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43077821769"/>
          <c:y val="0.0160497023039089"/>
          <c:w val="0.861621340948919"/>
          <c:h val="0.9839502976960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B$2:$B$3835</c:f>
              <c:numCache>
                <c:formatCode>General</c:formatCode>
                <c:ptCount val="3834"/>
                <c:pt idx="0">
                  <c:v>2.8540535</c:v>
                </c:pt>
                <c:pt idx="1">
                  <c:v>2.90096211</c:v>
                </c:pt>
                <c:pt idx="2">
                  <c:v>2.87682962</c:v>
                </c:pt>
                <c:pt idx="3">
                  <c:v>2.84585238</c:v>
                </c:pt>
                <c:pt idx="4">
                  <c:v>2.83137155</c:v>
                </c:pt>
                <c:pt idx="5">
                  <c:v>2.90529704</c:v>
                </c:pt>
                <c:pt idx="6">
                  <c:v>2.87047315</c:v>
                </c:pt>
                <c:pt idx="7">
                  <c:v>2.85634851</c:v>
                </c:pt>
                <c:pt idx="8">
                  <c:v>2.85915947</c:v>
                </c:pt>
                <c:pt idx="9">
                  <c:v>2.8293643</c:v>
                </c:pt>
                <c:pt idx="10">
                  <c:v>2.80960655</c:v>
                </c:pt>
                <c:pt idx="11">
                  <c:v>2.81008315</c:v>
                </c:pt>
                <c:pt idx="12">
                  <c:v>2.82591867</c:v>
                </c:pt>
                <c:pt idx="13">
                  <c:v>2.90112925</c:v>
                </c:pt>
                <c:pt idx="14">
                  <c:v>2.84815502</c:v>
                </c:pt>
                <c:pt idx="15">
                  <c:v>2.81507254</c:v>
                </c:pt>
                <c:pt idx="16">
                  <c:v>2.80319595</c:v>
                </c:pt>
                <c:pt idx="17">
                  <c:v>2.78719616</c:v>
                </c:pt>
                <c:pt idx="18">
                  <c:v>2.81932282</c:v>
                </c:pt>
                <c:pt idx="19">
                  <c:v>2.82477498</c:v>
                </c:pt>
                <c:pt idx="20">
                  <c:v>2.7588706</c:v>
                </c:pt>
                <c:pt idx="21">
                  <c:v>2.77811265</c:v>
                </c:pt>
                <c:pt idx="22">
                  <c:v>2.80654764</c:v>
                </c:pt>
                <c:pt idx="23">
                  <c:v>2.84189868</c:v>
                </c:pt>
                <c:pt idx="24">
                  <c:v>2.8406651</c:v>
                </c:pt>
                <c:pt idx="25">
                  <c:v>2.84754729</c:v>
                </c:pt>
                <c:pt idx="26">
                  <c:v>2.86639285</c:v>
                </c:pt>
                <c:pt idx="27">
                  <c:v>2.8832233</c:v>
                </c:pt>
                <c:pt idx="28">
                  <c:v>2.87707281</c:v>
                </c:pt>
                <c:pt idx="29">
                  <c:v>2.86104321</c:v>
                </c:pt>
                <c:pt idx="30">
                  <c:v>2.78377056</c:v>
                </c:pt>
                <c:pt idx="31">
                  <c:v>2.7841115</c:v>
                </c:pt>
                <c:pt idx="32">
                  <c:v>2.84167981</c:v>
                </c:pt>
                <c:pt idx="33">
                  <c:v>2.83297896</c:v>
                </c:pt>
                <c:pt idx="34">
                  <c:v>2.82469606</c:v>
                </c:pt>
                <c:pt idx="35">
                  <c:v>2.81952572</c:v>
                </c:pt>
                <c:pt idx="36">
                  <c:v>2.90181923</c:v>
                </c:pt>
                <c:pt idx="37">
                  <c:v>2.81703639</c:v>
                </c:pt>
                <c:pt idx="38">
                  <c:v>2.79015279</c:v>
                </c:pt>
                <c:pt idx="39">
                  <c:v>2.80490685</c:v>
                </c:pt>
                <c:pt idx="40">
                  <c:v>2.83598375</c:v>
                </c:pt>
                <c:pt idx="41">
                  <c:v>2.83912706</c:v>
                </c:pt>
                <c:pt idx="42">
                  <c:v>2.8285799</c:v>
                </c:pt>
                <c:pt idx="43">
                  <c:v>2.77553535</c:v>
                </c:pt>
                <c:pt idx="44">
                  <c:v>2.77541566</c:v>
                </c:pt>
                <c:pt idx="45">
                  <c:v>2.77860355</c:v>
                </c:pt>
                <c:pt idx="46">
                  <c:v>2.79272223</c:v>
                </c:pt>
                <c:pt idx="47">
                  <c:v>2.81165314</c:v>
                </c:pt>
                <c:pt idx="48">
                  <c:v>2.81503558</c:v>
                </c:pt>
                <c:pt idx="49">
                  <c:v>2.80609632</c:v>
                </c:pt>
                <c:pt idx="50">
                  <c:v>2.80097938</c:v>
                </c:pt>
                <c:pt idx="51">
                  <c:v>2.83114171</c:v>
                </c:pt>
                <c:pt idx="52">
                  <c:v>2.84039664</c:v>
                </c:pt>
                <c:pt idx="53">
                  <c:v>2.84580207</c:v>
                </c:pt>
                <c:pt idx="54">
                  <c:v>2.85608649</c:v>
                </c:pt>
                <c:pt idx="55">
                  <c:v>2.80854368</c:v>
                </c:pt>
                <c:pt idx="56">
                  <c:v>2.7924149</c:v>
                </c:pt>
                <c:pt idx="57">
                  <c:v>2.76131177</c:v>
                </c:pt>
                <c:pt idx="58">
                  <c:v>2.75799632</c:v>
                </c:pt>
                <c:pt idx="59">
                  <c:v>2.77744579</c:v>
                </c:pt>
                <c:pt idx="60">
                  <c:v>2.83369374</c:v>
                </c:pt>
                <c:pt idx="61">
                  <c:v>2.85994124</c:v>
                </c:pt>
                <c:pt idx="62">
                  <c:v>2.84931946</c:v>
                </c:pt>
                <c:pt idx="63">
                  <c:v>2.78488898</c:v>
                </c:pt>
                <c:pt idx="64">
                  <c:v>2.7601018</c:v>
                </c:pt>
                <c:pt idx="65">
                  <c:v>2.81681108</c:v>
                </c:pt>
                <c:pt idx="66">
                  <c:v>2.88367248</c:v>
                </c:pt>
                <c:pt idx="67">
                  <c:v>2.84982491</c:v>
                </c:pt>
                <c:pt idx="68">
                  <c:v>2.76817966</c:v>
                </c:pt>
                <c:pt idx="69">
                  <c:v>2.78155422</c:v>
                </c:pt>
                <c:pt idx="70">
                  <c:v>2.80781722</c:v>
                </c:pt>
                <c:pt idx="71">
                  <c:v>2.7834537</c:v>
                </c:pt>
                <c:pt idx="72">
                  <c:v>2.76448488</c:v>
                </c:pt>
                <c:pt idx="73">
                  <c:v>2.76859784</c:v>
                </c:pt>
                <c:pt idx="74">
                  <c:v>2.74975967</c:v>
                </c:pt>
                <c:pt idx="75">
                  <c:v>2.72800565</c:v>
                </c:pt>
                <c:pt idx="76">
                  <c:v>2.73259568</c:v>
                </c:pt>
                <c:pt idx="77">
                  <c:v>2.75906181</c:v>
                </c:pt>
                <c:pt idx="78">
                  <c:v>2.82068324</c:v>
                </c:pt>
                <c:pt idx="79">
                  <c:v>2.91358256</c:v>
                </c:pt>
                <c:pt idx="80">
                  <c:v>2.83208823</c:v>
                </c:pt>
                <c:pt idx="81">
                  <c:v>2.79268551</c:v>
                </c:pt>
                <c:pt idx="82">
                  <c:v>2.84183669</c:v>
                </c:pt>
                <c:pt idx="83">
                  <c:v>2.8564465</c:v>
                </c:pt>
                <c:pt idx="84">
                  <c:v>2.78012896</c:v>
                </c:pt>
                <c:pt idx="85">
                  <c:v>2.81455374</c:v>
                </c:pt>
                <c:pt idx="86">
                  <c:v>2.85263562</c:v>
                </c:pt>
                <c:pt idx="87">
                  <c:v>2.81611443</c:v>
                </c:pt>
                <c:pt idx="88">
                  <c:v>2.82591438</c:v>
                </c:pt>
                <c:pt idx="89">
                  <c:v>2.84730792</c:v>
                </c:pt>
                <c:pt idx="90">
                  <c:v>2.82417393</c:v>
                </c:pt>
                <c:pt idx="91">
                  <c:v>2.8259356</c:v>
                </c:pt>
                <c:pt idx="92">
                  <c:v>2.7915082</c:v>
                </c:pt>
                <c:pt idx="93">
                  <c:v>2.79183364</c:v>
                </c:pt>
                <c:pt idx="94">
                  <c:v>2.82585692</c:v>
                </c:pt>
                <c:pt idx="95">
                  <c:v>2.75343394</c:v>
                </c:pt>
                <c:pt idx="96">
                  <c:v>2.77377915</c:v>
                </c:pt>
                <c:pt idx="97">
                  <c:v>2.76186442</c:v>
                </c:pt>
                <c:pt idx="98">
                  <c:v>2.71895194</c:v>
                </c:pt>
                <c:pt idx="99">
                  <c:v>2.76745105</c:v>
                </c:pt>
                <c:pt idx="100">
                  <c:v>2.77895284</c:v>
                </c:pt>
                <c:pt idx="101">
                  <c:v>2.70345783</c:v>
                </c:pt>
                <c:pt idx="102">
                  <c:v>2.70508623</c:v>
                </c:pt>
                <c:pt idx="103">
                  <c:v>2.68280149</c:v>
                </c:pt>
                <c:pt idx="104">
                  <c:v>2.72193384</c:v>
                </c:pt>
                <c:pt idx="105">
                  <c:v>2.66195107</c:v>
                </c:pt>
                <c:pt idx="106">
                  <c:v>2.68381166</c:v>
                </c:pt>
                <c:pt idx="107">
                  <c:v>2.70749235</c:v>
                </c:pt>
                <c:pt idx="108">
                  <c:v>2.72562695</c:v>
                </c:pt>
                <c:pt idx="109">
                  <c:v>2.69471169</c:v>
                </c:pt>
                <c:pt idx="110">
                  <c:v>2.74942851</c:v>
                </c:pt>
                <c:pt idx="111">
                  <c:v>2.73147035</c:v>
                </c:pt>
                <c:pt idx="112">
                  <c:v>2.69457746</c:v>
                </c:pt>
                <c:pt idx="113">
                  <c:v>2.7165463</c:v>
                </c:pt>
                <c:pt idx="114">
                  <c:v>2.72877145</c:v>
                </c:pt>
                <c:pt idx="115">
                  <c:v>2.73720431</c:v>
                </c:pt>
                <c:pt idx="116">
                  <c:v>2.78177404</c:v>
                </c:pt>
                <c:pt idx="117">
                  <c:v>2.76420641</c:v>
                </c:pt>
                <c:pt idx="118">
                  <c:v>2.82618523</c:v>
                </c:pt>
                <c:pt idx="119">
                  <c:v>2.81170058</c:v>
                </c:pt>
                <c:pt idx="120">
                  <c:v>2.74273586</c:v>
                </c:pt>
                <c:pt idx="121">
                  <c:v>2.74410415</c:v>
                </c:pt>
                <c:pt idx="122">
                  <c:v>2.82893968</c:v>
                </c:pt>
                <c:pt idx="123">
                  <c:v>2.84554434</c:v>
                </c:pt>
                <c:pt idx="124">
                  <c:v>2.83990216</c:v>
                </c:pt>
                <c:pt idx="125">
                  <c:v>2.77693009</c:v>
                </c:pt>
                <c:pt idx="126">
                  <c:v>2.78196454</c:v>
                </c:pt>
                <c:pt idx="127">
                  <c:v>2.7804265</c:v>
                </c:pt>
                <c:pt idx="128">
                  <c:v>2.75713825</c:v>
                </c:pt>
                <c:pt idx="129">
                  <c:v>2.80220199</c:v>
                </c:pt>
                <c:pt idx="130">
                  <c:v>2.8352077</c:v>
                </c:pt>
                <c:pt idx="131">
                  <c:v>2.84215999</c:v>
                </c:pt>
                <c:pt idx="132">
                  <c:v>2.81531763</c:v>
                </c:pt>
                <c:pt idx="133">
                  <c:v>2.79092383</c:v>
                </c:pt>
                <c:pt idx="134">
                  <c:v>2.72804403</c:v>
                </c:pt>
                <c:pt idx="135">
                  <c:v>2.72618294</c:v>
                </c:pt>
                <c:pt idx="136">
                  <c:v>2.73696113</c:v>
                </c:pt>
                <c:pt idx="137">
                  <c:v>2.74046421</c:v>
                </c:pt>
                <c:pt idx="138">
                  <c:v>2.70681167</c:v>
                </c:pt>
                <c:pt idx="139">
                  <c:v>2.67908406</c:v>
                </c:pt>
                <c:pt idx="140">
                  <c:v>2.72886753</c:v>
                </c:pt>
                <c:pt idx="141">
                  <c:v>2.71712446</c:v>
                </c:pt>
                <c:pt idx="142">
                  <c:v>2.739501</c:v>
                </c:pt>
                <c:pt idx="143">
                  <c:v>2.7213397</c:v>
                </c:pt>
                <c:pt idx="144">
                  <c:v>2.74379587</c:v>
                </c:pt>
                <c:pt idx="145">
                  <c:v>2.71696925</c:v>
                </c:pt>
                <c:pt idx="146">
                  <c:v>2.70989513</c:v>
                </c:pt>
                <c:pt idx="147">
                  <c:v>2.72090006</c:v>
                </c:pt>
                <c:pt idx="148">
                  <c:v>2.69853854</c:v>
                </c:pt>
                <c:pt idx="149">
                  <c:v>2.66048026</c:v>
                </c:pt>
                <c:pt idx="150">
                  <c:v>2.65322232</c:v>
                </c:pt>
                <c:pt idx="151">
                  <c:v>2.65089655</c:v>
                </c:pt>
                <c:pt idx="152">
                  <c:v>2.65663052</c:v>
                </c:pt>
                <c:pt idx="153">
                  <c:v>2.64786363</c:v>
                </c:pt>
                <c:pt idx="154">
                  <c:v>2.62947774</c:v>
                </c:pt>
                <c:pt idx="155">
                  <c:v>2.66608834</c:v>
                </c:pt>
                <c:pt idx="156">
                  <c:v>2.66089225</c:v>
                </c:pt>
                <c:pt idx="157">
                  <c:v>2.69721127</c:v>
                </c:pt>
                <c:pt idx="158">
                  <c:v>2.75086403</c:v>
                </c:pt>
                <c:pt idx="159">
                  <c:v>2.68719101</c:v>
                </c:pt>
                <c:pt idx="160">
                  <c:v>2.64238524</c:v>
                </c:pt>
                <c:pt idx="161">
                  <c:v>2.63681149</c:v>
                </c:pt>
                <c:pt idx="162">
                  <c:v>2.63059616</c:v>
                </c:pt>
                <c:pt idx="163">
                  <c:v>2.66338468</c:v>
                </c:pt>
                <c:pt idx="164">
                  <c:v>2.66215396</c:v>
                </c:pt>
                <c:pt idx="165">
                  <c:v>2.65037179</c:v>
                </c:pt>
                <c:pt idx="166">
                  <c:v>2.67618322</c:v>
                </c:pt>
                <c:pt idx="167">
                  <c:v>2.69220781</c:v>
                </c:pt>
                <c:pt idx="168">
                  <c:v>2.70098996</c:v>
                </c:pt>
                <c:pt idx="169">
                  <c:v>2.73443365</c:v>
                </c:pt>
                <c:pt idx="170">
                  <c:v>2.69142628</c:v>
                </c:pt>
                <c:pt idx="171">
                  <c:v>2.67073178</c:v>
                </c:pt>
                <c:pt idx="172">
                  <c:v>2.66515183</c:v>
                </c:pt>
                <c:pt idx="173">
                  <c:v>2.69084811</c:v>
                </c:pt>
                <c:pt idx="174">
                  <c:v>2.70153761</c:v>
                </c:pt>
                <c:pt idx="175">
                  <c:v>2.70695782</c:v>
                </c:pt>
                <c:pt idx="176">
                  <c:v>2.71549654</c:v>
                </c:pt>
                <c:pt idx="177">
                  <c:v>2.64087439</c:v>
                </c:pt>
                <c:pt idx="178">
                  <c:v>2.65183091</c:v>
                </c:pt>
                <c:pt idx="179">
                  <c:v>2.73216534</c:v>
                </c:pt>
                <c:pt idx="180">
                  <c:v>2.74719763</c:v>
                </c:pt>
                <c:pt idx="181">
                  <c:v>2.72559977</c:v>
                </c:pt>
                <c:pt idx="182">
                  <c:v>2.68128824</c:v>
                </c:pt>
                <c:pt idx="183">
                  <c:v>2.7180841</c:v>
                </c:pt>
                <c:pt idx="184">
                  <c:v>2.79593801</c:v>
                </c:pt>
                <c:pt idx="185">
                  <c:v>2.78448153</c:v>
                </c:pt>
                <c:pt idx="186">
                  <c:v>2.80365682</c:v>
                </c:pt>
                <c:pt idx="187">
                  <c:v>2.80295897</c:v>
                </c:pt>
                <c:pt idx="188">
                  <c:v>2.87472582</c:v>
                </c:pt>
                <c:pt idx="189">
                  <c:v>2.8743577</c:v>
                </c:pt>
                <c:pt idx="190">
                  <c:v>2.80338097</c:v>
                </c:pt>
                <c:pt idx="191">
                  <c:v>2.81550264</c:v>
                </c:pt>
                <c:pt idx="192">
                  <c:v>2.80755138</c:v>
                </c:pt>
                <c:pt idx="193">
                  <c:v>2.80629349</c:v>
                </c:pt>
                <c:pt idx="194">
                  <c:v>2.84088302</c:v>
                </c:pt>
                <c:pt idx="195">
                  <c:v>2.87534952</c:v>
                </c:pt>
                <c:pt idx="196">
                  <c:v>2.89699483</c:v>
                </c:pt>
                <c:pt idx="197">
                  <c:v>2.87510157</c:v>
                </c:pt>
                <c:pt idx="198">
                  <c:v>2.83157325</c:v>
                </c:pt>
                <c:pt idx="199">
                  <c:v>2.83857059</c:v>
                </c:pt>
                <c:pt idx="200">
                  <c:v>2.84699655</c:v>
                </c:pt>
                <c:pt idx="201">
                  <c:v>2.80593777</c:v>
                </c:pt>
                <c:pt idx="202">
                  <c:v>2.83038974</c:v>
                </c:pt>
                <c:pt idx="203">
                  <c:v>2.79778147</c:v>
                </c:pt>
                <c:pt idx="204">
                  <c:v>2.75988817</c:v>
                </c:pt>
                <c:pt idx="205">
                  <c:v>2.78202844</c:v>
                </c:pt>
                <c:pt idx="206">
                  <c:v>2.85800457</c:v>
                </c:pt>
                <c:pt idx="207">
                  <c:v>2.80201745</c:v>
                </c:pt>
                <c:pt idx="208">
                  <c:v>2.70825481</c:v>
                </c:pt>
                <c:pt idx="209">
                  <c:v>2.77073455</c:v>
                </c:pt>
                <c:pt idx="210">
                  <c:v>2.76980186</c:v>
                </c:pt>
                <c:pt idx="211">
                  <c:v>2.73766732</c:v>
                </c:pt>
                <c:pt idx="212">
                  <c:v>2.73401046</c:v>
                </c:pt>
                <c:pt idx="213">
                  <c:v>2.79602456</c:v>
                </c:pt>
                <c:pt idx="214">
                  <c:v>2.71007586</c:v>
                </c:pt>
                <c:pt idx="215">
                  <c:v>2.67928958</c:v>
                </c:pt>
                <c:pt idx="216">
                  <c:v>2.68066144</c:v>
                </c:pt>
                <c:pt idx="217">
                  <c:v>2.69509625</c:v>
                </c:pt>
                <c:pt idx="218">
                  <c:v>2.72994781</c:v>
                </c:pt>
                <c:pt idx="219">
                  <c:v>2.69719028</c:v>
                </c:pt>
                <c:pt idx="220">
                  <c:v>2.74550653</c:v>
                </c:pt>
                <c:pt idx="221">
                  <c:v>2.71513295</c:v>
                </c:pt>
                <c:pt idx="222">
                  <c:v>2.65065837</c:v>
                </c:pt>
                <c:pt idx="223">
                  <c:v>2.6363759</c:v>
                </c:pt>
                <c:pt idx="224">
                  <c:v>2.67308521</c:v>
                </c:pt>
                <c:pt idx="225">
                  <c:v>2.67254066</c:v>
                </c:pt>
                <c:pt idx="226">
                  <c:v>2.65772891</c:v>
                </c:pt>
                <c:pt idx="227">
                  <c:v>2.66742682</c:v>
                </c:pt>
                <c:pt idx="228">
                  <c:v>2.70657492</c:v>
                </c:pt>
                <c:pt idx="229">
                  <c:v>2.66241693</c:v>
                </c:pt>
                <c:pt idx="230">
                  <c:v>2.66812515</c:v>
                </c:pt>
                <c:pt idx="231">
                  <c:v>2.65081716</c:v>
                </c:pt>
                <c:pt idx="232">
                  <c:v>2.63202763</c:v>
                </c:pt>
                <c:pt idx="233">
                  <c:v>2.6849637</c:v>
                </c:pt>
                <c:pt idx="234">
                  <c:v>2.68767571</c:v>
                </c:pt>
                <c:pt idx="235">
                  <c:v>2.67822242</c:v>
                </c:pt>
                <c:pt idx="236">
                  <c:v>2.70437145</c:v>
                </c:pt>
                <c:pt idx="237">
                  <c:v>2.67630696</c:v>
                </c:pt>
                <c:pt idx="238">
                  <c:v>2.65135884</c:v>
                </c:pt>
                <c:pt idx="239">
                  <c:v>2.63704777</c:v>
                </c:pt>
                <c:pt idx="240">
                  <c:v>2.64053679</c:v>
                </c:pt>
                <c:pt idx="241">
                  <c:v>2.65154624</c:v>
                </c:pt>
                <c:pt idx="242">
                  <c:v>2.58598471</c:v>
                </c:pt>
                <c:pt idx="243">
                  <c:v>2.58161116</c:v>
                </c:pt>
                <c:pt idx="244">
                  <c:v>2.62886763</c:v>
                </c:pt>
                <c:pt idx="245">
                  <c:v>2.66041088</c:v>
                </c:pt>
                <c:pt idx="246">
                  <c:v>2.61422944</c:v>
                </c:pt>
                <c:pt idx="247">
                  <c:v>2.56616354</c:v>
                </c:pt>
                <c:pt idx="248">
                  <c:v>2.60052824</c:v>
                </c:pt>
                <c:pt idx="249">
                  <c:v>2.59899926</c:v>
                </c:pt>
                <c:pt idx="250">
                  <c:v>2.57011151</c:v>
                </c:pt>
                <c:pt idx="251">
                  <c:v>2.58052254</c:v>
                </c:pt>
                <c:pt idx="252">
                  <c:v>2.59004378</c:v>
                </c:pt>
                <c:pt idx="253">
                  <c:v>2.60825849</c:v>
                </c:pt>
                <c:pt idx="254">
                  <c:v>2.59109688</c:v>
                </c:pt>
                <c:pt idx="255">
                  <c:v>2.57876706</c:v>
                </c:pt>
                <c:pt idx="256">
                  <c:v>2.5940845</c:v>
                </c:pt>
                <c:pt idx="257">
                  <c:v>2.62116432</c:v>
                </c:pt>
                <c:pt idx="258">
                  <c:v>2.54057407</c:v>
                </c:pt>
                <c:pt idx="259">
                  <c:v>2.57412171</c:v>
                </c:pt>
                <c:pt idx="260">
                  <c:v>2.5792098</c:v>
                </c:pt>
                <c:pt idx="261">
                  <c:v>2.57037258</c:v>
                </c:pt>
                <c:pt idx="262">
                  <c:v>2.58824944</c:v>
                </c:pt>
                <c:pt idx="263">
                  <c:v>2.56457543</c:v>
                </c:pt>
                <c:pt idx="264">
                  <c:v>2.59130883</c:v>
                </c:pt>
                <c:pt idx="265">
                  <c:v>2.60978961</c:v>
                </c:pt>
                <c:pt idx="266">
                  <c:v>2.58817673</c:v>
                </c:pt>
                <c:pt idx="267">
                  <c:v>2.61646461</c:v>
                </c:pt>
                <c:pt idx="268">
                  <c:v>2.60086942</c:v>
                </c:pt>
                <c:pt idx="269">
                  <c:v>2.56020951</c:v>
                </c:pt>
                <c:pt idx="270">
                  <c:v>2.5616107</c:v>
                </c:pt>
                <c:pt idx="271">
                  <c:v>2.56686378</c:v>
                </c:pt>
                <c:pt idx="272">
                  <c:v>2.55978394</c:v>
                </c:pt>
                <c:pt idx="273">
                  <c:v>2.53309131</c:v>
                </c:pt>
                <c:pt idx="274">
                  <c:v>2.51531482</c:v>
                </c:pt>
                <c:pt idx="275">
                  <c:v>2.56194234</c:v>
                </c:pt>
                <c:pt idx="276">
                  <c:v>2.54909086</c:v>
                </c:pt>
                <c:pt idx="277">
                  <c:v>2.59468222</c:v>
                </c:pt>
                <c:pt idx="278">
                  <c:v>2.57869244</c:v>
                </c:pt>
                <c:pt idx="279">
                  <c:v>2.55524111</c:v>
                </c:pt>
                <c:pt idx="280">
                  <c:v>2.58090734</c:v>
                </c:pt>
                <c:pt idx="281">
                  <c:v>2.57587337</c:v>
                </c:pt>
                <c:pt idx="282">
                  <c:v>2.54990458</c:v>
                </c:pt>
                <c:pt idx="283">
                  <c:v>2.54634976</c:v>
                </c:pt>
                <c:pt idx="284">
                  <c:v>2.59135485</c:v>
                </c:pt>
                <c:pt idx="285">
                  <c:v>2.62648678</c:v>
                </c:pt>
                <c:pt idx="286">
                  <c:v>2.58345675</c:v>
                </c:pt>
                <c:pt idx="287">
                  <c:v>2.53740954</c:v>
                </c:pt>
                <c:pt idx="288">
                  <c:v>2.54410386</c:v>
                </c:pt>
                <c:pt idx="289">
                  <c:v>2.54679918</c:v>
                </c:pt>
                <c:pt idx="290">
                  <c:v>2.5411799</c:v>
                </c:pt>
                <c:pt idx="291">
                  <c:v>2.57721138</c:v>
                </c:pt>
                <c:pt idx="292">
                  <c:v>2.55403376</c:v>
                </c:pt>
                <c:pt idx="293">
                  <c:v>2.56751704</c:v>
                </c:pt>
                <c:pt idx="294">
                  <c:v>2.58909607</c:v>
                </c:pt>
                <c:pt idx="295">
                  <c:v>2.60876513</c:v>
                </c:pt>
                <c:pt idx="296">
                  <c:v>2.57603502</c:v>
                </c:pt>
                <c:pt idx="297">
                  <c:v>2.61299086</c:v>
                </c:pt>
                <c:pt idx="298">
                  <c:v>2.65993643</c:v>
                </c:pt>
                <c:pt idx="299">
                  <c:v>2.59608245</c:v>
                </c:pt>
                <c:pt idx="300">
                  <c:v>2.57460713</c:v>
                </c:pt>
                <c:pt idx="301">
                  <c:v>2.64658833</c:v>
                </c:pt>
                <c:pt idx="302">
                  <c:v>2.66609931</c:v>
                </c:pt>
                <c:pt idx="303">
                  <c:v>2.67547011</c:v>
                </c:pt>
                <c:pt idx="304">
                  <c:v>2.71806407</c:v>
                </c:pt>
                <c:pt idx="305">
                  <c:v>2.70976567</c:v>
                </c:pt>
                <c:pt idx="306">
                  <c:v>2.65907311</c:v>
                </c:pt>
                <c:pt idx="307">
                  <c:v>2.6601696</c:v>
                </c:pt>
                <c:pt idx="308">
                  <c:v>2.68190956</c:v>
                </c:pt>
                <c:pt idx="309">
                  <c:v>2.727772</c:v>
                </c:pt>
                <c:pt idx="310">
                  <c:v>2.71510768</c:v>
                </c:pt>
                <c:pt idx="311">
                  <c:v>2.66789412</c:v>
                </c:pt>
                <c:pt idx="312">
                  <c:v>2.65173078</c:v>
                </c:pt>
                <c:pt idx="313">
                  <c:v>2.64189458</c:v>
                </c:pt>
                <c:pt idx="314">
                  <c:v>2.66969156</c:v>
                </c:pt>
                <c:pt idx="315">
                  <c:v>2.66402626</c:v>
                </c:pt>
                <c:pt idx="316">
                  <c:v>2.64683199</c:v>
                </c:pt>
                <c:pt idx="317">
                  <c:v>2.64975262</c:v>
                </c:pt>
                <c:pt idx="318">
                  <c:v>2.65707302</c:v>
                </c:pt>
                <c:pt idx="319">
                  <c:v>2.65046358</c:v>
                </c:pt>
                <c:pt idx="320">
                  <c:v>2.56099105</c:v>
                </c:pt>
                <c:pt idx="321">
                  <c:v>2.58405232</c:v>
                </c:pt>
                <c:pt idx="322">
                  <c:v>2.58415318</c:v>
                </c:pt>
                <c:pt idx="323">
                  <c:v>2.58298516</c:v>
                </c:pt>
                <c:pt idx="324">
                  <c:v>2.54051447</c:v>
                </c:pt>
                <c:pt idx="325">
                  <c:v>2.51749611</c:v>
                </c:pt>
                <c:pt idx="326">
                  <c:v>2.54809237</c:v>
                </c:pt>
                <c:pt idx="327">
                  <c:v>2.56272078</c:v>
                </c:pt>
                <c:pt idx="328">
                  <c:v>2.58702517</c:v>
                </c:pt>
                <c:pt idx="329">
                  <c:v>2.58633375</c:v>
                </c:pt>
                <c:pt idx="330">
                  <c:v>2.52411842</c:v>
                </c:pt>
                <c:pt idx="331">
                  <c:v>2.46700025</c:v>
                </c:pt>
                <c:pt idx="332">
                  <c:v>2.51713681</c:v>
                </c:pt>
                <c:pt idx="333">
                  <c:v>2.49360251</c:v>
                </c:pt>
                <c:pt idx="334">
                  <c:v>2.46340489</c:v>
                </c:pt>
                <c:pt idx="335">
                  <c:v>2.47464657</c:v>
                </c:pt>
                <c:pt idx="336">
                  <c:v>2.52619267</c:v>
                </c:pt>
                <c:pt idx="337">
                  <c:v>2.54362893</c:v>
                </c:pt>
                <c:pt idx="338">
                  <c:v>2.57191658</c:v>
                </c:pt>
                <c:pt idx="339">
                  <c:v>2.5673871</c:v>
                </c:pt>
                <c:pt idx="340">
                  <c:v>2.54435396</c:v>
                </c:pt>
                <c:pt idx="341">
                  <c:v>2.51534748</c:v>
                </c:pt>
                <c:pt idx="342">
                  <c:v>2.5416522</c:v>
                </c:pt>
                <c:pt idx="343">
                  <c:v>2.54289246</c:v>
                </c:pt>
                <c:pt idx="344">
                  <c:v>2.56767321</c:v>
                </c:pt>
                <c:pt idx="345">
                  <c:v>2.58277392</c:v>
                </c:pt>
                <c:pt idx="346">
                  <c:v>2.58680964</c:v>
                </c:pt>
                <c:pt idx="347">
                  <c:v>2.60329294</c:v>
                </c:pt>
                <c:pt idx="348">
                  <c:v>2.61422777</c:v>
                </c:pt>
                <c:pt idx="349">
                  <c:v>2.59559703</c:v>
                </c:pt>
                <c:pt idx="350">
                  <c:v>2.60131216</c:v>
                </c:pt>
                <c:pt idx="351">
                  <c:v>2.64176536</c:v>
                </c:pt>
                <c:pt idx="352">
                  <c:v>2.604182</c:v>
                </c:pt>
                <c:pt idx="353">
                  <c:v>2.54112601</c:v>
                </c:pt>
                <c:pt idx="354">
                  <c:v>2.55168414</c:v>
                </c:pt>
                <c:pt idx="355">
                  <c:v>2.61500931</c:v>
                </c:pt>
                <c:pt idx="356">
                  <c:v>2.62461829</c:v>
                </c:pt>
                <c:pt idx="357">
                  <c:v>2.66666126</c:v>
                </c:pt>
                <c:pt idx="358">
                  <c:v>2.63219929</c:v>
                </c:pt>
                <c:pt idx="359">
                  <c:v>2.58778739</c:v>
                </c:pt>
                <c:pt idx="360">
                  <c:v>2.53903437</c:v>
                </c:pt>
                <c:pt idx="361">
                  <c:v>2.47506523</c:v>
                </c:pt>
                <c:pt idx="362">
                  <c:v>2.52167439</c:v>
                </c:pt>
                <c:pt idx="363">
                  <c:v>2.59372187</c:v>
                </c:pt>
                <c:pt idx="364">
                  <c:v>2.57553506</c:v>
                </c:pt>
                <c:pt idx="365">
                  <c:v>2.50540471</c:v>
                </c:pt>
                <c:pt idx="366">
                  <c:v>2.52761388</c:v>
                </c:pt>
                <c:pt idx="367">
                  <c:v>2.51877546</c:v>
                </c:pt>
                <c:pt idx="368">
                  <c:v>2.52562451</c:v>
                </c:pt>
                <c:pt idx="369">
                  <c:v>2.52642941</c:v>
                </c:pt>
                <c:pt idx="370">
                  <c:v>2.56753039</c:v>
                </c:pt>
                <c:pt idx="371">
                  <c:v>2.56430125</c:v>
                </c:pt>
                <c:pt idx="372">
                  <c:v>2.58727431</c:v>
                </c:pt>
                <c:pt idx="373">
                  <c:v>2.61956406</c:v>
                </c:pt>
                <c:pt idx="374">
                  <c:v>2.55631781</c:v>
                </c:pt>
                <c:pt idx="375">
                  <c:v>2.5343821</c:v>
                </c:pt>
                <c:pt idx="376">
                  <c:v>2.57802534</c:v>
                </c:pt>
                <c:pt idx="377">
                  <c:v>2.60059237</c:v>
                </c:pt>
                <c:pt idx="378">
                  <c:v>2.57137418</c:v>
                </c:pt>
                <c:pt idx="379">
                  <c:v>2.54991293</c:v>
                </c:pt>
                <c:pt idx="380">
                  <c:v>2.59951043</c:v>
                </c:pt>
                <c:pt idx="381">
                  <c:v>2.57178497</c:v>
                </c:pt>
                <c:pt idx="382">
                  <c:v>2.50848007</c:v>
                </c:pt>
                <c:pt idx="383">
                  <c:v>2.51961231</c:v>
                </c:pt>
                <c:pt idx="384">
                  <c:v>2.56021762</c:v>
                </c:pt>
                <c:pt idx="385">
                  <c:v>2.57057142</c:v>
                </c:pt>
                <c:pt idx="386">
                  <c:v>2.57629204</c:v>
                </c:pt>
                <c:pt idx="387">
                  <c:v>2.54791451</c:v>
                </c:pt>
                <c:pt idx="388">
                  <c:v>2.49629021</c:v>
                </c:pt>
                <c:pt idx="389">
                  <c:v>2.53263545</c:v>
                </c:pt>
                <c:pt idx="390">
                  <c:v>2.54169226</c:v>
                </c:pt>
                <c:pt idx="391">
                  <c:v>2.47786498</c:v>
                </c:pt>
                <c:pt idx="392">
                  <c:v>2.48551655</c:v>
                </c:pt>
                <c:pt idx="393">
                  <c:v>2.53201365</c:v>
                </c:pt>
                <c:pt idx="394">
                  <c:v>2.54263759</c:v>
                </c:pt>
                <c:pt idx="395">
                  <c:v>2.49125433</c:v>
                </c:pt>
                <c:pt idx="396">
                  <c:v>2.52527094</c:v>
                </c:pt>
                <c:pt idx="397">
                  <c:v>2.54877377</c:v>
                </c:pt>
                <c:pt idx="398">
                  <c:v>2.52255034</c:v>
                </c:pt>
                <c:pt idx="399">
                  <c:v>2.53482223</c:v>
                </c:pt>
                <c:pt idx="400">
                  <c:v>2.52947283</c:v>
                </c:pt>
                <c:pt idx="401">
                  <c:v>2.56645799</c:v>
                </c:pt>
                <c:pt idx="402">
                  <c:v>2.64014435</c:v>
                </c:pt>
                <c:pt idx="403">
                  <c:v>2.60307074</c:v>
                </c:pt>
                <c:pt idx="404">
                  <c:v>2.58411932</c:v>
                </c:pt>
                <c:pt idx="405">
                  <c:v>2.58502555</c:v>
                </c:pt>
                <c:pt idx="406">
                  <c:v>2.63026571</c:v>
                </c:pt>
                <c:pt idx="407">
                  <c:v>2.62802386</c:v>
                </c:pt>
                <c:pt idx="408">
                  <c:v>2.59513831</c:v>
                </c:pt>
                <c:pt idx="409">
                  <c:v>2.55714536</c:v>
                </c:pt>
                <c:pt idx="410">
                  <c:v>2.51363802</c:v>
                </c:pt>
                <c:pt idx="411">
                  <c:v>2.58462501</c:v>
                </c:pt>
                <c:pt idx="412">
                  <c:v>2.54150438</c:v>
                </c:pt>
                <c:pt idx="413">
                  <c:v>2.53094316</c:v>
                </c:pt>
                <c:pt idx="414">
                  <c:v>2.50268745</c:v>
                </c:pt>
                <c:pt idx="415">
                  <c:v>2.53431368</c:v>
                </c:pt>
                <c:pt idx="416">
                  <c:v>2.55785131</c:v>
                </c:pt>
                <c:pt idx="417">
                  <c:v>2.55064559</c:v>
                </c:pt>
                <c:pt idx="418">
                  <c:v>2.53818941</c:v>
                </c:pt>
                <c:pt idx="419">
                  <c:v>2.50672913</c:v>
                </c:pt>
                <c:pt idx="420">
                  <c:v>2.51174903</c:v>
                </c:pt>
                <c:pt idx="421">
                  <c:v>2.53384733</c:v>
                </c:pt>
                <c:pt idx="422">
                  <c:v>2.51135921</c:v>
                </c:pt>
                <c:pt idx="423">
                  <c:v>2.48909378</c:v>
                </c:pt>
                <c:pt idx="424">
                  <c:v>2.46647596</c:v>
                </c:pt>
                <c:pt idx="425">
                  <c:v>2.50411725</c:v>
                </c:pt>
                <c:pt idx="426">
                  <c:v>2.49278307</c:v>
                </c:pt>
                <c:pt idx="427">
                  <c:v>2.4472692</c:v>
                </c:pt>
                <c:pt idx="428">
                  <c:v>2.43913889</c:v>
                </c:pt>
                <c:pt idx="429">
                  <c:v>2.44922972</c:v>
                </c:pt>
                <c:pt idx="430">
                  <c:v>2.47813511</c:v>
                </c:pt>
                <c:pt idx="431">
                  <c:v>2.47304583</c:v>
                </c:pt>
                <c:pt idx="432">
                  <c:v>2.47381496</c:v>
                </c:pt>
                <c:pt idx="433">
                  <c:v>2.46927643</c:v>
                </c:pt>
                <c:pt idx="434">
                  <c:v>2.42291546</c:v>
                </c:pt>
                <c:pt idx="435">
                  <c:v>2.42349625</c:v>
                </c:pt>
                <c:pt idx="436">
                  <c:v>2.44099617</c:v>
                </c:pt>
                <c:pt idx="437">
                  <c:v>2.42846751</c:v>
                </c:pt>
                <c:pt idx="438">
                  <c:v>2.47059774</c:v>
                </c:pt>
                <c:pt idx="439">
                  <c:v>2.46153545</c:v>
                </c:pt>
                <c:pt idx="440">
                  <c:v>2.42927599</c:v>
                </c:pt>
                <c:pt idx="441">
                  <c:v>2.39647961</c:v>
                </c:pt>
                <c:pt idx="442">
                  <c:v>2.39749122</c:v>
                </c:pt>
                <c:pt idx="443">
                  <c:v>2.4102726</c:v>
                </c:pt>
                <c:pt idx="444">
                  <c:v>2.41459346</c:v>
                </c:pt>
                <c:pt idx="445">
                  <c:v>2.40829062</c:v>
                </c:pt>
                <c:pt idx="446">
                  <c:v>2.39186954</c:v>
                </c:pt>
                <c:pt idx="447">
                  <c:v>2.39303684</c:v>
                </c:pt>
                <c:pt idx="448">
                  <c:v>2.40063095</c:v>
                </c:pt>
                <c:pt idx="449">
                  <c:v>2.38219118</c:v>
                </c:pt>
                <c:pt idx="450">
                  <c:v>2.38841438</c:v>
                </c:pt>
                <c:pt idx="451">
                  <c:v>2.41334701</c:v>
                </c:pt>
                <c:pt idx="452">
                  <c:v>2.43775415</c:v>
                </c:pt>
                <c:pt idx="453">
                  <c:v>2.43919659</c:v>
                </c:pt>
                <c:pt idx="454">
                  <c:v>2.3797152</c:v>
                </c:pt>
                <c:pt idx="455">
                  <c:v>2.33300447</c:v>
                </c:pt>
                <c:pt idx="456">
                  <c:v>2.35250688</c:v>
                </c:pt>
                <c:pt idx="457">
                  <c:v>2.40657711</c:v>
                </c:pt>
                <c:pt idx="458">
                  <c:v>2.45787644</c:v>
                </c:pt>
                <c:pt idx="459">
                  <c:v>2.49067569</c:v>
                </c:pt>
                <c:pt idx="460">
                  <c:v>2.46609163</c:v>
                </c:pt>
                <c:pt idx="461">
                  <c:v>2.48043823</c:v>
                </c:pt>
                <c:pt idx="462">
                  <c:v>2.49926162</c:v>
                </c:pt>
                <c:pt idx="463">
                  <c:v>2.46849585</c:v>
                </c:pt>
                <c:pt idx="464">
                  <c:v>2.43976402</c:v>
                </c:pt>
                <c:pt idx="465">
                  <c:v>2.48344254</c:v>
                </c:pt>
                <c:pt idx="466">
                  <c:v>2.53704476</c:v>
                </c:pt>
                <c:pt idx="467">
                  <c:v>2.57431602</c:v>
                </c:pt>
                <c:pt idx="468">
                  <c:v>2.57372332</c:v>
                </c:pt>
                <c:pt idx="469">
                  <c:v>2.52302837</c:v>
                </c:pt>
                <c:pt idx="470">
                  <c:v>2.52187276</c:v>
                </c:pt>
                <c:pt idx="471">
                  <c:v>2.51400614</c:v>
                </c:pt>
                <c:pt idx="472">
                  <c:v>2.47831678</c:v>
                </c:pt>
                <c:pt idx="473">
                  <c:v>2.4666698</c:v>
                </c:pt>
                <c:pt idx="474">
                  <c:v>2.48021746</c:v>
                </c:pt>
                <c:pt idx="475">
                  <c:v>2.47266603</c:v>
                </c:pt>
                <c:pt idx="476">
                  <c:v>2.48476481</c:v>
                </c:pt>
                <c:pt idx="477">
                  <c:v>2.4920218</c:v>
                </c:pt>
                <c:pt idx="478">
                  <c:v>2.45707631</c:v>
                </c:pt>
                <c:pt idx="479">
                  <c:v>2.40812111</c:v>
                </c:pt>
                <c:pt idx="480">
                  <c:v>2.40227318</c:v>
                </c:pt>
                <c:pt idx="481">
                  <c:v>2.39027071</c:v>
                </c:pt>
                <c:pt idx="482">
                  <c:v>2.39652538</c:v>
                </c:pt>
                <c:pt idx="483">
                  <c:v>2.4060657</c:v>
                </c:pt>
                <c:pt idx="484">
                  <c:v>2.41550565</c:v>
                </c:pt>
                <c:pt idx="485">
                  <c:v>2.40950799</c:v>
                </c:pt>
                <c:pt idx="486">
                  <c:v>2.35093737</c:v>
                </c:pt>
                <c:pt idx="487">
                  <c:v>2.3595531</c:v>
                </c:pt>
                <c:pt idx="488">
                  <c:v>2.39726663</c:v>
                </c:pt>
                <c:pt idx="489">
                  <c:v>2.37353563</c:v>
                </c:pt>
                <c:pt idx="490">
                  <c:v>2.3437314</c:v>
                </c:pt>
                <c:pt idx="491">
                  <c:v>2.32329631</c:v>
                </c:pt>
                <c:pt idx="492">
                  <c:v>2.27761197</c:v>
                </c:pt>
                <c:pt idx="493">
                  <c:v>2.25998688</c:v>
                </c:pt>
                <c:pt idx="494">
                  <c:v>2.30846024</c:v>
                </c:pt>
                <c:pt idx="495">
                  <c:v>2.36292434</c:v>
                </c:pt>
                <c:pt idx="496">
                  <c:v>2.28700566</c:v>
                </c:pt>
                <c:pt idx="497">
                  <c:v>2.26779675</c:v>
                </c:pt>
                <c:pt idx="498">
                  <c:v>2.25598025</c:v>
                </c:pt>
                <c:pt idx="499">
                  <c:v>2.25052094</c:v>
                </c:pt>
                <c:pt idx="500">
                  <c:v>2.23009467</c:v>
                </c:pt>
                <c:pt idx="501">
                  <c:v>2.29092598</c:v>
                </c:pt>
                <c:pt idx="502">
                  <c:v>2.34606242</c:v>
                </c:pt>
                <c:pt idx="503">
                  <c:v>2.36324739</c:v>
                </c:pt>
                <c:pt idx="504">
                  <c:v>2.37700534</c:v>
                </c:pt>
                <c:pt idx="505">
                  <c:v>2.40866184</c:v>
                </c:pt>
                <c:pt idx="506">
                  <c:v>2.401057</c:v>
                </c:pt>
                <c:pt idx="507">
                  <c:v>2.41861582</c:v>
                </c:pt>
                <c:pt idx="508">
                  <c:v>2.46005225</c:v>
                </c:pt>
                <c:pt idx="509">
                  <c:v>2.49046922</c:v>
                </c:pt>
                <c:pt idx="510">
                  <c:v>2.45194364</c:v>
                </c:pt>
                <c:pt idx="511">
                  <c:v>2.46400118</c:v>
                </c:pt>
                <c:pt idx="512">
                  <c:v>2.51227212</c:v>
                </c:pt>
                <c:pt idx="513">
                  <c:v>2.51399302</c:v>
                </c:pt>
                <c:pt idx="514">
                  <c:v>2.49911404</c:v>
                </c:pt>
                <c:pt idx="515">
                  <c:v>2.50098348</c:v>
                </c:pt>
                <c:pt idx="516">
                  <c:v>2.53485131</c:v>
                </c:pt>
                <c:pt idx="517">
                  <c:v>2.51084709</c:v>
                </c:pt>
                <c:pt idx="518">
                  <c:v>2.52583361</c:v>
                </c:pt>
                <c:pt idx="519">
                  <c:v>2.5119977</c:v>
                </c:pt>
                <c:pt idx="520">
                  <c:v>2.51875448</c:v>
                </c:pt>
                <c:pt idx="521">
                  <c:v>2.44289541</c:v>
                </c:pt>
                <c:pt idx="522">
                  <c:v>2.42234182</c:v>
                </c:pt>
                <c:pt idx="523">
                  <c:v>2.38945293</c:v>
                </c:pt>
                <c:pt idx="524">
                  <c:v>2.3763535</c:v>
                </c:pt>
                <c:pt idx="525">
                  <c:v>2.35727453</c:v>
                </c:pt>
                <c:pt idx="526">
                  <c:v>2.39623499</c:v>
                </c:pt>
                <c:pt idx="527">
                  <c:v>2.43772268</c:v>
                </c:pt>
                <c:pt idx="528">
                  <c:v>2.39759874</c:v>
                </c:pt>
                <c:pt idx="529">
                  <c:v>2.3582108</c:v>
                </c:pt>
                <c:pt idx="530">
                  <c:v>2.33031988</c:v>
                </c:pt>
                <c:pt idx="531">
                  <c:v>2.34005976</c:v>
                </c:pt>
                <c:pt idx="532">
                  <c:v>2.33736944</c:v>
                </c:pt>
                <c:pt idx="533">
                  <c:v>2.35396528</c:v>
                </c:pt>
                <c:pt idx="534">
                  <c:v>2.35389352</c:v>
                </c:pt>
                <c:pt idx="535">
                  <c:v>2.33626103</c:v>
                </c:pt>
                <c:pt idx="536">
                  <c:v>2.32412004</c:v>
                </c:pt>
                <c:pt idx="537">
                  <c:v>2.29928851</c:v>
                </c:pt>
                <c:pt idx="538">
                  <c:v>2.27987766</c:v>
                </c:pt>
                <c:pt idx="539">
                  <c:v>2.30281138</c:v>
                </c:pt>
                <c:pt idx="540">
                  <c:v>2.31361961</c:v>
                </c:pt>
                <c:pt idx="541">
                  <c:v>2.36565375</c:v>
                </c:pt>
                <c:pt idx="542">
                  <c:v>2.37495947</c:v>
                </c:pt>
                <c:pt idx="543">
                  <c:v>2.29866052</c:v>
                </c:pt>
                <c:pt idx="544">
                  <c:v>2.29093909</c:v>
                </c:pt>
                <c:pt idx="545">
                  <c:v>2.2864871</c:v>
                </c:pt>
                <c:pt idx="546">
                  <c:v>2.27888083</c:v>
                </c:pt>
                <c:pt idx="547">
                  <c:v>2.29983425</c:v>
                </c:pt>
                <c:pt idx="548">
                  <c:v>2.28706455</c:v>
                </c:pt>
                <c:pt idx="549">
                  <c:v>2.2946589</c:v>
                </c:pt>
                <c:pt idx="550">
                  <c:v>2.29623055</c:v>
                </c:pt>
                <c:pt idx="551">
                  <c:v>2.28918219</c:v>
                </c:pt>
                <c:pt idx="552">
                  <c:v>2.29709959</c:v>
                </c:pt>
                <c:pt idx="553">
                  <c:v>2.31557226</c:v>
                </c:pt>
                <c:pt idx="554">
                  <c:v>2.30367184</c:v>
                </c:pt>
                <c:pt idx="555">
                  <c:v>2.34047031</c:v>
                </c:pt>
                <c:pt idx="556">
                  <c:v>2.40079474</c:v>
                </c:pt>
                <c:pt idx="557">
                  <c:v>2.40312886</c:v>
                </c:pt>
                <c:pt idx="558">
                  <c:v>2.42559242</c:v>
                </c:pt>
                <c:pt idx="559">
                  <c:v>2.41407871</c:v>
                </c:pt>
                <c:pt idx="560">
                  <c:v>2.42486644</c:v>
                </c:pt>
                <c:pt idx="561">
                  <c:v>2.41285181</c:v>
                </c:pt>
                <c:pt idx="562">
                  <c:v>2.3714292</c:v>
                </c:pt>
                <c:pt idx="563">
                  <c:v>2.38331103</c:v>
                </c:pt>
                <c:pt idx="564">
                  <c:v>2.41384292</c:v>
                </c:pt>
                <c:pt idx="565">
                  <c:v>2.404181</c:v>
                </c:pt>
                <c:pt idx="566">
                  <c:v>2.34136558</c:v>
                </c:pt>
                <c:pt idx="567">
                  <c:v>2.3471086</c:v>
                </c:pt>
                <c:pt idx="568">
                  <c:v>2.31332397</c:v>
                </c:pt>
                <c:pt idx="569">
                  <c:v>2.29151726</c:v>
                </c:pt>
                <c:pt idx="570">
                  <c:v>2.27940226</c:v>
                </c:pt>
                <c:pt idx="571">
                  <c:v>2.30124235</c:v>
                </c:pt>
                <c:pt idx="572">
                  <c:v>2.30715609</c:v>
                </c:pt>
                <c:pt idx="573">
                  <c:v>2.30072308</c:v>
                </c:pt>
                <c:pt idx="574">
                  <c:v>2.27729726</c:v>
                </c:pt>
                <c:pt idx="575">
                  <c:v>2.29795098</c:v>
                </c:pt>
                <c:pt idx="576">
                  <c:v>2.31647706</c:v>
                </c:pt>
                <c:pt idx="577">
                  <c:v>2.30406427</c:v>
                </c:pt>
                <c:pt idx="578">
                  <c:v>2.30658674</c:v>
                </c:pt>
                <c:pt idx="579">
                  <c:v>2.30559826</c:v>
                </c:pt>
                <c:pt idx="580">
                  <c:v>2.32300782</c:v>
                </c:pt>
                <c:pt idx="581">
                  <c:v>2.35956907</c:v>
                </c:pt>
                <c:pt idx="582">
                  <c:v>2.38373065</c:v>
                </c:pt>
                <c:pt idx="583">
                  <c:v>2.29954958</c:v>
                </c:pt>
                <c:pt idx="584">
                  <c:v>2.25960493</c:v>
                </c:pt>
                <c:pt idx="585">
                  <c:v>2.25397921</c:v>
                </c:pt>
                <c:pt idx="586">
                  <c:v>2.33357549</c:v>
                </c:pt>
                <c:pt idx="587">
                  <c:v>2.32097888</c:v>
                </c:pt>
                <c:pt idx="588">
                  <c:v>2.29805636</c:v>
                </c:pt>
                <c:pt idx="589">
                  <c:v>2.2797668</c:v>
                </c:pt>
                <c:pt idx="590">
                  <c:v>2.28747773</c:v>
                </c:pt>
                <c:pt idx="591">
                  <c:v>2.30263758</c:v>
                </c:pt>
                <c:pt idx="592">
                  <c:v>2.31147528</c:v>
                </c:pt>
                <c:pt idx="593">
                  <c:v>2.31789207</c:v>
                </c:pt>
                <c:pt idx="594">
                  <c:v>2.30083919</c:v>
                </c:pt>
                <c:pt idx="595">
                  <c:v>2.33872366</c:v>
                </c:pt>
                <c:pt idx="596">
                  <c:v>2.29489708</c:v>
                </c:pt>
                <c:pt idx="597">
                  <c:v>2.27784204</c:v>
                </c:pt>
                <c:pt idx="598">
                  <c:v>2.28853941</c:v>
                </c:pt>
                <c:pt idx="599">
                  <c:v>2.29277635</c:v>
                </c:pt>
                <c:pt idx="600">
                  <c:v>2.30937028</c:v>
                </c:pt>
                <c:pt idx="601">
                  <c:v>2.34614897</c:v>
                </c:pt>
                <c:pt idx="602">
                  <c:v>2.32317305</c:v>
                </c:pt>
                <c:pt idx="603">
                  <c:v>2.3092196</c:v>
                </c:pt>
                <c:pt idx="604">
                  <c:v>2.30312228</c:v>
                </c:pt>
                <c:pt idx="605">
                  <c:v>2.31504393</c:v>
                </c:pt>
                <c:pt idx="606">
                  <c:v>2.31247926</c:v>
                </c:pt>
                <c:pt idx="607">
                  <c:v>2.32702541</c:v>
                </c:pt>
                <c:pt idx="608">
                  <c:v>2.3680656</c:v>
                </c:pt>
                <c:pt idx="609">
                  <c:v>2.37039471</c:v>
                </c:pt>
                <c:pt idx="610">
                  <c:v>2.42763376</c:v>
                </c:pt>
                <c:pt idx="611">
                  <c:v>2.47161794</c:v>
                </c:pt>
                <c:pt idx="612">
                  <c:v>2.48990273</c:v>
                </c:pt>
                <c:pt idx="613">
                  <c:v>2.49679852</c:v>
                </c:pt>
                <c:pt idx="614">
                  <c:v>2.52086067</c:v>
                </c:pt>
                <c:pt idx="615">
                  <c:v>2.55471492</c:v>
                </c:pt>
                <c:pt idx="616">
                  <c:v>2.64452028</c:v>
                </c:pt>
                <c:pt idx="617">
                  <c:v>2.63500857</c:v>
                </c:pt>
                <c:pt idx="618">
                  <c:v>2.61380053</c:v>
                </c:pt>
                <c:pt idx="619">
                  <c:v>2.60267806</c:v>
                </c:pt>
                <c:pt idx="620">
                  <c:v>2.62400675</c:v>
                </c:pt>
                <c:pt idx="621">
                  <c:v>2.60016489</c:v>
                </c:pt>
                <c:pt idx="622">
                  <c:v>2.60340977</c:v>
                </c:pt>
                <c:pt idx="623">
                  <c:v>2.58082056</c:v>
                </c:pt>
                <c:pt idx="624">
                  <c:v>2.54222441</c:v>
                </c:pt>
                <c:pt idx="625">
                  <c:v>2.56315613</c:v>
                </c:pt>
                <c:pt idx="626">
                  <c:v>2.53740335</c:v>
                </c:pt>
                <c:pt idx="627">
                  <c:v>2.44998407</c:v>
                </c:pt>
                <c:pt idx="628">
                  <c:v>2.4193809</c:v>
                </c:pt>
                <c:pt idx="629">
                  <c:v>2.39722419</c:v>
                </c:pt>
                <c:pt idx="630">
                  <c:v>2.35070539</c:v>
                </c:pt>
                <c:pt idx="631">
                  <c:v>2.32904315</c:v>
                </c:pt>
                <c:pt idx="632">
                  <c:v>2.31009459</c:v>
                </c:pt>
                <c:pt idx="633">
                  <c:v>2.27220917</c:v>
                </c:pt>
                <c:pt idx="634">
                  <c:v>2.20129585</c:v>
                </c:pt>
                <c:pt idx="635">
                  <c:v>2.19678307</c:v>
                </c:pt>
                <c:pt idx="636">
                  <c:v>2.19182515</c:v>
                </c:pt>
                <c:pt idx="637">
                  <c:v>2.1674099</c:v>
                </c:pt>
                <c:pt idx="638">
                  <c:v>2.16936064</c:v>
                </c:pt>
                <c:pt idx="639">
                  <c:v>2.14800262</c:v>
                </c:pt>
                <c:pt idx="640">
                  <c:v>2.13936281</c:v>
                </c:pt>
                <c:pt idx="641">
                  <c:v>2.11164355</c:v>
                </c:pt>
                <c:pt idx="642">
                  <c:v>2.12645054</c:v>
                </c:pt>
                <c:pt idx="643">
                  <c:v>2.09737802</c:v>
                </c:pt>
                <c:pt idx="644">
                  <c:v>2.1202395</c:v>
                </c:pt>
                <c:pt idx="645">
                  <c:v>2.1282618</c:v>
                </c:pt>
                <c:pt idx="646">
                  <c:v>2.1441741</c:v>
                </c:pt>
                <c:pt idx="647">
                  <c:v>2.15604925</c:v>
                </c:pt>
                <c:pt idx="648">
                  <c:v>2.17541838</c:v>
                </c:pt>
                <c:pt idx="649">
                  <c:v>2.20781112</c:v>
                </c:pt>
                <c:pt idx="650">
                  <c:v>2.18216872</c:v>
                </c:pt>
                <c:pt idx="651">
                  <c:v>2.15405989</c:v>
                </c:pt>
                <c:pt idx="652">
                  <c:v>2.13262963</c:v>
                </c:pt>
                <c:pt idx="653">
                  <c:v>2.15959215</c:v>
                </c:pt>
                <c:pt idx="654">
                  <c:v>2.21119022</c:v>
                </c:pt>
                <c:pt idx="655">
                  <c:v>2.21072817</c:v>
                </c:pt>
                <c:pt idx="656">
                  <c:v>2.23778653</c:v>
                </c:pt>
                <c:pt idx="657">
                  <c:v>2.2589705</c:v>
                </c:pt>
                <c:pt idx="658">
                  <c:v>2.2805264</c:v>
                </c:pt>
                <c:pt idx="659">
                  <c:v>2.29969931</c:v>
                </c:pt>
                <c:pt idx="660">
                  <c:v>2.29996181</c:v>
                </c:pt>
                <c:pt idx="661">
                  <c:v>2.30212903</c:v>
                </c:pt>
                <c:pt idx="662">
                  <c:v>2.28665447</c:v>
                </c:pt>
                <c:pt idx="663">
                  <c:v>2.3012042</c:v>
                </c:pt>
                <c:pt idx="664">
                  <c:v>2.28274179</c:v>
                </c:pt>
                <c:pt idx="665">
                  <c:v>2.21499944</c:v>
                </c:pt>
                <c:pt idx="666">
                  <c:v>2.1989069</c:v>
                </c:pt>
                <c:pt idx="667">
                  <c:v>2.23448563</c:v>
                </c:pt>
                <c:pt idx="668">
                  <c:v>2.23273301</c:v>
                </c:pt>
                <c:pt idx="669">
                  <c:v>2.24237013</c:v>
                </c:pt>
                <c:pt idx="670">
                  <c:v>2.28147268</c:v>
                </c:pt>
                <c:pt idx="671">
                  <c:v>2.26890731</c:v>
                </c:pt>
                <c:pt idx="672">
                  <c:v>2.23923802</c:v>
                </c:pt>
                <c:pt idx="673">
                  <c:v>2.27096915</c:v>
                </c:pt>
                <c:pt idx="674">
                  <c:v>2.27826095</c:v>
                </c:pt>
                <c:pt idx="675">
                  <c:v>2.25268817</c:v>
                </c:pt>
                <c:pt idx="676">
                  <c:v>2.30862689</c:v>
                </c:pt>
                <c:pt idx="677">
                  <c:v>2.31415224</c:v>
                </c:pt>
                <c:pt idx="678">
                  <c:v>2.34329224</c:v>
                </c:pt>
                <c:pt idx="679">
                  <c:v>2.34660888</c:v>
                </c:pt>
                <c:pt idx="680">
                  <c:v>2.33782268</c:v>
                </c:pt>
                <c:pt idx="681">
                  <c:v>2.41695976</c:v>
                </c:pt>
                <c:pt idx="682">
                  <c:v>2.48128486</c:v>
                </c:pt>
                <c:pt idx="683">
                  <c:v>2.46789598</c:v>
                </c:pt>
                <c:pt idx="684">
                  <c:v>2.48914361</c:v>
                </c:pt>
                <c:pt idx="685">
                  <c:v>2.49738574</c:v>
                </c:pt>
                <c:pt idx="686">
                  <c:v>2.47929668</c:v>
                </c:pt>
                <c:pt idx="687">
                  <c:v>2.49266171</c:v>
                </c:pt>
                <c:pt idx="688">
                  <c:v>2.52695942</c:v>
                </c:pt>
                <c:pt idx="689">
                  <c:v>2.550879</c:v>
                </c:pt>
                <c:pt idx="690">
                  <c:v>2.52663851</c:v>
                </c:pt>
                <c:pt idx="691">
                  <c:v>2.51132822</c:v>
                </c:pt>
                <c:pt idx="692">
                  <c:v>2.50068641</c:v>
                </c:pt>
                <c:pt idx="693">
                  <c:v>2.48488569</c:v>
                </c:pt>
                <c:pt idx="694">
                  <c:v>2.5062871</c:v>
                </c:pt>
                <c:pt idx="695">
                  <c:v>2.45643401</c:v>
                </c:pt>
                <c:pt idx="696">
                  <c:v>2.42527938</c:v>
                </c:pt>
                <c:pt idx="697">
                  <c:v>2.44442964</c:v>
                </c:pt>
                <c:pt idx="698">
                  <c:v>2.4576211</c:v>
                </c:pt>
                <c:pt idx="699">
                  <c:v>2.47956824</c:v>
                </c:pt>
                <c:pt idx="700">
                  <c:v>2.48372459</c:v>
                </c:pt>
                <c:pt idx="701">
                  <c:v>2.45131588</c:v>
                </c:pt>
                <c:pt idx="702">
                  <c:v>2.39580655</c:v>
                </c:pt>
                <c:pt idx="703">
                  <c:v>2.36140013</c:v>
                </c:pt>
                <c:pt idx="704">
                  <c:v>2.41418815</c:v>
                </c:pt>
                <c:pt idx="705">
                  <c:v>2.36092639</c:v>
                </c:pt>
                <c:pt idx="706">
                  <c:v>2.31905055</c:v>
                </c:pt>
                <c:pt idx="707">
                  <c:v>2.32571101</c:v>
                </c:pt>
                <c:pt idx="708">
                  <c:v>2.37585139</c:v>
                </c:pt>
                <c:pt idx="709">
                  <c:v>2.37806869</c:v>
                </c:pt>
                <c:pt idx="710">
                  <c:v>2.33599257</c:v>
                </c:pt>
                <c:pt idx="711">
                  <c:v>2.31785917</c:v>
                </c:pt>
                <c:pt idx="712">
                  <c:v>2.365448</c:v>
                </c:pt>
                <c:pt idx="713">
                  <c:v>2.3823657</c:v>
                </c:pt>
                <c:pt idx="714">
                  <c:v>2.34063053</c:v>
                </c:pt>
                <c:pt idx="715">
                  <c:v>2.29029274</c:v>
                </c:pt>
                <c:pt idx="716">
                  <c:v>2.30085087</c:v>
                </c:pt>
                <c:pt idx="717">
                  <c:v>2.32201457</c:v>
                </c:pt>
                <c:pt idx="718">
                  <c:v>2.33615756</c:v>
                </c:pt>
                <c:pt idx="719">
                  <c:v>2.41655207</c:v>
                </c:pt>
                <c:pt idx="720">
                  <c:v>2.4700408</c:v>
                </c:pt>
                <c:pt idx="721">
                  <c:v>2.46738791</c:v>
                </c:pt>
                <c:pt idx="722">
                  <c:v>2.55326772</c:v>
                </c:pt>
                <c:pt idx="723">
                  <c:v>2.57161927</c:v>
                </c:pt>
                <c:pt idx="724">
                  <c:v>2.51797056</c:v>
                </c:pt>
                <c:pt idx="725">
                  <c:v>2.57153392</c:v>
                </c:pt>
                <c:pt idx="726">
                  <c:v>2.57121539</c:v>
                </c:pt>
                <c:pt idx="727">
                  <c:v>2.56658173</c:v>
                </c:pt>
                <c:pt idx="728">
                  <c:v>2.56285429</c:v>
                </c:pt>
                <c:pt idx="729">
                  <c:v>2.58596325</c:v>
                </c:pt>
                <c:pt idx="730">
                  <c:v>2.56041265</c:v>
                </c:pt>
                <c:pt idx="731">
                  <c:v>2.4760797</c:v>
                </c:pt>
                <c:pt idx="732">
                  <c:v>2.44033957</c:v>
                </c:pt>
                <c:pt idx="733">
                  <c:v>2.45102143</c:v>
                </c:pt>
                <c:pt idx="734">
                  <c:v>2.40822339</c:v>
                </c:pt>
                <c:pt idx="735">
                  <c:v>2.33147597</c:v>
                </c:pt>
                <c:pt idx="736">
                  <c:v>2.30621409</c:v>
                </c:pt>
                <c:pt idx="737">
                  <c:v>2.30114508</c:v>
                </c:pt>
                <c:pt idx="738">
                  <c:v>2.24428272</c:v>
                </c:pt>
                <c:pt idx="739">
                  <c:v>2.25312996</c:v>
                </c:pt>
                <c:pt idx="740">
                  <c:v>2.25793004</c:v>
                </c:pt>
                <c:pt idx="741">
                  <c:v>2.22269964</c:v>
                </c:pt>
                <c:pt idx="742">
                  <c:v>2.18647695</c:v>
                </c:pt>
                <c:pt idx="743">
                  <c:v>2.21936727</c:v>
                </c:pt>
                <c:pt idx="744">
                  <c:v>2.15230894</c:v>
                </c:pt>
                <c:pt idx="745">
                  <c:v>2.19146323</c:v>
                </c:pt>
                <c:pt idx="746">
                  <c:v>2.15392447</c:v>
                </c:pt>
                <c:pt idx="747">
                  <c:v>2.14982557</c:v>
                </c:pt>
                <c:pt idx="748">
                  <c:v>2.16971588</c:v>
                </c:pt>
                <c:pt idx="749">
                  <c:v>2.18830609</c:v>
                </c:pt>
                <c:pt idx="750">
                  <c:v>2.22030783</c:v>
                </c:pt>
                <c:pt idx="751">
                  <c:v>2.1766789</c:v>
                </c:pt>
                <c:pt idx="752">
                  <c:v>2.19343662</c:v>
                </c:pt>
                <c:pt idx="753">
                  <c:v>2.23260999</c:v>
                </c:pt>
                <c:pt idx="754">
                  <c:v>2.24428296</c:v>
                </c:pt>
                <c:pt idx="755">
                  <c:v>2.23508763</c:v>
                </c:pt>
                <c:pt idx="756">
                  <c:v>2.2373631</c:v>
                </c:pt>
                <c:pt idx="757">
                  <c:v>2.23577094</c:v>
                </c:pt>
                <c:pt idx="758">
                  <c:v>2.23811555</c:v>
                </c:pt>
                <c:pt idx="759">
                  <c:v>2.25568843</c:v>
                </c:pt>
                <c:pt idx="760">
                  <c:v>2.27202344</c:v>
                </c:pt>
                <c:pt idx="761">
                  <c:v>2.27372956</c:v>
                </c:pt>
                <c:pt idx="762">
                  <c:v>2.27250338</c:v>
                </c:pt>
                <c:pt idx="763">
                  <c:v>2.24803853</c:v>
                </c:pt>
                <c:pt idx="764">
                  <c:v>2.2553699</c:v>
                </c:pt>
                <c:pt idx="765">
                  <c:v>2.27153039</c:v>
                </c:pt>
                <c:pt idx="766">
                  <c:v>2.21357703</c:v>
                </c:pt>
                <c:pt idx="767">
                  <c:v>2.23068738</c:v>
                </c:pt>
                <c:pt idx="768">
                  <c:v>2.25165915</c:v>
                </c:pt>
                <c:pt idx="769">
                  <c:v>2.20078897</c:v>
                </c:pt>
                <c:pt idx="770">
                  <c:v>2.15285158</c:v>
                </c:pt>
                <c:pt idx="771">
                  <c:v>2.1384871</c:v>
                </c:pt>
                <c:pt idx="772">
                  <c:v>2.12981176</c:v>
                </c:pt>
                <c:pt idx="773">
                  <c:v>2.1285491</c:v>
                </c:pt>
                <c:pt idx="774">
                  <c:v>2.14811683</c:v>
                </c:pt>
                <c:pt idx="775">
                  <c:v>2.15739417</c:v>
                </c:pt>
                <c:pt idx="776">
                  <c:v>2.15603328</c:v>
                </c:pt>
                <c:pt idx="777">
                  <c:v>2.16805601</c:v>
                </c:pt>
                <c:pt idx="778">
                  <c:v>2.1675334</c:v>
                </c:pt>
                <c:pt idx="779">
                  <c:v>2.16061711</c:v>
                </c:pt>
                <c:pt idx="780">
                  <c:v>2.16343975</c:v>
                </c:pt>
                <c:pt idx="781">
                  <c:v>2.19182062</c:v>
                </c:pt>
                <c:pt idx="782">
                  <c:v>2.17822337</c:v>
                </c:pt>
                <c:pt idx="783">
                  <c:v>2.16895175</c:v>
                </c:pt>
                <c:pt idx="784">
                  <c:v>2.17363715</c:v>
                </c:pt>
                <c:pt idx="785">
                  <c:v>2.17472577</c:v>
                </c:pt>
                <c:pt idx="786">
                  <c:v>2.23661184</c:v>
                </c:pt>
                <c:pt idx="787">
                  <c:v>2.25654769</c:v>
                </c:pt>
                <c:pt idx="788">
                  <c:v>2.2533474</c:v>
                </c:pt>
                <c:pt idx="789">
                  <c:v>2.22428799</c:v>
                </c:pt>
                <c:pt idx="790">
                  <c:v>2.22394872</c:v>
                </c:pt>
                <c:pt idx="791">
                  <c:v>2.20749569</c:v>
                </c:pt>
                <c:pt idx="792">
                  <c:v>2.14862251</c:v>
                </c:pt>
                <c:pt idx="793">
                  <c:v>2.16161036</c:v>
                </c:pt>
                <c:pt idx="794">
                  <c:v>2.16470575</c:v>
                </c:pt>
                <c:pt idx="795">
                  <c:v>2.14221835</c:v>
                </c:pt>
                <c:pt idx="796">
                  <c:v>2.11883378</c:v>
                </c:pt>
                <c:pt idx="797">
                  <c:v>2.11062551</c:v>
                </c:pt>
                <c:pt idx="798">
                  <c:v>2.1428194</c:v>
                </c:pt>
                <c:pt idx="799">
                  <c:v>2.13177228</c:v>
                </c:pt>
                <c:pt idx="800">
                  <c:v>2.10686445</c:v>
                </c:pt>
                <c:pt idx="801">
                  <c:v>2.09425569</c:v>
                </c:pt>
                <c:pt idx="802">
                  <c:v>2.11003947</c:v>
                </c:pt>
                <c:pt idx="803">
                  <c:v>2.16253161</c:v>
                </c:pt>
                <c:pt idx="804">
                  <c:v>2.1288631</c:v>
                </c:pt>
                <c:pt idx="805">
                  <c:v>2.10710907</c:v>
                </c:pt>
                <c:pt idx="806">
                  <c:v>2.16014314</c:v>
                </c:pt>
                <c:pt idx="807">
                  <c:v>2.10235763</c:v>
                </c:pt>
                <c:pt idx="808">
                  <c:v>2.11731553</c:v>
                </c:pt>
                <c:pt idx="809">
                  <c:v>2.08777881</c:v>
                </c:pt>
                <c:pt idx="810">
                  <c:v>2.10221529</c:v>
                </c:pt>
                <c:pt idx="811">
                  <c:v>2.12681699</c:v>
                </c:pt>
                <c:pt idx="812">
                  <c:v>2.10727358</c:v>
                </c:pt>
                <c:pt idx="813">
                  <c:v>2.06962848</c:v>
                </c:pt>
                <c:pt idx="814">
                  <c:v>2.13130856</c:v>
                </c:pt>
                <c:pt idx="815">
                  <c:v>2.10257959</c:v>
                </c:pt>
                <c:pt idx="816">
                  <c:v>2.10357547</c:v>
                </c:pt>
                <c:pt idx="817">
                  <c:v>2.05822563</c:v>
                </c:pt>
                <c:pt idx="818">
                  <c:v>2.09211326</c:v>
                </c:pt>
                <c:pt idx="819">
                  <c:v>2.08120799</c:v>
                </c:pt>
                <c:pt idx="820">
                  <c:v>2.09422779</c:v>
                </c:pt>
                <c:pt idx="821">
                  <c:v>2.11214876</c:v>
                </c:pt>
                <c:pt idx="822">
                  <c:v>2.08067274</c:v>
                </c:pt>
                <c:pt idx="823">
                  <c:v>2.09284091</c:v>
                </c:pt>
                <c:pt idx="824">
                  <c:v>2.14337802</c:v>
                </c:pt>
                <c:pt idx="825">
                  <c:v>2.1424439</c:v>
                </c:pt>
                <c:pt idx="826">
                  <c:v>2.12484288</c:v>
                </c:pt>
                <c:pt idx="827">
                  <c:v>2.11131144</c:v>
                </c:pt>
                <c:pt idx="828">
                  <c:v>2.13581085</c:v>
                </c:pt>
                <c:pt idx="829">
                  <c:v>2.11321092</c:v>
                </c:pt>
                <c:pt idx="830">
                  <c:v>2.09673977</c:v>
                </c:pt>
                <c:pt idx="831">
                  <c:v>2.16484642</c:v>
                </c:pt>
                <c:pt idx="832">
                  <c:v>2.13880086</c:v>
                </c:pt>
                <c:pt idx="833">
                  <c:v>2.11798477</c:v>
                </c:pt>
                <c:pt idx="834">
                  <c:v>2.1512866</c:v>
                </c:pt>
                <c:pt idx="835">
                  <c:v>2.16111755</c:v>
                </c:pt>
                <c:pt idx="836">
                  <c:v>2.20210576</c:v>
                </c:pt>
                <c:pt idx="837">
                  <c:v>2.27418423</c:v>
                </c:pt>
                <c:pt idx="838">
                  <c:v>2.29187441</c:v>
                </c:pt>
                <c:pt idx="839">
                  <c:v>2.27325058</c:v>
                </c:pt>
                <c:pt idx="840">
                  <c:v>2.28636551</c:v>
                </c:pt>
                <c:pt idx="841">
                  <c:v>2.34539342</c:v>
                </c:pt>
                <c:pt idx="842">
                  <c:v>2.37330532</c:v>
                </c:pt>
                <c:pt idx="843">
                  <c:v>2.35262656</c:v>
                </c:pt>
                <c:pt idx="844">
                  <c:v>2.3858211</c:v>
                </c:pt>
                <c:pt idx="845">
                  <c:v>2.39243889</c:v>
                </c:pt>
                <c:pt idx="846">
                  <c:v>2.36310577</c:v>
                </c:pt>
                <c:pt idx="847">
                  <c:v>2.40299153</c:v>
                </c:pt>
                <c:pt idx="848">
                  <c:v>2.37581539</c:v>
                </c:pt>
                <c:pt idx="849">
                  <c:v>2.3991878</c:v>
                </c:pt>
                <c:pt idx="850">
                  <c:v>2.39828348</c:v>
                </c:pt>
                <c:pt idx="851">
                  <c:v>2.34733009</c:v>
                </c:pt>
                <c:pt idx="852">
                  <c:v>2.29879522</c:v>
                </c:pt>
                <c:pt idx="853">
                  <c:v>2.28999567</c:v>
                </c:pt>
                <c:pt idx="854">
                  <c:v>2.30068445</c:v>
                </c:pt>
                <c:pt idx="855">
                  <c:v>2.28733158</c:v>
                </c:pt>
                <c:pt idx="856">
                  <c:v>2.27964973</c:v>
                </c:pt>
                <c:pt idx="857">
                  <c:v>2.22632694</c:v>
                </c:pt>
                <c:pt idx="858">
                  <c:v>2.17206883</c:v>
                </c:pt>
                <c:pt idx="859">
                  <c:v>2.16554499</c:v>
                </c:pt>
                <c:pt idx="860">
                  <c:v>2.18143559</c:v>
                </c:pt>
                <c:pt idx="861">
                  <c:v>2.16041875</c:v>
                </c:pt>
                <c:pt idx="862">
                  <c:v>2.15167141</c:v>
                </c:pt>
                <c:pt idx="863">
                  <c:v>2.18569851</c:v>
                </c:pt>
                <c:pt idx="864">
                  <c:v>2.1898098</c:v>
                </c:pt>
                <c:pt idx="865">
                  <c:v>2.19499326</c:v>
                </c:pt>
                <c:pt idx="866">
                  <c:v>2.10540438</c:v>
                </c:pt>
                <c:pt idx="867">
                  <c:v>2.12987185</c:v>
                </c:pt>
                <c:pt idx="868">
                  <c:v>2.15659022</c:v>
                </c:pt>
                <c:pt idx="869">
                  <c:v>2.15739822</c:v>
                </c:pt>
                <c:pt idx="870">
                  <c:v>2.12991714</c:v>
                </c:pt>
                <c:pt idx="871">
                  <c:v>2.18333173</c:v>
                </c:pt>
                <c:pt idx="872">
                  <c:v>2.21907401</c:v>
                </c:pt>
                <c:pt idx="873">
                  <c:v>2.18530273</c:v>
                </c:pt>
                <c:pt idx="874">
                  <c:v>2.17382836</c:v>
                </c:pt>
                <c:pt idx="875">
                  <c:v>2.14103603</c:v>
                </c:pt>
                <c:pt idx="876">
                  <c:v>2.16008282</c:v>
                </c:pt>
                <c:pt idx="877">
                  <c:v>2.14172244</c:v>
                </c:pt>
                <c:pt idx="878">
                  <c:v>2.15249896</c:v>
                </c:pt>
                <c:pt idx="879">
                  <c:v>2.1421771</c:v>
                </c:pt>
                <c:pt idx="880">
                  <c:v>2.16435313</c:v>
                </c:pt>
                <c:pt idx="881">
                  <c:v>2.1497004</c:v>
                </c:pt>
                <c:pt idx="882">
                  <c:v>2.15527844</c:v>
                </c:pt>
                <c:pt idx="883">
                  <c:v>2.15278101</c:v>
                </c:pt>
                <c:pt idx="884">
                  <c:v>2.13792539</c:v>
                </c:pt>
                <c:pt idx="885">
                  <c:v>2.1230855</c:v>
                </c:pt>
                <c:pt idx="886">
                  <c:v>2.06957984</c:v>
                </c:pt>
                <c:pt idx="887">
                  <c:v>2.05511236</c:v>
                </c:pt>
                <c:pt idx="888">
                  <c:v>2.08554387</c:v>
                </c:pt>
                <c:pt idx="889">
                  <c:v>2.09620428</c:v>
                </c:pt>
                <c:pt idx="890">
                  <c:v>2.08204484</c:v>
                </c:pt>
                <c:pt idx="891">
                  <c:v>2.0765295</c:v>
                </c:pt>
                <c:pt idx="892">
                  <c:v>2.09673691</c:v>
                </c:pt>
                <c:pt idx="893">
                  <c:v>2.03870249</c:v>
                </c:pt>
                <c:pt idx="894">
                  <c:v>2.02548313</c:v>
                </c:pt>
                <c:pt idx="895">
                  <c:v>2.00044227</c:v>
                </c:pt>
                <c:pt idx="896">
                  <c:v>2.03198195</c:v>
                </c:pt>
                <c:pt idx="897">
                  <c:v>2.1123178</c:v>
                </c:pt>
                <c:pt idx="898">
                  <c:v>2.10991693</c:v>
                </c:pt>
                <c:pt idx="899">
                  <c:v>2.12398005</c:v>
                </c:pt>
                <c:pt idx="900">
                  <c:v>2.13943529</c:v>
                </c:pt>
                <c:pt idx="901">
                  <c:v>2.16965103</c:v>
                </c:pt>
                <c:pt idx="902">
                  <c:v>2.21932054</c:v>
                </c:pt>
                <c:pt idx="903">
                  <c:v>2.17159438</c:v>
                </c:pt>
                <c:pt idx="904">
                  <c:v>2.18814945</c:v>
                </c:pt>
                <c:pt idx="905">
                  <c:v>2.23242521</c:v>
                </c:pt>
                <c:pt idx="906">
                  <c:v>2.21795559</c:v>
                </c:pt>
                <c:pt idx="907">
                  <c:v>2.21804285</c:v>
                </c:pt>
                <c:pt idx="908">
                  <c:v>2.19097161</c:v>
                </c:pt>
                <c:pt idx="909">
                  <c:v>2.15074706</c:v>
                </c:pt>
                <c:pt idx="910">
                  <c:v>2.16853499</c:v>
                </c:pt>
                <c:pt idx="911">
                  <c:v>2.14242435</c:v>
                </c:pt>
                <c:pt idx="912">
                  <c:v>2.17048287</c:v>
                </c:pt>
                <c:pt idx="913">
                  <c:v>2.16523123</c:v>
                </c:pt>
                <c:pt idx="914">
                  <c:v>2.22414756</c:v>
                </c:pt>
                <c:pt idx="915">
                  <c:v>2.22019768</c:v>
                </c:pt>
                <c:pt idx="916">
                  <c:v>2.18169808</c:v>
                </c:pt>
                <c:pt idx="917">
                  <c:v>2.17554283</c:v>
                </c:pt>
                <c:pt idx="918">
                  <c:v>2.20865393</c:v>
                </c:pt>
                <c:pt idx="919">
                  <c:v>2.1951642</c:v>
                </c:pt>
                <c:pt idx="920">
                  <c:v>2.23620915</c:v>
                </c:pt>
                <c:pt idx="921">
                  <c:v>2.26266193</c:v>
                </c:pt>
                <c:pt idx="922">
                  <c:v>2.25536513</c:v>
                </c:pt>
                <c:pt idx="923">
                  <c:v>2.26838398</c:v>
                </c:pt>
                <c:pt idx="924">
                  <c:v>2.27415466</c:v>
                </c:pt>
                <c:pt idx="925">
                  <c:v>2.30215001</c:v>
                </c:pt>
                <c:pt idx="926">
                  <c:v>2.33783388</c:v>
                </c:pt>
                <c:pt idx="927">
                  <c:v>2.32479477</c:v>
                </c:pt>
                <c:pt idx="928">
                  <c:v>2.30319834</c:v>
                </c:pt>
                <c:pt idx="929">
                  <c:v>2.29686618</c:v>
                </c:pt>
                <c:pt idx="930">
                  <c:v>2.29675269</c:v>
                </c:pt>
                <c:pt idx="931">
                  <c:v>2.29811788</c:v>
                </c:pt>
                <c:pt idx="932">
                  <c:v>2.25827813</c:v>
                </c:pt>
                <c:pt idx="933">
                  <c:v>2.23767948</c:v>
                </c:pt>
                <c:pt idx="934">
                  <c:v>2.23740888</c:v>
                </c:pt>
                <c:pt idx="935">
                  <c:v>2.18656707</c:v>
                </c:pt>
                <c:pt idx="936">
                  <c:v>2.14212275</c:v>
                </c:pt>
                <c:pt idx="937">
                  <c:v>2.11908627</c:v>
                </c:pt>
                <c:pt idx="938">
                  <c:v>2.11615491</c:v>
                </c:pt>
                <c:pt idx="939">
                  <c:v>2.08375478</c:v>
                </c:pt>
                <c:pt idx="940">
                  <c:v>2.09502029</c:v>
                </c:pt>
                <c:pt idx="941">
                  <c:v>2.06481338</c:v>
                </c:pt>
                <c:pt idx="942">
                  <c:v>2.0519259</c:v>
                </c:pt>
                <c:pt idx="943">
                  <c:v>2.01596141</c:v>
                </c:pt>
                <c:pt idx="944">
                  <c:v>1.97346282</c:v>
                </c:pt>
                <c:pt idx="945">
                  <c:v>1.95997238</c:v>
                </c:pt>
                <c:pt idx="946">
                  <c:v>1.98122251</c:v>
                </c:pt>
                <c:pt idx="947">
                  <c:v>2.0034523</c:v>
                </c:pt>
                <c:pt idx="948">
                  <c:v>2.01645708</c:v>
                </c:pt>
                <c:pt idx="949">
                  <c:v>2.01868653</c:v>
                </c:pt>
                <c:pt idx="950">
                  <c:v>1.99811745</c:v>
                </c:pt>
                <c:pt idx="951">
                  <c:v>2.0011704</c:v>
                </c:pt>
                <c:pt idx="952">
                  <c:v>2.00939679</c:v>
                </c:pt>
                <c:pt idx="953">
                  <c:v>2.009058</c:v>
                </c:pt>
                <c:pt idx="954">
                  <c:v>2.00322938</c:v>
                </c:pt>
                <c:pt idx="955">
                  <c:v>2.01976538</c:v>
                </c:pt>
                <c:pt idx="956">
                  <c:v>2.00432181</c:v>
                </c:pt>
                <c:pt idx="957">
                  <c:v>1.96974826</c:v>
                </c:pt>
                <c:pt idx="958">
                  <c:v>1.9912529</c:v>
                </c:pt>
                <c:pt idx="959">
                  <c:v>1.9859606</c:v>
                </c:pt>
                <c:pt idx="960">
                  <c:v>2.01960063</c:v>
                </c:pt>
                <c:pt idx="961">
                  <c:v>2.02022743</c:v>
                </c:pt>
                <c:pt idx="962">
                  <c:v>2.04208422</c:v>
                </c:pt>
                <c:pt idx="963">
                  <c:v>2.09570217</c:v>
                </c:pt>
                <c:pt idx="964">
                  <c:v>2.16428328</c:v>
                </c:pt>
                <c:pt idx="965">
                  <c:v>2.11884618</c:v>
                </c:pt>
                <c:pt idx="966">
                  <c:v>2.09022045</c:v>
                </c:pt>
                <c:pt idx="967">
                  <c:v>2.07820964</c:v>
                </c:pt>
                <c:pt idx="968">
                  <c:v>2.0945096</c:v>
                </c:pt>
                <c:pt idx="969">
                  <c:v>2.09695578</c:v>
                </c:pt>
                <c:pt idx="970">
                  <c:v>2.10864115</c:v>
                </c:pt>
                <c:pt idx="971">
                  <c:v>2.09775162</c:v>
                </c:pt>
                <c:pt idx="972">
                  <c:v>2.14477038</c:v>
                </c:pt>
                <c:pt idx="973">
                  <c:v>2.14869857</c:v>
                </c:pt>
                <c:pt idx="974">
                  <c:v>2.10418653</c:v>
                </c:pt>
                <c:pt idx="975">
                  <c:v>2.1097424</c:v>
                </c:pt>
                <c:pt idx="976">
                  <c:v>2.10646892</c:v>
                </c:pt>
                <c:pt idx="977">
                  <c:v>2.09682894</c:v>
                </c:pt>
                <c:pt idx="978">
                  <c:v>2.07383943</c:v>
                </c:pt>
                <c:pt idx="979">
                  <c:v>2.09977674</c:v>
                </c:pt>
                <c:pt idx="980">
                  <c:v>2.11217356</c:v>
                </c:pt>
                <c:pt idx="981">
                  <c:v>2.10977721</c:v>
                </c:pt>
                <c:pt idx="982">
                  <c:v>2.11281753</c:v>
                </c:pt>
                <c:pt idx="983">
                  <c:v>2.16849256</c:v>
                </c:pt>
                <c:pt idx="984">
                  <c:v>2.17606091</c:v>
                </c:pt>
                <c:pt idx="985">
                  <c:v>2.14383388</c:v>
                </c:pt>
                <c:pt idx="986">
                  <c:v>2.12368631</c:v>
                </c:pt>
                <c:pt idx="987">
                  <c:v>2.11747408</c:v>
                </c:pt>
                <c:pt idx="988">
                  <c:v>2.10607028</c:v>
                </c:pt>
                <c:pt idx="989">
                  <c:v>2.06591368</c:v>
                </c:pt>
                <c:pt idx="990">
                  <c:v>2.06688356</c:v>
                </c:pt>
                <c:pt idx="991">
                  <c:v>2.07605267</c:v>
                </c:pt>
                <c:pt idx="992">
                  <c:v>2.08568573</c:v>
                </c:pt>
                <c:pt idx="993">
                  <c:v>2.11245656</c:v>
                </c:pt>
                <c:pt idx="994">
                  <c:v>2.0607605</c:v>
                </c:pt>
                <c:pt idx="995">
                  <c:v>2.0116148</c:v>
                </c:pt>
                <c:pt idx="996">
                  <c:v>2.03462362</c:v>
                </c:pt>
                <c:pt idx="997">
                  <c:v>2.03090334</c:v>
                </c:pt>
                <c:pt idx="998">
                  <c:v>1.99070978</c:v>
                </c:pt>
                <c:pt idx="999">
                  <c:v>1.98605597</c:v>
                </c:pt>
                <c:pt idx="1000">
                  <c:v>2.00160956</c:v>
                </c:pt>
                <c:pt idx="1001">
                  <c:v>2.04100704</c:v>
                </c:pt>
                <c:pt idx="1002">
                  <c:v>2.05696225</c:v>
                </c:pt>
                <c:pt idx="1003">
                  <c:v>2.10629225</c:v>
                </c:pt>
                <c:pt idx="1004">
                  <c:v>2.1190629</c:v>
                </c:pt>
                <c:pt idx="1005">
                  <c:v>2.10680056</c:v>
                </c:pt>
                <c:pt idx="1006">
                  <c:v>2.11799598</c:v>
                </c:pt>
                <c:pt idx="1007">
                  <c:v>2.16139197</c:v>
                </c:pt>
                <c:pt idx="1008">
                  <c:v>2.18531799</c:v>
                </c:pt>
                <c:pt idx="1009">
                  <c:v>2.20161152</c:v>
                </c:pt>
                <c:pt idx="1010">
                  <c:v>2.18217969</c:v>
                </c:pt>
                <c:pt idx="1011">
                  <c:v>2.24543357</c:v>
                </c:pt>
                <c:pt idx="1012">
                  <c:v>2.22089887</c:v>
                </c:pt>
                <c:pt idx="1013">
                  <c:v>2.24158001</c:v>
                </c:pt>
                <c:pt idx="1014">
                  <c:v>2.29952383</c:v>
                </c:pt>
                <c:pt idx="1015">
                  <c:v>2.33692861</c:v>
                </c:pt>
                <c:pt idx="1016">
                  <c:v>2.36107421</c:v>
                </c:pt>
                <c:pt idx="1017">
                  <c:v>2.38912988</c:v>
                </c:pt>
                <c:pt idx="1018">
                  <c:v>2.38018799</c:v>
                </c:pt>
                <c:pt idx="1019">
                  <c:v>2.41234064</c:v>
                </c:pt>
                <c:pt idx="1020">
                  <c:v>2.42763233</c:v>
                </c:pt>
                <c:pt idx="1021">
                  <c:v>2.38641191</c:v>
                </c:pt>
                <c:pt idx="1022">
                  <c:v>2.39516425</c:v>
                </c:pt>
                <c:pt idx="1023">
                  <c:v>2.37154531</c:v>
                </c:pt>
                <c:pt idx="1024">
                  <c:v>2.36150718</c:v>
                </c:pt>
                <c:pt idx="1025">
                  <c:v>2.34252429</c:v>
                </c:pt>
                <c:pt idx="1026">
                  <c:v>2.30669785</c:v>
                </c:pt>
                <c:pt idx="1027">
                  <c:v>2.32003093</c:v>
                </c:pt>
                <c:pt idx="1028">
                  <c:v>2.33900809</c:v>
                </c:pt>
                <c:pt idx="1029">
                  <c:v>2.23541594</c:v>
                </c:pt>
                <c:pt idx="1030">
                  <c:v>2.21679616</c:v>
                </c:pt>
                <c:pt idx="1031">
                  <c:v>2.17347312</c:v>
                </c:pt>
                <c:pt idx="1032">
                  <c:v>2.1481123</c:v>
                </c:pt>
                <c:pt idx="1033">
                  <c:v>2.1074295</c:v>
                </c:pt>
                <c:pt idx="1034">
                  <c:v>2.03833389</c:v>
                </c:pt>
                <c:pt idx="1035">
                  <c:v>2.01881671</c:v>
                </c:pt>
                <c:pt idx="1036">
                  <c:v>2.05027485</c:v>
                </c:pt>
                <c:pt idx="1037">
                  <c:v>2.03051925</c:v>
                </c:pt>
                <c:pt idx="1038">
                  <c:v>2.04436564</c:v>
                </c:pt>
                <c:pt idx="1039">
                  <c:v>2.04169869</c:v>
                </c:pt>
                <c:pt idx="1040">
                  <c:v>2.10394478</c:v>
                </c:pt>
                <c:pt idx="1041">
                  <c:v>2.10112047</c:v>
                </c:pt>
                <c:pt idx="1042">
                  <c:v>2.12098217</c:v>
                </c:pt>
                <c:pt idx="1043">
                  <c:v>2.07850456</c:v>
                </c:pt>
                <c:pt idx="1044">
                  <c:v>2.04571414</c:v>
                </c:pt>
                <c:pt idx="1045">
                  <c:v>2.08022523</c:v>
                </c:pt>
                <c:pt idx="1046">
                  <c:v>2.05770135</c:v>
                </c:pt>
                <c:pt idx="1047">
                  <c:v>2.02260947</c:v>
                </c:pt>
                <c:pt idx="1048">
                  <c:v>2.06856155</c:v>
                </c:pt>
                <c:pt idx="1049">
                  <c:v>2.08806348</c:v>
                </c:pt>
                <c:pt idx="1050">
                  <c:v>2.09312296</c:v>
                </c:pt>
                <c:pt idx="1051">
                  <c:v>2.05846667</c:v>
                </c:pt>
                <c:pt idx="1052">
                  <c:v>2.05046511</c:v>
                </c:pt>
                <c:pt idx="1053">
                  <c:v>2.04533505</c:v>
                </c:pt>
                <c:pt idx="1054">
                  <c:v>2.03445935</c:v>
                </c:pt>
                <c:pt idx="1055">
                  <c:v>2.03364182</c:v>
                </c:pt>
                <c:pt idx="1056">
                  <c:v>2.0225842</c:v>
                </c:pt>
                <c:pt idx="1057">
                  <c:v>2.04123306</c:v>
                </c:pt>
                <c:pt idx="1058">
                  <c:v>2.03577447</c:v>
                </c:pt>
                <c:pt idx="1059">
                  <c:v>1.98795843</c:v>
                </c:pt>
                <c:pt idx="1060">
                  <c:v>1.95710444</c:v>
                </c:pt>
                <c:pt idx="1061">
                  <c:v>1.96065593</c:v>
                </c:pt>
                <c:pt idx="1062">
                  <c:v>1.98450756</c:v>
                </c:pt>
                <c:pt idx="1063">
                  <c:v>2.02260518</c:v>
                </c:pt>
                <c:pt idx="1064">
                  <c:v>2.03393102</c:v>
                </c:pt>
                <c:pt idx="1065">
                  <c:v>2.04324031</c:v>
                </c:pt>
                <c:pt idx="1066">
                  <c:v>1.99721718</c:v>
                </c:pt>
                <c:pt idx="1067">
                  <c:v>1.99532068</c:v>
                </c:pt>
                <c:pt idx="1068">
                  <c:v>2.03078055</c:v>
                </c:pt>
                <c:pt idx="1069">
                  <c:v>2.03650141</c:v>
                </c:pt>
                <c:pt idx="1070">
                  <c:v>2.08013797</c:v>
                </c:pt>
                <c:pt idx="1071">
                  <c:v>2.05764627</c:v>
                </c:pt>
                <c:pt idx="1072">
                  <c:v>2.08743429</c:v>
                </c:pt>
                <c:pt idx="1073">
                  <c:v>2.08837438</c:v>
                </c:pt>
                <c:pt idx="1074">
                  <c:v>2.06522369</c:v>
                </c:pt>
                <c:pt idx="1075">
                  <c:v>2.05355954</c:v>
                </c:pt>
                <c:pt idx="1076">
                  <c:v>2.0939343</c:v>
                </c:pt>
                <c:pt idx="1077">
                  <c:v>2.1445601</c:v>
                </c:pt>
                <c:pt idx="1078">
                  <c:v>2.17492461</c:v>
                </c:pt>
                <c:pt idx="1079">
                  <c:v>2.21086264</c:v>
                </c:pt>
                <c:pt idx="1080">
                  <c:v>2.2222662</c:v>
                </c:pt>
                <c:pt idx="1081">
                  <c:v>2.20431805</c:v>
                </c:pt>
                <c:pt idx="1082">
                  <c:v>2.18841624</c:v>
                </c:pt>
                <c:pt idx="1083">
                  <c:v>2.17878771</c:v>
                </c:pt>
                <c:pt idx="1084">
                  <c:v>2.2318337</c:v>
                </c:pt>
                <c:pt idx="1085">
                  <c:v>2.27308369</c:v>
                </c:pt>
                <c:pt idx="1086">
                  <c:v>2.24974394</c:v>
                </c:pt>
                <c:pt idx="1087">
                  <c:v>2.2561903</c:v>
                </c:pt>
                <c:pt idx="1088">
                  <c:v>2.31302285</c:v>
                </c:pt>
                <c:pt idx="1089">
                  <c:v>2.28605914</c:v>
                </c:pt>
                <c:pt idx="1090">
                  <c:v>2.30791116</c:v>
                </c:pt>
                <c:pt idx="1091">
                  <c:v>2.32450175</c:v>
                </c:pt>
                <c:pt idx="1092">
                  <c:v>2.34629416</c:v>
                </c:pt>
                <c:pt idx="1093">
                  <c:v>2.31629229</c:v>
                </c:pt>
                <c:pt idx="1094">
                  <c:v>2.30310202</c:v>
                </c:pt>
                <c:pt idx="1095">
                  <c:v>2.26678514</c:v>
                </c:pt>
                <c:pt idx="1096">
                  <c:v>2.2984817</c:v>
                </c:pt>
                <c:pt idx="1097">
                  <c:v>2.31656075</c:v>
                </c:pt>
                <c:pt idx="1098">
                  <c:v>2.31201649</c:v>
                </c:pt>
                <c:pt idx="1099">
                  <c:v>2.2633779</c:v>
                </c:pt>
                <c:pt idx="1100">
                  <c:v>2.24963665</c:v>
                </c:pt>
                <c:pt idx="1101">
                  <c:v>2.21589661</c:v>
                </c:pt>
                <c:pt idx="1102">
                  <c:v>2.25742936</c:v>
                </c:pt>
                <c:pt idx="1103">
                  <c:v>2.25701499</c:v>
                </c:pt>
                <c:pt idx="1104">
                  <c:v>2.27013445</c:v>
                </c:pt>
                <c:pt idx="1105">
                  <c:v>2.29727554</c:v>
                </c:pt>
                <c:pt idx="1106">
                  <c:v>2.28828073</c:v>
                </c:pt>
                <c:pt idx="1107">
                  <c:v>2.26779127</c:v>
                </c:pt>
                <c:pt idx="1108">
                  <c:v>2.26251268</c:v>
                </c:pt>
                <c:pt idx="1109">
                  <c:v>2.21788144</c:v>
                </c:pt>
                <c:pt idx="1110">
                  <c:v>2.24893737</c:v>
                </c:pt>
                <c:pt idx="1111">
                  <c:v>2.26711297</c:v>
                </c:pt>
                <c:pt idx="1112">
                  <c:v>2.30194902</c:v>
                </c:pt>
                <c:pt idx="1113">
                  <c:v>2.30639529</c:v>
                </c:pt>
                <c:pt idx="1114">
                  <c:v>2.27039456</c:v>
                </c:pt>
                <c:pt idx="1115">
                  <c:v>2.23085308</c:v>
                </c:pt>
                <c:pt idx="1116">
                  <c:v>2.29475737</c:v>
                </c:pt>
                <c:pt idx="1117">
                  <c:v>2.31539989</c:v>
                </c:pt>
                <c:pt idx="1118">
                  <c:v>2.30655074</c:v>
                </c:pt>
                <c:pt idx="1119">
                  <c:v>2.32227874</c:v>
                </c:pt>
                <c:pt idx="1120">
                  <c:v>2.33217001</c:v>
                </c:pt>
                <c:pt idx="1121">
                  <c:v>2.31734467</c:v>
                </c:pt>
                <c:pt idx="1122">
                  <c:v>2.30331683</c:v>
                </c:pt>
                <c:pt idx="1123">
                  <c:v>2.2704227</c:v>
                </c:pt>
                <c:pt idx="1124">
                  <c:v>2.28803062</c:v>
                </c:pt>
                <c:pt idx="1125">
                  <c:v>2.36266065</c:v>
                </c:pt>
                <c:pt idx="1126">
                  <c:v>2.35176873</c:v>
                </c:pt>
                <c:pt idx="1127">
                  <c:v>2.31544566</c:v>
                </c:pt>
                <c:pt idx="1128">
                  <c:v>2.30096388</c:v>
                </c:pt>
                <c:pt idx="1129">
                  <c:v>2.28515339</c:v>
                </c:pt>
                <c:pt idx="1130">
                  <c:v>2.27983403</c:v>
                </c:pt>
                <c:pt idx="1131">
                  <c:v>2.24609542</c:v>
                </c:pt>
                <c:pt idx="1132">
                  <c:v>2.27019763</c:v>
                </c:pt>
                <c:pt idx="1133">
                  <c:v>2.24112988</c:v>
                </c:pt>
                <c:pt idx="1134">
                  <c:v>2.25405502</c:v>
                </c:pt>
                <c:pt idx="1135">
                  <c:v>2.22242165</c:v>
                </c:pt>
                <c:pt idx="1136">
                  <c:v>2.21002674</c:v>
                </c:pt>
                <c:pt idx="1137">
                  <c:v>2.17910767</c:v>
                </c:pt>
                <c:pt idx="1138">
                  <c:v>2.16135192</c:v>
                </c:pt>
                <c:pt idx="1139">
                  <c:v>2.15070629</c:v>
                </c:pt>
                <c:pt idx="1140">
                  <c:v>2.12445188</c:v>
                </c:pt>
                <c:pt idx="1141">
                  <c:v>2.0790503</c:v>
                </c:pt>
                <c:pt idx="1142">
                  <c:v>2.06827784</c:v>
                </c:pt>
                <c:pt idx="1143">
                  <c:v>2.08732629</c:v>
                </c:pt>
                <c:pt idx="1144">
                  <c:v>2.09613228</c:v>
                </c:pt>
                <c:pt idx="1145">
                  <c:v>2.09349871</c:v>
                </c:pt>
                <c:pt idx="1146">
                  <c:v>2.07861257</c:v>
                </c:pt>
                <c:pt idx="1147">
                  <c:v>2.11539221</c:v>
                </c:pt>
                <c:pt idx="1148">
                  <c:v>2.17507672</c:v>
                </c:pt>
                <c:pt idx="1149">
                  <c:v>2.18101239</c:v>
                </c:pt>
                <c:pt idx="1150">
                  <c:v>2.17677975</c:v>
                </c:pt>
                <c:pt idx="1151">
                  <c:v>2.24240661</c:v>
                </c:pt>
                <c:pt idx="1152">
                  <c:v>2.32651901</c:v>
                </c:pt>
                <c:pt idx="1153">
                  <c:v>2.39141989</c:v>
                </c:pt>
                <c:pt idx="1154">
                  <c:v>2.39341736</c:v>
                </c:pt>
                <c:pt idx="1155">
                  <c:v>2.41933966</c:v>
                </c:pt>
                <c:pt idx="1156">
                  <c:v>2.47306037</c:v>
                </c:pt>
                <c:pt idx="1157">
                  <c:v>2.50709176</c:v>
                </c:pt>
                <c:pt idx="1158">
                  <c:v>2.5300374</c:v>
                </c:pt>
                <c:pt idx="1159">
                  <c:v>2.55512357</c:v>
                </c:pt>
                <c:pt idx="1160">
                  <c:v>2.62285805</c:v>
                </c:pt>
                <c:pt idx="1161">
                  <c:v>2.62421823</c:v>
                </c:pt>
                <c:pt idx="1162">
                  <c:v>2.59775686</c:v>
                </c:pt>
                <c:pt idx="1163">
                  <c:v>2.60697675</c:v>
                </c:pt>
                <c:pt idx="1164">
                  <c:v>2.59842563</c:v>
                </c:pt>
                <c:pt idx="1165">
                  <c:v>2.57357979</c:v>
                </c:pt>
                <c:pt idx="1166">
                  <c:v>2.51316142</c:v>
                </c:pt>
                <c:pt idx="1167">
                  <c:v>2.41935182</c:v>
                </c:pt>
                <c:pt idx="1168">
                  <c:v>2.35425568</c:v>
                </c:pt>
                <c:pt idx="1169">
                  <c:v>2.37674308</c:v>
                </c:pt>
                <c:pt idx="1170">
                  <c:v>2.34828281</c:v>
                </c:pt>
                <c:pt idx="1171">
                  <c:v>2.31573319</c:v>
                </c:pt>
                <c:pt idx="1172">
                  <c:v>2.34647942</c:v>
                </c:pt>
                <c:pt idx="1173">
                  <c:v>2.35100079</c:v>
                </c:pt>
                <c:pt idx="1174">
                  <c:v>2.36305976</c:v>
                </c:pt>
                <c:pt idx="1175">
                  <c:v>2.38402772</c:v>
                </c:pt>
                <c:pt idx="1176">
                  <c:v>2.43258548</c:v>
                </c:pt>
                <c:pt idx="1177">
                  <c:v>2.48612189</c:v>
                </c:pt>
                <c:pt idx="1178">
                  <c:v>2.49477673</c:v>
                </c:pt>
                <c:pt idx="1179">
                  <c:v>2.38877034</c:v>
                </c:pt>
                <c:pt idx="1180">
                  <c:v>2.25345874</c:v>
                </c:pt>
                <c:pt idx="1181">
                  <c:v>2.2559464</c:v>
                </c:pt>
                <c:pt idx="1182">
                  <c:v>2.26365304</c:v>
                </c:pt>
                <c:pt idx="1183">
                  <c:v>2.22469115</c:v>
                </c:pt>
                <c:pt idx="1184">
                  <c:v>2.20084023</c:v>
                </c:pt>
                <c:pt idx="1185">
                  <c:v>2.23204374</c:v>
                </c:pt>
                <c:pt idx="1186">
                  <c:v>2.2131319</c:v>
                </c:pt>
                <c:pt idx="1187">
                  <c:v>2.19683385</c:v>
                </c:pt>
                <c:pt idx="1188">
                  <c:v>2.20810628</c:v>
                </c:pt>
                <c:pt idx="1189">
                  <c:v>2.25381827</c:v>
                </c:pt>
                <c:pt idx="1190">
                  <c:v>2.26732254</c:v>
                </c:pt>
                <c:pt idx="1191">
                  <c:v>2.27992392</c:v>
                </c:pt>
                <c:pt idx="1192">
                  <c:v>2.31631446</c:v>
                </c:pt>
                <c:pt idx="1193">
                  <c:v>2.36460829</c:v>
                </c:pt>
                <c:pt idx="1194">
                  <c:v>2.38683057</c:v>
                </c:pt>
                <c:pt idx="1195">
                  <c:v>2.38212252</c:v>
                </c:pt>
                <c:pt idx="1196">
                  <c:v>2.39483738</c:v>
                </c:pt>
                <c:pt idx="1197">
                  <c:v>2.4488399</c:v>
                </c:pt>
                <c:pt idx="1198">
                  <c:v>2.4727397</c:v>
                </c:pt>
                <c:pt idx="1199">
                  <c:v>2.51613355</c:v>
                </c:pt>
                <c:pt idx="1200">
                  <c:v>2.55501366</c:v>
                </c:pt>
                <c:pt idx="1201">
                  <c:v>2.55203605</c:v>
                </c:pt>
                <c:pt idx="1202">
                  <c:v>2.56872916</c:v>
                </c:pt>
                <c:pt idx="1203">
                  <c:v>2.49743342</c:v>
                </c:pt>
                <c:pt idx="1204">
                  <c:v>2.49123573</c:v>
                </c:pt>
                <c:pt idx="1205">
                  <c:v>2.52664542</c:v>
                </c:pt>
                <c:pt idx="1206">
                  <c:v>2.544415</c:v>
                </c:pt>
                <c:pt idx="1207">
                  <c:v>2.51894999</c:v>
                </c:pt>
                <c:pt idx="1208">
                  <c:v>2.52293777</c:v>
                </c:pt>
                <c:pt idx="1209">
                  <c:v>2.52610326</c:v>
                </c:pt>
                <c:pt idx="1210">
                  <c:v>2.49234438</c:v>
                </c:pt>
                <c:pt idx="1211">
                  <c:v>2.44630504</c:v>
                </c:pt>
                <c:pt idx="1212">
                  <c:v>2.38944101</c:v>
                </c:pt>
                <c:pt idx="1213">
                  <c:v>2.37494063</c:v>
                </c:pt>
                <c:pt idx="1214">
                  <c:v>2.38261271</c:v>
                </c:pt>
                <c:pt idx="1215">
                  <c:v>2.35447216</c:v>
                </c:pt>
                <c:pt idx="1216">
                  <c:v>2.3168323</c:v>
                </c:pt>
                <c:pt idx="1217">
                  <c:v>2.31309175</c:v>
                </c:pt>
                <c:pt idx="1218">
                  <c:v>2.24337888</c:v>
                </c:pt>
                <c:pt idx="1219">
                  <c:v>2.24290824</c:v>
                </c:pt>
                <c:pt idx="1220">
                  <c:v>2.24632239</c:v>
                </c:pt>
                <c:pt idx="1221">
                  <c:v>2.2717495</c:v>
                </c:pt>
                <c:pt idx="1222">
                  <c:v>2.24384737</c:v>
                </c:pt>
                <c:pt idx="1223">
                  <c:v>2.19844651</c:v>
                </c:pt>
                <c:pt idx="1224">
                  <c:v>2.16811848</c:v>
                </c:pt>
                <c:pt idx="1225">
                  <c:v>2.17870259</c:v>
                </c:pt>
                <c:pt idx="1226">
                  <c:v>2.19111109</c:v>
                </c:pt>
                <c:pt idx="1227">
                  <c:v>2.15275931</c:v>
                </c:pt>
                <c:pt idx="1228">
                  <c:v>2.11038685</c:v>
                </c:pt>
                <c:pt idx="1229">
                  <c:v>2.14065838</c:v>
                </c:pt>
                <c:pt idx="1230">
                  <c:v>2.12538242</c:v>
                </c:pt>
                <c:pt idx="1231">
                  <c:v>2.17204094</c:v>
                </c:pt>
                <c:pt idx="1232">
                  <c:v>2.15791678</c:v>
                </c:pt>
                <c:pt idx="1233">
                  <c:v>2.13563967</c:v>
                </c:pt>
                <c:pt idx="1234">
                  <c:v>2.09731555</c:v>
                </c:pt>
                <c:pt idx="1235">
                  <c:v>2.05976415</c:v>
                </c:pt>
                <c:pt idx="1236">
                  <c:v>2.06579447</c:v>
                </c:pt>
                <c:pt idx="1237">
                  <c:v>2.07164979</c:v>
                </c:pt>
                <c:pt idx="1238">
                  <c:v>2.10300374</c:v>
                </c:pt>
                <c:pt idx="1239">
                  <c:v>2.09264159</c:v>
                </c:pt>
                <c:pt idx="1240">
                  <c:v>2.10978961</c:v>
                </c:pt>
                <c:pt idx="1241">
                  <c:v>2.12210202</c:v>
                </c:pt>
                <c:pt idx="1242">
                  <c:v>2.08148432</c:v>
                </c:pt>
                <c:pt idx="1243">
                  <c:v>2.08341122</c:v>
                </c:pt>
                <c:pt idx="1244">
                  <c:v>2.07530832</c:v>
                </c:pt>
                <c:pt idx="1245">
                  <c:v>2.06372976</c:v>
                </c:pt>
                <c:pt idx="1246">
                  <c:v>2.11473131</c:v>
                </c:pt>
                <c:pt idx="1247">
                  <c:v>2.06275558</c:v>
                </c:pt>
                <c:pt idx="1248">
                  <c:v>2.12044096</c:v>
                </c:pt>
                <c:pt idx="1249">
                  <c:v>2.18685532</c:v>
                </c:pt>
                <c:pt idx="1250">
                  <c:v>2.25080681</c:v>
                </c:pt>
                <c:pt idx="1251">
                  <c:v>2.28822017</c:v>
                </c:pt>
                <c:pt idx="1252">
                  <c:v>2.31664824</c:v>
                </c:pt>
                <c:pt idx="1253">
                  <c:v>2.35898876</c:v>
                </c:pt>
                <c:pt idx="1254">
                  <c:v>2.39775681</c:v>
                </c:pt>
                <c:pt idx="1255">
                  <c:v>2.43276477</c:v>
                </c:pt>
                <c:pt idx="1256">
                  <c:v>2.5242312</c:v>
                </c:pt>
                <c:pt idx="1257">
                  <c:v>2.53814197</c:v>
                </c:pt>
                <c:pt idx="1258">
                  <c:v>2.47275901</c:v>
                </c:pt>
                <c:pt idx="1259">
                  <c:v>2.42055917</c:v>
                </c:pt>
                <c:pt idx="1260">
                  <c:v>2.4191606</c:v>
                </c:pt>
                <c:pt idx="1261">
                  <c:v>2.37898302</c:v>
                </c:pt>
                <c:pt idx="1262">
                  <c:v>2.37166071</c:v>
                </c:pt>
                <c:pt idx="1263">
                  <c:v>2.40123487</c:v>
                </c:pt>
                <c:pt idx="1264">
                  <c:v>2.4321785</c:v>
                </c:pt>
                <c:pt idx="1265">
                  <c:v>2.43228292</c:v>
                </c:pt>
                <c:pt idx="1266">
                  <c:v>2.39211321</c:v>
                </c:pt>
                <c:pt idx="1267">
                  <c:v>2.33918166</c:v>
                </c:pt>
                <c:pt idx="1268">
                  <c:v>2.32922554</c:v>
                </c:pt>
                <c:pt idx="1269">
                  <c:v>2.31435728</c:v>
                </c:pt>
                <c:pt idx="1270">
                  <c:v>2.26619387</c:v>
                </c:pt>
                <c:pt idx="1271">
                  <c:v>2.22993374</c:v>
                </c:pt>
                <c:pt idx="1272">
                  <c:v>2.19701838</c:v>
                </c:pt>
                <c:pt idx="1273">
                  <c:v>2.12351298</c:v>
                </c:pt>
                <c:pt idx="1274">
                  <c:v>2.12515306</c:v>
                </c:pt>
                <c:pt idx="1275">
                  <c:v>2.07829142</c:v>
                </c:pt>
                <c:pt idx="1276">
                  <c:v>2.05307436</c:v>
                </c:pt>
                <c:pt idx="1277">
                  <c:v>2.05185747</c:v>
                </c:pt>
                <c:pt idx="1278">
                  <c:v>2.03781343</c:v>
                </c:pt>
                <c:pt idx="1279">
                  <c:v>2.02912641</c:v>
                </c:pt>
                <c:pt idx="1280">
                  <c:v>2.03820276</c:v>
                </c:pt>
                <c:pt idx="1281">
                  <c:v>2.03177023</c:v>
                </c:pt>
                <c:pt idx="1282">
                  <c:v>2.00122738</c:v>
                </c:pt>
                <c:pt idx="1283">
                  <c:v>1.98959613</c:v>
                </c:pt>
                <c:pt idx="1284">
                  <c:v>1.98583281</c:v>
                </c:pt>
                <c:pt idx="1285">
                  <c:v>1.97005236</c:v>
                </c:pt>
                <c:pt idx="1286">
                  <c:v>1.97828746</c:v>
                </c:pt>
                <c:pt idx="1287">
                  <c:v>1.97615135</c:v>
                </c:pt>
                <c:pt idx="1288">
                  <c:v>1.97736049</c:v>
                </c:pt>
                <c:pt idx="1289">
                  <c:v>1.96316135</c:v>
                </c:pt>
                <c:pt idx="1290">
                  <c:v>1.92465198</c:v>
                </c:pt>
                <c:pt idx="1291">
                  <c:v>1.93862092</c:v>
                </c:pt>
                <c:pt idx="1292">
                  <c:v>1.97749186</c:v>
                </c:pt>
                <c:pt idx="1293">
                  <c:v>1.96763551</c:v>
                </c:pt>
                <c:pt idx="1294">
                  <c:v>1.96095741</c:v>
                </c:pt>
                <c:pt idx="1295">
                  <c:v>2.01377678</c:v>
                </c:pt>
                <c:pt idx="1296">
                  <c:v>1.98183548</c:v>
                </c:pt>
                <c:pt idx="1297">
                  <c:v>1.97228909</c:v>
                </c:pt>
                <c:pt idx="1298">
                  <c:v>1.99872446</c:v>
                </c:pt>
                <c:pt idx="1299">
                  <c:v>2.02342558</c:v>
                </c:pt>
                <c:pt idx="1300">
                  <c:v>2.03515697</c:v>
                </c:pt>
                <c:pt idx="1301">
                  <c:v>2.11281753</c:v>
                </c:pt>
                <c:pt idx="1302">
                  <c:v>2.12608981</c:v>
                </c:pt>
                <c:pt idx="1303">
                  <c:v>2.14766049</c:v>
                </c:pt>
                <c:pt idx="1304">
                  <c:v>2.13155627</c:v>
                </c:pt>
                <c:pt idx="1305">
                  <c:v>2.15589094</c:v>
                </c:pt>
                <c:pt idx="1306">
                  <c:v>2.20578837</c:v>
                </c:pt>
                <c:pt idx="1307">
                  <c:v>2.17704272</c:v>
                </c:pt>
                <c:pt idx="1308">
                  <c:v>2.18805981</c:v>
                </c:pt>
                <c:pt idx="1309">
                  <c:v>2.21933794</c:v>
                </c:pt>
                <c:pt idx="1310">
                  <c:v>2.20206428</c:v>
                </c:pt>
                <c:pt idx="1311">
                  <c:v>2.201617</c:v>
                </c:pt>
                <c:pt idx="1312">
                  <c:v>2.18769765</c:v>
                </c:pt>
                <c:pt idx="1313">
                  <c:v>2.16381216</c:v>
                </c:pt>
                <c:pt idx="1314">
                  <c:v>2.13317561</c:v>
                </c:pt>
                <c:pt idx="1315">
                  <c:v>2.13104129</c:v>
                </c:pt>
                <c:pt idx="1316">
                  <c:v>2.17380691</c:v>
                </c:pt>
                <c:pt idx="1317">
                  <c:v>2.18467903</c:v>
                </c:pt>
                <c:pt idx="1318">
                  <c:v>2.1770575</c:v>
                </c:pt>
                <c:pt idx="1319">
                  <c:v>2.15280747</c:v>
                </c:pt>
                <c:pt idx="1320">
                  <c:v>2.18821239</c:v>
                </c:pt>
                <c:pt idx="1321">
                  <c:v>2.22223163</c:v>
                </c:pt>
                <c:pt idx="1322">
                  <c:v>2.18755698</c:v>
                </c:pt>
                <c:pt idx="1323">
                  <c:v>2.18733191</c:v>
                </c:pt>
                <c:pt idx="1324">
                  <c:v>2.16734934</c:v>
                </c:pt>
                <c:pt idx="1325">
                  <c:v>2.20186067</c:v>
                </c:pt>
                <c:pt idx="1326">
                  <c:v>2.21092176</c:v>
                </c:pt>
                <c:pt idx="1327">
                  <c:v>2.24166274</c:v>
                </c:pt>
                <c:pt idx="1328">
                  <c:v>2.22455573</c:v>
                </c:pt>
                <c:pt idx="1329">
                  <c:v>2.20820355</c:v>
                </c:pt>
                <c:pt idx="1330">
                  <c:v>2.22543526</c:v>
                </c:pt>
                <c:pt idx="1331">
                  <c:v>2.26748466</c:v>
                </c:pt>
                <c:pt idx="1332">
                  <c:v>2.25708008</c:v>
                </c:pt>
                <c:pt idx="1333">
                  <c:v>2.23057795</c:v>
                </c:pt>
                <c:pt idx="1334">
                  <c:v>2.23317933</c:v>
                </c:pt>
                <c:pt idx="1335">
                  <c:v>2.22787642</c:v>
                </c:pt>
                <c:pt idx="1336">
                  <c:v>2.19797778</c:v>
                </c:pt>
                <c:pt idx="1337">
                  <c:v>2.16711187</c:v>
                </c:pt>
                <c:pt idx="1338">
                  <c:v>2.0824337</c:v>
                </c:pt>
                <c:pt idx="1339">
                  <c:v>2.03332496</c:v>
                </c:pt>
                <c:pt idx="1340">
                  <c:v>1.99969447</c:v>
                </c:pt>
                <c:pt idx="1341">
                  <c:v>1.98658121</c:v>
                </c:pt>
                <c:pt idx="1342">
                  <c:v>2.00375819</c:v>
                </c:pt>
                <c:pt idx="1343">
                  <c:v>1.98018515</c:v>
                </c:pt>
                <c:pt idx="1344">
                  <c:v>1.9689945</c:v>
                </c:pt>
                <c:pt idx="1345">
                  <c:v>1.95561779</c:v>
                </c:pt>
                <c:pt idx="1346">
                  <c:v>1.97654974</c:v>
                </c:pt>
                <c:pt idx="1347">
                  <c:v>1.9494946</c:v>
                </c:pt>
                <c:pt idx="1348">
                  <c:v>1.91642678</c:v>
                </c:pt>
                <c:pt idx="1349">
                  <c:v>1.92189431</c:v>
                </c:pt>
                <c:pt idx="1350">
                  <c:v>1.94035721</c:v>
                </c:pt>
                <c:pt idx="1351">
                  <c:v>1.92154789</c:v>
                </c:pt>
                <c:pt idx="1352">
                  <c:v>1.91125929</c:v>
                </c:pt>
                <c:pt idx="1353">
                  <c:v>1.91516256</c:v>
                </c:pt>
                <c:pt idx="1354">
                  <c:v>1.9177283</c:v>
                </c:pt>
                <c:pt idx="1355">
                  <c:v>1.9487406</c:v>
                </c:pt>
                <c:pt idx="1356">
                  <c:v>1.96432865</c:v>
                </c:pt>
                <c:pt idx="1357">
                  <c:v>1.9639442</c:v>
                </c:pt>
                <c:pt idx="1358">
                  <c:v>1.96601963</c:v>
                </c:pt>
                <c:pt idx="1359">
                  <c:v>1.9682436</c:v>
                </c:pt>
                <c:pt idx="1360">
                  <c:v>1.93637311</c:v>
                </c:pt>
                <c:pt idx="1361">
                  <c:v>1.97428513</c:v>
                </c:pt>
                <c:pt idx="1362">
                  <c:v>1.99756455</c:v>
                </c:pt>
                <c:pt idx="1363">
                  <c:v>1.97708309</c:v>
                </c:pt>
                <c:pt idx="1364">
                  <c:v>1.99365675</c:v>
                </c:pt>
                <c:pt idx="1365">
                  <c:v>1.96905482</c:v>
                </c:pt>
                <c:pt idx="1366">
                  <c:v>1.96687376</c:v>
                </c:pt>
                <c:pt idx="1367">
                  <c:v>2.00539684</c:v>
                </c:pt>
                <c:pt idx="1368">
                  <c:v>2.02007484</c:v>
                </c:pt>
                <c:pt idx="1369">
                  <c:v>2.00802565</c:v>
                </c:pt>
                <c:pt idx="1370">
                  <c:v>2.00430989</c:v>
                </c:pt>
                <c:pt idx="1371">
                  <c:v>2.00984216</c:v>
                </c:pt>
                <c:pt idx="1372">
                  <c:v>1.98298419</c:v>
                </c:pt>
                <c:pt idx="1373">
                  <c:v>1.94167376</c:v>
                </c:pt>
                <c:pt idx="1374">
                  <c:v>1.95173764</c:v>
                </c:pt>
                <c:pt idx="1375">
                  <c:v>1.95421183</c:v>
                </c:pt>
                <c:pt idx="1376">
                  <c:v>1.91060472</c:v>
                </c:pt>
                <c:pt idx="1377">
                  <c:v>1.94033706</c:v>
                </c:pt>
                <c:pt idx="1378">
                  <c:v>1.90408742</c:v>
                </c:pt>
                <c:pt idx="1379">
                  <c:v>1.90084362</c:v>
                </c:pt>
                <c:pt idx="1380">
                  <c:v>1.8774457</c:v>
                </c:pt>
                <c:pt idx="1381">
                  <c:v>1.87228274</c:v>
                </c:pt>
                <c:pt idx="1382">
                  <c:v>1.92635119</c:v>
                </c:pt>
                <c:pt idx="1383">
                  <c:v>1.92234302</c:v>
                </c:pt>
                <c:pt idx="1384">
                  <c:v>1.87893713</c:v>
                </c:pt>
                <c:pt idx="1385">
                  <c:v>1.88517976</c:v>
                </c:pt>
                <c:pt idx="1386">
                  <c:v>1.88785326</c:v>
                </c:pt>
                <c:pt idx="1387">
                  <c:v>1.88725376</c:v>
                </c:pt>
                <c:pt idx="1388">
                  <c:v>1.89300561</c:v>
                </c:pt>
                <c:pt idx="1389">
                  <c:v>1.88334358</c:v>
                </c:pt>
                <c:pt idx="1390">
                  <c:v>1.88782668</c:v>
                </c:pt>
                <c:pt idx="1391">
                  <c:v>1.91536188</c:v>
                </c:pt>
                <c:pt idx="1392">
                  <c:v>1.98858166</c:v>
                </c:pt>
                <c:pt idx="1393">
                  <c:v>2.00897694</c:v>
                </c:pt>
                <c:pt idx="1394">
                  <c:v>2.02568913</c:v>
                </c:pt>
                <c:pt idx="1395">
                  <c:v>1.99899733</c:v>
                </c:pt>
                <c:pt idx="1396">
                  <c:v>1.96063149</c:v>
                </c:pt>
                <c:pt idx="1397">
                  <c:v>1.95819032</c:v>
                </c:pt>
                <c:pt idx="1398">
                  <c:v>1.92890513</c:v>
                </c:pt>
                <c:pt idx="1399">
                  <c:v>1.86318767</c:v>
                </c:pt>
                <c:pt idx="1400">
                  <c:v>1.84293854</c:v>
                </c:pt>
                <c:pt idx="1401">
                  <c:v>1.87762558</c:v>
                </c:pt>
                <c:pt idx="1402">
                  <c:v>1.89969194</c:v>
                </c:pt>
                <c:pt idx="1403">
                  <c:v>1.84294593</c:v>
                </c:pt>
                <c:pt idx="1404">
                  <c:v>1.8363992</c:v>
                </c:pt>
                <c:pt idx="1405">
                  <c:v>1.82055902</c:v>
                </c:pt>
                <c:pt idx="1406">
                  <c:v>1.81850016</c:v>
                </c:pt>
                <c:pt idx="1407">
                  <c:v>1.84442341</c:v>
                </c:pt>
                <c:pt idx="1408">
                  <c:v>1.86749101</c:v>
                </c:pt>
                <c:pt idx="1409">
                  <c:v>1.82589459</c:v>
                </c:pt>
                <c:pt idx="1410">
                  <c:v>1.75795817</c:v>
                </c:pt>
                <c:pt idx="1411">
                  <c:v>1.75406921</c:v>
                </c:pt>
                <c:pt idx="1412">
                  <c:v>1.77226186</c:v>
                </c:pt>
                <c:pt idx="1413">
                  <c:v>1.82563663</c:v>
                </c:pt>
                <c:pt idx="1414">
                  <c:v>1.8338418</c:v>
                </c:pt>
                <c:pt idx="1415">
                  <c:v>1.81669366</c:v>
                </c:pt>
                <c:pt idx="1416">
                  <c:v>1.80924022</c:v>
                </c:pt>
                <c:pt idx="1417">
                  <c:v>1.81975532</c:v>
                </c:pt>
                <c:pt idx="1418">
                  <c:v>1.80973017</c:v>
                </c:pt>
                <c:pt idx="1419">
                  <c:v>1.79278266</c:v>
                </c:pt>
                <c:pt idx="1420">
                  <c:v>1.79835367</c:v>
                </c:pt>
                <c:pt idx="1421">
                  <c:v>1.80858016</c:v>
                </c:pt>
                <c:pt idx="1422">
                  <c:v>1.8026216</c:v>
                </c:pt>
                <c:pt idx="1423">
                  <c:v>1.77661991</c:v>
                </c:pt>
                <c:pt idx="1424">
                  <c:v>1.77040493</c:v>
                </c:pt>
                <c:pt idx="1425">
                  <c:v>1.81226909</c:v>
                </c:pt>
                <c:pt idx="1426">
                  <c:v>1.83586264</c:v>
                </c:pt>
                <c:pt idx="1427">
                  <c:v>1.79722559</c:v>
                </c:pt>
                <c:pt idx="1428">
                  <c:v>1.79047298</c:v>
                </c:pt>
                <c:pt idx="1429">
                  <c:v>1.81224155</c:v>
                </c:pt>
                <c:pt idx="1430">
                  <c:v>1.82050812</c:v>
                </c:pt>
                <c:pt idx="1431">
                  <c:v>1.82522845</c:v>
                </c:pt>
                <c:pt idx="1432">
                  <c:v>1.81073844</c:v>
                </c:pt>
                <c:pt idx="1433">
                  <c:v>1.80786788</c:v>
                </c:pt>
                <c:pt idx="1434">
                  <c:v>1.82391274</c:v>
                </c:pt>
                <c:pt idx="1435">
                  <c:v>1.85084188</c:v>
                </c:pt>
                <c:pt idx="1436">
                  <c:v>1.84742975</c:v>
                </c:pt>
                <c:pt idx="1437">
                  <c:v>1.83193481</c:v>
                </c:pt>
                <c:pt idx="1438">
                  <c:v>1.88965499</c:v>
                </c:pt>
                <c:pt idx="1439">
                  <c:v>1.90806019</c:v>
                </c:pt>
                <c:pt idx="1440">
                  <c:v>1.89208341</c:v>
                </c:pt>
                <c:pt idx="1441">
                  <c:v>1.86408234</c:v>
                </c:pt>
                <c:pt idx="1442">
                  <c:v>1.89953184</c:v>
                </c:pt>
                <c:pt idx="1443">
                  <c:v>1.94004202</c:v>
                </c:pt>
                <c:pt idx="1444">
                  <c:v>1.9421699</c:v>
                </c:pt>
                <c:pt idx="1445">
                  <c:v>1.97829354</c:v>
                </c:pt>
                <c:pt idx="1446">
                  <c:v>1.9675653</c:v>
                </c:pt>
                <c:pt idx="1447">
                  <c:v>1.94571948</c:v>
                </c:pt>
                <c:pt idx="1448">
                  <c:v>1.96322989</c:v>
                </c:pt>
                <c:pt idx="1449">
                  <c:v>1.9333173</c:v>
                </c:pt>
                <c:pt idx="1450">
                  <c:v>1.9353199</c:v>
                </c:pt>
                <c:pt idx="1451">
                  <c:v>1.96877694</c:v>
                </c:pt>
                <c:pt idx="1452">
                  <c:v>1.90710843</c:v>
                </c:pt>
                <c:pt idx="1453">
                  <c:v>1.89686227</c:v>
                </c:pt>
                <c:pt idx="1454">
                  <c:v>1.92473745</c:v>
                </c:pt>
                <c:pt idx="1455">
                  <c:v>1.95403659</c:v>
                </c:pt>
                <c:pt idx="1456">
                  <c:v>1.93082738</c:v>
                </c:pt>
                <c:pt idx="1457">
                  <c:v>1.91037476</c:v>
                </c:pt>
                <c:pt idx="1458">
                  <c:v>1.90479469</c:v>
                </c:pt>
                <c:pt idx="1459">
                  <c:v>1.91261613</c:v>
                </c:pt>
                <c:pt idx="1460">
                  <c:v>1.88595307</c:v>
                </c:pt>
                <c:pt idx="1461">
                  <c:v>1.86592388</c:v>
                </c:pt>
                <c:pt idx="1462">
                  <c:v>1.85505426</c:v>
                </c:pt>
                <c:pt idx="1463">
                  <c:v>1.8727597</c:v>
                </c:pt>
                <c:pt idx="1464">
                  <c:v>1.90121043</c:v>
                </c:pt>
                <c:pt idx="1465">
                  <c:v>1.92312431</c:v>
                </c:pt>
                <c:pt idx="1466">
                  <c:v>1.93805695</c:v>
                </c:pt>
                <c:pt idx="1467">
                  <c:v>1.95328701</c:v>
                </c:pt>
                <c:pt idx="1468">
                  <c:v>1.98427713</c:v>
                </c:pt>
                <c:pt idx="1469">
                  <c:v>1.97244799</c:v>
                </c:pt>
                <c:pt idx="1470">
                  <c:v>1.95788836</c:v>
                </c:pt>
                <c:pt idx="1471">
                  <c:v>1.94800937</c:v>
                </c:pt>
                <c:pt idx="1472">
                  <c:v>1.93578649</c:v>
                </c:pt>
                <c:pt idx="1473">
                  <c:v>1.93796718</c:v>
                </c:pt>
                <c:pt idx="1474">
                  <c:v>1.94273555</c:v>
                </c:pt>
                <c:pt idx="1475">
                  <c:v>1.93038082</c:v>
                </c:pt>
                <c:pt idx="1476">
                  <c:v>1.96269405</c:v>
                </c:pt>
                <c:pt idx="1477">
                  <c:v>1.96074748</c:v>
                </c:pt>
                <c:pt idx="1478">
                  <c:v>1.9181335</c:v>
                </c:pt>
                <c:pt idx="1479">
                  <c:v>1.88616478</c:v>
                </c:pt>
                <c:pt idx="1480">
                  <c:v>1.87674904</c:v>
                </c:pt>
                <c:pt idx="1481">
                  <c:v>1.87021065</c:v>
                </c:pt>
                <c:pt idx="1482">
                  <c:v>1.86515284</c:v>
                </c:pt>
                <c:pt idx="1483">
                  <c:v>1.86002064</c:v>
                </c:pt>
                <c:pt idx="1484">
                  <c:v>1.84833252</c:v>
                </c:pt>
                <c:pt idx="1485">
                  <c:v>1.8723464</c:v>
                </c:pt>
                <c:pt idx="1486">
                  <c:v>1.879951</c:v>
                </c:pt>
                <c:pt idx="1487">
                  <c:v>1.89153481</c:v>
                </c:pt>
                <c:pt idx="1488">
                  <c:v>1.93639088</c:v>
                </c:pt>
                <c:pt idx="1489">
                  <c:v>1.960747</c:v>
                </c:pt>
                <c:pt idx="1490">
                  <c:v>2.03677058</c:v>
                </c:pt>
                <c:pt idx="1491">
                  <c:v>2.04426074</c:v>
                </c:pt>
                <c:pt idx="1492">
                  <c:v>2.06332469</c:v>
                </c:pt>
                <c:pt idx="1493">
                  <c:v>2.0934124</c:v>
                </c:pt>
                <c:pt idx="1494">
                  <c:v>2.12576294</c:v>
                </c:pt>
                <c:pt idx="1495">
                  <c:v>2.0702064</c:v>
                </c:pt>
                <c:pt idx="1496">
                  <c:v>2.03491211</c:v>
                </c:pt>
                <c:pt idx="1497">
                  <c:v>2.01542139</c:v>
                </c:pt>
                <c:pt idx="1498">
                  <c:v>2.00896311</c:v>
                </c:pt>
                <c:pt idx="1499">
                  <c:v>1.95800102</c:v>
                </c:pt>
                <c:pt idx="1500">
                  <c:v>1.94229424</c:v>
                </c:pt>
                <c:pt idx="1501">
                  <c:v>1.94975519</c:v>
                </c:pt>
                <c:pt idx="1502">
                  <c:v>1.97887301</c:v>
                </c:pt>
                <c:pt idx="1503">
                  <c:v>1.99751508</c:v>
                </c:pt>
                <c:pt idx="1504">
                  <c:v>1.96800756</c:v>
                </c:pt>
                <c:pt idx="1505">
                  <c:v>1.91734993</c:v>
                </c:pt>
                <c:pt idx="1506">
                  <c:v>1.90385807</c:v>
                </c:pt>
                <c:pt idx="1507">
                  <c:v>1.90052116</c:v>
                </c:pt>
                <c:pt idx="1508">
                  <c:v>1.89693069</c:v>
                </c:pt>
                <c:pt idx="1509">
                  <c:v>1.89013696</c:v>
                </c:pt>
                <c:pt idx="1510">
                  <c:v>1.89806831</c:v>
                </c:pt>
                <c:pt idx="1511">
                  <c:v>1.89708984</c:v>
                </c:pt>
                <c:pt idx="1512">
                  <c:v>1.87487888</c:v>
                </c:pt>
                <c:pt idx="1513">
                  <c:v>1.91643023</c:v>
                </c:pt>
                <c:pt idx="1514">
                  <c:v>1.87414765</c:v>
                </c:pt>
                <c:pt idx="1515">
                  <c:v>1.8456862</c:v>
                </c:pt>
                <c:pt idx="1516">
                  <c:v>1.82483244</c:v>
                </c:pt>
                <c:pt idx="1517">
                  <c:v>1.85338342</c:v>
                </c:pt>
                <c:pt idx="1518">
                  <c:v>1.83986795</c:v>
                </c:pt>
                <c:pt idx="1519">
                  <c:v>1.83020306</c:v>
                </c:pt>
                <c:pt idx="1520">
                  <c:v>1.83745193</c:v>
                </c:pt>
                <c:pt idx="1521">
                  <c:v>1.82248533</c:v>
                </c:pt>
                <c:pt idx="1522">
                  <c:v>1.81415999</c:v>
                </c:pt>
                <c:pt idx="1523">
                  <c:v>1.79935014</c:v>
                </c:pt>
                <c:pt idx="1524">
                  <c:v>1.79490209</c:v>
                </c:pt>
                <c:pt idx="1525">
                  <c:v>1.83603537</c:v>
                </c:pt>
                <c:pt idx="1526">
                  <c:v>1.84542823</c:v>
                </c:pt>
                <c:pt idx="1527">
                  <c:v>1.83865118</c:v>
                </c:pt>
                <c:pt idx="1528">
                  <c:v>1.85698974</c:v>
                </c:pt>
                <c:pt idx="1529">
                  <c:v>1.91624701</c:v>
                </c:pt>
                <c:pt idx="1530">
                  <c:v>1.9362402</c:v>
                </c:pt>
                <c:pt idx="1531">
                  <c:v>1.98822129</c:v>
                </c:pt>
                <c:pt idx="1532">
                  <c:v>2.07305741</c:v>
                </c:pt>
                <c:pt idx="1533">
                  <c:v>2.16108584</c:v>
                </c:pt>
                <c:pt idx="1534">
                  <c:v>2.20264435</c:v>
                </c:pt>
                <c:pt idx="1535">
                  <c:v>2.25068235</c:v>
                </c:pt>
                <c:pt idx="1536">
                  <c:v>2.34804654</c:v>
                </c:pt>
                <c:pt idx="1537">
                  <c:v>2.38560295</c:v>
                </c:pt>
                <c:pt idx="1538">
                  <c:v>2.47264886</c:v>
                </c:pt>
                <c:pt idx="1539">
                  <c:v>2.52503991</c:v>
                </c:pt>
                <c:pt idx="1540">
                  <c:v>2.5331049</c:v>
                </c:pt>
                <c:pt idx="1541">
                  <c:v>2.52184629</c:v>
                </c:pt>
                <c:pt idx="1542">
                  <c:v>2.50585437</c:v>
                </c:pt>
                <c:pt idx="1543">
                  <c:v>2.48847675</c:v>
                </c:pt>
                <c:pt idx="1544">
                  <c:v>2.48276353</c:v>
                </c:pt>
                <c:pt idx="1545">
                  <c:v>2.49361563</c:v>
                </c:pt>
                <c:pt idx="1546">
                  <c:v>2.47318411</c:v>
                </c:pt>
                <c:pt idx="1547">
                  <c:v>2.43495083</c:v>
                </c:pt>
                <c:pt idx="1548">
                  <c:v>2.42032838</c:v>
                </c:pt>
                <c:pt idx="1549">
                  <c:v>2.4037807</c:v>
                </c:pt>
                <c:pt idx="1550">
                  <c:v>2.31865025</c:v>
                </c:pt>
                <c:pt idx="1551">
                  <c:v>2.26943517</c:v>
                </c:pt>
                <c:pt idx="1552">
                  <c:v>2.27383924</c:v>
                </c:pt>
                <c:pt idx="1553">
                  <c:v>2.24478555</c:v>
                </c:pt>
                <c:pt idx="1554">
                  <c:v>2.19878912</c:v>
                </c:pt>
                <c:pt idx="1555">
                  <c:v>2.1934464</c:v>
                </c:pt>
                <c:pt idx="1556">
                  <c:v>2.1534543</c:v>
                </c:pt>
                <c:pt idx="1557">
                  <c:v>2.13936734</c:v>
                </c:pt>
                <c:pt idx="1558">
                  <c:v>2.10942745</c:v>
                </c:pt>
                <c:pt idx="1559">
                  <c:v>2.08143163</c:v>
                </c:pt>
                <c:pt idx="1560">
                  <c:v>2.06749058</c:v>
                </c:pt>
                <c:pt idx="1561">
                  <c:v>2.06701827</c:v>
                </c:pt>
                <c:pt idx="1562">
                  <c:v>2.01130486</c:v>
                </c:pt>
                <c:pt idx="1563">
                  <c:v>1.97934687</c:v>
                </c:pt>
                <c:pt idx="1564">
                  <c:v>1.99849832</c:v>
                </c:pt>
                <c:pt idx="1565">
                  <c:v>1.95990813</c:v>
                </c:pt>
                <c:pt idx="1566">
                  <c:v>1.94324553</c:v>
                </c:pt>
                <c:pt idx="1567">
                  <c:v>1.89803791</c:v>
                </c:pt>
                <c:pt idx="1568">
                  <c:v>1.90216625</c:v>
                </c:pt>
                <c:pt idx="1569">
                  <c:v>1.89764953</c:v>
                </c:pt>
                <c:pt idx="1570">
                  <c:v>1.88774216</c:v>
                </c:pt>
                <c:pt idx="1571">
                  <c:v>1.87723053</c:v>
                </c:pt>
                <c:pt idx="1572">
                  <c:v>1.82275808</c:v>
                </c:pt>
                <c:pt idx="1573">
                  <c:v>1.81986725</c:v>
                </c:pt>
                <c:pt idx="1574">
                  <c:v>1.82703745</c:v>
                </c:pt>
                <c:pt idx="1575">
                  <c:v>1.82530439</c:v>
                </c:pt>
                <c:pt idx="1576">
                  <c:v>1.82426381</c:v>
                </c:pt>
                <c:pt idx="1577">
                  <c:v>1.79057455</c:v>
                </c:pt>
                <c:pt idx="1578">
                  <c:v>1.764691</c:v>
                </c:pt>
                <c:pt idx="1579">
                  <c:v>1.76511812</c:v>
                </c:pt>
                <c:pt idx="1580">
                  <c:v>1.75054348</c:v>
                </c:pt>
                <c:pt idx="1581">
                  <c:v>1.80930364</c:v>
                </c:pt>
                <c:pt idx="1582">
                  <c:v>1.78917801</c:v>
                </c:pt>
                <c:pt idx="1583">
                  <c:v>1.7915194</c:v>
                </c:pt>
                <c:pt idx="1584">
                  <c:v>1.78720081</c:v>
                </c:pt>
                <c:pt idx="1585">
                  <c:v>1.77620387</c:v>
                </c:pt>
                <c:pt idx="1586">
                  <c:v>1.75184572</c:v>
                </c:pt>
                <c:pt idx="1587">
                  <c:v>1.72858512</c:v>
                </c:pt>
                <c:pt idx="1588">
                  <c:v>1.746611</c:v>
                </c:pt>
                <c:pt idx="1589">
                  <c:v>1.77322948</c:v>
                </c:pt>
                <c:pt idx="1590">
                  <c:v>1.77483225</c:v>
                </c:pt>
                <c:pt idx="1591">
                  <c:v>1.76770961</c:v>
                </c:pt>
                <c:pt idx="1592">
                  <c:v>1.79678071</c:v>
                </c:pt>
                <c:pt idx="1593">
                  <c:v>1.80793345</c:v>
                </c:pt>
                <c:pt idx="1594">
                  <c:v>1.80265772</c:v>
                </c:pt>
                <c:pt idx="1595">
                  <c:v>1.83302474</c:v>
                </c:pt>
                <c:pt idx="1596">
                  <c:v>1.79855466</c:v>
                </c:pt>
                <c:pt idx="1597">
                  <c:v>1.807868</c:v>
                </c:pt>
                <c:pt idx="1598">
                  <c:v>1.79541838</c:v>
                </c:pt>
                <c:pt idx="1599">
                  <c:v>1.79878604</c:v>
                </c:pt>
                <c:pt idx="1600">
                  <c:v>1.83407843</c:v>
                </c:pt>
                <c:pt idx="1601">
                  <c:v>1.8791573</c:v>
                </c:pt>
                <c:pt idx="1602">
                  <c:v>1.91222072</c:v>
                </c:pt>
                <c:pt idx="1603">
                  <c:v>1.93561506</c:v>
                </c:pt>
                <c:pt idx="1604">
                  <c:v>1.9467777</c:v>
                </c:pt>
                <c:pt idx="1605">
                  <c:v>1.96371305</c:v>
                </c:pt>
                <c:pt idx="1606">
                  <c:v>1.95167303</c:v>
                </c:pt>
                <c:pt idx="1607">
                  <c:v>1.98531246</c:v>
                </c:pt>
                <c:pt idx="1608">
                  <c:v>2.00247335</c:v>
                </c:pt>
                <c:pt idx="1609">
                  <c:v>1.99081481</c:v>
                </c:pt>
                <c:pt idx="1610">
                  <c:v>1.97189641</c:v>
                </c:pt>
                <c:pt idx="1611">
                  <c:v>1.96239376</c:v>
                </c:pt>
                <c:pt idx="1612">
                  <c:v>1.94510245</c:v>
                </c:pt>
                <c:pt idx="1613">
                  <c:v>1.92928576</c:v>
                </c:pt>
                <c:pt idx="1614">
                  <c:v>1.92286813</c:v>
                </c:pt>
                <c:pt idx="1615">
                  <c:v>1.88890207</c:v>
                </c:pt>
                <c:pt idx="1616">
                  <c:v>1.84780908</c:v>
                </c:pt>
                <c:pt idx="1617">
                  <c:v>1.8225261</c:v>
                </c:pt>
                <c:pt idx="1618">
                  <c:v>1.84711528</c:v>
                </c:pt>
                <c:pt idx="1619">
                  <c:v>1.81238544</c:v>
                </c:pt>
                <c:pt idx="1620">
                  <c:v>1.81872666</c:v>
                </c:pt>
                <c:pt idx="1621">
                  <c:v>1.84241116</c:v>
                </c:pt>
                <c:pt idx="1622">
                  <c:v>1.83066809</c:v>
                </c:pt>
                <c:pt idx="1623">
                  <c:v>1.79809177</c:v>
                </c:pt>
                <c:pt idx="1624">
                  <c:v>1.81750154</c:v>
                </c:pt>
                <c:pt idx="1625">
                  <c:v>1.82146931</c:v>
                </c:pt>
                <c:pt idx="1626">
                  <c:v>1.81864727</c:v>
                </c:pt>
                <c:pt idx="1627">
                  <c:v>1.85781348</c:v>
                </c:pt>
                <c:pt idx="1628">
                  <c:v>1.85121441</c:v>
                </c:pt>
                <c:pt idx="1629">
                  <c:v>1.85674334</c:v>
                </c:pt>
                <c:pt idx="1630">
                  <c:v>1.87158477</c:v>
                </c:pt>
                <c:pt idx="1631">
                  <c:v>1.88210714</c:v>
                </c:pt>
                <c:pt idx="1632">
                  <c:v>1.90957594</c:v>
                </c:pt>
                <c:pt idx="1633">
                  <c:v>1.92101824</c:v>
                </c:pt>
                <c:pt idx="1634">
                  <c:v>1.87980521</c:v>
                </c:pt>
                <c:pt idx="1635">
                  <c:v>1.88510084</c:v>
                </c:pt>
                <c:pt idx="1636">
                  <c:v>1.88742685</c:v>
                </c:pt>
                <c:pt idx="1637">
                  <c:v>1.88379323</c:v>
                </c:pt>
                <c:pt idx="1638">
                  <c:v>1.8884815</c:v>
                </c:pt>
                <c:pt idx="1639">
                  <c:v>1.88851011</c:v>
                </c:pt>
                <c:pt idx="1640">
                  <c:v>1.89515674</c:v>
                </c:pt>
                <c:pt idx="1641">
                  <c:v>1.92936945</c:v>
                </c:pt>
                <c:pt idx="1642">
                  <c:v>1.96524775</c:v>
                </c:pt>
                <c:pt idx="1643">
                  <c:v>2.01529264</c:v>
                </c:pt>
                <c:pt idx="1644">
                  <c:v>2.04959273</c:v>
                </c:pt>
                <c:pt idx="1645">
                  <c:v>1.99588799</c:v>
                </c:pt>
                <c:pt idx="1646">
                  <c:v>1.97142565</c:v>
                </c:pt>
                <c:pt idx="1647">
                  <c:v>1.94483721</c:v>
                </c:pt>
                <c:pt idx="1648">
                  <c:v>1.92562032</c:v>
                </c:pt>
                <c:pt idx="1649">
                  <c:v>1.87437356</c:v>
                </c:pt>
                <c:pt idx="1650">
                  <c:v>1.7952441</c:v>
                </c:pt>
                <c:pt idx="1651">
                  <c:v>1.78620088</c:v>
                </c:pt>
                <c:pt idx="1652">
                  <c:v>1.79473674</c:v>
                </c:pt>
                <c:pt idx="1653">
                  <c:v>1.79441631</c:v>
                </c:pt>
                <c:pt idx="1654">
                  <c:v>1.81948173</c:v>
                </c:pt>
                <c:pt idx="1655">
                  <c:v>1.8706907</c:v>
                </c:pt>
                <c:pt idx="1656">
                  <c:v>1.83013821</c:v>
                </c:pt>
                <c:pt idx="1657">
                  <c:v>1.79233706</c:v>
                </c:pt>
                <c:pt idx="1658">
                  <c:v>1.76062167</c:v>
                </c:pt>
                <c:pt idx="1659">
                  <c:v>1.74439061</c:v>
                </c:pt>
                <c:pt idx="1660">
                  <c:v>1.76416099</c:v>
                </c:pt>
                <c:pt idx="1661">
                  <c:v>1.79645467</c:v>
                </c:pt>
                <c:pt idx="1662">
                  <c:v>1.82647085</c:v>
                </c:pt>
                <c:pt idx="1663">
                  <c:v>1.84817517</c:v>
                </c:pt>
                <c:pt idx="1664">
                  <c:v>1.83312368</c:v>
                </c:pt>
                <c:pt idx="1665">
                  <c:v>1.8043474</c:v>
                </c:pt>
                <c:pt idx="1666">
                  <c:v>1.79221928</c:v>
                </c:pt>
                <c:pt idx="1667">
                  <c:v>1.80848849</c:v>
                </c:pt>
                <c:pt idx="1668">
                  <c:v>1.79161572</c:v>
                </c:pt>
                <c:pt idx="1669">
                  <c:v>1.82183945</c:v>
                </c:pt>
                <c:pt idx="1670">
                  <c:v>1.81565499</c:v>
                </c:pt>
                <c:pt idx="1671">
                  <c:v>1.82633424</c:v>
                </c:pt>
                <c:pt idx="1672">
                  <c:v>1.82015038</c:v>
                </c:pt>
                <c:pt idx="1673">
                  <c:v>1.84567547</c:v>
                </c:pt>
                <c:pt idx="1674">
                  <c:v>1.83243549</c:v>
                </c:pt>
                <c:pt idx="1675">
                  <c:v>1.84337604</c:v>
                </c:pt>
                <c:pt idx="1676">
                  <c:v>1.8502394</c:v>
                </c:pt>
                <c:pt idx="1677">
                  <c:v>1.84112251</c:v>
                </c:pt>
                <c:pt idx="1678">
                  <c:v>1.83582532</c:v>
                </c:pt>
                <c:pt idx="1679">
                  <c:v>1.85491717</c:v>
                </c:pt>
                <c:pt idx="1680">
                  <c:v>1.84544134</c:v>
                </c:pt>
                <c:pt idx="1681">
                  <c:v>1.82947326</c:v>
                </c:pt>
                <c:pt idx="1682">
                  <c:v>1.91083574</c:v>
                </c:pt>
                <c:pt idx="1683">
                  <c:v>1.99700177</c:v>
                </c:pt>
                <c:pt idx="1684">
                  <c:v>2.01614833</c:v>
                </c:pt>
                <c:pt idx="1685">
                  <c:v>2.10171247</c:v>
                </c:pt>
                <c:pt idx="1686">
                  <c:v>2.12066817</c:v>
                </c:pt>
                <c:pt idx="1687">
                  <c:v>2.15713811</c:v>
                </c:pt>
                <c:pt idx="1688">
                  <c:v>2.1610229</c:v>
                </c:pt>
                <c:pt idx="1689">
                  <c:v>2.14093351</c:v>
                </c:pt>
                <c:pt idx="1690">
                  <c:v>2.16815591</c:v>
                </c:pt>
                <c:pt idx="1691">
                  <c:v>2.19590116</c:v>
                </c:pt>
                <c:pt idx="1692">
                  <c:v>2.21565866</c:v>
                </c:pt>
                <c:pt idx="1693">
                  <c:v>2.26489162</c:v>
                </c:pt>
                <c:pt idx="1694">
                  <c:v>2.24562693</c:v>
                </c:pt>
                <c:pt idx="1695">
                  <c:v>2.27911878</c:v>
                </c:pt>
                <c:pt idx="1696">
                  <c:v>2.34097195</c:v>
                </c:pt>
                <c:pt idx="1697">
                  <c:v>2.3674891</c:v>
                </c:pt>
                <c:pt idx="1698">
                  <c:v>2.37985921</c:v>
                </c:pt>
                <c:pt idx="1699">
                  <c:v>2.40716338</c:v>
                </c:pt>
                <c:pt idx="1700">
                  <c:v>2.38741112</c:v>
                </c:pt>
                <c:pt idx="1701">
                  <c:v>2.37038851</c:v>
                </c:pt>
                <c:pt idx="1702">
                  <c:v>2.37165165</c:v>
                </c:pt>
                <c:pt idx="1703">
                  <c:v>2.37697363</c:v>
                </c:pt>
                <c:pt idx="1704">
                  <c:v>2.38446736</c:v>
                </c:pt>
                <c:pt idx="1705">
                  <c:v>2.40221858</c:v>
                </c:pt>
                <c:pt idx="1706">
                  <c:v>2.38824534</c:v>
                </c:pt>
                <c:pt idx="1707">
                  <c:v>2.36284399</c:v>
                </c:pt>
                <c:pt idx="1708">
                  <c:v>2.32425666</c:v>
                </c:pt>
                <c:pt idx="1709">
                  <c:v>2.30462074</c:v>
                </c:pt>
                <c:pt idx="1710">
                  <c:v>2.30771804</c:v>
                </c:pt>
                <c:pt idx="1711">
                  <c:v>2.30207396</c:v>
                </c:pt>
                <c:pt idx="1712">
                  <c:v>2.29761839</c:v>
                </c:pt>
                <c:pt idx="1713">
                  <c:v>2.31315947</c:v>
                </c:pt>
                <c:pt idx="1714">
                  <c:v>2.31009293</c:v>
                </c:pt>
                <c:pt idx="1715">
                  <c:v>2.28024554</c:v>
                </c:pt>
                <c:pt idx="1716">
                  <c:v>2.28035569</c:v>
                </c:pt>
                <c:pt idx="1717">
                  <c:v>2.31834507</c:v>
                </c:pt>
                <c:pt idx="1718">
                  <c:v>2.29261827</c:v>
                </c:pt>
                <c:pt idx="1719">
                  <c:v>2.28309703</c:v>
                </c:pt>
                <c:pt idx="1720">
                  <c:v>2.26391411</c:v>
                </c:pt>
                <c:pt idx="1721">
                  <c:v>2.26435781</c:v>
                </c:pt>
                <c:pt idx="1722">
                  <c:v>2.22401404</c:v>
                </c:pt>
                <c:pt idx="1723">
                  <c:v>2.19813395</c:v>
                </c:pt>
                <c:pt idx="1724">
                  <c:v>2.19497037</c:v>
                </c:pt>
                <c:pt idx="1725">
                  <c:v>2.17000294</c:v>
                </c:pt>
                <c:pt idx="1726">
                  <c:v>2.19186068</c:v>
                </c:pt>
                <c:pt idx="1727">
                  <c:v>2.1861732</c:v>
                </c:pt>
                <c:pt idx="1728">
                  <c:v>2.10296297</c:v>
                </c:pt>
                <c:pt idx="1729">
                  <c:v>2.05410337</c:v>
                </c:pt>
                <c:pt idx="1730">
                  <c:v>2.03819847</c:v>
                </c:pt>
                <c:pt idx="1731">
                  <c:v>2.02753758</c:v>
                </c:pt>
                <c:pt idx="1732">
                  <c:v>2.01673722</c:v>
                </c:pt>
                <c:pt idx="1733">
                  <c:v>1.9924196</c:v>
                </c:pt>
                <c:pt idx="1734">
                  <c:v>1.97694659</c:v>
                </c:pt>
                <c:pt idx="1735">
                  <c:v>1.95547259</c:v>
                </c:pt>
                <c:pt idx="1736">
                  <c:v>1.98170888</c:v>
                </c:pt>
                <c:pt idx="1737">
                  <c:v>1.98793948</c:v>
                </c:pt>
                <c:pt idx="1738">
                  <c:v>2.04633975</c:v>
                </c:pt>
                <c:pt idx="1739">
                  <c:v>2.07315135</c:v>
                </c:pt>
                <c:pt idx="1740">
                  <c:v>2.07177401</c:v>
                </c:pt>
                <c:pt idx="1741">
                  <c:v>2.06271911</c:v>
                </c:pt>
                <c:pt idx="1742">
                  <c:v>2.06755877</c:v>
                </c:pt>
                <c:pt idx="1743">
                  <c:v>2.05969858</c:v>
                </c:pt>
                <c:pt idx="1744">
                  <c:v>2.05445361</c:v>
                </c:pt>
                <c:pt idx="1745">
                  <c:v>2.0531137</c:v>
                </c:pt>
                <c:pt idx="1746">
                  <c:v>2.02705956</c:v>
                </c:pt>
                <c:pt idx="1747">
                  <c:v>2.0031364</c:v>
                </c:pt>
                <c:pt idx="1748">
                  <c:v>1.96242964</c:v>
                </c:pt>
                <c:pt idx="1749">
                  <c:v>1.94878209</c:v>
                </c:pt>
                <c:pt idx="1750">
                  <c:v>1.9093138</c:v>
                </c:pt>
                <c:pt idx="1751">
                  <c:v>1.90183699</c:v>
                </c:pt>
                <c:pt idx="1752">
                  <c:v>1.86295104</c:v>
                </c:pt>
                <c:pt idx="1753">
                  <c:v>1.85293734</c:v>
                </c:pt>
                <c:pt idx="1754">
                  <c:v>1.87812746</c:v>
                </c:pt>
                <c:pt idx="1755">
                  <c:v>1.85549796</c:v>
                </c:pt>
                <c:pt idx="1756">
                  <c:v>1.82388639</c:v>
                </c:pt>
                <c:pt idx="1757">
                  <c:v>1.81428409</c:v>
                </c:pt>
                <c:pt idx="1758">
                  <c:v>1.81513524</c:v>
                </c:pt>
                <c:pt idx="1759">
                  <c:v>1.83342302</c:v>
                </c:pt>
                <c:pt idx="1760">
                  <c:v>1.81876516</c:v>
                </c:pt>
                <c:pt idx="1761">
                  <c:v>1.80445242</c:v>
                </c:pt>
                <c:pt idx="1762">
                  <c:v>1.79548585</c:v>
                </c:pt>
                <c:pt idx="1763">
                  <c:v>1.79378545</c:v>
                </c:pt>
                <c:pt idx="1764">
                  <c:v>1.77981162</c:v>
                </c:pt>
                <c:pt idx="1765">
                  <c:v>1.79435325</c:v>
                </c:pt>
                <c:pt idx="1766">
                  <c:v>1.84308326</c:v>
                </c:pt>
                <c:pt idx="1767">
                  <c:v>1.81532896</c:v>
                </c:pt>
                <c:pt idx="1768">
                  <c:v>1.8094039</c:v>
                </c:pt>
                <c:pt idx="1769">
                  <c:v>1.85067689</c:v>
                </c:pt>
                <c:pt idx="1770">
                  <c:v>1.87531579</c:v>
                </c:pt>
                <c:pt idx="1771">
                  <c:v>1.85468447</c:v>
                </c:pt>
                <c:pt idx="1772">
                  <c:v>1.80193734</c:v>
                </c:pt>
                <c:pt idx="1773">
                  <c:v>1.79874766</c:v>
                </c:pt>
                <c:pt idx="1774">
                  <c:v>1.80396605</c:v>
                </c:pt>
                <c:pt idx="1775">
                  <c:v>1.78437626</c:v>
                </c:pt>
                <c:pt idx="1776">
                  <c:v>1.73682892</c:v>
                </c:pt>
                <c:pt idx="1777">
                  <c:v>1.75268984</c:v>
                </c:pt>
                <c:pt idx="1778">
                  <c:v>1.7664336</c:v>
                </c:pt>
                <c:pt idx="1779">
                  <c:v>1.7399416</c:v>
                </c:pt>
                <c:pt idx="1780">
                  <c:v>1.70523489</c:v>
                </c:pt>
                <c:pt idx="1781">
                  <c:v>1.71754277</c:v>
                </c:pt>
                <c:pt idx="1782">
                  <c:v>1.71185136</c:v>
                </c:pt>
                <c:pt idx="1783">
                  <c:v>1.68749833</c:v>
                </c:pt>
                <c:pt idx="1784">
                  <c:v>1.68115175</c:v>
                </c:pt>
                <c:pt idx="1785">
                  <c:v>1.69314396</c:v>
                </c:pt>
                <c:pt idx="1786">
                  <c:v>1.70371497</c:v>
                </c:pt>
                <c:pt idx="1787">
                  <c:v>1.69862926</c:v>
                </c:pt>
                <c:pt idx="1788">
                  <c:v>1.70257556</c:v>
                </c:pt>
                <c:pt idx="1789">
                  <c:v>1.71355152</c:v>
                </c:pt>
                <c:pt idx="1790">
                  <c:v>1.72414815</c:v>
                </c:pt>
                <c:pt idx="1791">
                  <c:v>1.7455225</c:v>
                </c:pt>
                <c:pt idx="1792">
                  <c:v>1.76627851</c:v>
                </c:pt>
                <c:pt idx="1793">
                  <c:v>1.81540406</c:v>
                </c:pt>
                <c:pt idx="1794">
                  <c:v>1.87857842</c:v>
                </c:pt>
                <c:pt idx="1795">
                  <c:v>1.94116104</c:v>
                </c:pt>
                <c:pt idx="1796">
                  <c:v>2.02459598</c:v>
                </c:pt>
                <c:pt idx="1797">
                  <c:v>2.10171938</c:v>
                </c:pt>
                <c:pt idx="1798">
                  <c:v>2.21356559</c:v>
                </c:pt>
                <c:pt idx="1799">
                  <c:v>2.29324341</c:v>
                </c:pt>
                <c:pt idx="1800">
                  <c:v>2.31645036</c:v>
                </c:pt>
                <c:pt idx="1801">
                  <c:v>2.306036</c:v>
                </c:pt>
                <c:pt idx="1802">
                  <c:v>2.27124715</c:v>
                </c:pt>
                <c:pt idx="1803">
                  <c:v>2.27236724</c:v>
                </c:pt>
                <c:pt idx="1804">
                  <c:v>2.2441659</c:v>
                </c:pt>
                <c:pt idx="1805">
                  <c:v>2.24653196</c:v>
                </c:pt>
                <c:pt idx="1806">
                  <c:v>2.21855974</c:v>
                </c:pt>
                <c:pt idx="1807">
                  <c:v>2.1590054</c:v>
                </c:pt>
                <c:pt idx="1808">
                  <c:v>2.15248251</c:v>
                </c:pt>
                <c:pt idx="1809">
                  <c:v>2.16815042</c:v>
                </c:pt>
                <c:pt idx="1810">
                  <c:v>2.15383887</c:v>
                </c:pt>
                <c:pt idx="1811">
                  <c:v>2.14435482</c:v>
                </c:pt>
                <c:pt idx="1812">
                  <c:v>2.18962836</c:v>
                </c:pt>
                <c:pt idx="1813">
                  <c:v>2.24584794</c:v>
                </c:pt>
                <c:pt idx="1814">
                  <c:v>2.27038097</c:v>
                </c:pt>
                <c:pt idx="1815">
                  <c:v>2.30688548</c:v>
                </c:pt>
                <c:pt idx="1816">
                  <c:v>2.35230565</c:v>
                </c:pt>
                <c:pt idx="1817">
                  <c:v>2.45615363</c:v>
                </c:pt>
                <c:pt idx="1818">
                  <c:v>2.47300982</c:v>
                </c:pt>
                <c:pt idx="1819">
                  <c:v>2.54880428</c:v>
                </c:pt>
                <c:pt idx="1820">
                  <c:v>2.59921527</c:v>
                </c:pt>
                <c:pt idx="1821">
                  <c:v>2.63289499</c:v>
                </c:pt>
                <c:pt idx="1822">
                  <c:v>2.674227</c:v>
                </c:pt>
                <c:pt idx="1823">
                  <c:v>2.70786834</c:v>
                </c:pt>
                <c:pt idx="1824">
                  <c:v>2.73562598</c:v>
                </c:pt>
                <c:pt idx="1825">
                  <c:v>2.73499227</c:v>
                </c:pt>
                <c:pt idx="1826">
                  <c:v>2.78188848</c:v>
                </c:pt>
                <c:pt idx="1827">
                  <c:v>2.8185966</c:v>
                </c:pt>
                <c:pt idx="1828">
                  <c:v>2.79564476</c:v>
                </c:pt>
                <c:pt idx="1829">
                  <c:v>2.73250699</c:v>
                </c:pt>
                <c:pt idx="1830">
                  <c:v>2.68869901</c:v>
                </c:pt>
                <c:pt idx="1831">
                  <c:v>2.63747525</c:v>
                </c:pt>
                <c:pt idx="1832">
                  <c:v>2.52200723</c:v>
                </c:pt>
                <c:pt idx="1833">
                  <c:v>2.44140863</c:v>
                </c:pt>
                <c:pt idx="1834">
                  <c:v>2.40508294</c:v>
                </c:pt>
                <c:pt idx="1835">
                  <c:v>2.36555529</c:v>
                </c:pt>
                <c:pt idx="1836">
                  <c:v>2.27236295</c:v>
                </c:pt>
                <c:pt idx="1837">
                  <c:v>2.19476676</c:v>
                </c:pt>
                <c:pt idx="1838">
                  <c:v>2.11462641</c:v>
                </c:pt>
                <c:pt idx="1839">
                  <c:v>2.05231881</c:v>
                </c:pt>
                <c:pt idx="1840">
                  <c:v>1.97231424</c:v>
                </c:pt>
                <c:pt idx="1841">
                  <c:v>1.9544574</c:v>
                </c:pt>
                <c:pt idx="1842">
                  <c:v>1.9416163</c:v>
                </c:pt>
                <c:pt idx="1843">
                  <c:v>1.89594412</c:v>
                </c:pt>
                <c:pt idx="1844">
                  <c:v>1.85120082</c:v>
                </c:pt>
                <c:pt idx="1845">
                  <c:v>1.80834508</c:v>
                </c:pt>
                <c:pt idx="1846">
                  <c:v>1.75810313</c:v>
                </c:pt>
                <c:pt idx="1847">
                  <c:v>1.74209118</c:v>
                </c:pt>
                <c:pt idx="1848">
                  <c:v>1.75207531</c:v>
                </c:pt>
                <c:pt idx="1849">
                  <c:v>1.69663358</c:v>
                </c:pt>
                <c:pt idx="1850">
                  <c:v>1.67287433</c:v>
                </c:pt>
                <c:pt idx="1851">
                  <c:v>1.65968823</c:v>
                </c:pt>
                <c:pt idx="1852">
                  <c:v>1.68075335</c:v>
                </c:pt>
                <c:pt idx="1853">
                  <c:v>1.65064204</c:v>
                </c:pt>
                <c:pt idx="1854">
                  <c:v>1.61794353</c:v>
                </c:pt>
                <c:pt idx="1855">
                  <c:v>1.61996615</c:v>
                </c:pt>
                <c:pt idx="1856">
                  <c:v>1.63380814</c:v>
                </c:pt>
                <c:pt idx="1857">
                  <c:v>1.64642024</c:v>
                </c:pt>
                <c:pt idx="1858">
                  <c:v>1.6161207</c:v>
                </c:pt>
                <c:pt idx="1859">
                  <c:v>1.62451208</c:v>
                </c:pt>
                <c:pt idx="1860">
                  <c:v>1.62823713</c:v>
                </c:pt>
                <c:pt idx="1861">
                  <c:v>1.64195132</c:v>
                </c:pt>
                <c:pt idx="1862">
                  <c:v>1.66471589</c:v>
                </c:pt>
                <c:pt idx="1863">
                  <c:v>1.64990115</c:v>
                </c:pt>
                <c:pt idx="1864">
                  <c:v>1.63525355</c:v>
                </c:pt>
                <c:pt idx="1865">
                  <c:v>1.64076495</c:v>
                </c:pt>
                <c:pt idx="1866">
                  <c:v>1.65786886</c:v>
                </c:pt>
                <c:pt idx="1867">
                  <c:v>1.66833103</c:v>
                </c:pt>
                <c:pt idx="1868">
                  <c:v>1.6585418</c:v>
                </c:pt>
                <c:pt idx="1869">
                  <c:v>1.67030966</c:v>
                </c:pt>
                <c:pt idx="1870">
                  <c:v>1.6932205</c:v>
                </c:pt>
                <c:pt idx="1871">
                  <c:v>1.68071091</c:v>
                </c:pt>
                <c:pt idx="1872">
                  <c:v>1.677001</c:v>
                </c:pt>
                <c:pt idx="1873">
                  <c:v>1.69659233</c:v>
                </c:pt>
                <c:pt idx="1874">
                  <c:v>1.68131304</c:v>
                </c:pt>
                <c:pt idx="1875">
                  <c:v>1.6725508</c:v>
                </c:pt>
                <c:pt idx="1876">
                  <c:v>1.68991482</c:v>
                </c:pt>
                <c:pt idx="1877">
                  <c:v>1.69875956</c:v>
                </c:pt>
                <c:pt idx="1878">
                  <c:v>1.68946171</c:v>
                </c:pt>
                <c:pt idx="1879">
                  <c:v>1.69014513</c:v>
                </c:pt>
                <c:pt idx="1880">
                  <c:v>1.69472551</c:v>
                </c:pt>
                <c:pt idx="1881">
                  <c:v>1.6919055</c:v>
                </c:pt>
                <c:pt idx="1882">
                  <c:v>1.73886108</c:v>
                </c:pt>
                <c:pt idx="1883">
                  <c:v>1.68927026</c:v>
                </c:pt>
                <c:pt idx="1884">
                  <c:v>1.62899017</c:v>
                </c:pt>
                <c:pt idx="1885">
                  <c:v>1.62916982</c:v>
                </c:pt>
                <c:pt idx="1886">
                  <c:v>1.61884499</c:v>
                </c:pt>
                <c:pt idx="1887">
                  <c:v>1.62462819</c:v>
                </c:pt>
                <c:pt idx="1888">
                  <c:v>1.64250827</c:v>
                </c:pt>
                <c:pt idx="1889">
                  <c:v>1.64572752</c:v>
                </c:pt>
                <c:pt idx="1890">
                  <c:v>1.63689256</c:v>
                </c:pt>
                <c:pt idx="1891">
                  <c:v>1.63377881</c:v>
                </c:pt>
                <c:pt idx="1892">
                  <c:v>1.62081397</c:v>
                </c:pt>
                <c:pt idx="1893">
                  <c:v>1.63825846</c:v>
                </c:pt>
                <c:pt idx="1894">
                  <c:v>1.65098906</c:v>
                </c:pt>
                <c:pt idx="1895">
                  <c:v>1.66807795</c:v>
                </c:pt>
                <c:pt idx="1896">
                  <c:v>1.67256224</c:v>
                </c:pt>
                <c:pt idx="1897">
                  <c:v>1.68587279</c:v>
                </c:pt>
                <c:pt idx="1898">
                  <c:v>1.71015954</c:v>
                </c:pt>
                <c:pt idx="1899">
                  <c:v>1.68181622</c:v>
                </c:pt>
                <c:pt idx="1900">
                  <c:v>1.65574777</c:v>
                </c:pt>
                <c:pt idx="1901">
                  <c:v>1.65365732</c:v>
                </c:pt>
                <c:pt idx="1902">
                  <c:v>1.65369105</c:v>
                </c:pt>
                <c:pt idx="1903">
                  <c:v>1.66978765</c:v>
                </c:pt>
                <c:pt idx="1904">
                  <c:v>1.6584245</c:v>
                </c:pt>
                <c:pt idx="1905">
                  <c:v>1.64176643</c:v>
                </c:pt>
                <c:pt idx="1906">
                  <c:v>1.6131525</c:v>
                </c:pt>
                <c:pt idx="1907">
                  <c:v>1.62686706</c:v>
                </c:pt>
                <c:pt idx="1908">
                  <c:v>1.64601219</c:v>
                </c:pt>
                <c:pt idx="1909">
                  <c:v>1.59508133</c:v>
                </c:pt>
                <c:pt idx="1910">
                  <c:v>1.57003605</c:v>
                </c:pt>
                <c:pt idx="1911">
                  <c:v>1.5719713</c:v>
                </c:pt>
                <c:pt idx="1912">
                  <c:v>1.56342959</c:v>
                </c:pt>
                <c:pt idx="1913">
                  <c:v>1.58839846</c:v>
                </c:pt>
                <c:pt idx="1914">
                  <c:v>1.5974704</c:v>
                </c:pt>
                <c:pt idx="1915">
                  <c:v>1.58586955</c:v>
                </c:pt>
                <c:pt idx="1916">
                  <c:v>1.55223739</c:v>
                </c:pt>
                <c:pt idx="1917">
                  <c:v>1.57015312</c:v>
                </c:pt>
                <c:pt idx="1918">
                  <c:v>1.56904233</c:v>
                </c:pt>
                <c:pt idx="1919">
                  <c:v>1.56810367</c:v>
                </c:pt>
                <c:pt idx="1920">
                  <c:v>1.56439853</c:v>
                </c:pt>
                <c:pt idx="1921">
                  <c:v>1.56050146</c:v>
                </c:pt>
                <c:pt idx="1922">
                  <c:v>1.55791175</c:v>
                </c:pt>
                <c:pt idx="1923">
                  <c:v>1.55677283</c:v>
                </c:pt>
                <c:pt idx="1924">
                  <c:v>1.56035006</c:v>
                </c:pt>
                <c:pt idx="1925">
                  <c:v>1.58549511</c:v>
                </c:pt>
                <c:pt idx="1926">
                  <c:v>1.61486864</c:v>
                </c:pt>
                <c:pt idx="1927">
                  <c:v>1.6383723</c:v>
                </c:pt>
                <c:pt idx="1928">
                  <c:v>1.67572212</c:v>
                </c:pt>
                <c:pt idx="1929">
                  <c:v>1.70839083</c:v>
                </c:pt>
                <c:pt idx="1930">
                  <c:v>1.7533766</c:v>
                </c:pt>
                <c:pt idx="1931">
                  <c:v>1.81667221</c:v>
                </c:pt>
                <c:pt idx="1932">
                  <c:v>1.83521497</c:v>
                </c:pt>
                <c:pt idx="1933">
                  <c:v>1.83376408</c:v>
                </c:pt>
                <c:pt idx="1934">
                  <c:v>1.85115397</c:v>
                </c:pt>
                <c:pt idx="1935">
                  <c:v>1.87920117</c:v>
                </c:pt>
                <c:pt idx="1936">
                  <c:v>1.88897622</c:v>
                </c:pt>
                <c:pt idx="1937">
                  <c:v>1.8776083</c:v>
                </c:pt>
                <c:pt idx="1938">
                  <c:v>1.86831748</c:v>
                </c:pt>
                <c:pt idx="1939">
                  <c:v>1.85579848</c:v>
                </c:pt>
                <c:pt idx="1940">
                  <c:v>1.84883523</c:v>
                </c:pt>
                <c:pt idx="1941">
                  <c:v>1.82854056</c:v>
                </c:pt>
                <c:pt idx="1942">
                  <c:v>1.78900993</c:v>
                </c:pt>
                <c:pt idx="1943">
                  <c:v>1.74989998</c:v>
                </c:pt>
                <c:pt idx="1944">
                  <c:v>1.75129795</c:v>
                </c:pt>
                <c:pt idx="1945">
                  <c:v>1.73414922</c:v>
                </c:pt>
                <c:pt idx="1946">
                  <c:v>1.70523536</c:v>
                </c:pt>
                <c:pt idx="1947">
                  <c:v>1.70242095</c:v>
                </c:pt>
                <c:pt idx="1948">
                  <c:v>1.7010653</c:v>
                </c:pt>
                <c:pt idx="1949">
                  <c:v>1.69794703</c:v>
                </c:pt>
                <c:pt idx="1950">
                  <c:v>1.7035054</c:v>
                </c:pt>
                <c:pt idx="1951">
                  <c:v>1.70866776</c:v>
                </c:pt>
                <c:pt idx="1952">
                  <c:v>1.68918431</c:v>
                </c:pt>
                <c:pt idx="1953">
                  <c:v>1.69534087</c:v>
                </c:pt>
                <c:pt idx="1954">
                  <c:v>1.69828928</c:v>
                </c:pt>
                <c:pt idx="1955">
                  <c:v>1.67271793</c:v>
                </c:pt>
                <c:pt idx="1956">
                  <c:v>1.66787207</c:v>
                </c:pt>
                <c:pt idx="1957">
                  <c:v>1.66290951</c:v>
                </c:pt>
                <c:pt idx="1958">
                  <c:v>1.67431664</c:v>
                </c:pt>
                <c:pt idx="1959">
                  <c:v>1.65282452</c:v>
                </c:pt>
                <c:pt idx="1960">
                  <c:v>1.65850353</c:v>
                </c:pt>
                <c:pt idx="1961">
                  <c:v>1.65937686</c:v>
                </c:pt>
                <c:pt idx="1962">
                  <c:v>1.64263594</c:v>
                </c:pt>
                <c:pt idx="1963">
                  <c:v>1.66289997</c:v>
                </c:pt>
                <c:pt idx="1964">
                  <c:v>1.6723032</c:v>
                </c:pt>
                <c:pt idx="1965">
                  <c:v>1.63987875</c:v>
                </c:pt>
                <c:pt idx="1966">
                  <c:v>1.62397552</c:v>
                </c:pt>
                <c:pt idx="1967">
                  <c:v>1.64220548</c:v>
                </c:pt>
                <c:pt idx="1968">
                  <c:v>1.62917054</c:v>
                </c:pt>
                <c:pt idx="1969">
                  <c:v>1.6378926</c:v>
                </c:pt>
                <c:pt idx="1970">
                  <c:v>1.62755716</c:v>
                </c:pt>
                <c:pt idx="1971">
                  <c:v>1.65273094</c:v>
                </c:pt>
                <c:pt idx="1972">
                  <c:v>1.65596342</c:v>
                </c:pt>
                <c:pt idx="1973">
                  <c:v>1.67233205</c:v>
                </c:pt>
                <c:pt idx="1974">
                  <c:v>1.63351452</c:v>
                </c:pt>
                <c:pt idx="1975">
                  <c:v>1.63364983</c:v>
                </c:pt>
                <c:pt idx="1976">
                  <c:v>1.62520754</c:v>
                </c:pt>
                <c:pt idx="1977">
                  <c:v>1.59313381</c:v>
                </c:pt>
                <c:pt idx="1978">
                  <c:v>1.57738733</c:v>
                </c:pt>
                <c:pt idx="1979">
                  <c:v>1.5987159</c:v>
                </c:pt>
                <c:pt idx="1980">
                  <c:v>1.60819972</c:v>
                </c:pt>
                <c:pt idx="1981">
                  <c:v>1.6155237</c:v>
                </c:pt>
                <c:pt idx="1982">
                  <c:v>1.60756481</c:v>
                </c:pt>
                <c:pt idx="1983">
                  <c:v>1.57382202</c:v>
                </c:pt>
                <c:pt idx="1984">
                  <c:v>1.60756564</c:v>
                </c:pt>
                <c:pt idx="1985">
                  <c:v>1.642946</c:v>
                </c:pt>
                <c:pt idx="1986">
                  <c:v>1.6514287</c:v>
                </c:pt>
                <c:pt idx="1987">
                  <c:v>1.65984607</c:v>
                </c:pt>
                <c:pt idx="1988">
                  <c:v>1.72877908</c:v>
                </c:pt>
                <c:pt idx="1989">
                  <c:v>1.85407424</c:v>
                </c:pt>
                <c:pt idx="1990">
                  <c:v>1.93048775</c:v>
                </c:pt>
                <c:pt idx="1991">
                  <c:v>2.05125833</c:v>
                </c:pt>
                <c:pt idx="1992">
                  <c:v>2.14445305</c:v>
                </c:pt>
                <c:pt idx="1993">
                  <c:v>2.24191213</c:v>
                </c:pt>
                <c:pt idx="1994">
                  <c:v>2.37985063</c:v>
                </c:pt>
                <c:pt idx="1995">
                  <c:v>2.53214502</c:v>
                </c:pt>
                <c:pt idx="1996">
                  <c:v>2.61002088</c:v>
                </c:pt>
                <c:pt idx="1997">
                  <c:v>2.69741559</c:v>
                </c:pt>
                <c:pt idx="1998">
                  <c:v>2.87419558</c:v>
                </c:pt>
                <c:pt idx="1999">
                  <c:v>3.02906847</c:v>
                </c:pt>
                <c:pt idx="2000">
                  <c:v>3.12511587</c:v>
                </c:pt>
                <c:pt idx="2001">
                  <c:v>3.18809462</c:v>
                </c:pt>
                <c:pt idx="2002">
                  <c:v>3.19161224</c:v>
                </c:pt>
                <c:pt idx="2003">
                  <c:v>3.19950771</c:v>
                </c:pt>
                <c:pt idx="2004">
                  <c:v>3.18821883</c:v>
                </c:pt>
                <c:pt idx="2005">
                  <c:v>3.12363982</c:v>
                </c:pt>
                <c:pt idx="2006">
                  <c:v>3.10852385</c:v>
                </c:pt>
                <c:pt idx="2007">
                  <c:v>3.0640974</c:v>
                </c:pt>
                <c:pt idx="2008">
                  <c:v>2.99711466</c:v>
                </c:pt>
                <c:pt idx="2009">
                  <c:v>2.90828347</c:v>
                </c:pt>
                <c:pt idx="2010">
                  <c:v>2.84233618</c:v>
                </c:pt>
                <c:pt idx="2011">
                  <c:v>2.74864912</c:v>
                </c:pt>
                <c:pt idx="2012">
                  <c:v>2.64212704</c:v>
                </c:pt>
                <c:pt idx="2013">
                  <c:v>2.5503974</c:v>
                </c:pt>
                <c:pt idx="2014">
                  <c:v>2.46107674</c:v>
                </c:pt>
                <c:pt idx="2015">
                  <c:v>2.38812661</c:v>
                </c:pt>
                <c:pt idx="2016">
                  <c:v>2.27094865</c:v>
                </c:pt>
                <c:pt idx="2017">
                  <c:v>2.17893267</c:v>
                </c:pt>
                <c:pt idx="2018">
                  <c:v>2.12120891</c:v>
                </c:pt>
                <c:pt idx="2019">
                  <c:v>2.08039165</c:v>
                </c:pt>
                <c:pt idx="2020">
                  <c:v>2.02824068</c:v>
                </c:pt>
                <c:pt idx="2021">
                  <c:v>1.98669875</c:v>
                </c:pt>
                <c:pt idx="2022">
                  <c:v>1.92928171</c:v>
                </c:pt>
                <c:pt idx="2023">
                  <c:v>1.91590595</c:v>
                </c:pt>
                <c:pt idx="2024">
                  <c:v>1.89665735</c:v>
                </c:pt>
                <c:pt idx="2025">
                  <c:v>1.89074314</c:v>
                </c:pt>
                <c:pt idx="2026">
                  <c:v>1.87148702</c:v>
                </c:pt>
                <c:pt idx="2027">
                  <c:v>1.87281096</c:v>
                </c:pt>
                <c:pt idx="2028">
                  <c:v>1.85019243</c:v>
                </c:pt>
                <c:pt idx="2029">
                  <c:v>1.85166633</c:v>
                </c:pt>
                <c:pt idx="2030">
                  <c:v>1.85957468</c:v>
                </c:pt>
                <c:pt idx="2031">
                  <c:v>1.87692082</c:v>
                </c:pt>
                <c:pt idx="2032">
                  <c:v>1.86819088</c:v>
                </c:pt>
                <c:pt idx="2033">
                  <c:v>1.8559643</c:v>
                </c:pt>
                <c:pt idx="2034">
                  <c:v>1.88028109</c:v>
                </c:pt>
                <c:pt idx="2035">
                  <c:v>1.90892971</c:v>
                </c:pt>
                <c:pt idx="2036">
                  <c:v>1.90612519</c:v>
                </c:pt>
                <c:pt idx="2037">
                  <c:v>1.89922249</c:v>
                </c:pt>
                <c:pt idx="2038">
                  <c:v>1.90124381</c:v>
                </c:pt>
                <c:pt idx="2039">
                  <c:v>1.89325547</c:v>
                </c:pt>
                <c:pt idx="2040">
                  <c:v>1.88508403</c:v>
                </c:pt>
                <c:pt idx="2041">
                  <c:v>1.85509622</c:v>
                </c:pt>
                <c:pt idx="2042">
                  <c:v>1.85137439</c:v>
                </c:pt>
                <c:pt idx="2043">
                  <c:v>1.85507786</c:v>
                </c:pt>
                <c:pt idx="2044">
                  <c:v>1.85096622</c:v>
                </c:pt>
                <c:pt idx="2045">
                  <c:v>1.80324352</c:v>
                </c:pt>
                <c:pt idx="2046">
                  <c:v>1.76693428</c:v>
                </c:pt>
                <c:pt idx="2047">
                  <c:v>1.75173962</c:v>
                </c:pt>
                <c:pt idx="2048">
                  <c:v>1.75870228</c:v>
                </c:pt>
                <c:pt idx="2049">
                  <c:v>1.73361278</c:v>
                </c:pt>
                <c:pt idx="2050">
                  <c:v>1.68009782</c:v>
                </c:pt>
                <c:pt idx="2051">
                  <c:v>1.64728665</c:v>
                </c:pt>
                <c:pt idx="2052">
                  <c:v>1.64441156</c:v>
                </c:pt>
                <c:pt idx="2053">
                  <c:v>1.61726165</c:v>
                </c:pt>
                <c:pt idx="2054">
                  <c:v>1.61829984</c:v>
                </c:pt>
                <c:pt idx="2055">
                  <c:v>1.6111654</c:v>
                </c:pt>
                <c:pt idx="2056">
                  <c:v>1.60497653</c:v>
                </c:pt>
                <c:pt idx="2057">
                  <c:v>1.5752008</c:v>
                </c:pt>
                <c:pt idx="2058">
                  <c:v>1.5852102</c:v>
                </c:pt>
                <c:pt idx="2059">
                  <c:v>1.57937109</c:v>
                </c:pt>
                <c:pt idx="2060">
                  <c:v>1.56728482</c:v>
                </c:pt>
                <c:pt idx="2061">
                  <c:v>1.57023871</c:v>
                </c:pt>
                <c:pt idx="2062">
                  <c:v>1.57267129</c:v>
                </c:pt>
                <c:pt idx="2063">
                  <c:v>1.57398415</c:v>
                </c:pt>
                <c:pt idx="2064">
                  <c:v>1.5574944</c:v>
                </c:pt>
                <c:pt idx="2065">
                  <c:v>1.55299044</c:v>
                </c:pt>
                <c:pt idx="2066">
                  <c:v>1.60424566</c:v>
                </c:pt>
                <c:pt idx="2067">
                  <c:v>1.65421772</c:v>
                </c:pt>
                <c:pt idx="2068">
                  <c:v>1.68927813</c:v>
                </c:pt>
                <c:pt idx="2069">
                  <c:v>1.70862317</c:v>
                </c:pt>
                <c:pt idx="2070">
                  <c:v>1.74156141</c:v>
                </c:pt>
                <c:pt idx="2071">
                  <c:v>1.72167432</c:v>
                </c:pt>
                <c:pt idx="2072">
                  <c:v>1.70449626</c:v>
                </c:pt>
                <c:pt idx="2073">
                  <c:v>1.682482</c:v>
                </c:pt>
                <c:pt idx="2074">
                  <c:v>1.65947068</c:v>
                </c:pt>
                <c:pt idx="2075">
                  <c:v>1.64604449</c:v>
                </c:pt>
                <c:pt idx="2076">
                  <c:v>1.62782705</c:v>
                </c:pt>
                <c:pt idx="2077">
                  <c:v>1.62087417</c:v>
                </c:pt>
                <c:pt idx="2078">
                  <c:v>1.60374475</c:v>
                </c:pt>
                <c:pt idx="2079">
                  <c:v>1.60916102</c:v>
                </c:pt>
                <c:pt idx="2080">
                  <c:v>1.57794714</c:v>
                </c:pt>
                <c:pt idx="2081">
                  <c:v>1.57970154</c:v>
                </c:pt>
                <c:pt idx="2082">
                  <c:v>1.59993482</c:v>
                </c:pt>
                <c:pt idx="2083">
                  <c:v>1.59828007</c:v>
                </c:pt>
                <c:pt idx="2084">
                  <c:v>1.60547507</c:v>
                </c:pt>
                <c:pt idx="2085">
                  <c:v>1.58191335</c:v>
                </c:pt>
                <c:pt idx="2086">
                  <c:v>1.59462965</c:v>
                </c:pt>
                <c:pt idx="2087">
                  <c:v>1.63414121</c:v>
                </c:pt>
                <c:pt idx="2088">
                  <c:v>1.65397382</c:v>
                </c:pt>
                <c:pt idx="2089">
                  <c:v>1.65178454</c:v>
                </c:pt>
                <c:pt idx="2090">
                  <c:v>1.69243896</c:v>
                </c:pt>
                <c:pt idx="2091">
                  <c:v>1.74462128</c:v>
                </c:pt>
                <c:pt idx="2092">
                  <c:v>1.78507793</c:v>
                </c:pt>
                <c:pt idx="2093">
                  <c:v>1.77189648</c:v>
                </c:pt>
                <c:pt idx="2094">
                  <c:v>1.79953933</c:v>
                </c:pt>
                <c:pt idx="2095">
                  <c:v>1.78911412</c:v>
                </c:pt>
                <c:pt idx="2096">
                  <c:v>1.74845314</c:v>
                </c:pt>
                <c:pt idx="2097">
                  <c:v>1.76857388</c:v>
                </c:pt>
                <c:pt idx="2098">
                  <c:v>1.76093531</c:v>
                </c:pt>
                <c:pt idx="2099">
                  <c:v>1.72952437</c:v>
                </c:pt>
                <c:pt idx="2100">
                  <c:v>1.70970571</c:v>
                </c:pt>
                <c:pt idx="2101">
                  <c:v>1.69916832</c:v>
                </c:pt>
                <c:pt idx="2102">
                  <c:v>1.69140208</c:v>
                </c:pt>
                <c:pt idx="2103">
                  <c:v>1.69387519</c:v>
                </c:pt>
                <c:pt idx="2104">
                  <c:v>1.65141654</c:v>
                </c:pt>
                <c:pt idx="2105">
                  <c:v>1.63078129</c:v>
                </c:pt>
                <c:pt idx="2106">
                  <c:v>1.63459003</c:v>
                </c:pt>
                <c:pt idx="2107">
                  <c:v>1.62508714</c:v>
                </c:pt>
                <c:pt idx="2108">
                  <c:v>1.606457</c:v>
                </c:pt>
                <c:pt idx="2109">
                  <c:v>1.5915277</c:v>
                </c:pt>
                <c:pt idx="2110">
                  <c:v>1.55765307</c:v>
                </c:pt>
                <c:pt idx="2111">
                  <c:v>1.56548297</c:v>
                </c:pt>
                <c:pt idx="2112">
                  <c:v>1.56878555</c:v>
                </c:pt>
                <c:pt idx="2113">
                  <c:v>1.56293905</c:v>
                </c:pt>
                <c:pt idx="2114">
                  <c:v>1.57669008</c:v>
                </c:pt>
                <c:pt idx="2115">
                  <c:v>1.5892266</c:v>
                </c:pt>
                <c:pt idx="2116">
                  <c:v>1.55488551</c:v>
                </c:pt>
                <c:pt idx="2117">
                  <c:v>1.56673586</c:v>
                </c:pt>
                <c:pt idx="2118">
                  <c:v>1.56936789</c:v>
                </c:pt>
                <c:pt idx="2119">
                  <c:v>1.55046952</c:v>
                </c:pt>
                <c:pt idx="2120">
                  <c:v>1.53759873</c:v>
                </c:pt>
                <c:pt idx="2121">
                  <c:v>1.54702711</c:v>
                </c:pt>
                <c:pt idx="2122">
                  <c:v>1.51907253</c:v>
                </c:pt>
                <c:pt idx="2123">
                  <c:v>1.51172578</c:v>
                </c:pt>
                <c:pt idx="2124">
                  <c:v>1.54176843</c:v>
                </c:pt>
                <c:pt idx="2125">
                  <c:v>1.53345728</c:v>
                </c:pt>
                <c:pt idx="2126">
                  <c:v>1.55181956</c:v>
                </c:pt>
                <c:pt idx="2127">
                  <c:v>1.54637218</c:v>
                </c:pt>
                <c:pt idx="2128">
                  <c:v>1.55657518</c:v>
                </c:pt>
                <c:pt idx="2129">
                  <c:v>1.58903933</c:v>
                </c:pt>
                <c:pt idx="2130">
                  <c:v>1.61834371</c:v>
                </c:pt>
                <c:pt idx="2131">
                  <c:v>1.64935172</c:v>
                </c:pt>
                <c:pt idx="2132">
                  <c:v>1.6840905</c:v>
                </c:pt>
                <c:pt idx="2133">
                  <c:v>1.7149359</c:v>
                </c:pt>
                <c:pt idx="2134">
                  <c:v>1.76792014</c:v>
                </c:pt>
                <c:pt idx="2135">
                  <c:v>1.83288813</c:v>
                </c:pt>
                <c:pt idx="2136">
                  <c:v>1.9265821</c:v>
                </c:pt>
                <c:pt idx="2137">
                  <c:v>2.01306725</c:v>
                </c:pt>
                <c:pt idx="2138">
                  <c:v>2.14170146</c:v>
                </c:pt>
                <c:pt idx="2139">
                  <c:v>2.25481868</c:v>
                </c:pt>
                <c:pt idx="2140">
                  <c:v>2.42614579</c:v>
                </c:pt>
                <c:pt idx="2141">
                  <c:v>2.60523629</c:v>
                </c:pt>
                <c:pt idx="2142">
                  <c:v>2.69596672</c:v>
                </c:pt>
                <c:pt idx="2143">
                  <c:v>2.67775726</c:v>
                </c:pt>
                <c:pt idx="2144">
                  <c:v>2.61823893</c:v>
                </c:pt>
                <c:pt idx="2145">
                  <c:v>2.50603318</c:v>
                </c:pt>
                <c:pt idx="2146">
                  <c:v>2.45727515</c:v>
                </c:pt>
                <c:pt idx="2147">
                  <c:v>2.3297205</c:v>
                </c:pt>
                <c:pt idx="2148">
                  <c:v>2.20492435</c:v>
                </c:pt>
                <c:pt idx="2149">
                  <c:v>2.11026454</c:v>
                </c:pt>
                <c:pt idx="2150">
                  <c:v>2.04678679</c:v>
                </c:pt>
                <c:pt idx="2151">
                  <c:v>1.98097003</c:v>
                </c:pt>
                <c:pt idx="2152">
                  <c:v>1.95537996</c:v>
                </c:pt>
                <c:pt idx="2153">
                  <c:v>1.90467834</c:v>
                </c:pt>
                <c:pt idx="2154">
                  <c:v>1.86333477</c:v>
                </c:pt>
                <c:pt idx="2155">
                  <c:v>1.86966884</c:v>
                </c:pt>
                <c:pt idx="2156">
                  <c:v>1.83285677</c:v>
                </c:pt>
                <c:pt idx="2157">
                  <c:v>1.82490075</c:v>
                </c:pt>
                <c:pt idx="2158">
                  <c:v>1.78848553</c:v>
                </c:pt>
                <c:pt idx="2159">
                  <c:v>1.78672135</c:v>
                </c:pt>
                <c:pt idx="2160">
                  <c:v>1.76232779</c:v>
                </c:pt>
                <c:pt idx="2161">
                  <c:v>1.73451912</c:v>
                </c:pt>
                <c:pt idx="2162">
                  <c:v>1.7177434</c:v>
                </c:pt>
                <c:pt idx="2163">
                  <c:v>1.72157538</c:v>
                </c:pt>
                <c:pt idx="2164">
                  <c:v>1.71427488</c:v>
                </c:pt>
                <c:pt idx="2165">
                  <c:v>1.6984998</c:v>
                </c:pt>
                <c:pt idx="2166">
                  <c:v>1.6787231</c:v>
                </c:pt>
                <c:pt idx="2167">
                  <c:v>1.64276016</c:v>
                </c:pt>
                <c:pt idx="2168">
                  <c:v>1.64298284</c:v>
                </c:pt>
                <c:pt idx="2169">
                  <c:v>1.61701012</c:v>
                </c:pt>
                <c:pt idx="2170">
                  <c:v>1.61144924</c:v>
                </c:pt>
                <c:pt idx="2171">
                  <c:v>1.60662901</c:v>
                </c:pt>
                <c:pt idx="2172">
                  <c:v>1.61874771</c:v>
                </c:pt>
                <c:pt idx="2173">
                  <c:v>1.57627404</c:v>
                </c:pt>
                <c:pt idx="2174">
                  <c:v>1.59269917</c:v>
                </c:pt>
                <c:pt idx="2175">
                  <c:v>1.57587707</c:v>
                </c:pt>
                <c:pt idx="2176">
                  <c:v>1.59299994</c:v>
                </c:pt>
                <c:pt idx="2177">
                  <c:v>1.61263978</c:v>
                </c:pt>
                <c:pt idx="2178">
                  <c:v>1.63099265</c:v>
                </c:pt>
                <c:pt idx="2179">
                  <c:v>1.63999224</c:v>
                </c:pt>
                <c:pt idx="2180">
                  <c:v>1.67895746</c:v>
                </c:pt>
                <c:pt idx="2181">
                  <c:v>1.73260653</c:v>
                </c:pt>
                <c:pt idx="2182">
                  <c:v>1.7506386</c:v>
                </c:pt>
                <c:pt idx="2183">
                  <c:v>1.75450718</c:v>
                </c:pt>
                <c:pt idx="2184">
                  <c:v>1.76510072</c:v>
                </c:pt>
                <c:pt idx="2185">
                  <c:v>1.83601165</c:v>
                </c:pt>
                <c:pt idx="2186">
                  <c:v>1.88493872</c:v>
                </c:pt>
                <c:pt idx="2187">
                  <c:v>1.88908434</c:v>
                </c:pt>
                <c:pt idx="2188">
                  <c:v>1.91187704</c:v>
                </c:pt>
                <c:pt idx="2189">
                  <c:v>1.92658198</c:v>
                </c:pt>
                <c:pt idx="2190">
                  <c:v>1.92180705</c:v>
                </c:pt>
                <c:pt idx="2191">
                  <c:v>1.94366896</c:v>
                </c:pt>
                <c:pt idx="2192">
                  <c:v>1.94093215</c:v>
                </c:pt>
                <c:pt idx="2193">
                  <c:v>1.94915688</c:v>
                </c:pt>
                <c:pt idx="2194">
                  <c:v>1.93028378</c:v>
                </c:pt>
                <c:pt idx="2195">
                  <c:v>1.94257498</c:v>
                </c:pt>
                <c:pt idx="2196">
                  <c:v>1.93788373</c:v>
                </c:pt>
                <c:pt idx="2197">
                  <c:v>1.98246717</c:v>
                </c:pt>
                <c:pt idx="2198">
                  <c:v>1.95588899</c:v>
                </c:pt>
                <c:pt idx="2199">
                  <c:v>1.92960334</c:v>
                </c:pt>
                <c:pt idx="2200">
                  <c:v>1.90445173</c:v>
                </c:pt>
                <c:pt idx="2201">
                  <c:v>1.90850222</c:v>
                </c:pt>
                <c:pt idx="2202">
                  <c:v>1.89576852</c:v>
                </c:pt>
                <c:pt idx="2203">
                  <c:v>1.88997817</c:v>
                </c:pt>
                <c:pt idx="2204">
                  <c:v>1.85617793</c:v>
                </c:pt>
                <c:pt idx="2205">
                  <c:v>1.79976463</c:v>
                </c:pt>
                <c:pt idx="2206">
                  <c:v>1.77296472</c:v>
                </c:pt>
                <c:pt idx="2207">
                  <c:v>1.75685692</c:v>
                </c:pt>
                <c:pt idx="2208">
                  <c:v>1.73912466</c:v>
                </c:pt>
                <c:pt idx="2209">
                  <c:v>1.7103374</c:v>
                </c:pt>
                <c:pt idx="2210">
                  <c:v>1.72671604</c:v>
                </c:pt>
                <c:pt idx="2211">
                  <c:v>1.7484293</c:v>
                </c:pt>
                <c:pt idx="2212">
                  <c:v>1.71831012</c:v>
                </c:pt>
                <c:pt idx="2213">
                  <c:v>1.70022798</c:v>
                </c:pt>
                <c:pt idx="2214">
                  <c:v>1.67741907</c:v>
                </c:pt>
                <c:pt idx="2215">
                  <c:v>1.6853497</c:v>
                </c:pt>
                <c:pt idx="2216">
                  <c:v>1.67399907</c:v>
                </c:pt>
                <c:pt idx="2217">
                  <c:v>1.6345576</c:v>
                </c:pt>
                <c:pt idx="2218">
                  <c:v>1.62584329</c:v>
                </c:pt>
                <c:pt idx="2219">
                  <c:v>1.62598586</c:v>
                </c:pt>
                <c:pt idx="2220">
                  <c:v>1.6382755</c:v>
                </c:pt>
                <c:pt idx="2221">
                  <c:v>1.64084685</c:v>
                </c:pt>
                <c:pt idx="2222">
                  <c:v>1.63291848</c:v>
                </c:pt>
                <c:pt idx="2223">
                  <c:v>1.60320985</c:v>
                </c:pt>
                <c:pt idx="2224">
                  <c:v>1.61125052</c:v>
                </c:pt>
                <c:pt idx="2225">
                  <c:v>1.59577072</c:v>
                </c:pt>
                <c:pt idx="2226">
                  <c:v>1.56288409</c:v>
                </c:pt>
                <c:pt idx="2227">
                  <c:v>1.55758381</c:v>
                </c:pt>
                <c:pt idx="2228">
                  <c:v>1.59115601</c:v>
                </c:pt>
                <c:pt idx="2229">
                  <c:v>1.60680842</c:v>
                </c:pt>
                <c:pt idx="2230">
                  <c:v>1.61855805</c:v>
                </c:pt>
                <c:pt idx="2231">
                  <c:v>1.64602399</c:v>
                </c:pt>
                <c:pt idx="2232">
                  <c:v>1.69437945</c:v>
                </c:pt>
                <c:pt idx="2233">
                  <c:v>1.71058261</c:v>
                </c:pt>
                <c:pt idx="2234">
                  <c:v>1.7226485</c:v>
                </c:pt>
                <c:pt idx="2235">
                  <c:v>1.76616848</c:v>
                </c:pt>
                <c:pt idx="2236">
                  <c:v>1.78590238</c:v>
                </c:pt>
                <c:pt idx="2237">
                  <c:v>1.76892197</c:v>
                </c:pt>
                <c:pt idx="2238">
                  <c:v>1.73357248</c:v>
                </c:pt>
                <c:pt idx="2239">
                  <c:v>1.70859206</c:v>
                </c:pt>
                <c:pt idx="2240">
                  <c:v>1.75378907</c:v>
                </c:pt>
                <c:pt idx="2241">
                  <c:v>1.76663709</c:v>
                </c:pt>
                <c:pt idx="2242">
                  <c:v>1.77557421</c:v>
                </c:pt>
                <c:pt idx="2243">
                  <c:v>1.77581596</c:v>
                </c:pt>
                <c:pt idx="2244">
                  <c:v>1.79542339</c:v>
                </c:pt>
                <c:pt idx="2245">
                  <c:v>1.87416685</c:v>
                </c:pt>
                <c:pt idx="2246">
                  <c:v>1.98697174</c:v>
                </c:pt>
                <c:pt idx="2247">
                  <c:v>2.05055523</c:v>
                </c:pt>
                <c:pt idx="2248">
                  <c:v>2.09787965</c:v>
                </c:pt>
                <c:pt idx="2249">
                  <c:v>2.16631579</c:v>
                </c:pt>
                <c:pt idx="2250">
                  <c:v>2.25093818</c:v>
                </c:pt>
                <c:pt idx="2251">
                  <c:v>2.36566424</c:v>
                </c:pt>
                <c:pt idx="2252">
                  <c:v>2.55000567</c:v>
                </c:pt>
                <c:pt idx="2253">
                  <c:v>2.70230365</c:v>
                </c:pt>
                <c:pt idx="2254">
                  <c:v>2.85591674</c:v>
                </c:pt>
                <c:pt idx="2255">
                  <c:v>2.9789412</c:v>
                </c:pt>
                <c:pt idx="2256">
                  <c:v>3.05193281</c:v>
                </c:pt>
                <c:pt idx="2257">
                  <c:v>3.13741875</c:v>
                </c:pt>
                <c:pt idx="2258">
                  <c:v>3.20198536</c:v>
                </c:pt>
                <c:pt idx="2259">
                  <c:v>3.17585778</c:v>
                </c:pt>
                <c:pt idx="2260">
                  <c:v>3.21289611</c:v>
                </c:pt>
                <c:pt idx="2261">
                  <c:v>3.17396617</c:v>
                </c:pt>
                <c:pt idx="2262">
                  <c:v>3.08459878</c:v>
                </c:pt>
                <c:pt idx="2263">
                  <c:v>2.98506904</c:v>
                </c:pt>
                <c:pt idx="2264">
                  <c:v>2.88873148</c:v>
                </c:pt>
                <c:pt idx="2265">
                  <c:v>2.769629</c:v>
                </c:pt>
                <c:pt idx="2266">
                  <c:v>2.65397263</c:v>
                </c:pt>
                <c:pt idx="2267">
                  <c:v>2.54974031</c:v>
                </c:pt>
                <c:pt idx="2268">
                  <c:v>2.45359969</c:v>
                </c:pt>
                <c:pt idx="2269">
                  <c:v>2.41220593</c:v>
                </c:pt>
                <c:pt idx="2270">
                  <c:v>2.3071568</c:v>
                </c:pt>
                <c:pt idx="2271">
                  <c:v>2.16966987</c:v>
                </c:pt>
                <c:pt idx="2272">
                  <c:v>2.07542849</c:v>
                </c:pt>
                <c:pt idx="2273">
                  <c:v>2.00662541</c:v>
                </c:pt>
                <c:pt idx="2274">
                  <c:v>1.95851421</c:v>
                </c:pt>
                <c:pt idx="2275">
                  <c:v>1.91229641</c:v>
                </c:pt>
                <c:pt idx="2276">
                  <c:v>1.87456739</c:v>
                </c:pt>
                <c:pt idx="2277">
                  <c:v>1.81661654</c:v>
                </c:pt>
                <c:pt idx="2278">
                  <c:v>1.77267945</c:v>
                </c:pt>
                <c:pt idx="2279">
                  <c:v>1.75775635</c:v>
                </c:pt>
                <c:pt idx="2280">
                  <c:v>1.74326825</c:v>
                </c:pt>
                <c:pt idx="2281">
                  <c:v>1.71894324</c:v>
                </c:pt>
                <c:pt idx="2282">
                  <c:v>1.6728493</c:v>
                </c:pt>
                <c:pt idx="2283">
                  <c:v>1.68342423</c:v>
                </c:pt>
                <c:pt idx="2284">
                  <c:v>1.67920172</c:v>
                </c:pt>
                <c:pt idx="2285">
                  <c:v>1.68984902</c:v>
                </c:pt>
                <c:pt idx="2286">
                  <c:v>1.70265245</c:v>
                </c:pt>
                <c:pt idx="2287">
                  <c:v>1.69518387</c:v>
                </c:pt>
                <c:pt idx="2288">
                  <c:v>1.72673976</c:v>
                </c:pt>
                <c:pt idx="2289">
                  <c:v>1.71517432</c:v>
                </c:pt>
                <c:pt idx="2290">
                  <c:v>1.73535311</c:v>
                </c:pt>
                <c:pt idx="2291">
                  <c:v>1.74509013</c:v>
                </c:pt>
                <c:pt idx="2292">
                  <c:v>1.72406638</c:v>
                </c:pt>
                <c:pt idx="2293">
                  <c:v>1.71690702</c:v>
                </c:pt>
                <c:pt idx="2294">
                  <c:v>1.726004</c:v>
                </c:pt>
                <c:pt idx="2295">
                  <c:v>1.70937514</c:v>
                </c:pt>
                <c:pt idx="2296">
                  <c:v>1.68061256</c:v>
                </c:pt>
                <c:pt idx="2297">
                  <c:v>1.65531337</c:v>
                </c:pt>
                <c:pt idx="2298">
                  <c:v>1.66585314</c:v>
                </c:pt>
                <c:pt idx="2299">
                  <c:v>1.6755513</c:v>
                </c:pt>
                <c:pt idx="2300">
                  <c:v>1.65867031</c:v>
                </c:pt>
                <c:pt idx="2301">
                  <c:v>1.62628686</c:v>
                </c:pt>
                <c:pt idx="2302">
                  <c:v>1.58933675</c:v>
                </c:pt>
                <c:pt idx="2303">
                  <c:v>1.56290507</c:v>
                </c:pt>
                <c:pt idx="2304">
                  <c:v>1.60070097</c:v>
                </c:pt>
                <c:pt idx="2305">
                  <c:v>1.60253787</c:v>
                </c:pt>
                <c:pt idx="2306">
                  <c:v>1.61076057</c:v>
                </c:pt>
                <c:pt idx="2307">
                  <c:v>1.58907223</c:v>
                </c:pt>
                <c:pt idx="2308">
                  <c:v>1.56732213</c:v>
                </c:pt>
                <c:pt idx="2309">
                  <c:v>1.5457164</c:v>
                </c:pt>
                <c:pt idx="2310">
                  <c:v>1.52692842</c:v>
                </c:pt>
                <c:pt idx="2311">
                  <c:v>1.52463806</c:v>
                </c:pt>
                <c:pt idx="2312">
                  <c:v>1.52606297</c:v>
                </c:pt>
                <c:pt idx="2313">
                  <c:v>1.51463807</c:v>
                </c:pt>
                <c:pt idx="2314">
                  <c:v>1.536605</c:v>
                </c:pt>
                <c:pt idx="2315">
                  <c:v>1.49398196</c:v>
                </c:pt>
                <c:pt idx="2316">
                  <c:v>1.49988616</c:v>
                </c:pt>
                <c:pt idx="2317">
                  <c:v>1.53366828</c:v>
                </c:pt>
                <c:pt idx="2318">
                  <c:v>1.54848135</c:v>
                </c:pt>
                <c:pt idx="2319">
                  <c:v>1.51106536</c:v>
                </c:pt>
                <c:pt idx="2320">
                  <c:v>1.52360058</c:v>
                </c:pt>
                <c:pt idx="2321">
                  <c:v>1.52372718</c:v>
                </c:pt>
                <c:pt idx="2322">
                  <c:v>1.53209293</c:v>
                </c:pt>
                <c:pt idx="2323">
                  <c:v>1.55262268</c:v>
                </c:pt>
                <c:pt idx="2324">
                  <c:v>1.52871168</c:v>
                </c:pt>
                <c:pt idx="2325">
                  <c:v>1.51938736</c:v>
                </c:pt>
                <c:pt idx="2326">
                  <c:v>1.5345521</c:v>
                </c:pt>
                <c:pt idx="2327">
                  <c:v>1.49817514</c:v>
                </c:pt>
                <c:pt idx="2328">
                  <c:v>1.51457691</c:v>
                </c:pt>
                <c:pt idx="2329">
                  <c:v>1.54301524</c:v>
                </c:pt>
                <c:pt idx="2330">
                  <c:v>1.55634296</c:v>
                </c:pt>
                <c:pt idx="2331">
                  <c:v>1.51560295</c:v>
                </c:pt>
                <c:pt idx="2332">
                  <c:v>1.49342</c:v>
                </c:pt>
                <c:pt idx="2333">
                  <c:v>1.46270299</c:v>
                </c:pt>
                <c:pt idx="2334">
                  <c:v>1.46412694</c:v>
                </c:pt>
                <c:pt idx="2335">
                  <c:v>1.48687017</c:v>
                </c:pt>
                <c:pt idx="2336">
                  <c:v>1.49693215</c:v>
                </c:pt>
                <c:pt idx="2337">
                  <c:v>1.50737357</c:v>
                </c:pt>
                <c:pt idx="2338">
                  <c:v>1.50924408</c:v>
                </c:pt>
                <c:pt idx="2339">
                  <c:v>1.49318469</c:v>
                </c:pt>
                <c:pt idx="2340">
                  <c:v>1.48482621</c:v>
                </c:pt>
                <c:pt idx="2341">
                  <c:v>1.5038377</c:v>
                </c:pt>
                <c:pt idx="2342">
                  <c:v>1.52216041</c:v>
                </c:pt>
                <c:pt idx="2343">
                  <c:v>1.51815104</c:v>
                </c:pt>
                <c:pt idx="2344">
                  <c:v>1.49439204</c:v>
                </c:pt>
                <c:pt idx="2345">
                  <c:v>1.49025476</c:v>
                </c:pt>
                <c:pt idx="2346">
                  <c:v>1.48442781</c:v>
                </c:pt>
                <c:pt idx="2347">
                  <c:v>1.47821212</c:v>
                </c:pt>
                <c:pt idx="2348">
                  <c:v>1.49501944</c:v>
                </c:pt>
                <c:pt idx="2349">
                  <c:v>1.49499071</c:v>
                </c:pt>
                <c:pt idx="2350">
                  <c:v>1.48517907</c:v>
                </c:pt>
                <c:pt idx="2351">
                  <c:v>1.50234437</c:v>
                </c:pt>
                <c:pt idx="2352">
                  <c:v>1.45286071</c:v>
                </c:pt>
                <c:pt idx="2353">
                  <c:v>1.45901477</c:v>
                </c:pt>
                <c:pt idx="2354">
                  <c:v>1.5174644</c:v>
                </c:pt>
                <c:pt idx="2355">
                  <c:v>1.51063657</c:v>
                </c:pt>
                <c:pt idx="2356">
                  <c:v>1.49465942</c:v>
                </c:pt>
                <c:pt idx="2357">
                  <c:v>1.50047302</c:v>
                </c:pt>
                <c:pt idx="2358">
                  <c:v>1.51194441</c:v>
                </c:pt>
                <c:pt idx="2359">
                  <c:v>1.51950717</c:v>
                </c:pt>
                <c:pt idx="2360">
                  <c:v>1.51438475</c:v>
                </c:pt>
                <c:pt idx="2361">
                  <c:v>1.51283264</c:v>
                </c:pt>
                <c:pt idx="2362">
                  <c:v>1.51082778</c:v>
                </c:pt>
                <c:pt idx="2363">
                  <c:v>1.51996374</c:v>
                </c:pt>
                <c:pt idx="2364">
                  <c:v>1.50992417</c:v>
                </c:pt>
                <c:pt idx="2365">
                  <c:v>1.49415076</c:v>
                </c:pt>
                <c:pt idx="2366">
                  <c:v>1.48319209</c:v>
                </c:pt>
                <c:pt idx="2367">
                  <c:v>1.49647081</c:v>
                </c:pt>
                <c:pt idx="2368">
                  <c:v>1.51085114</c:v>
                </c:pt>
                <c:pt idx="2369">
                  <c:v>1.50467324</c:v>
                </c:pt>
                <c:pt idx="2370">
                  <c:v>1.5139581</c:v>
                </c:pt>
                <c:pt idx="2371">
                  <c:v>1.4948498</c:v>
                </c:pt>
                <c:pt idx="2372">
                  <c:v>1.52249146</c:v>
                </c:pt>
                <c:pt idx="2373">
                  <c:v>1.49123788</c:v>
                </c:pt>
                <c:pt idx="2374">
                  <c:v>1.5134753</c:v>
                </c:pt>
                <c:pt idx="2375">
                  <c:v>1.54688931</c:v>
                </c:pt>
                <c:pt idx="2376">
                  <c:v>1.51880085</c:v>
                </c:pt>
                <c:pt idx="2377">
                  <c:v>1.51283693</c:v>
                </c:pt>
                <c:pt idx="2378">
                  <c:v>1.51313603</c:v>
                </c:pt>
                <c:pt idx="2379">
                  <c:v>1.52296555</c:v>
                </c:pt>
                <c:pt idx="2380">
                  <c:v>1.53314662</c:v>
                </c:pt>
                <c:pt idx="2381">
                  <c:v>1.5419625</c:v>
                </c:pt>
                <c:pt idx="2382">
                  <c:v>1.55368602</c:v>
                </c:pt>
                <c:pt idx="2383">
                  <c:v>1.5999198</c:v>
                </c:pt>
                <c:pt idx="2384">
                  <c:v>1.61131561</c:v>
                </c:pt>
                <c:pt idx="2385">
                  <c:v>1.61734664</c:v>
                </c:pt>
                <c:pt idx="2386">
                  <c:v>1.65395558</c:v>
                </c:pt>
                <c:pt idx="2387">
                  <c:v>1.72238815</c:v>
                </c:pt>
                <c:pt idx="2388">
                  <c:v>1.77462339</c:v>
                </c:pt>
                <c:pt idx="2389">
                  <c:v>1.83483255</c:v>
                </c:pt>
                <c:pt idx="2390">
                  <c:v>1.88165605</c:v>
                </c:pt>
                <c:pt idx="2391">
                  <c:v>1.9311446</c:v>
                </c:pt>
                <c:pt idx="2392">
                  <c:v>1.97544289</c:v>
                </c:pt>
                <c:pt idx="2393">
                  <c:v>2.04602075</c:v>
                </c:pt>
                <c:pt idx="2394">
                  <c:v>2.04410863</c:v>
                </c:pt>
                <c:pt idx="2395">
                  <c:v>2.01926613</c:v>
                </c:pt>
                <c:pt idx="2396">
                  <c:v>1.98184299</c:v>
                </c:pt>
                <c:pt idx="2397">
                  <c:v>1.99245059</c:v>
                </c:pt>
                <c:pt idx="2398">
                  <c:v>2.00897646</c:v>
                </c:pt>
                <c:pt idx="2399">
                  <c:v>1.99936235</c:v>
                </c:pt>
                <c:pt idx="2400">
                  <c:v>2.02769327</c:v>
                </c:pt>
                <c:pt idx="2401">
                  <c:v>2.05423641</c:v>
                </c:pt>
                <c:pt idx="2402">
                  <c:v>2.14136505</c:v>
                </c:pt>
                <c:pt idx="2403">
                  <c:v>2.23963046</c:v>
                </c:pt>
                <c:pt idx="2404">
                  <c:v>2.35402203</c:v>
                </c:pt>
                <c:pt idx="2405">
                  <c:v>2.44569302</c:v>
                </c:pt>
                <c:pt idx="2406">
                  <c:v>2.57219219</c:v>
                </c:pt>
                <c:pt idx="2407">
                  <c:v>2.7159791</c:v>
                </c:pt>
                <c:pt idx="2408">
                  <c:v>2.73570848</c:v>
                </c:pt>
                <c:pt idx="2409">
                  <c:v>2.71228004</c:v>
                </c:pt>
                <c:pt idx="2410">
                  <c:v>2.66047359</c:v>
                </c:pt>
                <c:pt idx="2411">
                  <c:v>2.54185772</c:v>
                </c:pt>
                <c:pt idx="2412">
                  <c:v>2.45763874</c:v>
                </c:pt>
                <c:pt idx="2413">
                  <c:v>2.33538651</c:v>
                </c:pt>
                <c:pt idx="2414">
                  <c:v>2.258394</c:v>
                </c:pt>
                <c:pt idx="2415">
                  <c:v>2.17293286</c:v>
                </c:pt>
                <c:pt idx="2416">
                  <c:v>2.09158278</c:v>
                </c:pt>
                <c:pt idx="2417">
                  <c:v>2.00618768</c:v>
                </c:pt>
                <c:pt idx="2418">
                  <c:v>1.97854567</c:v>
                </c:pt>
                <c:pt idx="2419">
                  <c:v>1.88929152</c:v>
                </c:pt>
                <c:pt idx="2420">
                  <c:v>1.81937599</c:v>
                </c:pt>
                <c:pt idx="2421">
                  <c:v>1.75068057</c:v>
                </c:pt>
                <c:pt idx="2422">
                  <c:v>1.72393239</c:v>
                </c:pt>
                <c:pt idx="2423">
                  <c:v>1.72552943</c:v>
                </c:pt>
                <c:pt idx="2424">
                  <c:v>1.68144417</c:v>
                </c:pt>
                <c:pt idx="2425">
                  <c:v>1.64987659</c:v>
                </c:pt>
                <c:pt idx="2426">
                  <c:v>1.66105437</c:v>
                </c:pt>
                <c:pt idx="2427">
                  <c:v>1.65192294</c:v>
                </c:pt>
                <c:pt idx="2428">
                  <c:v>1.61785305</c:v>
                </c:pt>
                <c:pt idx="2429">
                  <c:v>1.60051072</c:v>
                </c:pt>
                <c:pt idx="2430">
                  <c:v>1.58833861</c:v>
                </c:pt>
                <c:pt idx="2431">
                  <c:v>1.545313</c:v>
                </c:pt>
                <c:pt idx="2432">
                  <c:v>1.55017114</c:v>
                </c:pt>
                <c:pt idx="2433">
                  <c:v>1.56089532</c:v>
                </c:pt>
                <c:pt idx="2434">
                  <c:v>1.53551435</c:v>
                </c:pt>
                <c:pt idx="2435">
                  <c:v>1.55628669</c:v>
                </c:pt>
                <c:pt idx="2436">
                  <c:v>1.5806334</c:v>
                </c:pt>
                <c:pt idx="2437">
                  <c:v>1.57663941</c:v>
                </c:pt>
                <c:pt idx="2438">
                  <c:v>1.55580735</c:v>
                </c:pt>
                <c:pt idx="2439">
                  <c:v>1.61359906</c:v>
                </c:pt>
                <c:pt idx="2440">
                  <c:v>1.65258241</c:v>
                </c:pt>
                <c:pt idx="2441">
                  <c:v>1.67034662</c:v>
                </c:pt>
                <c:pt idx="2442">
                  <c:v>1.66777182</c:v>
                </c:pt>
                <c:pt idx="2443">
                  <c:v>1.67604434</c:v>
                </c:pt>
                <c:pt idx="2444">
                  <c:v>1.7611655</c:v>
                </c:pt>
                <c:pt idx="2445">
                  <c:v>1.81083655</c:v>
                </c:pt>
                <c:pt idx="2446">
                  <c:v>1.82625449</c:v>
                </c:pt>
                <c:pt idx="2447">
                  <c:v>1.88718951</c:v>
                </c:pt>
                <c:pt idx="2448">
                  <c:v>1.93113327</c:v>
                </c:pt>
                <c:pt idx="2449">
                  <c:v>1.97350919</c:v>
                </c:pt>
                <c:pt idx="2450">
                  <c:v>2.00913429</c:v>
                </c:pt>
                <c:pt idx="2451">
                  <c:v>2.01459575</c:v>
                </c:pt>
                <c:pt idx="2452">
                  <c:v>2.03485489</c:v>
                </c:pt>
                <c:pt idx="2453">
                  <c:v>2.11681867</c:v>
                </c:pt>
                <c:pt idx="2454">
                  <c:v>2.16764951</c:v>
                </c:pt>
                <c:pt idx="2455">
                  <c:v>2.21452403</c:v>
                </c:pt>
                <c:pt idx="2456">
                  <c:v>2.22165179</c:v>
                </c:pt>
                <c:pt idx="2457">
                  <c:v>2.24592543</c:v>
                </c:pt>
                <c:pt idx="2458">
                  <c:v>2.26769519</c:v>
                </c:pt>
                <c:pt idx="2459">
                  <c:v>2.35152054</c:v>
                </c:pt>
                <c:pt idx="2460">
                  <c:v>2.39669418</c:v>
                </c:pt>
                <c:pt idx="2461">
                  <c:v>2.40481424</c:v>
                </c:pt>
                <c:pt idx="2462">
                  <c:v>2.37269425</c:v>
                </c:pt>
                <c:pt idx="2463">
                  <c:v>2.33612585</c:v>
                </c:pt>
                <c:pt idx="2464">
                  <c:v>2.39682436</c:v>
                </c:pt>
                <c:pt idx="2465">
                  <c:v>2.44575095</c:v>
                </c:pt>
                <c:pt idx="2466">
                  <c:v>2.47221375</c:v>
                </c:pt>
                <c:pt idx="2467">
                  <c:v>2.45203376</c:v>
                </c:pt>
                <c:pt idx="2468">
                  <c:v>2.44438362</c:v>
                </c:pt>
                <c:pt idx="2469">
                  <c:v>2.44301057</c:v>
                </c:pt>
                <c:pt idx="2470">
                  <c:v>2.38047099</c:v>
                </c:pt>
                <c:pt idx="2471">
                  <c:v>2.40627551</c:v>
                </c:pt>
                <c:pt idx="2472">
                  <c:v>2.41849399</c:v>
                </c:pt>
                <c:pt idx="2473">
                  <c:v>2.37549901</c:v>
                </c:pt>
                <c:pt idx="2474">
                  <c:v>2.37253666</c:v>
                </c:pt>
                <c:pt idx="2475">
                  <c:v>2.34103203</c:v>
                </c:pt>
                <c:pt idx="2476">
                  <c:v>2.30636692</c:v>
                </c:pt>
                <c:pt idx="2477">
                  <c:v>2.19194365</c:v>
                </c:pt>
                <c:pt idx="2478">
                  <c:v>2.16533065</c:v>
                </c:pt>
                <c:pt idx="2479">
                  <c:v>2.11653185</c:v>
                </c:pt>
                <c:pt idx="2480">
                  <c:v>2.070544</c:v>
                </c:pt>
                <c:pt idx="2481">
                  <c:v>2.01376033</c:v>
                </c:pt>
                <c:pt idx="2482">
                  <c:v>1.92162657</c:v>
                </c:pt>
                <c:pt idx="2483">
                  <c:v>1.87403488</c:v>
                </c:pt>
                <c:pt idx="2484">
                  <c:v>1.85003996</c:v>
                </c:pt>
                <c:pt idx="2485">
                  <c:v>1.74414778</c:v>
                </c:pt>
                <c:pt idx="2486">
                  <c:v>1.74886048</c:v>
                </c:pt>
                <c:pt idx="2487">
                  <c:v>1.74277532</c:v>
                </c:pt>
                <c:pt idx="2488">
                  <c:v>1.69933796</c:v>
                </c:pt>
                <c:pt idx="2489">
                  <c:v>1.64453197</c:v>
                </c:pt>
                <c:pt idx="2490">
                  <c:v>1.64158177</c:v>
                </c:pt>
                <c:pt idx="2491">
                  <c:v>1.6044364</c:v>
                </c:pt>
                <c:pt idx="2492">
                  <c:v>1.59054506</c:v>
                </c:pt>
                <c:pt idx="2493">
                  <c:v>1.57888281</c:v>
                </c:pt>
                <c:pt idx="2494">
                  <c:v>1.55602956</c:v>
                </c:pt>
                <c:pt idx="2495">
                  <c:v>1.52852392</c:v>
                </c:pt>
                <c:pt idx="2496">
                  <c:v>1.54658389</c:v>
                </c:pt>
                <c:pt idx="2497">
                  <c:v>1.55945992</c:v>
                </c:pt>
                <c:pt idx="2498">
                  <c:v>1.5110836</c:v>
                </c:pt>
                <c:pt idx="2499">
                  <c:v>1.45199847</c:v>
                </c:pt>
                <c:pt idx="2500">
                  <c:v>1.49748707</c:v>
                </c:pt>
                <c:pt idx="2501">
                  <c:v>1.48716664</c:v>
                </c:pt>
                <c:pt idx="2502">
                  <c:v>1.46266985</c:v>
                </c:pt>
                <c:pt idx="2503">
                  <c:v>1.43847609</c:v>
                </c:pt>
                <c:pt idx="2504">
                  <c:v>1.42580998</c:v>
                </c:pt>
                <c:pt idx="2505">
                  <c:v>1.46428108</c:v>
                </c:pt>
                <c:pt idx="2506">
                  <c:v>1.51095688</c:v>
                </c:pt>
                <c:pt idx="2507">
                  <c:v>1.47308302</c:v>
                </c:pt>
                <c:pt idx="2508">
                  <c:v>1.45382953</c:v>
                </c:pt>
                <c:pt idx="2509">
                  <c:v>1.45826721</c:v>
                </c:pt>
                <c:pt idx="2510">
                  <c:v>1.47153878</c:v>
                </c:pt>
                <c:pt idx="2511">
                  <c:v>1.47862875</c:v>
                </c:pt>
                <c:pt idx="2512">
                  <c:v>1.45048249</c:v>
                </c:pt>
                <c:pt idx="2513">
                  <c:v>1.43543768</c:v>
                </c:pt>
                <c:pt idx="2514">
                  <c:v>1.44329226</c:v>
                </c:pt>
                <c:pt idx="2515">
                  <c:v>1.44270849</c:v>
                </c:pt>
                <c:pt idx="2516">
                  <c:v>1.45743644</c:v>
                </c:pt>
                <c:pt idx="2517">
                  <c:v>1.43919635</c:v>
                </c:pt>
                <c:pt idx="2518">
                  <c:v>1.43301284</c:v>
                </c:pt>
                <c:pt idx="2519">
                  <c:v>1.41979623</c:v>
                </c:pt>
                <c:pt idx="2520">
                  <c:v>1.4112047</c:v>
                </c:pt>
                <c:pt idx="2521">
                  <c:v>1.4224968</c:v>
                </c:pt>
                <c:pt idx="2522">
                  <c:v>1.43483067</c:v>
                </c:pt>
                <c:pt idx="2523">
                  <c:v>1.40943813</c:v>
                </c:pt>
                <c:pt idx="2524">
                  <c:v>1.39768088</c:v>
                </c:pt>
                <c:pt idx="2525">
                  <c:v>1.42874813</c:v>
                </c:pt>
                <c:pt idx="2526">
                  <c:v>1.46247888</c:v>
                </c:pt>
                <c:pt idx="2527">
                  <c:v>1.47068441</c:v>
                </c:pt>
                <c:pt idx="2528">
                  <c:v>1.43626094</c:v>
                </c:pt>
                <c:pt idx="2529">
                  <c:v>1.43560743</c:v>
                </c:pt>
                <c:pt idx="2530">
                  <c:v>1.42669284</c:v>
                </c:pt>
                <c:pt idx="2531">
                  <c:v>1.4460355</c:v>
                </c:pt>
                <c:pt idx="2532">
                  <c:v>1.4711225</c:v>
                </c:pt>
                <c:pt idx="2533">
                  <c:v>1.46116138</c:v>
                </c:pt>
                <c:pt idx="2534">
                  <c:v>1.44149327</c:v>
                </c:pt>
                <c:pt idx="2535">
                  <c:v>1.43053067</c:v>
                </c:pt>
                <c:pt idx="2536">
                  <c:v>1.4060812</c:v>
                </c:pt>
                <c:pt idx="2537">
                  <c:v>1.38531077</c:v>
                </c:pt>
                <c:pt idx="2538">
                  <c:v>1.41166139</c:v>
                </c:pt>
                <c:pt idx="2539">
                  <c:v>1.42605996</c:v>
                </c:pt>
                <c:pt idx="2540">
                  <c:v>1.44584084</c:v>
                </c:pt>
                <c:pt idx="2541">
                  <c:v>1.46244299</c:v>
                </c:pt>
                <c:pt idx="2542">
                  <c:v>1.48247862</c:v>
                </c:pt>
                <c:pt idx="2543">
                  <c:v>1.47558105</c:v>
                </c:pt>
                <c:pt idx="2544">
                  <c:v>1.48421621</c:v>
                </c:pt>
                <c:pt idx="2545">
                  <c:v>1.54878473</c:v>
                </c:pt>
                <c:pt idx="2546">
                  <c:v>1.59517729</c:v>
                </c:pt>
                <c:pt idx="2547">
                  <c:v>1.64177585</c:v>
                </c:pt>
                <c:pt idx="2548">
                  <c:v>1.65204012</c:v>
                </c:pt>
                <c:pt idx="2549">
                  <c:v>1.6391511</c:v>
                </c:pt>
                <c:pt idx="2550">
                  <c:v>1.6297425</c:v>
                </c:pt>
                <c:pt idx="2551">
                  <c:v>1.60822201</c:v>
                </c:pt>
                <c:pt idx="2552">
                  <c:v>1.5959518</c:v>
                </c:pt>
                <c:pt idx="2553">
                  <c:v>1.54782665</c:v>
                </c:pt>
                <c:pt idx="2554">
                  <c:v>1.53877664</c:v>
                </c:pt>
                <c:pt idx="2555">
                  <c:v>1.52947557</c:v>
                </c:pt>
                <c:pt idx="2556">
                  <c:v>1.51466334</c:v>
                </c:pt>
                <c:pt idx="2557">
                  <c:v>1.49734974</c:v>
                </c:pt>
                <c:pt idx="2558">
                  <c:v>1.49676466</c:v>
                </c:pt>
                <c:pt idx="2559">
                  <c:v>1.50370312</c:v>
                </c:pt>
                <c:pt idx="2560">
                  <c:v>1.48544276</c:v>
                </c:pt>
                <c:pt idx="2561">
                  <c:v>1.46848905</c:v>
                </c:pt>
                <c:pt idx="2562">
                  <c:v>1.46151686</c:v>
                </c:pt>
                <c:pt idx="2563">
                  <c:v>1.474406</c:v>
                </c:pt>
                <c:pt idx="2564">
                  <c:v>1.4621594</c:v>
                </c:pt>
                <c:pt idx="2565">
                  <c:v>1.45565951</c:v>
                </c:pt>
                <c:pt idx="2566">
                  <c:v>1.48088562</c:v>
                </c:pt>
                <c:pt idx="2567">
                  <c:v>1.46168613</c:v>
                </c:pt>
                <c:pt idx="2568">
                  <c:v>1.46821892</c:v>
                </c:pt>
                <c:pt idx="2569">
                  <c:v>1.4684931</c:v>
                </c:pt>
                <c:pt idx="2570">
                  <c:v>1.4471935</c:v>
                </c:pt>
                <c:pt idx="2571">
                  <c:v>1.43417501</c:v>
                </c:pt>
                <c:pt idx="2572">
                  <c:v>1.42944694</c:v>
                </c:pt>
                <c:pt idx="2573">
                  <c:v>1.41918385</c:v>
                </c:pt>
                <c:pt idx="2574">
                  <c:v>1.43175042</c:v>
                </c:pt>
                <c:pt idx="2575">
                  <c:v>1.46398985</c:v>
                </c:pt>
                <c:pt idx="2576">
                  <c:v>1.42644775</c:v>
                </c:pt>
                <c:pt idx="2577">
                  <c:v>1.38245535</c:v>
                </c:pt>
                <c:pt idx="2578">
                  <c:v>1.3776722</c:v>
                </c:pt>
                <c:pt idx="2579">
                  <c:v>1.41315484</c:v>
                </c:pt>
                <c:pt idx="2580">
                  <c:v>1.42487109</c:v>
                </c:pt>
                <c:pt idx="2581">
                  <c:v>1.41712081</c:v>
                </c:pt>
                <c:pt idx="2582">
                  <c:v>1.42247963</c:v>
                </c:pt>
                <c:pt idx="2583">
                  <c:v>1.40042043</c:v>
                </c:pt>
                <c:pt idx="2584">
                  <c:v>1.36637735</c:v>
                </c:pt>
                <c:pt idx="2585">
                  <c:v>1.37787652</c:v>
                </c:pt>
                <c:pt idx="2586">
                  <c:v>1.39532614</c:v>
                </c:pt>
                <c:pt idx="2587">
                  <c:v>1.39370632</c:v>
                </c:pt>
                <c:pt idx="2588">
                  <c:v>1.43046951</c:v>
                </c:pt>
                <c:pt idx="2589">
                  <c:v>1.41703749</c:v>
                </c:pt>
                <c:pt idx="2590">
                  <c:v>1.39468575</c:v>
                </c:pt>
                <c:pt idx="2591">
                  <c:v>1.36031902</c:v>
                </c:pt>
                <c:pt idx="2592">
                  <c:v>1.40172589</c:v>
                </c:pt>
                <c:pt idx="2593">
                  <c:v>1.41646421</c:v>
                </c:pt>
                <c:pt idx="2594">
                  <c:v>1.41618252</c:v>
                </c:pt>
                <c:pt idx="2595">
                  <c:v>1.40598285</c:v>
                </c:pt>
                <c:pt idx="2596">
                  <c:v>1.3893528</c:v>
                </c:pt>
                <c:pt idx="2597">
                  <c:v>1.38577211</c:v>
                </c:pt>
                <c:pt idx="2598">
                  <c:v>1.41462553</c:v>
                </c:pt>
                <c:pt idx="2599">
                  <c:v>1.41775596</c:v>
                </c:pt>
                <c:pt idx="2600">
                  <c:v>1.40471721</c:v>
                </c:pt>
                <c:pt idx="2601">
                  <c:v>1.38589811</c:v>
                </c:pt>
                <c:pt idx="2602">
                  <c:v>1.4002403</c:v>
                </c:pt>
                <c:pt idx="2603">
                  <c:v>1.40325761</c:v>
                </c:pt>
                <c:pt idx="2604">
                  <c:v>1.40266299</c:v>
                </c:pt>
                <c:pt idx="2605">
                  <c:v>1.41813231</c:v>
                </c:pt>
                <c:pt idx="2606">
                  <c:v>1.37593079</c:v>
                </c:pt>
                <c:pt idx="2607">
                  <c:v>1.39430952</c:v>
                </c:pt>
                <c:pt idx="2608">
                  <c:v>1.37631369</c:v>
                </c:pt>
                <c:pt idx="2609">
                  <c:v>1.38445663</c:v>
                </c:pt>
                <c:pt idx="2610">
                  <c:v>1.37979448</c:v>
                </c:pt>
                <c:pt idx="2611">
                  <c:v>1.37547946</c:v>
                </c:pt>
                <c:pt idx="2612">
                  <c:v>1.3505733</c:v>
                </c:pt>
                <c:pt idx="2613">
                  <c:v>1.3565557</c:v>
                </c:pt>
                <c:pt idx="2614">
                  <c:v>1.36958611</c:v>
                </c:pt>
                <c:pt idx="2615">
                  <c:v>1.39870214</c:v>
                </c:pt>
                <c:pt idx="2616">
                  <c:v>1.38457108</c:v>
                </c:pt>
                <c:pt idx="2617">
                  <c:v>1.36320341</c:v>
                </c:pt>
                <c:pt idx="2618">
                  <c:v>1.36023808</c:v>
                </c:pt>
                <c:pt idx="2619">
                  <c:v>1.35486829</c:v>
                </c:pt>
                <c:pt idx="2620">
                  <c:v>1.37883103</c:v>
                </c:pt>
                <c:pt idx="2621">
                  <c:v>1.39388061</c:v>
                </c:pt>
                <c:pt idx="2622">
                  <c:v>1.3894552</c:v>
                </c:pt>
                <c:pt idx="2623">
                  <c:v>1.39440215</c:v>
                </c:pt>
                <c:pt idx="2624">
                  <c:v>1.37706888</c:v>
                </c:pt>
                <c:pt idx="2625">
                  <c:v>1.38004386</c:v>
                </c:pt>
                <c:pt idx="2626">
                  <c:v>1.37796605</c:v>
                </c:pt>
                <c:pt idx="2627">
                  <c:v>1.40549684</c:v>
                </c:pt>
                <c:pt idx="2628">
                  <c:v>1.4111073</c:v>
                </c:pt>
                <c:pt idx="2629">
                  <c:v>1.37119234</c:v>
                </c:pt>
                <c:pt idx="2630">
                  <c:v>1.38767648</c:v>
                </c:pt>
                <c:pt idx="2631">
                  <c:v>1.42064869</c:v>
                </c:pt>
                <c:pt idx="2632">
                  <c:v>1.43114805</c:v>
                </c:pt>
                <c:pt idx="2633">
                  <c:v>1.45167756</c:v>
                </c:pt>
                <c:pt idx="2634">
                  <c:v>1.46125555</c:v>
                </c:pt>
                <c:pt idx="2635">
                  <c:v>1.45540524</c:v>
                </c:pt>
                <c:pt idx="2636">
                  <c:v>1.48094833</c:v>
                </c:pt>
                <c:pt idx="2637">
                  <c:v>1.50647247</c:v>
                </c:pt>
                <c:pt idx="2638">
                  <c:v>1.52485061</c:v>
                </c:pt>
                <c:pt idx="2639">
                  <c:v>1.55696547</c:v>
                </c:pt>
                <c:pt idx="2640">
                  <c:v>1.5664084</c:v>
                </c:pt>
                <c:pt idx="2641">
                  <c:v>1.5109024</c:v>
                </c:pt>
                <c:pt idx="2642">
                  <c:v>1.49275029</c:v>
                </c:pt>
                <c:pt idx="2643">
                  <c:v>1.49422693</c:v>
                </c:pt>
                <c:pt idx="2644">
                  <c:v>1.50659716</c:v>
                </c:pt>
                <c:pt idx="2645">
                  <c:v>1.47641504</c:v>
                </c:pt>
                <c:pt idx="2646">
                  <c:v>1.48813355</c:v>
                </c:pt>
                <c:pt idx="2647">
                  <c:v>1.45576227</c:v>
                </c:pt>
                <c:pt idx="2648">
                  <c:v>1.45732212</c:v>
                </c:pt>
                <c:pt idx="2649">
                  <c:v>1.42460072</c:v>
                </c:pt>
                <c:pt idx="2650">
                  <c:v>1.43156767</c:v>
                </c:pt>
                <c:pt idx="2651">
                  <c:v>1.44690049</c:v>
                </c:pt>
                <c:pt idx="2652">
                  <c:v>1.42216945</c:v>
                </c:pt>
                <c:pt idx="2653">
                  <c:v>1.48821831</c:v>
                </c:pt>
                <c:pt idx="2654">
                  <c:v>1.5000006</c:v>
                </c:pt>
                <c:pt idx="2655">
                  <c:v>1.49722409</c:v>
                </c:pt>
                <c:pt idx="2656">
                  <c:v>1.4380033</c:v>
                </c:pt>
                <c:pt idx="2657">
                  <c:v>1.41109419</c:v>
                </c:pt>
                <c:pt idx="2658">
                  <c:v>1.43053734</c:v>
                </c:pt>
                <c:pt idx="2659">
                  <c:v>1.44793272</c:v>
                </c:pt>
                <c:pt idx="2660">
                  <c:v>1.45468748</c:v>
                </c:pt>
                <c:pt idx="2661">
                  <c:v>1.46012521</c:v>
                </c:pt>
                <c:pt idx="2662">
                  <c:v>1.4476217</c:v>
                </c:pt>
                <c:pt idx="2663">
                  <c:v>1.40753388</c:v>
                </c:pt>
                <c:pt idx="2664">
                  <c:v>1.37765479</c:v>
                </c:pt>
                <c:pt idx="2665">
                  <c:v>1.37753737</c:v>
                </c:pt>
                <c:pt idx="2666">
                  <c:v>1.42225337</c:v>
                </c:pt>
                <c:pt idx="2667">
                  <c:v>1.43861806</c:v>
                </c:pt>
                <c:pt idx="2668">
                  <c:v>1.42782533</c:v>
                </c:pt>
                <c:pt idx="2669">
                  <c:v>1.41789663</c:v>
                </c:pt>
                <c:pt idx="2670">
                  <c:v>1.4369837</c:v>
                </c:pt>
                <c:pt idx="2671">
                  <c:v>1.45152617</c:v>
                </c:pt>
                <c:pt idx="2672">
                  <c:v>1.48638833</c:v>
                </c:pt>
                <c:pt idx="2673">
                  <c:v>1.47033703</c:v>
                </c:pt>
                <c:pt idx="2674">
                  <c:v>1.46615648</c:v>
                </c:pt>
                <c:pt idx="2675">
                  <c:v>1.50230515</c:v>
                </c:pt>
                <c:pt idx="2676">
                  <c:v>1.49535525</c:v>
                </c:pt>
                <c:pt idx="2677">
                  <c:v>1.54316628</c:v>
                </c:pt>
                <c:pt idx="2678">
                  <c:v>1.60821891</c:v>
                </c:pt>
                <c:pt idx="2679">
                  <c:v>1.62464857</c:v>
                </c:pt>
                <c:pt idx="2680">
                  <c:v>1.64429796</c:v>
                </c:pt>
                <c:pt idx="2681">
                  <c:v>1.72781539</c:v>
                </c:pt>
                <c:pt idx="2682">
                  <c:v>1.83680701</c:v>
                </c:pt>
                <c:pt idx="2683">
                  <c:v>2.00630116</c:v>
                </c:pt>
                <c:pt idx="2684">
                  <c:v>2.13791418</c:v>
                </c:pt>
                <c:pt idx="2685">
                  <c:v>2.30922627</c:v>
                </c:pt>
                <c:pt idx="2686">
                  <c:v>2.54392362</c:v>
                </c:pt>
                <c:pt idx="2687">
                  <c:v>2.8182838</c:v>
                </c:pt>
                <c:pt idx="2688">
                  <c:v>3.07250619</c:v>
                </c:pt>
                <c:pt idx="2689">
                  <c:v>3.32013798</c:v>
                </c:pt>
                <c:pt idx="2690">
                  <c:v>3.63050461</c:v>
                </c:pt>
                <c:pt idx="2691">
                  <c:v>4.03273582</c:v>
                </c:pt>
                <c:pt idx="2692">
                  <c:v>4.53628635</c:v>
                </c:pt>
                <c:pt idx="2693">
                  <c:v>5.05532742</c:v>
                </c:pt>
                <c:pt idx="2694">
                  <c:v>5.41075277</c:v>
                </c:pt>
                <c:pt idx="2695">
                  <c:v>5.72626257</c:v>
                </c:pt>
                <c:pt idx="2696">
                  <c:v>6.02410698</c:v>
                </c:pt>
                <c:pt idx="2697">
                  <c:v>6.21751976</c:v>
                </c:pt>
                <c:pt idx="2698">
                  <c:v>6.23625994</c:v>
                </c:pt>
                <c:pt idx="2699">
                  <c:v>6.36145353</c:v>
                </c:pt>
                <c:pt idx="2700">
                  <c:v>6.31357193</c:v>
                </c:pt>
                <c:pt idx="2701">
                  <c:v>6.14869404</c:v>
                </c:pt>
                <c:pt idx="2702">
                  <c:v>5.88184738</c:v>
                </c:pt>
                <c:pt idx="2703">
                  <c:v>5.58550644</c:v>
                </c:pt>
                <c:pt idx="2704">
                  <c:v>5.26095581</c:v>
                </c:pt>
                <c:pt idx="2705">
                  <c:v>4.88898993</c:v>
                </c:pt>
                <c:pt idx="2706">
                  <c:v>4.62539625</c:v>
                </c:pt>
                <c:pt idx="2707">
                  <c:v>4.40121937</c:v>
                </c:pt>
                <c:pt idx="2708">
                  <c:v>4.25765705</c:v>
                </c:pt>
                <c:pt idx="2709">
                  <c:v>4.13045454</c:v>
                </c:pt>
                <c:pt idx="2710">
                  <c:v>4.05811834</c:v>
                </c:pt>
                <c:pt idx="2711">
                  <c:v>4.07193756</c:v>
                </c:pt>
                <c:pt idx="2712">
                  <c:v>4.13191462</c:v>
                </c:pt>
                <c:pt idx="2713">
                  <c:v>4.16942596</c:v>
                </c:pt>
                <c:pt idx="2714">
                  <c:v>4.28107166</c:v>
                </c:pt>
                <c:pt idx="2715">
                  <c:v>4.35016918</c:v>
                </c:pt>
                <c:pt idx="2716">
                  <c:v>4.29179621</c:v>
                </c:pt>
                <c:pt idx="2717">
                  <c:v>4.17392445</c:v>
                </c:pt>
                <c:pt idx="2718">
                  <c:v>4.10466623</c:v>
                </c:pt>
                <c:pt idx="2719">
                  <c:v>3.92485213</c:v>
                </c:pt>
                <c:pt idx="2720">
                  <c:v>3.75934696</c:v>
                </c:pt>
                <c:pt idx="2721">
                  <c:v>3.58993506</c:v>
                </c:pt>
                <c:pt idx="2722">
                  <c:v>3.46803522</c:v>
                </c:pt>
                <c:pt idx="2723">
                  <c:v>3.27467847</c:v>
                </c:pt>
                <c:pt idx="2724">
                  <c:v>3.05393171</c:v>
                </c:pt>
                <c:pt idx="2725">
                  <c:v>2.84525299</c:v>
                </c:pt>
                <c:pt idx="2726">
                  <c:v>2.6908586</c:v>
                </c:pt>
                <c:pt idx="2727">
                  <c:v>2.54500151</c:v>
                </c:pt>
                <c:pt idx="2728">
                  <c:v>2.42977166</c:v>
                </c:pt>
                <c:pt idx="2729">
                  <c:v>2.29498696</c:v>
                </c:pt>
                <c:pt idx="2730">
                  <c:v>2.21882153</c:v>
                </c:pt>
                <c:pt idx="2731">
                  <c:v>2.11005092</c:v>
                </c:pt>
                <c:pt idx="2732">
                  <c:v>2.04517126</c:v>
                </c:pt>
                <c:pt idx="2733">
                  <c:v>1.99017835</c:v>
                </c:pt>
                <c:pt idx="2734">
                  <c:v>1.91338575</c:v>
                </c:pt>
                <c:pt idx="2735">
                  <c:v>1.83063447</c:v>
                </c:pt>
                <c:pt idx="2736">
                  <c:v>1.77578378</c:v>
                </c:pt>
                <c:pt idx="2737">
                  <c:v>1.72632563</c:v>
                </c:pt>
                <c:pt idx="2738">
                  <c:v>1.70690739</c:v>
                </c:pt>
                <c:pt idx="2739">
                  <c:v>1.68837178</c:v>
                </c:pt>
                <c:pt idx="2740">
                  <c:v>1.71431828</c:v>
                </c:pt>
                <c:pt idx="2741">
                  <c:v>1.65522003</c:v>
                </c:pt>
                <c:pt idx="2742">
                  <c:v>1.6078347</c:v>
                </c:pt>
                <c:pt idx="2743">
                  <c:v>1.61625314</c:v>
                </c:pt>
                <c:pt idx="2744">
                  <c:v>1.62064874</c:v>
                </c:pt>
                <c:pt idx="2745">
                  <c:v>1.59012449</c:v>
                </c:pt>
                <c:pt idx="2746">
                  <c:v>1.62055993</c:v>
                </c:pt>
                <c:pt idx="2747">
                  <c:v>1.63156116</c:v>
                </c:pt>
                <c:pt idx="2748">
                  <c:v>1.6352433</c:v>
                </c:pt>
                <c:pt idx="2749">
                  <c:v>1.63425791</c:v>
                </c:pt>
                <c:pt idx="2750">
                  <c:v>1.66787136</c:v>
                </c:pt>
                <c:pt idx="2751">
                  <c:v>1.71234715</c:v>
                </c:pt>
                <c:pt idx="2752">
                  <c:v>1.75292301</c:v>
                </c:pt>
                <c:pt idx="2753">
                  <c:v>1.80970502</c:v>
                </c:pt>
                <c:pt idx="2754">
                  <c:v>1.81744516</c:v>
                </c:pt>
                <c:pt idx="2755">
                  <c:v>1.84505832</c:v>
                </c:pt>
                <c:pt idx="2756">
                  <c:v>1.90486825</c:v>
                </c:pt>
                <c:pt idx="2757">
                  <c:v>1.95962954</c:v>
                </c:pt>
                <c:pt idx="2758">
                  <c:v>2.00230169</c:v>
                </c:pt>
                <c:pt idx="2759">
                  <c:v>2.04115343</c:v>
                </c:pt>
                <c:pt idx="2760">
                  <c:v>2.07598376</c:v>
                </c:pt>
                <c:pt idx="2761">
                  <c:v>2.07252932</c:v>
                </c:pt>
                <c:pt idx="2762">
                  <c:v>2.07832146</c:v>
                </c:pt>
                <c:pt idx="2763">
                  <c:v>2.09330511</c:v>
                </c:pt>
                <c:pt idx="2764">
                  <c:v>2.08342075</c:v>
                </c:pt>
                <c:pt idx="2765">
                  <c:v>2.01841187</c:v>
                </c:pt>
                <c:pt idx="2766">
                  <c:v>1.95055676</c:v>
                </c:pt>
                <c:pt idx="2767">
                  <c:v>1.92190027</c:v>
                </c:pt>
                <c:pt idx="2768">
                  <c:v>1.84372914</c:v>
                </c:pt>
                <c:pt idx="2769">
                  <c:v>1.75453043</c:v>
                </c:pt>
                <c:pt idx="2770">
                  <c:v>1.74714088</c:v>
                </c:pt>
                <c:pt idx="2771">
                  <c:v>1.68970525</c:v>
                </c:pt>
                <c:pt idx="2772">
                  <c:v>1.62878537</c:v>
                </c:pt>
                <c:pt idx="2773">
                  <c:v>1.63388228</c:v>
                </c:pt>
                <c:pt idx="2774">
                  <c:v>1.62628031</c:v>
                </c:pt>
                <c:pt idx="2775">
                  <c:v>1.54085827</c:v>
                </c:pt>
                <c:pt idx="2776">
                  <c:v>1.53313828</c:v>
                </c:pt>
                <c:pt idx="2777">
                  <c:v>1.55367792</c:v>
                </c:pt>
                <c:pt idx="2778">
                  <c:v>1.53787518</c:v>
                </c:pt>
                <c:pt idx="2779">
                  <c:v>1.50033867</c:v>
                </c:pt>
                <c:pt idx="2780">
                  <c:v>1.49902344</c:v>
                </c:pt>
                <c:pt idx="2781">
                  <c:v>1.48371637</c:v>
                </c:pt>
                <c:pt idx="2782">
                  <c:v>1.52518988</c:v>
                </c:pt>
                <c:pt idx="2783">
                  <c:v>1.56124854</c:v>
                </c:pt>
                <c:pt idx="2784">
                  <c:v>1.53129065</c:v>
                </c:pt>
                <c:pt idx="2785">
                  <c:v>1.5259285</c:v>
                </c:pt>
                <c:pt idx="2786">
                  <c:v>1.51611292</c:v>
                </c:pt>
                <c:pt idx="2787">
                  <c:v>1.51720214</c:v>
                </c:pt>
                <c:pt idx="2788">
                  <c:v>1.53389013</c:v>
                </c:pt>
                <c:pt idx="2789">
                  <c:v>1.51488256</c:v>
                </c:pt>
                <c:pt idx="2790">
                  <c:v>1.5040915</c:v>
                </c:pt>
                <c:pt idx="2791">
                  <c:v>1.48248827</c:v>
                </c:pt>
                <c:pt idx="2792">
                  <c:v>1.49263763</c:v>
                </c:pt>
                <c:pt idx="2793">
                  <c:v>1.52847314</c:v>
                </c:pt>
                <c:pt idx="2794">
                  <c:v>1.56323862</c:v>
                </c:pt>
                <c:pt idx="2795">
                  <c:v>1.5077976</c:v>
                </c:pt>
                <c:pt idx="2796">
                  <c:v>1.46428955</c:v>
                </c:pt>
                <c:pt idx="2797">
                  <c:v>1.42926371</c:v>
                </c:pt>
                <c:pt idx="2798">
                  <c:v>1.41398656</c:v>
                </c:pt>
                <c:pt idx="2799">
                  <c:v>1.46238112</c:v>
                </c:pt>
                <c:pt idx="2800">
                  <c:v>1.48718095</c:v>
                </c:pt>
                <c:pt idx="2801">
                  <c:v>1.48771119</c:v>
                </c:pt>
                <c:pt idx="2802">
                  <c:v>1.46659827</c:v>
                </c:pt>
                <c:pt idx="2803">
                  <c:v>1.4344579</c:v>
                </c:pt>
                <c:pt idx="2804">
                  <c:v>1.41241634</c:v>
                </c:pt>
                <c:pt idx="2805">
                  <c:v>1.40529621</c:v>
                </c:pt>
                <c:pt idx="2806">
                  <c:v>1.42034864</c:v>
                </c:pt>
                <c:pt idx="2807">
                  <c:v>1.4303937</c:v>
                </c:pt>
                <c:pt idx="2808">
                  <c:v>1.4363873</c:v>
                </c:pt>
                <c:pt idx="2809">
                  <c:v>1.38783181</c:v>
                </c:pt>
                <c:pt idx="2810">
                  <c:v>1.37250626</c:v>
                </c:pt>
                <c:pt idx="2811">
                  <c:v>1.40464938</c:v>
                </c:pt>
                <c:pt idx="2812">
                  <c:v>1.4393996</c:v>
                </c:pt>
                <c:pt idx="2813">
                  <c:v>1.42249858</c:v>
                </c:pt>
                <c:pt idx="2814">
                  <c:v>1.40587902</c:v>
                </c:pt>
                <c:pt idx="2815">
                  <c:v>1.39955211</c:v>
                </c:pt>
                <c:pt idx="2816">
                  <c:v>1.37168479</c:v>
                </c:pt>
                <c:pt idx="2817">
                  <c:v>1.36838162</c:v>
                </c:pt>
                <c:pt idx="2818">
                  <c:v>1.34275508</c:v>
                </c:pt>
                <c:pt idx="2819">
                  <c:v>1.34404469</c:v>
                </c:pt>
                <c:pt idx="2820">
                  <c:v>1.40821648</c:v>
                </c:pt>
                <c:pt idx="2821">
                  <c:v>1.39742541</c:v>
                </c:pt>
                <c:pt idx="2822">
                  <c:v>1.37725139</c:v>
                </c:pt>
                <c:pt idx="2823">
                  <c:v>1.3657707</c:v>
                </c:pt>
                <c:pt idx="2824">
                  <c:v>1.32212257</c:v>
                </c:pt>
                <c:pt idx="2825">
                  <c:v>1.31920075</c:v>
                </c:pt>
                <c:pt idx="2826">
                  <c:v>1.34034491</c:v>
                </c:pt>
                <c:pt idx="2827">
                  <c:v>1.3346734</c:v>
                </c:pt>
                <c:pt idx="2828">
                  <c:v>1.38635266</c:v>
                </c:pt>
                <c:pt idx="2829">
                  <c:v>1.39273286</c:v>
                </c:pt>
                <c:pt idx="2830">
                  <c:v>1.40561676</c:v>
                </c:pt>
                <c:pt idx="2831">
                  <c:v>1.41287649</c:v>
                </c:pt>
                <c:pt idx="2832">
                  <c:v>1.37588573</c:v>
                </c:pt>
                <c:pt idx="2833">
                  <c:v>1.33558762</c:v>
                </c:pt>
                <c:pt idx="2834">
                  <c:v>1.35357833</c:v>
                </c:pt>
                <c:pt idx="2835">
                  <c:v>1.35759234</c:v>
                </c:pt>
                <c:pt idx="2836">
                  <c:v>1.38984418</c:v>
                </c:pt>
                <c:pt idx="2837">
                  <c:v>1.36768067</c:v>
                </c:pt>
                <c:pt idx="2838">
                  <c:v>1.36408675</c:v>
                </c:pt>
                <c:pt idx="2839">
                  <c:v>1.33805192</c:v>
                </c:pt>
                <c:pt idx="2840">
                  <c:v>1.3368485</c:v>
                </c:pt>
                <c:pt idx="2841">
                  <c:v>1.31847548</c:v>
                </c:pt>
                <c:pt idx="2842">
                  <c:v>1.32627249</c:v>
                </c:pt>
                <c:pt idx="2843">
                  <c:v>1.37724006</c:v>
                </c:pt>
                <c:pt idx="2844">
                  <c:v>1.40727711</c:v>
                </c:pt>
                <c:pt idx="2845">
                  <c:v>1.3791995</c:v>
                </c:pt>
                <c:pt idx="2846">
                  <c:v>1.38128722</c:v>
                </c:pt>
                <c:pt idx="2847">
                  <c:v>1.39142025</c:v>
                </c:pt>
                <c:pt idx="2848">
                  <c:v>1.36464763</c:v>
                </c:pt>
                <c:pt idx="2849">
                  <c:v>1.35907209</c:v>
                </c:pt>
                <c:pt idx="2850">
                  <c:v>1.37806571</c:v>
                </c:pt>
                <c:pt idx="2851">
                  <c:v>1.35644305</c:v>
                </c:pt>
                <c:pt idx="2852">
                  <c:v>1.34215939</c:v>
                </c:pt>
                <c:pt idx="2853">
                  <c:v>1.35415471</c:v>
                </c:pt>
                <c:pt idx="2854">
                  <c:v>1.3806318</c:v>
                </c:pt>
                <c:pt idx="2855">
                  <c:v>1.34564066</c:v>
                </c:pt>
                <c:pt idx="2856">
                  <c:v>1.2910248</c:v>
                </c:pt>
                <c:pt idx="2857">
                  <c:v>1.3266958</c:v>
                </c:pt>
                <c:pt idx="2858">
                  <c:v>1.34003806</c:v>
                </c:pt>
                <c:pt idx="2859">
                  <c:v>1.33487582</c:v>
                </c:pt>
                <c:pt idx="2860">
                  <c:v>1.35758483</c:v>
                </c:pt>
                <c:pt idx="2861">
                  <c:v>1.34409022</c:v>
                </c:pt>
                <c:pt idx="2862">
                  <c:v>1.33239055</c:v>
                </c:pt>
                <c:pt idx="2863">
                  <c:v>1.34473228</c:v>
                </c:pt>
                <c:pt idx="2864">
                  <c:v>1.3595432</c:v>
                </c:pt>
                <c:pt idx="2865">
                  <c:v>1.34928834</c:v>
                </c:pt>
                <c:pt idx="2866">
                  <c:v>1.38706279</c:v>
                </c:pt>
                <c:pt idx="2867">
                  <c:v>1.40818572</c:v>
                </c:pt>
                <c:pt idx="2868">
                  <c:v>1.41664803</c:v>
                </c:pt>
                <c:pt idx="2869">
                  <c:v>1.3823117</c:v>
                </c:pt>
                <c:pt idx="2870">
                  <c:v>1.33867574</c:v>
                </c:pt>
                <c:pt idx="2871">
                  <c:v>1.35605693</c:v>
                </c:pt>
                <c:pt idx="2872">
                  <c:v>1.35635531</c:v>
                </c:pt>
                <c:pt idx="2873">
                  <c:v>1.33305264</c:v>
                </c:pt>
                <c:pt idx="2874">
                  <c:v>1.31641948</c:v>
                </c:pt>
                <c:pt idx="2875">
                  <c:v>1.3131727</c:v>
                </c:pt>
                <c:pt idx="2876">
                  <c:v>1.34742391</c:v>
                </c:pt>
                <c:pt idx="2877">
                  <c:v>1.33725297</c:v>
                </c:pt>
                <c:pt idx="2878">
                  <c:v>1.33993745</c:v>
                </c:pt>
                <c:pt idx="2879">
                  <c:v>1.35233593</c:v>
                </c:pt>
                <c:pt idx="2880">
                  <c:v>1.37351394</c:v>
                </c:pt>
                <c:pt idx="2881">
                  <c:v>1.33307886</c:v>
                </c:pt>
                <c:pt idx="2882">
                  <c:v>1.35706306</c:v>
                </c:pt>
                <c:pt idx="2883">
                  <c:v>1.3957864</c:v>
                </c:pt>
                <c:pt idx="2884">
                  <c:v>1.36648071</c:v>
                </c:pt>
                <c:pt idx="2885">
                  <c:v>1.3964386</c:v>
                </c:pt>
                <c:pt idx="2886">
                  <c:v>1.36961687</c:v>
                </c:pt>
                <c:pt idx="2887">
                  <c:v>1.34943068</c:v>
                </c:pt>
                <c:pt idx="2888">
                  <c:v>1.34881234</c:v>
                </c:pt>
                <c:pt idx="2889">
                  <c:v>1.36519396</c:v>
                </c:pt>
                <c:pt idx="2890">
                  <c:v>1.42549527</c:v>
                </c:pt>
                <c:pt idx="2891">
                  <c:v>1.40685475</c:v>
                </c:pt>
                <c:pt idx="2892">
                  <c:v>1.41640568</c:v>
                </c:pt>
                <c:pt idx="2893">
                  <c:v>1.42126143</c:v>
                </c:pt>
                <c:pt idx="2894">
                  <c:v>1.35529983</c:v>
                </c:pt>
                <c:pt idx="2895">
                  <c:v>1.35166991</c:v>
                </c:pt>
                <c:pt idx="2896">
                  <c:v>1.38363826</c:v>
                </c:pt>
                <c:pt idx="2897">
                  <c:v>1.34365284</c:v>
                </c:pt>
                <c:pt idx="2898">
                  <c:v>1.37190652</c:v>
                </c:pt>
                <c:pt idx="2899">
                  <c:v>1.36609137</c:v>
                </c:pt>
                <c:pt idx="2900">
                  <c:v>1.37928653</c:v>
                </c:pt>
                <c:pt idx="2901">
                  <c:v>1.37203288</c:v>
                </c:pt>
                <c:pt idx="2902">
                  <c:v>1.39094543</c:v>
                </c:pt>
                <c:pt idx="2903">
                  <c:v>1.41739237</c:v>
                </c:pt>
                <c:pt idx="2904">
                  <c:v>1.38409495</c:v>
                </c:pt>
                <c:pt idx="2905">
                  <c:v>1.40948415</c:v>
                </c:pt>
                <c:pt idx="2906">
                  <c:v>1.41865766</c:v>
                </c:pt>
                <c:pt idx="2907">
                  <c:v>1.40828085</c:v>
                </c:pt>
                <c:pt idx="2908">
                  <c:v>1.40733814</c:v>
                </c:pt>
                <c:pt idx="2909">
                  <c:v>1.46398807</c:v>
                </c:pt>
                <c:pt idx="2910">
                  <c:v>1.45355713</c:v>
                </c:pt>
                <c:pt idx="2911">
                  <c:v>1.40492642</c:v>
                </c:pt>
                <c:pt idx="2912">
                  <c:v>1.39520645</c:v>
                </c:pt>
                <c:pt idx="2913">
                  <c:v>1.39638495</c:v>
                </c:pt>
                <c:pt idx="2914">
                  <c:v>1.34386361</c:v>
                </c:pt>
                <c:pt idx="2915">
                  <c:v>1.3449254</c:v>
                </c:pt>
                <c:pt idx="2916">
                  <c:v>1.349298</c:v>
                </c:pt>
                <c:pt idx="2917">
                  <c:v>1.37551367</c:v>
                </c:pt>
                <c:pt idx="2918">
                  <c:v>1.43750536</c:v>
                </c:pt>
                <c:pt idx="2919">
                  <c:v>1.48615229</c:v>
                </c:pt>
                <c:pt idx="2920">
                  <c:v>1.49813676</c:v>
                </c:pt>
                <c:pt idx="2921">
                  <c:v>1.54803789</c:v>
                </c:pt>
                <c:pt idx="2922">
                  <c:v>1.58651388</c:v>
                </c:pt>
                <c:pt idx="2923">
                  <c:v>1.63093972</c:v>
                </c:pt>
                <c:pt idx="2924">
                  <c:v>1.63719845</c:v>
                </c:pt>
                <c:pt idx="2925">
                  <c:v>1.65405703</c:v>
                </c:pt>
                <c:pt idx="2926">
                  <c:v>1.58816516</c:v>
                </c:pt>
                <c:pt idx="2927">
                  <c:v>1.59974003</c:v>
                </c:pt>
                <c:pt idx="2928">
                  <c:v>1.5796355</c:v>
                </c:pt>
                <c:pt idx="2929">
                  <c:v>1.59553647</c:v>
                </c:pt>
                <c:pt idx="2930">
                  <c:v>1.58172703</c:v>
                </c:pt>
                <c:pt idx="2931">
                  <c:v>1.57463157</c:v>
                </c:pt>
                <c:pt idx="2932">
                  <c:v>1.53695631</c:v>
                </c:pt>
                <c:pt idx="2933">
                  <c:v>1.50371194</c:v>
                </c:pt>
                <c:pt idx="2934">
                  <c:v>1.4688704</c:v>
                </c:pt>
                <c:pt idx="2935">
                  <c:v>1.44200969</c:v>
                </c:pt>
                <c:pt idx="2936">
                  <c:v>1.43102229</c:v>
                </c:pt>
                <c:pt idx="2937">
                  <c:v>1.42539489</c:v>
                </c:pt>
                <c:pt idx="2938">
                  <c:v>1.41480947</c:v>
                </c:pt>
                <c:pt idx="2939">
                  <c:v>1.40765202</c:v>
                </c:pt>
                <c:pt idx="2940">
                  <c:v>1.39532673</c:v>
                </c:pt>
                <c:pt idx="2941">
                  <c:v>1.41191101</c:v>
                </c:pt>
                <c:pt idx="2942">
                  <c:v>1.40702462</c:v>
                </c:pt>
                <c:pt idx="2943">
                  <c:v>1.35298657</c:v>
                </c:pt>
                <c:pt idx="2944">
                  <c:v>1.33134151</c:v>
                </c:pt>
                <c:pt idx="2945">
                  <c:v>1.33085823</c:v>
                </c:pt>
                <c:pt idx="2946">
                  <c:v>1.35445869</c:v>
                </c:pt>
                <c:pt idx="2947">
                  <c:v>1.35297692</c:v>
                </c:pt>
                <c:pt idx="2948">
                  <c:v>1.33060157</c:v>
                </c:pt>
                <c:pt idx="2949">
                  <c:v>1.32351935</c:v>
                </c:pt>
                <c:pt idx="2950">
                  <c:v>1.41178727</c:v>
                </c:pt>
                <c:pt idx="2951">
                  <c:v>1.41507411</c:v>
                </c:pt>
                <c:pt idx="2952">
                  <c:v>1.36638665</c:v>
                </c:pt>
                <c:pt idx="2953">
                  <c:v>1.32167971</c:v>
                </c:pt>
                <c:pt idx="2954">
                  <c:v>1.29748106</c:v>
                </c:pt>
                <c:pt idx="2955">
                  <c:v>1.32312751</c:v>
                </c:pt>
                <c:pt idx="2956">
                  <c:v>1.36359489</c:v>
                </c:pt>
                <c:pt idx="2957">
                  <c:v>1.31098998</c:v>
                </c:pt>
                <c:pt idx="2958">
                  <c:v>1.32083309</c:v>
                </c:pt>
                <c:pt idx="2959">
                  <c:v>1.35648239</c:v>
                </c:pt>
                <c:pt idx="2960">
                  <c:v>1.37827837</c:v>
                </c:pt>
                <c:pt idx="2961">
                  <c:v>1.34510684</c:v>
                </c:pt>
                <c:pt idx="2962">
                  <c:v>1.34789276</c:v>
                </c:pt>
                <c:pt idx="2963">
                  <c:v>1.35523701</c:v>
                </c:pt>
                <c:pt idx="2964">
                  <c:v>1.35725462</c:v>
                </c:pt>
                <c:pt idx="2965">
                  <c:v>1.33862805</c:v>
                </c:pt>
                <c:pt idx="2966">
                  <c:v>1.37982368</c:v>
                </c:pt>
                <c:pt idx="2967">
                  <c:v>1.34060645</c:v>
                </c:pt>
                <c:pt idx="2968">
                  <c:v>1.37332833</c:v>
                </c:pt>
                <c:pt idx="2969">
                  <c:v>1.36957502</c:v>
                </c:pt>
                <c:pt idx="2970">
                  <c:v>1.32964528</c:v>
                </c:pt>
                <c:pt idx="2971">
                  <c:v>1.35037518</c:v>
                </c:pt>
                <c:pt idx="2972">
                  <c:v>1.41155028</c:v>
                </c:pt>
                <c:pt idx="2973">
                  <c:v>1.38310122</c:v>
                </c:pt>
                <c:pt idx="2974">
                  <c:v>1.33652771</c:v>
                </c:pt>
                <c:pt idx="2975">
                  <c:v>1.33727837</c:v>
                </c:pt>
                <c:pt idx="2976">
                  <c:v>1.36617875</c:v>
                </c:pt>
                <c:pt idx="2977">
                  <c:v>1.40594244</c:v>
                </c:pt>
                <c:pt idx="2978">
                  <c:v>1.46796668</c:v>
                </c:pt>
                <c:pt idx="2979">
                  <c:v>1.53179502</c:v>
                </c:pt>
                <c:pt idx="2980">
                  <c:v>1.6264708</c:v>
                </c:pt>
                <c:pt idx="2981">
                  <c:v>1.80999017</c:v>
                </c:pt>
                <c:pt idx="2982">
                  <c:v>2.06466842</c:v>
                </c:pt>
                <c:pt idx="2983">
                  <c:v>2.31297636</c:v>
                </c:pt>
                <c:pt idx="2984">
                  <c:v>2.47485495</c:v>
                </c:pt>
                <c:pt idx="2985">
                  <c:v>2.51281118</c:v>
                </c:pt>
                <c:pt idx="2986">
                  <c:v>2.54593992</c:v>
                </c:pt>
                <c:pt idx="2987">
                  <c:v>2.49442935</c:v>
                </c:pt>
                <c:pt idx="2988">
                  <c:v>2.32363701</c:v>
                </c:pt>
                <c:pt idx="2989">
                  <c:v>2.13248682</c:v>
                </c:pt>
                <c:pt idx="2990">
                  <c:v>2.01910257</c:v>
                </c:pt>
                <c:pt idx="2991">
                  <c:v>1.87872303</c:v>
                </c:pt>
                <c:pt idx="2992">
                  <c:v>1.80155981</c:v>
                </c:pt>
                <c:pt idx="2993">
                  <c:v>1.72230399</c:v>
                </c:pt>
                <c:pt idx="2994">
                  <c:v>1.59762335</c:v>
                </c:pt>
                <c:pt idx="2995">
                  <c:v>1.51573253</c:v>
                </c:pt>
                <c:pt idx="2996">
                  <c:v>1.46278667</c:v>
                </c:pt>
                <c:pt idx="2997">
                  <c:v>1.46669245</c:v>
                </c:pt>
                <c:pt idx="2998">
                  <c:v>1.47345066</c:v>
                </c:pt>
                <c:pt idx="2999">
                  <c:v>1.45203304</c:v>
                </c:pt>
                <c:pt idx="3000">
                  <c:v>1.42888474</c:v>
                </c:pt>
                <c:pt idx="3001">
                  <c:v>1.36054385</c:v>
                </c:pt>
                <c:pt idx="3002">
                  <c:v>1.3745333</c:v>
                </c:pt>
                <c:pt idx="3003">
                  <c:v>1.38748729</c:v>
                </c:pt>
                <c:pt idx="3004">
                  <c:v>1.38592684</c:v>
                </c:pt>
                <c:pt idx="3005">
                  <c:v>1.37887955</c:v>
                </c:pt>
                <c:pt idx="3006">
                  <c:v>1.31870687</c:v>
                </c:pt>
                <c:pt idx="3007">
                  <c:v>1.37237883</c:v>
                </c:pt>
                <c:pt idx="3008">
                  <c:v>1.37473452</c:v>
                </c:pt>
                <c:pt idx="3009">
                  <c:v>1.36435473</c:v>
                </c:pt>
                <c:pt idx="3010">
                  <c:v>1.38098478</c:v>
                </c:pt>
                <c:pt idx="3011">
                  <c:v>1.40016162</c:v>
                </c:pt>
                <c:pt idx="3012">
                  <c:v>1.41488719</c:v>
                </c:pt>
                <c:pt idx="3013">
                  <c:v>1.39282441</c:v>
                </c:pt>
                <c:pt idx="3014">
                  <c:v>1.35579562</c:v>
                </c:pt>
                <c:pt idx="3015">
                  <c:v>1.37229741</c:v>
                </c:pt>
                <c:pt idx="3016">
                  <c:v>1.3875438</c:v>
                </c:pt>
                <c:pt idx="3017">
                  <c:v>1.44295764</c:v>
                </c:pt>
                <c:pt idx="3018">
                  <c:v>1.46105337</c:v>
                </c:pt>
                <c:pt idx="3019">
                  <c:v>1.43081951</c:v>
                </c:pt>
                <c:pt idx="3020">
                  <c:v>1.38182724</c:v>
                </c:pt>
                <c:pt idx="3021">
                  <c:v>1.35845232</c:v>
                </c:pt>
                <c:pt idx="3022">
                  <c:v>1.36295199</c:v>
                </c:pt>
                <c:pt idx="3023">
                  <c:v>1.39201677</c:v>
                </c:pt>
                <c:pt idx="3024">
                  <c:v>1.43659043</c:v>
                </c:pt>
                <c:pt idx="3025">
                  <c:v>1.49822986</c:v>
                </c:pt>
                <c:pt idx="3026">
                  <c:v>1.51983225</c:v>
                </c:pt>
                <c:pt idx="3027">
                  <c:v>1.55803871</c:v>
                </c:pt>
                <c:pt idx="3028">
                  <c:v>1.63462734</c:v>
                </c:pt>
                <c:pt idx="3029">
                  <c:v>1.61049628</c:v>
                </c:pt>
                <c:pt idx="3030">
                  <c:v>1.63567483</c:v>
                </c:pt>
                <c:pt idx="3031">
                  <c:v>1.7092731</c:v>
                </c:pt>
                <c:pt idx="3032">
                  <c:v>1.71773851</c:v>
                </c:pt>
                <c:pt idx="3033">
                  <c:v>1.72466934</c:v>
                </c:pt>
                <c:pt idx="3034">
                  <c:v>1.67580521</c:v>
                </c:pt>
                <c:pt idx="3035">
                  <c:v>1.67533112</c:v>
                </c:pt>
                <c:pt idx="3036">
                  <c:v>1.69053948</c:v>
                </c:pt>
                <c:pt idx="3037">
                  <c:v>1.6871202</c:v>
                </c:pt>
                <c:pt idx="3038">
                  <c:v>1.71836126</c:v>
                </c:pt>
                <c:pt idx="3039">
                  <c:v>1.70418501</c:v>
                </c:pt>
                <c:pt idx="3040">
                  <c:v>1.68573165</c:v>
                </c:pt>
                <c:pt idx="3041">
                  <c:v>1.63639677</c:v>
                </c:pt>
                <c:pt idx="3042">
                  <c:v>1.63081372</c:v>
                </c:pt>
                <c:pt idx="3043">
                  <c:v>1.6040467</c:v>
                </c:pt>
                <c:pt idx="3044">
                  <c:v>1.57768571</c:v>
                </c:pt>
                <c:pt idx="3045">
                  <c:v>1.61172962</c:v>
                </c:pt>
                <c:pt idx="3046">
                  <c:v>1.63849902</c:v>
                </c:pt>
                <c:pt idx="3047">
                  <c:v>1.67653382</c:v>
                </c:pt>
                <c:pt idx="3048">
                  <c:v>1.81985462</c:v>
                </c:pt>
                <c:pt idx="3049">
                  <c:v>1.90019405</c:v>
                </c:pt>
                <c:pt idx="3050">
                  <c:v>1.92126441</c:v>
                </c:pt>
                <c:pt idx="3051">
                  <c:v>1.9438293</c:v>
                </c:pt>
                <c:pt idx="3052">
                  <c:v>2.07903123</c:v>
                </c:pt>
                <c:pt idx="3053">
                  <c:v>2.09688997</c:v>
                </c:pt>
                <c:pt idx="3054">
                  <c:v>2.13964701</c:v>
                </c:pt>
                <c:pt idx="3055">
                  <c:v>2.18912196</c:v>
                </c:pt>
                <c:pt idx="3056">
                  <c:v>2.11856413</c:v>
                </c:pt>
                <c:pt idx="3057">
                  <c:v>2.07944131</c:v>
                </c:pt>
                <c:pt idx="3058">
                  <c:v>1.99985385</c:v>
                </c:pt>
                <c:pt idx="3059">
                  <c:v>1.93323314</c:v>
                </c:pt>
                <c:pt idx="3060">
                  <c:v>1.92653871</c:v>
                </c:pt>
                <c:pt idx="3061">
                  <c:v>1.89793336</c:v>
                </c:pt>
                <c:pt idx="3062">
                  <c:v>1.81568611</c:v>
                </c:pt>
                <c:pt idx="3063">
                  <c:v>1.72380412</c:v>
                </c:pt>
                <c:pt idx="3064">
                  <c:v>1.67298639</c:v>
                </c:pt>
                <c:pt idx="3065">
                  <c:v>1.65008461</c:v>
                </c:pt>
                <c:pt idx="3066">
                  <c:v>1.5941422</c:v>
                </c:pt>
                <c:pt idx="3067">
                  <c:v>1.58583307</c:v>
                </c:pt>
                <c:pt idx="3068">
                  <c:v>1.49982619</c:v>
                </c:pt>
                <c:pt idx="3069">
                  <c:v>1.45640969</c:v>
                </c:pt>
                <c:pt idx="3070">
                  <c:v>1.44869745</c:v>
                </c:pt>
                <c:pt idx="3071">
                  <c:v>1.48487389</c:v>
                </c:pt>
                <c:pt idx="3072">
                  <c:v>1.46166193</c:v>
                </c:pt>
                <c:pt idx="3073">
                  <c:v>1.47944903</c:v>
                </c:pt>
                <c:pt idx="3074">
                  <c:v>1.47020614</c:v>
                </c:pt>
                <c:pt idx="3075">
                  <c:v>1.42928326</c:v>
                </c:pt>
                <c:pt idx="3076">
                  <c:v>1.46520805</c:v>
                </c:pt>
                <c:pt idx="3077">
                  <c:v>1.47872901</c:v>
                </c:pt>
                <c:pt idx="3078">
                  <c:v>1.41134608</c:v>
                </c:pt>
                <c:pt idx="3079">
                  <c:v>1.3920294</c:v>
                </c:pt>
                <c:pt idx="3080">
                  <c:v>1.35252953</c:v>
                </c:pt>
                <c:pt idx="3081">
                  <c:v>1.37645102</c:v>
                </c:pt>
                <c:pt idx="3082">
                  <c:v>1.44193709</c:v>
                </c:pt>
                <c:pt idx="3083">
                  <c:v>1.4571557</c:v>
                </c:pt>
                <c:pt idx="3084">
                  <c:v>1.41855037</c:v>
                </c:pt>
                <c:pt idx="3085">
                  <c:v>1.41825902</c:v>
                </c:pt>
                <c:pt idx="3086">
                  <c:v>1.38737249</c:v>
                </c:pt>
                <c:pt idx="3087">
                  <c:v>1.39399898</c:v>
                </c:pt>
                <c:pt idx="3088">
                  <c:v>1.37798691</c:v>
                </c:pt>
                <c:pt idx="3089">
                  <c:v>1.38299918</c:v>
                </c:pt>
                <c:pt idx="3090">
                  <c:v>1.38960326</c:v>
                </c:pt>
                <c:pt idx="3091">
                  <c:v>1.44039571</c:v>
                </c:pt>
                <c:pt idx="3092">
                  <c:v>1.38427329</c:v>
                </c:pt>
                <c:pt idx="3093">
                  <c:v>1.40310943</c:v>
                </c:pt>
                <c:pt idx="3094">
                  <c:v>1.36872518</c:v>
                </c:pt>
                <c:pt idx="3095">
                  <c:v>1.36054838</c:v>
                </c:pt>
                <c:pt idx="3096">
                  <c:v>1.34069693</c:v>
                </c:pt>
                <c:pt idx="3097">
                  <c:v>1.29190993</c:v>
                </c:pt>
                <c:pt idx="3098">
                  <c:v>1.33320427</c:v>
                </c:pt>
                <c:pt idx="3099">
                  <c:v>1.42338312</c:v>
                </c:pt>
                <c:pt idx="3100">
                  <c:v>1.34743369</c:v>
                </c:pt>
                <c:pt idx="3101">
                  <c:v>1.30933464</c:v>
                </c:pt>
                <c:pt idx="3102">
                  <c:v>1.3331939</c:v>
                </c:pt>
                <c:pt idx="3103">
                  <c:v>1.39671111</c:v>
                </c:pt>
                <c:pt idx="3104">
                  <c:v>1.39175498</c:v>
                </c:pt>
                <c:pt idx="3105">
                  <c:v>1.34038055</c:v>
                </c:pt>
                <c:pt idx="3106">
                  <c:v>1.35249233</c:v>
                </c:pt>
                <c:pt idx="3107">
                  <c:v>1.37603807</c:v>
                </c:pt>
                <c:pt idx="3108">
                  <c:v>1.3577621</c:v>
                </c:pt>
                <c:pt idx="3109">
                  <c:v>1.32616007</c:v>
                </c:pt>
                <c:pt idx="3110">
                  <c:v>1.3106854</c:v>
                </c:pt>
                <c:pt idx="3111">
                  <c:v>1.3366363</c:v>
                </c:pt>
                <c:pt idx="3112">
                  <c:v>1.36439395</c:v>
                </c:pt>
                <c:pt idx="3113">
                  <c:v>1.41264677</c:v>
                </c:pt>
                <c:pt idx="3114">
                  <c:v>1.39976668</c:v>
                </c:pt>
                <c:pt idx="3115">
                  <c:v>1.32904935</c:v>
                </c:pt>
                <c:pt idx="3116">
                  <c:v>1.32620704</c:v>
                </c:pt>
                <c:pt idx="3117">
                  <c:v>1.40745234</c:v>
                </c:pt>
                <c:pt idx="3118">
                  <c:v>1.4117099</c:v>
                </c:pt>
                <c:pt idx="3119">
                  <c:v>1.4080919</c:v>
                </c:pt>
                <c:pt idx="3120">
                  <c:v>1.46346247</c:v>
                </c:pt>
                <c:pt idx="3121">
                  <c:v>1.44661069</c:v>
                </c:pt>
                <c:pt idx="3122">
                  <c:v>1.39428973</c:v>
                </c:pt>
                <c:pt idx="3123">
                  <c:v>1.41133964</c:v>
                </c:pt>
                <c:pt idx="3124">
                  <c:v>1.39100599</c:v>
                </c:pt>
                <c:pt idx="3125">
                  <c:v>1.36619735</c:v>
                </c:pt>
                <c:pt idx="3126">
                  <c:v>1.38292181</c:v>
                </c:pt>
                <c:pt idx="3127">
                  <c:v>1.38840544</c:v>
                </c:pt>
                <c:pt idx="3128">
                  <c:v>1.35180831</c:v>
                </c:pt>
                <c:pt idx="3129">
                  <c:v>1.36824</c:v>
                </c:pt>
                <c:pt idx="3130">
                  <c:v>1.38396823</c:v>
                </c:pt>
                <c:pt idx="3131">
                  <c:v>1.37691784</c:v>
                </c:pt>
                <c:pt idx="3132">
                  <c:v>1.40370011</c:v>
                </c:pt>
                <c:pt idx="3133">
                  <c:v>1.39269686</c:v>
                </c:pt>
                <c:pt idx="3134">
                  <c:v>1.37300396</c:v>
                </c:pt>
                <c:pt idx="3135">
                  <c:v>1.35100865</c:v>
                </c:pt>
                <c:pt idx="3136">
                  <c:v>1.3706851</c:v>
                </c:pt>
                <c:pt idx="3137">
                  <c:v>1.44962561</c:v>
                </c:pt>
                <c:pt idx="3138">
                  <c:v>1.44462252</c:v>
                </c:pt>
                <c:pt idx="3139">
                  <c:v>1.41664791</c:v>
                </c:pt>
                <c:pt idx="3140">
                  <c:v>1.46706426</c:v>
                </c:pt>
                <c:pt idx="3141">
                  <c:v>1.4635421</c:v>
                </c:pt>
                <c:pt idx="3142">
                  <c:v>1.40941679</c:v>
                </c:pt>
                <c:pt idx="3143">
                  <c:v>1.4056524</c:v>
                </c:pt>
                <c:pt idx="3144">
                  <c:v>1.39560461</c:v>
                </c:pt>
                <c:pt idx="3145">
                  <c:v>1.38020539</c:v>
                </c:pt>
                <c:pt idx="3146">
                  <c:v>1.39567995</c:v>
                </c:pt>
                <c:pt idx="3147">
                  <c:v>1.35085464</c:v>
                </c:pt>
                <c:pt idx="3148">
                  <c:v>1.39585066</c:v>
                </c:pt>
                <c:pt idx="3149">
                  <c:v>1.37590623</c:v>
                </c:pt>
                <c:pt idx="3150">
                  <c:v>1.38383436</c:v>
                </c:pt>
                <c:pt idx="3151">
                  <c:v>1.39442229</c:v>
                </c:pt>
                <c:pt idx="3152">
                  <c:v>1.4051429</c:v>
                </c:pt>
                <c:pt idx="3153">
                  <c:v>1.44089365</c:v>
                </c:pt>
                <c:pt idx="3154">
                  <c:v>1.42755163</c:v>
                </c:pt>
                <c:pt idx="3155">
                  <c:v>1.42155623</c:v>
                </c:pt>
                <c:pt idx="3156">
                  <c:v>1.40039897</c:v>
                </c:pt>
                <c:pt idx="3157">
                  <c:v>1.39635825</c:v>
                </c:pt>
                <c:pt idx="3158">
                  <c:v>1.41733181</c:v>
                </c:pt>
                <c:pt idx="3159">
                  <c:v>1.46052337</c:v>
                </c:pt>
                <c:pt idx="3160">
                  <c:v>1.41250026</c:v>
                </c:pt>
                <c:pt idx="3161">
                  <c:v>1.40844369</c:v>
                </c:pt>
                <c:pt idx="3162">
                  <c:v>1.41711557</c:v>
                </c:pt>
                <c:pt idx="3163">
                  <c:v>1.45586467</c:v>
                </c:pt>
                <c:pt idx="3164">
                  <c:v>1.44490838</c:v>
                </c:pt>
                <c:pt idx="3165">
                  <c:v>1.44128799</c:v>
                </c:pt>
                <c:pt idx="3166">
                  <c:v>1.42823088</c:v>
                </c:pt>
                <c:pt idx="3167">
                  <c:v>1.36528683</c:v>
                </c:pt>
                <c:pt idx="3168">
                  <c:v>1.41778648</c:v>
                </c:pt>
                <c:pt idx="3169">
                  <c:v>1.4496007</c:v>
                </c:pt>
                <c:pt idx="3170">
                  <c:v>1.40287066</c:v>
                </c:pt>
                <c:pt idx="3171">
                  <c:v>1.43402934</c:v>
                </c:pt>
                <c:pt idx="3172">
                  <c:v>1.45223022</c:v>
                </c:pt>
                <c:pt idx="3173">
                  <c:v>1.485273</c:v>
                </c:pt>
                <c:pt idx="3174">
                  <c:v>1.4907918</c:v>
                </c:pt>
                <c:pt idx="3175">
                  <c:v>1.50091898</c:v>
                </c:pt>
                <c:pt idx="3176">
                  <c:v>1.44274378</c:v>
                </c:pt>
                <c:pt idx="3177">
                  <c:v>1.42769003</c:v>
                </c:pt>
                <c:pt idx="3178">
                  <c:v>1.4696238</c:v>
                </c:pt>
                <c:pt idx="3179">
                  <c:v>1.48079693</c:v>
                </c:pt>
                <c:pt idx="3180">
                  <c:v>1.44723403</c:v>
                </c:pt>
                <c:pt idx="3181">
                  <c:v>1.44221342</c:v>
                </c:pt>
                <c:pt idx="3182">
                  <c:v>1.50406098</c:v>
                </c:pt>
                <c:pt idx="3183">
                  <c:v>1.47895753</c:v>
                </c:pt>
                <c:pt idx="3184">
                  <c:v>1.47975695</c:v>
                </c:pt>
                <c:pt idx="3185">
                  <c:v>1.4754777</c:v>
                </c:pt>
                <c:pt idx="3186">
                  <c:v>1.41975427</c:v>
                </c:pt>
                <c:pt idx="3187">
                  <c:v>1.40440869</c:v>
                </c:pt>
                <c:pt idx="3188">
                  <c:v>1.46134651</c:v>
                </c:pt>
                <c:pt idx="3189">
                  <c:v>1.41540706</c:v>
                </c:pt>
                <c:pt idx="3190">
                  <c:v>1.36480415</c:v>
                </c:pt>
                <c:pt idx="3191">
                  <c:v>1.37248158</c:v>
                </c:pt>
                <c:pt idx="3192">
                  <c:v>1.42639542</c:v>
                </c:pt>
                <c:pt idx="3193">
                  <c:v>1.47229683</c:v>
                </c:pt>
                <c:pt idx="3194">
                  <c:v>1.50263977</c:v>
                </c:pt>
                <c:pt idx="3195">
                  <c:v>1.45090473</c:v>
                </c:pt>
                <c:pt idx="3196">
                  <c:v>1.47145247</c:v>
                </c:pt>
                <c:pt idx="3197">
                  <c:v>1.54372752</c:v>
                </c:pt>
                <c:pt idx="3198">
                  <c:v>1.54854226</c:v>
                </c:pt>
                <c:pt idx="3199">
                  <c:v>1.52292728</c:v>
                </c:pt>
                <c:pt idx="3200">
                  <c:v>1.52917421</c:v>
                </c:pt>
                <c:pt idx="3201">
                  <c:v>1.50672615</c:v>
                </c:pt>
                <c:pt idx="3202">
                  <c:v>1.48679972</c:v>
                </c:pt>
                <c:pt idx="3203">
                  <c:v>1.58230007</c:v>
                </c:pt>
                <c:pt idx="3204">
                  <c:v>1.62965477</c:v>
                </c:pt>
                <c:pt idx="3205">
                  <c:v>1.60904062</c:v>
                </c:pt>
                <c:pt idx="3206">
                  <c:v>1.61181188</c:v>
                </c:pt>
                <c:pt idx="3207">
                  <c:v>1.56807005</c:v>
                </c:pt>
                <c:pt idx="3208">
                  <c:v>1.54929113</c:v>
                </c:pt>
                <c:pt idx="3209">
                  <c:v>1.60345006</c:v>
                </c:pt>
                <c:pt idx="3210">
                  <c:v>1.56693804</c:v>
                </c:pt>
                <c:pt idx="3211">
                  <c:v>1.51027012</c:v>
                </c:pt>
                <c:pt idx="3212">
                  <c:v>1.46497953</c:v>
                </c:pt>
                <c:pt idx="3213">
                  <c:v>1.55662119</c:v>
                </c:pt>
                <c:pt idx="3214">
                  <c:v>1.63229489</c:v>
                </c:pt>
                <c:pt idx="3215">
                  <c:v>1.57411551</c:v>
                </c:pt>
                <c:pt idx="3216">
                  <c:v>1.60161841</c:v>
                </c:pt>
                <c:pt idx="3217">
                  <c:v>1.68748033</c:v>
                </c:pt>
                <c:pt idx="3218">
                  <c:v>1.77963507</c:v>
                </c:pt>
                <c:pt idx="3219">
                  <c:v>2.00488448</c:v>
                </c:pt>
                <c:pt idx="3220">
                  <c:v>2.16959262</c:v>
                </c:pt>
                <c:pt idx="3221">
                  <c:v>2.48698497</c:v>
                </c:pt>
                <c:pt idx="3222">
                  <c:v>3.0284903</c:v>
                </c:pt>
                <c:pt idx="3223">
                  <c:v>3.48412943</c:v>
                </c:pt>
                <c:pt idx="3224">
                  <c:v>3.84467053</c:v>
                </c:pt>
                <c:pt idx="3225">
                  <c:v>3.86844492</c:v>
                </c:pt>
                <c:pt idx="3226">
                  <c:v>3.86939549</c:v>
                </c:pt>
                <c:pt idx="3227">
                  <c:v>3.61567521</c:v>
                </c:pt>
                <c:pt idx="3228">
                  <c:v>3.28257537</c:v>
                </c:pt>
                <c:pt idx="3229">
                  <c:v>3.02786398</c:v>
                </c:pt>
                <c:pt idx="3230">
                  <c:v>2.74527049</c:v>
                </c:pt>
                <c:pt idx="3231">
                  <c:v>2.49151874</c:v>
                </c:pt>
                <c:pt idx="3232">
                  <c:v>2.22996974</c:v>
                </c:pt>
                <c:pt idx="3233">
                  <c:v>2.00156522</c:v>
                </c:pt>
                <c:pt idx="3234">
                  <c:v>1.88066041</c:v>
                </c:pt>
                <c:pt idx="3235">
                  <c:v>1.8064537</c:v>
                </c:pt>
                <c:pt idx="3236">
                  <c:v>1.74795353</c:v>
                </c:pt>
                <c:pt idx="3237">
                  <c:v>1.72856772</c:v>
                </c:pt>
                <c:pt idx="3238">
                  <c:v>1.71014094</c:v>
                </c:pt>
                <c:pt idx="3239">
                  <c:v>1.6350776</c:v>
                </c:pt>
                <c:pt idx="3240">
                  <c:v>1.60887241</c:v>
                </c:pt>
                <c:pt idx="3241">
                  <c:v>1.56585574</c:v>
                </c:pt>
                <c:pt idx="3242">
                  <c:v>1.58274984</c:v>
                </c:pt>
                <c:pt idx="3243">
                  <c:v>1.53767002</c:v>
                </c:pt>
                <c:pt idx="3244">
                  <c:v>1.52058518</c:v>
                </c:pt>
                <c:pt idx="3245">
                  <c:v>1.51816463</c:v>
                </c:pt>
                <c:pt idx="3246">
                  <c:v>1.5590502</c:v>
                </c:pt>
                <c:pt idx="3247">
                  <c:v>1.54320073</c:v>
                </c:pt>
                <c:pt idx="3248">
                  <c:v>1.52484977</c:v>
                </c:pt>
                <c:pt idx="3249">
                  <c:v>1.46882725</c:v>
                </c:pt>
                <c:pt idx="3250">
                  <c:v>1.45449305</c:v>
                </c:pt>
                <c:pt idx="3251">
                  <c:v>1.46216714</c:v>
                </c:pt>
                <c:pt idx="3252">
                  <c:v>1.56959915</c:v>
                </c:pt>
                <c:pt idx="3253">
                  <c:v>1.6498518</c:v>
                </c:pt>
                <c:pt idx="3254">
                  <c:v>1.60561311</c:v>
                </c:pt>
                <c:pt idx="3255">
                  <c:v>1.58428824</c:v>
                </c:pt>
                <c:pt idx="3256">
                  <c:v>1.53548217</c:v>
                </c:pt>
                <c:pt idx="3257">
                  <c:v>1.54190719</c:v>
                </c:pt>
                <c:pt idx="3258">
                  <c:v>1.59126151</c:v>
                </c:pt>
                <c:pt idx="3259">
                  <c:v>1.61949301</c:v>
                </c:pt>
                <c:pt idx="3260">
                  <c:v>1.58989859</c:v>
                </c:pt>
                <c:pt idx="3261">
                  <c:v>1.67068172</c:v>
                </c:pt>
                <c:pt idx="3262">
                  <c:v>1.6564852</c:v>
                </c:pt>
                <c:pt idx="3263">
                  <c:v>1.71881866</c:v>
                </c:pt>
                <c:pt idx="3264">
                  <c:v>1.73665464</c:v>
                </c:pt>
                <c:pt idx="3265">
                  <c:v>1.74892712</c:v>
                </c:pt>
                <c:pt idx="3266">
                  <c:v>1.8284961</c:v>
                </c:pt>
                <c:pt idx="3267">
                  <c:v>1.85914755</c:v>
                </c:pt>
                <c:pt idx="3268">
                  <c:v>1.8920666</c:v>
                </c:pt>
                <c:pt idx="3269">
                  <c:v>1.96636832</c:v>
                </c:pt>
                <c:pt idx="3270">
                  <c:v>1.95446849</c:v>
                </c:pt>
                <c:pt idx="3271">
                  <c:v>1.99845159</c:v>
                </c:pt>
                <c:pt idx="3272">
                  <c:v>2.09061694</c:v>
                </c:pt>
                <c:pt idx="3273">
                  <c:v>2.16737962</c:v>
                </c:pt>
                <c:pt idx="3274">
                  <c:v>2.24350166</c:v>
                </c:pt>
                <c:pt idx="3275">
                  <c:v>2.34253144</c:v>
                </c:pt>
                <c:pt idx="3276">
                  <c:v>2.37066126</c:v>
                </c:pt>
                <c:pt idx="3277">
                  <c:v>2.40288019</c:v>
                </c:pt>
                <c:pt idx="3278">
                  <c:v>2.47245336</c:v>
                </c:pt>
                <c:pt idx="3279">
                  <c:v>2.52285504</c:v>
                </c:pt>
                <c:pt idx="3280">
                  <c:v>2.52449584</c:v>
                </c:pt>
                <c:pt idx="3281">
                  <c:v>2.57425928</c:v>
                </c:pt>
                <c:pt idx="3282">
                  <c:v>2.52775049</c:v>
                </c:pt>
                <c:pt idx="3283">
                  <c:v>2.48582602</c:v>
                </c:pt>
                <c:pt idx="3284">
                  <c:v>2.60422826</c:v>
                </c:pt>
                <c:pt idx="3285">
                  <c:v>2.5468204</c:v>
                </c:pt>
                <c:pt idx="3286">
                  <c:v>2.52326846</c:v>
                </c:pt>
                <c:pt idx="3287">
                  <c:v>2.5226984</c:v>
                </c:pt>
                <c:pt idx="3288">
                  <c:v>2.43834043</c:v>
                </c:pt>
                <c:pt idx="3289">
                  <c:v>2.37072659</c:v>
                </c:pt>
                <c:pt idx="3290">
                  <c:v>2.30057693</c:v>
                </c:pt>
                <c:pt idx="3291">
                  <c:v>2.24385309</c:v>
                </c:pt>
                <c:pt idx="3292">
                  <c:v>2.18171954</c:v>
                </c:pt>
                <c:pt idx="3293">
                  <c:v>2.13408709</c:v>
                </c:pt>
                <c:pt idx="3294">
                  <c:v>2.07991505</c:v>
                </c:pt>
                <c:pt idx="3295">
                  <c:v>1.97514665</c:v>
                </c:pt>
                <c:pt idx="3296">
                  <c:v>1.91989481</c:v>
                </c:pt>
                <c:pt idx="3297">
                  <c:v>1.84190571</c:v>
                </c:pt>
                <c:pt idx="3298">
                  <c:v>1.77979994</c:v>
                </c:pt>
                <c:pt idx="3299">
                  <c:v>1.77501392</c:v>
                </c:pt>
                <c:pt idx="3300">
                  <c:v>1.81232989</c:v>
                </c:pt>
                <c:pt idx="3301">
                  <c:v>1.76756644</c:v>
                </c:pt>
                <c:pt idx="3302">
                  <c:v>1.73535812</c:v>
                </c:pt>
                <c:pt idx="3303">
                  <c:v>1.67249656</c:v>
                </c:pt>
                <c:pt idx="3304">
                  <c:v>1.67913532</c:v>
                </c:pt>
                <c:pt idx="3305">
                  <c:v>1.68406832</c:v>
                </c:pt>
                <c:pt idx="3306">
                  <c:v>1.66646349</c:v>
                </c:pt>
                <c:pt idx="3307">
                  <c:v>1.60504162</c:v>
                </c:pt>
                <c:pt idx="3308">
                  <c:v>1.50709224</c:v>
                </c:pt>
                <c:pt idx="3309">
                  <c:v>1.53603184</c:v>
                </c:pt>
                <c:pt idx="3310">
                  <c:v>1.57136095</c:v>
                </c:pt>
                <c:pt idx="3311">
                  <c:v>1.5629859</c:v>
                </c:pt>
                <c:pt idx="3312">
                  <c:v>1.52151585</c:v>
                </c:pt>
                <c:pt idx="3313">
                  <c:v>1.44245481</c:v>
                </c:pt>
                <c:pt idx="3314">
                  <c:v>1.50119066</c:v>
                </c:pt>
                <c:pt idx="3315">
                  <c:v>1.48408365</c:v>
                </c:pt>
                <c:pt idx="3316">
                  <c:v>1.48718357</c:v>
                </c:pt>
                <c:pt idx="3317">
                  <c:v>1.4669311</c:v>
                </c:pt>
                <c:pt idx="3318">
                  <c:v>1.41197813</c:v>
                </c:pt>
                <c:pt idx="3319">
                  <c:v>1.46654475</c:v>
                </c:pt>
                <c:pt idx="3320">
                  <c:v>1.50363278</c:v>
                </c:pt>
                <c:pt idx="3321">
                  <c:v>1.46897185</c:v>
                </c:pt>
                <c:pt idx="3322">
                  <c:v>1.48146427</c:v>
                </c:pt>
                <c:pt idx="3323">
                  <c:v>1.52849329</c:v>
                </c:pt>
                <c:pt idx="3324">
                  <c:v>1.51550519</c:v>
                </c:pt>
                <c:pt idx="3325">
                  <c:v>1.46967053</c:v>
                </c:pt>
                <c:pt idx="3326">
                  <c:v>1.47568882</c:v>
                </c:pt>
                <c:pt idx="3327">
                  <c:v>1.47200334</c:v>
                </c:pt>
                <c:pt idx="3328">
                  <c:v>1.44911969</c:v>
                </c:pt>
                <c:pt idx="3329">
                  <c:v>1.43553197</c:v>
                </c:pt>
                <c:pt idx="3330">
                  <c:v>1.47934401</c:v>
                </c:pt>
                <c:pt idx="3331">
                  <c:v>1.44467568</c:v>
                </c:pt>
                <c:pt idx="3332">
                  <c:v>1.37862861</c:v>
                </c:pt>
                <c:pt idx="3333">
                  <c:v>1.41197312</c:v>
                </c:pt>
                <c:pt idx="3334">
                  <c:v>1.50529468</c:v>
                </c:pt>
                <c:pt idx="3335">
                  <c:v>1.55059934</c:v>
                </c:pt>
                <c:pt idx="3336">
                  <c:v>1.47904956</c:v>
                </c:pt>
                <c:pt idx="3337">
                  <c:v>1.43708241</c:v>
                </c:pt>
                <c:pt idx="3338">
                  <c:v>1.41228104</c:v>
                </c:pt>
                <c:pt idx="3339">
                  <c:v>1.45387912</c:v>
                </c:pt>
                <c:pt idx="3340">
                  <c:v>1.48357272</c:v>
                </c:pt>
                <c:pt idx="3341">
                  <c:v>1.50393426</c:v>
                </c:pt>
                <c:pt idx="3342">
                  <c:v>1.45112085</c:v>
                </c:pt>
                <c:pt idx="3343">
                  <c:v>1.46021271</c:v>
                </c:pt>
                <c:pt idx="3344">
                  <c:v>1.46144104</c:v>
                </c:pt>
                <c:pt idx="3345">
                  <c:v>1.41627896</c:v>
                </c:pt>
                <c:pt idx="3346">
                  <c:v>1.33921719</c:v>
                </c:pt>
                <c:pt idx="3347">
                  <c:v>1.37646806</c:v>
                </c:pt>
                <c:pt idx="3348">
                  <c:v>1.42451441</c:v>
                </c:pt>
                <c:pt idx="3349">
                  <c:v>1.45063663</c:v>
                </c:pt>
                <c:pt idx="3350">
                  <c:v>1.45265043</c:v>
                </c:pt>
                <c:pt idx="3351">
                  <c:v>1.44693613</c:v>
                </c:pt>
                <c:pt idx="3352">
                  <c:v>1.45417881</c:v>
                </c:pt>
                <c:pt idx="3353">
                  <c:v>1.49910748</c:v>
                </c:pt>
                <c:pt idx="3354">
                  <c:v>1.44673669</c:v>
                </c:pt>
                <c:pt idx="3355">
                  <c:v>1.42679179</c:v>
                </c:pt>
                <c:pt idx="3356">
                  <c:v>1.4072696</c:v>
                </c:pt>
                <c:pt idx="3357">
                  <c:v>1.43748891</c:v>
                </c:pt>
                <c:pt idx="3358">
                  <c:v>1.43429649</c:v>
                </c:pt>
                <c:pt idx="3359">
                  <c:v>1.45592105</c:v>
                </c:pt>
                <c:pt idx="3360">
                  <c:v>1.49060321</c:v>
                </c:pt>
                <c:pt idx="3361">
                  <c:v>1.47295284</c:v>
                </c:pt>
                <c:pt idx="3362">
                  <c:v>1.40523303</c:v>
                </c:pt>
                <c:pt idx="3363">
                  <c:v>1.49571788</c:v>
                </c:pt>
                <c:pt idx="3364">
                  <c:v>1.54887891</c:v>
                </c:pt>
                <c:pt idx="3365">
                  <c:v>1.42502522</c:v>
                </c:pt>
                <c:pt idx="3366">
                  <c:v>1.34169436</c:v>
                </c:pt>
                <c:pt idx="3367">
                  <c:v>1.43644547</c:v>
                </c:pt>
                <c:pt idx="3368">
                  <c:v>1.45809114</c:v>
                </c:pt>
                <c:pt idx="3369">
                  <c:v>1.50177133</c:v>
                </c:pt>
                <c:pt idx="3370">
                  <c:v>1.50075889</c:v>
                </c:pt>
                <c:pt idx="3371">
                  <c:v>1.4549855</c:v>
                </c:pt>
                <c:pt idx="3372">
                  <c:v>1.40860343</c:v>
                </c:pt>
                <c:pt idx="3373">
                  <c:v>1.45801461</c:v>
                </c:pt>
                <c:pt idx="3374">
                  <c:v>1.55704737</c:v>
                </c:pt>
                <c:pt idx="3375">
                  <c:v>1.56578732</c:v>
                </c:pt>
                <c:pt idx="3376">
                  <c:v>1.54433084</c:v>
                </c:pt>
                <c:pt idx="3377">
                  <c:v>1.53785276</c:v>
                </c:pt>
                <c:pt idx="3378">
                  <c:v>1.58730376</c:v>
                </c:pt>
                <c:pt idx="3379">
                  <c:v>1.54170799</c:v>
                </c:pt>
                <c:pt idx="3380">
                  <c:v>1.51628351</c:v>
                </c:pt>
                <c:pt idx="3381">
                  <c:v>1.45384765</c:v>
                </c:pt>
                <c:pt idx="3382">
                  <c:v>1.46125686</c:v>
                </c:pt>
                <c:pt idx="3383">
                  <c:v>1.44916129</c:v>
                </c:pt>
                <c:pt idx="3384">
                  <c:v>1.54233563</c:v>
                </c:pt>
                <c:pt idx="3385">
                  <c:v>1.56525874</c:v>
                </c:pt>
                <c:pt idx="3386">
                  <c:v>1.50953639</c:v>
                </c:pt>
                <c:pt idx="3387">
                  <c:v>1.48050249</c:v>
                </c:pt>
                <c:pt idx="3388">
                  <c:v>1.47526968</c:v>
                </c:pt>
                <c:pt idx="3389">
                  <c:v>1.48507869</c:v>
                </c:pt>
                <c:pt idx="3390">
                  <c:v>1.54347181</c:v>
                </c:pt>
                <c:pt idx="3391">
                  <c:v>1.54532504</c:v>
                </c:pt>
                <c:pt idx="3392">
                  <c:v>1.53308809</c:v>
                </c:pt>
                <c:pt idx="3393">
                  <c:v>1.51229763</c:v>
                </c:pt>
                <c:pt idx="3394">
                  <c:v>1.48745894</c:v>
                </c:pt>
                <c:pt idx="3395">
                  <c:v>1.49571192</c:v>
                </c:pt>
                <c:pt idx="3396">
                  <c:v>1.57805061</c:v>
                </c:pt>
                <c:pt idx="3397">
                  <c:v>1.54964018</c:v>
                </c:pt>
                <c:pt idx="3398">
                  <c:v>1.47570431</c:v>
                </c:pt>
                <c:pt idx="3399">
                  <c:v>1.40835488</c:v>
                </c:pt>
                <c:pt idx="3400">
                  <c:v>1.46273482</c:v>
                </c:pt>
                <c:pt idx="3401">
                  <c:v>1.498155</c:v>
                </c:pt>
                <c:pt idx="3402">
                  <c:v>1.40415049</c:v>
                </c:pt>
                <c:pt idx="3403">
                  <c:v>1.41665661</c:v>
                </c:pt>
                <c:pt idx="3404">
                  <c:v>1.39594078</c:v>
                </c:pt>
                <c:pt idx="3405">
                  <c:v>1.40700996</c:v>
                </c:pt>
                <c:pt idx="3406">
                  <c:v>1.49085641</c:v>
                </c:pt>
                <c:pt idx="3407">
                  <c:v>1.4371829</c:v>
                </c:pt>
                <c:pt idx="3408">
                  <c:v>1.46045256</c:v>
                </c:pt>
                <c:pt idx="3409">
                  <c:v>1.44232595</c:v>
                </c:pt>
                <c:pt idx="3410">
                  <c:v>1.42663503</c:v>
                </c:pt>
                <c:pt idx="3411">
                  <c:v>1.41741002</c:v>
                </c:pt>
                <c:pt idx="3412">
                  <c:v>1.42071342</c:v>
                </c:pt>
                <c:pt idx="3413">
                  <c:v>1.45900011</c:v>
                </c:pt>
                <c:pt idx="3414">
                  <c:v>1.47729135</c:v>
                </c:pt>
                <c:pt idx="3415">
                  <c:v>1.48090267</c:v>
                </c:pt>
                <c:pt idx="3416">
                  <c:v>1.52393305</c:v>
                </c:pt>
                <c:pt idx="3417">
                  <c:v>1.4513545</c:v>
                </c:pt>
                <c:pt idx="3418">
                  <c:v>1.4404062</c:v>
                </c:pt>
                <c:pt idx="3419">
                  <c:v>1.48023689</c:v>
                </c:pt>
                <c:pt idx="3420">
                  <c:v>1.51286805</c:v>
                </c:pt>
                <c:pt idx="3421">
                  <c:v>1.51292276</c:v>
                </c:pt>
                <c:pt idx="3422">
                  <c:v>1.50993967</c:v>
                </c:pt>
                <c:pt idx="3423">
                  <c:v>1.47465515</c:v>
                </c:pt>
                <c:pt idx="3424">
                  <c:v>1.52125621</c:v>
                </c:pt>
                <c:pt idx="3425">
                  <c:v>1.4596107</c:v>
                </c:pt>
                <c:pt idx="3426">
                  <c:v>1.45228493</c:v>
                </c:pt>
                <c:pt idx="3427">
                  <c:v>1.47697413</c:v>
                </c:pt>
                <c:pt idx="3428">
                  <c:v>1.48056185</c:v>
                </c:pt>
                <c:pt idx="3429">
                  <c:v>1.50372756</c:v>
                </c:pt>
                <c:pt idx="3430">
                  <c:v>1.53787076</c:v>
                </c:pt>
                <c:pt idx="3431">
                  <c:v>1.52507079</c:v>
                </c:pt>
                <c:pt idx="3432">
                  <c:v>1.43498051</c:v>
                </c:pt>
                <c:pt idx="3433">
                  <c:v>1.42040205</c:v>
                </c:pt>
                <c:pt idx="3434">
                  <c:v>1.42873764</c:v>
                </c:pt>
                <c:pt idx="3435">
                  <c:v>1.45438325</c:v>
                </c:pt>
                <c:pt idx="3436">
                  <c:v>1.42146552</c:v>
                </c:pt>
                <c:pt idx="3437">
                  <c:v>1.45260191</c:v>
                </c:pt>
                <c:pt idx="3438">
                  <c:v>1.47846663</c:v>
                </c:pt>
                <c:pt idx="3439">
                  <c:v>1.54204214</c:v>
                </c:pt>
                <c:pt idx="3440">
                  <c:v>1.4664042</c:v>
                </c:pt>
                <c:pt idx="3441">
                  <c:v>1.37228441</c:v>
                </c:pt>
                <c:pt idx="3442">
                  <c:v>1.32699597</c:v>
                </c:pt>
                <c:pt idx="3443">
                  <c:v>1.35464692</c:v>
                </c:pt>
                <c:pt idx="3444">
                  <c:v>1.4510076</c:v>
                </c:pt>
                <c:pt idx="3445">
                  <c:v>1.49200821</c:v>
                </c:pt>
                <c:pt idx="3446">
                  <c:v>1.53033435</c:v>
                </c:pt>
                <c:pt idx="3447">
                  <c:v>1.43780959</c:v>
                </c:pt>
                <c:pt idx="3448">
                  <c:v>1.36390638</c:v>
                </c:pt>
                <c:pt idx="3449">
                  <c:v>1.38737118</c:v>
                </c:pt>
                <c:pt idx="3450">
                  <c:v>1.43585539</c:v>
                </c:pt>
                <c:pt idx="3451">
                  <c:v>1.49055469</c:v>
                </c:pt>
                <c:pt idx="3452">
                  <c:v>1.48838329</c:v>
                </c:pt>
                <c:pt idx="3453">
                  <c:v>1.45049024</c:v>
                </c:pt>
                <c:pt idx="3454">
                  <c:v>1.45937765</c:v>
                </c:pt>
                <c:pt idx="3455">
                  <c:v>1.48834479</c:v>
                </c:pt>
                <c:pt idx="3456">
                  <c:v>1.51107776</c:v>
                </c:pt>
                <c:pt idx="3457">
                  <c:v>1.51834083</c:v>
                </c:pt>
                <c:pt idx="3458">
                  <c:v>1.54006648</c:v>
                </c:pt>
                <c:pt idx="3459">
                  <c:v>1.55510414</c:v>
                </c:pt>
                <c:pt idx="3460">
                  <c:v>1.50719357</c:v>
                </c:pt>
                <c:pt idx="3461">
                  <c:v>1.37385869</c:v>
                </c:pt>
                <c:pt idx="3462">
                  <c:v>1.4582032</c:v>
                </c:pt>
                <c:pt idx="3463">
                  <c:v>1.5342629</c:v>
                </c:pt>
                <c:pt idx="3464">
                  <c:v>1.59538889</c:v>
                </c:pt>
                <c:pt idx="3465">
                  <c:v>1.58477807</c:v>
                </c:pt>
                <c:pt idx="3466">
                  <c:v>1.53620756</c:v>
                </c:pt>
                <c:pt idx="3467">
                  <c:v>1.54523802</c:v>
                </c:pt>
                <c:pt idx="3468">
                  <c:v>1.58340323</c:v>
                </c:pt>
                <c:pt idx="3469">
                  <c:v>1.56062984</c:v>
                </c:pt>
                <c:pt idx="3470">
                  <c:v>1.52560496</c:v>
                </c:pt>
                <c:pt idx="3471">
                  <c:v>1.49618113</c:v>
                </c:pt>
                <c:pt idx="3472">
                  <c:v>1.56014764</c:v>
                </c:pt>
                <c:pt idx="3473">
                  <c:v>1.56638539</c:v>
                </c:pt>
                <c:pt idx="3474">
                  <c:v>1.46978772</c:v>
                </c:pt>
                <c:pt idx="3475">
                  <c:v>1.50400329</c:v>
                </c:pt>
                <c:pt idx="3476">
                  <c:v>1.51123822</c:v>
                </c:pt>
                <c:pt idx="3477">
                  <c:v>1.49263561</c:v>
                </c:pt>
                <c:pt idx="3478">
                  <c:v>1.4646641</c:v>
                </c:pt>
                <c:pt idx="3479">
                  <c:v>1.46846223</c:v>
                </c:pt>
                <c:pt idx="3480">
                  <c:v>1.50176442</c:v>
                </c:pt>
                <c:pt idx="3481">
                  <c:v>1.49198139</c:v>
                </c:pt>
                <c:pt idx="3482">
                  <c:v>1.54187036</c:v>
                </c:pt>
                <c:pt idx="3483">
                  <c:v>1.51763737</c:v>
                </c:pt>
                <c:pt idx="3484">
                  <c:v>1.44444716</c:v>
                </c:pt>
                <c:pt idx="3485">
                  <c:v>1.5271008</c:v>
                </c:pt>
                <c:pt idx="3486">
                  <c:v>1.57446277</c:v>
                </c:pt>
                <c:pt idx="3487">
                  <c:v>1.54173577</c:v>
                </c:pt>
                <c:pt idx="3488">
                  <c:v>1.51116729</c:v>
                </c:pt>
                <c:pt idx="3489">
                  <c:v>1.539621</c:v>
                </c:pt>
                <c:pt idx="3490">
                  <c:v>1.49337935</c:v>
                </c:pt>
                <c:pt idx="3491">
                  <c:v>1.52646446</c:v>
                </c:pt>
                <c:pt idx="3492">
                  <c:v>1.57112324</c:v>
                </c:pt>
                <c:pt idx="3493">
                  <c:v>1.58323562</c:v>
                </c:pt>
                <c:pt idx="3494">
                  <c:v>1.56519628</c:v>
                </c:pt>
                <c:pt idx="3495">
                  <c:v>1.56172442</c:v>
                </c:pt>
                <c:pt idx="3496">
                  <c:v>1.56865871</c:v>
                </c:pt>
                <c:pt idx="3497">
                  <c:v>1.57973957</c:v>
                </c:pt>
                <c:pt idx="3498">
                  <c:v>1.59779525</c:v>
                </c:pt>
                <c:pt idx="3499">
                  <c:v>1.51146746</c:v>
                </c:pt>
                <c:pt idx="3500">
                  <c:v>1.52248085</c:v>
                </c:pt>
                <c:pt idx="3501">
                  <c:v>1.54520679</c:v>
                </c:pt>
                <c:pt idx="3502">
                  <c:v>1.45378542</c:v>
                </c:pt>
                <c:pt idx="3503">
                  <c:v>1.4781692</c:v>
                </c:pt>
                <c:pt idx="3504">
                  <c:v>1.59538174</c:v>
                </c:pt>
                <c:pt idx="3505">
                  <c:v>1.62026215</c:v>
                </c:pt>
                <c:pt idx="3506">
                  <c:v>1.57733011</c:v>
                </c:pt>
                <c:pt idx="3507">
                  <c:v>1.58805048</c:v>
                </c:pt>
                <c:pt idx="3508">
                  <c:v>1.60203445</c:v>
                </c:pt>
                <c:pt idx="3509">
                  <c:v>1.50605917</c:v>
                </c:pt>
                <c:pt idx="3510">
                  <c:v>1.45277512</c:v>
                </c:pt>
                <c:pt idx="3511">
                  <c:v>1.46565163</c:v>
                </c:pt>
                <c:pt idx="3512">
                  <c:v>1.52997327</c:v>
                </c:pt>
                <c:pt idx="3513">
                  <c:v>1.58634245</c:v>
                </c:pt>
                <c:pt idx="3514">
                  <c:v>1.65943408</c:v>
                </c:pt>
                <c:pt idx="3515">
                  <c:v>1.64246678</c:v>
                </c:pt>
                <c:pt idx="3516">
                  <c:v>1.5920639</c:v>
                </c:pt>
                <c:pt idx="3517">
                  <c:v>1.56426609</c:v>
                </c:pt>
                <c:pt idx="3518">
                  <c:v>1.60138249</c:v>
                </c:pt>
                <c:pt idx="3519">
                  <c:v>1.57223976</c:v>
                </c:pt>
                <c:pt idx="3520">
                  <c:v>1.59502828</c:v>
                </c:pt>
                <c:pt idx="3521">
                  <c:v>1.64230251</c:v>
                </c:pt>
                <c:pt idx="3522">
                  <c:v>1.67398846</c:v>
                </c:pt>
                <c:pt idx="3523">
                  <c:v>1.65213263</c:v>
                </c:pt>
                <c:pt idx="3524">
                  <c:v>1.68530035</c:v>
                </c:pt>
                <c:pt idx="3525">
                  <c:v>1.75451565</c:v>
                </c:pt>
                <c:pt idx="3526">
                  <c:v>1.79152083</c:v>
                </c:pt>
                <c:pt idx="3527">
                  <c:v>1.77540541</c:v>
                </c:pt>
                <c:pt idx="3528">
                  <c:v>1.82123089</c:v>
                </c:pt>
                <c:pt idx="3529">
                  <c:v>1.80517244</c:v>
                </c:pt>
                <c:pt idx="3530">
                  <c:v>1.87530529</c:v>
                </c:pt>
                <c:pt idx="3531">
                  <c:v>1.87643027</c:v>
                </c:pt>
                <c:pt idx="3532">
                  <c:v>1.93242979</c:v>
                </c:pt>
                <c:pt idx="3533">
                  <c:v>1.98689544</c:v>
                </c:pt>
                <c:pt idx="3534">
                  <c:v>1.98530114</c:v>
                </c:pt>
                <c:pt idx="3535">
                  <c:v>2.05396104</c:v>
                </c:pt>
                <c:pt idx="3536">
                  <c:v>2.20646715</c:v>
                </c:pt>
                <c:pt idx="3537">
                  <c:v>2.23200464</c:v>
                </c:pt>
                <c:pt idx="3538">
                  <c:v>2.23438001</c:v>
                </c:pt>
                <c:pt idx="3539">
                  <c:v>2.22764874</c:v>
                </c:pt>
                <c:pt idx="3540">
                  <c:v>2.34112215</c:v>
                </c:pt>
                <c:pt idx="3541">
                  <c:v>2.34471488</c:v>
                </c:pt>
                <c:pt idx="3542">
                  <c:v>2.34014201</c:v>
                </c:pt>
                <c:pt idx="3543">
                  <c:v>2.40957832</c:v>
                </c:pt>
                <c:pt idx="3544">
                  <c:v>2.65058994</c:v>
                </c:pt>
                <c:pt idx="3545">
                  <c:v>2.83431816</c:v>
                </c:pt>
                <c:pt idx="3546">
                  <c:v>2.88136077</c:v>
                </c:pt>
                <c:pt idx="3547">
                  <c:v>2.83565187</c:v>
                </c:pt>
                <c:pt idx="3548">
                  <c:v>2.80707145</c:v>
                </c:pt>
                <c:pt idx="3549">
                  <c:v>2.91644216</c:v>
                </c:pt>
                <c:pt idx="3550">
                  <c:v>2.99686432</c:v>
                </c:pt>
                <c:pt idx="3551">
                  <c:v>2.90639877</c:v>
                </c:pt>
                <c:pt idx="3552">
                  <c:v>2.97130609</c:v>
                </c:pt>
                <c:pt idx="3553">
                  <c:v>2.85293365</c:v>
                </c:pt>
                <c:pt idx="3554">
                  <c:v>2.90183926</c:v>
                </c:pt>
                <c:pt idx="3555">
                  <c:v>2.93304515</c:v>
                </c:pt>
                <c:pt idx="3556">
                  <c:v>2.72298813</c:v>
                </c:pt>
                <c:pt idx="3557">
                  <c:v>2.64066434</c:v>
                </c:pt>
                <c:pt idx="3558">
                  <c:v>2.53490734</c:v>
                </c:pt>
                <c:pt idx="3559">
                  <c:v>2.43260527</c:v>
                </c:pt>
                <c:pt idx="3560">
                  <c:v>2.35800338</c:v>
                </c:pt>
                <c:pt idx="3561">
                  <c:v>2.28484297</c:v>
                </c:pt>
                <c:pt idx="3562">
                  <c:v>2.26175332</c:v>
                </c:pt>
                <c:pt idx="3563">
                  <c:v>2.20515418</c:v>
                </c:pt>
                <c:pt idx="3564">
                  <c:v>2.17328405</c:v>
                </c:pt>
                <c:pt idx="3565">
                  <c:v>2.16537619</c:v>
                </c:pt>
                <c:pt idx="3566">
                  <c:v>2.06643701</c:v>
                </c:pt>
                <c:pt idx="3567">
                  <c:v>1.95705652</c:v>
                </c:pt>
                <c:pt idx="3568">
                  <c:v>1.92129457</c:v>
                </c:pt>
                <c:pt idx="3569">
                  <c:v>1.97007596</c:v>
                </c:pt>
                <c:pt idx="3570">
                  <c:v>1.94559336</c:v>
                </c:pt>
                <c:pt idx="3571">
                  <c:v>1.83776391</c:v>
                </c:pt>
                <c:pt idx="3572">
                  <c:v>1.82755554</c:v>
                </c:pt>
                <c:pt idx="3573">
                  <c:v>1.95307112</c:v>
                </c:pt>
                <c:pt idx="3574">
                  <c:v>1.84031868</c:v>
                </c:pt>
                <c:pt idx="3575">
                  <c:v>1.78675103</c:v>
                </c:pt>
                <c:pt idx="3576">
                  <c:v>1.8416878</c:v>
                </c:pt>
                <c:pt idx="3577">
                  <c:v>1.8134414</c:v>
                </c:pt>
                <c:pt idx="3578">
                  <c:v>1.71850896</c:v>
                </c:pt>
                <c:pt idx="3579">
                  <c:v>1.72678959</c:v>
                </c:pt>
                <c:pt idx="3580">
                  <c:v>1.69511342</c:v>
                </c:pt>
                <c:pt idx="3581">
                  <c:v>1.72975028</c:v>
                </c:pt>
                <c:pt idx="3582">
                  <c:v>1.81921577</c:v>
                </c:pt>
                <c:pt idx="3583">
                  <c:v>1.8142482</c:v>
                </c:pt>
                <c:pt idx="3584">
                  <c:v>1.75698519</c:v>
                </c:pt>
                <c:pt idx="3585">
                  <c:v>1.75420821</c:v>
                </c:pt>
                <c:pt idx="3586">
                  <c:v>1.8733778</c:v>
                </c:pt>
                <c:pt idx="3587">
                  <c:v>1.7777679</c:v>
                </c:pt>
                <c:pt idx="3588">
                  <c:v>1.65998614</c:v>
                </c:pt>
                <c:pt idx="3589">
                  <c:v>1.66707528</c:v>
                </c:pt>
                <c:pt idx="3590">
                  <c:v>1.74065554</c:v>
                </c:pt>
                <c:pt idx="3591">
                  <c:v>1.83467603</c:v>
                </c:pt>
                <c:pt idx="3592">
                  <c:v>1.80412304</c:v>
                </c:pt>
                <c:pt idx="3593">
                  <c:v>1.69356501</c:v>
                </c:pt>
                <c:pt idx="3594">
                  <c:v>1.70877695</c:v>
                </c:pt>
                <c:pt idx="3595">
                  <c:v>1.72450125</c:v>
                </c:pt>
                <c:pt idx="3596">
                  <c:v>1.72089219</c:v>
                </c:pt>
                <c:pt idx="3597">
                  <c:v>1.7218473</c:v>
                </c:pt>
                <c:pt idx="3598">
                  <c:v>1.73076868</c:v>
                </c:pt>
                <c:pt idx="3599">
                  <c:v>1.77536178</c:v>
                </c:pt>
                <c:pt idx="3600">
                  <c:v>1.74443424</c:v>
                </c:pt>
                <c:pt idx="3601">
                  <c:v>1.72093379</c:v>
                </c:pt>
                <c:pt idx="3602">
                  <c:v>1.79351497</c:v>
                </c:pt>
                <c:pt idx="3603">
                  <c:v>1.73533344</c:v>
                </c:pt>
                <c:pt idx="3604">
                  <c:v>1.69557774</c:v>
                </c:pt>
                <c:pt idx="3605">
                  <c:v>1.77888215</c:v>
                </c:pt>
                <c:pt idx="3606">
                  <c:v>1.7969929</c:v>
                </c:pt>
                <c:pt idx="3607">
                  <c:v>1.81649649</c:v>
                </c:pt>
                <c:pt idx="3608">
                  <c:v>1.84675252</c:v>
                </c:pt>
                <c:pt idx="3609">
                  <c:v>1.81686127</c:v>
                </c:pt>
                <c:pt idx="3610">
                  <c:v>1.80838001</c:v>
                </c:pt>
                <c:pt idx="3611">
                  <c:v>1.82358944</c:v>
                </c:pt>
                <c:pt idx="3612">
                  <c:v>1.85550916</c:v>
                </c:pt>
                <c:pt idx="3613">
                  <c:v>1.84374201</c:v>
                </c:pt>
                <c:pt idx="3614">
                  <c:v>1.84211695</c:v>
                </c:pt>
                <c:pt idx="3615">
                  <c:v>1.87302721</c:v>
                </c:pt>
                <c:pt idx="3616">
                  <c:v>1.93267429</c:v>
                </c:pt>
                <c:pt idx="3617">
                  <c:v>1.89210176</c:v>
                </c:pt>
                <c:pt idx="3618">
                  <c:v>1.94371581</c:v>
                </c:pt>
                <c:pt idx="3619">
                  <c:v>2.01319909</c:v>
                </c:pt>
                <c:pt idx="3620">
                  <c:v>2.03232622</c:v>
                </c:pt>
                <c:pt idx="3621">
                  <c:v>2.22000432</c:v>
                </c:pt>
                <c:pt idx="3622">
                  <c:v>2.34220386</c:v>
                </c:pt>
                <c:pt idx="3623">
                  <c:v>2.49874759</c:v>
                </c:pt>
                <c:pt idx="3624">
                  <c:v>2.86839938</c:v>
                </c:pt>
                <c:pt idx="3625">
                  <c:v>3.15640354</c:v>
                </c:pt>
                <c:pt idx="3626">
                  <c:v>3.4198494</c:v>
                </c:pt>
                <c:pt idx="3627">
                  <c:v>3.80393624</c:v>
                </c:pt>
                <c:pt idx="3628">
                  <c:v>4.22587252</c:v>
                </c:pt>
                <c:pt idx="3629">
                  <c:v>4.5038352</c:v>
                </c:pt>
                <c:pt idx="3630">
                  <c:v>4.71647787</c:v>
                </c:pt>
                <c:pt idx="3631">
                  <c:v>4.85339403</c:v>
                </c:pt>
                <c:pt idx="3632">
                  <c:v>4.70663452</c:v>
                </c:pt>
                <c:pt idx="3633">
                  <c:v>4.42428589</c:v>
                </c:pt>
                <c:pt idx="3634">
                  <c:v>4.18127394</c:v>
                </c:pt>
                <c:pt idx="3635">
                  <c:v>3.98341179</c:v>
                </c:pt>
                <c:pt idx="3636">
                  <c:v>3.80207086</c:v>
                </c:pt>
                <c:pt idx="3637">
                  <c:v>3.56639409</c:v>
                </c:pt>
                <c:pt idx="3638">
                  <c:v>3.34573603</c:v>
                </c:pt>
                <c:pt idx="3639">
                  <c:v>3.08805656</c:v>
                </c:pt>
                <c:pt idx="3640">
                  <c:v>2.80298591</c:v>
                </c:pt>
                <c:pt idx="3641">
                  <c:v>2.75782228</c:v>
                </c:pt>
                <c:pt idx="3642">
                  <c:v>2.59863043</c:v>
                </c:pt>
                <c:pt idx="3643">
                  <c:v>2.45731068</c:v>
                </c:pt>
                <c:pt idx="3644">
                  <c:v>2.26666236</c:v>
                </c:pt>
                <c:pt idx="3645">
                  <c:v>2.20569015</c:v>
                </c:pt>
                <c:pt idx="3646">
                  <c:v>2.2820096</c:v>
                </c:pt>
                <c:pt idx="3647">
                  <c:v>2.22006297</c:v>
                </c:pt>
                <c:pt idx="3648">
                  <c:v>2.14996958</c:v>
                </c:pt>
                <c:pt idx="3649">
                  <c:v>2.1397419</c:v>
                </c:pt>
                <c:pt idx="3650">
                  <c:v>2.0101006</c:v>
                </c:pt>
                <c:pt idx="3651">
                  <c:v>2.05827069</c:v>
                </c:pt>
                <c:pt idx="3652">
                  <c:v>1.98283207</c:v>
                </c:pt>
                <c:pt idx="3653">
                  <c:v>1.87316883</c:v>
                </c:pt>
                <c:pt idx="3654">
                  <c:v>1.86034906</c:v>
                </c:pt>
                <c:pt idx="3655">
                  <c:v>1.90765524</c:v>
                </c:pt>
                <c:pt idx="3656">
                  <c:v>1.95140147</c:v>
                </c:pt>
                <c:pt idx="3657">
                  <c:v>1.84215093</c:v>
                </c:pt>
                <c:pt idx="3658">
                  <c:v>1.83338499</c:v>
                </c:pt>
                <c:pt idx="3659">
                  <c:v>1.88397324</c:v>
                </c:pt>
                <c:pt idx="3660">
                  <c:v>1.88109279</c:v>
                </c:pt>
                <c:pt idx="3661">
                  <c:v>1.83386087</c:v>
                </c:pt>
                <c:pt idx="3662">
                  <c:v>1.85092938</c:v>
                </c:pt>
                <c:pt idx="3663">
                  <c:v>1.91398633</c:v>
                </c:pt>
                <c:pt idx="3664">
                  <c:v>1.91857684</c:v>
                </c:pt>
                <c:pt idx="3665">
                  <c:v>1.94613326</c:v>
                </c:pt>
                <c:pt idx="3666">
                  <c:v>1.90935457</c:v>
                </c:pt>
                <c:pt idx="3667">
                  <c:v>1.81390071</c:v>
                </c:pt>
                <c:pt idx="3668">
                  <c:v>1.80137479</c:v>
                </c:pt>
                <c:pt idx="3669">
                  <c:v>1.86611676</c:v>
                </c:pt>
                <c:pt idx="3670">
                  <c:v>1.86075318</c:v>
                </c:pt>
                <c:pt idx="3671">
                  <c:v>1.87293279</c:v>
                </c:pt>
                <c:pt idx="3672">
                  <c:v>1.75852215</c:v>
                </c:pt>
                <c:pt idx="3673">
                  <c:v>1.78698754</c:v>
                </c:pt>
                <c:pt idx="3674">
                  <c:v>1.83512044</c:v>
                </c:pt>
                <c:pt idx="3675">
                  <c:v>1.8499006</c:v>
                </c:pt>
                <c:pt idx="3676">
                  <c:v>1.8512342</c:v>
                </c:pt>
                <c:pt idx="3677">
                  <c:v>1.74535346</c:v>
                </c:pt>
                <c:pt idx="3678">
                  <c:v>1.82040024</c:v>
                </c:pt>
                <c:pt idx="3679">
                  <c:v>1.92679441</c:v>
                </c:pt>
                <c:pt idx="3680">
                  <c:v>1.92746639</c:v>
                </c:pt>
                <c:pt idx="3681">
                  <c:v>1.96925282</c:v>
                </c:pt>
                <c:pt idx="3682">
                  <c:v>1.98144412</c:v>
                </c:pt>
                <c:pt idx="3683">
                  <c:v>1.8981334</c:v>
                </c:pt>
                <c:pt idx="3684">
                  <c:v>1.80198526</c:v>
                </c:pt>
                <c:pt idx="3685">
                  <c:v>1.78988945</c:v>
                </c:pt>
                <c:pt idx="3686">
                  <c:v>1.78665423</c:v>
                </c:pt>
                <c:pt idx="3687">
                  <c:v>1.76014221</c:v>
                </c:pt>
                <c:pt idx="3688">
                  <c:v>1.72827327</c:v>
                </c:pt>
                <c:pt idx="3689">
                  <c:v>1.76261747</c:v>
                </c:pt>
                <c:pt idx="3690">
                  <c:v>1.73045921</c:v>
                </c:pt>
                <c:pt idx="3691">
                  <c:v>1.68024862</c:v>
                </c:pt>
                <c:pt idx="3692">
                  <c:v>1.68038523</c:v>
                </c:pt>
                <c:pt idx="3693">
                  <c:v>1.66346562</c:v>
                </c:pt>
                <c:pt idx="3694">
                  <c:v>1.66105843</c:v>
                </c:pt>
                <c:pt idx="3695">
                  <c:v>1.72898448</c:v>
                </c:pt>
                <c:pt idx="3696">
                  <c:v>1.82216144</c:v>
                </c:pt>
                <c:pt idx="3697">
                  <c:v>1.91077983</c:v>
                </c:pt>
                <c:pt idx="3698">
                  <c:v>1.85766351</c:v>
                </c:pt>
                <c:pt idx="3699">
                  <c:v>1.7286036</c:v>
                </c:pt>
                <c:pt idx="3700">
                  <c:v>1.69007361</c:v>
                </c:pt>
                <c:pt idx="3701">
                  <c:v>1.68316555</c:v>
                </c:pt>
                <c:pt idx="3702">
                  <c:v>1.72437847</c:v>
                </c:pt>
                <c:pt idx="3703">
                  <c:v>1.74647558</c:v>
                </c:pt>
                <c:pt idx="3704">
                  <c:v>1.65462017</c:v>
                </c:pt>
                <c:pt idx="3705">
                  <c:v>1.73341429</c:v>
                </c:pt>
                <c:pt idx="3706">
                  <c:v>1.75062764</c:v>
                </c:pt>
                <c:pt idx="3707">
                  <c:v>1.73078609</c:v>
                </c:pt>
                <c:pt idx="3708">
                  <c:v>1.67502594</c:v>
                </c:pt>
                <c:pt idx="3709">
                  <c:v>1.72091663</c:v>
                </c:pt>
                <c:pt idx="3710">
                  <c:v>1.81834912</c:v>
                </c:pt>
                <c:pt idx="3711">
                  <c:v>1.79497528</c:v>
                </c:pt>
                <c:pt idx="3712">
                  <c:v>1.78099728</c:v>
                </c:pt>
                <c:pt idx="3713">
                  <c:v>1.63044667</c:v>
                </c:pt>
                <c:pt idx="3714">
                  <c:v>1.68402183</c:v>
                </c:pt>
                <c:pt idx="3715">
                  <c:v>1.74027717</c:v>
                </c:pt>
                <c:pt idx="3716">
                  <c:v>1.78757679</c:v>
                </c:pt>
                <c:pt idx="3717">
                  <c:v>1.69803786</c:v>
                </c:pt>
                <c:pt idx="3718">
                  <c:v>1.72824097</c:v>
                </c:pt>
                <c:pt idx="3719">
                  <c:v>1.7131083</c:v>
                </c:pt>
                <c:pt idx="3720">
                  <c:v>1.67937994</c:v>
                </c:pt>
                <c:pt idx="3721">
                  <c:v>1.64013624</c:v>
                </c:pt>
                <c:pt idx="3722">
                  <c:v>1.66911507</c:v>
                </c:pt>
                <c:pt idx="3723">
                  <c:v>1.70046604</c:v>
                </c:pt>
                <c:pt idx="3724">
                  <c:v>1.75736761</c:v>
                </c:pt>
                <c:pt idx="3725">
                  <c:v>1.73462021</c:v>
                </c:pt>
                <c:pt idx="3726">
                  <c:v>1.66554475</c:v>
                </c:pt>
                <c:pt idx="3727">
                  <c:v>1.67175436</c:v>
                </c:pt>
                <c:pt idx="3728">
                  <c:v>1.70260549</c:v>
                </c:pt>
                <c:pt idx="3729">
                  <c:v>1.61930156</c:v>
                </c:pt>
                <c:pt idx="3730">
                  <c:v>1.67259765</c:v>
                </c:pt>
                <c:pt idx="3731">
                  <c:v>1.86289489</c:v>
                </c:pt>
                <c:pt idx="3732">
                  <c:v>1.97712147</c:v>
                </c:pt>
                <c:pt idx="3733">
                  <c:v>1.84744227</c:v>
                </c:pt>
                <c:pt idx="3734">
                  <c:v>1.72990298</c:v>
                </c:pt>
                <c:pt idx="3735">
                  <c:v>1.83038414</c:v>
                </c:pt>
                <c:pt idx="3736">
                  <c:v>1.82247984</c:v>
                </c:pt>
                <c:pt idx="3737">
                  <c:v>1.71797025</c:v>
                </c:pt>
                <c:pt idx="3738">
                  <c:v>1.6940515</c:v>
                </c:pt>
                <c:pt idx="3739">
                  <c:v>1.68965542</c:v>
                </c:pt>
                <c:pt idx="3740">
                  <c:v>1.85375988</c:v>
                </c:pt>
                <c:pt idx="3741">
                  <c:v>1.93583548</c:v>
                </c:pt>
                <c:pt idx="3742">
                  <c:v>1.85066926</c:v>
                </c:pt>
                <c:pt idx="3743">
                  <c:v>1.79924417</c:v>
                </c:pt>
                <c:pt idx="3744">
                  <c:v>1.67182148</c:v>
                </c:pt>
                <c:pt idx="3745">
                  <c:v>1.68545341</c:v>
                </c:pt>
                <c:pt idx="3746">
                  <c:v>1.83564746</c:v>
                </c:pt>
                <c:pt idx="3747">
                  <c:v>1.79845965</c:v>
                </c:pt>
                <c:pt idx="3748">
                  <c:v>1.78122938</c:v>
                </c:pt>
                <c:pt idx="3749">
                  <c:v>1.8318994</c:v>
                </c:pt>
                <c:pt idx="3750">
                  <c:v>1.77579856</c:v>
                </c:pt>
                <c:pt idx="3751">
                  <c:v>1.75449276</c:v>
                </c:pt>
                <c:pt idx="3752">
                  <c:v>1.7573837</c:v>
                </c:pt>
                <c:pt idx="3753">
                  <c:v>1.80212653</c:v>
                </c:pt>
                <c:pt idx="3754">
                  <c:v>1.75915587</c:v>
                </c:pt>
                <c:pt idx="3755">
                  <c:v>1.74391103</c:v>
                </c:pt>
                <c:pt idx="3756">
                  <c:v>1.85492682</c:v>
                </c:pt>
                <c:pt idx="3757">
                  <c:v>1.86645079</c:v>
                </c:pt>
                <c:pt idx="3758">
                  <c:v>1.85123551</c:v>
                </c:pt>
                <c:pt idx="3759">
                  <c:v>1.89408135</c:v>
                </c:pt>
                <c:pt idx="3760">
                  <c:v>1.81244636</c:v>
                </c:pt>
                <c:pt idx="3761">
                  <c:v>1.77946711</c:v>
                </c:pt>
                <c:pt idx="3762">
                  <c:v>1.74104714</c:v>
                </c:pt>
                <c:pt idx="3763">
                  <c:v>1.7966032</c:v>
                </c:pt>
                <c:pt idx="3764">
                  <c:v>1.93503869</c:v>
                </c:pt>
                <c:pt idx="3765">
                  <c:v>1.87059629</c:v>
                </c:pt>
                <c:pt idx="3766">
                  <c:v>1.77843833</c:v>
                </c:pt>
                <c:pt idx="3767">
                  <c:v>1.67982304</c:v>
                </c:pt>
                <c:pt idx="3768">
                  <c:v>1.69635427</c:v>
                </c:pt>
                <c:pt idx="3769">
                  <c:v>1.89034998</c:v>
                </c:pt>
                <c:pt idx="3770">
                  <c:v>1.78195846</c:v>
                </c:pt>
                <c:pt idx="3771">
                  <c:v>1.73148203</c:v>
                </c:pt>
                <c:pt idx="3772">
                  <c:v>1.61981356</c:v>
                </c:pt>
                <c:pt idx="3773">
                  <c:v>1.61955297</c:v>
                </c:pt>
                <c:pt idx="3774">
                  <c:v>1.79562747</c:v>
                </c:pt>
                <c:pt idx="3775">
                  <c:v>1.88237429</c:v>
                </c:pt>
                <c:pt idx="3776">
                  <c:v>1.82368016</c:v>
                </c:pt>
                <c:pt idx="3777">
                  <c:v>1.85180962</c:v>
                </c:pt>
                <c:pt idx="3778">
                  <c:v>1.84162378</c:v>
                </c:pt>
                <c:pt idx="3779">
                  <c:v>1.7982955</c:v>
                </c:pt>
                <c:pt idx="3780">
                  <c:v>1.86791062</c:v>
                </c:pt>
                <c:pt idx="3781">
                  <c:v>1.81848133</c:v>
                </c:pt>
                <c:pt idx="3782">
                  <c:v>1.8611002</c:v>
                </c:pt>
                <c:pt idx="3783">
                  <c:v>1.90800357</c:v>
                </c:pt>
                <c:pt idx="3784">
                  <c:v>1.97401714</c:v>
                </c:pt>
                <c:pt idx="3785">
                  <c:v>1.8613472</c:v>
                </c:pt>
                <c:pt idx="3786">
                  <c:v>1.78504372</c:v>
                </c:pt>
                <c:pt idx="3787">
                  <c:v>1.93658006</c:v>
                </c:pt>
                <c:pt idx="3788">
                  <c:v>2.02868271</c:v>
                </c:pt>
                <c:pt idx="3789">
                  <c:v>1.90841448</c:v>
                </c:pt>
                <c:pt idx="3790">
                  <c:v>2.01898336</c:v>
                </c:pt>
                <c:pt idx="3791">
                  <c:v>2.04151583</c:v>
                </c:pt>
                <c:pt idx="3792">
                  <c:v>1.95415878</c:v>
                </c:pt>
                <c:pt idx="3793">
                  <c:v>1.97487676</c:v>
                </c:pt>
                <c:pt idx="3794">
                  <c:v>1.98174345</c:v>
                </c:pt>
                <c:pt idx="3795">
                  <c:v>1.84355009</c:v>
                </c:pt>
                <c:pt idx="3796">
                  <c:v>1.79255188</c:v>
                </c:pt>
                <c:pt idx="3797">
                  <c:v>1.83531559</c:v>
                </c:pt>
                <c:pt idx="3798">
                  <c:v>1.87366498</c:v>
                </c:pt>
                <c:pt idx="3799">
                  <c:v>1.84752393</c:v>
                </c:pt>
                <c:pt idx="3800">
                  <c:v>1.90697503</c:v>
                </c:pt>
                <c:pt idx="3801">
                  <c:v>1.95768332</c:v>
                </c:pt>
                <c:pt idx="3802">
                  <c:v>2.03435183</c:v>
                </c:pt>
                <c:pt idx="3803">
                  <c:v>1.70602965</c:v>
                </c:pt>
                <c:pt idx="3804">
                  <c:v>1.66119754</c:v>
                </c:pt>
                <c:pt idx="3805">
                  <c:v>1.66716409</c:v>
                </c:pt>
                <c:pt idx="3806">
                  <c:v>1.55246687</c:v>
                </c:pt>
                <c:pt idx="3807">
                  <c:v>1.78880394</c:v>
                </c:pt>
                <c:pt idx="3808">
                  <c:v>1.93025661</c:v>
                </c:pt>
                <c:pt idx="3809">
                  <c:v>1.81388259</c:v>
                </c:pt>
                <c:pt idx="3810">
                  <c:v>1.61657619</c:v>
                </c:pt>
                <c:pt idx="3811">
                  <c:v>1.58840013</c:v>
                </c:pt>
                <c:pt idx="3812">
                  <c:v>1.56505799</c:v>
                </c:pt>
                <c:pt idx="3813">
                  <c:v>1.63373291</c:v>
                </c:pt>
                <c:pt idx="3814">
                  <c:v>1.66311061</c:v>
                </c:pt>
                <c:pt idx="3815">
                  <c:v>1.67002654</c:v>
                </c:pt>
                <c:pt idx="3816">
                  <c:v>1.62832439</c:v>
                </c:pt>
                <c:pt idx="3817">
                  <c:v>1.65937722</c:v>
                </c:pt>
                <c:pt idx="3818">
                  <c:v>1.68702757</c:v>
                </c:pt>
                <c:pt idx="3819">
                  <c:v>1.74980247</c:v>
                </c:pt>
                <c:pt idx="3820">
                  <c:v>1.67485666</c:v>
                </c:pt>
                <c:pt idx="3821">
                  <c:v>1.55037463</c:v>
                </c:pt>
                <c:pt idx="3822">
                  <c:v>1.6462158</c:v>
                </c:pt>
                <c:pt idx="3823">
                  <c:v>1.60339355</c:v>
                </c:pt>
                <c:pt idx="3824">
                  <c:v>1.61964202</c:v>
                </c:pt>
                <c:pt idx="3825">
                  <c:v>1.67618334</c:v>
                </c:pt>
                <c:pt idx="3826">
                  <c:v>1.60144627</c:v>
                </c:pt>
                <c:pt idx="3827">
                  <c:v>1.68181026</c:v>
                </c:pt>
                <c:pt idx="3828">
                  <c:v>1.80746007</c:v>
                </c:pt>
                <c:pt idx="3829">
                  <c:v>1.79464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D$2:$D$3835</c:f>
              <c:numCache>
                <c:formatCode>General</c:formatCode>
                <c:ptCount val="3834"/>
                <c:pt idx="0">
                  <c:v>12.93876505</c:v>
                </c:pt>
                <c:pt idx="1">
                  <c:v>12.89944434</c:v>
                </c:pt>
                <c:pt idx="2">
                  <c:v>12.87501812</c:v>
                </c:pt>
                <c:pt idx="3">
                  <c:v>12.92450023</c:v>
                </c:pt>
                <c:pt idx="4">
                  <c:v>12.96013308</c:v>
                </c:pt>
                <c:pt idx="5">
                  <c:v>12.93150473</c:v>
                </c:pt>
                <c:pt idx="6">
                  <c:v>12.93618178</c:v>
                </c:pt>
                <c:pt idx="7">
                  <c:v>12.90330505</c:v>
                </c:pt>
                <c:pt idx="8">
                  <c:v>12.82745886</c:v>
                </c:pt>
                <c:pt idx="9">
                  <c:v>12.91281962</c:v>
                </c:pt>
                <c:pt idx="10">
                  <c:v>12.98065948</c:v>
                </c:pt>
                <c:pt idx="11">
                  <c:v>12.92198277</c:v>
                </c:pt>
                <c:pt idx="12">
                  <c:v>12.87601829</c:v>
                </c:pt>
                <c:pt idx="13">
                  <c:v>12.89096212</c:v>
                </c:pt>
                <c:pt idx="14">
                  <c:v>12.94724345</c:v>
                </c:pt>
                <c:pt idx="15">
                  <c:v>12.90271354</c:v>
                </c:pt>
                <c:pt idx="16">
                  <c:v>12.85055828</c:v>
                </c:pt>
                <c:pt idx="17">
                  <c:v>12.83833337</c:v>
                </c:pt>
                <c:pt idx="18">
                  <c:v>12.84160686</c:v>
                </c:pt>
                <c:pt idx="19">
                  <c:v>12.85398865</c:v>
                </c:pt>
                <c:pt idx="20">
                  <c:v>12.92116642</c:v>
                </c:pt>
                <c:pt idx="21">
                  <c:v>12.86253691</c:v>
                </c:pt>
                <c:pt idx="22">
                  <c:v>12.91589594</c:v>
                </c:pt>
                <c:pt idx="23">
                  <c:v>12.96065307</c:v>
                </c:pt>
                <c:pt idx="24">
                  <c:v>12.89546657</c:v>
                </c:pt>
                <c:pt idx="25">
                  <c:v>12.91257501</c:v>
                </c:pt>
                <c:pt idx="26">
                  <c:v>12.8149085</c:v>
                </c:pt>
                <c:pt idx="27">
                  <c:v>12.78590393</c:v>
                </c:pt>
                <c:pt idx="28">
                  <c:v>12.80711651</c:v>
                </c:pt>
                <c:pt idx="29">
                  <c:v>12.82768369</c:v>
                </c:pt>
                <c:pt idx="30">
                  <c:v>12.83476067</c:v>
                </c:pt>
                <c:pt idx="31">
                  <c:v>12.81202054</c:v>
                </c:pt>
                <c:pt idx="32">
                  <c:v>12.81821179</c:v>
                </c:pt>
                <c:pt idx="33">
                  <c:v>12.7567184</c:v>
                </c:pt>
                <c:pt idx="34">
                  <c:v>12.76095486</c:v>
                </c:pt>
                <c:pt idx="35">
                  <c:v>12.78373933</c:v>
                </c:pt>
                <c:pt idx="36">
                  <c:v>12.84224224</c:v>
                </c:pt>
                <c:pt idx="37">
                  <c:v>12.76245308</c:v>
                </c:pt>
                <c:pt idx="38">
                  <c:v>12.77530265</c:v>
                </c:pt>
                <c:pt idx="39">
                  <c:v>12.79821062</c:v>
                </c:pt>
                <c:pt idx="40">
                  <c:v>12.75892401</c:v>
                </c:pt>
                <c:pt idx="41">
                  <c:v>12.81984401</c:v>
                </c:pt>
                <c:pt idx="42">
                  <c:v>12.83000946</c:v>
                </c:pt>
                <c:pt idx="43">
                  <c:v>12.90544629</c:v>
                </c:pt>
                <c:pt idx="44">
                  <c:v>12.88452482</c:v>
                </c:pt>
                <c:pt idx="45">
                  <c:v>12.87207007</c:v>
                </c:pt>
                <c:pt idx="46">
                  <c:v>12.77977443</c:v>
                </c:pt>
                <c:pt idx="47">
                  <c:v>12.78935695</c:v>
                </c:pt>
                <c:pt idx="48">
                  <c:v>12.89176297</c:v>
                </c:pt>
                <c:pt idx="49">
                  <c:v>12.89460278</c:v>
                </c:pt>
                <c:pt idx="50">
                  <c:v>12.87976527</c:v>
                </c:pt>
                <c:pt idx="51">
                  <c:v>12.81597757</c:v>
                </c:pt>
                <c:pt idx="52">
                  <c:v>12.83414245</c:v>
                </c:pt>
                <c:pt idx="53">
                  <c:v>12.88015604</c:v>
                </c:pt>
                <c:pt idx="54">
                  <c:v>12.77665877</c:v>
                </c:pt>
                <c:pt idx="55">
                  <c:v>12.81245828</c:v>
                </c:pt>
                <c:pt idx="56">
                  <c:v>12.85016084</c:v>
                </c:pt>
                <c:pt idx="57">
                  <c:v>12.87232041</c:v>
                </c:pt>
                <c:pt idx="58">
                  <c:v>12.79491496</c:v>
                </c:pt>
                <c:pt idx="59">
                  <c:v>12.69521546</c:v>
                </c:pt>
                <c:pt idx="60">
                  <c:v>12.75460601</c:v>
                </c:pt>
                <c:pt idx="61">
                  <c:v>12.82191062</c:v>
                </c:pt>
                <c:pt idx="62">
                  <c:v>12.85186577</c:v>
                </c:pt>
                <c:pt idx="63">
                  <c:v>12.73701692</c:v>
                </c:pt>
                <c:pt idx="64">
                  <c:v>12.7187283</c:v>
                </c:pt>
                <c:pt idx="65">
                  <c:v>12.76537585</c:v>
                </c:pt>
                <c:pt idx="66">
                  <c:v>12.79602361</c:v>
                </c:pt>
                <c:pt idx="67">
                  <c:v>12.77749491</c:v>
                </c:pt>
                <c:pt idx="68">
                  <c:v>12.74915981</c:v>
                </c:pt>
                <c:pt idx="69">
                  <c:v>12.75098825</c:v>
                </c:pt>
                <c:pt idx="70">
                  <c:v>12.74301958</c:v>
                </c:pt>
                <c:pt idx="71">
                  <c:v>12.70363617</c:v>
                </c:pt>
                <c:pt idx="72">
                  <c:v>12.71655917</c:v>
                </c:pt>
                <c:pt idx="73">
                  <c:v>12.75532413</c:v>
                </c:pt>
                <c:pt idx="74">
                  <c:v>12.76930165</c:v>
                </c:pt>
                <c:pt idx="75">
                  <c:v>12.74660444</c:v>
                </c:pt>
                <c:pt idx="76">
                  <c:v>12.8119657</c:v>
                </c:pt>
                <c:pt idx="77">
                  <c:v>12.78017807</c:v>
                </c:pt>
                <c:pt idx="78">
                  <c:v>12.74718308</c:v>
                </c:pt>
                <c:pt idx="79">
                  <c:v>12.76185441</c:v>
                </c:pt>
                <c:pt idx="80">
                  <c:v>12.7438457</c:v>
                </c:pt>
                <c:pt idx="81">
                  <c:v>12.78124857</c:v>
                </c:pt>
                <c:pt idx="82">
                  <c:v>12.85041118</c:v>
                </c:pt>
                <c:pt idx="83">
                  <c:v>12.89981198</c:v>
                </c:pt>
                <c:pt idx="84">
                  <c:v>12.9338665</c:v>
                </c:pt>
                <c:pt idx="85">
                  <c:v>12.84129977</c:v>
                </c:pt>
                <c:pt idx="86">
                  <c:v>12.93397522</c:v>
                </c:pt>
                <c:pt idx="87">
                  <c:v>12.88380075</c:v>
                </c:pt>
                <c:pt idx="88">
                  <c:v>12.81160808</c:v>
                </c:pt>
                <c:pt idx="89">
                  <c:v>12.84384918</c:v>
                </c:pt>
                <c:pt idx="90">
                  <c:v>12.8919208</c:v>
                </c:pt>
                <c:pt idx="91">
                  <c:v>12.80872488</c:v>
                </c:pt>
                <c:pt idx="92">
                  <c:v>12.72981262</c:v>
                </c:pt>
                <c:pt idx="93">
                  <c:v>12.78188014</c:v>
                </c:pt>
                <c:pt idx="94">
                  <c:v>12.7912569</c:v>
                </c:pt>
                <c:pt idx="95">
                  <c:v>12.81330967</c:v>
                </c:pt>
                <c:pt idx="96">
                  <c:v>12.76418161</c:v>
                </c:pt>
                <c:pt idx="97">
                  <c:v>12.77610922</c:v>
                </c:pt>
                <c:pt idx="98">
                  <c:v>12.78146744</c:v>
                </c:pt>
                <c:pt idx="99">
                  <c:v>12.73170066</c:v>
                </c:pt>
                <c:pt idx="100">
                  <c:v>12.79722047</c:v>
                </c:pt>
                <c:pt idx="101">
                  <c:v>12.86591482</c:v>
                </c:pt>
                <c:pt idx="102">
                  <c:v>12.76307011</c:v>
                </c:pt>
                <c:pt idx="103">
                  <c:v>12.74561405</c:v>
                </c:pt>
                <c:pt idx="104">
                  <c:v>12.76578736</c:v>
                </c:pt>
                <c:pt idx="105">
                  <c:v>12.81189847</c:v>
                </c:pt>
                <c:pt idx="106">
                  <c:v>12.75087047</c:v>
                </c:pt>
                <c:pt idx="107">
                  <c:v>12.81606507</c:v>
                </c:pt>
                <c:pt idx="108">
                  <c:v>12.86236095</c:v>
                </c:pt>
                <c:pt idx="109">
                  <c:v>12.77550983</c:v>
                </c:pt>
                <c:pt idx="110">
                  <c:v>12.68989682</c:v>
                </c:pt>
                <c:pt idx="111">
                  <c:v>12.63307834</c:v>
                </c:pt>
                <c:pt idx="112">
                  <c:v>12.65941286</c:v>
                </c:pt>
                <c:pt idx="113">
                  <c:v>12.7471199</c:v>
                </c:pt>
                <c:pt idx="114">
                  <c:v>12.77220798</c:v>
                </c:pt>
                <c:pt idx="115">
                  <c:v>12.79011178</c:v>
                </c:pt>
                <c:pt idx="116">
                  <c:v>12.75261497</c:v>
                </c:pt>
                <c:pt idx="117">
                  <c:v>12.75947237</c:v>
                </c:pt>
                <c:pt idx="118">
                  <c:v>12.82905006</c:v>
                </c:pt>
                <c:pt idx="119">
                  <c:v>12.85475707</c:v>
                </c:pt>
                <c:pt idx="120">
                  <c:v>12.91496849</c:v>
                </c:pt>
                <c:pt idx="121">
                  <c:v>12.8874526</c:v>
                </c:pt>
                <c:pt idx="122">
                  <c:v>12.79267001</c:v>
                </c:pt>
                <c:pt idx="123">
                  <c:v>12.83741498</c:v>
                </c:pt>
                <c:pt idx="124">
                  <c:v>12.85520482</c:v>
                </c:pt>
                <c:pt idx="125">
                  <c:v>12.8514533</c:v>
                </c:pt>
                <c:pt idx="126">
                  <c:v>12.83874846</c:v>
                </c:pt>
                <c:pt idx="127">
                  <c:v>12.88813996</c:v>
                </c:pt>
                <c:pt idx="128">
                  <c:v>12.93947935</c:v>
                </c:pt>
                <c:pt idx="129">
                  <c:v>12.81178427</c:v>
                </c:pt>
                <c:pt idx="130">
                  <c:v>12.77101088</c:v>
                </c:pt>
                <c:pt idx="131">
                  <c:v>12.7696414</c:v>
                </c:pt>
                <c:pt idx="132">
                  <c:v>12.76515818</c:v>
                </c:pt>
                <c:pt idx="133">
                  <c:v>12.79831338</c:v>
                </c:pt>
                <c:pt idx="134">
                  <c:v>12.78054976</c:v>
                </c:pt>
                <c:pt idx="135">
                  <c:v>12.73599291</c:v>
                </c:pt>
                <c:pt idx="136">
                  <c:v>12.74111009</c:v>
                </c:pt>
                <c:pt idx="137">
                  <c:v>12.74321866</c:v>
                </c:pt>
                <c:pt idx="138">
                  <c:v>12.71534109</c:v>
                </c:pt>
                <c:pt idx="139">
                  <c:v>12.70748615</c:v>
                </c:pt>
                <c:pt idx="140">
                  <c:v>12.73759413</c:v>
                </c:pt>
                <c:pt idx="141">
                  <c:v>12.7846961</c:v>
                </c:pt>
                <c:pt idx="142">
                  <c:v>12.77236414</c:v>
                </c:pt>
                <c:pt idx="143">
                  <c:v>12.78408456</c:v>
                </c:pt>
                <c:pt idx="144">
                  <c:v>12.71601152</c:v>
                </c:pt>
                <c:pt idx="145">
                  <c:v>12.67301202</c:v>
                </c:pt>
                <c:pt idx="146">
                  <c:v>12.64675498</c:v>
                </c:pt>
                <c:pt idx="147">
                  <c:v>12.69895625</c:v>
                </c:pt>
                <c:pt idx="148">
                  <c:v>12.71156836</c:v>
                </c:pt>
                <c:pt idx="149">
                  <c:v>12.67006516</c:v>
                </c:pt>
                <c:pt idx="150">
                  <c:v>12.66935802</c:v>
                </c:pt>
                <c:pt idx="151">
                  <c:v>12.6914165</c:v>
                </c:pt>
                <c:pt idx="152">
                  <c:v>12.73225164</c:v>
                </c:pt>
                <c:pt idx="153">
                  <c:v>12.70574689</c:v>
                </c:pt>
                <c:pt idx="154">
                  <c:v>12.69325328</c:v>
                </c:pt>
                <c:pt idx="155">
                  <c:v>12.71474552</c:v>
                </c:pt>
                <c:pt idx="156">
                  <c:v>12.72172546</c:v>
                </c:pt>
                <c:pt idx="157">
                  <c:v>12.68137002</c:v>
                </c:pt>
                <c:pt idx="158">
                  <c:v>12.69819188</c:v>
                </c:pt>
                <c:pt idx="159">
                  <c:v>12.67373538</c:v>
                </c:pt>
                <c:pt idx="160">
                  <c:v>12.6799984</c:v>
                </c:pt>
                <c:pt idx="161">
                  <c:v>12.63542414</c:v>
                </c:pt>
                <c:pt idx="162">
                  <c:v>12.61534715</c:v>
                </c:pt>
                <c:pt idx="163">
                  <c:v>12.60882258</c:v>
                </c:pt>
                <c:pt idx="164">
                  <c:v>12.69876671</c:v>
                </c:pt>
                <c:pt idx="165">
                  <c:v>12.7137711</c:v>
                </c:pt>
                <c:pt idx="166">
                  <c:v>12.72906184</c:v>
                </c:pt>
                <c:pt idx="167">
                  <c:v>12.67832828</c:v>
                </c:pt>
                <c:pt idx="168">
                  <c:v>12.64586639</c:v>
                </c:pt>
                <c:pt idx="169">
                  <c:v>12.70943189</c:v>
                </c:pt>
                <c:pt idx="170">
                  <c:v>12.67539048</c:v>
                </c:pt>
                <c:pt idx="171">
                  <c:v>12.6464169</c:v>
                </c:pt>
                <c:pt idx="172">
                  <c:v>12.70102048</c:v>
                </c:pt>
                <c:pt idx="173">
                  <c:v>12.75242615</c:v>
                </c:pt>
                <c:pt idx="174">
                  <c:v>12.73946118</c:v>
                </c:pt>
                <c:pt idx="175">
                  <c:v>12.71728373</c:v>
                </c:pt>
                <c:pt idx="176">
                  <c:v>12.66547346</c:v>
                </c:pt>
                <c:pt idx="177">
                  <c:v>12.67308521</c:v>
                </c:pt>
                <c:pt idx="178">
                  <c:v>12.689749</c:v>
                </c:pt>
                <c:pt idx="179">
                  <c:v>12.684587</c:v>
                </c:pt>
                <c:pt idx="180">
                  <c:v>12.66906428</c:v>
                </c:pt>
                <c:pt idx="181">
                  <c:v>12.69478226</c:v>
                </c:pt>
                <c:pt idx="182">
                  <c:v>12.79963017</c:v>
                </c:pt>
                <c:pt idx="183">
                  <c:v>12.82746291</c:v>
                </c:pt>
                <c:pt idx="184">
                  <c:v>12.85644221</c:v>
                </c:pt>
                <c:pt idx="185">
                  <c:v>12.88484502</c:v>
                </c:pt>
                <c:pt idx="186">
                  <c:v>12.87673974</c:v>
                </c:pt>
                <c:pt idx="187">
                  <c:v>12.81584024</c:v>
                </c:pt>
                <c:pt idx="188">
                  <c:v>12.81608963</c:v>
                </c:pt>
                <c:pt idx="189">
                  <c:v>12.81190324</c:v>
                </c:pt>
                <c:pt idx="190">
                  <c:v>12.78620791</c:v>
                </c:pt>
                <c:pt idx="191">
                  <c:v>12.7577064</c:v>
                </c:pt>
                <c:pt idx="192">
                  <c:v>12.7882874</c:v>
                </c:pt>
                <c:pt idx="193">
                  <c:v>12.72578096</c:v>
                </c:pt>
                <c:pt idx="194">
                  <c:v>12.72227454</c:v>
                </c:pt>
                <c:pt idx="195">
                  <c:v>12.68798161</c:v>
                </c:pt>
                <c:pt idx="196">
                  <c:v>12.75185204</c:v>
                </c:pt>
                <c:pt idx="197">
                  <c:v>12.77502227</c:v>
                </c:pt>
                <c:pt idx="198">
                  <c:v>12.85408235</c:v>
                </c:pt>
                <c:pt idx="199">
                  <c:v>12.80819535</c:v>
                </c:pt>
                <c:pt idx="200">
                  <c:v>12.78736901</c:v>
                </c:pt>
                <c:pt idx="201">
                  <c:v>12.7859714</c:v>
                </c:pt>
                <c:pt idx="202">
                  <c:v>12.8041625</c:v>
                </c:pt>
                <c:pt idx="203">
                  <c:v>12.82922673</c:v>
                </c:pt>
                <c:pt idx="204">
                  <c:v>12.8433938</c:v>
                </c:pt>
                <c:pt idx="205">
                  <c:v>12.85956073</c:v>
                </c:pt>
                <c:pt idx="206">
                  <c:v>12.76094508</c:v>
                </c:pt>
                <c:pt idx="207">
                  <c:v>12.79123759</c:v>
                </c:pt>
                <c:pt idx="208">
                  <c:v>12.85762715</c:v>
                </c:pt>
                <c:pt idx="209">
                  <c:v>12.76541972</c:v>
                </c:pt>
                <c:pt idx="210">
                  <c:v>12.66791964</c:v>
                </c:pt>
                <c:pt idx="211">
                  <c:v>12.69561195</c:v>
                </c:pt>
                <c:pt idx="212">
                  <c:v>12.75633097</c:v>
                </c:pt>
                <c:pt idx="213">
                  <c:v>12.71083379</c:v>
                </c:pt>
                <c:pt idx="214">
                  <c:v>12.6963892</c:v>
                </c:pt>
                <c:pt idx="215">
                  <c:v>12.73861623</c:v>
                </c:pt>
                <c:pt idx="216">
                  <c:v>12.71033001</c:v>
                </c:pt>
                <c:pt idx="217">
                  <c:v>12.71850324</c:v>
                </c:pt>
                <c:pt idx="218">
                  <c:v>12.71947002</c:v>
                </c:pt>
                <c:pt idx="219">
                  <c:v>12.74160171</c:v>
                </c:pt>
                <c:pt idx="220">
                  <c:v>12.68555069</c:v>
                </c:pt>
                <c:pt idx="221">
                  <c:v>12.68511796</c:v>
                </c:pt>
                <c:pt idx="222">
                  <c:v>12.65797377</c:v>
                </c:pt>
                <c:pt idx="223">
                  <c:v>12.62286377</c:v>
                </c:pt>
                <c:pt idx="224">
                  <c:v>12.6771462</c:v>
                </c:pt>
                <c:pt idx="225">
                  <c:v>12.70276451</c:v>
                </c:pt>
                <c:pt idx="226">
                  <c:v>12.71600938</c:v>
                </c:pt>
                <c:pt idx="227">
                  <c:v>12.68775225</c:v>
                </c:pt>
                <c:pt idx="228">
                  <c:v>12.70926738</c:v>
                </c:pt>
                <c:pt idx="229">
                  <c:v>12.74329996</c:v>
                </c:pt>
                <c:pt idx="230">
                  <c:v>12.67982984</c:v>
                </c:pt>
                <c:pt idx="231">
                  <c:v>12.66865492</c:v>
                </c:pt>
                <c:pt idx="232">
                  <c:v>12.66006064</c:v>
                </c:pt>
                <c:pt idx="233">
                  <c:v>12.62278032</c:v>
                </c:pt>
                <c:pt idx="234">
                  <c:v>12.65573311</c:v>
                </c:pt>
                <c:pt idx="235">
                  <c:v>12.72643661</c:v>
                </c:pt>
                <c:pt idx="236">
                  <c:v>12.75390649</c:v>
                </c:pt>
                <c:pt idx="237">
                  <c:v>12.71514416</c:v>
                </c:pt>
                <c:pt idx="238">
                  <c:v>12.6600585</c:v>
                </c:pt>
                <c:pt idx="239">
                  <c:v>12.59206605</c:v>
                </c:pt>
                <c:pt idx="240">
                  <c:v>12.56020093</c:v>
                </c:pt>
                <c:pt idx="241">
                  <c:v>12.58354044</c:v>
                </c:pt>
                <c:pt idx="242">
                  <c:v>12.59094906</c:v>
                </c:pt>
                <c:pt idx="243">
                  <c:v>12.58494949</c:v>
                </c:pt>
                <c:pt idx="244">
                  <c:v>12.63312578</c:v>
                </c:pt>
                <c:pt idx="245">
                  <c:v>12.60582352</c:v>
                </c:pt>
                <c:pt idx="246">
                  <c:v>12.60040736</c:v>
                </c:pt>
                <c:pt idx="247">
                  <c:v>12.55878282</c:v>
                </c:pt>
                <c:pt idx="248">
                  <c:v>12.54405069</c:v>
                </c:pt>
                <c:pt idx="249">
                  <c:v>12.60309219</c:v>
                </c:pt>
                <c:pt idx="250">
                  <c:v>12.62116671</c:v>
                </c:pt>
                <c:pt idx="251">
                  <c:v>12.60178304</c:v>
                </c:pt>
                <c:pt idx="252">
                  <c:v>12.57224154</c:v>
                </c:pt>
                <c:pt idx="253">
                  <c:v>12.51961708</c:v>
                </c:pt>
                <c:pt idx="254">
                  <c:v>12.5860126</c:v>
                </c:pt>
                <c:pt idx="255">
                  <c:v>12.60897899</c:v>
                </c:pt>
                <c:pt idx="256">
                  <c:v>12.67911744</c:v>
                </c:pt>
                <c:pt idx="257">
                  <c:v>12.64409804</c:v>
                </c:pt>
                <c:pt idx="258">
                  <c:v>12.65017343</c:v>
                </c:pt>
                <c:pt idx="259">
                  <c:v>12.59129047</c:v>
                </c:pt>
                <c:pt idx="260">
                  <c:v>12.52217984</c:v>
                </c:pt>
                <c:pt idx="261">
                  <c:v>12.59027886</c:v>
                </c:pt>
                <c:pt idx="262">
                  <c:v>12.58684349</c:v>
                </c:pt>
                <c:pt idx="263">
                  <c:v>12.60272098</c:v>
                </c:pt>
                <c:pt idx="264">
                  <c:v>12.66871047</c:v>
                </c:pt>
                <c:pt idx="265">
                  <c:v>12.71379256</c:v>
                </c:pt>
                <c:pt idx="266">
                  <c:v>12.69748354</c:v>
                </c:pt>
                <c:pt idx="267">
                  <c:v>12.67920303</c:v>
                </c:pt>
                <c:pt idx="268">
                  <c:v>12.61933661</c:v>
                </c:pt>
                <c:pt idx="269">
                  <c:v>12.56194162</c:v>
                </c:pt>
                <c:pt idx="270">
                  <c:v>12.59525037</c:v>
                </c:pt>
                <c:pt idx="271">
                  <c:v>12.5524857</c:v>
                </c:pt>
                <c:pt idx="272">
                  <c:v>12.47704577</c:v>
                </c:pt>
                <c:pt idx="273">
                  <c:v>12.49988961</c:v>
                </c:pt>
                <c:pt idx="274">
                  <c:v>12.53619027</c:v>
                </c:pt>
                <c:pt idx="275">
                  <c:v>12.57689857</c:v>
                </c:pt>
                <c:pt idx="276">
                  <c:v>12.55656719</c:v>
                </c:pt>
                <c:pt idx="277">
                  <c:v>12.53440285</c:v>
                </c:pt>
                <c:pt idx="278">
                  <c:v>12.57460141</c:v>
                </c:pt>
                <c:pt idx="279">
                  <c:v>12.60510445</c:v>
                </c:pt>
                <c:pt idx="280">
                  <c:v>12.63782144</c:v>
                </c:pt>
                <c:pt idx="281">
                  <c:v>12.58339286</c:v>
                </c:pt>
                <c:pt idx="282">
                  <c:v>12.62991762</c:v>
                </c:pt>
                <c:pt idx="283">
                  <c:v>12.60913348</c:v>
                </c:pt>
                <c:pt idx="284">
                  <c:v>12.56910896</c:v>
                </c:pt>
                <c:pt idx="285">
                  <c:v>12.56582594</c:v>
                </c:pt>
                <c:pt idx="286">
                  <c:v>12.57261348</c:v>
                </c:pt>
                <c:pt idx="287">
                  <c:v>12.58597898</c:v>
                </c:pt>
                <c:pt idx="288">
                  <c:v>12.59610963</c:v>
                </c:pt>
                <c:pt idx="289">
                  <c:v>12.63725352</c:v>
                </c:pt>
                <c:pt idx="290">
                  <c:v>12.69432569</c:v>
                </c:pt>
                <c:pt idx="291">
                  <c:v>12.6424365</c:v>
                </c:pt>
                <c:pt idx="292">
                  <c:v>12.57555008</c:v>
                </c:pt>
                <c:pt idx="293">
                  <c:v>12.5529809</c:v>
                </c:pt>
                <c:pt idx="294">
                  <c:v>12.63795614</c:v>
                </c:pt>
                <c:pt idx="295">
                  <c:v>12.65838003</c:v>
                </c:pt>
                <c:pt idx="296">
                  <c:v>12.57537031</c:v>
                </c:pt>
                <c:pt idx="297">
                  <c:v>12.60525584</c:v>
                </c:pt>
                <c:pt idx="298">
                  <c:v>12.65117431</c:v>
                </c:pt>
                <c:pt idx="299">
                  <c:v>12.68198943</c:v>
                </c:pt>
                <c:pt idx="300">
                  <c:v>12.64535999</c:v>
                </c:pt>
                <c:pt idx="301">
                  <c:v>12.65005231</c:v>
                </c:pt>
                <c:pt idx="302">
                  <c:v>12.69621801</c:v>
                </c:pt>
                <c:pt idx="303">
                  <c:v>12.72613907</c:v>
                </c:pt>
                <c:pt idx="304">
                  <c:v>12.75201845</c:v>
                </c:pt>
                <c:pt idx="305">
                  <c:v>12.74877214</c:v>
                </c:pt>
                <c:pt idx="306">
                  <c:v>12.79047918</c:v>
                </c:pt>
                <c:pt idx="307">
                  <c:v>12.71991992</c:v>
                </c:pt>
                <c:pt idx="308">
                  <c:v>12.6997745</c:v>
                </c:pt>
                <c:pt idx="309">
                  <c:v>12.74576378</c:v>
                </c:pt>
                <c:pt idx="310">
                  <c:v>12.73045516</c:v>
                </c:pt>
                <c:pt idx="311">
                  <c:v>12.68177128</c:v>
                </c:pt>
                <c:pt idx="312">
                  <c:v>12.60373354</c:v>
                </c:pt>
                <c:pt idx="313">
                  <c:v>12.49390602</c:v>
                </c:pt>
                <c:pt idx="314">
                  <c:v>12.53093886</c:v>
                </c:pt>
                <c:pt idx="315">
                  <c:v>12.62485552</c:v>
                </c:pt>
                <c:pt idx="316">
                  <c:v>12.6679883</c:v>
                </c:pt>
                <c:pt idx="317">
                  <c:v>12.64382982</c:v>
                </c:pt>
                <c:pt idx="318">
                  <c:v>12.59509158</c:v>
                </c:pt>
                <c:pt idx="319">
                  <c:v>12.5108006</c:v>
                </c:pt>
                <c:pt idx="320">
                  <c:v>12.55162001</c:v>
                </c:pt>
                <c:pt idx="321">
                  <c:v>12.62680054</c:v>
                </c:pt>
                <c:pt idx="322">
                  <c:v>12.60014057</c:v>
                </c:pt>
                <c:pt idx="323">
                  <c:v>12.53064322</c:v>
                </c:pt>
                <c:pt idx="324">
                  <c:v>12.5441184</c:v>
                </c:pt>
                <c:pt idx="325">
                  <c:v>12.55140734</c:v>
                </c:pt>
                <c:pt idx="326">
                  <c:v>12.57449484</c:v>
                </c:pt>
                <c:pt idx="327">
                  <c:v>12.58280802</c:v>
                </c:pt>
                <c:pt idx="328">
                  <c:v>12.55563378</c:v>
                </c:pt>
                <c:pt idx="329">
                  <c:v>12.55748725</c:v>
                </c:pt>
                <c:pt idx="330">
                  <c:v>12.55640626</c:v>
                </c:pt>
                <c:pt idx="331">
                  <c:v>12.52828503</c:v>
                </c:pt>
                <c:pt idx="332">
                  <c:v>12.51556444</c:v>
                </c:pt>
                <c:pt idx="333">
                  <c:v>12.47290444</c:v>
                </c:pt>
                <c:pt idx="334">
                  <c:v>12.43409967</c:v>
                </c:pt>
                <c:pt idx="335">
                  <c:v>12.41154003</c:v>
                </c:pt>
                <c:pt idx="336">
                  <c:v>12.45124578</c:v>
                </c:pt>
                <c:pt idx="337">
                  <c:v>12.54476714</c:v>
                </c:pt>
                <c:pt idx="338">
                  <c:v>12.6218214</c:v>
                </c:pt>
                <c:pt idx="339">
                  <c:v>12.6133306</c:v>
                </c:pt>
                <c:pt idx="340">
                  <c:v>12.58072305</c:v>
                </c:pt>
                <c:pt idx="341">
                  <c:v>12.5355494</c:v>
                </c:pt>
                <c:pt idx="342">
                  <c:v>12.59141493</c:v>
                </c:pt>
                <c:pt idx="343">
                  <c:v>12.67887878</c:v>
                </c:pt>
                <c:pt idx="344">
                  <c:v>12.68385315</c:v>
                </c:pt>
                <c:pt idx="345">
                  <c:v>12.68395901</c:v>
                </c:pt>
                <c:pt idx="346">
                  <c:v>12.68336177</c:v>
                </c:pt>
                <c:pt idx="347">
                  <c:v>12.65523362</c:v>
                </c:pt>
                <c:pt idx="348">
                  <c:v>12.68016267</c:v>
                </c:pt>
                <c:pt idx="349">
                  <c:v>12.67313647</c:v>
                </c:pt>
                <c:pt idx="350">
                  <c:v>12.61946201</c:v>
                </c:pt>
                <c:pt idx="351">
                  <c:v>12.64043307</c:v>
                </c:pt>
                <c:pt idx="352">
                  <c:v>12.6591661</c:v>
                </c:pt>
                <c:pt idx="353">
                  <c:v>12.61931229</c:v>
                </c:pt>
                <c:pt idx="354">
                  <c:v>12.54148722</c:v>
                </c:pt>
                <c:pt idx="355">
                  <c:v>12.5871799</c:v>
                </c:pt>
                <c:pt idx="356">
                  <c:v>12.62327075</c:v>
                </c:pt>
                <c:pt idx="357">
                  <c:v>12.6146431</c:v>
                </c:pt>
                <c:pt idx="358">
                  <c:v>12.60926223</c:v>
                </c:pt>
                <c:pt idx="359">
                  <c:v>12.59519243</c:v>
                </c:pt>
                <c:pt idx="360">
                  <c:v>12.57217503</c:v>
                </c:pt>
                <c:pt idx="361">
                  <c:v>12.56700301</c:v>
                </c:pt>
                <c:pt idx="362">
                  <c:v>12.58810019</c:v>
                </c:pt>
                <c:pt idx="363">
                  <c:v>12.52247667</c:v>
                </c:pt>
                <c:pt idx="364">
                  <c:v>12.54528284</c:v>
                </c:pt>
                <c:pt idx="365">
                  <c:v>12.49776506</c:v>
                </c:pt>
                <c:pt idx="366">
                  <c:v>12.54195809</c:v>
                </c:pt>
                <c:pt idx="367">
                  <c:v>12.55034161</c:v>
                </c:pt>
                <c:pt idx="368">
                  <c:v>12.51692438</c:v>
                </c:pt>
                <c:pt idx="369">
                  <c:v>12.51362467</c:v>
                </c:pt>
                <c:pt idx="370">
                  <c:v>12.51374388</c:v>
                </c:pt>
                <c:pt idx="371">
                  <c:v>12.4651978</c:v>
                </c:pt>
                <c:pt idx="372">
                  <c:v>12.51322222</c:v>
                </c:pt>
                <c:pt idx="373">
                  <c:v>12.56693888</c:v>
                </c:pt>
                <c:pt idx="374">
                  <c:v>12.64375162</c:v>
                </c:pt>
                <c:pt idx="375">
                  <c:v>12.72098303</c:v>
                </c:pt>
                <c:pt idx="376">
                  <c:v>12.68461585</c:v>
                </c:pt>
                <c:pt idx="377">
                  <c:v>12.58283639</c:v>
                </c:pt>
                <c:pt idx="378">
                  <c:v>12.55762601</c:v>
                </c:pt>
                <c:pt idx="379">
                  <c:v>12.6220789</c:v>
                </c:pt>
                <c:pt idx="380">
                  <c:v>12.58063316</c:v>
                </c:pt>
                <c:pt idx="381">
                  <c:v>12.58773017</c:v>
                </c:pt>
                <c:pt idx="382">
                  <c:v>12.64195538</c:v>
                </c:pt>
                <c:pt idx="383">
                  <c:v>12.63150311</c:v>
                </c:pt>
                <c:pt idx="384">
                  <c:v>12.62682462</c:v>
                </c:pt>
                <c:pt idx="385">
                  <c:v>12.54101825</c:v>
                </c:pt>
                <c:pt idx="386">
                  <c:v>12.55245829</c:v>
                </c:pt>
                <c:pt idx="387">
                  <c:v>12.56562304</c:v>
                </c:pt>
                <c:pt idx="388">
                  <c:v>12.49644184</c:v>
                </c:pt>
                <c:pt idx="389">
                  <c:v>12.41152477</c:v>
                </c:pt>
                <c:pt idx="390">
                  <c:v>12.39287639</c:v>
                </c:pt>
                <c:pt idx="391">
                  <c:v>12.45597243</c:v>
                </c:pt>
                <c:pt idx="392">
                  <c:v>12.55538034</c:v>
                </c:pt>
                <c:pt idx="393">
                  <c:v>12.62576818</c:v>
                </c:pt>
                <c:pt idx="394">
                  <c:v>12.59251595</c:v>
                </c:pt>
                <c:pt idx="395">
                  <c:v>12.56358552</c:v>
                </c:pt>
                <c:pt idx="396">
                  <c:v>12.62649655</c:v>
                </c:pt>
                <c:pt idx="397">
                  <c:v>12.5863812</c:v>
                </c:pt>
                <c:pt idx="398">
                  <c:v>12.59333181</c:v>
                </c:pt>
                <c:pt idx="399">
                  <c:v>12.60047078</c:v>
                </c:pt>
                <c:pt idx="400">
                  <c:v>12.59258389</c:v>
                </c:pt>
                <c:pt idx="401">
                  <c:v>12.53730607</c:v>
                </c:pt>
                <c:pt idx="402">
                  <c:v>12.53550076</c:v>
                </c:pt>
                <c:pt idx="403">
                  <c:v>12.54412842</c:v>
                </c:pt>
                <c:pt idx="404">
                  <c:v>12.57773447</c:v>
                </c:pt>
                <c:pt idx="405">
                  <c:v>12.6446135</c:v>
                </c:pt>
                <c:pt idx="406">
                  <c:v>12.53708839</c:v>
                </c:pt>
                <c:pt idx="407">
                  <c:v>12.55921578</c:v>
                </c:pt>
                <c:pt idx="408">
                  <c:v>12.58152056</c:v>
                </c:pt>
                <c:pt idx="409">
                  <c:v>12.49859214</c:v>
                </c:pt>
                <c:pt idx="410">
                  <c:v>12.4734323</c:v>
                </c:pt>
                <c:pt idx="411">
                  <c:v>12.52644277</c:v>
                </c:pt>
                <c:pt idx="412">
                  <c:v>12.50941133</c:v>
                </c:pt>
                <c:pt idx="413">
                  <c:v>12.58306742</c:v>
                </c:pt>
                <c:pt idx="414">
                  <c:v>12.55051303</c:v>
                </c:pt>
                <c:pt idx="415">
                  <c:v>12.57222104</c:v>
                </c:pt>
                <c:pt idx="416">
                  <c:v>12.54958248</c:v>
                </c:pt>
                <c:pt idx="417">
                  <c:v>12.53384709</c:v>
                </c:pt>
                <c:pt idx="418">
                  <c:v>12.50798702</c:v>
                </c:pt>
                <c:pt idx="419">
                  <c:v>12.52388287</c:v>
                </c:pt>
                <c:pt idx="420">
                  <c:v>12.55916643</c:v>
                </c:pt>
                <c:pt idx="421">
                  <c:v>12.5866797</c:v>
                </c:pt>
                <c:pt idx="422">
                  <c:v>12.54623818</c:v>
                </c:pt>
                <c:pt idx="423">
                  <c:v>12.58265257</c:v>
                </c:pt>
                <c:pt idx="424">
                  <c:v>12.53511953</c:v>
                </c:pt>
                <c:pt idx="425">
                  <c:v>12.46485734</c:v>
                </c:pt>
                <c:pt idx="426">
                  <c:v>12.51599622</c:v>
                </c:pt>
                <c:pt idx="427">
                  <c:v>12.6249764</c:v>
                </c:pt>
                <c:pt idx="428">
                  <c:v>12.62885833</c:v>
                </c:pt>
                <c:pt idx="429">
                  <c:v>12.52564406</c:v>
                </c:pt>
                <c:pt idx="430">
                  <c:v>12.51297569</c:v>
                </c:pt>
                <c:pt idx="431">
                  <c:v>12.51858735</c:v>
                </c:pt>
                <c:pt idx="432">
                  <c:v>12.53855991</c:v>
                </c:pt>
                <c:pt idx="433">
                  <c:v>12.54186177</c:v>
                </c:pt>
                <c:pt idx="434">
                  <c:v>12.52116942</c:v>
                </c:pt>
                <c:pt idx="435">
                  <c:v>12.45168066</c:v>
                </c:pt>
                <c:pt idx="436">
                  <c:v>12.44385028</c:v>
                </c:pt>
                <c:pt idx="437">
                  <c:v>12.4814136</c:v>
                </c:pt>
                <c:pt idx="438">
                  <c:v>12.44713211</c:v>
                </c:pt>
                <c:pt idx="439">
                  <c:v>12.46045375</c:v>
                </c:pt>
                <c:pt idx="440">
                  <c:v>12.42095208</c:v>
                </c:pt>
                <c:pt idx="441">
                  <c:v>12.39696813</c:v>
                </c:pt>
                <c:pt idx="442">
                  <c:v>12.39842939</c:v>
                </c:pt>
                <c:pt idx="443">
                  <c:v>12.40714335</c:v>
                </c:pt>
                <c:pt idx="444">
                  <c:v>12.40244436</c:v>
                </c:pt>
                <c:pt idx="445">
                  <c:v>12.43607759</c:v>
                </c:pt>
                <c:pt idx="446">
                  <c:v>12.46843362</c:v>
                </c:pt>
                <c:pt idx="447">
                  <c:v>12.49809456</c:v>
                </c:pt>
                <c:pt idx="448">
                  <c:v>12.47900796</c:v>
                </c:pt>
                <c:pt idx="449">
                  <c:v>12.41735864</c:v>
                </c:pt>
                <c:pt idx="450">
                  <c:v>12.28844929</c:v>
                </c:pt>
                <c:pt idx="451">
                  <c:v>12.35136461</c:v>
                </c:pt>
                <c:pt idx="452">
                  <c:v>12.38252568</c:v>
                </c:pt>
                <c:pt idx="453">
                  <c:v>12.38850951</c:v>
                </c:pt>
                <c:pt idx="454">
                  <c:v>12.40818477</c:v>
                </c:pt>
                <c:pt idx="455">
                  <c:v>12.39553928</c:v>
                </c:pt>
                <c:pt idx="456">
                  <c:v>12.39894533</c:v>
                </c:pt>
                <c:pt idx="457">
                  <c:v>12.3868413</c:v>
                </c:pt>
                <c:pt idx="458">
                  <c:v>12.49676991</c:v>
                </c:pt>
                <c:pt idx="459">
                  <c:v>12.50840092</c:v>
                </c:pt>
                <c:pt idx="460">
                  <c:v>12.45735312</c:v>
                </c:pt>
                <c:pt idx="461">
                  <c:v>12.45864582</c:v>
                </c:pt>
                <c:pt idx="462">
                  <c:v>12.46274614</c:v>
                </c:pt>
                <c:pt idx="463">
                  <c:v>12.44504452</c:v>
                </c:pt>
                <c:pt idx="464">
                  <c:v>12.42965865</c:v>
                </c:pt>
                <c:pt idx="465">
                  <c:v>12.50437951</c:v>
                </c:pt>
                <c:pt idx="466">
                  <c:v>12.59161758</c:v>
                </c:pt>
                <c:pt idx="467">
                  <c:v>12.53410578</c:v>
                </c:pt>
                <c:pt idx="468">
                  <c:v>12.51041079</c:v>
                </c:pt>
                <c:pt idx="469">
                  <c:v>12.54949617</c:v>
                </c:pt>
                <c:pt idx="470">
                  <c:v>12.54748249</c:v>
                </c:pt>
                <c:pt idx="471">
                  <c:v>12.53765368</c:v>
                </c:pt>
                <c:pt idx="472">
                  <c:v>12.52156401</c:v>
                </c:pt>
                <c:pt idx="473">
                  <c:v>12.52305484</c:v>
                </c:pt>
                <c:pt idx="474">
                  <c:v>12.53476405</c:v>
                </c:pt>
                <c:pt idx="475">
                  <c:v>12.50300932</c:v>
                </c:pt>
                <c:pt idx="476">
                  <c:v>12.46952868</c:v>
                </c:pt>
                <c:pt idx="477">
                  <c:v>12.47382164</c:v>
                </c:pt>
                <c:pt idx="478">
                  <c:v>12.49194622</c:v>
                </c:pt>
                <c:pt idx="479">
                  <c:v>12.44126725</c:v>
                </c:pt>
                <c:pt idx="480">
                  <c:v>12.34669185</c:v>
                </c:pt>
                <c:pt idx="481">
                  <c:v>12.36123371</c:v>
                </c:pt>
                <c:pt idx="482">
                  <c:v>12.34092951</c:v>
                </c:pt>
                <c:pt idx="483">
                  <c:v>12.43916368</c:v>
                </c:pt>
                <c:pt idx="484">
                  <c:v>12.44229913</c:v>
                </c:pt>
                <c:pt idx="485">
                  <c:v>12.34870744</c:v>
                </c:pt>
                <c:pt idx="486">
                  <c:v>12.32243109</c:v>
                </c:pt>
                <c:pt idx="487">
                  <c:v>12.32899642</c:v>
                </c:pt>
                <c:pt idx="488">
                  <c:v>12.34359193</c:v>
                </c:pt>
                <c:pt idx="489">
                  <c:v>12.35765147</c:v>
                </c:pt>
                <c:pt idx="490">
                  <c:v>12.44848037</c:v>
                </c:pt>
                <c:pt idx="491">
                  <c:v>12.45695543</c:v>
                </c:pt>
                <c:pt idx="492">
                  <c:v>12.43389702</c:v>
                </c:pt>
                <c:pt idx="493">
                  <c:v>12.44143152</c:v>
                </c:pt>
                <c:pt idx="494">
                  <c:v>12.37138629</c:v>
                </c:pt>
                <c:pt idx="495">
                  <c:v>12.34265971</c:v>
                </c:pt>
                <c:pt idx="496">
                  <c:v>12.34542751</c:v>
                </c:pt>
                <c:pt idx="497">
                  <c:v>12.31850266</c:v>
                </c:pt>
                <c:pt idx="498">
                  <c:v>12.41037822</c:v>
                </c:pt>
                <c:pt idx="499">
                  <c:v>12.44061184</c:v>
                </c:pt>
                <c:pt idx="500">
                  <c:v>12.40327454</c:v>
                </c:pt>
                <c:pt idx="501">
                  <c:v>12.34606504</c:v>
                </c:pt>
                <c:pt idx="502">
                  <c:v>12.37524462</c:v>
                </c:pt>
                <c:pt idx="503">
                  <c:v>12.38080716</c:v>
                </c:pt>
                <c:pt idx="504">
                  <c:v>12.39790845</c:v>
                </c:pt>
                <c:pt idx="505">
                  <c:v>12.42743897</c:v>
                </c:pt>
                <c:pt idx="506">
                  <c:v>12.46175289</c:v>
                </c:pt>
                <c:pt idx="507">
                  <c:v>12.40078402</c:v>
                </c:pt>
                <c:pt idx="508">
                  <c:v>12.41649222</c:v>
                </c:pt>
                <c:pt idx="509">
                  <c:v>12.47139597</c:v>
                </c:pt>
                <c:pt idx="510">
                  <c:v>12.50946212</c:v>
                </c:pt>
                <c:pt idx="511">
                  <c:v>12.46909022</c:v>
                </c:pt>
                <c:pt idx="512">
                  <c:v>12.49326348</c:v>
                </c:pt>
                <c:pt idx="513">
                  <c:v>12.52910542</c:v>
                </c:pt>
                <c:pt idx="514">
                  <c:v>12.48574734</c:v>
                </c:pt>
                <c:pt idx="515">
                  <c:v>12.44949865</c:v>
                </c:pt>
                <c:pt idx="516">
                  <c:v>12.45192027</c:v>
                </c:pt>
                <c:pt idx="517">
                  <c:v>12.47128558</c:v>
                </c:pt>
                <c:pt idx="518">
                  <c:v>12.46962571</c:v>
                </c:pt>
                <c:pt idx="519">
                  <c:v>12.47664666</c:v>
                </c:pt>
                <c:pt idx="520">
                  <c:v>12.4634428</c:v>
                </c:pt>
                <c:pt idx="521">
                  <c:v>12.41295815</c:v>
                </c:pt>
                <c:pt idx="522">
                  <c:v>12.40481329</c:v>
                </c:pt>
                <c:pt idx="523">
                  <c:v>12.42964387</c:v>
                </c:pt>
                <c:pt idx="524">
                  <c:v>12.39829564</c:v>
                </c:pt>
                <c:pt idx="525">
                  <c:v>12.35878134</c:v>
                </c:pt>
                <c:pt idx="526">
                  <c:v>12.36380577</c:v>
                </c:pt>
                <c:pt idx="527">
                  <c:v>12.29199457</c:v>
                </c:pt>
                <c:pt idx="528">
                  <c:v>12.35007668</c:v>
                </c:pt>
                <c:pt idx="529">
                  <c:v>12.33580184</c:v>
                </c:pt>
                <c:pt idx="530">
                  <c:v>12.30004811</c:v>
                </c:pt>
                <c:pt idx="531">
                  <c:v>12.31278396</c:v>
                </c:pt>
                <c:pt idx="532">
                  <c:v>12.3354578</c:v>
                </c:pt>
                <c:pt idx="533">
                  <c:v>12.36673689</c:v>
                </c:pt>
                <c:pt idx="534">
                  <c:v>12.36146021</c:v>
                </c:pt>
                <c:pt idx="535">
                  <c:v>12.34683037</c:v>
                </c:pt>
                <c:pt idx="536">
                  <c:v>12.35270858</c:v>
                </c:pt>
                <c:pt idx="537">
                  <c:v>12.3550334</c:v>
                </c:pt>
                <c:pt idx="538">
                  <c:v>12.3120451</c:v>
                </c:pt>
                <c:pt idx="539">
                  <c:v>12.31507874</c:v>
                </c:pt>
                <c:pt idx="540">
                  <c:v>12.28939605</c:v>
                </c:pt>
                <c:pt idx="541">
                  <c:v>12.29479957</c:v>
                </c:pt>
                <c:pt idx="542">
                  <c:v>12.33981919</c:v>
                </c:pt>
                <c:pt idx="543">
                  <c:v>12.29485607</c:v>
                </c:pt>
                <c:pt idx="544">
                  <c:v>12.31918812</c:v>
                </c:pt>
                <c:pt idx="545">
                  <c:v>12.33718896</c:v>
                </c:pt>
                <c:pt idx="546">
                  <c:v>12.30339265</c:v>
                </c:pt>
                <c:pt idx="547">
                  <c:v>12.26015568</c:v>
                </c:pt>
                <c:pt idx="548">
                  <c:v>12.29975104</c:v>
                </c:pt>
                <c:pt idx="549">
                  <c:v>12.33469057</c:v>
                </c:pt>
                <c:pt idx="550">
                  <c:v>12.31132007</c:v>
                </c:pt>
                <c:pt idx="551">
                  <c:v>12.28625631</c:v>
                </c:pt>
                <c:pt idx="552">
                  <c:v>12.31373811</c:v>
                </c:pt>
                <c:pt idx="553">
                  <c:v>12.39110875</c:v>
                </c:pt>
                <c:pt idx="554">
                  <c:v>12.34492564</c:v>
                </c:pt>
                <c:pt idx="555">
                  <c:v>12.3167572</c:v>
                </c:pt>
                <c:pt idx="556">
                  <c:v>12.35327625</c:v>
                </c:pt>
                <c:pt idx="557">
                  <c:v>12.41584778</c:v>
                </c:pt>
                <c:pt idx="558">
                  <c:v>12.46325135</c:v>
                </c:pt>
                <c:pt idx="559">
                  <c:v>12.41242337</c:v>
                </c:pt>
                <c:pt idx="560">
                  <c:v>12.47980905</c:v>
                </c:pt>
                <c:pt idx="561">
                  <c:v>12.50611615</c:v>
                </c:pt>
                <c:pt idx="562">
                  <c:v>12.49964571</c:v>
                </c:pt>
                <c:pt idx="563">
                  <c:v>12.45841789</c:v>
                </c:pt>
                <c:pt idx="564">
                  <c:v>12.40376019</c:v>
                </c:pt>
                <c:pt idx="565">
                  <c:v>12.35960436</c:v>
                </c:pt>
                <c:pt idx="566">
                  <c:v>12.31934094</c:v>
                </c:pt>
                <c:pt idx="567">
                  <c:v>12.2967422</c:v>
                </c:pt>
                <c:pt idx="568">
                  <c:v>12.37390256</c:v>
                </c:pt>
                <c:pt idx="569">
                  <c:v>12.37614131</c:v>
                </c:pt>
                <c:pt idx="570">
                  <c:v>12.33777237</c:v>
                </c:pt>
                <c:pt idx="571">
                  <c:v>12.32051063</c:v>
                </c:pt>
                <c:pt idx="572">
                  <c:v>12.302876</c:v>
                </c:pt>
                <c:pt idx="573">
                  <c:v>12.31984067</c:v>
                </c:pt>
                <c:pt idx="574">
                  <c:v>12.3607533</c:v>
                </c:pt>
                <c:pt idx="575">
                  <c:v>12.3416667</c:v>
                </c:pt>
                <c:pt idx="576">
                  <c:v>12.29831648</c:v>
                </c:pt>
                <c:pt idx="577">
                  <c:v>12.31203246</c:v>
                </c:pt>
                <c:pt idx="578">
                  <c:v>12.39199853</c:v>
                </c:pt>
                <c:pt idx="579">
                  <c:v>12.36500907</c:v>
                </c:pt>
                <c:pt idx="580">
                  <c:v>12.32144284</c:v>
                </c:pt>
                <c:pt idx="581">
                  <c:v>12.28454375</c:v>
                </c:pt>
                <c:pt idx="582">
                  <c:v>12.3041048</c:v>
                </c:pt>
                <c:pt idx="583">
                  <c:v>12.36436796</c:v>
                </c:pt>
                <c:pt idx="584">
                  <c:v>12.39047098</c:v>
                </c:pt>
                <c:pt idx="585">
                  <c:v>12.38562036</c:v>
                </c:pt>
                <c:pt idx="586">
                  <c:v>12.37813544</c:v>
                </c:pt>
                <c:pt idx="587">
                  <c:v>12.37118244</c:v>
                </c:pt>
                <c:pt idx="588">
                  <c:v>12.34876537</c:v>
                </c:pt>
                <c:pt idx="589">
                  <c:v>12.28881764</c:v>
                </c:pt>
                <c:pt idx="590">
                  <c:v>12.3098135</c:v>
                </c:pt>
                <c:pt idx="591">
                  <c:v>12.26538277</c:v>
                </c:pt>
                <c:pt idx="592">
                  <c:v>12.23612022</c:v>
                </c:pt>
                <c:pt idx="593">
                  <c:v>12.31906748</c:v>
                </c:pt>
                <c:pt idx="594">
                  <c:v>12.33608294</c:v>
                </c:pt>
                <c:pt idx="595">
                  <c:v>12.3106339</c:v>
                </c:pt>
                <c:pt idx="596">
                  <c:v>12.26474237</c:v>
                </c:pt>
                <c:pt idx="597">
                  <c:v>12.2917037</c:v>
                </c:pt>
                <c:pt idx="598">
                  <c:v>12.26968026</c:v>
                </c:pt>
                <c:pt idx="599">
                  <c:v>12.2952044</c:v>
                </c:pt>
                <c:pt idx="600">
                  <c:v>12.310601</c:v>
                </c:pt>
                <c:pt idx="601">
                  <c:v>12.25167584</c:v>
                </c:pt>
                <c:pt idx="602">
                  <c:v>12.22106099</c:v>
                </c:pt>
                <c:pt idx="603">
                  <c:v>12.31652904</c:v>
                </c:pt>
                <c:pt idx="604">
                  <c:v>12.27028298</c:v>
                </c:pt>
                <c:pt idx="605">
                  <c:v>12.28103566</c:v>
                </c:pt>
                <c:pt idx="606">
                  <c:v>12.36116052</c:v>
                </c:pt>
                <c:pt idx="607">
                  <c:v>12.36968899</c:v>
                </c:pt>
                <c:pt idx="608">
                  <c:v>12.37287164</c:v>
                </c:pt>
                <c:pt idx="609">
                  <c:v>12.40313792</c:v>
                </c:pt>
                <c:pt idx="610">
                  <c:v>12.47787595</c:v>
                </c:pt>
                <c:pt idx="611">
                  <c:v>12.51830554</c:v>
                </c:pt>
                <c:pt idx="612">
                  <c:v>12.54142523</c:v>
                </c:pt>
                <c:pt idx="613">
                  <c:v>12.62402558</c:v>
                </c:pt>
                <c:pt idx="614">
                  <c:v>12.66345048</c:v>
                </c:pt>
                <c:pt idx="615">
                  <c:v>12.63184786</c:v>
                </c:pt>
                <c:pt idx="616">
                  <c:v>12.66635513</c:v>
                </c:pt>
                <c:pt idx="617">
                  <c:v>12.61806488</c:v>
                </c:pt>
                <c:pt idx="618">
                  <c:v>12.5771904</c:v>
                </c:pt>
                <c:pt idx="619">
                  <c:v>12.61521387</c:v>
                </c:pt>
                <c:pt idx="620">
                  <c:v>12.63435626</c:v>
                </c:pt>
                <c:pt idx="621">
                  <c:v>12.56328225</c:v>
                </c:pt>
                <c:pt idx="622">
                  <c:v>12.44215918</c:v>
                </c:pt>
                <c:pt idx="623">
                  <c:v>12.4527359</c:v>
                </c:pt>
                <c:pt idx="624">
                  <c:v>12.50875735</c:v>
                </c:pt>
                <c:pt idx="625">
                  <c:v>12.56670856</c:v>
                </c:pt>
                <c:pt idx="626">
                  <c:v>12.55091643</c:v>
                </c:pt>
                <c:pt idx="627">
                  <c:v>12.48769903</c:v>
                </c:pt>
                <c:pt idx="628">
                  <c:v>12.4191308</c:v>
                </c:pt>
                <c:pt idx="629">
                  <c:v>12.40468121</c:v>
                </c:pt>
                <c:pt idx="630">
                  <c:v>12.3451817</c:v>
                </c:pt>
                <c:pt idx="631">
                  <c:v>12.29258776</c:v>
                </c:pt>
                <c:pt idx="632">
                  <c:v>12.2220149</c:v>
                </c:pt>
                <c:pt idx="633">
                  <c:v>12.22531581</c:v>
                </c:pt>
                <c:pt idx="634">
                  <c:v>12.21893477</c:v>
                </c:pt>
                <c:pt idx="635">
                  <c:v>12.1938796</c:v>
                </c:pt>
                <c:pt idx="636">
                  <c:v>12.22515368</c:v>
                </c:pt>
                <c:pt idx="637">
                  <c:v>12.18636799</c:v>
                </c:pt>
                <c:pt idx="638">
                  <c:v>12.15005851</c:v>
                </c:pt>
                <c:pt idx="639">
                  <c:v>12.13725066</c:v>
                </c:pt>
                <c:pt idx="640">
                  <c:v>12.13906717</c:v>
                </c:pt>
                <c:pt idx="641">
                  <c:v>12.12255454</c:v>
                </c:pt>
                <c:pt idx="642">
                  <c:v>12.08050203</c:v>
                </c:pt>
                <c:pt idx="643">
                  <c:v>12.05851126</c:v>
                </c:pt>
                <c:pt idx="644">
                  <c:v>12.11276388</c:v>
                </c:pt>
                <c:pt idx="645">
                  <c:v>12.22326279</c:v>
                </c:pt>
                <c:pt idx="646">
                  <c:v>12.20666385</c:v>
                </c:pt>
                <c:pt idx="647">
                  <c:v>12.2440834</c:v>
                </c:pt>
                <c:pt idx="648">
                  <c:v>12.2049284</c:v>
                </c:pt>
                <c:pt idx="649">
                  <c:v>12.1528132</c:v>
                </c:pt>
                <c:pt idx="650">
                  <c:v>12.0877068</c:v>
                </c:pt>
                <c:pt idx="651">
                  <c:v>12.15639782</c:v>
                </c:pt>
                <c:pt idx="652">
                  <c:v>12.20032454</c:v>
                </c:pt>
                <c:pt idx="653">
                  <c:v>12.22448611</c:v>
                </c:pt>
                <c:pt idx="654">
                  <c:v>12.14112711</c:v>
                </c:pt>
                <c:pt idx="655">
                  <c:v>12.19195318</c:v>
                </c:pt>
                <c:pt idx="656">
                  <c:v>12.22220945</c:v>
                </c:pt>
                <c:pt idx="657">
                  <c:v>12.27995276</c:v>
                </c:pt>
                <c:pt idx="658">
                  <c:v>12.29838157</c:v>
                </c:pt>
                <c:pt idx="659">
                  <c:v>12.30237818</c:v>
                </c:pt>
                <c:pt idx="660">
                  <c:v>12.33228064</c:v>
                </c:pt>
                <c:pt idx="661">
                  <c:v>12.33694696</c:v>
                </c:pt>
                <c:pt idx="662">
                  <c:v>12.30494642</c:v>
                </c:pt>
                <c:pt idx="663">
                  <c:v>12.2794888</c:v>
                </c:pt>
                <c:pt idx="664">
                  <c:v>12.28283763</c:v>
                </c:pt>
                <c:pt idx="665">
                  <c:v>12.32420516</c:v>
                </c:pt>
                <c:pt idx="666">
                  <c:v>12.28679395</c:v>
                </c:pt>
                <c:pt idx="667">
                  <c:v>12.24330544</c:v>
                </c:pt>
                <c:pt idx="668">
                  <c:v>12.27819157</c:v>
                </c:pt>
                <c:pt idx="669">
                  <c:v>12.31754255</c:v>
                </c:pt>
                <c:pt idx="670">
                  <c:v>12.21100712</c:v>
                </c:pt>
                <c:pt idx="671">
                  <c:v>12.19227314</c:v>
                </c:pt>
                <c:pt idx="672">
                  <c:v>12.18517685</c:v>
                </c:pt>
                <c:pt idx="673">
                  <c:v>12.20233583</c:v>
                </c:pt>
                <c:pt idx="674">
                  <c:v>12.19445133</c:v>
                </c:pt>
                <c:pt idx="675">
                  <c:v>12.22005272</c:v>
                </c:pt>
                <c:pt idx="676">
                  <c:v>12.28118324</c:v>
                </c:pt>
                <c:pt idx="677">
                  <c:v>12.3594203</c:v>
                </c:pt>
                <c:pt idx="678">
                  <c:v>12.37615681</c:v>
                </c:pt>
                <c:pt idx="679">
                  <c:v>12.42718768</c:v>
                </c:pt>
                <c:pt idx="680">
                  <c:v>12.41778898</c:v>
                </c:pt>
                <c:pt idx="681">
                  <c:v>12.41136789</c:v>
                </c:pt>
                <c:pt idx="682">
                  <c:v>12.44829297</c:v>
                </c:pt>
                <c:pt idx="683">
                  <c:v>12.49543977</c:v>
                </c:pt>
                <c:pt idx="684">
                  <c:v>12.50760126</c:v>
                </c:pt>
                <c:pt idx="685">
                  <c:v>12.4612484</c:v>
                </c:pt>
                <c:pt idx="686">
                  <c:v>12.43542981</c:v>
                </c:pt>
                <c:pt idx="687">
                  <c:v>12.45459151</c:v>
                </c:pt>
                <c:pt idx="688">
                  <c:v>12.49708509</c:v>
                </c:pt>
                <c:pt idx="689">
                  <c:v>12.48095584</c:v>
                </c:pt>
                <c:pt idx="690">
                  <c:v>12.47774124</c:v>
                </c:pt>
                <c:pt idx="691">
                  <c:v>12.53610325</c:v>
                </c:pt>
                <c:pt idx="692">
                  <c:v>12.51447058</c:v>
                </c:pt>
                <c:pt idx="693">
                  <c:v>12.44782686</c:v>
                </c:pt>
                <c:pt idx="694">
                  <c:v>12.48381853</c:v>
                </c:pt>
                <c:pt idx="695">
                  <c:v>12.4782815</c:v>
                </c:pt>
                <c:pt idx="696">
                  <c:v>12.48420215</c:v>
                </c:pt>
                <c:pt idx="697">
                  <c:v>12.4792788</c:v>
                </c:pt>
                <c:pt idx="698">
                  <c:v>12.46581435</c:v>
                </c:pt>
                <c:pt idx="699">
                  <c:v>12.43314505</c:v>
                </c:pt>
                <c:pt idx="700">
                  <c:v>12.3870945</c:v>
                </c:pt>
                <c:pt idx="701">
                  <c:v>12.421489</c:v>
                </c:pt>
                <c:pt idx="702">
                  <c:v>12.50921464</c:v>
                </c:pt>
                <c:pt idx="703">
                  <c:v>12.52426696</c:v>
                </c:pt>
                <c:pt idx="704">
                  <c:v>12.51085472</c:v>
                </c:pt>
                <c:pt idx="705">
                  <c:v>12.50696659</c:v>
                </c:pt>
                <c:pt idx="706">
                  <c:v>12.44248343</c:v>
                </c:pt>
                <c:pt idx="707">
                  <c:v>12.38926101</c:v>
                </c:pt>
                <c:pt idx="708">
                  <c:v>12.37266564</c:v>
                </c:pt>
                <c:pt idx="709">
                  <c:v>12.28492045</c:v>
                </c:pt>
                <c:pt idx="710">
                  <c:v>12.25783348</c:v>
                </c:pt>
                <c:pt idx="711">
                  <c:v>12.28151131</c:v>
                </c:pt>
                <c:pt idx="712">
                  <c:v>12.29110384</c:v>
                </c:pt>
                <c:pt idx="713">
                  <c:v>12.27641749</c:v>
                </c:pt>
                <c:pt idx="714">
                  <c:v>12.27705598</c:v>
                </c:pt>
                <c:pt idx="715">
                  <c:v>12.29662347</c:v>
                </c:pt>
                <c:pt idx="716">
                  <c:v>12.38628697</c:v>
                </c:pt>
                <c:pt idx="717">
                  <c:v>12.38024235</c:v>
                </c:pt>
                <c:pt idx="718">
                  <c:v>12.49303055</c:v>
                </c:pt>
                <c:pt idx="719">
                  <c:v>12.46662951</c:v>
                </c:pt>
                <c:pt idx="720">
                  <c:v>12.50616241</c:v>
                </c:pt>
                <c:pt idx="721">
                  <c:v>12.55528021</c:v>
                </c:pt>
                <c:pt idx="722">
                  <c:v>12.59311295</c:v>
                </c:pt>
                <c:pt idx="723">
                  <c:v>12.60202742</c:v>
                </c:pt>
                <c:pt idx="724">
                  <c:v>12.58143759</c:v>
                </c:pt>
                <c:pt idx="725">
                  <c:v>12.53086972</c:v>
                </c:pt>
                <c:pt idx="726">
                  <c:v>12.50312424</c:v>
                </c:pt>
                <c:pt idx="727">
                  <c:v>12.46995306</c:v>
                </c:pt>
                <c:pt idx="728">
                  <c:v>12.47287416</c:v>
                </c:pt>
                <c:pt idx="729">
                  <c:v>12.49163294</c:v>
                </c:pt>
                <c:pt idx="730">
                  <c:v>12.4554162</c:v>
                </c:pt>
                <c:pt idx="731">
                  <c:v>12.42153907</c:v>
                </c:pt>
                <c:pt idx="732">
                  <c:v>12.40931153</c:v>
                </c:pt>
                <c:pt idx="733">
                  <c:v>12.37852573</c:v>
                </c:pt>
                <c:pt idx="734">
                  <c:v>12.35903955</c:v>
                </c:pt>
                <c:pt idx="735">
                  <c:v>12.32132602</c:v>
                </c:pt>
                <c:pt idx="736">
                  <c:v>12.28335905</c:v>
                </c:pt>
                <c:pt idx="737">
                  <c:v>12.24584818</c:v>
                </c:pt>
                <c:pt idx="738">
                  <c:v>12.16257143</c:v>
                </c:pt>
                <c:pt idx="739">
                  <c:v>12.09737062</c:v>
                </c:pt>
                <c:pt idx="740">
                  <c:v>12.11839986</c:v>
                </c:pt>
                <c:pt idx="741">
                  <c:v>12.1738503</c:v>
                </c:pt>
                <c:pt idx="742">
                  <c:v>12.15732551</c:v>
                </c:pt>
                <c:pt idx="743">
                  <c:v>12.12726426</c:v>
                </c:pt>
                <c:pt idx="744">
                  <c:v>12.15297794</c:v>
                </c:pt>
                <c:pt idx="745">
                  <c:v>12.14203691</c:v>
                </c:pt>
                <c:pt idx="746">
                  <c:v>12.15043497</c:v>
                </c:pt>
                <c:pt idx="747">
                  <c:v>12.1559763</c:v>
                </c:pt>
                <c:pt idx="748">
                  <c:v>12.1865952</c:v>
                </c:pt>
                <c:pt idx="749">
                  <c:v>12.18509459</c:v>
                </c:pt>
                <c:pt idx="750">
                  <c:v>12.19269109</c:v>
                </c:pt>
                <c:pt idx="751">
                  <c:v>12.17133641</c:v>
                </c:pt>
                <c:pt idx="752">
                  <c:v>12.19246387</c:v>
                </c:pt>
                <c:pt idx="753">
                  <c:v>12.26820803</c:v>
                </c:pt>
                <c:pt idx="754">
                  <c:v>12.27102256</c:v>
                </c:pt>
                <c:pt idx="755">
                  <c:v>12.21849179</c:v>
                </c:pt>
                <c:pt idx="756">
                  <c:v>12.26863003</c:v>
                </c:pt>
                <c:pt idx="757">
                  <c:v>12.25467849</c:v>
                </c:pt>
                <c:pt idx="758">
                  <c:v>12.24148798</c:v>
                </c:pt>
                <c:pt idx="759">
                  <c:v>12.23025465</c:v>
                </c:pt>
                <c:pt idx="760">
                  <c:v>12.24669838</c:v>
                </c:pt>
                <c:pt idx="761">
                  <c:v>12.1902864</c:v>
                </c:pt>
                <c:pt idx="762">
                  <c:v>12.24135494</c:v>
                </c:pt>
                <c:pt idx="763">
                  <c:v>12.27957296</c:v>
                </c:pt>
                <c:pt idx="764">
                  <c:v>12.27375245</c:v>
                </c:pt>
                <c:pt idx="765">
                  <c:v>12.24043536</c:v>
                </c:pt>
                <c:pt idx="766">
                  <c:v>12.20840454</c:v>
                </c:pt>
                <c:pt idx="767">
                  <c:v>12.2055645</c:v>
                </c:pt>
                <c:pt idx="768">
                  <c:v>12.2022872</c:v>
                </c:pt>
                <c:pt idx="769">
                  <c:v>12.15800548</c:v>
                </c:pt>
                <c:pt idx="770">
                  <c:v>12.15706897</c:v>
                </c:pt>
                <c:pt idx="771">
                  <c:v>12.1523397</c:v>
                </c:pt>
                <c:pt idx="772">
                  <c:v>12.12869835</c:v>
                </c:pt>
                <c:pt idx="773">
                  <c:v>12.12426662</c:v>
                </c:pt>
                <c:pt idx="774">
                  <c:v>12.17575049</c:v>
                </c:pt>
                <c:pt idx="775">
                  <c:v>12.18166041</c:v>
                </c:pt>
                <c:pt idx="776">
                  <c:v>12.18171024</c:v>
                </c:pt>
                <c:pt idx="777">
                  <c:v>12.17997622</c:v>
                </c:pt>
                <c:pt idx="778">
                  <c:v>12.17560625</c:v>
                </c:pt>
                <c:pt idx="779">
                  <c:v>12.2422452</c:v>
                </c:pt>
                <c:pt idx="780">
                  <c:v>12.23673081</c:v>
                </c:pt>
                <c:pt idx="781">
                  <c:v>12.1306181</c:v>
                </c:pt>
                <c:pt idx="782">
                  <c:v>12.16039252</c:v>
                </c:pt>
                <c:pt idx="783">
                  <c:v>12.22353673</c:v>
                </c:pt>
                <c:pt idx="784">
                  <c:v>12.26650977</c:v>
                </c:pt>
                <c:pt idx="785">
                  <c:v>12.27291584</c:v>
                </c:pt>
                <c:pt idx="786">
                  <c:v>12.23345423</c:v>
                </c:pt>
                <c:pt idx="787">
                  <c:v>12.14985633</c:v>
                </c:pt>
                <c:pt idx="788">
                  <c:v>12.10019064</c:v>
                </c:pt>
                <c:pt idx="789">
                  <c:v>12.12726712</c:v>
                </c:pt>
                <c:pt idx="790">
                  <c:v>12.14269376</c:v>
                </c:pt>
                <c:pt idx="791">
                  <c:v>12.08367491</c:v>
                </c:pt>
                <c:pt idx="792">
                  <c:v>12.09890294</c:v>
                </c:pt>
                <c:pt idx="793">
                  <c:v>12.13804221</c:v>
                </c:pt>
                <c:pt idx="794">
                  <c:v>12.19006133</c:v>
                </c:pt>
                <c:pt idx="795">
                  <c:v>12.18034029</c:v>
                </c:pt>
                <c:pt idx="796">
                  <c:v>12.18402267</c:v>
                </c:pt>
                <c:pt idx="797">
                  <c:v>12.13212419</c:v>
                </c:pt>
                <c:pt idx="798">
                  <c:v>12.07887793</c:v>
                </c:pt>
                <c:pt idx="799">
                  <c:v>12.08322406</c:v>
                </c:pt>
                <c:pt idx="800">
                  <c:v>12.10187984</c:v>
                </c:pt>
                <c:pt idx="801">
                  <c:v>12.16102958</c:v>
                </c:pt>
                <c:pt idx="802">
                  <c:v>12.12478495</c:v>
                </c:pt>
                <c:pt idx="803">
                  <c:v>12.09437418</c:v>
                </c:pt>
                <c:pt idx="804">
                  <c:v>12.13619137</c:v>
                </c:pt>
                <c:pt idx="805">
                  <c:v>12.1438992</c:v>
                </c:pt>
                <c:pt idx="806">
                  <c:v>12.22276187</c:v>
                </c:pt>
                <c:pt idx="807">
                  <c:v>12.19439459</c:v>
                </c:pt>
                <c:pt idx="808">
                  <c:v>12.22567058</c:v>
                </c:pt>
                <c:pt idx="809">
                  <c:v>12.18029761</c:v>
                </c:pt>
                <c:pt idx="810">
                  <c:v>12.16093802</c:v>
                </c:pt>
                <c:pt idx="811">
                  <c:v>12.20160842</c:v>
                </c:pt>
                <c:pt idx="812">
                  <c:v>12.19111443</c:v>
                </c:pt>
                <c:pt idx="813">
                  <c:v>12.18046737</c:v>
                </c:pt>
                <c:pt idx="814">
                  <c:v>12.19697618</c:v>
                </c:pt>
                <c:pt idx="815">
                  <c:v>12.21455908</c:v>
                </c:pt>
                <c:pt idx="816">
                  <c:v>12.18453026</c:v>
                </c:pt>
                <c:pt idx="817">
                  <c:v>12.18969131</c:v>
                </c:pt>
                <c:pt idx="818">
                  <c:v>12.16970134</c:v>
                </c:pt>
                <c:pt idx="819">
                  <c:v>12.12603831</c:v>
                </c:pt>
                <c:pt idx="820">
                  <c:v>12.06499219</c:v>
                </c:pt>
                <c:pt idx="821">
                  <c:v>12.08102131</c:v>
                </c:pt>
                <c:pt idx="822">
                  <c:v>12.10020328</c:v>
                </c:pt>
                <c:pt idx="823">
                  <c:v>12.08041024</c:v>
                </c:pt>
                <c:pt idx="824">
                  <c:v>12.09323072</c:v>
                </c:pt>
                <c:pt idx="825">
                  <c:v>12.10867763</c:v>
                </c:pt>
                <c:pt idx="826">
                  <c:v>12.13191223</c:v>
                </c:pt>
                <c:pt idx="827">
                  <c:v>12.1884644</c:v>
                </c:pt>
                <c:pt idx="828">
                  <c:v>12.15060472</c:v>
                </c:pt>
                <c:pt idx="829">
                  <c:v>12.12392592</c:v>
                </c:pt>
                <c:pt idx="830">
                  <c:v>12.12870336</c:v>
                </c:pt>
                <c:pt idx="831">
                  <c:v>12.17132401</c:v>
                </c:pt>
                <c:pt idx="832">
                  <c:v>12.21825624</c:v>
                </c:pt>
                <c:pt idx="833">
                  <c:v>12.24092031</c:v>
                </c:pt>
                <c:pt idx="834">
                  <c:v>12.2372992</c:v>
                </c:pt>
                <c:pt idx="835">
                  <c:v>12.21937943</c:v>
                </c:pt>
                <c:pt idx="836">
                  <c:v>12.26167107</c:v>
                </c:pt>
                <c:pt idx="837">
                  <c:v>12.3368969</c:v>
                </c:pt>
                <c:pt idx="838">
                  <c:v>12.31776953</c:v>
                </c:pt>
                <c:pt idx="839">
                  <c:v>12.31704259</c:v>
                </c:pt>
                <c:pt idx="840">
                  <c:v>12.36390328</c:v>
                </c:pt>
                <c:pt idx="841">
                  <c:v>12.40967774</c:v>
                </c:pt>
                <c:pt idx="842">
                  <c:v>12.40525198</c:v>
                </c:pt>
                <c:pt idx="843">
                  <c:v>12.43380117</c:v>
                </c:pt>
                <c:pt idx="844">
                  <c:v>12.39744043</c:v>
                </c:pt>
                <c:pt idx="845">
                  <c:v>12.37351847</c:v>
                </c:pt>
                <c:pt idx="846">
                  <c:v>12.37893915</c:v>
                </c:pt>
                <c:pt idx="847">
                  <c:v>12.43994641</c:v>
                </c:pt>
                <c:pt idx="848">
                  <c:v>12.39010119</c:v>
                </c:pt>
                <c:pt idx="849">
                  <c:v>12.40766549</c:v>
                </c:pt>
                <c:pt idx="850">
                  <c:v>12.31519938</c:v>
                </c:pt>
                <c:pt idx="851">
                  <c:v>12.27136993</c:v>
                </c:pt>
                <c:pt idx="852">
                  <c:v>12.29019403</c:v>
                </c:pt>
                <c:pt idx="853">
                  <c:v>12.29202795</c:v>
                </c:pt>
                <c:pt idx="854">
                  <c:v>12.28781939</c:v>
                </c:pt>
                <c:pt idx="855">
                  <c:v>12.2861557</c:v>
                </c:pt>
                <c:pt idx="856">
                  <c:v>12.27862215</c:v>
                </c:pt>
                <c:pt idx="857">
                  <c:v>12.25431752</c:v>
                </c:pt>
                <c:pt idx="858">
                  <c:v>12.20830655</c:v>
                </c:pt>
                <c:pt idx="859">
                  <c:v>12.12569046</c:v>
                </c:pt>
                <c:pt idx="860">
                  <c:v>12.15394974</c:v>
                </c:pt>
                <c:pt idx="861">
                  <c:v>12.25095797</c:v>
                </c:pt>
                <c:pt idx="862">
                  <c:v>12.22970963</c:v>
                </c:pt>
                <c:pt idx="863">
                  <c:v>12.16569567</c:v>
                </c:pt>
                <c:pt idx="864">
                  <c:v>12.16146922</c:v>
                </c:pt>
                <c:pt idx="865">
                  <c:v>12.10502052</c:v>
                </c:pt>
                <c:pt idx="866">
                  <c:v>12.07478213</c:v>
                </c:pt>
                <c:pt idx="867">
                  <c:v>12.09690237</c:v>
                </c:pt>
                <c:pt idx="868">
                  <c:v>12.15028048</c:v>
                </c:pt>
                <c:pt idx="869">
                  <c:v>12.14941859</c:v>
                </c:pt>
                <c:pt idx="870">
                  <c:v>12.11380696</c:v>
                </c:pt>
                <c:pt idx="871">
                  <c:v>12.12273526</c:v>
                </c:pt>
                <c:pt idx="872">
                  <c:v>12.13794661</c:v>
                </c:pt>
                <c:pt idx="873">
                  <c:v>12.20272326</c:v>
                </c:pt>
                <c:pt idx="874">
                  <c:v>12.18667865</c:v>
                </c:pt>
                <c:pt idx="875">
                  <c:v>12.15897703</c:v>
                </c:pt>
                <c:pt idx="876">
                  <c:v>12.20153999</c:v>
                </c:pt>
                <c:pt idx="877">
                  <c:v>12.1472373</c:v>
                </c:pt>
                <c:pt idx="878">
                  <c:v>12.15444446</c:v>
                </c:pt>
                <c:pt idx="879">
                  <c:v>12.22060156</c:v>
                </c:pt>
                <c:pt idx="880">
                  <c:v>12.2434473</c:v>
                </c:pt>
                <c:pt idx="881">
                  <c:v>12.25814414</c:v>
                </c:pt>
                <c:pt idx="882">
                  <c:v>12.19052362</c:v>
                </c:pt>
                <c:pt idx="883">
                  <c:v>12.15841198</c:v>
                </c:pt>
                <c:pt idx="884">
                  <c:v>12.13657117</c:v>
                </c:pt>
                <c:pt idx="885">
                  <c:v>12.09982204</c:v>
                </c:pt>
                <c:pt idx="886">
                  <c:v>12.056844</c:v>
                </c:pt>
                <c:pt idx="887">
                  <c:v>12.08232331</c:v>
                </c:pt>
                <c:pt idx="888">
                  <c:v>12.06153345</c:v>
                </c:pt>
                <c:pt idx="889">
                  <c:v>12.05853558</c:v>
                </c:pt>
                <c:pt idx="890">
                  <c:v>12.08109117</c:v>
                </c:pt>
                <c:pt idx="891">
                  <c:v>12.11608434</c:v>
                </c:pt>
                <c:pt idx="892">
                  <c:v>12.09967923</c:v>
                </c:pt>
                <c:pt idx="893">
                  <c:v>12.16189194</c:v>
                </c:pt>
                <c:pt idx="894">
                  <c:v>12.16684771</c:v>
                </c:pt>
                <c:pt idx="895">
                  <c:v>12.16365623</c:v>
                </c:pt>
                <c:pt idx="896">
                  <c:v>12.17409682</c:v>
                </c:pt>
                <c:pt idx="897">
                  <c:v>12.25040746</c:v>
                </c:pt>
                <c:pt idx="898">
                  <c:v>12.21212983</c:v>
                </c:pt>
                <c:pt idx="899">
                  <c:v>12.18627214</c:v>
                </c:pt>
                <c:pt idx="900">
                  <c:v>12.17539549</c:v>
                </c:pt>
                <c:pt idx="901">
                  <c:v>12.24519348</c:v>
                </c:pt>
                <c:pt idx="902">
                  <c:v>12.20726371</c:v>
                </c:pt>
                <c:pt idx="903">
                  <c:v>12.17888975</c:v>
                </c:pt>
                <c:pt idx="904">
                  <c:v>12.2140131</c:v>
                </c:pt>
                <c:pt idx="905">
                  <c:v>12.22602129</c:v>
                </c:pt>
                <c:pt idx="906">
                  <c:v>12.17676067</c:v>
                </c:pt>
                <c:pt idx="907">
                  <c:v>12.13059068</c:v>
                </c:pt>
                <c:pt idx="908">
                  <c:v>12.07082009</c:v>
                </c:pt>
                <c:pt idx="909">
                  <c:v>12.08726645</c:v>
                </c:pt>
                <c:pt idx="910">
                  <c:v>12.11998296</c:v>
                </c:pt>
                <c:pt idx="911">
                  <c:v>12.18486261</c:v>
                </c:pt>
                <c:pt idx="912">
                  <c:v>12.17220092</c:v>
                </c:pt>
                <c:pt idx="913">
                  <c:v>12.1269269</c:v>
                </c:pt>
                <c:pt idx="914">
                  <c:v>12.09489965</c:v>
                </c:pt>
                <c:pt idx="915">
                  <c:v>12.11903095</c:v>
                </c:pt>
                <c:pt idx="916">
                  <c:v>12.1217401</c:v>
                </c:pt>
                <c:pt idx="917">
                  <c:v>12.1862309</c:v>
                </c:pt>
                <c:pt idx="918">
                  <c:v>12.18240094</c:v>
                </c:pt>
                <c:pt idx="919">
                  <c:v>12.23530388</c:v>
                </c:pt>
                <c:pt idx="920">
                  <c:v>12.24723101</c:v>
                </c:pt>
                <c:pt idx="921">
                  <c:v>12.22333503</c:v>
                </c:pt>
                <c:pt idx="922">
                  <c:v>12.2710247</c:v>
                </c:pt>
                <c:pt idx="923">
                  <c:v>12.31908321</c:v>
                </c:pt>
                <c:pt idx="924">
                  <c:v>12.32106781</c:v>
                </c:pt>
                <c:pt idx="925">
                  <c:v>12.30114913</c:v>
                </c:pt>
                <c:pt idx="926">
                  <c:v>12.30527782</c:v>
                </c:pt>
                <c:pt idx="927">
                  <c:v>12.37421894</c:v>
                </c:pt>
                <c:pt idx="928">
                  <c:v>12.38903284</c:v>
                </c:pt>
                <c:pt idx="929">
                  <c:v>12.32000852</c:v>
                </c:pt>
                <c:pt idx="930">
                  <c:v>12.30837178</c:v>
                </c:pt>
                <c:pt idx="931">
                  <c:v>12.27015662</c:v>
                </c:pt>
                <c:pt idx="932">
                  <c:v>12.22715735</c:v>
                </c:pt>
                <c:pt idx="933">
                  <c:v>12.16842079</c:v>
                </c:pt>
                <c:pt idx="934">
                  <c:v>12.15037084</c:v>
                </c:pt>
                <c:pt idx="935">
                  <c:v>12.15036392</c:v>
                </c:pt>
                <c:pt idx="936">
                  <c:v>12.10905552</c:v>
                </c:pt>
                <c:pt idx="937">
                  <c:v>12.04725862</c:v>
                </c:pt>
                <c:pt idx="938">
                  <c:v>12.05546832</c:v>
                </c:pt>
                <c:pt idx="939">
                  <c:v>12.08612847</c:v>
                </c:pt>
                <c:pt idx="940">
                  <c:v>12.14099455</c:v>
                </c:pt>
                <c:pt idx="941">
                  <c:v>12.08433819</c:v>
                </c:pt>
                <c:pt idx="942">
                  <c:v>11.99588954</c:v>
                </c:pt>
                <c:pt idx="943">
                  <c:v>11.99609303</c:v>
                </c:pt>
                <c:pt idx="944">
                  <c:v>11.98630464</c:v>
                </c:pt>
                <c:pt idx="945">
                  <c:v>12.00623798</c:v>
                </c:pt>
                <c:pt idx="946">
                  <c:v>12.00974607</c:v>
                </c:pt>
                <c:pt idx="947">
                  <c:v>11.9669174</c:v>
                </c:pt>
                <c:pt idx="948">
                  <c:v>11.89328158</c:v>
                </c:pt>
                <c:pt idx="949">
                  <c:v>11.88458788</c:v>
                </c:pt>
                <c:pt idx="950">
                  <c:v>11.9133718</c:v>
                </c:pt>
                <c:pt idx="951">
                  <c:v>11.93727624</c:v>
                </c:pt>
                <c:pt idx="952">
                  <c:v>11.97589564</c:v>
                </c:pt>
                <c:pt idx="953">
                  <c:v>11.98696506</c:v>
                </c:pt>
                <c:pt idx="954">
                  <c:v>11.98861456</c:v>
                </c:pt>
                <c:pt idx="955">
                  <c:v>11.99726355</c:v>
                </c:pt>
                <c:pt idx="956">
                  <c:v>12.10629773</c:v>
                </c:pt>
                <c:pt idx="957">
                  <c:v>12.09474635</c:v>
                </c:pt>
                <c:pt idx="958">
                  <c:v>12.01176929</c:v>
                </c:pt>
                <c:pt idx="959">
                  <c:v>12.03434563</c:v>
                </c:pt>
                <c:pt idx="960">
                  <c:v>12.06367135</c:v>
                </c:pt>
                <c:pt idx="961">
                  <c:v>12.04375291</c:v>
                </c:pt>
                <c:pt idx="962">
                  <c:v>12.08968949</c:v>
                </c:pt>
                <c:pt idx="963">
                  <c:v>12.13666129</c:v>
                </c:pt>
                <c:pt idx="964">
                  <c:v>12.1102128</c:v>
                </c:pt>
                <c:pt idx="965">
                  <c:v>12.1722405</c:v>
                </c:pt>
                <c:pt idx="966">
                  <c:v>12.2312758</c:v>
                </c:pt>
                <c:pt idx="967">
                  <c:v>12.14380622</c:v>
                </c:pt>
                <c:pt idx="968">
                  <c:v>12.09441233</c:v>
                </c:pt>
                <c:pt idx="969">
                  <c:v>12.0705533</c:v>
                </c:pt>
                <c:pt idx="970">
                  <c:v>12.0753305</c:v>
                </c:pt>
                <c:pt idx="971">
                  <c:v>12.12489772</c:v>
                </c:pt>
                <c:pt idx="972">
                  <c:v>12.14874363</c:v>
                </c:pt>
                <c:pt idx="973">
                  <c:v>12.12099075</c:v>
                </c:pt>
                <c:pt idx="974">
                  <c:v>12.16228795</c:v>
                </c:pt>
                <c:pt idx="975">
                  <c:v>12.16638947</c:v>
                </c:pt>
                <c:pt idx="976">
                  <c:v>12.14060187</c:v>
                </c:pt>
                <c:pt idx="977">
                  <c:v>12.18101048</c:v>
                </c:pt>
                <c:pt idx="978">
                  <c:v>12.18348265</c:v>
                </c:pt>
                <c:pt idx="979">
                  <c:v>12.13734913</c:v>
                </c:pt>
                <c:pt idx="980">
                  <c:v>12.12406301</c:v>
                </c:pt>
                <c:pt idx="981">
                  <c:v>12.16346622</c:v>
                </c:pt>
                <c:pt idx="982">
                  <c:v>12.13108087</c:v>
                </c:pt>
                <c:pt idx="983">
                  <c:v>12.10561895</c:v>
                </c:pt>
                <c:pt idx="984">
                  <c:v>12.13478136</c:v>
                </c:pt>
                <c:pt idx="985">
                  <c:v>12.09801865</c:v>
                </c:pt>
                <c:pt idx="986">
                  <c:v>12.0886519</c:v>
                </c:pt>
                <c:pt idx="987">
                  <c:v>12.08373952</c:v>
                </c:pt>
                <c:pt idx="988">
                  <c:v>12.01222277</c:v>
                </c:pt>
                <c:pt idx="989">
                  <c:v>12.01665044</c:v>
                </c:pt>
                <c:pt idx="990">
                  <c:v>12.07718039</c:v>
                </c:pt>
                <c:pt idx="991">
                  <c:v>12.05905151</c:v>
                </c:pt>
                <c:pt idx="992">
                  <c:v>12.03318453</c:v>
                </c:pt>
                <c:pt idx="993">
                  <c:v>12.03709817</c:v>
                </c:pt>
                <c:pt idx="994">
                  <c:v>12.03104949</c:v>
                </c:pt>
                <c:pt idx="995">
                  <c:v>12.03590178</c:v>
                </c:pt>
                <c:pt idx="996">
                  <c:v>12.0472579</c:v>
                </c:pt>
                <c:pt idx="997">
                  <c:v>12.06072855</c:v>
                </c:pt>
                <c:pt idx="998">
                  <c:v>12.11403155</c:v>
                </c:pt>
                <c:pt idx="999">
                  <c:v>12.07064486</c:v>
                </c:pt>
                <c:pt idx="1000">
                  <c:v>12.0750401</c:v>
                </c:pt>
                <c:pt idx="1001">
                  <c:v>12.16243553</c:v>
                </c:pt>
                <c:pt idx="1002">
                  <c:v>12.1550169</c:v>
                </c:pt>
                <c:pt idx="1003">
                  <c:v>12.15000677</c:v>
                </c:pt>
                <c:pt idx="1004">
                  <c:v>12.12404203</c:v>
                </c:pt>
                <c:pt idx="1005">
                  <c:v>12.1297667</c:v>
                </c:pt>
                <c:pt idx="1006">
                  <c:v>12.15595245</c:v>
                </c:pt>
                <c:pt idx="1007">
                  <c:v>12.15436482</c:v>
                </c:pt>
                <c:pt idx="1008">
                  <c:v>12.12270761</c:v>
                </c:pt>
                <c:pt idx="1009">
                  <c:v>12.13858652</c:v>
                </c:pt>
                <c:pt idx="1010">
                  <c:v>12.1867733</c:v>
                </c:pt>
                <c:pt idx="1011">
                  <c:v>12.14807606</c:v>
                </c:pt>
                <c:pt idx="1012">
                  <c:v>12.20685959</c:v>
                </c:pt>
                <c:pt idx="1013">
                  <c:v>12.24300098</c:v>
                </c:pt>
                <c:pt idx="1014">
                  <c:v>12.31726122</c:v>
                </c:pt>
                <c:pt idx="1015">
                  <c:v>12.37301779</c:v>
                </c:pt>
                <c:pt idx="1016">
                  <c:v>12.39249063</c:v>
                </c:pt>
                <c:pt idx="1017">
                  <c:v>12.41626692</c:v>
                </c:pt>
                <c:pt idx="1018">
                  <c:v>12.38362288</c:v>
                </c:pt>
                <c:pt idx="1019">
                  <c:v>12.32609391</c:v>
                </c:pt>
                <c:pt idx="1020">
                  <c:v>12.34209466</c:v>
                </c:pt>
                <c:pt idx="1021">
                  <c:v>12.3993113</c:v>
                </c:pt>
                <c:pt idx="1022">
                  <c:v>12.44897437</c:v>
                </c:pt>
                <c:pt idx="1023">
                  <c:v>12.46031642</c:v>
                </c:pt>
                <c:pt idx="1024">
                  <c:v>12.35911536</c:v>
                </c:pt>
                <c:pt idx="1025">
                  <c:v>12.27201676</c:v>
                </c:pt>
                <c:pt idx="1026">
                  <c:v>12.17952418</c:v>
                </c:pt>
                <c:pt idx="1027">
                  <c:v>12.16290903</c:v>
                </c:pt>
                <c:pt idx="1028">
                  <c:v>12.16310501</c:v>
                </c:pt>
                <c:pt idx="1029">
                  <c:v>12.17670608</c:v>
                </c:pt>
                <c:pt idx="1030">
                  <c:v>12.15460515</c:v>
                </c:pt>
                <c:pt idx="1031">
                  <c:v>12.11421847</c:v>
                </c:pt>
                <c:pt idx="1032">
                  <c:v>12.14592814</c:v>
                </c:pt>
                <c:pt idx="1033">
                  <c:v>12.03946328</c:v>
                </c:pt>
                <c:pt idx="1034">
                  <c:v>12.02186227</c:v>
                </c:pt>
                <c:pt idx="1035">
                  <c:v>12.03621268</c:v>
                </c:pt>
                <c:pt idx="1036">
                  <c:v>12.06055069</c:v>
                </c:pt>
                <c:pt idx="1037">
                  <c:v>12.06519508</c:v>
                </c:pt>
                <c:pt idx="1038">
                  <c:v>12.00352883</c:v>
                </c:pt>
                <c:pt idx="1039">
                  <c:v>11.99230742</c:v>
                </c:pt>
                <c:pt idx="1040">
                  <c:v>12.07265091</c:v>
                </c:pt>
                <c:pt idx="1041">
                  <c:v>12.08419847</c:v>
                </c:pt>
                <c:pt idx="1042">
                  <c:v>12.02644968</c:v>
                </c:pt>
                <c:pt idx="1043">
                  <c:v>12.01950455</c:v>
                </c:pt>
                <c:pt idx="1044">
                  <c:v>12.03528118</c:v>
                </c:pt>
                <c:pt idx="1045">
                  <c:v>12.02036524</c:v>
                </c:pt>
                <c:pt idx="1046">
                  <c:v>12.07109714</c:v>
                </c:pt>
                <c:pt idx="1047">
                  <c:v>12.05937219</c:v>
                </c:pt>
                <c:pt idx="1048">
                  <c:v>12.02480197</c:v>
                </c:pt>
                <c:pt idx="1049">
                  <c:v>11.97936773</c:v>
                </c:pt>
                <c:pt idx="1050">
                  <c:v>11.94618368</c:v>
                </c:pt>
                <c:pt idx="1051">
                  <c:v>12.02320743</c:v>
                </c:pt>
                <c:pt idx="1052">
                  <c:v>12.07062078</c:v>
                </c:pt>
                <c:pt idx="1053">
                  <c:v>12.04147959</c:v>
                </c:pt>
                <c:pt idx="1054">
                  <c:v>12.02242756</c:v>
                </c:pt>
                <c:pt idx="1055">
                  <c:v>12.05024147</c:v>
                </c:pt>
                <c:pt idx="1056">
                  <c:v>12.04259038</c:v>
                </c:pt>
                <c:pt idx="1057">
                  <c:v>12.01820207</c:v>
                </c:pt>
                <c:pt idx="1058">
                  <c:v>12.0623064</c:v>
                </c:pt>
                <c:pt idx="1059">
                  <c:v>12.07871914</c:v>
                </c:pt>
                <c:pt idx="1060">
                  <c:v>12.01925182</c:v>
                </c:pt>
                <c:pt idx="1061">
                  <c:v>11.99766409</c:v>
                </c:pt>
                <c:pt idx="1062">
                  <c:v>11.97768521</c:v>
                </c:pt>
                <c:pt idx="1063">
                  <c:v>12.01132607</c:v>
                </c:pt>
                <c:pt idx="1064">
                  <c:v>12.04428244</c:v>
                </c:pt>
                <c:pt idx="1065">
                  <c:v>12.00128722</c:v>
                </c:pt>
                <c:pt idx="1066">
                  <c:v>11.99912608</c:v>
                </c:pt>
                <c:pt idx="1067">
                  <c:v>12.04660249</c:v>
                </c:pt>
                <c:pt idx="1068">
                  <c:v>12.05970764</c:v>
                </c:pt>
                <c:pt idx="1069">
                  <c:v>11.99908996</c:v>
                </c:pt>
                <c:pt idx="1070">
                  <c:v>11.95223761</c:v>
                </c:pt>
                <c:pt idx="1071">
                  <c:v>11.9816823</c:v>
                </c:pt>
                <c:pt idx="1072">
                  <c:v>12.03624225</c:v>
                </c:pt>
                <c:pt idx="1073">
                  <c:v>12.03837442</c:v>
                </c:pt>
                <c:pt idx="1074">
                  <c:v>12.05510449</c:v>
                </c:pt>
                <c:pt idx="1075">
                  <c:v>12.05216455</c:v>
                </c:pt>
                <c:pt idx="1076">
                  <c:v>12.11077952</c:v>
                </c:pt>
                <c:pt idx="1077">
                  <c:v>12.15172505</c:v>
                </c:pt>
                <c:pt idx="1078">
                  <c:v>12.18124032</c:v>
                </c:pt>
                <c:pt idx="1079">
                  <c:v>12.177459</c:v>
                </c:pt>
                <c:pt idx="1080">
                  <c:v>12.2185514</c:v>
                </c:pt>
                <c:pt idx="1081">
                  <c:v>12.22680879</c:v>
                </c:pt>
                <c:pt idx="1082">
                  <c:v>12.25540161</c:v>
                </c:pt>
                <c:pt idx="1083">
                  <c:v>12.30886722</c:v>
                </c:pt>
                <c:pt idx="1084">
                  <c:v>12.29566121</c:v>
                </c:pt>
                <c:pt idx="1085">
                  <c:v>12.30235744</c:v>
                </c:pt>
                <c:pt idx="1086">
                  <c:v>12.33194184</c:v>
                </c:pt>
                <c:pt idx="1087">
                  <c:v>12.29524088</c:v>
                </c:pt>
                <c:pt idx="1088">
                  <c:v>12.32300591</c:v>
                </c:pt>
                <c:pt idx="1089">
                  <c:v>12.30126095</c:v>
                </c:pt>
                <c:pt idx="1090">
                  <c:v>12.30975771</c:v>
                </c:pt>
                <c:pt idx="1091">
                  <c:v>12.3786869</c:v>
                </c:pt>
                <c:pt idx="1092">
                  <c:v>12.37612796</c:v>
                </c:pt>
                <c:pt idx="1093">
                  <c:v>12.28595829</c:v>
                </c:pt>
                <c:pt idx="1094">
                  <c:v>12.24696922</c:v>
                </c:pt>
                <c:pt idx="1095">
                  <c:v>12.26929402</c:v>
                </c:pt>
                <c:pt idx="1096">
                  <c:v>12.28676844</c:v>
                </c:pt>
                <c:pt idx="1097">
                  <c:v>12.25755858</c:v>
                </c:pt>
                <c:pt idx="1098">
                  <c:v>12.2858119</c:v>
                </c:pt>
                <c:pt idx="1099">
                  <c:v>12.26971436</c:v>
                </c:pt>
                <c:pt idx="1100">
                  <c:v>12.26339769</c:v>
                </c:pt>
                <c:pt idx="1101">
                  <c:v>12.25062418</c:v>
                </c:pt>
                <c:pt idx="1102">
                  <c:v>12.20809054</c:v>
                </c:pt>
                <c:pt idx="1103">
                  <c:v>12.21982265</c:v>
                </c:pt>
                <c:pt idx="1104">
                  <c:v>12.23929763</c:v>
                </c:pt>
                <c:pt idx="1105">
                  <c:v>12.28436136</c:v>
                </c:pt>
                <c:pt idx="1106">
                  <c:v>12.2748661</c:v>
                </c:pt>
                <c:pt idx="1107">
                  <c:v>12.26260877</c:v>
                </c:pt>
                <c:pt idx="1108">
                  <c:v>12.29088736</c:v>
                </c:pt>
                <c:pt idx="1109">
                  <c:v>12.3477385</c:v>
                </c:pt>
                <c:pt idx="1110">
                  <c:v>12.33789992</c:v>
                </c:pt>
                <c:pt idx="1111">
                  <c:v>12.32300258</c:v>
                </c:pt>
                <c:pt idx="1112">
                  <c:v>12.31839633</c:v>
                </c:pt>
                <c:pt idx="1113">
                  <c:v>12.28206325</c:v>
                </c:pt>
                <c:pt idx="1114">
                  <c:v>12.36279416</c:v>
                </c:pt>
                <c:pt idx="1115">
                  <c:v>12.32611084</c:v>
                </c:pt>
                <c:pt idx="1116">
                  <c:v>12.25659132</c:v>
                </c:pt>
                <c:pt idx="1117">
                  <c:v>12.22893977</c:v>
                </c:pt>
                <c:pt idx="1118">
                  <c:v>12.21315002</c:v>
                </c:pt>
                <c:pt idx="1119">
                  <c:v>12.24053645</c:v>
                </c:pt>
                <c:pt idx="1120">
                  <c:v>12.22324324</c:v>
                </c:pt>
                <c:pt idx="1121">
                  <c:v>12.35133672</c:v>
                </c:pt>
                <c:pt idx="1122">
                  <c:v>12.3687489</c:v>
                </c:pt>
                <c:pt idx="1123">
                  <c:v>12.35611963</c:v>
                </c:pt>
                <c:pt idx="1124">
                  <c:v>12.36903381</c:v>
                </c:pt>
                <c:pt idx="1125">
                  <c:v>12.37401247</c:v>
                </c:pt>
                <c:pt idx="1126">
                  <c:v>12.33276463</c:v>
                </c:pt>
                <c:pt idx="1127">
                  <c:v>12.30809927</c:v>
                </c:pt>
                <c:pt idx="1128">
                  <c:v>12.33415532</c:v>
                </c:pt>
                <c:pt idx="1129">
                  <c:v>12.33196783</c:v>
                </c:pt>
                <c:pt idx="1130">
                  <c:v>12.34321213</c:v>
                </c:pt>
                <c:pt idx="1131">
                  <c:v>12.25272441</c:v>
                </c:pt>
                <c:pt idx="1132">
                  <c:v>12.26290631</c:v>
                </c:pt>
                <c:pt idx="1133">
                  <c:v>12.2101562</c:v>
                </c:pt>
                <c:pt idx="1134">
                  <c:v>12.21320009</c:v>
                </c:pt>
                <c:pt idx="1135">
                  <c:v>12.25874543</c:v>
                </c:pt>
                <c:pt idx="1136">
                  <c:v>12.18762612</c:v>
                </c:pt>
                <c:pt idx="1137">
                  <c:v>12.16642928</c:v>
                </c:pt>
                <c:pt idx="1138">
                  <c:v>12.20046425</c:v>
                </c:pt>
                <c:pt idx="1139">
                  <c:v>12.14906764</c:v>
                </c:pt>
                <c:pt idx="1140">
                  <c:v>12.16861534</c:v>
                </c:pt>
                <c:pt idx="1141">
                  <c:v>12.25625443</c:v>
                </c:pt>
                <c:pt idx="1142">
                  <c:v>12.18720341</c:v>
                </c:pt>
                <c:pt idx="1143">
                  <c:v>12.16742086</c:v>
                </c:pt>
                <c:pt idx="1144">
                  <c:v>12.1804316</c:v>
                </c:pt>
                <c:pt idx="1145">
                  <c:v>12.11876273</c:v>
                </c:pt>
                <c:pt idx="1146">
                  <c:v>12.11384559</c:v>
                </c:pt>
                <c:pt idx="1147">
                  <c:v>12.16641736</c:v>
                </c:pt>
                <c:pt idx="1148">
                  <c:v>12.21344304</c:v>
                </c:pt>
                <c:pt idx="1149">
                  <c:v>12.20558906</c:v>
                </c:pt>
                <c:pt idx="1150">
                  <c:v>12.19257021</c:v>
                </c:pt>
                <c:pt idx="1151">
                  <c:v>12.24449325</c:v>
                </c:pt>
                <c:pt idx="1152">
                  <c:v>12.3022542</c:v>
                </c:pt>
                <c:pt idx="1153">
                  <c:v>12.43136215</c:v>
                </c:pt>
                <c:pt idx="1154">
                  <c:v>12.46546865</c:v>
                </c:pt>
                <c:pt idx="1155">
                  <c:v>12.44687867</c:v>
                </c:pt>
                <c:pt idx="1156">
                  <c:v>12.52836728</c:v>
                </c:pt>
                <c:pt idx="1157">
                  <c:v>12.57906127</c:v>
                </c:pt>
                <c:pt idx="1158">
                  <c:v>12.56358147</c:v>
                </c:pt>
                <c:pt idx="1159">
                  <c:v>12.57941747</c:v>
                </c:pt>
                <c:pt idx="1160">
                  <c:v>12.60473156</c:v>
                </c:pt>
                <c:pt idx="1161">
                  <c:v>12.58943892</c:v>
                </c:pt>
                <c:pt idx="1162">
                  <c:v>12.52729297</c:v>
                </c:pt>
                <c:pt idx="1163">
                  <c:v>12.48182416</c:v>
                </c:pt>
                <c:pt idx="1164">
                  <c:v>12.49045873</c:v>
                </c:pt>
                <c:pt idx="1165">
                  <c:v>12.51437616</c:v>
                </c:pt>
                <c:pt idx="1166">
                  <c:v>12.54341412</c:v>
                </c:pt>
                <c:pt idx="1167">
                  <c:v>12.58349943</c:v>
                </c:pt>
                <c:pt idx="1168">
                  <c:v>12.55278468</c:v>
                </c:pt>
                <c:pt idx="1169">
                  <c:v>12.54310179</c:v>
                </c:pt>
                <c:pt idx="1170">
                  <c:v>12.49117231</c:v>
                </c:pt>
                <c:pt idx="1171">
                  <c:v>12.41034412</c:v>
                </c:pt>
                <c:pt idx="1172">
                  <c:v>12.37328768</c:v>
                </c:pt>
                <c:pt idx="1173">
                  <c:v>12.35147357</c:v>
                </c:pt>
                <c:pt idx="1174">
                  <c:v>12.33453727</c:v>
                </c:pt>
                <c:pt idx="1175">
                  <c:v>12.26334</c:v>
                </c:pt>
                <c:pt idx="1176">
                  <c:v>12.14395165</c:v>
                </c:pt>
                <c:pt idx="1177">
                  <c:v>12.12783718</c:v>
                </c:pt>
                <c:pt idx="1178">
                  <c:v>12.1951077</c:v>
                </c:pt>
                <c:pt idx="1179">
                  <c:v>12.20060086</c:v>
                </c:pt>
                <c:pt idx="1180">
                  <c:v>12.20982242</c:v>
                </c:pt>
                <c:pt idx="1181">
                  <c:v>12.21568394</c:v>
                </c:pt>
                <c:pt idx="1182">
                  <c:v>12.11407995</c:v>
                </c:pt>
                <c:pt idx="1183">
                  <c:v>12.20429683</c:v>
                </c:pt>
                <c:pt idx="1184">
                  <c:v>12.19535255</c:v>
                </c:pt>
                <c:pt idx="1185">
                  <c:v>12.15370727</c:v>
                </c:pt>
                <c:pt idx="1186">
                  <c:v>12.14009404</c:v>
                </c:pt>
                <c:pt idx="1187">
                  <c:v>12.16646528</c:v>
                </c:pt>
                <c:pt idx="1188">
                  <c:v>12.20770836</c:v>
                </c:pt>
                <c:pt idx="1189">
                  <c:v>12.23816156</c:v>
                </c:pt>
                <c:pt idx="1190">
                  <c:v>12.24024987</c:v>
                </c:pt>
                <c:pt idx="1191">
                  <c:v>12.28921723</c:v>
                </c:pt>
                <c:pt idx="1192">
                  <c:v>12.36049795</c:v>
                </c:pt>
                <c:pt idx="1193">
                  <c:v>12.34738922</c:v>
                </c:pt>
                <c:pt idx="1194">
                  <c:v>12.41326118</c:v>
                </c:pt>
                <c:pt idx="1195">
                  <c:v>12.5490272</c:v>
                </c:pt>
                <c:pt idx="1196">
                  <c:v>12.57894707</c:v>
                </c:pt>
                <c:pt idx="1197">
                  <c:v>12.61711717</c:v>
                </c:pt>
                <c:pt idx="1198">
                  <c:v>12.59191537</c:v>
                </c:pt>
                <c:pt idx="1199">
                  <c:v>12.68949747</c:v>
                </c:pt>
                <c:pt idx="1200">
                  <c:v>12.66229773</c:v>
                </c:pt>
                <c:pt idx="1201">
                  <c:v>12.64869046</c:v>
                </c:pt>
                <c:pt idx="1202">
                  <c:v>12.56693435</c:v>
                </c:pt>
                <c:pt idx="1203">
                  <c:v>12.46713424</c:v>
                </c:pt>
                <c:pt idx="1204">
                  <c:v>12.44260192</c:v>
                </c:pt>
                <c:pt idx="1205">
                  <c:v>12.48441887</c:v>
                </c:pt>
                <c:pt idx="1206">
                  <c:v>12.49213409</c:v>
                </c:pt>
                <c:pt idx="1207">
                  <c:v>12.45214438</c:v>
                </c:pt>
                <c:pt idx="1208">
                  <c:v>12.37249017</c:v>
                </c:pt>
                <c:pt idx="1209">
                  <c:v>12.3621285</c:v>
                </c:pt>
                <c:pt idx="1210">
                  <c:v>12.36956954</c:v>
                </c:pt>
                <c:pt idx="1211">
                  <c:v>12.34354186</c:v>
                </c:pt>
                <c:pt idx="1212">
                  <c:v>12.34680581</c:v>
                </c:pt>
                <c:pt idx="1213">
                  <c:v>12.30748653</c:v>
                </c:pt>
                <c:pt idx="1214">
                  <c:v>12.26291418</c:v>
                </c:pt>
                <c:pt idx="1215">
                  <c:v>12.24463367</c:v>
                </c:pt>
                <c:pt idx="1216">
                  <c:v>12.26761746</c:v>
                </c:pt>
                <c:pt idx="1217">
                  <c:v>12.29063892</c:v>
                </c:pt>
                <c:pt idx="1218">
                  <c:v>12.24046588</c:v>
                </c:pt>
                <c:pt idx="1219">
                  <c:v>12.23245668</c:v>
                </c:pt>
                <c:pt idx="1220">
                  <c:v>12.19353652</c:v>
                </c:pt>
                <c:pt idx="1221">
                  <c:v>12.13667893</c:v>
                </c:pt>
                <c:pt idx="1222">
                  <c:v>12.19177794</c:v>
                </c:pt>
                <c:pt idx="1223">
                  <c:v>12.24056315</c:v>
                </c:pt>
                <c:pt idx="1224">
                  <c:v>12.18459463</c:v>
                </c:pt>
                <c:pt idx="1225">
                  <c:v>12.21683168</c:v>
                </c:pt>
                <c:pt idx="1226">
                  <c:v>12.21122885</c:v>
                </c:pt>
                <c:pt idx="1227">
                  <c:v>12.2053647</c:v>
                </c:pt>
                <c:pt idx="1228">
                  <c:v>12.22720814</c:v>
                </c:pt>
                <c:pt idx="1229">
                  <c:v>12.17772079</c:v>
                </c:pt>
                <c:pt idx="1230">
                  <c:v>12.21360183</c:v>
                </c:pt>
                <c:pt idx="1231">
                  <c:v>12.15599918</c:v>
                </c:pt>
                <c:pt idx="1232">
                  <c:v>12.06890297</c:v>
                </c:pt>
                <c:pt idx="1233">
                  <c:v>12.14160514</c:v>
                </c:pt>
                <c:pt idx="1234">
                  <c:v>12.09808922</c:v>
                </c:pt>
                <c:pt idx="1235">
                  <c:v>12.07917786</c:v>
                </c:pt>
                <c:pt idx="1236">
                  <c:v>12.05646157</c:v>
                </c:pt>
                <c:pt idx="1237">
                  <c:v>12.09396172</c:v>
                </c:pt>
                <c:pt idx="1238">
                  <c:v>12.09766603</c:v>
                </c:pt>
                <c:pt idx="1239">
                  <c:v>12.06313229</c:v>
                </c:pt>
                <c:pt idx="1240">
                  <c:v>12.06999803</c:v>
                </c:pt>
                <c:pt idx="1241">
                  <c:v>12.0867939</c:v>
                </c:pt>
                <c:pt idx="1242">
                  <c:v>12.11592865</c:v>
                </c:pt>
                <c:pt idx="1243">
                  <c:v>12.14750361</c:v>
                </c:pt>
                <c:pt idx="1244">
                  <c:v>12.15074801</c:v>
                </c:pt>
                <c:pt idx="1245">
                  <c:v>12.09680295</c:v>
                </c:pt>
                <c:pt idx="1246">
                  <c:v>12.09145236</c:v>
                </c:pt>
                <c:pt idx="1247">
                  <c:v>12.13830352</c:v>
                </c:pt>
                <c:pt idx="1248">
                  <c:v>12.15457392</c:v>
                </c:pt>
                <c:pt idx="1249">
                  <c:v>12.22007895</c:v>
                </c:pt>
                <c:pt idx="1250">
                  <c:v>12.23968124</c:v>
                </c:pt>
                <c:pt idx="1251">
                  <c:v>12.28787827</c:v>
                </c:pt>
                <c:pt idx="1252">
                  <c:v>12.35823464</c:v>
                </c:pt>
                <c:pt idx="1253">
                  <c:v>12.36363935</c:v>
                </c:pt>
                <c:pt idx="1254">
                  <c:v>12.36700082</c:v>
                </c:pt>
                <c:pt idx="1255">
                  <c:v>12.38352704</c:v>
                </c:pt>
                <c:pt idx="1256">
                  <c:v>12.43424463</c:v>
                </c:pt>
                <c:pt idx="1257">
                  <c:v>12.43253803</c:v>
                </c:pt>
                <c:pt idx="1258">
                  <c:v>12.48100686</c:v>
                </c:pt>
                <c:pt idx="1259">
                  <c:v>12.50245094</c:v>
                </c:pt>
                <c:pt idx="1260">
                  <c:v>12.52115417</c:v>
                </c:pt>
                <c:pt idx="1261">
                  <c:v>12.5000577</c:v>
                </c:pt>
                <c:pt idx="1262">
                  <c:v>12.49678326</c:v>
                </c:pt>
                <c:pt idx="1263">
                  <c:v>12.51834965</c:v>
                </c:pt>
                <c:pt idx="1264">
                  <c:v>12.46945381</c:v>
                </c:pt>
                <c:pt idx="1265">
                  <c:v>12.380445</c:v>
                </c:pt>
                <c:pt idx="1266">
                  <c:v>12.33174968</c:v>
                </c:pt>
                <c:pt idx="1267">
                  <c:v>12.28028727</c:v>
                </c:pt>
                <c:pt idx="1268">
                  <c:v>12.25609875</c:v>
                </c:pt>
                <c:pt idx="1269">
                  <c:v>12.17765951</c:v>
                </c:pt>
                <c:pt idx="1270">
                  <c:v>12.14664745</c:v>
                </c:pt>
                <c:pt idx="1271">
                  <c:v>12.10159969</c:v>
                </c:pt>
                <c:pt idx="1272">
                  <c:v>12.09167671</c:v>
                </c:pt>
                <c:pt idx="1273">
                  <c:v>12.12237215</c:v>
                </c:pt>
                <c:pt idx="1274">
                  <c:v>12.09570789</c:v>
                </c:pt>
                <c:pt idx="1275">
                  <c:v>12.01167297</c:v>
                </c:pt>
                <c:pt idx="1276">
                  <c:v>11.97149837</c:v>
                </c:pt>
                <c:pt idx="1277">
                  <c:v>12.01317716</c:v>
                </c:pt>
                <c:pt idx="1278">
                  <c:v>12.04408956</c:v>
                </c:pt>
                <c:pt idx="1279">
                  <c:v>11.99815059</c:v>
                </c:pt>
                <c:pt idx="1280">
                  <c:v>11.97796321</c:v>
                </c:pt>
                <c:pt idx="1281">
                  <c:v>11.99693906</c:v>
                </c:pt>
                <c:pt idx="1282">
                  <c:v>12.04108238</c:v>
                </c:pt>
                <c:pt idx="1283">
                  <c:v>12.05999851</c:v>
                </c:pt>
                <c:pt idx="1284">
                  <c:v>12.03532052</c:v>
                </c:pt>
                <c:pt idx="1285">
                  <c:v>11.99083292</c:v>
                </c:pt>
                <c:pt idx="1286">
                  <c:v>11.9999491</c:v>
                </c:pt>
                <c:pt idx="1287">
                  <c:v>12.03505182</c:v>
                </c:pt>
                <c:pt idx="1288">
                  <c:v>12.01064014</c:v>
                </c:pt>
                <c:pt idx="1289">
                  <c:v>11.9869709</c:v>
                </c:pt>
                <c:pt idx="1290">
                  <c:v>12.02187014</c:v>
                </c:pt>
                <c:pt idx="1291">
                  <c:v>11.98683512</c:v>
                </c:pt>
                <c:pt idx="1292">
                  <c:v>12.01051402</c:v>
                </c:pt>
                <c:pt idx="1293">
                  <c:v>12.04656386</c:v>
                </c:pt>
                <c:pt idx="1294">
                  <c:v>12.07051015</c:v>
                </c:pt>
                <c:pt idx="1295">
                  <c:v>12.05258036</c:v>
                </c:pt>
                <c:pt idx="1296">
                  <c:v>12.05136037</c:v>
                </c:pt>
                <c:pt idx="1297">
                  <c:v>12.06875992</c:v>
                </c:pt>
                <c:pt idx="1298">
                  <c:v>12.02534986</c:v>
                </c:pt>
                <c:pt idx="1299">
                  <c:v>12.02864218</c:v>
                </c:pt>
                <c:pt idx="1300">
                  <c:v>12.07626057</c:v>
                </c:pt>
                <c:pt idx="1301">
                  <c:v>12.09603858</c:v>
                </c:pt>
                <c:pt idx="1302">
                  <c:v>12.11772466</c:v>
                </c:pt>
                <c:pt idx="1303">
                  <c:v>12.11420846</c:v>
                </c:pt>
                <c:pt idx="1304">
                  <c:v>12.09264684</c:v>
                </c:pt>
                <c:pt idx="1305">
                  <c:v>12.1518116</c:v>
                </c:pt>
                <c:pt idx="1306">
                  <c:v>12.18515229</c:v>
                </c:pt>
                <c:pt idx="1307">
                  <c:v>12.19319868</c:v>
                </c:pt>
                <c:pt idx="1308">
                  <c:v>12.17181849</c:v>
                </c:pt>
                <c:pt idx="1309">
                  <c:v>12.1462698</c:v>
                </c:pt>
                <c:pt idx="1310">
                  <c:v>12.15154123</c:v>
                </c:pt>
                <c:pt idx="1311">
                  <c:v>12.18549728</c:v>
                </c:pt>
                <c:pt idx="1312">
                  <c:v>12.13578081</c:v>
                </c:pt>
                <c:pt idx="1313">
                  <c:v>12.10693622</c:v>
                </c:pt>
                <c:pt idx="1314">
                  <c:v>12.0749135</c:v>
                </c:pt>
                <c:pt idx="1315">
                  <c:v>12.09580207</c:v>
                </c:pt>
                <c:pt idx="1316">
                  <c:v>12.10658002</c:v>
                </c:pt>
                <c:pt idx="1317">
                  <c:v>12.09470654</c:v>
                </c:pt>
                <c:pt idx="1318">
                  <c:v>12.08525109</c:v>
                </c:pt>
                <c:pt idx="1319">
                  <c:v>12.07342672</c:v>
                </c:pt>
                <c:pt idx="1320">
                  <c:v>12.10085964</c:v>
                </c:pt>
                <c:pt idx="1321">
                  <c:v>12.13431215</c:v>
                </c:pt>
                <c:pt idx="1322">
                  <c:v>12.13150692</c:v>
                </c:pt>
                <c:pt idx="1323">
                  <c:v>12.16800046</c:v>
                </c:pt>
                <c:pt idx="1324">
                  <c:v>12.18702507</c:v>
                </c:pt>
                <c:pt idx="1325">
                  <c:v>12.19771791</c:v>
                </c:pt>
                <c:pt idx="1326">
                  <c:v>12.23980808</c:v>
                </c:pt>
                <c:pt idx="1327">
                  <c:v>12.25341034</c:v>
                </c:pt>
                <c:pt idx="1328">
                  <c:v>12.25249267</c:v>
                </c:pt>
                <c:pt idx="1329">
                  <c:v>12.24474692</c:v>
                </c:pt>
                <c:pt idx="1330">
                  <c:v>12.25104022</c:v>
                </c:pt>
                <c:pt idx="1331">
                  <c:v>12.26073813</c:v>
                </c:pt>
                <c:pt idx="1332">
                  <c:v>12.22396779</c:v>
                </c:pt>
                <c:pt idx="1333">
                  <c:v>12.19943571</c:v>
                </c:pt>
                <c:pt idx="1334">
                  <c:v>12.13363814</c:v>
                </c:pt>
                <c:pt idx="1335">
                  <c:v>12.08972573</c:v>
                </c:pt>
                <c:pt idx="1336">
                  <c:v>12.09680247</c:v>
                </c:pt>
                <c:pt idx="1337">
                  <c:v>12.04178667</c:v>
                </c:pt>
                <c:pt idx="1338">
                  <c:v>12.01545954</c:v>
                </c:pt>
                <c:pt idx="1339">
                  <c:v>12.02838945</c:v>
                </c:pt>
                <c:pt idx="1340">
                  <c:v>11.99254251</c:v>
                </c:pt>
                <c:pt idx="1341">
                  <c:v>11.9416821</c:v>
                </c:pt>
                <c:pt idx="1342">
                  <c:v>11.94587278</c:v>
                </c:pt>
                <c:pt idx="1343">
                  <c:v>11.94391632</c:v>
                </c:pt>
                <c:pt idx="1344">
                  <c:v>11.96357477</c:v>
                </c:pt>
                <c:pt idx="1345">
                  <c:v>11.90468621</c:v>
                </c:pt>
                <c:pt idx="1346">
                  <c:v>11.87062657</c:v>
                </c:pt>
                <c:pt idx="1347">
                  <c:v>11.90576673</c:v>
                </c:pt>
                <c:pt idx="1348">
                  <c:v>11.93073034</c:v>
                </c:pt>
                <c:pt idx="1349">
                  <c:v>11.97042537</c:v>
                </c:pt>
                <c:pt idx="1350">
                  <c:v>11.943645</c:v>
                </c:pt>
                <c:pt idx="1351">
                  <c:v>11.95498109</c:v>
                </c:pt>
                <c:pt idx="1352">
                  <c:v>11.94459474</c:v>
                </c:pt>
                <c:pt idx="1353">
                  <c:v>11.91812253</c:v>
                </c:pt>
                <c:pt idx="1354">
                  <c:v>11.93077099</c:v>
                </c:pt>
                <c:pt idx="1355">
                  <c:v>11.95394957</c:v>
                </c:pt>
                <c:pt idx="1356">
                  <c:v>11.92379725</c:v>
                </c:pt>
                <c:pt idx="1357">
                  <c:v>11.99376869</c:v>
                </c:pt>
                <c:pt idx="1358">
                  <c:v>11.97907817</c:v>
                </c:pt>
                <c:pt idx="1359">
                  <c:v>11.95179033</c:v>
                </c:pt>
                <c:pt idx="1360">
                  <c:v>11.97243726</c:v>
                </c:pt>
                <c:pt idx="1361">
                  <c:v>11.94694293</c:v>
                </c:pt>
                <c:pt idx="1362">
                  <c:v>11.9347657</c:v>
                </c:pt>
                <c:pt idx="1363">
                  <c:v>11.92582655</c:v>
                </c:pt>
                <c:pt idx="1364">
                  <c:v>11.97052407</c:v>
                </c:pt>
                <c:pt idx="1365">
                  <c:v>12.00974011</c:v>
                </c:pt>
                <c:pt idx="1366">
                  <c:v>11.99636066</c:v>
                </c:pt>
                <c:pt idx="1367">
                  <c:v>11.97064745</c:v>
                </c:pt>
                <c:pt idx="1368">
                  <c:v>11.95491505</c:v>
                </c:pt>
                <c:pt idx="1369">
                  <c:v>11.97395694</c:v>
                </c:pt>
                <c:pt idx="1370">
                  <c:v>12.00518703</c:v>
                </c:pt>
                <c:pt idx="1371">
                  <c:v>12.00798035</c:v>
                </c:pt>
                <c:pt idx="1372">
                  <c:v>11.9835</c:v>
                </c:pt>
                <c:pt idx="1373">
                  <c:v>11.9473418</c:v>
                </c:pt>
                <c:pt idx="1374">
                  <c:v>11.98704863</c:v>
                </c:pt>
                <c:pt idx="1375">
                  <c:v>11.96539533</c:v>
                </c:pt>
                <c:pt idx="1376">
                  <c:v>11.92250896</c:v>
                </c:pt>
                <c:pt idx="1377">
                  <c:v>11.92521727</c:v>
                </c:pt>
                <c:pt idx="1378">
                  <c:v>11.90652561</c:v>
                </c:pt>
                <c:pt idx="1379">
                  <c:v>11.89249957</c:v>
                </c:pt>
                <c:pt idx="1380">
                  <c:v>11.94454598</c:v>
                </c:pt>
                <c:pt idx="1381">
                  <c:v>11.95209587</c:v>
                </c:pt>
                <c:pt idx="1382">
                  <c:v>11.96981466</c:v>
                </c:pt>
                <c:pt idx="1383">
                  <c:v>11.99633706</c:v>
                </c:pt>
                <c:pt idx="1384">
                  <c:v>12.04209018</c:v>
                </c:pt>
                <c:pt idx="1385">
                  <c:v>12.04258204</c:v>
                </c:pt>
                <c:pt idx="1386">
                  <c:v>11.98566794</c:v>
                </c:pt>
                <c:pt idx="1387">
                  <c:v>11.97351205</c:v>
                </c:pt>
                <c:pt idx="1388">
                  <c:v>11.94713008</c:v>
                </c:pt>
                <c:pt idx="1389">
                  <c:v>11.91001201</c:v>
                </c:pt>
                <c:pt idx="1390">
                  <c:v>11.91319931</c:v>
                </c:pt>
                <c:pt idx="1391">
                  <c:v>11.89553177</c:v>
                </c:pt>
                <c:pt idx="1392">
                  <c:v>11.85719919</c:v>
                </c:pt>
                <c:pt idx="1393">
                  <c:v>11.82758904</c:v>
                </c:pt>
                <c:pt idx="1394">
                  <c:v>11.83853066</c:v>
                </c:pt>
                <c:pt idx="1395">
                  <c:v>11.88757598</c:v>
                </c:pt>
                <c:pt idx="1396">
                  <c:v>11.91361547</c:v>
                </c:pt>
                <c:pt idx="1397">
                  <c:v>11.84569383</c:v>
                </c:pt>
                <c:pt idx="1398">
                  <c:v>11.83641303</c:v>
                </c:pt>
                <c:pt idx="1399">
                  <c:v>11.85723698</c:v>
                </c:pt>
                <c:pt idx="1400">
                  <c:v>11.82660878</c:v>
                </c:pt>
                <c:pt idx="1401">
                  <c:v>11.81525648</c:v>
                </c:pt>
                <c:pt idx="1402">
                  <c:v>11.79479802</c:v>
                </c:pt>
                <c:pt idx="1403">
                  <c:v>11.77377498</c:v>
                </c:pt>
                <c:pt idx="1404">
                  <c:v>11.77619922</c:v>
                </c:pt>
                <c:pt idx="1405">
                  <c:v>11.76302171</c:v>
                </c:pt>
                <c:pt idx="1406">
                  <c:v>11.83227181</c:v>
                </c:pt>
                <c:pt idx="1407">
                  <c:v>11.82785523</c:v>
                </c:pt>
                <c:pt idx="1408">
                  <c:v>11.79244804</c:v>
                </c:pt>
                <c:pt idx="1409">
                  <c:v>11.78541255</c:v>
                </c:pt>
                <c:pt idx="1410">
                  <c:v>11.73213303</c:v>
                </c:pt>
                <c:pt idx="1411">
                  <c:v>11.75038755</c:v>
                </c:pt>
                <c:pt idx="1412">
                  <c:v>11.77844822</c:v>
                </c:pt>
                <c:pt idx="1413">
                  <c:v>11.78185308</c:v>
                </c:pt>
                <c:pt idx="1414">
                  <c:v>11.76473892</c:v>
                </c:pt>
                <c:pt idx="1415">
                  <c:v>11.76708019</c:v>
                </c:pt>
                <c:pt idx="1416">
                  <c:v>11.77270758</c:v>
                </c:pt>
                <c:pt idx="1417">
                  <c:v>11.78115487</c:v>
                </c:pt>
                <c:pt idx="1418">
                  <c:v>11.7844075</c:v>
                </c:pt>
                <c:pt idx="1419">
                  <c:v>11.75286281</c:v>
                </c:pt>
                <c:pt idx="1420">
                  <c:v>11.72856092</c:v>
                </c:pt>
                <c:pt idx="1421">
                  <c:v>11.77500248</c:v>
                </c:pt>
                <c:pt idx="1422">
                  <c:v>11.80562937</c:v>
                </c:pt>
                <c:pt idx="1423">
                  <c:v>11.81020093</c:v>
                </c:pt>
                <c:pt idx="1424">
                  <c:v>11.85254586</c:v>
                </c:pt>
                <c:pt idx="1425">
                  <c:v>11.83253968</c:v>
                </c:pt>
                <c:pt idx="1426">
                  <c:v>11.79500961</c:v>
                </c:pt>
                <c:pt idx="1427">
                  <c:v>11.79584968</c:v>
                </c:pt>
                <c:pt idx="1428">
                  <c:v>11.76144791</c:v>
                </c:pt>
                <c:pt idx="1429">
                  <c:v>11.78201556</c:v>
                </c:pt>
                <c:pt idx="1430">
                  <c:v>11.84305406</c:v>
                </c:pt>
                <c:pt idx="1431">
                  <c:v>11.86202812</c:v>
                </c:pt>
                <c:pt idx="1432">
                  <c:v>11.87434709</c:v>
                </c:pt>
                <c:pt idx="1433">
                  <c:v>11.87421787</c:v>
                </c:pt>
                <c:pt idx="1434">
                  <c:v>11.84442759</c:v>
                </c:pt>
                <c:pt idx="1435">
                  <c:v>11.85041821</c:v>
                </c:pt>
                <c:pt idx="1436">
                  <c:v>11.8280462</c:v>
                </c:pt>
                <c:pt idx="1437">
                  <c:v>11.83177042</c:v>
                </c:pt>
                <c:pt idx="1438">
                  <c:v>11.88811469</c:v>
                </c:pt>
                <c:pt idx="1439">
                  <c:v>11.9655354</c:v>
                </c:pt>
                <c:pt idx="1440">
                  <c:v>11.96850991</c:v>
                </c:pt>
                <c:pt idx="1441">
                  <c:v>11.98490489</c:v>
                </c:pt>
                <c:pt idx="1442">
                  <c:v>11.93911994</c:v>
                </c:pt>
                <c:pt idx="1443">
                  <c:v>11.91134107</c:v>
                </c:pt>
                <c:pt idx="1444">
                  <c:v>11.90599656</c:v>
                </c:pt>
                <c:pt idx="1445">
                  <c:v>11.9852879</c:v>
                </c:pt>
                <c:pt idx="1446">
                  <c:v>12.00830841</c:v>
                </c:pt>
                <c:pt idx="1447">
                  <c:v>11.97865713</c:v>
                </c:pt>
                <c:pt idx="1448">
                  <c:v>11.99925423</c:v>
                </c:pt>
                <c:pt idx="1449">
                  <c:v>11.96913254</c:v>
                </c:pt>
                <c:pt idx="1450">
                  <c:v>11.9384861</c:v>
                </c:pt>
                <c:pt idx="1451">
                  <c:v>11.95286655</c:v>
                </c:pt>
                <c:pt idx="1452">
                  <c:v>11.88133502</c:v>
                </c:pt>
                <c:pt idx="1453">
                  <c:v>11.88452721</c:v>
                </c:pt>
                <c:pt idx="1454">
                  <c:v>11.85048974</c:v>
                </c:pt>
                <c:pt idx="1455">
                  <c:v>11.86331546</c:v>
                </c:pt>
                <c:pt idx="1456">
                  <c:v>11.87996531</c:v>
                </c:pt>
                <c:pt idx="1457">
                  <c:v>11.88776708</c:v>
                </c:pt>
                <c:pt idx="1458">
                  <c:v>11.88831842</c:v>
                </c:pt>
                <c:pt idx="1459">
                  <c:v>11.89750767</c:v>
                </c:pt>
                <c:pt idx="1460">
                  <c:v>11.94402575</c:v>
                </c:pt>
                <c:pt idx="1461">
                  <c:v>11.96018291</c:v>
                </c:pt>
                <c:pt idx="1462">
                  <c:v>11.94132257</c:v>
                </c:pt>
                <c:pt idx="1463">
                  <c:v>11.88426638</c:v>
                </c:pt>
                <c:pt idx="1464">
                  <c:v>11.85835731</c:v>
                </c:pt>
                <c:pt idx="1465">
                  <c:v>11.88379908</c:v>
                </c:pt>
                <c:pt idx="1466">
                  <c:v>11.90956497</c:v>
                </c:pt>
                <c:pt idx="1467">
                  <c:v>11.95339668</c:v>
                </c:pt>
                <c:pt idx="1468">
                  <c:v>11.95268691</c:v>
                </c:pt>
                <c:pt idx="1469">
                  <c:v>11.89396811</c:v>
                </c:pt>
                <c:pt idx="1470">
                  <c:v>11.91980731</c:v>
                </c:pt>
                <c:pt idx="1471">
                  <c:v>11.90467787</c:v>
                </c:pt>
                <c:pt idx="1472">
                  <c:v>11.90448403</c:v>
                </c:pt>
                <c:pt idx="1473">
                  <c:v>11.89285409</c:v>
                </c:pt>
                <c:pt idx="1474">
                  <c:v>11.91661596</c:v>
                </c:pt>
                <c:pt idx="1475">
                  <c:v>11.85408759</c:v>
                </c:pt>
                <c:pt idx="1476">
                  <c:v>11.82608104</c:v>
                </c:pt>
                <c:pt idx="1477">
                  <c:v>11.84635186</c:v>
                </c:pt>
                <c:pt idx="1478">
                  <c:v>11.90885913</c:v>
                </c:pt>
                <c:pt idx="1479">
                  <c:v>11.90199602</c:v>
                </c:pt>
                <c:pt idx="1480">
                  <c:v>11.91166687</c:v>
                </c:pt>
                <c:pt idx="1481">
                  <c:v>11.94817317</c:v>
                </c:pt>
                <c:pt idx="1482">
                  <c:v>11.9875071</c:v>
                </c:pt>
                <c:pt idx="1483">
                  <c:v>12.00659204</c:v>
                </c:pt>
                <c:pt idx="1484">
                  <c:v>11.98927498</c:v>
                </c:pt>
                <c:pt idx="1485">
                  <c:v>11.98333192</c:v>
                </c:pt>
                <c:pt idx="1486">
                  <c:v>12.00892711</c:v>
                </c:pt>
                <c:pt idx="1487">
                  <c:v>11.97521901</c:v>
                </c:pt>
                <c:pt idx="1488">
                  <c:v>11.95799804</c:v>
                </c:pt>
                <c:pt idx="1489">
                  <c:v>11.92539096</c:v>
                </c:pt>
                <c:pt idx="1490">
                  <c:v>11.91700637</c:v>
                </c:pt>
                <c:pt idx="1491">
                  <c:v>11.91086233</c:v>
                </c:pt>
                <c:pt idx="1492">
                  <c:v>11.96326613</c:v>
                </c:pt>
                <c:pt idx="1493">
                  <c:v>11.95491195</c:v>
                </c:pt>
                <c:pt idx="1494">
                  <c:v>11.96222425</c:v>
                </c:pt>
                <c:pt idx="1495">
                  <c:v>11.93453979</c:v>
                </c:pt>
                <c:pt idx="1496">
                  <c:v>11.95386779</c:v>
                </c:pt>
                <c:pt idx="1497">
                  <c:v>11.97306824</c:v>
                </c:pt>
                <c:pt idx="1498">
                  <c:v>11.97125602</c:v>
                </c:pt>
                <c:pt idx="1499">
                  <c:v>11.9068383</c:v>
                </c:pt>
                <c:pt idx="1500">
                  <c:v>11.94774926</c:v>
                </c:pt>
                <c:pt idx="1501">
                  <c:v>11.92426968</c:v>
                </c:pt>
                <c:pt idx="1502">
                  <c:v>11.90032923</c:v>
                </c:pt>
                <c:pt idx="1503">
                  <c:v>11.89426029</c:v>
                </c:pt>
                <c:pt idx="1504">
                  <c:v>11.95440125</c:v>
                </c:pt>
                <c:pt idx="1505">
                  <c:v>12.01502752</c:v>
                </c:pt>
                <c:pt idx="1506">
                  <c:v>11.98108709</c:v>
                </c:pt>
                <c:pt idx="1507">
                  <c:v>11.88321996</c:v>
                </c:pt>
                <c:pt idx="1508">
                  <c:v>11.87697375</c:v>
                </c:pt>
                <c:pt idx="1509">
                  <c:v>11.88696647</c:v>
                </c:pt>
                <c:pt idx="1510">
                  <c:v>11.86115479</c:v>
                </c:pt>
                <c:pt idx="1511">
                  <c:v>11.8385905</c:v>
                </c:pt>
                <c:pt idx="1512">
                  <c:v>11.85054111</c:v>
                </c:pt>
                <c:pt idx="1513">
                  <c:v>11.87247491</c:v>
                </c:pt>
                <c:pt idx="1514">
                  <c:v>11.81542766</c:v>
                </c:pt>
                <c:pt idx="1515">
                  <c:v>11.77982998</c:v>
                </c:pt>
                <c:pt idx="1516">
                  <c:v>11.82034087</c:v>
                </c:pt>
                <c:pt idx="1517">
                  <c:v>11.85629666</c:v>
                </c:pt>
                <c:pt idx="1518">
                  <c:v>11.84914458</c:v>
                </c:pt>
                <c:pt idx="1519">
                  <c:v>11.86627984</c:v>
                </c:pt>
                <c:pt idx="1520">
                  <c:v>11.8352195</c:v>
                </c:pt>
                <c:pt idx="1521">
                  <c:v>11.79824567</c:v>
                </c:pt>
                <c:pt idx="1522">
                  <c:v>11.81937981</c:v>
                </c:pt>
                <c:pt idx="1523">
                  <c:v>11.90639746</c:v>
                </c:pt>
                <c:pt idx="1524">
                  <c:v>11.88496745</c:v>
                </c:pt>
                <c:pt idx="1525">
                  <c:v>11.84096348</c:v>
                </c:pt>
                <c:pt idx="1526">
                  <c:v>11.88444662</c:v>
                </c:pt>
                <c:pt idx="1527">
                  <c:v>11.89015603</c:v>
                </c:pt>
                <c:pt idx="1528">
                  <c:v>11.93729854</c:v>
                </c:pt>
                <c:pt idx="1529">
                  <c:v>12.04440856</c:v>
                </c:pt>
                <c:pt idx="1530">
                  <c:v>12.09401989</c:v>
                </c:pt>
                <c:pt idx="1531">
                  <c:v>12.12299705</c:v>
                </c:pt>
                <c:pt idx="1532">
                  <c:v>12.13672042</c:v>
                </c:pt>
                <c:pt idx="1533">
                  <c:v>12.22894192</c:v>
                </c:pt>
                <c:pt idx="1534">
                  <c:v>12.28045344</c:v>
                </c:pt>
                <c:pt idx="1535">
                  <c:v>12.28743696</c:v>
                </c:pt>
                <c:pt idx="1536">
                  <c:v>12.30332208</c:v>
                </c:pt>
                <c:pt idx="1537">
                  <c:v>12.35562563</c:v>
                </c:pt>
                <c:pt idx="1538">
                  <c:v>12.42565417</c:v>
                </c:pt>
                <c:pt idx="1539">
                  <c:v>12.48913097</c:v>
                </c:pt>
                <c:pt idx="1540">
                  <c:v>12.49602008</c:v>
                </c:pt>
                <c:pt idx="1541">
                  <c:v>12.50817513</c:v>
                </c:pt>
                <c:pt idx="1542">
                  <c:v>12.51449966</c:v>
                </c:pt>
                <c:pt idx="1543">
                  <c:v>12.52802086</c:v>
                </c:pt>
                <c:pt idx="1544">
                  <c:v>12.49297953</c:v>
                </c:pt>
                <c:pt idx="1545">
                  <c:v>12.46190548</c:v>
                </c:pt>
                <c:pt idx="1546">
                  <c:v>12.4644568</c:v>
                </c:pt>
                <c:pt idx="1547">
                  <c:v>12.47237253</c:v>
                </c:pt>
                <c:pt idx="1548">
                  <c:v>12.43655133</c:v>
                </c:pt>
                <c:pt idx="1549">
                  <c:v>12.36144781</c:v>
                </c:pt>
                <c:pt idx="1550">
                  <c:v>12.33910942</c:v>
                </c:pt>
                <c:pt idx="1551">
                  <c:v>12.25766158</c:v>
                </c:pt>
                <c:pt idx="1552">
                  <c:v>12.22057629</c:v>
                </c:pt>
                <c:pt idx="1553">
                  <c:v>12.21924186</c:v>
                </c:pt>
                <c:pt idx="1554">
                  <c:v>12.21895719</c:v>
                </c:pt>
                <c:pt idx="1555">
                  <c:v>12.18608332</c:v>
                </c:pt>
                <c:pt idx="1556">
                  <c:v>12.10211134</c:v>
                </c:pt>
                <c:pt idx="1557">
                  <c:v>12.02356672</c:v>
                </c:pt>
                <c:pt idx="1558">
                  <c:v>12.04262447</c:v>
                </c:pt>
                <c:pt idx="1559">
                  <c:v>12.0079627</c:v>
                </c:pt>
                <c:pt idx="1560">
                  <c:v>11.96433806</c:v>
                </c:pt>
                <c:pt idx="1561">
                  <c:v>11.94803822</c:v>
                </c:pt>
                <c:pt idx="1562">
                  <c:v>11.95537126</c:v>
                </c:pt>
                <c:pt idx="1563">
                  <c:v>11.93038344</c:v>
                </c:pt>
                <c:pt idx="1564">
                  <c:v>11.95292532</c:v>
                </c:pt>
                <c:pt idx="1565">
                  <c:v>11.91517675</c:v>
                </c:pt>
                <c:pt idx="1566">
                  <c:v>11.9068203</c:v>
                </c:pt>
                <c:pt idx="1567">
                  <c:v>11.92946935</c:v>
                </c:pt>
                <c:pt idx="1568">
                  <c:v>11.88406932</c:v>
                </c:pt>
                <c:pt idx="1569">
                  <c:v>11.82256484</c:v>
                </c:pt>
                <c:pt idx="1570">
                  <c:v>11.79808557</c:v>
                </c:pt>
                <c:pt idx="1571">
                  <c:v>11.77742922</c:v>
                </c:pt>
                <c:pt idx="1572">
                  <c:v>11.7996968</c:v>
                </c:pt>
                <c:pt idx="1573">
                  <c:v>11.8033067</c:v>
                </c:pt>
                <c:pt idx="1574">
                  <c:v>11.80821204</c:v>
                </c:pt>
                <c:pt idx="1575">
                  <c:v>11.74799764</c:v>
                </c:pt>
                <c:pt idx="1576">
                  <c:v>11.75590944</c:v>
                </c:pt>
                <c:pt idx="1577">
                  <c:v>11.78676248</c:v>
                </c:pt>
                <c:pt idx="1578">
                  <c:v>11.75122118</c:v>
                </c:pt>
                <c:pt idx="1579">
                  <c:v>11.80643809</c:v>
                </c:pt>
                <c:pt idx="1580">
                  <c:v>11.76231503</c:v>
                </c:pt>
                <c:pt idx="1581">
                  <c:v>11.71293223</c:v>
                </c:pt>
                <c:pt idx="1582">
                  <c:v>11.7204628</c:v>
                </c:pt>
                <c:pt idx="1583">
                  <c:v>11.75877571</c:v>
                </c:pt>
                <c:pt idx="1584">
                  <c:v>11.79975677</c:v>
                </c:pt>
                <c:pt idx="1585">
                  <c:v>11.79085481</c:v>
                </c:pt>
                <c:pt idx="1586">
                  <c:v>11.76028717</c:v>
                </c:pt>
                <c:pt idx="1587">
                  <c:v>11.71272671</c:v>
                </c:pt>
                <c:pt idx="1588">
                  <c:v>11.71953809</c:v>
                </c:pt>
                <c:pt idx="1589">
                  <c:v>11.76724601</c:v>
                </c:pt>
                <c:pt idx="1590">
                  <c:v>11.77771723</c:v>
                </c:pt>
                <c:pt idx="1591">
                  <c:v>11.74403691</c:v>
                </c:pt>
                <c:pt idx="1592">
                  <c:v>11.79064286</c:v>
                </c:pt>
                <c:pt idx="1593">
                  <c:v>11.82005179</c:v>
                </c:pt>
                <c:pt idx="1594">
                  <c:v>11.82338727</c:v>
                </c:pt>
                <c:pt idx="1595">
                  <c:v>11.86967587</c:v>
                </c:pt>
                <c:pt idx="1596">
                  <c:v>11.89509439</c:v>
                </c:pt>
                <c:pt idx="1597">
                  <c:v>11.96635056</c:v>
                </c:pt>
                <c:pt idx="1598">
                  <c:v>11.93552172</c:v>
                </c:pt>
                <c:pt idx="1599">
                  <c:v>11.97699964</c:v>
                </c:pt>
                <c:pt idx="1600">
                  <c:v>11.99132025</c:v>
                </c:pt>
                <c:pt idx="1601">
                  <c:v>11.97858846</c:v>
                </c:pt>
                <c:pt idx="1602">
                  <c:v>11.93002248</c:v>
                </c:pt>
                <c:pt idx="1603">
                  <c:v>11.95293415</c:v>
                </c:pt>
                <c:pt idx="1604">
                  <c:v>11.97806442</c:v>
                </c:pt>
                <c:pt idx="1605">
                  <c:v>11.97568595</c:v>
                </c:pt>
                <c:pt idx="1606">
                  <c:v>11.95078695</c:v>
                </c:pt>
                <c:pt idx="1607">
                  <c:v>11.9623332</c:v>
                </c:pt>
                <c:pt idx="1608">
                  <c:v>11.97042716</c:v>
                </c:pt>
                <c:pt idx="1609">
                  <c:v>11.95042145</c:v>
                </c:pt>
                <c:pt idx="1610">
                  <c:v>11.94480383</c:v>
                </c:pt>
                <c:pt idx="1611">
                  <c:v>11.94255698</c:v>
                </c:pt>
                <c:pt idx="1612">
                  <c:v>11.91923583</c:v>
                </c:pt>
                <c:pt idx="1613">
                  <c:v>11.85581493</c:v>
                </c:pt>
                <c:pt idx="1614">
                  <c:v>11.8487556</c:v>
                </c:pt>
                <c:pt idx="1615">
                  <c:v>11.86899388</c:v>
                </c:pt>
                <c:pt idx="1616">
                  <c:v>11.89012825</c:v>
                </c:pt>
                <c:pt idx="1617">
                  <c:v>11.90295208</c:v>
                </c:pt>
                <c:pt idx="1618">
                  <c:v>11.88030767</c:v>
                </c:pt>
                <c:pt idx="1619">
                  <c:v>11.86819553</c:v>
                </c:pt>
                <c:pt idx="1620">
                  <c:v>11.86492682</c:v>
                </c:pt>
                <c:pt idx="1621">
                  <c:v>11.89541554</c:v>
                </c:pt>
                <c:pt idx="1622">
                  <c:v>11.87990582</c:v>
                </c:pt>
                <c:pt idx="1623">
                  <c:v>11.89415586</c:v>
                </c:pt>
                <c:pt idx="1624">
                  <c:v>11.93683887</c:v>
                </c:pt>
                <c:pt idx="1625">
                  <c:v>11.93438113</c:v>
                </c:pt>
                <c:pt idx="1626">
                  <c:v>11.87939715</c:v>
                </c:pt>
                <c:pt idx="1627">
                  <c:v>11.87648976</c:v>
                </c:pt>
                <c:pt idx="1628">
                  <c:v>11.88778925</c:v>
                </c:pt>
                <c:pt idx="1629">
                  <c:v>11.86481428</c:v>
                </c:pt>
                <c:pt idx="1630">
                  <c:v>11.88940132</c:v>
                </c:pt>
                <c:pt idx="1631">
                  <c:v>11.91743159</c:v>
                </c:pt>
                <c:pt idx="1632">
                  <c:v>11.87966549</c:v>
                </c:pt>
                <c:pt idx="1633">
                  <c:v>11.92604625</c:v>
                </c:pt>
                <c:pt idx="1634">
                  <c:v>11.99270093</c:v>
                </c:pt>
                <c:pt idx="1635">
                  <c:v>11.99723637</c:v>
                </c:pt>
                <c:pt idx="1636">
                  <c:v>11.98405683</c:v>
                </c:pt>
                <c:pt idx="1637">
                  <c:v>11.95923734</c:v>
                </c:pt>
                <c:pt idx="1638">
                  <c:v>11.93254626</c:v>
                </c:pt>
                <c:pt idx="1639">
                  <c:v>11.95609379</c:v>
                </c:pt>
                <c:pt idx="1640">
                  <c:v>11.88682139</c:v>
                </c:pt>
                <c:pt idx="1641">
                  <c:v>11.83854687</c:v>
                </c:pt>
                <c:pt idx="1642">
                  <c:v>11.84408724</c:v>
                </c:pt>
                <c:pt idx="1643">
                  <c:v>11.88379812</c:v>
                </c:pt>
                <c:pt idx="1644">
                  <c:v>11.87507749</c:v>
                </c:pt>
                <c:pt idx="1645">
                  <c:v>11.84772861</c:v>
                </c:pt>
                <c:pt idx="1646">
                  <c:v>11.83995903</c:v>
                </c:pt>
                <c:pt idx="1647">
                  <c:v>11.75676107</c:v>
                </c:pt>
                <c:pt idx="1648">
                  <c:v>11.71262228</c:v>
                </c:pt>
                <c:pt idx="1649">
                  <c:v>11.74110198</c:v>
                </c:pt>
                <c:pt idx="1650">
                  <c:v>11.73472226</c:v>
                </c:pt>
                <c:pt idx="1651">
                  <c:v>11.70156336</c:v>
                </c:pt>
                <c:pt idx="1652">
                  <c:v>11.75018489</c:v>
                </c:pt>
                <c:pt idx="1653">
                  <c:v>11.7610451</c:v>
                </c:pt>
                <c:pt idx="1654">
                  <c:v>11.72233343</c:v>
                </c:pt>
                <c:pt idx="1655">
                  <c:v>11.73237133</c:v>
                </c:pt>
                <c:pt idx="1656">
                  <c:v>11.79329896</c:v>
                </c:pt>
                <c:pt idx="1657">
                  <c:v>11.82383192</c:v>
                </c:pt>
                <c:pt idx="1658">
                  <c:v>11.83443677</c:v>
                </c:pt>
                <c:pt idx="1659">
                  <c:v>11.789536</c:v>
                </c:pt>
                <c:pt idx="1660">
                  <c:v>11.80964231</c:v>
                </c:pt>
                <c:pt idx="1661">
                  <c:v>11.79876602</c:v>
                </c:pt>
                <c:pt idx="1662">
                  <c:v>11.77943528</c:v>
                </c:pt>
                <c:pt idx="1663">
                  <c:v>11.76814818</c:v>
                </c:pt>
                <c:pt idx="1664">
                  <c:v>11.80146587</c:v>
                </c:pt>
                <c:pt idx="1665">
                  <c:v>11.80810976</c:v>
                </c:pt>
                <c:pt idx="1666">
                  <c:v>11.81664646</c:v>
                </c:pt>
                <c:pt idx="1667">
                  <c:v>11.83948326</c:v>
                </c:pt>
                <c:pt idx="1668">
                  <c:v>11.85690534</c:v>
                </c:pt>
                <c:pt idx="1669">
                  <c:v>11.86712015</c:v>
                </c:pt>
                <c:pt idx="1670">
                  <c:v>11.89011705</c:v>
                </c:pt>
                <c:pt idx="1671">
                  <c:v>11.89548063</c:v>
                </c:pt>
                <c:pt idx="1672">
                  <c:v>11.93025529</c:v>
                </c:pt>
                <c:pt idx="1673">
                  <c:v>11.91252923</c:v>
                </c:pt>
                <c:pt idx="1674">
                  <c:v>11.95202291</c:v>
                </c:pt>
                <c:pt idx="1675">
                  <c:v>11.96898675</c:v>
                </c:pt>
                <c:pt idx="1676">
                  <c:v>12.01536131</c:v>
                </c:pt>
                <c:pt idx="1677">
                  <c:v>12.07810998</c:v>
                </c:pt>
                <c:pt idx="1678">
                  <c:v>12.07306337</c:v>
                </c:pt>
                <c:pt idx="1679">
                  <c:v>12.08946967</c:v>
                </c:pt>
                <c:pt idx="1680">
                  <c:v>12.07448125</c:v>
                </c:pt>
                <c:pt idx="1681">
                  <c:v>12.0349524</c:v>
                </c:pt>
                <c:pt idx="1682">
                  <c:v>12.02763391</c:v>
                </c:pt>
                <c:pt idx="1683">
                  <c:v>11.99862969</c:v>
                </c:pt>
                <c:pt idx="1684">
                  <c:v>12.02176452</c:v>
                </c:pt>
                <c:pt idx="1685">
                  <c:v>11.95755565</c:v>
                </c:pt>
                <c:pt idx="1686">
                  <c:v>11.93863857</c:v>
                </c:pt>
                <c:pt idx="1687">
                  <c:v>12.02614141</c:v>
                </c:pt>
                <c:pt idx="1688">
                  <c:v>12.02553511</c:v>
                </c:pt>
                <c:pt idx="1689">
                  <c:v>11.99039876</c:v>
                </c:pt>
                <c:pt idx="1690">
                  <c:v>12.01111794</c:v>
                </c:pt>
                <c:pt idx="1691">
                  <c:v>12.03087449</c:v>
                </c:pt>
                <c:pt idx="1692">
                  <c:v>12.03086877</c:v>
                </c:pt>
                <c:pt idx="1693">
                  <c:v>12.14359379</c:v>
                </c:pt>
                <c:pt idx="1694">
                  <c:v>12.23823571</c:v>
                </c:pt>
                <c:pt idx="1695">
                  <c:v>12.2773788</c:v>
                </c:pt>
                <c:pt idx="1696">
                  <c:v>12.32574105</c:v>
                </c:pt>
                <c:pt idx="1697">
                  <c:v>12.35666347</c:v>
                </c:pt>
                <c:pt idx="1698">
                  <c:v>12.36295629</c:v>
                </c:pt>
                <c:pt idx="1699">
                  <c:v>12.38007021</c:v>
                </c:pt>
                <c:pt idx="1700">
                  <c:v>12.40423059</c:v>
                </c:pt>
                <c:pt idx="1701">
                  <c:v>12.40663767</c:v>
                </c:pt>
                <c:pt idx="1702">
                  <c:v>12.3830452</c:v>
                </c:pt>
                <c:pt idx="1703">
                  <c:v>12.3738966</c:v>
                </c:pt>
                <c:pt idx="1704">
                  <c:v>12.36082029</c:v>
                </c:pt>
                <c:pt idx="1705">
                  <c:v>12.36882329</c:v>
                </c:pt>
                <c:pt idx="1706">
                  <c:v>12.32964444</c:v>
                </c:pt>
                <c:pt idx="1707">
                  <c:v>12.27283764</c:v>
                </c:pt>
                <c:pt idx="1708">
                  <c:v>12.28002429</c:v>
                </c:pt>
                <c:pt idx="1709">
                  <c:v>12.31132674</c:v>
                </c:pt>
                <c:pt idx="1710">
                  <c:v>12.33349276</c:v>
                </c:pt>
                <c:pt idx="1711">
                  <c:v>12.34169698</c:v>
                </c:pt>
                <c:pt idx="1712">
                  <c:v>12.32733369</c:v>
                </c:pt>
                <c:pt idx="1713">
                  <c:v>12.35375261</c:v>
                </c:pt>
                <c:pt idx="1714">
                  <c:v>12.33701897</c:v>
                </c:pt>
                <c:pt idx="1715">
                  <c:v>12.35380554</c:v>
                </c:pt>
                <c:pt idx="1716">
                  <c:v>12.32319808</c:v>
                </c:pt>
                <c:pt idx="1717">
                  <c:v>12.33163238</c:v>
                </c:pt>
                <c:pt idx="1718">
                  <c:v>12.29226494</c:v>
                </c:pt>
                <c:pt idx="1719">
                  <c:v>12.24012828</c:v>
                </c:pt>
                <c:pt idx="1720">
                  <c:v>12.23015356</c:v>
                </c:pt>
                <c:pt idx="1721">
                  <c:v>12.27019048</c:v>
                </c:pt>
                <c:pt idx="1722">
                  <c:v>12.28876662</c:v>
                </c:pt>
                <c:pt idx="1723">
                  <c:v>12.24794531</c:v>
                </c:pt>
                <c:pt idx="1724">
                  <c:v>12.2068274</c:v>
                </c:pt>
                <c:pt idx="1725">
                  <c:v>12.21565986</c:v>
                </c:pt>
                <c:pt idx="1726">
                  <c:v>12.20322418</c:v>
                </c:pt>
                <c:pt idx="1727">
                  <c:v>12.22125244</c:v>
                </c:pt>
                <c:pt idx="1728">
                  <c:v>12.18375158</c:v>
                </c:pt>
                <c:pt idx="1729">
                  <c:v>12.19585323</c:v>
                </c:pt>
                <c:pt idx="1730">
                  <c:v>12.15644956</c:v>
                </c:pt>
                <c:pt idx="1731">
                  <c:v>12.11827183</c:v>
                </c:pt>
                <c:pt idx="1732">
                  <c:v>12.14752793</c:v>
                </c:pt>
                <c:pt idx="1733">
                  <c:v>12.15120864</c:v>
                </c:pt>
                <c:pt idx="1734">
                  <c:v>12.12576914</c:v>
                </c:pt>
                <c:pt idx="1735">
                  <c:v>12.10517907</c:v>
                </c:pt>
                <c:pt idx="1736">
                  <c:v>12.08346987</c:v>
                </c:pt>
                <c:pt idx="1737">
                  <c:v>12.09268785</c:v>
                </c:pt>
                <c:pt idx="1738">
                  <c:v>12.10575843</c:v>
                </c:pt>
                <c:pt idx="1739">
                  <c:v>12.03617263</c:v>
                </c:pt>
                <c:pt idx="1740">
                  <c:v>11.9896214</c:v>
                </c:pt>
                <c:pt idx="1741">
                  <c:v>11.9935714</c:v>
                </c:pt>
                <c:pt idx="1742">
                  <c:v>11.95541644</c:v>
                </c:pt>
                <c:pt idx="1743">
                  <c:v>11.92262149</c:v>
                </c:pt>
                <c:pt idx="1744">
                  <c:v>11.92387402</c:v>
                </c:pt>
                <c:pt idx="1745">
                  <c:v>11.8979249</c:v>
                </c:pt>
                <c:pt idx="1746">
                  <c:v>11.88895237</c:v>
                </c:pt>
                <c:pt idx="1747">
                  <c:v>11.88130403</c:v>
                </c:pt>
                <c:pt idx="1748">
                  <c:v>11.89384782</c:v>
                </c:pt>
                <c:pt idx="1749">
                  <c:v>11.87345231</c:v>
                </c:pt>
                <c:pt idx="1750">
                  <c:v>11.86716187</c:v>
                </c:pt>
                <c:pt idx="1751">
                  <c:v>11.87676787</c:v>
                </c:pt>
                <c:pt idx="1752">
                  <c:v>11.84262168</c:v>
                </c:pt>
                <c:pt idx="1753">
                  <c:v>11.82882977</c:v>
                </c:pt>
                <c:pt idx="1754">
                  <c:v>11.77670825</c:v>
                </c:pt>
                <c:pt idx="1755">
                  <c:v>11.8259306</c:v>
                </c:pt>
                <c:pt idx="1756">
                  <c:v>11.86442983</c:v>
                </c:pt>
                <c:pt idx="1757">
                  <c:v>11.8364625</c:v>
                </c:pt>
                <c:pt idx="1758">
                  <c:v>11.86624992</c:v>
                </c:pt>
                <c:pt idx="1759">
                  <c:v>11.83381534</c:v>
                </c:pt>
                <c:pt idx="1760">
                  <c:v>11.83643281</c:v>
                </c:pt>
                <c:pt idx="1761">
                  <c:v>11.84142971</c:v>
                </c:pt>
                <c:pt idx="1762">
                  <c:v>11.88034821</c:v>
                </c:pt>
                <c:pt idx="1763">
                  <c:v>11.83505833</c:v>
                </c:pt>
                <c:pt idx="1764">
                  <c:v>11.81001222</c:v>
                </c:pt>
                <c:pt idx="1765">
                  <c:v>11.85578775</c:v>
                </c:pt>
                <c:pt idx="1766">
                  <c:v>11.86008</c:v>
                </c:pt>
                <c:pt idx="1767">
                  <c:v>11.84022391</c:v>
                </c:pt>
                <c:pt idx="1768">
                  <c:v>11.84899998</c:v>
                </c:pt>
                <c:pt idx="1769">
                  <c:v>11.82805133</c:v>
                </c:pt>
                <c:pt idx="1770">
                  <c:v>11.82168019</c:v>
                </c:pt>
                <c:pt idx="1771">
                  <c:v>11.78234816</c:v>
                </c:pt>
                <c:pt idx="1772">
                  <c:v>11.74629498</c:v>
                </c:pt>
                <c:pt idx="1773">
                  <c:v>11.76108813</c:v>
                </c:pt>
                <c:pt idx="1774">
                  <c:v>11.73899722</c:v>
                </c:pt>
                <c:pt idx="1775">
                  <c:v>11.70099211</c:v>
                </c:pt>
                <c:pt idx="1776">
                  <c:v>11.71478057</c:v>
                </c:pt>
                <c:pt idx="1777">
                  <c:v>11.74011767</c:v>
                </c:pt>
                <c:pt idx="1778">
                  <c:v>11.7074182</c:v>
                </c:pt>
                <c:pt idx="1779">
                  <c:v>11.73446369</c:v>
                </c:pt>
                <c:pt idx="1780">
                  <c:v>11.7589581</c:v>
                </c:pt>
                <c:pt idx="1781">
                  <c:v>11.77429354</c:v>
                </c:pt>
                <c:pt idx="1782">
                  <c:v>11.74451661</c:v>
                </c:pt>
                <c:pt idx="1783">
                  <c:v>11.75750935</c:v>
                </c:pt>
                <c:pt idx="1784">
                  <c:v>11.81239283</c:v>
                </c:pt>
                <c:pt idx="1785">
                  <c:v>11.820611</c:v>
                </c:pt>
                <c:pt idx="1786">
                  <c:v>11.87505674</c:v>
                </c:pt>
                <c:pt idx="1787">
                  <c:v>11.90455151</c:v>
                </c:pt>
                <c:pt idx="1788">
                  <c:v>11.96035433</c:v>
                </c:pt>
                <c:pt idx="1789">
                  <c:v>12.02978897</c:v>
                </c:pt>
                <c:pt idx="1790">
                  <c:v>12.06619024</c:v>
                </c:pt>
                <c:pt idx="1791">
                  <c:v>12.14247465</c:v>
                </c:pt>
                <c:pt idx="1792">
                  <c:v>12.17741585</c:v>
                </c:pt>
                <c:pt idx="1793">
                  <c:v>12.18287659</c:v>
                </c:pt>
                <c:pt idx="1794">
                  <c:v>12.17807341</c:v>
                </c:pt>
                <c:pt idx="1795">
                  <c:v>12.17172122</c:v>
                </c:pt>
                <c:pt idx="1796">
                  <c:v>12.17587829</c:v>
                </c:pt>
                <c:pt idx="1797">
                  <c:v>12.15211463</c:v>
                </c:pt>
                <c:pt idx="1798">
                  <c:v>12.13435507</c:v>
                </c:pt>
                <c:pt idx="1799">
                  <c:v>12.14295506</c:v>
                </c:pt>
                <c:pt idx="1800">
                  <c:v>12.09369755</c:v>
                </c:pt>
                <c:pt idx="1801">
                  <c:v>12.05842614</c:v>
                </c:pt>
                <c:pt idx="1802">
                  <c:v>12.0541749</c:v>
                </c:pt>
                <c:pt idx="1803">
                  <c:v>12.0185914</c:v>
                </c:pt>
                <c:pt idx="1804">
                  <c:v>11.99649811</c:v>
                </c:pt>
                <c:pt idx="1805">
                  <c:v>11.94928575</c:v>
                </c:pt>
                <c:pt idx="1806">
                  <c:v>11.94437015</c:v>
                </c:pt>
                <c:pt idx="1807">
                  <c:v>11.95010495</c:v>
                </c:pt>
                <c:pt idx="1808">
                  <c:v>11.96443403</c:v>
                </c:pt>
                <c:pt idx="1809">
                  <c:v>11.96537483</c:v>
                </c:pt>
                <c:pt idx="1810">
                  <c:v>12.00974917</c:v>
                </c:pt>
                <c:pt idx="1811">
                  <c:v>11.94379365</c:v>
                </c:pt>
                <c:pt idx="1812">
                  <c:v>11.95773649</c:v>
                </c:pt>
                <c:pt idx="1813">
                  <c:v>12.07692957</c:v>
                </c:pt>
                <c:pt idx="1814">
                  <c:v>12.16354871</c:v>
                </c:pt>
                <c:pt idx="1815">
                  <c:v>12.28217673</c:v>
                </c:pt>
                <c:pt idx="1816">
                  <c:v>12.34094071</c:v>
                </c:pt>
                <c:pt idx="1817">
                  <c:v>12.37598562</c:v>
                </c:pt>
                <c:pt idx="1818">
                  <c:v>12.48061728</c:v>
                </c:pt>
                <c:pt idx="1819">
                  <c:v>12.5447886</c:v>
                </c:pt>
                <c:pt idx="1820">
                  <c:v>12.66028118</c:v>
                </c:pt>
                <c:pt idx="1821">
                  <c:v>12.67675376</c:v>
                </c:pt>
                <c:pt idx="1822">
                  <c:v>12.67514324</c:v>
                </c:pt>
                <c:pt idx="1823">
                  <c:v>12.69077826</c:v>
                </c:pt>
                <c:pt idx="1824">
                  <c:v>12.7283535</c:v>
                </c:pt>
                <c:pt idx="1825">
                  <c:v>12.72158599</c:v>
                </c:pt>
                <c:pt idx="1826">
                  <c:v>12.71401381</c:v>
                </c:pt>
                <c:pt idx="1827">
                  <c:v>12.68752813</c:v>
                </c:pt>
                <c:pt idx="1828">
                  <c:v>12.65598464</c:v>
                </c:pt>
                <c:pt idx="1829">
                  <c:v>12.60784721</c:v>
                </c:pt>
                <c:pt idx="1830">
                  <c:v>12.54161167</c:v>
                </c:pt>
                <c:pt idx="1831">
                  <c:v>12.44984245</c:v>
                </c:pt>
                <c:pt idx="1832">
                  <c:v>12.42501569</c:v>
                </c:pt>
                <c:pt idx="1833">
                  <c:v>12.36862683</c:v>
                </c:pt>
                <c:pt idx="1834">
                  <c:v>12.28275704</c:v>
                </c:pt>
                <c:pt idx="1835">
                  <c:v>12.21880627</c:v>
                </c:pt>
                <c:pt idx="1836">
                  <c:v>12.13831282</c:v>
                </c:pt>
                <c:pt idx="1837">
                  <c:v>12.07199144</c:v>
                </c:pt>
                <c:pt idx="1838">
                  <c:v>11.97918546</c:v>
                </c:pt>
                <c:pt idx="1839">
                  <c:v>11.91377854</c:v>
                </c:pt>
                <c:pt idx="1840">
                  <c:v>11.86460257</c:v>
                </c:pt>
                <c:pt idx="1841">
                  <c:v>11.86648035</c:v>
                </c:pt>
                <c:pt idx="1842">
                  <c:v>11.84595978</c:v>
                </c:pt>
                <c:pt idx="1843">
                  <c:v>11.7956847</c:v>
                </c:pt>
                <c:pt idx="1844">
                  <c:v>11.78938413</c:v>
                </c:pt>
                <c:pt idx="1845">
                  <c:v>11.75143778</c:v>
                </c:pt>
                <c:pt idx="1846">
                  <c:v>11.69963801</c:v>
                </c:pt>
                <c:pt idx="1847">
                  <c:v>11.66619134</c:v>
                </c:pt>
                <c:pt idx="1848">
                  <c:v>11.65404832</c:v>
                </c:pt>
                <c:pt idx="1849">
                  <c:v>11.686885</c:v>
                </c:pt>
                <c:pt idx="1850">
                  <c:v>11.71048903</c:v>
                </c:pt>
                <c:pt idx="1851">
                  <c:v>11.69444811</c:v>
                </c:pt>
                <c:pt idx="1852">
                  <c:v>11.67109537</c:v>
                </c:pt>
                <c:pt idx="1853">
                  <c:v>11.6416626</c:v>
                </c:pt>
                <c:pt idx="1854">
                  <c:v>11.6344595</c:v>
                </c:pt>
                <c:pt idx="1855">
                  <c:v>11.64410722</c:v>
                </c:pt>
                <c:pt idx="1856">
                  <c:v>11.67409885</c:v>
                </c:pt>
                <c:pt idx="1857">
                  <c:v>11.64157104</c:v>
                </c:pt>
                <c:pt idx="1858">
                  <c:v>11.63116646</c:v>
                </c:pt>
                <c:pt idx="1859">
                  <c:v>11.66214406</c:v>
                </c:pt>
                <c:pt idx="1860">
                  <c:v>11.6685977</c:v>
                </c:pt>
                <c:pt idx="1861">
                  <c:v>11.61386299</c:v>
                </c:pt>
                <c:pt idx="1862">
                  <c:v>11.58762813</c:v>
                </c:pt>
                <c:pt idx="1863">
                  <c:v>11.63059556</c:v>
                </c:pt>
                <c:pt idx="1864">
                  <c:v>11.62230933</c:v>
                </c:pt>
                <c:pt idx="1865">
                  <c:v>11.58140087</c:v>
                </c:pt>
                <c:pt idx="1866">
                  <c:v>11.62319779</c:v>
                </c:pt>
                <c:pt idx="1867">
                  <c:v>11.67838502</c:v>
                </c:pt>
                <c:pt idx="1868">
                  <c:v>11.67200851</c:v>
                </c:pt>
                <c:pt idx="1869">
                  <c:v>11.67751503</c:v>
                </c:pt>
                <c:pt idx="1870">
                  <c:v>11.6776799</c:v>
                </c:pt>
                <c:pt idx="1871">
                  <c:v>11.64129794</c:v>
                </c:pt>
                <c:pt idx="1872">
                  <c:v>11.63744867</c:v>
                </c:pt>
                <c:pt idx="1873">
                  <c:v>11.69721043</c:v>
                </c:pt>
                <c:pt idx="1874">
                  <c:v>11.71245861</c:v>
                </c:pt>
                <c:pt idx="1875">
                  <c:v>11.67805767</c:v>
                </c:pt>
                <c:pt idx="1876">
                  <c:v>11.67242253</c:v>
                </c:pt>
                <c:pt idx="1877">
                  <c:v>11.67471814</c:v>
                </c:pt>
                <c:pt idx="1878">
                  <c:v>11.67637396</c:v>
                </c:pt>
                <c:pt idx="1879">
                  <c:v>11.70295203</c:v>
                </c:pt>
                <c:pt idx="1880">
                  <c:v>11.67282701</c:v>
                </c:pt>
                <c:pt idx="1881">
                  <c:v>11.65395558</c:v>
                </c:pt>
                <c:pt idx="1882">
                  <c:v>11.6311748</c:v>
                </c:pt>
                <c:pt idx="1883">
                  <c:v>11.63491702</c:v>
                </c:pt>
                <c:pt idx="1884">
                  <c:v>11.64829946</c:v>
                </c:pt>
                <c:pt idx="1885">
                  <c:v>11.65231025</c:v>
                </c:pt>
                <c:pt idx="1886">
                  <c:v>11.68396509</c:v>
                </c:pt>
                <c:pt idx="1887">
                  <c:v>11.68836355</c:v>
                </c:pt>
                <c:pt idx="1888">
                  <c:v>11.69285011</c:v>
                </c:pt>
                <c:pt idx="1889">
                  <c:v>11.68014586</c:v>
                </c:pt>
                <c:pt idx="1890">
                  <c:v>11.66389406</c:v>
                </c:pt>
                <c:pt idx="1891">
                  <c:v>11.63701177</c:v>
                </c:pt>
                <c:pt idx="1892">
                  <c:v>11.64208424</c:v>
                </c:pt>
                <c:pt idx="1893">
                  <c:v>11.62887776</c:v>
                </c:pt>
                <c:pt idx="1894">
                  <c:v>11.60429049</c:v>
                </c:pt>
                <c:pt idx="1895">
                  <c:v>11.58615351</c:v>
                </c:pt>
                <c:pt idx="1896">
                  <c:v>11.57215941</c:v>
                </c:pt>
                <c:pt idx="1897">
                  <c:v>11.59841752</c:v>
                </c:pt>
                <c:pt idx="1898">
                  <c:v>11.61870074</c:v>
                </c:pt>
                <c:pt idx="1899">
                  <c:v>11.61368108</c:v>
                </c:pt>
                <c:pt idx="1900">
                  <c:v>11.58371007</c:v>
                </c:pt>
                <c:pt idx="1901">
                  <c:v>11.59653127</c:v>
                </c:pt>
                <c:pt idx="1902">
                  <c:v>11.62299824</c:v>
                </c:pt>
                <c:pt idx="1903">
                  <c:v>11.59449375</c:v>
                </c:pt>
                <c:pt idx="1904">
                  <c:v>11.58201742</c:v>
                </c:pt>
                <c:pt idx="1905">
                  <c:v>11.59974265</c:v>
                </c:pt>
                <c:pt idx="1906">
                  <c:v>11.60508871</c:v>
                </c:pt>
                <c:pt idx="1907">
                  <c:v>11.59804654</c:v>
                </c:pt>
                <c:pt idx="1908">
                  <c:v>11.5836432</c:v>
                </c:pt>
                <c:pt idx="1909">
                  <c:v>11.58425498</c:v>
                </c:pt>
                <c:pt idx="1910">
                  <c:v>11.56675482</c:v>
                </c:pt>
                <c:pt idx="1911">
                  <c:v>11.59232688</c:v>
                </c:pt>
                <c:pt idx="1912">
                  <c:v>11.60619557</c:v>
                </c:pt>
                <c:pt idx="1913">
                  <c:v>11.57241857</c:v>
                </c:pt>
                <c:pt idx="1914">
                  <c:v>11.59496963</c:v>
                </c:pt>
                <c:pt idx="1915">
                  <c:v>11.6098814</c:v>
                </c:pt>
                <c:pt idx="1916">
                  <c:v>11.60366094</c:v>
                </c:pt>
                <c:pt idx="1917">
                  <c:v>11.65719569</c:v>
                </c:pt>
                <c:pt idx="1918">
                  <c:v>11.65506089</c:v>
                </c:pt>
                <c:pt idx="1919">
                  <c:v>11.65018189</c:v>
                </c:pt>
                <c:pt idx="1920">
                  <c:v>11.6839292</c:v>
                </c:pt>
                <c:pt idx="1921">
                  <c:v>11.70555949</c:v>
                </c:pt>
                <c:pt idx="1922">
                  <c:v>11.7803489</c:v>
                </c:pt>
                <c:pt idx="1923">
                  <c:v>11.86185229</c:v>
                </c:pt>
                <c:pt idx="1924">
                  <c:v>11.89468431</c:v>
                </c:pt>
                <c:pt idx="1925">
                  <c:v>11.87737978</c:v>
                </c:pt>
                <c:pt idx="1926">
                  <c:v>11.89635372</c:v>
                </c:pt>
                <c:pt idx="1927">
                  <c:v>11.8931458</c:v>
                </c:pt>
                <c:pt idx="1928">
                  <c:v>11.89776087</c:v>
                </c:pt>
                <c:pt idx="1929">
                  <c:v>11.85969388</c:v>
                </c:pt>
                <c:pt idx="1930">
                  <c:v>11.88648188</c:v>
                </c:pt>
                <c:pt idx="1931">
                  <c:v>11.86052072</c:v>
                </c:pt>
                <c:pt idx="1932">
                  <c:v>11.80927598</c:v>
                </c:pt>
                <c:pt idx="1933">
                  <c:v>11.81016493</c:v>
                </c:pt>
                <c:pt idx="1934">
                  <c:v>11.80802178</c:v>
                </c:pt>
                <c:pt idx="1935">
                  <c:v>11.7871778</c:v>
                </c:pt>
                <c:pt idx="1936">
                  <c:v>11.7598623</c:v>
                </c:pt>
                <c:pt idx="1937">
                  <c:v>11.72775829</c:v>
                </c:pt>
                <c:pt idx="1938">
                  <c:v>11.715276</c:v>
                </c:pt>
                <c:pt idx="1939">
                  <c:v>11.69567955</c:v>
                </c:pt>
                <c:pt idx="1940">
                  <c:v>11.71170723</c:v>
                </c:pt>
                <c:pt idx="1941">
                  <c:v>11.68394268</c:v>
                </c:pt>
                <c:pt idx="1942">
                  <c:v>11.672122</c:v>
                </c:pt>
                <c:pt idx="1943">
                  <c:v>11.63857245</c:v>
                </c:pt>
                <c:pt idx="1944">
                  <c:v>11.68871355</c:v>
                </c:pt>
                <c:pt idx="1945">
                  <c:v>11.68109739</c:v>
                </c:pt>
                <c:pt idx="1946">
                  <c:v>11.64862263</c:v>
                </c:pt>
                <c:pt idx="1947">
                  <c:v>11.62160325</c:v>
                </c:pt>
                <c:pt idx="1948">
                  <c:v>11.65446854</c:v>
                </c:pt>
                <c:pt idx="1949">
                  <c:v>11.69334853</c:v>
                </c:pt>
                <c:pt idx="1950">
                  <c:v>11.699175</c:v>
                </c:pt>
                <c:pt idx="1951">
                  <c:v>11.66886532</c:v>
                </c:pt>
                <c:pt idx="1952">
                  <c:v>11.64810836</c:v>
                </c:pt>
                <c:pt idx="1953">
                  <c:v>11.66626263</c:v>
                </c:pt>
                <c:pt idx="1954">
                  <c:v>11.68007624</c:v>
                </c:pt>
                <c:pt idx="1955">
                  <c:v>11.67481542</c:v>
                </c:pt>
                <c:pt idx="1956">
                  <c:v>11.68157232</c:v>
                </c:pt>
                <c:pt idx="1957">
                  <c:v>11.71277106</c:v>
                </c:pt>
                <c:pt idx="1958">
                  <c:v>11.70231509</c:v>
                </c:pt>
                <c:pt idx="1959">
                  <c:v>11.72471392</c:v>
                </c:pt>
                <c:pt idx="1960">
                  <c:v>11.7083236</c:v>
                </c:pt>
                <c:pt idx="1961">
                  <c:v>11.72471416</c:v>
                </c:pt>
                <c:pt idx="1962">
                  <c:v>11.71699345</c:v>
                </c:pt>
                <c:pt idx="1963">
                  <c:v>11.71508813</c:v>
                </c:pt>
                <c:pt idx="1964">
                  <c:v>11.71027768</c:v>
                </c:pt>
                <c:pt idx="1965">
                  <c:v>11.65886819</c:v>
                </c:pt>
                <c:pt idx="1966">
                  <c:v>11.60746014</c:v>
                </c:pt>
                <c:pt idx="1967">
                  <c:v>11.61582637</c:v>
                </c:pt>
                <c:pt idx="1968">
                  <c:v>11.61732423</c:v>
                </c:pt>
                <c:pt idx="1969">
                  <c:v>11.61147046</c:v>
                </c:pt>
                <c:pt idx="1970">
                  <c:v>11.57174361</c:v>
                </c:pt>
                <c:pt idx="1971">
                  <c:v>11.60081387</c:v>
                </c:pt>
                <c:pt idx="1972">
                  <c:v>11.60694396</c:v>
                </c:pt>
                <c:pt idx="1973">
                  <c:v>11.54131317</c:v>
                </c:pt>
                <c:pt idx="1974">
                  <c:v>11.52477956</c:v>
                </c:pt>
                <c:pt idx="1975">
                  <c:v>11.51467049</c:v>
                </c:pt>
                <c:pt idx="1976">
                  <c:v>11.52899957</c:v>
                </c:pt>
                <c:pt idx="1977">
                  <c:v>11.58643889</c:v>
                </c:pt>
                <c:pt idx="1978">
                  <c:v>11.58444035</c:v>
                </c:pt>
                <c:pt idx="1979">
                  <c:v>11.57272732</c:v>
                </c:pt>
                <c:pt idx="1980">
                  <c:v>11.53728318</c:v>
                </c:pt>
                <c:pt idx="1981">
                  <c:v>11.53065491</c:v>
                </c:pt>
                <c:pt idx="1982">
                  <c:v>11.56848741</c:v>
                </c:pt>
                <c:pt idx="1983">
                  <c:v>11.59052718</c:v>
                </c:pt>
                <c:pt idx="1984">
                  <c:v>11.6112411</c:v>
                </c:pt>
                <c:pt idx="1985">
                  <c:v>11.66013217</c:v>
                </c:pt>
                <c:pt idx="1986">
                  <c:v>11.71601343</c:v>
                </c:pt>
                <c:pt idx="1987">
                  <c:v>11.79457951</c:v>
                </c:pt>
                <c:pt idx="1988">
                  <c:v>11.83752549</c:v>
                </c:pt>
                <c:pt idx="1989">
                  <c:v>11.84432137</c:v>
                </c:pt>
                <c:pt idx="1990">
                  <c:v>11.96780324</c:v>
                </c:pt>
                <c:pt idx="1991">
                  <c:v>12.07973361</c:v>
                </c:pt>
                <c:pt idx="1992">
                  <c:v>12.18215466</c:v>
                </c:pt>
                <c:pt idx="1993">
                  <c:v>12.34453464</c:v>
                </c:pt>
                <c:pt idx="1994">
                  <c:v>12.50653839</c:v>
                </c:pt>
                <c:pt idx="1995">
                  <c:v>12.69049311</c:v>
                </c:pt>
                <c:pt idx="1996">
                  <c:v>12.81942344</c:v>
                </c:pt>
                <c:pt idx="1997">
                  <c:v>12.99405861</c:v>
                </c:pt>
                <c:pt idx="1998">
                  <c:v>13.08450389</c:v>
                </c:pt>
                <c:pt idx="1999">
                  <c:v>13.24037242</c:v>
                </c:pt>
                <c:pt idx="2000">
                  <c:v>13.30159903</c:v>
                </c:pt>
                <c:pt idx="2001">
                  <c:v>13.34731841</c:v>
                </c:pt>
                <c:pt idx="2002">
                  <c:v>13.31026387</c:v>
                </c:pt>
                <c:pt idx="2003">
                  <c:v>13.27192521</c:v>
                </c:pt>
                <c:pt idx="2004">
                  <c:v>13.25670266</c:v>
                </c:pt>
                <c:pt idx="2005">
                  <c:v>13.12883162</c:v>
                </c:pt>
                <c:pt idx="2006">
                  <c:v>13.05381489</c:v>
                </c:pt>
                <c:pt idx="2007">
                  <c:v>13.02084899</c:v>
                </c:pt>
                <c:pt idx="2008">
                  <c:v>12.89492702</c:v>
                </c:pt>
                <c:pt idx="2009">
                  <c:v>12.8136332</c:v>
                </c:pt>
                <c:pt idx="2010">
                  <c:v>12.73945951</c:v>
                </c:pt>
                <c:pt idx="2011">
                  <c:v>12.62354732</c:v>
                </c:pt>
                <c:pt idx="2012">
                  <c:v>12.49534154</c:v>
                </c:pt>
                <c:pt idx="2013">
                  <c:v>12.41586995</c:v>
                </c:pt>
                <c:pt idx="2014">
                  <c:v>12.34932661</c:v>
                </c:pt>
                <c:pt idx="2015">
                  <c:v>12.22754359</c:v>
                </c:pt>
                <c:pt idx="2016">
                  <c:v>12.16978359</c:v>
                </c:pt>
                <c:pt idx="2017">
                  <c:v>12.17730856</c:v>
                </c:pt>
                <c:pt idx="2018">
                  <c:v>12.10621667</c:v>
                </c:pt>
                <c:pt idx="2019">
                  <c:v>12.05119348</c:v>
                </c:pt>
                <c:pt idx="2020">
                  <c:v>11.98370802</c:v>
                </c:pt>
                <c:pt idx="2021">
                  <c:v>11.93988478</c:v>
                </c:pt>
                <c:pt idx="2022">
                  <c:v>11.97678268</c:v>
                </c:pt>
                <c:pt idx="2023">
                  <c:v>11.90965688</c:v>
                </c:pt>
                <c:pt idx="2024">
                  <c:v>11.85191667</c:v>
                </c:pt>
                <c:pt idx="2025">
                  <c:v>11.86039674</c:v>
                </c:pt>
                <c:pt idx="2026">
                  <c:v>11.85145962</c:v>
                </c:pt>
                <c:pt idx="2027">
                  <c:v>11.82336688</c:v>
                </c:pt>
                <c:pt idx="2028">
                  <c:v>11.78995919</c:v>
                </c:pt>
                <c:pt idx="2029">
                  <c:v>11.8025285</c:v>
                </c:pt>
                <c:pt idx="2030">
                  <c:v>11.83245623</c:v>
                </c:pt>
                <c:pt idx="2031">
                  <c:v>11.84755039</c:v>
                </c:pt>
                <c:pt idx="2032">
                  <c:v>11.86519897</c:v>
                </c:pt>
                <c:pt idx="2033">
                  <c:v>11.90709984</c:v>
                </c:pt>
                <c:pt idx="2034">
                  <c:v>11.93004584</c:v>
                </c:pt>
                <c:pt idx="2035">
                  <c:v>11.94131994</c:v>
                </c:pt>
                <c:pt idx="2036">
                  <c:v>11.87884831</c:v>
                </c:pt>
                <c:pt idx="2037">
                  <c:v>11.8731755</c:v>
                </c:pt>
                <c:pt idx="2038">
                  <c:v>11.85123158</c:v>
                </c:pt>
                <c:pt idx="2039">
                  <c:v>11.90427089</c:v>
                </c:pt>
                <c:pt idx="2040">
                  <c:v>11.88242805</c:v>
                </c:pt>
                <c:pt idx="2041">
                  <c:v>11.83253682</c:v>
                </c:pt>
                <c:pt idx="2042">
                  <c:v>11.80562067</c:v>
                </c:pt>
                <c:pt idx="2043">
                  <c:v>11.82589793</c:v>
                </c:pt>
                <c:pt idx="2044">
                  <c:v>11.82216132</c:v>
                </c:pt>
                <c:pt idx="2045">
                  <c:v>11.74098039</c:v>
                </c:pt>
                <c:pt idx="2046">
                  <c:v>11.74142075</c:v>
                </c:pt>
                <c:pt idx="2047">
                  <c:v>11.74462843</c:v>
                </c:pt>
                <c:pt idx="2048">
                  <c:v>11.72396183</c:v>
                </c:pt>
                <c:pt idx="2049">
                  <c:v>11.68179774</c:v>
                </c:pt>
                <c:pt idx="2050">
                  <c:v>11.64028597</c:v>
                </c:pt>
                <c:pt idx="2051">
                  <c:v>11.59710026</c:v>
                </c:pt>
                <c:pt idx="2052">
                  <c:v>11.63376498</c:v>
                </c:pt>
                <c:pt idx="2053">
                  <c:v>11.62514579</c:v>
                </c:pt>
                <c:pt idx="2054">
                  <c:v>11.59024727</c:v>
                </c:pt>
                <c:pt idx="2055">
                  <c:v>11.58404005</c:v>
                </c:pt>
                <c:pt idx="2056">
                  <c:v>11.64171982</c:v>
                </c:pt>
                <c:pt idx="2057">
                  <c:v>11.65264106</c:v>
                </c:pt>
                <c:pt idx="2058">
                  <c:v>11.65340424</c:v>
                </c:pt>
                <c:pt idx="2059">
                  <c:v>11.71661913</c:v>
                </c:pt>
                <c:pt idx="2060">
                  <c:v>11.74277723</c:v>
                </c:pt>
                <c:pt idx="2061">
                  <c:v>11.70452416</c:v>
                </c:pt>
                <c:pt idx="2062">
                  <c:v>11.7209661</c:v>
                </c:pt>
                <c:pt idx="2063">
                  <c:v>11.76835346</c:v>
                </c:pt>
                <c:pt idx="2064">
                  <c:v>11.73283434</c:v>
                </c:pt>
                <c:pt idx="2065">
                  <c:v>11.69553614</c:v>
                </c:pt>
                <c:pt idx="2066">
                  <c:v>11.72450137</c:v>
                </c:pt>
                <c:pt idx="2067">
                  <c:v>11.67547381</c:v>
                </c:pt>
                <c:pt idx="2068">
                  <c:v>11.64072502</c:v>
                </c:pt>
                <c:pt idx="2069">
                  <c:v>11.62976074</c:v>
                </c:pt>
                <c:pt idx="2070">
                  <c:v>11.59267581</c:v>
                </c:pt>
                <c:pt idx="2071">
                  <c:v>11.56729245</c:v>
                </c:pt>
                <c:pt idx="2072">
                  <c:v>11.56395459</c:v>
                </c:pt>
                <c:pt idx="2073">
                  <c:v>11.53441679</c:v>
                </c:pt>
                <c:pt idx="2074">
                  <c:v>11.52820456</c:v>
                </c:pt>
                <c:pt idx="2075">
                  <c:v>11.55922711</c:v>
                </c:pt>
                <c:pt idx="2076">
                  <c:v>11.5850904</c:v>
                </c:pt>
                <c:pt idx="2077">
                  <c:v>11.5711844</c:v>
                </c:pt>
                <c:pt idx="2078">
                  <c:v>11.59821033</c:v>
                </c:pt>
                <c:pt idx="2079">
                  <c:v>11.58991385</c:v>
                </c:pt>
                <c:pt idx="2080">
                  <c:v>11.5409745</c:v>
                </c:pt>
                <c:pt idx="2081">
                  <c:v>11.59999692</c:v>
                </c:pt>
                <c:pt idx="2082">
                  <c:v>11.64721274</c:v>
                </c:pt>
                <c:pt idx="2083">
                  <c:v>11.72063458</c:v>
                </c:pt>
                <c:pt idx="2084">
                  <c:v>11.76786387</c:v>
                </c:pt>
                <c:pt idx="2085">
                  <c:v>11.81454325</c:v>
                </c:pt>
                <c:pt idx="2086">
                  <c:v>11.78094006</c:v>
                </c:pt>
                <c:pt idx="2087">
                  <c:v>11.76930261</c:v>
                </c:pt>
                <c:pt idx="2088">
                  <c:v>11.72015417</c:v>
                </c:pt>
                <c:pt idx="2089">
                  <c:v>11.70485055</c:v>
                </c:pt>
                <c:pt idx="2090">
                  <c:v>11.68168616</c:v>
                </c:pt>
                <c:pt idx="2091">
                  <c:v>11.69959641</c:v>
                </c:pt>
                <c:pt idx="2092">
                  <c:v>11.64326537</c:v>
                </c:pt>
                <c:pt idx="2093">
                  <c:v>11.65500939</c:v>
                </c:pt>
                <c:pt idx="2094">
                  <c:v>11.68602872</c:v>
                </c:pt>
                <c:pt idx="2095">
                  <c:v>11.62667441</c:v>
                </c:pt>
                <c:pt idx="2096">
                  <c:v>11.62955117</c:v>
                </c:pt>
                <c:pt idx="2097">
                  <c:v>11.66819775</c:v>
                </c:pt>
                <c:pt idx="2098">
                  <c:v>11.65836072</c:v>
                </c:pt>
                <c:pt idx="2099">
                  <c:v>11.63323414</c:v>
                </c:pt>
                <c:pt idx="2100">
                  <c:v>11.58215427</c:v>
                </c:pt>
                <c:pt idx="2101">
                  <c:v>11.53813243</c:v>
                </c:pt>
                <c:pt idx="2102">
                  <c:v>11.57486928</c:v>
                </c:pt>
                <c:pt idx="2103">
                  <c:v>11.60663962</c:v>
                </c:pt>
                <c:pt idx="2104">
                  <c:v>11.59509456</c:v>
                </c:pt>
                <c:pt idx="2105">
                  <c:v>11.574386</c:v>
                </c:pt>
                <c:pt idx="2106">
                  <c:v>11.57654083</c:v>
                </c:pt>
                <c:pt idx="2107">
                  <c:v>11.54627931</c:v>
                </c:pt>
                <c:pt idx="2108">
                  <c:v>11.52903688</c:v>
                </c:pt>
                <c:pt idx="2109">
                  <c:v>11.5497936</c:v>
                </c:pt>
                <c:pt idx="2110">
                  <c:v>11.54605424</c:v>
                </c:pt>
                <c:pt idx="2111">
                  <c:v>11.54157472</c:v>
                </c:pt>
                <c:pt idx="2112">
                  <c:v>11.52250361</c:v>
                </c:pt>
                <c:pt idx="2113">
                  <c:v>11.50807595</c:v>
                </c:pt>
                <c:pt idx="2114">
                  <c:v>11.51693106</c:v>
                </c:pt>
                <c:pt idx="2115">
                  <c:v>11.55291712</c:v>
                </c:pt>
                <c:pt idx="2116">
                  <c:v>11.55831611</c:v>
                </c:pt>
                <c:pt idx="2117">
                  <c:v>11.54178202</c:v>
                </c:pt>
                <c:pt idx="2118">
                  <c:v>11.53475308</c:v>
                </c:pt>
                <c:pt idx="2119">
                  <c:v>11.54439926</c:v>
                </c:pt>
                <c:pt idx="2120">
                  <c:v>11.54937875</c:v>
                </c:pt>
                <c:pt idx="2121">
                  <c:v>11.58605719</c:v>
                </c:pt>
                <c:pt idx="2122">
                  <c:v>11.60100329</c:v>
                </c:pt>
                <c:pt idx="2123">
                  <c:v>11.63472044</c:v>
                </c:pt>
                <c:pt idx="2124">
                  <c:v>11.71108735</c:v>
                </c:pt>
                <c:pt idx="2125">
                  <c:v>11.7510221</c:v>
                </c:pt>
                <c:pt idx="2126">
                  <c:v>11.80123591</c:v>
                </c:pt>
                <c:pt idx="2127">
                  <c:v>11.89205372</c:v>
                </c:pt>
                <c:pt idx="2128">
                  <c:v>11.90825236</c:v>
                </c:pt>
                <c:pt idx="2129">
                  <c:v>11.99162698</c:v>
                </c:pt>
                <c:pt idx="2130">
                  <c:v>12.12484455</c:v>
                </c:pt>
                <c:pt idx="2131">
                  <c:v>12.29836202</c:v>
                </c:pt>
                <c:pt idx="2132">
                  <c:v>12.47381854</c:v>
                </c:pt>
                <c:pt idx="2133">
                  <c:v>12.53600931</c:v>
                </c:pt>
                <c:pt idx="2134">
                  <c:v>12.52219963</c:v>
                </c:pt>
                <c:pt idx="2135">
                  <c:v>12.60908866</c:v>
                </c:pt>
                <c:pt idx="2136">
                  <c:v>12.53058934</c:v>
                </c:pt>
                <c:pt idx="2137">
                  <c:v>12.41969013</c:v>
                </c:pt>
                <c:pt idx="2138">
                  <c:v>12.33377934</c:v>
                </c:pt>
                <c:pt idx="2139">
                  <c:v>12.23969603</c:v>
                </c:pt>
                <c:pt idx="2140">
                  <c:v>12.14386749</c:v>
                </c:pt>
                <c:pt idx="2141">
                  <c:v>12.06029201</c:v>
                </c:pt>
                <c:pt idx="2142">
                  <c:v>12.00450349</c:v>
                </c:pt>
                <c:pt idx="2143">
                  <c:v>11.96907926</c:v>
                </c:pt>
                <c:pt idx="2144">
                  <c:v>11.91454029</c:v>
                </c:pt>
                <c:pt idx="2145">
                  <c:v>11.82685483</c:v>
                </c:pt>
                <c:pt idx="2146">
                  <c:v>11.77222788</c:v>
                </c:pt>
                <c:pt idx="2147">
                  <c:v>11.72578442</c:v>
                </c:pt>
                <c:pt idx="2148">
                  <c:v>11.72456014</c:v>
                </c:pt>
                <c:pt idx="2149">
                  <c:v>11.73628604</c:v>
                </c:pt>
                <c:pt idx="2150">
                  <c:v>11.73169959</c:v>
                </c:pt>
                <c:pt idx="2151">
                  <c:v>11.70348704</c:v>
                </c:pt>
                <c:pt idx="2152">
                  <c:v>11.70603216</c:v>
                </c:pt>
                <c:pt idx="2153">
                  <c:v>11.69049656</c:v>
                </c:pt>
                <c:pt idx="2154">
                  <c:v>11.64669442</c:v>
                </c:pt>
                <c:pt idx="2155">
                  <c:v>11.65105677</c:v>
                </c:pt>
                <c:pt idx="2156">
                  <c:v>11.67056596</c:v>
                </c:pt>
                <c:pt idx="2157">
                  <c:v>11.6607821</c:v>
                </c:pt>
                <c:pt idx="2158">
                  <c:v>11.69429231</c:v>
                </c:pt>
                <c:pt idx="2159">
                  <c:v>11.68613708</c:v>
                </c:pt>
                <c:pt idx="2160">
                  <c:v>11.63401937</c:v>
                </c:pt>
                <c:pt idx="2161">
                  <c:v>11.59617913</c:v>
                </c:pt>
                <c:pt idx="2162">
                  <c:v>11.59800339</c:v>
                </c:pt>
                <c:pt idx="2163">
                  <c:v>11.63067675</c:v>
                </c:pt>
                <c:pt idx="2164">
                  <c:v>11.64851296</c:v>
                </c:pt>
                <c:pt idx="2165">
                  <c:v>11.63437319</c:v>
                </c:pt>
                <c:pt idx="2166">
                  <c:v>11.6254704</c:v>
                </c:pt>
                <c:pt idx="2167">
                  <c:v>11.5842402</c:v>
                </c:pt>
                <c:pt idx="2168">
                  <c:v>11.5620811</c:v>
                </c:pt>
                <c:pt idx="2169">
                  <c:v>11.57512951</c:v>
                </c:pt>
                <c:pt idx="2170">
                  <c:v>11.64511359</c:v>
                </c:pt>
                <c:pt idx="2171">
                  <c:v>11.64041281</c:v>
                </c:pt>
                <c:pt idx="2172">
                  <c:v>11.64809394</c:v>
                </c:pt>
                <c:pt idx="2173">
                  <c:v>11.67426014</c:v>
                </c:pt>
                <c:pt idx="2174">
                  <c:v>11.68928981</c:v>
                </c:pt>
                <c:pt idx="2175">
                  <c:v>11.71797717</c:v>
                </c:pt>
                <c:pt idx="2176">
                  <c:v>11.76260185</c:v>
                </c:pt>
                <c:pt idx="2177">
                  <c:v>11.78822005</c:v>
                </c:pt>
                <c:pt idx="2178">
                  <c:v>11.80621159</c:v>
                </c:pt>
                <c:pt idx="2179">
                  <c:v>11.76507258</c:v>
                </c:pt>
                <c:pt idx="2180">
                  <c:v>11.75597239</c:v>
                </c:pt>
                <c:pt idx="2181">
                  <c:v>11.79994345</c:v>
                </c:pt>
                <c:pt idx="2182">
                  <c:v>11.76621735</c:v>
                </c:pt>
                <c:pt idx="2183">
                  <c:v>11.78642869</c:v>
                </c:pt>
                <c:pt idx="2184">
                  <c:v>11.83083725</c:v>
                </c:pt>
                <c:pt idx="2185">
                  <c:v>11.82744193</c:v>
                </c:pt>
                <c:pt idx="2186">
                  <c:v>11.82577682</c:v>
                </c:pt>
                <c:pt idx="2187">
                  <c:v>11.82200706</c:v>
                </c:pt>
                <c:pt idx="2188">
                  <c:v>11.87149084</c:v>
                </c:pt>
                <c:pt idx="2189">
                  <c:v>11.89757752</c:v>
                </c:pt>
                <c:pt idx="2190">
                  <c:v>11.89041603</c:v>
                </c:pt>
                <c:pt idx="2191">
                  <c:v>11.90925062</c:v>
                </c:pt>
                <c:pt idx="2192">
                  <c:v>11.90040791</c:v>
                </c:pt>
                <c:pt idx="2193">
                  <c:v>11.87924838</c:v>
                </c:pt>
                <c:pt idx="2194">
                  <c:v>11.86882198</c:v>
                </c:pt>
                <c:pt idx="2195">
                  <c:v>11.85069776</c:v>
                </c:pt>
                <c:pt idx="2196">
                  <c:v>11.88036025</c:v>
                </c:pt>
                <c:pt idx="2197">
                  <c:v>11.90801466</c:v>
                </c:pt>
                <c:pt idx="2198">
                  <c:v>11.88854027</c:v>
                </c:pt>
                <c:pt idx="2199">
                  <c:v>11.87279785</c:v>
                </c:pt>
                <c:pt idx="2200">
                  <c:v>11.87525296</c:v>
                </c:pt>
                <c:pt idx="2201">
                  <c:v>11.88585508</c:v>
                </c:pt>
                <c:pt idx="2202">
                  <c:v>11.86064374</c:v>
                </c:pt>
                <c:pt idx="2203">
                  <c:v>11.81431663</c:v>
                </c:pt>
                <c:pt idx="2204">
                  <c:v>11.81902087</c:v>
                </c:pt>
                <c:pt idx="2205">
                  <c:v>11.78798211</c:v>
                </c:pt>
                <c:pt idx="2206">
                  <c:v>11.73580348</c:v>
                </c:pt>
                <c:pt idx="2207">
                  <c:v>11.75609243</c:v>
                </c:pt>
                <c:pt idx="2208">
                  <c:v>11.7346679</c:v>
                </c:pt>
                <c:pt idx="2209">
                  <c:v>11.69468105</c:v>
                </c:pt>
                <c:pt idx="2210">
                  <c:v>11.69786716</c:v>
                </c:pt>
                <c:pt idx="2211">
                  <c:v>11.68581653</c:v>
                </c:pt>
                <c:pt idx="2212">
                  <c:v>11.70481968</c:v>
                </c:pt>
                <c:pt idx="2213">
                  <c:v>11.6619935</c:v>
                </c:pt>
                <c:pt idx="2214">
                  <c:v>11.6298486</c:v>
                </c:pt>
                <c:pt idx="2215">
                  <c:v>11.60325658</c:v>
                </c:pt>
                <c:pt idx="2216">
                  <c:v>11.64869678</c:v>
                </c:pt>
                <c:pt idx="2217">
                  <c:v>11.68570256</c:v>
                </c:pt>
                <c:pt idx="2218">
                  <c:v>11.63608408</c:v>
                </c:pt>
                <c:pt idx="2219">
                  <c:v>11.54482198</c:v>
                </c:pt>
                <c:pt idx="2220">
                  <c:v>11.6063168</c:v>
                </c:pt>
                <c:pt idx="2221">
                  <c:v>11.62970281</c:v>
                </c:pt>
                <c:pt idx="2222">
                  <c:v>11.62617898</c:v>
                </c:pt>
                <c:pt idx="2223">
                  <c:v>11.64163184</c:v>
                </c:pt>
                <c:pt idx="2224">
                  <c:v>11.68333244</c:v>
                </c:pt>
                <c:pt idx="2225">
                  <c:v>11.72310531</c:v>
                </c:pt>
                <c:pt idx="2226">
                  <c:v>11.73018134</c:v>
                </c:pt>
                <c:pt idx="2227">
                  <c:v>11.72559524</c:v>
                </c:pt>
                <c:pt idx="2228">
                  <c:v>11.75658035</c:v>
                </c:pt>
                <c:pt idx="2229">
                  <c:v>11.73988032</c:v>
                </c:pt>
                <c:pt idx="2230">
                  <c:v>11.78646851</c:v>
                </c:pt>
                <c:pt idx="2231">
                  <c:v>11.78489852</c:v>
                </c:pt>
                <c:pt idx="2232">
                  <c:v>11.75792289</c:v>
                </c:pt>
                <c:pt idx="2233">
                  <c:v>11.74291003</c:v>
                </c:pt>
                <c:pt idx="2234">
                  <c:v>11.71098602</c:v>
                </c:pt>
                <c:pt idx="2235">
                  <c:v>11.69928753</c:v>
                </c:pt>
                <c:pt idx="2236">
                  <c:v>11.70785475</c:v>
                </c:pt>
                <c:pt idx="2237">
                  <c:v>11.67433178</c:v>
                </c:pt>
                <c:pt idx="2238">
                  <c:v>11.68706954</c:v>
                </c:pt>
                <c:pt idx="2239">
                  <c:v>11.66859651</c:v>
                </c:pt>
                <c:pt idx="2240">
                  <c:v>11.66732275</c:v>
                </c:pt>
                <c:pt idx="2241">
                  <c:v>11.64032626</c:v>
                </c:pt>
                <c:pt idx="2242">
                  <c:v>11.68108296</c:v>
                </c:pt>
                <c:pt idx="2243">
                  <c:v>11.7074399</c:v>
                </c:pt>
                <c:pt idx="2244">
                  <c:v>11.75438499</c:v>
                </c:pt>
                <c:pt idx="2245">
                  <c:v>11.81896901</c:v>
                </c:pt>
                <c:pt idx="2246">
                  <c:v>11.87825167</c:v>
                </c:pt>
                <c:pt idx="2247">
                  <c:v>11.97654045</c:v>
                </c:pt>
                <c:pt idx="2248">
                  <c:v>12.09994459</c:v>
                </c:pt>
                <c:pt idx="2249">
                  <c:v>12.20030212</c:v>
                </c:pt>
                <c:pt idx="2250">
                  <c:v>12.34184337</c:v>
                </c:pt>
                <c:pt idx="2251">
                  <c:v>12.54690528</c:v>
                </c:pt>
                <c:pt idx="2252">
                  <c:v>12.66077542</c:v>
                </c:pt>
                <c:pt idx="2253">
                  <c:v>12.74711418</c:v>
                </c:pt>
                <c:pt idx="2254">
                  <c:v>12.91320348</c:v>
                </c:pt>
                <c:pt idx="2255">
                  <c:v>13.11777711</c:v>
                </c:pt>
                <c:pt idx="2256">
                  <c:v>13.19312072</c:v>
                </c:pt>
                <c:pt idx="2257">
                  <c:v>13.23019218</c:v>
                </c:pt>
                <c:pt idx="2258">
                  <c:v>13.21451783</c:v>
                </c:pt>
                <c:pt idx="2259">
                  <c:v>13.17635322</c:v>
                </c:pt>
                <c:pt idx="2260">
                  <c:v>13.15310383</c:v>
                </c:pt>
                <c:pt idx="2261">
                  <c:v>13.07796335</c:v>
                </c:pt>
                <c:pt idx="2262">
                  <c:v>12.94627428</c:v>
                </c:pt>
                <c:pt idx="2263">
                  <c:v>12.81553006</c:v>
                </c:pt>
                <c:pt idx="2264">
                  <c:v>12.73233461</c:v>
                </c:pt>
                <c:pt idx="2265">
                  <c:v>12.56364822</c:v>
                </c:pt>
                <c:pt idx="2266">
                  <c:v>12.49947476</c:v>
                </c:pt>
                <c:pt idx="2267">
                  <c:v>12.41968131</c:v>
                </c:pt>
                <c:pt idx="2268">
                  <c:v>12.34380555</c:v>
                </c:pt>
                <c:pt idx="2269">
                  <c:v>12.27145362</c:v>
                </c:pt>
                <c:pt idx="2270">
                  <c:v>12.1853199</c:v>
                </c:pt>
                <c:pt idx="2271">
                  <c:v>12.12648821</c:v>
                </c:pt>
                <c:pt idx="2272">
                  <c:v>12.07164717</c:v>
                </c:pt>
                <c:pt idx="2273">
                  <c:v>11.96019697</c:v>
                </c:pt>
                <c:pt idx="2274">
                  <c:v>11.9268198</c:v>
                </c:pt>
                <c:pt idx="2275">
                  <c:v>11.89759612</c:v>
                </c:pt>
                <c:pt idx="2276">
                  <c:v>11.86120152</c:v>
                </c:pt>
                <c:pt idx="2277">
                  <c:v>11.82562137</c:v>
                </c:pt>
                <c:pt idx="2278">
                  <c:v>11.81205261</c:v>
                </c:pt>
                <c:pt idx="2279">
                  <c:v>11.80126536</c:v>
                </c:pt>
                <c:pt idx="2280">
                  <c:v>11.76728535</c:v>
                </c:pt>
                <c:pt idx="2281">
                  <c:v>11.76666284</c:v>
                </c:pt>
                <c:pt idx="2282">
                  <c:v>11.80480802</c:v>
                </c:pt>
                <c:pt idx="2283">
                  <c:v>11.80950725</c:v>
                </c:pt>
                <c:pt idx="2284">
                  <c:v>11.74807274</c:v>
                </c:pt>
                <c:pt idx="2285">
                  <c:v>11.68958402</c:v>
                </c:pt>
                <c:pt idx="2286">
                  <c:v>11.70985734</c:v>
                </c:pt>
                <c:pt idx="2287">
                  <c:v>11.70276916</c:v>
                </c:pt>
                <c:pt idx="2288">
                  <c:v>11.6911006</c:v>
                </c:pt>
                <c:pt idx="2289">
                  <c:v>11.67838657</c:v>
                </c:pt>
                <c:pt idx="2290">
                  <c:v>11.66944253</c:v>
                </c:pt>
                <c:pt idx="2291">
                  <c:v>11.62774909</c:v>
                </c:pt>
                <c:pt idx="2292">
                  <c:v>11.63101006</c:v>
                </c:pt>
                <c:pt idx="2293">
                  <c:v>11.61387753</c:v>
                </c:pt>
                <c:pt idx="2294">
                  <c:v>11.58655715</c:v>
                </c:pt>
                <c:pt idx="2295">
                  <c:v>11.58342302</c:v>
                </c:pt>
                <c:pt idx="2296">
                  <c:v>11.59656131</c:v>
                </c:pt>
                <c:pt idx="2297">
                  <c:v>11.55920017</c:v>
                </c:pt>
                <c:pt idx="2298">
                  <c:v>11.52402306</c:v>
                </c:pt>
                <c:pt idx="2299">
                  <c:v>11.53675878</c:v>
                </c:pt>
                <c:pt idx="2300">
                  <c:v>11.52616501</c:v>
                </c:pt>
                <c:pt idx="2301">
                  <c:v>11.55619526</c:v>
                </c:pt>
                <c:pt idx="2302">
                  <c:v>11.56748736</c:v>
                </c:pt>
                <c:pt idx="2303">
                  <c:v>11.56562233</c:v>
                </c:pt>
                <c:pt idx="2304">
                  <c:v>11.52848589</c:v>
                </c:pt>
                <c:pt idx="2305">
                  <c:v>11.52750123</c:v>
                </c:pt>
                <c:pt idx="2306">
                  <c:v>11.53920877</c:v>
                </c:pt>
                <c:pt idx="2307">
                  <c:v>11.54259765</c:v>
                </c:pt>
                <c:pt idx="2308">
                  <c:v>11.52059495</c:v>
                </c:pt>
                <c:pt idx="2309">
                  <c:v>11.55854452</c:v>
                </c:pt>
                <c:pt idx="2310">
                  <c:v>11.53158832</c:v>
                </c:pt>
                <c:pt idx="2311">
                  <c:v>11.49180067</c:v>
                </c:pt>
                <c:pt idx="2312">
                  <c:v>11.50838709</c:v>
                </c:pt>
                <c:pt idx="2313">
                  <c:v>11.55076373</c:v>
                </c:pt>
                <c:pt idx="2314">
                  <c:v>11.5395124</c:v>
                </c:pt>
                <c:pt idx="2315">
                  <c:v>11.48703897</c:v>
                </c:pt>
                <c:pt idx="2316">
                  <c:v>11.484424</c:v>
                </c:pt>
                <c:pt idx="2317">
                  <c:v>11.51152241</c:v>
                </c:pt>
                <c:pt idx="2318">
                  <c:v>11.47889698</c:v>
                </c:pt>
                <c:pt idx="2319">
                  <c:v>11.47034013</c:v>
                </c:pt>
                <c:pt idx="2320">
                  <c:v>11.49856055</c:v>
                </c:pt>
                <c:pt idx="2321">
                  <c:v>11.47505891</c:v>
                </c:pt>
                <c:pt idx="2322">
                  <c:v>11.47477686</c:v>
                </c:pt>
                <c:pt idx="2323">
                  <c:v>11.51335001</c:v>
                </c:pt>
                <c:pt idx="2324">
                  <c:v>11.51647937</c:v>
                </c:pt>
                <c:pt idx="2325">
                  <c:v>11.54311287</c:v>
                </c:pt>
                <c:pt idx="2326">
                  <c:v>11.50402892</c:v>
                </c:pt>
                <c:pt idx="2327">
                  <c:v>11.48604798</c:v>
                </c:pt>
                <c:pt idx="2328">
                  <c:v>11.4842912</c:v>
                </c:pt>
                <c:pt idx="2329">
                  <c:v>11.49899626</c:v>
                </c:pt>
                <c:pt idx="2330">
                  <c:v>11.5321666</c:v>
                </c:pt>
                <c:pt idx="2331">
                  <c:v>11.48470438</c:v>
                </c:pt>
                <c:pt idx="2332">
                  <c:v>11.44595969</c:v>
                </c:pt>
                <c:pt idx="2333">
                  <c:v>11.46480727</c:v>
                </c:pt>
                <c:pt idx="2334">
                  <c:v>11.4935503</c:v>
                </c:pt>
                <c:pt idx="2335">
                  <c:v>11.49229312</c:v>
                </c:pt>
                <c:pt idx="2336">
                  <c:v>11.50330102</c:v>
                </c:pt>
                <c:pt idx="2337">
                  <c:v>11.48502898</c:v>
                </c:pt>
                <c:pt idx="2338">
                  <c:v>11.46863878</c:v>
                </c:pt>
                <c:pt idx="2339">
                  <c:v>11.46256161</c:v>
                </c:pt>
                <c:pt idx="2340">
                  <c:v>11.47602415</c:v>
                </c:pt>
                <c:pt idx="2341">
                  <c:v>11.51681614</c:v>
                </c:pt>
                <c:pt idx="2342">
                  <c:v>11.50382829</c:v>
                </c:pt>
                <c:pt idx="2343">
                  <c:v>11.43591428</c:v>
                </c:pt>
                <c:pt idx="2344">
                  <c:v>11.40568435</c:v>
                </c:pt>
                <c:pt idx="2345">
                  <c:v>11.47272396</c:v>
                </c:pt>
                <c:pt idx="2346">
                  <c:v>11.45890367</c:v>
                </c:pt>
                <c:pt idx="2347">
                  <c:v>11.44114411</c:v>
                </c:pt>
                <c:pt idx="2348">
                  <c:v>11.44119608</c:v>
                </c:pt>
                <c:pt idx="2349">
                  <c:v>11.5305692</c:v>
                </c:pt>
                <c:pt idx="2350">
                  <c:v>11.51120567</c:v>
                </c:pt>
                <c:pt idx="2351">
                  <c:v>11.4692471</c:v>
                </c:pt>
                <c:pt idx="2352">
                  <c:v>11.45143127</c:v>
                </c:pt>
                <c:pt idx="2353">
                  <c:v>11.42829609</c:v>
                </c:pt>
                <c:pt idx="2354">
                  <c:v>11.42175984</c:v>
                </c:pt>
                <c:pt idx="2355">
                  <c:v>11.40202212</c:v>
                </c:pt>
                <c:pt idx="2356">
                  <c:v>11.44035137</c:v>
                </c:pt>
                <c:pt idx="2357">
                  <c:v>11.46916175</c:v>
                </c:pt>
                <c:pt idx="2358">
                  <c:v>11.47898853</c:v>
                </c:pt>
                <c:pt idx="2359">
                  <c:v>11.46909857</c:v>
                </c:pt>
                <c:pt idx="2360">
                  <c:v>11.44111371</c:v>
                </c:pt>
                <c:pt idx="2361">
                  <c:v>11.50290203</c:v>
                </c:pt>
                <c:pt idx="2362">
                  <c:v>11.48792231</c:v>
                </c:pt>
                <c:pt idx="2363">
                  <c:v>11.50972939</c:v>
                </c:pt>
                <c:pt idx="2364">
                  <c:v>11.53323352</c:v>
                </c:pt>
                <c:pt idx="2365">
                  <c:v>11.48570096</c:v>
                </c:pt>
                <c:pt idx="2366">
                  <c:v>11.46300542</c:v>
                </c:pt>
                <c:pt idx="2367">
                  <c:v>11.50726891</c:v>
                </c:pt>
                <c:pt idx="2368">
                  <c:v>11.58033383</c:v>
                </c:pt>
                <c:pt idx="2369">
                  <c:v>11.54636025</c:v>
                </c:pt>
                <c:pt idx="2370">
                  <c:v>11.52648413</c:v>
                </c:pt>
                <c:pt idx="2371">
                  <c:v>11.55230677</c:v>
                </c:pt>
                <c:pt idx="2372">
                  <c:v>11.50391948</c:v>
                </c:pt>
                <c:pt idx="2373">
                  <c:v>11.46196795</c:v>
                </c:pt>
                <c:pt idx="2374">
                  <c:v>11.47216094</c:v>
                </c:pt>
                <c:pt idx="2375">
                  <c:v>11.47446716</c:v>
                </c:pt>
                <c:pt idx="2376">
                  <c:v>11.49768829</c:v>
                </c:pt>
                <c:pt idx="2377">
                  <c:v>11.53337002</c:v>
                </c:pt>
                <c:pt idx="2378">
                  <c:v>11.53947008</c:v>
                </c:pt>
                <c:pt idx="2379">
                  <c:v>11.53041828</c:v>
                </c:pt>
                <c:pt idx="2380">
                  <c:v>11.54470444</c:v>
                </c:pt>
                <c:pt idx="2381">
                  <c:v>11.57390964</c:v>
                </c:pt>
                <c:pt idx="2382">
                  <c:v>11.59513319</c:v>
                </c:pt>
                <c:pt idx="2383">
                  <c:v>11.61191642</c:v>
                </c:pt>
                <c:pt idx="2384">
                  <c:v>11.59792304</c:v>
                </c:pt>
                <c:pt idx="2385">
                  <c:v>11.6251359</c:v>
                </c:pt>
                <c:pt idx="2386">
                  <c:v>11.70414054</c:v>
                </c:pt>
                <c:pt idx="2387">
                  <c:v>11.70870388</c:v>
                </c:pt>
                <c:pt idx="2388">
                  <c:v>11.77109993</c:v>
                </c:pt>
                <c:pt idx="2389">
                  <c:v>11.88774061</c:v>
                </c:pt>
                <c:pt idx="2390">
                  <c:v>11.94837427</c:v>
                </c:pt>
                <c:pt idx="2391">
                  <c:v>12.03301024</c:v>
                </c:pt>
                <c:pt idx="2392">
                  <c:v>12.07290673</c:v>
                </c:pt>
                <c:pt idx="2393">
                  <c:v>12.15268183</c:v>
                </c:pt>
                <c:pt idx="2394">
                  <c:v>12.24024367</c:v>
                </c:pt>
                <c:pt idx="2395">
                  <c:v>12.41405559</c:v>
                </c:pt>
                <c:pt idx="2396">
                  <c:v>12.50334883</c:v>
                </c:pt>
                <c:pt idx="2397">
                  <c:v>12.76653147</c:v>
                </c:pt>
                <c:pt idx="2398">
                  <c:v>12.90139103</c:v>
                </c:pt>
                <c:pt idx="2399">
                  <c:v>12.87578583</c:v>
                </c:pt>
                <c:pt idx="2400">
                  <c:v>12.84157467</c:v>
                </c:pt>
                <c:pt idx="2401">
                  <c:v>12.80007434</c:v>
                </c:pt>
                <c:pt idx="2402">
                  <c:v>12.77122474</c:v>
                </c:pt>
                <c:pt idx="2403">
                  <c:v>12.6845808</c:v>
                </c:pt>
                <c:pt idx="2404">
                  <c:v>12.55612183</c:v>
                </c:pt>
                <c:pt idx="2405">
                  <c:v>12.43703508</c:v>
                </c:pt>
                <c:pt idx="2406">
                  <c:v>12.36228919</c:v>
                </c:pt>
                <c:pt idx="2407">
                  <c:v>12.23585987</c:v>
                </c:pt>
                <c:pt idx="2408">
                  <c:v>12.09009242</c:v>
                </c:pt>
                <c:pt idx="2409">
                  <c:v>11.98271108</c:v>
                </c:pt>
                <c:pt idx="2410">
                  <c:v>11.92299485</c:v>
                </c:pt>
                <c:pt idx="2411">
                  <c:v>11.91560292</c:v>
                </c:pt>
                <c:pt idx="2412">
                  <c:v>11.85814643</c:v>
                </c:pt>
                <c:pt idx="2413">
                  <c:v>11.79709733</c:v>
                </c:pt>
                <c:pt idx="2414">
                  <c:v>11.77178347</c:v>
                </c:pt>
                <c:pt idx="2415">
                  <c:v>11.69499815</c:v>
                </c:pt>
                <c:pt idx="2416">
                  <c:v>11.64539957</c:v>
                </c:pt>
                <c:pt idx="2417">
                  <c:v>11.63538861</c:v>
                </c:pt>
                <c:pt idx="2418">
                  <c:v>11.66289759</c:v>
                </c:pt>
                <c:pt idx="2419">
                  <c:v>11.63283598</c:v>
                </c:pt>
                <c:pt idx="2420">
                  <c:v>11.59485197</c:v>
                </c:pt>
                <c:pt idx="2421">
                  <c:v>11.57780433</c:v>
                </c:pt>
                <c:pt idx="2422">
                  <c:v>11.54724729</c:v>
                </c:pt>
                <c:pt idx="2423">
                  <c:v>11.52763653</c:v>
                </c:pt>
                <c:pt idx="2424">
                  <c:v>11.51785445</c:v>
                </c:pt>
                <c:pt idx="2425">
                  <c:v>11.51239443</c:v>
                </c:pt>
                <c:pt idx="2426">
                  <c:v>11.49504375</c:v>
                </c:pt>
                <c:pt idx="2427">
                  <c:v>11.5096159</c:v>
                </c:pt>
                <c:pt idx="2428">
                  <c:v>11.54168427</c:v>
                </c:pt>
                <c:pt idx="2429">
                  <c:v>11.55222917</c:v>
                </c:pt>
                <c:pt idx="2430">
                  <c:v>11.51132059</c:v>
                </c:pt>
                <c:pt idx="2431">
                  <c:v>11.52295065</c:v>
                </c:pt>
                <c:pt idx="2432">
                  <c:v>11.50451255</c:v>
                </c:pt>
                <c:pt idx="2433">
                  <c:v>11.49758303</c:v>
                </c:pt>
                <c:pt idx="2434">
                  <c:v>11.55629432</c:v>
                </c:pt>
                <c:pt idx="2435">
                  <c:v>11.57819676</c:v>
                </c:pt>
                <c:pt idx="2436">
                  <c:v>11.59886074</c:v>
                </c:pt>
                <c:pt idx="2437">
                  <c:v>11.58526278</c:v>
                </c:pt>
                <c:pt idx="2438">
                  <c:v>11.54551339</c:v>
                </c:pt>
                <c:pt idx="2439">
                  <c:v>11.55498266</c:v>
                </c:pt>
                <c:pt idx="2440">
                  <c:v>11.63063598</c:v>
                </c:pt>
                <c:pt idx="2441">
                  <c:v>11.6576339</c:v>
                </c:pt>
                <c:pt idx="2442">
                  <c:v>11.69824243</c:v>
                </c:pt>
                <c:pt idx="2443">
                  <c:v>11.69490457</c:v>
                </c:pt>
                <c:pt idx="2444">
                  <c:v>11.73858583</c:v>
                </c:pt>
                <c:pt idx="2445">
                  <c:v>11.80666935</c:v>
                </c:pt>
                <c:pt idx="2446">
                  <c:v>11.84214759</c:v>
                </c:pt>
                <c:pt idx="2447">
                  <c:v>11.8910358</c:v>
                </c:pt>
                <c:pt idx="2448">
                  <c:v>11.92092371</c:v>
                </c:pt>
                <c:pt idx="2449">
                  <c:v>11.98026991</c:v>
                </c:pt>
                <c:pt idx="2450">
                  <c:v>12.05189347</c:v>
                </c:pt>
                <c:pt idx="2451">
                  <c:v>12.06948614</c:v>
                </c:pt>
                <c:pt idx="2452">
                  <c:v>12.08474088</c:v>
                </c:pt>
                <c:pt idx="2453">
                  <c:v>12.14073253</c:v>
                </c:pt>
                <c:pt idx="2454">
                  <c:v>12.19484115</c:v>
                </c:pt>
                <c:pt idx="2455">
                  <c:v>12.1944418</c:v>
                </c:pt>
                <c:pt idx="2456">
                  <c:v>12.2081387</c:v>
                </c:pt>
                <c:pt idx="2457">
                  <c:v>12.2519083</c:v>
                </c:pt>
                <c:pt idx="2458">
                  <c:v>12.30626178</c:v>
                </c:pt>
                <c:pt idx="2459">
                  <c:v>12.34281254</c:v>
                </c:pt>
                <c:pt idx="2460">
                  <c:v>12.35968113</c:v>
                </c:pt>
                <c:pt idx="2461">
                  <c:v>12.38702178</c:v>
                </c:pt>
                <c:pt idx="2462">
                  <c:v>12.44891334</c:v>
                </c:pt>
                <c:pt idx="2463">
                  <c:v>12.45619535</c:v>
                </c:pt>
                <c:pt idx="2464">
                  <c:v>12.51598549</c:v>
                </c:pt>
                <c:pt idx="2465">
                  <c:v>12.52274132</c:v>
                </c:pt>
                <c:pt idx="2466">
                  <c:v>12.54153562</c:v>
                </c:pt>
                <c:pt idx="2467">
                  <c:v>12.57785654</c:v>
                </c:pt>
                <c:pt idx="2468">
                  <c:v>12.55402231</c:v>
                </c:pt>
                <c:pt idx="2469">
                  <c:v>12.56210136</c:v>
                </c:pt>
                <c:pt idx="2470">
                  <c:v>12.49930239</c:v>
                </c:pt>
                <c:pt idx="2471">
                  <c:v>12.43074846</c:v>
                </c:pt>
                <c:pt idx="2472">
                  <c:v>12.38824081</c:v>
                </c:pt>
                <c:pt idx="2473">
                  <c:v>12.27501512</c:v>
                </c:pt>
                <c:pt idx="2474">
                  <c:v>12.21746778</c:v>
                </c:pt>
                <c:pt idx="2475">
                  <c:v>12.19473553</c:v>
                </c:pt>
                <c:pt idx="2476">
                  <c:v>12.11009002</c:v>
                </c:pt>
                <c:pt idx="2477">
                  <c:v>12.0857749</c:v>
                </c:pt>
                <c:pt idx="2478">
                  <c:v>12.04513717</c:v>
                </c:pt>
                <c:pt idx="2479">
                  <c:v>11.93036222</c:v>
                </c:pt>
                <c:pt idx="2480">
                  <c:v>11.86968875</c:v>
                </c:pt>
                <c:pt idx="2481">
                  <c:v>11.7988435</c:v>
                </c:pt>
                <c:pt idx="2482">
                  <c:v>11.81299424</c:v>
                </c:pt>
                <c:pt idx="2483">
                  <c:v>11.8023454</c:v>
                </c:pt>
                <c:pt idx="2484">
                  <c:v>11.74724746</c:v>
                </c:pt>
                <c:pt idx="2485">
                  <c:v>11.72718084</c:v>
                </c:pt>
                <c:pt idx="2486">
                  <c:v>11.69163013</c:v>
                </c:pt>
                <c:pt idx="2487">
                  <c:v>11.62101519</c:v>
                </c:pt>
                <c:pt idx="2488">
                  <c:v>11.6200397</c:v>
                </c:pt>
                <c:pt idx="2489">
                  <c:v>11.62293351</c:v>
                </c:pt>
                <c:pt idx="2490">
                  <c:v>11.56765127</c:v>
                </c:pt>
                <c:pt idx="2491">
                  <c:v>11.51495707</c:v>
                </c:pt>
                <c:pt idx="2492">
                  <c:v>11.51520908</c:v>
                </c:pt>
                <c:pt idx="2493">
                  <c:v>11.50998104</c:v>
                </c:pt>
                <c:pt idx="2494">
                  <c:v>11.5222106</c:v>
                </c:pt>
                <c:pt idx="2495">
                  <c:v>11.52472007</c:v>
                </c:pt>
                <c:pt idx="2496">
                  <c:v>11.53001845</c:v>
                </c:pt>
                <c:pt idx="2497">
                  <c:v>11.46834362</c:v>
                </c:pt>
                <c:pt idx="2498">
                  <c:v>11.46631992</c:v>
                </c:pt>
                <c:pt idx="2499">
                  <c:v>11.46842313</c:v>
                </c:pt>
                <c:pt idx="2500">
                  <c:v>11.43435383</c:v>
                </c:pt>
                <c:pt idx="2501">
                  <c:v>11.43837118</c:v>
                </c:pt>
                <c:pt idx="2502">
                  <c:v>11.39876854</c:v>
                </c:pt>
                <c:pt idx="2503">
                  <c:v>11.39725578</c:v>
                </c:pt>
                <c:pt idx="2504">
                  <c:v>11.46286976</c:v>
                </c:pt>
                <c:pt idx="2505">
                  <c:v>11.49883652</c:v>
                </c:pt>
                <c:pt idx="2506">
                  <c:v>11.48515153</c:v>
                </c:pt>
                <c:pt idx="2507">
                  <c:v>11.46405149</c:v>
                </c:pt>
                <c:pt idx="2508">
                  <c:v>11.43819129</c:v>
                </c:pt>
                <c:pt idx="2509">
                  <c:v>11.4199549</c:v>
                </c:pt>
                <c:pt idx="2510">
                  <c:v>11.41991961</c:v>
                </c:pt>
                <c:pt idx="2511">
                  <c:v>11.47354352</c:v>
                </c:pt>
                <c:pt idx="2512">
                  <c:v>11.49101543</c:v>
                </c:pt>
                <c:pt idx="2513">
                  <c:v>11.46936238</c:v>
                </c:pt>
                <c:pt idx="2514">
                  <c:v>11.44905114</c:v>
                </c:pt>
                <c:pt idx="2515">
                  <c:v>11.42009044</c:v>
                </c:pt>
                <c:pt idx="2516">
                  <c:v>11.41576004</c:v>
                </c:pt>
                <c:pt idx="2517">
                  <c:v>11.41906297</c:v>
                </c:pt>
                <c:pt idx="2518">
                  <c:v>11.42300296</c:v>
                </c:pt>
                <c:pt idx="2519">
                  <c:v>11.39747393</c:v>
                </c:pt>
                <c:pt idx="2520">
                  <c:v>11.4152683</c:v>
                </c:pt>
                <c:pt idx="2521">
                  <c:v>11.37617958</c:v>
                </c:pt>
                <c:pt idx="2522">
                  <c:v>11.36989164</c:v>
                </c:pt>
                <c:pt idx="2523">
                  <c:v>11.38978112</c:v>
                </c:pt>
                <c:pt idx="2524">
                  <c:v>11.43608224</c:v>
                </c:pt>
                <c:pt idx="2525">
                  <c:v>11.43528402</c:v>
                </c:pt>
                <c:pt idx="2526">
                  <c:v>11.46296561</c:v>
                </c:pt>
                <c:pt idx="2527">
                  <c:v>11.46229148</c:v>
                </c:pt>
                <c:pt idx="2528">
                  <c:v>11.40568721</c:v>
                </c:pt>
                <c:pt idx="2529">
                  <c:v>11.41586447</c:v>
                </c:pt>
                <c:pt idx="2530">
                  <c:v>11.41489494</c:v>
                </c:pt>
                <c:pt idx="2531">
                  <c:v>11.42877686</c:v>
                </c:pt>
                <c:pt idx="2532">
                  <c:v>11.43498087</c:v>
                </c:pt>
                <c:pt idx="2533">
                  <c:v>11.46371758</c:v>
                </c:pt>
                <c:pt idx="2534">
                  <c:v>11.48876393</c:v>
                </c:pt>
                <c:pt idx="2535">
                  <c:v>11.54624689</c:v>
                </c:pt>
                <c:pt idx="2536">
                  <c:v>11.56758714</c:v>
                </c:pt>
                <c:pt idx="2537">
                  <c:v>11.56391454</c:v>
                </c:pt>
                <c:pt idx="2538">
                  <c:v>11.56829214</c:v>
                </c:pt>
                <c:pt idx="2539">
                  <c:v>11.57656491</c:v>
                </c:pt>
                <c:pt idx="2540">
                  <c:v>11.5881505</c:v>
                </c:pt>
                <c:pt idx="2541">
                  <c:v>11.60144067</c:v>
                </c:pt>
                <c:pt idx="2542">
                  <c:v>11.61362028</c:v>
                </c:pt>
                <c:pt idx="2543">
                  <c:v>11.59563625</c:v>
                </c:pt>
                <c:pt idx="2544">
                  <c:v>11.58265901</c:v>
                </c:pt>
                <c:pt idx="2545">
                  <c:v>11.5856092</c:v>
                </c:pt>
                <c:pt idx="2546">
                  <c:v>11.5833528</c:v>
                </c:pt>
                <c:pt idx="2547">
                  <c:v>11.55577326</c:v>
                </c:pt>
                <c:pt idx="2548">
                  <c:v>11.55820704</c:v>
                </c:pt>
                <c:pt idx="2549">
                  <c:v>11.5336417</c:v>
                </c:pt>
                <c:pt idx="2550">
                  <c:v>11.49087346</c:v>
                </c:pt>
                <c:pt idx="2551">
                  <c:v>11.48981929</c:v>
                </c:pt>
                <c:pt idx="2552">
                  <c:v>11.44608116</c:v>
                </c:pt>
                <c:pt idx="2553">
                  <c:v>11.44451916</c:v>
                </c:pt>
                <c:pt idx="2554">
                  <c:v>11.45853007</c:v>
                </c:pt>
                <c:pt idx="2555">
                  <c:v>11.45550907</c:v>
                </c:pt>
                <c:pt idx="2556">
                  <c:v>11.46892655</c:v>
                </c:pt>
                <c:pt idx="2557">
                  <c:v>11.47227752</c:v>
                </c:pt>
                <c:pt idx="2558">
                  <c:v>11.44222093</c:v>
                </c:pt>
                <c:pt idx="2559">
                  <c:v>11.40981495</c:v>
                </c:pt>
                <c:pt idx="2560">
                  <c:v>11.47036695</c:v>
                </c:pt>
                <c:pt idx="2561">
                  <c:v>11.46250534</c:v>
                </c:pt>
                <c:pt idx="2562">
                  <c:v>11.37396193</c:v>
                </c:pt>
                <c:pt idx="2563">
                  <c:v>11.36296439</c:v>
                </c:pt>
                <c:pt idx="2564">
                  <c:v>11.38755894</c:v>
                </c:pt>
                <c:pt idx="2565">
                  <c:v>11.434672</c:v>
                </c:pt>
                <c:pt idx="2566">
                  <c:v>11.43668294</c:v>
                </c:pt>
                <c:pt idx="2567">
                  <c:v>11.41971588</c:v>
                </c:pt>
                <c:pt idx="2568">
                  <c:v>11.36627352</c:v>
                </c:pt>
                <c:pt idx="2569">
                  <c:v>11.37673283</c:v>
                </c:pt>
                <c:pt idx="2570">
                  <c:v>11.38072038</c:v>
                </c:pt>
                <c:pt idx="2571">
                  <c:v>11.37438047</c:v>
                </c:pt>
                <c:pt idx="2572">
                  <c:v>11.33619046</c:v>
                </c:pt>
                <c:pt idx="2573">
                  <c:v>11.34495318</c:v>
                </c:pt>
                <c:pt idx="2574">
                  <c:v>11.35020113</c:v>
                </c:pt>
                <c:pt idx="2575">
                  <c:v>11.40813088</c:v>
                </c:pt>
                <c:pt idx="2576">
                  <c:v>11.3763479</c:v>
                </c:pt>
                <c:pt idx="2577">
                  <c:v>11.34353471</c:v>
                </c:pt>
                <c:pt idx="2578">
                  <c:v>11.34370136</c:v>
                </c:pt>
                <c:pt idx="2579">
                  <c:v>11.31841481</c:v>
                </c:pt>
                <c:pt idx="2580">
                  <c:v>11.35388124</c:v>
                </c:pt>
                <c:pt idx="2581">
                  <c:v>11.34592032</c:v>
                </c:pt>
                <c:pt idx="2582">
                  <c:v>11.3574605</c:v>
                </c:pt>
                <c:pt idx="2583">
                  <c:v>11.427719</c:v>
                </c:pt>
                <c:pt idx="2584">
                  <c:v>11.47027659</c:v>
                </c:pt>
                <c:pt idx="2585">
                  <c:v>11.38673353</c:v>
                </c:pt>
                <c:pt idx="2586">
                  <c:v>11.34895062</c:v>
                </c:pt>
                <c:pt idx="2587">
                  <c:v>11.3935684</c:v>
                </c:pt>
                <c:pt idx="2588">
                  <c:v>11.40115964</c:v>
                </c:pt>
                <c:pt idx="2589">
                  <c:v>11.4133873</c:v>
                </c:pt>
                <c:pt idx="2590">
                  <c:v>11.40833151</c:v>
                </c:pt>
                <c:pt idx="2591">
                  <c:v>11.40306425</c:v>
                </c:pt>
                <c:pt idx="2592">
                  <c:v>11.40592086</c:v>
                </c:pt>
                <c:pt idx="2593">
                  <c:v>11.41963768</c:v>
                </c:pt>
                <c:pt idx="2594">
                  <c:v>11.43702304</c:v>
                </c:pt>
                <c:pt idx="2595">
                  <c:v>11.42760956</c:v>
                </c:pt>
                <c:pt idx="2596">
                  <c:v>11.38451397</c:v>
                </c:pt>
                <c:pt idx="2597">
                  <c:v>11.39797151</c:v>
                </c:pt>
                <c:pt idx="2598">
                  <c:v>11.38450706</c:v>
                </c:pt>
                <c:pt idx="2599">
                  <c:v>11.42142344</c:v>
                </c:pt>
                <c:pt idx="2600">
                  <c:v>11.44022655</c:v>
                </c:pt>
                <c:pt idx="2601">
                  <c:v>11.41017342</c:v>
                </c:pt>
                <c:pt idx="2602">
                  <c:v>11.43696618</c:v>
                </c:pt>
                <c:pt idx="2603">
                  <c:v>11.42780793</c:v>
                </c:pt>
                <c:pt idx="2604">
                  <c:v>11.39735961</c:v>
                </c:pt>
                <c:pt idx="2605">
                  <c:v>11.37839019</c:v>
                </c:pt>
                <c:pt idx="2606">
                  <c:v>11.36484182</c:v>
                </c:pt>
                <c:pt idx="2607">
                  <c:v>11.40097046</c:v>
                </c:pt>
                <c:pt idx="2608">
                  <c:v>11.43474543</c:v>
                </c:pt>
                <c:pt idx="2609">
                  <c:v>11.40199733</c:v>
                </c:pt>
                <c:pt idx="2610">
                  <c:v>11.41766191</c:v>
                </c:pt>
                <c:pt idx="2611">
                  <c:v>11.37175131</c:v>
                </c:pt>
                <c:pt idx="2612">
                  <c:v>11.37983167</c:v>
                </c:pt>
                <c:pt idx="2613">
                  <c:v>11.39234567</c:v>
                </c:pt>
                <c:pt idx="2614">
                  <c:v>11.37721634</c:v>
                </c:pt>
                <c:pt idx="2615">
                  <c:v>11.39726651</c:v>
                </c:pt>
                <c:pt idx="2616">
                  <c:v>11.38312685</c:v>
                </c:pt>
                <c:pt idx="2617">
                  <c:v>11.38522255</c:v>
                </c:pt>
                <c:pt idx="2618">
                  <c:v>11.40843821</c:v>
                </c:pt>
                <c:pt idx="2619">
                  <c:v>11.41218352</c:v>
                </c:pt>
                <c:pt idx="2620">
                  <c:v>11.403988</c:v>
                </c:pt>
                <c:pt idx="2621">
                  <c:v>11.39578605</c:v>
                </c:pt>
                <c:pt idx="2622">
                  <c:v>11.4175874</c:v>
                </c:pt>
                <c:pt idx="2623">
                  <c:v>11.46584189</c:v>
                </c:pt>
                <c:pt idx="2624">
                  <c:v>11.48417723</c:v>
                </c:pt>
                <c:pt idx="2625">
                  <c:v>11.44645143</c:v>
                </c:pt>
                <c:pt idx="2626">
                  <c:v>11.401196</c:v>
                </c:pt>
                <c:pt idx="2627">
                  <c:v>11.39583731</c:v>
                </c:pt>
                <c:pt idx="2628">
                  <c:v>11.47566891</c:v>
                </c:pt>
                <c:pt idx="2629">
                  <c:v>11.48511422</c:v>
                </c:pt>
                <c:pt idx="2630">
                  <c:v>11.44521487</c:v>
                </c:pt>
                <c:pt idx="2631">
                  <c:v>11.4527148</c:v>
                </c:pt>
                <c:pt idx="2632">
                  <c:v>11.43896127</c:v>
                </c:pt>
                <c:pt idx="2633">
                  <c:v>11.41698682</c:v>
                </c:pt>
                <c:pt idx="2634">
                  <c:v>11.42943764</c:v>
                </c:pt>
                <c:pt idx="2635">
                  <c:v>11.49848235</c:v>
                </c:pt>
                <c:pt idx="2636">
                  <c:v>11.52539015</c:v>
                </c:pt>
                <c:pt idx="2637">
                  <c:v>11.52659333</c:v>
                </c:pt>
                <c:pt idx="2638">
                  <c:v>11.48214138</c:v>
                </c:pt>
                <c:pt idx="2639">
                  <c:v>11.48497808</c:v>
                </c:pt>
                <c:pt idx="2640">
                  <c:v>11.51187456</c:v>
                </c:pt>
                <c:pt idx="2641">
                  <c:v>11.50709414</c:v>
                </c:pt>
                <c:pt idx="2642">
                  <c:v>11.53233755</c:v>
                </c:pt>
                <c:pt idx="2643">
                  <c:v>11.50903165</c:v>
                </c:pt>
                <c:pt idx="2644">
                  <c:v>11.49701321</c:v>
                </c:pt>
                <c:pt idx="2645">
                  <c:v>11.51400006</c:v>
                </c:pt>
                <c:pt idx="2646">
                  <c:v>11.51426649</c:v>
                </c:pt>
                <c:pt idx="2647">
                  <c:v>11.54083574</c:v>
                </c:pt>
                <c:pt idx="2648">
                  <c:v>11.53766131</c:v>
                </c:pt>
                <c:pt idx="2649">
                  <c:v>11.47072971</c:v>
                </c:pt>
                <c:pt idx="2650">
                  <c:v>11.42579913</c:v>
                </c:pt>
                <c:pt idx="2651">
                  <c:v>11.43966687</c:v>
                </c:pt>
                <c:pt idx="2652">
                  <c:v>11.47464204</c:v>
                </c:pt>
                <c:pt idx="2653">
                  <c:v>11.45920098</c:v>
                </c:pt>
                <c:pt idx="2654">
                  <c:v>11.44737411</c:v>
                </c:pt>
                <c:pt idx="2655">
                  <c:v>11.43801129</c:v>
                </c:pt>
                <c:pt idx="2656">
                  <c:v>11.41295743</c:v>
                </c:pt>
                <c:pt idx="2657">
                  <c:v>11.43236315</c:v>
                </c:pt>
                <c:pt idx="2658">
                  <c:v>11.48950422</c:v>
                </c:pt>
                <c:pt idx="2659">
                  <c:v>11.5302397</c:v>
                </c:pt>
                <c:pt idx="2660">
                  <c:v>11.54175782</c:v>
                </c:pt>
                <c:pt idx="2661">
                  <c:v>11.49022031</c:v>
                </c:pt>
                <c:pt idx="2662">
                  <c:v>11.46194351</c:v>
                </c:pt>
                <c:pt idx="2663">
                  <c:v>11.41681981</c:v>
                </c:pt>
                <c:pt idx="2664">
                  <c:v>11.44040811</c:v>
                </c:pt>
                <c:pt idx="2665">
                  <c:v>11.41063333</c:v>
                </c:pt>
                <c:pt idx="2666">
                  <c:v>11.36905766</c:v>
                </c:pt>
                <c:pt idx="2667">
                  <c:v>11.40790319</c:v>
                </c:pt>
                <c:pt idx="2668">
                  <c:v>11.4207443</c:v>
                </c:pt>
                <c:pt idx="2669">
                  <c:v>11.45781481</c:v>
                </c:pt>
                <c:pt idx="2670">
                  <c:v>11.46565211</c:v>
                </c:pt>
                <c:pt idx="2671">
                  <c:v>11.46769929</c:v>
                </c:pt>
                <c:pt idx="2672">
                  <c:v>11.49965429</c:v>
                </c:pt>
                <c:pt idx="2673">
                  <c:v>11.47660518</c:v>
                </c:pt>
                <c:pt idx="2674">
                  <c:v>11.48626113</c:v>
                </c:pt>
                <c:pt idx="2675">
                  <c:v>11.47986591</c:v>
                </c:pt>
                <c:pt idx="2676">
                  <c:v>11.44370639</c:v>
                </c:pt>
                <c:pt idx="2677">
                  <c:v>11.48176825</c:v>
                </c:pt>
                <c:pt idx="2678">
                  <c:v>11.53898084</c:v>
                </c:pt>
                <c:pt idx="2679">
                  <c:v>11.55747664</c:v>
                </c:pt>
                <c:pt idx="2680">
                  <c:v>11.64450467</c:v>
                </c:pt>
                <c:pt idx="2681">
                  <c:v>11.73513639</c:v>
                </c:pt>
                <c:pt idx="2682">
                  <c:v>11.90667629</c:v>
                </c:pt>
                <c:pt idx="2683">
                  <c:v>12.08927679</c:v>
                </c:pt>
                <c:pt idx="2684">
                  <c:v>12.27403569</c:v>
                </c:pt>
                <c:pt idx="2685">
                  <c:v>12.5012784</c:v>
                </c:pt>
                <c:pt idx="2686">
                  <c:v>12.70852613</c:v>
                </c:pt>
                <c:pt idx="2687">
                  <c:v>12.97059369</c:v>
                </c:pt>
                <c:pt idx="2688">
                  <c:v>13.29635072</c:v>
                </c:pt>
                <c:pt idx="2689">
                  <c:v>13.64772725</c:v>
                </c:pt>
                <c:pt idx="2690">
                  <c:v>14.10011816</c:v>
                </c:pt>
                <c:pt idx="2691">
                  <c:v>14.49527359</c:v>
                </c:pt>
                <c:pt idx="2692">
                  <c:v>14.98496819</c:v>
                </c:pt>
                <c:pt idx="2693">
                  <c:v>15.48039436</c:v>
                </c:pt>
                <c:pt idx="2694">
                  <c:v>15.91282749</c:v>
                </c:pt>
                <c:pt idx="2695">
                  <c:v>16.30471849</c:v>
                </c:pt>
                <c:pt idx="2696">
                  <c:v>16.48087263</c:v>
                </c:pt>
                <c:pt idx="2697">
                  <c:v>16.53779888</c:v>
                </c:pt>
                <c:pt idx="2698">
                  <c:v>16.66715956</c:v>
                </c:pt>
                <c:pt idx="2699">
                  <c:v>16.58963823</c:v>
                </c:pt>
                <c:pt idx="2700">
                  <c:v>16.51830387</c:v>
                </c:pt>
                <c:pt idx="2701">
                  <c:v>16.40403605</c:v>
                </c:pt>
                <c:pt idx="2702">
                  <c:v>16.17402935</c:v>
                </c:pt>
                <c:pt idx="2703">
                  <c:v>16.01764488</c:v>
                </c:pt>
                <c:pt idx="2704">
                  <c:v>15.88313389</c:v>
                </c:pt>
                <c:pt idx="2705">
                  <c:v>15.69357491</c:v>
                </c:pt>
                <c:pt idx="2706">
                  <c:v>15.61011076</c:v>
                </c:pt>
                <c:pt idx="2707">
                  <c:v>15.47062874</c:v>
                </c:pt>
                <c:pt idx="2708">
                  <c:v>15.25147343</c:v>
                </c:pt>
                <c:pt idx="2709">
                  <c:v>15.02940273</c:v>
                </c:pt>
                <c:pt idx="2710">
                  <c:v>14.77443314</c:v>
                </c:pt>
                <c:pt idx="2711">
                  <c:v>14.52465105</c:v>
                </c:pt>
                <c:pt idx="2712">
                  <c:v>14.25214481</c:v>
                </c:pt>
                <c:pt idx="2713">
                  <c:v>14.08830976</c:v>
                </c:pt>
                <c:pt idx="2714">
                  <c:v>13.81987333</c:v>
                </c:pt>
                <c:pt idx="2715">
                  <c:v>13.61096311</c:v>
                </c:pt>
                <c:pt idx="2716">
                  <c:v>13.32138371</c:v>
                </c:pt>
                <c:pt idx="2717">
                  <c:v>13.19531274</c:v>
                </c:pt>
                <c:pt idx="2718">
                  <c:v>13.00905299</c:v>
                </c:pt>
                <c:pt idx="2719">
                  <c:v>12.81571507</c:v>
                </c:pt>
                <c:pt idx="2720">
                  <c:v>12.64119005</c:v>
                </c:pt>
                <c:pt idx="2721">
                  <c:v>12.45971942</c:v>
                </c:pt>
                <c:pt idx="2722">
                  <c:v>12.47311044</c:v>
                </c:pt>
                <c:pt idx="2723">
                  <c:v>12.41845536</c:v>
                </c:pt>
                <c:pt idx="2724">
                  <c:v>12.30402017</c:v>
                </c:pt>
                <c:pt idx="2725">
                  <c:v>12.12236691</c:v>
                </c:pt>
                <c:pt idx="2726">
                  <c:v>12.05780768</c:v>
                </c:pt>
                <c:pt idx="2727">
                  <c:v>12.01468444</c:v>
                </c:pt>
                <c:pt idx="2728">
                  <c:v>11.88000548</c:v>
                </c:pt>
                <c:pt idx="2729">
                  <c:v>11.80311632</c:v>
                </c:pt>
                <c:pt idx="2730">
                  <c:v>11.78165507</c:v>
                </c:pt>
                <c:pt idx="2731">
                  <c:v>11.7724961</c:v>
                </c:pt>
                <c:pt idx="2732">
                  <c:v>11.7738086</c:v>
                </c:pt>
                <c:pt idx="2733">
                  <c:v>11.73230124</c:v>
                </c:pt>
                <c:pt idx="2734">
                  <c:v>11.67427635</c:v>
                </c:pt>
                <c:pt idx="2735">
                  <c:v>11.63241327</c:v>
                </c:pt>
                <c:pt idx="2736">
                  <c:v>11.60902357</c:v>
                </c:pt>
                <c:pt idx="2737">
                  <c:v>11.56771326</c:v>
                </c:pt>
                <c:pt idx="2738">
                  <c:v>11.62597978</c:v>
                </c:pt>
                <c:pt idx="2739">
                  <c:v>11.66651487</c:v>
                </c:pt>
                <c:pt idx="2740">
                  <c:v>11.62984717</c:v>
                </c:pt>
                <c:pt idx="2741">
                  <c:v>11.54499221</c:v>
                </c:pt>
                <c:pt idx="2742">
                  <c:v>11.5106082</c:v>
                </c:pt>
                <c:pt idx="2743">
                  <c:v>11.55290687</c:v>
                </c:pt>
                <c:pt idx="2744">
                  <c:v>11.60576475</c:v>
                </c:pt>
                <c:pt idx="2745">
                  <c:v>11.65194058</c:v>
                </c:pt>
                <c:pt idx="2746">
                  <c:v>11.68074417</c:v>
                </c:pt>
                <c:pt idx="2747">
                  <c:v>11.66246533</c:v>
                </c:pt>
                <c:pt idx="2748">
                  <c:v>11.65337873</c:v>
                </c:pt>
                <c:pt idx="2749">
                  <c:v>11.66163158</c:v>
                </c:pt>
                <c:pt idx="2750">
                  <c:v>11.68323243</c:v>
                </c:pt>
                <c:pt idx="2751">
                  <c:v>11.71041691</c:v>
                </c:pt>
                <c:pt idx="2752">
                  <c:v>11.72370327</c:v>
                </c:pt>
                <c:pt idx="2753">
                  <c:v>11.79406989</c:v>
                </c:pt>
                <c:pt idx="2754">
                  <c:v>11.87648296</c:v>
                </c:pt>
                <c:pt idx="2755">
                  <c:v>11.89441979</c:v>
                </c:pt>
                <c:pt idx="2756">
                  <c:v>11.96883082</c:v>
                </c:pt>
                <c:pt idx="2757">
                  <c:v>12.01648068</c:v>
                </c:pt>
                <c:pt idx="2758">
                  <c:v>12.08672738</c:v>
                </c:pt>
                <c:pt idx="2759">
                  <c:v>12.09740424</c:v>
                </c:pt>
                <c:pt idx="2760">
                  <c:v>12.07317472</c:v>
                </c:pt>
                <c:pt idx="2761">
                  <c:v>12.09714174</c:v>
                </c:pt>
                <c:pt idx="2762">
                  <c:v>12.05674219</c:v>
                </c:pt>
                <c:pt idx="2763">
                  <c:v>11.99944568</c:v>
                </c:pt>
                <c:pt idx="2764">
                  <c:v>11.97788155</c:v>
                </c:pt>
                <c:pt idx="2765">
                  <c:v>11.93947947</c:v>
                </c:pt>
                <c:pt idx="2766">
                  <c:v>11.92704141</c:v>
                </c:pt>
                <c:pt idx="2767">
                  <c:v>11.86219931</c:v>
                </c:pt>
                <c:pt idx="2768">
                  <c:v>11.84174001</c:v>
                </c:pt>
                <c:pt idx="2769">
                  <c:v>11.71750998</c:v>
                </c:pt>
                <c:pt idx="2770">
                  <c:v>11.61022055</c:v>
                </c:pt>
                <c:pt idx="2771">
                  <c:v>11.64225888</c:v>
                </c:pt>
                <c:pt idx="2772">
                  <c:v>11.64712155</c:v>
                </c:pt>
                <c:pt idx="2773">
                  <c:v>11.65236413</c:v>
                </c:pt>
                <c:pt idx="2774">
                  <c:v>11.63036346</c:v>
                </c:pt>
                <c:pt idx="2775">
                  <c:v>11.58736002</c:v>
                </c:pt>
                <c:pt idx="2776">
                  <c:v>11.5230397</c:v>
                </c:pt>
                <c:pt idx="2777">
                  <c:v>11.52093244</c:v>
                </c:pt>
                <c:pt idx="2778">
                  <c:v>11.53543401</c:v>
                </c:pt>
                <c:pt idx="2779">
                  <c:v>11.57415164</c:v>
                </c:pt>
                <c:pt idx="2780">
                  <c:v>11.58912337</c:v>
                </c:pt>
                <c:pt idx="2781">
                  <c:v>11.5980128</c:v>
                </c:pt>
                <c:pt idx="2782">
                  <c:v>11.55102479</c:v>
                </c:pt>
                <c:pt idx="2783">
                  <c:v>11.47553527</c:v>
                </c:pt>
                <c:pt idx="2784">
                  <c:v>11.53001249</c:v>
                </c:pt>
                <c:pt idx="2785">
                  <c:v>11.56876433</c:v>
                </c:pt>
                <c:pt idx="2786">
                  <c:v>11.5632323</c:v>
                </c:pt>
                <c:pt idx="2787">
                  <c:v>11.58355594</c:v>
                </c:pt>
                <c:pt idx="2788">
                  <c:v>11.61804783</c:v>
                </c:pt>
                <c:pt idx="2789">
                  <c:v>11.5938555</c:v>
                </c:pt>
                <c:pt idx="2790">
                  <c:v>11.59494662</c:v>
                </c:pt>
                <c:pt idx="2791">
                  <c:v>11.53488255</c:v>
                </c:pt>
                <c:pt idx="2792">
                  <c:v>11.56199288</c:v>
                </c:pt>
                <c:pt idx="2793">
                  <c:v>11.53757727</c:v>
                </c:pt>
                <c:pt idx="2794">
                  <c:v>11.56119573</c:v>
                </c:pt>
                <c:pt idx="2795">
                  <c:v>11.57082558</c:v>
                </c:pt>
                <c:pt idx="2796">
                  <c:v>11.55254555</c:v>
                </c:pt>
                <c:pt idx="2797">
                  <c:v>11.53594255</c:v>
                </c:pt>
                <c:pt idx="2798">
                  <c:v>11.51808906</c:v>
                </c:pt>
                <c:pt idx="2799">
                  <c:v>11.47900569</c:v>
                </c:pt>
                <c:pt idx="2800">
                  <c:v>11.42065144</c:v>
                </c:pt>
                <c:pt idx="2801">
                  <c:v>11.40556967</c:v>
                </c:pt>
                <c:pt idx="2802">
                  <c:v>11.44978321</c:v>
                </c:pt>
                <c:pt idx="2803">
                  <c:v>11.47653759</c:v>
                </c:pt>
                <c:pt idx="2804">
                  <c:v>11.44325101</c:v>
                </c:pt>
                <c:pt idx="2805">
                  <c:v>11.43213594</c:v>
                </c:pt>
                <c:pt idx="2806">
                  <c:v>11.50533175</c:v>
                </c:pt>
                <c:pt idx="2807">
                  <c:v>11.4712913</c:v>
                </c:pt>
                <c:pt idx="2808">
                  <c:v>11.4190836</c:v>
                </c:pt>
                <c:pt idx="2809">
                  <c:v>11.39772952</c:v>
                </c:pt>
                <c:pt idx="2810">
                  <c:v>11.36222243</c:v>
                </c:pt>
                <c:pt idx="2811">
                  <c:v>11.38101757</c:v>
                </c:pt>
                <c:pt idx="2812">
                  <c:v>11.41621959</c:v>
                </c:pt>
                <c:pt idx="2813">
                  <c:v>11.4072274</c:v>
                </c:pt>
                <c:pt idx="2814">
                  <c:v>11.45914149</c:v>
                </c:pt>
                <c:pt idx="2815">
                  <c:v>11.4495188</c:v>
                </c:pt>
                <c:pt idx="2816">
                  <c:v>11.37089694</c:v>
                </c:pt>
                <c:pt idx="2817">
                  <c:v>11.35187292</c:v>
                </c:pt>
                <c:pt idx="2818">
                  <c:v>11.37580884</c:v>
                </c:pt>
                <c:pt idx="2819">
                  <c:v>11.38447797</c:v>
                </c:pt>
                <c:pt idx="2820">
                  <c:v>11.38312781</c:v>
                </c:pt>
                <c:pt idx="2821">
                  <c:v>11.3780818</c:v>
                </c:pt>
                <c:pt idx="2822">
                  <c:v>11.39479661</c:v>
                </c:pt>
                <c:pt idx="2823">
                  <c:v>11.441854</c:v>
                </c:pt>
                <c:pt idx="2824">
                  <c:v>11.45540106</c:v>
                </c:pt>
                <c:pt idx="2825">
                  <c:v>11.41264284</c:v>
                </c:pt>
                <c:pt idx="2826">
                  <c:v>11.4066819</c:v>
                </c:pt>
                <c:pt idx="2827">
                  <c:v>11.41233468</c:v>
                </c:pt>
                <c:pt idx="2828">
                  <c:v>11.43219995</c:v>
                </c:pt>
                <c:pt idx="2829">
                  <c:v>11.37747848</c:v>
                </c:pt>
                <c:pt idx="2830">
                  <c:v>11.32764053</c:v>
                </c:pt>
                <c:pt idx="2831">
                  <c:v>11.35186362</c:v>
                </c:pt>
                <c:pt idx="2832">
                  <c:v>11.38217878</c:v>
                </c:pt>
                <c:pt idx="2833">
                  <c:v>11.38061881</c:v>
                </c:pt>
                <c:pt idx="2834">
                  <c:v>11.3791635</c:v>
                </c:pt>
                <c:pt idx="2835">
                  <c:v>11.34940851</c:v>
                </c:pt>
                <c:pt idx="2836">
                  <c:v>11.35320902</c:v>
                </c:pt>
                <c:pt idx="2837">
                  <c:v>11.37581658</c:v>
                </c:pt>
                <c:pt idx="2838">
                  <c:v>11.3770957</c:v>
                </c:pt>
                <c:pt idx="2839">
                  <c:v>11.37616765</c:v>
                </c:pt>
                <c:pt idx="2840">
                  <c:v>11.35409486</c:v>
                </c:pt>
                <c:pt idx="2841">
                  <c:v>11.38764632</c:v>
                </c:pt>
                <c:pt idx="2842">
                  <c:v>11.42914259</c:v>
                </c:pt>
                <c:pt idx="2843">
                  <c:v>11.42188096</c:v>
                </c:pt>
                <c:pt idx="2844">
                  <c:v>11.38501298</c:v>
                </c:pt>
                <c:pt idx="2845">
                  <c:v>11.42159069</c:v>
                </c:pt>
                <c:pt idx="2846">
                  <c:v>11.4026922</c:v>
                </c:pt>
                <c:pt idx="2847">
                  <c:v>11.35665905</c:v>
                </c:pt>
                <c:pt idx="2848">
                  <c:v>11.42018461</c:v>
                </c:pt>
                <c:pt idx="2849">
                  <c:v>11.40086234</c:v>
                </c:pt>
                <c:pt idx="2850">
                  <c:v>11.40026093</c:v>
                </c:pt>
                <c:pt idx="2851">
                  <c:v>11.42000806</c:v>
                </c:pt>
                <c:pt idx="2852">
                  <c:v>11.41494811</c:v>
                </c:pt>
                <c:pt idx="2853">
                  <c:v>11.39549291</c:v>
                </c:pt>
                <c:pt idx="2854">
                  <c:v>11.39496589</c:v>
                </c:pt>
                <c:pt idx="2855">
                  <c:v>11.38181329</c:v>
                </c:pt>
                <c:pt idx="2856">
                  <c:v>11.36743176</c:v>
                </c:pt>
                <c:pt idx="2857">
                  <c:v>11.35131419</c:v>
                </c:pt>
                <c:pt idx="2858">
                  <c:v>11.39474392</c:v>
                </c:pt>
                <c:pt idx="2859">
                  <c:v>11.41569138</c:v>
                </c:pt>
                <c:pt idx="2860">
                  <c:v>11.3606149</c:v>
                </c:pt>
                <c:pt idx="2861">
                  <c:v>11.35935867</c:v>
                </c:pt>
                <c:pt idx="2862">
                  <c:v>11.3666743</c:v>
                </c:pt>
                <c:pt idx="2863">
                  <c:v>11.37010133</c:v>
                </c:pt>
                <c:pt idx="2864">
                  <c:v>11.3527354</c:v>
                </c:pt>
                <c:pt idx="2865">
                  <c:v>11.33937156</c:v>
                </c:pt>
                <c:pt idx="2866">
                  <c:v>11.34853029</c:v>
                </c:pt>
                <c:pt idx="2867">
                  <c:v>11.37131894</c:v>
                </c:pt>
                <c:pt idx="2868">
                  <c:v>11.39432931</c:v>
                </c:pt>
                <c:pt idx="2869">
                  <c:v>11.41280258</c:v>
                </c:pt>
                <c:pt idx="2870">
                  <c:v>11.36623228</c:v>
                </c:pt>
                <c:pt idx="2871">
                  <c:v>11.34887624</c:v>
                </c:pt>
                <c:pt idx="2872">
                  <c:v>11.3981818</c:v>
                </c:pt>
                <c:pt idx="2873">
                  <c:v>11.40768731</c:v>
                </c:pt>
                <c:pt idx="2874">
                  <c:v>11.41834247</c:v>
                </c:pt>
                <c:pt idx="2875">
                  <c:v>11.4287771</c:v>
                </c:pt>
                <c:pt idx="2876">
                  <c:v>11.38571155</c:v>
                </c:pt>
                <c:pt idx="2877">
                  <c:v>11.33868551</c:v>
                </c:pt>
                <c:pt idx="2878">
                  <c:v>11.37188554</c:v>
                </c:pt>
                <c:pt idx="2879">
                  <c:v>11.39476407</c:v>
                </c:pt>
                <c:pt idx="2880">
                  <c:v>11.3749907</c:v>
                </c:pt>
                <c:pt idx="2881">
                  <c:v>11.3682667</c:v>
                </c:pt>
                <c:pt idx="2882">
                  <c:v>11.39126003</c:v>
                </c:pt>
                <c:pt idx="2883">
                  <c:v>11.39036357</c:v>
                </c:pt>
                <c:pt idx="2884">
                  <c:v>11.34876537</c:v>
                </c:pt>
                <c:pt idx="2885">
                  <c:v>11.37067413</c:v>
                </c:pt>
                <c:pt idx="2886">
                  <c:v>11.33819687</c:v>
                </c:pt>
                <c:pt idx="2887">
                  <c:v>11.27999377</c:v>
                </c:pt>
                <c:pt idx="2888">
                  <c:v>11.3632952</c:v>
                </c:pt>
                <c:pt idx="2889">
                  <c:v>11.41266918</c:v>
                </c:pt>
                <c:pt idx="2890">
                  <c:v>11.42568588</c:v>
                </c:pt>
                <c:pt idx="2891">
                  <c:v>11.35995412</c:v>
                </c:pt>
                <c:pt idx="2892">
                  <c:v>11.34020448</c:v>
                </c:pt>
                <c:pt idx="2893">
                  <c:v>11.35741079</c:v>
                </c:pt>
                <c:pt idx="2894">
                  <c:v>11.37907565</c:v>
                </c:pt>
                <c:pt idx="2895">
                  <c:v>11.36513329</c:v>
                </c:pt>
                <c:pt idx="2896">
                  <c:v>11.3283664</c:v>
                </c:pt>
                <c:pt idx="2897">
                  <c:v>11.32797265</c:v>
                </c:pt>
                <c:pt idx="2898">
                  <c:v>11.44254899</c:v>
                </c:pt>
                <c:pt idx="2899">
                  <c:v>11.42187858</c:v>
                </c:pt>
                <c:pt idx="2900">
                  <c:v>11.38567865</c:v>
                </c:pt>
                <c:pt idx="2901">
                  <c:v>11.41411567</c:v>
                </c:pt>
                <c:pt idx="2902">
                  <c:v>11.38246644</c:v>
                </c:pt>
                <c:pt idx="2903">
                  <c:v>11.33560121</c:v>
                </c:pt>
                <c:pt idx="2904">
                  <c:v>11.34878504</c:v>
                </c:pt>
                <c:pt idx="2905">
                  <c:v>11.41750026</c:v>
                </c:pt>
                <c:pt idx="2906">
                  <c:v>11.49072754</c:v>
                </c:pt>
                <c:pt idx="2907">
                  <c:v>11.51413763</c:v>
                </c:pt>
                <c:pt idx="2908">
                  <c:v>11.55684471</c:v>
                </c:pt>
                <c:pt idx="2909">
                  <c:v>11.56678677</c:v>
                </c:pt>
                <c:pt idx="2910">
                  <c:v>11.57252479</c:v>
                </c:pt>
                <c:pt idx="2911">
                  <c:v>11.5408715</c:v>
                </c:pt>
                <c:pt idx="2912">
                  <c:v>11.55965483</c:v>
                </c:pt>
                <c:pt idx="2913">
                  <c:v>11.61264384</c:v>
                </c:pt>
                <c:pt idx="2914">
                  <c:v>11.60014272</c:v>
                </c:pt>
                <c:pt idx="2915">
                  <c:v>11.5830909</c:v>
                </c:pt>
                <c:pt idx="2916">
                  <c:v>11.63319051</c:v>
                </c:pt>
                <c:pt idx="2917">
                  <c:v>11.7004571</c:v>
                </c:pt>
                <c:pt idx="2918">
                  <c:v>11.75457764</c:v>
                </c:pt>
                <c:pt idx="2919">
                  <c:v>11.72971368</c:v>
                </c:pt>
                <c:pt idx="2920">
                  <c:v>11.71450722</c:v>
                </c:pt>
                <c:pt idx="2921">
                  <c:v>11.67044425</c:v>
                </c:pt>
                <c:pt idx="2922">
                  <c:v>11.62798619</c:v>
                </c:pt>
                <c:pt idx="2923">
                  <c:v>11.6408298</c:v>
                </c:pt>
                <c:pt idx="2924">
                  <c:v>11.5501827</c:v>
                </c:pt>
                <c:pt idx="2925">
                  <c:v>11.56584144</c:v>
                </c:pt>
                <c:pt idx="2926">
                  <c:v>11.57870936</c:v>
                </c:pt>
                <c:pt idx="2927">
                  <c:v>11.49087214</c:v>
                </c:pt>
                <c:pt idx="2928">
                  <c:v>11.51559675</c:v>
                </c:pt>
                <c:pt idx="2929">
                  <c:v>11.51043558</c:v>
                </c:pt>
                <c:pt idx="2930">
                  <c:v>11.45361865</c:v>
                </c:pt>
                <c:pt idx="2931">
                  <c:v>11.41545868</c:v>
                </c:pt>
                <c:pt idx="2932">
                  <c:v>11.39476073</c:v>
                </c:pt>
                <c:pt idx="2933">
                  <c:v>11.38018835</c:v>
                </c:pt>
                <c:pt idx="2934">
                  <c:v>11.37641537</c:v>
                </c:pt>
                <c:pt idx="2935">
                  <c:v>11.3771162</c:v>
                </c:pt>
                <c:pt idx="2936">
                  <c:v>11.3730967</c:v>
                </c:pt>
                <c:pt idx="2937">
                  <c:v>11.36325598</c:v>
                </c:pt>
                <c:pt idx="2938">
                  <c:v>11.34052908</c:v>
                </c:pt>
                <c:pt idx="2939">
                  <c:v>11.43990386</c:v>
                </c:pt>
                <c:pt idx="2940">
                  <c:v>11.45230877</c:v>
                </c:pt>
                <c:pt idx="2941">
                  <c:v>11.4072789</c:v>
                </c:pt>
                <c:pt idx="2942">
                  <c:v>11.43820047</c:v>
                </c:pt>
                <c:pt idx="2943">
                  <c:v>11.32990563</c:v>
                </c:pt>
                <c:pt idx="2944">
                  <c:v>11.34220672</c:v>
                </c:pt>
                <c:pt idx="2945">
                  <c:v>11.33840322</c:v>
                </c:pt>
                <c:pt idx="2946">
                  <c:v>11.338714</c:v>
                </c:pt>
                <c:pt idx="2947">
                  <c:v>11.28208578</c:v>
                </c:pt>
                <c:pt idx="2948">
                  <c:v>11.3271277</c:v>
                </c:pt>
                <c:pt idx="2949">
                  <c:v>11.40408731</c:v>
                </c:pt>
                <c:pt idx="2950">
                  <c:v>11.37231481</c:v>
                </c:pt>
                <c:pt idx="2951">
                  <c:v>11.34868717</c:v>
                </c:pt>
                <c:pt idx="2952">
                  <c:v>11.35879958</c:v>
                </c:pt>
                <c:pt idx="2953">
                  <c:v>11.32451808</c:v>
                </c:pt>
                <c:pt idx="2954">
                  <c:v>11.36324561</c:v>
                </c:pt>
                <c:pt idx="2955">
                  <c:v>11.37365091</c:v>
                </c:pt>
                <c:pt idx="2956">
                  <c:v>11.33842373</c:v>
                </c:pt>
                <c:pt idx="2957">
                  <c:v>11.29749036</c:v>
                </c:pt>
                <c:pt idx="2958">
                  <c:v>11.31683183</c:v>
                </c:pt>
                <c:pt idx="2959">
                  <c:v>11.39545524</c:v>
                </c:pt>
                <c:pt idx="2960">
                  <c:v>11.37886775</c:v>
                </c:pt>
                <c:pt idx="2961">
                  <c:v>11.41358507</c:v>
                </c:pt>
                <c:pt idx="2962">
                  <c:v>11.38081717</c:v>
                </c:pt>
                <c:pt idx="2963">
                  <c:v>11.36972141</c:v>
                </c:pt>
                <c:pt idx="2964">
                  <c:v>11.40249431</c:v>
                </c:pt>
                <c:pt idx="2965">
                  <c:v>11.38891077</c:v>
                </c:pt>
                <c:pt idx="2966">
                  <c:v>11.35679686</c:v>
                </c:pt>
                <c:pt idx="2967">
                  <c:v>11.35993993</c:v>
                </c:pt>
                <c:pt idx="2968">
                  <c:v>11.40120637</c:v>
                </c:pt>
                <c:pt idx="2969">
                  <c:v>11.33526838</c:v>
                </c:pt>
                <c:pt idx="2970">
                  <c:v>11.39860344</c:v>
                </c:pt>
                <c:pt idx="2971">
                  <c:v>11.53499043</c:v>
                </c:pt>
                <c:pt idx="2972">
                  <c:v>11.72400284</c:v>
                </c:pt>
                <c:pt idx="2973">
                  <c:v>11.95723367</c:v>
                </c:pt>
                <c:pt idx="2974">
                  <c:v>12.11364961</c:v>
                </c:pt>
                <c:pt idx="2975">
                  <c:v>12.23055792</c:v>
                </c:pt>
                <c:pt idx="2976">
                  <c:v>12.38311386</c:v>
                </c:pt>
                <c:pt idx="2977">
                  <c:v>12.50220609</c:v>
                </c:pt>
                <c:pt idx="2978">
                  <c:v>12.42975569</c:v>
                </c:pt>
                <c:pt idx="2979">
                  <c:v>12.23341632</c:v>
                </c:pt>
                <c:pt idx="2980">
                  <c:v>12.20595407</c:v>
                </c:pt>
                <c:pt idx="2981">
                  <c:v>12.06737638</c:v>
                </c:pt>
                <c:pt idx="2982">
                  <c:v>11.89471197</c:v>
                </c:pt>
                <c:pt idx="2983">
                  <c:v>11.70863831</c:v>
                </c:pt>
                <c:pt idx="2984">
                  <c:v>11.67879188</c:v>
                </c:pt>
                <c:pt idx="2985">
                  <c:v>11.69242573</c:v>
                </c:pt>
                <c:pt idx="2986">
                  <c:v>11.59884977</c:v>
                </c:pt>
                <c:pt idx="2987">
                  <c:v>11.56430662</c:v>
                </c:pt>
                <c:pt idx="2988">
                  <c:v>11.5410583</c:v>
                </c:pt>
                <c:pt idx="2989">
                  <c:v>11.57865703</c:v>
                </c:pt>
                <c:pt idx="2990">
                  <c:v>11.546224</c:v>
                </c:pt>
                <c:pt idx="2991">
                  <c:v>11.4617244</c:v>
                </c:pt>
                <c:pt idx="2992">
                  <c:v>11.43878126</c:v>
                </c:pt>
                <c:pt idx="2993">
                  <c:v>11.41361129</c:v>
                </c:pt>
                <c:pt idx="2994">
                  <c:v>11.44200695</c:v>
                </c:pt>
                <c:pt idx="2995">
                  <c:v>11.3839612</c:v>
                </c:pt>
                <c:pt idx="2996">
                  <c:v>11.42243659</c:v>
                </c:pt>
                <c:pt idx="2997">
                  <c:v>11.45497298</c:v>
                </c:pt>
                <c:pt idx="2998">
                  <c:v>11.4027729</c:v>
                </c:pt>
                <c:pt idx="2999">
                  <c:v>11.39960766</c:v>
                </c:pt>
                <c:pt idx="3000">
                  <c:v>11.35440373</c:v>
                </c:pt>
                <c:pt idx="3001">
                  <c:v>11.39183795</c:v>
                </c:pt>
                <c:pt idx="3002">
                  <c:v>11.45151138</c:v>
                </c:pt>
                <c:pt idx="3003">
                  <c:v>11.45846021</c:v>
                </c:pt>
                <c:pt idx="3004">
                  <c:v>11.40129066</c:v>
                </c:pt>
                <c:pt idx="3005">
                  <c:v>11.38549531</c:v>
                </c:pt>
                <c:pt idx="3006">
                  <c:v>11.36251688</c:v>
                </c:pt>
                <c:pt idx="3007">
                  <c:v>11.36438715</c:v>
                </c:pt>
                <c:pt idx="3008">
                  <c:v>11.39899862</c:v>
                </c:pt>
                <c:pt idx="3009">
                  <c:v>11.36210477</c:v>
                </c:pt>
                <c:pt idx="3010">
                  <c:v>11.39999092</c:v>
                </c:pt>
                <c:pt idx="3011">
                  <c:v>11.4204452</c:v>
                </c:pt>
                <c:pt idx="3012">
                  <c:v>11.40199375</c:v>
                </c:pt>
                <c:pt idx="3013">
                  <c:v>11.36158991</c:v>
                </c:pt>
                <c:pt idx="3014">
                  <c:v>11.32134271</c:v>
                </c:pt>
                <c:pt idx="3015">
                  <c:v>11.35092425</c:v>
                </c:pt>
                <c:pt idx="3016">
                  <c:v>11.41877091</c:v>
                </c:pt>
                <c:pt idx="3017">
                  <c:v>11.44009292</c:v>
                </c:pt>
                <c:pt idx="3018">
                  <c:v>11.36305296</c:v>
                </c:pt>
                <c:pt idx="3019">
                  <c:v>11.30394447</c:v>
                </c:pt>
                <c:pt idx="3020">
                  <c:v>11.35381687</c:v>
                </c:pt>
                <c:pt idx="3021">
                  <c:v>11.43941021</c:v>
                </c:pt>
                <c:pt idx="3022">
                  <c:v>11.46143377</c:v>
                </c:pt>
                <c:pt idx="3023">
                  <c:v>11.4473635</c:v>
                </c:pt>
                <c:pt idx="3024">
                  <c:v>11.48048055</c:v>
                </c:pt>
                <c:pt idx="3025">
                  <c:v>11.4799571</c:v>
                </c:pt>
                <c:pt idx="3026">
                  <c:v>11.54323971</c:v>
                </c:pt>
                <c:pt idx="3027">
                  <c:v>11.59421813</c:v>
                </c:pt>
                <c:pt idx="3028">
                  <c:v>11.65905738</c:v>
                </c:pt>
                <c:pt idx="3029">
                  <c:v>11.65894449</c:v>
                </c:pt>
                <c:pt idx="3030">
                  <c:v>11.72014737</c:v>
                </c:pt>
                <c:pt idx="3031">
                  <c:v>11.77509487</c:v>
                </c:pt>
                <c:pt idx="3032">
                  <c:v>11.83581781</c:v>
                </c:pt>
                <c:pt idx="3033">
                  <c:v>11.86559141</c:v>
                </c:pt>
                <c:pt idx="3034">
                  <c:v>11.86785662</c:v>
                </c:pt>
                <c:pt idx="3035">
                  <c:v>11.79689372</c:v>
                </c:pt>
                <c:pt idx="3036">
                  <c:v>11.85089481</c:v>
                </c:pt>
                <c:pt idx="3037">
                  <c:v>11.78690863</c:v>
                </c:pt>
                <c:pt idx="3038">
                  <c:v>11.83844304</c:v>
                </c:pt>
                <c:pt idx="3039">
                  <c:v>11.91950321</c:v>
                </c:pt>
                <c:pt idx="3040">
                  <c:v>12.02782202</c:v>
                </c:pt>
                <c:pt idx="3041">
                  <c:v>12.03512001</c:v>
                </c:pt>
                <c:pt idx="3042">
                  <c:v>12.04474354</c:v>
                </c:pt>
                <c:pt idx="3043">
                  <c:v>12.09238172</c:v>
                </c:pt>
                <c:pt idx="3044">
                  <c:v>12.20203829</c:v>
                </c:pt>
                <c:pt idx="3045">
                  <c:v>12.2391417</c:v>
                </c:pt>
                <c:pt idx="3046">
                  <c:v>12.21469927</c:v>
                </c:pt>
                <c:pt idx="3047">
                  <c:v>12.24204254</c:v>
                </c:pt>
                <c:pt idx="3048">
                  <c:v>12.18145299</c:v>
                </c:pt>
                <c:pt idx="3049">
                  <c:v>12.12916541</c:v>
                </c:pt>
                <c:pt idx="3050">
                  <c:v>12.07852817</c:v>
                </c:pt>
                <c:pt idx="3051">
                  <c:v>11.9214766</c:v>
                </c:pt>
                <c:pt idx="3052">
                  <c:v>11.92075765</c:v>
                </c:pt>
                <c:pt idx="3053">
                  <c:v>11.8450191</c:v>
                </c:pt>
                <c:pt idx="3054">
                  <c:v>11.77214158</c:v>
                </c:pt>
                <c:pt idx="3055">
                  <c:v>11.69981539</c:v>
                </c:pt>
                <c:pt idx="3056">
                  <c:v>11.71582019</c:v>
                </c:pt>
                <c:pt idx="3057">
                  <c:v>11.70309091</c:v>
                </c:pt>
                <c:pt idx="3058">
                  <c:v>11.59832501</c:v>
                </c:pt>
                <c:pt idx="3059">
                  <c:v>11.55860221</c:v>
                </c:pt>
                <c:pt idx="3060">
                  <c:v>11.56894886</c:v>
                </c:pt>
                <c:pt idx="3061">
                  <c:v>11.51584911</c:v>
                </c:pt>
                <c:pt idx="3062">
                  <c:v>11.40982306</c:v>
                </c:pt>
                <c:pt idx="3063">
                  <c:v>11.4249078</c:v>
                </c:pt>
                <c:pt idx="3064">
                  <c:v>11.44833004</c:v>
                </c:pt>
                <c:pt idx="3065">
                  <c:v>11.44060779</c:v>
                </c:pt>
                <c:pt idx="3066">
                  <c:v>11.47186589</c:v>
                </c:pt>
                <c:pt idx="3067">
                  <c:v>11.55078125</c:v>
                </c:pt>
                <c:pt idx="3068">
                  <c:v>11.57017875</c:v>
                </c:pt>
                <c:pt idx="3069">
                  <c:v>11.5064292</c:v>
                </c:pt>
                <c:pt idx="3070">
                  <c:v>11.44710505</c:v>
                </c:pt>
                <c:pt idx="3071">
                  <c:v>11.34982812</c:v>
                </c:pt>
                <c:pt idx="3072">
                  <c:v>11.31100869</c:v>
                </c:pt>
                <c:pt idx="3073">
                  <c:v>11.40277529</c:v>
                </c:pt>
                <c:pt idx="3074">
                  <c:v>11.3867619</c:v>
                </c:pt>
                <c:pt idx="3075">
                  <c:v>11.34970832</c:v>
                </c:pt>
                <c:pt idx="3076">
                  <c:v>11.34250379</c:v>
                </c:pt>
                <c:pt idx="3077">
                  <c:v>11.45823407</c:v>
                </c:pt>
                <c:pt idx="3078">
                  <c:v>11.46175754</c:v>
                </c:pt>
                <c:pt idx="3079">
                  <c:v>11.39169252</c:v>
                </c:pt>
                <c:pt idx="3080">
                  <c:v>11.48567224</c:v>
                </c:pt>
                <c:pt idx="3081">
                  <c:v>11.44197702</c:v>
                </c:pt>
                <c:pt idx="3082">
                  <c:v>11.33526278</c:v>
                </c:pt>
                <c:pt idx="3083">
                  <c:v>11.34072161</c:v>
                </c:pt>
                <c:pt idx="3084">
                  <c:v>11.33228993</c:v>
                </c:pt>
                <c:pt idx="3085">
                  <c:v>11.32275236</c:v>
                </c:pt>
                <c:pt idx="3086">
                  <c:v>11.43013012</c:v>
                </c:pt>
                <c:pt idx="3087">
                  <c:v>11.50380492</c:v>
                </c:pt>
                <c:pt idx="3088">
                  <c:v>11.4364152</c:v>
                </c:pt>
                <c:pt idx="3089">
                  <c:v>11.39214897</c:v>
                </c:pt>
                <c:pt idx="3090">
                  <c:v>11.40337706</c:v>
                </c:pt>
                <c:pt idx="3091">
                  <c:v>11.36772406</c:v>
                </c:pt>
                <c:pt idx="3092">
                  <c:v>11.37926829</c:v>
                </c:pt>
                <c:pt idx="3093">
                  <c:v>11.48447216</c:v>
                </c:pt>
                <c:pt idx="3094">
                  <c:v>11.51765776</c:v>
                </c:pt>
                <c:pt idx="3095">
                  <c:v>11.48783851</c:v>
                </c:pt>
                <c:pt idx="3096">
                  <c:v>11.45627069</c:v>
                </c:pt>
                <c:pt idx="3097">
                  <c:v>11.40209472</c:v>
                </c:pt>
                <c:pt idx="3098">
                  <c:v>11.42199135</c:v>
                </c:pt>
                <c:pt idx="3099">
                  <c:v>11.47460246</c:v>
                </c:pt>
                <c:pt idx="3100">
                  <c:v>11.45220959</c:v>
                </c:pt>
                <c:pt idx="3101">
                  <c:v>11.3969593</c:v>
                </c:pt>
                <c:pt idx="3102">
                  <c:v>11.39390934</c:v>
                </c:pt>
                <c:pt idx="3103">
                  <c:v>11.35581207</c:v>
                </c:pt>
                <c:pt idx="3104">
                  <c:v>11.43266475</c:v>
                </c:pt>
                <c:pt idx="3105">
                  <c:v>11.45978212</c:v>
                </c:pt>
                <c:pt idx="3106">
                  <c:v>11.39556336</c:v>
                </c:pt>
                <c:pt idx="3107">
                  <c:v>11.33219516</c:v>
                </c:pt>
                <c:pt idx="3108">
                  <c:v>11.44372153</c:v>
                </c:pt>
                <c:pt idx="3109">
                  <c:v>11.41662931</c:v>
                </c:pt>
                <c:pt idx="3110">
                  <c:v>11.36703157</c:v>
                </c:pt>
                <c:pt idx="3111">
                  <c:v>11.41621804</c:v>
                </c:pt>
                <c:pt idx="3112">
                  <c:v>11.37617421</c:v>
                </c:pt>
                <c:pt idx="3113">
                  <c:v>11.40165758</c:v>
                </c:pt>
                <c:pt idx="3114">
                  <c:v>11.40366733</c:v>
                </c:pt>
                <c:pt idx="3115">
                  <c:v>11.39851415</c:v>
                </c:pt>
                <c:pt idx="3116">
                  <c:v>11.29645133</c:v>
                </c:pt>
                <c:pt idx="3117">
                  <c:v>11.29780281</c:v>
                </c:pt>
                <c:pt idx="3118">
                  <c:v>11.4082166</c:v>
                </c:pt>
                <c:pt idx="3119">
                  <c:v>11.42054498</c:v>
                </c:pt>
                <c:pt idx="3120">
                  <c:v>11.36372125</c:v>
                </c:pt>
                <c:pt idx="3121">
                  <c:v>11.35593581</c:v>
                </c:pt>
                <c:pt idx="3122">
                  <c:v>11.39721036</c:v>
                </c:pt>
                <c:pt idx="3123">
                  <c:v>11.34618676</c:v>
                </c:pt>
                <c:pt idx="3124">
                  <c:v>11.36648095</c:v>
                </c:pt>
                <c:pt idx="3125">
                  <c:v>11.41835392</c:v>
                </c:pt>
                <c:pt idx="3126">
                  <c:v>11.47495866</c:v>
                </c:pt>
                <c:pt idx="3127">
                  <c:v>11.45152056</c:v>
                </c:pt>
                <c:pt idx="3128">
                  <c:v>11.40237832</c:v>
                </c:pt>
                <c:pt idx="3129">
                  <c:v>11.42854762</c:v>
                </c:pt>
                <c:pt idx="3130">
                  <c:v>11.3946532</c:v>
                </c:pt>
                <c:pt idx="3131">
                  <c:v>11.33061981</c:v>
                </c:pt>
                <c:pt idx="3132">
                  <c:v>11.34195459</c:v>
                </c:pt>
                <c:pt idx="3133">
                  <c:v>11.36105978</c:v>
                </c:pt>
                <c:pt idx="3134">
                  <c:v>11.40612984</c:v>
                </c:pt>
                <c:pt idx="3135">
                  <c:v>11.4359951</c:v>
                </c:pt>
                <c:pt idx="3136">
                  <c:v>11.54009175</c:v>
                </c:pt>
                <c:pt idx="3137">
                  <c:v>11.50957942</c:v>
                </c:pt>
                <c:pt idx="3138">
                  <c:v>11.45455551</c:v>
                </c:pt>
                <c:pt idx="3139">
                  <c:v>11.41223049</c:v>
                </c:pt>
                <c:pt idx="3140">
                  <c:v>11.38710129</c:v>
                </c:pt>
                <c:pt idx="3141">
                  <c:v>11.37960732</c:v>
                </c:pt>
                <c:pt idx="3142">
                  <c:v>11.30644524</c:v>
                </c:pt>
                <c:pt idx="3143">
                  <c:v>11.3072474</c:v>
                </c:pt>
                <c:pt idx="3144">
                  <c:v>11.34642935</c:v>
                </c:pt>
                <c:pt idx="3145">
                  <c:v>11.37941849</c:v>
                </c:pt>
                <c:pt idx="3146">
                  <c:v>11.3876133</c:v>
                </c:pt>
                <c:pt idx="3147">
                  <c:v>11.40112662</c:v>
                </c:pt>
                <c:pt idx="3148">
                  <c:v>11.45102501</c:v>
                </c:pt>
                <c:pt idx="3149">
                  <c:v>11.46054649</c:v>
                </c:pt>
                <c:pt idx="3150">
                  <c:v>11.45043778</c:v>
                </c:pt>
                <c:pt idx="3151">
                  <c:v>11.52480102</c:v>
                </c:pt>
                <c:pt idx="3152">
                  <c:v>11.47192252</c:v>
                </c:pt>
                <c:pt idx="3153">
                  <c:v>11.47841775</c:v>
                </c:pt>
                <c:pt idx="3154">
                  <c:v>11.55112684</c:v>
                </c:pt>
                <c:pt idx="3155">
                  <c:v>11.57315481</c:v>
                </c:pt>
                <c:pt idx="3156">
                  <c:v>11.5303508</c:v>
                </c:pt>
                <c:pt idx="3157">
                  <c:v>11.50167322</c:v>
                </c:pt>
                <c:pt idx="3158">
                  <c:v>11.4966507</c:v>
                </c:pt>
                <c:pt idx="3159">
                  <c:v>11.46389949</c:v>
                </c:pt>
                <c:pt idx="3160">
                  <c:v>11.4140197</c:v>
                </c:pt>
                <c:pt idx="3161">
                  <c:v>11.40697122</c:v>
                </c:pt>
                <c:pt idx="3162">
                  <c:v>11.41300476</c:v>
                </c:pt>
                <c:pt idx="3163">
                  <c:v>11.43039632</c:v>
                </c:pt>
                <c:pt idx="3164">
                  <c:v>11.52287853</c:v>
                </c:pt>
                <c:pt idx="3165">
                  <c:v>11.5195111</c:v>
                </c:pt>
                <c:pt idx="3166">
                  <c:v>11.46231258</c:v>
                </c:pt>
                <c:pt idx="3167">
                  <c:v>11.44008982</c:v>
                </c:pt>
                <c:pt idx="3168">
                  <c:v>11.4899652</c:v>
                </c:pt>
                <c:pt idx="3169">
                  <c:v>11.44988883</c:v>
                </c:pt>
                <c:pt idx="3170">
                  <c:v>11.33976805</c:v>
                </c:pt>
                <c:pt idx="3171">
                  <c:v>11.41420043</c:v>
                </c:pt>
                <c:pt idx="3172">
                  <c:v>11.5049696</c:v>
                </c:pt>
                <c:pt idx="3173">
                  <c:v>11.50533652</c:v>
                </c:pt>
                <c:pt idx="3174">
                  <c:v>11.45225084</c:v>
                </c:pt>
                <c:pt idx="3175">
                  <c:v>11.53360415</c:v>
                </c:pt>
                <c:pt idx="3176">
                  <c:v>11.55616128</c:v>
                </c:pt>
                <c:pt idx="3177">
                  <c:v>11.51870298</c:v>
                </c:pt>
                <c:pt idx="3178">
                  <c:v>11.53211021</c:v>
                </c:pt>
                <c:pt idx="3179">
                  <c:v>11.62075377</c:v>
                </c:pt>
                <c:pt idx="3180">
                  <c:v>11.54918897</c:v>
                </c:pt>
                <c:pt idx="3181">
                  <c:v>11.44361174</c:v>
                </c:pt>
                <c:pt idx="3182">
                  <c:v>11.4258306</c:v>
                </c:pt>
                <c:pt idx="3183">
                  <c:v>11.42794168</c:v>
                </c:pt>
                <c:pt idx="3184">
                  <c:v>11.41790664</c:v>
                </c:pt>
                <c:pt idx="3185">
                  <c:v>11.47826064</c:v>
                </c:pt>
                <c:pt idx="3186">
                  <c:v>11.53256798</c:v>
                </c:pt>
                <c:pt idx="3187">
                  <c:v>11.47719932</c:v>
                </c:pt>
                <c:pt idx="3188">
                  <c:v>11.50627935</c:v>
                </c:pt>
                <c:pt idx="3189">
                  <c:v>11.49667323</c:v>
                </c:pt>
                <c:pt idx="3190">
                  <c:v>11.4682529</c:v>
                </c:pt>
                <c:pt idx="3191">
                  <c:v>11.51810431</c:v>
                </c:pt>
                <c:pt idx="3192">
                  <c:v>11.5320828</c:v>
                </c:pt>
                <c:pt idx="3193">
                  <c:v>11.59460056</c:v>
                </c:pt>
                <c:pt idx="3194">
                  <c:v>11.5806092</c:v>
                </c:pt>
                <c:pt idx="3195">
                  <c:v>11.47993147</c:v>
                </c:pt>
                <c:pt idx="3196">
                  <c:v>11.50699782</c:v>
                </c:pt>
                <c:pt idx="3197">
                  <c:v>11.52562153</c:v>
                </c:pt>
                <c:pt idx="3198">
                  <c:v>11.55573487</c:v>
                </c:pt>
                <c:pt idx="3199">
                  <c:v>11.58946109</c:v>
                </c:pt>
                <c:pt idx="3200">
                  <c:v>11.48409104</c:v>
                </c:pt>
                <c:pt idx="3201">
                  <c:v>11.56245577</c:v>
                </c:pt>
                <c:pt idx="3202">
                  <c:v>11.66685009</c:v>
                </c:pt>
                <c:pt idx="3203">
                  <c:v>11.54509556</c:v>
                </c:pt>
                <c:pt idx="3204">
                  <c:v>11.45759296</c:v>
                </c:pt>
                <c:pt idx="3205">
                  <c:v>11.56166816</c:v>
                </c:pt>
                <c:pt idx="3206">
                  <c:v>11.62481141</c:v>
                </c:pt>
                <c:pt idx="3207">
                  <c:v>11.57138479</c:v>
                </c:pt>
                <c:pt idx="3208">
                  <c:v>11.56665802</c:v>
                </c:pt>
                <c:pt idx="3209">
                  <c:v>11.65734637</c:v>
                </c:pt>
                <c:pt idx="3210">
                  <c:v>11.73361158</c:v>
                </c:pt>
                <c:pt idx="3211">
                  <c:v>11.90657413</c:v>
                </c:pt>
                <c:pt idx="3212">
                  <c:v>12.25114369</c:v>
                </c:pt>
                <c:pt idx="3213">
                  <c:v>12.60209417</c:v>
                </c:pt>
                <c:pt idx="3214">
                  <c:v>13.13221741</c:v>
                </c:pt>
                <c:pt idx="3215">
                  <c:v>13.5120244</c:v>
                </c:pt>
                <c:pt idx="3216">
                  <c:v>13.70587778</c:v>
                </c:pt>
                <c:pt idx="3217">
                  <c:v>13.81405783</c:v>
                </c:pt>
                <c:pt idx="3218">
                  <c:v>13.79447174</c:v>
                </c:pt>
                <c:pt idx="3219">
                  <c:v>13.51078534</c:v>
                </c:pt>
                <c:pt idx="3220">
                  <c:v>13.16608262</c:v>
                </c:pt>
                <c:pt idx="3221">
                  <c:v>12.89400721</c:v>
                </c:pt>
                <c:pt idx="3222">
                  <c:v>12.50659108</c:v>
                </c:pt>
                <c:pt idx="3223">
                  <c:v>12.29856849</c:v>
                </c:pt>
                <c:pt idx="3224">
                  <c:v>12.16152239</c:v>
                </c:pt>
                <c:pt idx="3225">
                  <c:v>12.00363469</c:v>
                </c:pt>
                <c:pt idx="3226">
                  <c:v>11.79878891</c:v>
                </c:pt>
                <c:pt idx="3227">
                  <c:v>11.72094333</c:v>
                </c:pt>
                <c:pt idx="3228">
                  <c:v>11.82499373</c:v>
                </c:pt>
                <c:pt idx="3229">
                  <c:v>11.84352052</c:v>
                </c:pt>
                <c:pt idx="3230">
                  <c:v>11.87397242</c:v>
                </c:pt>
                <c:pt idx="3231">
                  <c:v>11.83763063</c:v>
                </c:pt>
                <c:pt idx="3232">
                  <c:v>11.63255322</c:v>
                </c:pt>
                <c:pt idx="3233">
                  <c:v>11.57114637</c:v>
                </c:pt>
                <c:pt idx="3234">
                  <c:v>11.5875417</c:v>
                </c:pt>
                <c:pt idx="3235">
                  <c:v>11.54585075</c:v>
                </c:pt>
                <c:pt idx="3236">
                  <c:v>11.61318195</c:v>
                </c:pt>
                <c:pt idx="3237">
                  <c:v>11.5517205</c:v>
                </c:pt>
                <c:pt idx="3238">
                  <c:v>11.55090523</c:v>
                </c:pt>
                <c:pt idx="3239">
                  <c:v>11.54256856</c:v>
                </c:pt>
                <c:pt idx="3240">
                  <c:v>11.57929182</c:v>
                </c:pt>
                <c:pt idx="3241">
                  <c:v>11.55252635</c:v>
                </c:pt>
                <c:pt idx="3242">
                  <c:v>11.57547426</c:v>
                </c:pt>
                <c:pt idx="3243">
                  <c:v>11.60580587</c:v>
                </c:pt>
                <c:pt idx="3244">
                  <c:v>11.50691581</c:v>
                </c:pt>
                <c:pt idx="3245">
                  <c:v>11.44658756</c:v>
                </c:pt>
                <c:pt idx="3246">
                  <c:v>11.52151418</c:v>
                </c:pt>
                <c:pt idx="3247">
                  <c:v>11.56006598</c:v>
                </c:pt>
                <c:pt idx="3248">
                  <c:v>11.54933083</c:v>
                </c:pt>
                <c:pt idx="3249">
                  <c:v>11.52079332</c:v>
                </c:pt>
                <c:pt idx="3250">
                  <c:v>11.58336878</c:v>
                </c:pt>
                <c:pt idx="3251">
                  <c:v>11.64001799</c:v>
                </c:pt>
                <c:pt idx="3252">
                  <c:v>11.54975522</c:v>
                </c:pt>
                <c:pt idx="3253">
                  <c:v>11.50416124</c:v>
                </c:pt>
                <c:pt idx="3254">
                  <c:v>11.51761055</c:v>
                </c:pt>
                <c:pt idx="3255">
                  <c:v>11.59657848</c:v>
                </c:pt>
                <c:pt idx="3256">
                  <c:v>11.54482412</c:v>
                </c:pt>
                <c:pt idx="3257">
                  <c:v>11.51351094</c:v>
                </c:pt>
                <c:pt idx="3258">
                  <c:v>11.64860165</c:v>
                </c:pt>
                <c:pt idx="3259">
                  <c:v>11.68814576</c:v>
                </c:pt>
                <c:pt idx="3260">
                  <c:v>11.74213028</c:v>
                </c:pt>
                <c:pt idx="3261">
                  <c:v>11.79835165</c:v>
                </c:pt>
                <c:pt idx="3262">
                  <c:v>11.75711107</c:v>
                </c:pt>
                <c:pt idx="3263">
                  <c:v>11.72417605</c:v>
                </c:pt>
                <c:pt idx="3264">
                  <c:v>11.78982925</c:v>
                </c:pt>
                <c:pt idx="3265">
                  <c:v>11.83498943</c:v>
                </c:pt>
                <c:pt idx="3266">
                  <c:v>11.86633515</c:v>
                </c:pt>
                <c:pt idx="3267">
                  <c:v>11.90412438</c:v>
                </c:pt>
                <c:pt idx="3268">
                  <c:v>11.9953438</c:v>
                </c:pt>
                <c:pt idx="3269">
                  <c:v>12.01845002</c:v>
                </c:pt>
                <c:pt idx="3270">
                  <c:v>12.10379577</c:v>
                </c:pt>
                <c:pt idx="3271">
                  <c:v>12.28817058</c:v>
                </c:pt>
                <c:pt idx="3272">
                  <c:v>12.25877118</c:v>
                </c:pt>
                <c:pt idx="3273">
                  <c:v>12.23679304</c:v>
                </c:pt>
                <c:pt idx="3274">
                  <c:v>12.28255153</c:v>
                </c:pt>
                <c:pt idx="3275">
                  <c:v>12.3408823</c:v>
                </c:pt>
                <c:pt idx="3276">
                  <c:v>12.29630852</c:v>
                </c:pt>
                <c:pt idx="3277">
                  <c:v>12.37357259</c:v>
                </c:pt>
                <c:pt idx="3278">
                  <c:v>12.58279181</c:v>
                </c:pt>
                <c:pt idx="3279">
                  <c:v>12.65088487</c:v>
                </c:pt>
                <c:pt idx="3280">
                  <c:v>12.6348536</c:v>
                </c:pt>
                <c:pt idx="3281">
                  <c:v>12.60565281</c:v>
                </c:pt>
                <c:pt idx="3282">
                  <c:v>12.68969727</c:v>
                </c:pt>
                <c:pt idx="3283">
                  <c:v>12.72081518</c:v>
                </c:pt>
                <c:pt idx="3284">
                  <c:v>12.69907379</c:v>
                </c:pt>
                <c:pt idx="3285">
                  <c:v>12.6100471</c:v>
                </c:pt>
                <c:pt idx="3286">
                  <c:v>12.63436317</c:v>
                </c:pt>
                <c:pt idx="3287">
                  <c:v>12.65226245</c:v>
                </c:pt>
                <c:pt idx="3288">
                  <c:v>12.53808212</c:v>
                </c:pt>
                <c:pt idx="3289">
                  <c:v>12.24296761</c:v>
                </c:pt>
                <c:pt idx="3290">
                  <c:v>12.16703773</c:v>
                </c:pt>
                <c:pt idx="3291">
                  <c:v>12.26840591</c:v>
                </c:pt>
                <c:pt idx="3292">
                  <c:v>12.18467236</c:v>
                </c:pt>
                <c:pt idx="3293">
                  <c:v>12.16623902</c:v>
                </c:pt>
                <c:pt idx="3294">
                  <c:v>12.05018473</c:v>
                </c:pt>
                <c:pt idx="3295">
                  <c:v>11.87807381</c:v>
                </c:pt>
                <c:pt idx="3296">
                  <c:v>11.92451942</c:v>
                </c:pt>
                <c:pt idx="3297">
                  <c:v>11.97139823</c:v>
                </c:pt>
                <c:pt idx="3298">
                  <c:v>11.92952502</c:v>
                </c:pt>
                <c:pt idx="3299">
                  <c:v>11.93294883</c:v>
                </c:pt>
                <c:pt idx="3300">
                  <c:v>11.886608</c:v>
                </c:pt>
                <c:pt idx="3301">
                  <c:v>11.87477791</c:v>
                </c:pt>
                <c:pt idx="3302">
                  <c:v>11.80485988</c:v>
                </c:pt>
                <c:pt idx="3303">
                  <c:v>11.75985968</c:v>
                </c:pt>
                <c:pt idx="3304">
                  <c:v>11.81307089</c:v>
                </c:pt>
                <c:pt idx="3305">
                  <c:v>11.74662709</c:v>
                </c:pt>
                <c:pt idx="3306">
                  <c:v>11.66323423</c:v>
                </c:pt>
                <c:pt idx="3307">
                  <c:v>11.60293818</c:v>
                </c:pt>
                <c:pt idx="3308">
                  <c:v>11.58021069</c:v>
                </c:pt>
                <c:pt idx="3309">
                  <c:v>11.50785935</c:v>
                </c:pt>
                <c:pt idx="3310">
                  <c:v>11.58487236</c:v>
                </c:pt>
                <c:pt idx="3311">
                  <c:v>11.65128064</c:v>
                </c:pt>
                <c:pt idx="3312">
                  <c:v>11.59929383</c:v>
                </c:pt>
                <c:pt idx="3313">
                  <c:v>11.58910406</c:v>
                </c:pt>
                <c:pt idx="3314">
                  <c:v>11.67033458</c:v>
                </c:pt>
                <c:pt idx="3315">
                  <c:v>11.61685109</c:v>
                </c:pt>
                <c:pt idx="3316">
                  <c:v>11.54323077</c:v>
                </c:pt>
                <c:pt idx="3317">
                  <c:v>11.60555851</c:v>
                </c:pt>
                <c:pt idx="3318">
                  <c:v>11.53016973</c:v>
                </c:pt>
                <c:pt idx="3319">
                  <c:v>11.50296903</c:v>
                </c:pt>
                <c:pt idx="3320">
                  <c:v>11.53720772</c:v>
                </c:pt>
                <c:pt idx="3321">
                  <c:v>11.52296209</c:v>
                </c:pt>
                <c:pt idx="3322">
                  <c:v>11.62724578</c:v>
                </c:pt>
                <c:pt idx="3323">
                  <c:v>11.52879488</c:v>
                </c:pt>
                <c:pt idx="3324">
                  <c:v>11.57043219</c:v>
                </c:pt>
                <c:pt idx="3325">
                  <c:v>11.58159924</c:v>
                </c:pt>
                <c:pt idx="3326">
                  <c:v>11.54683924</c:v>
                </c:pt>
                <c:pt idx="3327">
                  <c:v>11.48795319</c:v>
                </c:pt>
                <c:pt idx="3328">
                  <c:v>11.54423821</c:v>
                </c:pt>
                <c:pt idx="3329">
                  <c:v>11.49933589</c:v>
                </c:pt>
                <c:pt idx="3330">
                  <c:v>11.42580879</c:v>
                </c:pt>
                <c:pt idx="3331">
                  <c:v>11.53044534</c:v>
                </c:pt>
                <c:pt idx="3332">
                  <c:v>11.53953123</c:v>
                </c:pt>
                <c:pt idx="3333">
                  <c:v>11.56439519</c:v>
                </c:pt>
                <c:pt idx="3334">
                  <c:v>11.54953969</c:v>
                </c:pt>
                <c:pt idx="3335">
                  <c:v>11.49879074</c:v>
                </c:pt>
                <c:pt idx="3336">
                  <c:v>11.46341383</c:v>
                </c:pt>
                <c:pt idx="3337">
                  <c:v>11.54389703</c:v>
                </c:pt>
                <c:pt idx="3338">
                  <c:v>11.56989098</c:v>
                </c:pt>
                <c:pt idx="3339">
                  <c:v>11.56238902</c:v>
                </c:pt>
                <c:pt idx="3340">
                  <c:v>11.60322201</c:v>
                </c:pt>
                <c:pt idx="3341">
                  <c:v>11.58326864</c:v>
                </c:pt>
                <c:pt idx="3342">
                  <c:v>11.55011392</c:v>
                </c:pt>
                <c:pt idx="3343">
                  <c:v>11.51105666</c:v>
                </c:pt>
                <c:pt idx="3344">
                  <c:v>11.57449424</c:v>
                </c:pt>
                <c:pt idx="3345">
                  <c:v>11.62292171</c:v>
                </c:pt>
                <c:pt idx="3346">
                  <c:v>11.60010028</c:v>
                </c:pt>
                <c:pt idx="3347">
                  <c:v>11.58427572</c:v>
                </c:pt>
                <c:pt idx="3348">
                  <c:v>11.54216528</c:v>
                </c:pt>
                <c:pt idx="3349">
                  <c:v>11.61486721</c:v>
                </c:pt>
                <c:pt idx="3350">
                  <c:v>11.61097145</c:v>
                </c:pt>
                <c:pt idx="3351">
                  <c:v>11.60679805</c:v>
                </c:pt>
                <c:pt idx="3352">
                  <c:v>11.57406104</c:v>
                </c:pt>
                <c:pt idx="3353">
                  <c:v>11.54272759</c:v>
                </c:pt>
                <c:pt idx="3354">
                  <c:v>11.54058552</c:v>
                </c:pt>
                <c:pt idx="3355">
                  <c:v>11.5969758</c:v>
                </c:pt>
                <c:pt idx="3356">
                  <c:v>11.58143628</c:v>
                </c:pt>
                <c:pt idx="3357">
                  <c:v>11.60225153</c:v>
                </c:pt>
                <c:pt idx="3358">
                  <c:v>11.64695716</c:v>
                </c:pt>
                <c:pt idx="3359">
                  <c:v>11.62357688</c:v>
                </c:pt>
                <c:pt idx="3360">
                  <c:v>11.54012394</c:v>
                </c:pt>
                <c:pt idx="3361">
                  <c:v>11.51093638</c:v>
                </c:pt>
                <c:pt idx="3362">
                  <c:v>11.57919455</c:v>
                </c:pt>
                <c:pt idx="3363">
                  <c:v>11.54921627</c:v>
                </c:pt>
                <c:pt idx="3364">
                  <c:v>11.52168584</c:v>
                </c:pt>
                <c:pt idx="3365">
                  <c:v>11.58629811</c:v>
                </c:pt>
                <c:pt idx="3366">
                  <c:v>11.54111445</c:v>
                </c:pt>
                <c:pt idx="3367">
                  <c:v>11.47306406</c:v>
                </c:pt>
                <c:pt idx="3368">
                  <c:v>11.56020284</c:v>
                </c:pt>
                <c:pt idx="3369">
                  <c:v>11.5720849</c:v>
                </c:pt>
                <c:pt idx="3370">
                  <c:v>11.61302507</c:v>
                </c:pt>
                <c:pt idx="3371">
                  <c:v>11.66434622</c:v>
                </c:pt>
                <c:pt idx="3372">
                  <c:v>11.73001289</c:v>
                </c:pt>
                <c:pt idx="3373">
                  <c:v>11.64325917</c:v>
                </c:pt>
                <c:pt idx="3374">
                  <c:v>11.60481596</c:v>
                </c:pt>
                <c:pt idx="3375">
                  <c:v>11.55609381</c:v>
                </c:pt>
                <c:pt idx="3376">
                  <c:v>11.56655538</c:v>
                </c:pt>
                <c:pt idx="3377">
                  <c:v>11.45554757</c:v>
                </c:pt>
                <c:pt idx="3378">
                  <c:v>11.46551776</c:v>
                </c:pt>
                <c:pt idx="3379">
                  <c:v>11.56058049</c:v>
                </c:pt>
                <c:pt idx="3380">
                  <c:v>11.58307409</c:v>
                </c:pt>
                <c:pt idx="3381">
                  <c:v>11.65278935</c:v>
                </c:pt>
                <c:pt idx="3382">
                  <c:v>11.64735818</c:v>
                </c:pt>
                <c:pt idx="3383">
                  <c:v>11.60323083</c:v>
                </c:pt>
                <c:pt idx="3384">
                  <c:v>11.5971452</c:v>
                </c:pt>
                <c:pt idx="3385">
                  <c:v>11.63660192</c:v>
                </c:pt>
                <c:pt idx="3386">
                  <c:v>11.62381399</c:v>
                </c:pt>
                <c:pt idx="3387">
                  <c:v>11.59840274</c:v>
                </c:pt>
                <c:pt idx="3388">
                  <c:v>11.65921903</c:v>
                </c:pt>
                <c:pt idx="3389">
                  <c:v>11.69095647</c:v>
                </c:pt>
                <c:pt idx="3390">
                  <c:v>11.62793267</c:v>
                </c:pt>
                <c:pt idx="3391">
                  <c:v>11.69217896</c:v>
                </c:pt>
                <c:pt idx="3392">
                  <c:v>11.60157847</c:v>
                </c:pt>
                <c:pt idx="3393">
                  <c:v>11.53668058</c:v>
                </c:pt>
                <c:pt idx="3394">
                  <c:v>11.51638091</c:v>
                </c:pt>
                <c:pt idx="3395">
                  <c:v>11.58855128</c:v>
                </c:pt>
                <c:pt idx="3396">
                  <c:v>11.58557141</c:v>
                </c:pt>
                <c:pt idx="3397">
                  <c:v>11.65670657</c:v>
                </c:pt>
                <c:pt idx="3398">
                  <c:v>11.68937743</c:v>
                </c:pt>
                <c:pt idx="3399">
                  <c:v>11.61164522</c:v>
                </c:pt>
                <c:pt idx="3400">
                  <c:v>11.58550858</c:v>
                </c:pt>
                <c:pt idx="3401">
                  <c:v>11.65492392</c:v>
                </c:pt>
                <c:pt idx="3402">
                  <c:v>11.62255049</c:v>
                </c:pt>
                <c:pt idx="3403">
                  <c:v>11.64748752</c:v>
                </c:pt>
                <c:pt idx="3404">
                  <c:v>11.6311574</c:v>
                </c:pt>
                <c:pt idx="3405">
                  <c:v>11.64552236</c:v>
                </c:pt>
                <c:pt idx="3406">
                  <c:v>11.5531038</c:v>
                </c:pt>
                <c:pt idx="3407">
                  <c:v>11.5600493</c:v>
                </c:pt>
                <c:pt idx="3408">
                  <c:v>11.55400801</c:v>
                </c:pt>
                <c:pt idx="3409">
                  <c:v>11.65051937</c:v>
                </c:pt>
                <c:pt idx="3410">
                  <c:v>11.62358594</c:v>
                </c:pt>
                <c:pt idx="3411">
                  <c:v>11.60695922</c:v>
                </c:pt>
                <c:pt idx="3412">
                  <c:v>11.65855813</c:v>
                </c:pt>
                <c:pt idx="3413">
                  <c:v>11.71039128</c:v>
                </c:pt>
                <c:pt idx="3414">
                  <c:v>11.61163926</c:v>
                </c:pt>
                <c:pt idx="3415">
                  <c:v>11.53535414</c:v>
                </c:pt>
                <c:pt idx="3416">
                  <c:v>11.64115512</c:v>
                </c:pt>
                <c:pt idx="3417">
                  <c:v>11.66485965</c:v>
                </c:pt>
                <c:pt idx="3418">
                  <c:v>11.57928038</c:v>
                </c:pt>
                <c:pt idx="3419">
                  <c:v>11.52597785</c:v>
                </c:pt>
                <c:pt idx="3420">
                  <c:v>11.55335343</c:v>
                </c:pt>
                <c:pt idx="3421">
                  <c:v>11.51454294</c:v>
                </c:pt>
                <c:pt idx="3422">
                  <c:v>11.46408057</c:v>
                </c:pt>
                <c:pt idx="3423">
                  <c:v>11.57072473</c:v>
                </c:pt>
                <c:pt idx="3424">
                  <c:v>11.62965107</c:v>
                </c:pt>
                <c:pt idx="3425">
                  <c:v>11.61911511</c:v>
                </c:pt>
                <c:pt idx="3426">
                  <c:v>11.60404098</c:v>
                </c:pt>
                <c:pt idx="3427">
                  <c:v>11.59269249</c:v>
                </c:pt>
                <c:pt idx="3428">
                  <c:v>11.50368607</c:v>
                </c:pt>
                <c:pt idx="3429">
                  <c:v>11.43034995</c:v>
                </c:pt>
                <c:pt idx="3430">
                  <c:v>11.48459065</c:v>
                </c:pt>
                <c:pt idx="3431">
                  <c:v>11.53765738</c:v>
                </c:pt>
                <c:pt idx="3432">
                  <c:v>11.61154795</c:v>
                </c:pt>
                <c:pt idx="3433">
                  <c:v>11.58441699</c:v>
                </c:pt>
                <c:pt idx="3434">
                  <c:v>11.55363297</c:v>
                </c:pt>
                <c:pt idx="3435">
                  <c:v>11.58085048</c:v>
                </c:pt>
                <c:pt idx="3436">
                  <c:v>11.5105859</c:v>
                </c:pt>
                <c:pt idx="3437">
                  <c:v>11.51257551</c:v>
                </c:pt>
                <c:pt idx="3438">
                  <c:v>11.5209049</c:v>
                </c:pt>
                <c:pt idx="3439">
                  <c:v>11.5989306</c:v>
                </c:pt>
                <c:pt idx="3440">
                  <c:v>11.70425677</c:v>
                </c:pt>
                <c:pt idx="3441">
                  <c:v>11.77930212</c:v>
                </c:pt>
                <c:pt idx="3442">
                  <c:v>11.7833606</c:v>
                </c:pt>
                <c:pt idx="3443">
                  <c:v>11.66555715</c:v>
                </c:pt>
                <c:pt idx="3444">
                  <c:v>11.5647614</c:v>
                </c:pt>
                <c:pt idx="3445">
                  <c:v>11.49889016</c:v>
                </c:pt>
                <c:pt idx="3446">
                  <c:v>11.54763663</c:v>
                </c:pt>
                <c:pt idx="3447">
                  <c:v>11.57799709</c:v>
                </c:pt>
                <c:pt idx="3448">
                  <c:v>11.60936892</c:v>
                </c:pt>
                <c:pt idx="3449">
                  <c:v>11.61638224</c:v>
                </c:pt>
                <c:pt idx="3450">
                  <c:v>11.62205923</c:v>
                </c:pt>
                <c:pt idx="3451">
                  <c:v>11.6314342</c:v>
                </c:pt>
                <c:pt idx="3452">
                  <c:v>11.54018033</c:v>
                </c:pt>
                <c:pt idx="3453">
                  <c:v>11.48540175</c:v>
                </c:pt>
                <c:pt idx="3454">
                  <c:v>11.49713147</c:v>
                </c:pt>
                <c:pt idx="3455">
                  <c:v>11.63297534</c:v>
                </c:pt>
                <c:pt idx="3456">
                  <c:v>11.63879204</c:v>
                </c:pt>
                <c:pt idx="3457">
                  <c:v>11.59568238</c:v>
                </c:pt>
                <c:pt idx="3458">
                  <c:v>11.56454563</c:v>
                </c:pt>
                <c:pt idx="3459">
                  <c:v>11.62633669</c:v>
                </c:pt>
                <c:pt idx="3460">
                  <c:v>11.74854958</c:v>
                </c:pt>
                <c:pt idx="3461">
                  <c:v>11.78569067</c:v>
                </c:pt>
                <c:pt idx="3462">
                  <c:v>11.61925745</c:v>
                </c:pt>
                <c:pt idx="3463">
                  <c:v>11.53332078</c:v>
                </c:pt>
                <c:pt idx="3464">
                  <c:v>11.61635733</c:v>
                </c:pt>
                <c:pt idx="3465">
                  <c:v>11.55749357</c:v>
                </c:pt>
                <c:pt idx="3466">
                  <c:v>11.55582511</c:v>
                </c:pt>
                <c:pt idx="3467">
                  <c:v>11.63478947</c:v>
                </c:pt>
                <c:pt idx="3468">
                  <c:v>11.6357435</c:v>
                </c:pt>
                <c:pt idx="3469">
                  <c:v>11.70451796</c:v>
                </c:pt>
                <c:pt idx="3470">
                  <c:v>11.68083417</c:v>
                </c:pt>
                <c:pt idx="3471">
                  <c:v>11.65534639</c:v>
                </c:pt>
                <c:pt idx="3472">
                  <c:v>11.52818036</c:v>
                </c:pt>
                <c:pt idx="3473">
                  <c:v>11.54141843</c:v>
                </c:pt>
                <c:pt idx="3474">
                  <c:v>11.67851949</c:v>
                </c:pt>
                <c:pt idx="3475">
                  <c:v>11.60203624</c:v>
                </c:pt>
                <c:pt idx="3476">
                  <c:v>11.67431271</c:v>
                </c:pt>
                <c:pt idx="3477">
                  <c:v>11.71409369</c:v>
                </c:pt>
                <c:pt idx="3478">
                  <c:v>11.80984938</c:v>
                </c:pt>
                <c:pt idx="3479">
                  <c:v>11.73480332</c:v>
                </c:pt>
                <c:pt idx="3480">
                  <c:v>11.76424074</c:v>
                </c:pt>
                <c:pt idx="3481">
                  <c:v>11.60408115</c:v>
                </c:pt>
                <c:pt idx="3482">
                  <c:v>11.50115764</c:v>
                </c:pt>
                <c:pt idx="3483">
                  <c:v>11.64237046</c:v>
                </c:pt>
                <c:pt idx="3484">
                  <c:v>11.70542908</c:v>
                </c:pt>
                <c:pt idx="3485">
                  <c:v>11.70309198</c:v>
                </c:pt>
                <c:pt idx="3486">
                  <c:v>11.67121565</c:v>
                </c:pt>
                <c:pt idx="3487">
                  <c:v>11.62644053</c:v>
                </c:pt>
                <c:pt idx="3488">
                  <c:v>11.61071873</c:v>
                </c:pt>
                <c:pt idx="3489">
                  <c:v>11.60262299</c:v>
                </c:pt>
                <c:pt idx="3490">
                  <c:v>11.45465386</c:v>
                </c:pt>
                <c:pt idx="3491">
                  <c:v>11.4638344</c:v>
                </c:pt>
                <c:pt idx="3492">
                  <c:v>11.59072983</c:v>
                </c:pt>
                <c:pt idx="3493">
                  <c:v>11.7944355</c:v>
                </c:pt>
                <c:pt idx="3494">
                  <c:v>11.86883998</c:v>
                </c:pt>
                <c:pt idx="3495">
                  <c:v>11.79726374</c:v>
                </c:pt>
                <c:pt idx="3496">
                  <c:v>11.65199089</c:v>
                </c:pt>
                <c:pt idx="3497">
                  <c:v>11.62598312</c:v>
                </c:pt>
                <c:pt idx="3498">
                  <c:v>11.73612702</c:v>
                </c:pt>
                <c:pt idx="3499">
                  <c:v>11.77242362</c:v>
                </c:pt>
                <c:pt idx="3500">
                  <c:v>11.76717269</c:v>
                </c:pt>
                <c:pt idx="3501">
                  <c:v>11.73485863</c:v>
                </c:pt>
                <c:pt idx="3502">
                  <c:v>11.6854434</c:v>
                </c:pt>
                <c:pt idx="3503">
                  <c:v>11.65131414</c:v>
                </c:pt>
                <c:pt idx="3504">
                  <c:v>11.69793534</c:v>
                </c:pt>
                <c:pt idx="3505">
                  <c:v>11.78829789</c:v>
                </c:pt>
                <c:pt idx="3506">
                  <c:v>11.79631639</c:v>
                </c:pt>
                <c:pt idx="3507">
                  <c:v>11.65670967</c:v>
                </c:pt>
                <c:pt idx="3508">
                  <c:v>11.60831892</c:v>
                </c:pt>
                <c:pt idx="3509">
                  <c:v>11.77983153</c:v>
                </c:pt>
                <c:pt idx="3510">
                  <c:v>11.74571526</c:v>
                </c:pt>
                <c:pt idx="3511">
                  <c:v>11.74464989</c:v>
                </c:pt>
                <c:pt idx="3512">
                  <c:v>11.69511676</c:v>
                </c:pt>
                <c:pt idx="3513">
                  <c:v>11.77915597</c:v>
                </c:pt>
                <c:pt idx="3514">
                  <c:v>11.82331359</c:v>
                </c:pt>
                <c:pt idx="3515">
                  <c:v>11.875193</c:v>
                </c:pt>
                <c:pt idx="3516">
                  <c:v>11.83985162</c:v>
                </c:pt>
                <c:pt idx="3517">
                  <c:v>11.90523338</c:v>
                </c:pt>
                <c:pt idx="3518">
                  <c:v>11.76871192</c:v>
                </c:pt>
                <c:pt idx="3519">
                  <c:v>11.71684062</c:v>
                </c:pt>
                <c:pt idx="3520">
                  <c:v>11.71212268</c:v>
                </c:pt>
                <c:pt idx="3521">
                  <c:v>11.71358824</c:v>
                </c:pt>
                <c:pt idx="3522">
                  <c:v>11.72790897</c:v>
                </c:pt>
                <c:pt idx="3523">
                  <c:v>11.85770595</c:v>
                </c:pt>
                <c:pt idx="3524">
                  <c:v>11.84331477</c:v>
                </c:pt>
                <c:pt idx="3525">
                  <c:v>11.82923818</c:v>
                </c:pt>
                <c:pt idx="3526">
                  <c:v>11.74285471</c:v>
                </c:pt>
                <c:pt idx="3527">
                  <c:v>11.82592309</c:v>
                </c:pt>
                <c:pt idx="3528">
                  <c:v>11.92562032</c:v>
                </c:pt>
                <c:pt idx="3529">
                  <c:v>11.94017816</c:v>
                </c:pt>
                <c:pt idx="3530">
                  <c:v>11.93433332</c:v>
                </c:pt>
                <c:pt idx="3531">
                  <c:v>12.0300684</c:v>
                </c:pt>
                <c:pt idx="3532">
                  <c:v>12.22785068</c:v>
                </c:pt>
                <c:pt idx="3533">
                  <c:v>12.22680759</c:v>
                </c:pt>
                <c:pt idx="3534">
                  <c:v>12.31207871</c:v>
                </c:pt>
                <c:pt idx="3535">
                  <c:v>12.304564</c:v>
                </c:pt>
                <c:pt idx="3536">
                  <c:v>12.2089994</c:v>
                </c:pt>
                <c:pt idx="3537">
                  <c:v>12.26453733</c:v>
                </c:pt>
                <c:pt idx="3538">
                  <c:v>12.29664063</c:v>
                </c:pt>
                <c:pt idx="3539">
                  <c:v>12.31639314</c:v>
                </c:pt>
                <c:pt idx="3540">
                  <c:v>12.38851547</c:v>
                </c:pt>
                <c:pt idx="3541">
                  <c:v>12.43473959</c:v>
                </c:pt>
                <c:pt idx="3542">
                  <c:v>12.50500965</c:v>
                </c:pt>
                <c:pt idx="3543">
                  <c:v>12.54794621</c:v>
                </c:pt>
                <c:pt idx="3544">
                  <c:v>12.67348528</c:v>
                </c:pt>
                <c:pt idx="3545">
                  <c:v>12.75621343</c:v>
                </c:pt>
                <c:pt idx="3546">
                  <c:v>13.05980921</c:v>
                </c:pt>
                <c:pt idx="3547">
                  <c:v>13.12238169</c:v>
                </c:pt>
                <c:pt idx="3548">
                  <c:v>12.97723484</c:v>
                </c:pt>
                <c:pt idx="3549">
                  <c:v>13.12718034</c:v>
                </c:pt>
                <c:pt idx="3550">
                  <c:v>13.25756717</c:v>
                </c:pt>
                <c:pt idx="3551">
                  <c:v>13.11468291</c:v>
                </c:pt>
                <c:pt idx="3552">
                  <c:v>13.11034465</c:v>
                </c:pt>
                <c:pt idx="3553">
                  <c:v>13.13599586</c:v>
                </c:pt>
                <c:pt idx="3554">
                  <c:v>13.02553535</c:v>
                </c:pt>
                <c:pt idx="3555">
                  <c:v>12.83327079</c:v>
                </c:pt>
                <c:pt idx="3556">
                  <c:v>12.74900866</c:v>
                </c:pt>
                <c:pt idx="3557">
                  <c:v>12.67378664</c:v>
                </c:pt>
                <c:pt idx="3558">
                  <c:v>12.57171631</c:v>
                </c:pt>
                <c:pt idx="3559">
                  <c:v>12.57781315</c:v>
                </c:pt>
                <c:pt idx="3560">
                  <c:v>12.52561903</c:v>
                </c:pt>
                <c:pt idx="3561">
                  <c:v>12.34200263</c:v>
                </c:pt>
                <c:pt idx="3562">
                  <c:v>12.36120558</c:v>
                </c:pt>
                <c:pt idx="3563">
                  <c:v>12.34367466</c:v>
                </c:pt>
                <c:pt idx="3564">
                  <c:v>12.27548671</c:v>
                </c:pt>
                <c:pt idx="3565">
                  <c:v>12.25667119</c:v>
                </c:pt>
                <c:pt idx="3566">
                  <c:v>12.2624259</c:v>
                </c:pt>
                <c:pt idx="3567">
                  <c:v>12.14723325</c:v>
                </c:pt>
                <c:pt idx="3568">
                  <c:v>12.10122204</c:v>
                </c:pt>
                <c:pt idx="3569">
                  <c:v>12.13976455</c:v>
                </c:pt>
                <c:pt idx="3570">
                  <c:v>11.9143337</c:v>
                </c:pt>
                <c:pt idx="3571">
                  <c:v>11.79174864</c:v>
                </c:pt>
                <c:pt idx="3572">
                  <c:v>11.77197063</c:v>
                </c:pt>
                <c:pt idx="3573">
                  <c:v>11.8529669</c:v>
                </c:pt>
                <c:pt idx="3574">
                  <c:v>11.89908552</c:v>
                </c:pt>
                <c:pt idx="3575">
                  <c:v>11.89014661</c:v>
                </c:pt>
                <c:pt idx="3576">
                  <c:v>11.82441032</c:v>
                </c:pt>
                <c:pt idx="3577">
                  <c:v>11.8478595</c:v>
                </c:pt>
                <c:pt idx="3578">
                  <c:v>11.82928014</c:v>
                </c:pt>
                <c:pt idx="3579">
                  <c:v>11.76524997</c:v>
                </c:pt>
                <c:pt idx="3580">
                  <c:v>11.79824865</c:v>
                </c:pt>
                <c:pt idx="3581">
                  <c:v>11.87946498</c:v>
                </c:pt>
                <c:pt idx="3582">
                  <c:v>11.81180012</c:v>
                </c:pt>
                <c:pt idx="3583">
                  <c:v>11.85254765</c:v>
                </c:pt>
                <c:pt idx="3584">
                  <c:v>11.8981694</c:v>
                </c:pt>
                <c:pt idx="3585">
                  <c:v>11.73054552</c:v>
                </c:pt>
                <c:pt idx="3586">
                  <c:v>11.78001881</c:v>
                </c:pt>
                <c:pt idx="3587">
                  <c:v>11.79930902</c:v>
                </c:pt>
                <c:pt idx="3588">
                  <c:v>11.78160787</c:v>
                </c:pt>
                <c:pt idx="3589">
                  <c:v>11.69187629</c:v>
                </c:pt>
                <c:pt idx="3590">
                  <c:v>11.73897696</c:v>
                </c:pt>
                <c:pt idx="3591">
                  <c:v>11.79300618</c:v>
                </c:pt>
                <c:pt idx="3592">
                  <c:v>11.73316932</c:v>
                </c:pt>
                <c:pt idx="3593">
                  <c:v>11.63109851</c:v>
                </c:pt>
                <c:pt idx="3594">
                  <c:v>11.6980077</c:v>
                </c:pt>
                <c:pt idx="3595">
                  <c:v>11.64770472</c:v>
                </c:pt>
                <c:pt idx="3596">
                  <c:v>11.68215156</c:v>
                </c:pt>
                <c:pt idx="3597">
                  <c:v>11.79599309</c:v>
                </c:pt>
                <c:pt idx="3598">
                  <c:v>11.76418269</c:v>
                </c:pt>
                <c:pt idx="3599">
                  <c:v>11.71058452</c:v>
                </c:pt>
                <c:pt idx="3600">
                  <c:v>11.68389022</c:v>
                </c:pt>
                <c:pt idx="3601">
                  <c:v>11.72359097</c:v>
                </c:pt>
                <c:pt idx="3602">
                  <c:v>11.84832227</c:v>
                </c:pt>
                <c:pt idx="3603">
                  <c:v>11.7125628</c:v>
                </c:pt>
                <c:pt idx="3604">
                  <c:v>11.84167957</c:v>
                </c:pt>
                <c:pt idx="3605">
                  <c:v>11.89650571</c:v>
                </c:pt>
                <c:pt idx="3606">
                  <c:v>11.89629531</c:v>
                </c:pt>
                <c:pt idx="3607">
                  <c:v>11.89640772</c:v>
                </c:pt>
                <c:pt idx="3608">
                  <c:v>11.80709195</c:v>
                </c:pt>
                <c:pt idx="3609">
                  <c:v>11.9204129</c:v>
                </c:pt>
                <c:pt idx="3610">
                  <c:v>11.98253036</c:v>
                </c:pt>
                <c:pt idx="3611">
                  <c:v>12.14316201</c:v>
                </c:pt>
                <c:pt idx="3612">
                  <c:v>12.21413565</c:v>
                </c:pt>
                <c:pt idx="3613">
                  <c:v>12.24631882</c:v>
                </c:pt>
                <c:pt idx="3614">
                  <c:v>12.29408288</c:v>
                </c:pt>
                <c:pt idx="3615">
                  <c:v>12.50174165</c:v>
                </c:pt>
                <c:pt idx="3616">
                  <c:v>12.74289536</c:v>
                </c:pt>
                <c:pt idx="3617">
                  <c:v>12.96260142</c:v>
                </c:pt>
                <c:pt idx="3618">
                  <c:v>13.31259179</c:v>
                </c:pt>
                <c:pt idx="3619">
                  <c:v>13.61319232</c:v>
                </c:pt>
                <c:pt idx="3620">
                  <c:v>13.70607662</c:v>
                </c:pt>
                <c:pt idx="3621">
                  <c:v>13.69340801</c:v>
                </c:pt>
                <c:pt idx="3622">
                  <c:v>13.95825338</c:v>
                </c:pt>
                <c:pt idx="3623">
                  <c:v>14.17247009</c:v>
                </c:pt>
                <c:pt idx="3624">
                  <c:v>14.2241888</c:v>
                </c:pt>
                <c:pt idx="3625">
                  <c:v>14.05580282</c:v>
                </c:pt>
                <c:pt idx="3626">
                  <c:v>14.17386866</c:v>
                </c:pt>
                <c:pt idx="3627">
                  <c:v>13.93636775</c:v>
                </c:pt>
                <c:pt idx="3628">
                  <c:v>13.62092924</c:v>
                </c:pt>
                <c:pt idx="3629">
                  <c:v>13.48845553</c:v>
                </c:pt>
                <c:pt idx="3630">
                  <c:v>13.07803988</c:v>
                </c:pt>
                <c:pt idx="3631">
                  <c:v>12.72966552</c:v>
                </c:pt>
                <c:pt idx="3632">
                  <c:v>12.56925917</c:v>
                </c:pt>
                <c:pt idx="3633">
                  <c:v>12.49937177</c:v>
                </c:pt>
                <c:pt idx="3634">
                  <c:v>12.5200274</c:v>
                </c:pt>
                <c:pt idx="3635">
                  <c:v>12.43915415</c:v>
                </c:pt>
                <c:pt idx="3636">
                  <c:v>12.39121938</c:v>
                </c:pt>
                <c:pt idx="3637">
                  <c:v>12.13399363</c:v>
                </c:pt>
                <c:pt idx="3638">
                  <c:v>12.04319978</c:v>
                </c:pt>
                <c:pt idx="3639">
                  <c:v>12.08681345</c:v>
                </c:pt>
                <c:pt idx="3640">
                  <c:v>12.04857588</c:v>
                </c:pt>
                <c:pt idx="3641">
                  <c:v>12.00398827</c:v>
                </c:pt>
                <c:pt idx="3642">
                  <c:v>12.0048039</c:v>
                </c:pt>
                <c:pt idx="3643">
                  <c:v>11.95270586</c:v>
                </c:pt>
                <c:pt idx="3644">
                  <c:v>11.91835535</c:v>
                </c:pt>
                <c:pt idx="3645">
                  <c:v>11.8092941</c:v>
                </c:pt>
                <c:pt idx="3646">
                  <c:v>11.85670602</c:v>
                </c:pt>
                <c:pt idx="3647">
                  <c:v>11.74434948</c:v>
                </c:pt>
                <c:pt idx="3648">
                  <c:v>11.62644112</c:v>
                </c:pt>
                <c:pt idx="3649">
                  <c:v>11.61318469</c:v>
                </c:pt>
                <c:pt idx="3650">
                  <c:v>11.70113516</c:v>
                </c:pt>
                <c:pt idx="3651">
                  <c:v>11.74397564</c:v>
                </c:pt>
                <c:pt idx="3652">
                  <c:v>11.64094198</c:v>
                </c:pt>
                <c:pt idx="3653">
                  <c:v>11.72503543</c:v>
                </c:pt>
                <c:pt idx="3654">
                  <c:v>11.67757201</c:v>
                </c:pt>
                <c:pt idx="3655">
                  <c:v>11.56133568</c:v>
                </c:pt>
                <c:pt idx="3656">
                  <c:v>11.57682085</c:v>
                </c:pt>
                <c:pt idx="3657">
                  <c:v>11.56260192</c:v>
                </c:pt>
                <c:pt idx="3658">
                  <c:v>11.7467308</c:v>
                </c:pt>
                <c:pt idx="3659">
                  <c:v>11.78045523</c:v>
                </c:pt>
                <c:pt idx="3660">
                  <c:v>11.701774</c:v>
                </c:pt>
                <c:pt idx="3661">
                  <c:v>11.61166513</c:v>
                </c:pt>
                <c:pt idx="3662">
                  <c:v>11.57425141</c:v>
                </c:pt>
                <c:pt idx="3663">
                  <c:v>11.63025677</c:v>
                </c:pt>
                <c:pt idx="3664">
                  <c:v>11.53512609</c:v>
                </c:pt>
                <c:pt idx="3665">
                  <c:v>11.52383721</c:v>
                </c:pt>
                <c:pt idx="3666">
                  <c:v>11.63324928</c:v>
                </c:pt>
                <c:pt idx="3667">
                  <c:v>11.65117383</c:v>
                </c:pt>
                <c:pt idx="3668">
                  <c:v>11.55741537</c:v>
                </c:pt>
                <c:pt idx="3669">
                  <c:v>11.48828447</c:v>
                </c:pt>
                <c:pt idx="3670">
                  <c:v>11.58886385</c:v>
                </c:pt>
                <c:pt idx="3671">
                  <c:v>11.76777887</c:v>
                </c:pt>
                <c:pt idx="3672">
                  <c:v>11.73564589</c:v>
                </c:pt>
                <c:pt idx="3673">
                  <c:v>11.72020304</c:v>
                </c:pt>
                <c:pt idx="3674">
                  <c:v>11.64068401</c:v>
                </c:pt>
                <c:pt idx="3675">
                  <c:v>11.57852578</c:v>
                </c:pt>
                <c:pt idx="3676">
                  <c:v>11.4986788</c:v>
                </c:pt>
                <c:pt idx="3677">
                  <c:v>11.52020741</c:v>
                </c:pt>
                <c:pt idx="3678">
                  <c:v>11.53308797</c:v>
                </c:pt>
                <c:pt idx="3679">
                  <c:v>11.63257551</c:v>
                </c:pt>
                <c:pt idx="3680">
                  <c:v>11.66084945</c:v>
                </c:pt>
                <c:pt idx="3681">
                  <c:v>11.61768341</c:v>
                </c:pt>
                <c:pt idx="3682">
                  <c:v>11.3955729</c:v>
                </c:pt>
                <c:pt idx="3683">
                  <c:v>11.44626665</c:v>
                </c:pt>
                <c:pt idx="3684">
                  <c:v>11.56299973</c:v>
                </c:pt>
                <c:pt idx="3685">
                  <c:v>11.64984477</c:v>
                </c:pt>
                <c:pt idx="3686">
                  <c:v>11.70385039</c:v>
                </c:pt>
                <c:pt idx="3687">
                  <c:v>11.50890291</c:v>
                </c:pt>
                <c:pt idx="3688">
                  <c:v>11.4396987</c:v>
                </c:pt>
                <c:pt idx="3689">
                  <c:v>11.50825572</c:v>
                </c:pt>
                <c:pt idx="3690">
                  <c:v>11.5146848</c:v>
                </c:pt>
                <c:pt idx="3691">
                  <c:v>11.51244283</c:v>
                </c:pt>
                <c:pt idx="3692">
                  <c:v>11.49356651</c:v>
                </c:pt>
                <c:pt idx="3693">
                  <c:v>11.34844744</c:v>
                </c:pt>
                <c:pt idx="3694">
                  <c:v>11.37341666</c:v>
                </c:pt>
                <c:pt idx="3695">
                  <c:v>11.36879683</c:v>
                </c:pt>
                <c:pt idx="3696">
                  <c:v>11.33182657</c:v>
                </c:pt>
                <c:pt idx="3697">
                  <c:v>11.27578294</c:v>
                </c:pt>
                <c:pt idx="3698">
                  <c:v>11.40730488</c:v>
                </c:pt>
                <c:pt idx="3699">
                  <c:v>11.42516124</c:v>
                </c:pt>
                <c:pt idx="3700">
                  <c:v>11.55043888</c:v>
                </c:pt>
                <c:pt idx="3701">
                  <c:v>11.64783752</c:v>
                </c:pt>
                <c:pt idx="3702">
                  <c:v>11.58447838</c:v>
                </c:pt>
                <c:pt idx="3703">
                  <c:v>11.53407001</c:v>
                </c:pt>
                <c:pt idx="3704">
                  <c:v>11.52209961</c:v>
                </c:pt>
                <c:pt idx="3705">
                  <c:v>11.60178471</c:v>
                </c:pt>
                <c:pt idx="3706">
                  <c:v>11.5747515</c:v>
                </c:pt>
                <c:pt idx="3707">
                  <c:v>11.44079888</c:v>
                </c:pt>
                <c:pt idx="3708">
                  <c:v>11.46917307</c:v>
                </c:pt>
                <c:pt idx="3709">
                  <c:v>11.4473598</c:v>
                </c:pt>
                <c:pt idx="3710">
                  <c:v>11.41487539</c:v>
                </c:pt>
                <c:pt idx="3711">
                  <c:v>11.37184274</c:v>
                </c:pt>
                <c:pt idx="3712">
                  <c:v>11.40348864</c:v>
                </c:pt>
                <c:pt idx="3713">
                  <c:v>11.52830112</c:v>
                </c:pt>
                <c:pt idx="3714">
                  <c:v>11.47565091</c:v>
                </c:pt>
                <c:pt idx="3715">
                  <c:v>11.55386603</c:v>
                </c:pt>
                <c:pt idx="3716">
                  <c:v>11.42012954</c:v>
                </c:pt>
                <c:pt idx="3717">
                  <c:v>11.38132584</c:v>
                </c:pt>
                <c:pt idx="3718">
                  <c:v>11.392259</c:v>
                </c:pt>
                <c:pt idx="3719">
                  <c:v>11.46170664</c:v>
                </c:pt>
                <c:pt idx="3720">
                  <c:v>11.53434205</c:v>
                </c:pt>
                <c:pt idx="3721">
                  <c:v>11.41625857</c:v>
                </c:pt>
                <c:pt idx="3722">
                  <c:v>11.40092528</c:v>
                </c:pt>
                <c:pt idx="3723">
                  <c:v>11.43173873</c:v>
                </c:pt>
                <c:pt idx="3724">
                  <c:v>11.4533515</c:v>
                </c:pt>
                <c:pt idx="3725">
                  <c:v>11.43521571</c:v>
                </c:pt>
                <c:pt idx="3726">
                  <c:v>11.30494595</c:v>
                </c:pt>
                <c:pt idx="3727">
                  <c:v>11.43276298</c:v>
                </c:pt>
                <c:pt idx="3728">
                  <c:v>11.53114772</c:v>
                </c:pt>
                <c:pt idx="3729">
                  <c:v>11.52360451</c:v>
                </c:pt>
                <c:pt idx="3730">
                  <c:v>11.54579949</c:v>
                </c:pt>
                <c:pt idx="3731">
                  <c:v>11.62089455</c:v>
                </c:pt>
                <c:pt idx="3732">
                  <c:v>11.53496349</c:v>
                </c:pt>
                <c:pt idx="3733">
                  <c:v>11.45233643</c:v>
                </c:pt>
                <c:pt idx="3734">
                  <c:v>11.48463893</c:v>
                </c:pt>
                <c:pt idx="3735">
                  <c:v>11.46616554</c:v>
                </c:pt>
                <c:pt idx="3736">
                  <c:v>11.37950814</c:v>
                </c:pt>
                <c:pt idx="3737">
                  <c:v>11.35049903</c:v>
                </c:pt>
                <c:pt idx="3738">
                  <c:v>11.25543213</c:v>
                </c:pt>
                <c:pt idx="3739">
                  <c:v>11.42792583</c:v>
                </c:pt>
                <c:pt idx="3740">
                  <c:v>11.36463177</c:v>
                </c:pt>
                <c:pt idx="3741">
                  <c:v>11.44298565</c:v>
                </c:pt>
                <c:pt idx="3742">
                  <c:v>11.50430715</c:v>
                </c:pt>
                <c:pt idx="3743">
                  <c:v>11.4118309</c:v>
                </c:pt>
                <c:pt idx="3744">
                  <c:v>11.50087583</c:v>
                </c:pt>
                <c:pt idx="3745">
                  <c:v>11.51070726</c:v>
                </c:pt>
                <c:pt idx="3746">
                  <c:v>11.50380874</c:v>
                </c:pt>
                <c:pt idx="3747">
                  <c:v>11.47725129</c:v>
                </c:pt>
                <c:pt idx="3748">
                  <c:v>11.41682732</c:v>
                </c:pt>
                <c:pt idx="3749">
                  <c:v>11.39790738</c:v>
                </c:pt>
                <c:pt idx="3750">
                  <c:v>11.42077672</c:v>
                </c:pt>
                <c:pt idx="3751">
                  <c:v>11.56389964</c:v>
                </c:pt>
                <c:pt idx="3752">
                  <c:v>11.50194168</c:v>
                </c:pt>
                <c:pt idx="3753">
                  <c:v>11.5166086</c:v>
                </c:pt>
                <c:pt idx="3754">
                  <c:v>11.64081383</c:v>
                </c:pt>
                <c:pt idx="3755">
                  <c:v>11.75616491</c:v>
                </c:pt>
                <c:pt idx="3756">
                  <c:v>11.67588151</c:v>
                </c:pt>
                <c:pt idx="3757">
                  <c:v>11.56889272</c:v>
                </c:pt>
                <c:pt idx="3758">
                  <c:v>11.48534703</c:v>
                </c:pt>
                <c:pt idx="3759">
                  <c:v>11.42814624</c:v>
                </c:pt>
                <c:pt idx="3760">
                  <c:v>11.41059232</c:v>
                </c:pt>
                <c:pt idx="3761">
                  <c:v>11.45533645</c:v>
                </c:pt>
                <c:pt idx="3762">
                  <c:v>11.62936127</c:v>
                </c:pt>
                <c:pt idx="3763">
                  <c:v>11.67938697</c:v>
                </c:pt>
                <c:pt idx="3764">
                  <c:v>11.5954392</c:v>
                </c:pt>
                <c:pt idx="3765">
                  <c:v>11.35231507</c:v>
                </c:pt>
                <c:pt idx="3766">
                  <c:v>11.46585131</c:v>
                </c:pt>
                <c:pt idx="3767">
                  <c:v>11.53175759</c:v>
                </c:pt>
                <c:pt idx="3768">
                  <c:v>11.54347384</c:v>
                </c:pt>
                <c:pt idx="3769">
                  <c:v>11.53700566</c:v>
                </c:pt>
                <c:pt idx="3770">
                  <c:v>11.45086539</c:v>
                </c:pt>
                <c:pt idx="3771">
                  <c:v>11.60060608</c:v>
                </c:pt>
                <c:pt idx="3772">
                  <c:v>11.56307578</c:v>
                </c:pt>
                <c:pt idx="3773">
                  <c:v>11.48340881</c:v>
                </c:pt>
                <c:pt idx="3774">
                  <c:v>11.4211117</c:v>
                </c:pt>
                <c:pt idx="3775">
                  <c:v>11.56941175</c:v>
                </c:pt>
                <c:pt idx="3776">
                  <c:v>11.63579571</c:v>
                </c:pt>
                <c:pt idx="3777">
                  <c:v>11.63701129</c:v>
                </c:pt>
                <c:pt idx="3778">
                  <c:v>11.54439747</c:v>
                </c:pt>
                <c:pt idx="3779">
                  <c:v>11.46568406</c:v>
                </c:pt>
                <c:pt idx="3780">
                  <c:v>11.34088433</c:v>
                </c:pt>
                <c:pt idx="3781">
                  <c:v>11.45755553</c:v>
                </c:pt>
                <c:pt idx="3782">
                  <c:v>11.34680724</c:v>
                </c:pt>
                <c:pt idx="3783">
                  <c:v>11.35169995</c:v>
                </c:pt>
                <c:pt idx="3784">
                  <c:v>11.54697454</c:v>
                </c:pt>
                <c:pt idx="3785">
                  <c:v>11.33117795</c:v>
                </c:pt>
                <c:pt idx="3786">
                  <c:v>11.36359763</c:v>
                </c:pt>
                <c:pt idx="3787">
                  <c:v>11.44039702</c:v>
                </c:pt>
                <c:pt idx="3788">
                  <c:v>11.28419507</c:v>
                </c:pt>
                <c:pt idx="3789">
                  <c:v>11.23333943</c:v>
                </c:pt>
                <c:pt idx="3790">
                  <c:v>11.4041518</c:v>
                </c:pt>
                <c:pt idx="3791">
                  <c:v>11.34327197</c:v>
                </c:pt>
                <c:pt idx="3792">
                  <c:v>11.32136989</c:v>
                </c:pt>
                <c:pt idx="3793">
                  <c:v>11.40488827</c:v>
                </c:pt>
                <c:pt idx="3794">
                  <c:v>11.50674319</c:v>
                </c:pt>
                <c:pt idx="3795">
                  <c:v>11.42021596</c:v>
                </c:pt>
                <c:pt idx="3796">
                  <c:v>11.40778375</c:v>
                </c:pt>
                <c:pt idx="3797">
                  <c:v>11.2970134</c:v>
                </c:pt>
                <c:pt idx="3798">
                  <c:v>11.34865093</c:v>
                </c:pt>
                <c:pt idx="3799">
                  <c:v>11.25399888</c:v>
                </c:pt>
                <c:pt idx="3800">
                  <c:v>11.28554273</c:v>
                </c:pt>
                <c:pt idx="3801">
                  <c:v>11.33668947</c:v>
                </c:pt>
                <c:pt idx="3802">
                  <c:v>11.34896648</c:v>
                </c:pt>
                <c:pt idx="3803">
                  <c:v>11.53811634</c:v>
                </c:pt>
                <c:pt idx="3804">
                  <c:v>11.50960481</c:v>
                </c:pt>
                <c:pt idx="3805">
                  <c:v>11.60910773</c:v>
                </c:pt>
                <c:pt idx="3806">
                  <c:v>11.36271226</c:v>
                </c:pt>
                <c:pt idx="3807">
                  <c:v>11.3784759</c:v>
                </c:pt>
                <c:pt idx="3808">
                  <c:v>11.51436043</c:v>
                </c:pt>
                <c:pt idx="3809">
                  <c:v>11.43354928</c:v>
                </c:pt>
                <c:pt idx="3810">
                  <c:v>11.13361549</c:v>
                </c:pt>
                <c:pt idx="3811">
                  <c:v>11.34891188</c:v>
                </c:pt>
                <c:pt idx="3812">
                  <c:v>11.41945922</c:v>
                </c:pt>
                <c:pt idx="3813">
                  <c:v>11.38408971</c:v>
                </c:pt>
                <c:pt idx="3814">
                  <c:v>11.42812967</c:v>
                </c:pt>
                <c:pt idx="3815">
                  <c:v>11.51174927</c:v>
                </c:pt>
                <c:pt idx="3816">
                  <c:v>11.51443148</c:v>
                </c:pt>
                <c:pt idx="3817">
                  <c:v>11.21170378</c:v>
                </c:pt>
                <c:pt idx="3818">
                  <c:v>11.47979546</c:v>
                </c:pt>
                <c:pt idx="3819">
                  <c:v>11.4400667</c:v>
                </c:pt>
                <c:pt idx="3820">
                  <c:v>11.23849189</c:v>
                </c:pt>
                <c:pt idx="3821">
                  <c:v>11.21706903</c:v>
                </c:pt>
                <c:pt idx="3822">
                  <c:v>11.33115637</c:v>
                </c:pt>
                <c:pt idx="3823">
                  <c:v>11.31529009</c:v>
                </c:pt>
                <c:pt idx="3824">
                  <c:v>11.29937077</c:v>
                </c:pt>
                <c:pt idx="3825">
                  <c:v>11.42148483</c:v>
                </c:pt>
                <c:pt idx="3826">
                  <c:v>11.34845483</c:v>
                </c:pt>
                <c:pt idx="3827">
                  <c:v>11.27782631</c:v>
                </c:pt>
                <c:pt idx="3828">
                  <c:v>11.17226517</c:v>
                </c:pt>
                <c:pt idx="3829">
                  <c:v>10.97156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F$2:$F$3835</c:f>
              <c:numCache>
                <c:formatCode>General</c:formatCode>
                <c:ptCount val="3834"/>
                <c:pt idx="0">
                  <c:v>22.98312283</c:v>
                </c:pt>
                <c:pt idx="1">
                  <c:v>22.97104239</c:v>
                </c:pt>
                <c:pt idx="2">
                  <c:v>22.89502549</c:v>
                </c:pt>
                <c:pt idx="3">
                  <c:v>22.90540576</c:v>
                </c:pt>
                <c:pt idx="4">
                  <c:v>22.88254738</c:v>
                </c:pt>
                <c:pt idx="5">
                  <c:v>22.86986828</c:v>
                </c:pt>
                <c:pt idx="6">
                  <c:v>22.91393948</c:v>
                </c:pt>
                <c:pt idx="7">
                  <c:v>22.83256602</c:v>
                </c:pt>
                <c:pt idx="8">
                  <c:v>22.83741164</c:v>
                </c:pt>
                <c:pt idx="9">
                  <c:v>22.89030433</c:v>
                </c:pt>
                <c:pt idx="10">
                  <c:v>22.86488676</c:v>
                </c:pt>
                <c:pt idx="11">
                  <c:v>22.80284548</c:v>
                </c:pt>
                <c:pt idx="12">
                  <c:v>22.80108833</c:v>
                </c:pt>
                <c:pt idx="13">
                  <c:v>22.84431434</c:v>
                </c:pt>
                <c:pt idx="14">
                  <c:v>22.80694175</c:v>
                </c:pt>
                <c:pt idx="15">
                  <c:v>22.84112549</c:v>
                </c:pt>
                <c:pt idx="16">
                  <c:v>22.82764912</c:v>
                </c:pt>
                <c:pt idx="17">
                  <c:v>22.894835</c:v>
                </c:pt>
                <c:pt idx="18">
                  <c:v>22.90854144</c:v>
                </c:pt>
                <c:pt idx="19">
                  <c:v>22.90469122</c:v>
                </c:pt>
                <c:pt idx="20">
                  <c:v>22.80863905</c:v>
                </c:pt>
                <c:pt idx="21">
                  <c:v>22.78706622</c:v>
                </c:pt>
                <c:pt idx="22">
                  <c:v>22.75404072</c:v>
                </c:pt>
                <c:pt idx="23">
                  <c:v>22.83064198</c:v>
                </c:pt>
                <c:pt idx="24">
                  <c:v>22.85707974</c:v>
                </c:pt>
                <c:pt idx="25">
                  <c:v>22.80663705</c:v>
                </c:pt>
                <c:pt idx="26">
                  <c:v>22.83917236</c:v>
                </c:pt>
                <c:pt idx="27">
                  <c:v>22.81082964</c:v>
                </c:pt>
                <c:pt idx="28">
                  <c:v>22.79104543</c:v>
                </c:pt>
                <c:pt idx="29">
                  <c:v>22.86370063</c:v>
                </c:pt>
                <c:pt idx="30">
                  <c:v>22.86830211</c:v>
                </c:pt>
                <c:pt idx="31">
                  <c:v>22.90446067</c:v>
                </c:pt>
                <c:pt idx="32">
                  <c:v>22.78179264</c:v>
                </c:pt>
                <c:pt idx="33">
                  <c:v>22.76513195</c:v>
                </c:pt>
                <c:pt idx="34">
                  <c:v>22.80722785</c:v>
                </c:pt>
                <c:pt idx="35">
                  <c:v>22.79402828</c:v>
                </c:pt>
                <c:pt idx="36">
                  <c:v>22.78337884</c:v>
                </c:pt>
                <c:pt idx="37">
                  <c:v>22.77753043</c:v>
                </c:pt>
                <c:pt idx="38">
                  <c:v>22.76854897</c:v>
                </c:pt>
                <c:pt idx="39">
                  <c:v>22.8871758</c:v>
                </c:pt>
                <c:pt idx="40">
                  <c:v>22.82829142</c:v>
                </c:pt>
                <c:pt idx="41">
                  <c:v>22.7402873</c:v>
                </c:pt>
                <c:pt idx="42">
                  <c:v>22.74075341</c:v>
                </c:pt>
                <c:pt idx="43">
                  <c:v>22.71807504</c:v>
                </c:pt>
                <c:pt idx="44">
                  <c:v>22.76489377</c:v>
                </c:pt>
                <c:pt idx="45">
                  <c:v>22.85203719</c:v>
                </c:pt>
                <c:pt idx="46">
                  <c:v>22.80941319</c:v>
                </c:pt>
                <c:pt idx="47">
                  <c:v>22.76890635</c:v>
                </c:pt>
                <c:pt idx="48">
                  <c:v>22.84021449</c:v>
                </c:pt>
                <c:pt idx="49">
                  <c:v>22.88971138</c:v>
                </c:pt>
                <c:pt idx="50">
                  <c:v>22.87952566</c:v>
                </c:pt>
                <c:pt idx="51">
                  <c:v>22.82852936</c:v>
                </c:pt>
                <c:pt idx="52">
                  <c:v>22.79893184</c:v>
                </c:pt>
                <c:pt idx="53">
                  <c:v>22.78201342</c:v>
                </c:pt>
                <c:pt idx="54">
                  <c:v>22.84878087</c:v>
                </c:pt>
                <c:pt idx="55">
                  <c:v>22.90559649</c:v>
                </c:pt>
                <c:pt idx="56">
                  <c:v>22.84214163</c:v>
                </c:pt>
                <c:pt idx="57">
                  <c:v>22.75357819</c:v>
                </c:pt>
                <c:pt idx="58">
                  <c:v>22.6925118</c:v>
                </c:pt>
                <c:pt idx="59">
                  <c:v>22.72738409</c:v>
                </c:pt>
                <c:pt idx="60">
                  <c:v>22.77529979</c:v>
                </c:pt>
                <c:pt idx="61">
                  <c:v>22.80433321</c:v>
                </c:pt>
                <c:pt idx="62">
                  <c:v>22.80008888</c:v>
                </c:pt>
                <c:pt idx="63">
                  <c:v>22.81735682</c:v>
                </c:pt>
                <c:pt idx="64">
                  <c:v>22.88621473</c:v>
                </c:pt>
                <c:pt idx="65">
                  <c:v>22.87715125</c:v>
                </c:pt>
                <c:pt idx="66">
                  <c:v>22.84204984</c:v>
                </c:pt>
                <c:pt idx="67">
                  <c:v>22.75854874</c:v>
                </c:pt>
                <c:pt idx="68">
                  <c:v>22.75749445</c:v>
                </c:pt>
                <c:pt idx="69">
                  <c:v>22.77523208</c:v>
                </c:pt>
                <c:pt idx="70">
                  <c:v>22.76281095</c:v>
                </c:pt>
                <c:pt idx="71">
                  <c:v>22.7537744</c:v>
                </c:pt>
                <c:pt idx="72">
                  <c:v>22.72879887</c:v>
                </c:pt>
                <c:pt idx="73">
                  <c:v>22.81505132</c:v>
                </c:pt>
                <c:pt idx="74">
                  <c:v>22.85403156</c:v>
                </c:pt>
                <c:pt idx="75">
                  <c:v>22.79606104</c:v>
                </c:pt>
                <c:pt idx="76">
                  <c:v>22.78500867</c:v>
                </c:pt>
                <c:pt idx="77">
                  <c:v>22.79682899</c:v>
                </c:pt>
                <c:pt idx="78">
                  <c:v>22.77473617</c:v>
                </c:pt>
                <c:pt idx="79">
                  <c:v>22.77563524</c:v>
                </c:pt>
                <c:pt idx="80">
                  <c:v>22.78983974</c:v>
                </c:pt>
                <c:pt idx="81">
                  <c:v>22.81797838</c:v>
                </c:pt>
                <c:pt idx="82">
                  <c:v>22.84119821</c:v>
                </c:pt>
                <c:pt idx="83">
                  <c:v>22.86988449</c:v>
                </c:pt>
                <c:pt idx="84">
                  <c:v>22.90823197</c:v>
                </c:pt>
                <c:pt idx="85">
                  <c:v>22.90499616</c:v>
                </c:pt>
                <c:pt idx="86">
                  <c:v>22.88563323</c:v>
                </c:pt>
                <c:pt idx="87">
                  <c:v>22.87046909</c:v>
                </c:pt>
                <c:pt idx="88">
                  <c:v>22.84497166</c:v>
                </c:pt>
                <c:pt idx="89">
                  <c:v>22.85231948</c:v>
                </c:pt>
                <c:pt idx="90">
                  <c:v>22.79386139</c:v>
                </c:pt>
                <c:pt idx="91">
                  <c:v>22.81324935</c:v>
                </c:pt>
                <c:pt idx="92">
                  <c:v>22.84138417</c:v>
                </c:pt>
                <c:pt idx="93">
                  <c:v>22.82812285</c:v>
                </c:pt>
                <c:pt idx="94">
                  <c:v>22.80619478</c:v>
                </c:pt>
                <c:pt idx="95">
                  <c:v>22.80332422</c:v>
                </c:pt>
                <c:pt idx="96">
                  <c:v>22.77903342</c:v>
                </c:pt>
                <c:pt idx="97">
                  <c:v>22.78155804</c:v>
                </c:pt>
                <c:pt idx="98">
                  <c:v>22.76311755</c:v>
                </c:pt>
                <c:pt idx="99">
                  <c:v>22.73424625</c:v>
                </c:pt>
                <c:pt idx="100">
                  <c:v>22.71793938</c:v>
                </c:pt>
                <c:pt idx="101">
                  <c:v>22.71013832</c:v>
                </c:pt>
                <c:pt idx="102">
                  <c:v>22.71588659</c:v>
                </c:pt>
                <c:pt idx="103">
                  <c:v>22.80013394</c:v>
                </c:pt>
                <c:pt idx="104">
                  <c:v>22.74605775</c:v>
                </c:pt>
                <c:pt idx="105">
                  <c:v>22.68154359</c:v>
                </c:pt>
                <c:pt idx="106">
                  <c:v>22.6978507</c:v>
                </c:pt>
                <c:pt idx="107">
                  <c:v>22.68411899</c:v>
                </c:pt>
                <c:pt idx="108">
                  <c:v>22.72817779</c:v>
                </c:pt>
                <c:pt idx="109">
                  <c:v>22.74106359</c:v>
                </c:pt>
                <c:pt idx="110">
                  <c:v>22.70196056</c:v>
                </c:pt>
                <c:pt idx="111">
                  <c:v>22.68243098</c:v>
                </c:pt>
                <c:pt idx="112">
                  <c:v>22.69700265</c:v>
                </c:pt>
                <c:pt idx="113">
                  <c:v>22.68403983</c:v>
                </c:pt>
                <c:pt idx="114">
                  <c:v>22.76644611</c:v>
                </c:pt>
                <c:pt idx="115">
                  <c:v>22.75350904</c:v>
                </c:pt>
                <c:pt idx="116">
                  <c:v>22.75172377</c:v>
                </c:pt>
                <c:pt idx="117">
                  <c:v>22.80122399</c:v>
                </c:pt>
                <c:pt idx="118">
                  <c:v>22.85278964</c:v>
                </c:pt>
                <c:pt idx="119">
                  <c:v>22.77178669</c:v>
                </c:pt>
                <c:pt idx="120">
                  <c:v>22.77373004</c:v>
                </c:pt>
                <c:pt idx="121">
                  <c:v>22.85850501</c:v>
                </c:pt>
                <c:pt idx="122">
                  <c:v>22.94618249</c:v>
                </c:pt>
                <c:pt idx="123">
                  <c:v>22.92695427</c:v>
                </c:pt>
                <c:pt idx="124">
                  <c:v>22.85277843</c:v>
                </c:pt>
                <c:pt idx="125">
                  <c:v>22.84081841</c:v>
                </c:pt>
                <c:pt idx="126">
                  <c:v>22.85233021</c:v>
                </c:pt>
                <c:pt idx="127">
                  <c:v>22.85941482</c:v>
                </c:pt>
                <c:pt idx="128">
                  <c:v>22.83160639</c:v>
                </c:pt>
                <c:pt idx="129">
                  <c:v>22.79038215</c:v>
                </c:pt>
                <c:pt idx="130">
                  <c:v>22.80938697</c:v>
                </c:pt>
                <c:pt idx="131">
                  <c:v>22.77611971</c:v>
                </c:pt>
                <c:pt idx="132">
                  <c:v>22.73817205</c:v>
                </c:pt>
                <c:pt idx="133">
                  <c:v>22.75563931</c:v>
                </c:pt>
                <c:pt idx="134">
                  <c:v>22.73303699</c:v>
                </c:pt>
                <c:pt idx="135">
                  <c:v>22.76818299</c:v>
                </c:pt>
                <c:pt idx="136">
                  <c:v>22.81479812</c:v>
                </c:pt>
                <c:pt idx="137">
                  <c:v>22.81212354</c:v>
                </c:pt>
                <c:pt idx="138">
                  <c:v>22.84772015</c:v>
                </c:pt>
                <c:pt idx="139">
                  <c:v>22.80669403</c:v>
                </c:pt>
                <c:pt idx="140">
                  <c:v>22.77099705</c:v>
                </c:pt>
                <c:pt idx="141">
                  <c:v>22.77673316</c:v>
                </c:pt>
                <c:pt idx="142">
                  <c:v>22.85740638</c:v>
                </c:pt>
                <c:pt idx="143">
                  <c:v>22.85863781</c:v>
                </c:pt>
                <c:pt idx="144">
                  <c:v>22.72303414</c:v>
                </c:pt>
                <c:pt idx="145">
                  <c:v>22.71249652</c:v>
                </c:pt>
                <c:pt idx="146">
                  <c:v>22.8039391</c:v>
                </c:pt>
                <c:pt idx="147">
                  <c:v>22.77376223</c:v>
                </c:pt>
                <c:pt idx="148">
                  <c:v>22.74589419</c:v>
                </c:pt>
                <c:pt idx="149">
                  <c:v>22.74777055</c:v>
                </c:pt>
                <c:pt idx="150">
                  <c:v>22.71821785</c:v>
                </c:pt>
                <c:pt idx="151">
                  <c:v>22.72620153</c:v>
                </c:pt>
                <c:pt idx="152">
                  <c:v>22.64818287</c:v>
                </c:pt>
                <c:pt idx="153">
                  <c:v>22.67581987</c:v>
                </c:pt>
                <c:pt idx="154">
                  <c:v>22.65280271</c:v>
                </c:pt>
                <c:pt idx="155">
                  <c:v>22.66639924</c:v>
                </c:pt>
                <c:pt idx="156">
                  <c:v>22.69013119</c:v>
                </c:pt>
                <c:pt idx="157">
                  <c:v>22.72678113</c:v>
                </c:pt>
                <c:pt idx="158">
                  <c:v>22.70009303</c:v>
                </c:pt>
                <c:pt idx="159">
                  <c:v>22.64867806</c:v>
                </c:pt>
                <c:pt idx="160">
                  <c:v>22.66048455</c:v>
                </c:pt>
                <c:pt idx="161">
                  <c:v>22.71466231</c:v>
                </c:pt>
                <c:pt idx="162">
                  <c:v>22.66348648</c:v>
                </c:pt>
                <c:pt idx="163">
                  <c:v>22.59711528</c:v>
                </c:pt>
                <c:pt idx="164">
                  <c:v>22.69172645</c:v>
                </c:pt>
                <c:pt idx="165">
                  <c:v>22.72754598</c:v>
                </c:pt>
                <c:pt idx="166">
                  <c:v>22.68665719</c:v>
                </c:pt>
                <c:pt idx="167">
                  <c:v>22.67356658</c:v>
                </c:pt>
                <c:pt idx="168">
                  <c:v>22.71618056</c:v>
                </c:pt>
                <c:pt idx="169">
                  <c:v>22.69359684</c:v>
                </c:pt>
                <c:pt idx="170">
                  <c:v>22.74796319</c:v>
                </c:pt>
                <c:pt idx="171">
                  <c:v>22.71868682</c:v>
                </c:pt>
                <c:pt idx="172">
                  <c:v>22.70235753</c:v>
                </c:pt>
                <c:pt idx="173">
                  <c:v>22.67103887</c:v>
                </c:pt>
                <c:pt idx="174">
                  <c:v>22.72801089</c:v>
                </c:pt>
                <c:pt idx="175">
                  <c:v>22.65892148</c:v>
                </c:pt>
                <c:pt idx="176">
                  <c:v>22.60424638</c:v>
                </c:pt>
                <c:pt idx="177">
                  <c:v>22.65108275</c:v>
                </c:pt>
                <c:pt idx="178">
                  <c:v>22.7308383</c:v>
                </c:pt>
                <c:pt idx="179">
                  <c:v>22.71426153</c:v>
                </c:pt>
                <c:pt idx="180">
                  <c:v>22.66663647</c:v>
                </c:pt>
                <c:pt idx="181">
                  <c:v>22.71411967</c:v>
                </c:pt>
                <c:pt idx="182">
                  <c:v>22.80798364</c:v>
                </c:pt>
                <c:pt idx="183">
                  <c:v>22.79794884</c:v>
                </c:pt>
                <c:pt idx="184">
                  <c:v>22.79600382</c:v>
                </c:pt>
                <c:pt idx="185">
                  <c:v>22.84818125</c:v>
                </c:pt>
                <c:pt idx="186">
                  <c:v>22.79577446</c:v>
                </c:pt>
                <c:pt idx="187">
                  <c:v>22.80981135</c:v>
                </c:pt>
                <c:pt idx="188">
                  <c:v>22.82798648</c:v>
                </c:pt>
                <c:pt idx="189">
                  <c:v>22.76586032</c:v>
                </c:pt>
                <c:pt idx="190">
                  <c:v>22.78310394</c:v>
                </c:pt>
                <c:pt idx="191">
                  <c:v>22.84961724</c:v>
                </c:pt>
                <c:pt idx="192">
                  <c:v>22.83629727</c:v>
                </c:pt>
                <c:pt idx="193">
                  <c:v>22.81947374</c:v>
                </c:pt>
                <c:pt idx="194">
                  <c:v>22.80957484</c:v>
                </c:pt>
                <c:pt idx="195">
                  <c:v>22.89829707</c:v>
                </c:pt>
                <c:pt idx="196">
                  <c:v>22.85558701</c:v>
                </c:pt>
                <c:pt idx="197">
                  <c:v>22.80272031</c:v>
                </c:pt>
                <c:pt idx="198">
                  <c:v>22.77127266</c:v>
                </c:pt>
                <c:pt idx="199">
                  <c:v>22.81651187</c:v>
                </c:pt>
                <c:pt idx="200">
                  <c:v>22.86502576</c:v>
                </c:pt>
                <c:pt idx="201">
                  <c:v>22.82949018</c:v>
                </c:pt>
                <c:pt idx="202">
                  <c:v>22.79199195</c:v>
                </c:pt>
                <c:pt idx="203">
                  <c:v>22.82393718</c:v>
                </c:pt>
                <c:pt idx="204">
                  <c:v>22.79776692</c:v>
                </c:pt>
                <c:pt idx="205">
                  <c:v>22.79155588</c:v>
                </c:pt>
                <c:pt idx="206">
                  <c:v>22.85361648</c:v>
                </c:pt>
                <c:pt idx="207">
                  <c:v>22.81259727</c:v>
                </c:pt>
                <c:pt idx="208">
                  <c:v>22.71196675</c:v>
                </c:pt>
                <c:pt idx="209">
                  <c:v>22.78153777</c:v>
                </c:pt>
                <c:pt idx="210">
                  <c:v>22.72464108</c:v>
                </c:pt>
                <c:pt idx="211">
                  <c:v>22.7458539</c:v>
                </c:pt>
                <c:pt idx="212">
                  <c:v>22.81030273</c:v>
                </c:pt>
                <c:pt idx="213">
                  <c:v>22.76096916</c:v>
                </c:pt>
                <c:pt idx="214">
                  <c:v>22.77792096</c:v>
                </c:pt>
                <c:pt idx="215">
                  <c:v>22.70205092</c:v>
                </c:pt>
                <c:pt idx="216">
                  <c:v>22.73898745</c:v>
                </c:pt>
                <c:pt idx="217">
                  <c:v>22.7253027</c:v>
                </c:pt>
                <c:pt idx="218">
                  <c:v>22.69810057</c:v>
                </c:pt>
                <c:pt idx="219">
                  <c:v>22.68420315</c:v>
                </c:pt>
                <c:pt idx="220">
                  <c:v>22.73266244</c:v>
                </c:pt>
                <c:pt idx="221">
                  <c:v>22.6873076</c:v>
                </c:pt>
                <c:pt idx="222">
                  <c:v>22.69957781</c:v>
                </c:pt>
                <c:pt idx="223">
                  <c:v>22.69516993</c:v>
                </c:pt>
                <c:pt idx="224">
                  <c:v>22.64443874</c:v>
                </c:pt>
                <c:pt idx="225">
                  <c:v>22.62783098</c:v>
                </c:pt>
                <c:pt idx="226">
                  <c:v>22.64576817</c:v>
                </c:pt>
                <c:pt idx="227">
                  <c:v>22.66021276</c:v>
                </c:pt>
                <c:pt idx="228">
                  <c:v>22.66978669</c:v>
                </c:pt>
                <c:pt idx="229">
                  <c:v>22.62967443</c:v>
                </c:pt>
                <c:pt idx="230">
                  <c:v>22.69534302</c:v>
                </c:pt>
                <c:pt idx="231">
                  <c:v>22.64825368</c:v>
                </c:pt>
                <c:pt idx="232">
                  <c:v>22.6201086</c:v>
                </c:pt>
                <c:pt idx="233">
                  <c:v>22.69751453</c:v>
                </c:pt>
                <c:pt idx="234">
                  <c:v>22.71204257</c:v>
                </c:pt>
                <c:pt idx="235">
                  <c:v>22.72747326</c:v>
                </c:pt>
                <c:pt idx="236">
                  <c:v>22.71629858</c:v>
                </c:pt>
                <c:pt idx="237">
                  <c:v>22.7384007</c:v>
                </c:pt>
                <c:pt idx="238">
                  <c:v>22.67443419</c:v>
                </c:pt>
                <c:pt idx="239">
                  <c:v>22.62386155</c:v>
                </c:pt>
                <c:pt idx="240">
                  <c:v>22.65605569</c:v>
                </c:pt>
                <c:pt idx="241">
                  <c:v>22.61110783</c:v>
                </c:pt>
                <c:pt idx="242">
                  <c:v>22.59039164</c:v>
                </c:pt>
                <c:pt idx="243">
                  <c:v>22.57767296</c:v>
                </c:pt>
                <c:pt idx="244">
                  <c:v>22.59891629</c:v>
                </c:pt>
                <c:pt idx="245">
                  <c:v>22.63546491</c:v>
                </c:pt>
                <c:pt idx="246">
                  <c:v>22.64756966</c:v>
                </c:pt>
                <c:pt idx="247">
                  <c:v>22.62234879</c:v>
                </c:pt>
                <c:pt idx="248">
                  <c:v>22.57715535</c:v>
                </c:pt>
                <c:pt idx="249">
                  <c:v>22.56615448</c:v>
                </c:pt>
                <c:pt idx="250">
                  <c:v>22.63268304</c:v>
                </c:pt>
                <c:pt idx="251">
                  <c:v>22.6664083</c:v>
                </c:pt>
                <c:pt idx="252">
                  <c:v>22.72708941</c:v>
                </c:pt>
                <c:pt idx="253">
                  <c:v>22.65493202</c:v>
                </c:pt>
                <c:pt idx="254">
                  <c:v>22.589288</c:v>
                </c:pt>
                <c:pt idx="255">
                  <c:v>22.63216376</c:v>
                </c:pt>
                <c:pt idx="256">
                  <c:v>22.60804272</c:v>
                </c:pt>
                <c:pt idx="257">
                  <c:v>22.57790112</c:v>
                </c:pt>
                <c:pt idx="258">
                  <c:v>22.54368949</c:v>
                </c:pt>
                <c:pt idx="259">
                  <c:v>22.62573218</c:v>
                </c:pt>
                <c:pt idx="260">
                  <c:v>22.63055539</c:v>
                </c:pt>
                <c:pt idx="261">
                  <c:v>22.6882534</c:v>
                </c:pt>
                <c:pt idx="262">
                  <c:v>22.70230031</c:v>
                </c:pt>
                <c:pt idx="263">
                  <c:v>22.66890693</c:v>
                </c:pt>
                <c:pt idx="264">
                  <c:v>22.61907816</c:v>
                </c:pt>
                <c:pt idx="265">
                  <c:v>22.56733418</c:v>
                </c:pt>
                <c:pt idx="266">
                  <c:v>22.50605464</c:v>
                </c:pt>
                <c:pt idx="267">
                  <c:v>22.50484753</c:v>
                </c:pt>
                <c:pt idx="268">
                  <c:v>22.53157473</c:v>
                </c:pt>
                <c:pt idx="269">
                  <c:v>22.57789397</c:v>
                </c:pt>
                <c:pt idx="270">
                  <c:v>22.58951902</c:v>
                </c:pt>
                <c:pt idx="271">
                  <c:v>22.59585166</c:v>
                </c:pt>
                <c:pt idx="272">
                  <c:v>22.55749536</c:v>
                </c:pt>
                <c:pt idx="273">
                  <c:v>22.58396387</c:v>
                </c:pt>
                <c:pt idx="274">
                  <c:v>22.64812899</c:v>
                </c:pt>
                <c:pt idx="275">
                  <c:v>22.63604212</c:v>
                </c:pt>
                <c:pt idx="276">
                  <c:v>22.56693578</c:v>
                </c:pt>
                <c:pt idx="277">
                  <c:v>22.59627557</c:v>
                </c:pt>
                <c:pt idx="278">
                  <c:v>22.54604769</c:v>
                </c:pt>
                <c:pt idx="279">
                  <c:v>22.50007319</c:v>
                </c:pt>
                <c:pt idx="280">
                  <c:v>22.54950809</c:v>
                </c:pt>
                <c:pt idx="281">
                  <c:v>22.55895758</c:v>
                </c:pt>
                <c:pt idx="282">
                  <c:v>22.59009147</c:v>
                </c:pt>
                <c:pt idx="283">
                  <c:v>22.57028747</c:v>
                </c:pt>
                <c:pt idx="284">
                  <c:v>22.58453417</c:v>
                </c:pt>
                <c:pt idx="285">
                  <c:v>22.60104561</c:v>
                </c:pt>
                <c:pt idx="286">
                  <c:v>22.67847157</c:v>
                </c:pt>
                <c:pt idx="287">
                  <c:v>22.6467216</c:v>
                </c:pt>
                <c:pt idx="288">
                  <c:v>22.60655594</c:v>
                </c:pt>
                <c:pt idx="289">
                  <c:v>22.63627052</c:v>
                </c:pt>
                <c:pt idx="290">
                  <c:v>22.70906878</c:v>
                </c:pt>
                <c:pt idx="291">
                  <c:v>22.68998551</c:v>
                </c:pt>
                <c:pt idx="292">
                  <c:v>22.69496012</c:v>
                </c:pt>
                <c:pt idx="293">
                  <c:v>22.68417883</c:v>
                </c:pt>
                <c:pt idx="294">
                  <c:v>22.57429361</c:v>
                </c:pt>
                <c:pt idx="295">
                  <c:v>22.59370828</c:v>
                </c:pt>
                <c:pt idx="296">
                  <c:v>22.56619191</c:v>
                </c:pt>
                <c:pt idx="297">
                  <c:v>22.62599421</c:v>
                </c:pt>
                <c:pt idx="298">
                  <c:v>22.68249607</c:v>
                </c:pt>
                <c:pt idx="299">
                  <c:v>22.64918947</c:v>
                </c:pt>
                <c:pt idx="300">
                  <c:v>22.75355554</c:v>
                </c:pt>
                <c:pt idx="301">
                  <c:v>22.77560401</c:v>
                </c:pt>
                <c:pt idx="302">
                  <c:v>22.72261977</c:v>
                </c:pt>
                <c:pt idx="303">
                  <c:v>22.71317887</c:v>
                </c:pt>
                <c:pt idx="304">
                  <c:v>22.67990685</c:v>
                </c:pt>
                <c:pt idx="305">
                  <c:v>22.673347</c:v>
                </c:pt>
                <c:pt idx="306">
                  <c:v>22.65196538</c:v>
                </c:pt>
                <c:pt idx="307">
                  <c:v>22.66830039</c:v>
                </c:pt>
                <c:pt idx="308">
                  <c:v>22.68936801</c:v>
                </c:pt>
                <c:pt idx="309">
                  <c:v>22.64504552</c:v>
                </c:pt>
                <c:pt idx="310">
                  <c:v>22.64437628</c:v>
                </c:pt>
                <c:pt idx="311">
                  <c:v>22.65082097</c:v>
                </c:pt>
                <c:pt idx="312">
                  <c:v>22.64737153</c:v>
                </c:pt>
                <c:pt idx="313">
                  <c:v>22.62632513</c:v>
                </c:pt>
                <c:pt idx="314">
                  <c:v>22.65326166</c:v>
                </c:pt>
                <c:pt idx="315">
                  <c:v>22.68768954</c:v>
                </c:pt>
                <c:pt idx="316">
                  <c:v>22.71064115</c:v>
                </c:pt>
                <c:pt idx="317">
                  <c:v>22.64650679</c:v>
                </c:pt>
                <c:pt idx="318">
                  <c:v>22.6247983</c:v>
                </c:pt>
                <c:pt idx="319">
                  <c:v>22.5571928</c:v>
                </c:pt>
                <c:pt idx="320">
                  <c:v>22.56868935</c:v>
                </c:pt>
                <c:pt idx="321">
                  <c:v>22.56848574</c:v>
                </c:pt>
                <c:pt idx="322">
                  <c:v>22.6340673</c:v>
                </c:pt>
                <c:pt idx="323">
                  <c:v>22.6715827</c:v>
                </c:pt>
                <c:pt idx="324">
                  <c:v>22.67952156</c:v>
                </c:pt>
                <c:pt idx="325">
                  <c:v>22.56175661</c:v>
                </c:pt>
                <c:pt idx="326">
                  <c:v>22.56171322</c:v>
                </c:pt>
                <c:pt idx="327">
                  <c:v>22.55051565</c:v>
                </c:pt>
                <c:pt idx="328">
                  <c:v>22.620543</c:v>
                </c:pt>
                <c:pt idx="329">
                  <c:v>22.57753348</c:v>
                </c:pt>
                <c:pt idx="330">
                  <c:v>22.49841642</c:v>
                </c:pt>
                <c:pt idx="331">
                  <c:v>22.49587846</c:v>
                </c:pt>
                <c:pt idx="332">
                  <c:v>22.53737664</c:v>
                </c:pt>
                <c:pt idx="333">
                  <c:v>22.61606455</c:v>
                </c:pt>
                <c:pt idx="334">
                  <c:v>22.59983325</c:v>
                </c:pt>
                <c:pt idx="335">
                  <c:v>22.52835822</c:v>
                </c:pt>
                <c:pt idx="336">
                  <c:v>22.53408217</c:v>
                </c:pt>
                <c:pt idx="337">
                  <c:v>22.60543942</c:v>
                </c:pt>
                <c:pt idx="338">
                  <c:v>22.58690357</c:v>
                </c:pt>
                <c:pt idx="339">
                  <c:v>22.6430347</c:v>
                </c:pt>
                <c:pt idx="340">
                  <c:v>22.62400246</c:v>
                </c:pt>
                <c:pt idx="341">
                  <c:v>22.53503394</c:v>
                </c:pt>
                <c:pt idx="342">
                  <c:v>22.54801702</c:v>
                </c:pt>
                <c:pt idx="343">
                  <c:v>22.51114392</c:v>
                </c:pt>
                <c:pt idx="344">
                  <c:v>22.60927033</c:v>
                </c:pt>
                <c:pt idx="345">
                  <c:v>22.68852544</c:v>
                </c:pt>
                <c:pt idx="346">
                  <c:v>22.63850379</c:v>
                </c:pt>
                <c:pt idx="347">
                  <c:v>22.56725693</c:v>
                </c:pt>
                <c:pt idx="348">
                  <c:v>22.54283142</c:v>
                </c:pt>
                <c:pt idx="349">
                  <c:v>22.5503161</c:v>
                </c:pt>
                <c:pt idx="350">
                  <c:v>22.54367423</c:v>
                </c:pt>
                <c:pt idx="351">
                  <c:v>22.55012894</c:v>
                </c:pt>
                <c:pt idx="352">
                  <c:v>22.64709067</c:v>
                </c:pt>
                <c:pt idx="353">
                  <c:v>22.67454863</c:v>
                </c:pt>
                <c:pt idx="354">
                  <c:v>22.56207299</c:v>
                </c:pt>
                <c:pt idx="355">
                  <c:v>22.54571319</c:v>
                </c:pt>
                <c:pt idx="356">
                  <c:v>22.53756928</c:v>
                </c:pt>
                <c:pt idx="357">
                  <c:v>22.60531855</c:v>
                </c:pt>
                <c:pt idx="358">
                  <c:v>22.65249372</c:v>
                </c:pt>
                <c:pt idx="359">
                  <c:v>22.58011889</c:v>
                </c:pt>
                <c:pt idx="360">
                  <c:v>22.51946235</c:v>
                </c:pt>
                <c:pt idx="361">
                  <c:v>22.52934098</c:v>
                </c:pt>
                <c:pt idx="362">
                  <c:v>22.49486899</c:v>
                </c:pt>
                <c:pt idx="363">
                  <c:v>22.47111177</c:v>
                </c:pt>
                <c:pt idx="364">
                  <c:v>22.53882098</c:v>
                </c:pt>
                <c:pt idx="365">
                  <c:v>22.59606743</c:v>
                </c:pt>
                <c:pt idx="366">
                  <c:v>22.52787614</c:v>
                </c:pt>
                <c:pt idx="367">
                  <c:v>22.54463768</c:v>
                </c:pt>
                <c:pt idx="368">
                  <c:v>22.5239296</c:v>
                </c:pt>
                <c:pt idx="369">
                  <c:v>22.53159833</c:v>
                </c:pt>
                <c:pt idx="370">
                  <c:v>22.54919863</c:v>
                </c:pt>
                <c:pt idx="371">
                  <c:v>22.57528639</c:v>
                </c:pt>
                <c:pt idx="372">
                  <c:v>22.66105103</c:v>
                </c:pt>
                <c:pt idx="373">
                  <c:v>22.59557366</c:v>
                </c:pt>
                <c:pt idx="374">
                  <c:v>22.5421288</c:v>
                </c:pt>
                <c:pt idx="375">
                  <c:v>22.51747584</c:v>
                </c:pt>
                <c:pt idx="376">
                  <c:v>22.55282879</c:v>
                </c:pt>
                <c:pt idx="377">
                  <c:v>22.5813272</c:v>
                </c:pt>
                <c:pt idx="378">
                  <c:v>22.58633089</c:v>
                </c:pt>
                <c:pt idx="379">
                  <c:v>22.58874226</c:v>
                </c:pt>
                <c:pt idx="380">
                  <c:v>22.60202599</c:v>
                </c:pt>
                <c:pt idx="381">
                  <c:v>22.5595386</c:v>
                </c:pt>
                <c:pt idx="382">
                  <c:v>22.49133229</c:v>
                </c:pt>
                <c:pt idx="383">
                  <c:v>22.43266463</c:v>
                </c:pt>
                <c:pt idx="384">
                  <c:v>22.52707148</c:v>
                </c:pt>
                <c:pt idx="385">
                  <c:v>22.54999971</c:v>
                </c:pt>
                <c:pt idx="386">
                  <c:v>22.52442765</c:v>
                </c:pt>
                <c:pt idx="387">
                  <c:v>22.5322032</c:v>
                </c:pt>
                <c:pt idx="388">
                  <c:v>22.50291014</c:v>
                </c:pt>
                <c:pt idx="389">
                  <c:v>22.50358915</c:v>
                </c:pt>
                <c:pt idx="390">
                  <c:v>22.50851774</c:v>
                </c:pt>
                <c:pt idx="391">
                  <c:v>22.54411626</c:v>
                </c:pt>
                <c:pt idx="392">
                  <c:v>22.47778082</c:v>
                </c:pt>
                <c:pt idx="393">
                  <c:v>22.44233751</c:v>
                </c:pt>
                <c:pt idx="394">
                  <c:v>22.45238781</c:v>
                </c:pt>
                <c:pt idx="395">
                  <c:v>22.54881263</c:v>
                </c:pt>
                <c:pt idx="396">
                  <c:v>22.56424022</c:v>
                </c:pt>
                <c:pt idx="397">
                  <c:v>22.53067851</c:v>
                </c:pt>
                <c:pt idx="398">
                  <c:v>22.52737403</c:v>
                </c:pt>
                <c:pt idx="399">
                  <c:v>22.65189242</c:v>
                </c:pt>
                <c:pt idx="400">
                  <c:v>22.68494153</c:v>
                </c:pt>
                <c:pt idx="401">
                  <c:v>22.65275645</c:v>
                </c:pt>
                <c:pt idx="402">
                  <c:v>22.58197093</c:v>
                </c:pt>
                <c:pt idx="403">
                  <c:v>22.58354211</c:v>
                </c:pt>
                <c:pt idx="404">
                  <c:v>22.57534599</c:v>
                </c:pt>
                <c:pt idx="405">
                  <c:v>22.60988784</c:v>
                </c:pt>
                <c:pt idx="406">
                  <c:v>22.62617016</c:v>
                </c:pt>
                <c:pt idx="407">
                  <c:v>22.52417779</c:v>
                </c:pt>
                <c:pt idx="408">
                  <c:v>22.49020123</c:v>
                </c:pt>
                <c:pt idx="409">
                  <c:v>22.53525543</c:v>
                </c:pt>
                <c:pt idx="410">
                  <c:v>22.53101778</c:v>
                </c:pt>
                <c:pt idx="411">
                  <c:v>22.50644732</c:v>
                </c:pt>
                <c:pt idx="412">
                  <c:v>22.50741982</c:v>
                </c:pt>
                <c:pt idx="413">
                  <c:v>22.56032634</c:v>
                </c:pt>
                <c:pt idx="414">
                  <c:v>22.56002808</c:v>
                </c:pt>
                <c:pt idx="415">
                  <c:v>22.52082324</c:v>
                </c:pt>
                <c:pt idx="416">
                  <c:v>22.54915595</c:v>
                </c:pt>
                <c:pt idx="417">
                  <c:v>22.5528295</c:v>
                </c:pt>
                <c:pt idx="418">
                  <c:v>22.54796219</c:v>
                </c:pt>
                <c:pt idx="419">
                  <c:v>22.60241532</c:v>
                </c:pt>
                <c:pt idx="420">
                  <c:v>22.58118081</c:v>
                </c:pt>
                <c:pt idx="421">
                  <c:v>22.5200913</c:v>
                </c:pt>
                <c:pt idx="422">
                  <c:v>22.53795815</c:v>
                </c:pt>
                <c:pt idx="423">
                  <c:v>22.57808828</c:v>
                </c:pt>
                <c:pt idx="424">
                  <c:v>22.56870866</c:v>
                </c:pt>
                <c:pt idx="425">
                  <c:v>22.545784</c:v>
                </c:pt>
                <c:pt idx="426">
                  <c:v>22.56320143</c:v>
                </c:pt>
                <c:pt idx="427">
                  <c:v>22.54929352</c:v>
                </c:pt>
                <c:pt idx="428">
                  <c:v>22.48449039</c:v>
                </c:pt>
                <c:pt idx="429">
                  <c:v>22.46351624</c:v>
                </c:pt>
                <c:pt idx="430">
                  <c:v>22.47073007</c:v>
                </c:pt>
                <c:pt idx="431">
                  <c:v>22.52496099</c:v>
                </c:pt>
                <c:pt idx="432">
                  <c:v>22.50098038</c:v>
                </c:pt>
                <c:pt idx="433">
                  <c:v>22.540452</c:v>
                </c:pt>
                <c:pt idx="434">
                  <c:v>22.5136342</c:v>
                </c:pt>
                <c:pt idx="435">
                  <c:v>22.44101286</c:v>
                </c:pt>
                <c:pt idx="436">
                  <c:v>22.48775434</c:v>
                </c:pt>
                <c:pt idx="437">
                  <c:v>22.43044257</c:v>
                </c:pt>
                <c:pt idx="438">
                  <c:v>22.40057993</c:v>
                </c:pt>
                <c:pt idx="439">
                  <c:v>22.43444014</c:v>
                </c:pt>
                <c:pt idx="440">
                  <c:v>22.46187782</c:v>
                </c:pt>
                <c:pt idx="441">
                  <c:v>22.45827889</c:v>
                </c:pt>
                <c:pt idx="442">
                  <c:v>22.38817072</c:v>
                </c:pt>
                <c:pt idx="443">
                  <c:v>22.3976593</c:v>
                </c:pt>
                <c:pt idx="444">
                  <c:v>22.39670062</c:v>
                </c:pt>
                <c:pt idx="445">
                  <c:v>22.37515926</c:v>
                </c:pt>
                <c:pt idx="446">
                  <c:v>22.41214395</c:v>
                </c:pt>
                <c:pt idx="447">
                  <c:v>22.40334034</c:v>
                </c:pt>
                <c:pt idx="448">
                  <c:v>22.45352864</c:v>
                </c:pt>
                <c:pt idx="449">
                  <c:v>22.52145123</c:v>
                </c:pt>
                <c:pt idx="450">
                  <c:v>22.51802826</c:v>
                </c:pt>
                <c:pt idx="451">
                  <c:v>22.47872996</c:v>
                </c:pt>
                <c:pt idx="452">
                  <c:v>22.48511624</c:v>
                </c:pt>
                <c:pt idx="453">
                  <c:v>22.46302772</c:v>
                </c:pt>
                <c:pt idx="454">
                  <c:v>22.4153614</c:v>
                </c:pt>
                <c:pt idx="455">
                  <c:v>22.32473993</c:v>
                </c:pt>
                <c:pt idx="456">
                  <c:v>22.39629984</c:v>
                </c:pt>
                <c:pt idx="457">
                  <c:v>22.45286536</c:v>
                </c:pt>
                <c:pt idx="458">
                  <c:v>22.49308085</c:v>
                </c:pt>
                <c:pt idx="459">
                  <c:v>22.43814397</c:v>
                </c:pt>
                <c:pt idx="460">
                  <c:v>22.45658231</c:v>
                </c:pt>
                <c:pt idx="461">
                  <c:v>22.52091765</c:v>
                </c:pt>
                <c:pt idx="462">
                  <c:v>22.42679358</c:v>
                </c:pt>
                <c:pt idx="463">
                  <c:v>22.44236827</c:v>
                </c:pt>
                <c:pt idx="464">
                  <c:v>22.42023253</c:v>
                </c:pt>
                <c:pt idx="465">
                  <c:v>22.48519754</c:v>
                </c:pt>
                <c:pt idx="466">
                  <c:v>22.47532392</c:v>
                </c:pt>
                <c:pt idx="467">
                  <c:v>22.45638704</c:v>
                </c:pt>
                <c:pt idx="468">
                  <c:v>22.44171548</c:v>
                </c:pt>
                <c:pt idx="469">
                  <c:v>22.45845222</c:v>
                </c:pt>
                <c:pt idx="470">
                  <c:v>22.43950129</c:v>
                </c:pt>
                <c:pt idx="471">
                  <c:v>22.47757745</c:v>
                </c:pt>
                <c:pt idx="472">
                  <c:v>22.51598811</c:v>
                </c:pt>
                <c:pt idx="473">
                  <c:v>22.47764087</c:v>
                </c:pt>
                <c:pt idx="474">
                  <c:v>22.41690707</c:v>
                </c:pt>
                <c:pt idx="475">
                  <c:v>22.4244597</c:v>
                </c:pt>
                <c:pt idx="476">
                  <c:v>22.42405105</c:v>
                </c:pt>
                <c:pt idx="477">
                  <c:v>22.45098186</c:v>
                </c:pt>
                <c:pt idx="478">
                  <c:v>22.45963287</c:v>
                </c:pt>
                <c:pt idx="479">
                  <c:v>22.52520227</c:v>
                </c:pt>
                <c:pt idx="480">
                  <c:v>22.47817588</c:v>
                </c:pt>
                <c:pt idx="481">
                  <c:v>22.41082668</c:v>
                </c:pt>
                <c:pt idx="482">
                  <c:v>22.40341592</c:v>
                </c:pt>
                <c:pt idx="483">
                  <c:v>22.41102958</c:v>
                </c:pt>
                <c:pt idx="484">
                  <c:v>22.40028143</c:v>
                </c:pt>
                <c:pt idx="485">
                  <c:v>22.38328385</c:v>
                </c:pt>
                <c:pt idx="486">
                  <c:v>22.36852694</c:v>
                </c:pt>
                <c:pt idx="487">
                  <c:v>22.30543661</c:v>
                </c:pt>
                <c:pt idx="488">
                  <c:v>22.30186963</c:v>
                </c:pt>
                <c:pt idx="489">
                  <c:v>22.32988095</c:v>
                </c:pt>
                <c:pt idx="490">
                  <c:v>22.37661552</c:v>
                </c:pt>
                <c:pt idx="491">
                  <c:v>22.38183737</c:v>
                </c:pt>
                <c:pt idx="492">
                  <c:v>22.33965921</c:v>
                </c:pt>
                <c:pt idx="493">
                  <c:v>22.29438233</c:v>
                </c:pt>
                <c:pt idx="494">
                  <c:v>22.31409979</c:v>
                </c:pt>
                <c:pt idx="495">
                  <c:v>22.32611012</c:v>
                </c:pt>
                <c:pt idx="496">
                  <c:v>22.40569687</c:v>
                </c:pt>
                <c:pt idx="497">
                  <c:v>22.35262847</c:v>
                </c:pt>
                <c:pt idx="498">
                  <c:v>22.32336712</c:v>
                </c:pt>
                <c:pt idx="499">
                  <c:v>22.34175158</c:v>
                </c:pt>
                <c:pt idx="500">
                  <c:v>22.32664299</c:v>
                </c:pt>
                <c:pt idx="501">
                  <c:v>22.36220336</c:v>
                </c:pt>
                <c:pt idx="502">
                  <c:v>22.3844192</c:v>
                </c:pt>
                <c:pt idx="503">
                  <c:v>22.41428494</c:v>
                </c:pt>
                <c:pt idx="504">
                  <c:v>22.41339421</c:v>
                </c:pt>
                <c:pt idx="505">
                  <c:v>22.42517591</c:v>
                </c:pt>
                <c:pt idx="506">
                  <c:v>22.44289088</c:v>
                </c:pt>
                <c:pt idx="507">
                  <c:v>22.45783448</c:v>
                </c:pt>
                <c:pt idx="508">
                  <c:v>22.48195124</c:v>
                </c:pt>
                <c:pt idx="509">
                  <c:v>22.49166346</c:v>
                </c:pt>
                <c:pt idx="510">
                  <c:v>22.42249584</c:v>
                </c:pt>
                <c:pt idx="511">
                  <c:v>22.44114971</c:v>
                </c:pt>
                <c:pt idx="512">
                  <c:v>22.48520899</c:v>
                </c:pt>
                <c:pt idx="513">
                  <c:v>22.47722387</c:v>
                </c:pt>
                <c:pt idx="514">
                  <c:v>22.49149799</c:v>
                </c:pt>
                <c:pt idx="515">
                  <c:v>22.48063302</c:v>
                </c:pt>
                <c:pt idx="516">
                  <c:v>22.47010684</c:v>
                </c:pt>
                <c:pt idx="517">
                  <c:v>22.43578815</c:v>
                </c:pt>
                <c:pt idx="518">
                  <c:v>22.42326427</c:v>
                </c:pt>
                <c:pt idx="519">
                  <c:v>22.39579916</c:v>
                </c:pt>
                <c:pt idx="520">
                  <c:v>22.40368199</c:v>
                </c:pt>
                <c:pt idx="521">
                  <c:v>22.45603895</c:v>
                </c:pt>
                <c:pt idx="522">
                  <c:v>22.46375561</c:v>
                </c:pt>
                <c:pt idx="523">
                  <c:v>22.38279772</c:v>
                </c:pt>
                <c:pt idx="524">
                  <c:v>22.31330395</c:v>
                </c:pt>
                <c:pt idx="525">
                  <c:v>22.32698464</c:v>
                </c:pt>
                <c:pt idx="526">
                  <c:v>22.37563181</c:v>
                </c:pt>
                <c:pt idx="527">
                  <c:v>22.46688485</c:v>
                </c:pt>
                <c:pt idx="528">
                  <c:v>22.41078544</c:v>
                </c:pt>
                <c:pt idx="529">
                  <c:v>22.34606099</c:v>
                </c:pt>
                <c:pt idx="530">
                  <c:v>22.38590026</c:v>
                </c:pt>
                <c:pt idx="531">
                  <c:v>22.37499833</c:v>
                </c:pt>
                <c:pt idx="532">
                  <c:v>22.39674067</c:v>
                </c:pt>
                <c:pt idx="533">
                  <c:v>22.39682627</c:v>
                </c:pt>
                <c:pt idx="534">
                  <c:v>22.36311603</c:v>
                </c:pt>
                <c:pt idx="535">
                  <c:v>22.29974174</c:v>
                </c:pt>
                <c:pt idx="536">
                  <c:v>22.28538752</c:v>
                </c:pt>
                <c:pt idx="537">
                  <c:v>22.29688835</c:v>
                </c:pt>
                <c:pt idx="538">
                  <c:v>22.34221959</c:v>
                </c:pt>
                <c:pt idx="539">
                  <c:v>22.3039093</c:v>
                </c:pt>
                <c:pt idx="540">
                  <c:v>22.25183773</c:v>
                </c:pt>
                <c:pt idx="541">
                  <c:v>22.32394671</c:v>
                </c:pt>
                <c:pt idx="542">
                  <c:v>22.3328948</c:v>
                </c:pt>
                <c:pt idx="543">
                  <c:v>22.28083587</c:v>
                </c:pt>
                <c:pt idx="544">
                  <c:v>22.18876553</c:v>
                </c:pt>
                <c:pt idx="545">
                  <c:v>22.28148484</c:v>
                </c:pt>
                <c:pt idx="546">
                  <c:v>22.3036797</c:v>
                </c:pt>
                <c:pt idx="547">
                  <c:v>22.20291758</c:v>
                </c:pt>
                <c:pt idx="548">
                  <c:v>22.33108354</c:v>
                </c:pt>
                <c:pt idx="549">
                  <c:v>22.39798045</c:v>
                </c:pt>
                <c:pt idx="550">
                  <c:v>22.40268111</c:v>
                </c:pt>
                <c:pt idx="551">
                  <c:v>22.33972931</c:v>
                </c:pt>
                <c:pt idx="552">
                  <c:v>22.34038472</c:v>
                </c:pt>
                <c:pt idx="553">
                  <c:v>22.36325932</c:v>
                </c:pt>
                <c:pt idx="554">
                  <c:v>22.36750603</c:v>
                </c:pt>
                <c:pt idx="555">
                  <c:v>22.34563541</c:v>
                </c:pt>
                <c:pt idx="556">
                  <c:v>22.35876989</c:v>
                </c:pt>
                <c:pt idx="557">
                  <c:v>22.40173197</c:v>
                </c:pt>
                <c:pt idx="558">
                  <c:v>22.4488039</c:v>
                </c:pt>
                <c:pt idx="559">
                  <c:v>22.44773149</c:v>
                </c:pt>
                <c:pt idx="560">
                  <c:v>22.4734416</c:v>
                </c:pt>
                <c:pt idx="561">
                  <c:v>22.46004057</c:v>
                </c:pt>
                <c:pt idx="562">
                  <c:v>22.37721419</c:v>
                </c:pt>
                <c:pt idx="563">
                  <c:v>22.42451954</c:v>
                </c:pt>
                <c:pt idx="564">
                  <c:v>22.5089829</c:v>
                </c:pt>
                <c:pt idx="565">
                  <c:v>22.43635011</c:v>
                </c:pt>
                <c:pt idx="566">
                  <c:v>22.39947653</c:v>
                </c:pt>
                <c:pt idx="567">
                  <c:v>22.43363976</c:v>
                </c:pt>
                <c:pt idx="568">
                  <c:v>22.38791466</c:v>
                </c:pt>
                <c:pt idx="569">
                  <c:v>22.37204409</c:v>
                </c:pt>
                <c:pt idx="570">
                  <c:v>22.29892683</c:v>
                </c:pt>
                <c:pt idx="571">
                  <c:v>22.24291778</c:v>
                </c:pt>
                <c:pt idx="572">
                  <c:v>22.20673847</c:v>
                </c:pt>
                <c:pt idx="573">
                  <c:v>22.28101349</c:v>
                </c:pt>
                <c:pt idx="574">
                  <c:v>22.32025313</c:v>
                </c:pt>
                <c:pt idx="575">
                  <c:v>22.32448268</c:v>
                </c:pt>
                <c:pt idx="576">
                  <c:v>22.29480267</c:v>
                </c:pt>
                <c:pt idx="577">
                  <c:v>22.3009963</c:v>
                </c:pt>
                <c:pt idx="578">
                  <c:v>22.28523946</c:v>
                </c:pt>
                <c:pt idx="579">
                  <c:v>22.24748325</c:v>
                </c:pt>
                <c:pt idx="580">
                  <c:v>22.23671865</c:v>
                </c:pt>
                <c:pt idx="581">
                  <c:v>22.30668044</c:v>
                </c:pt>
                <c:pt idx="582">
                  <c:v>22.28959346</c:v>
                </c:pt>
                <c:pt idx="583">
                  <c:v>22.27782607</c:v>
                </c:pt>
                <c:pt idx="584">
                  <c:v>22.33441782</c:v>
                </c:pt>
                <c:pt idx="585">
                  <c:v>22.2863102</c:v>
                </c:pt>
                <c:pt idx="586">
                  <c:v>22.33387756</c:v>
                </c:pt>
                <c:pt idx="587">
                  <c:v>22.35953522</c:v>
                </c:pt>
                <c:pt idx="588">
                  <c:v>22.39552498</c:v>
                </c:pt>
                <c:pt idx="589">
                  <c:v>22.372926</c:v>
                </c:pt>
                <c:pt idx="590">
                  <c:v>22.25384736</c:v>
                </c:pt>
                <c:pt idx="591">
                  <c:v>22.2929666</c:v>
                </c:pt>
                <c:pt idx="592">
                  <c:v>22.33891916</c:v>
                </c:pt>
                <c:pt idx="593">
                  <c:v>22.32142234</c:v>
                </c:pt>
                <c:pt idx="594">
                  <c:v>22.27006292</c:v>
                </c:pt>
                <c:pt idx="595">
                  <c:v>22.25390768</c:v>
                </c:pt>
                <c:pt idx="596">
                  <c:v>22.25553536</c:v>
                </c:pt>
                <c:pt idx="597">
                  <c:v>22.2653017</c:v>
                </c:pt>
                <c:pt idx="598">
                  <c:v>22.29096413</c:v>
                </c:pt>
                <c:pt idx="599">
                  <c:v>22.32366347</c:v>
                </c:pt>
                <c:pt idx="600">
                  <c:v>22.37377405</c:v>
                </c:pt>
                <c:pt idx="601">
                  <c:v>22.30396652</c:v>
                </c:pt>
                <c:pt idx="602">
                  <c:v>22.24824572</c:v>
                </c:pt>
                <c:pt idx="603">
                  <c:v>22.31709576</c:v>
                </c:pt>
                <c:pt idx="604">
                  <c:v>22.34690571</c:v>
                </c:pt>
                <c:pt idx="605">
                  <c:v>22.38358903</c:v>
                </c:pt>
                <c:pt idx="606">
                  <c:v>22.36069036</c:v>
                </c:pt>
                <c:pt idx="607">
                  <c:v>22.33866239</c:v>
                </c:pt>
                <c:pt idx="608">
                  <c:v>22.39751601</c:v>
                </c:pt>
                <c:pt idx="609">
                  <c:v>22.44426751</c:v>
                </c:pt>
                <c:pt idx="610">
                  <c:v>22.46901512</c:v>
                </c:pt>
                <c:pt idx="611">
                  <c:v>22.47407269</c:v>
                </c:pt>
                <c:pt idx="612">
                  <c:v>22.49300838</c:v>
                </c:pt>
                <c:pt idx="613">
                  <c:v>22.58944941</c:v>
                </c:pt>
                <c:pt idx="614">
                  <c:v>22.7091291</c:v>
                </c:pt>
                <c:pt idx="615">
                  <c:v>22.74210835</c:v>
                </c:pt>
                <c:pt idx="616">
                  <c:v>22.78697777</c:v>
                </c:pt>
                <c:pt idx="617">
                  <c:v>22.76155901</c:v>
                </c:pt>
                <c:pt idx="618">
                  <c:v>22.73601007</c:v>
                </c:pt>
                <c:pt idx="619">
                  <c:v>22.764534</c:v>
                </c:pt>
                <c:pt idx="620">
                  <c:v>22.69854188</c:v>
                </c:pt>
                <c:pt idx="621">
                  <c:v>22.60736465</c:v>
                </c:pt>
                <c:pt idx="622">
                  <c:v>22.53173614</c:v>
                </c:pt>
                <c:pt idx="623">
                  <c:v>22.516541</c:v>
                </c:pt>
                <c:pt idx="624">
                  <c:v>22.53898191</c:v>
                </c:pt>
                <c:pt idx="625">
                  <c:v>22.48596668</c:v>
                </c:pt>
                <c:pt idx="626">
                  <c:v>22.46772933</c:v>
                </c:pt>
                <c:pt idx="627">
                  <c:v>22.42190671</c:v>
                </c:pt>
                <c:pt idx="628">
                  <c:v>22.38714266</c:v>
                </c:pt>
                <c:pt idx="629">
                  <c:v>22.38285136</c:v>
                </c:pt>
                <c:pt idx="630">
                  <c:v>22.2893784</c:v>
                </c:pt>
                <c:pt idx="631">
                  <c:v>22.28174257</c:v>
                </c:pt>
                <c:pt idx="632">
                  <c:v>22.20970178</c:v>
                </c:pt>
                <c:pt idx="633">
                  <c:v>22.23651123</c:v>
                </c:pt>
                <c:pt idx="634">
                  <c:v>22.23766232</c:v>
                </c:pt>
                <c:pt idx="635">
                  <c:v>22.18903303</c:v>
                </c:pt>
                <c:pt idx="636">
                  <c:v>22.15496373</c:v>
                </c:pt>
                <c:pt idx="637">
                  <c:v>22.174263</c:v>
                </c:pt>
                <c:pt idx="638">
                  <c:v>22.23347449</c:v>
                </c:pt>
                <c:pt idx="639">
                  <c:v>22.19015694</c:v>
                </c:pt>
                <c:pt idx="640">
                  <c:v>22.15278935</c:v>
                </c:pt>
                <c:pt idx="641">
                  <c:v>22.14363217</c:v>
                </c:pt>
                <c:pt idx="642">
                  <c:v>22.13510752</c:v>
                </c:pt>
                <c:pt idx="643">
                  <c:v>22.13237834</c:v>
                </c:pt>
                <c:pt idx="644">
                  <c:v>22.15899158</c:v>
                </c:pt>
                <c:pt idx="645">
                  <c:v>22.16056156</c:v>
                </c:pt>
                <c:pt idx="646">
                  <c:v>22.14684439</c:v>
                </c:pt>
                <c:pt idx="647">
                  <c:v>22.18502641</c:v>
                </c:pt>
                <c:pt idx="648">
                  <c:v>22.14175248</c:v>
                </c:pt>
                <c:pt idx="649">
                  <c:v>22.13642836</c:v>
                </c:pt>
                <c:pt idx="650">
                  <c:v>22.15208173</c:v>
                </c:pt>
                <c:pt idx="651">
                  <c:v>22.18758607</c:v>
                </c:pt>
                <c:pt idx="652">
                  <c:v>22.24165797</c:v>
                </c:pt>
                <c:pt idx="653">
                  <c:v>22.25721478</c:v>
                </c:pt>
                <c:pt idx="654">
                  <c:v>22.24814439</c:v>
                </c:pt>
                <c:pt idx="655">
                  <c:v>22.20348406</c:v>
                </c:pt>
                <c:pt idx="656">
                  <c:v>22.1642549</c:v>
                </c:pt>
                <c:pt idx="657">
                  <c:v>22.23576832</c:v>
                </c:pt>
                <c:pt idx="658">
                  <c:v>22.29756379</c:v>
                </c:pt>
                <c:pt idx="659">
                  <c:v>22.31633139</c:v>
                </c:pt>
                <c:pt idx="660">
                  <c:v>22.31158304</c:v>
                </c:pt>
                <c:pt idx="661">
                  <c:v>22.26773167</c:v>
                </c:pt>
                <c:pt idx="662">
                  <c:v>22.24825931</c:v>
                </c:pt>
                <c:pt idx="663">
                  <c:v>22.25242972</c:v>
                </c:pt>
                <c:pt idx="664">
                  <c:v>22.2675035</c:v>
                </c:pt>
                <c:pt idx="665">
                  <c:v>22.25170374</c:v>
                </c:pt>
                <c:pt idx="666">
                  <c:v>22.26719356</c:v>
                </c:pt>
                <c:pt idx="667">
                  <c:v>22.30692267</c:v>
                </c:pt>
                <c:pt idx="668">
                  <c:v>22.31304812</c:v>
                </c:pt>
                <c:pt idx="669">
                  <c:v>22.25863695</c:v>
                </c:pt>
                <c:pt idx="670">
                  <c:v>22.28155136</c:v>
                </c:pt>
                <c:pt idx="671">
                  <c:v>22.21976423</c:v>
                </c:pt>
                <c:pt idx="672">
                  <c:v>22.27003813</c:v>
                </c:pt>
                <c:pt idx="673">
                  <c:v>22.27833366</c:v>
                </c:pt>
                <c:pt idx="674">
                  <c:v>22.28814816</c:v>
                </c:pt>
                <c:pt idx="675">
                  <c:v>22.32081914</c:v>
                </c:pt>
                <c:pt idx="676">
                  <c:v>22.3995502</c:v>
                </c:pt>
                <c:pt idx="677">
                  <c:v>22.40466118</c:v>
                </c:pt>
                <c:pt idx="678">
                  <c:v>22.34916353</c:v>
                </c:pt>
                <c:pt idx="679">
                  <c:v>22.32069778</c:v>
                </c:pt>
                <c:pt idx="680">
                  <c:v>22.36868429</c:v>
                </c:pt>
                <c:pt idx="681">
                  <c:v>22.44890928</c:v>
                </c:pt>
                <c:pt idx="682">
                  <c:v>22.47580814</c:v>
                </c:pt>
                <c:pt idx="683">
                  <c:v>22.51413393</c:v>
                </c:pt>
                <c:pt idx="684">
                  <c:v>22.56187558</c:v>
                </c:pt>
                <c:pt idx="685">
                  <c:v>22.56760049</c:v>
                </c:pt>
                <c:pt idx="686">
                  <c:v>22.51175737</c:v>
                </c:pt>
                <c:pt idx="687">
                  <c:v>22.45248675</c:v>
                </c:pt>
                <c:pt idx="688">
                  <c:v>22.50747871</c:v>
                </c:pt>
                <c:pt idx="689">
                  <c:v>22.52601624</c:v>
                </c:pt>
                <c:pt idx="690">
                  <c:v>22.40978146</c:v>
                </c:pt>
                <c:pt idx="691">
                  <c:v>22.39689565</c:v>
                </c:pt>
                <c:pt idx="692">
                  <c:v>22.51043844</c:v>
                </c:pt>
                <c:pt idx="693">
                  <c:v>22.50798726</c:v>
                </c:pt>
                <c:pt idx="694">
                  <c:v>22.46495986</c:v>
                </c:pt>
                <c:pt idx="695">
                  <c:v>22.43584251</c:v>
                </c:pt>
                <c:pt idx="696">
                  <c:v>22.50649166</c:v>
                </c:pt>
                <c:pt idx="697">
                  <c:v>22.50908947</c:v>
                </c:pt>
                <c:pt idx="698">
                  <c:v>22.50745702</c:v>
                </c:pt>
                <c:pt idx="699">
                  <c:v>22.48632574</c:v>
                </c:pt>
                <c:pt idx="700">
                  <c:v>22.50940132</c:v>
                </c:pt>
                <c:pt idx="701">
                  <c:v>22.41908336</c:v>
                </c:pt>
                <c:pt idx="702">
                  <c:v>22.42344022</c:v>
                </c:pt>
                <c:pt idx="703">
                  <c:v>22.44726944</c:v>
                </c:pt>
                <c:pt idx="704">
                  <c:v>22.42866468</c:v>
                </c:pt>
                <c:pt idx="705">
                  <c:v>22.43617487</c:v>
                </c:pt>
                <c:pt idx="706">
                  <c:v>22.37946868</c:v>
                </c:pt>
                <c:pt idx="707">
                  <c:v>22.3330853</c:v>
                </c:pt>
                <c:pt idx="708">
                  <c:v>22.38027143</c:v>
                </c:pt>
                <c:pt idx="709">
                  <c:v>22.36647987</c:v>
                </c:pt>
                <c:pt idx="710">
                  <c:v>22.3435533</c:v>
                </c:pt>
                <c:pt idx="711">
                  <c:v>22.29056144</c:v>
                </c:pt>
                <c:pt idx="712">
                  <c:v>22.24419379</c:v>
                </c:pt>
                <c:pt idx="713">
                  <c:v>22.26437354</c:v>
                </c:pt>
                <c:pt idx="714">
                  <c:v>22.33695841</c:v>
                </c:pt>
                <c:pt idx="715">
                  <c:v>22.36186671</c:v>
                </c:pt>
                <c:pt idx="716">
                  <c:v>22.37460327</c:v>
                </c:pt>
                <c:pt idx="717">
                  <c:v>22.37221098</c:v>
                </c:pt>
                <c:pt idx="718">
                  <c:v>22.42982435</c:v>
                </c:pt>
                <c:pt idx="719">
                  <c:v>22.49755907</c:v>
                </c:pt>
                <c:pt idx="720">
                  <c:v>22.5069294</c:v>
                </c:pt>
                <c:pt idx="721">
                  <c:v>22.57933784</c:v>
                </c:pt>
                <c:pt idx="722">
                  <c:v>22.50286818</c:v>
                </c:pt>
                <c:pt idx="723">
                  <c:v>22.48066759</c:v>
                </c:pt>
                <c:pt idx="724">
                  <c:v>22.51500106</c:v>
                </c:pt>
                <c:pt idx="725">
                  <c:v>22.64245176</c:v>
                </c:pt>
                <c:pt idx="726">
                  <c:v>22.63440228</c:v>
                </c:pt>
                <c:pt idx="727">
                  <c:v>22.58880281</c:v>
                </c:pt>
                <c:pt idx="728">
                  <c:v>22.55648613</c:v>
                </c:pt>
                <c:pt idx="729">
                  <c:v>22.55086446</c:v>
                </c:pt>
                <c:pt idx="730">
                  <c:v>22.48559523</c:v>
                </c:pt>
                <c:pt idx="731">
                  <c:v>22.49127889</c:v>
                </c:pt>
                <c:pt idx="732">
                  <c:v>22.4398272</c:v>
                </c:pt>
                <c:pt idx="733">
                  <c:v>22.36193156</c:v>
                </c:pt>
                <c:pt idx="734">
                  <c:v>22.34141374</c:v>
                </c:pt>
                <c:pt idx="735">
                  <c:v>22.29073262</c:v>
                </c:pt>
                <c:pt idx="736">
                  <c:v>22.27566504</c:v>
                </c:pt>
                <c:pt idx="737">
                  <c:v>22.24511433</c:v>
                </c:pt>
                <c:pt idx="738">
                  <c:v>22.21087313</c:v>
                </c:pt>
                <c:pt idx="739">
                  <c:v>22.18924499</c:v>
                </c:pt>
                <c:pt idx="740">
                  <c:v>22.19629025</c:v>
                </c:pt>
                <c:pt idx="741">
                  <c:v>22.16446137</c:v>
                </c:pt>
                <c:pt idx="742">
                  <c:v>22.10028529</c:v>
                </c:pt>
                <c:pt idx="743">
                  <c:v>22.12149262</c:v>
                </c:pt>
                <c:pt idx="744">
                  <c:v>22.15217519</c:v>
                </c:pt>
                <c:pt idx="745">
                  <c:v>22.16017461</c:v>
                </c:pt>
                <c:pt idx="746">
                  <c:v>22.15803909</c:v>
                </c:pt>
                <c:pt idx="747">
                  <c:v>22.15891552</c:v>
                </c:pt>
                <c:pt idx="748">
                  <c:v>22.13676834</c:v>
                </c:pt>
                <c:pt idx="749">
                  <c:v>22.23179603</c:v>
                </c:pt>
                <c:pt idx="750">
                  <c:v>22.23386574</c:v>
                </c:pt>
                <c:pt idx="751">
                  <c:v>22.23764706</c:v>
                </c:pt>
                <c:pt idx="752">
                  <c:v>22.20254397</c:v>
                </c:pt>
                <c:pt idx="753">
                  <c:v>22.19828367</c:v>
                </c:pt>
                <c:pt idx="754">
                  <c:v>22.23479629</c:v>
                </c:pt>
                <c:pt idx="755">
                  <c:v>22.2677269</c:v>
                </c:pt>
                <c:pt idx="756">
                  <c:v>22.22038198</c:v>
                </c:pt>
                <c:pt idx="757">
                  <c:v>22.28665948</c:v>
                </c:pt>
                <c:pt idx="758">
                  <c:v>22.32644606</c:v>
                </c:pt>
                <c:pt idx="759">
                  <c:v>22.30733848</c:v>
                </c:pt>
                <c:pt idx="760">
                  <c:v>22.30467796</c:v>
                </c:pt>
                <c:pt idx="761">
                  <c:v>22.30066371</c:v>
                </c:pt>
                <c:pt idx="762">
                  <c:v>22.29513121</c:v>
                </c:pt>
                <c:pt idx="763">
                  <c:v>22.25278187</c:v>
                </c:pt>
                <c:pt idx="764">
                  <c:v>22.2049284</c:v>
                </c:pt>
                <c:pt idx="765">
                  <c:v>22.18249249</c:v>
                </c:pt>
                <c:pt idx="766">
                  <c:v>22.2168982</c:v>
                </c:pt>
                <c:pt idx="767">
                  <c:v>22.21692729</c:v>
                </c:pt>
                <c:pt idx="768">
                  <c:v>22.18264604</c:v>
                </c:pt>
                <c:pt idx="769">
                  <c:v>22.19949818</c:v>
                </c:pt>
                <c:pt idx="770">
                  <c:v>22.15607309</c:v>
                </c:pt>
                <c:pt idx="771">
                  <c:v>22.16707325</c:v>
                </c:pt>
                <c:pt idx="772">
                  <c:v>22.13909149</c:v>
                </c:pt>
                <c:pt idx="773">
                  <c:v>22.08363152</c:v>
                </c:pt>
                <c:pt idx="774">
                  <c:v>22.11322093</c:v>
                </c:pt>
                <c:pt idx="775">
                  <c:v>22.14089036</c:v>
                </c:pt>
                <c:pt idx="776">
                  <c:v>22.13616848</c:v>
                </c:pt>
                <c:pt idx="777">
                  <c:v>22.09517121</c:v>
                </c:pt>
                <c:pt idx="778">
                  <c:v>22.16266823</c:v>
                </c:pt>
                <c:pt idx="779">
                  <c:v>22.27345777</c:v>
                </c:pt>
                <c:pt idx="780">
                  <c:v>22.23755145</c:v>
                </c:pt>
                <c:pt idx="781">
                  <c:v>22.20821214</c:v>
                </c:pt>
                <c:pt idx="782">
                  <c:v>22.20762682</c:v>
                </c:pt>
                <c:pt idx="783">
                  <c:v>22.17878771</c:v>
                </c:pt>
                <c:pt idx="784">
                  <c:v>22.12899637</c:v>
                </c:pt>
                <c:pt idx="785">
                  <c:v>22.16632128</c:v>
                </c:pt>
                <c:pt idx="786">
                  <c:v>22.13863635</c:v>
                </c:pt>
                <c:pt idx="787">
                  <c:v>22.19722819</c:v>
                </c:pt>
                <c:pt idx="788">
                  <c:v>22.284899</c:v>
                </c:pt>
                <c:pt idx="789">
                  <c:v>22.27391505</c:v>
                </c:pt>
                <c:pt idx="790">
                  <c:v>22.16043162</c:v>
                </c:pt>
                <c:pt idx="791">
                  <c:v>22.18290997</c:v>
                </c:pt>
                <c:pt idx="792">
                  <c:v>22.22314024</c:v>
                </c:pt>
                <c:pt idx="793">
                  <c:v>22.2254436</c:v>
                </c:pt>
                <c:pt idx="794">
                  <c:v>22.30191803</c:v>
                </c:pt>
                <c:pt idx="795">
                  <c:v>22.28592086</c:v>
                </c:pt>
                <c:pt idx="796">
                  <c:v>22.20701861</c:v>
                </c:pt>
                <c:pt idx="797">
                  <c:v>22.11090612</c:v>
                </c:pt>
                <c:pt idx="798">
                  <c:v>22.05275488</c:v>
                </c:pt>
                <c:pt idx="799">
                  <c:v>22.08224487</c:v>
                </c:pt>
                <c:pt idx="800">
                  <c:v>22.14080358</c:v>
                </c:pt>
                <c:pt idx="801">
                  <c:v>22.11198616</c:v>
                </c:pt>
                <c:pt idx="802">
                  <c:v>22.09669709</c:v>
                </c:pt>
                <c:pt idx="803">
                  <c:v>22.15007329</c:v>
                </c:pt>
                <c:pt idx="804">
                  <c:v>22.16465664</c:v>
                </c:pt>
                <c:pt idx="805">
                  <c:v>22.08934331</c:v>
                </c:pt>
                <c:pt idx="806">
                  <c:v>22.07476187</c:v>
                </c:pt>
                <c:pt idx="807">
                  <c:v>22.16079426</c:v>
                </c:pt>
                <c:pt idx="808">
                  <c:v>22.17871523</c:v>
                </c:pt>
                <c:pt idx="809">
                  <c:v>22.1675477</c:v>
                </c:pt>
                <c:pt idx="810">
                  <c:v>22.13710999</c:v>
                </c:pt>
                <c:pt idx="811">
                  <c:v>22.08093715</c:v>
                </c:pt>
                <c:pt idx="812">
                  <c:v>22.10522699</c:v>
                </c:pt>
                <c:pt idx="813">
                  <c:v>22.12145233</c:v>
                </c:pt>
                <c:pt idx="814">
                  <c:v>22.13423228</c:v>
                </c:pt>
                <c:pt idx="815">
                  <c:v>22.16668534</c:v>
                </c:pt>
                <c:pt idx="816">
                  <c:v>22.14235759</c:v>
                </c:pt>
                <c:pt idx="817">
                  <c:v>22.15723395</c:v>
                </c:pt>
                <c:pt idx="818">
                  <c:v>22.19918895</c:v>
                </c:pt>
                <c:pt idx="819">
                  <c:v>22.13416576</c:v>
                </c:pt>
                <c:pt idx="820">
                  <c:v>22.11560559</c:v>
                </c:pt>
                <c:pt idx="821">
                  <c:v>22.1291039</c:v>
                </c:pt>
                <c:pt idx="822">
                  <c:v>22.13557649</c:v>
                </c:pt>
                <c:pt idx="823">
                  <c:v>22.16570473</c:v>
                </c:pt>
                <c:pt idx="824">
                  <c:v>22.08646464</c:v>
                </c:pt>
                <c:pt idx="825">
                  <c:v>22.10745311</c:v>
                </c:pt>
                <c:pt idx="826">
                  <c:v>22.17327332</c:v>
                </c:pt>
                <c:pt idx="827">
                  <c:v>22.12446308</c:v>
                </c:pt>
                <c:pt idx="828">
                  <c:v>22.12982845</c:v>
                </c:pt>
                <c:pt idx="829">
                  <c:v>22.1272769</c:v>
                </c:pt>
                <c:pt idx="830">
                  <c:v>22.1272316</c:v>
                </c:pt>
                <c:pt idx="831">
                  <c:v>22.15631127</c:v>
                </c:pt>
                <c:pt idx="832">
                  <c:v>22.20095229</c:v>
                </c:pt>
                <c:pt idx="833">
                  <c:v>22.24399233</c:v>
                </c:pt>
                <c:pt idx="834">
                  <c:v>22.18245196</c:v>
                </c:pt>
                <c:pt idx="835">
                  <c:v>22.18384027</c:v>
                </c:pt>
                <c:pt idx="836">
                  <c:v>22.23667884</c:v>
                </c:pt>
                <c:pt idx="837">
                  <c:v>22.31098175</c:v>
                </c:pt>
                <c:pt idx="838">
                  <c:v>22.32852912</c:v>
                </c:pt>
                <c:pt idx="839">
                  <c:v>22.34515548</c:v>
                </c:pt>
                <c:pt idx="840">
                  <c:v>22.3411119</c:v>
                </c:pt>
                <c:pt idx="841">
                  <c:v>22.37782407</c:v>
                </c:pt>
                <c:pt idx="842">
                  <c:v>22.40600157</c:v>
                </c:pt>
                <c:pt idx="843">
                  <c:v>22.41762233</c:v>
                </c:pt>
                <c:pt idx="844">
                  <c:v>22.38194895</c:v>
                </c:pt>
                <c:pt idx="845">
                  <c:v>22.3187654</c:v>
                </c:pt>
                <c:pt idx="846">
                  <c:v>22.35254622</c:v>
                </c:pt>
                <c:pt idx="847">
                  <c:v>22.34043455</c:v>
                </c:pt>
                <c:pt idx="848">
                  <c:v>22.36708832</c:v>
                </c:pt>
                <c:pt idx="849">
                  <c:v>22.35065508</c:v>
                </c:pt>
                <c:pt idx="850">
                  <c:v>22.29621911</c:v>
                </c:pt>
                <c:pt idx="851">
                  <c:v>22.29189873</c:v>
                </c:pt>
                <c:pt idx="852">
                  <c:v>22.27713585</c:v>
                </c:pt>
                <c:pt idx="853">
                  <c:v>22.28535438</c:v>
                </c:pt>
                <c:pt idx="854">
                  <c:v>22.23029637</c:v>
                </c:pt>
                <c:pt idx="855">
                  <c:v>22.26283598</c:v>
                </c:pt>
                <c:pt idx="856">
                  <c:v>22.3084197</c:v>
                </c:pt>
                <c:pt idx="857">
                  <c:v>22.2899487</c:v>
                </c:pt>
                <c:pt idx="858">
                  <c:v>22.31392908</c:v>
                </c:pt>
                <c:pt idx="859">
                  <c:v>22.3150425</c:v>
                </c:pt>
                <c:pt idx="860">
                  <c:v>22.22613096</c:v>
                </c:pt>
                <c:pt idx="861">
                  <c:v>22.16174364</c:v>
                </c:pt>
                <c:pt idx="862">
                  <c:v>22.1062665</c:v>
                </c:pt>
                <c:pt idx="863">
                  <c:v>22.10156584</c:v>
                </c:pt>
                <c:pt idx="864">
                  <c:v>22.12094092</c:v>
                </c:pt>
                <c:pt idx="865">
                  <c:v>22.10291219</c:v>
                </c:pt>
                <c:pt idx="866">
                  <c:v>22.06397104</c:v>
                </c:pt>
                <c:pt idx="867">
                  <c:v>22.07167053</c:v>
                </c:pt>
                <c:pt idx="868">
                  <c:v>22.09669447</c:v>
                </c:pt>
                <c:pt idx="869">
                  <c:v>22.09317589</c:v>
                </c:pt>
                <c:pt idx="870">
                  <c:v>22.195961</c:v>
                </c:pt>
                <c:pt idx="871">
                  <c:v>22.15051532</c:v>
                </c:pt>
                <c:pt idx="872">
                  <c:v>22.1623776</c:v>
                </c:pt>
                <c:pt idx="873">
                  <c:v>22.2035234</c:v>
                </c:pt>
                <c:pt idx="874">
                  <c:v>22.1817019</c:v>
                </c:pt>
                <c:pt idx="875">
                  <c:v>22.13760519</c:v>
                </c:pt>
                <c:pt idx="876">
                  <c:v>22.16941023</c:v>
                </c:pt>
                <c:pt idx="877">
                  <c:v>22.14187312</c:v>
                </c:pt>
                <c:pt idx="878">
                  <c:v>22.11368704</c:v>
                </c:pt>
                <c:pt idx="879">
                  <c:v>22.13797808</c:v>
                </c:pt>
                <c:pt idx="880">
                  <c:v>22.16472101</c:v>
                </c:pt>
                <c:pt idx="881">
                  <c:v>22.19973445</c:v>
                </c:pt>
                <c:pt idx="882">
                  <c:v>22.15612507</c:v>
                </c:pt>
                <c:pt idx="883">
                  <c:v>22.14647508</c:v>
                </c:pt>
                <c:pt idx="884">
                  <c:v>22.12950587</c:v>
                </c:pt>
                <c:pt idx="885">
                  <c:v>22.18799829</c:v>
                </c:pt>
                <c:pt idx="886">
                  <c:v>22.11366391</c:v>
                </c:pt>
                <c:pt idx="887">
                  <c:v>22.0520134</c:v>
                </c:pt>
                <c:pt idx="888">
                  <c:v>22.06910706</c:v>
                </c:pt>
                <c:pt idx="889">
                  <c:v>22.07453895</c:v>
                </c:pt>
                <c:pt idx="890">
                  <c:v>22.13592935</c:v>
                </c:pt>
                <c:pt idx="891">
                  <c:v>22.13290739</c:v>
                </c:pt>
                <c:pt idx="892">
                  <c:v>22.12087059</c:v>
                </c:pt>
                <c:pt idx="893">
                  <c:v>22.07629204</c:v>
                </c:pt>
                <c:pt idx="894">
                  <c:v>22.11664271</c:v>
                </c:pt>
                <c:pt idx="895">
                  <c:v>22.12978673</c:v>
                </c:pt>
                <c:pt idx="896">
                  <c:v>22.14957166</c:v>
                </c:pt>
                <c:pt idx="897">
                  <c:v>22.16013169</c:v>
                </c:pt>
                <c:pt idx="898">
                  <c:v>22.13621998</c:v>
                </c:pt>
                <c:pt idx="899">
                  <c:v>22.1558547</c:v>
                </c:pt>
                <c:pt idx="900">
                  <c:v>22.1545074</c:v>
                </c:pt>
                <c:pt idx="901">
                  <c:v>22.17860842</c:v>
                </c:pt>
                <c:pt idx="902">
                  <c:v>22.16665363</c:v>
                </c:pt>
                <c:pt idx="903">
                  <c:v>22.12120938</c:v>
                </c:pt>
                <c:pt idx="904">
                  <c:v>22.0707736</c:v>
                </c:pt>
                <c:pt idx="905">
                  <c:v>22.08965373</c:v>
                </c:pt>
                <c:pt idx="906">
                  <c:v>22.10460234</c:v>
                </c:pt>
                <c:pt idx="907">
                  <c:v>22.10785294</c:v>
                </c:pt>
                <c:pt idx="908">
                  <c:v>22.0983808</c:v>
                </c:pt>
                <c:pt idx="909">
                  <c:v>22.12020397</c:v>
                </c:pt>
                <c:pt idx="910">
                  <c:v>22.1416285</c:v>
                </c:pt>
                <c:pt idx="911">
                  <c:v>22.12499094</c:v>
                </c:pt>
                <c:pt idx="912">
                  <c:v>22.13404298</c:v>
                </c:pt>
                <c:pt idx="913">
                  <c:v>22.16090751</c:v>
                </c:pt>
                <c:pt idx="914">
                  <c:v>22.16053629</c:v>
                </c:pt>
                <c:pt idx="915">
                  <c:v>22.0782063</c:v>
                </c:pt>
                <c:pt idx="916">
                  <c:v>22.13332057</c:v>
                </c:pt>
                <c:pt idx="917">
                  <c:v>22.15169859</c:v>
                </c:pt>
                <c:pt idx="918">
                  <c:v>22.19194984</c:v>
                </c:pt>
                <c:pt idx="919">
                  <c:v>22.23578858</c:v>
                </c:pt>
                <c:pt idx="920">
                  <c:v>22.23585343</c:v>
                </c:pt>
                <c:pt idx="921">
                  <c:v>22.22030759</c:v>
                </c:pt>
                <c:pt idx="922">
                  <c:v>22.2508502</c:v>
                </c:pt>
                <c:pt idx="923">
                  <c:v>22.28284836</c:v>
                </c:pt>
                <c:pt idx="924">
                  <c:v>22.26811051</c:v>
                </c:pt>
                <c:pt idx="925">
                  <c:v>22.28362942</c:v>
                </c:pt>
                <c:pt idx="926">
                  <c:v>22.26275897</c:v>
                </c:pt>
                <c:pt idx="927">
                  <c:v>22.23535728</c:v>
                </c:pt>
                <c:pt idx="928">
                  <c:v>22.31897211</c:v>
                </c:pt>
                <c:pt idx="929">
                  <c:v>22.28948569</c:v>
                </c:pt>
                <c:pt idx="930">
                  <c:v>22.23183036</c:v>
                </c:pt>
                <c:pt idx="931">
                  <c:v>22.23061466</c:v>
                </c:pt>
                <c:pt idx="932">
                  <c:v>22.20449471</c:v>
                </c:pt>
                <c:pt idx="933">
                  <c:v>22.10830307</c:v>
                </c:pt>
                <c:pt idx="934">
                  <c:v>22.11945033</c:v>
                </c:pt>
                <c:pt idx="935">
                  <c:v>22.16379547</c:v>
                </c:pt>
                <c:pt idx="936">
                  <c:v>22.16672039</c:v>
                </c:pt>
                <c:pt idx="937">
                  <c:v>22.13817716</c:v>
                </c:pt>
                <c:pt idx="938">
                  <c:v>22.10808539</c:v>
                </c:pt>
                <c:pt idx="939">
                  <c:v>22.10088444</c:v>
                </c:pt>
                <c:pt idx="940">
                  <c:v>22.07837749</c:v>
                </c:pt>
                <c:pt idx="941">
                  <c:v>22.05829668</c:v>
                </c:pt>
                <c:pt idx="942">
                  <c:v>22.07313871</c:v>
                </c:pt>
                <c:pt idx="943">
                  <c:v>22.0623281</c:v>
                </c:pt>
                <c:pt idx="944">
                  <c:v>22.04548621</c:v>
                </c:pt>
                <c:pt idx="945">
                  <c:v>22.05148554</c:v>
                </c:pt>
                <c:pt idx="946">
                  <c:v>22.03226423</c:v>
                </c:pt>
                <c:pt idx="947">
                  <c:v>21.95471156</c:v>
                </c:pt>
                <c:pt idx="948">
                  <c:v>21.9534781</c:v>
                </c:pt>
                <c:pt idx="949">
                  <c:v>21.92370641</c:v>
                </c:pt>
                <c:pt idx="950">
                  <c:v>21.87107337</c:v>
                </c:pt>
                <c:pt idx="951">
                  <c:v>21.9251318</c:v>
                </c:pt>
                <c:pt idx="952">
                  <c:v>21.92653656</c:v>
                </c:pt>
                <c:pt idx="953">
                  <c:v>21.93048847</c:v>
                </c:pt>
                <c:pt idx="954">
                  <c:v>21.95627749</c:v>
                </c:pt>
                <c:pt idx="955">
                  <c:v>21.95508122</c:v>
                </c:pt>
                <c:pt idx="956">
                  <c:v>21.99266422</c:v>
                </c:pt>
                <c:pt idx="957">
                  <c:v>22.04066205</c:v>
                </c:pt>
                <c:pt idx="958">
                  <c:v>22.12036109</c:v>
                </c:pt>
                <c:pt idx="959">
                  <c:v>22.04852128</c:v>
                </c:pt>
                <c:pt idx="960">
                  <c:v>22.10655951</c:v>
                </c:pt>
                <c:pt idx="961">
                  <c:v>22.14955425</c:v>
                </c:pt>
                <c:pt idx="962">
                  <c:v>22.12580252</c:v>
                </c:pt>
                <c:pt idx="963">
                  <c:v>22.09861493</c:v>
                </c:pt>
                <c:pt idx="964">
                  <c:v>22.11676645</c:v>
                </c:pt>
                <c:pt idx="965">
                  <c:v>22.124892</c:v>
                </c:pt>
                <c:pt idx="966">
                  <c:v>22.1768043</c:v>
                </c:pt>
                <c:pt idx="967">
                  <c:v>22.15630841</c:v>
                </c:pt>
                <c:pt idx="968">
                  <c:v>22.06661916</c:v>
                </c:pt>
                <c:pt idx="969">
                  <c:v>22.08775711</c:v>
                </c:pt>
                <c:pt idx="970">
                  <c:v>22.10743427</c:v>
                </c:pt>
                <c:pt idx="971">
                  <c:v>22.0735693</c:v>
                </c:pt>
                <c:pt idx="972">
                  <c:v>22.07172608</c:v>
                </c:pt>
                <c:pt idx="973">
                  <c:v>22.13419008</c:v>
                </c:pt>
                <c:pt idx="974">
                  <c:v>22.15355301</c:v>
                </c:pt>
                <c:pt idx="975">
                  <c:v>22.13485765</c:v>
                </c:pt>
                <c:pt idx="976">
                  <c:v>22.11754632</c:v>
                </c:pt>
                <c:pt idx="977">
                  <c:v>22.12306428</c:v>
                </c:pt>
                <c:pt idx="978">
                  <c:v>22.11399388</c:v>
                </c:pt>
                <c:pt idx="979">
                  <c:v>22.11937141</c:v>
                </c:pt>
                <c:pt idx="980">
                  <c:v>22.14992118</c:v>
                </c:pt>
                <c:pt idx="981">
                  <c:v>22.10890841</c:v>
                </c:pt>
                <c:pt idx="982">
                  <c:v>22.0832665</c:v>
                </c:pt>
                <c:pt idx="983">
                  <c:v>22.04852509</c:v>
                </c:pt>
                <c:pt idx="984">
                  <c:v>22.08553696</c:v>
                </c:pt>
                <c:pt idx="985">
                  <c:v>22.05669332</c:v>
                </c:pt>
                <c:pt idx="986">
                  <c:v>22.03799987</c:v>
                </c:pt>
                <c:pt idx="987">
                  <c:v>22.02909231</c:v>
                </c:pt>
                <c:pt idx="988">
                  <c:v>22.04624009</c:v>
                </c:pt>
                <c:pt idx="989">
                  <c:v>22.05123925</c:v>
                </c:pt>
                <c:pt idx="990">
                  <c:v>22.07829881</c:v>
                </c:pt>
                <c:pt idx="991">
                  <c:v>22.16832876</c:v>
                </c:pt>
                <c:pt idx="992">
                  <c:v>22.09426641</c:v>
                </c:pt>
                <c:pt idx="993">
                  <c:v>22.05949521</c:v>
                </c:pt>
                <c:pt idx="994">
                  <c:v>22.00080967</c:v>
                </c:pt>
                <c:pt idx="995">
                  <c:v>22.02411675</c:v>
                </c:pt>
                <c:pt idx="996">
                  <c:v>22.12037039</c:v>
                </c:pt>
                <c:pt idx="997">
                  <c:v>22.12821364</c:v>
                </c:pt>
                <c:pt idx="998">
                  <c:v>22.15428686</c:v>
                </c:pt>
                <c:pt idx="999">
                  <c:v>22.16870737</c:v>
                </c:pt>
                <c:pt idx="1000">
                  <c:v>22.16099811</c:v>
                </c:pt>
                <c:pt idx="1001">
                  <c:v>22.15424776</c:v>
                </c:pt>
                <c:pt idx="1002">
                  <c:v>22.15638566</c:v>
                </c:pt>
                <c:pt idx="1003">
                  <c:v>22.15478039</c:v>
                </c:pt>
                <c:pt idx="1004">
                  <c:v>22.1347394</c:v>
                </c:pt>
                <c:pt idx="1005">
                  <c:v>22.08013582</c:v>
                </c:pt>
                <c:pt idx="1006">
                  <c:v>22.09704852</c:v>
                </c:pt>
                <c:pt idx="1007">
                  <c:v>22.1905787</c:v>
                </c:pt>
                <c:pt idx="1008">
                  <c:v>22.16370249</c:v>
                </c:pt>
                <c:pt idx="1009">
                  <c:v>22.11720109</c:v>
                </c:pt>
                <c:pt idx="1010">
                  <c:v>22.15173173</c:v>
                </c:pt>
                <c:pt idx="1011">
                  <c:v>22.19803572</c:v>
                </c:pt>
                <c:pt idx="1012">
                  <c:v>22.24130273</c:v>
                </c:pt>
                <c:pt idx="1013">
                  <c:v>22.27921486</c:v>
                </c:pt>
                <c:pt idx="1014">
                  <c:v>22.32816577</c:v>
                </c:pt>
                <c:pt idx="1015">
                  <c:v>22.3859961</c:v>
                </c:pt>
                <c:pt idx="1016">
                  <c:v>22.41113162</c:v>
                </c:pt>
                <c:pt idx="1017">
                  <c:v>22.44713712</c:v>
                </c:pt>
                <c:pt idx="1018">
                  <c:v>22.46089959</c:v>
                </c:pt>
                <c:pt idx="1019">
                  <c:v>22.45510149</c:v>
                </c:pt>
                <c:pt idx="1020">
                  <c:v>22.42367506</c:v>
                </c:pt>
                <c:pt idx="1021">
                  <c:v>22.44242263</c:v>
                </c:pt>
                <c:pt idx="1022">
                  <c:v>22.44048238</c:v>
                </c:pt>
                <c:pt idx="1023">
                  <c:v>22.38417745</c:v>
                </c:pt>
                <c:pt idx="1024">
                  <c:v>22.37359071</c:v>
                </c:pt>
                <c:pt idx="1025">
                  <c:v>22.33053875</c:v>
                </c:pt>
                <c:pt idx="1026">
                  <c:v>22.24691892</c:v>
                </c:pt>
                <c:pt idx="1027">
                  <c:v>22.28442502</c:v>
                </c:pt>
                <c:pt idx="1028">
                  <c:v>22.24304199</c:v>
                </c:pt>
                <c:pt idx="1029">
                  <c:v>22.15682507</c:v>
                </c:pt>
                <c:pt idx="1030">
                  <c:v>22.07573915</c:v>
                </c:pt>
                <c:pt idx="1031">
                  <c:v>22.14016676</c:v>
                </c:pt>
                <c:pt idx="1032">
                  <c:v>22.17230153</c:v>
                </c:pt>
                <c:pt idx="1033">
                  <c:v>22.0982759</c:v>
                </c:pt>
                <c:pt idx="1034">
                  <c:v>22.0374167</c:v>
                </c:pt>
                <c:pt idx="1035">
                  <c:v>22.05978107</c:v>
                </c:pt>
                <c:pt idx="1036">
                  <c:v>22.06915545</c:v>
                </c:pt>
                <c:pt idx="1037">
                  <c:v>22.05320477</c:v>
                </c:pt>
                <c:pt idx="1038">
                  <c:v>22.02412868</c:v>
                </c:pt>
                <c:pt idx="1039">
                  <c:v>21.98822033</c:v>
                </c:pt>
                <c:pt idx="1040">
                  <c:v>22.04280591</c:v>
                </c:pt>
                <c:pt idx="1041">
                  <c:v>22.08467674</c:v>
                </c:pt>
                <c:pt idx="1042">
                  <c:v>22.0694654</c:v>
                </c:pt>
                <c:pt idx="1043">
                  <c:v>22.0094533</c:v>
                </c:pt>
                <c:pt idx="1044">
                  <c:v>21.97883749</c:v>
                </c:pt>
                <c:pt idx="1045">
                  <c:v>22.02307057</c:v>
                </c:pt>
                <c:pt idx="1046">
                  <c:v>22.05962658</c:v>
                </c:pt>
                <c:pt idx="1047">
                  <c:v>22.03389359</c:v>
                </c:pt>
                <c:pt idx="1048">
                  <c:v>22.0469656</c:v>
                </c:pt>
                <c:pt idx="1049">
                  <c:v>22.03421593</c:v>
                </c:pt>
                <c:pt idx="1050">
                  <c:v>22.04775167</c:v>
                </c:pt>
                <c:pt idx="1051">
                  <c:v>22.04890251</c:v>
                </c:pt>
                <c:pt idx="1052">
                  <c:v>22.02053094</c:v>
                </c:pt>
                <c:pt idx="1053">
                  <c:v>22.07206774</c:v>
                </c:pt>
                <c:pt idx="1054">
                  <c:v>22.02964401</c:v>
                </c:pt>
                <c:pt idx="1055">
                  <c:v>22.07113647</c:v>
                </c:pt>
                <c:pt idx="1056">
                  <c:v>22.03798127</c:v>
                </c:pt>
                <c:pt idx="1057">
                  <c:v>22.00865269</c:v>
                </c:pt>
                <c:pt idx="1058">
                  <c:v>21.97235096</c:v>
                </c:pt>
                <c:pt idx="1059">
                  <c:v>21.97758079</c:v>
                </c:pt>
                <c:pt idx="1060">
                  <c:v>22.00913024</c:v>
                </c:pt>
                <c:pt idx="1061">
                  <c:v>22.0120635</c:v>
                </c:pt>
                <c:pt idx="1062">
                  <c:v>22.0160594</c:v>
                </c:pt>
                <c:pt idx="1063">
                  <c:v>22.01349998</c:v>
                </c:pt>
                <c:pt idx="1064">
                  <c:v>22.00416565</c:v>
                </c:pt>
                <c:pt idx="1065">
                  <c:v>22.01353788</c:v>
                </c:pt>
                <c:pt idx="1066">
                  <c:v>22.01558208</c:v>
                </c:pt>
                <c:pt idx="1067">
                  <c:v>22.03972769</c:v>
                </c:pt>
                <c:pt idx="1068">
                  <c:v>22.03510356</c:v>
                </c:pt>
                <c:pt idx="1069">
                  <c:v>22.05993819</c:v>
                </c:pt>
                <c:pt idx="1070">
                  <c:v>22.00952029</c:v>
                </c:pt>
                <c:pt idx="1071">
                  <c:v>21.94676208</c:v>
                </c:pt>
                <c:pt idx="1072">
                  <c:v>21.931885</c:v>
                </c:pt>
                <c:pt idx="1073">
                  <c:v>21.95151746</c:v>
                </c:pt>
                <c:pt idx="1074">
                  <c:v>22.06930375</c:v>
                </c:pt>
                <c:pt idx="1075">
                  <c:v>22.07526827</c:v>
                </c:pt>
                <c:pt idx="1076">
                  <c:v>22.1283052</c:v>
                </c:pt>
                <c:pt idx="1077">
                  <c:v>22.16805601</c:v>
                </c:pt>
                <c:pt idx="1078">
                  <c:v>22.16801548</c:v>
                </c:pt>
                <c:pt idx="1079">
                  <c:v>22.22511625</c:v>
                </c:pt>
                <c:pt idx="1080">
                  <c:v>22.22986317</c:v>
                </c:pt>
                <c:pt idx="1081">
                  <c:v>22.22318268</c:v>
                </c:pt>
                <c:pt idx="1082">
                  <c:v>22.25474381</c:v>
                </c:pt>
                <c:pt idx="1083">
                  <c:v>22.28621626</c:v>
                </c:pt>
                <c:pt idx="1084">
                  <c:v>22.33308339</c:v>
                </c:pt>
                <c:pt idx="1085">
                  <c:v>22.35185361</c:v>
                </c:pt>
                <c:pt idx="1086">
                  <c:v>22.32478786</c:v>
                </c:pt>
                <c:pt idx="1087">
                  <c:v>22.31413054</c:v>
                </c:pt>
                <c:pt idx="1088">
                  <c:v>22.3396163</c:v>
                </c:pt>
                <c:pt idx="1089">
                  <c:v>22.30021048</c:v>
                </c:pt>
                <c:pt idx="1090">
                  <c:v>22.22483802</c:v>
                </c:pt>
                <c:pt idx="1091">
                  <c:v>22.25825167</c:v>
                </c:pt>
                <c:pt idx="1092">
                  <c:v>22.37448525</c:v>
                </c:pt>
                <c:pt idx="1093">
                  <c:v>22.3748436</c:v>
                </c:pt>
                <c:pt idx="1094">
                  <c:v>22.2407856</c:v>
                </c:pt>
                <c:pt idx="1095">
                  <c:v>22.25229478</c:v>
                </c:pt>
                <c:pt idx="1096">
                  <c:v>22.27263141</c:v>
                </c:pt>
                <c:pt idx="1097">
                  <c:v>22.26587057</c:v>
                </c:pt>
                <c:pt idx="1098">
                  <c:v>22.23507929</c:v>
                </c:pt>
                <c:pt idx="1099">
                  <c:v>22.30051517</c:v>
                </c:pt>
                <c:pt idx="1100">
                  <c:v>22.32753038</c:v>
                </c:pt>
                <c:pt idx="1101">
                  <c:v>22.28772879</c:v>
                </c:pt>
                <c:pt idx="1102">
                  <c:v>22.28775573</c:v>
                </c:pt>
                <c:pt idx="1103">
                  <c:v>22.2629168</c:v>
                </c:pt>
                <c:pt idx="1104">
                  <c:v>22.191926</c:v>
                </c:pt>
                <c:pt idx="1105">
                  <c:v>22.18189311</c:v>
                </c:pt>
                <c:pt idx="1106">
                  <c:v>22.19544363</c:v>
                </c:pt>
                <c:pt idx="1107">
                  <c:v>22.24656725</c:v>
                </c:pt>
                <c:pt idx="1108">
                  <c:v>22.29729533</c:v>
                </c:pt>
                <c:pt idx="1109">
                  <c:v>22.34114122</c:v>
                </c:pt>
                <c:pt idx="1110">
                  <c:v>22.30400896</c:v>
                </c:pt>
                <c:pt idx="1111">
                  <c:v>22.26600885</c:v>
                </c:pt>
                <c:pt idx="1112">
                  <c:v>22.31355739</c:v>
                </c:pt>
                <c:pt idx="1113">
                  <c:v>22.37332487</c:v>
                </c:pt>
                <c:pt idx="1114">
                  <c:v>22.32652593</c:v>
                </c:pt>
                <c:pt idx="1115">
                  <c:v>22.28356504</c:v>
                </c:pt>
                <c:pt idx="1116">
                  <c:v>22.27216649</c:v>
                </c:pt>
                <c:pt idx="1117">
                  <c:v>22.27908635</c:v>
                </c:pt>
                <c:pt idx="1118">
                  <c:v>22.22550225</c:v>
                </c:pt>
                <c:pt idx="1119">
                  <c:v>22.23330355</c:v>
                </c:pt>
                <c:pt idx="1120">
                  <c:v>22.24302173</c:v>
                </c:pt>
                <c:pt idx="1121">
                  <c:v>22.28319907</c:v>
                </c:pt>
                <c:pt idx="1122">
                  <c:v>22.32086897</c:v>
                </c:pt>
                <c:pt idx="1123">
                  <c:v>22.35313535</c:v>
                </c:pt>
                <c:pt idx="1124">
                  <c:v>22.30177283</c:v>
                </c:pt>
                <c:pt idx="1125">
                  <c:v>22.29846764</c:v>
                </c:pt>
                <c:pt idx="1126">
                  <c:v>22.33643055</c:v>
                </c:pt>
                <c:pt idx="1127">
                  <c:v>22.28779173</c:v>
                </c:pt>
                <c:pt idx="1128">
                  <c:v>22.28341007</c:v>
                </c:pt>
                <c:pt idx="1129">
                  <c:v>22.37119198</c:v>
                </c:pt>
                <c:pt idx="1130">
                  <c:v>22.34232974</c:v>
                </c:pt>
                <c:pt idx="1131">
                  <c:v>22.29949117</c:v>
                </c:pt>
                <c:pt idx="1132">
                  <c:v>22.28785419</c:v>
                </c:pt>
                <c:pt idx="1133">
                  <c:v>22.32015204</c:v>
                </c:pt>
                <c:pt idx="1134">
                  <c:v>22.21999311</c:v>
                </c:pt>
                <c:pt idx="1135">
                  <c:v>22.20965528</c:v>
                </c:pt>
                <c:pt idx="1136">
                  <c:v>22.20197701</c:v>
                </c:pt>
                <c:pt idx="1137">
                  <c:v>22.18470621</c:v>
                </c:pt>
                <c:pt idx="1138">
                  <c:v>22.17155099</c:v>
                </c:pt>
                <c:pt idx="1139">
                  <c:v>22.1750977</c:v>
                </c:pt>
                <c:pt idx="1140">
                  <c:v>22.16346478</c:v>
                </c:pt>
                <c:pt idx="1141">
                  <c:v>22.1911664</c:v>
                </c:pt>
                <c:pt idx="1142">
                  <c:v>22.14803743</c:v>
                </c:pt>
                <c:pt idx="1143">
                  <c:v>22.17475033</c:v>
                </c:pt>
                <c:pt idx="1144">
                  <c:v>22.16526389</c:v>
                </c:pt>
                <c:pt idx="1145">
                  <c:v>22.16104507</c:v>
                </c:pt>
                <c:pt idx="1146">
                  <c:v>22.18422461</c:v>
                </c:pt>
                <c:pt idx="1147">
                  <c:v>22.23389935</c:v>
                </c:pt>
                <c:pt idx="1148">
                  <c:v>22.26438117</c:v>
                </c:pt>
                <c:pt idx="1149">
                  <c:v>22.25520205</c:v>
                </c:pt>
                <c:pt idx="1150">
                  <c:v>22.20171809</c:v>
                </c:pt>
                <c:pt idx="1151">
                  <c:v>22.22242427</c:v>
                </c:pt>
                <c:pt idx="1152">
                  <c:v>22.31627893</c:v>
                </c:pt>
                <c:pt idx="1153">
                  <c:v>22.35074115</c:v>
                </c:pt>
                <c:pt idx="1154">
                  <c:v>22.38837481</c:v>
                </c:pt>
                <c:pt idx="1155">
                  <c:v>22.45511842</c:v>
                </c:pt>
                <c:pt idx="1156">
                  <c:v>22.55009007</c:v>
                </c:pt>
                <c:pt idx="1157">
                  <c:v>22.55053329</c:v>
                </c:pt>
                <c:pt idx="1158">
                  <c:v>22.56609535</c:v>
                </c:pt>
                <c:pt idx="1159">
                  <c:v>22.58046126</c:v>
                </c:pt>
                <c:pt idx="1160">
                  <c:v>22.6139257</c:v>
                </c:pt>
                <c:pt idx="1161">
                  <c:v>22.60648394</c:v>
                </c:pt>
                <c:pt idx="1162">
                  <c:v>22.56487584</c:v>
                </c:pt>
                <c:pt idx="1163">
                  <c:v>22.58356714</c:v>
                </c:pt>
                <c:pt idx="1164">
                  <c:v>22.55949378</c:v>
                </c:pt>
                <c:pt idx="1165">
                  <c:v>22.56914234</c:v>
                </c:pt>
                <c:pt idx="1166">
                  <c:v>22.57395959</c:v>
                </c:pt>
                <c:pt idx="1167">
                  <c:v>22.59049487</c:v>
                </c:pt>
                <c:pt idx="1168">
                  <c:v>22.53644538</c:v>
                </c:pt>
                <c:pt idx="1169">
                  <c:v>22.45635033</c:v>
                </c:pt>
                <c:pt idx="1170">
                  <c:v>22.35507441</c:v>
                </c:pt>
                <c:pt idx="1171">
                  <c:v>22.27794719</c:v>
                </c:pt>
                <c:pt idx="1172">
                  <c:v>22.31832504</c:v>
                </c:pt>
                <c:pt idx="1173">
                  <c:v>22.32392311</c:v>
                </c:pt>
                <c:pt idx="1174">
                  <c:v>22.29070711</c:v>
                </c:pt>
                <c:pt idx="1175">
                  <c:v>22.26819944</c:v>
                </c:pt>
                <c:pt idx="1176">
                  <c:v>22.24257755</c:v>
                </c:pt>
                <c:pt idx="1177">
                  <c:v>22.18455863</c:v>
                </c:pt>
                <c:pt idx="1178">
                  <c:v>22.16368222</c:v>
                </c:pt>
                <c:pt idx="1179">
                  <c:v>22.17305493</c:v>
                </c:pt>
                <c:pt idx="1180">
                  <c:v>22.12982869</c:v>
                </c:pt>
                <c:pt idx="1181">
                  <c:v>22.16951823</c:v>
                </c:pt>
                <c:pt idx="1182">
                  <c:v>22.11254144</c:v>
                </c:pt>
                <c:pt idx="1183">
                  <c:v>22.09701657</c:v>
                </c:pt>
                <c:pt idx="1184">
                  <c:v>22.17484975</c:v>
                </c:pt>
                <c:pt idx="1185">
                  <c:v>22.11461067</c:v>
                </c:pt>
                <c:pt idx="1186">
                  <c:v>22.10023284</c:v>
                </c:pt>
                <c:pt idx="1187">
                  <c:v>22.14050412</c:v>
                </c:pt>
                <c:pt idx="1188">
                  <c:v>22.18747044</c:v>
                </c:pt>
                <c:pt idx="1189">
                  <c:v>22.25402069</c:v>
                </c:pt>
                <c:pt idx="1190">
                  <c:v>22.28487086</c:v>
                </c:pt>
                <c:pt idx="1191">
                  <c:v>22.32650781</c:v>
                </c:pt>
                <c:pt idx="1192">
                  <c:v>22.35873413</c:v>
                </c:pt>
                <c:pt idx="1193">
                  <c:v>22.3593154</c:v>
                </c:pt>
                <c:pt idx="1194">
                  <c:v>22.39948463</c:v>
                </c:pt>
                <c:pt idx="1195">
                  <c:v>22.54822159</c:v>
                </c:pt>
                <c:pt idx="1196">
                  <c:v>22.57682133</c:v>
                </c:pt>
                <c:pt idx="1197">
                  <c:v>22.57200837</c:v>
                </c:pt>
                <c:pt idx="1198">
                  <c:v>22.57102799</c:v>
                </c:pt>
                <c:pt idx="1199">
                  <c:v>22.65512061</c:v>
                </c:pt>
                <c:pt idx="1200">
                  <c:v>22.63022423</c:v>
                </c:pt>
                <c:pt idx="1201">
                  <c:v>22.59881425</c:v>
                </c:pt>
                <c:pt idx="1202">
                  <c:v>22.61312509</c:v>
                </c:pt>
                <c:pt idx="1203">
                  <c:v>22.53484464</c:v>
                </c:pt>
                <c:pt idx="1204">
                  <c:v>22.55091357</c:v>
                </c:pt>
                <c:pt idx="1205">
                  <c:v>22.50245857</c:v>
                </c:pt>
                <c:pt idx="1206">
                  <c:v>22.4604156</c:v>
                </c:pt>
                <c:pt idx="1207">
                  <c:v>22.39105582</c:v>
                </c:pt>
                <c:pt idx="1208">
                  <c:v>22.41722441</c:v>
                </c:pt>
                <c:pt idx="1209">
                  <c:v>22.43361211</c:v>
                </c:pt>
                <c:pt idx="1210">
                  <c:v>22.41272187</c:v>
                </c:pt>
                <c:pt idx="1211">
                  <c:v>22.35412955</c:v>
                </c:pt>
                <c:pt idx="1212">
                  <c:v>22.33140421</c:v>
                </c:pt>
                <c:pt idx="1213">
                  <c:v>22.37211776</c:v>
                </c:pt>
                <c:pt idx="1214">
                  <c:v>22.34738159</c:v>
                </c:pt>
                <c:pt idx="1215">
                  <c:v>22.36903429</c:v>
                </c:pt>
                <c:pt idx="1216">
                  <c:v>22.38425541</c:v>
                </c:pt>
                <c:pt idx="1217">
                  <c:v>22.31451797</c:v>
                </c:pt>
                <c:pt idx="1218">
                  <c:v>22.27845669</c:v>
                </c:pt>
                <c:pt idx="1219">
                  <c:v>22.30573058</c:v>
                </c:pt>
                <c:pt idx="1220">
                  <c:v>22.29222727</c:v>
                </c:pt>
                <c:pt idx="1221">
                  <c:v>22.25254488</c:v>
                </c:pt>
                <c:pt idx="1222">
                  <c:v>22.22672963</c:v>
                </c:pt>
                <c:pt idx="1223">
                  <c:v>22.16139627</c:v>
                </c:pt>
                <c:pt idx="1224">
                  <c:v>22.15287566</c:v>
                </c:pt>
                <c:pt idx="1225">
                  <c:v>22.18447495</c:v>
                </c:pt>
                <c:pt idx="1226">
                  <c:v>22.15941477</c:v>
                </c:pt>
                <c:pt idx="1227">
                  <c:v>22.19562554</c:v>
                </c:pt>
                <c:pt idx="1228">
                  <c:v>22.13963556</c:v>
                </c:pt>
                <c:pt idx="1229">
                  <c:v>22.15731716</c:v>
                </c:pt>
                <c:pt idx="1230">
                  <c:v>22.13501048</c:v>
                </c:pt>
                <c:pt idx="1231">
                  <c:v>22.11912179</c:v>
                </c:pt>
                <c:pt idx="1232">
                  <c:v>22.11644125</c:v>
                </c:pt>
                <c:pt idx="1233">
                  <c:v>22.10736394</c:v>
                </c:pt>
                <c:pt idx="1234">
                  <c:v>22.09854913</c:v>
                </c:pt>
                <c:pt idx="1235">
                  <c:v>22.15234804</c:v>
                </c:pt>
                <c:pt idx="1236">
                  <c:v>22.16473889</c:v>
                </c:pt>
                <c:pt idx="1237">
                  <c:v>22.11957288</c:v>
                </c:pt>
                <c:pt idx="1238">
                  <c:v>22.10766602</c:v>
                </c:pt>
                <c:pt idx="1239">
                  <c:v>22.10845208</c:v>
                </c:pt>
                <c:pt idx="1240">
                  <c:v>22.09406781</c:v>
                </c:pt>
                <c:pt idx="1241">
                  <c:v>22.09340358</c:v>
                </c:pt>
                <c:pt idx="1242">
                  <c:v>22.05986071</c:v>
                </c:pt>
                <c:pt idx="1243">
                  <c:v>22.0759902</c:v>
                </c:pt>
                <c:pt idx="1244">
                  <c:v>22.08528757</c:v>
                </c:pt>
                <c:pt idx="1245">
                  <c:v>22.11452222</c:v>
                </c:pt>
                <c:pt idx="1246">
                  <c:v>22.07944059</c:v>
                </c:pt>
                <c:pt idx="1247">
                  <c:v>22.05489063</c:v>
                </c:pt>
                <c:pt idx="1248">
                  <c:v>22.06233168</c:v>
                </c:pt>
                <c:pt idx="1249">
                  <c:v>22.10130692</c:v>
                </c:pt>
                <c:pt idx="1250">
                  <c:v>22.21783829</c:v>
                </c:pt>
                <c:pt idx="1251">
                  <c:v>22.29929733</c:v>
                </c:pt>
                <c:pt idx="1252">
                  <c:v>22.27638364</c:v>
                </c:pt>
                <c:pt idx="1253">
                  <c:v>22.34322262</c:v>
                </c:pt>
                <c:pt idx="1254">
                  <c:v>22.41640401</c:v>
                </c:pt>
                <c:pt idx="1255">
                  <c:v>22.42133856</c:v>
                </c:pt>
                <c:pt idx="1256">
                  <c:v>22.46519494</c:v>
                </c:pt>
                <c:pt idx="1257">
                  <c:v>22.51540709</c:v>
                </c:pt>
                <c:pt idx="1258">
                  <c:v>22.58139729</c:v>
                </c:pt>
                <c:pt idx="1259">
                  <c:v>22.5613265</c:v>
                </c:pt>
                <c:pt idx="1260">
                  <c:v>22.5424428</c:v>
                </c:pt>
                <c:pt idx="1261">
                  <c:v>22.53347135</c:v>
                </c:pt>
                <c:pt idx="1262">
                  <c:v>22.50561237</c:v>
                </c:pt>
                <c:pt idx="1263">
                  <c:v>22.47819138</c:v>
                </c:pt>
                <c:pt idx="1264">
                  <c:v>22.39730287</c:v>
                </c:pt>
                <c:pt idx="1265">
                  <c:v>22.32302713</c:v>
                </c:pt>
                <c:pt idx="1266">
                  <c:v>22.2974565</c:v>
                </c:pt>
                <c:pt idx="1267">
                  <c:v>22.24571919</c:v>
                </c:pt>
                <c:pt idx="1268">
                  <c:v>22.26936746</c:v>
                </c:pt>
                <c:pt idx="1269">
                  <c:v>22.20621109</c:v>
                </c:pt>
                <c:pt idx="1270">
                  <c:v>22.15428996</c:v>
                </c:pt>
                <c:pt idx="1271">
                  <c:v>22.10475469</c:v>
                </c:pt>
                <c:pt idx="1272">
                  <c:v>22.03418064</c:v>
                </c:pt>
                <c:pt idx="1273">
                  <c:v>22.09467173</c:v>
                </c:pt>
                <c:pt idx="1274">
                  <c:v>22.11614299</c:v>
                </c:pt>
                <c:pt idx="1275">
                  <c:v>22.06718946</c:v>
                </c:pt>
                <c:pt idx="1276">
                  <c:v>22.07326627</c:v>
                </c:pt>
                <c:pt idx="1277">
                  <c:v>22.06040049</c:v>
                </c:pt>
                <c:pt idx="1278">
                  <c:v>22.03043652</c:v>
                </c:pt>
                <c:pt idx="1279">
                  <c:v>21.98260915</c:v>
                </c:pt>
                <c:pt idx="1280">
                  <c:v>21.99084342</c:v>
                </c:pt>
                <c:pt idx="1281">
                  <c:v>21.97067451</c:v>
                </c:pt>
                <c:pt idx="1282">
                  <c:v>21.94283831</c:v>
                </c:pt>
                <c:pt idx="1283">
                  <c:v>21.97230887</c:v>
                </c:pt>
                <c:pt idx="1284">
                  <c:v>21.99421012</c:v>
                </c:pt>
                <c:pt idx="1285">
                  <c:v>21.96065092</c:v>
                </c:pt>
                <c:pt idx="1286">
                  <c:v>21.9679513</c:v>
                </c:pt>
                <c:pt idx="1287">
                  <c:v>21.9422034</c:v>
                </c:pt>
                <c:pt idx="1288">
                  <c:v>21.92412603</c:v>
                </c:pt>
                <c:pt idx="1289">
                  <c:v>21.94380486</c:v>
                </c:pt>
                <c:pt idx="1290">
                  <c:v>21.99153769</c:v>
                </c:pt>
                <c:pt idx="1291">
                  <c:v>21.99267638</c:v>
                </c:pt>
                <c:pt idx="1292">
                  <c:v>22.02806497</c:v>
                </c:pt>
                <c:pt idx="1293">
                  <c:v>22.02199316</c:v>
                </c:pt>
                <c:pt idx="1294">
                  <c:v>22.03129625</c:v>
                </c:pt>
                <c:pt idx="1295">
                  <c:v>22.05108213</c:v>
                </c:pt>
                <c:pt idx="1296">
                  <c:v>22.08444548</c:v>
                </c:pt>
                <c:pt idx="1297">
                  <c:v>22.03529739</c:v>
                </c:pt>
                <c:pt idx="1298">
                  <c:v>22.00814962</c:v>
                </c:pt>
                <c:pt idx="1299">
                  <c:v>22.02464437</c:v>
                </c:pt>
                <c:pt idx="1300">
                  <c:v>22.09443927</c:v>
                </c:pt>
                <c:pt idx="1301">
                  <c:v>22.1115427</c:v>
                </c:pt>
                <c:pt idx="1302">
                  <c:v>22.13740826</c:v>
                </c:pt>
                <c:pt idx="1303">
                  <c:v>22.08031678</c:v>
                </c:pt>
                <c:pt idx="1304">
                  <c:v>22.10530281</c:v>
                </c:pt>
                <c:pt idx="1305">
                  <c:v>22.16725302</c:v>
                </c:pt>
                <c:pt idx="1306">
                  <c:v>22.14769721</c:v>
                </c:pt>
                <c:pt idx="1307">
                  <c:v>22.20733356</c:v>
                </c:pt>
                <c:pt idx="1308">
                  <c:v>22.23325729</c:v>
                </c:pt>
                <c:pt idx="1309">
                  <c:v>22.16998887</c:v>
                </c:pt>
                <c:pt idx="1310">
                  <c:v>22.1111517</c:v>
                </c:pt>
                <c:pt idx="1311">
                  <c:v>22.1681006</c:v>
                </c:pt>
                <c:pt idx="1312">
                  <c:v>22.13323808</c:v>
                </c:pt>
                <c:pt idx="1313">
                  <c:v>22.14171863</c:v>
                </c:pt>
                <c:pt idx="1314">
                  <c:v>22.09597564</c:v>
                </c:pt>
                <c:pt idx="1315">
                  <c:v>22.09879398</c:v>
                </c:pt>
                <c:pt idx="1316">
                  <c:v>22.11153889</c:v>
                </c:pt>
                <c:pt idx="1317">
                  <c:v>22.12993622</c:v>
                </c:pt>
                <c:pt idx="1318">
                  <c:v>22.05090213</c:v>
                </c:pt>
                <c:pt idx="1319">
                  <c:v>22.06217551</c:v>
                </c:pt>
                <c:pt idx="1320">
                  <c:v>22.08561587</c:v>
                </c:pt>
                <c:pt idx="1321">
                  <c:v>22.14538622</c:v>
                </c:pt>
                <c:pt idx="1322">
                  <c:v>22.22503448</c:v>
                </c:pt>
                <c:pt idx="1323">
                  <c:v>22.2200191</c:v>
                </c:pt>
                <c:pt idx="1324">
                  <c:v>22.25237417</c:v>
                </c:pt>
                <c:pt idx="1325">
                  <c:v>22.26840186</c:v>
                </c:pt>
                <c:pt idx="1326">
                  <c:v>22.27871013</c:v>
                </c:pt>
                <c:pt idx="1327">
                  <c:v>22.26971555</c:v>
                </c:pt>
                <c:pt idx="1328">
                  <c:v>22.25675988</c:v>
                </c:pt>
                <c:pt idx="1329">
                  <c:v>22.23872375</c:v>
                </c:pt>
                <c:pt idx="1330">
                  <c:v>22.23744369</c:v>
                </c:pt>
                <c:pt idx="1331">
                  <c:v>22.18886971</c:v>
                </c:pt>
                <c:pt idx="1332">
                  <c:v>22.21314478</c:v>
                </c:pt>
                <c:pt idx="1333">
                  <c:v>22.20126677</c:v>
                </c:pt>
                <c:pt idx="1334">
                  <c:v>22.13470244</c:v>
                </c:pt>
                <c:pt idx="1335">
                  <c:v>22.06400895</c:v>
                </c:pt>
                <c:pt idx="1336">
                  <c:v>22.01689386</c:v>
                </c:pt>
                <c:pt idx="1337">
                  <c:v>22.02800417</c:v>
                </c:pt>
                <c:pt idx="1338">
                  <c:v>22.04605985</c:v>
                </c:pt>
                <c:pt idx="1339">
                  <c:v>22.0461483</c:v>
                </c:pt>
                <c:pt idx="1340">
                  <c:v>21.95250344</c:v>
                </c:pt>
                <c:pt idx="1341">
                  <c:v>21.92903888</c:v>
                </c:pt>
                <c:pt idx="1342">
                  <c:v>21.89632726</c:v>
                </c:pt>
                <c:pt idx="1343">
                  <c:v>21.86624396</c:v>
                </c:pt>
                <c:pt idx="1344">
                  <c:v>21.87722671</c:v>
                </c:pt>
                <c:pt idx="1345">
                  <c:v>21.93737125</c:v>
                </c:pt>
                <c:pt idx="1346">
                  <c:v>21.90519619</c:v>
                </c:pt>
                <c:pt idx="1347">
                  <c:v>21.88793874</c:v>
                </c:pt>
                <c:pt idx="1348">
                  <c:v>21.89223635</c:v>
                </c:pt>
                <c:pt idx="1349">
                  <c:v>21.92688024</c:v>
                </c:pt>
                <c:pt idx="1350">
                  <c:v>21.94691443</c:v>
                </c:pt>
                <c:pt idx="1351">
                  <c:v>21.94864666</c:v>
                </c:pt>
                <c:pt idx="1352">
                  <c:v>21.93255961</c:v>
                </c:pt>
                <c:pt idx="1353">
                  <c:v>21.94263649</c:v>
                </c:pt>
                <c:pt idx="1354">
                  <c:v>21.92529583</c:v>
                </c:pt>
                <c:pt idx="1355">
                  <c:v>21.91490328</c:v>
                </c:pt>
                <c:pt idx="1356">
                  <c:v>21.94672692</c:v>
                </c:pt>
                <c:pt idx="1357">
                  <c:v>22.00050116</c:v>
                </c:pt>
                <c:pt idx="1358">
                  <c:v>22.00409436</c:v>
                </c:pt>
                <c:pt idx="1359">
                  <c:v>21.97442675</c:v>
                </c:pt>
                <c:pt idx="1360">
                  <c:v>21.99021149</c:v>
                </c:pt>
                <c:pt idx="1361">
                  <c:v>21.98114526</c:v>
                </c:pt>
                <c:pt idx="1362">
                  <c:v>21.95156133</c:v>
                </c:pt>
                <c:pt idx="1363">
                  <c:v>21.91436481</c:v>
                </c:pt>
                <c:pt idx="1364">
                  <c:v>21.91888785</c:v>
                </c:pt>
                <c:pt idx="1365">
                  <c:v>21.90148091</c:v>
                </c:pt>
                <c:pt idx="1366">
                  <c:v>21.90321565</c:v>
                </c:pt>
                <c:pt idx="1367">
                  <c:v>21.97606015</c:v>
                </c:pt>
                <c:pt idx="1368">
                  <c:v>22.01435876</c:v>
                </c:pt>
                <c:pt idx="1369">
                  <c:v>22.02005482</c:v>
                </c:pt>
                <c:pt idx="1370">
                  <c:v>21.99048316</c:v>
                </c:pt>
                <c:pt idx="1371">
                  <c:v>21.94351876</c:v>
                </c:pt>
                <c:pt idx="1372">
                  <c:v>21.92877614</c:v>
                </c:pt>
                <c:pt idx="1373">
                  <c:v>21.94362259</c:v>
                </c:pt>
                <c:pt idx="1374">
                  <c:v>21.9130168</c:v>
                </c:pt>
                <c:pt idx="1375">
                  <c:v>21.95045888</c:v>
                </c:pt>
                <c:pt idx="1376">
                  <c:v>21.91979897</c:v>
                </c:pt>
                <c:pt idx="1377">
                  <c:v>21.93969047</c:v>
                </c:pt>
                <c:pt idx="1378">
                  <c:v>21.88833547</c:v>
                </c:pt>
                <c:pt idx="1379">
                  <c:v>21.87532604</c:v>
                </c:pt>
                <c:pt idx="1380">
                  <c:v>21.92855024</c:v>
                </c:pt>
                <c:pt idx="1381">
                  <c:v>21.93783498</c:v>
                </c:pt>
                <c:pt idx="1382">
                  <c:v>21.98809409</c:v>
                </c:pt>
                <c:pt idx="1383">
                  <c:v>21.99242842</c:v>
                </c:pt>
                <c:pt idx="1384">
                  <c:v>21.98594749</c:v>
                </c:pt>
                <c:pt idx="1385">
                  <c:v>21.95771003</c:v>
                </c:pt>
                <c:pt idx="1386">
                  <c:v>21.95461082</c:v>
                </c:pt>
                <c:pt idx="1387">
                  <c:v>21.95948792</c:v>
                </c:pt>
                <c:pt idx="1388">
                  <c:v>21.94659412</c:v>
                </c:pt>
                <c:pt idx="1389">
                  <c:v>21.88836384</c:v>
                </c:pt>
                <c:pt idx="1390">
                  <c:v>21.85851872</c:v>
                </c:pt>
                <c:pt idx="1391">
                  <c:v>21.87034571</c:v>
                </c:pt>
                <c:pt idx="1392">
                  <c:v>21.87965405</c:v>
                </c:pt>
                <c:pt idx="1393">
                  <c:v>21.85945272</c:v>
                </c:pt>
                <c:pt idx="1394">
                  <c:v>21.86508453</c:v>
                </c:pt>
                <c:pt idx="1395">
                  <c:v>21.86511254</c:v>
                </c:pt>
                <c:pt idx="1396">
                  <c:v>21.81836832</c:v>
                </c:pt>
                <c:pt idx="1397">
                  <c:v>21.76697409</c:v>
                </c:pt>
                <c:pt idx="1398">
                  <c:v>21.78015888</c:v>
                </c:pt>
                <c:pt idx="1399">
                  <c:v>21.79143167</c:v>
                </c:pt>
                <c:pt idx="1400">
                  <c:v>21.80040026</c:v>
                </c:pt>
                <c:pt idx="1401">
                  <c:v>21.8233285</c:v>
                </c:pt>
                <c:pt idx="1402">
                  <c:v>21.84511256</c:v>
                </c:pt>
                <c:pt idx="1403">
                  <c:v>21.82603085</c:v>
                </c:pt>
                <c:pt idx="1404">
                  <c:v>21.84285939</c:v>
                </c:pt>
                <c:pt idx="1405">
                  <c:v>21.80886149</c:v>
                </c:pt>
                <c:pt idx="1406">
                  <c:v>21.79933834</c:v>
                </c:pt>
                <c:pt idx="1407">
                  <c:v>21.83202994</c:v>
                </c:pt>
                <c:pt idx="1408">
                  <c:v>21.8458544</c:v>
                </c:pt>
                <c:pt idx="1409">
                  <c:v>21.82008147</c:v>
                </c:pt>
                <c:pt idx="1410">
                  <c:v>21.81499076</c:v>
                </c:pt>
                <c:pt idx="1411">
                  <c:v>21.82541692</c:v>
                </c:pt>
                <c:pt idx="1412">
                  <c:v>21.80043805</c:v>
                </c:pt>
                <c:pt idx="1413">
                  <c:v>21.78971112</c:v>
                </c:pt>
                <c:pt idx="1414">
                  <c:v>21.77761173</c:v>
                </c:pt>
                <c:pt idx="1415">
                  <c:v>21.74609959</c:v>
                </c:pt>
                <c:pt idx="1416">
                  <c:v>21.69610333</c:v>
                </c:pt>
                <c:pt idx="1417">
                  <c:v>21.70189047</c:v>
                </c:pt>
                <c:pt idx="1418">
                  <c:v>21.71915889</c:v>
                </c:pt>
                <c:pt idx="1419">
                  <c:v>21.74862099</c:v>
                </c:pt>
                <c:pt idx="1420">
                  <c:v>21.76527131</c:v>
                </c:pt>
                <c:pt idx="1421">
                  <c:v>21.77876127</c:v>
                </c:pt>
                <c:pt idx="1422">
                  <c:v>21.74790633</c:v>
                </c:pt>
                <c:pt idx="1423">
                  <c:v>21.74332249</c:v>
                </c:pt>
                <c:pt idx="1424">
                  <c:v>21.79280603</c:v>
                </c:pt>
                <c:pt idx="1425">
                  <c:v>21.79788029</c:v>
                </c:pt>
                <c:pt idx="1426">
                  <c:v>21.74725163</c:v>
                </c:pt>
                <c:pt idx="1427">
                  <c:v>21.75540078</c:v>
                </c:pt>
                <c:pt idx="1428">
                  <c:v>21.74971402</c:v>
                </c:pt>
                <c:pt idx="1429">
                  <c:v>21.81229007</c:v>
                </c:pt>
                <c:pt idx="1430">
                  <c:v>21.82699561</c:v>
                </c:pt>
                <c:pt idx="1431">
                  <c:v>21.84673429</c:v>
                </c:pt>
                <c:pt idx="1432">
                  <c:v>21.82666266</c:v>
                </c:pt>
                <c:pt idx="1433">
                  <c:v>21.85085189</c:v>
                </c:pt>
                <c:pt idx="1434">
                  <c:v>21.86479187</c:v>
                </c:pt>
                <c:pt idx="1435">
                  <c:v>21.87005615</c:v>
                </c:pt>
                <c:pt idx="1436">
                  <c:v>21.8664701</c:v>
                </c:pt>
                <c:pt idx="1437">
                  <c:v>21.87048709</c:v>
                </c:pt>
                <c:pt idx="1438">
                  <c:v>21.91706419</c:v>
                </c:pt>
                <c:pt idx="1439">
                  <c:v>21.92340291</c:v>
                </c:pt>
                <c:pt idx="1440">
                  <c:v>21.90900147</c:v>
                </c:pt>
                <c:pt idx="1441">
                  <c:v>21.90192115</c:v>
                </c:pt>
                <c:pt idx="1442">
                  <c:v>21.93083262</c:v>
                </c:pt>
                <c:pt idx="1443">
                  <c:v>21.989604</c:v>
                </c:pt>
                <c:pt idx="1444">
                  <c:v>21.99547744</c:v>
                </c:pt>
                <c:pt idx="1445">
                  <c:v>21.96218383</c:v>
                </c:pt>
                <c:pt idx="1446">
                  <c:v>21.95766377</c:v>
                </c:pt>
                <c:pt idx="1447">
                  <c:v>21.95531023</c:v>
                </c:pt>
                <c:pt idx="1448">
                  <c:v>21.97023249</c:v>
                </c:pt>
                <c:pt idx="1449">
                  <c:v>21.9614557</c:v>
                </c:pt>
                <c:pt idx="1450">
                  <c:v>21.95991409</c:v>
                </c:pt>
                <c:pt idx="1451">
                  <c:v>21.90909266</c:v>
                </c:pt>
                <c:pt idx="1452">
                  <c:v>21.86219347</c:v>
                </c:pt>
                <c:pt idx="1453">
                  <c:v>21.89971685</c:v>
                </c:pt>
                <c:pt idx="1454">
                  <c:v>21.93083763</c:v>
                </c:pt>
                <c:pt idx="1455">
                  <c:v>21.85702479</c:v>
                </c:pt>
                <c:pt idx="1456">
                  <c:v>21.85102117</c:v>
                </c:pt>
                <c:pt idx="1457">
                  <c:v>21.8714751</c:v>
                </c:pt>
                <c:pt idx="1458">
                  <c:v>21.89237559</c:v>
                </c:pt>
                <c:pt idx="1459">
                  <c:v>21.92130494</c:v>
                </c:pt>
                <c:pt idx="1460">
                  <c:v>21.95385671</c:v>
                </c:pt>
                <c:pt idx="1461">
                  <c:v>21.94860733</c:v>
                </c:pt>
                <c:pt idx="1462">
                  <c:v>21.9841311</c:v>
                </c:pt>
                <c:pt idx="1463">
                  <c:v>22.0286696</c:v>
                </c:pt>
                <c:pt idx="1464">
                  <c:v>22.02708507</c:v>
                </c:pt>
                <c:pt idx="1465">
                  <c:v>21.9398067</c:v>
                </c:pt>
                <c:pt idx="1466">
                  <c:v>21.87612748</c:v>
                </c:pt>
                <c:pt idx="1467">
                  <c:v>21.91556442</c:v>
                </c:pt>
                <c:pt idx="1468">
                  <c:v>21.91477036</c:v>
                </c:pt>
                <c:pt idx="1469">
                  <c:v>21.91795826</c:v>
                </c:pt>
                <c:pt idx="1470">
                  <c:v>21.91926003</c:v>
                </c:pt>
                <c:pt idx="1471">
                  <c:v>21.91946328</c:v>
                </c:pt>
                <c:pt idx="1472">
                  <c:v>21.85107958</c:v>
                </c:pt>
                <c:pt idx="1473">
                  <c:v>21.85009181</c:v>
                </c:pt>
                <c:pt idx="1474">
                  <c:v>21.85691178</c:v>
                </c:pt>
                <c:pt idx="1475">
                  <c:v>21.83952475</c:v>
                </c:pt>
                <c:pt idx="1476">
                  <c:v>21.88519764</c:v>
                </c:pt>
                <c:pt idx="1477">
                  <c:v>21.89504313</c:v>
                </c:pt>
                <c:pt idx="1478">
                  <c:v>21.9371736</c:v>
                </c:pt>
                <c:pt idx="1479">
                  <c:v>21.99427581</c:v>
                </c:pt>
                <c:pt idx="1480">
                  <c:v>22.02193856</c:v>
                </c:pt>
                <c:pt idx="1481">
                  <c:v>22.0100069</c:v>
                </c:pt>
                <c:pt idx="1482">
                  <c:v>22.01029015</c:v>
                </c:pt>
                <c:pt idx="1483">
                  <c:v>21.97067094</c:v>
                </c:pt>
                <c:pt idx="1484">
                  <c:v>21.99019539</c:v>
                </c:pt>
                <c:pt idx="1485">
                  <c:v>22.04198575</c:v>
                </c:pt>
                <c:pt idx="1486">
                  <c:v>21.9790827</c:v>
                </c:pt>
                <c:pt idx="1487">
                  <c:v>21.95953774</c:v>
                </c:pt>
                <c:pt idx="1488">
                  <c:v>21.983634</c:v>
                </c:pt>
                <c:pt idx="1489">
                  <c:v>21.94758058</c:v>
                </c:pt>
                <c:pt idx="1490">
                  <c:v>21.9359231</c:v>
                </c:pt>
                <c:pt idx="1491">
                  <c:v>21.92376935</c:v>
                </c:pt>
                <c:pt idx="1492">
                  <c:v>21.93342984</c:v>
                </c:pt>
                <c:pt idx="1493">
                  <c:v>21.96543241</c:v>
                </c:pt>
                <c:pt idx="1494">
                  <c:v>21.93341589</c:v>
                </c:pt>
                <c:pt idx="1495">
                  <c:v>21.9138732</c:v>
                </c:pt>
                <c:pt idx="1496">
                  <c:v>21.94760799</c:v>
                </c:pt>
                <c:pt idx="1497">
                  <c:v>21.97475171</c:v>
                </c:pt>
                <c:pt idx="1498">
                  <c:v>21.92011774</c:v>
                </c:pt>
                <c:pt idx="1499">
                  <c:v>21.92055202</c:v>
                </c:pt>
                <c:pt idx="1500">
                  <c:v>21.97589123</c:v>
                </c:pt>
                <c:pt idx="1501">
                  <c:v>21.99158943</c:v>
                </c:pt>
                <c:pt idx="1502">
                  <c:v>21.94491816</c:v>
                </c:pt>
                <c:pt idx="1503">
                  <c:v>21.92551577</c:v>
                </c:pt>
                <c:pt idx="1504">
                  <c:v>21.89761329</c:v>
                </c:pt>
                <c:pt idx="1505">
                  <c:v>21.9434433</c:v>
                </c:pt>
                <c:pt idx="1506">
                  <c:v>21.90380692</c:v>
                </c:pt>
                <c:pt idx="1507">
                  <c:v>21.86714041</c:v>
                </c:pt>
                <c:pt idx="1508">
                  <c:v>21.90107369</c:v>
                </c:pt>
                <c:pt idx="1509">
                  <c:v>21.88638878</c:v>
                </c:pt>
                <c:pt idx="1510">
                  <c:v>21.87165785</c:v>
                </c:pt>
                <c:pt idx="1511">
                  <c:v>21.84810197</c:v>
                </c:pt>
                <c:pt idx="1512">
                  <c:v>21.85695183</c:v>
                </c:pt>
                <c:pt idx="1513">
                  <c:v>21.84338677</c:v>
                </c:pt>
                <c:pt idx="1514">
                  <c:v>21.85359883</c:v>
                </c:pt>
                <c:pt idx="1515">
                  <c:v>21.80286908</c:v>
                </c:pt>
                <c:pt idx="1516">
                  <c:v>21.77122152</c:v>
                </c:pt>
                <c:pt idx="1517">
                  <c:v>21.78043866</c:v>
                </c:pt>
                <c:pt idx="1518">
                  <c:v>21.804322</c:v>
                </c:pt>
                <c:pt idx="1519">
                  <c:v>21.86912644</c:v>
                </c:pt>
                <c:pt idx="1520">
                  <c:v>21.88254559</c:v>
                </c:pt>
                <c:pt idx="1521">
                  <c:v>21.84051526</c:v>
                </c:pt>
                <c:pt idx="1522">
                  <c:v>21.8308177</c:v>
                </c:pt>
                <c:pt idx="1523">
                  <c:v>21.89000499</c:v>
                </c:pt>
                <c:pt idx="1524">
                  <c:v>21.9665606</c:v>
                </c:pt>
                <c:pt idx="1525">
                  <c:v>21.97705603</c:v>
                </c:pt>
                <c:pt idx="1526">
                  <c:v>21.91703939</c:v>
                </c:pt>
                <c:pt idx="1527">
                  <c:v>21.92877769</c:v>
                </c:pt>
                <c:pt idx="1528">
                  <c:v>21.98392165</c:v>
                </c:pt>
                <c:pt idx="1529">
                  <c:v>22.03399396</c:v>
                </c:pt>
                <c:pt idx="1530">
                  <c:v>22.09609818</c:v>
                </c:pt>
                <c:pt idx="1531">
                  <c:v>22.10275555</c:v>
                </c:pt>
                <c:pt idx="1532">
                  <c:v>22.17235327</c:v>
                </c:pt>
                <c:pt idx="1533">
                  <c:v>22.23171949</c:v>
                </c:pt>
                <c:pt idx="1534">
                  <c:v>22.2435143</c:v>
                </c:pt>
                <c:pt idx="1535">
                  <c:v>22.34737825</c:v>
                </c:pt>
                <c:pt idx="1536">
                  <c:v>22.40113568</c:v>
                </c:pt>
                <c:pt idx="1537">
                  <c:v>22.44702435</c:v>
                </c:pt>
                <c:pt idx="1538">
                  <c:v>22.52030945</c:v>
                </c:pt>
                <c:pt idx="1539">
                  <c:v>22.55817914</c:v>
                </c:pt>
                <c:pt idx="1540">
                  <c:v>22.51222348</c:v>
                </c:pt>
                <c:pt idx="1541">
                  <c:v>22.52898097</c:v>
                </c:pt>
                <c:pt idx="1542">
                  <c:v>22.55212998</c:v>
                </c:pt>
                <c:pt idx="1543">
                  <c:v>22.5270412</c:v>
                </c:pt>
                <c:pt idx="1544">
                  <c:v>22.51042485</c:v>
                </c:pt>
                <c:pt idx="1545">
                  <c:v>22.47350669</c:v>
                </c:pt>
                <c:pt idx="1546">
                  <c:v>22.41386175</c:v>
                </c:pt>
                <c:pt idx="1547">
                  <c:v>22.40575624</c:v>
                </c:pt>
                <c:pt idx="1548">
                  <c:v>22.35479689</c:v>
                </c:pt>
                <c:pt idx="1549">
                  <c:v>22.3368516</c:v>
                </c:pt>
                <c:pt idx="1550">
                  <c:v>22.3105278</c:v>
                </c:pt>
                <c:pt idx="1551">
                  <c:v>22.26461959</c:v>
                </c:pt>
                <c:pt idx="1552">
                  <c:v>22.22624707</c:v>
                </c:pt>
                <c:pt idx="1553">
                  <c:v>22.16627574</c:v>
                </c:pt>
                <c:pt idx="1554">
                  <c:v>22.12730551</c:v>
                </c:pt>
                <c:pt idx="1555">
                  <c:v>22.15183687</c:v>
                </c:pt>
                <c:pt idx="1556">
                  <c:v>22.19021487</c:v>
                </c:pt>
                <c:pt idx="1557">
                  <c:v>22.13526344</c:v>
                </c:pt>
                <c:pt idx="1558">
                  <c:v>22.0704236</c:v>
                </c:pt>
                <c:pt idx="1559">
                  <c:v>22.02379918</c:v>
                </c:pt>
                <c:pt idx="1560">
                  <c:v>21.95216918</c:v>
                </c:pt>
                <c:pt idx="1561">
                  <c:v>21.96538341</c:v>
                </c:pt>
                <c:pt idx="1562">
                  <c:v>21.91104424</c:v>
                </c:pt>
                <c:pt idx="1563">
                  <c:v>21.90078533</c:v>
                </c:pt>
                <c:pt idx="1564">
                  <c:v>21.89291823</c:v>
                </c:pt>
                <c:pt idx="1565">
                  <c:v>21.88193071</c:v>
                </c:pt>
                <c:pt idx="1566">
                  <c:v>21.83885384</c:v>
                </c:pt>
                <c:pt idx="1567">
                  <c:v>21.83649659</c:v>
                </c:pt>
                <c:pt idx="1568">
                  <c:v>21.85673046</c:v>
                </c:pt>
                <c:pt idx="1569">
                  <c:v>21.84479308</c:v>
                </c:pt>
                <c:pt idx="1570">
                  <c:v>21.84972048</c:v>
                </c:pt>
                <c:pt idx="1571">
                  <c:v>21.81210196</c:v>
                </c:pt>
                <c:pt idx="1572">
                  <c:v>21.83357024</c:v>
                </c:pt>
                <c:pt idx="1573">
                  <c:v>21.83331251</c:v>
                </c:pt>
                <c:pt idx="1574">
                  <c:v>21.85925329</c:v>
                </c:pt>
                <c:pt idx="1575">
                  <c:v>21.8747499</c:v>
                </c:pt>
                <c:pt idx="1576">
                  <c:v>21.81811559</c:v>
                </c:pt>
                <c:pt idx="1577">
                  <c:v>21.79470706</c:v>
                </c:pt>
                <c:pt idx="1578">
                  <c:v>21.80543399</c:v>
                </c:pt>
                <c:pt idx="1579">
                  <c:v>21.79399407</c:v>
                </c:pt>
                <c:pt idx="1580">
                  <c:v>21.74794424</c:v>
                </c:pt>
                <c:pt idx="1581">
                  <c:v>21.79251492</c:v>
                </c:pt>
                <c:pt idx="1582">
                  <c:v>21.8104068</c:v>
                </c:pt>
                <c:pt idx="1583">
                  <c:v>21.77899992</c:v>
                </c:pt>
                <c:pt idx="1584">
                  <c:v>21.7275033</c:v>
                </c:pt>
                <c:pt idx="1585">
                  <c:v>21.73997366</c:v>
                </c:pt>
                <c:pt idx="1586">
                  <c:v>21.81375134</c:v>
                </c:pt>
                <c:pt idx="1587">
                  <c:v>21.8044126</c:v>
                </c:pt>
                <c:pt idx="1588">
                  <c:v>21.75231767</c:v>
                </c:pt>
                <c:pt idx="1589">
                  <c:v>21.72248495</c:v>
                </c:pt>
                <c:pt idx="1590">
                  <c:v>21.71884215</c:v>
                </c:pt>
                <c:pt idx="1591">
                  <c:v>21.76651871</c:v>
                </c:pt>
                <c:pt idx="1592">
                  <c:v>21.76384389</c:v>
                </c:pt>
                <c:pt idx="1593">
                  <c:v>21.81060612</c:v>
                </c:pt>
                <c:pt idx="1594">
                  <c:v>21.80780935</c:v>
                </c:pt>
                <c:pt idx="1595">
                  <c:v>21.84031951</c:v>
                </c:pt>
                <c:pt idx="1596">
                  <c:v>21.87273777</c:v>
                </c:pt>
                <c:pt idx="1597">
                  <c:v>21.91034794</c:v>
                </c:pt>
                <c:pt idx="1598">
                  <c:v>21.92813933</c:v>
                </c:pt>
                <c:pt idx="1599">
                  <c:v>21.94220424</c:v>
                </c:pt>
                <c:pt idx="1600">
                  <c:v>21.90847909</c:v>
                </c:pt>
                <c:pt idx="1601">
                  <c:v>21.95818305</c:v>
                </c:pt>
                <c:pt idx="1602">
                  <c:v>21.9723227</c:v>
                </c:pt>
                <c:pt idx="1603">
                  <c:v>21.98259211</c:v>
                </c:pt>
                <c:pt idx="1604">
                  <c:v>21.9527359</c:v>
                </c:pt>
                <c:pt idx="1605">
                  <c:v>21.95352924</c:v>
                </c:pt>
                <c:pt idx="1606">
                  <c:v>21.97523439</c:v>
                </c:pt>
                <c:pt idx="1607">
                  <c:v>21.94146752</c:v>
                </c:pt>
                <c:pt idx="1608">
                  <c:v>21.93326306</c:v>
                </c:pt>
                <c:pt idx="1609">
                  <c:v>21.87493718</c:v>
                </c:pt>
                <c:pt idx="1610">
                  <c:v>21.8502214</c:v>
                </c:pt>
                <c:pt idx="1611">
                  <c:v>21.85638189</c:v>
                </c:pt>
                <c:pt idx="1612">
                  <c:v>21.84071302</c:v>
                </c:pt>
                <c:pt idx="1613">
                  <c:v>21.85788715</c:v>
                </c:pt>
                <c:pt idx="1614">
                  <c:v>21.88273084</c:v>
                </c:pt>
                <c:pt idx="1615">
                  <c:v>21.89685392</c:v>
                </c:pt>
                <c:pt idx="1616">
                  <c:v>21.9051857</c:v>
                </c:pt>
                <c:pt idx="1617">
                  <c:v>21.90285552</c:v>
                </c:pt>
                <c:pt idx="1618">
                  <c:v>21.86732733</c:v>
                </c:pt>
                <c:pt idx="1619">
                  <c:v>21.82159221</c:v>
                </c:pt>
                <c:pt idx="1620">
                  <c:v>21.80694854</c:v>
                </c:pt>
                <c:pt idx="1621">
                  <c:v>21.80025792</c:v>
                </c:pt>
                <c:pt idx="1622">
                  <c:v>21.83768046</c:v>
                </c:pt>
                <c:pt idx="1623">
                  <c:v>21.80905843</c:v>
                </c:pt>
                <c:pt idx="1624">
                  <c:v>21.83587348</c:v>
                </c:pt>
                <c:pt idx="1625">
                  <c:v>21.88931048</c:v>
                </c:pt>
                <c:pt idx="1626">
                  <c:v>21.8931042</c:v>
                </c:pt>
                <c:pt idx="1627">
                  <c:v>21.89578354</c:v>
                </c:pt>
                <c:pt idx="1628">
                  <c:v>21.87416708</c:v>
                </c:pt>
                <c:pt idx="1629">
                  <c:v>21.94899273</c:v>
                </c:pt>
                <c:pt idx="1630">
                  <c:v>21.9014684</c:v>
                </c:pt>
                <c:pt idx="1631">
                  <c:v>21.9274317</c:v>
                </c:pt>
                <c:pt idx="1632">
                  <c:v>22.00599432</c:v>
                </c:pt>
                <c:pt idx="1633">
                  <c:v>21.98274803</c:v>
                </c:pt>
                <c:pt idx="1634">
                  <c:v>21.95454884</c:v>
                </c:pt>
                <c:pt idx="1635">
                  <c:v>22.00719619</c:v>
                </c:pt>
                <c:pt idx="1636">
                  <c:v>22.01568365</c:v>
                </c:pt>
                <c:pt idx="1637">
                  <c:v>21.99153459</c:v>
                </c:pt>
                <c:pt idx="1638">
                  <c:v>21.98300636</c:v>
                </c:pt>
                <c:pt idx="1639">
                  <c:v>21.91434979</c:v>
                </c:pt>
                <c:pt idx="1640">
                  <c:v>21.86283863</c:v>
                </c:pt>
                <c:pt idx="1641">
                  <c:v>21.87613523</c:v>
                </c:pt>
                <c:pt idx="1642">
                  <c:v>21.84039378</c:v>
                </c:pt>
                <c:pt idx="1643">
                  <c:v>21.79613757</c:v>
                </c:pt>
                <c:pt idx="1644">
                  <c:v>21.79970622</c:v>
                </c:pt>
                <c:pt idx="1645">
                  <c:v>21.82789242</c:v>
                </c:pt>
                <c:pt idx="1646">
                  <c:v>21.79000592</c:v>
                </c:pt>
                <c:pt idx="1647">
                  <c:v>21.78040528</c:v>
                </c:pt>
                <c:pt idx="1648">
                  <c:v>21.73388386</c:v>
                </c:pt>
                <c:pt idx="1649">
                  <c:v>21.74168205</c:v>
                </c:pt>
                <c:pt idx="1650">
                  <c:v>21.77331877</c:v>
                </c:pt>
                <c:pt idx="1651">
                  <c:v>21.77848446</c:v>
                </c:pt>
                <c:pt idx="1652">
                  <c:v>21.75478053</c:v>
                </c:pt>
                <c:pt idx="1653">
                  <c:v>21.7185421</c:v>
                </c:pt>
                <c:pt idx="1654">
                  <c:v>21.75491524</c:v>
                </c:pt>
                <c:pt idx="1655">
                  <c:v>21.74438858</c:v>
                </c:pt>
                <c:pt idx="1656">
                  <c:v>21.67248666</c:v>
                </c:pt>
                <c:pt idx="1657">
                  <c:v>21.70847034</c:v>
                </c:pt>
                <c:pt idx="1658">
                  <c:v>21.76041198</c:v>
                </c:pt>
                <c:pt idx="1659">
                  <c:v>21.76380599</c:v>
                </c:pt>
                <c:pt idx="1660">
                  <c:v>21.79856908</c:v>
                </c:pt>
                <c:pt idx="1661">
                  <c:v>21.79759264</c:v>
                </c:pt>
                <c:pt idx="1662">
                  <c:v>21.79483151</c:v>
                </c:pt>
                <c:pt idx="1663">
                  <c:v>21.79204929</c:v>
                </c:pt>
                <c:pt idx="1664">
                  <c:v>21.83698761</c:v>
                </c:pt>
                <c:pt idx="1665">
                  <c:v>21.84558702</c:v>
                </c:pt>
                <c:pt idx="1666">
                  <c:v>21.85394359</c:v>
                </c:pt>
                <c:pt idx="1667">
                  <c:v>21.85732532</c:v>
                </c:pt>
                <c:pt idx="1668">
                  <c:v>21.84365737</c:v>
                </c:pt>
                <c:pt idx="1669">
                  <c:v>21.84856987</c:v>
                </c:pt>
                <c:pt idx="1670">
                  <c:v>21.85796404</c:v>
                </c:pt>
                <c:pt idx="1671">
                  <c:v>21.84995878</c:v>
                </c:pt>
                <c:pt idx="1672">
                  <c:v>21.9284513</c:v>
                </c:pt>
                <c:pt idx="1673">
                  <c:v>21.94312704</c:v>
                </c:pt>
                <c:pt idx="1674">
                  <c:v>21.97451746</c:v>
                </c:pt>
                <c:pt idx="1675">
                  <c:v>22.02418637</c:v>
                </c:pt>
                <c:pt idx="1676">
                  <c:v>22.06363773</c:v>
                </c:pt>
                <c:pt idx="1677">
                  <c:v>22.05969667</c:v>
                </c:pt>
                <c:pt idx="1678">
                  <c:v>22.07928371</c:v>
                </c:pt>
                <c:pt idx="1679">
                  <c:v>22.07617426</c:v>
                </c:pt>
                <c:pt idx="1680">
                  <c:v>22.06133366</c:v>
                </c:pt>
                <c:pt idx="1681">
                  <c:v>21.99225819</c:v>
                </c:pt>
                <c:pt idx="1682">
                  <c:v>21.94845104</c:v>
                </c:pt>
                <c:pt idx="1683">
                  <c:v>21.94964957</c:v>
                </c:pt>
                <c:pt idx="1684">
                  <c:v>21.93396854</c:v>
                </c:pt>
                <c:pt idx="1685">
                  <c:v>21.96238661</c:v>
                </c:pt>
                <c:pt idx="1686">
                  <c:v>21.98654234</c:v>
                </c:pt>
                <c:pt idx="1687">
                  <c:v>21.97242713</c:v>
                </c:pt>
                <c:pt idx="1688">
                  <c:v>21.9814961</c:v>
                </c:pt>
                <c:pt idx="1689">
                  <c:v>22.00253367</c:v>
                </c:pt>
                <c:pt idx="1690">
                  <c:v>22.07399607</c:v>
                </c:pt>
                <c:pt idx="1691">
                  <c:v>22.0921731</c:v>
                </c:pt>
                <c:pt idx="1692">
                  <c:v>22.12922215</c:v>
                </c:pt>
                <c:pt idx="1693">
                  <c:v>22.17204928</c:v>
                </c:pt>
                <c:pt idx="1694">
                  <c:v>22.21472597</c:v>
                </c:pt>
                <c:pt idx="1695">
                  <c:v>22.28764057</c:v>
                </c:pt>
                <c:pt idx="1696">
                  <c:v>22.29765654</c:v>
                </c:pt>
                <c:pt idx="1697">
                  <c:v>22.2880559</c:v>
                </c:pt>
                <c:pt idx="1698">
                  <c:v>22.36393237</c:v>
                </c:pt>
                <c:pt idx="1699">
                  <c:v>22.38095069</c:v>
                </c:pt>
                <c:pt idx="1700">
                  <c:v>22.42722297</c:v>
                </c:pt>
                <c:pt idx="1701">
                  <c:v>22.42932057</c:v>
                </c:pt>
                <c:pt idx="1702">
                  <c:v>22.41189885</c:v>
                </c:pt>
                <c:pt idx="1703">
                  <c:v>22.38893986</c:v>
                </c:pt>
                <c:pt idx="1704">
                  <c:v>22.36527777</c:v>
                </c:pt>
                <c:pt idx="1705">
                  <c:v>22.39513087</c:v>
                </c:pt>
                <c:pt idx="1706">
                  <c:v>22.36206627</c:v>
                </c:pt>
                <c:pt idx="1707">
                  <c:v>22.3151927</c:v>
                </c:pt>
                <c:pt idx="1708">
                  <c:v>22.27676797</c:v>
                </c:pt>
                <c:pt idx="1709">
                  <c:v>22.26471663</c:v>
                </c:pt>
                <c:pt idx="1710">
                  <c:v>22.23005319</c:v>
                </c:pt>
                <c:pt idx="1711">
                  <c:v>22.18831205</c:v>
                </c:pt>
                <c:pt idx="1712">
                  <c:v>22.22266865</c:v>
                </c:pt>
                <c:pt idx="1713">
                  <c:v>22.25021386</c:v>
                </c:pt>
                <c:pt idx="1714">
                  <c:v>22.28671718</c:v>
                </c:pt>
                <c:pt idx="1715">
                  <c:v>22.29233003</c:v>
                </c:pt>
                <c:pt idx="1716">
                  <c:v>22.28727722</c:v>
                </c:pt>
                <c:pt idx="1717">
                  <c:v>22.33561301</c:v>
                </c:pt>
                <c:pt idx="1718">
                  <c:v>22.32249975</c:v>
                </c:pt>
                <c:pt idx="1719">
                  <c:v>22.27788424</c:v>
                </c:pt>
                <c:pt idx="1720">
                  <c:v>22.25110412</c:v>
                </c:pt>
                <c:pt idx="1721">
                  <c:v>22.21965122</c:v>
                </c:pt>
                <c:pt idx="1722">
                  <c:v>22.19148397</c:v>
                </c:pt>
                <c:pt idx="1723">
                  <c:v>22.21894121</c:v>
                </c:pt>
                <c:pt idx="1724">
                  <c:v>22.27412081</c:v>
                </c:pt>
                <c:pt idx="1725">
                  <c:v>22.25795746</c:v>
                </c:pt>
                <c:pt idx="1726">
                  <c:v>22.27221417</c:v>
                </c:pt>
                <c:pt idx="1727">
                  <c:v>22.26218414</c:v>
                </c:pt>
                <c:pt idx="1728">
                  <c:v>22.19927287</c:v>
                </c:pt>
                <c:pt idx="1729">
                  <c:v>22.14943171</c:v>
                </c:pt>
                <c:pt idx="1730">
                  <c:v>22.17090917</c:v>
                </c:pt>
                <c:pt idx="1731">
                  <c:v>22.1771338</c:v>
                </c:pt>
                <c:pt idx="1732">
                  <c:v>22.19045782</c:v>
                </c:pt>
                <c:pt idx="1733">
                  <c:v>22.15832257</c:v>
                </c:pt>
                <c:pt idx="1734">
                  <c:v>22.08449006</c:v>
                </c:pt>
                <c:pt idx="1735">
                  <c:v>22.05115747</c:v>
                </c:pt>
                <c:pt idx="1736">
                  <c:v>22.07917809</c:v>
                </c:pt>
                <c:pt idx="1737">
                  <c:v>22.06961155</c:v>
                </c:pt>
                <c:pt idx="1738">
                  <c:v>22.01081204</c:v>
                </c:pt>
                <c:pt idx="1739">
                  <c:v>21.97996914</c:v>
                </c:pt>
                <c:pt idx="1740">
                  <c:v>22.00746822</c:v>
                </c:pt>
                <c:pt idx="1741">
                  <c:v>21.98869014</c:v>
                </c:pt>
                <c:pt idx="1742">
                  <c:v>21.95581758</c:v>
                </c:pt>
                <c:pt idx="1743">
                  <c:v>21.89889574</c:v>
                </c:pt>
                <c:pt idx="1744">
                  <c:v>21.87250936</c:v>
                </c:pt>
                <c:pt idx="1745">
                  <c:v>21.86095548</c:v>
                </c:pt>
                <c:pt idx="1746">
                  <c:v>21.82936954</c:v>
                </c:pt>
                <c:pt idx="1747">
                  <c:v>21.83829784</c:v>
                </c:pt>
                <c:pt idx="1748">
                  <c:v>21.84953094</c:v>
                </c:pt>
                <c:pt idx="1749">
                  <c:v>21.82396877</c:v>
                </c:pt>
                <c:pt idx="1750">
                  <c:v>21.84493804</c:v>
                </c:pt>
                <c:pt idx="1751">
                  <c:v>21.80269802</c:v>
                </c:pt>
                <c:pt idx="1752">
                  <c:v>21.81317377</c:v>
                </c:pt>
                <c:pt idx="1753">
                  <c:v>21.84925222</c:v>
                </c:pt>
                <c:pt idx="1754">
                  <c:v>21.84132612</c:v>
                </c:pt>
                <c:pt idx="1755">
                  <c:v>21.82747233</c:v>
                </c:pt>
                <c:pt idx="1756">
                  <c:v>21.80755079</c:v>
                </c:pt>
                <c:pt idx="1757">
                  <c:v>21.78632832</c:v>
                </c:pt>
                <c:pt idx="1758">
                  <c:v>21.8403542</c:v>
                </c:pt>
                <c:pt idx="1759">
                  <c:v>21.85734892</c:v>
                </c:pt>
                <c:pt idx="1760">
                  <c:v>21.85375345</c:v>
                </c:pt>
                <c:pt idx="1761">
                  <c:v>21.8473568</c:v>
                </c:pt>
                <c:pt idx="1762">
                  <c:v>21.85950005</c:v>
                </c:pt>
                <c:pt idx="1763">
                  <c:v>21.86003697</c:v>
                </c:pt>
                <c:pt idx="1764">
                  <c:v>21.82635987</c:v>
                </c:pt>
                <c:pt idx="1765">
                  <c:v>21.81377184</c:v>
                </c:pt>
                <c:pt idx="1766">
                  <c:v>21.80756319</c:v>
                </c:pt>
                <c:pt idx="1767">
                  <c:v>21.81110942</c:v>
                </c:pt>
                <c:pt idx="1768">
                  <c:v>21.81634653</c:v>
                </c:pt>
                <c:pt idx="1769">
                  <c:v>21.78705573</c:v>
                </c:pt>
                <c:pt idx="1770">
                  <c:v>21.78654325</c:v>
                </c:pt>
                <c:pt idx="1771">
                  <c:v>21.74018002</c:v>
                </c:pt>
                <c:pt idx="1772">
                  <c:v>21.78549778</c:v>
                </c:pt>
                <c:pt idx="1773">
                  <c:v>21.76656008</c:v>
                </c:pt>
                <c:pt idx="1774">
                  <c:v>21.70861614</c:v>
                </c:pt>
                <c:pt idx="1775">
                  <c:v>21.68362451</c:v>
                </c:pt>
                <c:pt idx="1776">
                  <c:v>21.73869324</c:v>
                </c:pt>
                <c:pt idx="1777">
                  <c:v>21.74242628</c:v>
                </c:pt>
                <c:pt idx="1778">
                  <c:v>21.76452661</c:v>
                </c:pt>
                <c:pt idx="1779">
                  <c:v>21.78321362</c:v>
                </c:pt>
                <c:pt idx="1780">
                  <c:v>21.79863787</c:v>
                </c:pt>
                <c:pt idx="1781">
                  <c:v>21.74694932</c:v>
                </c:pt>
                <c:pt idx="1782">
                  <c:v>21.76467407</c:v>
                </c:pt>
                <c:pt idx="1783">
                  <c:v>21.82723832</c:v>
                </c:pt>
                <c:pt idx="1784">
                  <c:v>21.83770704</c:v>
                </c:pt>
                <c:pt idx="1785">
                  <c:v>21.85714114</c:v>
                </c:pt>
                <c:pt idx="1786">
                  <c:v>21.93107283</c:v>
                </c:pt>
                <c:pt idx="1787">
                  <c:v>22.0243175</c:v>
                </c:pt>
                <c:pt idx="1788">
                  <c:v>22.06922555</c:v>
                </c:pt>
                <c:pt idx="1789">
                  <c:v>22.09130096</c:v>
                </c:pt>
                <c:pt idx="1790">
                  <c:v>22.15304947</c:v>
                </c:pt>
                <c:pt idx="1791">
                  <c:v>22.20538783</c:v>
                </c:pt>
                <c:pt idx="1792">
                  <c:v>22.1803987</c:v>
                </c:pt>
                <c:pt idx="1793">
                  <c:v>22.14921951</c:v>
                </c:pt>
                <c:pt idx="1794">
                  <c:v>22.14380217</c:v>
                </c:pt>
                <c:pt idx="1795">
                  <c:v>22.14034796</c:v>
                </c:pt>
                <c:pt idx="1796">
                  <c:v>22.0916369</c:v>
                </c:pt>
                <c:pt idx="1797">
                  <c:v>22.07135582</c:v>
                </c:pt>
                <c:pt idx="1798">
                  <c:v>22.04604125</c:v>
                </c:pt>
                <c:pt idx="1799">
                  <c:v>22.01734185</c:v>
                </c:pt>
                <c:pt idx="1800">
                  <c:v>22.01018524</c:v>
                </c:pt>
                <c:pt idx="1801">
                  <c:v>21.91524577</c:v>
                </c:pt>
                <c:pt idx="1802">
                  <c:v>21.91039693</c:v>
                </c:pt>
                <c:pt idx="1803">
                  <c:v>21.94443965</c:v>
                </c:pt>
                <c:pt idx="1804">
                  <c:v>21.93402553</c:v>
                </c:pt>
                <c:pt idx="1805">
                  <c:v>21.91748512</c:v>
                </c:pt>
                <c:pt idx="1806">
                  <c:v>21.89141059</c:v>
                </c:pt>
                <c:pt idx="1807">
                  <c:v>21.87448537</c:v>
                </c:pt>
                <c:pt idx="1808">
                  <c:v>21.89093113</c:v>
                </c:pt>
                <c:pt idx="1809">
                  <c:v>21.95718563</c:v>
                </c:pt>
                <c:pt idx="1810">
                  <c:v>21.9747448</c:v>
                </c:pt>
                <c:pt idx="1811">
                  <c:v>22.0087862</c:v>
                </c:pt>
                <c:pt idx="1812">
                  <c:v>22.04052544</c:v>
                </c:pt>
                <c:pt idx="1813">
                  <c:v>22.05575061</c:v>
                </c:pt>
                <c:pt idx="1814">
                  <c:v>22.10105395</c:v>
                </c:pt>
                <c:pt idx="1815">
                  <c:v>22.19463086</c:v>
                </c:pt>
                <c:pt idx="1816">
                  <c:v>22.25785327</c:v>
                </c:pt>
                <c:pt idx="1817">
                  <c:v>22.40909171</c:v>
                </c:pt>
                <c:pt idx="1818">
                  <c:v>22.50759125</c:v>
                </c:pt>
                <c:pt idx="1819">
                  <c:v>22.59689355</c:v>
                </c:pt>
                <c:pt idx="1820">
                  <c:v>22.72193217</c:v>
                </c:pt>
                <c:pt idx="1821">
                  <c:v>22.77155137</c:v>
                </c:pt>
                <c:pt idx="1822">
                  <c:v>22.77129459</c:v>
                </c:pt>
                <c:pt idx="1823">
                  <c:v>22.74603128</c:v>
                </c:pt>
                <c:pt idx="1824">
                  <c:v>22.74702382</c:v>
                </c:pt>
                <c:pt idx="1825">
                  <c:v>22.70388484</c:v>
                </c:pt>
                <c:pt idx="1826">
                  <c:v>22.6670444</c:v>
                </c:pt>
                <c:pt idx="1827">
                  <c:v>22.63946605</c:v>
                </c:pt>
                <c:pt idx="1828">
                  <c:v>22.63376188</c:v>
                </c:pt>
                <c:pt idx="1829">
                  <c:v>22.61865067</c:v>
                </c:pt>
                <c:pt idx="1830">
                  <c:v>22.53377366</c:v>
                </c:pt>
                <c:pt idx="1831">
                  <c:v>22.46604562</c:v>
                </c:pt>
                <c:pt idx="1832">
                  <c:v>22.40970039</c:v>
                </c:pt>
                <c:pt idx="1833">
                  <c:v>22.35530806</c:v>
                </c:pt>
                <c:pt idx="1834">
                  <c:v>22.26234794</c:v>
                </c:pt>
                <c:pt idx="1835">
                  <c:v>22.17618155</c:v>
                </c:pt>
                <c:pt idx="1836">
                  <c:v>22.08368492</c:v>
                </c:pt>
                <c:pt idx="1837">
                  <c:v>22.01371861</c:v>
                </c:pt>
                <c:pt idx="1838">
                  <c:v>22.00637746</c:v>
                </c:pt>
                <c:pt idx="1839">
                  <c:v>21.98055446</c:v>
                </c:pt>
                <c:pt idx="1840">
                  <c:v>21.8726567</c:v>
                </c:pt>
                <c:pt idx="1841">
                  <c:v>21.8472718</c:v>
                </c:pt>
                <c:pt idx="1842">
                  <c:v>21.82733059</c:v>
                </c:pt>
                <c:pt idx="1843">
                  <c:v>21.79430163</c:v>
                </c:pt>
                <c:pt idx="1844">
                  <c:v>21.75846136</c:v>
                </c:pt>
                <c:pt idx="1845">
                  <c:v>21.74532127</c:v>
                </c:pt>
                <c:pt idx="1846">
                  <c:v>21.73235917</c:v>
                </c:pt>
                <c:pt idx="1847">
                  <c:v>21.74498487</c:v>
                </c:pt>
                <c:pt idx="1848">
                  <c:v>21.73718047</c:v>
                </c:pt>
                <c:pt idx="1849">
                  <c:v>21.72734737</c:v>
                </c:pt>
                <c:pt idx="1850">
                  <c:v>21.67398322</c:v>
                </c:pt>
                <c:pt idx="1851">
                  <c:v>21.64109814</c:v>
                </c:pt>
                <c:pt idx="1852">
                  <c:v>21.65373516</c:v>
                </c:pt>
                <c:pt idx="1853">
                  <c:v>21.64137816</c:v>
                </c:pt>
                <c:pt idx="1854">
                  <c:v>21.63195562</c:v>
                </c:pt>
                <c:pt idx="1855">
                  <c:v>21.64200258</c:v>
                </c:pt>
                <c:pt idx="1856">
                  <c:v>21.63145185</c:v>
                </c:pt>
                <c:pt idx="1857">
                  <c:v>21.63758636</c:v>
                </c:pt>
                <c:pt idx="1858">
                  <c:v>21.62375665</c:v>
                </c:pt>
                <c:pt idx="1859">
                  <c:v>21.60803354</c:v>
                </c:pt>
                <c:pt idx="1860">
                  <c:v>21.65216458</c:v>
                </c:pt>
                <c:pt idx="1861">
                  <c:v>21.65429795</c:v>
                </c:pt>
                <c:pt idx="1862">
                  <c:v>21.63734365</c:v>
                </c:pt>
                <c:pt idx="1863">
                  <c:v>21.6077621</c:v>
                </c:pt>
                <c:pt idx="1864">
                  <c:v>21.63985121</c:v>
                </c:pt>
                <c:pt idx="1865">
                  <c:v>21.65850627</c:v>
                </c:pt>
                <c:pt idx="1866">
                  <c:v>21.65509009</c:v>
                </c:pt>
                <c:pt idx="1867">
                  <c:v>21.67218566</c:v>
                </c:pt>
                <c:pt idx="1868">
                  <c:v>21.6712656</c:v>
                </c:pt>
                <c:pt idx="1869">
                  <c:v>21.63217127</c:v>
                </c:pt>
                <c:pt idx="1870">
                  <c:v>21.61979377</c:v>
                </c:pt>
                <c:pt idx="1871">
                  <c:v>21.65820396</c:v>
                </c:pt>
                <c:pt idx="1872">
                  <c:v>21.67010248</c:v>
                </c:pt>
                <c:pt idx="1873">
                  <c:v>21.6695677</c:v>
                </c:pt>
                <c:pt idx="1874">
                  <c:v>21.65858197</c:v>
                </c:pt>
                <c:pt idx="1875">
                  <c:v>21.67463493</c:v>
                </c:pt>
                <c:pt idx="1876">
                  <c:v>21.68830144</c:v>
                </c:pt>
                <c:pt idx="1877">
                  <c:v>21.69461513</c:v>
                </c:pt>
                <c:pt idx="1878">
                  <c:v>21.72078574</c:v>
                </c:pt>
                <c:pt idx="1879">
                  <c:v>21.70687115</c:v>
                </c:pt>
                <c:pt idx="1880">
                  <c:v>21.69488966</c:v>
                </c:pt>
                <c:pt idx="1881">
                  <c:v>21.71516204</c:v>
                </c:pt>
                <c:pt idx="1882">
                  <c:v>21.6858592</c:v>
                </c:pt>
                <c:pt idx="1883">
                  <c:v>21.66161048</c:v>
                </c:pt>
                <c:pt idx="1884">
                  <c:v>21.66756511</c:v>
                </c:pt>
                <c:pt idx="1885">
                  <c:v>21.68343019</c:v>
                </c:pt>
                <c:pt idx="1886">
                  <c:v>21.69890499</c:v>
                </c:pt>
                <c:pt idx="1887">
                  <c:v>21.65597892</c:v>
                </c:pt>
                <c:pt idx="1888">
                  <c:v>21.62054956</c:v>
                </c:pt>
                <c:pt idx="1889">
                  <c:v>21.63842154</c:v>
                </c:pt>
                <c:pt idx="1890">
                  <c:v>21.65733159</c:v>
                </c:pt>
                <c:pt idx="1891">
                  <c:v>21.6954776</c:v>
                </c:pt>
                <c:pt idx="1892">
                  <c:v>21.65340006</c:v>
                </c:pt>
                <c:pt idx="1893">
                  <c:v>21.64919388</c:v>
                </c:pt>
                <c:pt idx="1894">
                  <c:v>21.67526352</c:v>
                </c:pt>
                <c:pt idx="1895">
                  <c:v>21.666255</c:v>
                </c:pt>
                <c:pt idx="1896">
                  <c:v>21.62969327</c:v>
                </c:pt>
                <c:pt idx="1897">
                  <c:v>21.6204505</c:v>
                </c:pt>
                <c:pt idx="1898">
                  <c:v>21.58380246</c:v>
                </c:pt>
                <c:pt idx="1899">
                  <c:v>21.59628797</c:v>
                </c:pt>
                <c:pt idx="1900">
                  <c:v>21.57782602</c:v>
                </c:pt>
                <c:pt idx="1901">
                  <c:v>21.58763945</c:v>
                </c:pt>
                <c:pt idx="1902">
                  <c:v>21.58317792</c:v>
                </c:pt>
                <c:pt idx="1903">
                  <c:v>21.58865535</c:v>
                </c:pt>
                <c:pt idx="1904">
                  <c:v>21.5869801</c:v>
                </c:pt>
                <c:pt idx="1905">
                  <c:v>21.56760716</c:v>
                </c:pt>
                <c:pt idx="1906">
                  <c:v>21.58873451</c:v>
                </c:pt>
                <c:pt idx="1907">
                  <c:v>21.54961538</c:v>
                </c:pt>
                <c:pt idx="1908">
                  <c:v>21.55147135</c:v>
                </c:pt>
                <c:pt idx="1909">
                  <c:v>21.59492266</c:v>
                </c:pt>
                <c:pt idx="1910">
                  <c:v>21.60399604</c:v>
                </c:pt>
                <c:pt idx="1911">
                  <c:v>21.5962224</c:v>
                </c:pt>
                <c:pt idx="1912">
                  <c:v>21.56933653</c:v>
                </c:pt>
                <c:pt idx="1913">
                  <c:v>21.58076274</c:v>
                </c:pt>
                <c:pt idx="1914">
                  <c:v>21.64556503</c:v>
                </c:pt>
                <c:pt idx="1915">
                  <c:v>21.62132657</c:v>
                </c:pt>
                <c:pt idx="1916">
                  <c:v>21.63512874</c:v>
                </c:pt>
                <c:pt idx="1917">
                  <c:v>21.65706909</c:v>
                </c:pt>
                <c:pt idx="1918">
                  <c:v>21.68911505</c:v>
                </c:pt>
                <c:pt idx="1919">
                  <c:v>21.73317111</c:v>
                </c:pt>
                <c:pt idx="1920">
                  <c:v>21.77431285</c:v>
                </c:pt>
                <c:pt idx="1921">
                  <c:v>21.79841042</c:v>
                </c:pt>
                <c:pt idx="1922">
                  <c:v>21.82184279</c:v>
                </c:pt>
                <c:pt idx="1923">
                  <c:v>21.81914401</c:v>
                </c:pt>
                <c:pt idx="1924">
                  <c:v>21.84441888</c:v>
                </c:pt>
                <c:pt idx="1925">
                  <c:v>21.84926164</c:v>
                </c:pt>
                <c:pt idx="1926">
                  <c:v>21.83756697</c:v>
                </c:pt>
                <c:pt idx="1927">
                  <c:v>21.84444106</c:v>
                </c:pt>
                <c:pt idx="1928">
                  <c:v>21.87157476</c:v>
                </c:pt>
                <c:pt idx="1929">
                  <c:v>21.8387562</c:v>
                </c:pt>
                <c:pt idx="1930">
                  <c:v>21.83218348</c:v>
                </c:pt>
                <c:pt idx="1931">
                  <c:v>21.81777215</c:v>
                </c:pt>
                <c:pt idx="1932">
                  <c:v>21.78408086</c:v>
                </c:pt>
                <c:pt idx="1933">
                  <c:v>21.78076088</c:v>
                </c:pt>
                <c:pt idx="1934">
                  <c:v>21.7234242</c:v>
                </c:pt>
                <c:pt idx="1935">
                  <c:v>21.70261061</c:v>
                </c:pt>
                <c:pt idx="1936">
                  <c:v>21.72402501</c:v>
                </c:pt>
                <c:pt idx="1937">
                  <c:v>21.71296048</c:v>
                </c:pt>
                <c:pt idx="1938">
                  <c:v>21.71085894</c:v>
                </c:pt>
                <c:pt idx="1939">
                  <c:v>21.69096375</c:v>
                </c:pt>
                <c:pt idx="1940">
                  <c:v>21.62828887</c:v>
                </c:pt>
                <c:pt idx="1941">
                  <c:v>21.59548032</c:v>
                </c:pt>
                <c:pt idx="1942">
                  <c:v>21.58885312</c:v>
                </c:pt>
                <c:pt idx="1943">
                  <c:v>21.61103404</c:v>
                </c:pt>
                <c:pt idx="1944">
                  <c:v>21.62985754</c:v>
                </c:pt>
                <c:pt idx="1945">
                  <c:v>21.63773549</c:v>
                </c:pt>
                <c:pt idx="1946">
                  <c:v>21.63610029</c:v>
                </c:pt>
                <c:pt idx="1947">
                  <c:v>21.62875807</c:v>
                </c:pt>
                <c:pt idx="1948">
                  <c:v>21.61503935</c:v>
                </c:pt>
                <c:pt idx="1949">
                  <c:v>21.63432264</c:v>
                </c:pt>
                <c:pt idx="1950">
                  <c:v>21.65124977</c:v>
                </c:pt>
                <c:pt idx="1951">
                  <c:v>21.65939736</c:v>
                </c:pt>
                <c:pt idx="1952">
                  <c:v>21.67104423</c:v>
                </c:pt>
                <c:pt idx="1953">
                  <c:v>21.68299222</c:v>
                </c:pt>
                <c:pt idx="1954">
                  <c:v>21.6587019</c:v>
                </c:pt>
                <c:pt idx="1955">
                  <c:v>21.65693402</c:v>
                </c:pt>
                <c:pt idx="1956">
                  <c:v>21.6640507</c:v>
                </c:pt>
                <c:pt idx="1957">
                  <c:v>21.71501732</c:v>
                </c:pt>
                <c:pt idx="1958">
                  <c:v>21.690534</c:v>
                </c:pt>
                <c:pt idx="1959">
                  <c:v>21.64798892</c:v>
                </c:pt>
                <c:pt idx="1960">
                  <c:v>21.61377263</c:v>
                </c:pt>
                <c:pt idx="1961">
                  <c:v>21.64683115</c:v>
                </c:pt>
                <c:pt idx="1962">
                  <c:v>21.6468755</c:v>
                </c:pt>
                <c:pt idx="1963">
                  <c:v>21.70514143</c:v>
                </c:pt>
                <c:pt idx="1964">
                  <c:v>21.70085371</c:v>
                </c:pt>
                <c:pt idx="1965">
                  <c:v>21.65066004</c:v>
                </c:pt>
                <c:pt idx="1966">
                  <c:v>21.661731</c:v>
                </c:pt>
                <c:pt idx="1967">
                  <c:v>21.62698078</c:v>
                </c:pt>
                <c:pt idx="1968">
                  <c:v>21.57654655</c:v>
                </c:pt>
                <c:pt idx="1969">
                  <c:v>21.570683</c:v>
                </c:pt>
                <c:pt idx="1970">
                  <c:v>21.57753456</c:v>
                </c:pt>
                <c:pt idx="1971">
                  <c:v>21.62181091</c:v>
                </c:pt>
                <c:pt idx="1972">
                  <c:v>21.58611393</c:v>
                </c:pt>
                <c:pt idx="1973">
                  <c:v>21.56869853</c:v>
                </c:pt>
                <c:pt idx="1974">
                  <c:v>21.57382023</c:v>
                </c:pt>
                <c:pt idx="1975">
                  <c:v>21.53990877</c:v>
                </c:pt>
                <c:pt idx="1976">
                  <c:v>21.55395424</c:v>
                </c:pt>
                <c:pt idx="1977">
                  <c:v>21.58621979</c:v>
                </c:pt>
                <c:pt idx="1978">
                  <c:v>21.58639574</c:v>
                </c:pt>
                <c:pt idx="1979">
                  <c:v>21.58757699</c:v>
                </c:pt>
                <c:pt idx="1980">
                  <c:v>21.58425796</c:v>
                </c:pt>
                <c:pt idx="1981">
                  <c:v>21.58165181</c:v>
                </c:pt>
                <c:pt idx="1982">
                  <c:v>21.5946945</c:v>
                </c:pt>
                <c:pt idx="1983">
                  <c:v>21.60095215</c:v>
                </c:pt>
                <c:pt idx="1984">
                  <c:v>21.62739027</c:v>
                </c:pt>
                <c:pt idx="1985">
                  <c:v>21.63564098</c:v>
                </c:pt>
                <c:pt idx="1986">
                  <c:v>21.66180563</c:v>
                </c:pt>
                <c:pt idx="1987">
                  <c:v>21.71721232</c:v>
                </c:pt>
                <c:pt idx="1988">
                  <c:v>21.7761445</c:v>
                </c:pt>
                <c:pt idx="1989">
                  <c:v>21.87247276</c:v>
                </c:pt>
                <c:pt idx="1990">
                  <c:v>21.96928585</c:v>
                </c:pt>
                <c:pt idx="1991">
                  <c:v>22.10694718</c:v>
                </c:pt>
                <c:pt idx="1992">
                  <c:v>22.22971964</c:v>
                </c:pt>
                <c:pt idx="1993">
                  <c:v>22.36527157</c:v>
                </c:pt>
                <c:pt idx="1994">
                  <c:v>22.56919789</c:v>
                </c:pt>
                <c:pt idx="1995">
                  <c:v>22.74834108</c:v>
                </c:pt>
                <c:pt idx="1996">
                  <c:v>22.87146425</c:v>
                </c:pt>
                <c:pt idx="1997">
                  <c:v>23.00824666</c:v>
                </c:pt>
                <c:pt idx="1998">
                  <c:v>23.11116242</c:v>
                </c:pt>
                <c:pt idx="1999">
                  <c:v>23.24105406</c:v>
                </c:pt>
                <c:pt idx="2000">
                  <c:v>23.30676699</c:v>
                </c:pt>
                <c:pt idx="2001">
                  <c:v>23.33803701</c:v>
                </c:pt>
                <c:pt idx="2002">
                  <c:v>23.38077068</c:v>
                </c:pt>
                <c:pt idx="2003">
                  <c:v>23.37141776</c:v>
                </c:pt>
                <c:pt idx="2004">
                  <c:v>23.28785896</c:v>
                </c:pt>
                <c:pt idx="2005">
                  <c:v>23.2040751</c:v>
                </c:pt>
                <c:pt idx="2006">
                  <c:v>23.06358719</c:v>
                </c:pt>
                <c:pt idx="2007">
                  <c:v>22.89400744</c:v>
                </c:pt>
                <c:pt idx="2008">
                  <c:v>22.78407121</c:v>
                </c:pt>
                <c:pt idx="2009">
                  <c:v>22.74485087</c:v>
                </c:pt>
                <c:pt idx="2010">
                  <c:v>22.64358354</c:v>
                </c:pt>
                <c:pt idx="2011">
                  <c:v>22.51058078</c:v>
                </c:pt>
                <c:pt idx="2012">
                  <c:v>22.43410611</c:v>
                </c:pt>
                <c:pt idx="2013">
                  <c:v>22.33422828</c:v>
                </c:pt>
                <c:pt idx="2014">
                  <c:v>22.25815797</c:v>
                </c:pt>
                <c:pt idx="2015">
                  <c:v>22.26007318</c:v>
                </c:pt>
                <c:pt idx="2016">
                  <c:v>22.18876219</c:v>
                </c:pt>
                <c:pt idx="2017">
                  <c:v>22.1056807</c:v>
                </c:pt>
                <c:pt idx="2018">
                  <c:v>22.0283885</c:v>
                </c:pt>
                <c:pt idx="2019">
                  <c:v>21.95383012</c:v>
                </c:pt>
                <c:pt idx="2020">
                  <c:v>21.94250762</c:v>
                </c:pt>
                <c:pt idx="2021">
                  <c:v>21.93502212</c:v>
                </c:pt>
                <c:pt idx="2022">
                  <c:v>21.93963373</c:v>
                </c:pt>
                <c:pt idx="2023">
                  <c:v>21.8653754</c:v>
                </c:pt>
                <c:pt idx="2024">
                  <c:v>21.82594824</c:v>
                </c:pt>
                <c:pt idx="2025">
                  <c:v>21.83660579</c:v>
                </c:pt>
                <c:pt idx="2026">
                  <c:v>21.8303597</c:v>
                </c:pt>
                <c:pt idx="2027">
                  <c:v>21.82709515</c:v>
                </c:pt>
                <c:pt idx="2028">
                  <c:v>21.80092919</c:v>
                </c:pt>
                <c:pt idx="2029">
                  <c:v>21.80354047</c:v>
                </c:pt>
                <c:pt idx="2030">
                  <c:v>21.78493071</c:v>
                </c:pt>
                <c:pt idx="2031">
                  <c:v>21.81247938</c:v>
                </c:pt>
                <c:pt idx="2032">
                  <c:v>21.85691094</c:v>
                </c:pt>
                <c:pt idx="2033">
                  <c:v>21.85119665</c:v>
                </c:pt>
                <c:pt idx="2034">
                  <c:v>21.82888472</c:v>
                </c:pt>
                <c:pt idx="2035">
                  <c:v>21.85950303</c:v>
                </c:pt>
                <c:pt idx="2036">
                  <c:v>21.88509452</c:v>
                </c:pt>
                <c:pt idx="2037">
                  <c:v>21.89488232</c:v>
                </c:pt>
                <c:pt idx="2038">
                  <c:v>21.90546632</c:v>
                </c:pt>
                <c:pt idx="2039">
                  <c:v>21.87107956</c:v>
                </c:pt>
                <c:pt idx="2040">
                  <c:v>21.8946439</c:v>
                </c:pt>
                <c:pt idx="2041">
                  <c:v>21.92850018</c:v>
                </c:pt>
                <c:pt idx="2042">
                  <c:v>21.88868475</c:v>
                </c:pt>
                <c:pt idx="2043">
                  <c:v>21.84601593</c:v>
                </c:pt>
                <c:pt idx="2044">
                  <c:v>21.77553403</c:v>
                </c:pt>
                <c:pt idx="2045">
                  <c:v>21.71764028</c:v>
                </c:pt>
                <c:pt idx="2046">
                  <c:v>21.7322017</c:v>
                </c:pt>
                <c:pt idx="2047">
                  <c:v>21.72506714</c:v>
                </c:pt>
                <c:pt idx="2048">
                  <c:v>21.72464895</c:v>
                </c:pt>
                <c:pt idx="2049">
                  <c:v>21.71198738</c:v>
                </c:pt>
                <c:pt idx="2050">
                  <c:v>21.67647052</c:v>
                </c:pt>
                <c:pt idx="2051">
                  <c:v>21.64135623</c:v>
                </c:pt>
                <c:pt idx="2052">
                  <c:v>21.62337959</c:v>
                </c:pt>
                <c:pt idx="2053">
                  <c:v>21.6093806</c:v>
                </c:pt>
                <c:pt idx="2054">
                  <c:v>21.60825121</c:v>
                </c:pt>
                <c:pt idx="2055">
                  <c:v>21.59343624</c:v>
                </c:pt>
                <c:pt idx="2056">
                  <c:v>21.60159624</c:v>
                </c:pt>
                <c:pt idx="2057">
                  <c:v>21.61844003</c:v>
                </c:pt>
                <c:pt idx="2058">
                  <c:v>21.68570387</c:v>
                </c:pt>
                <c:pt idx="2059">
                  <c:v>21.71702302</c:v>
                </c:pt>
                <c:pt idx="2060">
                  <c:v>21.72761822</c:v>
                </c:pt>
                <c:pt idx="2061">
                  <c:v>21.71334529</c:v>
                </c:pt>
                <c:pt idx="2062">
                  <c:v>21.69816053</c:v>
                </c:pt>
                <c:pt idx="2063">
                  <c:v>21.65940499</c:v>
                </c:pt>
                <c:pt idx="2064">
                  <c:v>21.63894475</c:v>
                </c:pt>
                <c:pt idx="2065">
                  <c:v>21.6362406</c:v>
                </c:pt>
                <c:pt idx="2066">
                  <c:v>21.63771045</c:v>
                </c:pt>
                <c:pt idx="2067">
                  <c:v>21.607512</c:v>
                </c:pt>
                <c:pt idx="2068">
                  <c:v>21.573259</c:v>
                </c:pt>
                <c:pt idx="2069">
                  <c:v>21.56341958</c:v>
                </c:pt>
                <c:pt idx="2070">
                  <c:v>21.58863401</c:v>
                </c:pt>
                <c:pt idx="2071">
                  <c:v>21.57876837</c:v>
                </c:pt>
                <c:pt idx="2072">
                  <c:v>21.59217727</c:v>
                </c:pt>
                <c:pt idx="2073">
                  <c:v>21.55977738</c:v>
                </c:pt>
                <c:pt idx="2074">
                  <c:v>21.53304744</c:v>
                </c:pt>
                <c:pt idx="2075">
                  <c:v>21.59931993</c:v>
                </c:pt>
                <c:pt idx="2076">
                  <c:v>21.60464764</c:v>
                </c:pt>
                <c:pt idx="2077">
                  <c:v>21.60410297</c:v>
                </c:pt>
                <c:pt idx="2078">
                  <c:v>21.59849</c:v>
                </c:pt>
                <c:pt idx="2079">
                  <c:v>21.6578809</c:v>
                </c:pt>
                <c:pt idx="2080">
                  <c:v>21.66045821</c:v>
                </c:pt>
                <c:pt idx="2081">
                  <c:v>21.69626224</c:v>
                </c:pt>
                <c:pt idx="2082">
                  <c:v>21.6993922</c:v>
                </c:pt>
                <c:pt idx="2083">
                  <c:v>21.74043393</c:v>
                </c:pt>
                <c:pt idx="2084">
                  <c:v>21.74635756</c:v>
                </c:pt>
                <c:pt idx="2085">
                  <c:v>21.76336801</c:v>
                </c:pt>
                <c:pt idx="2086">
                  <c:v>21.74329197</c:v>
                </c:pt>
                <c:pt idx="2087">
                  <c:v>21.75461745</c:v>
                </c:pt>
                <c:pt idx="2088">
                  <c:v>21.74265623</c:v>
                </c:pt>
                <c:pt idx="2089">
                  <c:v>21.73282921</c:v>
                </c:pt>
                <c:pt idx="2090">
                  <c:v>21.68266535</c:v>
                </c:pt>
                <c:pt idx="2091">
                  <c:v>21.65795946</c:v>
                </c:pt>
                <c:pt idx="2092">
                  <c:v>21.67523205</c:v>
                </c:pt>
                <c:pt idx="2093">
                  <c:v>21.64710736</c:v>
                </c:pt>
                <c:pt idx="2094">
                  <c:v>21.61785007</c:v>
                </c:pt>
                <c:pt idx="2095">
                  <c:v>21.55046749</c:v>
                </c:pt>
                <c:pt idx="2096">
                  <c:v>21.54553902</c:v>
                </c:pt>
                <c:pt idx="2097">
                  <c:v>21.5546093</c:v>
                </c:pt>
                <c:pt idx="2098">
                  <c:v>21.60828948</c:v>
                </c:pt>
                <c:pt idx="2099">
                  <c:v>21.59915066</c:v>
                </c:pt>
                <c:pt idx="2100">
                  <c:v>21.54672229</c:v>
                </c:pt>
                <c:pt idx="2101">
                  <c:v>21.54722059</c:v>
                </c:pt>
                <c:pt idx="2102">
                  <c:v>21.54873514</c:v>
                </c:pt>
                <c:pt idx="2103">
                  <c:v>21.55134833</c:v>
                </c:pt>
                <c:pt idx="2104">
                  <c:v>21.57339919</c:v>
                </c:pt>
                <c:pt idx="2105">
                  <c:v>21.58089316</c:v>
                </c:pt>
                <c:pt idx="2106">
                  <c:v>21.52915895</c:v>
                </c:pt>
                <c:pt idx="2107">
                  <c:v>21.53466964</c:v>
                </c:pt>
                <c:pt idx="2108">
                  <c:v>21.54449105</c:v>
                </c:pt>
                <c:pt idx="2109">
                  <c:v>21.56265318</c:v>
                </c:pt>
                <c:pt idx="2110">
                  <c:v>21.5515343</c:v>
                </c:pt>
                <c:pt idx="2111">
                  <c:v>21.54479778</c:v>
                </c:pt>
                <c:pt idx="2112">
                  <c:v>21.55576479</c:v>
                </c:pt>
                <c:pt idx="2113">
                  <c:v>21.51868427</c:v>
                </c:pt>
                <c:pt idx="2114">
                  <c:v>21.56256986</c:v>
                </c:pt>
                <c:pt idx="2115">
                  <c:v>21.55440521</c:v>
                </c:pt>
                <c:pt idx="2116">
                  <c:v>21.51691782</c:v>
                </c:pt>
                <c:pt idx="2117">
                  <c:v>21.50730991</c:v>
                </c:pt>
                <c:pt idx="2118">
                  <c:v>21.51999521</c:v>
                </c:pt>
                <c:pt idx="2119">
                  <c:v>21.53235126</c:v>
                </c:pt>
                <c:pt idx="2120">
                  <c:v>21.54780591</c:v>
                </c:pt>
                <c:pt idx="2121">
                  <c:v>21.57315612</c:v>
                </c:pt>
                <c:pt idx="2122">
                  <c:v>21.59524345</c:v>
                </c:pt>
                <c:pt idx="2123">
                  <c:v>21.64833391</c:v>
                </c:pt>
                <c:pt idx="2124">
                  <c:v>21.74748099</c:v>
                </c:pt>
                <c:pt idx="2125">
                  <c:v>21.79611886</c:v>
                </c:pt>
                <c:pt idx="2126">
                  <c:v>21.84234107</c:v>
                </c:pt>
                <c:pt idx="2127">
                  <c:v>21.94836676</c:v>
                </c:pt>
                <c:pt idx="2128">
                  <c:v>22.09463978</c:v>
                </c:pt>
                <c:pt idx="2129">
                  <c:v>22.20455194</c:v>
                </c:pt>
                <c:pt idx="2130">
                  <c:v>22.31562352</c:v>
                </c:pt>
                <c:pt idx="2131">
                  <c:v>22.49255538</c:v>
                </c:pt>
                <c:pt idx="2132">
                  <c:v>22.51954985</c:v>
                </c:pt>
                <c:pt idx="2133">
                  <c:v>22.49454379</c:v>
                </c:pt>
                <c:pt idx="2134">
                  <c:v>22.49669218</c:v>
                </c:pt>
                <c:pt idx="2135">
                  <c:v>22.4829073</c:v>
                </c:pt>
                <c:pt idx="2136">
                  <c:v>22.33044505</c:v>
                </c:pt>
                <c:pt idx="2137">
                  <c:v>22.22936082</c:v>
                </c:pt>
                <c:pt idx="2138">
                  <c:v>22.15324616</c:v>
                </c:pt>
                <c:pt idx="2139">
                  <c:v>22.06516409</c:v>
                </c:pt>
                <c:pt idx="2140">
                  <c:v>22.00238466</c:v>
                </c:pt>
                <c:pt idx="2141">
                  <c:v>21.97948492</c:v>
                </c:pt>
                <c:pt idx="2142">
                  <c:v>21.88295126</c:v>
                </c:pt>
                <c:pt idx="2143">
                  <c:v>21.82703185</c:v>
                </c:pt>
                <c:pt idx="2144">
                  <c:v>21.82198215</c:v>
                </c:pt>
                <c:pt idx="2145">
                  <c:v>21.78251874</c:v>
                </c:pt>
                <c:pt idx="2146">
                  <c:v>21.74134505</c:v>
                </c:pt>
                <c:pt idx="2147">
                  <c:v>21.71768618</c:v>
                </c:pt>
                <c:pt idx="2148">
                  <c:v>21.71974611</c:v>
                </c:pt>
                <c:pt idx="2149">
                  <c:v>21.69702077</c:v>
                </c:pt>
                <c:pt idx="2150">
                  <c:v>21.66969097</c:v>
                </c:pt>
                <c:pt idx="2151">
                  <c:v>21.60852349</c:v>
                </c:pt>
                <c:pt idx="2152">
                  <c:v>21.63868117</c:v>
                </c:pt>
                <c:pt idx="2153">
                  <c:v>21.61974669</c:v>
                </c:pt>
                <c:pt idx="2154">
                  <c:v>21.6756897</c:v>
                </c:pt>
                <c:pt idx="2155">
                  <c:v>21.66488302</c:v>
                </c:pt>
                <c:pt idx="2156">
                  <c:v>21.63379419</c:v>
                </c:pt>
                <c:pt idx="2157">
                  <c:v>21.64093959</c:v>
                </c:pt>
                <c:pt idx="2158">
                  <c:v>21.66372895</c:v>
                </c:pt>
                <c:pt idx="2159">
                  <c:v>21.66895187</c:v>
                </c:pt>
                <c:pt idx="2160">
                  <c:v>21.65574157</c:v>
                </c:pt>
                <c:pt idx="2161">
                  <c:v>21.63544989</c:v>
                </c:pt>
                <c:pt idx="2162">
                  <c:v>21.61521852</c:v>
                </c:pt>
                <c:pt idx="2163">
                  <c:v>21.60891616</c:v>
                </c:pt>
                <c:pt idx="2164">
                  <c:v>21.60620666</c:v>
                </c:pt>
                <c:pt idx="2165">
                  <c:v>21.61691058</c:v>
                </c:pt>
                <c:pt idx="2166">
                  <c:v>21.62657261</c:v>
                </c:pt>
                <c:pt idx="2167">
                  <c:v>21.62262332</c:v>
                </c:pt>
                <c:pt idx="2168">
                  <c:v>21.64291799</c:v>
                </c:pt>
                <c:pt idx="2169">
                  <c:v>21.63304257</c:v>
                </c:pt>
                <c:pt idx="2170">
                  <c:v>21.63621211</c:v>
                </c:pt>
                <c:pt idx="2171">
                  <c:v>21.61839724</c:v>
                </c:pt>
                <c:pt idx="2172">
                  <c:v>21.65782511</c:v>
                </c:pt>
                <c:pt idx="2173">
                  <c:v>21.65493357</c:v>
                </c:pt>
                <c:pt idx="2174">
                  <c:v>21.69037342</c:v>
                </c:pt>
                <c:pt idx="2175">
                  <c:v>21.6910522</c:v>
                </c:pt>
                <c:pt idx="2176">
                  <c:v>21.68343961</c:v>
                </c:pt>
                <c:pt idx="2177">
                  <c:v>21.67780364</c:v>
                </c:pt>
                <c:pt idx="2178">
                  <c:v>21.67887855</c:v>
                </c:pt>
                <c:pt idx="2179">
                  <c:v>21.72330379</c:v>
                </c:pt>
                <c:pt idx="2180">
                  <c:v>21.77109933</c:v>
                </c:pt>
                <c:pt idx="2181">
                  <c:v>21.7928884</c:v>
                </c:pt>
                <c:pt idx="2182">
                  <c:v>21.79619026</c:v>
                </c:pt>
                <c:pt idx="2183">
                  <c:v>21.78629684</c:v>
                </c:pt>
                <c:pt idx="2184">
                  <c:v>21.78902435</c:v>
                </c:pt>
                <c:pt idx="2185">
                  <c:v>21.7706846</c:v>
                </c:pt>
                <c:pt idx="2186">
                  <c:v>21.76774967</c:v>
                </c:pt>
                <c:pt idx="2187">
                  <c:v>21.75601923</c:v>
                </c:pt>
                <c:pt idx="2188">
                  <c:v>21.82619202</c:v>
                </c:pt>
                <c:pt idx="2189">
                  <c:v>21.84393024</c:v>
                </c:pt>
                <c:pt idx="2190">
                  <c:v>21.84514236</c:v>
                </c:pt>
                <c:pt idx="2191">
                  <c:v>21.81276345</c:v>
                </c:pt>
                <c:pt idx="2192">
                  <c:v>21.82909691</c:v>
                </c:pt>
                <c:pt idx="2193">
                  <c:v>21.90682733</c:v>
                </c:pt>
                <c:pt idx="2194">
                  <c:v>21.90012205</c:v>
                </c:pt>
                <c:pt idx="2195">
                  <c:v>21.91689658</c:v>
                </c:pt>
                <c:pt idx="2196">
                  <c:v>21.96203578</c:v>
                </c:pt>
                <c:pt idx="2197">
                  <c:v>21.9425385</c:v>
                </c:pt>
                <c:pt idx="2198">
                  <c:v>21.87668288</c:v>
                </c:pt>
                <c:pt idx="2199">
                  <c:v>21.83709133</c:v>
                </c:pt>
                <c:pt idx="2200">
                  <c:v>21.82041407</c:v>
                </c:pt>
                <c:pt idx="2201">
                  <c:v>21.80607009</c:v>
                </c:pt>
                <c:pt idx="2202">
                  <c:v>21.80632496</c:v>
                </c:pt>
                <c:pt idx="2203">
                  <c:v>21.80683994</c:v>
                </c:pt>
                <c:pt idx="2204">
                  <c:v>21.80600882</c:v>
                </c:pt>
                <c:pt idx="2205">
                  <c:v>21.77448714</c:v>
                </c:pt>
                <c:pt idx="2206">
                  <c:v>21.73807299</c:v>
                </c:pt>
                <c:pt idx="2207">
                  <c:v>21.7100327</c:v>
                </c:pt>
                <c:pt idx="2208">
                  <c:v>21.70022917</c:v>
                </c:pt>
                <c:pt idx="2209">
                  <c:v>21.7126199</c:v>
                </c:pt>
                <c:pt idx="2210">
                  <c:v>21.68968391</c:v>
                </c:pt>
                <c:pt idx="2211">
                  <c:v>21.68671083</c:v>
                </c:pt>
                <c:pt idx="2212">
                  <c:v>21.65495682</c:v>
                </c:pt>
                <c:pt idx="2213">
                  <c:v>21.67968667</c:v>
                </c:pt>
                <c:pt idx="2214">
                  <c:v>21.70950067</c:v>
                </c:pt>
                <c:pt idx="2215">
                  <c:v>21.64831793</c:v>
                </c:pt>
                <c:pt idx="2216">
                  <c:v>21.5769093</c:v>
                </c:pt>
                <c:pt idx="2217">
                  <c:v>21.59750891</c:v>
                </c:pt>
                <c:pt idx="2218">
                  <c:v>21.63443244</c:v>
                </c:pt>
                <c:pt idx="2219">
                  <c:v>21.61743736</c:v>
                </c:pt>
                <c:pt idx="2220">
                  <c:v>21.64758873</c:v>
                </c:pt>
                <c:pt idx="2221">
                  <c:v>21.64374936</c:v>
                </c:pt>
                <c:pt idx="2222">
                  <c:v>21.72399652</c:v>
                </c:pt>
                <c:pt idx="2223">
                  <c:v>21.69919968</c:v>
                </c:pt>
                <c:pt idx="2224">
                  <c:v>21.76006985</c:v>
                </c:pt>
                <c:pt idx="2225">
                  <c:v>21.78807473</c:v>
                </c:pt>
                <c:pt idx="2226">
                  <c:v>21.75014913</c:v>
                </c:pt>
                <c:pt idx="2227">
                  <c:v>21.74849033</c:v>
                </c:pt>
                <c:pt idx="2228">
                  <c:v>21.77914393</c:v>
                </c:pt>
                <c:pt idx="2229">
                  <c:v>21.75505769</c:v>
                </c:pt>
                <c:pt idx="2230">
                  <c:v>21.73868775</c:v>
                </c:pt>
                <c:pt idx="2231">
                  <c:v>21.71752453</c:v>
                </c:pt>
                <c:pt idx="2232">
                  <c:v>21.70095527</c:v>
                </c:pt>
                <c:pt idx="2233">
                  <c:v>21.68211055</c:v>
                </c:pt>
                <c:pt idx="2234">
                  <c:v>21.65473998</c:v>
                </c:pt>
                <c:pt idx="2235">
                  <c:v>21.64159822</c:v>
                </c:pt>
                <c:pt idx="2236">
                  <c:v>21.659343</c:v>
                </c:pt>
                <c:pt idx="2237">
                  <c:v>21.65127802</c:v>
                </c:pt>
                <c:pt idx="2238">
                  <c:v>21.61346817</c:v>
                </c:pt>
                <c:pt idx="2239">
                  <c:v>21.63619387</c:v>
                </c:pt>
                <c:pt idx="2240">
                  <c:v>21.66631508</c:v>
                </c:pt>
                <c:pt idx="2241">
                  <c:v>21.6538775</c:v>
                </c:pt>
                <c:pt idx="2242">
                  <c:v>21.6905247</c:v>
                </c:pt>
                <c:pt idx="2243">
                  <c:v>21.74951899</c:v>
                </c:pt>
                <c:pt idx="2244">
                  <c:v>21.84570372</c:v>
                </c:pt>
                <c:pt idx="2245">
                  <c:v>21.85651398</c:v>
                </c:pt>
                <c:pt idx="2246">
                  <c:v>21.89462543</c:v>
                </c:pt>
                <c:pt idx="2247">
                  <c:v>21.9674058</c:v>
                </c:pt>
                <c:pt idx="2248">
                  <c:v>22.06683207</c:v>
                </c:pt>
                <c:pt idx="2249">
                  <c:v>22.17728305</c:v>
                </c:pt>
                <c:pt idx="2250">
                  <c:v>22.32408953</c:v>
                </c:pt>
                <c:pt idx="2251">
                  <c:v>22.52259994</c:v>
                </c:pt>
                <c:pt idx="2252">
                  <c:v>22.64466643</c:v>
                </c:pt>
                <c:pt idx="2253">
                  <c:v>22.78792953</c:v>
                </c:pt>
                <c:pt idx="2254">
                  <c:v>22.94772172</c:v>
                </c:pt>
                <c:pt idx="2255">
                  <c:v>23.070467</c:v>
                </c:pt>
                <c:pt idx="2256">
                  <c:v>23.11570811</c:v>
                </c:pt>
                <c:pt idx="2257">
                  <c:v>23.17498994</c:v>
                </c:pt>
                <c:pt idx="2258">
                  <c:v>23.2837429</c:v>
                </c:pt>
                <c:pt idx="2259">
                  <c:v>23.27037239</c:v>
                </c:pt>
                <c:pt idx="2260">
                  <c:v>23.15947723</c:v>
                </c:pt>
                <c:pt idx="2261">
                  <c:v>22.99804974</c:v>
                </c:pt>
                <c:pt idx="2262">
                  <c:v>22.91562295</c:v>
                </c:pt>
                <c:pt idx="2263">
                  <c:v>22.85876203</c:v>
                </c:pt>
                <c:pt idx="2264">
                  <c:v>22.71170497</c:v>
                </c:pt>
                <c:pt idx="2265">
                  <c:v>22.60084462</c:v>
                </c:pt>
                <c:pt idx="2266">
                  <c:v>22.54768753</c:v>
                </c:pt>
                <c:pt idx="2267">
                  <c:v>22.4352448</c:v>
                </c:pt>
                <c:pt idx="2268">
                  <c:v>22.30527115</c:v>
                </c:pt>
                <c:pt idx="2269">
                  <c:v>22.22336411</c:v>
                </c:pt>
                <c:pt idx="2270">
                  <c:v>22.17828846</c:v>
                </c:pt>
                <c:pt idx="2271">
                  <c:v>22.10307407</c:v>
                </c:pt>
                <c:pt idx="2272">
                  <c:v>22.02734184</c:v>
                </c:pt>
                <c:pt idx="2273">
                  <c:v>21.95880079</c:v>
                </c:pt>
                <c:pt idx="2274">
                  <c:v>21.92004359</c:v>
                </c:pt>
                <c:pt idx="2275">
                  <c:v>21.93016565</c:v>
                </c:pt>
                <c:pt idx="2276">
                  <c:v>21.8844614</c:v>
                </c:pt>
                <c:pt idx="2277">
                  <c:v>21.86427653</c:v>
                </c:pt>
                <c:pt idx="2278">
                  <c:v>21.84116507</c:v>
                </c:pt>
                <c:pt idx="2279">
                  <c:v>21.83333457</c:v>
                </c:pt>
                <c:pt idx="2280">
                  <c:v>21.8340565</c:v>
                </c:pt>
                <c:pt idx="2281">
                  <c:v>21.77236867</c:v>
                </c:pt>
                <c:pt idx="2282">
                  <c:v>21.76774597</c:v>
                </c:pt>
                <c:pt idx="2283">
                  <c:v>21.79006469</c:v>
                </c:pt>
                <c:pt idx="2284">
                  <c:v>21.78888762</c:v>
                </c:pt>
                <c:pt idx="2285">
                  <c:v>21.74692225</c:v>
                </c:pt>
                <c:pt idx="2286">
                  <c:v>21.70255446</c:v>
                </c:pt>
                <c:pt idx="2287">
                  <c:v>21.67018175</c:v>
                </c:pt>
                <c:pt idx="2288">
                  <c:v>21.65443957</c:v>
                </c:pt>
                <c:pt idx="2289">
                  <c:v>21.63802397</c:v>
                </c:pt>
                <c:pt idx="2290">
                  <c:v>21.6353271</c:v>
                </c:pt>
                <c:pt idx="2291">
                  <c:v>21.62953711</c:v>
                </c:pt>
                <c:pt idx="2292">
                  <c:v>21.59283841</c:v>
                </c:pt>
                <c:pt idx="2293">
                  <c:v>21.59261179</c:v>
                </c:pt>
                <c:pt idx="2294">
                  <c:v>21.59948802</c:v>
                </c:pt>
                <c:pt idx="2295">
                  <c:v>21.57556522</c:v>
                </c:pt>
                <c:pt idx="2296">
                  <c:v>21.56342983</c:v>
                </c:pt>
                <c:pt idx="2297">
                  <c:v>21.53170252</c:v>
                </c:pt>
                <c:pt idx="2298">
                  <c:v>21.53030753</c:v>
                </c:pt>
                <c:pt idx="2299">
                  <c:v>21.57020187</c:v>
                </c:pt>
                <c:pt idx="2300">
                  <c:v>21.5328635</c:v>
                </c:pt>
                <c:pt idx="2301">
                  <c:v>21.49691796</c:v>
                </c:pt>
                <c:pt idx="2302">
                  <c:v>21.53991771</c:v>
                </c:pt>
                <c:pt idx="2303">
                  <c:v>21.50871956</c:v>
                </c:pt>
                <c:pt idx="2304">
                  <c:v>21.50191641</c:v>
                </c:pt>
                <c:pt idx="2305">
                  <c:v>21.52696097</c:v>
                </c:pt>
                <c:pt idx="2306">
                  <c:v>21.53222013</c:v>
                </c:pt>
                <c:pt idx="2307">
                  <c:v>21.55391109</c:v>
                </c:pt>
                <c:pt idx="2308">
                  <c:v>21.54326749</c:v>
                </c:pt>
                <c:pt idx="2309">
                  <c:v>21.52147424</c:v>
                </c:pt>
                <c:pt idx="2310">
                  <c:v>21.50432992</c:v>
                </c:pt>
                <c:pt idx="2311">
                  <c:v>21.49316072</c:v>
                </c:pt>
                <c:pt idx="2312">
                  <c:v>21.49873614</c:v>
                </c:pt>
                <c:pt idx="2313">
                  <c:v>21.44820499</c:v>
                </c:pt>
                <c:pt idx="2314">
                  <c:v>21.48184669</c:v>
                </c:pt>
                <c:pt idx="2315">
                  <c:v>21.5393368</c:v>
                </c:pt>
                <c:pt idx="2316">
                  <c:v>21.54653883</c:v>
                </c:pt>
                <c:pt idx="2317">
                  <c:v>21.55505443</c:v>
                </c:pt>
                <c:pt idx="2318">
                  <c:v>21.56737447</c:v>
                </c:pt>
                <c:pt idx="2319">
                  <c:v>21.52602994</c:v>
                </c:pt>
                <c:pt idx="2320">
                  <c:v>21.47360885</c:v>
                </c:pt>
                <c:pt idx="2321">
                  <c:v>21.45338953</c:v>
                </c:pt>
                <c:pt idx="2322">
                  <c:v>21.52144504</c:v>
                </c:pt>
                <c:pt idx="2323">
                  <c:v>21.50414503</c:v>
                </c:pt>
                <c:pt idx="2324">
                  <c:v>21.45924115</c:v>
                </c:pt>
                <c:pt idx="2325">
                  <c:v>21.44319057</c:v>
                </c:pt>
                <c:pt idx="2326">
                  <c:v>21.5150063</c:v>
                </c:pt>
                <c:pt idx="2327">
                  <c:v>21.48396623</c:v>
                </c:pt>
                <c:pt idx="2328">
                  <c:v>21.47766411</c:v>
                </c:pt>
                <c:pt idx="2329">
                  <c:v>21.48827541</c:v>
                </c:pt>
                <c:pt idx="2330">
                  <c:v>21.45748544</c:v>
                </c:pt>
                <c:pt idx="2331">
                  <c:v>21.48536313</c:v>
                </c:pt>
                <c:pt idx="2332">
                  <c:v>21.4648118</c:v>
                </c:pt>
                <c:pt idx="2333">
                  <c:v>21.45710266</c:v>
                </c:pt>
                <c:pt idx="2334">
                  <c:v>21.45260119</c:v>
                </c:pt>
                <c:pt idx="2335">
                  <c:v>21.42693818</c:v>
                </c:pt>
                <c:pt idx="2336">
                  <c:v>21.43443012</c:v>
                </c:pt>
                <c:pt idx="2337">
                  <c:v>21.45803154</c:v>
                </c:pt>
                <c:pt idx="2338">
                  <c:v>21.47726703</c:v>
                </c:pt>
                <c:pt idx="2339">
                  <c:v>21.47341669</c:v>
                </c:pt>
                <c:pt idx="2340">
                  <c:v>21.44059205</c:v>
                </c:pt>
                <c:pt idx="2341">
                  <c:v>21.44952393</c:v>
                </c:pt>
                <c:pt idx="2342">
                  <c:v>21.4631505</c:v>
                </c:pt>
                <c:pt idx="2343">
                  <c:v>21.46584606</c:v>
                </c:pt>
                <c:pt idx="2344">
                  <c:v>21.44452763</c:v>
                </c:pt>
                <c:pt idx="2345">
                  <c:v>21.41051936</c:v>
                </c:pt>
                <c:pt idx="2346">
                  <c:v>21.4072957</c:v>
                </c:pt>
                <c:pt idx="2347">
                  <c:v>21.46314609</c:v>
                </c:pt>
                <c:pt idx="2348">
                  <c:v>21.47176147</c:v>
                </c:pt>
                <c:pt idx="2349">
                  <c:v>21.49893785</c:v>
                </c:pt>
                <c:pt idx="2350">
                  <c:v>21.4694531</c:v>
                </c:pt>
                <c:pt idx="2351">
                  <c:v>21.4493593</c:v>
                </c:pt>
                <c:pt idx="2352">
                  <c:v>21.48176742</c:v>
                </c:pt>
                <c:pt idx="2353">
                  <c:v>21.54242706</c:v>
                </c:pt>
                <c:pt idx="2354">
                  <c:v>21.53950143</c:v>
                </c:pt>
                <c:pt idx="2355">
                  <c:v>21.48812723</c:v>
                </c:pt>
                <c:pt idx="2356">
                  <c:v>21.4450022</c:v>
                </c:pt>
                <c:pt idx="2357">
                  <c:v>21.43197405</c:v>
                </c:pt>
                <c:pt idx="2358">
                  <c:v>21.46097255</c:v>
                </c:pt>
                <c:pt idx="2359">
                  <c:v>21.46141851</c:v>
                </c:pt>
                <c:pt idx="2360">
                  <c:v>21.47770047</c:v>
                </c:pt>
                <c:pt idx="2361">
                  <c:v>21.53069627</c:v>
                </c:pt>
                <c:pt idx="2362">
                  <c:v>21.51503932</c:v>
                </c:pt>
                <c:pt idx="2363">
                  <c:v>21.48245192</c:v>
                </c:pt>
                <c:pt idx="2364">
                  <c:v>21.45138085</c:v>
                </c:pt>
                <c:pt idx="2365">
                  <c:v>21.43719232</c:v>
                </c:pt>
                <c:pt idx="2366">
                  <c:v>21.4612211</c:v>
                </c:pt>
                <c:pt idx="2367">
                  <c:v>21.46817303</c:v>
                </c:pt>
                <c:pt idx="2368">
                  <c:v>21.4545176</c:v>
                </c:pt>
                <c:pt idx="2369">
                  <c:v>21.47881973</c:v>
                </c:pt>
                <c:pt idx="2370">
                  <c:v>21.47611248</c:v>
                </c:pt>
                <c:pt idx="2371">
                  <c:v>21.50595093</c:v>
                </c:pt>
                <c:pt idx="2372">
                  <c:v>21.51241088</c:v>
                </c:pt>
                <c:pt idx="2373">
                  <c:v>21.48302758</c:v>
                </c:pt>
                <c:pt idx="2374">
                  <c:v>21.48291612</c:v>
                </c:pt>
                <c:pt idx="2375">
                  <c:v>21.54619288</c:v>
                </c:pt>
                <c:pt idx="2376">
                  <c:v>21.49427485</c:v>
                </c:pt>
                <c:pt idx="2377">
                  <c:v>21.49174213</c:v>
                </c:pt>
                <c:pt idx="2378">
                  <c:v>21.47441661</c:v>
                </c:pt>
                <c:pt idx="2379">
                  <c:v>21.55602658</c:v>
                </c:pt>
                <c:pt idx="2380">
                  <c:v>21.56314993</c:v>
                </c:pt>
                <c:pt idx="2381">
                  <c:v>21.51326323</c:v>
                </c:pt>
                <c:pt idx="2382">
                  <c:v>21.58500934</c:v>
                </c:pt>
                <c:pt idx="2383">
                  <c:v>21.65422988</c:v>
                </c:pt>
                <c:pt idx="2384">
                  <c:v>21.65944612</c:v>
                </c:pt>
                <c:pt idx="2385">
                  <c:v>21.64757097</c:v>
                </c:pt>
                <c:pt idx="2386">
                  <c:v>21.70119429</c:v>
                </c:pt>
                <c:pt idx="2387">
                  <c:v>21.76393998</c:v>
                </c:pt>
                <c:pt idx="2388">
                  <c:v>21.83207047</c:v>
                </c:pt>
                <c:pt idx="2389">
                  <c:v>21.87648821</c:v>
                </c:pt>
                <c:pt idx="2390">
                  <c:v>21.94360042</c:v>
                </c:pt>
                <c:pt idx="2391">
                  <c:v>22.0309279</c:v>
                </c:pt>
                <c:pt idx="2392">
                  <c:v>22.15976191</c:v>
                </c:pt>
                <c:pt idx="2393">
                  <c:v>22.22788739</c:v>
                </c:pt>
                <c:pt idx="2394">
                  <c:v>22.36412168</c:v>
                </c:pt>
                <c:pt idx="2395">
                  <c:v>22.52917814</c:v>
                </c:pt>
                <c:pt idx="2396">
                  <c:v>22.73512864</c:v>
                </c:pt>
                <c:pt idx="2397">
                  <c:v>22.84293699</c:v>
                </c:pt>
                <c:pt idx="2398">
                  <c:v>22.93244529</c:v>
                </c:pt>
                <c:pt idx="2399">
                  <c:v>22.94425607</c:v>
                </c:pt>
                <c:pt idx="2400">
                  <c:v>22.88620496</c:v>
                </c:pt>
                <c:pt idx="2401">
                  <c:v>22.79376626</c:v>
                </c:pt>
                <c:pt idx="2402">
                  <c:v>22.67446375</c:v>
                </c:pt>
                <c:pt idx="2403">
                  <c:v>22.52776599</c:v>
                </c:pt>
                <c:pt idx="2404">
                  <c:v>22.43800163</c:v>
                </c:pt>
                <c:pt idx="2405">
                  <c:v>22.34964514</c:v>
                </c:pt>
                <c:pt idx="2406">
                  <c:v>22.23019552</c:v>
                </c:pt>
                <c:pt idx="2407">
                  <c:v>22.17439771</c:v>
                </c:pt>
                <c:pt idx="2408">
                  <c:v>22.05963302</c:v>
                </c:pt>
                <c:pt idx="2409">
                  <c:v>21.95702398</c:v>
                </c:pt>
                <c:pt idx="2410">
                  <c:v>21.89776528</c:v>
                </c:pt>
                <c:pt idx="2411">
                  <c:v>21.87073147</c:v>
                </c:pt>
                <c:pt idx="2412">
                  <c:v>21.87179232</c:v>
                </c:pt>
                <c:pt idx="2413">
                  <c:v>21.75356543</c:v>
                </c:pt>
                <c:pt idx="2414">
                  <c:v>21.69813347</c:v>
                </c:pt>
                <c:pt idx="2415">
                  <c:v>21.65844727</c:v>
                </c:pt>
                <c:pt idx="2416">
                  <c:v>21.64846611</c:v>
                </c:pt>
                <c:pt idx="2417">
                  <c:v>21.60186327</c:v>
                </c:pt>
                <c:pt idx="2418">
                  <c:v>21.60423779</c:v>
                </c:pt>
                <c:pt idx="2419">
                  <c:v>21.61632025</c:v>
                </c:pt>
                <c:pt idx="2420">
                  <c:v>21.60365462</c:v>
                </c:pt>
                <c:pt idx="2421">
                  <c:v>21.63083351</c:v>
                </c:pt>
                <c:pt idx="2422">
                  <c:v>21.56028211</c:v>
                </c:pt>
                <c:pt idx="2423">
                  <c:v>21.48439932</c:v>
                </c:pt>
                <c:pt idx="2424">
                  <c:v>21.50445628</c:v>
                </c:pt>
                <c:pt idx="2425">
                  <c:v>21.59648371</c:v>
                </c:pt>
                <c:pt idx="2426">
                  <c:v>21.53210866</c:v>
                </c:pt>
                <c:pt idx="2427">
                  <c:v>21.49363351</c:v>
                </c:pt>
                <c:pt idx="2428">
                  <c:v>21.48091662</c:v>
                </c:pt>
                <c:pt idx="2429">
                  <c:v>21.50006044</c:v>
                </c:pt>
                <c:pt idx="2430">
                  <c:v>21.482867</c:v>
                </c:pt>
                <c:pt idx="2431">
                  <c:v>21.5093621</c:v>
                </c:pt>
                <c:pt idx="2432">
                  <c:v>21.57082772</c:v>
                </c:pt>
                <c:pt idx="2433">
                  <c:v>21.52795231</c:v>
                </c:pt>
                <c:pt idx="2434">
                  <c:v>21.51267993</c:v>
                </c:pt>
                <c:pt idx="2435">
                  <c:v>21.54994392</c:v>
                </c:pt>
                <c:pt idx="2436">
                  <c:v>21.55206645</c:v>
                </c:pt>
                <c:pt idx="2437">
                  <c:v>21.58976817</c:v>
                </c:pt>
                <c:pt idx="2438">
                  <c:v>21.58334315</c:v>
                </c:pt>
                <c:pt idx="2439">
                  <c:v>21.59290481</c:v>
                </c:pt>
                <c:pt idx="2440">
                  <c:v>21.60559142</c:v>
                </c:pt>
                <c:pt idx="2441">
                  <c:v>21.61099839</c:v>
                </c:pt>
                <c:pt idx="2442">
                  <c:v>21.66821015</c:v>
                </c:pt>
                <c:pt idx="2443">
                  <c:v>21.69553316</c:v>
                </c:pt>
                <c:pt idx="2444">
                  <c:v>21.75175071</c:v>
                </c:pt>
                <c:pt idx="2445">
                  <c:v>21.81766462</c:v>
                </c:pt>
                <c:pt idx="2446">
                  <c:v>21.87851334</c:v>
                </c:pt>
                <c:pt idx="2447">
                  <c:v>21.86502719</c:v>
                </c:pt>
                <c:pt idx="2448">
                  <c:v>21.8839699</c:v>
                </c:pt>
                <c:pt idx="2449">
                  <c:v>21.99734294</c:v>
                </c:pt>
                <c:pt idx="2450">
                  <c:v>22.037848</c:v>
                </c:pt>
                <c:pt idx="2451">
                  <c:v>22.12084007</c:v>
                </c:pt>
                <c:pt idx="2452">
                  <c:v>22.17917848</c:v>
                </c:pt>
                <c:pt idx="2453">
                  <c:v>22.24060822</c:v>
                </c:pt>
                <c:pt idx="2454">
                  <c:v>22.21664357</c:v>
                </c:pt>
                <c:pt idx="2455">
                  <c:v>22.19174552</c:v>
                </c:pt>
                <c:pt idx="2456">
                  <c:v>22.19754934</c:v>
                </c:pt>
                <c:pt idx="2457">
                  <c:v>22.27649546</c:v>
                </c:pt>
                <c:pt idx="2458">
                  <c:v>22.38520932</c:v>
                </c:pt>
                <c:pt idx="2459">
                  <c:v>22.41334081</c:v>
                </c:pt>
                <c:pt idx="2460">
                  <c:v>22.40395212</c:v>
                </c:pt>
                <c:pt idx="2461">
                  <c:v>22.40435123</c:v>
                </c:pt>
                <c:pt idx="2462">
                  <c:v>22.44262815</c:v>
                </c:pt>
                <c:pt idx="2463">
                  <c:v>22.51219487</c:v>
                </c:pt>
                <c:pt idx="2464">
                  <c:v>22.49878383</c:v>
                </c:pt>
                <c:pt idx="2465">
                  <c:v>22.51272035</c:v>
                </c:pt>
                <c:pt idx="2466">
                  <c:v>22.55377388</c:v>
                </c:pt>
                <c:pt idx="2467">
                  <c:v>22.56316543</c:v>
                </c:pt>
                <c:pt idx="2468">
                  <c:v>22.55179811</c:v>
                </c:pt>
                <c:pt idx="2469">
                  <c:v>22.49845028</c:v>
                </c:pt>
                <c:pt idx="2470">
                  <c:v>22.418437</c:v>
                </c:pt>
                <c:pt idx="2471">
                  <c:v>22.44786596</c:v>
                </c:pt>
                <c:pt idx="2472">
                  <c:v>22.41036487</c:v>
                </c:pt>
                <c:pt idx="2473">
                  <c:v>22.33668637</c:v>
                </c:pt>
                <c:pt idx="2474">
                  <c:v>22.29435682</c:v>
                </c:pt>
                <c:pt idx="2475">
                  <c:v>22.21817732</c:v>
                </c:pt>
                <c:pt idx="2476">
                  <c:v>22.09471893</c:v>
                </c:pt>
                <c:pt idx="2477">
                  <c:v>22.10673571</c:v>
                </c:pt>
                <c:pt idx="2478">
                  <c:v>22.06975365</c:v>
                </c:pt>
                <c:pt idx="2479">
                  <c:v>21.93389094</c:v>
                </c:pt>
                <c:pt idx="2480">
                  <c:v>21.82506692</c:v>
                </c:pt>
                <c:pt idx="2481">
                  <c:v>21.82379222</c:v>
                </c:pt>
                <c:pt idx="2482">
                  <c:v>21.77541804</c:v>
                </c:pt>
                <c:pt idx="2483">
                  <c:v>21.82411957</c:v>
                </c:pt>
                <c:pt idx="2484">
                  <c:v>21.75880551</c:v>
                </c:pt>
                <c:pt idx="2485">
                  <c:v>21.71206725</c:v>
                </c:pt>
                <c:pt idx="2486">
                  <c:v>21.66616035</c:v>
                </c:pt>
                <c:pt idx="2487">
                  <c:v>21.62216473</c:v>
                </c:pt>
                <c:pt idx="2488">
                  <c:v>21.63157487</c:v>
                </c:pt>
                <c:pt idx="2489">
                  <c:v>21.6363641</c:v>
                </c:pt>
                <c:pt idx="2490">
                  <c:v>21.62322438</c:v>
                </c:pt>
                <c:pt idx="2491">
                  <c:v>21.56660748</c:v>
                </c:pt>
                <c:pt idx="2492">
                  <c:v>21.53047609</c:v>
                </c:pt>
                <c:pt idx="2493">
                  <c:v>21.53573596</c:v>
                </c:pt>
                <c:pt idx="2494">
                  <c:v>21.56249058</c:v>
                </c:pt>
                <c:pt idx="2495">
                  <c:v>21.53527713</c:v>
                </c:pt>
                <c:pt idx="2496">
                  <c:v>21.52089226</c:v>
                </c:pt>
                <c:pt idx="2497">
                  <c:v>21.52524722</c:v>
                </c:pt>
                <c:pt idx="2498">
                  <c:v>21.53607666</c:v>
                </c:pt>
                <c:pt idx="2499">
                  <c:v>21.51685882</c:v>
                </c:pt>
                <c:pt idx="2500">
                  <c:v>21.47848094</c:v>
                </c:pt>
                <c:pt idx="2501">
                  <c:v>21.44295049</c:v>
                </c:pt>
                <c:pt idx="2502">
                  <c:v>21.4268142</c:v>
                </c:pt>
                <c:pt idx="2503">
                  <c:v>21.41237092</c:v>
                </c:pt>
                <c:pt idx="2504">
                  <c:v>21.3791014</c:v>
                </c:pt>
                <c:pt idx="2505">
                  <c:v>21.39739573</c:v>
                </c:pt>
                <c:pt idx="2506">
                  <c:v>21.43604255</c:v>
                </c:pt>
                <c:pt idx="2507">
                  <c:v>21.43130565</c:v>
                </c:pt>
                <c:pt idx="2508">
                  <c:v>21.4074986</c:v>
                </c:pt>
                <c:pt idx="2509">
                  <c:v>21.44317389</c:v>
                </c:pt>
                <c:pt idx="2510">
                  <c:v>21.42336798</c:v>
                </c:pt>
                <c:pt idx="2511">
                  <c:v>21.43032849</c:v>
                </c:pt>
                <c:pt idx="2512">
                  <c:v>21.46044397</c:v>
                </c:pt>
                <c:pt idx="2513">
                  <c:v>21.43962729</c:v>
                </c:pt>
                <c:pt idx="2514">
                  <c:v>21.42857945</c:v>
                </c:pt>
                <c:pt idx="2515">
                  <c:v>21.44693696</c:v>
                </c:pt>
                <c:pt idx="2516">
                  <c:v>21.43563271</c:v>
                </c:pt>
                <c:pt idx="2517">
                  <c:v>21.45411229</c:v>
                </c:pt>
                <c:pt idx="2518">
                  <c:v>21.45250833</c:v>
                </c:pt>
                <c:pt idx="2519">
                  <c:v>21.48784852</c:v>
                </c:pt>
                <c:pt idx="2520">
                  <c:v>21.46885538</c:v>
                </c:pt>
                <c:pt idx="2521">
                  <c:v>21.42450905</c:v>
                </c:pt>
                <c:pt idx="2522">
                  <c:v>21.42215955</c:v>
                </c:pt>
                <c:pt idx="2523">
                  <c:v>21.40110552</c:v>
                </c:pt>
                <c:pt idx="2524">
                  <c:v>21.42607105</c:v>
                </c:pt>
                <c:pt idx="2525">
                  <c:v>21.43289304</c:v>
                </c:pt>
                <c:pt idx="2526">
                  <c:v>21.43217957</c:v>
                </c:pt>
                <c:pt idx="2527">
                  <c:v>21.44642866</c:v>
                </c:pt>
                <c:pt idx="2528">
                  <c:v>21.43435502</c:v>
                </c:pt>
                <c:pt idx="2529">
                  <c:v>21.45404267</c:v>
                </c:pt>
                <c:pt idx="2530">
                  <c:v>21.44059396</c:v>
                </c:pt>
                <c:pt idx="2531">
                  <c:v>21.46497059</c:v>
                </c:pt>
                <c:pt idx="2532">
                  <c:v>21.4822886</c:v>
                </c:pt>
                <c:pt idx="2533">
                  <c:v>21.45854449</c:v>
                </c:pt>
                <c:pt idx="2534">
                  <c:v>21.51079345</c:v>
                </c:pt>
                <c:pt idx="2535">
                  <c:v>21.55344534</c:v>
                </c:pt>
                <c:pt idx="2536">
                  <c:v>21.58493423</c:v>
                </c:pt>
                <c:pt idx="2537">
                  <c:v>21.59795308</c:v>
                </c:pt>
                <c:pt idx="2538">
                  <c:v>21.60492694</c:v>
                </c:pt>
                <c:pt idx="2539">
                  <c:v>21.57834339</c:v>
                </c:pt>
                <c:pt idx="2540">
                  <c:v>21.58728564</c:v>
                </c:pt>
                <c:pt idx="2541">
                  <c:v>21.58861268</c:v>
                </c:pt>
                <c:pt idx="2542">
                  <c:v>21.53737545</c:v>
                </c:pt>
                <c:pt idx="2543">
                  <c:v>21.5277164</c:v>
                </c:pt>
                <c:pt idx="2544">
                  <c:v>21.55264354</c:v>
                </c:pt>
                <c:pt idx="2545">
                  <c:v>21.55895042</c:v>
                </c:pt>
                <c:pt idx="2546">
                  <c:v>21.55002749</c:v>
                </c:pt>
                <c:pt idx="2547">
                  <c:v>21.56674075</c:v>
                </c:pt>
                <c:pt idx="2548">
                  <c:v>21.55217433</c:v>
                </c:pt>
                <c:pt idx="2549">
                  <c:v>21.51293802</c:v>
                </c:pt>
                <c:pt idx="2550">
                  <c:v>21.50404835</c:v>
                </c:pt>
                <c:pt idx="2551">
                  <c:v>21.49012935</c:v>
                </c:pt>
                <c:pt idx="2552">
                  <c:v>21.47440779</c:v>
                </c:pt>
                <c:pt idx="2553">
                  <c:v>21.4934088</c:v>
                </c:pt>
                <c:pt idx="2554">
                  <c:v>21.43154275</c:v>
                </c:pt>
                <c:pt idx="2555">
                  <c:v>21.44948304</c:v>
                </c:pt>
                <c:pt idx="2556">
                  <c:v>21.45251179</c:v>
                </c:pt>
                <c:pt idx="2557">
                  <c:v>21.43866503</c:v>
                </c:pt>
                <c:pt idx="2558">
                  <c:v>21.46214759</c:v>
                </c:pt>
                <c:pt idx="2559">
                  <c:v>21.51685739</c:v>
                </c:pt>
                <c:pt idx="2560">
                  <c:v>21.48789144</c:v>
                </c:pt>
                <c:pt idx="2561">
                  <c:v>21.46206474</c:v>
                </c:pt>
                <c:pt idx="2562">
                  <c:v>21.45797551</c:v>
                </c:pt>
                <c:pt idx="2563">
                  <c:v>21.43929434</c:v>
                </c:pt>
                <c:pt idx="2564">
                  <c:v>21.38873756</c:v>
                </c:pt>
                <c:pt idx="2565">
                  <c:v>21.28790379</c:v>
                </c:pt>
                <c:pt idx="2566">
                  <c:v>21.3322463</c:v>
                </c:pt>
                <c:pt idx="2567">
                  <c:v>21.3769815</c:v>
                </c:pt>
                <c:pt idx="2568">
                  <c:v>21.42521727</c:v>
                </c:pt>
                <c:pt idx="2569">
                  <c:v>21.43474782</c:v>
                </c:pt>
                <c:pt idx="2570">
                  <c:v>21.4270184</c:v>
                </c:pt>
                <c:pt idx="2571">
                  <c:v>21.42984354</c:v>
                </c:pt>
                <c:pt idx="2572">
                  <c:v>21.42600977</c:v>
                </c:pt>
                <c:pt idx="2573">
                  <c:v>21.42183316</c:v>
                </c:pt>
                <c:pt idx="2574">
                  <c:v>21.43219113</c:v>
                </c:pt>
                <c:pt idx="2575">
                  <c:v>21.4156574</c:v>
                </c:pt>
                <c:pt idx="2576">
                  <c:v>21.41957796</c:v>
                </c:pt>
                <c:pt idx="2577">
                  <c:v>21.42540717</c:v>
                </c:pt>
                <c:pt idx="2578">
                  <c:v>21.44540679</c:v>
                </c:pt>
                <c:pt idx="2579">
                  <c:v>21.39392042</c:v>
                </c:pt>
                <c:pt idx="2580">
                  <c:v>21.38416529</c:v>
                </c:pt>
                <c:pt idx="2581">
                  <c:v>21.4085499</c:v>
                </c:pt>
                <c:pt idx="2582">
                  <c:v>21.40568173</c:v>
                </c:pt>
                <c:pt idx="2583">
                  <c:v>21.42007518</c:v>
                </c:pt>
                <c:pt idx="2584">
                  <c:v>21.40840435</c:v>
                </c:pt>
                <c:pt idx="2585">
                  <c:v>21.39215589</c:v>
                </c:pt>
                <c:pt idx="2586">
                  <c:v>21.36394775</c:v>
                </c:pt>
                <c:pt idx="2587">
                  <c:v>21.34252989</c:v>
                </c:pt>
                <c:pt idx="2588">
                  <c:v>21.3999896</c:v>
                </c:pt>
                <c:pt idx="2589">
                  <c:v>21.39012849</c:v>
                </c:pt>
                <c:pt idx="2590">
                  <c:v>21.38192546</c:v>
                </c:pt>
                <c:pt idx="2591">
                  <c:v>21.36442745</c:v>
                </c:pt>
                <c:pt idx="2592">
                  <c:v>21.35668957</c:v>
                </c:pt>
                <c:pt idx="2593">
                  <c:v>21.39208686</c:v>
                </c:pt>
                <c:pt idx="2594">
                  <c:v>21.34243023</c:v>
                </c:pt>
                <c:pt idx="2595">
                  <c:v>21.33356225</c:v>
                </c:pt>
                <c:pt idx="2596">
                  <c:v>21.34926522</c:v>
                </c:pt>
                <c:pt idx="2597">
                  <c:v>21.38242447</c:v>
                </c:pt>
                <c:pt idx="2598">
                  <c:v>21.43349886</c:v>
                </c:pt>
                <c:pt idx="2599">
                  <c:v>21.40118444</c:v>
                </c:pt>
                <c:pt idx="2600">
                  <c:v>21.36089027</c:v>
                </c:pt>
                <c:pt idx="2601">
                  <c:v>21.3267988</c:v>
                </c:pt>
                <c:pt idx="2602">
                  <c:v>21.34412992</c:v>
                </c:pt>
                <c:pt idx="2603">
                  <c:v>21.40135419</c:v>
                </c:pt>
                <c:pt idx="2604">
                  <c:v>21.44043887</c:v>
                </c:pt>
                <c:pt idx="2605">
                  <c:v>21.46530449</c:v>
                </c:pt>
                <c:pt idx="2606">
                  <c:v>21.39328313</c:v>
                </c:pt>
                <c:pt idx="2607">
                  <c:v>21.38657069</c:v>
                </c:pt>
                <c:pt idx="2608">
                  <c:v>21.34013414</c:v>
                </c:pt>
                <c:pt idx="2609">
                  <c:v>21.4230783</c:v>
                </c:pt>
                <c:pt idx="2610">
                  <c:v>21.46060956</c:v>
                </c:pt>
                <c:pt idx="2611">
                  <c:v>21.40663624</c:v>
                </c:pt>
                <c:pt idx="2612">
                  <c:v>21.40828204</c:v>
                </c:pt>
                <c:pt idx="2613">
                  <c:v>21.39041805</c:v>
                </c:pt>
                <c:pt idx="2614">
                  <c:v>21.37594438</c:v>
                </c:pt>
                <c:pt idx="2615">
                  <c:v>21.38886106</c:v>
                </c:pt>
                <c:pt idx="2616">
                  <c:v>21.38617086</c:v>
                </c:pt>
                <c:pt idx="2617">
                  <c:v>21.42214346</c:v>
                </c:pt>
                <c:pt idx="2618">
                  <c:v>21.43837988</c:v>
                </c:pt>
                <c:pt idx="2619">
                  <c:v>21.4332763</c:v>
                </c:pt>
                <c:pt idx="2620">
                  <c:v>21.40364254</c:v>
                </c:pt>
                <c:pt idx="2621">
                  <c:v>21.41069067</c:v>
                </c:pt>
                <c:pt idx="2622">
                  <c:v>21.40790975</c:v>
                </c:pt>
                <c:pt idx="2623">
                  <c:v>21.44180298</c:v>
                </c:pt>
                <c:pt idx="2624">
                  <c:v>21.4296937</c:v>
                </c:pt>
                <c:pt idx="2625">
                  <c:v>21.431687</c:v>
                </c:pt>
                <c:pt idx="2626">
                  <c:v>21.40575504</c:v>
                </c:pt>
                <c:pt idx="2627">
                  <c:v>21.39019477</c:v>
                </c:pt>
                <c:pt idx="2628">
                  <c:v>21.41011715</c:v>
                </c:pt>
                <c:pt idx="2629">
                  <c:v>21.40329206</c:v>
                </c:pt>
                <c:pt idx="2630">
                  <c:v>21.43896711</c:v>
                </c:pt>
                <c:pt idx="2631">
                  <c:v>21.47332454</c:v>
                </c:pt>
                <c:pt idx="2632">
                  <c:v>21.48316813</c:v>
                </c:pt>
                <c:pt idx="2633">
                  <c:v>21.46649885</c:v>
                </c:pt>
                <c:pt idx="2634">
                  <c:v>21.51710403</c:v>
                </c:pt>
                <c:pt idx="2635">
                  <c:v>21.56128597</c:v>
                </c:pt>
                <c:pt idx="2636">
                  <c:v>21.50050664</c:v>
                </c:pt>
                <c:pt idx="2637">
                  <c:v>21.44866168</c:v>
                </c:pt>
                <c:pt idx="2638">
                  <c:v>21.51303875</c:v>
                </c:pt>
                <c:pt idx="2639">
                  <c:v>21.46018732</c:v>
                </c:pt>
                <c:pt idx="2640">
                  <c:v>21.45022178</c:v>
                </c:pt>
                <c:pt idx="2641">
                  <c:v>21.47269201</c:v>
                </c:pt>
                <c:pt idx="2642">
                  <c:v>21.54524863</c:v>
                </c:pt>
                <c:pt idx="2643">
                  <c:v>21.55054748</c:v>
                </c:pt>
                <c:pt idx="2644">
                  <c:v>21.483688</c:v>
                </c:pt>
                <c:pt idx="2645">
                  <c:v>21.50336492</c:v>
                </c:pt>
                <c:pt idx="2646">
                  <c:v>21.49714804</c:v>
                </c:pt>
                <c:pt idx="2647">
                  <c:v>21.48520017</c:v>
                </c:pt>
                <c:pt idx="2648">
                  <c:v>21.4774605</c:v>
                </c:pt>
                <c:pt idx="2649">
                  <c:v>21.49084044</c:v>
                </c:pt>
                <c:pt idx="2650">
                  <c:v>21.49037993</c:v>
                </c:pt>
                <c:pt idx="2651">
                  <c:v>21.51071155</c:v>
                </c:pt>
                <c:pt idx="2652">
                  <c:v>21.50228536</c:v>
                </c:pt>
                <c:pt idx="2653">
                  <c:v>21.47892916</c:v>
                </c:pt>
                <c:pt idx="2654">
                  <c:v>21.48731685</c:v>
                </c:pt>
                <c:pt idx="2655">
                  <c:v>21.51325762</c:v>
                </c:pt>
                <c:pt idx="2656">
                  <c:v>21.48140705</c:v>
                </c:pt>
                <c:pt idx="2657">
                  <c:v>21.43806076</c:v>
                </c:pt>
                <c:pt idx="2658">
                  <c:v>21.41455448</c:v>
                </c:pt>
                <c:pt idx="2659">
                  <c:v>21.44000971</c:v>
                </c:pt>
                <c:pt idx="2660">
                  <c:v>21.44717371</c:v>
                </c:pt>
                <c:pt idx="2661">
                  <c:v>21.46793473</c:v>
                </c:pt>
                <c:pt idx="2662">
                  <c:v>21.49157512</c:v>
                </c:pt>
                <c:pt idx="2663">
                  <c:v>21.450755</c:v>
                </c:pt>
                <c:pt idx="2664">
                  <c:v>21.43273699</c:v>
                </c:pt>
                <c:pt idx="2665">
                  <c:v>21.40007949</c:v>
                </c:pt>
                <c:pt idx="2666">
                  <c:v>21.4167788</c:v>
                </c:pt>
                <c:pt idx="2667">
                  <c:v>21.44645739</c:v>
                </c:pt>
                <c:pt idx="2668">
                  <c:v>21.43568099</c:v>
                </c:pt>
                <c:pt idx="2669">
                  <c:v>21.44732511</c:v>
                </c:pt>
                <c:pt idx="2670">
                  <c:v>21.44945073</c:v>
                </c:pt>
                <c:pt idx="2671">
                  <c:v>21.43568492</c:v>
                </c:pt>
                <c:pt idx="2672">
                  <c:v>21.4240799</c:v>
                </c:pt>
                <c:pt idx="2673">
                  <c:v>21.40914536</c:v>
                </c:pt>
                <c:pt idx="2674">
                  <c:v>21.43666708</c:v>
                </c:pt>
                <c:pt idx="2675">
                  <c:v>21.49518871</c:v>
                </c:pt>
                <c:pt idx="2676">
                  <c:v>21.50153458</c:v>
                </c:pt>
                <c:pt idx="2677">
                  <c:v>21.50806582</c:v>
                </c:pt>
                <c:pt idx="2678">
                  <c:v>21.53608906</c:v>
                </c:pt>
                <c:pt idx="2679">
                  <c:v>21.5859946</c:v>
                </c:pt>
                <c:pt idx="2680">
                  <c:v>21.67137432</c:v>
                </c:pt>
                <c:pt idx="2681">
                  <c:v>21.78891015</c:v>
                </c:pt>
                <c:pt idx="2682">
                  <c:v>21.92998707</c:v>
                </c:pt>
                <c:pt idx="2683">
                  <c:v>22.07906365</c:v>
                </c:pt>
                <c:pt idx="2684">
                  <c:v>22.25306129</c:v>
                </c:pt>
                <c:pt idx="2685">
                  <c:v>22.48895383</c:v>
                </c:pt>
                <c:pt idx="2686">
                  <c:v>22.81990194</c:v>
                </c:pt>
                <c:pt idx="2687">
                  <c:v>23.08451295</c:v>
                </c:pt>
                <c:pt idx="2688">
                  <c:v>23.30387092</c:v>
                </c:pt>
                <c:pt idx="2689">
                  <c:v>23.67714405</c:v>
                </c:pt>
                <c:pt idx="2690">
                  <c:v>24.17793465</c:v>
                </c:pt>
                <c:pt idx="2691">
                  <c:v>24.65027523</c:v>
                </c:pt>
                <c:pt idx="2692">
                  <c:v>25.0923357</c:v>
                </c:pt>
                <c:pt idx="2693">
                  <c:v>25.61245584</c:v>
                </c:pt>
                <c:pt idx="2694">
                  <c:v>26.05748558</c:v>
                </c:pt>
                <c:pt idx="2695">
                  <c:v>26.48513508</c:v>
                </c:pt>
                <c:pt idx="2696">
                  <c:v>26.65501595</c:v>
                </c:pt>
                <c:pt idx="2697">
                  <c:v>26.78336477</c:v>
                </c:pt>
                <c:pt idx="2698">
                  <c:v>26.88387346</c:v>
                </c:pt>
                <c:pt idx="2699">
                  <c:v>26.97501755</c:v>
                </c:pt>
                <c:pt idx="2700">
                  <c:v>26.90617514</c:v>
                </c:pt>
                <c:pt idx="2701">
                  <c:v>26.66343403</c:v>
                </c:pt>
                <c:pt idx="2702">
                  <c:v>26.3690834</c:v>
                </c:pt>
                <c:pt idx="2703">
                  <c:v>26.18633366</c:v>
                </c:pt>
                <c:pt idx="2704">
                  <c:v>26.05124283</c:v>
                </c:pt>
                <c:pt idx="2705">
                  <c:v>25.76767778</c:v>
                </c:pt>
                <c:pt idx="2706">
                  <c:v>25.66275644</c:v>
                </c:pt>
                <c:pt idx="2707">
                  <c:v>25.52513027</c:v>
                </c:pt>
                <c:pt idx="2708">
                  <c:v>25.15874577</c:v>
                </c:pt>
                <c:pt idx="2709">
                  <c:v>24.87956905</c:v>
                </c:pt>
                <c:pt idx="2710">
                  <c:v>24.60300112</c:v>
                </c:pt>
                <c:pt idx="2711">
                  <c:v>24.33094025</c:v>
                </c:pt>
                <c:pt idx="2712">
                  <c:v>24.04690266</c:v>
                </c:pt>
                <c:pt idx="2713">
                  <c:v>23.7904706</c:v>
                </c:pt>
                <c:pt idx="2714">
                  <c:v>23.6427083</c:v>
                </c:pt>
                <c:pt idx="2715">
                  <c:v>23.40108371</c:v>
                </c:pt>
                <c:pt idx="2716">
                  <c:v>23.17714238</c:v>
                </c:pt>
                <c:pt idx="2717">
                  <c:v>23.00327158</c:v>
                </c:pt>
                <c:pt idx="2718">
                  <c:v>22.8517437</c:v>
                </c:pt>
                <c:pt idx="2719">
                  <c:v>22.65650725</c:v>
                </c:pt>
                <c:pt idx="2720">
                  <c:v>22.54914951</c:v>
                </c:pt>
                <c:pt idx="2721">
                  <c:v>22.46755219</c:v>
                </c:pt>
                <c:pt idx="2722">
                  <c:v>22.36804056</c:v>
                </c:pt>
                <c:pt idx="2723">
                  <c:v>22.26381445</c:v>
                </c:pt>
                <c:pt idx="2724">
                  <c:v>22.09507346</c:v>
                </c:pt>
                <c:pt idx="2725">
                  <c:v>21.96720886</c:v>
                </c:pt>
                <c:pt idx="2726">
                  <c:v>21.97150552</c:v>
                </c:pt>
                <c:pt idx="2727">
                  <c:v>21.91095519</c:v>
                </c:pt>
                <c:pt idx="2728">
                  <c:v>21.82989287</c:v>
                </c:pt>
                <c:pt idx="2729">
                  <c:v>21.81285191</c:v>
                </c:pt>
                <c:pt idx="2730">
                  <c:v>21.79676354</c:v>
                </c:pt>
                <c:pt idx="2731">
                  <c:v>21.77782404</c:v>
                </c:pt>
                <c:pt idx="2732">
                  <c:v>21.71646929</c:v>
                </c:pt>
                <c:pt idx="2733">
                  <c:v>21.60355556</c:v>
                </c:pt>
                <c:pt idx="2734">
                  <c:v>21.57522964</c:v>
                </c:pt>
                <c:pt idx="2735">
                  <c:v>21.58038354</c:v>
                </c:pt>
                <c:pt idx="2736">
                  <c:v>21.64695501</c:v>
                </c:pt>
                <c:pt idx="2737">
                  <c:v>21.63990772</c:v>
                </c:pt>
                <c:pt idx="2738">
                  <c:v>21.63104653</c:v>
                </c:pt>
                <c:pt idx="2739">
                  <c:v>21.59797716</c:v>
                </c:pt>
                <c:pt idx="2740">
                  <c:v>21.55268312</c:v>
                </c:pt>
                <c:pt idx="2741">
                  <c:v>21.51582015</c:v>
                </c:pt>
                <c:pt idx="2742">
                  <c:v>21.56117749</c:v>
                </c:pt>
                <c:pt idx="2743">
                  <c:v>21.51141012</c:v>
                </c:pt>
                <c:pt idx="2744">
                  <c:v>21.45398104</c:v>
                </c:pt>
                <c:pt idx="2745">
                  <c:v>21.50448132</c:v>
                </c:pt>
                <c:pt idx="2746">
                  <c:v>21.52354288</c:v>
                </c:pt>
                <c:pt idx="2747">
                  <c:v>21.57090652</c:v>
                </c:pt>
                <c:pt idx="2748">
                  <c:v>21.64190876</c:v>
                </c:pt>
                <c:pt idx="2749">
                  <c:v>21.61438</c:v>
                </c:pt>
                <c:pt idx="2750">
                  <c:v>21.67434514</c:v>
                </c:pt>
                <c:pt idx="2751">
                  <c:v>21.68749011</c:v>
                </c:pt>
                <c:pt idx="2752">
                  <c:v>21.77294683</c:v>
                </c:pt>
                <c:pt idx="2753">
                  <c:v>21.85819662</c:v>
                </c:pt>
                <c:pt idx="2754">
                  <c:v>21.85675228</c:v>
                </c:pt>
                <c:pt idx="2755">
                  <c:v>21.84178209</c:v>
                </c:pt>
                <c:pt idx="2756">
                  <c:v>21.9066869</c:v>
                </c:pt>
                <c:pt idx="2757">
                  <c:v>21.98999691</c:v>
                </c:pt>
                <c:pt idx="2758">
                  <c:v>21.98979461</c:v>
                </c:pt>
                <c:pt idx="2759">
                  <c:v>22.09827995</c:v>
                </c:pt>
                <c:pt idx="2760">
                  <c:v>22.16776562</c:v>
                </c:pt>
                <c:pt idx="2761">
                  <c:v>22.08595109</c:v>
                </c:pt>
                <c:pt idx="2762">
                  <c:v>22.05232692</c:v>
                </c:pt>
                <c:pt idx="2763">
                  <c:v>22.02755523</c:v>
                </c:pt>
                <c:pt idx="2764">
                  <c:v>22.00740147</c:v>
                </c:pt>
                <c:pt idx="2765">
                  <c:v>21.92367697</c:v>
                </c:pt>
                <c:pt idx="2766">
                  <c:v>21.84581423</c:v>
                </c:pt>
                <c:pt idx="2767">
                  <c:v>21.76788878</c:v>
                </c:pt>
                <c:pt idx="2768">
                  <c:v>21.76014078</c:v>
                </c:pt>
                <c:pt idx="2769">
                  <c:v>21.76963794</c:v>
                </c:pt>
                <c:pt idx="2770">
                  <c:v>21.74750936</c:v>
                </c:pt>
                <c:pt idx="2771">
                  <c:v>21.65096903</c:v>
                </c:pt>
                <c:pt idx="2772">
                  <c:v>21.60339749</c:v>
                </c:pt>
                <c:pt idx="2773">
                  <c:v>21.59600174</c:v>
                </c:pt>
                <c:pt idx="2774">
                  <c:v>21.60635591</c:v>
                </c:pt>
                <c:pt idx="2775">
                  <c:v>21.63111615</c:v>
                </c:pt>
                <c:pt idx="2776">
                  <c:v>21.52393425</c:v>
                </c:pt>
                <c:pt idx="2777">
                  <c:v>21.49311674</c:v>
                </c:pt>
                <c:pt idx="2778">
                  <c:v>21.47788012</c:v>
                </c:pt>
                <c:pt idx="2779">
                  <c:v>21.49137151</c:v>
                </c:pt>
                <c:pt idx="2780">
                  <c:v>21.52594066</c:v>
                </c:pt>
                <c:pt idx="2781">
                  <c:v>21.53396904</c:v>
                </c:pt>
                <c:pt idx="2782">
                  <c:v>21.52994657</c:v>
                </c:pt>
                <c:pt idx="2783">
                  <c:v>21.48920214</c:v>
                </c:pt>
                <c:pt idx="2784">
                  <c:v>21.49591875</c:v>
                </c:pt>
                <c:pt idx="2785">
                  <c:v>21.58059859</c:v>
                </c:pt>
                <c:pt idx="2786">
                  <c:v>21.65901721</c:v>
                </c:pt>
                <c:pt idx="2787">
                  <c:v>21.59193087</c:v>
                </c:pt>
                <c:pt idx="2788">
                  <c:v>21.5447861</c:v>
                </c:pt>
                <c:pt idx="2789">
                  <c:v>21.57069528</c:v>
                </c:pt>
                <c:pt idx="2790">
                  <c:v>21.59257305</c:v>
                </c:pt>
                <c:pt idx="2791">
                  <c:v>21.59318614</c:v>
                </c:pt>
                <c:pt idx="2792">
                  <c:v>21.61073518</c:v>
                </c:pt>
                <c:pt idx="2793">
                  <c:v>21.57300186</c:v>
                </c:pt>
                <c:pt idx="2794">
                  <c:v>21.51094782</c:v>
                </c:pt>
                <c:pt idx="2795">
                  <c:v>21.49451864</c:v>
                </c:pt>
                <c:pt idx="2796">
                  <c:v>21.47629428</c:v>
                </c:pt>
                <c:pt idx="2797">
                  <c:v>21.47171676</c:v>
                </c:pt>
                <c:pt idx="2798">
                  <c:v>21.49729848</c:v>
                </c:pt>
                <c:pt idx="2799">
                  <c:v>21.51133621</c:v>
                </c:pt>
                <c:pt idx="2800">
                  <c:v>21.46502614</c:v>
                </c:pt>
                <c:pt idx="2801">
                  <c:v>21.4774946</c:v>
                </c:pt>
                <c:pt idx="2802">
                  <c:v>21.47762549</c:v>
                </c:pt>
                <c:pt idx="2803">
                  <c:v>21.47997642</c:v>
                </c:pt>
                <c:pt idx="2804">
                  <c:v>21.47050381</c:v>
                </c:pt>
                <c:pt idx="2805">
                  <c:v>21.45654798</c:v>
                </c:pt>
                <c:pt idx="2806">
                  <c:v>21.43040013</c:v>
                </c:pt>
                <c:pt idx="2807">
                  <c:v>21.4440881</c:v>
                </c:pt>
                <c:pt idx="2808">
                  <c:v>21.39294505</c:v>
                </c:pt>
                <c:pt idx="2809">
                  <c:v>21.37356567</c:v>
                </c:pt>
                <c:pt idx="2810">
                  <c:v>21.40711832</c:v>
                </c:pt>
                <c:pt idx="2811">
                  <c:v>21.35999918</c:v>
                </c:pt>
                <c:pt idx="2812">
                  <c:v>21.36042011</c:v>
                </c:pt>
                <c:pt idx="2813">
                  <c:v>21.38224602</c:v>
                </c:pt>
                <c:pt idx="2814">
                  <c:v>21.36833453</c:v>
                </c:pt>
                <c:pt idx="2815">
                  <c:v>21.41007411</c:v>
                </c:pt>
                <c:pt idx="2816">
                  <c:v>21.3983804</c:v>
                </c:pt>
                <c:pt idx="2817">
                  <c:v>21.41192269</c:v>
                </c:pt>
                <c:pt idx="2818">
                  <c:v>21.43929172</c:v>
                </c:pt>
                <c:pt idx="2819">
                  <c:v>21.41142118</c:v>
                </c:pt>
                <c:pt idx="2820">
                  <c:v>21.36604619</c:v>
                </c:pt>
                <c:pt idx="2821">
                  <c:v>21.37609029</c:v>
                </c:pt>
                <c:pt idx="2822">
                  <c:v>21.3788625</c:v>
                </c:pt>
                <c:pt idx="2823">
                  <c:v>21.3337512</c:v>
                </c:pt>
                <c:pt idx="2824">
                  <c:v>21.35325933</c:v>
                </c:pt>
                <c:pt idx="2825">
                  <c:v>21.37558019</c:v>
                </c:pt>
                <c:pt idx="2826">
                  <c:v>21.34118485</c:v>
                </c:pt>
                <c:pt idx="2827">
                  <c:v>21.39997244</c:v>
                </c:pt>
                <c:pt idx="2828">
                  <c:v>21.40990722</c:v>
                </c:pt>
                <c:pt idx="2829">
                  <c:v>21.4361788</c:v>
                </c:pt>
                <c:pt idx="2830">
                  <c:v>21.4172976</c:v>
                </c:pt>
                <c:pt idx="2831">
                  <c:v>21.38297129</c:v>
                </c:pt>
                <c:pt idx="2832">
                  <c:v>21.36986947</c:v>
                </c:pt>
                <c:pt idx="2833">
                  <c:v>21.32017708</c:v>
                </c:pt>
                <c:pt idx="2834">
                  <c:v>21.36549044</c:v>
                </c:pt>
                <c:pt idx="2835">
                  <c:v>21.36944473</c:v>
                </c:pt>
                <c:pt idx="2836">
                  <c:v>21.4401623</c:v>
                </c:pt>
                <c:pt idx="2837">
                  <c:v>21.470577</c:v>
                </c:pt>
                <c:pt idx="2838">
                  <c:v>21.43051744</c:v>
                </c:pt>
                <c:pt idx="2839">
                  <c:v>21.39323068</c:v>
                </c:pt>
                <c:pt idx="2840">
                  <c:v>21.35203254</c:v>
                </c:pt>
                <c:pt idx="2841">
                  <c:v>21.39045382</c:v>
                </c:pt>
                <c:pt idx="2842">
                  <c:v>21.38291585</c:v>
                </c:pt>
                <c:pt idx="2843">
                  <c:v>21.34507859</c:v>
                </c:pt>
                <c:pt idx="2844">
                  <c:v>21.34376228</c:v>
                </c:pt>
                <c:pt idx="2845">
                  <c:v>21.35451949</c:v>
                </c:pt>
                <c:pt idx="2846">
                  <c:v>21.34301376</c:v>
                </c:pt>
                <c:pt idx="2847">
                  <c:v>21.40319061</c:v>
                </c:pt>
                <c:pt idx="2848">
                  <c:v>21.39425874</c:v>
                </c:pt>
                <c:pt idx="2849">
                  <c:v>21.36650264</c:v>
                </c:pt>
                <c:pt idx="2850">
                  <c:v>21.36023092</c:v>
                </c:pt>
                <c:pt idx="2851">
                  <c:v>21.42989922</c:v>
                </c:pt>
                <c:pt idx="2852">
                  <c:v>21.38267505</c:v>
                </c:pt>
                <c:pt idx="2853">
                  <c:v>21.36709702</c:v>
                </c:pt>
                <c:pt idx="2854">
                  <c:v>21.38352716</c:v>
                </c:pt>
                <c:pt idx="2855">
                  <c:v>21.33368659</c:v>
                </c:pt>
                <c:pt idx="2856">
                  <c:v>21.34859526</c:v>
                </c:pt>
                <c:pt idx="2857">
                  <c:v>21.33698404</c:v>
                </c:pt>
                <c:pt idx="2858">
                  <c:v>21.32301486</c:v>
                </c:pt>
                <c:pt idx="2859">
                  <c:v>21.27474678</c:v>
                </c:pt>
                <c:pt idx="2860">
                  <c:v>21.30432773</c:v>
                </c:pt>
                <c:pt idx="2861">
                  <c:v>21.31870437</c:v>
                </c:pt>
                <c:pt idx="2862">
                  <c:v>21.35374928</c:v>
                </c:pt>
                <c:pt idx="2863">
                  <c:v>21.35022306</c:v>
                </c:pt>
                <c:pt idx="2864">
                  <c:v>21.34059417</c:v>
                </c:pt>
                <c:pt idx="2865">
                  <c:v>21.32759714</c:v>
                </c:pt>
                <c:pt idx="2866">
                  <c:v>21.34649873</c:v>
                </c:pt>
                <c:pt idx="2867">
                  <c:v>21.37132752</c:v>
                </c:pt>
                <c:pt idx="2868">
                  <c:v>21.42639029</c:v>
                </c:pt>
                <c:pt idx="2869">
                  <c:v>21.37067044</c:v>
                </c:pt>
                <c:pt idx="2870">
                  <c:v>21.32612693</c:v>
                </c:pt>
                <c:pt idx="2871">
                  <c:v>21.35130024</c:v>
                </c:pt>
                <c:pt idx="2872">
                  <c:v>21.35289836</c:v>
                </c:pt>
                <c:pt idx="2873">
                  <c:v>21.35368562</c:v>
                </c:pt>
                <c:pt idx="2874">
                  <c:v>21.37914348</c:v>
                </c:pt>
                <c:pt idx="2875">
                  <c:v>21.40143859</c:v>
                </c:pt>
                <c:pt idx="2876">
                  <c:v>21.45932448</c:v>
                </c:pt>
                <c:pt idx="2877">
                  <c:v>21.43220842</c:v>
                </c:pt>
                <c:pt idx="2878">
                  <c:v>21.40419447</c:v>
                </c:pt>
                <c:pt idx="2879">
                  <c:v>21.36968052</c:v>
                </c:pt>
                <c:pt idx="2880">
                  <c:v>21.32090676</c:v>
                </c:pt>
                <c:pt idx="2881">
                  <c:v>21.34410501</c:v>
                </c:pt>
                <c:pt idx="2882">
                  <c:v>21.37230837</c:v>
                </c:pt>
                <c:pt idx="2883">
                  <c:v>21.40962887</c:v>
                </c:pt>
                <c:pt idx="2884">
                  <c:v>21.39976525</c:v>
                </c:pt>
                <c:pt idx="2885">
                  <c:v>21.34956264</c:v>
                </c:pt>
                <c:pt idx="2886">
                  <c:v>21.32999134</c:v>
                </c:pt>
                <c:pt idx="2887">
                  <c:v>21.41250634</c:v>
                </c:pt>
                <c:pt idx="2888">
                  <c:v>21.37754774</c:v>
                </c:pt>
                <c:pt idx="2889">
                  <c:v>21.37964797</c:v>
                </c:pt>
                <c:pt idx="2890">
                  <c:v>21.39648938</c:v>
                </c:pt>
                <c:pt idx="2891">
                  <c:v>21.36181009</c:v>
                </c:pt>
                <c:pt idx="2892">
                  <c:v>21.33681059</c:v>
                </c:pt>
                <c:pt idx="2893">
                  <c:v>21.34279084</c:v>
                </c:pt>
                <c:pt idx="2894">
                  <c:v>21.4001956</c:v>
                </c:pt>
                <c:pt idx="2895">
                  <c:v>21.41217589</c:v>
                </c:pt>
                <c:pt idx="2896">
                  <c:v>21.3565532</c:v>
                </c:pt>
                <c:pt idx="2897">
                  <c:v>21.34247041</c:v>
                </c:pt>
                <c:pt idx="2898">
                  <c:v>21.40143669</c:v>
                </c:pt>
                <c:pt idx="2899">
                  <c:v>21.4653914</c:v>
                </c:pt>
                <c:pt idx="2900">
                  <c:v>21.4264226</c:v>
                </c:pt>
                <c:pt idx="2901">
                  <c:v>21.4607017</c:v>
                </c:pt>
                <c:pt idx="2902">
                  <c:v>21.48408079</c:v>
                </c:pt>
                <c:pt idx="2903">
                  <c:v>21.4304322</c:v>
                </c:pt>
                <c:pt idx="2904">
                  <c:v>21.42670298</c:v>
                </c:pt>
                <c:pt idx="2905">
                  <c:v>21.4202131</c:v>
                </c:pt>
                <c:pt idx="2906">
                  <c:v>21.4212904</c:v>
                </c:pt>
                <c:pt idx="2907">
                  <c:v>21.48096859</c:v>
                </c:pt>
                <c:pt idx="2908">
                  <c:v>21.52818274</c:v>
                </c:pt>
                <c:pt idx="2909">
                  <c:v>21.52542341</c:v>
                </c:pt>
                <c:pt idx="2910">
                  <c:v>21.5154916</c:v>
                </c:pt>
                <c:pt idx="2911">
                  <c:v>21.54475415</c:v>
                </c:pt>
                <c:pt idx="2912">
                  <c:v>21.561988</c:v>
                </c:pt>
                <c:pt idx="2913">
                  <c:v>21.61657298</c:v>
                </c:pt>
                <c:pt idx="2914">
                  <c:v>21.67180967</c:v>
                </c:pt>
                <c:pt idx="2915">
                  <c:v>21.68074811</c:v>
                </c:pt>
                <c:pt idx="2916">
                  <c:v>21.65350783</c:v>
                </c:pt>
                <c:pt idx="2917">
                  <c:v>21.6221658</c:v>
                </c:pt>
                <c:pt idx="2918">
                  <c:v>21.61131597</c:v>
                </c:pt>
                <c:pt idx="2919">
                  <c:v>21.61669981</c:v>
                </c:pt>
                <c:pt idx="2920">
                  <c:v>21.58950996</c:v>
                </c:pt>
                <c:pt idx="2921">
                  <c:v>21.56412303</c:v>
                </c:pt>
                <c:pt idx="2922">
                  <c:v>21.56614268</c:v>
                </c:pt>
                <c:pt idx="2923">
                  <c:v>21.49166751</c:v>
                </c:pt>
                <c:pt idx="2924">
                  <c:v>21.52588308</c:v>
                </c:pt>
                <c:pt idx="2925">
                  <c:v>21.53957105</c:v>
                </c:pt>
                <c:pt idx="2926">
                  <c:v>21.5078243</c:v>
                </c:pt>
                <c:pt idx="2927">
                  <c:v>21.50743568</c:v>
                </c:pt>
                <c:pt idx="2928">
                  <c:v>21.52899921</c:v>
                </c:pt>
                <c:pt idx="2929">
                  <c:v>21.54135084</c:v>
                </c:pt>
                <c:pt idx="2930">
                  <c:v>21.51034141</c:v>
                </c:pt>
                <c:pt idx="2931">
                  <c:v>21.44342923</c:v>
                </c:pt>
                <c:pt idx="2932">
                  <c:v>21.37305689</c:v>
                </c:pt>
                <c:pt idx="2933">
                  <c:v>21.36890197</c:v>
                </c:pt>
                <c:pt idx="2934">
                  <c:v>21.49376357</c:v>
                </c:pt>
                <c:pt idx="2935">
                  <c:v>21.48710001</c:v>
                </c:pt>
                <c:pt idx="2936">
                  <c:v>21.3780092</c:v>
                </c:pt>
                <c:pt idx="2937">
                  <c:v>21.28402388</c:v>
                </c:pt>
                <c:pt idx="2938">
                  <c:v>21.36369097</c:v>
                </c:pt>
                <c:pt idx="2939">
                  <c:v>21.42839992</c:v>
                </c:pt>
                <c:pt idx="2940">
                  <c:v>21.40507066</c:v>
                </c:pt>
                <c:pt idx="2941">
                  <c:v>21.38613248</c:v>
                </c:pt>
                <c:pt idx="2942">
                  <c:v>21.35230219</c:v>
                </c:pt>
                <c:pt idx="2943">
                  <c:v>21.33576846</c:v>
                </c:pt>
                <c:pt idx="2944">
                  <c:v>21.42271042</c:v>
                </c:pt>
                <c:pt idx="2945">
                  <c:v>21.39988971</c:v>
                </c:pt>
                <c:pt idx="2946">
                  <c:v>21.41555953</c:v>
                </c:pt>
                <c:pt idx="2947">
                  <c:v>21.38909829</c:v>
                </c:pt>
                <c:pt idx="2948">
                  <c:v>21.38223672</c:v>
                </c:pt>
                <c:pt idx="2949">
                  <c:v>21.36006856</c:v>
                </c:pt>
                <c:pt idx="2950">
                  <c:v>21.29297256</c:v>
                </c:pt>
                <c:pt idx="2951">
                  <c:v>21.2816385</c:v>
                </c:pt>
                <c:pt idx="2952">
                  <c:v>21.350582</c:v>
                </c:pt>
                <c:pt idx="2953">
                  <c:v>21.33275652</c:v>
                </c:pt>
                <c:pt idx="2954">
                  <c:v>21.29298794</c:v>
                </c:pt>
                <c:pt idx="2955">
                  <c:v>21.30981648</c:v>
                </c:pt>
                <c:pt idx="2956">
                  <c:v>21.29860032</c:v>
                </c:pt>
                <c:pt idx="2957">
                  <c:v>21.27178144</c:v>
                </c:pt>
                <c:pt idx="2958">
                  <c:v>21.30336046</c:v>
                </c:pt>
                <c:pt idx="2959">
                  <c:v>21.374542</c:v>
                </c:pt>
                <c:pt idx="2960">
                  <c:v>21.3305881</c:v>
                </c:pt>
                <c:pt idx="2961">
                  <c:v>21.36171675</c:v>
                </c:pt>
                <c:pt idx="2962">
                  <c:v>21.30227017</c:v>
                </c:pt>
                <c:pt idx="2963">
                  <c:v>21.32561731</c:v>
                </c:pt>
                <c:pt idx="2964">
                  <c:v>21.3762989</c:v>
                </c:pt>
                <c:pt idx="2965">
                  <c:v>21.40916562</c:v>
                </c:pt>
                <c:pt idx="2966">
                  <c:v>21.30583215</c:v>
                </c:pt>
                <c:pt idx="2967">
                  <c:v>21.32659054</c:v>
                </c:pt>
                <c:pt idx="2968">
                  <c:v>21.43927515</c:v>
                </c:pt>
                <c:pt idx="2969">
                  <c:v>21.55184495</c:v>
                </c:pt>
                <c:pt idx="2970">
                  <c:v>21.64282012</c:v>
                </c:pt>
                <c:pt idx="2971">
                  <c:v>21.80174816</c:v>
                </c:pt>
                <c:pt idx="2972">
                  <c:v>21.96447635</c:v>
                </c:pt>
                <c:pt idx="2973">
                  <c:v>22.08600879</c:v>
                </c:pt>
                <c:pt idx="2974">
                  <c:v>22.16671395</c:v>
                </c:pt>
                <c:pt idx="2975">
                  <c:v>22.3203733</c:v>
                </c:pt>
                <c:pt idx="2976">
                  <c:v>22.41628981</c:v>
                </c:pt>
                <c:pt idx="2977">
                  <c:v>22.37192822</c:v>
                </c:pt>
                <c:pt idx="2978">
                  <c:v>22.27427411</c:v>
                </c:pt>
                <c:pt idx="2979">
                  <c:v>22.095083</c:v>
                </c:pt>
                <c:pt idx="2980">
                  <c:v>22.04952955</c:v>
                </c:pt>
                <c:pt idx="2981">
                  <c:v>21.94326687</c:v>
                </c:pt>
                <c:pt idx="2982">
                  <c:v>21.76083994</c:v>
                </c:pt>
                <c:pt idx="2983">
                  <c:v>21.76573634</c:v>
                </c:pt>
                <c:pt idx="2984">
                  <c:v>21.65790331</c:v>
                </c:pt>
                <c:pt idx="2985">
                  <c:v>21.59833157</c:v>
                </c:pt>
                <c:pt idx="2986">
                  <c:v>21.57129633</c:v>
                </c:pt>
                <c:pt idx="2987">
                  <c:v>21.45580363</c:v>
                </c:pt>
                <c:pt idx="2988">
                  <c:v>21.46621716</c:v>
                </c:pt>
                <c:pt idx="2989">
                  <c:v>21.52735615</c:v>
                </c:pt>
                <c:pt idx="2990">
                  <c:v>21.4384867</c:v>
                </c:pt>
                <c:pt idx="2991">
                  <c:v>21.42900801</c:v>
                </c:pt>
                <c:pt idx="2992">
                  <c:v>21.43595469</c:v>
                </c:pt>
                <c:pt idx="2993">
                  <c:v>21.41348743</c:v>
                </c:pt>
                <c:pt idx="2994">
                  <c:v>21.44723511</c:v>
                </c:pt>
                <c:pt idx="2995">
                  <c:v>21.42320848</c:v>
                </c:pt>
                <c:pt idx="2996">
                  <c:v>21.39128518</c:v>
                </c:pt>
                <c:pt idx="2997">
                  <c:v>21.33680677</c:v>
                </c:pt>
                <c:pt idx="2998">
                  <c:v>21.33310068</c:v>
                </c:pt>
                <c:pt idx="2999">
                  <c:v>21.39712334</c:v>
                </c:pt>
                <c:pt idx="3000">
                  <c:v>21.46318603</c:v>
                </c:pt>
                <c:pt idx="3001">
                  <c:v>21.39344537</c:v>
                </c:pt>
                <c:pt idx="3002">
                  <c:v>21.39535642</c:v>
                </c:pt>
                <c:pt idx="3003">
                  <c:v>21.39591694</c:v>
                </c:pt>
                <c:pt idx="3004">
                  <c:v>21.4324373</c:v>
                </c:pt>
                <c:pt idx="3005">
                  <c:v>21.39481175</c:v>
                </c:pt>
                <c:pt idx="3006">
                  <c:v>21.43834889</c:v>
                </c:pt>
                <c:pt idx="3007">
                  <c:v>21.40027606</c:v>
                </c:pt>
                <c:pt idx="3008">
                  <c:v>21.4144696</c:v>
                </c:pt>
                <c:pt idx="3009">
                  <c:v>21.34228575</c:v>
                </c:pt>
                <c:pt idx="3010">
                  <c:v>21.3681736</c:v>
                </c:pt>
                <c:pt idx="3011">
                  <c:v>21.37946546</c:v>
                </c:pt>
                <c:pt idx="3012">
                  <c:v>21.39888847</c:v>
                </c:pt>
                <c:pt idx="3013">
                  <c:v>21.42720985</c:v>
                </c:pt>
                <c:pt idx="3014">
                  <c:v>21.40857339</c:v>
                </c:pt>
                <c:pt idx="3015">
                  <c:v>21.36165059</c:v>
                </c:pt>
                <c:pt idx="3016">
                  <c:v>21.35276628</c:v>
                </c:pt>
                <c:pt idx="3017">
                  <c:v>21.36405766</c:v>
                </c:pt>
                <c:pt idx="3018">
                  <c:v>21.43856812</c:v>
                </c:pt>
                <c:pt idx="3019">
                  <c:v>21.38803017</c:v>
                </c:pt>
                <c:pt idx="3020">
                  <c:v>21.3485781</c:v>
                </c:pt>
                <c:pt idx="3021">
                  <c:v>21.41746783</c:v>
                </c:pt>
                <c:pt idx="3022">
                  <c:v>21.42704082</c:v>
                </c:pt>
                <c:pt idx="3023">
                  <c:v>21.45369565</c:v>
                </c:pt>
                <c:pt idx="3024">
                  <c:v>21.48262978</c:v>
                </c:pt>
                <c:pt idx="3025">
                  <c:v>21.59505415</c:v>
                </c:pt>
                <c:pt idx="3026">
                  <c:v>21.64364517</c:v>
                </c:pt>
                <c:pt idx="3027">
                  <c:v>21.56967676</c:v>
                </c:pt>
                <c:pt idx="3028">
                  <c:v>21.63720012</c:v>
                </c:pt>
                <c:pt idx="3029">
                  <c:v>21.81225944</c:v>
                </c:pt>
                <c:pt idx="3030">
                  <c:v>21.79715466</c:v>
                </c:pt>
                <c:pt idx="3031">
                  <c:v>21.84220815</c:v>
                </c:pt>
                <c:pt idx="3032">
                  <c:v>21.80631065</c:v>
                </c:pt>
                <c:pt idx="3033">
                  <c:v>21.76811481</c:v>
                </c:pt>
                <c:pt idx="3034">
                  <c:v>21.78740704</c:v>
                </c:pt>
                <c:pt idx="3035">
                  <c:v>21.91174984</c:v>
                </c:pt>
                <c:pt idx="3036">
                  <c:v>21.91212308</c:v>
                </c:pt>
                <c:pt idx="3037">
                  <c:v>21.8958441</c:v>
                </c:pt>
                <c:pt idx="3038">
                  <c:v>21.87816691</c:v>
                </c:pt>
                <c:pt idx="3039">
                  <c:v>21.95477033</c:v>
                </c:pt>
                <c:pt idx="3040">
                  <c:v>21.9972111</c:v>
                </c:pt>
                <c:pt idx="3041">
                  <c:v>22.08552265</c:v>
                </c:pt>
                <c:pt idx="3042">
                  <c:v>22.21634126</c:v>
                </c:pt>
                <c:pt idx="3043">
                  <c:v>22.27066469</c:v>
                </c:pt>
                <c:pt idx="3044">
                  <c:v>22.30117869</c:v>
                </c:pt>
                <c:pt idx="3045">
                  <c:v>22.19769216</c:v>
                </c:pt>
                <c:pt idx="3046">
                  <c:v>22.11834216</c:v>
                </c:pt>
                <c:pt idx="3047">
                  <c:v>22.05383444</c:v>
                </c:pt>
                <c:pt idx="3048">
                  <c:v>22.07008433</c:v>
                </c:pt>
                <c:pt idx="3049">
                  <c:v>22.05160594</c:v>
                </c:pt>
                <c:pt idx="3050">
                  <c:v>21.93383491</c:v>
                </c:pt>
                <c:pt idx="3051">
                  <c:v>21.84050155</c:v>
                </c:pt>
                <c:pt idx="3052">
                  <c:v>21.80017805</c:v>
                </c:pt>
                <c:pt idx="3053">
                  <c:v>21.8068012</c:v>
                </c:pt>
                <c:pt idx="3054">
                  <c:v>21.74255919</c:v>
                </c:pt>
                <c:pt idx="3055">
                  <c:v>21.71642518</c:v>
                </c:pt>
                <c:pt idx="3056">
                  <c:v>21.63826978</c:v>
                </c:pt>
                <c:pt idx="3057">
                  <c:v>21.5767411</c:v>
                </c:pt>
                <c:pt idx="3058">
                  <c:v>21.59143603</c:v>
                </c:pt>
                <c:pt idx="3059">
                  <c:v>21.55171084</c:v>
                </c:pt>
                <c:pt idx="3060">
                  <c:v>21.53773642</c:v>
                </c:pt>
                <c:pt idx="3061">
                  <c:v>21.46680844</c:v>
                </c:pt>
                <c:pt idx="3062">
                  <c:v>21.49337411</c:v>
                </c:pt>
                <c:pt idx="3063">
                  <c:v>21.54403281</c:v>
                </c:pt>
                <c:pt idx="3064">
                  <c:v>21.50188088</c:v>
                </c:pt>
                <c:pt idx="3065">
                  <c:v>21.4742384</c:v>
                </c:pt>
                <c:pt idx="3066">
                  <c:v>21.45264876</c:v>
                </c:pt>
                <c:pt idx="3067">
                  <c:v>21.41355968</c:v>
                </c:pt>
                <c:pt idx="3068">
                  <c:v>21.44308186</c:v>
                </c:pt>
                <c:pt idx="3069">
                  <c:v>21.48974133</c:v>
                </c:pt>
                <c:pt idx="3070">
                  <c:v>21.54891396</c:v>
                </c:pt>
                <c:pt idx="3071">
                  <c:v>21.47797346</c:v>
                </c:pt>
                <c:pt idx="3072">
                  <c:v>21.4062537</c:v>
                </c:pt>
                <c:pt idx="3073">
                  <c:v>21.38249385</c:v>
                </c:pt>
                <c:pt idx="3074">
                  <c:v>21.3759985</c:v>
                </c:pt>
                <c:pt idx="3075">
                  <c:v>21.42288506</c:v>
                </c:pt>
                <c:pt idx="3076">
                  <c:v>21.38559461</c:v>
                </c:pt>
                <c:pt idx="3077">
                  <c:v>21.37576997</c:v>
                </c:pt>
                <c:pt idx="3078">
                  <c:v>21.43514752</c:v>
                </c:pt>
                <c:pt idx="3079">
                  <c:v>21.37340498</c:v>
                </c:pt>
                <c:pt idx="3080">
                  <c:v>21.35883427</c:v>
                </c:pt>
                <c:pt idx="3081">
                  <c:v>21.36803925</c:v>
                </c:pt>
                <c:pt idx="3082">
                  <c:v>21.37432516</c:v>
                </c:pt>
                <c:pt idx="3083">
                  <c:v>21.3785764</c:v>
                </c:pt>
                <c:pt idx="3084">
                  <c:v>21.36901629</c:v>
                </c:pt>
                <c:pt idx="3085">
                  <c:v>21.38191628</c:v>
                </c:pt>
                <c:pt idx="3086">
                  <c:v>21.46455848</c:v>
                </c:pt>
                <c:pt idx="3087">
                  <c:v>21.46638548</c:v>
                </c:pt>
                <c:pt idx="3088">
                  <c:v>21.40555096</c:v>
                </c:pt>
                <c:pt idx="3089">
                  <c:v>21.38731921</c:v>
                </c:pt>
                <c:pt idx="3090">
                  <c:v>21.41418922</c:v>
                </c:pt>
                <c:pt idx="3091">
                  <c:v>21.39946055</c:v>
                </c:pt>
                <c:pt idx="3092">
                  <c:v>21.41410196</c:v>
                </c:pt>
                <c:pt idx="3093">
                  <c:v>21.40291083</c:v>
                </c:pt>
                <c:pt idx="3094">
                  <c:v>21.4562465</c:v>
                </c:pt>
                <c:pt idx="3095">
                  <c:v>21.49465561</c:v>
                </c:pt>
                <c:pt idx="3096">
                  <c:v>21.41306281</c:v>
                </c:pt>
                <c:pt idx="3097">
                  <c:v>21.36259127</c:v>
                </c:pt>
                <c:pt idx="3098">
                  <c:v>21.28812981</c:v>
                </c:pt>
                <c:pt idx="3099">
                  <c:v>21.26466012</c:v>
                </c:pt>
                <c:pt idx="3100">
                  <c:v>21.28696835</c:v>
                </c:pt>
                <c:pt idx="3101">
                  <c:v>21.32484818</c:v>
                </c:pt>
                <c:pt idx="3102">
                  <c:v>21.30243313</c:v>
                </c:pt>
                <c:pt idx="3103">
                  <c:v>21.34614682</c:v>
                </c:pt>
                <c:pt idx="3104">
                  <c:v>21.34281921</c:v>
                </c:pt>
                <c:pt idx="3105">
                  <c:v>21.32969522</c:v>
                </c:pt>
                <c:pt idx="3106">
                  <c:v>21.33483088</c:v>
                </c:pt>
                <c:pt idx="3107">
                  <c:v>21.3504343</c:v>
                </c:pt>
                <c:pt idx="3108">
                  <c:v>21.35726333</c:v>
                </c:pt>
                <c:pt idx="3109">
                  <c:v>21.36727476</c:v>
                </c:pt>
                <c:pt idx="3110">
                  <c:v>21.38556373</c:v>
                </c:pt>
                <c:pt idx="3111">
                  <c:v>21.39328837</c:v>
                </c:pt>
                <c:pt idx="3112">
                  <c:v>21.41080189</c:v>
                </c:pt>
                <c:pt idx="3113">
                  <c:v>21.34595096</c:v>
                </c:pt>
                <c:pt idx="3114">
                  <c:v>21.38693142</c:v>
                </c:pt>
                <c:pt idx="3115">
                  <c:v>21.40111649</c:v>
                </c:pt>
                <c:pt idx="3116">
                  <c:v>21.29364538</c:v>
                </c:pt>
                <c:pt idx="3117">
                  <c:v>21.30102372</c:v>
                </c:pt>
                <c:pt idx="3118">
                  <c:v>21.33635354</c:v>
                </c:pt>
                <c:pt idx="3119">
                  <c:v>21.41417277</c:v>
                </c:pt>
                <c:pt idx="3120">
                  <c:v>21.38766325</c:v>
                </c:pt>
                <c:pt idx="3121">
                  <c:v>21.34879446</c:v>
                </c:pt>
                <c:pt idx="3122">
                  <c:v>21.44550157</c:v>
                </c:pt>
                <c:pt idx="3123">
                  <c:v>21.50287962</c:v>
                </c:pt>
                <c:pt idx="3124">
                  <c:v>21.49800873</c:v>
                </c:pt>
                <c:pt idx="3125">
                  <c:v>21.4275043</c:v>
                </c:pt>
                <c:pt idx="3126">
                  <c:v>21.41914296</c:v>
                </c:pt>
                <c:pt idx="3127">
                  <c:v>21.3691715</c:v>
                </c:pt>
                <c:pt idx="3128">
                  <c:v>21.34111702</c:v>
                </c:pt>
                <c:pt idx="3129">
                  <c:v>21.38597119</c:v>
                </c:pt>
                <c:pt idx="3130">
                  <c:v>21.35731053</c:v>
                </c:pt>
                <c:pt idx="3131">
                  <c:v>21.34945834</c:v>
                </c:pt>
                <c:pt idx="3132">
                  <c:v>21.37627506</c:v>
                </c:pt>
                <c:pt idx="3133">
                  <c:v>21.37620997</c:v>
                </c:pt>
                <c:pt idx="3134">
                  <c:v>21.44021738</c:v>
                </c:pt>
                <c:pt idx="3135">
                  <c:v>21.36913633</c:v>
                </c:pt>
                <c:pt idx="3136">
                  <c:v>21.35228956</c:v>
                </c:pt>
                <c:pt idx="3137">
                  <c:v>21.44083917</c:v>
                </c:pt>
                <c:pt idx="3138">
                  <c:v>21.41661942</c:v>
                </c:pt>
                <c:pt idx="3139">
                  <c:v>21.36977255</c:v>
                </c:pt>
                <c:pt idx="3140">
                  <c:v>21.46756089</c:v>
                </c:pt>
                <c:pt idx="3141">
                  <c:v>21.45222008</c:v>
                </c:pt>
                <c:pt idx="3142">
                  <c:v>21.37644899</c:v>
                </c:pt>
                <c:pt idx="3143">
                  <c:v>21.31530917</c:v>
                </c:pt>
                <c:pt idx="3144">
                  <c:v>21.33230793</c:v>
                </c:pt>
                <c:pt idx="3145">
                  <c:v>21.37002134</c:v>
                </c:pt>
                <c:pt idx="3146">
                  <c:v>21.47468758</c:v>
                </c:pt>
                <c:pt idx="3147">
                  <c:v>21.4312278</c:v>
                </c:pt>
                <c:pt idx="3148">
                  <c:v>21.48724508</c:v>
                </c:pt>
                <c:pt idx="3149">
                  <c:v>21.47606611</c:v>
                </c:pt>
                <c:pt idx="3150">
                  <c:v>21.45674562</c:v>
                </c:pt>
                <c:pt idx="3151">
                  <c:v>21.45722485</c:v>
                </c:pt>
                <c:pt idx="3152">
                  <c:v>21.47354901</c:v>
                </c:pt>
                <c:pt idx="3153">
                  <c:v>21.46826637</c:v>
                </c:pt>
                <c:pt idx="3154">
                  <c:v>21.55031037</c:v>
                </c:pt>
                <c:pt idx="3155">
                  <c:v>21.5629319</c:v>
                </c:pt>
                <c:pt idx="3156">
                  <c:v>21.4856391</c:v>
                </c:pt>
                <c:pt idx="3157">
                  <c:v>21.48336256</c:v>
                </c:pt>
                <c:pt idx="3158">
                  <c:v>21.53732288</c:v>
                </c:pt>
                <c:pt idx="3159">
                  <c:v>21.60066366</c:v>
                </c:pt>
                <c:pt idx="3160">
                  <c:v>21.48511326</c:v>
                </c:pt>
                <c:pt idx="3161">
                  <c:v>21.36910212</c:v>
                </c:pt>
                <c:pt idx="3162">
                  <c:v>21.44601238</c:v>
                </c:pt>
                <c:pt idx="3163">
                  <c:v>21.53303719</c:v>
                </c:pt>
                <c:pt idx="3164">
                  <c:v>21.579054</c:v>
                </c:pt>
                <c:pt idx="3165">
                  <c:v>21.56918252</c:v>
                </c:pt>
                <c:pt idx="3166">
                  <c:v>21.53382277</c:v>
                </c:pt>
                <c:pt idx="3167">
                  <c:v>21.46118689</c:v>
                </c:pt>
                <c:pt idx="3168">
                  <c:v>21.4872818</c:v>
                </c:pt>
                <c:pt idx="3169">
                  <c:v>21.49694347</c:v>
                </c:pt>
                <c:pt idx="3170">
                  <c:v>21.56454873</c:v>
                </c:pt>
                <c:pt idx="3171">
                  <c:v>21.63989174</c:v>
                </c:pt>
                <c:pt idx="3172">
                  <c:v>21.5419457</c:v>
                </c:pt>
                <c:pt idx="3173">
                  <c:v>21.53300643</c:v>
                </c:pt>
                <c:pt idx="3174">
                  <c:v>21.56756341</c:v>
                </c:pt>
                <c:pt idx="3175">
                  <c:v>21.48909748</c:v>
                </c:pt>
                <c:pt idx="3176">
                  <c:v>21.46027231</c:v>
                </c:pt>
                <c:pt idx="3177">
                  <c:v>21.53598881</c:v>
                </c:pt>
                <c:pt idx="3178">
                  <c:v>21.54529297</c:v>
                </c:pt>
                <c:pt idx="3179">
                  <c:v>21.59037912</c:v>
                </c:pt>
                <c:pt idx="3180">
                  <c:v>21.55983269</c:v>
                </c:pt>
                <c:pt idx="3181">
                  <c:v>21.48529685</c:v>
                </c:pt>
                <c:pt idx="3182">
                  <c:v>21.43066597</c:v>
                </c:pt>
                <c:pt idx="3183">
                  <c:v>21.4578948</c:v>
                </c:pt>
                <c:pt idx="3184">
                  <c:v>21.50139844</c:v>
                </c:pt>
                <c:pt idx="3185">
                  <c:v>21.51145506</c:v>
                </c:pt>
                <c:pt idx="3186">
                  <c:v>21.53899419</c:v>
                </c:pt>
                <c:pt idx="3187">
                  <c:v>21.65254617</c:v>
                </c:pt>
                <c:pt idx="3188">
                  <c:v>21.57697749</c:v>
                </c:pt>
                <c:pt idx="3189">
                  <c:v>21.60368383</c:v>
                </c:pt>
                <c:pt idx="3190">
                  <c:v>21.65294063</c:v>
                </c:pt>
                <c:pt idx="3191">
                  <c:v>21.66931462</c:v>
                </c:pt>
                <c:pt idx="3192">
                  <c:v>21.63267279</c:v>
                </c:pt>
                <c:pt idx="3193">
                  <c:v>21.56402886</c:v>
                </c:pt>
                <c:pt idx="3194">
                  <c:v>21.41411328</c:v>
                </c:pt>
                <c:pt idx="3195">
                  <c:v>21.41652119</c:v>
                </c:pt>
                <c:pt idx="3196">
                  <c:v>21.49051762</c:v>
                </c:pt>
                <c:pt idx="3197">
                  <c:v>21.5266124</c:v>
                </c:pt>
                <c:pt idx="3198">
                  <c:v>21.48415411</c:v>
                </c:pt>
                <c:pt idx="3199">
                  <c:v>21.44603789</c:v>
                </c:pt>
                <c:pt idx="3200">
                  <c:v>21.55381227</c:v>
                </c:pt>
                <c:pt idx="3201">
                  <c:v>21.55744374</c:v>
                </c:pt>
                <c:pt idx="3202">
                  <c:v>21.41122687</c:v>
                </c:pt>
                <c:pt idx="3203">
                  <c:v>21.49437416</c:v>
                </c:pt>
                <c:pt idx="3204">
                  <c:v>21.49765384</c:v>
                </c:pt>
                <c:pt idx="3205">
                  <c:v>21.49262774</c:v>
                </c:pt>
                <c:pt idx="3206">
                  <c:v>21.5040772</c:v>
                </c:pt>
                <c:pt idx="3207">
                  <c:v>21.73755932</c:v>
                </c:pt>
                <c:pt idx="3208">
                  <c:v>21.80661178</c:v>
                </c:pt>
                <c:pt idx="3209">
                  <c:v>21.93036222</c:v>
                </c:pt>
                <c:pt idx="3210">
                  <c:v>22.10037088</c:v>
                </c:pt>
                <c:pt idx="3211">
                  <c:v>22.40070939</c:v>
                </c:pt>
                <c:pt idx="3212">
                  <c:v>22.79898787</c:v>
                </c:pt>
                <c:pt idx="3213">
                  <c:v>23.31656265</c:v>
                </c:pt>
                <c:pt idx="3214">
                  <c:v>23.63300014</c:v>
                </c:pt>
                <c:pt idx="3215">
                  <c:v>23.76795721</c:v>
                </c:pt>
                <c:pt idx="3216">
                  <c:v>23.75785708</c:v>
                </c:pt>
                <c:pt idx="3217">
                  <c:v>23.69411612</c:v>
                </c:pt>
                <c:pt idx="3218">
                  <c:v>23.37026143</c:v>
                </c:pt>
                <c:pt idx="3219">
                  <c:v>22.92794776</c:v>
                </c:pt>
                <c:pt idx="3220">
                  <c:v>22.71124196</c:v>
                </c:pt>
                <c:pt idx="3221">
                  <c:v>22.47368121</c:v>
                </c:pt>
                <c:pt idx="3222">
                  <c:v>22.28002501</c:v>
                </c:pt>
                <c:pt idx="3223">
                  <c:v>22.11743259</c:v>
                </c:pt>
                <c:pt idx="3224">
                  <c:v>21.98814845</c:v>
                </c:pt>
                <c:pt idx="3225">
                  <c:v>21.90366423</c:v>
                </c:pt>
                <c:pt idx="3226">
                  <c:v>21.80645657</c:v>
                </c:pt>
                <c:pt idx="3227">
                  <c:v>21.82179308</c:v>
                </c:pt>
                <c:pt idx="3228">
                  <c:v>21.63792908</c:v>
                </c:pt>
                <c:pt idx="3229">
                  <c:v>21.48553324</c:v>
                </c:pt>
                <c:pt idx="3230">
                  <c:v>21.50870526</c:v>
                </c:pt>
                <c:pt idx="3231">
                  <c:v>21.46891391</c:v>
                </c:pt>
                <c:pt idx="3232">
                  <c:v>21.52736723</c:v>
                </c:pt>
                <c:pt idx="3233">
                  <c:v>21.62563825</c:v>
                </c:pt>
                <c:pt idx="3234">
                  <c:v>21.66587126</c:v>
                </c:pt>
                <c:pt idx="3235">
                  <c:v>21.56329763</c:v>
                </c:pt>
                <c:pt idx="3236">
                  <c:v>21.50304389</c:v>
                </c:pt>
                <c:pt idx="3237">
                  <c:v>21.52808082</c:v>
                </c:pt>
                <c:pt idx="3238">
                  <c:v>21.58031178</c:v>
                </c:pt>
                <c:pt idx="3239">
                  <c:v>21.52550244</c:v>
                </c:pt>
                <c:pt idx="3240">
                  <c:v>21.61171675</c:v>
                </c:pt>
                <c:pt idx="3241">
                  <c:v>21.61764383</c:v>
                </c:pt>
                <c:pt idx="3242">
                  <c:v>21.52432394</c:v>
                </c:pt>
                <c:pt idx="3243">
                  <c:v>21.48890185</c:v>
                </c:pt>
                <c:pt idx="3244">
                  <c:v>21.46166348</c:v>
                </c:pt>
                <c:pt idx="3245">
                  <c:v>21.52416956</c:v>
                </c:pt>
                <c:pt idx="3246">
                  <c:v>21.61822701</c:v>
                </c:pt>
                <c:pt idx="3247">
                  <c:v>21.66356325</c:v>
                </c:pt>
                <c:pt idx="3248">
                  <c:v>21.6643486</c:v>
                </c:pt>
                <c:pt idx="3249">
                  <c:v>21.63092208</c:v>
                </c:pt>
                <c:pt idx="3250">
                  <c:v>21.61136711</c:v>
                </c:pt>
                <c:pt idx="3251">
                  <c:v>21.53147078</c:v>
                </c:pt>
                <c:pt idx="3252">
                  <c:v>21.57180798</c:v>
                </c:pt>
                <c:pt idx="3253">
                  <c:v>21.60919487</c:v>
                </c:pt>
                <c:pt idx="3254">
                  <c:v>21.65575039</c:v>
                </c:pt>
                <c:pt idx="3255">
                  <c:v>21.54830372</c:v>
                </c:pt>
                <c:pt idx="3256">
                  <c:v>21.61220229</c:v>
                </c:pt>
                <c:pt idx="3257">
                  <c:v>21.68920255</c:v>
                </c:pt>
                <c:pt idx="3258">
                  <c:v>21.75692832</c:v>
                </c:pt>
                <c:pt idx="3259">
                  <c:v>21.74681592</c:v>
                </c:pt>
                <c:pt idx="3260">
                  <c:v>21.82260394</c:v>
                </c:pt>
                <c:pt idx="3261">
                  <c:v>21.80315018</c:v>
                </c:pt>
                <c:pt idx="3262">
                  <c:v>21.70278823</c:v>
                </c:pt>
                <c:pt idx="3263">
                  <c:v>21.66620588</c:v>
                </c:pt>
                <c:pt idx="3264">
                  <c:v>21.79814911</c:v>
                </c:pt>
                <c:pt idx="3265">
                  <c:v>21.9287504</c:v>
                </c:pt>
                <c:pt idx="3266">
                  <c:v>21.87815309</c:v>
                </c:pt>
                <c:pt idx="3267">
                  <c:v>21.85248363</c:v>
                </c:pt>
                <c:pt idx="3268">
                  <c:v>21.92957914</c:v>
                </c:pt>
                <c:pt idx="3269">
                  <c:v>22.03908396</c:v>
                </c:pt>
                <c:pt idx="3270">
                  <c:v>22.12734342</c:v>
                </c:pt>
                <c:pt idx="3271">
                  <c:v>22.12429714</c:v>
                </c:pt>
                <c:pt idx="3272">
                  <c:v>22.21005797</c:v>
                </c:pt>
                <c:pt idx="3273">
                  <c:v>22.23009109</c:v>
                </c:pt>
                <c:pt idx="3274">
                  <c:v>22.29424906</c:v>
                </c:pt>
                <c:pt idx="3275">
                  <c:v>22.4175005</c:v>
                </c:pt>
                <c:pt idx="3276">
                  <c:v>22.52297306</c:v>
                </c:pt>
                <c:pt idx="3277">
                  <c:v>22.64079213</c:v>
                </c:pt>
                <c:pt idx="3278">
                  <c:v>22.70012021</c:v>
                </c:pt>
                <c:pt idx="3279">
                  <c:v>22.66182733</c:v>
                </c:pt>
                <c:pt idx="3280">
                  <c:v>22.6679039</c:v>
                </c:pt>
                <c:pt idx="3281">
                  <c:v>22.67418027</c:v>
                </c:pt>
                <c:pt idx="3282">
                  <c:v>22.70485377</c:v>
                </c:pt>
                <c:pt idx="3283">
                  <c:v>22.69833302</c:v>
                </c:pt>
                <c:pt idx="3284">
                  <c:v>22.75803828</c:v>
                </c:pt>
                <c:pt idx="3285">
                  <c:v>22.66138315</c:v>
                </c:pt>
                <c:pt idx="3286">
                  <c:v>22.67548156</c:v>
                </c:pt>
                <c:pt idx="3287">
                  <c:v>22.6152935</c:v>
                </c:pt>
                <c:pt idx="3288">
                  <c:v>22.42361593</c:v>
                </c:pt>
                <c:pt idx="3289">
                  <c:v>22.237391</c:v>
                </c:pt>
                <c:pt idx="3290">
                  <c:v>22.28043962</c:v>
                </c:pt>
                <c:pt idx="3291">
                  <c:v>22.25492978</c:v>
                </c:pt>
                <c:pt idx="3292">
                  <c:v>22.18128848</c:v>
                </c:pt>
                <c:pt idx="3293">
                  <c:v>22.05273247</c:v>
                </c:pt>
                <c:pt idx="3294">
                  <c:v>21.99062097</c:v>
                </c:pt>
                <c:pt idx="3295">
                  <c:v>22.0273931</c:v>
                </c:pt>
                <c:pt idx="3296">
                  <c:v>22.04720211</c:v>
                </c:pt>
                <c:pt idx="3297">
                  <c:v>22.00768042</c:v>
                </c:pt>
                <c:pt idx="3298">
                  <c:v>21.95674217</c:v>
                </c:pt>
                <c:pt idx="3299">
                  <c:v>21.89342105</c:v>
                </c:pt>
                <c:pt idx="3300">
                  <c:v>21.86123347</c:v>
                </c:pt>
                <c:pt idx="3301">
                  <c:v>21.81380773</c:v>
                </c:pt>
                <c:pt idx="3302">
                  <c:v>21.86538637</c:v>
                </c:pt>
                <c:pt idx="3303">
                  <c:v>21.88275874</c:v>
                </c:pt>
                <c:pt idx="3304">
                  <c:v>21.77528095</c:v>
                </c:pt>
                <c:pt idx="3305">
                  <c:v>21.64578533</c:v>
                </c:pt>
                <c:pt idx="3306">
                  <c:v>21.68804705</c:v>
                </c:pt>
                <c:pt idx="3307">
                  <c:v>21.74865305</c:v>
                </c:pt>
                <c:pt idx="3308">
                  <c:v>21.68178546</c:v>
                </c:pt>
                <c:pt idx="3309">
                  <c:v>21.52162337</c:v>
                </c:pt>
                <c:pt idx="3310">
                  <c:v>21.52538157</c:v>
                </c:pt>
                <c:pt idx="3311">
                  <c:v>21.59375751</c:v>
                </c:pt>
                <c:pt idx="3312">
                  <c:v>21.59243798</c:v>
                </c:pt>
                <c:pt idx="3313">
                  <c:v>21.55296052</c:v>
                </c:pt>
                <c:pt idx="3314">
                  <c:v>21.5460788</c:v>
                </c:pt>
                <c:pt idx="3315">
                  <c:v>21.597561</c:v>
                </c:pt>
                <c:pt idx="3316">
                  <c:v>21.57466578</c:v>
                </c:pt>
                <c:pt idx="3317">
                  <c:v>21.59281433</c:v>
                </c:pt>
                <c:pt idx="3318">
                  <c:v>21.60045922</c:v>
                </c:pt>
                <c:pt idx="3319">
                  <c:v>21.57170379</c:v>
                </c:pt>
                <c:pt idx="3320">
                  <c:v>21.57279229</c:v>
                </c:pt>
                <c:pt idx="3321">
                  <c:v>21.47380388</c:v>
                </c:pt>
                <c:pt idx="3322">
                  <c:v>21.46615875</c:v>
                </c:pt>
                <c:pt idx="3323">
                  <c:v>21.54332554</c:v>
                </c:pt>
                <c:pt idx="3324">
                  <c:v>21.65385592</c:v>
                </c:pt>
                <c:pt idx="3325">
                  <c:v>21.61297691</c:v>
                </c:pt>
                <c:pt idx="3326">
                  <c:v>21.54450929</c:v>
                </c:pt>
                <c:pt idx="3327">
                  <c:v>21.43314242</c:v>
                </c:pt>
                <c:pt idx="3328">
                  <c:v>21.4709928</c:v>
                </c:pt>
                <c:pt idx="3329">
                  <c:v>21.51584888</c:v>
                </c:pt>
                <c:pt idx="3330">
                  <c:v>21.54112291</c:v>
                </c:pt>
                <c:pt idx="3331">
                  <c:v>21.57050335</c:v>
                </c:pt>
                <c:pt idx="3332">
                  <c:v>21.56773734</c:v>
                </c:pt>
                <c:pt idx="3333">
                  <c:v>21.5505451</c:v>
                </c:pt>
                <c:pt idx="3334">
                  <c:v>21.51759624</c:v>
                </c:pt>
                <c:pt idx="3335">
                  <c:v>21.5100503</c:v>
                </c:pt>
                <c:pt idx="3336">
                  <c:v>21.60446</c:v>
                </c:pt>
                <c:pt idx="3337">
                  <c:v>21.59107709</c:v>
                </c:pt>
                <c:pt idx="3338">
                  <c:v>21.58566749</c:v>
                </c:pt>
                <c:pt idx="3339">
                  <c:v>21.46639311</c:v>
                </c:pt>
                <c:pt idx="3340">
                  <c:v>21.50294542</c:v>
                </c:pt>
                <c:pt idx="3341">
                  <c:v>21.46989954</c:v>
                </c:pt>
                <c:pt idx="3342">
                  <c:v>21.53229368</c:v>
                </c:pt>
                <c:pt idx="3343">
                  <c:v>21.5727421</c:v>
                </c:pt>
                <c:pt idx="3344">
                  <c:v>21.57081044</c:v>
                </c:pt>
                <c:pt idx="3345">
                  <c:v>21.50376499</c:v>
                </c:pt>
                <c:pt idx="3346">
                  <c:v>21.54380465</c:v>
                </c:pt>
                <c:pt idx="3347">
                  <c:v>21.58699274</c:v>
                </c:pt>
                <c:pt idx="3348">
                  <c:v>21.48131382</c:v>
                </c:pt>
                <c:pt idx="3349">
                  <c:v>21.45262873</c:v>
                </c:pt>
                <c:pt idx="3350">
                  <c:v>21.52322233</c:v>
                </c:pt>
                <c:pt idx="3351">
                  <c:v>21.42998159</c:v>
                </c:pt>
                <c:pt idx="3352">
                  <c:v>21.44741213</c:v>
                </c:pt>
                <c:pt idx="3353">
                  <c:v>21.5257473</c:v>
                </c:pt>
                <c:pt idx="3354">
                  <c:v>21.53218198</c:v>
                </c:pt>
                <c:pt idx="3355">
                  <c:v>21.54765725</c:v>
                </c:pt>
                <c:pt idx="3356">
                  <c:v>21.50370312</c:v>
                </c:pt>
                <c:pt idx="3357">
                  <c:v>21.47718823</c:v>
                </c:pt>
                <c:pt idx="3358">
                  <c:v>21.46546102</c:v>
                </c:pt>
                <c:pt idx="3359">
                  <c:v>21.45550287</c:v>
                </c:pt>
                <c:pt idx="3360">
                  <c:v>21.43244708</c:v>
                </c:pt>
                <c:pt idx="3361">
                  <c:v>21.51389515</c:v>
                </c:pt>
                <c:pt idx="3362">
                  <c:v>21.61358702</c:v>
                </c:pt>
                <c:pt idx="3363">
                  <c:v>21.63458538</c:v>
                </c:pt>
                <c:pt idx="3364">
                  <c:v>21.5921129</c:v>
                </c:pt>
                <c:pt idx="3365">
                  <c:v>21.47137129</c:v>
                </c:pt>
                <c:pt idx="3366">
                  <c:v>21.53108716</c:v>
                </c:pt>
                <c:pt idx="3367">
                  <c:v>21.51786125</c:v>
                </c:pt>
                <c:pt idx="3368">
                  <c:v>21.57268274</c:v>
                </c:pt>
                <c:pt idx="3369">
                  <c:v>21.60754907</c:v>
                </c:pt>
                <c:pt idx="3370">
                  <c:v>21.58577609</c:v>
                </c:pt>
                <c:pt idx="3371">
                  <c:v>21.53188968</c:v>
                </c:pt>
                <c:pt idx="3372">
                  <c:v>21.58195627</c:v>
                </c:pt>
                <c:pt idx="3373">
                  <c:v>21.66273654</c:v>
                </c:pt>
                <c:pt idx="3374">
                  <c:v>21.59915459</c:v>
                </c:pt>
                <c:pt idx="3375">
                  <c:v>21.60201371</c:v>
                </c:pt>
                <c:pt idx="3376">
                  <c:v>21.59831345</c:v>
                </c:pt>
                <c:pt idx="3377">
                  <c:v>21.70193732</c:v>
                </c:pt>
                <c:pt idx="3378">
                  <c:v>21.70742083</c:v>
                </c:pt>
                <c:pt idx="3379">
                  <c:v>21.62247872</c:v>
                </c:pt>
                <c:pt idx="3380">
                  <c:v>21.56469035</c:v>
                </c:pt>
                <c:pt idx="3381">
                  <c:v>21.55750859</c:v>
                </c:pt>
                <c:pt idx="3382">
                  <c:v>21.56487072</c:v>
                </c:pt>
                <c:pt idx="3383">
                  <c:v>21.66836607</c:v>
                </c:pt>
                <c:pt idx="3384">
                  <c:v>21.69774437</c:v>
                </c:pt>
                <c:pt idx="3385">
                  <c:v>21.63072002</c:v>
                </c:pt>
                <c:pt idx="3386">
                  <c:v>21.55923212</c:v>
                </c:pt>
                <c:pt idx="3387">
                  <c:v>21.52120674</c:v>
                </c:pt>
                <c:pt idx="3388">
                  <c:v>21.59308279</c:v>
                </c:pt>
                <c:pt idx="3389">
                  <c:v>21.63573456</c:v>
                </c:pt>
                <c:pt idx="3390">
                  <c:v>21.68237007</c:v>
                </c:pt>
                <c:pt idx="3391">
                  <c:v>21.64269328</c:v>
                </c:pt>
                <c:pt idx="3392">
                  <c:v>21.57913411</c:v>
                </c:pt>
                <c:pt idx="3393">
                  <c:v>21.66673112</c:v>
                </c:pt>
                <c:pt idx="3394">
                  <c:v>21.72001326</c:v>
                </c:pt>
                <c:pt idx="3395">
                  <c:v>21.66789126</c:v>
                </c:pt>
                <c:pt idx="3396">
                  <c:v>21.67303324</c:v>
                </c:pt>
                <c:pt idx="3397">
                  <c:v>21.71177173</c:v>
                </c:pt>
                <c:pt idx="3398">
                  <c:v>21.71391296</c:v>
                </c:pt>
                <c:pt idx="3399">
                  <c:v>21.67253387</c:v>
                </c:pt>
                <c:pt idx="3400">
                  <c:v>21.63804543</c:v>
                </c:pt>
                <c:pt idx="3401">
                  <c:v>21.63500011</c:v>
                </c:pt>
                <c:pt idx="3402">
                  <c:v>21.64970517</c:v>
                </c:pt>
                <c:pt idx="3403">
                  <c:v>21.64019775</c:v>
                </c:pt>
                <c:pt idx="3404">
                  <c:v>21.62318873</c:v>
                </c:pt>
                <c:pt idx="3405">
                  <c:v>21.56537759</c:v>
                </c:pt>
                <c:pt idx="3406">
                  <c:v>21.6044147</c:v>
                </c:pt>
                <c:pt idx="3407">
                  <c:v>21.65766084</c:v>
                </c:pt>
                <c:pt idx="3408">
                  <c:v>21.55936027</c:v>
                </c:pt>
                <c:pt idx="3409">
                  <c:v>21.53821015</c:v>
                </c:pt>
                <c:pt idx="3410">
                  <c:v>21.45834351</c:v>
                </c:pt>
                <c:pt idx="3411">
                  <c:v>21.49662399</c:v>
                </c:pt>
                <c:pt idx="3412">
                  <c:v>21.62283278</c:v>
                </c:pt>
                <c:pt idx="3413">
                  <c:v>21.63849998</c:v>
                </c:pt>
                <c:pt idx="3414">
                  <c:v>21.61834157</c:v>
                </c:pt>
                <c:pt idx="3415">
                  <c:v>21.59679317</c:v>
                </c:pt>
                <c:pt idx="3416">
                  <c:v>21.49859309</c:v>
                </c:pt>
                <c:pt idx="3417">
                  <c:v>21.54309559</c:v>
                </c:pt>
                <c:pt idx="3418">
                  <c:v>21.57184708</c:v>
                </c:pt>
                <c:pt idx="3419">
                  <c:v>21.7387265</c:v>
                </c:pt>
                <c:pt idx="3420">
                  <c:v>21.73511064</c:v>
                </c:pt>
                <c:pt idx="3421">
                  <c:v>21.65742815</c:v>
                </c:pt>
                <c:pt idx="3422">
                  <c:v>21.58560348</c:v>
                </c:pt>
                <c:pt idx="3423">
                  <c:v>21.62852716</c:v>
                </c:pt>
                <c:pt idx="3424">
                  <c:v>21.63299727</c:v>
                </c:pt>
                <c:pt idx="3425">
                  <c:v>21.59859848</c:v>
                </c:pt>
                <c:pt idx="3426">
                  <c:v>21.62779689</c:v>
                </c:pt>
                <c:pt idx="3427">
                  <c:v>21.61788833</c:v>
                </c:pt>
                <c:pt idx="3428">
                  <c:v>21.69968605</c:v>
                </c:pt>
                <c:pt idx="3429">
                  <c:v>21.71127081</c:v>
                </c:pt>
                <c:pt idx="3430">
                  <c:v>21.559618</c:v>
                </c:pt>
                <c:pt idx="3431">
                  <c:v>21.65342271</c:v>
                </c:pt>
                <c:pt idx="3432">
                  <c:v>21.60914195</c:v>
                </c:pt>
                <c:pt idx="3433">
                  <c:v>21.58507144</c:v>
                </c:pt>
                <c:pt idx="3434">
                  <c:v>21.68844318</c:v>
                </c:pt>
                <c:pt idx="3435">
                  <c:v>21.56702554</c:v>
                </c:pt>
                <c:pt idx="3436">
                  <c:v>21.50698721</c:v>
                </c:pt>
                <c:pt idx="3437">
                  <c:v>21.55771697</c:v>
                </c:pt>
                <c:pt idx="3438">
                  <c:v>21.63277102</c:v>
                </c:pt>
                <c:pt idx="3439">
                  <c:v>21.58730841</c:v>
                </c:pt>
                <c:pt idx="3440">
                  <c:v>21.65862644</c:v>
                </c:pt>
                <c:pt idx="3441">
                  <c:v>21.75174522</c:v>
                </c:pt>
                <c:pt idx="3442">
                  <c:v>21.700194</c:v>
                </c:pt>
                <c:pt idx="3443">
                  <c:v>21.54413152</c:v>
                </c:pt>
                <c:pt idx="3444">
                  <c:v>21.5346638</c:v>
                </c:pt>
                <c:pt idx="3445">
                  <c:v>21.5943048</c:v>
                </c:pt>
                <c:pt idx="3446">
                  <c:v>21.53896058</c:v>
                </c:pt>
                <c:pt idx="3447">
                  <c:v>21.54666102</c:v>
                </c:pt>
                <c:pt idx="3448">
                  <c:v>21.45868218</c:v>
                </c:pt>
                <c:pt idx="3449">
                  <c:v>21.55141664</c:v>
                </c:pt>
                <c:pt idx="3450">
                  <c:v>21.71239889</c:v>
                </c:pt>
                <c:pt idx="3451">
                  <c:v>21.63676739</c:v>
                </c:pt>
                <c:pt idx="3452">
                  <c:v>21.59300852</c:v>
                </c:pt>
                <c:pt idx="3453">
                  <c:v>21.54914868</c:v>
                </c:pt>
                <c:pt idx="3454">
                  <c:v>21.58968186</c:v>
                </c:pt>
                <c:pt idx="3455">
                  <c:v>21.74481821</c:v>
                </c:pt>
                <c:pt idx="3456">
                  <c:v>21.72738802</c:v>
                </c:pt>
                <c:pt idx="3457">
                  <c:v>21.5940268</c:v>
                </c:pt>
                <c:pt idx="3458">
                  <c:v>21.65124738</c:v>
                </c:pt>
                <c:pt idx="3459">
                  <c:v>21.69203818</c:v>
                </c:pt>
                <c:pt idx="3460">
                  <c:v>21.7021836</c:v>
                </c:pt>
                <c:pt idx="3461">
                  <c:v>21.59023046</c:v>
                </c:pt>
                <c:pt idx="3462">
                  <c:v>21.49576259</c:v>
                </c:pt>
                <c:pt idx="3463">
                  <c:v>21.63168657</c:v>
                </c:pt>
                <c:pt idx="3464">
                  <c:v>21.68739307</c:v>
                </c:pt>
                <c:pt idx="3465">
                  <c:v>21.69262552</c:v>
                </c:pt>
                <c:pt idx="3466">
                  <c:v>21.69808149</c:v>
                </c:pt>
                <c:pt idx="3467">
                  <c:v>21.55793846</c:v>
                </c:pt>
                <c:pt idx="3468">
                  <c:v>21.57723427</c:v>
                </c:pt>
                <c:pt idx="3469">
                  <c:v>21.7219671</c:v>
                </c:pt>
                <c:pt idx="3470">
                  <c:v>21.63085294</c:v>
                </c:pt>
                <c:pt idx="3471">
                  <c:v>21.57909846</c:v>
                </c:pt>
                <c:pt idx="3472">
                  <c:v>21.56966031</c:v>
                </c:pt>
                <c:pt idx="3473">
                  <c:v>21.62079442</c:v>
                </c:pt>
                <c:pt idx="3474">
                  <c:v>21.72175694</c:v>
                </c:pt>
                <c:pt idx="3475">
                  <c:v>21.7729131</c:v>
                </c:pt>
                <c:pt idx="3476">
                  <c:v>21.6249305</c:v>
                </c:pt>
                <c:pt idx="3477">
                  <c:v>21.71094358</c:v>
                </c:pt>
                <c:pt idx="3478">
                  <c:v>21.70294535</c:v>
                </c:pt>
                <c:pt idx="3479">
                  <c:v>21.75949073</c:v>
                </c:pt>
                <c:pt idx="3480">
                  <c:v>21.71577787</c:v>
                </c:pt>
                <c:pt idx="3481">
                  <c:v>21.66432691</c:v>
                </c:pt>
                <c:pt idx="3482">
                  <c:v>21.59448481</c:v>
                </c:pt>
                <c:pt idx="3483">
                  <c:v>21.60702956</c:v>
                </c:pt>
                <c:pt idx="3484">
                  <c:v>21.65976989</c:v>
                </c:pt>
                <c:pt idx="3485">
                  <c:v>21.66712952</c:v>
                </c:pt>
                <c:pt idx="3486">
                  <c:v>21.77712893</c:v>
                </c:pt>
                <c:pt idx="3487">
                  <c:v>21.79167187</c:v>
                </c:pt>
                <c:pt idx="3488">
                  <c:v>21.74001992</c:v>
                </c:pt>
                <c:pt idx="3489">
                  <c:v>21.68328905</c:v>
                </c:pt>
                <c:pt idx="3490">
                  <c:v>21.62848735</c:v>
                </c:pt>
                <c:pt idx="3491">
                  <c:v>21.64484954</c:v>
                </c:pt>
                <c:pt idx="3492">
                  <c:v>21.64949691</c:v>
                </c:pt>
                <c:pt idx="3493">
                  <c:v>21.58633506</c:v>
                </c:pt>
                <c:pt idx="3494">
                  <c:v>21.65308475</c:v>
                </c:pt>
                <c:pt idx="3495">
                  <c:v>21.60886979</c:v>
                </c:pt>
                <c:pt idx="3496">
                  <c:v>21.65242112</c:v>
                </c:pt>
                <c:pt idx="3497">
                  <c:v>21.73993063</c:v>
                </c:pt>
                <c:pt idx="3498">
                  <c:v>21.82823324</c:v>
                </c:pt>
                <c:pt idx="3499">
                  <c:v>21.82085979</c:v>
                </c:pt>
                <c:pt idx="3500">
                  <c:v>21.74700391</c:v>
                </c:pt>
                <c:pt idx="3501">
                  <c:v>21.68779147</c:v>
                </c:pt>
                <c:pt idx="3502">
                  <c:v>21.68772924</c:v>
                </c:pt>
                <c:pt idx="3503">
                  <c:v>21.84187508</c:v>
                </c:pt>
                <c:pt idx="3504">
                  <c:v>21.82986128</c:v>
                </c:pt>
                <c:pt idx="3505">
                  <c:v>21.79461551</c:v>
                </c:pt>
                <c:pt idx="3506">
                  <c:v>21.73269498</c:v>
                </c:pt>
                <c:pt idx="3507">
                  <c:v>21.66275775</c:v>
                </c:pt>
                <c:pt idx="3508">
                  <c:v>21.65066528</c:v>
                </c:pt>
                <c:pt idx="3509">
                  <c:v>21.64427364</c:v>
                </c:pt>
                <c:pt idx="3510">
                  <c:v>21.68022728</c:v>
                </c:pt>
                <c:pt idx="3511">
                  <c:v>21.74212074</c:v>
                </c:pt>
                <c:pt idx="3512">
                  <c:v>21.74726546</c:v>
                </c:pt>
                <c:pt idx="3513">
                  <c:v>21.76129448</c:v>
                </c:pt>
                <c:pt idx="3514">
                  <c:v>21.69763839</c:v>
                </c:pt>
                <c:pt idx="3515">
                  <c:v>21.67748415</c:v>
                </c:pt>
                <c:pt idx="3516">
                  <c:v>21.57790339</c:v>
                </c:pt>
                <c:pt idx="3517">
                  <c:v>21.63526428</c:v>
                </c:pt>
                <c:pt idx="3518">
                  <c:v>21.85823154</c:v>
                </c:pt>
                <c:pt idx="3519">
                  <c:v>21.84615433</c:v>
                </c:pt>
                <c:pt idx="3520">
                  <c:v>21.74344707</c:v>
                </c:pt>
                <c:pt idx="3521">
                  <c:v>21.6310823</c:v>
                </c:pt>
                <c:pt idx="3522">
                  <c:v>21.74822664</c:v>
                </c:pt>
                <c:pt idx="3523">
                  <c:v>21.7430867</c:v>
                </c:pt>
                <c:pt idx="3524">
                  <c:v>21.75585461</c:v>
                </c:pt>
                <c:pt idx="3525">
                  <c:v>21.7733531</c:v>
                </c:pt>
                <c:pt idx="3526">
                  <c:v>21.93613148</c:v>
                </c:pt>
                <c:pt idx="3527">
                  <c:v>21.91757166</c:v>
                </c:pt>
                <c:pt idx="3528">
                  <c:v>21.89867616</c:v>
                </c:pt>
                <c:pt idx="3529">
                  <c:v>22.01027918</c:v>
                </c:pt>
                <c:pt idx="3530">
                  <c:v>21.97676647</c:v>
                </c:pt>
                <c:pt idx="3531">
                  <c:v>21.97329521</c:v>
                </c:pt>
                <c:pt idx="3532">
                  <c:v>22.03223825</c:v>
                </c:pt>
                <c:pt idx="3533">
                  <c:v>22.03495646</c:v>
                </c:pt>
                <c:pt idx="3534">
                  <c:v>22.09537458</c:v>
                </c:pt>
                <c:pt idx="3535">
                  <c:v>22.21424484</c:v>
                </c:pt>
                <c:pt idx="3536">
                  <c:v>22.25735354</c:v>
                </c:pt>
                <c:pt idx="3537">
                  <c:v>22.16843605</c:v>
                </c:pt>
                <c:pt idx="3538">
                  <c:v>22.30220604</c:v>
                </c:pt>
                <c:pt idx="3539">
                  <c:v>22.31724143</c:v>
                </c:pt>
                <c:pt idx="3540">
                  <c:v>22.32957768</c:v>
                </c:pt>
                <c:pt idx="3541">
                  <c:v>22.49192929</c:v>
                </c:pt>
                <c:pt idx="3542">
                  <c:v>22.59507751</c:v>
                </c:pt>
                <c:pt idx="3543">
                  <c:v>22.67625523</c:v>
                </c:pt>
                <c:pt idx="3544">
                  <c:v>22.64654803</c:v>
                </c:pt>
                <c:pt idx="3545">
                  <c:v>22.78458095</c:v>
                </c:pt>
                <c:pt idx="3546">
                  <c:v>23.07430458</c:v>
                </c:pt>
                <c:pt idx="3547">
                  <c:v>23.11169982</c:v>
                </c:pt>
                <c:pt idx="3548">
                  <c:v>23.19122863</c:v>
                </c:pt>
                <c:pt idx="3549">
                  <c:v>23.20211148</c:v>
                </c:pt>
                <c:pt idx="3550">
                  <c:v>23.05465961</c:v>
                </c:pt>
                <c:pt idx="3551">
                  <c:v>22.95092082</c:v>
                </c:pt>
                <c:pt idx="3552">
                  <c:v>22.94951773</c:v>
                </c:pt>
                <c:pt idx="3553">
                  <c:v>23.13085866</c:v>
                </c:pt>
                <c:pt idx="3554">
                  <c:v>23.03835082</c:v>
                </c:pt>
                <c:pt idx="3555">
                  <c:v>22.76085973</c:v>
                </c:pt>
                <c:pt idx="3556">
                  <c:v>22.69740796</c:v>
                </c:pt>
                <c:pt idx="3557">
                  <c:v>22.56785083</c:v>
                </c:pt>
                <c:pt idx="3558">
                  <c:v>22.39371371</c:v>
                </c:pt>
                <c:pt idx="3559">
                  <c:v>22.3970449</c:v>
                </c:pt>
                <c:pt idx="3560">
                  <c:v>22.29305696</c:v>
                </c:pt>
                <c:pt idx="3561">
                  <c:v>22.21595716</c:v>
                </c:pt>
                <c:pt idx="3562">
                  <c:v>22.18562794</c:v>
                </c:pt>
                <c:pt idx="3563">
                  <c:v>22.12124491</c:v>
                </c:pt>
                <c:pt idx="3564">
                  <c:v>22.10196853</c:v>
                </c:pt>
                <c:pt idx="3565">
                  <c:v>22.14173961</c:v>
                </c:pt>
                <c:pt idx="3566">
                  <c:v>22.05757499</c:v>
                </c:pt>
                <c:pt idx="3567">
                  <c:v>22.05198145</c:v>
                </c:pt>
                <c:pt idx="3568">
                  <c:v>21.9683969</c:v>
                </c:pt>
                <c:pt idx="3569">
                  <c:v>22.01292133</c:v>
                </c:pt>
                <c:pt idx="3570">
                  <c:v>22.02214336</c:v>
                </c:pt>
                <c:pt idx="3571">
                  <c:v>21.99946558</c:v>
                </c:pt>
                <c:pt idx="3572">
                  <c:v>21.91255677</c:v>
                </c:pt>
                <c:pt idx="3573">
                  <c:v>22.05297518</c:v>
                </c:pt>
                <c:pt idx="3574">
                  <c:v>22.06135321</c:v>
                </c:pt>
                <c:pt idx="3575">
                  <c:v>21.905496</c:v>
                </c:pt>
                <c:pt idx="3576">
                  <c:v>21.84694922</c:v>
                </c:pt>
                <c:pt idx="3577">
                  <c:v>21.69811463</c:v>
                </c:pt>
                <c:pt idx="3578">
                  <c:v>21.74035132</c:v>
                </c:pt>
                <c:pt idx="3579">
                  <c:v>21.83257318</c:v>
                </c:pt>
                <c:pt idx="3580">
                  <c:v>21.82954419</c:v>
                </c:pt>
                <c:pt idx="3581">
                  <c:v>21.6847111</c:v>
                </c:pt>
                <c:pt idx="3582">
                  <c:v>21.69759309</c:v>
                </c:pt>
                <c:pt idx="3583">
                  <c:v>21.74749446</c:v>
                </c:pt>
                <c:pt idx="3584">
                  <c:v>21.76410723</c:v>
                </c:pt>
                <c:pt idx="3585">
                  <c:v>21.78658915</c:v>
                </c:pt>
                <c:pt idx="3586">
                  <c:v>21.7486546</c:v>
                </c:pt>
                <c:pt idx="3587">
                  <c:v>21.68285978</c:v>
                </c:pt>
                <c:pt idx="3588">
                  <c:v>21.71725631</c:v>
                </c:pt>
                <c:pt idx="3589">
                  <c:v>21.83692622</c:v>
                </c:pt>
                <c:pt idx="3590">
                  <c:v>21.71323502</c:v>
                </c:pt>
                <c:pt idx="3591">
                  <c:v>21.66523576</c:v>
                </c:pt>
                <c:pt idx="3592">
                  <c:v>21.87591207</c:v>
                </c:pt>
                <c:pt idx="3593">
                  <c:v>21.92105436</c:v>
                </c:pt>
                <c:pt idx="3594">
                  <c:v>21.87516499</c:v>
                </c:pt>
                <c:pt idx="3595">
                  <c:v>21.70471847</c:v>
                </c:pt>
                <c:pt idx="3596">
                  <c:v>21.75801551</c:v>
                </c:pt>
                <c:pt idx="3597">
                  <c:v>21.79986644</c:v>
                </c:pt>
                <c:pt idx="3598">
                  <c:v>21.82230222</c:v>
                </c:pt>
                <c:pt idx="3599">
                  <c:v>21.76677954</c:v>
                </c:pt>
                <c:pt idx="3600">
                  <c:v>21.77944851</c:v>
                </c:pt>
                <c:pt idx="3601">
                  <c:v>21.73222327</c:v>
                </c:pt>
                <c:pt idx="3602">
                  <c:v>21.81965756</c:v>
                </c:pt>
                <c:pt idx="3603">
                  <c:v>21.90472496</c:v>
                </c:pt>
                <c:pt idx="3604">
                  <c:v>22.04551482</c:v>
                </c:pt>
                <c:pt idx="3605">
                  <c:v>21.8906244</c:v>
                </c:pt>
                <c:pt idx="3606">
                  <c:v>21.81749749</c:v>
                </c:pt>
                <c:pt idx="3607">
                  <c:v>21.79312634</c:v>
                </c:pt>
                <c:pt idx="3608">
                  <c:v>21.80812478</c:v>
                </c:pt>
                <c:pt idx="3609">
                  <c:v>21.9441818</c:v>
                </c:pt>
                <c:pt idx="3610">
                  <c:v>22.0822196</c:v>
                </c:pt>
                <c:pt idx="3611">
                  <c:v>22.19707775</c:v>
                </c:pt>
                <c:pt idx="3612">
                  <c:v>22.33597636</c:v>
                </c:pt>
                <c:pt idx="3613">
                  <c:v>22.57004213</c:v>
                </c:pt>
                <c:pt idx="3614">
                  <c:v>22.75901365</c:v>
                </c:pt>
                <c:pt idx="3615">
                  <c:v>22.86624432</c:v>
                </c:pt>
                <c:pt idx="3616">
                  <c:v>23.12483168</c:v>
                </c:pt>
                <c:pt idx="3617">
                  <c:v>23.50475669</c:v>
                </c:pt>
                <c:pt idx="3618">
                  <c:v>23.726336</c:v>
                </c:pt>
                <c:pt idx="3619">
                  <c:v>23.85363197</c:v>
                </c:pt>
                <c:pt idx="3620">
                  <c:v>23.91274905</c:v>
                </c:pt>
                <c:pt idx="3621">
                  <c:v>24.12119293</c:v>
                </c:pt>
                <c:pt idx="3622">
                  <c:v>24.27511644</c:v>
                </c:pt>
                <c:pt idx="3623">
                  <c:v>24.22634792</c:v>
                </c:pt>
                <c:pt idx="3624">
                  <c:v>23.95194936</c:v>
                </c:pt>
                <c:pt idx="3625">
                  <c:v>23.65779209</c:v>
                </c:pt>
                <c:pt idx="3626">
                  <c:v>23.49287772</c:v>
                </c:pt>
                <c:pt idx="3627">
                  <c:v>23.28909349</c:v>
                </c:pt>
                <c:pt idx="3628">
                  <c:v>23.20446992</c:v>
                </c:pt>
                <c:pt idx="3629">
                  <c:v>22.85893178</c:v>
                </c:pt>
                <c:pt idx="3630">
                  <c:v>22.68871212</c:v>
                </c:pt>
                <c:pt idx="3631">
                  <c:v>22.50435591</c:v>
                </c:pt>
                <c:pt idx="3632">
                  <c:v>22.43573785</c:v>
                </c:pt>
                <c:pt idx="3633">
                  <c:v>22.36275983</c:v>
                </c:pt>
                <c:pt idx="3634">
                  <c:v>22.22607255</c:v>
                </c:pt>
                <c:pt idx="3635">
                  <c:v>22.08561397</c:v>
                </c:pt>
                <c:pt idx="3636">
                  <c:v>21.97054374</c:v>
                </c:pt>
                <c:pt idx="3637">
                  <c:v>21.88380647</c:v>
                </c:pt>
                <c:pt idx="3638">
                  <c:v>21.81976807</c:v>
                </c:pt>
                <c:pt idx="3639">
                  <c:v>21.80490947</c:v>
                </c:pt>
                <c:pt idx="3640">
                  <c:v>21.73111379</c:v>
                </c:pt>
                <c:pt idx="3641">
                  <c:v>21.72511935</c:v>
                </c:pt>
                <c:pt idx="3642">
                  <c:v>21.82778621</c:v>
                </c:pt>
                <c:pt idx="3643">
                  <c:v>21.93925095</c:v>
                </c:pt>
                <c:pt idx="3644">
                  <c:v>21.73622823</c:v>
                </c:pt>
                <c:pt idx="3645">
                  <c:v>21.69200766</c:v>
                </c:pt>
                <c:pt idx="3646">
                  <c:v>21.64732134</c:v>
                </c:pt>
                <c:pt idx="3647">
                  <c:v>21.6600771</c:v>
                </c:pt>
                <c:pt idx="3648">
                  <c:v>21.65341473</c:v>
                </c:pt>
                <c:pt idx="3649">
                  <c:v>21.69537365</c:v>
                </c:pt>
                <c:pt idx="3650">
                  <c:v>21.77975655</c:v>
                </c:pt>
                <c:pt idx="3651">
                  <c:v>21.75915194</c:v>
                </c:pt>
                <c:pt idx="3652">
                  <c:v>21.73718989</c:v>
                </c:pt>
                <c:pt idx="3653">
                  <c:v>21.71412027</c:v>
                </c:pt>
                <c:pt idx="3654">
                  <c:v>21.76656127</c:v>
                </c:pt>
                <c:pt idx="3655">
                  <c:v>21.65974307</c:v>
                </c:pt>
                <c:pt idx="3656">
                  <c:v>21.52798569</c:v>
                </c:pt>
                <c:pt idx="3657">
                  <c:v>21.49538529</c:v>
                </c:pt>
                <c:pt idx="3658">
                  <c:v>21.68133223</c:v>
                </c:pt>
                <c:pt idx="3659">
                  <c:v>21.6712954</c:v>
                </c:pt>
                <c:pt idx="3660">
                  <c:v>21.50468874</c:v>
                </c:pt>
                <c:pt idx="3661">
                  <c:v>21.41744602</c:v>
                </c:pt>
                <c:pt idx="3662">
                  <c:v>21.424824</c:v>
                </c:pt>
                <c:pt idx="3663">
                  <c:v>21.42288244</c:v>
                </c:pt>
                <c:pt idx="3664">
                  <c:v>21.44156528</c:v>
                </c:pt>
                <c:pt idx="3665">
                  <c:v>21.55362117</c:v>
                </c:pt>
                <c:pt idx="3666">
                  <c:v>21.59711528</c:v>
                </c:pt>
                <c:pt idx="3667">
                  <c:v>21.63500404</c:v>
                </c:pt>
                <c:pt idx="3668">
                  <c:v>21.59216583</c:v>
                </c:pt>
                <c:pt idx="3669">
                  <c:v>21.55165386</c:v>
                </c:pt>
                <c:pt idx="3670">
                  <c:v>21.56674874</c:v>
                </c:pt>
                <c:pt idx="3671">
                  <c:v>21.58295929</c:v>
                </c:pt>
                <c:pt idx="3672">
                  <c:v>21.49516308</c:v>
                </c:pt>
                <c:pt idx="3673">
                  <c:v>21.41284895</c:v>
                </c:pt>
                <c:pt idx="3674">
                  <c:v>21.44310796</c:v>
                </c:pt>
                <c:pt idx="3675">
                  <c:v>21.42205143</c:v>
                </c:pt>
                <c:pt idx="3676">
                  <c:v>21.45211005</c:v>
                </c:pt>
                <c:pt idx="3677">
                  <c:v>21.43078208</c:v>
                </c:pt>
                <c:pt idx="3678">
                  <c:v>21.4193517</c:v>
                </c:pt>
                <c:pt idx="3679">
                  <c:v>21.49022663</c:v>
                </c:pt>
                <c:pt idx="3680">
                  <c:v>21.43694758</c:v>
                </c:pt>
                <c:pt idx="3681">
                  <c:v>21.41300142</c:v>
                </c:pt>
                <c:pt idx="3682">
                  <c:v>21.49418569</c:v>
                </c:pt>
                <c:pt idx="3683">
                  <c:v>21.37157941</c:v>
                </c:pt>
                <c:pt idx="3684">
                  <c:v>21.32898796</c:v>
                </c:pt>
                <c:pt idx="3685">
                  <c:v>21.32102597</c:v>
                </c:pt>
                <c:pt idx="3686">
                  <c:v>21.34140992</c:v>
                </c:pt>
                <c:pt idx="3687">
                  <c:v>21.39741695</c:v>
                </c:pt>
                <c:pt idx="3688">
                  <c:v>21.51240945</c:v>
                </c:pt>
                <c:pt idx="3689">
                  <c:v>21.48862958</c:v>
                </c:pt>
                <c:pt idx="3690">
                  <c:v>21.45754826</c:v>
                </c:pt>
                <c:pt idx="3691">
                  <c:v>21.5352453</c:v>
                </c:pt>
                <c:pt idx="3692">
                  <c:v>21.55784273</c:v>
                </c:pt>
                <c:pt idx="3693">
                  <c:v>21.52024639</c:v>
                </c:pt>
                <c:pt idx="3694">
                  <c:v>21.42700922</c:v>
                </c:pt>
                <c:pt idx="3695">
                  <c:v>21.48125708</c:v>
                </c:pt>
                <c:pt idx="3696">
                  <c:v>21.49450493</c:v>
                </c:pt>
                <c:pt idx="3697">
                  <c:v>21.50374734</c:v>
                </c:pt>
                <c:pt idx="3698">
                  <c:v>21.45287144</c:v>
                </c:pt>
                <c:pt idx="3699">
                  <c:v>21.46402562</c:v>
                </c:pt>
                <c:pt idx="3700">
                  <c:v>21.38394952</c:v>
                </c:pt>
                <c:pt idx="3701">
                  <c:v>21.39539301</c:v>
                </c:pt>
                <c:pt idx="3702">
                  <c:v>21.44814968</c:v>
                </c:pt>
                <c:pt idx="3703">
                  <c:v>21.39512348</c:v>
                </c:pt>
                <c:pt idx="3704">
                  <c:v>21.49174392</c:v>
                </c:pt>
                <c:pt idx="3705">
                  <c:v>21.50710344</c:v>
                </c:pt>
                <c:pt idx="3706">
                  <c:v>21.52357626</c:v>
                </c:pt>
                <c:pt idx="3707">
                  <c:v>21.41089082</c:v>
                </c:pt>
                <c:pt idx="3708">
                  <c:v>21.31110668</c:v>
                </c:pt>
                <c:pt idx="3709">
                  <c:v>21.36710489</c:v>
                </c:pt>
                <c:pt idx="3710">
                  <c:v>21.28656232</c:v>
                </c:pt>
                <c:pt idx="3711">
                  <c:v>21.32062829</c:v>
                </c:pt>
                <c:pt idx="3712">
                  <c:v>21.27682817</c:v>
                </c:pt>
                <c:pt idx="3713">
                  <c:v>21.30078423</c:v>
                </c:pt>
                <c:pt idx="3714">
                  <c:v>21.36225533</c:v>
                </c:pt>
                <c:pt idx="3715">
                  <c:v>21.38041139</c:v>
                </c:pt>
                <c:pt idx="3716">
                  <c:v>21.39298344</c:v>
                </c:pt>
                <c:pt idx="3717">
                  <c:v>21.39477718</c:v>
                </c:pt>
                <c:pt idx="3718">
                  <c:v>21.47585213</c:v>
                </c:pt>
                <c:pt idx="3719">
                  <c:v>21.31949484</c:v>
                </c:pt>
                <c:pt idx="3720">
                  <c:v>21.30843759</c:v>
                </c:pt>
                <c:pt idx="3721">
                  <c:v>21.44572437</c:v>
                </c:pt>
                <c:pt idx="3722">
                  <c:v>21.3815608</c:v>
                </c:pt>
                <c:pt idx="3723">
                  <c:v>21.41657925</c:v>
                </c:pt>
                <c:pt idx="3724">
                  <c:v>21.3417747</c:v>
                </c:pt>
                <c:pt idx="3725">
                  <c:v>21.24786413</c:v>
                </c:pt>
                <c:pt idx="3726">
                  <c:v>21.35016668</c:v>
                </c:pt>
                <c:pt idx="3727">
                  <c:v>21.43831408</c:v>
                </c:pt>
                <c:pt idx="3728">
                  <c:v>21.52212012</c:v>
                </c:pt>
                <c:pt idx="3729">
                  <c:v>21.48798442</c:v>
                </c:pt>
                <c:pt idx="3730">
                  <c:v>21.36659837</c:v>
                </c:pt>
                <c:pt idx="3731">
                  <c:v>21.3100903</c:v>
                </c:pt>
                <c:pt idx="3732">
                  <c:v>21.41903031</c:v>
                </c:pt>
                <c:pt idx="3733">
                  <c:v>21.29324591</c:v>
                </c:pt>
                <c:pt idx="3734">
                  <c:v>21.31316197</c:v>
                </c:pt>
                <c:pt idx="3735">
                  <c:v>21.48661053</c:v>
                </c:pt>
                <c:pt idx="3736">
                  <c:v>21.50213587</c:v>
                </c:pt>
                <c:pt idx="3737">
                  <c:v>21.43239379</c:v>
                </c:pt>
                <c:pt idx="3738">
                  <c:v>21.49726069</c:v>
                </c:pt>
                <c:pt idx="3739">
                  <c:v>21.48970091</c:v>
                </c:pt>
                <c:pt idx="3740">
                  <c:v>21.42852926</c:v>
                </c:pt>
                <c:pt idx="3741">
                  <c:v>21.50150979</c:v>
                </c:pt>
                <c:pt idx="3742">
                  <c:v>21.44655418</c:v>
                </c:pt>
                <c:pt idx="3743">
                  <c:v>21.46974134</c:v>
                </c:pt>
                <c:pt idx="3744">
                  <c:v>21.49964058</c:v>
                </c:pt>
                <c:pt idx="3745">
                  <c:v>21.47759199</c:v>
                </c:pt>
                <c:pt idx="3746">
                  <c:v>21.34228206</c:v>
                </c:pt>
                <c:pt idx="3747">
                  <c:v>21.34889793</c:v>
                </c:pt>
                <c:pt idx="3748">
                  <c:v>21.46587598</c:v>
                </c:pt>
                <c:pt idx="3749">
                  <c:v>21.53471482</c:v>
                </c:pt>
                <c:pt idx="3750">
                  <c:v>21.37668908</c:v>
                </c:pt>
                <c:pt idx="3751">
                  <c:v>21.26804066</c:v>
                </c:pt>
                <c:pt idx="3752">
                  <c:v>21.39681435</c:v>
                </c:pt>
                <c:pt idx="3753">
                  <c:v>21.39258552</c:v>
                </c:pt>
                <c:pt idx="3754">
                  <c:v>21.3039099</c:v>
                </c:pt>
                <c:pt idx="3755">
                  <c:v>21.29314208</c:v>
                </c:pt>
                <c:pt idx="3756">
                  <c:v>21.30788291</c:v>
                </c:pt>
                <c:pt idx="3757">
                  <c:v>21.43221891</c:v>
                </c:pt>
                <c:pt idx="3758">
                  <c:v>21.50382853</c:v>
                </c:pt>
                <c:pt idx="3759">
                  <c:v>21.41287851</c:v>
                </c:pt>
                <c:pt idx="3760">
                  <c:v>21.3077513</c:v>
                </c:pt>
                <c:pt idx="3761">
                  <c:v>21.29309797</c:v>
                </c:pt>
                <c:pt idx="3762">
                  <c:v>21.35650003</c:v>
                </c:pt>
                <c:pt idx="3763">
                  <c:v>21.38514745</c:v>
                </c:pt>
                <c:pt idx="3764">
                  <c:v>21.54565787</c:v>
                </c:pt>
                <c:pt idx="3765">
                  <c:v>21.61980867</c:v>
                </c:pt>
                <c:pt idx="3766">
                  <c:v>21.58050036</c:v>
                </c:pt>
                <c:pt idx="3767">
                  <c:v>21.51669765</c:v>
                </c:pt>
                <c:pt idx="3768">
                  <c:v>21.4794277</c:v>
                </c:pt>
                <c:pt idx="3769">
                  <c:v>21.58438861</c:v>
                </c:pt>
                <c:pt idx="3770">
                  <c:v>21.38859379</c:v>
                </c:pt>
                <c:pt idx="3771">
                  <c:v>21.3190161</c:v>
                </c:pt>
                <c:pt idx="3772">
                  <c:v>21.41670763</c:v>
                </c:pt>
                <c:pt idx="3773">
                  <c:v>21.30392694</c:v>
                </c:pt>
                <c:pt idx="3774">
                  <c:v>21.21241879</c:v>
                </c:pt>
                <c:pt idx="3775">
                  <c:v>21.21528721</c:v>
                </c:pt>
                <c:pt idx="3776">
                  <c:v>21.311064</c:v>
                </c:pt>
                <c:pt idx="3777">
                  <c:v>21.45044446</c:v>
                </c:pt>
                <c:pt idx="3778">
                  <c:v>21.37599123</c:v>
                </c:pt>
                <c:pt idx="3779">
                  <c:v>21.31151795</c:v>
                </c:pt>
                <c:pt idx="3780">
                  <c:v>21.26408577</c:v>
                </c:pt>
                <c:pt idx="3781">
                  <c:v>21.21109021</c:v>
                </c:pt>
                <c:pt idx="3782">
                  <c:v>21.3382771</c:v>
                </c:pt>
                <c:pt idx="3783">
                  <c:v>21.41808236</c:v>
                </c:pt>
                <c:pt idx="3784">
                  <c:v>21.44422162</c:v>
                </c:pt>
                <c:pt idx="3785">
                  <c:v>21.36151099</c:v>
                </c:pt>
                <c:pt idx="3786">
                  <c:v>21.41609621</c:v>
                </c:pt>
                <c:pt idx="3787">
                  <c:v>21.51760399</c:v>
                </c:pt>
                <c:pt idx="3788">
                  <c:v>21.33796334</c:v>
                </c:pt>
                <c:pt idx="3789">
                  <c:v>21.50985944</c:v>
                </c:pt>
                <c:pt idx="3790">
                  <c:v>21.54886198</c:v>
                </c:pt>
                <c:pt idx="3791">
                  <c:v>21.46702719</c:v>
                </c:pt>
                <c:pt idx="3792">
                  <c:v>21.43207943</c:v>
                </c:pt>
                <c:pt idx="3793">
                  <c:v>21.41396034</c:v>
                </c:pt>
                <c:pt idx="3794">
                  <c:v>21.39250135</c:v>
                </c:pt>
                <c:pt idx="3795">
                  <c:v>21.26629364</c:v>
                </c:pt>
                <c:pt idx="3796">
                  <c:v>21.22547722</c:v>
                </c:pt>
                <c:pt idx="3797">
                  <c:v>21.19565129</c:v>
                </c:pt>
                <c:pt idx="3798">
                  <c:v>21.28816319</c:v>
                </c:pt>
                <c:pt idx="3799">
                  <c:v>21.43538702</c:v>
                </c:pt>
                <c:pt idx="3800">
                  <c:v>21.36370385</c:v>
                </c:pt>
                <c:pt idx="3801">
                  <c:v>21.2559098</c:v>
                </c:pt>
                <c:pt idx="3802">
                  <c:v>21.32660627</c:v>
                </c:pt>
                <c:pt idx="3803">
                  <c:v>21.55354881</c:v>
                </c:pt>
                <c:pt idx="3804">
                  <c:v>21.50840926</c:v>
                </c:pt>
                <c:pt idx="3805">
                  <c:v>21.50023043</c:v>
                </c:pt>
                <c:pt idx="3806">
                  <c:v>21.34353936</c:v>
                </c:pt>
                <c:pt idx="3807">
                  <c:v>21.30645442</c:v>
                </c:pt>
                <c:pt idx="3808">
                  <c:v>21.43082774</c:v>
                </c:pt>
                <c:pt idx="3809">
                  <c:v>21.35719097</c:v>
                </c:pt>
                <c:pt idx="3810">
                  <c:v>21.16441035</c:v>
                </c:pt>
                <c:pt idx="3811">
                  <c:v>21.17474115</c:v>
                </c:pt>
                <c:pt idx="3812">
                  <c:v>21.28173256</c:v>
                </c:pt>
                <c:pt idx="3813">
                  <c:v>21.23341882</c:v>
                </c:pt>
                <c:pt idx="3814">
                  <c:v>21.29401934</c:v>
                </c:pt>
                <c:pt idx="3815">
                  <c:v>21.39254558</c:v>
                </c:pt>
                <c:pt idx="3816">
                  <c:v>21.55644608</c:v>
                </c:pt>
                <c:pt idx="3817">
                  <c:v>21.52497053</c:v>
                </c:pt>
                <c:pt idx="3818">
                  <c:v>21.43858719</c:v>
                </c:pt>
                <c:pt idx="3819">
                  <c:v>21.39123273</c:v>
                </c:pt>
                <c:pt idx="3820">
                  <c:v>21.29942286</c:v>
                </c:pt>
                <c:pt idx="3821">
                  <c:v>21.3390007</c:v>
                </c:pt>
                <c:pt idx="3822">
                  <c:v>21.24578226</c:v>
                </c:pt>
                <c:pt idx="3823">
                  <c:v>21.44776833</c:v>
                </c:pt>
                <c:pt idx="3824">
                  <c:v>21.44634449</c:v>
                </c:pt>
                <c:pt idx="3825">
                  <c:v>21.4115628</c:v>
                </c:pt>
                <c:pt idx="3826">
                  <c:v>21.23094285</c:v>
                </c:pt>
                <c:pt idx="3827">
                  <c:v>21.10666168</c:v>
                </c:pt>
                <c:pt idx="3828">
                  <c:v>21.17520583</c:v>
                </c:pt>
                <c:pt idx="3829">
                  <c:v>20.938829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1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H$2:$H$3835</c:f>
              <c:numCache>
                <c:formatCode>General</c:formatCode>
                <c:ptCount val="3834"/>
                <c:pt idx="0">
                  <c:v>32.87417793</c:v>
                </c:pt>
                <c:pt idx="1">
                  <c:v>32.86935234</c:v>
                </c:pt>
                <c:pt idx="2">
                  <c:v>32.87856126</c:v>
                </c:pt>
                <c:pt idx="3">
                  <c:v>32.85637307</c:v>
                </c:pt>
                <c:pt idx="4">
                  <c:v>32.75773573</c:v>
                </c:pt>
                <c:pt idx="5">
                  <c:v>32.75818276</c:v>
                </c:pt>
                <c:pt idx="6">
                  <c:v>32.7867682</c:v>
                </c:pt>
                <c:pt idx="7">
                  <c:v>32.88007045</c:v>
                </c:pt>
                <c:pt idx="8">
                  <c:v>32.9555738</c:v>
                </c:pt>
                <c:pt idx="9">
                  <c:v>32.92493796</c:v>
                </c:pt>
                <c:pt idx="10">
                  <c:v>32.87900329</c:v>
                </c:pt>
                <c:pt idx="11">
                  <c:v>32.86229372</c:v>
                </c:pt>
                <c:pt idx="12">
                  <c:v>32.8653028</c:v>
                </c:pt>
                <c:pt idx="13">
                  <c:v>32.8753438</c:v>
                </c:pt>
                <c:pt idx="14">
                  <c:v>32.83495522</c:v>
                </c:pt>
                <c:pt idx="15">
                  <c:v>32.86499476</c:v>
                </c:pt>
                <c:pt idx="16">
                  <c:v>32.90073013</c:v>
                </c:pt>
                <c:pt idx="17">
                  <c:v>32.87378192</c:v>
                </c:pt>
                <c:pt idx="18">
                  <c:v>32.87453723</c:v>
                </c:pt>
                <c:pt idx="19">
                  <c:v>32.83363128</c:v>
                </c:pt>
                <c:pt idx="20">
                  <c:v>32.8605845</c:v>
                </c:pt>
                <c:pt idx="21">
                  <c:v>32.84885049</c:v>
                </c:pt>
                <c:pt idx="22">
                  <c:v>32.8029623</c:v>
                </c:pt>
                <c:pt idx="23">
                  <c:v>32.81320691</c:v>
                </c:pt>
                <c:pt idx="24">
                  <c:v>32.81738424</c:v>
                </c:pt>
                <c:pt idx="25">
                  <c:v>32.83346796</c:v>
                </c:pt>
                <c:pt idx="26">
                  <c:v>32.79933167</c:v>
                </c:pt>
                <c:pt idx="27">
                  <c:v>32.80396056</c:v>
                </c:pt>
                <c:pt idx="28">
                  <c:v>32.82293892</c:v>
                </c:pt>
                <c:pt idx="29">
                  <c:v>32.76204538</c:v>
                </c:pt>
                <c:pt idx="30">
                  <c:v>32.74913359</c:v>
                </c:pt>
                <c:pt idx="31">
                  <c:v>32.72914934</c:v>
                </c:pt>
                <c:pt idx="32">
                  <c:v>32.72695422</c:v>
                </c:pt>
                <c:pt idx="33">
                  <c:v>32.80548263</c:v>
                </c:pt>
                <c:pt idx="34">
                  <c:v>32.84915423</c:v>
                </c:pt>
                <c:pt idx="35">
                  <c:v>32.89103222</c:v>
                </c:pt>
                <c:pt idx="36">
                  <c:v>32.89464998</c:v>
                </c:pt>
                <c:pt idx="37">
                  <c:v>32.89627242</c:v>
                </c:pt>
                <c:pt idx="38">
                  <c:v>32.9042294</c:v>
                </c:pt>
                <c:pt idx="39">
                  <c:v>32.86471868</c:v>
                </c:pt>
                <c:pt idx="40">
                  <c:v>32.88746095</c:v>
                </c:pt>
                <c:pt idx="41">
                  <c:v>32.89034367</c:v>
                </c:pt>
                <c:pt idx="42">
                  <c:v>32.84550571</c:v>
                </c:pt>
                <c:pt idx="43">
                  <c:v>32.8444066</c:v>
                </c:pt>
                <c:pt idx="44">
                  <c:v>32.78737998</c:v>
                </c:pt>
                <c:pt idx="45">
                  <c:v>32.80091548</c:v>
                </c:pt>
                <c:pt idx="46">
                  <c:v>32.79132938</c:v>
                </c:pt>
                <c:pt idx="47">
                  <c:v>32.75670886</c:v>
                </c:pt>
                <c:pt idx="48">
                  <c:v>32.8025279</c:v>
                </c:pt>
                <c:pt idx="49">
                  <c:v>32.86588502</c:v>
                </c:pt>
                <c:pt idx="50">
                  <c:v>32.871279</c:v>
                </c:pt>
                <c:pt idx="51">
                  <c:v>32.8693161</c:v>
                </c:pt>
                <c:pt idx="52">
                  <c:v>32.75852895</c:v>
                </c:pt>
                <c:pt idx="53">
                  <c:v>32.79408598</c:v>
                </c:pt>
                <c:pt idx="54">
                  <c:v>32.85878539</c:v>
                </c:pt>
                <c:pt idx="55">
                  <c:v>32.8022759</c:v>
                </c:pt>
                <c:pt idx="56">
                  <c:v>32.79882073</c:v>
                </c:pt>
                <c:pt idx="57">
                  <c:v>32.81604576</c:v>
                </c:pt>
                <c:pt idx="58">
                  <c:v>32.86549091</c:v>
                </c:pt>
                <c:pt idx="59">
                  <c:v>32.84210777</c:v>
                </c:pt>
                <c:pt idx="60">
                  <c:v>32.81570935</c:v>
                </c:pt>
                <c:pt idx="61">
                  <c:v>32.71130943</c:v>
                </c:pt>
                <c:pt idx="62">
                  <c:v>32.72813845</c:v>
                </c:pt>
                <c:pt idx="63">
                  <c:v>32.80215335</c:v>
                </c:pt>
                <c:pt idx="64">
                  <c:v>32.75059462</c:v>
                </c:pt>
                <c:pt idx="65">
                  <c:v>32.73113036</c:v>
                </c:pt>
                <c:pt idx="66">
                  <c:v>32.78040957</c:v>
                </c:pt>
                <c:pt idx="67">
                  <c:v>32.80038428</c:v>
                </c:pt>
                <c:pt idx="68">
                  <c:v>32.8144412</c:v>
                </c:pt>
                <c:pt idx="69">
                  <c:v>32.77260041</c:v>
                </c:pt>
                <c:pt idx="70">
                  <c:v>32.84375119</c:v>
                </c:pt>
                <c:pt idx="71">
                  <c:v>32.77921963</c:v>
                </c:pt>
                <c:pt idx="72">
                  <c:v>32.77981091</c:v>
                </c:pt>
                <c:pt idx="73">
                  <c:v>32.80687499</c:v>
                </c:pt>
                <c:pt idx="74">
                  <c:v>32.75222301</c:v>
                </c:pt>
                <c:pt idx="75">
                  <c:v>32.77039051</c:v>
                </c:pt>
                <c:pt idx="76">
                  <c:v>32.74229741</c:v>
                </c:pt>
                <c:pt idx="77">
                  <c:v>32.78721666</c:v>
                </c:pt>
                <c:pt idx="78">
                  <c:v>32.75702786</c:v>
                </c:pt>
                <c:pt idx="79">
                  <c:v>32.79445124</c:v>
                </c:pt>
                <c:pt idx="80">
                  <c:v>32.85878301</c:v>
                </c:pt>
                <c:pt idx="81">
                  <c:v>32.82221174</c:v>
                </c:pt>
                <c:pt idx="82">
                  <c:v>32.86154819</c:v>
                </c:pt>
                <c:pt idx="83">
                  <c:v>32.89180231</c:v>
                </c:pt>
                <c:pt idx="84">
                  <c:v>32.89143014</c:v>
                </c:pt>
                <c:pt idx="85">
                  <c:v>32.85685968</c:v>
                </c:pt>
                <c:pt idx="86">
                  <c:v>32.86148429</c:v>
                </c:pt>
                <c:pt idx="87">
                  <c:v>32.8239994</c:v>
                </c:pt>
                <c:pt idx="88">
                  <c:v>32.81623554</c:v>
                </c:pt>
                <c:pt idx="89">
                  <c:v>32.92415357</c:v>
                </c:pt>
                <c:pt idx="90">
                  <c:v>32.94861889</c:v>
                </c:pt>
                <c:pt idx="91">
                  <c:v>32.88158703</c:v>
                </c:pt>
                <c:pt idx="92">
                  <c:v>32.8098917</c:v>
                </c:pt>
                <c:pt idx="93">
                  <c:v>32.80648112</c:v>
                </c:pt>
                <c:pt idx="94">
                  <c:v>32.76592684</c:v>
                </c:pt>
                <c:pt idx="95">
                  <c:v>32.73668265</c:v>
                </c:pt>
                <c:pt idx="96">
                  <c:v>32.79157472</c:v>
                </c:pt>
                <c:pt idx="97">
                  <c:v>32.8113029</c:v>
                </c:pt>
                <c:pt idx="98">
                  <c:v>32.7213223</c:v>
                </c:pt>
                <c:pt idx="99">
                  <c:v>32.77527452</c:v>
                </c:pt>
                <c:pt idx="100">
                  <c:v>32.80626583</c:v>
                </c:pt>
                <c:pt idx="101">
                  <c:v>32.7873044</c:v>
                </c:pt>
                <c:pt idx="102">
                  <c:v>32.77129126</c:v>
                </c:pt>
                <c:pt idx="103">
                  <c:v>32.78021955</c:v>
                </c:pt>
                <c:pt idx="104">
                  <c:v>32.7840507</c:v>
                </c:pt>
                <c:pt idx="105">
                  <c:v>32.71585512</c:v>
                </c:pt>
                <c:pt idx="106">
                  <c:v>32.76913118</c:v>
                </c:pt>
                <c:pt idx="107">
                  <c:v>32.71431208</c:v>
                </c:pt>
                <c:pt idx="108">
                  <c:v>32.66987205</c:v>
                </c:pt>
                <c:pt idx="109">
                  <c:v>32.70918584</c:v>
                </c:pt>
                <c:pt idx="110">
                  <c:v>32.75291657</c:v>
                </c:pt>
                <c:pt idx="111">
                  <c:v>32.77461123</c:v>
                </c:pt>
                <c:pt idx="112">
                  <c:v>32.77737474</c:v>
                </c:pt>
                <c:pt idx="113">
                  <c:v>32.77170086</c:v>
                </c:pt>
                <c:pt idx="114">
                  <c:v>32.76368403</c:v>
                </c:pt>
                <c:pt idx="115">
                  <c:v>32.78137469</c:v>
                </c:pt>
                <c:pt idx="116">
                  <c:v>32.73134089</c:v>
                </c:pt>
                <c:pt idx="117">
                  <c:v>32.69916272</c:v>
                </c:pt>
                <c:pt idx="118">
                  <c:v>32.79489946</c:v>
                </c:pt>
                <c:pt idx="119">
                  <c:v>32.88009143</c:v>
                </c:pt>
                <c:pt idx="120">
                  <c:v>32.8584311</c:v>
                </c:pt>
                <c:pt idx="121">
                  <c:v>32.78634977</c:v>
                </c:pt>
                <c:pt idx="122">
                  <c:v>32.78928113</c:v>
                </c:pt>
                <c:pt idx="123">
                  <c:v>32.88058877</c:v>
                </c:pt>
                <c:pt idx="124">
                  <c:v>32.84898138</c:v>
                </c:pt>
                <c:pt idx="125">
                  <c:v>32.80428696</c:v>
                </c:pt>
                <c:pt idx="126">
                  <c:v>32.77860045</c:v>
                </c:pt>
                <c:pt idx="127">
                  <c:v>32.83552527</c:v>
                </c:pt>
                <c:pt idx="128">
                  <c:v>32.80759573</c:v>
                </c:pt>
                <c:pt idx="129">
                  <c:v>32.81674051</c:v>
                </c:pt>
                <c:pt idx="130">
                  <c:v>32.79531741</c:v>
                </c:pt>
                <c:pt idx="131">
                  <c:v>32.77741385</c:v>
                </c:pt>
                <c:pt idx="132">
                  <c:v>32.76559424</c:v>
                </c:pt>
                <c:pt idx="133">
                  <c:v>32.78853726</c:v>
                </c:pt>
                <c:pt idx="134">
                  <c:v>32.80317378</c:v>
                </c:pt>
                <c:pt idx="135">
                  <c:v>32.75811172</c:v>
                </c:pt>
                <c:pt idx="136">
                  <c:v>32.76352525</c:v>
                </c:pt>
                <c:pt idx="137">
                  <c:v>32.75235081</c:v>
                </c:pt>
                <c:pt idx="138">
                  <c:v>32.79143214</c:v>
                </c:pt>
                <c:pt idx="139">
                  <c:v>32.81103301</c:v>
                </c:pt>
                <c:pt idx="140">
                  <c:v>32.81952286</c:v>
                </c:pt>
                <c:pt idx="141">
                  <c:v>32.84157205</c:v>
                </c:pt>
                <c:pt idx="142">
                  <c:v>32.83659577</c:v>
                </c:pt>
                <c:pt idx="143">
                  <c:v>32.81754422</c:v>
                </c:pt>
                <c:pt idx="144">
                  <c:v>32.72553611</c:v>
                </c:pt>
                <c:pt idx="145">
                  <c:v>32.68866467</c:v>
                </c:pt>
                <c:pt idx="146">
                  <c:v>32.64728522</c:v>
                </c:pt>
                <c:pt idx="147">
                  <c:v>32.67227817</c:v>
                </c:pt>
                <c:pt idx="148">
                  <c:v>32.69935155</c:v>
                </c:pt>
                <c:pt idx="149">
                  <c:v>32.66954303</c:v>
                </c:pt>
                <c:pt idx="150">
                  <c:v>32.69160628</c:v>
                </c:pt>
                <c:pt idx="151">
                  <c:v>32.67659473</c:v>
                </c:pt>
                <c:pt idx="152">
                  <c:v>32.72381568</c:v>
                </c:pt>
                <c:pt idx="153">
                  <c:v>32.67229342</c:v>
                </c:pt>
                <c:pt idx="154">
                  <c:v>32.68973994</c:v>
                </c:pt>
                <c:pt idx="155">
                  <c:v>32.70744896</c:v>
                </c:pt>
                <c:pt idx="156">
                  <c:v>32.63886881</c:v>
                </c:pt>
                <c:pt idx="157">
                  <c:v>32.57951593</c:v>
                </c:pt>
                <c:pt idx="158">
                  <c:v>32.63247895</c:v>
                </c:pt>
                <c:pt idx="159">
                  <c:v>32.64614677</c:v>
                </c:pt>
                <c:pt idx="160">
                  <c:v>32.68939924</c:v>
                </c:pt>
                <c:pt idx="161">
                  <c:v>32.68045783</c:v>
                </c:pt>
                <c:pt idx="162">
                  <c:v>32.63628316</c:v>
                </c:pt>
                <c:pt idx="163">
                  <c:v>32.61211967</c:v>
                </c:pt>
                <c:pt idx="164">
                  <c:v>32.66986537</c:v>
                </c:pt>
                <c:pt idx="165">
                  <c:v>32.72924924</c:v>
                </c:pt>
                <c:pt idx="166">
                  <c:v>32.77059531</c:v>
                </c:pt>
                <c:pt idx="167">
                  <c:v>32.68279338</c:v>
                </c:pt>
                <c:pt idx="168">
                  <c:v>32.68795991</c:v>
                </c:pt>
                <c:pt idx="169">
                  <c:v>32.68087649</c:v>
                </c:pt>
                <c:pt idx="170">
                  <c:v>32.75054049</c:v>
                </c:pt>
                <c:pt idx="171">
                  <c:v>32.63460755</c:v>
                </c:pt>
                <c:pt idx="172">
                  <c:v>32.7273767</c:v>
                </c:pt>
                <c:pt idx="173">
                  <c:v>32.77659822</c:v>
                </c:pt>
                <c:pt idx="174">
                  <c:v>32.68520474</c:v>
                </c:pt>
                <c:pt idx="175">
                  <c:v>32.65535736</c:v>
                </c:pt>
                <c:pt idx="176">
                  <c:v>32.75457025</c:v>
                </c:pt>
                <c:pt idx="177">
                  <c:v>32.74858928</c:v>
                </c:pt>
                <c:pt idx="178">
                  <c:v>32.73281908</c:v>
                </c:pt>
                <c:pt idx="179">
                  <c:v>32.73807383</c:v>
                </c:pt>
                <c:pt idx="180">
                  <c:v>32.8130002</c:v>
                </c:pt>
                <c:pt idx="181">
                  <c:v>32.78770471</c:v>
                </c:pt>
                <c:pt idx="182">
                  <c:v>32.81186891</c:v>
                </c:pt>
                <c:pt idx="183">
                  <c:v>32.85576701</c:v>
                </c:pt>
                <c:pt idx="184">
                  <c:v>32.86694121</c:v>
                </c:pt>
                <c:pt idx="185">
                  <c:v>32.81179929</c:v>
                </c:pt>
                <c:pt idx="186">
                  <c:v>32.77659249</c:v>
                </c:pt>
                <c:pt idx="187">
                  <c:v>32.76506257</c:v>
                </c:pt>
                <c:pt idx="188">
                  <c:v>32.75414419</c:v>
                </c:pt>
                <c:pt idx="189">
                  <c:v>32.79502797</c:v>
                </c:pt>
                <c:pt idx="190">
                  <c:v>32.86078906</c:v>
                </c:pt>
                <c:pt idx="191">
                  <c:v>32.88123083</c:v>
                </c:pt>
                <c:pt idx="192">
                  <c:v>32.87941766</c:v>
                </c:pt>
                <c:pt idx="193">
                  <c:v>32.78508639</c:v>
                </c:pt>
                <c:pt idx="194">
                  <c:v>32.71459961</c:v>
                </c:pt>
                <c:pt idx="195">
                  <c:v>32.74571395</c:v>
                </c:pt>
                <c:pt idx="196">
                  <c:v>32.78601527</c:v>
                </c:pt>
                <c:pt idx="197">
                  <c:v>32.73326874</c:v>
                </c:pt>
                <c:pt idx="198">
                  <c:v>32.80609345</c:v>
                </c:pt>
                <c:pt idx="199">
                  <c:v>32.84398675</c:v>
                </c:pt>
                <c:pt idx="200">
                  <c:v>32.7891171</c:v>
                </c:pt>
                <c:pt idx="201">
                  <c:v>32.79411554</c:v>
                </c:pt>
                <c:pt idx="202">
                  <c:v>32.86971879</c:v>
                </c:pt>
                <c:pt idx="203">
                  <c:v>32.91511917</c:v>
                </c:pt>
                <c:pt idx="204">
                  <c:v>32.91693354</c:v>
                </c:pt>
                <c:pt idx="205">
                  <c:v>32.81605792</c:v>
                </c:pt>
                <c:pt idx="206">
                  <c:v>32.77441406</c:v>
                </c:pt>
                <c:pt idx="207">
                  <c:v>32.79012775</c:v>
                </c:pt>
                <c:pt idx="208">
                  <c:v>32.86793232</c:v>
                </c:pt>
                <c:pt idx="209">
                  <c:v>32.83238459</c:v>
                </c:pt>
                <c:pt idx="210">
                  <c:v>32.73830223</c:v>
                </c:pt>
                <c:pt idx="211">
                  <c:v>32.78849149</c:v>
                </c:pt>
                <c:pt idx="212">
                  <c:v>32.7606709</c:v>
                </c:pt>
                <c:pt idx="213">
                  <c:v>32.80669761</c:v>
                </c:pt>
                <c:pt idx="214">
                  <c:v>32.76762962</c:v>
                </c:pt>
                <c:pt idx="215">
                  <c:v>32.74010348</c:v>
                </c:pt>
                <c:pt idx="216">
                  <c:v>32.71506095</c:v>
                </c:pt>
                <c:pt idx="217">
                  <c:v>32.73998213</c:v>
                </c:pt>
                <c:pt idx="218">
                  <c:v>32.70647717</c:v>
                </c:pt>
                <c:pt idx="219">
                  <c:v>32.75405812</c:v>
                </c:pt>
                <c:pt idx="220">
                  <c:v>32.6775701</c:v>
                </c:pt>
                <c:pt idx="221">
                  <c:v>32.6959033</c:v>
                </c:pt>
                <c:pt idx="222">
                  <c:v>32.72892523</c:v>
                </c:pt>
                <c:pt idx="223">
                  <c:v>32.72551775</c:v>
                </c:pt>
                <c:pt idx="224">
                  <c:v>32.76811194</c:v>
                </c:pt>
                <c:pt idx="225">
                  <c:v>32.75927353</c:v>
                </c:pt>
                <c:pt idx="226">
                  <c:v>32.65033269</c:v>
                </c:pt>
                <c:pt idx="227">
                  <c:v>32.63473845</c:v>
                </c:pt>
                <c:pt idx="228">
                  <c:v>32.69449401</c:v>
                </c:pt>
                <c:pt idx="229">
                  <c:v>32.71174455</c:v>
                </c:pt>
                <c:pt idx="230">
                  <c:v>32.74566269</c:v>
                </c:pt>
                <c:pt idx="231">
                  <c:v>32.77825212</c:v>
                </c:pt>
                <c:pt idx="232">
                  <c:v>32.76752543</c:v>
                </c:pt>
                <c:pt idx="233">
                  <c:v>32.70443749</c:v>
                </c:pt>
                <c:pt idx="234">
                  <c:v>32.68963742</c:v>
                </c:pt>
                <c:pt idx="235">
                  <c:v>32.76654339</c:v>
                </c:pt>
                <c:pt idx="236">
                  <c:v>32.73826122</c:v>
                </c:pt>
                <c:pt idx="237">
                  <c:v>32.67401743</c:v>
                </c:pt>
                <c:pt idx="238">
                  <c:v>32.67318273</c:v>
                </c:pt>
                <c:pt idx="239">
                  <c:v>32.65257001</c:v>
                </c:pt>
                <c:pt idx="240">
                  <c:v>32.66623354</c:v>
                </c:pt>
                <c:pt idx="241">
                  <c:v>32.68081284</c:v>
                </c:pt>
                <c:pt idx="242">
                  <c:v>32.68193054</c:v>
                </c:pt>
                <c:pt idx="243">
                  <c:v>32.63662434</c:v>
                </c:pt>
                <c:pt idx="244">
                  <c:v>32.59112978</c:v>
                </c:pt>
                <c:pt idx="245">
                  <c:v>32.57102942</c:v>
                </c:pt>
                <c:pt idx="246">
                  <c:v>32.59495401</c:v>
                </c:pt>
                <c:pt idx="247">
                  <c:v>32.66894627</c:v>
                </c:pt>
                <c:pt idx="248">
                  <c:v>32.60896015</c:v>
                </c:pt>
                <c:pt idx="249">
                  <c:v>32.54497194</c:v>
                </c:pt>
                <c:pt idx="250">
                  <c:v>32.6199522</c:v>
                </c:pt>
                <c:pt idx="251">
                  <c:v>32.65218139</c:v>
                </c:pt>
                <c:pt idx="252">
                  <c:v>32.63155627</c:v>
                </c:pt>
                <c:pt idx="253">
                  <c:v>32.65935469</c:v>
                </c:pt>
                <c:pt idx="254">
                  <c:v>32.6389544</c:v>
                </c:pt>
                <c:pt idx="255">
                  <c:v>32.62339091</c:v>
                </c:pt>
                <c:pt idx="256">
                  <c:v>32.61077714</c:v>
                </c:pt>
                <c:pt idx="257">
                  <c:v>32.61903334</c:v>
                </c:pt>
                <c:pt idx="258">
                  <c:v>32.66240001</c:v>
                </c:pt>
                <c:pt idx="259">
                  <c:v>32.6709137</c:v>
                </c:pt>
                <c:pt idx="260">
                  <c:v>32.59246564</c:v>
                </c:pt>
                <c:pt idx="261">
                  <c:v>32.57944846</c:v>
                </c:pt>
                <c:pt idx="262">
                  <c:v>32.58488464</c:v>
                </c:pt>
                <c:pt idx="263">
                  <c:v>32.53858209</c:v>
                </c:pt>
                <c:pt idx="264">
                  <c:v>32.5129652</c:v>
                </c:pt>
                <c:pt idx="265">
                  <c:v>32.53372598</c:v>
                </c:pt>
                <c:pt idx="266">
                  <c:v>32.58054185</c:v>
                </c:pt>
                <c:pt idx="267">
                  <c:v>32.62714243</c:v>
                </c:pt>
                <c:pt idx="268">
                  <c:v>32.61894584</c:v>
                </c:pt>
                <c:pt idx="269">
                  <c:v>32.58973598</c:v>
                </c:pt>
                <c:pt idx="270">
                  <c:v>32.60838175</c:v>
                </c:pt>
                <c:pt idx="271">
                  <c:v>32.62836671</c:v>
                </c:pt>
                <c:pt idx="272">
                  <c:v>32.61678982</c:v>
                </c:pt>
                <c:pt idx="273">
                  <c:v>32.60888624</c:v>
                </c:pt>
                <c:pt idx="274">
                  <c:v>32.54015851</c:v>
                </c:pt>
                <c:pt idx="275">
                  <c:v>32.51971269</c:v>
                </c:pt>
                <c:pt idx="276">
                  <c:v>32.52722478</c:v>
                </c:pt>
                <c:pt idx="277">
                  <c:v>32.59664369</c:v>
                </c:pt>
                <c:pt idx="278">
                  <c:v>32.63768482</c:v>
                </c:pt>
                <c:pt idx="279">
                  <c:v>32.58580613</c:v>
                </c:pt>
                <c:pt idx="280">
                  <c:v>32.53677464</c:v>
                </c:pt>
                <c:pt idx="281">
                  <c:v>32.52208614</c:v>
                </c:pt>
                <c:pt idx="282">
                  <c:v>32.58690143</c:v>
                </c:pt>
                <c:pt idx="283">
                  <c:v>32.6116941</c:v>
                </c:pt>
                <c:pt idx="284">
                  <c:v>32.6024673</c:v>
                </c:pt>
                <c:pt idx="285">
                  <c:v>32.63946247</c:v>
                </c:pt>
                <c:pt idx="286">
                  <c:v>32.66033173</c:v>
                </c:pt>
                <c:pt idx="287">
                  <c:v>32.61615515</c:v>
                </c:pt>
                <c:pt idx="288">
                  <c:v>32.60396767</c:v>
                </c:pt>
                <c:pt idx="289">
                  <c:v>32.60364938</c:v>
                </c:pt>
                <c:pt idx="290">
                  <c:v>32.5818181</c:v>
                </c:pt>
                <c:pt idx="291">
                  <c:v>32.59047627</c:v>
                </c:pt>
                <c:pt idx="292">
                  <c:v>32.59908748</c:v>
                </c:pt>
                <c:pt idx="293">
                  <c:v>32.64942741</c:v>
                </c:pt>
                <c:pt idx="294">
                  <c:v>32.66584015</c:v>
                </c:pt>
                <c:pt idx="295">
                  <c:v>32.6205256</c:v>
                </c:pt>
                <c:pt idx="296">
                  <c:v>32.57360411</c:v>
                </c:pt>
                <c:pt idx="297">
                  <c:v>32.52897453</c:v>
                </c:pt>
                <c:pt idx="298">
                  <c:v>32.59317684</c:v>
                </c:pt>
                <c:pt idx="299">
                  <c:v>32.64687133</c:v>
                </c:pt>
                <c:pt idx="300">
                  <c:v>32.65841937</c:v>
                </c:pt>
                <c:pt idx="301">
                  <c:v>32.64588809</c:v>
                </c:pt>
                <c:pt idx="302">
                  <c:v>32.68806863</c:v>
                </c:pt>
                <c:pt idx="303">
                  <c:v>32.65102458</c:v>
                </c:pt>
                <c:pt idx="304">
                  <c:v>32.6725769</c:v>
                </c:pt>
                <c:pt idx="305">
                  <c:v>32.63529348</c:v>
                </c:pt>
                <c:pt idx="306">
                  <c:v>32.71316481</c:v>
                </c:pt>
                <c:pt idx="307">
                  <c:v>32.62591815</c:v>
                </c:pt>
                <c:pt idx="308">
                  <c:v>32.62245417</c:v>
                </c:pt>
                <c:pt idx="309">
                  <c:v>32.63987017</c:v>
                </c:pt>
                <c:pt idx="310">
                  <c:v>32.64164138</c:v>
                </c:pt>
                <c:pt idx="311">
                  <c:v>32.64726067</c:v>
                </c:pt>
                <c:pt idx="312">
                  <c:v>32.67344069</c:v>
                </c:pt>
                <c:pt idx="313">
                  <c:v>32.61920595</c:v>
                </c:pt>
                <c:pt idx="314">
                  <c:v>32.5771029</c:v>
                </c:pt>
                <c:pt idx="315">
                  <c:v>32.55735826</c:v>
                </c:pt>
                <c:pt idx="316">
                  <c:v>32.56538653</c:v>
                </c:pt>
                <c:pt idx="317">
                  <c:v>32.55496788</c:v>
                </c:pt>
                <c:pt idx="318">
                  <c:v>32.59071565</c:v>
                </c:pt>
                <c:pt idx="319">
                  <c:v>32.58315015</c:v>
                </c:pt>
                <c:pt idx="320">
                  <c:v>32.60339952</c:v>
                </c:pt>
                <c:pt idx="321">
                  <c:v>32.58597374</c:v>
                </c:pt>
                <c:pt idx="322">
                  <c:v>32.54820013</c:v>
                </c:pt>
                <c:pt idx="323">
                  <c:v>32.49204254</c:v>
                </c:pt>
                <c:pt idx="324">
                  <c:v>32.50179267</c:v>
                </c:pt>
                <c:pt idx="325">
                  <c:v>32.49189591</c:v>
                </c:pt>
                <c:pt idx="326">
                  <c:v>32.55051231</c:v>
                </c:pt>
                <c:pt idx="327">
                  <c:v>32.53230357</c:v>
                </c:pt>
                <c:pt idx="328">
                  <c:v>32.53866386</c:v>
                </c:pt>
                <c:pt idx="329">
                  <c:v>32.53056026</c:v>
                </c:pt>
                <c:pt idx="330">
                  <c:v>32.51574302</c:v>
                </c:pt>
                <c:pt idx="331">
                  <c:v>32.53394246</c:v>
                </c:pt>
                <c:pt idx="332">
                  <c:v>32.52791166</c:v>
                </c:pt>
                <c:pt idx="333">
                  <c:v>32.57922482</c:v>
                </c:pt>
                <c:pt idx="334">
                  <c:v>32.58324027</c:v>
                </c:pt>
                <c:pt idx="335">
                  <c:v>32.60927939</c:v>
                </c:pt>
                <c:pt idx="336">
                  <c:v>32.56708241</c:v>
                </c:pt>
                <c:pt idx="337">
                  <c:v>32.52567434</c:v>
                </c:pt>
                <c:pt idx="338">
                  <c:v>32.52096748</c:v>
                </c:pt>
                <c:pt idx="339">
                  <c:v>32.50554705</c:v>
                </c:pt>
                <c:pt idx="340">
                  <c:v>32.52060771</c:v>
                </c:pt>
                <c:pt idx="341">
                  <c:v>32.5351994</c:v>
                </c:pt>
                <c:pt idx="342">
                  <c:v>32.65381575</c:v>
                </c:pt>
                <c:pt idx="343">
                  <c:v>32.67293358</c:v>
                </c:pt>
                <c:pt idx="344">
                  <c:v>32.67311788</c:v>
                </c:pt>
                <c:pt idx="345">
                  <c:v>32.6628871</c:v>
                </c:pt>
                <c:pt idx="346">
                  <c:v>32.69401598</c:v>
                </c:pt>
                <c:pt idx="347">
                  <c:v>32.6640923</c:v>
                </c:pt>
                <c:pt idx="348">
                  <c:v>32.60365129</c:v>
                </c:pt>
                <c:pt idx="349">
                  <c:v>32.60922098</c:v>
                </c:pt>
                <c:pt idx="350">
                  <c:v>32.62730813</c:v>
                </c:pt>
                <c:pt idx="351">
                  <c:v>32.63278437</c:v>
                </c:pt>
                <c:pt idx="352">
                  <c:v>32.61952305</c:v>
                </c:pt>
                <c:pt idx="353">
                  <c:v>32.59599733</c:v>
                </c:pt>
                <c:pt idx="354">
                  <c:v>32.56841683</c:v>
                </c:pt>
                <c:pt idx="355">
                  <c:v>32.49064589</c:v>
                </c:pt>
                <c:pt idx="356">
                  <c:v>32.5235517</c:v>
                </c:pt>
                <c:pt idx="357">
                  <c:v>32.5783484</c:v>
                </c:pt>
                <c:pt idx="358">
                  <c:v>32.60630512</c:v>
                </c:pt>
                <c:pt idx="359">
                  <c:v>32.58843064</c:v>
                </c:pt>
                <c:pt idx="360">
                  <c:v>32.45312142</c:v>
                </c:pt>
                <c:pt idx="361">
                  <c:v>32.47200394</c:v>
                </c:pt>
                <c:pt idx="362">
                  <c:v>32.54600763</c:v>
                </c:pt>
                <c:pt idx="363">
                  <c:v>32.590554</c:v>
                </c:pt>
                <c:pt idx="364">
                  <c:v>32.54484391</c:v>
                </c:pt>
                <c:pt idx="365">
                  <c:v>32.49795532</c:v>
                </c:pt>
                <c:pt idx="366">
                  <c:v>32.55047798</c:v>
                </c:pt>
                <c:pt idx="367">
                  <c:v>32.61049485</c:v>
                </c:pt>
                <c:pt idx="368">
                  <c:v>32.60706949</c:v>
                </c:pt>
                <c:pt idx="369">
                  <c:v>32.62573171</c:v>
                </c:pt>
                <c:pt idx="370">
                  <c:v>32.61940026</c:v>
                </c:pt>
                <c:pt idx="371">
                  <c:v>32.56873298</c:v>
                </c:pt>
                <c:pt idx="372">
                  <c:v>32.54768825</c:v>
                </c:pt>
                <c:pt idx="373">
                  <c:v>32.55977011</c:v>
                </c:pt>
                <c:pt idx="374">
                  <c:v>32.51321983</c:v>
                </c:pt>
                <c:pt idx="375">
                  <c:v>32.44090319</c:v>
                </c:pt>
                <c:pt idx="376">
                  <c:v>32.47152758</c:v>
                </c:pt>
                <c:pt idx="377">
                  <c:v>32.51857042</c:v>
                </c:pt>
                <c:pt idx="378">
                  <c:v>32.52053356</c:v>
                </c:pt>
                <c:pt idx="379">
                  <c:v>32.56852269</c:v>
                </c:pt>
                <c:pt idx="380">
                  <c:v>32.59048724</c:v>
                </c:pt>
                <c:pt idx="381">
                  <c:v>32.5801146</c:v>
                </c:pt>
                <c:pt idx="382">
                  <c:v>32.59198499</c:v>
                </c:pt>
                <c:pt idx="383">
                  <c:v>32.55373788</c:v>
                </c:pt>
                <c:pt idx="384">
                  <c:v>32.50798368</c:v>
                </c:pt>
                <c:pt idx="385">
                  <c:v>32.53018093</c:v>
                </c:pt>
                <c:pt idx="386">
                  <c:v>32.54214954</c:v>
                </c:pt>
                <c:pt idx="387">
                  <c:v>32.49226713</c:v>
                </c:pt>
                <c:pt idx="388">
                  <c:v>32.44338369</c:v>
                </c:pt>
                <c:pt idx="389">
                  <c:v>32.45354223</c:v>
                </c:pt>
                <c:pt idx="390">
                  <c:v>32.48024964</c:v>
                </c:pt>
                <c:pt idx="391">
                  <c:v>32.48028636</c:v>
                </c:pt>
                <c:pt idx="392">
                  <c:v>32.51651907</c:v>
                </c:pt>
                <c:pt idx="393">
                  <c:v>32.47100782</c:v>
                </c:pt>
                <c:pt idx="394">
                  <c:v>32.50261927</c:v>
                </c:pt>
                <c:pt idx="395">
                  <c:v>32.57587075</c:v>
                </c:pt>
                <c:pt idx="396">
                  <c:v>32.56638908</c:v>
                </c:pt>
                <c:pt idx="397">
                  <c:v>32.53028798</c:v>
                </c:pt>
                <c:pt idx="398">
                  <c:v>32.46605372</c:v>
                </c:pt>
                <c:pt idx="399">
                  <c:v>32.49822617</c:v>
                </c:pt>
                <c:pt idx="400">
                  <c:v>32.54419518</c:v>
                </c:pt>
                <c:pt idx="401">
                  <c:v>32.55763197</c:v>
                </c:pt>
                <c:pt idx="402">
                  <c:v>32.65150261</c:v>
                </c:pt>
                <c:pt idx="403">
                  <c:v>32.69806409</c:v>
                </c:pt>
                <c:pt idx="404">
                  <c:v>32.62480879</c:v>
                </c:pt>
                <c:pt idx="405">
                  <c:v>32.53421736</c:v>
                </c:pt>
                <c:pt idx="406">
                  <c:v>32.49589896</c:v>
                </c:pt>
                <c:pt idx="407">
                  <c:v>32.54033852</c:v>
                </c:pt>
                <c:pt idx="408">
                  <c:v>32.5548327</c:v>
                </c:pt>
                <c:pt idx="409">
                  <c:v>32.53929043</c:v>
                </c:pt>
                <c:pt idx="410">
                  <c:v>32.55149937</c:v>
                </c:pt>
                <c:pt idx="411">
                  <c:v>32.54124212</c:v>
                </c:pt>
                <c:pt idx="412">
                  <c:v>32.51996541</c:v>
                </c:pt>
                <c:pt idx="413">
                  <c:v>32.5527761</c:v>
                </c:pt>
                <c:pt idx="414">
                  <c:v>32.58194232</c:v>
                </c:pt>
                <c:pt idx="415">
                  <c:v>32.51721668</c:v>
                </c:pt>
                <c:pt idx="416">
                  <c:v>32.48486042</c:v>
                </c:pt>
                <c:pt idx="417">
                  <c:v>32.48367381</c:v>
                </c:pt>
                <c:pt idx="418">
                  <c:v>32.5701859</c:v>
                </c:pt>
                <c:pt idx="419">
                  <c:v>32.62353706</c:v>
                </c:pt>
                <c:pt idx="420">
                  <c:v>32.56768918</c:v>
                </c:pt>
                <c:pt idx="421">
                  <c:v>32.50638032</c:v>
                </c:pt>
                <c:pt idx="422">
                  <c:v>32.4829638</c:v>
                </c:pt>
                <c:pt idx="423">
                  <c:v>32.55382967</c:v>
                </c:pt>
                <c:pt idx="424">
                  <c:v>32.56776142</c:v>
                </c:pt>
                <c:pt idx="425">
                  <c:v>32.54432678</c:v>
                </c:pt>
                <c:pt idx="426">
                  <c:v>32.5625453</c:v>
                </c:pt>
                <c:pt idx="427">
                  <c:v>32.53065395</c:v>
                </c:pt>
                <c:pt idx="428">
                  <c:v>32.56461382</c:v>
                </c:pt>
                <c:pt idx="429">
                  <c:v>32.49265552</c:v>
                </c:pt>
                <c:pt idx="430">
                  <c:v>32.46048379</c:v>
                </c:pt>
                <c:pt idx="431">
                  <c:v>32.52762222</c:v>
                </c:pt>
                <c:pt idx="432">
                  <c:v>32.52781987</c:v>
                </c:pt>
                <c:pt idx="433">
                  <c:v>32.51531434</c:v>
                </c:pt>
                <c:pt idx="434">
                  <c:v>32.54077983</c:v>
                </c:pt>
                <c:pt idx="435">
                  <c:v>32.48871112</c:v>
                </c:pt>
                <c:pt idx="436">
                  <c:v>32.47819829</c:v>
                </c:pt>
                <c:pt idx="437">
                  <c:v>32.45073748</c:v>
                </c:pt>
                <c:pt idx="438">
                  <c:v>32.47787833</c:v>
                </c:pt>
                <c:pt idx="439">
                  <c:v>32.49978781</c:v>
                </c:pt>
                <c:pt idx="440">
                  <c:v>32.49432063</c:v>
                </c:pt>
                <c:pt idx="441">
                  <c:v>32.44827533</c:v>
                </c:pt>
                <c:pt idx="442">
                  <c:v>32.41556549</c:v>
                </c:pt>
                <c:pt idx="443">
                  <c:v>32.41477227</c:v>
                </c:pt>
                <c:pt idx="444">
                  <c:v>32.40270495</c:v>
                </c:pt>
                <c:pt idx="445">
                  <c:v>32.36365509</c:v>
                </c:pt>
                <c:pt idx="446">
                  <c:v>32.3712635</c:v>
                </c:pt>
                <c:pt idx="447">
                  <c:v>32.36873507</c:v>
                </c:pt>
                <c:pt idx="448">
                  <c:v>32.36833239</c:v>
                </c:pt>
                <c:pt idx="449">
                  <c:v>32.41937327</c:v>
                </c:pt>
                <c:pt idx="450">
                  <c:v>32.41450024</c:v>
                </c:pt>
                <c:pt idx="451">
                  <c:v>32.5118959</c:v>
                </c:pt>
                <c:pt idx="452">
                  <c:v>32.47920823</c:v>
                </c:pt>
                <c:pt idx="453">
                  <c:v>32.36309099</c:v>
                </c:pt>
                <c:pt idx="454">
                  <c:v>32.29829001</c:v>
                </c:pt>
                <c:pt idx="455">
                  <c:v>32.3572011</c:v>
                </c:pt>
                <c:pt idx="456">
                  <c:v>32.43743396</c:v>
                </c:pt>
                <c:pt idx="457">
                  <c:v>32.47363877</c:v>
                </c:pt>
                <c:pt idx="458">
                  <c:v>32.50410366</c:v>
                </c:pt>
                <c:pt idx="459">
                  <c:v>32.45911765</c:v>
                </c:pt>
                <c:pt idx="460">
                  <c:v>32.37159991</c:v>
                </c:pt>
                <c:pt idx="461">
                  <c:v>32.36608243</c:v>
                </c:pt>
                <c:pt idx="462">
                  <c:v>32.48435831</c:v>
                </c:pt>
                <c:pt idx="463">
                  <c:v>32.48481345</c:v>
                </c:pt>
                <c:pt idx="464">
                  <c:v>32.48950601</c:v>
                </c:pt>
                <c:pt idx="465">
                  <c:v>32.47809505</c:v>
                </c:pt>
                <c:pt idx="466">
                  <c:v>32.47982788</c:v>
                </c:pt>
                <c:pt idx="467">
                  <c:v>32.44295931</c:v>
                </c:pt>
                <c:pt idx="468">
                  <c:v>32.4634378</c:v>
                </c:pt>
                <c:pt idx="469">
                  <c:v>32.49409986</c:v>
                </c:pt>
                <c:pt idx="470">
                  <c:v>32.43731785</c:v>
                </c:pt>
                <c:pt idx="471">
                  <c:v>32.44975567</c:v>
                </c:pt>
                <c:pt idx="472">
                  <c:v>32.44751406</c:v>
                </c:pt>
                <c:pt idx="473">
                  <c:v>32.53089237</c:v>
                </c:pt>
                <c:pt idx="474">
                  <c:v>32.46549654</c:v>
                </c:pt>
                <c:pt idx="475">
                  <c:v>32.47595596</c:v>
                </c:pt>
                <c:pt idx="476">
                  <c:v>32.44231033</c:v>
                </c:pt>
                <c:pt idx="477">
                  <c:v>32.35919738</c:v>
                </c:pt>
                <c:pt idx="478">
                  <c:v>32.42679977</c:v>
                </c:pt>
                <c:pt idx="479">
                  <c:v>32.44256759</c:v>
                </c:pt>
                <c:pt idx="480">
                  <c:v>32.39034557</c:v>
                </c:pt>
                <c:pt idx="481">
                  <c:v>32.38991117</c:v>
                </c:pt>
                <c:pt idx="482">
                  <c:v>32.36469483</c:v>
                </c:pt>
                <c:pt idx="483">
                  <c:v>32.3219223</c:v>
                </c:pt>
                <c:pt idx="484">
                  <c:v>32.33180189</c:v>
                </c:pt>
                <c:pt idx="485">
                  <c:v>32.31008077</c:v>
                </c:pt>
                <c:pt idx="486">
                  <c:v>32.32237935</c:v>
                </c:pt>
                <c:pt idx="487">
                  <c:v>32.34309959</c:v>
                </c:pt>
                <c:pt idx="488">
                  <c:v>32.39045763</c:v>
                </c:pt>
                <c:pt idx="489">
                  <c:v>32.38413334</c:v>
                </c:pt>
                <c:pt idx="490">
                  <c:v>32.36927509</c:v>
                </c:pt>
                <c:pt idx="491">
                  <c:v>32.38668275</c:v>
                </c:pt>
                <c:pt idx="492">
                  <c:v>32.34039855</c:v>
                </c:pt>
                <c:pt idx="493">
                  <c:v>32.32647228</c:v>
                </c:pt>
                <c:pt idx="494">
                  <c:v>32.30975628</c:v>
                </c:pt>
                <c:pt idx="495">
                  <c:v>32.31648016</c:v>
                </c:pt>
                <c:pt idx="496">
                  <c:v>32.27562118</c:v>
                </c:pt>
                <c:pt idx="497">
                  <c:v>32.31255221</c:v>
                </c:pt>
                <c:pt idx="498">
                  <c:v>32.34290981</c:v>
                </c:pt>
                <c:pt idx="499">
                  <c:v>32.3042624</c:v>
                </c:pt>
                <c:pt idx="500">
                  <c:v>32.33724785</c:v>
                </c:pt>
                <c:pt idx="501">
                  <c:v>32.32792377</c:v>
                </c:pt>
                <c:pt idx="502">
                  <c:v>32.39318109</c:v>
                </c:pt>
                <c:pt idx="503">
                  <c:v>32.36899853</c:v>
                </c:pt>
                <c:pt idx="504">
                  <c:v>32.33936906</c:v>
                </c:pt>
                <c:pt idx="505">
                  <c:v>32.35014892</c:v>
                </c:pt>
                <c:pt idx="506">
                  <c:v>32.4083302</c:v>
                </c:pt>
                <c:pt idx="507">
                  <c:v>32.46014762</c:v>
                </c:pt>
                <c:pt idx="508">
                  <c:v>32.48911357</c:v>
                </c:pt>
                <c:pt idx="509">
                  <c:v>32.45185757</c:v>
                </c:pt>
                <c:pt idx="510">
                  <c:v>32.39988685</c:v>
                </c:pt>
                <c:pt idx="511">
                  <c:v>32.47235465</c:v>
                </c:pt>
                <c:pt idx="512">
                  <c:v>32.52365351</c:v>
                </c:pt>
                <c:pt idx="513">
                  <c:v>32.47682309</c:v>
                </c:pt>
                <c:pt idx="514">
                  <c:v>32.47298622</c:v>
                </c:pt>
                <c:pt idx="515">
                  <c:v>32.49133921</c:v>
                </c:pt>
                <c:pt idx="516">
                  <c:v>32.55109906</c:v>
                </c:pt>
                <c:pt idx="517">
                  <c:v>32.53707623</c:v>
                </c:pt>
                <c:pt idx="518">
                  <c:v>32.48763919</c:v>
                </c:pt>
                <c:pt idx="519">
                  <c:v>32.44522715</c:v>
                </c:pt>
                <c:pt idx="520">
                  <c:v>32.45969534</c:v>
                </c:pt>
                <c:pt idx="521">
                  <c:v>32.53143692</c:v>
                </c:pt>
                <c:pt idx="522">
                  <c:v>32.45010209</c:v>
                </c:pt>
                <c:pt idx="523">
                  <c:v>32.35984778</c:v>
                </c:pt>
                <c:pt idx="524">
                  <c:v>32.3150034</c:v>
                </c:pt>
                <c:pt idx="525">
                  <c:v>32.31271029</c:v>
                </c:pt>
                <c:pt idx="526">
                  <c:v>32.3317163</c:v>
                </c:pt>
                <c:pt idx="527">
                  <c:v>32.35343885</c:v>
                </c:pt>
                <c:pt idx="528">
                  <c:v>32.37163472</c:v>
                </c:pt>
                <c:pt idx="529">
                  <c:v>32.33626652</c:v>
                </c:pt>
                <c:pt idx="530">
                  <c:v>32.36805725</c:v>
                </c:pt>
                <c:pt idx="531">
                  <c:v>32.33531141</c:v>
                </c:pt>
                <c:pt idx="532">
                  <c:v>32.30100679</c:v>
                </c:pt>
                <c:pt idx="533">
                  <c:v>32.38234997</c:v>
                </c:pt>
                <c:pt idx="534">
                  <c:v>32.44445586</c:v>
                </c:pt>
                <c:pt idx="535">
                  <c:v>32.40548086</c:v>
                </c:pt>
                <c:pt idx="536">
                  <c:v>32.29043531</c:v>
                </c:pt>
                <c:pt idx="537">
                  <c:v>32.23960257</c:v>
                </c:pt>
                <c:pt idx="538">
                  <c:v>32.22303796</c:v>
                </c:pt>
                <c:pt idx="539">
                  <c:v>32.2959621</c:v>
                </c:pt>
                <c:pt idx="540">
                  <c:v>32.33323121</c:v>
                </c:pt>
                <c:pt idx="541">
                  <c:v>32.36239719</c:v>
                </c:pt>
                <c:pt idx="542">
                  <c:v>32.34174347</c:v>
                </c:pt>
                <c:pt idx="543">
                  <c:v>32.32351303</c:v>
                </c:pt>
                <c:pt idx="544">
                  <c:v>32.21978831</c:v>
                </c:pt>
                <c:pt idx="545">
                  <c:v>32.20219612</c:v>
                </c:pt>
                <c:pt idx="546">
                  <c:v>32.18850875</c:v>
                </c:pt>
                <c:pt idx="547">
                  <c:v>32.22807026</c:v>
                </c:pt>
                <c:pt idx="548">
                  <c:v>32.23029923</c:v>
                </c:pt>
                <c:pt idx="549">
                  <c:v>32.2738862</c:v>
                </c:pt>
                <c:pt idx="550">
                  <c:v>32.34893322</c:v>
                </c:pt>
                <c:pt idx="551">
                  <c:v>32.33341265</c:v>
                </c:pt>
                <c:pt idx="552">
                  <c:v>32.32040048</c:v>
                </c:pt>
                <c:pt idx="553">
                  <c:v>32.27877808</c:v>
                </c:pt>
                <c:pt idx="554">
                  <c:v>32.2945857</c:v>
                </c:pt>
                <c:pt idx="555">
                  <c:v>32.3799181</c:v>
                </c:pt>
                <c:pt idx="556">
                  <c:v>32.44644403</c:v>
                </c:pt>
                <c:pt idx="557">
                  <c:v>32.48307753</c:v>
                </c:pt>
                <c:pt idx="558">
                  <c:v>32.47448087</c:v>
                </c:pt>
                <c:pt idx="559">
                  <c:v>32.40228868</c:v>
                </c:pt>
                <c:pt idx="560">
                  <c:v>32.43062711</c:v>
                </c:pt>
                <c:pt idx="561">
                  <c:v>32.35181665</c:v>
                </c:pt>
                <c:pt idx="562">
                  <c:v>32.39403486</c:v>
                </c:pt>
                <c:pt idx="563">
                  <c:v>32.42711926</c:v>
                </c:pt>
                <c:pt idx="564">
                  <c:v>32.38838792</c:v>
                </c:pt>
                <c:pt idx="565">
                  <c:v>32.35092306</c:v>
                </c:pt>
                <c:pt idx="566">
                  <c:v>32.33965802</c:v>
                </c:pt>
                <c:pt idx="567">
                  <c:v>32.31353927</c:v>
                </c:pt>
                <c:pt idx="568">
                  <c:v>32.32159781</c:v>
                </c:pt>
                <c:pt idx="569">
                  <c:v>32.30467248</c:v>
                </c:pt>
                <c:pt idx="570">
                  <c:v>32.30532503</c:v>
                </c:pt>
                <c:pt idx="571">
                  <c:v>32.32332063</c:v>
                </c:pt>
                <c:pt idx="572">
                  <c:v>32.37590981</c:v>
                </c:pt>
                <c:pt idx="573">
                  <c:v>32.3013978</c:v>
                </c:pt>
                <c:pt idx="574">
                  <c:v>32.30451012</c:v>
                </c:pt>
                <c:pt idx="575">
                  <c:v>32.28799534</c:v>
                </c:pt>
                <c:pt idx="576">
                  <c:v>32.26885796</c:v>
                </c:pt>
                <c:pt idx="577">
                  <c:v>32.31818986</c:v>
                </c:pt>
                <c:pt idx="578">
                  <c:v>32.31681776</c:v>
                </c:pt>
                <c:pt idx="579">
                  <c:v>32.27368855</c:v>
                </c:pt>
                <c:pt idx="580">
                  <c:v>32.26636481</c:v>
                </c:pt>
                <c:pt idx="581">
                  <c:v>32.31024027</c:v>
                </c:pt>
                <c:pt idx="582">
                  <c:v>32.36839437</c:v>
                </c:pt>
                <c:pt idx="583">
                  <c:v>32.42887831</c:v>
                </c:pt>
                <c:pt idx="584">
                  <c:v>32.31884217</c:v>
                </c:pt>
                <c:pt idx="585">
                  <c:v>32.28054953</c:v>
                </c:pt>
                <c:pt idx="586">
                  <c:v>32.3266952</c:v>
                </c:pt>
                <c:pt idx="587">
                  <c:v>32.28838181</c:v>
                </c:pt>
                <c:pt idx="588">
                  <c:v>32.2547605</c:v>
                </c:pt>
                <c:pt idx="589">
                  <c:v>32.22949243</c:v>
                </c:pt>
                <c:pt idx="590">
                  <c:v>32.30747485</c:v>
                </c:pt>
                <c:pt idx="591">
                  <c:v>32.32989812</c:v>
                </c:pt>
                <c:pt idx="592">
                  <c:v>32.27030706</c:v>
                </c:pt>
                <c:pt idx="593">
                  <c:v>32.24418354</c:v>
                </c:pt>
                <c:pt idx="594">
                  <c:v>32.28996062</c:v>
                </c:pt>
                <c:pt idx="595">
                  <c:v>32.30417347</c:v>
                </c:pt>
                <c:pt idx="596">
                  <c:v>32.37966633</c:v>
                </c:pt>
                <c:pt idx="597">
                  <c:v>32.35288358</c:v>
                </c:pt>
                <c:pt idx="598">
                  <c:v>32.27124333</c:v>
                </c:pt>
                <c:pt idx="599">
                  <c:v>32.24457932</c:v>
                </c:pt>
                <c:pt idx="600">
                  <c:v>32.29115796</c:v>
                </c:pt>
                <c:pt idx="601">
                  <c:v>32.35457683</c:v>
                </c:pt>
                <c:pt idx="602">
                  <c:v>32.38075113</c:v>
                </c:pt>
                <c:pt idx="603">
                  <c:v>32.31902528</c:v>
                </c:pt>
                <c:pt idx="604">
                  <c:v>32.33042216</c:v>
                </c:pt>
                <c:pt idx="605">
                  <c:v>32.36394691</c:v>
                </c:pt>
                <c:pt idx="606">
                  <c:v>32.46990633</c:v>
                </c:pt>
                <c:pt idx="607">
                  <c:v>32.44945621</c:v>
                </c:pt>
                <c:pt idx="608">
                  <c:v>32.37593603</c:v>
                </c:pt>
                <c:pt idx="609">
                  <c:v>32.39502835</c:v>
                </c:pt>
                <c:pt idx="610">
                  <c:v>32.42636871</c:v>
                </c:pt>
                <c:pt idx="611">
                  <c:v>32.45614052</c:v>
                </c:pt>
                <c:pt idx="612">
                  <c:v>32.51790237</c:v>
                </c:pt>
                <c:pt idx="613">
                  <c:v>32.64188409</c:v>
                </c:pt>
                <c:pt idx="614">
                  <c:v>32.66467118</c:v>
                </c:pt>
                <c:pt idx="615">
                  <c:v>32.64574409</c:v>
                </c:pt>
                <c:pt idx="616">
                  <c:v>32.68228841</c:v>
                </c:pt>
                <c:pt idx="617">
                  <c:v>32.70527554</c:v>
                </c:pt>
                <c:pt idx="618">
                  <c:v>32.63454723</c:v>
                </c:pt>
                <c:pt idx="619">
                  <c:v>32.64866018</c:v>
                </c:pt>
                <c:pt idx="620">
                  <c:v>32.65551305</c:v>
                </c:pt>
                <c:pt idx="621">
                  <c:v>32.62679458</c:v>
                </c:pt>
                <c:pt idx="622">
                  <c:v>32.66597676</c:v>
                </c:pt>
                <c:pt idx="623">
                  <c:v>32.63614011</c:v>
                </c:pt>
                <c:pt idx="624">
                  <c:v>32.5580945</c:v>
                </c:pt>
                <c:pt idx="625">
                  <c:v>32.45714545</c:v>
                </c:pt>
                <c:pt idx="626">
                  <c:v>32.45680928</c:v>
                </c:pt>
                <c:pt idx="627">
                  <c:v>32.42908931</c:v>
                </c:pt>
                <c:pt idx="628">
                  <c:v>32.33278346</c:v>
                </c:pt>
                <c:pt idx="629">
                  <c:v>32.30318046</c:v>
                </c:pt>
                <c:pt idx="630">
                  <c:v>32.26866412</c:v>
                </c:pt>
                <c:pt idx="631">
                  <c:v>32.2371242</c:v>
                </c:pt>
                <c:pt idx="632">
                  <c:v>32.22480869</c:v>
                </c:pt>
                <c:pt idx="633">
                  <c:v>32.23767853</c:v>
                </c:pt>
                <c:pt idx="634">
                  <c:v>32.20122027</c:v>
                </c:pt>
                <c:pt idx="635">
                  <c:v>32.18635154</c:v>
                </c:pt>
                <c:pt idx="636">
                  <c:v>32.17633462</c:v>
                </c:pt>
                <c:pt idx="637">
                  <c:v>32.14326835</c:v>
                </c:pt>
                <c:pt idx="638">
                  <c:v>32.14445662</c:v>
                </c:pt>
                <c:pt idx="639">
                  <c:v>32.10190892</c:v>
                </c:pt>
                <c:pt idx="640">
                  <c:v>32.134444</c:v>
                </c:pt>
                <c:pt idx="641">
                  <c:v>32.13106441</c:v>
                </c:pt>
                <c:pt idx="642">
                  <c:v>32.132864</c:v>
                </c:pt>
                <c:pt idx="643">
                  <c:v>32.15921235</c:v>
                </c:pt>
                <c:pt idx="644">
                  <c:v>32.19563913</c:v>
                </c:pt>
                <c:pt idx="645">
                  <c:v>32.21765351</c:v>
                </c:pt>
                <c:pt idx="646">
                  <c:v>32.18227124</c:v>
                </c:pt>
                <c:pt idx="647">
                  <c:v>32.20199895</c:v>
                </c:pt>
                <c:pt idx="648">
                  <c:v>32.16045785</c:v>
                </c:pt>
                <c:pt idx="649">
                  <c:v>32.07858348</c:v>
                </c:pt>
                <c:pt idx="650">
                  <c:v>32.14821577</c:v>
                </c:pt>
                <c:pt idx="651">
                  <c:v>32.20382667</c:v>
                </c:pt>
                <c:pt idx="652">
                  <c:v>32.21427393</c:v>
                </c:pt>
                <c:pt idx="653">
                  <c:v>32.23092008</c:v>
                </c:pt>
                <c:pt idx="654">
                  <c:v>32.25034738</c:v>
                </c:pt>
                <c:pt idx="655">
                  <c:v>32.2685647</c:v>
                </c:pt>
                <c:pt idx="656">
                  <c:v>32.2948854</c:v>
                </c:pt>
                <c:pt idx="657">
                  <c:v>32.28278661</c:v>
                </c:pt>
                <c:pt idx="658">
                  <c:v>32.25944161</c:v>
                </c:pt>
                <c:pt idx="659">
                  <c:v>32.27419829</c:v>
                </c:pt>
                <c:pt idx="660">
                  <c:v>32.26975274</c:v>
                </c:pt>
                <c:pt idx="661">
                  <c:v>32.34097052</c:v>
                </c:pt>
                <c:pt idx="662">
                  <c:v>32.26716566</c:v>
                </c:pt>
                <c:pt idx="663">
                  <c:v>32.18360782</c:v>
                </c:pt>
                <c:pt idx="664">
                  <c:v>32.24171448</c:v>
                </c:pt>
                <c:pt idx="665">
                  <c:v>32.25594068</c:v>
                </c:pt>
                <c:pt idx="666">
                  <c:v>32.20729446</c:v>
                </c:pt>
                <c:pt idx="667">
                  <c:v>32.19361424</c:v>
                </c:pt>
                <c:pt idx="668">
                  <c:v>32.1997602</c:v>
                </c:pt>
                <c:pt idx="669">
                  <c:v>32.18337202</c:v>
                </c:pt>
                <c:pt idx="670">
                  <c:v>32.19900799</c:v>
                </c:pt>
                <c:pt idx="671">
                  <c:v>32.21722913</c:v>
                </c:pt>
                <c:pt idx="672">
                  <c:v>32.23772192</c:v>
                </c:pt>
                <c:pt idx="673">
                  <c:v>32.23684001</c:v>
                </c:pt>
                <c:pt idx="674">
                  <c:v>32.23011065</c:v>
                </c:pt>
                <c:pt idx="675">
                  <c:v>32.21577716</c:v>
                </c:pt>
                <c:pt idx="676">
                  <c:v>32.28029656</c:v>
                </c:pt>
                <c:pt idx="677">
                  <c:v>32.31760931</c:v>
                </c:pt>
                <c:pt idx="678">
                  <c:v>32.32109571</c:v>
                </c:pt>
                <c:pt idx="679">
                  <c:v>32.33958244</c:v>
                </c:pt>
                <c:pt idx="680">
                  <c:v>32.46382976</c:v>
                </c:pt>
                <c:pt idx="681">
                  <c:v>32.49863505</c:v>
                </c:pt>
                <c:pt idx="682">
                  <c:v>32.48199749</c:v>
                </c:pt>
                <c:pt idx="683">
                  <c:v>32.55233836</c:v>
                </c:pt>
                <c:pt idx="684">
                  <c:v>32.61188817</c:v>
                </c:pt>
                <c:pt idx="685">
                  <c:v>32.58432102</c:v>
                </c:pt>
                <c:pt idx="686">
                  <c:v>32.50751281</c:v>
                </c:pt>
                <c:pt idx="687">
                  <c:v>32.51764393</c:v>
                </c:pt>
                <c:pt idx="688">
                  <c:v>32.52873683</c:v>
                </c:pt>
                <c:pt idx="689">
                  <c:v>32.52153587</c:v>
                </c:pt>
                <c:pt idx="690">
                  <c:v>32.46163344</c:v>
                </c:pt>
                <c:pt idx="691">
                  <c:v>32.4225049</c:v>
                </c:pt>
                <c:pt idx="692">
                  <c:v>32.47143412</c:v>
                </c:pt>
                <c:pt idx="693">
                  <c:v>32.41609597</c:v>
                </c:pt>
                <c:pt idx="694">
                  <c:v>32.41274834</c:v>
                </c:pt>
                <c:pt idx="695">
                  <c:v>32.4282918</c:v>
                </c:pt>
                <c:pt idx="696">
                  <c:v>32.42027569</c:v>
                </c:pt>
                <c:pt idx="697">
                  <c:v>32.45792675</c:v>
                </c:pt>
                <c:pt idx="698">
                  <c:v>32.47326303</c:v>
                </c:pt>
                <c:pt idx="699">
                  <c:v>32.49785638</c:v>
                </c:pt>
                <c:pt idx="700">
                  <c:v>32.42462087</c:v>
                </c:pt>
                <c:pt idx="701">
                  <c:v>32.36231828</c:v>
                </c:pt>
                <c:pt idx="702">
                  <c:v>32.37191892</c:v>
                </c:pt>
                <c:pt idx="703">
                  <c:v>32.48380351</c:v>
                </c:pt>
                <c:pt idx="704">
                  <c:v>32.55209684</c:v>
                </c:pt>
                <c:pt idx="705">
                  <c:v>32.48498034</c:v>
                </c:pt>
                <c:pt idx="706">
                  <c:v>32.3626194</c:v>
                </c:pt>
                <c:pt idx="707">
                  <c:v>32.39201117</c:v>
                </c:pt>
                <c:pt idx="708">
                  <c:v>32.43119574</c:v>
                </c:pt>
                <c:pt idx="709">
                  <c:v>32.39237714</c:v>
                </c:pt>
                <c:pt idx="710">
                  <c:v>32.35496831</c:v>
                </c:pt>
                <c:pt idx="711">
                  <c:v>32.30273652</c:v>
                </c:pt>
                <c:pt idx="712">
                  <c:v>32.25173998</c:v>
                </c:pt>
                <c:pt idx="713">
                  <c:v>32.30940914</c:v>
                </c:pt>
                <c:pt idx="714">
                  <c:v>32.39660168</c:v>
                </c:pt>
                <c:pt idx="715">
                  <c:v>32.41581392</c:v>
                </c:pt>
                <c:pt idx="716">
                  <c:v>32.41086626</c:v>
                </c:pt>
                <c:pt idx="717">
                  <c:v>32.39492464</c:v>
                </c:pt>
                <c:pt idx="718">
                  <c:v>32.42469859</c:v>
                </c:pt>
                <c:pt idx="719">
                  <c:v>32.47371721</c:v>
                </c:pt>
                <c:pt idx="720">
                  <c:v>32.54018283</c:v>
                </c:pt>
                <c:pt idx="721">
                  <c:v>32.52687907</c:v>
                </c:pt>
                <c:pt idx="722">
                  <c:v>32.50596046</c:v>
                </c:pt>
                <c:pt idx="723">
                  <c:v>32.57942176</c:v>
                </c:pt>
                <c:pt idx="724">
                  <c:v>32.61913323</c:v>
                </c:pt>
                <c:pt idx="725">
                  <c:v>32.59317756</c:v>
                </c:pt>
                <c:pt idx="726">
                  <c:v>32.60934138</c:v>
                </c:pt>
                <c:pt idx="727">
                  <c:v>32.56635404</c:v>
                </c:pt>
                <c:pt idx="728">
                  <c:v>32.50634527</c:v>
                </c:pt>
                <c:pt idx="729">
                  <c:v>32.45988345</c:v>
                </c:pt>
                <c:pt idx="730">
                  <c:v>32.38277864</c:v>
                </c:pt>
                <c:pt idx="731">
                  <c:v>32.31157923</c:v>
                </c:pt>
                <c:pt idx="732">
                  <c:v>32.27919888</c:v>
                </c:pt>
                <c:pt idx="733">
                  <c:v>32.29812407</c:v>
                </c:pt>
                <c:pt idx="734">
                  <c:v>32.28971386</c:v>
                </c:pt>
                <c:pt idx="735">
                  <c:v>32.23261142</c:v>
                </c:pt>
                <c:pt idx="736">
                  <c:v>32.25625062</c:v>
                </c:pt>
                <c:pt idx="737">
                  <c:v>32.25220227</c:v>
                </c:pt>
                <c:pt idx="738">
                  <c:v>32.21471906</c:v>
                </c:pt>
                <c:pt idx="739">
                  <c:v>32.1798923</c:v>
                </c:pt>
                <c:pt idx="740">
                  <c:v>32.17566085</c:v>
                </c:pt>
                <c:pt idx="741">
                  <c:v>32.13276911</c:v>
                </c:pt>
                <c:pt idx="742">
                  <c:v>32.10847974</c:v>
                </c:pt>
                <c:pt idx="743">
                  <c:v>32.06033969</c:v>
                </c:pt>
                <c:pt idx="744">
                  <c:v>32.07208014</c:v>
                </c:pt>
                <c:pt idx="745">
                  <c:v>32.02311444</c:v>
                </c:pt>
                <c:pt idx="746">
                  <c:v>32.09985638</c:v>
                </c:pt>
                <c:pt idx="747">
                  <c:v>32.1549449</c:v>
                </c:pt>
                <c:pt idx="748">
                  <c:v>32.16056561</c:v>
                </c:pt>
                <c:pt idx="749">
                  <c:v>32.18100429</c:v>
                </c:pt>
                <c:pt idx="750">
                  <c:v>32.17877722</c:v>
                </c:pt>
                <c:pt idx="751">
                  <c:v>32.1770699</c:v>
                </c:pt>
                <c:pt idx="752">
                  <c:v>32.25374436</c:v>
                </c:pt>
                <c:pt idx="753">
                  <c:v>32.27942038</c:v>
                </c:pt>
                <c:pt idx="754">
                  <c:v>32.26885867</c:v>
                </c:pt>
                <c:pt idx="755">
                  <c:v>32.30868125</c:v>
                </c:pt>
                <c:pt idx="756">
                  <c:v>32.32198882</c:v>
                </c:pt>
                <c:pt idx="757">
                  <c:v>32.25384498</c:v>
                </c:pt>
                <c:pt idx="758">
                  <c:v>32.25399017</c:v>
                </c:pt>
                <c:pt idx="759">
                  <c:v>32.2434957</c:v>
                </c:pt>
                <c:pt idx="760">
                  <c:v>32.26970124</c:v>
                </c:pt>
                <c:pt idx="761">
                  <c:v>32.31476545</c:v>
                </c:pt>
                <c:pt idx="762">
                  <c:v>32.31559181</c:v>
                </c:pt>
                <c:pt idx="763">
                  <c:v>32.25130105</c:v>
                </c:pt>
                <c:pt idx="764">
                  <c:v>32.15351963</c:v>
                </c:pt>
                <c:pt idx="765">
                  <c:v>32.21427178</c:v>
                </c:pt>
                <c:pt idx="766">
                  <c:v>32.22951221</c:v>
                </c:pt>
                <c:pt idx="767">
                  <c:v>32.11197114</c:v>
                </c:pt>
                <c:pt idx="768">
                  <c:v>32.14195824</c:v>
                </c:pt>
                <c:pt idx="769">
                  <c:v>32.23307443</c:v>
                </c:pt>
                <c:pt idx="770">
                  <c:v>32.18097234</c:v>
                </c:pt>
                <c:pt idx="771">
                  <c:v>32.12498665</c:v>
                </c:pt>
                <c:pt idx="772">
                  <c:v>32.12841058</c:v>
                </c:pt>
                <c:pt idx="773">
                  <c:v>32.11514425</c:v>
                </c:pt>
                <c:pt idx="774">
                  <c:v>32.1404078</c:v>
                </c:pt>
                <c:pt idx="775">
                  <c:v>32.15243793</c:v>
                </c:pt>
                <c:pt idx="776">
                  <c:v>32.15181279</c:v>
                </c:pt>
                <c:pt idx="777">
                  <c:v>32.20733213</c:v>
                </c:pt>
                <c:pt idx="778">
                  <c:v>32.19287062</c:v>
                </c:pt>
                <c:pt idx="779">
                  <c:v>32.16414475</c:v>
                </c:pt>
                <c:pt idx="780">
                  <c:v>32.17361116</c:v>
                </c:pt>
                <c:pt idx="781">
                  <c:v>32.16301298</c:v>
                </c:pt>
                <c:pt idx="782">
                  <c:v>32.16952085</c:v>
                </c:pt>
                <c:pt idx="783">
                  <c:v>32.13924456</c:v>
                </c:pt>
                <c:pt idx="784">
                  <c:v>32.07013607</c:v>
                </c:pt>
                <c:pt idx="785">
                  <c:v>32.09161997</c:v>
                </c:pt>
                <c:pt idx="786">
                  <c:v>32.2130959</c:v>
                </c:pt>
                <c:pt idx="787">
                  <c:v>32.20112562</c:v>
                </c:pt>
                <c:pt idx="788">
                  <c:v>32.17380428</c:v>
                </c:pt>
                <c:pt idx="789">
                  <c:v>32.1306262</c:v>
                </c:pt>
                <c:pt idx="790">
                  <c:v>32.16192174</c:v>
                </c:pt>
                <c:pt idx="791">
                  <c:v>32.09338784</c:v>
                </c:pt>
                <c:pt idx="792">
                  <c:v>32.11008072</c:v>
                </c:pt>
                <c:pt idx="793">
                  <c:v>32.18282175</c:v>
                </c:pt>
                <c:pt idx="794">
                  <c:v>32.11986876</c:v>
                </c:pt>
                <c:pt idx="795">
                  <c:v>32.08672428</c:v>
                </c:pt>
                <c:pt idx="796">
                  <c:v>32.11762214</c:v>
                </c:pt>
                <c:pt idx="797">
                  <c:v>32.09588647</c:v>
                </c:pt>
                <c:pt idx="798">
                  <c:v>32.08615208</c:v>
                </c:pt>
                <c:pt idx="799">
                  <c:v>32.14066243</c:v>
                </c:pt>
                <c:pt idx="800">
                  <c:v>32.10041642</c:v>
                </c:pt>
                <c:pt idx="801">
                  <c:v>32.14609885</c:v>
                </c:pt>
                <c:pt idx="802">
                  <c:v>32.1652391</c:v>
                </c:pt>
                <c:pt idx="803">
                  <c:v>32.11367464</c:v>
                </c:pt>
                <c:pt idx="804">
                  <c:v>32.11510921</c:v>
                </c:pt>
                <c:pt idx="805">
                  <c:v>32.16586113</c:v>
                </c:pt>
                <c:pt idx="806">
                  <c:v>32.18894219</c:v>
                </c:pt>
                <c:pt idx="807">
                  <c:v>32.16203666</c:v>
                </c:pt>
                <c:pt idx="808">
                  <c:v>32.16816092</c:v>
                </c:pt>
                <c:pt idx="809">
                  <c:v>32.15894341</c:v>
                </c:pt>
                <c:pt idx="810">
                  <c:v>32.19974422</c:v>
                </c:pt>
                <c:pt idx="811">
                  <c:v>32.26138258</c:v>
                </c:pt>
                <c:pt idx="812">
                  <c:v>32.13539052</c:v>
                </c:pt>
                <c:pt idx="813">
                  <c:v>32.14852142</c:v>
                </c:pt>
                <c:pt idx="814">
                  <c:v>32.17932487</c:v>
                </c:pt>
                <c:pt idx="815">
                  <c:v>32.23251438</c:v>
                </c:pt>
                <c:pt idx="816">
                  <c:v>32.19155979</c:v>
                </c:pt>
                <c:pt idx="817">
                  <c:v>32.08734632</c:v>
                </c:pt>
                <c:pt idx="818">
                  <c:v>32.01869345</c:v>
                </c:pt>
                <c:pt idx="819">
                  <c:v>32.04163766</c:v>
                </c:pt>
                <c:pt idx="820">
                  <c:v>32.07141209</c:v>
                </c:pt>
                <c:pt idx="821">
                  <c:v>32.07400036</c:v>
                </c:pt>
                <c:pt idx="822">
                  <c:v>32.08569336</c:v>
                </c:pt>
                <c:pt idx="823">
                  <c:v>32.10246372</c:v>
                </c:pt>
                <c:pt idx="824">
                  <c:v>32.15049052</c:v>
                </c:pt>
                <c:pt idx="825">
                  <c:v>32.121665</c:v>
                </c:pt>
                <c:pt idx="826">
                  <c:v>32.1076479</c:v>
                </c:pt>
                <c:pt idx="827">
                  <c:v>32.02690697</c:v>
                </c:pt>
                <c:pt idx="828">
                  <c:v>32.07674789</c:v>
                </c:pt>
                <c:pt idx="829">
                  <c:v>32.12220883</c:v>
                </c:pt>
                <c:pt idx="830">
                  <c:v>32.11323237</c:v>
                </c:pt>
                <c:pt idx="831">
                  <c:v>32.18035316</c:v>
                </c:pt>
                <c:pt idx="832">
                  <c:v>32.22960091</c:v>
                </c:pt>
                <c:pt idx="833">
                  <c:v>32.21727705</c:v>
                </c:pt>
                <c:pt idx="834">
                  <c:v>32.13415742</c:v>
                </c:pt>
                <c:pt idx="835">
                  <c:v>32.11948943</c:v>
                </c:pt>
                <c:pt idx="836">
                  <c:v>32.23923421</c:v>
                </c:pt>
                <c:pt idx="837">
                  <c:v>32.33853912</c:v>
                </c:pt>
                <c:pt idx="838">
                  <c:v>32.31537127</c:v>
                </c:pt>
                <c:pt idx="839">
                  <c:v>32.30201221</c:v>
                </c:pt>
                <c:pt idx="840">
                  <c:v>32.32108092</c:v>
                </c:pt>
                <c:pt idx="841">
                  <c:v>32.37196755</c:v>
                </c:pt>
                <c:pt idx="842">
                  <c:v>32.41775918</c:v>
                </c:pt>
                <c:pt idx="843">
                  <c:v>32.40287161</c:v>
                </c:pt>
                <c:pt idx="844">
                  <c:v>32.37559557</c:v>
                </c:pt>
                <c:pt idx="845">
                  <c:v>32.31194258</c:v>
                </c:pt>
                <c:pt idx="846">
                  <c:v>32.34385777</c:v>
                </c:pt>
                <c:pt idx="847">
                  <c:v>32.35679173</c:v>
                </c:pt>
                <c:pt idx="848">
                  <c:v>32.43151021</c:v>
                </c:pt>
                <c:pt idx="849">
                  <c:v>32.37135768</c:v>
                </c:pt>
                <c:pt idx="850">
                  <c:v>32.3047204</c:v>
                </c:pt>
                <c:pt idx="851">
                  <c:v>32.2542336</c:v>
                </c:pt>
                <c:pt idx="852">
                  <c:v>32.24121857</c:v>
                </c:pt>
                <c:pt idx="853">
                  <c:v>32.27177835</c:v>
                </c:pt>
                <c:pt idx="854">
                  <c:v>32.24517941</c:v>
                </c:pt>
                <c:pt idx="855">
                  <c:v>32.19512701</c:v>
                </c:pt>
                <c:pt idx="856">
                  <c:v>32.21593928</c:v>
                </c:pt>
                <c:pt idx="857">
                  <c:v>32.19167066</c:v>
                </c:pt>
                <c:pt idx="858">
                  <c:v>32.16463804</c:v>
                </c:pt>
                <c:pt idx="859">
                  <c:v>32.07282734</c:v>
                </c:pt>
                <c:pt idx="860">
                  <c:v>32.09844637</c:v>
                </c:pt>
                <c:pt idx="861">
                  <c:v>32.13689756</c:v>
                </c:pt>
                <c:pt idx="862">
                  <c:v>32.12317109</c:v>
                </c:pt>
                <c:pt idx="863">
                  <c:v>32.15993309</c:v>
                </c:pt>
                <c:pt idx="864">
                  <c:v>32.22568917</c:v>
                </c:pt>
                <c:pt idx="865">
                  <c:v>32.20760822</c:v>
                </c:pt>
                <c:pt idx="866">
                  <c:v>32.1415112</c:v>
                </c:pt>
                <c:pt idx="867">
                  <c:v>32.08672309</c:v>
                </c:pt>
                <c:pt idx="868">
                  <c:v>32.07034302</c:v>
                </c:pt>
                <c:pt idx="869">
                  <c:v>32.09039187</c:v>
                </c:pt>
                <c:pt idx="870">
                  <c:v>32.0607934</c:v>
                </c:pt>
                <c:pt idx="871">
                  <c:v>32.15254235</c:v>
                </c:pt>
                <c:pt idx="872">
                  <c:v>32.15768027</c:v>
                </c:pt>
                <c:pt idx="873">
                  <c:v>32.10732794</c:v>
                </c:pt>
                <c:pt idx="874">
                  <c:v>32.11687875</c:v>
                </c:pt>
                <c:pt idx="875">
                  <c:v>32.24061394</c:v>
                </c:pt>
                <c:pt idx="876">
                  <c:v>32.29725909</c:v>
                </c:pt>
                <c:pt idx="877">
                  <c:v>32.2682507</c:v>
                </c:pt>
                <c:pt idx="878">
                  <c:v>32.22203851</c:v>
                </c:pt>
                <c:pt idx="879">
                  <c:v>32.17080927</c:v>
                </c:pt>
                <c:pt idx="880">
                  <c:v>32.1125865</c:v>
                </c:pt>
                <c:pt idx="881">
                  <c:v>32.08130598</c:v>
                </c:pt>
                <c:pt idx="882">
                  <c:v>32.11628199</c:v>
                </c:pt>
                <c:pt idx="883">
                  <c:v>32.16103029</c:v>
                </c:pt>
                <c:pt idx="884">
                  <c:v>32.13455606</c:v>
                </c:pt>
                <c:pt idx="885">
                  <c:v>32.13802147</c:v>
                </c:pt>
                <c:pt idx="886">
                  <c:v>32.16364217</c:v>
                </c:pt>
                <c:pt idx="887">
                  <c:v>32.16873527</c:v>
                </c:pt>
                <c:pt idx="888">
                  <c:v>32.19218993</c:v>
                </c:pt>
                <c:pt idx="889">
                  <c:v>32.16144323</c:v>
                </c:pt>
                <c:pt idx="890">
                  <c:v>32.06501365</c:v>
                </c:pt>
                <c:pt idx="891">
                  <c:v>32.14040709</c:v>
                </c:pt>
                <c:pt idx="892">
                  <c:v>32.19383907</c:v>
                </c:pt>
                <c:pt idx="893">
                  <c:v>32.21401262</c:v>
                </c:pt>
                <c:pt idx="894">
                  <c:v>32.23332214</c:v>
                </c:pt>
                <c:pt idx="895">
                  <c:v>32.1798811</c:v>
                </c:pt>
                <c:pt idx="896">
                  <c:v>32.20597863</c:v>
                </c:pt>
                <c:pt idx="897">
                  <c:v>32.17173767</c:v>
                </c:pt>
                <c:pt idx="898">
                  <c:v>32.19102311</c:v>
                </c:pt>
                <c:pt idx="899">
                  <c:v>32.23960781</c:v>
                </c:pt>
                <c:pt idx="900">
                  <c:v>32.25909209</c:v>
                </c:pt>
                <c:pt idx="901">
                  <c:v>32.20797014</c:v>
                </c:pt>
                <c:pt idx="902">
                  <c:v>32.18792653</c:v>
                </c:pt>
                <c:pt idx="903">
                  <c:v>32.18978524</c:v>
                </c:pt>
                <c:pt idx="904">
                  <c:v>32.11077118</c:v>
                </c:pt>
                <c:pt idx="905">
                  <c:v>32.12533069</c:v>
                </c:pt>
                <c:pt idx="906">
                  <c:v>32.13824511</c:v>
                </c:pt>
                <c:pt idx="907">
                  <c:v>32.12118149</c:v>
                </c:pt>
                <c:pt idx="908">
                  <c:v>32.09863305</c:v>
                </c:pt>
                <c:pt idx="909">
                  <c:v>32.11825037</c:v>
                </c:pt>
                <c:pt idx="910">
                  <c:v>32.16461515</c:v>
                </c:pt>
                <c:pt idx="911">
                  <c:v>32.20863533</c:v>
                </c:pt>
                <c:pt idx="912">
                  <c:v>32.21555758</c:v>
                </c:pt>
                <c:pt idx="913">
                  <c:v>32.24638629</c:v>
                </c:pt>
                <c:pt idx="914">
                  <c:v>32.18858767</c:v>
                </c:pt>
                <c:pt idx="915">
                  <c:v>32.1628263</c:v>
                </c:pt>
                <c:pt idx="916">
                  <c:v>32.17432022</c:v>
                </c:pt>
                <c:pt idx="917">
                  <c:v>32.12868166</c:v>
                </c:pt>
                <c:pt idx="918">
                  <c:v>32.13869739</c:v>
                </c:pt>
                <c:pt idx="919">
                  <c:v>32.16595674</c:v>
                </c:pt>
                <c:pt idx="920">
                  <c:v>32.18259048</c:v>
                </c:pt>
                <c:pt idx="921">
                  <c:v>32.29029226</c:v>
                </c:pt>
                <c:pt idx="922">
                  <c:v>32.31699538</c:v>
                </c:pt>
                <c:pt idx="923">
                  <c:v>32.32776237</c:v>
                </c:pt>
                <c:pt idx="924">
                  <c:v>32.32775259</c:v>
                </c:pt>
                <c:pt idx="925">
                  <c:v>32.30502367</c:v>
                </c:pt>
                <c:pt idx="926">
                  <c:v>32.30721116</c:v>
                </c:pt>
                <c:pt idx="927">
                  <c:v>32.34325075</c:v>
                </c:pt>
                <c:pt idx="928">
                  <c:v>32.36108518</c:v>
                </c:pt>
                <c:pt idx="929">
                  <c:v>32.28976941</c:v>
                </c:pt>
                <c:pt idx="930">
                  <c:v>32.23322654</c:v>
                </c:pt>
                <c:pt idx="931">
                  <c:v>32.23870635</c:v>
                </c:pt>
                <c:pt idx="932">
                  <c:v>32.24410701</c:v>
                </c:pt>
                <c:pt idx="933">
                  <c:v>32.22455406</c:v>
                </c:pt>
                <c:pt idx="934">
                  <c:v>32.15040016</c:v>
                </c:pt>
                <c:pt idx="935">
                  <c:v>32.08606219</c:v>
                </c:pt>
                <c:pt idx="936">
                  <c:v>32.07440162</c:v>
                </c:pt>
                <c:pt idx="937">
                  <c:v>32.13035297</c:v>
                </c:pt>
                <c:pt idx="938">
                  <c:v>32.08220029</c:v>
                </c:pt>
                <c:pt idx="939">
                  <c:v>32.01503801</c:v>
                </c:pt>
                <c:pt idx="940">
                  <c:v>32.05286264</c:v>
                </c:pt>
                <c:pt idx="941">
                  <c:v>32.07864523</c:v>
                </c:pt>
                <c:pt idx="942">
                  <c:v>32.03956914</c:v>
                </c:pt>
                <c:pt idx="943">
                  <c:v>32.03255534</c:v>
                </c:pt>
                <c:pt idx="944">
                  <c:v>32.00715518</c:v>
                </c:pt>
                <c:pt idx="945">
                  <c:v>31.9608897</c:v>
                </c:pt>
                <c:pt idx="946">
                  <c:v>31.94554305</c:v>
                </c:pt>
                <c:pt idx="947">
                  <c:v>31.98258829</c:v>
                </c:pt>
                <c:pt idx="948">
                  <c:v>32.01719666</c:v>
                </c:pt>
                <c:pt idx="949">
                  <c:v>32.01958752</c:v>
                </c:pt>
                <c:pt idx="950">
                  <c:v>31.98203504</c:v>
                </c:pt>
                <c:pt idx="951">
                  <c:v>31.96534741</c:v>
                </c:pt>
                <c:pt idx="952">
                  <c:v>31.99187255</c:v>
                </c:pt>
                <c:pt idx="953">
                  <c:v>31.95664346</c:v>
                </c:pt>
                <c:pt idx="954">
                  <c:v>31.98199797</c:v>
                </c:pt>
                <c:pt idx="955">
                  <c:v>32.04598641</c:v>
                </c:pt>
                <c:pt idx="956">
                  <c:v>32.06358933</c:v>
                </c:pt>
                <c:pt idx="957">
                  <c:v>32.0760901</c:v>
                </c:pt>
                <c:pt idx="958">
                  <c:v>32.01152134</c:v>
                </c:pt>
                <c:pt idx="959">
                  <c:v>32.07468915</c:v>
                </c:pt>
                <c:pt idx="960">
                  <c:v>32.10626841</c:v>
                </c:pt>
                <c:pt idx="961">
                  <c:v>32.15349865</c:v>
                </c:pt>
                <c:pt idx="962">
                  <c:v>32.13674188</c:v>
                </c:pt>
                <c:pt idx="963">
                  <c:v>32.03808188</c:v>
                </c:pt>
                <c:pt idx="964">
                  <c:v>32.05734229</c:v>
                </c:pt>
                <c:pt idx="965">
                  <c:v>32.09385443</c:v>
                </c:pt>
                <c:pt idx="966">
                  <c:v>32.08152509</c:v>
                </c:pt>
                <c:pt idx="967">
                  <c:v>32.0937717</c:v>
                </c:pt>
                <c:pt idx="968">
                  <c:v>32.10639095</c:v>
                </c:pt>
                <c:pt idx="969">
                  <c:v>32.15296507</c:v>
                </c:pt>
                <c:pt idx="970">
                  <c:v>32.15349054</c:v>
                </c:pt>
                <c:pt idx="971">
                  <c:v>32.04467058</c:v>
                </c:pt>
                <c:pt idx="972">
                  <c:v>32.05295825</c:v>
                </c:pt>
                <c:pt idx="973">
                  <c:v>32.11833</c:v>
                </c:pt>
                <c:pt idx="974">
                  <c:v>32.17006254</c:v>
                </c:pt>
                <c:pt idx="975">
                  <c:v>32.16455603</c:v>
                </c:pt>
                <c:pt idx="976">
                  <c:v>32.18969035</c:v>
                </c:pt>
                <c:pt idx="977">
                  <c:v>32.16586304</c:v>
                </c:pt>
                <c:pt idx="978">
                  <c:v>32.10630417</c:v>
                </c:pt>
                <c:pt idx="979">
                  <c:v>32.19257665</c:v>
                </c:pt>
                <c:pt idx="980">
                  <c:v>32.1432972</c:v>
                </c:pt>
                <c:pt idx="981">
                  <c:v>32.10429406</c:v>
                </c:pt>
                <c:pt idx="982">
                  <c:v>32.05748701</c:v>
                </c:pt>
                <c:pt idx="983">
                  <c:v>32.02967334</c:v>
                </c:pt>
                <c:pt idx="984">
                  <c:v>32.05427456</c:v>
                </c:pt>
                <c:pt idx="985">
                  <c:v>32.01656055</c:v>
                </c:pt>
                <c:pt idx="986">
                  <c:v>32.03022766</c:v>
                </c:pt>
                <c:pt idx="987">
                  <c:v>32.01338768</c:v>
                </c:pt>
                <c:pt idx="988">
                  <c:v>32.02980042</c:v>
                </c:pt>
                <c:pt idx="989">
                  <c:v>32.05980277</c:v>
                </c:pt>
                <c:pt idx="990">
                  <c:v>32.10273027</c:v>
                </c:pt>
                <c:pt idx="991">
                  <c:v>32.10662889</c:v>
                </c:pt>
                <c:pt idx="992">
                  <c:v>32.08621359</c:v>
                </c:pt>
                <c:pt idx="993">
                  <c:v>32.05703807</c:v>
                </c:pt>
                <c:pt idx="994">
                  <c:v>31.99629653</c:v>
                </c:pt>
                <c:pt idx="995">
                  <c:v>32.01508045</c:v>
                </c:pt>
                <c:pt idx="996">
                  <c:v>32.07252097</c:v>
                </c:pt>
                <c:pt idx="997">
                  <c:v>32.11490345</c:v>
                </c:pt>
                <c:pt idx="998">
                  <c:v>32.17327881</c:v>
                </c:pt>
                <c:pt idx="999">
                  <c:v>32.11012077</c:v>
                </c:pt>
                <c:pt idx="1000">
                  <c:v>32.06945109</c:v>
                </c:pt>
                <c:pt idx="1001">
                  <c:v>32.09062767</c:v>
                </c:pt>
                <c:pt idx="1002">
                  <c:v>32.11141324</c:v>
                </c:pt>
                <c:pt idx="1003">
                  <c:v>32.11052084</c:v>
                </c:pt>
                <c:pt idx="1004">
                  <c:v>32.11223865</c:v>
                </c:pt>
                <c:pt idx="1005">
                  <c:v>32.09977579</c:v>
                </c:pt>
                <c:pt idx="1006">
                  <c:v>32.07444358</c:v>
                </c:pt>
                <c:pt idx="1007">
                  <c:v>32.05582762</c:v>
                </c:pt>
                <c:pt idx="1008">
                  <c:v>32.12028265</c:v>
                </c:pt>
                <c:pt idx="1009">
                  <c:v>32.1420002</c:v>
                </c:pt>
                <c:pt idx="1010">
                  <c:v>32.13258123</c:v>
                </c:pt>
                <c:pt idx="1011">
                  <c:v>32.21161652</c:v>
                </c:pt>
                <c:pt idx="1012">
                  <c:v>32.30056238</c:v>
                </c:pt>
                <c:pt idx="1013">
                  <c:v>32.30426002</c:v>
                </c:pt>
                <c:pt idx="1014">
                  <c:v>32.33022475</c:v>
                </c:pt>
                <c:pt idx="1015">
                  <c:v>32.36257029</c:v>
                </c:pt>
                <c:pt idx="1016">
                  <c:v>32.30854058</c:v>
                </c:pt>
                <c:pt idx="1017">
                  <c:v>32.33146143</c:v>
                </c:pt>
                <c:pt idx="1018">
                  <c:v>32.40337133</c:v>
                </c:pt>
                <c:pt idx="1019">
                  <c:v>32.37013531</c:v>
                </c:pt>
                <c:pt idx="1020">
                  <c:v>32.37842083</c:v>
                </c:pt>
                <c:pt idx="1021">
                  <c:v>32.41122675</c:v>
                </c:pt>
                <c:pt idx="1022">
                  <c:v>32.42174578</c:v>
                </c:pt>
                <c:pt idx="1023">
                  <c:v>32.39174223</c:v>
                </c:pt>
                <c:pt idx="1024">
                  <c:v>32.34153986</c:v>
                </c:pt>
                <c:pt idx="1025">
                  <c:v>32.28547215</c:v>
                </c:pt>
                <c:pt idx="1026">
                  <c:v>32.3186295</c:v>
                </c:pt>
                <c:pt idx="1027">
                  <c:v>32.27770734</c:v>
                </c:pt>
                <c:pt idx="1028">
                  <c:v>32.28401637</c:v>
                </c:pt>
                <c:pt idx="1029">
                  <c:v>32.2339561</c:v>
                </c:pt>
                <c:pt idx="1030">
                  <c:v>32.18525434</c:v>
                </c:pt>
                <c:pt idx="1031">
                  <c:v>32.1423583</c:v>
                </c:pt>
                <c:pt idx="1032">
                  <c:v>32.10079098</c:v>
                </c:pt>
                <c:pt idx="1033">
                  <c:v>32.04748011</c:v>
                </c:pt>
                <c:pt idx="1034">
                  <c:v>32.09248257</c:v>
                </c:pt>
                <c:pt idx="1035">
                  <c:v>32.07396913</c:v>
                </c:pt>
                <c:pt idx="1036">
                  <c:v>32.06360054</c:v>
                </c:pt>
                <c:pt idx="1037">
                  <c:v>32.0186007</c:v>
                </c:pt>
                <c:pt idx="1038">
                  <c:v>31.96775877</c:v>
                </c:pt>
                <c:pt idx="1039">
                  <c:v>31.9449513</c:v>
                </c:pt>
                <c:pt idx="1040">
                  <c:v>31.99895394</c:v>
                </c:pt>
                <c:pt idx="1041">
                  <c:v>32.04058528</c:v>
                </c:pt>
                <c:pt idx="1042">
                  <c:v>31.97055316</c:v>
                </c:pt>
                <c:pt idx="1043">
                  <c:v>31.99377561</c:v>
                </c:pt>
                <c:pt idx="1044">
                  <c:v>32.02809</c:v>
                </c:pt>
                <c:pt idx="1045">
                  <c:v>32.03467798</c:v>
                </c:pt>
                <c:pt idx="1046">
                  <c:v>32.01694155</c:v>
                </c:pt>
                <c:pt idx="1047">
                  <c:v>32.05754542</c:v>
                </c:pt>
                <c:pt idx="1048">
                  <c:v>32.04175329</c:v>
                </c:pt>
                <c:pt idx="1049">
                  <c:v>32.02355647</c:v>
                </c:pt>
                <c:pt idx="1050">
                  <c:v>31.98875308</c:v>
                </c:pt>
                <c:pt idx="1051">
                  <c:v>32.01991105</c:v>
                </c:pt>
                <c:pt idx="1052">
                  <c:v>32.07841206</c:v>
                </c:pt>
                <c:pt idx="1053">
                  <c:v>32.0852623</c:v>
                </c:pt>
                <c:pt idx="1054">
                  <c:v>32.05789495</c:v>
                </c:pt>
                <c:pt idx="1055">
                  <c:v>31.9805243</c:v>
                </c:pt>
                <c:pt idx="1056">
                  <c:v>31.98337102</c:v>
                </c:pt>
                <c:pt idx="1057">
                  <c:v>31.99063468</c:v>
                </c:pt>
                <c:pt idx="1058">
                  <c:v>32.02681422</c:v>
                </c:pt>
                <c:pt idx="1059">
                  <c:v>32.04212189</c:v>
                </c:pt>
                <c:pt idx="1060">
                  <c:v>32.01883507</c:v>
                </c:pt>
                <c:pt idx="1061">
                  <c:v>32.00410032</c:v>
                </c:pt>
                <c:pt idx="1062">
                  <c:v>31.93141663</c:v>
                </c:pt>
                <c:pt idx="1063">
                  <c:v>31.95001602</c:v>
                </c:pt>
                <c:pt idx="1064">
                  <c:v>31.98246741</c:v>
                </c:pt>
                <c:pt idx="1065">
                  <c:v>31.94446325</c:v>
                </c:pt>
                <c:pt idx="1066">
                  <c:v>31.92111635</c:v>
                </c:pt>
                <c:pt idx="1067">
                  <c:v>31.93437445</c:v>
                </c:pt>
                <c:pt idx="1068">
                  <c:v>31.99969506</c:v>
                </c:pt>
                <c:pt idx="1069">
                  <c:v>32.00529647</c:v>
                </c:pt>
                <c:pt idx="1070">
                  <c:v>31.97482669</c:v>
                </c:pt>
                <c:pt idx="1071">
                  <c:v>32.01567793</c:v>
                </c:pt>
                <c:pt idx="1072">
                  <c:v>31.9794991</c:v>
                </c:pt>
                <c:pt idx="1073">
                  <c:v>32.00507617</c:v>
                </c:pt>
                <c:pt idx="1074">
                  <c:v>32.01596332</c:v>
                </c:pt>
                <c:pt idx="1075">
                  <c:v>32.06790423</c:v>
                </c:pt>
                <c:pt idx="1076">
                  <c:v>32.16764283</c:v>
                </c:pt>
                <c:pt idx="1077">
                  <c:v>32.15487242</c:v>
                </c:pt>
                <c:pt idx="1078">
                  <c:v>32.14478874</c:v>
                </c:pt>
                <c:pt idx="1079">
                  <c:v>32.22435546</c:v>
                </c:pt>
                <c:pt idx="1080">
                  <c:v>32.2817986</c:v>
                </c:pt>
                <c:pt idx="1081">
                  <c:v>32.21655703</c:v>
                </c:pt>
                <c:pt idx="1082">
                  <c:v>32.26289415</c:v>
                </c:pt>
                <c:pt idx="1083">
                  <c:v>32.29803729</c:v>
                </c:pt>
                <c:pt idx="1084">
                  <c:v>32.29710913</c:v>
                </c:pt>
                <c:pt idx="1085">
                  <c:v>32.29503369</c:v>
                </c:pt>
                <c:pt idx="1086">
                  <c:v>32.29822373</c:v>
                </c:pt>
                <c:pt idx="1087">
                  <c:v>32.32096243</c:v>
                </c:pt>
                <c:pt idx="1088">
                  <c:v>32.29169679</c:v>
                </c:pt>
                <c:pt idx="1089">
                  <c:v>32.34499836</c:v>
                </c:pt>
                <c:pt idx="1090">
                  <c:v>32.38217807</c:v>
                </c:pt>
                <c:pt idx="1091">
                  <c:v>32.4238472</c:v>
                </c:pt>
                <c:pt idx="1092">
                  <c:v>32.3912015</c:v>
                </c:pt>
                <c:pt idx="1093">
                  <c:v>32.29591775</c:v>
                </c:pt>
                <c:pt idx="1094">
                  <c:v>32.27603912</c:v>
                </c:pt>
                <c:pt idx="1095">
                  <c:v>32.27524233</c:v>
                </c:pt>
                <c:pt idx="1096">
                  <c:v>32.22538018</c:v>
                </c:pt>
                <c:pt idx="1097">
                  <c:v>32.21490383</c:v>
                </c:pt>
                <c:pt idx="1098">
                  <c:v>32.23895216</c:v>
                </c:pt>
                <c:pt idx="1099">
                  <c:v>32.13532043</c:v>
                </c:pt>
                <c:pt idx="1100">
                  <c:v>32.18824291</c:v>
                </c:pt>
                <c:pt idx="1101">
                  <c:v>32.23315477</c:v>
                </c:pt>
                <c:pt idx="1102">
                  <c:v>32.17838359</c:v>
                </c:pt>
                <c:pt idx="1103">
                  <c:v>32.15669012</c:v>
                </c:pt>
                <c:pt idx="1104">
                  <c:v>32.18875742</c:v>
                </c:pt>
                <c:pt idx="1105">
                  <c:v>32.23706818</c:v>
                </c:pt>
                <c:pt idx="1106">
                  <c:v>32.25179148</c:v>
                </c:pt>
                <c:pt idx="1107">
                  <c:v>32.23997784</c:v>
                </c:pt>
                <c:pt idx="1108">
                  <c:v>32.23419642</c:v>
                </c:pt>
                <c:pt idx="1109">
                  <c:v>32.2816093</c:v>
                </c:pt>
                <c:pt idx="1110">
                  <c:v>32.32756281</c:v>
                </c:pt>
                <c:pt idx="1111">
                  <c:v>32.3561511</c:v>
                </c:pt>
                <c:pt idx="1112">
                  <c:v>32.36798835</c:v>
                </c:pt>
                <c:pt idx="1113">
                  <c:v>32.35718989</c:v>
                </c:pt>
                <c:pt idx="1114">
                  <c:v>32.34343576</c:v>
                </c:pt>
                <c:pt idx="1115">
                  <c:v>32.30630803</c:v>
                </c:pt>
                <c:pt idx="1116">
                  <c:v>32.24201798</c:v>
                </c:pt>
                <c:pt idx="1117">
                  <c:v>32.26339412</c:v>
                </c:pt>
                <c:pt idx="1118">
                  <c:v>32.31295013</c:v>
                </c:pt>
                <c:pt idx="1119">
                  <c:v>32.30183601</c:v>
                </c:pt>
                <c:pt idx="1120">
                  <c:v>32.30106497</c:v>
                </c:pt>
                <c:pt idx="1121">
                  <c:v>32.29933095</c:v>
                </c:pt>
                <c:pt idx="1122">
                  <c:v>32.33065557</c:v>
                </c:pt>
                <c:pt idx="1123">
                  <c:v>32.28767872</c:v>
                </c:pt>
                <c:pt idx="1124">
                  <c:v>32.31498408</c:v>
                </c:pt>
                <c:pt idx="1125">
                  <c:v>32.33473969</c:v>
                </c:pt>
                <c:pt idx="1126">
                  <c:v>32.25793052</c:v>
                </c:pt>
                <c:pt idx="1127">
                  <c:v>32.28371978</c:v>
                </c:pt>
                <c:pt idx="1128">
                  <c:v>32.34277868</c:v>
                </c:pt>
                <c:pt idx="1129">
                  <c:v>32.34757471</c:v>
                </c:pt>
                <c:pt idx="1130">
                  <c:v>32.3731401</c:v>
                </c:pt>
                <c:pt idx="1131">
                  <c:v>32.40446734</c:v>
                </c:pt>
                <c:pt idx="1132">
                  <c:v>32.27492261</c:v>
                </c:pt>
                <c:pt idx="1133">
                  <c:v>32.24886179</c:v>
                </c:pt>
                <c:pt idx="1134">
                  <c:v>32.27450609</c:v>
                </c:pt>
                <c:pt idx="1135">
                  <c:v>32.22500682</c:v>
                </c:pt>
                <c:pt idx="1136">
                  <c:v>32.20904446</c:v>
                </c:pt>
                <c:pt idx="1137">
                  <c:v>32.21998072</c:v>
                </c:pt>
                <c:pt idx="1138">
                  <c:v>32.18747711</c:v>
                </c:pt>
                <c:pt idx="1139">
                  <c:v>32.19896436</c:v>
                </c:pt>
                <c:pt idx="1140">
                  <c:v>32.20198536</c:v>
                </c:pt>
                <c:pt idx="1141">
                  <c:v>32.16083646</c:v>
                </c:pt>
                <c:pt idx="1142">
                  <c:v>32.16587901</c:v>
                </c:pt>
                <c:pt idx="1143">
                  <c:v>32.15100956</c:v>
                </c:pt>
                <c:pt idx="1144">
                  <c:v>32.15690374</c:v>
                </c:pt>
                <c:pt idx="1145">
                  <c:v>32.16263485</c:v>
                </c:pt>
                <c:pt idx="1146">
                  <c:v>32.117939</c:v>
                </c:pt>
                <c:pt idx="1147">
                  <c:v>32.1056962</c:v>
                </c:pt>
                <c:pt idx="1148">
                  <c:v>32.19633627</c:v>
                </c:pt>
                <c:pt idx="1149">
                  <c:v>32.20508099</c:v>
                </c:pt>
                <c:pt idx="1150">
                  <c:v>32.2175386</c:v>
                </c:pt>
                <c:pt idx="1151">
                  <c:v>32.30881047</c:v>
                </c:pt>
                <c:pt idx="1152">
                  <c:v>32.32548618</c:v>
                </c:pt>
                <c:pt idx="1153">
                  <c:v>32.35792232</c:v>
                </c:pt>
                <c:pt idx="1154">
                  <c:v>32.41317248</c:v>
                </c:pt>
                <c:pt idx="1155">
                  <c:v>32.49501848</c:v>
                </c:pt>
                <c:pt idx="1156">
                  <c:v>32.53180289</c:v>
                </c:pt>
                <c:pt idx="1157">
                  <c:v>32.53613949</c:v>
                </c:pt>
                <c:pt idx="1158">
                  <c:v>32.54028964</c:v>
                </c:pt>
                <c:pt idx="1159">
                  <c:v>32.51321459</c:v>
                </c:pt>
                <c:pt idx="1160">
                  <c:v>32.50300956</c:v>
                </c:pt>
                <c:pt idx="1161">
                  <c:v>32.56858492</c:v>
                </c:pt>
                <c:pt idx="1162">
                  <c:v>32.65627432</c:v>
                </c:pt>
                <c:pt idx="1163">
                  <c:v>32.7253108</c:v>
                </c:pt>
                <c:pt idx="1164">
                  <c:v>32.72009254</c:v>
                </c:pt>
                <c:pt idx="1165">
                  <c:v>32.66475224</c:v>
                </c:pt>
                <c:pt idx="1166">
                  <c:v>32.62224507</c:v>
                </c:pt>
                <c:pt idx="1167">
                  <c:v>32.47564721</c:v>
                </c:pt>
                <c:pt idx="1168">
                  <c:v>32.44783235</c:v>
                </c:pt>
                <c:pt idx="1169">
                  <c:v>32.47065115</c:v>
                </c:pt>
                <c:pt idx="1170">
                  <c:v>32.36110473</c:v>
                </c:pt>
                <c:pt idx="1171">
                  <c:v>32.29782248</c:v>
                </c:pt>
                <c:pt idx="1172">
                  <c:v>32.30125093</c:v>
                </c:pt>
                <c:pt idx="1173">
                  <c:v>32.25439715</c:v>
                </c:pt>
                <c:pt idx="1174">
                  <c:v>32.23131561</c:v>
                </c:pt>
                <c:pt idx="1175">
                  <c:v>32.16121411</c:v>
                </c:pt>
                <c:pt idx="1176">
                  <c:v>32.14321494</c:v>
                </c:pt>
                <c:pt idx="1177">
                  <c:v>32.10987425</c:v>
                </c:pt>
                <c:pt idx="1178">
                  <c:v>32.12045217</c:v>
                </c:pt>
                <c:pt idx="1179">
                  <c:v>32.10265064</c:v>
                </c:pt>
                <c:pt idx="1180">
                  <c:v>32.07935548</c:v>
                </c:pt>
                <c:pt idx="1181">
                  <c:v>32.13501525</c:v>
                </c:pt>
                <c:pt idx="1182">
                  <c:v>32.1461997</c:v>
                </c:pt>
                <c:pt idx="1183">
                  <c:v>32.17600489</c:v>
                </c:pt>
                <c:pt idx="1184">
                  <c:v>32.19644117</c:v>
                </c:pt>
                <c:pt idx="1185">
                  <c:v>32.18522978</c:v>
                </c:pt>
                <c:pt idx="1186">
                  <c:v>32.13468933</c:v>
                </c:pt>
                <c:pt idx="1187">
                  <c:v>32.18037176</c:v>
                </c:pt>
                <c:pt idx="1188">
                  <c:v>32.17652011</c:v>
                </c:pt>
                <c:pt idx="1189">
                  <c:v>32.23408818</c:v>
                </c:pt>
                <c:pt idx="1190">
                  <c:v>32.33246255</c:v>
                </c:pt>
                <c:pt idx="1191">
                  <c:v>32.39640784</c:v>
                </c:pt>
                <c:pt idx="1192">
                  <c:v>32.40394449</c:v>
                </c:pt>
                <c:pt idx="1193">
                  <c:v>32.38962197</c:v>
                </c:pt>
                <c:pt idx="1194">
                  <c:v>32.44177938</c:v>
                </c:pt>
                <c:pt idx="1195">
                  <c:v>32.52652264</c:v>
                </c:pt>
                <c:pt idx="1196">
                  <c:v>32.53259659</c:v>
                </c:pt>
                <c:pt idx="1197">
                  <c:v>32.5680995</c:v>
                </c:pt>
                <c:pt idx="1198">
                  <c:v>32.68491507</c:v>
                </c:pt>
                <c:pt idx="1199">
                  <c:v>32.62087893</c:v>
                </c:pt>
                <c:pt idx="1200">
                  <c:v>32.59889245</c:v>
                </c:pt>
                <c:pt idx="1201">
                  <c:v>32.51292634</c:v>
                </c:pt>
                <c:pt idx="1202">
                  <c:v>32.49411535</c:v>
                </c:pt>
                <c:pt idx="1203">
                  <c:v>32.46657276</c:v>
                </c:pt>
                <c:pt idx="1204">
                  <c:v>32.48267841</c:v>
                </c:pt>
                <c:pt idx="1205">
                  <c:v>32.43974733</c:v>
                </c:pt>
                <c:pt idx="1206">
                  <c:v>32.40362287</c:v>
                </c:pt>
                <c:pt idx="1207">
                  <c:v>32.40313625</c:v>
                </c:pt>
                <c:pt idx="1208">
                  <c:v>32.35699105</c:v>
                </c:pt>
                <c:pt idx="1209">
                  <c:v>32.3538003</c:v>
                </c:pt>
                <c:pt idx="1210">
                  <c:v>32.3255825</c:v>
                </c:pt>
                <c:pt idx="1211">
                  <c:v>32.31881547</c:v>
                </c:pt>
                <c:pt idx="1212">
                  <c:v>32.3249948</c:v>
                </c:pt>
                <c:pt idx="1213">
                  <c:v>32.33955383</c:v>
                </c:pt>
                <c:pt idx="1214">
                  <c:v>32.37223291</c:v>
                </c:pt>
                <c:pt idx="1215">
                  <c:v>32.31229687</c:v>
                </c:pt>
                <c:pt idx="1216">
                  <c:v>32.29987741</c:v>
                </c:pt>
                <c:pt idx="1217">
                  <c:v>32.29036593</c:v>
                </c:pt>
                <c:pt idx="1218">
                  <c:v>32.32261062</c:v>
                </c:pt>
                <c:pt idx="1219">
                  <c:v>32.34830999</c:v>
                </c:pt>
                <c:pt idx="1220">
                  <c:v>32.25549245</c:v>
                </c:pt>
                <c:pt idx="1221">
                  <c:v>32.17890644</c:v>
                </c:pt>
                <c:pt idx="1222">
                  <c:v>32.18879867</c:v>
                </c:pt>
                <c:pt idx="1223">
                  <c:v>32.20039368</c:v>
                </c:pt>
                <c:pt idx="1224">
                  <c:v>32.2157886</c:v>
                </c:pt>
                <c:pt idx="1225">
                  <c:v>32.13138342</c:v>
                </c:pt>
                <c:pt idx="1226">
                  <c:v>32.17703795</c:v>
                </c:pt>
                <c:pt idx="1227">
                  <c:v>32.14398384</c:v>
                </c:pt>
                <c:pt idx="1228">
                  <c:v>32.13370943</c:v>
                </c:pt>
                <c:pt idx="1229">
                  <c:v>32.10413766</c:v>
                </c:pt>
                <c:pt idx="1230">
                  <c:v>32.0749495</c:v>
                </c:pt>
                <c:pt idx="1231">
                  <c:v>32.10001063</c:v>
                </c:pt>
                <c:pt idx="1232">
                  <c:v>32.14669371</c:v>
                </c:pt>
                <c:pt idx="1233">
                  <c:v>32.11849737</c:v>
                </c:pt>
                <c:pt idx="1234">
                  <c:v>32.05631948</c:v>
                </c:pt>
                <c:pt idx="1235">
                  <c:v>32.02930021</c:v>
                </c:pt>
                <c:pt idx="1236">
                  <c:v>32.06134295</c:v>
                </c:pt>
                <c:pt idx="1237">
                  <c:v>32.11907959</c:v>
                </c:pt>
                <c:pt idx="1238">
                  <c:v>32.09280968</c:v>
                </c:pt>
                <c:pt idx="1239">
                  <c:v>32.08580732</c:v>
                </c:pt>
                <c:pt idx="1240">
                  <c:v>32.1158123</c:v>
                </c:pt>
                <c:pt idx="1241">
                  <c:v>32.15438628</c:v>
                </c:pt>
                <c:pt idx="1242">
                  <c:v>32.13710141</c:v>
                </c:pt>
                <c:pt idx="1243">
                  <c:v>32.15219235</c:v>
                </c:pt>
                <c:pt idx="1244">
                  <c:v>32.12910318</c:v>
                </c:pt>
                <c:pt idx="1245">
                  <c:v>32.12792706</c:v>
                </c:pt>
                <c:pt idx="1246">
                  <c:v>32.13255906</c:v>
                </c:pt>
                <c:pt idx="1247">
                  <c:v>32.11753392</c:v>
                </c:pt>
                <c:pt idx="1248">
                  <c:v>32.22016072</c:v>
                </c:pt>
                <c:pt idx="1249">
                  <c:v>32.1898303</c:v>
                </c:pt>
                <c:pt idx="1250">
                  <c:v>32.20332885</c:v>
                </c:pt>
                <c:pt idx="1251">
                  <c:v>32.22624564</c:v>
                </c:pt>
                <c:pt idx="1252">
                  <c:v>32.34331226</c:v>
                </c:pt>
                <c:pt idx="1253">
                  <c:v>32.36843896</c:v>
                </c:pt>
                <c:pt idx="1254">
                  <c:v>32.40569091</c:v>
                </c:pt>
                <c:pt idx="1255">
                  <c:v>32.5038352</c:v>
                </c:pt>
                <c:pt idx="1256">
                  <c:v>32.48372793</c:v>
                </c:pt>
                <c:pt idx="1257">
                  <c:v>32.50170398</c:v>
                </c:pt>
                <c:pt idx="1258">
                  <c:v>32.52306652</c:v>
                </c:pt>
                <c:pt idx="1259">
                  <c:v>32.51257157</c:v>
                </c:pt>
                <c:pt idx="1260">
                  <c:v>32.54544687</c:v>
                </c:pt>
                <c:pt idx="1261">
                  <c:v>32.55527425</c:v>
                </c:pt>
                <c:pt idx="1262">
                  <c:v>32.531569</c:v>
                </c:pt>
                <c:pt idx="1263">
                  <c:v>32.47836876</c:v>
                </c:pt>
                <c:pt idx="1264">
                  <c:v>32.40166736</c:v>
                </c:pt>
                <c:pt idx="1265">
                  <c:v>32.32854652</c:v>
                </c:pt>
                <c:pt idx="1266">
                  <c:v>32.28817177</c:v>
                </c:pt>
                <c:pt idx="1267">
                  <c:v>32.21059132</c:v>
                </c:pt>
                <c:pt idx="1268">
                  <c:v>32.1639173</c:v>
                </c:pt>
                <c:pt idx="1269">
                  <c:v>32.15907693</c:v>
                </c:pt>
                <c:pt idx="1270">
                  <c:v>32.09503579</c:v>
                </c:pt>
                <c:pt idx="1271">
                  <c:v>32.06266046</c:v>
                </c:pt>
                <c:pt idx="1272">
                  <c:v>32.09945488</c:v>
                </c:pt>
                <c:pt idx="1273">
                  <c:v>32.14158225</c:v>
                </c:pt>
                <c:pt idx="1274">
                  <c:v>32.10412717</c:v>
                </c:pt>
                <c:pt idx="1275">
                  <c:v>32.07794404</c:v>
                </c:pt>
                <c:pt idx="1276">
                  <c:v>31.99223077</c:v>
                </c:pt>
                <c:pt idx="1277">
                  <c:v>31.99533761</c:v>
                </c:pt>
                <c:pt idx="1278">
                  <c:v>31.99762428</c:v>
                </c:pt>
                <c:pt idx="1279">
                  <c:v>31.98783743</c:v>
                </c:pt>
                <c:pt idx="1280">
                  <c:v>31.9550494</c:v>
                </c:pt>
                <c:pt idx="1281">
                  <c:v>31.96324778</c:v>
                </c:pt>
                <c:pt idx="1282">
                  <c:v>31.96788931</c:v>
                </c:pt>
                <c:pt idx="1283">
                  <c:v>31.96937478</c:v>
                </c:pt>
                <c:pt idx="1284">
                  <c:v>31.93799293</c:v>
                </c:pt>
                <c:pt idx="1285">
                  <c:v>31.93784356</c:v>
                </c:pt>
                <c:pt idx="1286">
                  <c:v>31.962183</c:v>
                </c:pt>
                <c:pt idx="1287">
                  <c:v>31.97466707</c:v>
                </c:pt>
                <c:pt idx="1288">
                  <c:v>31.95492196</c:v>
                </c:pt>
                <c:pt idx="1289">
                  <c:v>31.95201027</c:v>
                </c:pt>
                <c:pt idx="1290">
                  <c:v>32.00843525</c:v>
                </c:pt>
                <c:pt idx="1291">
                  <c:v>32.01668715</c:v>
                </c:pt>
                <c:pt idx="1292">
                  <c:v>32.03680563</c:v>
                </c:pt>
                <c:pt idx="1293">
                  <c:v>32.03777695</c:v>
                </c:pt>
                <c:pt idx="1294">
                  <c:v>32.08656287</c:v>
                </c:pt>
                <c:pt idx="1295">
                  <c:v>32.08517194</c:v>
                </c:pt>
                <c:pt idx="1296">
                  <c:v>32.08968568</c:v>
                </c:pt>
                <c:pt idx="1297">
                  <c:v>32.05546331</c:v>
                </c:pt>
                <c:pt idx="1298">
                  <c:v>32.07652879</c:v>
                </c:pt>
                <c:pt idx="1299">
                  <c:v>32.07401752</c:v>
                </c:pt>
                <c:pt idx="1300">
                  <c:v>32.07965827</c:v>
                </c:pt>
                <c:pt idx="1301">
                  <c:v>32.0858078</c:v>
                </c:pt>
                <c:pt idx="1302">
                  <c:v>32.05733871</c:v>
                </c:pt>
                <c:pt idx="1303">
                  <c:v>32.08155513</c:v>
                </c:pt>
                <c:pt idx="1304">
                  <c:v>32.12314773</c:v>
                </c:pt>
                <c:pt idx="1305">
                  <c:v>32.12154961</c:v>
                </c:pt>
                <c:pt idx="1306">
                  <c:v>32.13693285</c:v>
                </c:pt>
                <c:pt idx="1307">
                  <c:v>32.13988352</c:v>
                </c:pt>
                <c:pt idx="1308">
                  <c:v>32.10999489</c:v>
                </c:pt>
                <c:pt idx="1309">
                  <c:v>32.09087825</c:v>
                </c:pt>
                <c:pt idx="1310">
                  <c:v>32.14837837</c:v>
                </c:pt>
                <c:pt idx="1311">
                  <c:v>32.10200047</c:v>
                </c:pt>
                <c:pt idx="1312">
                  <c:v>32.10655546</c:v>
                </c:pt>
                <c:pt idx="1313">
                  <c:v>32.16084862</c:v>
                </c:pt>
                <c:pt idx="1314">
                  <c:v>32.18525863</c:v>
                </c:pt>
                <c:pt idx="1315">
                  <c:v>32.0864799</c:v>
                </c:pt>
                <c:pt idx="1316">
                  <c:v>32.09913826</c:v>
                </c:pt>
                <c:pt idx="1317">
                  <c:v>32.08331919</c:v>
                </c:pt>
                <c:pt idx="1318">
                  <c:v>32.08653736</c:v>
                </c:pt>
                <c:pt idx="1319">
                  <c:v>32.13654995</c:v>
                </c:pt>
                <c:pt idx="1320">
                  <c:v>32.16005278</c:v>
                </c:pt>
                <c:pt idx="1321">
                  <c:v>32.17126107</c:v>
                </c:pt>
                <c:pt idx="1322">
                  <c:v>32.16590023</c:v>
                </c:pt>
                <c:pt idx="1323">
                  <c:v>32.17623758</c:v>
                </c:pt>
                <c:pt idx="1324">
                  <c:v>32.22685599</c:v>
                </c:pt>
                <c:pt idx="1325">
                  <c:v>32.22068858</c:v>
                </c:pt>
                <c:pt idx="1326">
                  <c:v>32.25450993</c:v>
                </c:pt>
                <c:pt idx="1327">
                  <c:v>32.22144866</c:v>
                </c:pt>
                <c:pt idx="1328">
                  <c:v>32.20168757</c:v>
                </c:pt>
                <c:pt idx="1329">
                  <c:v>32.20527363</c:v>
                </c:pt>
                <c:pt idx="1330">
                  <c:v>32.20618415</c:v>
                </c:pt>
                <c:pt idx="1331">
                  <c:v>32.19277954</c:v>
                </c:pt>
                <c:pt idx="1332">
                  <c:v>32.18197489</c:v>
                </c:pt>
                <c:pt idx="1333">
                  <c:v>32.13360548</c:v>
                </c:pt>
                <c:pt idx="1334">
                  <c:v>32.11707067</c:v>
                </c:pt>
                <c:pt idx="1335">
                  <c:v>32.06342816</c:v>
                </c:pt>
                <c:pt idx="1336">
                  <c:v>32.05597782</c:v>
                </c:pt>
                <c:pt idx="1337">
                  <c:v>32.02312565</c:v>
                </c:pt>
                <c:pt idx="1338">
                  <c:v>31.99538672</c:v>
                </c:pt>
                <c:pt idx="1339">
                  <c:v>32.02906585</c:v>
                </c:pt>
                <c:pt idx="1340">
                  <c:v>31.98813879</c:v>
                </c:pt>
                <c:pt idx="1341">
                  <c:v>31.94195271</c:v>
                </c:pt>
                <c:pt idx="1342">
                  <c:v>31.92651296</c:v>
                </c:pt>
                <c:pt idx="1343">
                  <c:v>31.91572928</c:v>
                </c:pt>
                <c:pt idx="1344">
                  <c:v>31.95381641</c:v>
                </c:pt>
                <c:pt idx="1345">
                  <c:v>31.95877385</c:v>
                </c:pt>
                <c:pt idx="1346">
                  <c:v>31.91465092</c:v>
                </c:pt>
                <c:pt idx="1347">
                  <c:v>31.91065419</c:v>
                </c:pt>
                <c:pt idx="1348">
                  <c:v>31.92402911</c:v>
                </c:pt>
                <c:pt idx="1349">
                  <c:v>31.89984572</c:v>
                </c:pt>
                <c:pt idx="1350">
                  <c:v>31.89459932</c:v>
                </c:pt>
                <c:pt idx="1351">
                  <c:v>31.90226233</c:v>
                </c:pt>
                <c:pt idx="1352">
                  <c:v>31.97718668</c:v>
                </c:pt>
                <c:pt idx="1353">
                  <c:v>31.94389772</c:v>
                </c:pt>
                <c:pt idx="1354">
                  <c:v>31.97132683</c:v>
                </c:pt>
                <c:pt idx="1355">
                  <c:v>31.9557308</c:v>
                </c:pt>
                <c:pt idx="1356">
                  <c:v>31.9786011</c:v>
                </c:pt>
                <c:pt idx="1357">
                  <c:v>31.96702111</c:v>
                </c:pt>
                <c:pt idx="1358">
                  <c:v>31.92455769</c:v>
                </c:pt>
                <c:pt idx="1359">
                  <c:v>31.98169565</c:v>
                </c:pt>
                <c:pt idx="1360">
                  <c:v>32.01723742</c:v>
                </c:pt>
                <c:pt idx="1361">
                  <c:v>32.03894925</c:v>
                </c:pt>
                <c:pt idx="1362">
                  <c:v>31.99780214</c:v>
                </c:pt>
                <c:pt idx="1363">
                  <c:v>31.99846089</c:v>
                </c:pt>
                <c:pt idx="1364">
                  <c:v>32.00772214</c:v>
                </c:pt>
                <c:pt idx="1365">
                  <c:v>31.97790289</c:v>
                </c:pt>
                <c:pt idx="1366">
                  <c:v>31.99136281</c:v>
                </c:pt>
                <c:pt idx="1367">
                  <c:v>31.99208879</c:v>
                </c:pt>
                <c:pt idx="1368">
                  <c:v>31.96852541</c:v>
                </c:pt>
                <c:pt idx="1369">
                  <c:v>31.94315743</c:v>
                </c:pt>
                <c:pt idx="1370">
                  <c:v>31.91683316</c:v>
                </c:pt>
                <c:pt idx="1371">
                  <c:v>31.91314876</c:v>
                </c:pt>
                <c:pt idx="1372">
                  <c:v>31.97017431</c:v>
                </c:pt>
                <c:pt idx="1373">
                  <c:v>31.96331394</c:v>
                </c:pt>
                <c:pt idx="1374">
                  <c:v>31.90347075</c:v>
                </c:pt>
                <c:pt idx="1375">
                  <c:v>31.91924894</c:v>
                </c:pt>
                <c:pt idx="1376">
                  <c:v>31.95231819</c:v>
                </c:pt>
                <c:pt idx="1377">
                  <c:v>31.97060359</c:v>
                </c:pt>
                <c:pt idx="1378">
                  <c:v>32.02039361</c:v>
                </c:pt>
                <c:pt idx="1379">
                  <c:v>31.98434579</c:v>
                </c:pt>
                <c:pt idx="1380">
                  <c:v>32.00704241</c:v>
                </c:pt>
                <c:pt idx="1381">
                  <c:v>31.97917569</c:v>
                </c:pt>
                <c:pt idx="1382">
                  <c:v>31.94501162</c:v>
                </c:pt>
                <c:pt idx="1383">
                  <c:v>31.96912515</c:v>
                </c:pt>
                <c:pt idx="1384">
                  <c:v>31.97756553</c:v>
                </c:pt>
                <c:pt idx="1385">
                  <c:v>31.92286766</c:v>
                </c:pt>
                <c:pt idx="1386">
                  <c:v>31.87526548</c:v>
                </c:pt>
                <c:pt idx="1387">
                  <c:v>31.87076008</c:v>
                </c:pt>
                <c:pt idx="1388">
                  <c:v>31.86820865</c:v>
                </c:pt>
                <c:pt idx="1389">
                  <c:v>31.90042686</c:v>
                </c:pt>
                <c:pt idx="1390">
                  <c:v>31.85944092</c:v>
                </c:pt>
                <c:pt idx="1391">
                  <c:v>31.791641</c:v>
                </c:pt>
                <c:pt idx="1392">
                  <c:v>31.82499063</c:v>
                </c:pt>
                <c:pt idx="1393">
                  <c:v>31.80096066</c:v>
                </c:pt>
                <c:pt idx="1394">
                  <c:v>31.82279706</c:v>
                </c:pt>
                <c:pt idx="1395">
                  <c:v>31.86436915</c:v>
                </c:pt>
                <c:pt idx="1396">
                  <c:v>31.84278584</c:v>
                </c:pt>
                <c:pt idx="1397">
                  <c:v>31.85026515</c:v>
                </c:pt>
                <c:pt idx="1398">
                  <c:v>31.83215284</c:v>
                </c:pt>
                <c:pt idx="1399">
                  <c:v>31.80837965</c:v>
                </c:pt>
                <c:pt idx="1400">
                  <c:v>31.83541143</c:v>
                </c:pt>
                <c:pt idx="1401">
                  <c:v>31.8508209</c:v>
                </c:pt>
                <c:pt idx="1402">
                  <c:v>31.77314901</c:v>
                </c:pt>
                <c:pt idx="1403">
                  <c:v>31.73787427</c:v>
                </c:pt>
                <c:pt idx="1404">
                  <c:v>31.73826587</c:v>
                </c:pt>
                <c:pt idx="1405">
                  <c:v>31.76794446</c:v>
                </c:pt>
                <c:pt idx="1406">
                  <c:v>31.76409924</c:v>
                </c:pt>
                <c:pt idx="1407">
                  <c:v>31.82960534</c:v>
                </c:pt>
                <c:pt idx="1408">
                  <c:v>31.79298532</c:v>
                </c:pt>
                <c:pt idx="1409">
                  <c:v>31.76704085</c:v>
                </c:pt>
                <c:pt idx="1410">
                  <c:v>31.77389991</c:v>
                </c:pt>
                <c:pt idx="1411">
                  <c:v>31.80995595</c:v>
                </c:pt>
                <c:pt idx="1412">
                  <c:v>31.78823411</c:v>
                </c:pt>
                <c:pt idx="1413">
                  <c:v>31.79315865</c:v>
                </c:pt>
                <c:pt idx="1414">
                  <c:v>31.78740871</c:v>
                </c:pt>
                <c:pt idx="1415">
                  <c:v>31.76832438</c:v>
                </c:pt>
                <c:pt idx="1416">
                  <c:v>31.76754451</c:v>
                </c:pt>
                <c:pt idx="1417">
                  <c:v>31.83296633</c:v>
                </c:pt>
                <c:pt idx="1418">
                  <c:v>31.80180836</c:v>
                </c:pt>
                <c:pt idx="1419">
                  <c:v>31.79567838</c:v>
                </c:pt>
                <c:pt idx="1420">
                  <c:v>31.80056298</c:v>
                </c:pt>
                <c:pt idx="1421">
                  <c:v>31.76755476</c:v>
                </c:pt>
                <c:pt idx="1422">
                  <c:v>31.77503324</c:v>
                </c:pt>
                <c:pt idx="1423">
                  <c:v>31.79477561</c:v>
                </c:pt>
                <c:pt idx="1424">
                  <c:v>31.81643343</c:v>
                </c:pt>
                <c:pt idx="1425">
                  <c:v>31.81465542</c:v>
                </c:pt>
                <c:pt idx="1426">
                  <c:v>31.76947105</c:v>
                </c:pt>
                <c:pt idx="1427">
                  <c:v>31.80283117</c:v>
                </c:pt>
                <c:pt idx="1428">
                  <c:v>31.77113998</c:v>
                </c:pt>
                <c:pt idx="1429">
                  <c:v>31.8115356</c:v>
                </c:pt>
                <c:pt idx="1430">
                  <c:v>31.8119452</c:v>
                </c:pt>
                <c:pt idx="1431">
                  <c:v>31.77376664</c:v>
                </c:pt>
                <c:pt idx="1432">
                  <c:v>31.78303206</c:v>
                </c:pt>
                <c:pt idx="1433">
                  <c:v>31.80806279</c:v>
                </c:pt>
                <c:pt idx="1434">
                  <c:v>31.79586184</c:v>
                </c:pt>
                <c:pt idx="1435">
                  <c:v>31.81370831</c:v>
                </c:pt>
                <c:pt idx="1436">
                  <c:v>31.87390423</c:v>
                </c:pt>
                <c:pt idx="1437">
                  <c:v>31.92645931</c:v>
                </c:pt>
                <c:pt idx="1438">
                  <c:v>31.90321815</c:v>
                </c:pt>
                <c:pt idx="1439">
                  <c:v>31.93777752</c:v>
                </c:pt>
                <c:pt idx="1440">
                  <c:v>31.92067969</c:v>
                </c:pt>
                <c:pt idx="1441">
                  <c:v>31.93769777</c:v>
                </c:pt>
                <c:pt idx="1442">
                  <c:v>31.97980344</c:v>
                </c:pt>
                <c:pt idx="1443">
                  <c:v>32.01069069</c:v>
                </c:pt>
                <c:pt idx="1444">
                  <c:v>31.97968912</c:v>
                </c:pt>
                <c:pt idx="1445">
                  <c:v>31.94247246</c:v>
                </c:pt>
                <c:pt idx="1446">
                  <c:v>31.94716549</c:v>
                </c:pt>
                <c:pt idx="1447">
                  <c:v>31.94529045</c:v>
                </c:pt>
                <c:pt idx="1448">
                  <c:v>32.00270867</c:v>
                </c:pt>
                <c:pt idx="1449">
                  <c:v>31.97320282</c:v>
                </c:pt>
                <c:pt idx="1450">
                  <c:v>31.92681074</c:v>
                </c:pt>
                <c:pt idx="1451">
                  <c:v>31.98322308</c:v>
                </c:pt>
                <c:pt idx="1452">
                  <c:v>31.97805548</c:v>
                </c:pt>
                <c:pt idx="1453">
                  <c:v>31.97394335</c:v>
                </c:pt>
                <c:pt idx="1454">
                  <c:v>31.96323407</c:v>
                </c:pt>
                <c:pt idx="1455">
                  <c:v>31.91443312</c:v>
                </c:pt>
                <c:pt idx="1456">
                  <c:v>31.93730116</c:v>
                </c:pt>
                <c:pt idx="1457">
                  <c:v>31.92656922</c:v>
                </c:pt>
                <c:pt idx="1458">
                  <c:v>31.90630257</c:v>
                </c:pt>
                <c:pt idx="1459">
                  <c:v>31.92292511</c:v>
                </c:pt>
                <c:pt idx="1460">
                  <c:v>31.92338204</c:v>
                </c:pt>
                <c:pt idx="1461">
                  <c:v>31.91791868</c:v>
                </c:pt>
                <c:pt idx="1462">
                  <c:v>31.91877997</c:v>
                </c:pt>
                <c:pt idx="1463">
                  <c:v>31.9575119</c:v>
                </c:pt>
                <c:pt idx="1464">
                  <c:v>31.96551239</c:v>
                </c:pt>
                <c:pt idx="1465">
                  <c:v>31.91429901</c:v>
                </c:pt>
                <c:pt idx="1466">
                  <c:v>31.88436234</c:v>
                </c:pt>
                <c:pt idx="1467">
                  <c:v>31.90995657</c:v>
                </c:pt>
                <c:pt idx="1468">
                  <c:v>31.91264439</c:v>
                </c:pt>
                <c:pt idx="1469">
                  <c:v>31.88535082</c:v>
                </c:pt>
                <c:pt idx="1470">
                  <c:v>31.90529263</c:v>
                </c:pt>
                <c:pt idx="1471">
                  <c:v>31.91605723</c:v>
                </c:pt>
                <c:pt idx="1472">
                  <c:v>31.90974379</c:v>
                </c:pt>
                <c:pt idx="1473">
                  <c:v>31.89833927</c:v>
                </c:pt>
                <c:pt idx="1474">
                  <c:v>31.90412521</c:v>
                </c:pt>
                <c:pt idx="1475">
                  <c:v>31.89816117</c:v>
                </c:pt>
                <c:pt idx="1476">
                  <c:v>31.90626585</c:v>
                </c:pt>
                <c:pt idx="1477">
                  <c:v>31.90402913</c:v>
                </c:pt>
                <c:pt idx="1478">
                  <c:v>31.9398756</c:v>
                </c:pt>
                <c:pt idx="1479">
                  <c:v>31.94254053</c:v>
                </c:pt>
                <c:pt idx="1480">
                  <c:v>31.95030963</c:v>
                </c:pt>
                <c:pt idx="1481">
                  <c:v>31.9686898</c:v>
                </c:pt>
                <c:pt idx="1482">
                  <c:v>31.98852885</c:v>
                </c:pt>
                <c:pt idx="1483">
                  <c:v>32.00515032</c:v>
                </c:pt>
                <c:pt idx="1484">
                  <c:v>31.98485756</c:v>
                </c:pt>
                <c:pt idx="1485">
                  <c:v>31.98956919</c:v>
                </c:pt>
                <c:pt idx="1486">
                  <c:v>31.90473533</c:v>
                </c:pt>
                <c:pt idx="1487">
                  <c:v>31.88777816</c:v>
                </c:pt>
                <c:pt idx="1488">
                  <c:v>31.90405822</c:v>
                </c:pt>
                <c:pt idx="1489">
                  <c:v>31.91566396</c:v>
                </c:pt>
                <c:pt idx="1490">
                  <c:v>31.90399086</c:v>
                </c:pt>
                <c:pt idx="1491">
                  <c:v>31.88334394</c:v>
                </c:pt>
                <c:pt idx="1492">
                  <c:v>31.90753281</c:v>
                </c:pt>
                <c:pt idx="1493">
                  <c:v>31.90900266</c:v>
                </c:pt>
                <c:pt idx="1494">
                  <c:v>31.96759164</c:v>
                </c:pt>
                <c:pt idx="1495">
                  <c:v>31.94133651</c:v>
                </c:pt>
                <c:pt idx="1496">
                  <c:v>31.98032701</c:v>
                </c:pt>
                <c:pt idx="1497">
                  <c:v>31.93771303</c:v>
                </c:pt>
                <c:pt idx="1498">
                  <c:v>31.93150342</c:v>
                </c:pt>
                <c:pt idx="1499">
                  <c:v>31.95922375</c:v>
                </c:pt>
                <c:pt idx="1500">
                  <c:v>31.9643811</c:v>
                </c:pt>
                <c:pt idx="1501">
                  <c:v>31.9389888</c:v>
                </c:pt>
                <c:pt idx="1502">
                  <c:v>31.88985801</c:v>
                </c:pt>
                <c:pt idx="1503">
                  <c:v>31.86591733</c:v>
                </c:pt>
                <c:pt idx="1504">
                  <c:v>31.86427808</c:v>
                </c:pt>
                <c:pt idx="1505">
                  <c:v>31.89709044</c:v>
                </c:pt>
                <c:pt idx="1506">
                  <c:v>31.91317284</c:v>
                </c:pt>
                <c:pt idx="1507">
                  <c:v>31.90642142</c:v>
                </c:pt>
                <c:pt idx="1508">
                  <c:v>31.91642833</c:v>
                </c:pt>
                <c:pt idx="1509">
                  <c:v>31.86688244</c:v>
                </c:pt>
                <c:pt idx="1510">
                  <c:v>31.83498967</c:v>
                </c:pt>
                <c:pt idx="1511">
                  <c:v>31.80339646</c:v>
                </c:pt>
                <c:pt idx="1512">
                  <c:v>31.83661509</c:v>
                </c:pt>
                <c:pt idx="1513">
                  <c:v>31.87413847</c:v>
                </c:pt>
                <c:pt idx="1514">
                  <c:v>31.84459603</c:v>
                </c:pt>
                <c:pt idx="1515">
                  <c:v>31.7745105</c:v>
                </c:pt>
                <c:pt idx="1516">
                  <c:v>31.74429047</c:v>
                </c:pt>
                <c:pt idx="1517">
                  <c:v>31.72966516</c:v>
                </c:pt>
                <c:pt idx="1518">
                  <c:v>31.78539157</c:v>
                </c:pt>
                <c:pt idx="1519">
                  <c:v>31.83655941</c:v>
                </c:pt>
                <c:pt idx="1520">
                  <c:v>31.84376609</c:v>
                </c:pt>
                <c:pt idx="1521">
                  <c:v>31.85264421</c:v>
                </c:pt>
                <c:pt idx="1522">
                  <c:v>31.84702253</c:v>
                </c:pt>
                <c:pt idx="1523">
                  <c:v>31.85547721</c:v>
                </c:pt>
                <c:pt idx="1524">
                  <c:v>31.87352276</c:v>
                </c:pt>
                <c:pt idx="1525">
                  <c:v>31.93967843</c:v>
                </c:pt>
                <c:pt idx="1526">
                  <c:v>31.95760179</c:v>
                </c:pt>
                <c:pt idx="1527">
                  <c:v>31.93146098</c:v>
                </c:pt>
                <c:pt idx="1528">
                  <c:v>31.93194437</c:v>
                </c:pt>
                <c:pt idx="1529">
                  <c:v>31.99833322</c:v>
                </c:pt>
                <c:pt idx="1530">
                  <c:v>32.00894403</c:v>
                </c:pt>
                <c:pt idx="1531">
                  <c:v>32.02097487</c:v>
                </c:pt>
                <c:pt idx="1532">
                  <c:v>32.07869244</c:v>
                </c:pt>
                <c:pt idx="1533">
                  <c:v>32.10276246</c:v>
                </c:pt>
                <c:pt idx="1534">
                  <c:v>32.19634223</c:v>
                </c:pt>
                <c:pt idx="1535">
                  <c:v>32.2985549</c:v>
                </c:pt>
                <c:pt idx="1536">
                  <c:v>32.3546226</c:v>
                </c:pt>
                <c:pt idx="1537">
                  <c:v>32.44262552</c:v>
                </c:pt>
                <c:pt idx="1538">
                  <c:v>32.52434373</c:v>
                </c:pt>
                <c:pt idx="1539">
                  <c:v>32.53321552</c:v>
                </c:pt>
                <c:pt idx="1540">
                  <c:v>32.49163842</c:v>
                </c:pt>
                <c:pt idx="1541">
                  <c:v>32.46924162</c:v>
                </c:pt>
                <c:pt idx="1542">
                  <c:v>32.53404355</c:v>
                </c:pt>
                <c:pt idx="1543">
                  <c:v>32.54198217</c:v>
                </c:pt>
                <c:pt idx="1544">
                  <c:v>32.47500849</c:v>
                </c:pt>
                <c:pt idx="1545">
                  <c:v>32.43994236</c:v>
                </c:pt>
                <c:pt idx="1546">
                  <c:v>32.43033314</c:v>
                </c:pt>
                <c:pt idx="1547">
                  <c:v>32.3899343</c:v>
                </c:pt>
                <c:pt idx="1548">
                  <c:v>32.37970328</c:v>
                </c:pt>
                <c:pt idx="1549">
                  <c:v>32.38719845</c:v>
                </c:pt>
                <c:pt idx="1550">
                  <c:v>32.32095718</c:v>
                </c:pt>
                <c:pt idx="1551">
                  <c:v>32.23752356</c:v>
                </c:pt>
                <c:pt idx="1552">
                  <c:v>32.24730396</c:v>
                </c:pt>
                <c:pt idx="1553">
                  <c:v>32.18872881</c:v>
                </c:pt>
                <c:pt idx="1554">
                  <c:v>32.13059711</c:v>
                </c:pt>
                <c:pt idx="1555">
                  <c:v>32.13237405</c:v>
                </c:pt>
                <c:pt idx="1556">
                  <c:v>32.13689756</c:v>
                </c:pt>
                <c:pt idx="1557">
                  <c:v>32.08647919</c:v>
                </c:pt>
                <c:pt idx="1558">
                  <c:v>31.99717867</c:v>
                </c:pt>
                <c:pt idx="1559">
                  <c:v>32.00146842</c:v>
                </c:pt>
                <c:pt idx="1560">
                  <c:v>31.98193216</c:v>
                </c:pt>
                <c:pt idx="1561">
                  <c:v>31.94078338</c:v>
                </c:pt>
                <c:pt idx="1562">
                  <c:v>31.91566896</c:v>
                </c:pt>
                <c:pt idx="1563">
                  <c:v>31.89221609</c:v>
                </c:pt>
                <c:pt idx="1564">
                  <c:v>31.95171213</c:v>
                </c:pt>
                <c:pt idx="1565">
                  <c:v>31.92739058</c:v>
                </c:pt>
                <c:pt idx="1566">
                  <c:v>31.87813509</c:v>
                </c:pt>
                <c:pt idx="1567">
                  <c:v>31.83409572</c:v>
                </c:pt>
                <c:pt idx="1568">
                  <c:v>31.856534</c:v>
                </c:pt>
                <c:pt idx="1569">
                  <c:v>31.83641529</c:v>
                </c:pt>
                <c:pt idx="1570">
                  <c:v>31.8166343</c:v>
                </c:pt>
                <c:pt idx="1571">
                  <c:v>31.83992481</c:v>
                </c:pt>
                <c:pt idx="1572">
                  <c:v>31.81466067</c:v>
                </c:pt>
                <c:pt idx="1573">
                  <c:v>31.8415302</c:v>
                </c:pt>
                <c:pt idx="1574">
                  <c:v>31.76737773</c:v>
                </c:pt>
                <c:pt idx="1575">
                  <c:v>31.75594532</c:v>
                </c:pt>
                <c:pt idx="1576">
                  <c:v>31.80933726</c:v>
                </c:pt>
                <c:pt idx="1577">
                  <c:v>31.80911911</c:v>
                </c:pt>
                <c:pt idx="1578">
                  <c:v>31.76884484</c:v>
                </c:pt>
                <c:pt idx="1579">
                  <c:v>31.7711736</c:v>
                </c:pt>
                <c:pt idx="1580">
                  <c:v>31.79427552</c:v>
                </c:pt>
                <c:pt idx="1581">
                  <c:v>31.77056801</c:v>
                </c:pt>
                <c:pt idx="1582">
                  <c:v>31.74072814</c:v>
                </c:pt>
                <c:pt idx="1583">
                  <c:v>31.740291</c:v>
                </c:pt>
                <c:pt idx="1584">
                  <c:v>31.73674166</c:v>
                </c:pt>
                <c:pt idx="1585">
                  <c:v>31.73280287</c:v>
                </c:pt>
                <c:pt idx="1586">
                  <c:v>31.73039651</c:v>
                </c:pt>
                <c:pt idx="1587">
                  <c:v>31.7156446</c:v>
                </c:pt>
                <c:pt idx="1588">
                  <c:v>31.74912119</c:v>
                </c:pt>
                <c:pt idx="1589">
                  <c:v>31.77069652</c:v>
                </c:pt>
                <c:pt idx="1590">
                  <c:v>31.75262702</c:v>
                </c:pt>
                <c:pt idx="1591">
                  <c:v>31.78995061</c:v>
                </c:pt>
                <c:pt idx="1592">
                  <c:v>31.86012924</c:v>
                </c:pt>
                <c:pt idx="1593">
                  <c:v>31.86733949</c:v>
                </c:pt>
                <c:pt idx="1594">
                  <c:v>31.81364477</c:v>
                </c:pt>
                <c:pt idx="1595">
                  <c:v>31.79958749</c:v>
                </c:pt>
                <c:pt idx="1596">
                  <c:v>31.87294912</c:v>
                </c:pt>
                <c:pt idx="1597">
                  <c:v>31.86321998</c:v>
                </c:pt>
                <c:pt idx="1598">
                  <c:v>31.87912357</c:v>
                </c:pt>
                <c:pt idx="1599">
                  <c:v>31.90397429</c:v>
                </c:pt>
                <c:pt idx="1600">
                  <c:v>31.9003911</c:v>
                </c:pt>
                <c:pt idx="1601">
                  <c:v>31.88635635</c:v>
                </c:pt>
                <c:pt idx="1602">
                  <c:v>31.92661881</c:v>
                </c:pt>
                <c:pt idx="1603">
                  <c:v>31.99665904</c:v>
                </c:pt>
                <c:pt idx="1604">
                  <c:v>32.00386262</c:v>
                </c:pt>
                <c:pt idx="1605">
                  <c:v>31.92842376</c:v>
                </c:pt>
                <c:pt idx="1606">
                  <c:v>31.88980722</c:v>
                </c:pt>
                <c:pt idx="1607">
                  <c:v>31.93999767</c:v>
                </c:pt>
                <c:pt idx="1608">
                  <c:v>31.93029642</c:v>
                </c:pt>
                <c:pt idx="1609">
                  <c:v>31.89520073</c:v>
                </c:pt>
                <c:pt idx="1610">
                  <c:v>31.86807835</c:v>
                </c:pt>
                <c:pt idx="1611">
                  <c:v>31.89770758</c:v>
                </c:pt>
                <c:pt idx="1612">
                  <c:v>31.88831019</c:v>
                </c:pt>
                <c:pt idx="1613">
                  <c:v>31.86634016</c:v>
                </c:pt>
                <c:pt idx="1614">
                  <c:v>31.88077259</c:v>
                </c:pt>
                <c:pt idx="1615">
                  <c:v>31.91864002</c:v>
                </c:pt>
                <c:pt idx="1616">
                  <c:v>31.89237225</c:v>
                </c:pt>
                <c:pt idx="1617">
                  <c:v>31.875983</c:v>
                </c:pt>
                <c:pt idx="1618">
                  <c:v>31.87625813</c:v>
                </c:pt>
                <c:pt idx="1619">
                  <c:v>31.90186942</c:v>
                </c:pt>
                <c:pt idx="1620">
                  <c:v>31.90416062</c:v>
                </c:pt>
                <c:pt idx="1621">
                  <c:v>31.88437212</c:v>
                </c:pt>
                <c:pt idx="1622">
                  <c:v>31.9536612</c:v>
                </c:pt>
                <c:pt idx="1623">
                  <c:v>31.93301046</c:v>
                </c:pt>
                <c:pt idx="1624">
                  <c:v>31.88316333</c:v>
                </c:pt>
                <c:pt idx="1625">
                  <c:v>31.89100552</c:v>
                </c:pt>
                <c:pt idx="1626">
                  <c:v>31.9197948</c:v>
                </c:pt>
                <c:pt idx="1627">
                  <c:v>31.91926157</c:v>
                </c:pt>
                <c:pt idx="1628">
                  <c:v>31.93802476</c:v>
                </c:pt>
                <c:pt idx="1629">
                  <c:v>31.99215007</c:v>
                </c:pt>
                <c:pt idx="1630">
                  <c:v>32.07117581</c:v>
                </c:pt>
                <c:pt idx="1631">
                  <c:v>32.06168938</c:v>
                </c:pt>
                <c:pt idx="1632">
                  <c:v>32.02735782</c:v>
                </c:pt>
                <c:pt idx="1633">
                  <c:v>31.99633563</c:v>
                </c:pt>
                <c:pt idx="1634">
                  <c:v>31.94361722</c:v>
                </c:pt>
                <c:pt idx="1635">
                  <c:v>31.94037509</c:v>
                </c:pt>
                <c:pt idx="1636">
                  <c:v>31.91089904</c:v>
                </c:pt>
                <c:pt idx="1637">
                  <c:v>31.90136659</c:v>
                </c:pt>
                <c:pt idx="1638">
                  <c:v>31.88714373</c:v>
                </c:pt>
                <c:pt idx="1639">
                  <c:v>31.90133357</c:v>
                </c:pt>
                <c:pt idx="1640">
                  <c:v>31.88092613</c:v>
                </c:pt>
                <c:pt idx="1641">
                  <c:v>31.81825292</c:v>
                </c:pt>
                <c:pt idx="1642">
                  <c:v>31.80629909</c:v>
                </c:pt>
                <c:pt idx="1643">
                  <c:v>31.85822463</c:v>
                </c:pt>
                <c:pt idx="1644">
                  <c:v>31.86442041</c:v>
                </c:pt>
                <c:pt idx="1645">
                  <c:v>31.80435872</c:v>
                </c:pt>
                <c:pt idx="1646">
                  <c:v>31.81565034</c:v>
                </c:pt>
                <c:pt idx="1647">
                  <c:v>31.81186867</c:v>
                </c:pt>
                <c:pt idx="1648">
                  <c:v>31.7990458</c:v>
                </c:pt>
                <c:pt idx="1649">
                  <c:v>31.7569896</c:v>
                </c:pt>
                <c:pt idx="1650">
                  <c:v>31.74534142</c:v>
                </c:pt>
                <c:pt idx="1651">
                  <c:v>31.75426424</c:v>
                </c:pt>
                <c:pt idx="1652">
                  <c:v>31.73970497</c:v>
                </c:pt>
                <c:pt idx="1653">
                  <c:v>31.76304698</c:v>
                </c:pt>
                <c:pt idx="1654">
                  <c:v>31.72684634</c:v>
                </c:pt>
                <c:pt idx="1655">
                  <c:v>31.73905647</c:v>
                </c:pt>
                <c:pt idx="1656">
                  <c:v>31.74879658</c:v>
                </c:pt>
                <c:pt idx="1657">
                  <c:v>31.74080145</c:v>
                </c:pt>
                <c:pt idx="1658">
                  <c:v>31.76965988</c:v>
                </c:pt>
                <c:pt idx="1659">
                  <c:v>31.75586581</c:v>
                </c:pt>
                <c:pt idx="1660">
                  <c:v>31.73610115</c:v>
                </c:pt>
                <c:pt idx="1661">
                  <c:v>31.74938965</c:v>
                </c:pt>
                <c:pt idx="1662">
                  <c:v>31.75597608</c:v>
                </c:pt>
                <c:pt idx="1663">
                  <c:v>31.7126534</c:v>
                </c:pt>
                <c:pt idx="1664">
                  <c:v>31.78286517</c:v>
                </c:pt>
                <c:pt idx="1665">
                  <c:v>31.83359361</c:v>
                </c:pt>
                <c:pt idx="1666">
                  <c:v>31.82788765</c:v>
                </c:pt>
                <c:pt idx="1667">
                  <c:v>31.83601546</c:v>
                </c:pt>
                <c:pt idx="1668">
                  <c:v>31.84975219</c:v>
                </c:pt>
                <c:pt idx="1669">
                  <c:v>31.88190305</c:v>
                </c:pt>
                <c:pt idx="1670">
                  <c:v>31.95614994</c:v>
                </c:pt>
                <c:pt idx="1671">
                  <c:v>31.97819328</c:v>
                </c:pt>
                <c:pt idx="1672">
                  <c:v>31.99606764</c:v>
                </c:pt>
                <c:pt idx="1673">
                  <c:v>32.05202174</c:v>
                </c:pt>
                <c:pt idx="1674">
                  <c:v>32.07385373</c:v>
                </c:pt>
                <c:pt idx="1675">
                  <c:v>32.04279447</c:v>
                </c:pt>
                <c:pt idx="1676">
                  <c:v>32.07821631</c:v>
                </c:pt>
                <c:pt idx="1677">
                  <c:v>32.07153487</c:v>
                </c:pt>
                <c:pt idx="1678">
                  <c:v>32.02430511</c:v>
                </c:pt>
                <c:pt idx="1679">
                  <c:v>31.9790926</c:v>
                </c:pt>
                <c:pt idx="1680">
                  <c:v>31.97376144</c:v>
                </c:pt>
                <c:pt idx="1681">
                  <c:v>31.93847144</c:v>
                </c:pt>
                <c:pt idx="1682">
                  <c:v>31.89018798</c:v>
                </c:pt>
                <c:pt idx="1683">
                  <c:v>31.85359526</c:v>
                </c:pt>
                <c:pt idx="1684">
                  <c:v>31.89061618</c:v>
                </c:pt>
                <c:pt idx="1685">
                  <c:v>31.90471637</c:v>
                </c:pt>
                <c:pt idx="1686">
                  <c:v>31.89513493</c:v>
                </c:pt>
                <c:pt idx="1687">
                  <c:v>31.90155542</c:v>
                </c:pt>
                <c:pt idx="1688">
                  <c:v>31.9464711</c:v>
                </c:pt>
                <c:pt idx="1689">
                  <c:v>32.00481224</c:v>
                </c:pt>
                <c:pt idx="1690">
                  <c:v>32.00977969</c:v>
                </c:pt>
                <c:pt idx="1691">
                  <c:v>32.028404</c:v>
                </c:pt>
                <c:pt idx="1692">
                  <c:v>32.08793187</c:v>
                </c:pt>
                <c:pt idx="1693">
                  <c:v>32.17710924</c:v>
                </c:pt>
                <c:pt idx="1694">
                  <c:v>32.22758532</c:v>
                </c:pt>
                <c:pt idx="1695">
                  <c:v>32.28962564</c:v>
                </c:pt>
                <c:pt idx="1696">
                  <c:v>32.3265698</c:v>
                </c:pt>
                <c:pt idx="1697">
                  <c:v>32.36398077</c:v>
                </c:pt>
                <c:pt idx="1698">
                  <c:v>32.39522147</c:v>
                </c:pt>
                <c:pt idx="1699">
                  <c:v>32.4045639</c:v>
                </c:pt>
                <c:pt idx="1700">
                  <c:v>32.40668821</c:v>
                </c:pt>
                <c:pt idx="1701">
                  <c:v>32.43500042</c:v>
                </c:pt>
                <c:pt idx="1702">
                  <c:v>32.42273641</c:v>
                </c:pt>
                <c:pt idx="1703">
                  <c:v>32.42842555</c:v>
                </c:pt>
                <c:pt idx="1704">
                  <c:v>32.42141676</c:v>
                </c:pt>
                <c:pt idx="1705">
                  <c:v>32.3902452</c:v>
                </c:pt>
                <c:pt idx="1706">
                  <c:v>32.33185697</c:v>
                </c:pt>
                <c:pt idx="1707">
                  <c:v>32.29223919</c:v>
                </c:pt>
                <c:pt idx="1708">
                  <c:v>32.26267695</c:v>
                </c:pt>
                <c:pt idx="1709">
                  <c:v>32.21988702</c:v>
                </c:pt>
                <c:pt idx="1710">
                  <c:v>32.22908449</c:v>
                </c:pt>
                <c:pt idx="1711">
                  <c:v>32.26870203</c:v>
                </c:pt>
                <c:pt idx="1712">
                  <c:v>32.27639651</c:v>
                </c:pt>
                <c:pt idx="1713">
                  <c:v>32.283741</c:v>
                </c:pt>
                <c:pt idx="1714">
                  <c:v>32.29140043</c:v>
                </c:pt>
                <c:pt idx="1715">
                  <c:v>32.33906388</c:v>
                </c:pt>
                <c:pt idx="1716">
                  <c:v>32.33979917</c:v>
                </c:pt>
                <c:pt idx="1717">
                  <c:v>32.34998965</c:v>
                </c:pt>
                <c:pt idx="1718">
                  <c:v>32.33793139</c:v>
                </c:pt>
                <c:pt idx="1719">
                  <c:v>32.2894721</c:v>
                </c:pt>
                <c:pt idx="1720">
                  <c:v>32.30160046</c:v>
                </c:pt>
                <c:pt idx="1721">
                  <c:v>32.32088065</c:v>
                </c:pt>
                <c:pt idx="1722">
                  <c:v>32.29580235</c:v>
                </c:pt>
                <c:pt idx="1723">
                  <c:v>32.2753613</c:v>
                </c:pt>
                <c:pt idx="1724">
                  <c:v>32.24945402</c:v>
                </c:pt>
                <c:pt idx="1725">
                  <c:v>32.22349429</c:v>
                </c:pt>
                <c:pt idx="1726">
                  <c:v>32.25430918</c:v>
                </c:pt>
                <c:pt idx="1727">
                  <c:v>32.20435548</c:v>
                </c:pt>
                <c:pt idx="1728">
                  <c:v>32.15001607</c:v>
                </c:pt>
                <c:pt idx="1729">
                  <c:v>32.22333074</c:v>
                </c:pt>
                <c:pt idx="1730">
                  <c:v>32.19924307</c:v>
                </c:pt>
                <c:pt idx="1731">
                  <c:v>32.17627525</c:v>
                </c:pt>
                <c:pt idx="1732">
                  <c:v>32.15939474</c:v>
                </c:pt>
                <c:pt idx="1733">
                  <c:v>32.09476805</c:v>
                </c:pt>
                <c:pt idx="1734">
                  <c:v>32.03080559</c:v>
                </c:pt>
                <c:pt idx="1735">
                  <c:v>32.03016543</c:v>
                </c:pt>
                <c:pt idx="1736">
                  <c:v>32.06025434</c:v>
                </c:pt>
                <c:pt idx="1737">
                  <c:v>32.05306816</c:v>
                </c:pt>
                <c:pt idx="1738">
                  <c:v>31.95312417</c:v>
                </c:pt>
                <c:pt idx="1739">
                  <c:v>31.92448819</c:v>
                </c:pt>
                <c:pt idx="1740">
                  <c:v>31.91434097</c:v>
                </c:pt>
                <c:pt idx="1741">
                  <c:v>31.96743524</c:v>
                </c:pt>
                <c:pt idx="1742">
                  <c:v>31.97744167</c:v>
                </c:pt>
                <c:pt idx="1743">
                  <c:v>31.91888893</c:v>
                </c:pt>
                <c:pt idx="1744">
                  <c:v>31.87962747</c:v>
                </c:pt>
                <c:pt idx="1745">
                  <c:v>31.87104678</c:v>
                </c:pt>
                <c:pt idx="1746">
                  <c:v>31.84138477</c:v>
                </c:pt>
                <c:pt idx="1747">
                  <c:v>31.83142304</c:v>
                </c:pt>
                <c:pt idx="1748">
                  <c:v>31.8444823</c:v>
                </c:pt>
                <c:pt idx="1749">
                  <c:v>31.89059591</c:v>
                </c:pt>
                <c:pt idx="1750">
                  <c:v>31.86205518</c:v>
                </c:pt>
                <c:pt idx="1751">
                  <c:v>31.86392593</c:v>
                </c:pt>
                <c:pt idx="1752">
                  <c:v>31.80787647</c:v>
                </c:pt>
                <c:pt idx="1753">
                  <c:v>31.7744441</c:v>
                </c:pt>
                <c:pt idx="1754">
                  <c:v>31.78460681</c:v>
                </c:pt>
                <c:pt idx="1755">
                  <c:v>31.79937625</c:v>
                </c:pt>
                <c:pt idx="1756">
                  <c:v>31.76995659</c:v>
                </c:pt>
                <c:pt idx="1757">
                  <c:v>31.8445034</c:v>
                </c:pt>
                <c:pt idx="1758">
                  <c:v>31.90869594</c:v>
                </c:pt>
                <c:pt idx="1759">
                  <c:v>31.89061129</c:v>
                </c:pt>
                <c:pt idx="1760">
                  <c:v>31.85446453</c:v>
                </c:pt>
                <c:pt idx="1761">
                  <c:v>31.80754662</c:v>
                </c:pt>
                <c:pt idx="1762">
                  <c:v>31.80497348</c:v>
                </c:pt>
                <c:pt idx="1763">
                  <c:v>31.78724146</c:v>
                </c:pt>
                <c:pt idx="1764">
                  <c:v>31.818084</c:v>
                </c:pt>
                <c:pt idx="1765">
                  <c:v>31.80993664</c:v>
                </c:pt>
                <c:pt idx="1766">
                  <c:v>31.82487142</c:v>
                </c:pt>
                <c:pt idx="1767">
                  <c:v>31.8233943</c:v>
                </c:pt>
                <c:pt idx="1768">
                  <c:v>31.80039537</c:v>
                </c:pt>
                <c:pt idx="1769">
                  <c:v>31.79872358</c:v>
                </c:pt>
                <c:pt idx="1770">
                  <c:v>31.80744338</c:v>
                </c:pt>
                <c:pt idx="1771">
                  <c:v>31.75185931</c:v>
                </c:pt>
                <c:pt idx="1772">
                  <c:v>31.72977817</c:v>
                </c:pt>
                <c:pt idx="1773">
                  <c:v>31.73997247</c:v>
                </c:pt>
                <c:pt idx="1774">
                  <c:v>31.73930585</c:v>
                </c:pt>
                <c:pt idx="1775">
                  <c:v>31.74243104</c:v>
                </c:pt>
                <c:pt idx="1776">
                  <c:v>31.74905229</c:v>
                </c:pt>
                <c:pt idx="1777">
                  <c:v>31.77794123</c:v>
                </c:pt>
                <c:pt idx="1778">
                  <c:v>31.78936565</c:v>
                </c:pt>
                <c:pt idx="1779">
                  <c:v>31.79437268</c:v>
                </c:pt>
                <c:pt idx="1780">
                  <c:v>31.77637768</c:v>
                </c:pt>
                <c:pt idx="1781">
                  <c:v>31.79166412</c:v>
                </c:pt>
                <c:pt idx="1782">
                  <c:v>31.8222841</c:v>
                </c:pt>
                <c:pt idx="1783">
                  <c:v>31.86417353</c:v>
                </c:pt>
                <c:pt idx="1784">
                  <c:v>31.88851261</c:v>
                </c:pt>
                <c:pt idx="1785">
                  <c:v>31.89001083</c:v>
                </c:pt>
                <c:pt idx="1786">
                  <c:v>31.96014965</c:v>
                </c:pt>
                <c:pt idx="1787">
                  <c:v>32.00847435</c:v>
                </c:pt>
                <c:pt idx="1788">
                  <c:v>32.06188703</c:v>
                </c:pt>
                <c:pt idx="1789">
                  <c:v>32.10757875</c:v>
                </c:pt>
                <c:pt idx="1790">
                  <c:v>32.14080048</c:v>
                </c:pt>
                <c:pt idx="1791">
                  <c:v>32.12489271</c:v>
                </c:pt>
                <c:pt idx="1792">
                  <c:v>32.12163234</c:v>
                </c:pt>
                <c:pt idx="1793">
                  <c:v>32.08748245</c:v>
                </c:pt>
                <c:pt idx="1794">
                  <c:v>32.07952166</c:v>
                </c:pt>
                <c:pt idx="1795">
                  <c:v>32.10287476</c:v>
                </c:pt>
                <c:pt idx="1796">
                  <c:v>32.09956002</c:v>
                </c:pt>
                <c:pt idx="1797">
                  <c:v>32.01979494</c:v>
                </c:pt>
                <c:pt idx="1798">
                  <c:v>31.9887197</c:v>
                </c:pt>
                <c:pt idx="1799">
                  <c:v>31.97400033</c:v>
                </c:pt>
                <c:pt idx="1800">
                  <c:v>31.93610871</c:v>
                </c:pt>
                <c:pt idx="1801">
                  <c:v>31.91719675</c:v>
                </c:pt>
                <c:pt idx="1802">
                  <c:v>31.87684691</c:v>
                </c:pt>
                <c:pt idx="1803">
                  <c:v>31.8927691</c:v>
                </c:pt>
                <c:pt idx="1804">
                  <c:v>31.9381032</c:v>
                </c:pt>
                <c:pt idx="1805">
                  <c:v>31.92815363</c:v>
                </c:pt>
                <c:pt idx="1806">
                  <c:v>31.8830868</c:v>
                </c:pt>
                <c:pt idx="1807">
                  <c:v>31.8769424</c:v>
                </c:pt>
                <c:pt idx="1808">
                  <c:v>31.85851967</c:v>
                </c:pt>
                <c:pt idx="1809">
                  <c:v>31.89472246</c:v>
                </c:pt>
                <c:pt idx="1810">
                  <c:v>31.89296544</c:v>
                </c:pt>
                <c:pt idx="1811">
                  <c:v>31.93800926</c:v>
                </c:pt>
                <c:pt idx="1812">
                  <c:v>32.02449107</c:v>
                </c:pt>
                <c:pt idx="1813">
                  <c:v>32.07310987</c:v>
                </c:pt>
                <c:pt idx="1814">
                  <c:v>32.14719701</c:v>
                </c:pt>
                <c:pt idx="1815">
                  <c:v>32.29997778</c:v>
                </c:pt>
                <c:pt idx="1816">
                  <c:v>32.39134789</c:v>
                </c:pt>
                <c:pt idx="1817">
                  <c:v>32.45563531</c:v>
                </c:pt>
                <c:pt idx="1818">
                  <c:v>32.57126904</c:v>
                </c:pt>
                <c:pt idx="1819">
                  <c:v>32.66603208</c:v>
                </c:pt>
                <c:pt idx="1820">
                  <c:v>32.68943214</c:v>
                </c:pt>
                <c:pt idx="1821">
                  <c:v>32.74400282</c:v>
                </c:pt>
                <c:pt idx="1822">
                  <c:v>32.78443599</c:v>
                </c:pt>
                <c:pt idx="1823">
                  <c:v>32.78191686</c:v>
                </c:pt>
                <c:pt idx="1824">
                  <c:v>32.79182315</c:v>
                </c:pt>
                <c:pt idx="1825">
                  <c:v>32.7244873</c:v>
                </c:pt>
                <c:pt idx="1826">
                  <c:v>32.69844627</c:v>
                </c:pt>
                <c:pt idx="1827">
                  <c:v>32.64907765</c:v>
                </c:pt>
                <c:pt idx="1828">
                  <c:v>32.61849999</c:v>
                </c:pt>
                <c:pt idx="1829">
                  <c:v>32.55340958</c:v>
                </c:pt>
                <c:pt idx="1830">
                  <c:v>32.50310516</c:v>
                </c:pt>
                <c:pt idx="1831">
                  <c:v>32.43632317</c:v>
                </c:pt>
                <c:pt idx="1832">
                  <c:v>32.31532693</c:v>
                </c:pt>
                <c:pt idx="1833">
                  <c:v>32.25631595</c:v>
                </c:pt>
                <c:pt idx="1834">
                  <c:v>32.27489543</c:v>
                </c:pt>
                <c:pt idx="1835">
                  <c:v>32.21301389</c:v>
                </c:pt>
                <c:pt idx="1836">
                  <c:v>32.11983204</c:v>
                </c:pt>
                <c:pt idx="1837">
                  <c:v>32.0676024</c:v>
                </c:pt>
                <c:pt idx="1838">
                  <c:v>32.03594494</c:v>
                </c:pt>
                <c:pt idx="1839">
                  <c:v>31.9248656</c:v>
                </c:pt>
                <c:pt idx="1840">
                  <c:v>31.87632418</c:v>
                </c:pt>
                <c:pt idx="1841">
                  <c:v>31.85731077</c:v>
                </c:pt>
                <c:pt idx="1842">
                  <c:v>31.85043669</c:v>
                </c:pt>
                <c:pt idx="1843">
                  <c:v>31.8214612</c:v>
                </c:pt>
                <c:pt idx="1844">
                  <c:v>31.77867889</c:v>
                </c:pt>
                <c:pt idx="1845">
                  <c:v>31.7224859</c:v>
                </c:pt>
                <c:pt idx="1846">
                  <c:v>31.69374919</c:v>
                </c:pt>
                <c:pt idx="1847">
                  <c:v>31.67319036</c:v>
                </c:pt>
                <c:pt idx="1848">
                  <c:v>31.66116405</c:v>
                </c:pt>
                <c:pt idx="1849">
                  <c:v>31.68470609</c:v>
                </c:pt>
                <c:pt idx="1850">
                  <c:v>31.72438288</c:v>
                </c:pt>
                <c:pt idx="1851">
                  <c:v>31.68564832</c:v>
                </c:pt>
                <c:pt idx="1852">
                  <c:v>31.68618</c:v>
                </c:pt>
                <c:pt idx="1853">
                  <c:v>31.67646611</c:v>
                </c:pt>
                <c:pt idx="1854">
                  <c:v>31.64631104</c:v>
                </c:pt>
                <c:pt idx="1855">
                  <c:v>31.65343869</c:v>
                </c:pt>
                <c:pt idx="1856">
                  <c:v>31.62841105</c:v>
                </c:pt>
                <c:pt idx="1857">
                  <c:v>31.62961423</c:v>
                </c:pt>
                <c:pt idx="1858">
                  <c:v>31.61001039</c:v>
                </c:pt>
                <c:pt idx="1859">
                  <c:v>31.6169045</c:v>
                </c:pt>
                <c:pt idx="1860">
                  <c:v>31.59221673</c:v>
                </c:pt>
                <c:pt idx="1861">
                  <c:v>31.63178289</c:v>
                </c:pt>
                <c:pt idx="1862">
                  <c:v>31.64263797</c:v>
                </c:pt>
                <c:pt idx="1863">
                  <c:v>31.62825525</c:v>
                </c:pt>
                <c:pt idx="1864">
                  <c:v>31.6479888</c:v>
                </c:pt>
                <c:pt idx="1865">
                  <c:v>31.6598736</c:v>
                </c:pt>
                <c:pt idx="1866">
                  <c:v>31.66145837</c:v>
                </c:pt>
                <c:pt idx="1867">
                  <c:v>31.63420033</c:v>
                </c:pt>
                <c:pt idx="1868">
                  <c:v>31.64510608</c:v>
                </c:pt>
                <c:pt idx="1869">
                  <c:v>31.67694354</c:v>
                </c:pt>
                <c:pt idx="1870">
                  <c:v>31.67579198</c:v>
                </c:pt>
                <c:pt idx="1871">
                  <c:v>31.65025985</c:v>
                </c:pt>
                <c:pt idx="1872">
                  <c:v>31.66038156</c:v>
                </c:pt>
                <c:pt idx="1873">
                  <c:v>31.67053616</c:v>
                </c:pt>
                <c:pt idx="1874">
                  <c:v>31.7125442</c:v>
                </c:pt>
                <c:pt idx="1875">
                  <c:v>31.68022168</c:v>
                </c:pt>
                <c:pt idx="1876">
                  <c:v>31.69821346</c:v>
                </c:pt>
                <c:pt idx="1877">
                  <c:v>31.71764183</c:v>
                </c:pt>
                <c:pt idx="1878">
                  <c:v>31.69590449</c:v>
                </c:pt>
                <c:pt idx="1879">
                  <c:v>31.65065289</c:v>
                </c:pt>
                <c:pt idx="1880">
                  <c:v>31.68035674</c:v>
                </c:pt>
                <c:pt idx="1881">
                  <c:v>31.6552887</c:v>
                </c:pt>
                <c:pt idx="1882">
                  <c:v>31.65840578</c:v>
                </c:pt>
                <c:pt idx="1883">
                  <c:v>31.69426155</c:v>
                </c:pt>
                <c:pt idx="1884">
                  <c:v>31.69294918</c:v>
                </c:pt>
                <c:pt idx="1885">
                  <c:v>31.73531806</c:v>
                </c:pt>
                <c:pt idx="1886">
                  <c:v>31.6868571</c:v>
                </c:pt>
                <c:pt idx="1887">
                  <c:v>31.69252372</c:v>
                </c:pt>
                <c:pt idx="1888">
                  <c:v>31.68560803</c:v>
                </c:pt>
                <c:pt idx="1889">
                  <c:v>31.64362323</c:v>
                </c:pt>
                <c:pt idx="1890">
                  <c:v>31.6404562</c:v>
                </c:pt>
                <c:pt idx="1891">
                  <c:v>31.59170294</c:v>
                </c:pt>
                <c:pt idx="1892">
                  <c:v>31.59611821</c:v>
                </c:pt>
                <c:pt idx="1893">
                  <c:v>31.64272642</c:v>
                </c:pt>
                <c:pt idx="1894">
                  <c:v>31.67377889</c:v>
                </c:pt>
                <c:pt idx="1895">
                  <c:v>31.67332637</c:v>
                </c:pt>
                <c:pt idx="1896">
                  <c:v>31.65548933</c:v>
                </c:pt>
                <c:pt idx="1897">
                  <c:v>31.62231553</c:v>
                </c:pt>
                <c:pt idx="1898">
                  <c:v>31.6161468</c:v>
                </c:pt>
                <c:pt idx="1899">
                  <c:v>31.59123814</c:v>
                </c:pt>
                <c:pt idx="1900">
                  <c:v>31.6280905</c:v>
                </c:pt>
                <c:pt idx="1901">
                  <c:v>31.67169404</c:v>
                </c:pt>
                <c:pt idx="1902">
                  <c:v>31.63914549</c:v>
                </c:pt>
                <c:pt idx="1903">
                  <c:v>31.59487367</c:v>
                </c:pt>
                <c:pt idx="1904">
                  <c:v>31.58965421</c:v>
                </c:pt>
                <c:pt idx="1905">
                  <c:v>31.59861648</c:v>
                </c:pt>
                <c:pt idx="1906">
                  <c:v>31.5843643</c:v>
                </c:pt>
                <c:pt idx="1907">
                  <c:v>31.58238602</c:v>
                </c:pt>
                <c:pt idx="1908">
                  <c:v>31.5850594</c:v>
                </c:pt>
                <c:pt idx="1909">
                  <c:v>31.57498884</c:v>
                </c:pt>
                <c:pt idx="1910">
                  <c:v>31.58005774</c:v>
                </c:pt>
                <c:pt idx="1911">
                  <c:v>31.59301662</c:v>
                </c:pt>
                <c:pt idx="1912">
                  <c:v>31.58787858</c:v>
                </c:pt>
                <c:pt idx="1913">
                  <c:v>31.62040019</c:v>
                </c:pt>
                <c:pt idx="1914">
                  <c:v>31.63661993</c:v>
                </c:pt>
                <c:pt idx="1915">
                  <c:v>31.65446615</c:v>
                </c:pt>
                <c:pt idx="1916">
                  <c:v>31.69356966</c:v>
                </c:pt>
                <c:pt idx="1917">
                  <c:v>31.7313422</c:v>
                </c:pt>
                <c:pt idx="1918">
                  <c:v>31.74901974</c:v>
                </c:pt>
                <c:pt idx="1919">
                  <c:v>31.78651512</c:v>
                </c:pt>
                <c:pt idx="1920">
                  <c:v>31.80738568</c:v>
                </c:pt>
                <c:pt idx="1921">
                  <c:v>31.80534065</c:v>
                </c:pt>
                <c:pt idx="1922">
                  <c:v>31.81145346</c:v>
                </c:pt>
                <c:pt idx="1923">
                  <c:v>31.83018827</c:v>
                </c:pt>
                <c:pt idx="1924">
                  <c:v>31.84585309</c:v>
                </c:pt>
                <c:pt idx="1925">
                  <c:v>31.88413465</c:v>
                </c:pt>
                <c:pt idx="1926">
                  <c:v>31.87604344</c:v>
                </c:pt>
                <c:pt idx="1927">
                  <c:v>31.88540888</c:v>
                </c:pt>
                <c:pt idx="1928">
                  <c:v>31.85858977</c:v>
                </c:pt>
                <c:pt idx="1929">
                  <c:v>31.81315553</c:v>
                </c:pt>
                <c:pt idx="1930">
                  <c:v>31.79269576</c:v>
                </c:pt>
                <c:pt idx="1931">
                  <c:v>31.74992716</c:v>
                </c:pt>
                <c:pt idx="1932">
                  <c:v>31.73601472</c:v>
                </c:pt>
                <c:pt idx="1933">
                  <c:v>31.73806763</c:v>
                </c:pt>
                <c:pt idx="1934">
                  <c:v>31.72000277</c:v>
                </c:pt>
                <c:pt idx="1935">
                  <c:v>31.71126425</c:v>
                </c:pt>
                <c:pt idx="1936">
                  <c:v>31.73694479</c:v>
                </c:pt>
                <c:pt idx="1937">
                  <c:v>31.69176769</c:v>
                </c:pt>
                <c:pt idx="1938">
                  <c:v>31.64381087</c:v>
                </c:pt>
                <c:pt idx="1939">
                  <c:v>31.59537446</c:v>
                </c:pt>
                <c:pt idx="1940">
                  <c:v>31.57710481</c:v>
                </c:pt>
                <c:pt idx="1941">
                  <c:v>31.59904575</c:v>
                </c:pt>
                <c:pt idx="1942">
                  <c:v>31.66112387</c:v>
                </c:pt>
                <c:pt idx="1943">
                  <c:v>31.64479482</c:v>
                </c:pt>
                <c:pt idx="1944">
                  <c:v>31.61264014</c:v>
                </c:pt>
                <c:pt idx="1945">
                  <c:v>31.59894586</c:v>
                </c:pt>
                <c:pt idx="1946">
                  <c:v>31.59517813</c:v>
                </c:pt>
                <c:pt idx="1947">
                  <c:v>31.609128</c:v>
                </c:pt>
                <c:pt idx="1948">
                  <c:v>31.63375509</c:v>
                </c:pt>
                <c:pt idx="1949">
                  <c:v>31.63870466</c:v>
                </c:pt>
                <c:pt idx="1950">
                  <c:v>31.64036381</c:v>
                </c:pt>
                <c:pt idx="1951">
                  <c:v>31.65379083</c:v>
                </c:pt>
                <c:pt idx="1952">
                  <c:v>31.62358832</c:v>
                </c:pt>
                <c:pt idx="1953">
                  <c:v>31.65603018</c:v>
                </c:pt>
                <c:pt idx="1954">
                  <c:v>31.65268421</c:v>
                </c:pt>
                <c:pt idx="1955">
                  <c:v>31.69861984</c:v>
                </c:pt>
                <c:pt idx="1956">
                  <c:v>31.71352375</c:v>
                </c:pt>
                <c:pt idx="1957">
                  <c:v>31.69858646</c:v>
                </c:pt>
                <c:pt idx="1958">
                  <c:v>31.69256616</c:v>
                </c:pt>
                <c:pt idx="1959">
                  <c:v>31.68683219</c:v>
                </c:pt>
                <c:pt idx="1960">
                  <c:v>31.71032274</c:v>
                </c:pt>
                <c:pt idx="1961">
                  <c:v>31.70032287</c:v>
                </c:pt>
                <c:pt idx="1962">
                  <c:v>31.6837424</c:v>
                </c:pt>
                <c:pt idx="1963">
                  <c:v>31.69784772</c:v>
                </c:pt>
                <c:pt idx="1964">
                  <c:v>31.68561828</c:v>
                </c:pt>
                <c:pt idx="1965">
                  <c:v>31.62117505</c:v>
                </c:pt>
                <c:pt idx="1966">
                  <c:v>31.602373</c:v>
                </c:pt>
                <c:pt idx="1967">
                  <c:v>31.6259762</c:v>
                </c:pt>
                <c:pt idx="1968">
                  <c:v>31.58291245</c:v>
                </c:pt>
                <c:pt idx="1969">
                  <c:v>31.55077899</c:v>
                </c:pt>
                <c:pt idx="1970">
                  <c:v>31.57583523</c:v>
                </c:pt>
                <c:pt idx="1971">
                  <c:v>31.57204437</c:v>
                </c:pt>
                <c:pt idx="1972">
                  <c:v>31.56527793</c:v>
                </c:pt>
                <c:pt idx="1973">
                  <c:v>31.57139599</c:v>
                </c:pt>
                <c:pt idx="1974">
                  <c:v>31.57416654</c:v>
                </c:pt>
                <c:pt idx="1975">
                  <c:v>31.58141661</c:v>
                </c:pt>
                <c:pt idx="1976">
                  <c:v>31.58788085</c:v>
                </c:pt>
                <c:pt idx="1977">
                  <c:v>31.56095886</c:v>
                </c:pt>
                <c:pt idx="1978">
                  <c:v>31.58568323</c:v>
                </c:pt>
                <c:pt idx="1979">
                  <c:v>31.57979143</c:v>
                </c:pt>
                <c:pt idx="1980">
                  <c:v>31.56954241</c:v>
                </c:pt>
                <c:pt idx="1981">
                  <c:v>31.55607116</c:v>
                </c:pt>
                <c:pt idx="1982">
                  <c:v>31.58545613</c:v>
                </c:pt>
                <c:pt idx="1983">
                  <c:v>31.61065614</c:v>
                </c:pt>
                <c:pt idx="1984">
                  <c:v>31.61915791</c:v>
                </c:pt>
                <c:pt idx="1985">
                  <c:v>31.63929057</c:v>
                </c:pt>
                <c:pt idx="1986">
                  <c:v>31.67931473</c:v>
                </c:pt>
                <c:pt idx="1987">
                  <c:v>31.7490803</c:v>
                </c:pt>
                <c:pt idx="1988">
                  <c:v>31.80545092</c:v>
                </c:pt>
                <c:pt idx="1989">
                  <c:v>31.90750432</c:v>
                </c:pt>
                <c:pt idx="1990">
                  <c:v>31.98241091</c:v>
                </c:pt>
                <c:pt idx="1991">
                  <c:v>32.11755252</c:v>
                </c:pt>
                <c:pt idx="1992">
                  <c:v>32.24263597</c:v>
                </c:pt>
                <c:pt idx="1993">
                  <c:v>32.38982415</c:v>
                </c:pt>
                <c:pt idx="1994">
                  <c:v>32.51851296</c:v>
                </c:pt>
                <c:pt idx="1995">
                  <c:v>32.73438907</c:v>
                </c:pt>
                <c:pt idx="1996">
                  <c:v>32.89375377</c:v>
                </c:pt>
                <c:pt idx="1997">
                  <c:v>33.0263021</c:v>
                </c:pt>
                <c:pt idx="1998">
                  <c:v>33.12361979</c:v>
                </c:pt>
                <c:pt idx="1999">
                  <c:v>33.22403908</c:v>
                </c:pt>
                <c:pt idx="2000">
                  <c:v>33.2433486</c:v>
                </c:pt>
                <c:pt idx="2001">
                  <c:v>33.27464342</c:v>
                </c:pt>
                <c:pt idx="2002">
                  <c:v>33.29560375</c:v>
                </c:pt>
                <c:pt idx="2003">
                  <c:v>33.30336452</c:v>
                </c:pt>
                <c:pt idx="2004">
                  <c:v>33.26895714</c:v>
                </c:pt>
                <c:pt idx="2005">
                  <c:v>33.12594533</c:v>
                </c:pt>
                <c:pt idx="2006">
                  <c:v>33.02375412</c:v>
                </c:pt>
                <c:pt idx="2007">
                  <c:v>32.93563461</c:v>
                </c:pt>
                <c:pt idx="2008">
                  <c:v>32.84708786</c:v>
                </c:pt>
                <c:pt idx="2009">
                  <c:v>32.73847699</c:v>
                </c:pt>
                <c:pt idx="2010">
                  <c:v>32.63266253</c:v>
                </c:pt>
                <c:pt idx="2011">
                  <c:v>32.49749732</c:v>
                </c:pt>
                <c:pt idx="2012">
                  <c:v>32.391536</c:v>
                </c:pt>
                <c:pt idx="2013">
                  <c:v>32.29341006</c:v>
                </c:pt>
                <c:pt idx="2014">
                  <c:v>32.20480895</c:v>
                </c:pt>
                <c:pt idx="2015">
                  <c:v>32.1501534</c:v>
                </c:pt>
                <c:pt idx="2016">
                  <c:v>32.09524441</c:v>
                </c:pt>
                <c:pt idx="2017">
                  <c:v>32.0452857</c:v>
                </c:pt>
                <c:pt idx="2018">
                  <c:v>31.9902308</c:v>
                </c:pt>
                <c:pt idx="2019">
                  <c:v>31.97462928</c:v>
                </c:pt>
                <c:pt idx="2020">
                  <c:v>31.93634248</c:v>
                </c:pt>
                <c:pt idx="2021">
                  <c:v>31.88466752</c:v>
                </c:pt>
                <c:pt idx="2022">
                  <c:v>31.81472409</c:v>
                </c:pt>
                <c:pt idx="2023">
                  <c:v>31.81298482</c:v>
                </c:pt>
                <c:pt idx="2024">
                  <c:v>31.80641139</c:v>
                </c:pt>
                <c:pt idx="2025">
                  <c:v>31.81731486</c:v>
                </c:pt>
                <c:pt idx="2026">
                  <c:v>31.81760573</c:v>
                </c:pt>
                <c:pt idx="2027">
                  <c:v>31.84581852</c:v>
                </c:pt>
                <c:pt idx="2028">
                  <c:v>31.85184789</c:v>
                </c:pt>
                <c:pt idx="2029">
                  <c:v>31.84208322</c:v>
                </c:pt>
                <c:pt idx="2030">
                  <c:v>31.79303563</c:v>
                </c:pt>
                <c:pt idx="2031">
                  <c:v>31.82751811</c:v>
                </c:pt>
                <c:pt idx="2032">
                  <c:v>31.86900818</c:v>
                </c:pt>
                <c:pt idx="2033">
                  <c:v>31.84678686</c:v>
                </c:pt>
                <c:pt idx="2034">
                  <c:v>31.86243212</c:v>
                </c:pt>
                <c:pt idx="2035">
                  <c:v>31.91074514</c:v>
                </c:pt>
                <c:pt idx="2036">
                  <c:v>31.91980731</c:v>
                </c:pt>
                <c:pt idx="2037">
                  <c:v>31.91211963</c:v>
                </c:pt>
                <c:pt idx="2038">
                  <c:v>31.90170324</c:v>
                </c:pt>
                <c:pt idx="2039">
                  <c:v>31.90708983</c:v>
                </c:pt>
                <c:pt idx="2040">
                  <c:v>31.86105037</c:v>
                </c:pt>
                <c:pt idx="2041">
                  <c:v>31.8860786</c:v>
                </c:pt>
                <c:pt idx="2042">
                  <c:v>31.87062371</c:v>
                </c:pt>
                <c:pt idx="2043">
                  <c:v>31.84189713</c:v>
                </c:pt>
                <c:pt idx="2044">
                  <c:v>31.79013944</c:v>
                </c:pt>
                <c:pt idx="2045">
                  <c:v>31.78297091</c:v>
                </c:pt>
                <c:pt idx="2046">
                  <c:v>31.76699173</c:v>
                </c:pt>
                <c:pt idx="2047">
                  <c:v>31.716187</c:v>
                </c:pt>
                <c:pt idx="2048">
                  <c:v>31.66757762</c:v>
                </c:pt>
                <c:pt idx="2049">
                  <c:v>31.63086843</c:v>
                </c:pt>
                <c:pt idx="2050">
                  <c:v>31.64065349</c:v>
                </c:pt>
                <c:pt idx="2051">
                  <c:v>31.64112341</c:v>
                </c:pt>
                <c:pt idx="2052">
                  <c:v>31.6481626</c:v>
                </c:pt>
                <c:pt idx="2053">
                  <c:v>31.61755538</c:v>
                </c:pt>
                <c:pt idx="2054">
                  <c:v>31.63145828</c:v>
                </c:pt>
                <c:pt idx="2055">
                  <c:v>31.64333189</c:v>
                </c:pt>
                <c:pt idx="2056">
                  <c:v>31.68469477</c:v>
                </c:pt>
                <c:pt idx="2057">
                  <c:v>31.71871924</c:v>
                </c:pt>
                <c:pt idx="2058">
                  <c:v>31.70400548</c:v>
                </c:pt>
                <c:pt idx="2059">
                  <c:v>31.70885432</c:v>
                </c:pt>
                <c:pt idx="2060">
                  <c:v>31.70777047</c:v>
                </c:pt>
                <c:pt idx="2061">
                  <c:v>31.69038212</c:v>
                </c:pt>
                <c:pt idx="2062">
                  <c:v>31.68530786</c:v>
                </c:pt>
                <c:pt idx="2063">
                  <c:v>31.64267135</c:v>
                </c:pt>
                <c:pt idx="2064">
                  <c:v>31.65974212</c:v>
                </c:pt>
                <c:pt idx="2065">
                  <c:v>31.5924139</c:v>
                </c:pt>
                <c:pt idx="2066">
                  <c:v>31.60138857</c:v>
                </c:pt>
                <c:pt idx="2067">
                  <c:v>31.57339668</c:v>
                </c:pt>
                <c:pt idx="2068">
                  <c:v>31.57600331</c:v>
                </c:pt>
                <c:pt idx="2069">
                  <c:v>31.5915283</c:v>
                </c:pt>
                <c:pt idx="2070">
                  <c:v>31.57329011</c:v>
                </c:pt>
                <c:pt idx="2071">
                  <c:v>31.56443012</c:v>
                </c:pt>
                <c:pt idx="2072">
                  <c:v>31.56588101</c:v>
                </c:pt>
                <c:pt idx="2073">
                  <c:v>31.60073125</c:v>
                </c:pt>
                <c:pt idx="2074">
                  <c:v>31.60254288</c:v>
                </c:pt>
                <c:pt idx="2075">
                  <c:v>31.60069478</c:v>
                </c:pt>
                <c:pt idx="2076">
                  <c:v>31.64082754</c:v>
                </c:pt>
                <c:pt idx="2077">
                  <c:v>31.64257407</c:v>
                </c:pt>
                <c:pt idx="2078">
                  <c:v>31.61716032</c:v>
                </c:pt>
                <c:pt idx="2079">
                  <c:v>31.65427971</c:v>
                </c:pt>
                <c:pt idx="2080">
                  <c:v>31.66778517</c:v>
                </c:pt>
                <c:pt idx="2081">
                  <c:v>31.73989773</c:v>
                </c:pt>
                <c:pt idx="2082">
                  <c:v>31.76773632</c:v>
                </c:pt>
                <c:pt idx="2083">
                  <c:v>31.75998127</c:v>
                </c:pt>
                <c:pt idx="2084">
                  <c:v>31.73381221</c:v>
                </c:pt>
                <c:pt idx="2085">
                  <c:v>31.71242929</c:v>
                </c:pt>
                <c:pt idx="2086">
                  <c:v>31.73940587</c:v>
                </c:pt>
                <c:pt idx="2087">
                  <c:v>31.72348738</c:v>
                </c:pt>
                <c:pt idx="2088">
                  <c:v>31.6896981</c:v>
                </c:pt>
                <c:pt idx="2089">
                  <c:v>31.64017725</c:v>
                </c:pt>
                <c:pt idx="2090">
                  <c:v>31.66279244</c:v>
                </c:pt>
                <c:pt idx="2091">
                  <c:v>31.6368109</c:v>
                </c:pt>
                <c:pt idx="2092">
                  <c:v>31.59070766</c:v>
                </c:pt>
                <c:pt idx="2093">
                  <c:v>31.59940732</c:v>
                </c:pt>
                <c:pt idx="2094">
                  <c:v>31.61322653</c:v>
                </c:pt>
                <c:pt idx="2095">
                  <c:v>31.60350227</c:v>
                </c:pt>
                <c:pt idx="2096">
                  <c:v>31.57472456</c:v>
                </c:pt>
                <c:pt idx="2097">
                  <c:v>31.58856118</c:v>
                </c:pt>
                <c:pt idx="2098">
                  <c:v>31.60624123</c:v>
                </c:pt>
                <c:pt idx="2099">
                  <c:v>31.5835706</c:v>
                </c:pt>
                <c:pt idx="2100">
                  <c:v>31.52615225</c:v>
                </c:pt>
                <c:pt idx="2101">
                  <c:v>31.51684391</c:v>
                </c:pt>
                <c:pt idx="2102">
                  <c:v>31.54032981</c:v>
                </c:pt>
                <c:pt idx="2103">
                  <c:v>31.51293755</c:v>
                </c:pt>
                <c:pt idx="2104">
                  <c:v>31.4608115</c:v>
                </c:pt>
                <c:pt idx="2105">
                  <c:v>31.49434757</c:v>
                </c:pt>
                <c:pt idx="2106">
                  <c:v>31.53178918</c:v>
                </c:pt>
                <c:pt idx="2107">
                  <c:v>31.53174937</c:v>
                </c:pt>
                <c:pt idx="2108">
                  <c:v>31.50919867</c:v>
                </c:pt>
                <c:pt idx="2109">
                  <c:v>31.52778399</c:v>
                </c:pt>
                <c:pt idx="2110">
                  <c:v>31.53297305</c:v>
                </c:pt>
                <c:pt idx="2111">
                  <c:v>31.52931058</c:v>
                </c:pt>
                <c:pt idx="2112">
                  <c:v>31.52196276</c:v>
                </c:pt>
                <c:pt idx="2113">
                  <c:v>31.50939345</c:v>
                </c:pt>
                <c:pt idx="2114">
                  <c:v>31.56621218</c:v>
                </c:pt>
                <c:pt idx="2115">
                  <c:v>31.56560683</c:v>
                </c:pt>
                <c:pt idx="2116">
                  <c:v>31.55763042</c:v>
                </c:pt>
                <c:pt idx="2117">
                  <c:v>31.53293002</c:v>
                </c:pt>
                <c:pt idx="2118">
                  <c:v>31.53145635</c:v>
                </c:pt>
                <c:pt idx="2119">
                  <c:v>31.58404481</c:v>
                </c:pt>
                <c:pt idx="2120">
                  <c:v>31.61680579</c:v>
                </c:pt>
                <c:pt idx="2121">
                  <c:v>31.65620863</c:v>
                </c:pt>
                <c:pt idx="2122">
                  <c:v>31.73453283</c:v>
                </c:pt>
                <c:pt idx="2123">
                  <c:v>31.76435685</c:v>
                </c:pt>
                <c:pt idx="2124">
                  <c:v>31.80175591</c:v>
                </c:pt>
                <c:pt idx="2125">
                  <c:v>31.9017123</c:v>
                </c:pt>
                <c:pt idx="2126">
                  <c:v>32.01568699</c:v>
                </c:pt>
                <c:pt idx="2127">
                  <c:v>32.16053581</c:v>
                </c:pt>
                <c:pt idx="2128">
                  <c:v>32.32727885</c:v>
                </c:pt>
                <c:pt idx="2129">
                  <c:v>32.41719317</c:v>
                </c:pt>
                <c:pt idx="2130">
                  <c:v>32.49979973</c:v>
                </c:pt>
                <c:pt idx="2131">
                  <c:v>32.51845288</c:v>
                </c:pt>
                <c:pt idx="2132">
                  <c:v>32.51434374</c:v>
                </c:pt>
                <c:pt idx="2133">
                  <c:v>32.42784023</c:v>
                </c:pt>
                <c:pt idx="2134">
                  <c:v>32.32899642</c:v>
                </c:pt>
                <c:pt idx="2135">
                  <c:v>32.24694419</c:v>
                </c:pt>
                <c:pt idx="2136">
                  <c:v>32.16059232</c:v>
                </c:pt>
                <c:pt idx="2137">
                  <c:v>32.09001017</c:v>
                </c:pt>
                <c:pt idx="2138">
                  <c:v>32.01562595</c:v>
                </c:pt>
                <c:pt idx="2139">
                  <c:v>31.97604561</c:v>
                </c:pt>
                <c:pt idx="2140">
                  <c:v>31.91983378</c:v>
                </c:pt>
                <c:pt idx="2141">
                  <c:v>31.82564938</c:v>
                </c:pt>
                <c:pt idx="2142">
                  <c:v>31.76612902</c:v>
                </c:pt>
                <c:pt idx="2143">
                  <c:v>31.76596105</c:v>
                </c:pt>
                <c:pt idx="2144">
                  <c:v>31.76697993</c:v>
                </c:pt>
                <c:pt idx="2145">
                  <c:v>31.73174775</c:v>
                </c:pt>
                <c:pt idx="2146">
                  <c:v>31.70155919</c:v>
                </c:pt>
                <c:pt idx="2147">
                  <c:v>31.64277697</c:v>
                </c:pt>
                <c:pt idx="2148">
                  <c:v>31.66333449</c:v>
                </c:pt>
                <c:pt idx="2149">
                  <c:v>31.66218662</c:v>
                </c:pt>
                <c:pt idx="2150">
                  <c:v>31.67127454</c:v>
                </c:pt>
                <c:pt idx="2151">
                  <c:v>31.61363661</c:v>
                </c:pt>
                <c:pt idx="2152">
                  <c:v>31.61012268</c:v>
                </c:pt>
                <c:pt idx="2153">
                  <c:v>31.66463959</c:v>
                </c:pt>
                <c:pt idx="2154">
                  <c:v>31.6535418</c:v>
                </c:pt>
                <c:pt idx="2155">
                  <c:v>31.6030401</c:v>
                </c:pt>
                <c:pt idx="2156">
                  <c:v>31.59978187</c:v>
                </c:pt>
                <c:pt idx="2157">
                  <c:v>31.63979697</c:v>
                </c:pt>
                <c:pt idx="2158">
                  <c:v>31.63107228</c:v>
                </c:pt>
                <c:pt idx="2159">
                  <c:v>31.60737479</c:v>
                </c:pt>
                <c:pt idx="2160">
                  <c:v>31.6433022</c:v>
                </c:pt>
                <c:pt idx="2161">
                  <c:v>31.61372519</c:v>
                </c:pt>
                <c:pt idx="2162">
                  <c:v>31.60723484</c:v>
                </c:pt>
                <c:pt idx="2163">
                  <c:v>31.65926754</c:v>
                </c:pt>
                <c:pt idx="2164">
                  <c:v>31.64440954</c:v>
                </c:pt>
                <c:pt idx="2165">
                  <c:v>31.62628102</c:v>
                </c:pt>
                <c:pt idx="2166">
                  <c:v>31.63717484</c:v>
                </c:pt>
                <c:pt idx="2167">
                  <c:v>31.63505852</c:v>
                </c:pt>
                <c:pt idx="2168">
                  <c:v>31.6240766</c:v>
                </c:pt>
                <c:pt idx="2169">
                  <c:v>31.64635241</c:v>
                </c:pt>
                <c:pt idx="2170">
                  <c:v>31.63293731</c:v>
                </c:pt>
                <c:pt idx="2171">
                  <c:v>31.65695202</c:v>
                </c:pt>
                <c:pt idx="2172">
                  <c:v>31.69539917</c:v>
                </c:pt>
                <c:pt idx="2173">
                  <c:v>31.72765601</c:v>
                </c:pt>
                <c:pt idx="2174">
                  <c:v>31.70367026</c:v>
                </c:pt>
                <c:pt idx="2175">
                  <c:v>31.72709525</c:v>
                </c:pt>
                <c:pt idx="2176">
                  <c:v>31.71872854</c:v>
                </c:pt>
                <c:pt idx="2177">
                  <c:v>31.71380115</c:v>
                </c:pt>
                <c:pt idx="2178">
                  <c:v>31.77619481</c:v>
                </c:pt>
                <c:pt idx="2179">
                  <c:v>31.77096748</c:v>
                </c:pt>
                <c:pt idx="2180">
                  <c:v>31.76677322</c:v>
                </c:pt>
                <c:pt idx="2181">
                  <c:v>31.75873053</c:v>
                </c:pt>
                <c:pt idx="2182">
                  <c:v>31.74880707</c:v>
                </c:pt>
                <c:pt idx="2183">
                  <c:v>31.72897363</c:v>
                </c:pt>
                <c:pt idx="2184">
                  <c:v>31.73580337</c:v>
                </c:pt>
                <c:pt idx="2185">
                  <c:v>31.79205525</c:v>
                </c:pt>
                <c:pt idx="2186">
                  <c:v>31.79022419</c:v>
                </c:pt>
                <c:pt idx="2187">
                  <c:v>31.79697025</c:v>
                </c:pt>
                <c:pt idx="2188">
                  <c:v>31.77180731</c:v>
                </c:pt>
                <c:pt idx="2189">
                  <c:v>31.79084921</c:v>
                </c:pt>
                <c:pt idx="2190">
                  <c:v>31.78775048</c:v>
                </c:pt>
                <c:pt idx="2191">
                  <c:v>31.84032965</c:v>
                </c:pt>
                <c:pt idx="2192">
                  <c:v>31.87124443</c:v>
                </c:pt>
                <c:pt idx="2193">
                  <c:v>31.87586689</c:v>
                </c:pt>
                <c:pt idx="2194">
                  <c:v>31.87957227</c:v>
                </c:pt>
                <c:pt idx="2195">
                  <c:v>31.85966432</c:v>
                </c:pt>
                <c:pt idx="2196">
                  <c:v>31.86344182</c:v>
                </c:pt>
                <c:pt idx="2197">
                  <c:v>31.87596786</c:v>
                </c:pt>
                <c:pt idx="2198">
                  <c:v>31.84398329</c:v>
                </c:pt>
                <c:pt idx="2199">
                  <c:v>31.82983112</c:v>
                </c:pt>
                <c:pt idx="2200">
                  <c:v>31.83904505</c:v>
                </c:pt>
                <c:pt idx="2201">
                  <c:v>31.81226063</c:v>
                </c:pt>
                <c:pt idx="2202">
                  <c:v>31.80221331</c:v>
                </c:pt>
                <c:pt idx="2203">
                  <c:v>31.76472771</c:v>
                </c:pt>
                <c:pt idx="2204">
                  <c:v>31.73505247</c:v>
                </c:pt>
                <c:pt idx="2205">
                  <c:v>31.70640862</c:v>
                </c:pt>
                <c:pt idx="2206">
                  <c:v>31.70416558</c:v>
                </c:pt>
                <c:pt idx="2207">
                  <c:v>31.70122504</c:v>
                </c:pt>
                <c:pt idx="2208">
                  <c:v>31.70399916</c:v>
                </c:pt>
                <c:pt idx="2209">
                  <c:v>31.71424329</c:v>
                </c:pt>
                <c:pt idx="2210">
                  <c:v>31.68339503</c:v>
                </c:pt>
                <c:pt idx="2211">
                  <c:v>31.66990232</c:v>
                </c:pt>
                <c:pt idx="2212">
                  <c:v>31.67948735</c:v>
                </c:pt>
                <c:pt idx="2213">
                  <c:v>31.70006847</c:v>
                </c:pt>
                <c:pt idx="2214">
                  <c:v>31.62778723</c:v>
                </c:pt>
                <c:pt idx="2215">
                  <c:v>31.65859771</c:v>
                </c:pt>
                <c:pt idx="2216">
                  <c:v>31.68568408</c:v>
                </c:pt>
                <c:pt idx="2217">
                  <c:v>31.67905343</c:v>
                </c:pt>
                <c:pt idx="2218">
                  <c:v>31.65090799</c:v>
                </c:pt>
                <c:pt idx="2219">
                  <c:v>31.63845181</c:v>
                </c:pt>
                <c:pt idx="2220">
                  <c:v>31.70250666</c:v>
                </c:pt>
                <c:pt idx="2221">
                  <c:v>31.69832087</c:v>
                </c:pt>
                <c:pt idx="2222">
                  <c:v>31.74650609</c:v>
                </c:pt>
                <c:pt idx="2223">
                  <c:v>31.75809515</c:v>
                </c:pt>
                <c:pt idx="2224">
                  <c:v>31.76692891</c:v>
                </c:pt>
                <c:pt idx="2225">
                  <c:v>31.7651577</c:v>
                </c:pt>
                <c:pt idx="2226">
                  <c:v>31.78237295</c:v>
                </c:pt>
                <c:pt idx="2227">
                  <c:v>31.7930789</c:v>
                </c:pt>
                <c:pt idx="2228">
                  <c:v>31.77666581</c:v>
                </c:pt>
                <c:pt idx="2229">
                  <c:v>31.74340332</c:v>
                </c:pt>
                <c:pt idx="2230">
                  <c:v>31.7081759</c:v>
                </c:pt>
                <c:pt idx="2231">
                  <c:v>31.68906105</c:v>
                </c:pt>
                <c:pt idx="2232">
                  <c:v>31.70109224</c:v>
                </c:pt>
                <c:pt idx="2233">
                  <c:v>31.68824971</c:v>
                </c:pt>
                <c:pt idx="2234">
                  <c:v>31.62168586</c:v>
                </c:pt>
                <c:pt idx="2235">
                  <c:v>31.6548059</c:v>
                </c:pt>
                <c:pt idx="2236">
                  <c:v>31.67902946</c:v>
                </c:pt>
                <c:pt idx="2237">
                  <c:v>31.63082278</c:v>
                </c:pt>
                <c:pt idx="2238">
                  <c:v>31.58348286</c:v>
                </c:pt>
                <c:pt idx="2239">
                  <c:v>31.62011611</c:v>
                </c:pt>
                <c:pt idx="2240">
                  <c:v>31.671152</c:v>
                </c:pt>
                <c:pt idx="2241">
                  <c:v>31.67490554</c:v>
                </c:pt>
                <c:pt idx="2242">
                  <c:v>31.70759201</c:v>
                </c:pt>
                <c:pt idx="2243">
                  <c:v>31.71302319</c:v>
                </c:pt>
                <c:pt idx="2244">
                  <c:v>31.71835876</c:v>
                </c:pt>
                <c:pt idx="2245">
                  <c:v>31.77884519</c:v>
                </c:pt>
                <c:pt idx="2246">
                  <c:v>31.83536851</c:v>
                </c:pt>
                <c:pt idx="2247">
                  <c:v>31.93636584</c:v>
                </c:pt>
                <c:pt idx="2248">
                  <c:v>32.06958818</c:v>
                </c:pt>
                <c:pt idx="2249">
                  <c:v>32.19240189</c:v>
                </c:pt>
                <c:pt idx="2250">
                  <c:v>32.38253331</c:v>
                </c:pt>
                <c:pt idx="2251">
                  <c:v>32.58455443</c:v>
                </c:pt>
                <c:pt idx="2252">
                  <c:v>32.72574925</c:v>
                </c:pt>
                <c:pt idx="2253">
                  <c:v>32.88668919</c:v>
                </c:pt>
                <c:pt idx="2254">
                  <c:v>33.04555583</c:v>
                </c:pt>
                <c:pt idx="2255">
                  <c:v>33.11039805</c:v>
                </c:pt>
                <c:pt idx="2256">
                  <c:v>33.15596724</c:v>
                </c:pt>
                <c:pt idx="2257">
                  <c:v>33.24860954</c:v>
                </c:pt>
                <c:pt idx="2258">
                  <c:v>33.25259328</c:v>
                </c:pt>
                <c:pt idx="2259">
                  <c:v>33.25380468</c:v>
                </c:pt>
                <c:pt idx="2260">
                  <c:v>33.1572237</c:v>
                </c:pt>
                <c:pt idx="2261">
                  <c:v>33.06747723</c:v>
                </c:pt>
                <c:pt idx="2262">
                  <c:v>32.97800565</c:v>
                </c:pt>
                <c:pt idx="2263">
                  <c:v>32.82460976</c:v>
                </c:pt>
                <c:pt idx="2264">
                  <c:v>32.73703384</c:v>
                </c:pt>
                <c:pt idx="2265">
                  <c:v>32.60893965</c:v>
                </c:pt>
                <c:pt idx="2266">
                  <c:v>32.49499416</c:v>
                </c:pt>
                <c:pt idx="2267">
                  <c:v>32.38137412</c:v>
                </c:pt>
                <c:pt idx="2268">
                  <c:v>32.29335856</c:v>
                </c:pt>
                <c:pt idx="2269">
                  <c:v>32.21069288</c:v>
                </c:pt>
                <c:pt idx="2270">
                  <c:v>32.1273005</c:v>
                </c:pt>
                <c:pt idx="2271">
                  <c:v>32.09642434</c:v>
                </c:pt>
                <c:pt idx="2272">
                  <c:v>32.04280043</c:v>
                </c:pt>
                <c:pt idx="2273">
                  <c:v>31.94964242</c:v>
                </c:pt>
                <c:pt idx="2274">
                  <c:v>31.91345417</c:v>
                </c:pt>
                <c:pt idx="2275">
                  <c:v>31.92327142</c:v>
                </c:pt>
                <c:pt idx="2276">
                  <c:v>31.89172935</c:v>
                </c:pt>
                <c:pt idx="2277">
                  <c:v>31.82054389</c:v>
                </c:pt>
                <c:pt idx="2278">
                  <c:v>31.83064055</c:v>
                </c:pt>
                <c:pt idx="2279">
                  <c:v>31.83877969</c:v>
                </c:pt>
                <c:pt idx="2280">
                  <c:v>31.81285143</c:v>
                </c:pt>
                <c:pt idx="2281">
                  <c:v>31.78232527</c:v>
                </c:pt>
                <c:pt idx="2282">
                  <c:v>31.76195455</c:v>
                </c:pt>
                <c:pt idx="2283">
                  <c:v>31.75530136</c:v>
                </c:pt>
                <c:pt idx="2284">
                  <c:v>31.7407608</c:v>
                </c:pt>
                <c:pt idx="2285">
                  <c:v>31.7300247</c:v>
                </c:pt>
                <c:pt idx="2286">
                  <c:v>31.71493816</c:v>
                </c:pt>
                <c:pt idx="2287">
                  <c:v>31.67894542</c:v>
                </c:pt>
                <c:pt idx="2288">
                  <c:v>31.61627328</c:v>
                </c:pt>
                <c:pt idx="2289">
                  <c:v>31.62777138</c:v>
                </c:pt>
                <c:pt idx="2290">
                  <c:v>31.62032199</c:v>
                </c:pt>
                <c:pt idx="2291">
                  <c:v>31.57474327</c:v>
                </c:pt>
                <c:pt idx="2292">
                  <c:v>31.54876482</c:v>
                </c:pt>
                <c:pt idx="2293">
                  <c:v>31.49139762</c:v>
                </c:pt>
                <c:pt idx="2294">
                  <c:v>31.49012792</c:v>
                </c:pt>
                <c:pt idx="2295">
                  <c:v>31.51364076</c:v>
                </c:pt>
                <c:pt idx="2296">
                  <c:v>31.53509152</c:v>
                </c:pt>
                <c:pt idx="2297">
                  <c:v>31.55710661</c:v>
                </c:pt>
                <c:pt idx="2298">
                  <c:v>31.5355823</c:v>
                </c:pt>
                <c:pt idx="2299">
                  <c:v>31.50557983</c:v>
                </c:pt>
                <c:pt idx="2300">
                  <c:v>31.51919627</c:v>
                </c:pt>
                <c:pt idx="2301">
                  <c:v>31.55155301</c:v>
                </c:pt>
                <c:pt idx="2302">
                  <c:v>31.53719699</c:v>
                </c:pt>
                <c:pt idx="2303">
                  <c:v>31.51671982</c:v>
                </c:pt>
                <c:pt idx="2304">
                  <c:v>31.4707253</c:v>
                </c:pt>
                <c:pt idx="2305">
                  <c:v>31.44803917</c:v>
                </c:pt>
                <c:pt idx="2306">
                  <c:v>31.48502028</c:v>
                </c:pt>
                <c:pt idx="2307">
                  <c:v>31.51608634</c:v>
                </c:pt>
                <c:pt idx="2308">
                  <c:v>31.525738</c:v>
                </c:pt>
                <c:pt idx="2309">
                  <c:v>31.50994945</c:v>
                </c:pt>
                <c:pt idx="2310">
                  <c:v>31.50481904</c:v>
                </c:pt>
                <c:pt idx="2311">
                  <c:v>31.49604571</c:v>
                </c:pt>
                <c:pt idx="2312">
                  <c:v>31.49809623</c:v>
                </c:pt>
                <c:pt idx="2313">
                  <c:v>31.4795593</c:v>
                </c:pt>
                <c:pt idx="2314">
                  <c:v>31.44675875</c:v>
                </c:pt>
                <c:pt idx="2315">
                  <c:v>31.4623363</c:v>
                </c:pt>
                <c:pt idx="2316">
                  <c:v>31.48990464</c:v>
                </c:pt>
                <c:pt idx="2317">
                  <c:v>31.50051224</c:v>
                </c:pt>
                <c:pt idx="2318">
                  <c:v>31.48993433</c:v>
                </c:pt>
                <c:pt idx="2319">
                  <c:v>31.46850419</c:v>
                </c:pt>
                <c:pt idx="2320">
                  <c:v>31.50761139</c:v>
                </c:pt>
                <c:pt idx="2321">
                  <c:v>31.51112378</c:v>
                </c:pt>
                <c:pt idx="2322">
                  <c:v>31.51008689</c:v>
                </c:pt>
                <c:pt idx="2323">
                  <c:v>31.49588192</c:v>
                </c:pt>
                <c:pt idx="2324">
                  <c:v>31.49152446</c:v>
                </c:pt>
                <c:pt idx="2325">
                  <c:v>31.47683537</c:v>
                </c:pt>
                <c:pt idx="2326">
                  <c:v>31.49693108</c:v>
                </c:pt>
                <c:pt idx="2327">
                  <c:v>31.50969958</c:v>
                </c:pt>
                <c:pt idx="2328">
                  <c:v>31.46642315</c:v>
                </c:pt>
                <c:pt idx="2329">
                  <c:v>31.46365023</c:v>
                </c:pt>
                <c:pt idx="2330">
                  <c:v>31.49070954</c:v>
                </c:pt>
                <c:pt idx="2331">
                  <c:v>31.45661259</c:v>
                </c:pt>
                <c:pt idx="2332">
                  <c:v>31.45666063</c:v>
                </c:pt>
                <c:pt idx="2333">
                  <c:v>31.47480166</c:v>
                </c:pt>
                <c:pt idx="2334">
                  <c:v>31.43254089</c:v>
                </c:pt>
                <c:pt idx="2335">
                  <c:v>31.40236318</c:v>
                </c:pt>
                <c:pt idx="2336">
                  <c:v>31.41433311</c:v>
                </c:pt>
                <c:pt idx="2337">
                  <c:v>31.45406008</c:v>
                </c:pt>
                <c:pt idx="2338">
                  <c:v>31.49056017</c:v>
                </c:pt>
                <c:pt idx="2339">
                  <c:v>31.45698071</c:v>
                </c:pt>
                <c:pt idx="2340">
                  <c:v>31.42620063</c:v>
                </c:pt>
                <c:pt idx="2341">
                  <c:v>31.44037092</c:v>
                </c:pt>
                <c:pt idx="2342">
                  <c:v>31.50051033</c:v>
                </c:pt>
                <c:pt idx="2343">
                  <c:v>31.50665784</c:v>
                </c:pt>
                <c:pt idx="2344">
                  <c:v>31.4408462</c:v>
                </c:pt>
                <c:pt idx="2345">
                  <c:v>31.45299685</c:v>
                </c:pt>
                <c:pt idx="2346">
                  <c:v>31.489501</c:v>
                </c:pt>
                <c:pt idx="2347">
                  <c:v>31.45104873</c:v>
                </c:pt>
                <c:pt idx="2348">
                  <c:v>31.44113541</c:v>
                </c:pt>
                <c:pt idx="2349">
                  <c:v>31.42231786</c:v>
                </c:pt>
                <c:pt idx="2350">
                  <c:v>31.4433434</c:v>
                </c:pt>
                <c:pt idx="2351">
                  <c:v>31.51612532</c:v>
                </c:pt>
                <c:pt idx="2352">
                  <c:v>31.48330784</c:v>
                </c:pt>
                <c:pt idx="2353">
                  <c:v>31.49672818</c:v>
                </c:pt>
                <c:pt idx="2354">
                  <c:v>31.46845829</c:v>
                </c:pt>
                <c:pt idx="2355">
                  <c:v>31.42187405</c:v>
                </c:pt>
                <c:pt idx="2356">
                  <c:v>31.40065992</c:v>
                </c:pt>
                <c:pt idx="2357">
                  <c:v>31.46172845</c:v>
                </c:pt>
                <c:pt idx="2358">
                  <c:v>31.49077272</c:v>
                </c:pt>
                <c:pt idx="2359">
                  <c:v>31.47223115</c:v>
                </c:pt>
                <c:pt idx="2360">
                  <c:v>31.49998701</c:v>
                </c:pt>
                <c:pt idx="2361">
                  <c:v>31.4748441</c:v>
                </c:pt>
                <c:pt idx="2362">
                  <c:v>31.46693814</c:v>
                </c:pt>
                <c:pt idx="2363">
                  <c:v>31.43832648</c:v>
                </c:pt>
                <c:pt idx="2364">
                  <c:v>31.45970547</c:v>
                </c:pt>
                <c:pt idx="2365">
                  <c:v>31.44706059</c:v>
                </c:pt>
                <c:pt idx="2366">
                  <c:v>31.45471179</c:v>
                </c:pt>
                <c:pt idx="2367">
                  <c:v>31.44885957</c:v>
                </c:pt>
                <c:pt idx="2368">
                  <c:v>31.4849571</c:v>
                </c:pt>
                <c:pt idx="2369">
                  <c:v>31.47642791</c:v>
                </c:pt>
                <c:pt idx="2370">
                  <c:v>31.48730874</c:v>
                </c:pt>
                <c:pt idx="2371">
                  <c:v>31.46997416</c:v>
                </c:pt>
                <c:pt idx="2372">
                  <c:v>31.4635812</c:v>
                </c:pt>
                <c:pt idx="2373">
                  <c:v>31.45114791</c:v>
                </c:pt>
                <c:pt idx="2374">
                  <c:v>31.50520694</c:v>
                </c:pt>
                <c:pt idx="2375">
                  <c:v>31.5312686</c:v>
                </c:pt>
                <c:pt idx="2376">
                  <c:v>31.50733149</c:v>
                </c:pt>
                <c:pt idx="2377">
                  <c:v>31.49685276</c:v>
                </c:pt>
                <c:pt idx="2378">
                  <c:v>31.50919974</c:v>
                </c:pt>
                <c:pt idx="2379">
                  <c:v>31.51061308</c:v>
                </c:pt>
                <c:pt idx="2380">
                  <c:v>31.49944007</c:v>
                </c:pt>
                <c:pt idx="2381">
                  <c:v>31.48755872</c:v>
                </c:pt>
                <c:pt idx="2382">
                  <c:v>31.5486424</c:v>
                </c:pt>
                <c:pt idx="2383">
                  <c:v>31.6060245</c:v>
                </c:pt>
                <c:pt idx="2384">
                  <c:v>31.63091171</c:v>
                </c:pt>
                <c:pt idx="2385">
                  <c:v>31.7037946</c:v>
                </c:pt>
                <c:pt idx="2386">
                  <c:v>31.7492671</c:v>
                </c:pt>
                <c:pt idx="2387">
                  <c:v>31.76579773</c:v>
                </c:pt>
                <c:pt idx="2388">
                  <c:v>31.81486523</c:v>
                </c:pt>
                <c:pt idx="2389">
                  <c:v>31.88006771</c:v>
                </c:pt>
                <c:pt idx="2390">
                  <c:v>32.01705289</c:v>
                </c:pt>
                <c:pt idx="2391">
                  <c:v>32.10663652</c:v>
                </c:pt>
                <c:pt idx="2392">
                  <c:v>32.2314415</c:v>
                </c:pt>
                <c:pt idx="2393">
                  <c:v>32.46410918</c:v>
                </c:pt>
                <c:pt idx="2394">
                  <c:v>32.66422749</c:v>
                </c:pt>
                <c:pt idx="2395">
                  <c:v>32.76091218</c:v>
                </c:pt>
                <c:pt idx="2396">
                  <c:v>32.84235883</c:v>
                </c:pt>
                <c:pt idx="2397">
                  <c:v>32.87105584</c:v>
                </c:pt>
                <c:pt idx="2398">
                  <c:v>32.89008045</c:v>
                </c:pt>
                <c:pt idx="2399">
                  <c:v>32.8509779</c:v>
                </c:pt>
                <c:pt idx="2400">
                  <c:v>32.72986436</c:v>
                </c:pt>
                <c:pt idx="2401">
                  <c:v>32.65486431</c:v>
                </c:pt>
                <c:pt idx="2402">
                  <c:v>32.50131059</c:v>
                </c:pt>
                <c:pt idx="2403">
                  <c:v>32.37319684</c:v>
                </c:pt>
                <c:pt idx="2404">
                  <c:v>32.28608561</c:v>
                </c:pt>
                <c:pt idx="2405">
                  <c:v>32.19109678</c:v>
                </c:pt>
                <c:pt idx="2406">
                  <c:v>32.10475397</c:v>
                </c:pt>
                <c:pt idx="2407">
                  <c:v>32.02710938</c:v>
                </c:pt>
                <c:pt idx="2408">
                  <c:v>31.98556435</c:v>
                </c:pt>
                <c:pt idx="2409">
                  <c:v>31.87473536</c:v>
                </c:pt>
                <c:pt idx="2410">
                  <c:v>31.76864135</c:v>
                </c:pt>
                <c:pt idx="2411">
                  <c:v>31.78502464</c:v>
                </c:pt>
                <c:pt idx="2412">
                  <c:v>31.75872529</c:v>
                </c:pt>
                <c:pt idx="2413">
                  <c:v>31.68486941</c:v>
                </c:pt>
                <c:pt idx="2414">
                  <c:v>31.66852641</c:v>
                </c:pt>
                <c:pt idx="2415">
                  <c:v>31.64231193</c:v>
                </c:pt>
                <c:pt idx="2416">
                  <c:v>31.58487976</c:v>
                </c:pt>
                <c:pt idx="2417">
                  <c:v>31.57179904</c:v>
                </c:pt>
                <c:pt idx="2418">
                  <c:v>31.57625723</c:v>
                </c:pt>
                <c:pt idx="2419">
                  <c:v>31.56923175</c:v>
                </c:pt>
                <c:pt idx="2420">
                  <c:v>31.48623776</c:v>
                </c:pt>
                <c:pt idx="2421">
                  <c:v>31.47941971</c:v>
                </c:pt>
                <c:pt idx="2422">
                  <c:v>31.53372967</c:v>
                </c:pt>
                <c:pt idx="2423">
                  <c:v>31.51118147</c:v>
                </c:pt>
                <c:pt idx="2424">
                  <c:v>31.48324859</c:v>
                </c:pt>
                <c:pt idx="2425">
                  <c:v>31.48917508</c:v>
                </c:pt>
                <c:pt idx="2426">
                  <c:v>31.51990581</c:v>
                </c:pt>
                <c:pt idx="2427">
                  <c:v>31.46976352</c:v>
                </c:pt>
                <c:pt idx="2428">
                  <c:v>31.47492111</c:v>
                </c:pt>
                <c:pt idx="2429">
                  <c:v>31.48414433</c:v>
                </c:pt>
                <c:pt idx="2430">
                  <c:v>31.49233437</c:v>
                </c:pt>
                <c:pt idx="2431">
                  <c:v>31.50678468</c:v>
                </c:pt>
                <c:pt idx="2432">
                  <c:v>31.55101538</c:v>
                </c:pt>
                <c:pt idx="2433">
                  <c:v>31.51513529</c:v>
                </c:pt>
                <c:pt idx="2434">
                  <c:v>31.50812483</c:v>
                </c:pt>
                <c:pt idx="2435">
                  <c:v>31.53390276</c:v>
                </c:pt>
                <c:pt idx="2436">
                  <c:v>31.52454352</c:v>
                </c:pt>
                <c:pt idx="2437">
                  <c:v>31.57680368</c:v>
                </c:pt>
                <c:pt idx="2438">
                  <c:v>31.61076093</c:v>
                </c:pt>
                <c:pt idx="2439">
                  <c:v>31.63602352</c:v>
                </c:pt>
                <c:pt idx="2440">
                  <c:v>31.62342536</c:v>
                </c:pt>
                <c:pt idx="2441">
                  <c:v>31.65099585</c:v>
                </c:pt>
                <c:pt idx="2442">
                  <c:v>31.66013408</c:v>
                </c:pt>
                <c:pt idx="2443">
                  <c:v>31.73445189</c:v>
                </c:pt>
                <c:pt idx="2444">
                  <c:v>31.76067722</c:v>
                </c:pt>
                <c:pt idx="2445">
                  <c:v>31.79346681</c:v>
                </c:pt>
                <c:pt idx="2446">
                  <c:v>31.80190003</c:v>
                </c:pt>
                <c:pt idx="2447">
                  <c:v>31.84532237</c:v>
                </c:pt>
                <c:pt idx="2448">
                  <c:v>31.92172456</c:v>
                </c:pt>
                <c:pt idx="2449">
                  <c:v>32.01056409</c:v>
                </c:pt>
                <c:pt idx="2450">
                  <c:v>32.07333398</c:v>
                </c:pt>
                <c:pt idx="2451">
                  <c:v>32.12860465</c:v>
                </c:pt>
                <c:pt idx="2452">
                  <c:v>32.14902353</c:v>
                </c:pt>
                <c:pt idx="2453">
                  <c:v>32.15269351</c:v>
                </c:pt>
                <c:pt idx="2454">
                  <c:v>32.16683674</c:v>
                </c:pt>
                <c:pt idx="2455">
                  <c:v>32.20295453</c:v>
                </c:pt>
                <c:pt idx="2456">
                  <c:v>32.24012828</c:v>
                </c:pt>
                <c:pt idx="2457">
                  <c:v>32.28731203</c:v>
                </c:pt>
                <c:pt idx="2458">
                  <c:v>32.3564043</c:v>
                </c:pt>
                <c:pt idx="2459">
                  <c:v>32.41340208</c:v>
                </c:pt>
                <c:pt idx="2460">
                  <c:v>32.4514339</c:v>
                </c:pt>
                <c:pt idx="2461">
                  <c:v>32.43828392</c:v>
                </c:pt>
                <c:pt idx="2462">
                  <c:v>32.39887142</c:v>
                </c:pt>
                <c:pt idx="2463">
                  <c:v>32.43080783</c:v>
                </c:pt>
                <c:pt idx="2464">
                  <c:v>32.52157378</c:v>
                </c:pt>
                <c:pt idx="2465">
                  <c:v>32.54774094</c:v>
                </c:pt>
                <c:pt idx="2466">
                  <c:v>32.56444001</c:v>
                </c:pt>
                <c:pt idx="2467">
                  <c:v>32.56615901</c:v>
                </c:pt>
                <c:pt idx="2468">
                  <c:v>32.47845507</c:v>
                </c:pt>
                <c:pt idx="2469">
                  <c:v>32.45076919</c:v>
                </c:pt>
                <c:pt idx="2470">
                  <c:v>32.45554543</c:v>
                </c:pt>
                <c:pt idx="2471">
                  <c:v>32.40853024</c:v>
                </c:pt>
                <c:pt idx="2472">
                  <c:v>32.4375639</c:v>
                </c:pt>
                <c:pt idx="2473">
                  <c:v>32.3550303</c:v>
                </c:pt>
                <c:pt idx="2474">
                  <c:v>32.27558804</c:v>
                </c:pt>
                <c:pt idx="2475">
                  <c:v>32.22935867</c:v>
                </c:pt>
                <c:pt idx="2476">
                  <c:v>32.07556844</c:v>
                </c:pt>
                <c:pt idx="2477">
                  <c:v>31.98266923</c:v>
                </c:pt>
                <c:pt idx="2478">
                  <c:v>31.92908216</c:v>
                </c:pt>
                <c:pt idx="2479">
                  <c:v>31.90428317</c:v>
                </c:pt>
                <c:pt idx="2480">
                  <c:v>31.8468467</c:v>
                </c:pt>
                <c:pt idx="2481">
                  <c:v>31.82427025</c:v>
                </c:pt>
                <c:pt idx="2482">
                  <c:v>31.76692891</c:v>
                </c:pt>
                <c:pt idx="2483">
                  <c:v>31.69728386</c:v>
                </c:pt>
                <c:pt idx="2484">
                  <c:v>31.69025183</c:v>
                </c:pt>
                <c:pt idx="2485">
                  <c:v>31.67726564</c:v>
                </c:pt>
                <c:pt idx="2486">
                  <c:v>31.62421489</c:v>
                </c:pt>
                <c:pt idx="2487">
                  <c:v>31.65183449</c:v>
                </c:pt>
                <c:pt idx="2488">
                  <c:v>31.68216681</c:v>
                </c:pt>
                <c:pt idx="2489">
                  <c:v>31.63324118</c:v>
                </c:pt>
                <c:pt idx="2490">
                  <c:v>31.6075995</c:v>
                </c:pt>
                <c:pt idx="2491">
                  <c:v>31.56438172</c:v>
                </c:pt>
                <c:pt idx="2492">
                  <c:v>31.52610958</c:v>
                </c:pt>
                <c:pt idx="2493">
                  <c:v>31.48779726</c:v>
                </c:pt>
                <c:pt idx="2494">
                  <c:v>31.50167787</c:v>
                </c:pt>
                <c:pt idx="2495">
                  <c:v>31.48699689</c:v>
                </c:pt>
                <c:pt idx="2496">
                  <c:v>31.5221163</c:v>
                </c:pt>
                <c:pt idx="2497">
                  <c:v>31.52953005</c:v>
                </c:pt>
                <c:pt idx="2498">
                  <c:v>31.52862561</c:v>
                </c:pt>
                <c:pt idx="2499">
                  <c:v>31.4883492</c:v>
                </c:pt>
                <c:pt idx="2500">
                  <c:v>31.4547261</c:v>
                </c:pt>
                <c:pt idx="2501">
                  <c:v>31.49458969</c:v>
                </c:pt>
                <c:pt idx="2502">
                  <c:v>31.53226995</c:v>
                </c:pt>
                <c:pt idx="2503">
                  <c:v>31.53216994</c:v>
                </c:pt>
                <c:pt idx="2504">
                  <c:v>31.45436168</c:v>
                </c:pt>
                <c:pt idx="2505">
                  <c:v>31.43537045</c:v>
                </c:pt>
                <c:pt idx="2506">
                  <c:v>31.48707414</c:v>
                </c:pt>
                <c:pt idx="2507">
                  <c:v>31.44670498</c:v>
                </c:pt>
                <c:pt idx="2508">
                  <c:v>31.41642022</c:v>
                </c:pt>
                <c:pt idx="2509">
                  <c:v>31.42845082</c:v>
                </c:pt>
                <c:pt idx="2510">
                  <c:v>31.45117986</c:v>
                </c:pt>
                <c:pt idx="2511">
                  <c:v>31.45752788</c:v>
                </c:pt>
                <c:pt idx="2512">
                  <c:v>31.43272066</c:v>
                </c:pt>
                <c:pt idx="2513">
                  <c:v>31.42472875</c:v>
                </c:pt>
                <c:pt idx="2514">
                  <c:v>31.41118753</c:v>
                </c:pt>
                <c:pt idx="2515">
                  <c:v>31.40359044</c:v>
                </c:pt>
                <c:pt idx="2516">
                  <c:v>31.42677748</c:v>
                </c:pt>
                <c:pt idx="2517">
                  <c:v>31.39728343</c:v>
                </c:pt>
                <c:pt idx="2518">
                  <c:v>31.44882905</c:v>
                </c:pt>
                <c:pt idx="2519">
                  <c:v>31.46203685</c:v>
                </c:pt>
                <c:pt idx="2520">
                  <c:v>31.40960228</c:v>
                </c:pt>
                <c:pt idx="2521">
                  <c:v>31.36396527</c:v>
                </c:pt>
                <c:pt idx="2522">
                  <c:v>31.37705028</c:v>
                </c:pt>
                <c:pt idx="2523">
                  <c:v>31.38826334</c:v>
                </c:pt>
                <c:pt idx="2524">
                  <c:v>31.42425394</c:v>
                </c:pt>
                <c:pt idx="2525">
                  <c:v>31.43208539</c:v>
                </c:pt>
                <c:pt idx="2526">
                  <c:v>31.42945814</c:v>
                </c:pt>
                <c:pt idx="2527">
                  <c:v>31.46010005</c:v>
                </c:pt>
                <c:pt idx="2528">
                  <c:v>31.46898413</c:v>
                </c:pt>
                <c:pt idx="2529">
                  <c:v>31.43405092</c:v>
                </c:pt>
                <c:pt idx="2530">
                  <c:v>31.45251155</c:v>
                </c:pt>
                <c:pt idx="2531">
                  <c:v>31.49727845</c:v>
                </c:pt>
                <c:pt idx="2532">
                  <c:v>31.50484753</c:v>
                </c:pt>
                <c:pt idx="2533">
                  <c:v>31.52755165</c:v>
                </c:pt>
                <c:pt idx="2534">
                  <c:v>31.55731297</c:v>
                </c:pt>
                <c:pt idx="2535">
                  <c:v>31.57449269</c:v>
                </c:pt>
                <c:pt idx="2536">
                  <c:v>31.57354403</c:v>
                </c:pt>
                <c:pt idx="2537">
                  <c:v>31.58543587</c:v>
                </c:pt>
                <c:pt idx="2538">
                  <c:v>31.58996546</c:v>
                </c:pt>
                <c:pt idx="2539">
                  <c:v>31.59616268</c:v>
                </c:pt>
                <c:pt idx="2540">
                  <c:v>31.58750236</c:v>
                </c:pt>
                <c:pt idx="2541">
                  <c:v>31.54718542</c:v>
                </c:pt>
                <c:pt idx="2542">
                  <c:v>31.52184474</c:v>
                </c:pt>
                <c:pt idx="2543">
                  <c:v>31.52071559</c:v>
                </c:pt>
                <c:pt idx="2544">
                  <c:v>31.56170332</c:v>
                </c:pt>
                <c:pt idx="2545">
                  <c:v>31.49587679</c:v>
                </c:pt>
                <c:pt idx="2546">
                  <c:v>31.48508012</c:v>
                </c:pt>
                <c:pt idx="2547">
                  <c:v>31.4655596</c:v>
                </c:pt>
                <c:pt idx="2548">
                  <c:v>31.475945</c:v>
                </c:pt>
                <c:pt idx="2549">
                  <c:v>31.5115236</c:v>
                </c:pt>
                <c:pt idx="2550">
                  <c:v>31.44790089</c:v>
                </c:pt>
                <c:pt idx="2551">
                  <c:v>31.41677463</c:v>
                </c:pt>
                <c:pt idx="2552">
                  <c:v>31.44638419</c:v>
                </c:pt>
                <c:pt idx="2553">
                  <c:v>31.46210659</c:v>
                </c:pt>
                <c:pt idx="2554">
                  <c:v>31.45588088</c:v>
                </c:pt>
                <c:pt idx="2555">
                  <c:v>31.4311868</c:v>
                </c:pt>
                <c:pt idx="2556">
                  <c:v>31.39962256</c:v>
                </c:pt>
                <c:pt idx="2557">
                  <c:v>31.37542117</c:v>
                </c:pt>
                <c:pt idx="2558">
                  <c:v>31.38293147</c:v>
                </c:pt>
                <c:pt idx="2559">
                  <c:v>31.41388535</c:v>
                </c:pt>
                <c:pt idx="2560">
                  <c:v>31.42266822</c:v>
                </c:pt>
                <c:pt idx="2561">
                  <c:v>31.41473365</c:v>
                </c:pt>
                <c:pt idx="2562">
                  <c:v>31.39919484</c:v>
                </c:pt>
                <c:pt idx="2563">
                  <c:v>31.41754222</c:v>
                </c:pt>
                <c:pt idx="2564">
                  <c:v>31.41504252</c:v>
                </c:pt>
                <c:pt idx="2565">
                  <c:v>31.40883362</c:v>
                </c:pt>
                <c:pt idx="2566">
                  <c:v>31.39023066</c:v>
                </c:pt>
                <c:pt idx="2567">
                  <c:v>31.37776661</c:v>
                </c:pt>
                <c:pt idx="2568">
                  <c:v>31.33874071</c:v>
                </c:pt>
                <c:pt idx="2569">
                  <c:v>31.33924139</c:v>
                </c:pt>
                <c:pt idx="2570">
                  <c:v>31.41009545</c:v>
                </c:pt>
                <c:pt idx="2571">
                  <c:v>31.42273951</c:v>
                </c:pt>
                <c:pt idx="2572">
                  <c:v>31.41179299</c:v>
                </c:pt>
                <c:pt idx="2573">
                  <c:v>31.36538291</c:v>
                </c:pt>
                <c:pt idx="2574">
                  <c:v>31.34853876</c:v>
                </c:pt>
                <c:pt idx="2575">
                  <c:v>31.42639291</c:v>
                </c:pt>
                <c:pt idx="2576">
                  <c:v>31.41936803</c:v>
                </c:pt>
                <c:pt idx="2577">
                  <c:v>31.37279797</c:v>
                </c:pt>
                <c:pt idx="2578">
                  <c:v>31.37758362</c:v>
                </c:pt>
                <c:pt idx="2579">
                  <c:v>31.39252722</c:v>
                </c:pt>
                <c:pt idx="2580">
                  <c:v>31.39672816</c:v>
                </c:pt>
                <c:pt idx="2581">
                  <c:v>31.41456246</c:v>
                </c:pt>
                <c:pt idx="2582">
                  <c:v>31.4025681</c:v>
                </c:pt>
                <c:pt idx="2583">
                  <c:v>31.39343882</c:v>
                </c:pt>
                <c:pt idx="2584">
                  <c:v>31.37899864</c:v>
                </c:pt>
                <c:pt idx="2585">
                  <c:v>31.39337933</c:v>
                </c:pt>
                <c:pt idx="2586">
                  <c:v>31.43970668</c:v>
                </c:pt>
                <c:pt idx="2587">
                  <c:v>31.39858532</c:v>
                </c:pt>
                <c:pt idx="2588">
                  <c:v>31.38999939</c:v>
                </c:pt>
                <c:pt idx="2589">
                  <c:v>31.41840708</c:v>
                </c:pt>
                <c:pt idx="2590">
                  <c:v>31.42053819</c:v>
                </c:pt>
                <c:pt idx="2591">
                  <c:v>31.39640236</c:v>
                </c:pt>
                <c:pt idx="2592">
                  <c:v>31.40958858</c:v>
                </c:pt>
                <c:pt idx="2593">
                  <c:v>31.40225554</c:v>
                </c:pt>
                <c:pt idx="2594">
                  <c:v>31.39189768</c:v>
                </c:pt>
                <c:pt idx="2595">
                  <c:v>31.36929524</c:v>
                </c:pt>
                <c:pt idx="2596">
                  <c:v>31.37496579</c:v>
                </c:pt>
                <c:pt idx="2597">
                  <c:v>31.43262172</c:v>
                </c:pt>
                <c:pt idx="2598">
                  <c:v>31.44641089</c:v>
                </c:pt>
                <c:pt idx="2599">
                  <c:v>31.42744088</c:v>
                </c:pt>
                <c:pt idx="2600">
                  <c:v>31.4302094</c:v>
                </c:pt>
                <c:pt idx="2601">
                  <c:v>31.40173388</c:v>
                </c:pt>
                <c:pt idx="2602">
                  <c:v>31.41046953</c:v>
                </c:pt>
                <c:pt idx="2603">
                  <c:v>31.3927151</c:v>
                </c:pt>
                <c:pt idx="2604">
                  <c:v>31.35704446</c:v>
                </c:pt>
                <c:pt idx="2605">
                  <c:v>31.36958897</c:v>
                </c:pt>
                <c:pt idx="2606">
                  <c:v>31.3891499</c:v>
                </c:pt>
                <c:pt idx="2607">
                  <c:v>31.42833424</c:v>
                </c:pt>
                <c:pt idx="2608">
                  <c:v>31.4313792</c:v>
                </c:pt>
                <c:pt idx="2609">
                  <c:v>31.39067769</c:v>
                </c:pt>
                <c:pt idx="2610">
                  <c:v>31.38065147</c:v>
                </c:pt>
                <c:pt idx="2611">
                  <c:v>31.38589537</c:v>
                </c:pt>
                <c:pt idx="2612">
                  <c:v>31.41162181</c:v>
                </c:pt>
                <c:pt idx="2613">
                  <c:v>31.42323601</c:v>
                </c:pt>
                <c:pt idx="2614">
                  <c:v>31.38432312</c:v>
                </c:pt>
                <c:pt idx="2615">
                  <c:v>31.42427611</c:v>
                </c:pt>
                <c:pt idx="2616">
                  <c:v>31.43954802</c:v>
                </c:pt>
                <c:pt idx="2617">
                  <c:v>31.44130647</c:v>
                </c:pt>
                <c:pt idx="2618">
                  <c:v>31.47847128</c:v>
                </c:pt>
                <c:pt idx="2619">
                  <c:v>31.40624499</c:v>
                </c:pt>
                <c:pt idx="2620">
                  <c:v>31.41515934</c:v>
                </c:pt>
                <c:pt idx="2621">
                  <c:v>31.40124345</c:v>
                </c:pt>
                <c:pt idx="2622">
                  <c:v>31.41884553</c:v>
                </c:pt>
                <c:pt idx="2623">
                  <c:v>31.39647949</c:v>
                </c:pt>
                <c:pt idx="2624">
                  <c:v>31.3912605</c:v>
                </c:pt>
                <c:pt idx="2625">
                  <c:v>31.42143476</c:v>
                </c:pt>
                <c:pt idx="2626">
                  <c:v>31.47362232</c:v>
                </c:pt>
                <c:pt idx="2627">
                  <c:v>31.49511719</c:v>
                </c:pt>
                <c:pt idx="2628">
                  <c:v>31.45285225</c:v>
                </c:pt>
                <c:pt idx="2629">
                  <c:v>31.45264685</c:v>
                </c:pt>
                <c:pt idx="2630">
                  <c:v>31.45624328</c:v>
                </c:pt>
                <c:pt idx="2631">
                  <c:v>31.49932814</c:v>
                </c:pt>
                <c:pt idx="2632">
                  <c:v>31.51045322</c:v>
                </c:pt>
                <c:pt idx="2633">
                  <c:v>31.44623578</c:v>
                </c:pt>
                <c:pt idx="2634">
                  <c:v>31.42934251</c:v>
                </c:pt>
                <c:pt idx="2635">
                  <c:v>31.48258352</c:v>
                </c:pt>
                <c:pt idx="2636">
                  <c:v>31.49605238</c:v>
                </c:pt>
                <c:pt idx="2637">
                  <c:v>31.50892115</c:v>
                </c:pt>
                <c:pt idx="2638">
                  <c:v>31.52654517</c:v>
                </c:pt>
                <c:pt idx="2639">
                  <c:v>31.50452852</c:v>
                </c:pt>
                <c:pt idx="2640">
                  <c:v>31.49727809</c:v>
                </c:pt>
                <c:pt idx="2641">
                  <c:v>31.50561953</c:v>
                </c:pt>
                <c:pt idx="2642">
                  <c:v>31.50342083</c:v>
                </c:pt>
                <c:pt idx="2643">
                  <c:v>31.51672494</c:v>
                </c:pt>
                <c:pt idx="2644">
                  <c:v>31.52066195</c:v>
                </c:pt>
                <c:pt idx="2645">
                  <c:v>31.54660857</c:v>
                </c:pt>
                <c:pt idx="2646">
                  <c:v>31.57482588</c:v>
                </c:pt>
                <c:pt idx="2647">
                  <c:v>31.51697421</c:v>
                </c:pt>
                <c:pt idx="2648">
                  <c:v>31.4742527</c:v>
                </c:pt>
                <c:pt idx="2649">
                  <c:v>31.50172973</c:v>
                </c:pt>
                <c:pt idx="2650">
                  <c:v>31.48672891</c:v>
                </c:pt>
                <c:pt idx="2651">
                  <c:v>31.4377327</c:v>
                </c:pt>
                <c:pt idx="2652">
                  <c:v>31.42178619</c:v>
                </c:pt>
                <c:pt idx="2653">
                  <c:v>31.38622725</c:v>
                </c:pt>
                <c:pt idx="2654">
                  <c:v>31.40041995</c:v>
                </c:pt>
                <c:pt idx="2655">
                  <c:v>31.44893563</c:v>
                </c:pt>
                <c:pt idx="2656">
                  <c:v>31.43013132</c:v>
                </c:pt>
                <c:pt idx="2657">
                  <c:v>31.43595576</c:v>
                </c:pt>
                <c:pt idx="2658">
                  <c:v>31.45381904</c:v>
                </c:pt>
                <c:pt idx="2659">
                  <c:v>31.46974409</c:v>
                </c:pt>
                <c:pt idx="2660">
                  <c:v>31.51432884</c:v>
                </c:pt>
                <c:pt idx="2661">
                  <c:v>31.4501009</c:v>
                </c:pt>
                <c:pt idx="2662">
                  <c:v>31.42461395</c:v>
                </c:pt>
                <c:pt idx="2663">
                  <c:v>31.45918846</c:v>
                </c:pt>
                <c:pt idx="2664">
                  <c:v>31.43874955</c:v>
                </c:pt>
                <c:pt idx="2665">
                  <c:v>31.43137538</c:v>
                </c:pt>
                <c:pt idx="2666">
                  <c:v>31.43211329</c:v>
                </c:pt>
                <c:pt idx="2667">
                  <c:v>31.43087733</c:v>
                </c:pt>
                <c:pt idx="2668">
                  <c:v>31.40427375</c:v>
                </c:pt>
                <c:pt idx="2669">
                  <c:v>31.43335295</c:v>
                </c:pt>
                <c:pt idx="2670">
                  <c:v>31.46603596</c:v>
                </c:pt>
                <c:pt idx="2671">
                  <c:v>31.5127641</c:v>
                </c:pt>
                <c:pt idx="2672">
                  <c:v>31.52424109</c:v>
                </c:pt>
                <c:pt idx="2673">
                  <c:v>31.45844972</c:v>
                </c:pt>
                <c:pt idx="2674">
                  <c:v>31.46164954</c:v>
                </c:pt>
                <c:pt idx="2675">
                  <c:v>31.50385535</c:v>
                </c:pt>
                <c:pt idx="2676">
                  <c:v>31.52331245</c:v>
                </c:pt>
                <c:pt idx="2677">
                  <c:v>31.57744348</c:v>
                </c:pt>
                <c:pt idx="2678">
                  <c:v>31.62718451</c:v>
                </c:pt>
                <c:pt idx="2679">
                  <c:v>31.73051238</c:v>
                </c:pt>
                <c:pt idx="2680">
                  <c:v>31.80112445</c:v>
                </c:pt>
                <c:pt idx="2681">
                  <c:v>31.87814486</c:v>
                </c:pt>
                <c:pt idx="2682">
                  <c:v>32.00141311</c:v>
                </c:pt>
                <c:pt idx="2683">
                  <c:v>32.17378855</c:v>
                </c:pt>
                <c:pt idx="2684">
                  <c:v>32.32118559</c:v>
                </c:pt>
                <c:pt idx="2685">
                  <c:v>32.54490161</c:v>
                </c:pt>
                <c:pt idx="2686">
                  <c:v>32.79976749</c:v>
                </c:pt>
                <c:pt idx="2687">
                  <c:v>33.09300017</c:v>
                </c:pt>
                <c:pt idx="2688">
                  <c:v>33.40895724</c:v>
                </c:pt>
                <c:pt idx="2689">
                  <c:v>33.76642537</c:v>
                </c:pt>
                <c:pt idx="2690">
                  <c:v>34.21917009</c:v>
                </c:pt>
                <c:pt idx="2691">
                  <c:v>34.75053549</c:v>
                </c:pt>
                <c:pt idx="2692">
                  <c:v>35.27071428</c:v>
                </c:pt>
                <c:pt idx="2693">
                  <c:v>35.62920284</c:v>
                </c:pt>
                <c:pt idx="2694">
                  <c:v>36.05703354</c:v>
                </c:pt>
                <c:pt idx="2695">
                  <c:v>36.59836721</c:v>
                </c:pt>
                <c:pt idx="2696">
                  <c:v>36.95188141</c:v>
                </c:pt>
                <c:pt idx="2697">
                  <c:v>37.13007593</c:v>
                </c:pt>
                <c:pt idx="2698">
                  <c:v>37.10280323</c:v>
                </c:pt>
                <c:pt idx="2699">
                  <c:v>36.97487974</c:v>
                </c:pt>
                <c:pt idx="2700">
                  <c:v>36.93475437</c:v>
                </c:pt>
                <c:pt idx="2701">
                  <c:v>36.87224627</c:v>
                </c:pt>
                <c:pt idx="2702">
                  <c:v>36.53732204</c:v>
                </c:pt>
                <c:pt idx="2703">
                  <c:v>36.34957123</c:v>
                </c:pt>
                <c:pt idx="2704">
                  <c:v>36.11377287</c:v>
                </c:pt>
                <c:pt idx="2705">
                  <c:v>35.84536457</c:v>
                </c:pt>
                <c:pt idx="2706">
                  <c:v>35.68142176</c:v>
                </c:pt>
                <c:pt idx="2707">
                  <c:v>35.34498692</c:v>
                </c:pt>
                <c:pt idx="2708">
                  <c:v>35.03753853</c:v>
                </c:pt>
                <c:pt idx="2709">
                  <c:v>34.78954172</c:v>
                </c:pt>
                <c:pt idx="2710">
                  <c:v>34.48103428</c:v>
                </c:pt>
                <c:pt idx="2711">
                  <c:v>34.12794542</c:v>
                </c:pt>
                <c:pt idx="2712">
                  <c:v>33.78925538</c:v>
                </c:pt>
                <c:pt idx="2713">
                  <c:v>33.50926042</c:v>
                </c:pt>
                <c:pt idx="2714">
                  <c:v>33.31218505</c:v>
                </c:pt>
                <c:pt idx="2715">
                  <c:v>33.16749382</c:v>
                </c:pt>
                <c:pt idx="2716">
                  <c:v>33.04212785</c:v>
                </c:pt>
                <c:pt idx="2717">
                  <c:v>32.91175485</c:v>
                </c:pt>
                <c:pt idx="2718">
                  <c:v>32.68761468</c:v>
                </c:pt>
                <c:pt idx="2719">
                  <c:v>32.46956968</c:v>
                </c:pt>
                <c:pt idx="2720">
                  <c:v>32.38004589</c:v>
                </c:pt>
                <c:pt idx="2721">
                  <c:v>32.35079265</c:v>
                </c:pt>
                <c:pt idx="2722">
                  <c:v>32.27760935</c:v>
                </c:pt>
                <c:pt idx="2723">
                  <c:v>32.12283587</c:v>
                </c:pt>
                <c:pt idx="2724">
                  <c:v>32.08558846</c:v>
                </c:pt>
                <c:pt idx="2725">
                  <c:v>32.06908464</c:v>
                </c:pt>
                <c:pt idx="2726">
                  <c:v>31.99374688</c:v>
                </c:pt>
                <c:pt idx="2727">
                  <c:v>31.89431977</c:v>
                </c:pt>
                <c:pt idx="2728">
                  <c:v>31.84274065</c:v>
                </c:pt>
                <c:pt idx="2729">
                  <c:v>31.73813832</c:v>
                </c:pt>
                <c:pt idx="2730">
                  <c:v>31.71116459</c:v>
                </c:pt>
                <c:pt idx="2731">
                  <c:v>31.70915174</c:v>
                </c:pt>
                <c:pt idx="2732">
                  <c:v>31.65805256</c:v>
                </c:pt>
                <c:pt idx="2733">
                  <c:v>31.63269818</c:v>
                </c:pt>
                <c:pt idx="2734">
                  <c:v>31.59703267</c:v>
                </c:pt>
                <c:pt idx="2735">
                  <c:v>31.56609726</c:v>
                </c:pt>
                <c:pt idx="2736">
                  <c:v>31.58983016</c:v>
                </c:pt>
                <c:pt idx="2737">
                  <c:v>31.59248364</c:v>
                </c:pt>
                <c:pt idx="2738">
                  <c:v>31.56237161</c:v>
                </c:pt>
                <c:pt idx="2739">
                  <c:v>31.56912208</c:v>
                </c:pt>
                <c:pt idx="2740">
                  <c:v>31.56536651</c:v>
                </c:pt>
                <c:pt idx="2741">
                  <c:v>31.57454288</c:v>
                </c:pt>
                <c:pt idx="2742">
                  <c:v>31.54473531</c:v>
                </c:pt>
                <c:pt idx="2743">
                  <c:v>31.55433178</c:v>
                </c:pt>
                <c:pt idx="2744">
                  <c:v>31.57908547</c:v>
                </c:pt>
                <c:pt idx="2745">
                  <c:v>31.60098159</c:v>
                </c:pt>
                <c:pt idx="2746">
                  <c:v>31.60866976</c:v>
                </c:pt>
                <c:pt idx="2747">
                  <c:v>31.57854354</c:v>
                </c:pt>
                <c:pt idx="2748">
                  <c:v>31.58086765</c:v>
                </c:pt>
                <c:pt idx="2749">
                  <c:v>31.66978312</c:v>
                </c:pt>
                <c:pt idx="2750">
                  <c:v>31.67432356</c:v>
                </c:pt>
                <c:pt idx="2751">
                  <c:v>31.71589983</c:v>
                </c:pt>
                <c:pt idx="2752">
                  <c:v>31.79024506</c:v>
                </c:pt>
                <c:pt idx="2753">
                  <c:v>31.84347117</c:v>
                </c:pt>
                <c:pt idx="2754">
                  <c:v>31.85563302</c:v>
                </c:pt>
                <c:pt idx="2755">
                  <c:v>31.88324833</c:v>
                </c:pt>
                <c:pt idx="2756">
                  <c:v>31.9935652</c:v>
                </c:pt>
                <c:pt idx="2757">
                  <c:v>31.99883604</c:v>
                </c:pt>
                <c:pt idx="2758">
                  <c:v>32.04719877</c:v>
                </c:pt>
                <c:pt idx="2759">
                  <c:v>32.08512044</c:v>
                </c:pt>
                <c:pt idx="2760">
                  <c:v>32.03196955</c:v>
                </c:pt>
                <c:pt idx="2761">
                  <c:v>32.05392313</c:v>
                </c:pt>
                <c:pt idx="2762">
                  <c:v>32.14144993</c:v>
                </c:pt>
                <c:pt idx="2763">
                  <c:v>32.08579922</c:v>
                </c:pt>
                <c:pt idx="2764">
                  <c:v>31.96016204</c:v>
                </c:pt>
                <c:pt idx="2765">
                  <c:v>31.88300705</c:v>
                </c:pt>
                <c:pt idx="2766">
                  <c:v>31.84187269</c:v>
                </c:pt>
                <c:pt idx="2767">
                  <c:v>31.78676367</c:v>
                </c:pt>
                <c:pt idx="2768">
                  <c:v>31.77183497</c:v>
                </c:pt>
                <c:pt idx="2769">
                  <c:v>31.75646484</c:v>
                </c:pt>
                <c:pt idx="2770">
                  <c:v>31.70740473</c:v>
                </c:pt>
                <c:pt idx="2771">
                  <c:v>31.68543625</c:v>
                </c:pt>
                <c:pt idx="2772">
                  <c:v>31.63902569</c:v>
                </c:pt>
                <c:pt idx="2773">
                  <c:v>31.58930135</c:v>
                </c:pt>
                <c:pt idx="2774">
                  <c:v>31.56529975</c:v>
                </c:pt>
                <c:pt idx="2775">
                  <c:v>31.55006135</c:v>
                </c:pt>
                <c:pt idx="2776">
                  <c:v>31.51652431</c:v>
                </c:pt>
                <c:pt idx="2777">
                  <c:v>31.50454009</c:v>
                </c:pt>
                <c:pt idx="2778">
                  <c:v>31.51003504</c:v>
                </c:pt>
                <c:pt idx="2779">
                  <c:v>31.56366313</c:v>
                </c:pt>
                <c:pt idx="2780">
                  <c:v>31.57631826</c:v>
                </c:pt>
                <c:pt idx="2781">
                  <c:v>31.53309667</c:v>
                </c:pt>
                <c:pt idx="2782">
                  <c:v>31.49771345</c:v>
                </c:pt>
                <c:pt idx="2783">
                  <c:v>31.52037036</c:v>
                </c:pt>
                <c:pt idx="2784">
                  <c:v>31.53681672</c:v>
                </c:pt>
                <c:pt idx="2785">
                  <c:v>31.48061144</c:v>
                </c:pt>
                <c:pt idx="2786">
                  <c:v>31.4966104</c:v>
                </c:pt>
                <c:pt idx="2787">
                  <c:v>31.54501331</c:v>
                </c:pt>
                <c:pt idx="2788">
                  <c:v>31.5393225</c:v>
                </c:pt>
                <c:pt idx="2789">
                  <c:v>31.54289746</c:v>
                </c:pt>
                <c:pt idx="2790">
                  <c:v>31.54499197</c:v>
                </c:pt>
                <c:pt idx="2791">
                  <c:v>31.58030546</c:v>
                </c:pt>
                <c:pt idx="2792">
                  <c:v>31.48887932</c:v>
                </c:pt>
                <c:pt idx="2793">
                  <c:v>31.4223206</c:v>
                </c:pt>
                <c:pt idx="2794">
                  <c:v>31.4451642</c:v>
                </c:pt>
                <c:pt idx="2795">
                  <c:v>31.45853472</c:v>
                </c:pt>
                <c:pt idx="2796">
                  <c:v>31.46828878</c:v>
                </c:pt>
                <c:pt idx="2797">
                  <c:v>31.48645401</c:v>
                </c:pt>
                <c:pt idx="2798">
                  <c:v>31.45794106</c:v>
                </c:pt>
                <c:pt idx="2799">
                  <c:v>31.43094265</c:v>
                </c:pt>
                <c:pt idx="2800">
                  <c:v>31.42533708</c:v>
                </c:pt>
                <c:pt idx="2801">
                  <c:v>31.43952966</c:v>
                </c:pt>
                <c:pt idx="2802">
                  <c:v>31.44683599</c:v>
                </c:pt>
                <c:pt idx="2803">
                  <c:v>31.48121405</c:v>
                </c:pt>
                <c:pt idx="2804">
                  <c:v>31.42845726</c:v>
                </c:pt>
                <c:pt idx="2805">
                  <c:v>31.41753912</c:v>
                </c:pt>
                <c:pt idx="2806">
                  <c:v>31.42395806</c:v>
                </c:pt>
                <c:pt idx="2807">
                  <c:v>31.38912618</c:v>
                </c:pt>
                <c:pt idx="2808">
                  <c:v>31.41898239</c:v>
                </c:pt>
                <c:pt idx="2809">
                  <c:v>31.44560313</c:v>
                </c:pt>
                <c:pt idx="2810">
                  <c:v>31.47215128</c:v>
                </c:pt>
                <c:pt idx="2811">
                  <c:v>31.48273003</c:v>
                </c:pt>
                <c:pt idx="2812">
                  <c:v>31.41940367</c:v>
                </c:pt>
                <c:pt idx="2813">
                  <c:v>31.32599044</c:v>
                </c:pt>
                <c:pt idx="2814">
                  <c:v>31.31669474</c:v>
                </c:pt>
                <c:pt idx="2815">
                  <c:v>31.33698869</c:v>
                </c:pt>
                <c:pt idx="2816">
                  <c:v>31.3247112</c:v>
                </c:pt>
                <c:pt idx="2817">
                  <c:v>31.38879502</c:v>
                </c:pt>
                <c:pt idx="2818">
                  <c:v>31.4635514</c:v>
                </c:pt>
                <c:pt idx="2819">
                  <c:v>31.4204905</c:v>
                </c:pt>
                <c:pt idx="2820">
                  <c:v>31.35445118</c:v>
                </c:pt>
                <c:pt idx="2821">
                  <c:v>31.32684827</c:v>
                </c:pt>
                <c:pt idx="2822">
                  <c:v>31.3990674</c:v>
                </c:pt>
                <c:pt idx="2823">
                  <c:v>31.35767257</c:v>
                </c:pt>
                <c:pt idx="2824">
                  <c:v>31.31793272</c:v>
                </c:pt>
                <c:pt idx="2825">
                  <c:v>31.40382266</c:v>
                </c:pt>
                <c:pt idx="2826">
                  <c:v>31.39486742</c:v>
                </c:pt>
                <c:pt idx="2827">
                  <c:v>31.39722085</c:v>
                </c:pt>
                <c:pt idx="2828">
                  <c:v>31.39516377</c:v>
                </c:pt>
                <c:pt idx="2829">
                  <c:v>31.39495015</c:v>
                </c:pt>
                <c:pt idx="2830">
                  <c:v>31.37136424</c:v>
                </c:pt>
                <c:pt idx="2831">
                  <c:v>31.38333499</c:v>
                </c:pt>
                <c:pt idx="2832">
                  <c:v>31.35451448</c:v>
                </c:pt>
                <c:pt idx="2833">
                  <c:v>31.36291254</c:v>
                </c:pt>
                <c:pt idx="2834">
                  <c:v>31.39680111</c:v>
                </c:pt>
                <c:pt idx="2835">
                  <c:v>31.34660816</c:v>
                </c:pt>
                <c:pt idx="2836">
                  <c:v>31.38901675</c:v>
                </c:pt>
                <c:pt idx="2837">
                  <c:v>31.44791877</c:v>
                </c:pt>
                <c:pt idx="2838">
                  <c:v>31.41655028</c:v>
                </c:pt>
                <c:pt idx="2839">
                  <c:v>31.3912344</c:v>
                </c:pt>
                <c:pt idx="2840">
                  <c:v>31.41270244</c:v>
                </c:pt>
                <c:pt idx="2841">
                  <c:v>31.37784302</c:v>
                </c:pt>
                <c:pt idx="2842">
                  <c:v>31.33965993</c:v>
                </c:pt>
                <c:pt idx="2843">
                  <c:v>31.34140158</c:v>
                </c:pt>
                <c:pt idx="2844">
                  <c:v>31.34941161</c:v>
                </c:pt>
                <c:pt idx="2845">
                  <c:v>31.36298478</c:v>
                </c:pt>
                <c:pt idx="2846">
                  <c:v>31.40260291</c:v>
                </c:pt>
                <c:pt idx="2847">
                  <c:v>31.40417981</c:v>
                </c:pt>
                <c:pt idx="2848">
                  <c:v>31.36369944</c:v>
                </c:pt>
                <c:pt idx="2849">
                  <c:v>31.39006424</c:v>
                </c:pt>
                <c:pt idx="2850">
                  <c:v>31.43042505</c:v>
                </c:pt>
                <c:pt idx="2851">
                  <c:v>31.42498374</c:v>
                </c:pt>
                <c:pt idx="2852">
                  <c:v>31.35328019</c:v>
                </c:pt>
                <c:pt idx="2853">
                  <c:v>31.32298338</c:v>
                </c:pt>
                <c:pt idx="2854">
                  <c:v>31.30169129</c:v>
                </c:pt>
                <c:pt idx="2855">
                  <c:v>31.29649329</c:v>
                </c:pt>
                <c:pt idx="2856">
                  <c:v>31.3260268</c:v>
                </c:pt>
                <c:pt idx="2857">
                  <c:v>31.35007286</c:v>
                </c:pt>
                <c:pt idx="2858">
                  <c:v>31.36062872</c:v>
                </c:pt>
                <c:pt idx="2859">
                  <c:v>31.34706604</c:v>
                </c:pt>
                <c:pt idx="2860">
                  <c:v>31.37855828</c:v>
                </c:pt>
                <c:pt idx="2861">
                  <c:v>31.37631667</c:v>
                </c:pt>
                <c:pt idx="2862">
                  <c:v>31.34835827</c:v>
                </c:pt>
                <c:pt idx="2863">
                  <c:v>31.34676123</c:v>
                </c:pt>
                <c:pt idx="2864">
                  <c:v>31.40100574</c:v>
                </c:pt>
                <c:pt idx="2865">
                  <c:v>31.43217742</c:v>
                </c:pt>
                <c:pt idx="2866">
                  <c:v>31.39528561</c:v>
                </c:pt>
                <c:pt idx="2867">
                  <c:v>31.36175072</c:v>
                </c:pt>
                <c:pt idx="2868">
                  <c:v>31.36529219</c:v>
                </c:pt>
                <c:pt idx="2869">
                  <c:v>31.41588855</c:v>
                </c:pt>
                <c:pt idx="2870">
                  <c:v>31.34162521</c:v>
                </c:pt>
                <c:pt idx="2871">
                  <c:v>31.37143159</c:v>
                </c:pt>
                <c:pt idx="2872">
                  <c:v>31.38246655</c:v>
                </c:pt>
                <c:pt idx="2873">
                  <c:v>31.38234687</c:v>
                </c:pt>
                <c:pt idx="2874">
                  <c:v>31.3750087</c:v>
                </c:pt>
                <c:pt idx="2875">
                  <c:v>31.34289014</c:v>
                </c:pt>
                <c:pt idx="2876">
                  <c:v>31.39300966</c:v>
                </c:pt>
                <c:pt idx="2877">
                  <c:v>31.36169446</c:v>
                </c:pt>
                <c:pt idx="2878">
                  <c:v>31.35271335</c:v>
                </c:pt>
                <c:pt idx="2879">
                  <c:v>31.36618876</c:v>
                </c:pt>
                <c:pt idx="2880">
                  <c:v>31.38463449</c:v>
                </c:pt>
                <c:pt idx="2881">
                  <c:v>31.34356844</c:v>
                </c:pt>
                <c:pt idx="2882">
                  <c:v>31.37098789</c:v>
                </c:pt>
                <c:pt idx="2883">
                  <c:v>31.38769889</c:v>
                </c:pt>
                <c:pt idx="2884">
                  <c:v>31.42406487</c:v>
                </c:pt>
                <c:pt idx="2885">
                  <c:v>31.39360368</c:v>
                </c:pt>
                <c:pt idx="2886">
                  <c:v>31.37404859</c:v>
                </c:pt>
                <c:pt idx="2887">
                  <c:v>31.40628541</c:v>
                </c:pt>
                <c:pt idx="2888">
                  <c:v>31.44118786</c:v>
                </c:pt>
                <c:pt idx="2889">
                  <c:v>31.42067313</c:v>
                </c:pt>
                <c:pt idx="2890">
                  <c:v>31.43968308</c:v>
                </c:pt>
                <c:pt idx="2891">
                  <c:v>31.47487223</c:v>
                </c:pt>
                <c:pt idx="2892">
                  <c:v>31.40805924</c:v>
                </c:pt>
                <c:pt idx="2893">
                  <c:v>31.406389</c:v>
                </c:pt>
                <c:pt idx="2894">
                  <c:v>31.41215014</c:v>
                </c:pt>
                <c:pt idx="2895">
                  <c:v>31.38531625</c:v>
                </c:pt>
                <c:pt idx="2896">
                  <c:v>31.41831553</c:v>
                </c:pt>
                <c:pt idx="2897">
                  <c:v>31.48538721</c:v>
                </c:pt>
                <c:pt idx="2898">
                  <c:v>31.49621534</c:v>
                </c:pt>
                <c:pt idx="2899">
                  <c:v>31.4428767</c:v>
                </c:pt>
                <c:pt idx="2900">
                  <c:v>31.40394771</c:v>
                </c:pt>
                <c:pt idx="2901">
                  <c:v>31.34529662</c:v>
                </c:pt>
                <c:pt idx="2902">
                  <c:v>31.38430882</c:v>
                </c:pt>
                <c:pt idx="2903">
                  <c:v>31.53463185</c:v>
                </c:pt>
                <c:pt idx="2904">
                  <c:v>31.53352797</c:v>
                </c:pt>
                <c:pt idx="2905">
                  <c:v>31.47941387</c:v>
                </c:pt>
                <c:pt idx="2906">
                  <c:v>31.46661162</c:v>
                </c:pt>
                <c:pt idx="2907">
                  <c:v>31.48270011</c:v>
                </c:pt>
                <c:pt idx="2908">
                  <c:v>31.49548304</c:v>
                </c:pt>
                <c:pt idx="2909">
                  <c:v>31.51371932</c:v>
                </c:pt>
                <c:pt idx="2910">
                  <c:v>31.54725552</c:v>
                </c:pt>
                <c:pt idx="2911">
                  <c:v>31.59693623</c:v>
                </c:pt>
                <c:pt idx="2912">
                  <c:v>31.64691484</c:v>
                </c:pt>
                <c:pt idx="2913">
                  <c:v>31.67356801</c:v>
                </c:pt>
                <c:pt idx="2914">
                  <c:v>31.64344561</c:v>
                </c:pt>
                <c:pt idx="2915">
                  <c:v>31.6622647</c:v>
                </c:pt>
                <c:pt idx="2916">
                  <c:v>31.67580473</c:v>
                </c:pt>
                <c:pt idx="2917">
                  <c:v>31.68729317</c:v>
                </c:pt>
                <c:pt idx="2918">
                  <c:v>31.66640782</c:v>
                </c:pt>
                <c:pt idx="2919">
                  <c:v>31.59220934</c:v>
                </c:pt>
                <c:pt idx="2920">
                  <c:v>31.54209626</c:v>
                </c:pt>
                <c:pt idx="2921">
                  <c:v>31.50923467</c:v>
                </c:pt>
                <c:pt idx="2922">
                  <c:v>31.45513189</c:v>
                </c:pt>
                <c:pt idx="2923">
                  <c:v>31.48626447</c:v>
                </c:pt>
                <c:pt idx="2924">
                  <c:v>31.50945556</c:v>
                </c:pt>
                <c:pt idx="2925">
                  <c:v>31.54996729</c:v>
                </c:pt>
                <c:pt idx="2926">
                  <c:v>31.50226223</c:v>
                </c:pt>
                <c:pt idx="2927">
                  <c:v>31.38041413</c:v>
                </c:pt>
                <c:pt idx="2928">
                  <c:v>31.43017197</c:v>
                </c:pt>
                <c:pt idx="2929">
                  <c:v>31.45678604</c:v>
                </c:pt>
                <c:pt idx="2930">
                  <c:v>31.38593245</c:v>
                </c:pt>
                <c:pt idx="2931">
                  <c:v>31.37294066</c:v>
                </c:pt>
                <c:pt idx="2932">
                  <c:v>31.42795622</c:v>
                </c:pt>
                <c:pt idx="2933">
                  <c:v>31.41512597</c:v>
                </c:pt>
                <c:pt idx="2934">
                  <c:v>31.42266321</c:v>
                </c:pt>
                <c:pt idx="2935">
                  <c:v>31.35564184</c:v>
                </c:pt>
                <c:pt idx="2936">
                  <c:v>31.35691297</c:v>
                </c:pt>
                <c:pt idx="2937">
                  <c:v>31.44153059</c:v>
                </c:pt>
                <c:pt idx="2938">
                  <c:v>31.48132038</c:v>
                </c:pt>
                <c:pt idx="2939">
                  <c:v>31.4693327</c:v>
                </c:pt>
                <c:pt idx="2940">
                  <c:v>31.39164531</c:v>
                </c:pt>
                <c:pt idx="2941">
                  <c:v>31.27963006</c:v>
                </c:pt>
                <c:pt idx="2942">
                  <c:v>31.28967893</c:v>
                </c:pt>
                <c:pt idx="2943">
                  <c:v>31.28705311</c:v>
                </c:pt>
                <c:pt idx="2944">
                  <c:v>31.30038083</c:v>
                </c:pt>
                <c:pt idx="2945">
                  <c:v>31.33091712</c:v>
                </c:pt>
                <c:pt idx="2946">
                  <c:v>31.35505259</c:v>
                </c:pt>
                <c:pt idx="2947">
                  <c:v>31.36296475</c:v>
                </c:pt>
                <c:pt idx="2948">
                  <c:v>31.42575955</c:v>
                </c:pt>
                <c:pt idx="2949">
                  <c:v>31.37692153</c:v>
                </c:pt>
                <c:pt idx="2950">
                  <c:v>31.30422688</c:v>
                </c:pt>
                <c:pt idx="2951">
                  <c:v>31.26621485</c:v>
                </c:pt>
                <c:pt idx="2952">
                  <c:v>31.28018808</c:v>
                </c:pt>
                <c:pt idx="2953">
                  <c:v>31.34083414</c:v>
                </c:pt>
                <c:pt idx="2954">
                  <c:v>31.39544308</c:v>
                </c:pt>
                <c:pt idx="2955">
                  <c:v>31.35330057</c:v>
                </c:pt>
                <c:pt idx="2956">
                  <c:v>31.23415768</c:v>
                </c:pt>
                <c:pt idx="2957">
                  <c:v>31.23324049</c:v>
                </c:pt>
                <c:pt idx="2958">
                  <c:v>31.30481613</c:v>
                </c:pt>
                <c:pt idx="2959">
                  <c:v>31.36220217</c:v>
                </c:pt>
                <c:pt idx="2960">
                  <c:v>31.39406908</c:v>
                </c:pt>
                <c:pt idx="2961">
                  <c:v>31.31463397</c:v>
                </c:pt>
                <c:pt idx="2962">
                  <c:v>31.26388252</c:v>
                </c:pt>
                <c:pt idx="2963">
                  <c:v>31.30919898</c:v>
                </c:pt>
                <c:pt idx="2964">
                  <c:v>31.36288297</c:v>
                </c:pt>
                <c:pt idx="2965">
                  <c:v>31.34616268</c:v>
                </c:pt>
                <c:pt idx="2966">
                  <c:v>31.38827169</c:v>
                </c:pt>
                <c:pt idx="2967">
                  <c:v>31.4558785</c:v>
                </c:pt>
                <c:pt idx="2968">
                  <c:v>31.55031574</c:v>
                </c:pt>
                <c:pt idx="2969">
                  <c:v>31.72174084</c:v>
                </c:pt>
                <c:pt idx="2970">
                  <c:v>31.81379151</c:v>
                </c:pt>
                <c:pt idx="2971">
                  <c:v>32.08100629</c:v>
                </c:pt>
                <c:pt idx="2972">
                  <c:v>32.21768928</c:v>
                </c:pt>
                <c:pt idx="2973">
                  <c:v>32.40712905</c:v>
                </c:pt>
                <c:pt idx="2974">
                  <c:v>32.44113898</c:v>
                </c:pt>
                <c:pt idx="2975">
                  <c:v>32.38929701</c:v>
                </c:pt>
                <c:pt idx="2976">
                  <c:v>32.28295326</c:v>
                </c:pt>
                <c:pt idx="2977">
                  <c:v>32.12120843</c:v>
                </c:pt>
                <c:pt idx="2978">
                  <c:v>31.98655796</c:v>
                </c:pt>
                <c:pt idx="2979">
                  <c:v>31.96300197</c:v>
                </c:pt>
                <c:pt idx="2980">
                  <c:v>31.90323806</c:v>
                </c:pt>
                <c:pt idx="2981">
                  <c:v>31.7943188</c:v>
                </c:pt>
                <c:pt idx="2982">
                  <c:v>31.6888957</c:v>
                </c:pt>
                <c:pt idx="2983">
                  <c:v>31.64195764</c:v>
                </c:pt>
                <c:pt idx="2984">
                  <c:v>31.57866704</c:v>
                </c:pt>
                <c:pt idx="2985">
                  <c:v>31.5533061</c:v>
                </c:pt>
                <c:pt idx="2986">
                  <c:v>31.50447989</c:v>
                </c:pt>
                <c:pt idx="2987">
                  <c:v>31.50411296</c:v>
                </c:pt>
                <c:pt idx="2988">
                  <c:v>31.48352253</c:v>
                </c:pt>
                <c:pt idx="2989">
                  <c:v>31.47618532</c:v>
                </c:pt>
                <c:pt idx="2990">
                  <c:v>31.43578565</c:v>
                </c:pt>
                <c:pt idx="2991">
                  <c:v>31.44683146</c:v>
                </c:pt>
                <c:pt idx="2992">
                  <c:v>31.46293998</c:v>
                </c:pt>
                <c:pt idx="2993">
                  <c:v>31.38810313</c:v>
                </c:pt>
                <c:pt idx="2994">
                  <c:v>31.31345487</c:v>
                </c:pt>
                <c:pt idx="2995">
                  <c:v>31.37900913</c:v>
                </c:pt>
                <c:pt idx="2996">
                  <c:v>31.40676987</c:v>
                </c:pt>
                <c:pt idx="2997">
                  <c:v>31.38265848</c:v>
                </c:pt>
                <c:pt idx="2998">
                  <c:v>31.31281745</c:v>
                </c:pt>
                <c:pt idx="2999">
                  <c:v>31.28211713</c:v>
                </c:pt>
                <c:pt idx="3000">
                  <c:v>31.29996467</c:v>
                </c:pt>
                <c:pt idx="3001">
                  <c:v>31.29029477</c:v>
                </c:pt>
                <c:pt idx="3002">
                  <c:v>31.33279407</c:v>
                </c:pt>
                <c:pt idx="3003">
                  <c:v>31.37725055</c:v>
                </c:pt>
                <c:pt idx="3004">
                  <c:v>31.37187266</c:v>
                </c:pt>
                <c:pt idx="3005">
                  <c:v>31.32982326</c:v>
                </c:pt>
                <c:pt idx="3006">
                  <c:v>31.32403135</c:v>
                </c:pt>
                <c:pt idx="3007">
                  <c:v>31.41273105</c:v>
                </c:pt>
                <c:pt idx="3008">
                  <c:v>31.39206469</c:v>
                </c:pt>
                <c:pt idx="3009">
                  <c:v>31.37870455</c:v>
                </c:pt>
                <c:pt idx="3010">
                  <c:v>31.32389557</c:v>
                </c:pt>
                <c:pt idx="3011">
                  <c:v>31.39381027</c:v>
                </c:pt>
                <c:pt idx="3012">
                  <c:v>31.46201444</c:v>
                </c:pt>
                <c:pt idx="3013">
                  <c:v>31.48532093</c:v>
                </c:pt>
                <c:pt idx="3014">
                  <c:v>31.34665537</c:v>
                </c:pt>
                <c:pt idx="3015">
                  <c:v>31.33303404</c:v>
                </c:pt>
                <c:pt idx="3016">
                  <c:v>31.40151</c:v>
                </c:pt>
                <c:pt idx="3017">
                  <c:v>31.46534634</c:v>
                </c:pt>
                <c:pt idx="3018">
                  <c:v>31.43845057</c:v>
                </c:pt>
                <c:pt idx="3019">
                  <c:v>31.41785026</c:v>
                </c:pt>
                <c:pt idx="3020">
                  <c:v>31.47646224</c:v>
                </c:pt>
                <c:pt idx="3021">
                  <c:v>31.50452983</c:v>
                </c:pt>
                <c:pt idx="3022">
                  <c:v>31.48110032</c:v>
                </c:pt>
                <c:pt idx="3023">
                  <c:v>31.47277963</c:v>
                </c:pt>
                <c:pt idx="3024">
                  <c:v>31.49302304</c:v>
                </c:pt>
                <c:pt idx="3025">
                  <c:v>31.48958266</c:v>
                </c:pt>
                <c:pt idx="3026">
                  <c:v>31.55768526</c:v>
                </c:pt>
                <c:pt idx="3027">
                  <c:v>31.65303981</c:v>
                </c:pt>
                <c:pt idx="3028">
                  <c:v>31.61966062</c:v>
                </c:pt>
                <c:pt idx="3029">
                  <c:v>31.71292734</c:v>
                </c:pt>
                <c:pt idx="3030">
                  <c:v>31.79403269</c:v>
                </c:pt>
                <c:pt idx="3031">
                  <c:v>31.85379076</c:v>
                </c:pt>
                <c:pt idx="3032">
                  <c:v>31.90800738</c:v>
                </c:pt>
                <c:pt idx="3033">
                  <c:v>31.94488978</c:v>
                </c:pt>
                <c:pt idx="3034">
                  <c:v>31.9182291</c:v>
                </c:pt>
                <c:pt idx="3035">
                  <c:v>32.01053143</c:v>
                </c:pt>
                <c:pt idx="3036">
                  <c:v>32.04345083</c:v>
                </c:pt>
                <c:pt idx="3037">
                  <c:v>32.07050228</c:v>
                </c:pt>
                <c:pt idx="3038">
                  <c:v>32.02855253</c:v>
                </c:pt>
                <c:pt idx="3039">
                  <c:v>32.09509158</c:v>
                </c:pt>
                <c:pt idx="3040">
                  <c:v>32.13578248</c:v>
                </c:pt>
                <c:pt idx="3041">
                  <c:v>32.19286323</c:v>
                </c:pt>
                <c:pt idx="3042">
                  <c:v>32.23112082</c:v>
                </c:pt>
                <c:pt idx="3043">
                  <c:v>32.22206259</c:v>
                </c:pt>
                <c:pt idx="3044">
                  <c:v>32.21809578</c:v>
                </c:pt>
                <c:pt idx="3045">
                  <c:v>32.15083838</c:v>
                </c:pt>
                <c:pt idx="3046">
                  <c:v>32.11784863</c:v>
                </c:pt>
                <c:pt idx="3047">
                  <c:v>32.04736161</c:v>
                </c:pt>
                <c:pt idx="3048">
                  <c:v>31.96873105</c:v>
                </c:pt>
                <c:pt idx="3049">
                  <c:v>31.92335176</c:v>
                </c:pt>
                <c:pt idx="3050">
                  <c:v>31.87371242</c:v>
                </c:pt>
                <c:pt idx="3051">
                  <c:v>31.85626519</c:v>
                </c:pt>
                <c:pt idx="3052">
                  <c:v>31.80603981</c:v>
                </c:pt>
                <c:pt idx="3053">
                  <c:v>31.70199168</c:v>
                </c:pt>
                <c:pt idx="3054">
                  <c:v>31.58661413</c:v>
                </c:pt>
                <c:pt idx="3055">
                  <c:v>31.52853608</c:v>
                </c:pt>
                <c:pt idx="3056">
                  <c:v>31.48944604</c:v>
                </c:pt>
                <c:pt idx="3057">
                  <c:v>31.61349893</c:v>
                </c:pt>
                <c:pt idx="3058">
                  <c:v>31.58954012</c:v>
                </c:pt>
                <c:pt idx="3059">
                  <c:v>31.52183914</c:v>
                </c:pt>
                <c:pt idx="3060">
                  <c:v>31.48309457</c:v>
                </c:pt>
                <c:pt idx="3061">
                  <c:v>31.47162735</c:v>
                </c:pt>
                <c:pt idx="3062">
                  <c:v>31.46462834</c:v>
                </c:pt>
                <c:pt idx="3063">
                  <c:v>31.39823639</c:v>
                </c:pt>
                <c:pt idx="3064">
                  <c:v>31.34227467</c:v>
                </c:pt>
                <c:pt idx="3065">
                  <c:v>31.40331972</c:v>
                </c:pt>
                <c:pt idx="3066">
                  <c:v>31.35561073</c:v>
                </c:pt>
                <c:pt idx="3067">
                  <c:v>31.426898</c:v>
                </c:pt>
                <c:pt idx="3068">
                  <c:v>31.4823693</c:v>
                </c:pt>
                <c:pt idx="3069">
                  <c:v>31.47208655</c:v>
                </c:pt>
                <c:pt idx="3070">
                  <c:v>31.44060576</c:v>
                </c:pt>
                <c:pt idx="3071">
                  <c:v>31.42251456</c:v>
                </c:pt>
                <c:pt idx="3072">
                  <c:v>31.48621869</c:v>
                </c:pt>
                <c:pt idx="3073">
                  <c:v>31.41930699</c:v>
                </c:pt>
                <c:pt idx="3074">
                  <c:v>31.43006337</c:v>
                </c:pt>
                <c:pt idx="3075">
                  <c:v>31.4050895</c:v>
                </c:pt>
                <c:pt idx="3076">
                  <c:v>31.45868206</c:v>
                </c:pt>
                <c:pt idx="3077">
                  <c:v>31.50146949</c:v>
                </c:pt>
                <c:pt idx="3078">
                  <c:v>31.47471893</c:v>
                </c:pt>
                <c:pt idx="3079">
                  <c:v>31.48748159</c:v>
                </c:pt>
                <c:pt idx="3080">
                  <c:v>31.4370091</c:v>
                </c:pt>
                <c:pt idx="3081">
                  <c:v>31.36198711</c:v>
                </c:pt>
                <c:pt idx="3082">
                  <c:v>31.34323394</c:v>
                </c:pt>
                <c:pt idx="3083">
                  <c:v>31.38076556</c:v>
                </c:pt>
                <c:pt idx="3084">
                  <c:v>31.44088995</c:v>
                </c:pt>
                <c:pt idx="3085">
                  <c:v>31.46607804</c:v>
                </c:pt>
                <c:pt idx="3086">
                  <c:v>31.43220747</c:v>
                </c:pt>
                <c:pt idx="3087">
                  <c:v>31.39072883</c:v>
                </c:pt>
                <c:pt idx="3088">
                  <c:v>31.36183214</c:v>
                </c:pt>
                <c:pt idx="3089">
                  <c:v>31.34478939</c:v>
                </c:pt>
                <c:pt idx="3090">
                  <c:v>31.39580238</c:v>
                </c:pt>
                <c:pt idx="3091">
                  <c:v>31.42830932</c:v>
                </c:pt>
                <c:pt idx="3092">
                  <c:v>31.35005164</c:v>
                </c:pt>
                <c:pt idx="3093">
                  <c:v>31.35002589</c:v>
                </c:pt>
                <c:pt idx="3094">
                  <c:v>31.4160893</c:v>
                </c:pt>
                <c:pt idx="3095">
                  <c:v>31.39120662</c:v>
                </c:pt>
                <c:pt idx="3096">
                  <c:v>31.41015112</c:v>
                </c:pt>
                <c:pt idx="3097">
                  <c:v>31.38623726</c:v>
                </c:pt>
                <c:pt idx="3098">
                  <c:v>31.40788317</c:v>
                </c:pt>
                <c:pt idx="3099">
                  <c:v>31.41110933</c:v>
                </c:pt>
                <c:pt idx="3100">
                  <c:v>31.40377319</c:v>
                </c:pt>
                <c:pt idx="3101">
                  <c:v>31.44478285</c:v>
                </c:pt>
                <c:pt idx="3102">
                  <c:v>31.44989812</c:v>
                </c:pt>
                <c:pt idx="3103">
                  <c:v>31.47688603</c:v>
                </c:pt>
                <c:pt idx="3104">
                  <c:v>31.40457833</c:v>
                </c:pt>
                <c:pt idx="3105">
                  <c:v>31.3704896</c:v>
                </c:pt>
                <c:pt idx="3106">
                  <c:v>31.46186018</c:v>
                </c:pt>
                <c:pt idx="3107">
                  <c:v>31.45345759</c:v>
                </c:pt>
                <c:pt idx="3108">
                  <c:v>31.37092042</c:v>
                </c:pt>
                <c:pt idx="3109">
                  <c:v>31.34014428</c:v>
                </c:pt>
                <c:pt idx="3110">
                  <c:v>31.36106014</c:v>
                </c:pt>
                <c:pt idx="3111">
                  <c:v>31.41604626</c:v>
                </c:pt>
                <c:pt idx="3112">
                  <c:v>31.39697981</c:v>
                </c:pt>
                <c:pt idx="3113">
                  <c:v>31.43078375</c:v>
                </c:pt>
                <c:pt idx="3114">
                  <c:v>31.37420344</c:v>
                </c:pt>
                <c:pt idx="3115">
                  <c:v>31.32607901</c:v>
                </c:pt>
                <c:pt idx="3116">
                  <c:v>31.26230562</c:v>
                </c:pt>
                <c:pt idx="3117">
                  <c:v>31.29259551</c:v>
                </c:pt>
                <c:pt idx="3118">
                  <c:v>31.35180163</c:v>
                </c:pt>
                <c:pt idx="3119">
                  <c:v>31.38926339</c:v>
                </c:pt>
                <c:pt idx="3120">
                  <c:v>31.37486303</c:v>
                </c:pt>
                <c:pt idx="3121">
                  <c:v>31.33808291</c:v>
                </c:pt>
                <c:pt idx="3122">
                  <c:v>31.41781628</c:v>
                </c:pt>
                <c:pt idx="3123">
                  <c:v>31.38940334</c:v>
                </c:pt>
                <c:pt idx="3124">
                  <c:v>31.37035429</c:v>
                </c:pt>
                <c:pt idx="3125">
                  <c:v>31.35776734</c:v>
                </c:pt>
                <c:pt idx="3126">
                  <c:v>31.32699454</c:v>
                </c:pt>
                <c:pt idx="3127">
                  <c:v>31.3604877</c:v>
                </c:pt>
                <c:pt idx="3128">
                  <c:v>31.42155969</c:v>
                </c:pt>
                <c:pt idx="3129">
                  <c:v>31.43260276</c:v>
                </c:pt>
                <c:pt idx="3130">
                  <c:v>31.4553144</c:v>
                </c:pt>
                <c:pt idx="3131">
                  <c:v>31.47670305</c:v>
                </c:pt>
                <c:pt idx="3132">
                  <c:v>31.38087988</c:v>
                </c:pt>
                <c:pt idx="3133">
                  <c:v>31.34697104</c:v>
                </c:pt>
                <c:pt idx="3134">
                  <c:v>31.35200202</c:v>
                </c:pt>
                <c:pt idx="3135">
                  <c:v>31.34953821</c:v>
                </c:pt>
                <c:pt idx="3136">
                  <c:v>31.39027858</c:v>
                </c:pt>
                <c:pt idx="3137">
                  <c:v>31.41785276</c:v>
                </c:pt>
                <c:pt idx="3138">
                  <c:v>31.41412318</c:v>
                </c:pt>
                <c:pt idx="3139">
                  <c:v>31.46017289</c:v>
                </c:pt>
                <c:pt idx="3140">
                  <c:v>31.47695184</c:v>
                </c:pt>
                <c:pt idx="3141">
                  <c:v>31.41425443</c:v>
                </c:pt>
                <c:pt idx="3142">
                  <c:v>31.45900023</c:v>
                </c:pt>
                <c:pt idx="3143">
                  <c:v>31.50741851</c:v>
                </c:pt>
                <c:pt idx="3144">
                  <c:v>31.48684645</c:v>
                </c:pt>
                <c:pt idx="3145">
                  <c:v>31.50470316</c:v>
                </c:pt>
                <c:pt idx="3146">
                  <c:v>31.47356462</c:v>
                </c:pt>
                <c:pt idx="3147">
                  <c:v>31.42341757</c:v>
                </c:pt>
                <c:pt idx="3148">
                  <c:v>31.46925461</c:v>
                </c:pt>
                <c:pt idx="3149">
                  <c:v>31.48187685</c:v>
                </c:pt>
                <c:pt idx="3150">
                  <c:v>31.41568291</c:v>
                </c:pt>
                <c:pt idx="3151">
                  <c:v>31.40102673</c:v>
                </c:pt>
                <c:pt idx="3152">
                  <c:v>31.41068411</c:v>
                </c:pt>
                <c:pt idx="3153">
                  <c:v>31.39854002</c:v>
                </c:pt>
                <c:pt idx="3154">
                  <c:v>31.41296589</c:v>
                </c:pt>
                <c:pt idx="3155">
                  <c:v>31.46505237</c:v>
                </c:pt>
                <c:pt idx="3156">
                  <c:v>31.42489803</c:v>
                </c:pt>
                <c:pt idx="3157">
                  <c:v>31.43929243</c:v>
                </c:pt>
                <c:pt idx="3158">
                  <c:v>31.45616698</c:v>
                </c:pt>
                <c:pt idx="3159">
                  <c:v>31.5006907</c:v>
                </c:pt>
                <c:pt idx="3160">
                  <c:v>31.46853721</c:v>
                </c:pt>
                <c:pt idx="3161">
                  <c:v>31.42299962</c:v>
                </c:pt>
                <c:pt idx="3162">
                  <c:v>31.42852724</c:v>
                </c:pt>
                <c:pt idx="3163">
                  <c:v>31.46731925</c:v>
                </c:pt>
                <c:pt idx="3164">
                  <c:v>31.45798182</c:v>
                </c:pt>
                <c:pt idx="3165">
                  <c:v>31.39752948</c:v>
                </c:pt>
                <c:pt idx="3166">
                  <c:v>31.3530935</c:v>
                </c:pt>
                <c:pt idx="3167">
                  <c:v>31.33976471</c:v>
                </c:pt>
                <c:pt idx="3168">
                  <c:v>31.39944863</c:v>
                </c:pt>
                <c:pt idx="3169">
                  <c:v>31.40744984</c:v>
                </c:pt>
                <c:pt idx="3170">
                  <c:v>31.44307137</c:v>
                </c:pt>
                <c:pt idx="3171">
                  <c:v>31.46628737</c:v>
                </c:pt>
                <c:pt idx="3172">
                  <c:v>31.45862973</c:v>
                </c:pt>
                <c:pt idx="3173">
                  <c:v>31.46397674</c:v>
                </c:pt>
                <c:pt idx="3174">
                  <c:v>31.50575614</c:v>
                </c:pt>
                <c:pt idx="3175">
                  <c:v>31.49622154</c:v>
                </c:pt>
                <c:pt idx="3176">
                  <c:v>31.53517258</c:v>
                </c:pt>
                <c:pt idx="3177">
                  <c:v>31.54720962</c:v>
                </c:pt>
                <c:pt idx="3178">
                  <c:v>31.49027443</c:v>
                </c:pt>
                <c:pt idx="3179">
                  <c:v>31.42052782</c:v>
                </c:pt>
                <c:pt idx="3180">
                  <c:v>31.49038994</c:v>
                </c:pt>
                <c:pt idx="3181">
                  <c:v>31.50494885</c:v>
                </c:pt>
                <c:pt idx="3182">
                  <c:v>31.49511838</c:v>
                </c:pt>
                <c:pt idx="3183">
                  <c:v>31.51111269</c:v>
                </c:pt>
                <c:pt idx="3184">
                  <c:v>31.59002566</c:v>
                </c:pt>
                <c:pt idx="3185">
                  <c:v>31.60874879</c:v>
                </c:pt>
                <c:pt idx="3186">
                  <c:v>31.52121711</c:v>
                </c:pt>
                <c:pt idx="3187">
                  <c:v>31.53273857</c:v>
                </c:pt>
                <c:pt idx="3188">
                  <c:v>31.51001179</c:v>
                </c:pt>
                <c:pt idx="3189">
                  <c:v>31.55763721</c:v>
                </c:pt>
                <c:pt idx="3190">
                  <c:v>31.60469639</c:v>
                </c:pt>
                <c:pt idx="3191">
                  <c:v>31.55578911</c:v>
                </c:pt>
                <c:pt idx="3192">
                  <c:v>31.50350976</c:v>
                </c:pt>
                <c:pt idx="3193">
                  <c:v>31.56416571</c:v>
                </c:pt>
                <c:pt idx="3194">
                  <c:v>31.6464678</c:v>
                </c:pt>
                <c:pt idx="3195">
                  <c:v>31.64935517</c:v>
                </c:pt>
                <c:pt idx="3196">
                  <c:v>31.6772362</c:v>
                </c:pt>
                <c:pt idx="3197">
                  <c:v>31.62071264</c:v>
                </c:pt>
                <c:pt idx="3198">
                  <c:v>31.55594623</c:v>
                </c:pt>
                <c:pt idx="3199">
                  <c:v>31.42795253</c:v>
                </c:pt>
                <c:pt idx="3200">
                  <c:v>31.4659704</c:v>
                </c:pt>
                <c:pt idx="3201">
                  <c:v>31.49469018</c:v>
                </c:pt>
                <c:pt idx="3202">
                  <c:v>31.55040538</c:v>
                </c:pt>
                <c:pt idx="3203">
                  <c:v>31.59563315</c:v>
                </c:pt>
                <c:pt idx="3204">
                  <c:v>31.613222</c:v>
                </c:pt>
                <c:pt idx="3205">
                  <c:v>31.67326224</c:v>
                </c:pt>
                <c:pt idx="3206">
                  <c:v>31.77596474</c:v>
                </c:pt>
                <c:pt idx="3207">
                  <c:v>31.88833535</c:v>
                </c:pt>
                <c:pt idx="3208">
                  <c:v>31.97623432</c:v>
                </c:pt>
                <c:pt idx="3209">
                  <c:v>32.24615264</c:v>
                </c:pt>
                <c:pt idx="3210">
                  <c:v>32.63782001</c:v>
                </c:pt>
                <c:pt idx="3211">
                  <c:v>33.18889117</c:v>
                </c:pt>
                <c:pt idx="3212">
                  <c:v>33.55110097</c:v>
                </c:pt>
                <c:pt idx="3213">
                  <c:v>33.78472733</c:v>
                </c:pt>
                <c:pt idx="3214">
                  <c:v>33.87156749</c:v>
                </c:pt>
                <c:pt idx="3215">
                  <c:v>33.79390693</c:v>
                </c:pt>
                <c:pt idx="3216">
                  <c:v>33.3613584</c:v>
                </c:pt>
                <c:pt idx="3217">
                  <c:v>32.84144568</c:v>
                </c:pt>
                <c:pt idx="3218">
                  <c:v>32.65808249</c:v>
                </c:pt>
                <c:pt idx="3219">
                  <c:v>32.4469676</c:v>
                </c:pt>
                <c:pt idx="3220">
                  <c:v>32.14468837</c:v>
                </c:pt>
                <c:pt idx="3221">
                  <c:v>32.02066374</c:v>
                </c:pt>
                <c:pt idx="3222">
                  <c:v>31.92093003</c:v>
                </c:pt>
                <c:pt idx="3223">
                  <c:v>31.8472296</c:v>
                </c:pt>
                <c:pt idx="3224">
                  <c:v>31.78512788</c:v>
                </c:pt>
                <c:pt idx="3225">
                  <c:v>31.69801939</c:v>
                </c:pt>
                <c:pt idx="3226">
                  <c:v>31.70355165</c:v>
                </c:pt>
                <c:pt idx="3227">
                  <c:v>31.65921879</c:v>
                </c:pt>
                <c:pt idx="3228">
                  <c:v>31.60031652</c:v>
                </c:pt>
                <c:pt idx="3229">
                  <c:v>31.60808599</c:v>
                </c:pt>
                <c:pt idx="3230">
                  <c:v>31.6397332</c:v>
                </c:pt>
                <c:pt idx="3231">
                  <c:v>31.63103759</c:v>
                </c:pt>
                <c:pt idx="3232">
                  <c:v>31.66109812</c:v>
                </c:pt>
                <c:pt idx="3233">
                  <c:v>31.53459716</c:v>
                </c:pt>
                <c:pt idx="3234">
                  <c:v>31.48130417</c:v>
                </c:pt>
                <c:pt idx="3235">
                  <c:v>31.47549462</c:v>
                </c:pt>
                <c:pt idx="3236">
                  <c:v>31.58744073</c:v>
                </c:pt>
                <c:pt idx="3237">
                  <c:v>31.60195661</c:v>
                </c:pt>
                <c:pt idx="3238">
                  <c:v>31.57651818</c:v>
                </c:pt>
                <c:pt idx="3239">
                  <c:v>31.59845114</c:v>
                </c:pt>
                <c:pt idx="3240">
                  <c:v>31.6427567</c:v>
                </c:pt>
                <c:pt idx="3241">
                  <c:v>31.67877507</c:v>
                </c:pt>
                <c:pt idx="3242">
                  <c:v>31.65835774</c:v>
                </c:pt>
                <c:pt idx="3243">
                  <c:v>31.59362841</c:v>
                </c:pt>
                <c:pt idx="3244">
                  <c:v>31.6011579</c:v>
                </c:pt>
                <c:pt idx="3245">
                  <c:v>31.66807115</c:v>
                </c:pt>
                <c:pt idx="3246">
                  <c:v>31.61284351</c:v>
                </c:pt>
                <c:pt idx="3247">
                  <c:v>31.5279274</c:v>
                </c:pt>
                <c:pt idx="3248">
                  <c:v>31.46309865</c:v>
                </c:pt>
                <c:pt idx="3249">
                  <c:v>31.54919708</c:v>
                </c:pt>
                <c:pt idx="3250">
                  <c:v>31.59085929</c:v>
                </c:pt>
                <c:pt idx="3251">
                  <c:v>31.67254388</c:v>
                </c:pt>
                <c:pt idx="3252">
                  <c:v>31.63058794</c:v>
                </c:pt>
                <c:pt idx="3253">
                  <c:v>31.69321048</c:v>
                </c:pt>
                <c:pt idx="3254">
                  <c:v>31.60400069</c:v>
                </c:pt>
                <c:pt idx="3255">
                  <c:v>31.59440684</c:v>
                </c:pt>
                <c:pt idx="3256">
                  <c:v>31.6790508</c:v>
                </c:pt>
                <c:pt idx="3257">
                  <c:v>31.62506616</c:v>
                </c:pt>
                <c:pt idx="3258">
                  <c:v>31.60613286</c:v>
                </c:pt>
                <c:pt idx="3259">
                  <c:v>31.64366758</c:v>
                </c:pt>
                <c:pt idx="3260">
                  <c:v>31.67382133</c:v>
                </c:pt>
                <c:pt idx="3261">
                  <c:v>31.72500265</c:v>
                </c:pt>
                <c:pt idx="3262">
                  <c:v>31.76902258</c:v>
                </c:pt>
                <c:pt idx="3263">
                  <c:v>31.75632823</c:v>
                </c:pt>
                <c:pt idx="3264">
                  <c:v>31.81007516</c:v>
                </c:pt>
                <c:pt idx="3265">
                  <c:v>31.82405412</c:v>
                </c:pt>
                <c:pt idx="3266">
                  <c:v>31.896191</c:v>
                </c:pt>
                <c:pt idx="3267">
                  <c:v>31.93219256</c:v>
                </c:pt>
                <c:pt idx="3268">
                  <c:v>31.99327707</c:v>
                </c:pt>
                <c:pt idx="3269">
                  <c:v>32.07853484</c:v>
                </c:pt>
                <c:pt idx="3270">
                  <c:v>32.17177129</c:v>
                </c:pt>
                <c:pt idx="3271">
                  <c:v>32.17382407</c:v>
                </c:pt>
                <c:pt idx="3272">
                  <c:v>32.31304121</c:v>
                </c:pt>
                <c:pt idx="3273">
                  <c:v>32.29106665</c:v>
                </c:pt>
                <c:pt idx="3274">
                  <c:v>32.38693166</c:v>
                </c:pt>
                <c:pt idx="3275">
                  <c:v>32.57758546</c:v>
                </c:pt>
                <c:pt idx="3276">
                  <c:v>32.61160326</c:v>
                </c:pt>
                <c:pt idx="3277">
                  <c:v>32.56778955</c:v>
                </c:pt>
                <c:pt idx="3278">
                  <c:v>32.54676485</c:v>
                </c:pt>
                <c:pt idx="3279">
                  <c:v>32.68438339</c:v>
                </c:pt>
                <c:pt idx="3280">
                  <c:v>32.79491282</c:v>
                </c:pt>
                <c:pt idx="3281">
                  <c:v>32.83414555</c:v>
                </c:pt>
                <c:pt idx="3282">
                  <c:v>32.85790968</c:v>
                </c:pt>
                <c:pt idx="3283">
                  <c:v>32.82304072</c:v>
                </c:pt>
                <c:pt idx="3284">
                  <c:v>32.70653486</c:v>
                </c:pt>
                <c:pt idx="3285">
                  <c:v>32.50873494</c:v>
                </c:pt>
                <c:pt idx="3286">
                  <c:v>32.50403833</c:v>
                </c:pt>
                <c:pt idx="3287">
                  <c:v>32.57498217</c:v>
                </c:pt>
                <c:pt idx="3288">
                  <c:v>32.48560166</c:v>
                </c:pt>
                <c:pt idx="3289">
                  <c:v>32.32123971</c:v>
                </c:pt>
                <c:pt idx="3290">
                  <c:v>32.28861666</c:v>
                </c:pt>
                <c:pt idx="3291">
                  <c:v>32.28112102</c:v>
                </c:pt>
                <c:pt idx="3292">
                  <c:v>32.19880033</c:v>
                </c:pt>
                <c:pt idx="3293">
                  <c:v>32.09840155</c:v>
                </c:pt>
                <c:pt idx="3294">
                  <c:v>31.92546499</c:v>
                </c:pt>
                <c:pt idx="3295">
                  <c:v>31.91158247</c:v>
                </c:pt>
                <c:pt idx="3296">
                  <c:v>31.83127797</c:v>
                </c:pt>
                <c:pt idx="3297">
                  <c:v>31.83782911</c:v>
                </c:pt>
                <c:pt idx="3298">
                  <c:v>31.9101758</c:v>
                </c:pt>
                <c:pt idx="3299">
                  <c:v>31.89423239</c:v>
                </c:pt>
                <c:pt idx="3300">
                  <c:v>31.83078539</c:v>
                </c:pt>
                <c:pt idx="3301">
                  <c:v>31.78934598</c:v>
                </c:pt>
                <c:pt idx="3302">
                  <c:v>31.71645927</c:v>
                </c:pt>
                <c:pt idx="3303">
                  <c:v>31.67285478</c:v>
                </c:pt>
                <c:pt idx="3304">
                  <c:v>31.68499005</c:v>
                </c:pt>
                <c:pt idx="3305">
                  <c:v>31.74470067</c:v>
                </c:pt>
                <c:pt idx="3306">
                  <c:v>31.75017917</c:v>
                </c:pt>
                <c:pt idx="3307">
                  <c:v>31.6940484</c:v>
                </c:pt>
                <c:pt idx="3308">
                  <c:v>31.61045074</c:v>
                </c:pt>
                <c:pt idx="3309">
                  <c:v>31.55679798</c:v>
                </c:pt>
                <c:pt idx="3310">
                  <c:v>31.55130935</c:v>
                </c:pt>
                <c:pt idx="3311">
                  <c:v>31.5722971</c:v>
                </c:pt>
                <c:pt idx="3312">
                  <c:v>31.6362747</c:v>
                </c:pt>
                <c:pt idx="3313">
                  <c:v>31.6342715</c:v>
                </c:pt>
                <c:pt idx="3314">
                  <c:v>31.60687482</c:v>
                </c:pt>
                <c:pt idx="3315">
                  <c:v>31.57769811</c:v>
                </c:pt>
                <c:pt idx="3316">
                  <c:v>31.50909483</c:v>
                </c:pt>
                <c:pt idx="3317">
                  <c:v>31.49500692</c:v>
                </c:pt>
                <c:pt idx="3318">
                  <c:v>31.46625352</c:v>
                </c:pt>
                <c:pt idx="3319">
                  <c:v>31.52456713</c:v>
                </c:pt>
                <c:pt idx="3320">
                  <c:v>31.5687139</c:v>
                </c:pt>
                <c:pt idx="3321">
                  <c:v>31.50579298</c:v>
                </c:pt>
                <c:pt idx="3322">
                  <c:v>31.65257812</c:v>
                </c:pt>
                <c:pt idx="3323">
                  <c:v>31.61339307</c:v>
                </c:pt>
                <c:pt idx="3324">
                  <c:v>31.66727304</c:v>
                </c:pt>
                <c:pt idx="3325">
                  <c:v>31.61060107</c:v>
                </c:pt>
                <c:pt idx="3326">
                  <c:v>31.57170475</c:v>
                </c:pt>
                <c:pt idx="3327">
                  <c:v>31.70697486</c:v>
                </c:pt>
                <c:pt idx="3328">
                  <c:v>31.62950695</c:v>
                </c:pt>
                <c:pt idx="3329">
                  <c:v>31.61266232</c:v>
                </c:pt>
                <c:pt idx="3330">
                  <c:v>31.5356884</c:v>
                </c:pt>
                <c:pt idx="3331">
                  <c:v>31.58587861</c:v>
                </c:pt>
                <c:pt idx="3332">
                  <c:v>31.5318718</c:v>
                </c:pt>
                <c:pt idx="3333">
                  <c:v>31.54955065</c:v>
                </c:pt>
                <c:pt idx="3334">
                  <c:v>31.56789637</c:v>
                </c:pt>
                <c:pt idx="3335">
                  <c:v>31.55038524</c:v>
                </c:pt>
                <c:pt idx="3336">
                  <c:v>31.61242664</c:v>
                </c:pt>
                <c:pt idx="3337">
                  <c:v>31.5343411</c:v>
                </c:pt>
                <c:pt idx="3338">
                  <c:v>31.54286826</c:v>
                </c:pt>
                <c:pt idx="3339">
                  <c:v>31.57060528</c:v>
                </c:pt>
                <c:pt idx="3340">
                  <c:v>31.65072823</c:v>
                </c:pt>
                <c:pt idx="3341">
                  <c:v>31.65229583</c:v>
                </c:pt>
                <c:pt idx="3342">
                  <c:v>31.69816184</c:v>
                </c:pt>
                <c:pt idx="3343">
                  <c:v>31.6494292</c:v>
                </c:pt>
                <c:pt idx="3344">
                  <c:v>31.55072916</c:v>
                </c:pt>
                <c:pt idx="3345">
                  <c:v>31.51644742</c:v>
                </c:pt>
                <c:pt idx="3346">
                  <c:v>31.57706082</c:v>
                </c:pt>
                <c:pt idx="3347">
                  <c:v>31.64385498</c:v>
                </c:pt>
                <c:pt idx="3348">
                  <c:v>31.73482978</c:v>
                </c:pt>
                <c:pt idx="3349">
                  <c:v>31.68315554</c:v>
                </c:pt>
                <c:pt idx="3350">
                  <c:v>31.63942528</c:v>
                </c:pt>
                <c:pt idx="3351">
                  <c:v>31.51508009</c:v>
                </c:pt>
                <c:pt idx="3352">
                  <c:v>31.40761447</c:v>
                </c:pt>
                <c:pt idx="3353">
                  <c:v>31.54095423</c:v>
                </c:pt>
                <c:pt idx="3354">
                  <c:v>31.58499181</c:v>
                </c:pt>
                <c:pt idx="3355">
                  <c:v>31.55421782</c:v>
                </c:pt>
                <c:pt idx="3356">
                  <c:v>31.44530237</c:v>
                </c:pt>
                <c:pt idx="3357">
                  <c:v>31.55906975</c:v>
                </c:pt>
                <c:pt idx="3358">
                  <c:v>31.55810499</c:v>
                </c:pt>
                <c:pt idx="3359">
                  <c:v>31.45994329</c:v>
                </c:pt>
                <c:pt idx="3360">
                  <c:v>31.54168701</c:v>
                </c:pt>
                <c:pt idx="3361">
                  <c:v>31.53112078</c:v>
                </c:pt>
                <c:pt idx="3362">
                  <c:v>31.53539026</c:v>
                </c:pt>
                <c:pt idx="3363">
                  <c:v>31.64497018</c:v>
                </c:pt>
                <c:pt idx="3364">
                  <c:v>31.61010718</c:v>
                </c:pt>
                <c:pt idx="3365">
                  <c:v>31.55701017</c:v>
                </c:pt>
                <c:pt idx="3366">
                  <c:v>31.60758972</c:v>
                </c:pt>
                <c:pt idx="3367">
                  <c:v>31.61097693</c:v>
                </c:pt>
                <c:pt idx="3368">
                  <c:v>31.5391382</c:v>
                </c:pt>
                <c:pt idx="3369">
                  <c:v>31.56452549</c:v>
                </c:pt>
                <c:pt idx="3370">
                  <c:v>31.5690608</c:v>
                </c:pt>
                <c:pt idx="3371">
                  <c:v>31.52535343</c:v>
                </c:pt>
                <c:pt idx="3372">
                  <c:v>31.46547711</c:v>
                </c:pt>
                <c:pt idx="3373">
                  <c:v>31.5445472</c:v>
                </c:pt>
                <c:pt idx="3374">
                  <c:v>31.59989738</c:v>
                </c:pt>
                <c:pt idx="3375">
                  <c:v>31.56366789</c:v>
                </c:pt>
                <c:pt idx="3376">
                  <c:v>31.53357506</c:v>
                </c:pt>
                <c:pt idx="3377">
                  <c:v>31.60189223</c:v>
                </c:pt>
                <c:pt idx="3378">
                  <c:v>31.62719011</c:v>
                </c:pt>
                <c:pt idx="3379">
                  <c:v>31.60386598</c:v>
                </c:pt>
                <c:pt idx="3380">
                  <c:v>31.66299403</c:v>
                </c:pt>
                <c:pt idx="3381">
                  <c:v>31.6981014</c:v>
                </c:pt>
                <c:pt idx="3382">
                  <c:v>31.61358702</c:v>
                </c:pt>
                <c:pt idx="3383">
                  <c:v>31.6146239</c:v>
                </c:pt>
                <c:pt idx="3384">
                  <c:v>31.61754656</c:v>
                </c:pt>
                <c:pt idx="3385">
                  <c:v>31.71688426</c:v>
                </c:pt>
                <c:pt idx="3386">
                  <c:v>31.56089377</c:v>
                </c:pt>
                <c:pt idx="3387">
                  <c:v>31.62211025</c:v>
                </c:pt>
                <c:pt idx="3388">
                  <c:v>31.57322645</c:v>
                </c:pt>
                <c:pt idx="3389">
                  <c:v>31.50524604</c:v>
                </c:pt>
                <c:pt idx="3390">
                  <c:v>31.60348928</c:v>
                </c:pt>
                <c:pt idx="3391">
                  <c:v>31.67455888</c:v>
                </c:pt>
                <c:pt idx="3392">
                  <c:v>31.65107632</c:v>
                </c:pt>
                <c:pt idx="3393">
                  <c:v>31.54693389</c:v>
                </c:pt>
                <c:pt idx="3394">
                  <c:v>31.5958457</c:v>
                </c:pt>
                <c:pt idx="3395">
                  <c:v>31.64809954</c:v>
                </c:pt>
                <c:pt idx="3396">
                  <c:v>31.70315433</c:v>
                </c:pt>
                <c:pt idx="3397">
                  <c:v>31.66309679</c:v>
                </c:pt>
                <c:pt idx="3398">
                  <c:v>31.60033512</c:v>
                </c:pt>
                <c:pt idx="3399">
                  <c:v>31.65620494</c:v>
                </c:pt>
                <c:pt idx="3400">
                  <c:v>31.7293427</c:v>
                </c:pt>
                <c:pt idx="3401">
                  <c:v>31.53959417</c:v>
                </c:pt>
                <c:pt idx="3402">
                  <c:v>31.52606535</c:v>
                </c:pt>
                <c:pt idx="3403">
                  <c:v>31.58410752</c:v>
                </c:pt>
                <c:pt idx="3404">
                  <c:v>31.57504487</c:v>
                </c:pt>
                <c:pt idx="3405">
                  <c:v>31.55875385</c:v>
                </c:pt>
                <c:pt idx="3406">
                  <c:v>31.54731953</c:v>
                </c:pt>
                <c:pt idx="3407">
                  <c:v>31.6616751</c:v>
                </c:pt>
                <c:pt idx="3408">
                  <c:v>31.72654641</c:v>
                </c:pt>
                <c:pt idx="3409">
                  <c:v>31.64014447</c:v>
                </c:pt>
                <c:pt idx="3410">
                  <c:v>31.58558226</c:v>
                </c:pt>
                <c:pt idx="3411">
                  <c:v>31.6071707</c:v>
                </c:pt>
                <c:pt idx="3412">
                  <c:v>31.60339689</c:v>
                </c:pt>
                <c:pt idx="3413">
                  <c:v>31.63861561</c:v>
                </c:pt>
                <c:pt idx="3414">
                  <c:v>31.56729805</c:v>
                </c:pt>
                <c:pt idx="3415">
                  <c:v>31.58522189</c:v>
                </c:pt>
                <c:pt idx="3416">
                  <c:v>31.60738266</c:v>
                </c:pt>
                <c:pt idx="3417">
                  <c:v>31.63606894</c:v>
                </c:pt>
                <c:pt idx="3418">
                  <c:v>31.71750653</c:v>
                </c:pt>
                <c:pt idx="3419">
                  <c:v>31.66975105</c:v>
                </c:pt>
                <c:pt idx="3420">
                  <c:v>31.59250641</c:v>
                </c:pt>
                <c:pt idx="3421">
                  <c:v>31.61147904</c:v>
                </c:pt>
                <c:pt idx="3422">
                  <c:v>31.5724231</c:v>
                </c:pt>
                <c:pt idx="3423">
                  <c:v>31.59225702</c:v>
                </c:pt>
                <c:pt idx="3424">
                  <c:v>31.53448212</c:v>
                </c:pt>
                <c:pt idx="3425">
                  <c:v>31.5107559</c:v>
                </c:pt>
                <c:pt idx="3426">
                  <c:v>31.56593394</c:v>
                </c:pt>
                <c:pt idx="3427">
                  <c:v>31.57355785</c:v>
                </c:pt>
                <c:pt idx="3428">
                  <c:v>31.61591411</c:v>
                </c:pt>
                <c:pt idx="3429">
                  <c:v>31.6099118</c:v>
                </c:pt>
                <c:pt idx="3430">
                  <c:v>31.5789969</c:v>
                </c:pt>
                <c:pt idx="3431">
                  <c:v>31.5699712</c:v>
                </c:pt>
                <c:pt idx="3432">
                  <c:v>31.58171678</c:v>
                </c:pt>
                <c:pt idx="3433">
                  <c:v>31.66840172</c:v>
                </c:pt>
                <c:pt idx="3434">
                  <c:v>31.553352</c:v>
                </c:pt>
                <c:pt idx="3435">
                  <c:v>31.53584385</c:v>
                </c:pt>
                <c:pt idx="3436">
                  <c:v>31.57826388</c:v>
                </c:pt>
                <c:pt idx="3437">
                  <c:v>31.48668802</c:v>
                </c:pt>
                <c:pt idx="3438">
                  <c:v>31.55446792</c:v>
                </c:pt>
                <c:pt idx="3439">
                  <c:v>31.60394573</c:v>
                </c:pt>
                <c:pt idx="3440">
                  <c:v>31.53641534</c:v>
                </c:pt>
                <c:pt idx="3441">
                  <c:v>31.45943391</c:v>
                </c:pt>
                <c:pt idx="3442">
                  <c:v>31.62798011</c:v>
                </c:pt>
                <c:pt idx="3443">
                  <c:v>31.61712265</c:v>
                </c:pt>
                <c:pt idx="3444">
                  <c:v>31.60405803</c:v>
                </c:pt>
                <c:pt idx="3445">
                  <c:v>31.5357815</c:v>
                </c:pt>
                <c:pt idx="3446">
                  <c:v>31.5299108</c:v>
                </c:pt>
                <c:pt idx="3447">
                  <c:v>31.64904296</c:v>
                </c:pt>
                <c:pt idx="3448">
                  <c:v>31.62569809</c:v>
                </c:pt>
                <c:pt idx="3449">
                  <c:v>31.5841713</c:v>
                </c:pt>
                <c:pt idx="3450">
                  <c:v>31.4997828</c:v>
                </c:pt>
                <c:pt idx="3451">
                  <c:v>31.53867877</c:v>
                </c:pt>
                <c:pt idx="3452">
                  <c:v>31.72896123</c:v>
                </c:pt>
                <c:pt idx="3453">
                  <c:v>31.70667183</c:v>
                </c:pt>
                <c:pt idx="3454">
                  <c:v>31.68589127</c:v>
                </c:pt>
                <c:pt idx="3455">
                  <c:v>31.52955675</c:v>
                </c:pt>
                <c:pt idx="3456">
                  <c:v>31.48459864</c:v>
                </c:pt>
                <c:pt idx="3457">
                  <c:v>31.57309747</c:v>
                </c:pt>
                <c:pt idx="3458">
                  <c:v>31.63363004</c:v>
                </c:pt>
                <c:pt idx="3459">
                  <c:v>31.67277288</c:v>
                </c:pt>
                <c:pt idx="3460">
                  <c:v>31.57783282</c:v>
                </c:pt>
                <c:pt idx="3461">
                  <c:v>31.54121757</c:v>
                </c:pt>
                <c:pt idx="3462">
                  <c:v>31.57485449</c:v>
                </c:pt>
                <c:pt idx="3463">
                  <c:v>31.61429298</c:v>
                </c:pt>
                <c:pt idx="3464">
                  <c:v>31.6120199</c:v>
                </c:pt>
                <c:pt idx="3465">
                  <c:v>31.56337917</c:v>
                </c:pt>
                <c:pt idx="3466">
                  <c:v>31.56667125</c:v>
                </c:pt>
                <c:pt idx="3467">
                  <c:v>31.73294055</c:v>
                </c:pt>
                <c:pt idx="3468">
                  <c:v>31.65110505</c:v>
                </c:pt>
                <c:pt idx="3469">
                  <c:v>31.6016314</c:v>
                </c:pt>
                <c:pt idx="3470">
                  <c:v>31.58696616</c:v>
                </c:pt>
                <c:pt idx="3471">
                  <c:v>31.67146933</c:v>
                </c:pt>
                <c:pt idx="3472">
                  <c:v>31.71022558</c:v>
                </c:pt>
                <c:pt idx="3473">
                  <c:v>31.69679391</c:v>
                </c:pt>
                <c:pt idx="3474">
                  <c:v>31.69467211</c:v>
                </c:pt>
                <c:pt idx="3475">
                  <c:v>31.71071684</c:v>
                </c:pt>
                <c:pt idx="3476">
                  <c:v>31.74718702</c:v>
                </c:pt>
                <c:pt idx="3477">
                  <c:v>31.73673856</c:v>
                </c:pt>
                <c:pt idx="3478">
                  <c:v>31.68831968</c:v>
                </c:pt>
                <c:pt idx="3479">
                  <c:v>31.64270461</c:v>
                </c:pt>
                <c:pt idx="3480">
                  <c:v>31.68788087</c:v>
                </c:pt>
                <c:pt idx="3481">
                  <c:v>31.63261974</c:v>
                </c:pt>
                <c:pt idx="3482">
                  <c:v>31.64305806</c:v>
                </c:pt>
                <c:pt idx="3483">
                  <c:v>31.61000383</c:v>
                </c:pt>
                <c:pt idx="3484">
                  <c:v>31.73322594</c:v>
                </c:pt>
                <c:pt idx="3485">
                  <c:v>31.75222754</c:v>
                </c:pt>
                <c:pt idx="3486">
                  <c:v>31.67058337</c:v>
                </c:pt>
                <c:pt idx="3487">
                  <c:v>31.70917618</c:v>
                </c:pt>
                <c:pt idx="3488">
                  <c:v>31.58836925</c:v>
                </c:pt>
                <c:pt idx="3489">
                  <c:v>31.67724502</c:v>
                </c:pt>
                <c:pt idx="3490">
                  <c:v>31.83726966</c:v>
                </c:pt>
                <c:pt idx="3491">
                  <c:v>31.73071826</c:v>
                </c:pt>
                <c:pt idx="3492">
                  <c:v>31.72118163</c:v>
                </c:pt>
                <c:pt idx="3493">
                  <c:v>31.78243589</c:v>
                </c:pt>
                <c:pt idx="3494">
                  <c:v>31.65709531</c:v>
                </c:pt>
                <c:pt idx="3495">
                  <c:v>31.61348712</c:v>
                </c:pt>
                <c:pt idx="3496">
                  <c:v>31.70996773</c:v>
                </c:pt>
                <c:pt idx="3497">
                  <c:v>31.71323073</c:v>
                </c:pt>
                <c:pt idx="3498">
                  <c:v>31.72792768</c:v>
                </c:pt>
                <c:pt idx="3499">
                  <c:v>31.71175337</c:v>
                </c:pt>
                <c:pt idx="3500">
                  <c:v>31.5577867</c:v>
                </c:pt>
                <c:pt idx="3501">
                  <c:v>31.67171383</c:v>
                </c:pt>
                <c:pt idx="3502">
                  <c:v>31.68968177</c:v>
                </c:pt>
                <c:pt idx="3503">
                  <c:v>31.67505121</c:v>
                </c:pt>
                <c:pt idx="3504">
                  <c:v>31.67765141</c:v>
                </c:pt>
                <c:pt idx="3505">
                  <c:v>31.86400568</c:v>
                </c:pt>
                <c:pt idx="3506">
                  <c:v>31.8589946</c:v>
                </c:pt>
                <c:pt idx="3507">
                  <c:v>31.68036985</c:v>
                </c:pt>
                <c:pt idx="3508">
                  <c:v>31.72096813</c:v>
                </c:pt>
                <c:pt idx="3509">
                  <c:v>31.75707436</c:v>
                </c:pt>
                <c:pt idx="3510">
                  <c:v>31.73816776</c:v>
                </c:pt>
                <c:pt idx="3511">
                  <c:v>31.8203038</c:v>
                </c:pt>
                <c:pt idx="3512">
                  <c:v>31.7844547</c:v>
                </c:pt>
                <c:pt idx="3513">
                  <c:v>31.76806474</c:v>
                </c:pt>
                <c:pt idx="3514">
                  <c:v>31.6542598</c:v>
                </c:pt>
                <c:pt idx="3515">
                  <c:v>31.56640196</c:v>
                </c:pt>
                <c:pt idx="3516">
                  <c:v>31.58599997</c:v>
                </c:pt>
                <c:pt idx="3517">
                  <c:v>31.76670337</c:v>
                </c:pt>
                <c:pt idx="3518">
                  <c:v>31.96859741</c:v>
                </c:pt>
                <c:pt idx="3519">
                  <c:v>31.87922382</c:v>
                </c:pt>
                <c:pt idx="3520">
                  <c:v>31.73846507</c:v>
                </c:pt>
                <c:pt idx="3521">
                  <c:v>31.73047817</c:v>
                </c:pt>
                <c:pt idx="3522">
                  <c:v>31.75305331</c:v>
                </c:pt>
                <c:pt idx="3523">
                  <c:v>31.83800006</c:v>
                </c:pt>
                <c:pt idx="3524">
                  <c:v>31.73685443</c:v>
                </c:pt>
                <c:pt idx="3525">
                  <c:v>31.82347667</c:v>
                </c:pt>
                <c:pt idx="3526">
                  <c:v>31.84501731</c:v>
                </c:pt>
                <c:pt idx="3527">
                  <c:v>32.02104402</c:v>
                </c:pt>
                <c:pt idx="3528">
                  <c:v>31.97290099</c:v>
                </c:pt>
                <c:pt idx="3529">
                  <c:v>31.85753965</c:v>
                </c:pt>
                <c:pt idx="3530">
                  <c:v>31.9593991</c:v>
                </c:pt>
                <c:pt idx="3531">
                  <c:v>32.02774167</c:v>
                </c:pt>
                <c:pt idx="3532">
                  <c:v>32.07790995</c:v>
                </c:pt>
                <c:pt idx="3533">
                  <c:v>32.12379217</c:v>
                </c:pt>
                <c:pt idx="3534">
                  <c:v>32.18722892</c:v>
                </c:pt>
                <c:pt idx="3535">
                  <c:v>32.39437366</c:v>
                </c:pt>
                <c:pt idx="3536">
                  <c:v>32.35441566</c:v>
                </c:pt>
                <c:pt idx="3537">
                  <c:v>32.34527445</c:v>
                </c:pt>
                <c:pt idx="3538">
                  <c:v>32.40185809</c:v>
                </c:pt>
                <c:pt idx="3539">
                  <c:v>32.45318866</c:v>
                </c:pt>
                <c:pt idx="3540">
                  <c:v>32.38774419</c:v>
                </c:pt>
                <c:pt idx="3541">
                  <c:v>32.55422592</c:v>
                </c:pt>
                <c:pt idx="3542">
                  <c:v>32.57973504</c:v>
                </c:pt>
                <c:pt idx="3543">
                  <c:v>32.67091942</c:v>
                </c:pt>
                <c:pt idx="3544">
                  <c:v>32.67604041</c:v>
                </c:pt>
                <c:pt idx="3545">
                  <c:v>32.73371768</c:v>
                </c:pt>
                <c:pt idx="3546">
                  <c:v>32.89144993</c:v>
                </c:pt>
                <c:pt idx="3547">
                  <c:v>32.82695746</c:v>
                </c:pt>
                <c:pt idx="3548">
                  <c:v>32.95499682</c:v>
                </c:pt>
                <c:pt idx="3549">
                  <c:v>33.11299038</c:v>
                </c:pt>
                <c:pt idx="3550">
                  <c:v>33.26749372</c:v>
                </c:pt>
                <c:pt idx="3551">
                  <c:v>33.29580712</c:v>
                </c:pt>
                <c:pt idx="3552">
                  <c:v>33.10475063</c:v>
                </c:pt>
                <c:pt idx="3553">
                  <c:v>32.88945174</c:v>
                </c:pt>
                <c:pt idx="3554">
                  <c:v>32.88020205</c:v>
                </c:pt>
                <c:pt idx="3555">
                  <c:v>32.78492093</c:v>
                </c:pt>
                <c:pt idx="3556">
                  <c:v>32.73028636</c:v>
                </c:pt>
                <c:pt idx="3557">
                  <c:v>32.59653425</c:v>
                </c:pt>
                <c:pt idx="3558">
                  <c:v>32.37935472</c:v>
                </c:pt>
                <c:pt idx="3559">
                  <c:v>32.3480854</c:v>
                </c:pt>
                <c:pt idx="3560">
                  <c:v>32.30327559</c:v>
                </c:pt>
                <c:pt idx="3561">
                  <c:v>32.17054486</c:v>
                </c:pt>
                <c:pt idx="3562">
                  <c:v>32.18969631</c:v>
                </c:pt>
                <c:pt idx="3563">
                  <c:v>32.0813725</c:v>
                </c:pt>
                <c:pt idx="3564">
                  <c:v>32.05233049</c:v>
                </c:pt>
                <c:pt idx="3565">
                  <c:v>32.0738914</c:v>
                </c:pt>
                <c:pt idx="3566">
                  <c:v>32.07371712</c:v>
                </c:pt>
                <c:pt idx="3567">
                  <c:v>32.02737212</c:v>
                </c:pt>
                <c:pt idx="3568">
                  <c:v>32.01721907</c:v>
                </c:pt>
                <c:pt idx="3569">
                  <c:v>32.01864409</c:v>
                </c:pt>
                <c:pt idx="3570">
                  <c:v>32.02149796</c:v>
                </c:pt>
                <c:pt idx="3571">
                  <c:v>31.97566581</c:v>
                </c:pt>
                <c:pt idx="3572">
                  <c:v>31.88300002</c:v>
                </c:pt>
                <c:pt idx="3573">
                  <c:v>31.83475494</c:v>
                </c:pt>
                <c:pt idx="3574">
                  <c:v>31.68809831</c:v>
                </c:pt>
                <c:pt idx="3575">
                  <c:v>31.71286249</c:v>
                </c:pt>
                <c:pt idx="3576">
                  <c:v>31.85747397</c:v>
                </c:pt>
                <c:pt idx="3577">
                  <c:v>31.9228164</c:v>
                </c:pt>
                <c:pt idx="3578">
                  <c:v>31.91162252</c:v>
                </c:pt>
                <c:pt idx="3579">
                  <c:v>31.75189984</c:v>
                </c:pt>
                <c:pt idx="3580">
                  <c:v>31.6858933</c:v>
                </c:pt>
                <c:pt idx="3581">
                  <c:v>31.76273429</c:v>
                </c:pt>
                <c:pt idx="3582">
                  <c:v>31.67196083</c:v>
                </c:pt>
                <c:pt idx="3583">
                  <c:v>31.61126554</c:v>
                </c:pt>
                <c:pt idx="3584">
                  <c:v>31.67858601</c:v>
                </c:pt>
                <c:pt idx="3585">
                  <c:v>31.69472957</c:v>
                </c:pt>
                <c:pt idx="3586">
                  <c:v>31.64056361</c:v>
                </c:pt>
                <c:pt idx="3587">
                  <c:v>31.60737598</c:v>
                </c:pt>
                <c:pt idx="3588">
                  <c:v>31.58303106</c:v>
                </c:pt>
                <c:pt idx="3589">
                  <c:v>31.61446738</c:v>
                </c:pt>
                <c:pt idx="3590">
                  <c:v>31.76329744</c:v>
                </c:pt>
                <c:pt idx="3591">
                  <c:v>31.84376645</c:v>
                </c:pt>
                <c:pt idx="3592">
                  <c:v>31.87793171</c:v>
                </c:pt>
                <c:pt idx="3593">
                  <c:v>31.80694723</c:v>
                </c:pt>
                <c:pt idx="3594">
                  <c:v>31.74681318</c:v>
                </c:pt>
                <c:pt idx="3595">
                  <c:v>31.74054837</c:v>
                </c:pt>
                <c:pt idx="3596">
                  <c:v>31.72992229</c:v>
                </c:pt>
                <c:pt idx="3597">
                  <c:v>31.79195273</c:v>
                </c:pt>
                <c:pt idx="3598">
                  <c:v>31.73176968</c:v>
                </c:pt>
                <c:pt idx="3599">
                  <c:v>31.73428321</c:v>
                </c:pt>
                <c:pt idx="3600">
                  <c:v>31.63895726</c:v>
                </c:pt>
                <c:pt idx="3601">
                  <c:v>31.75041878</c:v>
                </c:pt>
                <c:pt idx="3602">
                  <c:v>31.93065453</c:v>
                </c:pt>
                <c:pt idx="3603">
                  <c:v>31.9201709</c:v>
                </c:pt>
                <c:pt idx="3604">
                  <c:v>31.77514899</c:v>
                </c:pt>
                <c:pt idx="3605">
                  <c:v>31.88351357</c:v>
                </c:pt>
                <c:pt idx="3606">
                  <c:v>32.00172281</c:v>
                </c:pt>
                <c:pt idx="3607">
                  <c:v>32.08972001</c:v>
                </c:pt>
                <c:pt idx="3608">
                  <c:v>32.09770823</c:v>
                </c:pt>
                <c:pt idx="3609">
                  <c:v>32.13187599</c:v>
                </c:pt>
                <c:pt idx="3610">
                  <c:v>32.29087949</c:v>
                </c:pt>
                <c:pt idx="3611">
                  <c:v>32.47411966</c:v>
                </c:pt>
                <c:pt idx="3612">
                  <c:v>32.6043694</c:v>
                </c:pt>
                <c:pt idx="3613">
                  <c:v>32.76969862</c:v>
                </c:pt>
                <c:pt idx="3614">
                  <c:v>32.90593934</c:v>
                </c:pt>
                <c:pt idx="3615">
                  <c:v>33.09243345</c:v>
                </c:pt>
                <c:pt idx="3616">
                  <c:v>33.47875118</c:v>
                </c:pt>
                <c:pt idx="3617">
                  <c:v>33.78000307</c:v>
                </c:pt>
                <c:pt idx="3618">
                  <c:v>33.93334031</c:v>
                </c:pt>
                <c:pt idx="3619">
                  <c:v>34.19957352</c:v>
                </c:pt>
                <c:pt idx="3620">
                  <c:v>34.25452709</c:v>
                </c:pt>
                <c:pt idx="3621">
                  <c:v>34.03235388</c:v>
                </c:pt>
                <c:pt idx="3622">
                  <c:v>33.9944222</c:v>
                </c:pt>
                <c:pt idx="3623">
                  <c:v>34.07608652</c:v>
                </c:pt>
                <c:pt idx="3624">
                  <c:v>33.70809007</c:v>
                </c:pt>
                <c:pt idx="3625">
                  <c:v>33.41409969</c:v>
                </c:pt>
                <c:pt idx="3626">
                  <c:v>33.23794675</c:v>
                </c:pt>
                <c:pt idx="3627">
                  <c:v>32.92325139</c:v>
                </c:pt>
                <c:pt idx="3628">
                  <c:v>32.79034019</c:v>
                </c:pt>
                <c:pt idx="3629">
                  <c:v>32.73409367</c:v>
                </c:pt>
                <c:pt idx="3630">
                  <c:v>32.41374826</c:v>
                </c:pt>
                <c:pt idx="3631">
                  <c:v>32.31346703</c:v>
                </c:pt>
                <c:pt idx="3632">
                  <c:v>32.23988199</c:v>
                </c:pt>
                <c:pt idx="3633">
                  <c:v>32.05615044</c:v>
                </c:pt>
                <c:pt idx="3634">
                  <c:v>32.01963162</c:v>
                </c:pt>
                <c:pt idx="3635">
                  <c:v>31.99424243</c:v>
                </c:pt>
                <c:pt idx="3636">
                  <c:v>31.90031004</c:v>
                </c:pt>
                <c:pt idx="3637">
                  <c:v>31.82500207</c:v>
                </c:pt>
                <c:pt idx="3638">
                  <c:v>31.77884781</c:v>
                </c:pt>
                <c:pt idx="3639">
                  <c:v>31.73657846</c:v>
                </c:pt>
                <c:pt idx="3640">
                  <c:v>31.77794564</c:v>
                </c:pt>
                <c:pt idx="3641">
                  <c:v>31.71216464</c:v>
                </c:pt>
                <c:pt idx="3642">
                  <c:v>31.60216308</c:v>
                </c:pt>
                <c:pt idx="3643">
                  <c:v>31.56921649</c:v>
                </c:pt>
                <c:pt idx="3644">
                  <c:v>31.66409361</c:v>
                </c:pt>
                <c:pt idx="3645">
                  <c:v>31.66756952</c:v>
                </c:pt>
                <c:pt idx="3646">
                  <c:v>31.59485722</c:v>
                </c:pt>
                <c:pt idx="3647">
                  <c:v>31.64840436</c:v>
                </c:pt>
                <c:pt idx="3648">
                  <c:v>31.58724356</c:v>
                </c:pt>
                <c:pt idx="3649">
                  <c:v>31.49671245</c:v>
                </c:pt>
                <c:pt idx="3650">
                  <c:v>31.44911659</c:v>
                </c:pt>
                <c:pt idx="3651">
                  <c:v>31.51891339</c:v>
                </c:pt>
                <c:pt idx="3652">
                  <c:v>31.52521288</c:v>
                </c:pt>
                <c:pt idx="3653">
                  <c:v>31.63248801</c:v>
                </c:pt>
                <c:pt idx="3654">
                  <c:v>31.62919617</c:v>
                </c:pt>
                <c:pt idx="3655">
                  <c:v>31.557423</c:v>
                </c:pt>
                <c:pt idx="3656">
                  <c:v>31.4932791</c:v>
                </c:pt>
                <c:pt idx="3657">
                  <c:v>31.38934708</c:v>
                </c:pt>
                <c:pt idx="3658">
                  <c:v>31.49353385</c:v>
                </c:pt>
                <c:pt idx="3659">
                  <c:v>31.48990226</c:v>
                </c:pt>
                <c:pt idx="3660">
                  <c:v>31.41902113</c:v>
                </c:pt>
                <c:pt idx="3661">
                  <c:v>31.42098105</c:v>
                </c:pt>
                <c:pt idx="3662">
                  <c:v>31.35347927</c:v>
                </c:pt>
                <c:pt idx="3663">
                  <c:v>31.47910523</c:v>
                </c:pt>
                <c:pt idx="3664">
                  <c:v>31.48502588</c:v>
                </c:pt>
                <c:pt idx="3665">
                  <c:v>31.53587472</c:v>
                </c:pt>
                <c:pt idx="3666">
                  <c:v>31.43280232</c:v>
                </c:pt>
                <c:pt idx="3667">
                  <c:v>31.30102837</c:v>
                </c:pt>
                <c:pt idx="3668">
                  <c:v>31.37109458</c:v>
                </c:pt>
                <c:pt idx="3669">
                  <c:v>31.40714049</c:v>
                </c:pt>
                <c:pt idx="3670">
                  <c:v>31.39076269</c:v>
                </c:pt>
                <c:pt idx="3671">
                  <c:v>31.37427366</c:v>
                </c:pt>
                <c:pt idx="3672">
                  <c:v>31.47732377</c:v>
                </c:pt>
                <c:pt idx="3673">
                  <c:v>31.48537743</c:v>
                </c:pt>
                <c:pt idx="3674">
                  <c:v>31.43993735</c:v>
                </c:pt>
                <c:pt idx="3675">
                  <c:v>31.45261657</c:v>
                </c:pt>
                <c:pt idx="3676">
                  <c:v>31.496647</c:v>
                </c:pt>
                <c:pt idx="3677">
                  <c:v>31.48346305</c:v>
                </c:pt>
                <c:pt idx="3678">
                  <c:v>31.52492428</c:v>
                </c:pt>
                <c:pt idx="3679">
                  <c:v>31.50635469</c:v>
                </c:pt>
                <c:pt idx="3680">
                  <c:v>31.42229748</c:v>
                </c:pt>
                <c:pt idx="3681">
                  <c:v>31.44548059</c:v>
                </c:pt>
                <c:pt idx="3682">
                  <c:v>31.63950002</c:v>
                </c:pt>
                <c:pt idx="3683">
                  <c:v>31.66874754</c:v>
                </c:pt>
                <c:pt idx="3684">
                  <c:v>31.50188124</c:v>
                </c:pt>
                <c:pt idx="3685">
                  <c:v>31.35059202</c:v>
                </c:pt>
                <c:pt idx="3686">
                  <c:v>31.38377237</c:v>
                </c:pt>
                <c:pt idx="3687">
                  <c:v>31.36518621</c:v>
                </c:pt>
                <c:pt idx="3688">
                  <c:v>31.37817848</c:v>
                </c:pt>
                <c:pt idx="3689">
                  <c:v>31.33854783</c:v>
                </c:pt>
                <c:pt idx="3690">
                  <c:v>31.31431949</c:v>
                </c:pt>
                <c:pt idx="3691">
                  <c:v>31.39561319</c:v>
                </c:pt>
                <c:pt idx="3692">
                  <c:v>31.47469616</c:v>
                </c:pt>
                <c:pt idx="3693">
                  <c:v>31.39404738</c:v>
                </c:pt>
                <c:pt idx="3694">
                  <c:v>31.29783332</c:v>
                </c:pt>
                <c:pt idx="3695">
                  <c:v>31.26180398</c:v>
                </c:pt>
                <c:pt idx="3696">
                  <c:v>31.4175818</c:v>
                </c:pt>
                <c:pt idx="3697">
                  <c:v>31.44968951</c:v>
                </c:pt>
                <c:pt idx="3698">
                  <c:v>31.44579709</c:v>
                </c:pt>
                <c:pt idx="3699">
                  <c:v>31.30098605</c:v>
                </c:pt>
                <c:pt idx="3700">
                  <c:v>31.35786426</c:v>
                </c:pt>
                <c:pt idx="3701">
                  <c:v>31.46119285</c:v>
                </c:pt>
                <c:pt idx="3702">
                  <c:v>31.44494653</c:v>
                </c:pt>
                <c:pt idx="3703">
                  <c:v>31.29602265</c:v>
                </c:pt>
                <c:pt idx="3704">
                  <c:v>31.34804797</c:v>
                </c:pt>
                <c:pt idx="3705">
                  <c:v>31.35548198</c:v>
                </c:pt>
                <c:pt idx="3706">
                  <c:v>31.37525833</c:v>
                </c:pt>
                <c:pt idx="3707">
                  <c:v>31.41342366</c:v>
                </c:pt>
                <c:pt idx="3708">
                  <c:v>31.40346324</c:v>
                </c:pt>
                <c:pt idx="3709">
                  <c:v>31.23541069</c:v>
                </c:pt>
                <c:pt idx="3710">
                  <c:v>31.20829034</c:v>
                </c:pt>
                <c:pt idx="3711">
                  <c:v>31.25500059</c:v>
                </c:pt>
                <c:pt idx="3712">
                  <c:v>31.30642128</c:v>
                </c:pt>
                <c:pt idx="3713">
                  <c:v>31.3630749</c:v>
                </c:pt>
                <c:pt idx="3714">
                  <c:v>31.42695093</c:v>
                </c:pt>
                <c:pt idx="3715">
                  <c:v>31.29876304</c:v>
                </c:pt>
                <c:pt idx="3716">
                  <c:v>31.31818175</c:v>
                </c:pt>
                <c:pt idx="3717">
                  <c:v>31.30894375</c:v>
                </c:pt>
                <c:pt idx="3718">
                  <c:v>31.30438995</c:v>
                </c:pt>
                <c:pt idx="3719">
                  <c:v>31.32206845</c:v>
                </c:pt>
                <c:pt idx="3720">
                  <c:v>31.31688762</c:v>
                </c:pt>
                <c:pt idx="3721">
                  <c:v>31.31670415</c:v>
                </c:pt>
                <c:pt idx="3722">
                  <c:v>31.33223557</c:v>
                </c:pt>
                <c:pt idx="3723">
                  <c:v>31.39174652</c:v>
                </c:pt>
                <c:pt idx="3724">
                  <c:v>31.38005424</c:v>
                </c:pt>
                <c:pt idx="3725">
                  <c:v>31.31632221</c:v>
                </c:pt>
                <c:pt idx="3726">
                  <c:v>31.34996104</c:v>
                </c:pt>
                <c:pt idx="3727">
                  <c:v>31.36335349</c:v>
                </c:pt>
                <c:pt idx="3728">
                  <c:v>31.30555379</c:v>
                </c:pt>
                <c:pt idx="3729">
                  <c:v>31.27781212</c:v>
                </c:pt>
                <c:pt idx="3730">
                  <c:v>31.34643281</c:v>
                </c:pt>
                <c:pt idx="3731">
                  <c:v>31.34657514</c:v>
                </c:pt>
                <c:pt idx="3732">
                  <c:v>31.38800764</c:v>
                </c:pt>
                <c:pt idx="3733">
                  <c:v>31.33978593</c:v>
                </c:pt>
                <c:pt idx="3734">
                  <c:v>31.26293945</c:v>
                </c:pt>
                <c:pt idx="3735">
                  <c:v>31.25438869</c:v>
                </c:pt>
                <c:pt idx="3736">
                  <c:v>31.32308018</c:v>
                </c:pt>
                <c:pt idx="3737">
                  <c:v>31.42330134</c:v>
                </c:pt>
                <c:pt idx="3738">
                  <c:v>31.34737682</c:v>
                </c:pt>
                <c:pt idx="3739">
                  <c:v>31.43990731</c:v>
                </c:pt>
                <c:pt idx="3740">
                  <c:v>31.56845152</c:v>
                </c:pt>
                <c:pt idx="3741">
                  <c:v>31.46850371</c:v>
                </c:pt>
                <c:pt idx="3742">
                  <c:v>31.3402226</c:v>
                </c:pt>
                <c:pt idx="3743">
                  <c:v>31.33024001</c:v>
                </c:pt>
                <c:pt idx="3744">
                  <c:v>31.37544322</c:v>
                </c:pt>
                <c:pt idx="3745">
                  <c:v>31.42834926</c:v>
                </c:pt>
                <c:pt idx="3746">
                  <c:v>31.37089849</c:v>
                </c:pt>
                <c:pt idx="3747">
                  <c:v>31.14467978</c:v>
                </c:pt>
                <c:pt idx="3748">
                  <c:v>31.09897101</c:v>
                </c:pt>
                <c:pt idx="3749">
                  <c:v>31.2380023</c:v>
                </c:pt>
                <c:pt idx="3750">
                  <c:v>31.32980585</c:v>
                </c:pt>
                <c:pt idx="3751">
                  <c:v>31.28188157</c:v>
                </c:pt>
                <c:pt idx="3752">
                  <c:v>31.37457812</c:v>
                </c:pt>
                <c:pt idx="3753">
                  <c:v>31.40100408</c:v>
                </c:pt>
                <c:pt idx="3754">
                  <c:v>31.30572569</c:v>
                </c:pt>
                <c:pt idx="3755">
                  <c:v>31.16996145</c:v>
                </c:pt>
                <c:pt idx="3756">
                  <c:v>31.26163721</c:v>
                </c:pt>
                <c:pt idx="3757">
                  <c:v>31.33848739</c:v>
                </c:pt>
                <c:pt idx="3758">
                  <c:v>31.34289634</c:v>
                </c:pt>
                <c:pt idx="3759">
                  <c:v>31.32069075</c:v>
                </c:pt>
                <c:pt idx="3760">
                  <c:v>31.3492142</c:v>
                </c:pt>
                <c:pt idx="3761">
                  <c:v>31.41242349</c:v>
                </c:pt>
                <c:pt idx="3762">
                  <c:v>31.40395617</c:v>
                </c:pt>
                <c:pt idx="3763">
                  <c:v>31.41543984</c:v>
                </c:pt>
                <c:pt idx="3764">
                  <c:v>31.43986762</c:v>
                </c:pt>
                <c:pt idx="3765">
                  <c:v>31.35761142</c:v>
                </c:pt>
                <c:pt idx="3766">
                  <c:v>31.27377713</c:v>
                </c:pt>
                <c:pt idx="3767">
                  <c:v>31.31327522</c:v>
                </c:pt>
                <c:pt idx="3768">
                  <c:v>31.34320605</c:v>
                </c:pt>
                <c:pt idx="3769">
                  <c:v>31.31606901</c:v>
                </c:pt>
                <c:pt idx="3770">
                  <c:v>31.30732322</c:v>
                </c:pt>
                <c:pt idx="3771">
                  <c:v>31.37289035</c:v>
                </c:pt>
                <c:pt idx="3772">
                  <c:v>31.45910454</c:v>
                </c:pt>
                <c:pt idx="3773">
                  <c:v>31.31310225</c:v>
                </c:pt>
                <c:pt idx="3774">
                  <c:v>31.36969042</c:v>
                </c:pt>
                <c:pt idx="3775">
                  <c:v>31.38493538</c:v>
                </c:pt>
                <c:pt idx="3776">
                  <c:v>31.54335809</c:v>
                </c:pt>
                <c:pt idx="3777">
                  <c:v>31.58668637</c:v>
                </c:pt>
                <c:pt idx="3778">
                  <c:v>31.48400211</c:v>
                </c:pt>
                <c:pt idx="3779">
                  <c:v>31.27108896</c:v>
                </c:pt>
                <c:pt idx="3780">
                  <c:v>31.37203228</c:v>
                </c:pt>
                <c:pt idx="3781">
                  <c:v>31.40415728</c:v>
                </c:pt>
                <c:pt idx="3782">
                  <c:v>31.51017857</c:v>
                </c:pt>
                <c:pt idx="3783">
                  <c:v>31.3759588</c:v>
                </c:pt>
                <c:pt idx="3784">
                  <c:v>31.41523671</c:v>
                </c:pt>
                <c:pt idx="3785">
                  <c:v>31.4602586</c:v>
                </c:pt>
                <c:pt idx="3786">
                  <c:v>31.2269932</c:v>
                </c:pt>
                <c:pt idx="3787">
                  <c:v>31.39721429</c:v>
                </c:pt>
                <c:pt idx="3788">
                  <c:v>31.50449443</c:v>
                </c:pt>
                <c:pt idx="3789">
                  <c:v>31.69515812</c:v>
                </c:pt>
                <c:pt idx="3790">
                  <c:v>31.68053079</c:v>
                </c:pt>
                <c:pt idx="3791">
                  <c:v>31.56400359</c:v>
                </c:pt>
                <c:pt idx="3792">
                  <c:v>31.43422222</c:v>
                </c:pt>
                <c:pt idx="3793">
                  <c:v>31.3927958</c:v>
                </c:pt>
                <c:pt idx="3794">
                  <c:v>31.29831719</c:v>
                </c:pt>
                <c:pt idx="3795">
                  <c:v>31.40501392</c:v>
                </c:pt>
                <c:pt idx="3796">
                  <c:v>31.37507534</c:v>
                </c:pt>
                <c:pt idx="3797">
                  <c:v>31.259938</c:v>
                </c:pt>
                <c:pt idx="3798">
                  <c:v>31.24736679</c:v>
                </c:pt>
                <c:pt idx="3799">
                  <c:v>31.32524538</c:v>
                </c:pt>
                <c:pt idx="3800">
                  <c:v>31.44284332</c:v>
                </c:pt>
                <c:pt idx="3801">
                  <c:v>31.6200825</c:v>
                </c:pt>
                <c:pt idx="3802">
                  <c:v>31.6867317</c:v>
                </c:pt>
                <c:pt idx="3803">
                  <c:v>31.51784015</c:v>
                </c:pt>
                <c:pt idx="3804">
                  <c:v>31.28950846</c:v>
                </c:pt>
                <c:pt idx="3805">
                  <c:v>31.34454954</c:v>
                </c:pt>
                <c:pt idx="3806">
                  <c:v>31.60543227</c:v>
                </c:pt>
                <c:pt idx="3807">
                  <c:v>31.41070068</c:v>
                </c:pt>
                <c:pt idx="3808">
                  <c:v>31.22459209</c:v>
                </c:pt>
                <c:pt idx="3809">
                  <c:v>31.20077908</c:v>
                </c:pt>
                <c:pt idx="3810">
                  <c:v>31.32337689</c:v>
                </c:pt>
                <c:pt idx="3811">
                  <c:v>31.38358784</c:v>
                </c:pt>
                <c:pt idx="3812">
                  <c:v>31.19934142</c:v>
                </c:pt>
                <c:pt idx="3813">
                  <c:v>31.24987221</c:v>
                </c:pt>
                <c:pt idx="3814">
                  <c:v>31.34134197</c:v>
                </c:pt>
                <c:pt idx="3815">
                  <c:v>31.28820658</c:v>
                </c:pt>
                <c:pt idx="3816">
                  <c:v>31.27403522</c:v>
                </c:pt>
                <c:pt idx="3817">
                  <c:v>31.2665267</c:v>
                </c:pt>
                <c:pt idx="3818">
                  <c:v>31.20166659</c:v>
                </c:pt>
                <c:pt idx="3819">
                  <c:v>31.22355318</c:v>
                </c:pt>
                <c:pt idx="3820">
                  <c:v>31.22571456</c:v>
                </c:pt>
                <c:pt idx="3821">
                  <c:v>31.31337965</c:v>
                </c:pt>
                <c:pt idx="3822">
                  <c:v>31.24749255</c:v>
                </c:pt>
                <c:pt idx="3823">
                  <c:v>31.21899986</c:v>
                </c:pt>
                <c:pt idx="3824">
                  <c:v>31.44258034</c:v>
                </c:pt>
                <c:pt idx="3825">
                  <c:v>31.501724</c:v>
                </c:pt>
                <c:pt idx="3826">
                  <c:v>31.30307651</c:v>
                </c:pt>
                <c:pt idx="3827">
                  <c:v>31.17006862</c:v>
                </c:pt>
                <c:pt idx="3828">
                  <c:v>31.20089853</c:v>
                </c:pt>
                <c:pt idx="3829">
                  <c:v>31.22646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I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J$2:$J$3835</c:f>
              <c:numCache>
                <c:formatCode>General</c:formatCode>
                <c:ptCount val="3834"/>
                <c:pt idx="0">
                  <c:v>42.92432833</c:v>
                </c:pt>
                <c:pt idx="1">
                  <c:v>42.96666074</c:v>
                </c:pt>
                <c:pt idx="2">
                  <c:v>42.93577003</c:v>
                </c:pt>
                <c:pt idx="3">
                  <c:v>42.8325901</c:v>
                </c:pt>
                <c:pt idx="4">
                  <c:v>42.8443408</c:v>
                </c:pt>
                <c:pt idx="5">
                  <c:v>42.88550377</c:v>
                </c:pt>
                <c:pt idx="6">
                  <c:v>42.81582189</c:v>
                </c:pt>
                <c:pt idx="7">
                  <c:v>42.73042798</c:v>
                </c:pt>
                <c:pt idx="8">
                  <c:v>42.80487323</c:v>
                </c:pt>
                <c:pt idx="9">
                  <c:v>42.84254694</c:v>
                </c:pt>
                <c:pt idx="10">
                  <c:v>42.8358748</c:v>
                </c:pt>
                <c:pt idx="11">
                  <c:v>42.80629158</c:v>
                </c:pt>
                <c:pt idx="12">
                  <c:v>42.73431206</c:v>
                </c:pt>
                <c:pt idx="13">
                  <c:v>42.79384732</c:v>
                </c:pt>
                <c:pt idx="14">
                  <c:v>42.81254935</c:v>
                </c:pt>
                <c:pt idx="15">
                  <c:v>42.87312818</c:v>
                </c:pt>
                <c:pt idx="16">
                  <c:v>42.94583154</c:v>
                </c:pt>
                <c:pt idx="17">
                  <c:v>42.88281083</c:v>
                </c:pt>
                <c:pt idx="18">
                  <c:v>42.8394146</c:v>
                </c:pt>
                <c:pt idx="19">
                  <c:v>42.8269155</c:v>
                </c:pt>
                <c:pt idx="20">
                  <c:v>42.90345478</c:v>
                </c:pt>
                <c:pt idx="21">
                  <c:v>42.87134767</c:v>
                </c:pt>
                <c:pt idx="22">
                  <c:v>42.78078771</c:v>
                </c:pt>
                <c:pt idx="23">
                  <c:v>42.8167119</c:v>
                </c:pt>
                <c:pt idx="24">
                  <c:v>42.83666229</c:v>
                </c:pt>
                <c:pt idx="25">
                  <c:v>42.81352735</c:v>
                </c:pt>
                <c:pt idx="26">
                  <c:v>42.8142879</c:v>
                </c:pt>
                <c:pt idx="27">
                  <c:v>42.83929467</c:v>
                </c:pt>
                <c:pt idx="28">
                  <c:v>42.89938164</c:v>
                </c:pt>
                <c:pt idx="29">
                  <c:v>42.87632251</c:v>
                </c:pt>
                <c:pt idx="30">
                  <c:v>42.85653424</c:v>
                </c:pt>
                <c:pt idx="31">
                  <c:v>42.8447206</c:v>
                </c:pt>
                <c:pt idx="32">
                  <c:v>42.85924411</c:v>
                </c:pt>
                <c:pt idx="33">
                  <c:v>42.87235808</c:v>
                </c:pt>
                <c:pt idx="34">
                  <c:v>42.86144114</c:v>
                </c:pt>
                <c:pt idx="35">
                  <c:v>42.81539035</c:v>
                </c:pt>
                <c:pt idx="36">
                  <c:v>42.79438138</c:v>
                </c:pt>
                <c:pt idx="37">
                  <c:v>42.80321312</c:v>
                </c:pt>
                <c:pt idx="38">
                  <c:v>42.80955768</c:v>
                </c:pt>
                <c:pt idx="39">
                  <c:v>42.81226826</c:v>
                </c:pt>
                <c:pt idx="40">
                  <c:v>42.82840276</c:v>
                </c:pt>
                <c:pt idx="41">
                  <c:v>42.82627392</c:v>
                </c:pt>
                <c:pt idx="42">
                  <c:v>42.80838513</c:v>
                </c:pt>
                <c:pt idx="43">
                  <c:v>42.7956934</c:v>
                </c:pt>
                <c:pt idx="44">
                  <c:v>42.77835727</c:v>
                </c:pt>
                <c:pt idx="45">
                  <c:v>42.78528285</c:v>
                </c:pt>
                <c:pt idx="46">
                  <c:v>42.70160747</c:v>
                </c:pt>
                <c:pt idx="47">
                  <c:v>42.67635393</c:v>
                </c:pt>
                <c:pt idx="48">
                  <c:v>42.79732513</c:v>
                </c:pt>
                <c:pt idx="49">
                  <c:v>42.84615993</c:v>
                </c:pt>
                <c:pt idx="50">
                  <c:v>42.80930853</c:v>
                </c:pt>
                <c:pt idx="51">
                  <c:v>42.75827622</c:v>
                </c:pt>
                <c:pt idx="52">
                  <c:v>42.76311994</c:v>
                </c:pt>
                <c:pt idx="53">
                  <c:v>42.76022983</c:v>
                </c:pt>
                <c:pt idx="54">
                  <c:v>42.78209925</c:v>
                </c:pt>
                <c:pt idx="55">
                  <c:v>42.79923964</c:v>
                </c:pt>
                <c:pt idx="56">
                  <c:v>42.8154943</c:v>
                </c:pt>
                <c:pt idx="57">
                  <c:v>42.72170162</c:v>
                </c:pt>
                <c:pt idx="58">
                  <c:v>42.78872442</c:v>
                </c:pt>
                <c:pt idx="59">
                  <c:v>42.68199301</c:v>
                </c:pt>
                <c:pt idx="60">
                  <c:v>42.69116449</c:v>
                </c:pt>
                <c:pt idx="61">
                  <c:v>42.7372272</c:v>
                </c:pt>
                <c:pt idx="62">
                  <c:v>42.77386332</c:v>
                </c:pt>
                <c:pt idx="63">
                  <c:v>42.79998732</c:v>
                </c:pt>
                <c:pt idx="64">
                  <c:v>42.86004376</c:v>
                </c:pt>
                <c:pt idx="65">
                  <c:v>42.77056575</c:v>
                </c:pt>
                <c:pt idx="66">
                  <c:v>42.71127701</c:v>
                </c:pt>
                <c:pt idx="67">
                  <c:v>42.71076822</c:v>
                </c:pt>
                <c:pt idx="68">
                  <c:v>42.69829011</c:v>
                </c:pt>
                <c:pt idx="69">
                  <c:v>42.71260047</c:v>
                </c:pt>
                <c:pt idx="70">
                  <c:v>42.73378515</c:v>
                </c:pt>
                <c:pt idx="71">
                  <c:v>42.76029229</c:v>
                </c:pt>
                <c:pt idx="72">
                  <c:v>42.74279022</c:v>
                </c:pt>
                <c:pt idx="73">
                  <c:v>42.75503254</c:v>
                </c:pt>
                <c:pt idx="74">
                  <c:v>42.81287813</c:v>
                </c:pt>
                <c:pt idx="75">
                  <c:v>42.7453692</c:v>
                </c:pt>
                <c:pt idx="76">
                  <c:v>42.7311492</c:v>
                </c:pt>
                <c:pt idx="77">
                  <c:v>42.72809744</c:v>
                </c:pt>
                <c:pt idx="78">
                  <c:v>42.73243809</c:v>
                </c:pt>
                <c:pt idx="79">
                  <c:v>42.74309063</c:v>
                </c:pt>
                <c:pt idx="80">
                  <c:v>42.79970694</c:v>
                </c:pt>
                <c:pt idx="81">
                  <c:v>42.89574289</c:v>
                </c:pt>
                <c:pt idx="82">
                  <c:v>42.89756751</c:v>
                </c:pt>
                <c:pt idx="83">
                  <c:v>42.90861702</c:v>
                </c:pt>
                <c:pt idx="84">
                  <c:v>42.87791944</c:v>
                </c:pt>
                <c:pt idx="85">
                  <c:v>42.86391068</c:v>
                </c:pt>
                <c:pt idx="86">
                  <c:v>42.87652254</c:v>
                </c:pt>
                <c:pt idx="87">
                  <c:v>42.89665508</c:v>
                </c:pt>
                <c:pt idx="88">
                  <c:v>42.95136523</c:v>
                </c:pt>
                <c:pt idx="89">
                  <c:v>42.88519239</c:v>
                </c:pt>
                <c:pt idx="90">
                  <c:v>42.83976507</c:v>
                </c:pt>
                <c:pt idx="91">
                  <c:v>42.75511312</c:v>
                </c:pt>
                <c:pt idx="92">
                  <c:v>42.82121372</c:v>
                </c:pt>
                <c:pt idx="93">
                  <c:v>42.86935186</c:v>
                </c:pt>
                <c:pt idx="94">
                  <c:v>42.85639095</c:v>
                </c:pt>
                <c:pt idx="95">
                  <c:v>42.81853151</c:v>
                </c:pt>
                <c:pt idx="96">
                  <c:v>42.81912088</c:v>
                </c:pt>
                <c:pt idx="97">
                  <c:v>42.74666691</c:v>
                </c:pt>
                <c:pt idx="98">
                  <c:v>42.70633864</c:v>
                </c:pt>
                <c:pt idx="99">
                  <c:v>42.75462961</c:v>
                </c:pt>
                <c:pt idx="100">
                  <c:v>42.75215197</c:v>
                </c:pt>
                <c:pt idx="101">
                  <c:v>42.70154691</c:v>
                </c:pt>
                <c:pt idx="102">
                  <c:v>42.67959785</c:v>
                </c:pt>
                <c:pt idx="103">
                  <c:v>42.70659089</c:v>
                </c:pt>
                <c:pt idx="104">
                  <c:v>42.74618292</c:v>
                </c:pt>
                <c:pt idx="105">
                  <c:v>42.77519822</c:v>
                </c:pt>
                <c:pt idx="106">
                  <c:v>42.77678895</c:v>
                </c:pt>
                <c:pt idx="107">
                  <c:v>42.69953227</c:v>
                </c:pt>
                <c:pt idx="108">
                  <c:v>42.6968441</c:v>
                </c:pt>
                <c:pt idx="109">
                  <c:v>42.7133882</c:v>
                </c:pt>
                <c:pt idx="110">
                  <c:v>42.70755243</c:v>
                </c:pt>
                <c:pt idx="111">
                  <c:v>42.74446321</c:v>
                </c:pt>
                <c:pt idx="112">
                  <c:v>42.76755285</c:v>
                </c:pt>
                <c:pt idx="113">
                  <c:v>42.79189467</c:v>
                </c:pt>
                <c:pt idx="114">
                  <c:v>42.82213092</c:v>
                </c:pt>
                <c:pt idx="115">
                  <c:v>42.80840802</c:v>
                </c:pt>
                <c:pt idx="116">
                  <c:v>42.83710384</c:v>
                </c:pt>
                <c:pt idx="117">
                  <c:v>42.82401919</c:v>
                </c:pt>
                <c:pt idx="118">
                  <c:v>42.76938319</c:v>
                </c:pt>
                <c:pt idx="119">
                  <c:v>42.7499814</c:v>
                </c:pt>
                <c:pt idx="120">
                  <c:v>42.77177215</c:v>
                </c:pt>
                <c:pt idx="121">
                  <c:v>42.90138984</c:v>
                </c:pt>
                <c:pt idx="122">
                  <c:v>42.92145562</c:v>
                </c:pt>
                <c:pt idx="123">
                  <c:v>42.80190849</c:v>
                </c:pt>
                <c:pt idx="124">
                  <c:v>42.76588225</c:v>
                </c:pt>
                <c:pt idx="125">
                  <c:v>42.84858489</c:v>
                </c:pt>
                <c:pt idx="126">
                  <c:v>42.84499454</c:v>
                </c:pt>
                <c:pt idx="127">
                  <c:v>42.85541415</c:v>
                </c:pt>
                <c:pt idx="128">
                  <c:v>42.7823472</c:v>
                </c:pt>
                <c:pt idx="129">
                  <c:v>42.70610905</c:v>
                </c:pt>
                <c:pt idx="130">
                  <c:v>42.75419474</c:v>
                </c:pt>
                <c:pt idx="131">
                  <c:v>42.84183407</c:v>
                </c:pt>
                <c:pt idx="132">
                  <c:v>42.78659201</c:v>
                </c:pt>
                <c:pt idx="133">
                  <c:v>42.72637129</c:v>
                </c:pt>
                <c:pt idx="134">
                  <c:v>42.68420005</c:v>
                </c:pt>
                <c:pt idx="135">
                  <c:v>42.67755675</c:v>
                </c:pt>
                <c:pt idx="136">
                  <c:v>42.75460672</c:v>
                </c:pt>
                <c:pt idx="137">
                  <c:v>42.79465246</c:v>
                </c:pt>
                <c:pt idx="138">
                  <c:v>42.8267858</c:v>
                </c:pt>
                <c:pt idx="139">
                  <c:v>42.75032401</c:v>
                </c:pt>
                <c:pt idx="140">
                  <c:v>42.69042468</c:v>
                </c:pt>
                <c:pt idx="141">
                  <c:v>42.66937852</c:v>
                </c:pt>
                <c:pt idx="142">
                  <c:v>42.69285321</c:v>
                </c:pt>
                <c:pt idx="143">
                  <c:v>42.72105503</c:v>
                </c:pt>
                <c:pt idx="144">
                  <c:v>42.7867713</c:v>
                </c:pt>
                <c:pt idx="145">
                  <c:v>42.76313639</c:v>
                </c:pt>
                <c:pt idx="146">
                  <c:v>42.71495342</c:v>
                </c:pt>
                <c:pt idx="147">
                  <c:v>42.63100219</c:v>
                </c:pt>
                <c:pt idx="148">
                  <c:v>42.64250422</c:v>
                </c:pt>
                <c:pt idx="149">
                  <c:v>42.65064025</c:v>
                </c:pt>
                <c:pt idx="150">
                  <c:v>42.6554904</c:v>
                </c:pt>
                <c:pt idx="151">
                  <c:v>42.67967606</c:v>
                </c:pt>
                <c:pt idx="152">
                  <c:v>42.71167207</c:v>
                </c:pt>
                <c:pt idx="153">
                  <c:v>42.67066431</c:v>
                </c:pt>
                <c:pt idx="154">
                  <c:v>42.67617464</c:v>
                </c:pt>
                <c:pt idx="155">
                  <c:v>42.65385199</c:v>
                </c:pt>
                <c:pt idx="156">
                  <c:v>42.59587836</c:v>
                </c:pt>
                <c:pt idx="157">
                  <c:v>42.58916378</c:v>
                </c:pt>
                <c:pt idx="158">
                  <c:v>42.64723563</c:v>
                </c:pt>
                <c:pt idx="159">
                  <c:v>42.71516681</c:v>
                </c:pt>
                <c:pt idx="160">
                  <c:v>42.69320774</c:v>
                </c:pt>
                <c:pt idx="161">
                  <c:v>42.76166916</c:v>
                </c:pt>
                <c:pt idx="162">
                  <c:v>42.79031682</c:v>
                </c:pt>
                <c:pt idx="163">
                  <c:v>42.75085616</c:v>
                </c:pt>
                <c:pt idx="164">
                  <c:v>42.70845628</c:v>
                </c:pt>
                <c:pt idx="165">
                  <c:v>42.68896914</c:v>
                </c:pt>
                <c:pt idx="166">
                  <c:v>42.67884016</c:v>
                </c:pt>
                <c:pt idx="167">
                  <c:v>42.70676041</c:v>
                </c:pt>
                <c:pt idx="168">
                  <c:v>42.63876557</c:v>
                </c:pt>
                <c:pt idx="169">
                  <c:v>42.59885716</c:v>
                </c:pt>
                <c:pt idx="170">
                  <c:v>42.63150787</c:v>
                </c:pt>
                <c:pt idx="171">
                  <c:v>42.70541048</c:v>
                </c:pt>
                <c:pt idx="172">
                  <c:v>42.71250486</c:v>
                </c:pt>
                <c:pt idx="173">
                  <c:v>42.70353007</c:v>
                </c:pt>
                <c:pt idx="174">
                  <c:v>42.64591742</c:v>
                </c:pt>
                <c:pt idx="175">
                  <c:v>42.66433907</c:v>
                </c:pt>
                <c:pt idx="176">
                  <c:v>42.68466187</c:v>
                </c:pt>
                <c:pt idx="177">
                  <c:v>42.67478681</c:v>
                </c:pt>
                <c:pt idx="178">
                  <c:v>42.70113802</c:v>
                </c:pt>
                <c:pt idx="179">
                  <c:v>42.7584331</c:v>
                </c:pt>
                <c:pt idx="180">
                  <c:v>42.76427126</c:v>
                </c:pt>
                <c:pt idx="181">
                  <c:v>42.80072379</c:v>
                </c:pt>
                <c:pt idx="182">
                  <c:v>42.82363772</c:v>
                </c:pt>
                <c:pt idx="183">
                  <c:v>42.82769823</c:v>
                </c:pt>
                <c:pt idx="184">
                  <c:v>42.82498837</c:v>
                </c:pt>
                <c:pt idx="185">
                  <c:v>42.73736882</c:v>
                </c:pt>
                <c:pt idx="186">
                  <c:v>42.78676701</c:v>
                </c:pt>
                <c:pt idx="187">
                  <c:v>42.75364423</c:v>
                </c:pt>
                <c:pt idx="188">
                  <c:v>42.76047421</c:v>
                </c:pt>
                <c:pt idx="189">
                  <c:v>42.76530004</c:v>
                </c:pt>
                <c:pt idx="190">
                  <c:v>42.76629353</c:v>
                </c:pt>
                <c:pt idx="191">
                  <c:v>42.81949019</c:v>
                </c:pt>
                <c:pt idx="192">
                  <c:v>42.84125805</c:v>
                </c:pt>
                <c:pt idx="193">
                  <c:v>42.80297494</c:v>
                </c:pt>
                <c:pt idx="194">
                  <c:v>42.71971846</c:v>
                </c:pt>
                <c:pt idx="195">
                  <c:v>42.79513001</c:v>
                </c:pt>
                <c:pt idx="196">
                  <c:v>42.79469585</c:v>
                </c:pt>
                <c:pt idx="197">
                  <c:v>42.82800865</c:v>
                </c:pt>
                <c:pt idx="198">
                  <c:v>42.87318039</c:v>
                </c:pt>
                <c:pt idx="199">
                  <c:v>42.90151119</c:v>
                </c:pt>
                <c:pt idx="200">
                  <c:v>42.80140257</c:v>
                </c:pt>
                <c:pt idx="201">
                  <c:v>42.76994753</c:v>
                </c:pt>
                <c:pt idx="202">
                  <c:v>42.83869433</c:v>
                </c:pt>
                <c:pt idx="203">
                  <c:v>42.89315939</c:v>
                </c:pt>
                <c:pt idx="204">
                  <c:v>42.89415336</c:v>
                </c:pt>
                <c:pt idx="205">
                  <c:v>42.78660703</c:v>
                </c:pt>
                <c:pt idx="206">
                  <c:v>42.75304818</c:v>
                </c:pt>
                <c:pt idx="207">
                  <c:v>42.77850962</c:v>
                </c:pt>
                <c:pt idx="208">
                  <c:v>42.76961374</c:v>
                </c:pt>
                <c:pt idx="209">
                  <c:v>42.72509766</c:v>
                </c:pt>
                <c:pt idx="210">
                  <c:v>42.77876663</c:v>
                </c:pt>
                <c:pt idx="211">
                  <c:v>42.80934596</c:v>
                </c:pt>
                <c:pt idx="212">
                  <c:v>42.77186036</c:v>
                </c:pt>
                <c:pt idx="213">
                  <c:v>42.71187496</c:v>
                </c:pt>
                <c:pt idx="214">
                  <c:v>42.70960069</c:v>
                </c:pt>
                <c:pt idx="215">
                  <c:v>42.73363304</c:v>
                </c:pt>
                <c:pt idx="216">
                  <c:v>42.74842787</c:v>
                </c:pt>
                <c:pt idx="217">
                  <c:v>42.72097063</c:v>
                </c:pt>
                <c:pt idx="218">
                  <c:v>42.69230342</c:v>
                </c:pt>
                <c:pt idx="219">
                  <c:v>42.66930437</c:v>
                </c:pt>
                <c:pt idx="220">
                  <c:v>42.6667788</c:v>
                </c:pt>
                <c:pt idx="221">
                  <c:v>42.64723039</c:v>
                </c:pt>
                <c:pt idx="222">
                  <c:v>42.74268341</c:v>
                </c:pt>
                <c:pt idx="223">
                  <c:v>42.79354453</c:v>
                </c:pt>
                <c:pt idx="224">
                  <c:v>42.74270463</c:v>
                </c:pt>
                <c:pt idx="225">
                  <c:v>42.70676041</c:v>
                </c:pt>
                <c:pt idx="226">
                  <c:v>42.68338108</c:v>
                </c:pt>
                <c:pt idx="227">
                  <c:v>42.7144258</c:v>
                </c:pt>
                <c:pt idx="228">
                  <c:v>42.72615504</c:v>
                </c:pt>
                <c:pt idx="229">
                  <c:v>42.65233278</c:v>
                </c:pt>
                <c:pt idx="230">
                  <c:v>42.59764528</c:v>
                </c:pt>
                <c:pt idx="231">
                  <c:v>42.56444621</c:v>
                </c:pt>
                <c:pt idx="232">
                  <c:v>42.59738374</c:v>
                </c:pt>
                <c:pt idx="233">
                  <c:v>42.67134643</c:v>
                </c:pt>
                <c:pt idx="234">
                  <c:v>42.61551952</c:v>
                </c:pt>
                <c:pt idx="235">
                  <c:v>42.66707826</c:v>
                </c:pt>
                <c:pt idx="236">
                  <c:v>42.73643374</c:v>
                </c:pt>
                <c:pt idx="237">
                  <c:v>42.73831439</c:v>
                </c:pt>
                <c:pt idx="238">
                  <c:v>42.70249391</c:v>
                </c:pt>
                <c:pt idx="239">
                  <c:v>42.67258334</c:v>
                </c:pt>
                <c:pt idx="240">
                  <c:v>42.6612227</c:v>
                </c:pt>
                <c:pt idx="241">
                  <c:v>42.6625495</c:v>
                </c:pt>
                <c:pt idx="242">
                  <c:v>42.61186028</c:v>
                </c:pt>
                <c:pt idx="243">
                  <c:v>42.60201073</c:v>
                </c:pt>
                <c:pt idx="244">
                  <c:v>42.55468225</c:v>
                </c:pt>
                <c:pt idx="245">
                  <c:v>42.53352976</c:v>
                </c:pt>
                <c:pt idx="246">
                  <c:v>42.56538701</c:v>
                </c:pt>
                <c:pt idx="247">
                  <c:v>42.62366629</c:v>
                </c:pt>
                <c:pt idx="248">
                  <c:v>42.5775032</c:v>
                </c:pt>
                <c:pt idx="249">
                  <c:v>42.56851363</c:v>
                </c:pt>
                <c:pt idx="250">
                  <c:v>42.55540109</c:v>
                </c:pt>
                <c:pt idx="251">
                  <c:v>42.60814166</c:v>
                </c:pt>
                <c:pt idx="252">
                  <c:v>42.64270377</c:v>
                </c:pt>
                <c:pt idx="253">
                  <c:v>42.63845134</c:v>
                </c:pt>
                <c:pt idx="254">
                  <c:v>42.59418154</c:v>
                </c:pt>
                <c:pt idx="255">
                  <c:v>42.62711382</c:v>
                </c:pt>
                <c:pt idx="256">
                  <c:v>42.64271808</c:v>
                </c:pt>
                <c:pt idx="257">
                  <c:v>42.58916569</c:v>
                </c:pt>
                <c:pt idx="258">
                  <c:v>42.5531671</c:v>
                </c:pt>
                <c:pt idx="259">
                  <c:v>42.53801584</c:v>
                </c:pt>
                <c:pt idx="260">
                  <c:v>42.55144215</c:v>
                </c:pt>
                <c:pt idx="261">
                  <c:v>42.58936048</c:v>
                </c:pt>
                <c:pt idx="262">
                  <c:v>42.54438329</c:v>
                </c:pt>
                <c:pt idx="263">
                  <c:v>42.5848248</c:v>
                </c:pt>
                <c:pt idx="264">
                  <c:v>42.60784698</c:v>
                </c:pt>
                <c:pt idx="265">
                  <c:v>42.53056121</c:v>
                </c:pt>
                <c:pt idx="266">
                  <c:v>42.48858666</c:v>
                </c:pt>
                <c:pt idx="267">
                  <c:v>42.50411057</c:v>
                </c:pt>
                <c:pt idx="268">
                  <c:v>42.54726505</c:v>
                </c:pt>
                <c:pt idx="269">
                  <c:v>42.63093996</c:v>
                </c:pt>
                <c:pt idx="270">
                  <c:v>42.60949922</c:v>
                </c:pt>
                <c:pt idx="271">
                  <c:v>42.60289669</c:v>
                </c:pt>
                <c:pt idx="272">
                  <c:v>42.57687664</c:v>
                </c:pt>
                <c:pt idx="273">
                  <c:v>42.57482171</c:v>
                </c:pt>
                <c:pt idx="274">
                  <c:v>42.54870224</c:v>
                </c:pt>
                <c:pt idx="275">
                  <c:v>42.48831177</c:v>
                </c:pt>
                <c:pt idx="276">
                  <c:v>42.51889348</c:v>
                </c:pt>
                <c:pt idx="277">
                  <c:v>42.56054592</c:v>
                </c:pt>
                <c:pt idx="278">
                  <c:v>42.57135892</c:v>
                </c:pt>
                <c:pt idx="279">
                  <c:v>42.52122474</c:v>
                </c:pt>
                <c:pt idx="280">
                  <c:v>42.56558752</c:v>
                </c:pt>
                <c:pt idx="281">
                  <c:v>42.56773615</c:v>
                </c:pt>
                <c:pt idx="282">
                  <c:v>42.54654241</c:v>
                </c:pt>
                <c:pt idx="283">
                  <c:v>42.54339409</c:v>
                </c:pt>
                <c:pt idx="284">
                  <c:v>42.49591732</c:v>
                </c:pt>
                <c:pt idx="285">
                  <c:v>42.56607437</c:v>
                </c:pt>
                <c:pt idx="286">
                  <c:v>42.62391686</c:v>
                </c:pt>
                <c:pt idx="287">
                  <c:v>42.59460187</c:v>
                </c:pt>
                <c:pt idx="288">
                  <c:v>42.54763985</c:v>
                </c:pt>
                <c:pt idx="289">
                  <c:v>42.50659943</c:v>
                </c:pt>
                <c:pt idx="290">
                  <c:v>42.50579047</c:v>
                </c:pt>
                <c:pt idx="291">
                  <c:v>42.51716399</c:v>
                </c:pt>
                <c:pt idx="292">
                  <c:v>42.58873177</c:v>
                </c:pt>
                <c:pt idx="293">
                  <c:v>42.62117243</c:v>
                </c:pt>
                <c:pt idx="294">
                  <c:v>42.58657694</c:v>
                </c:pt>
                <c:pt idx="295">
                  <c:v>42.49570942</c:v>
                </c:pt>
                <c:pt idx="296">
                  <c:v>42.53160763</c:v>
                </c:pt>
                <c:pt idx="297">
                  <c:v>42.55571485</c:v>
                </c:pt>
                <c:pt idx="298">
                  <c:v>42.56646204</c:v>
                </c:pt>
                <c:pt idx="299">
                  <c:v>42.57581258</c:v>
                </c:pt>
                <c:pt idx="300">
                  <c:v>42.61186457</c:v>
                </c:pt>
                <c:pt idx="301">
                  <c:v>42.64189672</c:v>
                </c:pt>
                <c:pt idx="302">
                  <c:v>42.70941091</c:v>
                </c:pt>
                <c:pt idx="303">
                  <c:v>42.70141912</c:v>
                </c:pt>
                <c:pt idx="304">
                  <c:v>42.71186137</c:v>
                </c:pt>
                <c:pt idx="305">
                  <c:v>42.70159912</c:v>
                </c:pt>
                <c:pt idx="306">
                  <c:v>42.75882959</c:v>
                </c:pt>
                <c:pt idx="307">
                  <c:v>42.70923305</c:v>
                </c:pt>
                <c:pt idx="308">
                  <c:v>42.74534917</c:v>
                </c:pt>
                <c:pt idx="309">
                  <c:v>42.76608539</c:v>
                </c:pt>
                <c:pt idx="310">
                  <c:v>42.75190425</c:v>
                </c:pt>
                <c:pt idx="311">
                  <c:v>42.67417669</c:v>
                </c:pt>
                <c:pt idx="312">
                  <c:v>42.63372827</c:v>
                </c:pt>
                <c:pt idx="313">
                  <c:v>42.64557457</c:v>
                </c:pt>
                <c:pt idx="314">
                  <c:v>42.66551948</c:v>
                </c:pt>
                <c:pt idx="315">
                  <c:v>42.66756129</c:v>
                </c:pt>
                <c:pt idx="316">
                  <c:v>42.67394853</c:v>
                </c:pt>
                <c:pt idx="317">
                  <c:v>42.66550922</c:v>
                </c:pt>
                <c:pt idx="318">
                  <c:v>42.61780047</c:v>
                </c:pt>
                <c:pt idx="319">
                  <c:v>42.60792828</c:v>
                </c:pt>
                <c:pt idx="320">
                  <c:v>42.56791043</c:v>
                </c:pt>
                <c:pt idx="321">
                  <c:v>42.56471682</c:v>
                </c:pt>
                <c:pt idx="322">
                  <c:v>42.54318285</c:v>
                </c:pt>
                <c:pt idx="323">
                  <c:v>42.54629421</c:v>
                </c:pt>
                <c:pt idx="324">
                  <c:v>42.50872922</c:v>
                </c:pt>
                <c:pt idx="325">
                  <c:v>42.54239988</c:v>
                </c:pt>
                <c:pt idx="326">
                  <c:v>42.49226618</c:v>
                </c:pt>
                <c:pt idx="327">
                  <c:v>42.52249169</c:v>
                </c:pt>
                <c:pt idx="328">
                  <c:v>42.55682874</c:v>
                </c:pt>
                <c:pt idx="329">
                  <c:v>42.57941413</c:v>
                </c:pt>
                <c:pt idx="330">
                  <c:v>42.4798708</c:v>
                </c:pt>
                <c:pt idx="331">
                  <c:v>42.4482131</c:v>
                </c:pt>
                <c:pt idx="332">
                  <c:v>42.48408818</c:v>
                </c:pt>
                <c:pt idx="333">
                  <c:v>42.52576137</c:v>
                </c:pt>
                <c:pt idx="334">
                  <c:v>42.53645587</c:v>
                </c:pt>
                <c:pt idx="335">
                  <c:v>42.54708958</c:v>
                </c:pt>
                <c:pt idx="336">
                  <c:v>42.56407046</c:v>
                </c:pt>
                <c:pt idx="337">
                  <c:v>42.53226733</c:v>
                </c:pt>
                <c:pt idx="338">
                  <c:v>42.55643559</c:v>
                </c:pt>
                <c:pt idx="339">
                  <c:v>42.60813069</c:v>
                </c:pt>
                <c:pt idx="340">
                  <c:v>42.56732225</c:v>
                </c:pt>
                <c:pt idx="341">
                  <c:v>42.56549144</c:v>
                </c:pt>
                <c:pt idx="342">
                  <c:v>42.65069389</c:v>
                </c:pt>
                <c:pt idx="343">
                  <c:v>42.60843325</c:v>
                </c:pt>
                <c:pt idx="344">
                  <c:v>42.58405375</c:v>
                </c:pt>
                <c:pt idx="345">
                  <c:v>42.61916494</c:v>
                </c:pt>
                <c:pt idx="346">
                  <c:v>42.67874718</c:v>
                </c:pt>
                <c:pt idx="347">
                  <c:v>42.63316894</c:v>
                </c:pt>
                <c:pt idx="348">
                  <c:v>42.62653995</c:v>
                </c:pt>
                <c:pt idx="349">
                  <c:v>42.64362216</c:v>
                </c:pt>
                <c:pt idx="350">
                  <c:v>42.69726062</c:v>
                </c:pt>
                <c:pt idx="351">
                  <c:v>42.67015958</c:v>
                </c:pt>
                <c:pt idx="352">
                  <c:v>42.63380265</c:v>
                </c:pt>
                <c:pt idx="353">
                  <c:v>42.58543587</c:v>
                </c:pt>
                <c:pt idx="354">
                  <c:v>42.63087296</c:v>
                </c:pt>
                <c:pt idx="355">
                  <c:v>42.5892241</c:v>
                </c:pt>
                <c:pt idx="356">
                  <c:v>42.60655713</c:v>
                </c:pt>
                <c:pt idx="357">
                  <c:v>42.62752557</c:v>
                </c:pt>
                <c:pt idx="358">
                  <c:v>42.61270618</c:v>
                </c:pt>
                <c:pt idx="359">
                  <c:v>42.54764414</c:v>
                </c:pt>
                <c:pt idx="360">
                  <c:v>42.49476027</c:v>
                </c:pt>
                <c:pt idx="361">
                  <c:v>42.50478768</c:v>
                </c:pt>
                <c:pt idx="362">
                  <c:v>42.48415184</c:v>
                </c:pt>
                <c:pt idx="363">
                  <c:v>42.60442615</c:v>
                </c:pt>
                <c:pt idx="364">
                  <c:v>42.62271476</c:v>
                </c:pt>
                <c:pt idx="365">
                  <c:v>42.48795485</c:v>
                </c:pt>
                <c:pt idx="366">
                  <c:v>42.48074865</c:v>
                </c:pt>
                <c:pt idx="367">
                  <c:v>42.46838665</c:v>
                </c:pt>
                <c:pt idx="368">
                  <c:v>42.56954932</c:v>
                </c:pt>
                <c:pt idx="369">
                  <c:v>42.56032109</c:v>
                </c:pt>
                <c:pt idx="370">
                  <c:v>42.55299377</c:v>
                </c:pt>
                <c:pt idx="371">
                  <c:v>42.49237561</c:v>
                </c:pt>
                <c:pt idx="372">
                  <c:v>42.54829741</c:v>
                </c:pt>
                <c:pt idx="373">
                  <c:v>42.53432393</c:v>
                </c:pt>
                <c:pt idx="374">
                  <c:v>42.57009506</c:v>
                </c:pt>
                <c:pt idx="375">
                  <c:v>42.62774706</c:v>
                </c:pt>
                <c:pt idx="376">
                  <c:v>42.67229414</c:v>
                </c:pt>
                <c:pt idx="377">
                  <c:v>42.62493467</c:v>
                </c:pt>
                <c:pt idx="378">
                  <c:v>42.56385398</c:v>
                </c:pt>
                <c:pt idx="379">
                  <c:v>42.54579949</c:v>
                </c:pt>
                <c:pt idx="380">
                  <c:v>42.49553061</c:v>
                </c:pt>
                <c:pt idx="381">
                  <c:v>42.50037813</c:v>
                </c:pt>
                <c:pt idx="382">
                  <c:v>42.54990149</c:v>
                </c:pt>
                <c:pt idx="383">
                  <c:v>42.54432011</c:v>
                </c:pt>
                <c:pt idx="384">
                  <c:v>42.53677702</c:v>
                </c:pt>
                <c:pt idx="385">
                  <c:v>42.55596757</c:v>
                </c:pt>
                <c:pt idx="386">
                  <c:v>42.56905437</c:v>
                </c:pt>
                <c:pt idx="387">
                  <c:v>42.5352242</c:v>
                </c:pt>
                <c:pt idx="388">
                  <c:v>42.52461457</c:v>
                </c:pt>
                <c:pt idx="389">
                  <c:v>42.52023864</c:v>
                </c:pt>
                <c:pt idx="390">
                  <c:v>42.57702732</c:v>
                </c:pt>
                <c:pt idx="391">
                  <c:v>42.53196168</c:v>
                </c:pt>
                <c:pt idx="392">
                  <c:v>42.5254066</c:v>
                </c:pt>
                <c:pt idx="393">
                  <c:v>42.47907352</c:v>
                </c:pt>
                <c:pt idx="394">
                  <c:v>42.45323801</c:v>
                </c:pt>
                <c:pt idx="395">
                  <c:v>42.47290921</c:v>
                </c:pt>
                <c:pt idx="396">
                  <c:v>42.4883523</c:v>
                </c:pt>
                <c:pt idx="397">
                  <c:v>42.4980948</c:v>
                </c:pt>
                <c:pt idx="398">
                  <c:v>42.51852417</c:v>
                </c:pt>
                <c:pt idx="399">
                  <c:v>42.62896824</c:v>
                </c:pt>
                <c:pt idx="400">
                  <c:v>42.62616515</c:v>
                </c:pt>
                <c:pt idx="401">
                  <c:v>42.59299874</c:v>
                </c:pt>
                <c:pt idx="402">
                  <c:v>42.54545641</c:v>
                </c:pt>
                <c:pt idx="403">
                  <c:v>42.53586411</c:v>
                </c:pt>
                <c:pt idx="404">
                  <c:v>42.5681982</c:v>
                </c:pt>
                <c:pt idx="405">
                  <c:v>42.58516669</c:v>
                </c:pt>
                <c:pt idx="406">
                  <c:v>42.55970836</c:v>
                </c:pt>
                <c:pt idx="407">
                  <c:v>42.62350154</c:v>
                </c:pt>
                <c:pt idx="408">
                  <c:v>42.61914873</c:v>
                </c:pt>
                <c:pt idx="409">
                  <c:v>42.55277801</c:v>
                </c:pt>
                <c:pt idx="410">
                  <c:v>42.5697546</c:v>
                </c:pt>
                <c:pt idx="411">
                  <c:v>42.57424617</c:v>
                </c:pt>
                <c:pt idx="412">
                  <c:v>42.58045197</c:v>
                </c:pt>
                <c:pt idx="413">
                  <c:v>42.52768493</c:v>
                </c:pt>
                <c:pt idx="414">
                  <c:v>42.53792095</c:v>
                </c:pt>
                <c:pt idx="415">
                  <c:v>42.5899384</c:v>
                </c:pt>
                <c:pt idx="416">
                  <c:v>42.59909034</c:v>
                </c:pt>
                <c:pt idx="417">
                  <c:v>42.58962297</c:v>
                </c:pt>
                <c:pt idx="418">
                  <c:v>42.51594448</c:v>
                </c:pt>
                <c:pt idx="419">
                  <c:v>42.53143811</c:v>
                </c:pt>
                <c:pt idx="420">
                  <c:v>42.56744337</c:v>
                </c:pt>
                <c:pt idx="421">
                  <c:v>42.57747293</c:v>
                </c:pt>
                <c:pt idx="422">
                  <c:v>42.56418562</c:v>
                </c:pt>
                <c:pt idx="423">
                  <c:v>42.57675648</c:v>
                </c:pt>
                <c:pt idx="424">
                  <c:v>42.54195452</c:v>
                </c:pt>
                <c:pt idx="425">
                  <c:v>42.51530075</c:v>
                </c:pt>
                <c:pt idx="426">
                  <c:v>42.51431513</c:v>
                </c:pt>
                <c:pt idx="427">
                  <c:v>42.52070379</c:v>
                </c:pt>
                <c:pt idx="428">
                  <c:v>42.51145339</c:v>
                </c:pt>
                <c:pt idx="429">
                  <c:v>42.49355364</c:v>
                </c:pt>
                <c:pt idx="430">
                  <c:v>42.49967456</c:v>
                </c:pt>
                <c:pt idx="431">
                  <c:v>42.50467706</c:v>
                </c:pt>
                <c:pt idx="432">
                  <c:v>42.48569679</c:v>
                </c:pt>
                <c:pt idx="433">
                  <c:v>42.46441317</c:v>
                </c:pt>
                <c:pt idx="434">
                  <c:v>42.37420273</c:v>
                </c:pt>
                <c:pt idx="435">
                  <c:v>42.37711883</c:v>
                </c:pt>
                <c:pt idx="436">
                  <c:v>42.3786459</c:v>
                </c:pt>
                <c:pt idx="437">
                  <c:v>42.39095974</c:v>
                </c:pt>
                <c:pt idx="438">
                  <c:v>42.44032955</c:v>
                </c:pt>
                <c:pt idx="439">
                  <c:v>42.50999975</c:v>
                </c:pt>
                <c:pt idx="440">
                  <c:v>42.48189449</c:v>
                </c:pt>
                <c:pt idx="441">
                  <c:v>42.40778565</c:v>
                </c:pt>
                <c:pt idx="442">
                  <c:v>42.42848825</c:v>
                </c:pt>
                <c:pt idx="443">
                  <c:v>42.48446727</c:v>
                </c:pt>
                <c:pt idx="444">
                  <c:v>42.44398046</c:v>
                </c:pt>
                <c:pt idx="445">
                  <c:v>42.37301779</c:v>
                </c:pt>
                <c:pt idx="446">
                  <c:v>42.39420581</c:v>
                </c:pt>
                <c:pt idx="447">
                  <c:v>42.45654535</c:v>
                </c:pt>
                <c:pt idx="448">
                  <c:v>42.41772127</c:v>
                </c:pt>
                <c:pt idx="449">
                  <c:v>42.34305859</c:v>
                </c:pt>
                <c:pt idx="450">
                  <c:v>42.32201624</c:v>
                </c:pt>
                <c:pt idx="451">
                  <c:v>42.38772488</c:v>
                </c:pt>
                <c:pt idx="452">
                  <c:v>42.41767693</c:v>
                </c:pt>
                <c:pt idx="453">
                  <c:v>42.37042665</c:v>
                </c:pt>
                <c:pt idx="454">
                  <c:v>42.33500171</c:v>
                </c:pt>
                <c:pt idx="455">
                  <c:v>42.35233784</c:v>
                </c:pt>
                <c:pt idx="456">
                  <c:v>42.42612171</c:v>
                </c:pt>
                <c:pt idx="457">
                  <c:v>42.46409988</c:v>
                </c:pt>
                <c:pt idx="458">
                  <c:v>42.48335624</c:v>
                </c:pt>
                <c:pt idx="459">
                  <c:v>42.53204203</c:v>
                </c:pt>
                <c:pt idx="460">
                  <c:v>42.4238894</c:v>
                </c:pt>
                <c:pt idx="461">
                  <c:v>42.44179988</c:v>
                </c:pt>
                <c:pt idx="462">
                  <c:v>42.46434259</c:v>
                </c:pt>
                <c:pt idx="463">
                  <c:v>42.44990802</c:v>
                </c:pt>
                <c:pt idx="464">
                  <c:v>42.48392487</c:v>
                </c:pt>
                <c:pt idx="465">
                  <c:v>42.46995091</c:v>
                </c:pt>
                <c:pt idx="466">
                  <c:v>42.45115638</c:v>
                </c:pt>
                <c:pt idx="467">
                  <c:v>42.47229314</c:v>
                </c:pt>
                <c:pt idx="468">
                  <c:v>42.45879865</c:v>
                </c:pt>
                <c:pt idx="469">
                  <c:v>42.50744343</c:v>
                </c:pt>
                <c:pt idx="470">
                  <c:v>42.48628354</c:v>
                </c:pt>
                <c:pt idx="471">
                  <c:v>42.4133594</c:v>
                </c:pt>
                <c:pt idx="472">
                  <c:v>42.36479378</c:v>
                </c:pt>
                <c:pt idx="473">
                  <c:v>42.42285705</c:v>
                </c:pt>
                <c:pt idx="474">
                  <c:v>42.5035212</c:v>
                </c:pt>
                <c:pt idx="475">
                  <c:v>42.45836854</c:v>
                </c:pt>
                <c:pt idx="476">
                  <c:v>42.43160295</c:v>
                </c:pt>
                <c:pt idx="477">
                  <c:v>42.43640995</c:v>
                </c:pt>
                <c:pt idx="478">
                  <c:v>42.42330074</c:v>
                </c:pt>
                <c:pt idx="479">
                  <c:v>42.39087033</c:v>
                </c:pt>
                <c:pt idx="480">
                  <c:v>42.39511442</c:v>
                </c:pt>
                <c:pt idx="481">
                  <c:v>42.39507318</c:v>
                </c:pt>
                <c:pt idx="482">
                  <c:v>42.43239665</c:v>
                </c:pt>
                <c:pt idx="483">
                  <c:v>42.40846896</c:v>
                </c:pt>
                <c:pt idx="484">
                  <c:v>42.3582716</c:v>
                </c:pt>
                <c:pt idx="485">
                  <c:v>42.30332232</c:v>
                </c:pt>
                <c:pt idx="486">
                  <c:v>42.31611872</c:v>
                </c:pt>
                <c:pt idx="487">
                  <c:v>42.3049469</c:v>
                </c:pt>
                <c:pt idx="488">
                  <c:v>42.30689025</c:v>
                </c:pt>
                <c:pt idx="489">
                  <c:v>42.32434845</c:v>
                </c:pt>
                <c:pt idx="490">
                  <c:v>42.33301497</c:v>
                </c:pt>
                <c:pt idx="491">
                  <c:v>42.33572364</c:v>
                </c:pt>
                <c:pt idx="492">
                  <c:v>42.338624</c:v>
                </c:pt>
                <c:pt idx="493">
                  <c:v>42.35570717</c:v>
                </c:pt>
                <c:pt idx="494">
                  <c:v>42.37752151</c:v>
                </c:pt>
                <c:pt idx="495">
                  <c:v>42.40820909</c:v>
                </c:pt>
                <c:pt idx="496">
                  <c:v>42.39667988</c:v>
                </c:pt>
                <c:pt idx="497">
                  <c:v>42.33508229</c:v>
                </c:pt>
                <c:pt idx="498">
                  <c:v>42.26776719</c:v>
                </c:pt>
                <c:pt idx="499">
                  <c:v>42.30163622</c:v>
                </c:pt>
                <c:pt idx="500">
                  <c:v>42.31596375</c:v>
                </c:pt>
                <c:pt idx="501">
                  <c:v>42.25910592</c:v>
                </c:pt>
                <c:pt idx="502">
                  <c:v>42.25326896</c:v>
                </c:pt>
                <c:pt idx="503">
                  <c:v>42.30373073</c:v>
                </c:pt>
                <c:pt idx="504">
                  <c:v>42.36296129</c:v>
                </c:pt>
                <c:pt idx="505">
                  <c:v>42.43774271</c:v>
                </c:pt>
                <c:pt idx="506">
                  <c:v>42.41566372</c:v>
                </c:pt>
                <c:pt idx="507">
                  <c:v>42.43196583</c:v>
                </c:pt>
                <c:pt idx="508">
                  <c:v>42.47629738</c:v>
                </c:pt>
                <c:pt idx="509">
                  <c:v>42.50810194</c:v>
                </c:pt>
                <c:pt idx="510">
                  <c:v>42.40284848</c:v>
                </c:pt>
                <c:pt idx="511">
                  <c:v>42.40330982</c:v>
                </c:pt>
                <c:pt idx="512">
                  <c:v>42.41781545</c:v>
                </c:pt>
                <c:pt idx="513">
                  <c:v>42.48663139</c:v>
                </c:pt>
                <c:pt idx="514">
                  <c:v>42.53402328</c:v>
                </c:pt>
                <c:pt idx="515">
                  <c:v>42.4613905</c:v>
                </c:pt>
                <c:pt idx="516">
                  <c:v>42.52562213</c:v>
                </c:pt>
                <c:pt idx="517">
                  <c:v>42.49879408</c:v>
                </c:pt>
                <c:pt idx="518">
                  <c:v>42.51489449</c:v>
                </c:pt>
                <c:pt idx="519">
                  <c:v>42.54301453</c:v>
                </c:pt>
                <c:pt idx="520">
                  <c:v>42.43397951</c:v>
                </c:pt>
                <c:pt idx="521">
                  <c:v>42.48157096</c:v>
                </c:pt>
                <c:pt idx="522">
                  <c:v>42.44043231</c:v>
                </c:pt>
                <c:pt idx="523">
                  <c:v>42.38211489</c:v>
                </c:pt>
                <c:pt idx="524">
                  <c:v>42.39135623</c:v>
                </c:pt>
                <c:pt idx="525">
                  <c:v>42.38117027</c:v>
                </c:pt>
                <c:pt idx="526">
                  <c:v>42.33222055</c:v>
                </c:pt>
                <c:pt idx="527">
                  <c:v>42.34349537</c:v>
                </c:pt>
                <c:pt idx="528">
                  <c:v>42.34303451</c:v>
                </c:pt>
                <c:pt idx="529">
                  <c:v>42.26806688</c:v>
                </c:pt>
                <c:pt idx="530">
                  <c:v>42.27792692</c:v>
                </c:pt>
                <c:pt idx="531">
                  <c:v>42.31959081</c:v>
                </c:pt>
                <c:pt idx="532">
                  <c:v>42.32371664</c:v>
                </c:pt>
                <c:pt idx="533">
                  <c:v>42.34221387</c:v>
                </c:pt>
                <c:pt idx="534">
                  <c:v>42.35263443</c:v>
                </c:pt>
                <c:pt idx="535">
                  <c:v>42.34753656</c:v>
                </c:pt>
                <c:pt idx="536">
                  <c:v>42.32248831</c:v>
                </c:pt>
                <c:pt idx="537">
                  <c:v>42.27071548</c:v>
                </c:pt>
                <c:pt idx="538">
                  <c:v>42.28829288</c:v>
                </c:pt>
                <c:pt idx="539">
                  <c:v>42.30299258</c:v>
                </c:pt>
                <c:pt idx="540">
                  <c:v>42.27594972</c:v>
                </c:pt>
                <c:pt idx="541">
                  <c:v>42.26996326</c:v>
                </c:pt>
                <c:pt idx="542">
                  <c:v>42.31672668</c:v>
                </c:pt>
                <c:pt idx="543">
                  <c:v>42.287925</c:v>
                </c:pt>
                <c:pt idx="544">
                  <c:v>42.22515464</c:v>
                </c:pt>
                <c:pt idx="545">
                  <c:v>42.21625662</c:v>
                </c:pt>
                <c:pt idx="546">
                  <c:v>42.16504073</c:v>
                </c:pt>
                <c:pt idx="547">
                  <c:v>42.15563989</c:v>
                </c:pt>
                <c:pt idx="548">
                  <c:v>42.24299097</c:v>
                </c:pt>
                <c:pt idx="549">
                  <c:v>42.20182252</c:v>
                </c:pt>
                <c:pt idx="550">
                  <c:v>42.22137642</c:v>
                </c:pt>
                <c:pt idx="551">
                  <c:v>42.26022458</c:v>
                </c:pt>
                <c:pt idx="552">
                  <c:v>42.33510756</c:v>
                </c:pt>
                <c:pt idx="553">
                  <c:v>42.37463164</c:v>
                </c:pt>
                <c:pt idx="554">
                  <c:v>42.32629323</c:v>
                </c:pt>
                <c:pt idx="555">
                  <c:v>42.32147193</c:v>
                </c:pt>
                <c:pt idx="556">
                  <c:v>42.37692237</c:v>
                </c:pt>
                <c:pt idx="557">
                  <c:v>42.42309952</c:v>
                </c:pt>
                <c:pt idx="558">
                  <c:v>42.39456701</c:v>
                </c:pt>
                <c:pt idx="559">
                  <c:v>42.47009945</c:v>
                </c:pt>
                <c:pt idx="560">
                  <c:v>42.52740049</c:v>
                </c:pt>
                <c:pt idx="561">
                  <c:v>42.43896103</c:v>
                </c:pt>
                <c:pt idx="562">
                  <c:v>42.42686534</c:v>
                </c:pt>
                <c:pt idx="563">
                  <c:v>42.46029496</c:v>
                </c:pt>
                <c:pt idx="564">
                  <c:v>42.40966344</c:v>
                </c:pt>
                <c:pt idx="565">
                  <c:v>42.3345232</c:v>
                </c:pt>
                <c:pt idx="566">
                  <c:v>42.34252596</c:v>
                </c:pt>
                <c:pt idx="567">
                  <c:v>42.26314282</c:v>
                </c:pt>
                <c:pt idx="568">
                  <c:v>42.27468061</c:v>
                </c:pt>
                <c:pt idx="569">
                  <c:v>42.29568768</c:v>
                </c:pt>
                <c:pt idx="570">
                  <c:v>42.267874</c:v>
                </c:pt>
                <c:pt idx="571">
                  <c:v>42.26597095</c:v>
                </c:pt>
                <c:pt idx="572">
                  <c:v>42.27543521</c:v>
                </c:pt>
                <c:pt idx="573">
                  <c:v>42.31721568</c:v>
                </c:pt>
                <c:pt idx="574">
                  <c:v>42.31431699</c:v>
                </c:pt>
                <c:pt idx="575">
                  <c:v>42.29635549</c:v>
                </c:pt>
                <c:pt idx="576">
                  <c:v>42.31227827</c:v>
                </c:pt>
                <c:pt idx="577">
                  <c:v>42.35746574</c:v>
                </c:pt>
                <c:pt idx="578">
                  <c:v>42.33645678</c:v>
                </c:pt>
                <c:pt idx="579">
                  <c:v>42.35094571</c:v>
                </c:pt>
                <c:pt idx="580">
                  <c:v>42.32209849</c:v>
                </c:pt>
                <c:pt idx="581">
                  <c:v>42.29547358</c:v>
                </c:pt>
                <c:pt idx="582">
                  <c:v>42.34944606</c:v>
                </c:pt>
                <c:pt idx="583">
                  <c:v>42.36921453</c:v>
                </c:pt>
                <c:pt idx="584">
                  <c:v>42.39610529</c:v>
                </c:pt>
                <c:pt idx="585">
                  <c:v>42.37567067</c:v>
                </c:pt>
                <c:pt idx="586">
                  <c:v>42.28059745</c:v>
                </c:pt>
                <c:pt idx="587">
                  <c:v>42.31718779</c:v>
                </c:pt>
                <c:pt idx="588">
                  <c:v>42.2902739</c:v>
                </c:pt>
                <c:pt idx="589">
                  <c:v>42.25565004</c:v>
                </c:pt>
                <c:pt idx="590">
                  <c:v>42.24814248</c:v>
                </c:pt>
                <c:pt idx="591">
                  <c:v>42.29813218</c:v>
                </c:pt>
                <c:pt idx="592">
                  <c:v>42.30966043</c:v>
                </c:pt>
                <c:pt idx="593">
                  <c:v>42.23792076</c:v>
                </c:pt>
                <c:pt idx="594">
                  <c:v>42.2201829</c:v>
                </c:pt>
                <c:pt idx="595">
                  <c:v>42.22669673</c:v>
                </c:pt>
                <c:pt idx="596">
                  <c:v>42.22124124</c:v>
                </c:pt>
                <c:pt idx="597">
                  <c:v>42.18385077</c:v>
                </c:pt>
                <c:pt idx="598">
                  <c:v>42.28380966</c:v>
                </c:pt>
                <c:pt idx="599">
                  <c:v>42.33192062</c:v>
                </c:pt>
                <c:pt idx="600">
                  <c:v>42.30324602</c:v>
                </c:pt>
                <c:pt idx="601">
                  <c:v>42.32826877</c:v>
                </c:pt>
                <c:pt idx="602">
                  <c:v>42.37489057</c:v>
                </c:pt>
                <c:pt idx="603">
                  <c:v>42.41092539</c:v>
                </c:pt>
                <c:pt idx="604">
                  <c:v>42.3619647</c:v>
                </c:pt>
                <c:pt idx="605">
                  <c:v>42.32756901</c:v>
                </c:pt>
                <c:pt idx="606">
                  <c:v>42.33633947</c:v>
                </c:pt>
                <c:pt idx="607">
                  <c:v>42.37003732</c:v>
                </c:pt>
                <c:pt idx="608">
                  <c:v>42.33856606</c:v>
                </c:pt>
                <c:pt idx="609">
                  <c:v>42.36057949</c:v>
                </c:pt>
                <c:pt idx="610">
                  <c:v>42.43290687</c:v>
                </c:pt>
                <c:pt idx="611">
                  <c:v>42.51135111</c:v>
                </c:pt>
                <c:pt idx="612">
                  <c:v>42.52344894</c:v>
                </c:pt>
                <c:pt idx="613">
                  <c:v>42.53051782</c:v>
                </c:pt>
                <c:pt idx="614">
                  <c:v>42.56381106</c:v>
                </c:pt>
                <c:pt idx="615">
                  <c:v>42.59538436</c:v>
                </c:pt>
                <c:pt idx="616">
                  <c:v>42.64242244</c:v>
                </c:pt>
                <c:pt idx="617">
                  <c:v>42.69229817</c:v>
                </c:pt>
                <c:pt idx="618">
                  <c:v>42.69856405</c:v>
                </c:pt>
                <c:pt idx="619">
                  <c:v>42.65621734</c:v>
                </c:pt>
                <c:pt idx="620">
                  <c:v>42.62708616</c:v>
                </c:pt>
                <c:pt idx="621">
                  <c:v>42.62528992</c:v>
                </c:pt>
                <c:pt idx="622">
                  <c:v>42.56869102</c:v>
                </c:pt>
                <c:pt idx="623">
                  <c:v>42.50297832</c:v>
                </c:pt>
                <c:pt idx="624">
                  <c:v>42.48388624</c:v>
                </c:pt>
                <c:pt idx="625">
                  <c:v>42.51273847</c:v>
                </c:pt>
                <c:pt idx="626">
                  <c:v>42.48534989</c:v>
                </c:pt>
                <c:pt idx="627">
                  <c:v>42.45567751</c:v>
                </c:pt>
                <c:pt idx="628">
                  <c:v>42.38851237</c:v>
                </c:pt>
                <c:pt idx="629">
                  <c:v>42.39546108</c:v>
                </c:pt>
                <c:pt idx="630">
                  <c:v>42.38590503</c:v>
                </c:pt>
                <c:pt idx="631">
                  <c:v>42.35089111</c:v>
                </c:pt>
                <c:pt idx="632">
                  <c:v>42.27694988</c:v>
                </c:pt>
                <c:pt idx="633">
                  <c:v>42.2096293</c:v>
                </c:pt>
                <c:pt idx="634">
                  <c:v>42.13750005</c:v>
                </c:pt>
                <c:pt idx="635">
                  <c:v>42.13646793</c:v>
                </c:pt>
                <c:pt idx="636">
                  <c:v>42.16120267</c:v>
                </c:pt>
                <c:pt idx="637">
                  <c:v>42.19089699</c:v>
                </c:pt>
                <c:pt idx="638">
                  <c:v>42.25163555</c:v>
                </c:pt>
                <c:pt idx="639">
                  <c:v>42.23873305</c:v>
                </c:pt>
                <c:pt idx="640">
                  <c:v>42.20986652</c:v>
                </c:pt>
                <c:pt idx="641">
                  <c:v>42.20511961</c:v>
                </c:pt>
                <c:pt idx="642">
                  <c:v>42.17132568</c:v>
                </c:pt>
                <c:pt idx="643">
                  <c:v>42.09208488</c:v>
                </c:pt>
                <c:pt idx="644">
                  <c:v>42.0932343</c:v>
                </c:pt>
                <c:pt idx="645">
                  <c:v>42.152143</c:v>
                </c:pt>
                <c:pt idx="646">
                  <c:v>42.17026782</c:v>
                </c:pt>
                <c:pt idx="647">
                  <c:v>42.13824773</c:v>
                </c:pt>
                <c:pt idx="648">
                  <c:v>42.16650748</c:v>
                </c:pt>
                <c:pt idx="649">
                  <c:v>42.17076612</c:v>
                </c:pt>
                <c:pt idx="650">
                  <c:v>42.18719864</c:v>
                </c:pt>
                <c:pt idx="651">
                  <c:v>42.21028852</c:v>
                </c:pt>
                <c:pt idx="652">
                  <c:v>42.13991213</c:v>
                </c:pt>
                <c:pt idx="653">
                  <c:v>42.20143819</c:v>
                </c:pt>
                <c:pt idx="654">
                  <c:v>42.21701908</c:v>
                </c:pt>
                <c:pt idx="655">
                  <c:v>42.22118902</c:v>
                </c:pt>
                <c:pt idx="656">
                  <c:v>42.18847585</c:v>
                </c:pt>
                <c:pt idx="657">
                  <c:v>42.24339843</c:v>
                </c:pt>
                <c:pt idx="658">
                  <c:v>42.31290555</c:v>
                </c:pt>
                <c:pt idx="659">
                  <c:v>42.23808932</c:v>
                </c:pt>
                <c:pt idx="660">
                  <c:v>42.26640177</c:v>
                </c:pt>
                <c:pt idx="661">
                  <c:v>42.27995038</c:v>
                </c:pt>
                <c:pt idx="662">
                  <c:v>42.21754289</c:v>
                </c:pt>
                <c:pt idx="663">
                  <c:v>42.22638297</c:v>
                </c:pt>
                <c:pt idx="664">
                  <c:v>42.2143178</c:v>
                </c:pt>
                <c:pt idx="665">
                  <c:v>42.22634292</c:v>
                </c:pt>
                <c:pt idx="666">
                  <c:v>42.25684762</c:v>
                </c:pt>
                <c:pt idx="667">
                  <c:v>42.28007555</c:v>
                </c:pt>
                <c:pt idx="668">
                  <c:v>42.29387832</c:v>
                </c:pt>
                <c:pt idx="669">
                  <c:v>42.25703812</c:v>
                </c:pt>
                <c:pt idx="670">
                  <c:v>42.25663519</c:v>
                </c:pt>
                <c:pt idx="671">
                  <c:v>42.24416351</c:v>
                </c:pt>
                <c:pt idx="672">
                  <c:v>42.24024582</c:v>
                </c:pt>
                <c:pt idx="673">
                  <c:v>42.2988596</c:v>
                </c:pt>
                <c:pt idx="674">
                  <c:v>42.24504209</c:v>
                </c:pt>
                <c:pt idx="675">
                  <c:v>42.29628682</c:v>
                </c:pt>
                <c:pt idx="676">
                  <c:v>42.33289242</c:v>
                </c:pt>
                <c:pt idx="677">
                  <c:v>42.33632207</c:v>
                </c:pt>
                <c:pt idx="678">
                  <c:v>42.33234286</c:v>
                </c:pt>
                <c:pt idx="679">
                  <c:v>42.3308332</c:v>
                </c:pt>
                <c:pt idx="680">
                  <c:v>42.38472843</c:v>
                </c:pt>
                <c:pt idx="681">
                  <c:v>42.42444086</c:v>
                </c:pt>
                <c:pt idx="682">
                  <c:v>42.46276402</c:v>
                </c:pt>
                <c:pt idx="683">
                  <c:v>42.47731996</c:v>
                </c:pt>
                <c:pt idx="684">
                  <c:v>42.4587698</c:v>
                </c:pt>
                <c:pt idx="685">
                  <c:v>42.49701023</c:v>
                </c:pt>
                <c:pt idx="686">
                  <c:v>42.49689031</c:v>
                </c:pt>
                <c:pt idx="687">
                  <c:v>42.47646642</c:v>
                </c:pt>
                <c:pt idx="688">
                  <c:v>42.4947474</c:v>
                </c:pt>
                <c:pt idx="689">
                  <c:v>42.49304056</c:v>
                </c:pt>
                <c:pt idx="690">
                  <c:v>42.57324576</c:v>
                </c:pt>
                <c:pt idx="691">
                  <c:v>42.57590365</c:v>
                </c:pt>
                <c:pt idx="692">
                  <c:v>42.50506639</c:v>
                </c:pt>
                <c:pt idx="693">
                  <c:v>42.45883727</c:v>
                </c:pt>
                <c:pt idx="694">
                  <c:v>42.45591283</c:v>
                </c:pt>
                <c:pt idx="695">
                  <c:v>42.51828337</c:v>
                </c:pt>
                <c:pt idx="696">
                  <c:v>42.48271489</c:v>
                </c:pt>
                <c:pt idx="697">
                  <c:v>42.40540767</c:v>
                </c:pt>
                <c:pt idx="698">
                  <c:v>42.39515662</c:v>
                </c:pt>
                <c:pt idx="699">
                  <c:v>42.47457051</c:v>
                </c:pt>
                <c:pt idx="700">
                  <c:v>42.46168256</c:v>
                </c:pt>
                <c:pt idx="701">
                  <c:v>42.42485833</c:v>
                </c:pt>
                <c:pt idx="702">
                  <c:v>42.47280931</c:v>
                </c:pt>
                <c:pt idx="703">
                  <c:v>42.44819713</c:v>
                </c:pt>
                <c:pt idx="704">
                  <c:v>42.41708732</c:v>
                </c:pt>
                <c:pt idx="705">
                  <c:v>42.33838511</c:v>
                </c:pt>
                <c:pt idx="706">
                  <c:v>42.27727437</c:v>
                </c:pt>
                <c:pt idx="707">
                  <c:v>42.24843931</c:v>
                </c:pt>
                <c:pt idx="708">
                  <c:v>42.30156612</c:v>
                </c:pt>
                <c:pt idx="709">
                  <c:v>42.29120493</c:v>
                </c:pt>
                <c:pt idx="710">
                  <c:v>42.24008632</c:v>
                </c:pt>
                <c:pt idx="711">
                  <c:v>42.24943161</c:v>
                </c:pt>
                <c:pt idx="712">
                  <c:v>42.2351222</c:v>
                </c:pt>
                <c:pt idx="713">
                  <c:v>42.21409512</c:v>
                </c:pt>
                <c:pt idx="714">
                  <c:v>42.29933882</c:v>
                </c:pt>
                <c:pt idx="715">
                  <c:v>42.32689834</c:v>
                </c:pt>
                <c:pt idx="716">
                  <c:v>42.3338325</c:v>
                </c:pt>
                <c:pt idx="717">
                  <c:v>42.3888886</c:v>
                </c:pt>
                <c:pt idx="718">
                  <c:v>42.48277521</c:v>
                </c:pt>
                <c:pt idx="719">
                  <c:v>42.53226161</c:v>
                </c:pt>
                <c:pt idx="720">
                  <c:v>42.53288388</c:v>
                </c:pt>
                <c:pt idx="721">
                  <c:v>42.61142588</c:v>
                </c:pt>
                <c:pt idx="722">
                  <c:v>42.6022284</c:v>
                </c:pt>
                <c:pt idx="723">
                  <c:v>42.53901768</c:v>
                </c:pt>
                <c:pt idx="724">
                  <c:v>42.53973651</c:v>
                </c:pt>
                <c:pt idx="725">
                  <c:v>42.64705753</c:v>
                </c:pt>
                <c:pt idx="726">
                  <c:v>42.66727281</c:v>
                </c:pt>
                <c:pt idx="727">
                  <c:v>42.63741422</c:v>
                </c:pt>
                <c:pt idx="728">
                  <c:v>42.59541893</c:v>
                </c:pt>
                <c:pt idx="729">
                  <c:v>42.56552839</c:v>
                </c:pt>
                <c:pt idx="730">
                  <c:v>42.49171162</c:v>
                </c:pt>
                <c:pt idx="731">
                  <c:v>42.45810223</c:v>
                </c:pt>
                <c:pt idx="732">
                  <c:v>42.33644438</c:v>
                </c:pt>
                <c:pt idx="733">
                  <c:v>42.30707812</c:v>
                </c:pt>
                <c:pt idx="734">
                  <c:v>42.26017976</c:v>
                </c:pt>
                <c:pt idx="735">
                  <c:v>42.28506637</c:v>
                </c:pt>
                <c:pt idx="736">
                  <c:v>42.3060565</c:v>
                </c:pt>
                <c:pt idx="737">
                  <c:v>42.26135063</c:v>
                </c:pt>
                <c:pt idx="738">
                  <c:v>42.19962144</c:v>
                </c:pt>
                <c:pt idx="739">
                  <c:v>42.14536285</c:v>
                </c:pt>
                <c:pt idx="740">
                  <c:v>42.09330511</c:v>
                </c:pt>
                <c:pt idx="741">
                  <c:v>42.03800273</c:v>
                </c:pt>
                <c:pt idx="742">
                  <c:v>42.09056425</c:v>
                </c:pt>
                <c:pt idx="743">
                  <c:v>42.15322995</c:v>
                </c:pt>
                <c:pt idx="744">
                  <c:v>42.14411664</c:v>
                </c:pt>
                <c:pt idx="745">
                  <c:v>42.11696577</c:v>
                </c:pt>
                <c:pt idx="746">
                  <c:v>42.11555505</c:v>
                </c:pt>
                <c:pt idx="747">
                  <c:v>42.12590313</c:v>
                </c:pt>
                <c:pt idx="748">
                  <c:v>42.1305294</c:v>
                </c:pt>
                <c:pt idx="749">
                  <c:v>42.12303305</c:v>
                </c:pt>
                <c:pt idx="750">
                  <c:v>42.15140724</c:v>
                </c:pt>
                <c:pt idx="751">
                  <c:v>42.19888449</c:v>
                </c:pt>
                <c:pt idx="752">
                  <c:v>42.24995661</c:v>
                </c:pt>
                <c:pt idx="753">
                  <c:v>42.22476721</c:v>
                </c:pt>
                <c:pt idx="754">
                  <c:v>42.25816536</c:v>
                </c:pt>
                <c:pt idx="755">
                  <c:v>42.30171347</c:v>
                </c:pt>
                <c:pt idx="756">
                  <c:v>42.35829091</c:v>
                </c:pt>
                <c:pt idx="757">
                  <c:v>42.31890059</c:v>
                </c:pt>
                <c:pt idx="758">
                  <c:v>42.30263758</c:v>
                </c:pt>
                <c:pt idx="759">
                  <c:v>42.25130153</c:v>
                </c:pt>
                <c:pt idx="760">
                  <c:v>42.26531315</c:v>
                </c:pt>
                <c:pt idx="761">
                  <c:v>42.25481963</c:v>
                </c:pt>
                <c:pt idx="762">
                  <c:v>42.29356074</c:v>
                </c:pt>
                <c:pt idx="763">
                  <c:v>42.26882172</c:v>
                </c:pt>
                <c:pt idx="764">
                  <c:v>42.22257805</c:v>
                </c:pt>
                <c:pt idx="765">
                  <c:v>42.1661427</c:v>
                </c:pt>
                <c:pt idx="766">
                  <c:v>42.20106339</c:v>
                </c:pt>
                <c:pt idx="767">
                  <c:v>42.12746024</c:v>
                </c:pt>
                <c:pt idx="768">
                  <c:v>42.15868759</c:v>
                </c:pt>
                <c:pt idx="769">
                  <c:v>42.14250898</c:v>
                </c:pt>
                <c:pt idx="770">
                  <c:v>42.08569312</c:v>
                </c:pt>
                <c:pt idx="771">
                  <c:v>42.1598444</c:v>
                </c:pt>
                <c:pt idx="772">
                  <c:v>42.15233231</c:v>
                </c:pt>
                <c:pt idx="773">
                  <c:v>42.1522541</c:v>
                </c:pt>
                <c:pt idx="774">
                  <c:v>42.12768197</c:v>
                </c:pt>
                <c:pt idx="775">
                  <c:v>42.14849138</c:v>
                </c:pt>
                <c:pt idx="776">
                  <c:v>42.16557431</c:v>
                </c:pt>
                <c:pt idx="777">
                  <c:v>42.21012712</c:v>
                </c:pt>
                <c:pt idx="778">
                  <c:v>42.21862745</c:v>
                </c:pt>
                <c:pt idx="779">
                  <c:v>42.16964293</c:v>
                </c:pt>
                <c:pt idx="780">
                  <c:v>42.2189095</c:v>
                </c:pt>
                <c:pt idx="781">
                  <c:v>42.20042634</c:v>
                </c:pt>
                <c:pt idx="782">
                  <c:v>42.23448038</c:v>
                </c:pt>
                <c:pt idx="783">
                  <c:v>42.25309372</c:v>
                </c:pt>
                <c:pt idx="784">
                  <c:v>42.25137615</c:v>
                </c:pt>
                <c:pt idx="785">
                  <c:v>42.28179789</c:v>
                </c:pt>
                <c:pt idx="786">
                  <c:v>42.19734335</c:v>
                </c:pt>
                <c:pt idx="787">
                  <c:v>42.14633346</c:v>
                </c:pt>
                <c:pt idx="788">
                  <c:v>42.14281273</c:v>
                </c:pt>
                <c:pt idx="789">
                  <c:v>42.14091706</c:v>
                </c:pt>
                <c:pt idx="790">
                  <c:v>42.1271553</c:v>
                </c:pt>
                <c:pt idx="791">
                  <c:v>42.03756428</c:v>
                </c:pt>
                <c:pt idx="792">
                  <c:v>42.08984756</c:v>
                </c:pt>
                <c:pt idx="793">
                  <c:v>42.12176919</c:v>
                </c:pt>
                <c:pt idx="794">
                  <c:v>42.1298027</c:v>
                </c:pt>
                <c:pt idx="795">
                  <c:v>42.100492</c:v>
                </c:pt>
                <c:pt idx="796">
                  <c:v>42.13857579</c:v>
                </c:pt>
                <c:pt idx="797">
                  <c:v>42.15581012</c:v>
                </c:pt>
                <c:pt idx="798">
                  <c:v>42.09269071</c:v>
                </c:pt>
                <c:pt idx="799">
                  <c:v>42.0967741</c:v>
                </c:pt>
                <c:pt idx="800">
                  <c:v>42.0795331</c:v>
                </c:pt>
                <c:pt idx="801">
                  <c:v>42.09166813</c:v>
                </c:pt>
                <c:pt idx="802">
                  <c:v>42.01760793</c:v>
                </c:pt>
                <c:pt idx="803">
                  <c:v>42.0762887</c:v>
                </c:pt>
                <c:pt idx="804">
                  <c:v>42.20905399</c:v>
                </c:pt>
                <c:pt idx="805">
                  <c:v>42.15537167</c:v>
                </c:pt>
                <c:pt idx="806">
                  <c:v>42.08992147</c:v>
                </c:pt>
                <c:pt idx="807">
                  <c:v>42.12302732</c:v>
                </c:pt>
                <c:pt idx="808">
                  <c:v>42.14042091</c:v>
                </c:pt>
                <c:pt idx="809">
                  <c:v>42.19287872</c:v>
                </c:pt>
                <c:pt idx="810">
                  <c:v>42.15212917</c:v>
                </c:pt>
                <c:pt idx="811">
                  <c:v>42.14332891</c:v>
                </c:pt>
                <c:pt idx="812">
                  <c:v>42.15636802</c:v>
                </c:pt>
                <c:pt idx="813">
                  <c:v>42.15106344</c:v>
                </c:pt>
                <c:pt idx="814">
                  <c:v>42.16983151</c:v>
                </c:pt>
                <c:pt idx="815">
                  <c:v>42.12303782</c:v>
                </c:pt>
                <c:pt idx="816">
                  <c:v>42.13849163</c:v>
                </c:pt>
                <c:pt idx="817">
                  <c:v>42.15770459</c:v>
                </c:pt>
                <c:pt idx="818">
                  <c:v>42.1882987</c:v>
                </c:pt>
                <c:pt idx="819">
                  <c:v>42.10567451</c:v>
                </c:pt>
                <c:pt idx="820">
                  <c:v>42.08514404</c:v>
                </c:pt>
                <c:pt idx="821">
                  <c:v>42.11293721</c:v>
                </c:pt>
                <c:pt idx="822">
                  <c:v>42.06171227</c:v>
                </c:pt>
                <c:pt idx="823">
                  <c:v>42.09240484</c:v>
                </c:pt>
                <c:pt idx="824">
                  <c:v>42.12864089</c:v>
                </c:pt>
                <c:pt idx="825">
                  <c:v>42.08711648</c:v>
                </c:pt>
                <c:pt idx="826">
                  <c:v>42.10494423</c:v>
                </c:pt>
                <c:pt idx="827">
                  <c:v>42.13551259</c:v>
                </c:pt>
                <c:pt idx="828">
                  <c:v>42.09995222</c:v>
                </c:pt>
                <c:pt idx="829">
                  <c:v>42.10236883</c:v>
                </c:pt>
                <c:pt idx="830">
                  <c:v>42.1738081</c:v>
                </c:pt>
                <c:pt idx="831">
                  <c:v>42.14485526</c:v>
                </c:pt>
                <c:pt idx="832">
                  <c:v>42.07780361</c:v>
                </c:pt>
                <c:pt idx="833">
                  <c:v>42.11421561</c:v>
                </c:pt>
                <c:pt idx="834">
                  <c:v>42.19477773</c:v>
                </c:pt>
                <c:pt idx="835">
                  <c:v>42.16527343</c:v>
                </c:pt>
                <c:pt idx="836">
                  <c:v>42.26500297</c:v>
                </c:pt>
                <c:pt idx="837">
                  <c:v>42.38466454</c:v>
                </c:pt>
                <c:pt idx="838">
                  <c:v>42.37039948</c:v>
                </c:pt>
                <c:pt idx="839">
                  <c:v>42.36726379</c:v>
                </c:pt>
                <c:pt idx="840">
                  <c:v>42.43174124</c:v>
                </c:pt>
                <c:pt idx="841">
                  <c:v>42.41063476</c:v>
                </c:pt>
                <c:pt idx="842">
                  <c:v>42.39397144</c:v>
                </c:pt>
                <c:pt idx="843">
                  <c:v>42.44076943</c:v>
                </c:pt>
                <c:pt idx="844">
                  <c:v>42.41311479</c:v>
                </c:pt>
                <c:pt idx="845">
                  <c:v>42.37679791</c:v>
                </c:pt>
                <c:pt idx="846">
                  <c:v>42.2889576</c:v>
                </c:pt>
                <c:pt idx="847">
                  <c:v>42.34723687</c:v>
                </c:pt>
                <c:pt idx="848">
                  <c:v>42.38817239</c:v>
                </c:pt>
                <c:pt idx="849">
                  <c:v>42.30573297</c:v>
                </c:pt>
                <c:pt idx="850">
                  <c:v>42.37001419</c:v>
                </c:pt>
                <c:pt idx="851">
                  <c:v>42.37619448</c:v>
                </c:pt>
                <c:pt idx="852">
                  <c:v>42.28599858</c:v>
                </c:pt>
                <c:pt idx="853">
                  <c:v>42.29356265</c:v>
                </c:pt>
                <c:pt idx="854">
                  <c:v>42.31493592</c:v>
                </c:pt>
                <c:pt idx="855">
                  <c:v>42.22064352</c:v>
                </c:pt>
                <c:pt idx="856">
                  <c:v>42.18428922</c:v>
                </c:pt>
                <c:pt idx="857">
                  <c:v>42.16722894</c:v>
                </c:pt>
                <c:pt idx="858">
                  <c:v>42.13626933</c:v>
                </c:pt>
                <c:pt idx="859">
                  <c:v>42.14552522</c:v>
                </c:pt>
                <c:pt idx="860">
                  <c:v>42.12470865</c:v>
                </c:pt>
                <c:pt idx="861">
                  <c:v>42.15500307</c:v>
                </c:pt>
                <c:pt idx="862">
                  <c:v>42.14530277</c:v>
                </c:pt>
                <c:pt idx="863">
                  <c:v>42.12369108</c:v>
                </c:pt>
                <c:pt idx="864">
                  <c:v>42.09616208</c:v>
                </c:pt>
                <c:pt idx="865">
                  <c:v>42.10161901</c:v>
                </c:pt>
                <c:pt idx="866">
                  <c:v>42.0922544</c:v>
                </c:pt>
                <c:pt idx="867">
                  <c:v>42.11313105</c:v>
                </c:pt>
                <c:pt idx="868">
                  <c:v>42.10735989</c:v>
                </c:pt>
                <c:pt idx="869">
                  <c:v>42.12235928</c:v>
                </c:pt>
                <c:pt idx="870">
                  <c:v>42.0885253</c:v>
                </c:pt>
                <c:pt idx="871">
                  <c:v>42.17393422</c:v>
                </c:pt>
                <c:pt idx="872">
                  <c:v>42.21431613</c:v>
                </c:pt>
                <c:pt idx="873">
                  <c:v>42.21140218</c:v>
                </c:pt>
                <c:pt idx="874">
                  <c:v>42.16307902</c:v>
                </c:pt>
                <c:pt idx="875">
                  <c:v>42.2281189</c:v>
                </c:pt>
                <c:pt idx="876">
                  <c:v>42.20816779</c:v>
                </c:pt>
                <c:pt idx="877">
                  <c:v>42.20666909</c:v>
                </c:pt>
                <c:pt idx="878">
                  <c:v>42.21767759</c:v>
                </c:pt>
                <c:pt idx="879">
                  <c:v>42.15027308</c:v>
                </c:pt>
                <c:pt idx="880">
                  <c:v>42.1964066</c:v>
                </c:pt>
                <c:pt idx="881">
                  <c:v>42.19180799</c:v>
                </c:pt>
                <c:pt idx="882">
                  <c:v>42.16299415</c:v>
                </c:pt>
                <c:pt idx="883">
                  <c:v>42.14963651</c:v>
                </c:pt>
                <c:pt idx="884">
                  <c:v>42.13791513</c:v>
                </c:pt>
                <c:pt idx="885">
                  <c:v>42.12482643</c:v>
                </c:pt>
                <c:pt idx="886">
                  <c:v>42.16174197</c:v>
                </c:pt>
                <c:pt idx="887">
                  <c:v>42.19418788</c:v>
                </c:pt>
                <c:pt idx="888">
                  <c:v>42.19600749</c:v>
                </c:pt>
                <c:pt idx="889">
                  <c:v>42.14810705</c:v>
                </c:pt>
                <c:pt idx="890">
                  <c:v>42.10509229</c:v>
                </c:pt>
                <c:pt idx="891">
                  <c:v>42.15082192</c:v>
                </c:pt>
                <c:pt idx="892">
                  <c:v>42.20189023</c:v>
                </c:pt>
                <c:pt idx="893">
                  <c:v>42.20039201</c:v>
                </c:pt>
                <c:pt idx="894">
                  <c:v>42.20435309</c:v>
                </c:pt>
                <c:pt idx="895">
                  <c:v>42.10381985</c:v>
                </c:pt>
                <c:pt idx="896">
                  <c:v>42.11588573</c:v>
                </c:pt>
                <c:pt idx="897">
                  <c:v>42.0891757</c:v>
                </c:pt>
                <c:pt idx="898">
                  <c:v>42.05419064</c:v>
                </c:pt>
                <c:pt idx="899">
                  <c:v>42.16052103</c:v>
                </c:pt>
                <c:pt idx="900">
                  <c:v>42.17532802</c:v>
                </c:pt>
                <c:pt idx="901">
                  <c:v>42.20973396</c:v>
                </c:pt>
                <c:pt idx="902">
                  <c:v>42.15245509</c:v>
                </c:pt>
                <c:pt idx="903">
                  <c:v>42.12729311</c:v>
                </c:pt>
                <c:pt idx="904">
                  <c:v>42.1154325</c:v>
                </c:pt>
                <c:pt idx="905">
                  <c:v>42.12447619</c:v>
                </c:pt>
                <c:pt idx="906">
                  <c:v>42.13312483</c:v>
                </c:pt>
                <c:pt idx="907">
                  <c:v>42.0759995</c:v>
                </c:pt>
                <c:pt idx="908">
                  <c:v>42.04536223</c:v>
                </c:pt>
                <c:pt idx="909">
                  <c:v>42.03747225</c:v>
                </c:pt>
                <c:pt idx="910">
                  <c:v>42.08958459</c:v>
                </c:pt>
                <c:pt idx="911">
                  <c:v>42.15113282</c:v>
                </c:pt>
                <c:pt idx="912">
                  <c:v>42.1752367</c:v>
                </c:pt>
                <c:pt idx="913">
                  <c:v>42.11921811</c:v>
                </c:pt>
                <c:pt idx="914">
                  <c:v>42.10622311</c:v>
                </c:pt>
                <c:pt idx="915">
                  <c:v>42.17187238</c:v>
                </c:pt>
                <c:pt idx="916">
                  <c:v>42.20414448</c:v>
                </c:pt>
                <c:pt idx="917">
                  <c:v>42.18664408</c:v>
                </c:pt>
                <c:pt idx="918">
                  <c:v>42.22698736</c:v>
                </c:pt>
                <c:pt idx="919">
                  <c:v>42.23397446</c:v>
                </c:pt>
                <c:pt idx="920">
                  <c:v>42.22969174</c:v>
                </c:pt>
                <c:pt idx="921">
                  <c:v>42.23031807</c:v>
                </c:pt>
                <c:pt idx="922">
                  <c:v>42.24584889</c:v>
                </c:pt>
                <c:pt idx="923">
                  <c:v>42.29852366</c:v>
                </c:pt>
                <c:pt idx="924">
                  <c:v>42.29790044</c:v>
                </c:pt>
                <c:pt idx="925">
                  <c:v>42.32383466</c:v>
                </c:pt>
                <c:pt idx="926">
                  <c:v>42.32659864</c:v>
                </c:pt>
                <c:pt idx="927">
                  <c:v>42.2685101</c:v>
                </c:pt>
                <c:pt idx="928">
                  <c:v>42.29066396</c:v>
                </c:pt>
                <c:pt idx="929">
                  <c:v>42.30345249</c:v>
                </c:pt>
                <c:pt idx="930">
                  <c:v>42.18677688</c:v>
                </c:pt>
                <c:pt idx="931">
                  <c:v>42.1437335</c:v>
                </c:pt>
                <c:pt idx="932">
                  <c:v>42.19147444</c:v>
                </c:pt>
                <c:pt idx="933">
                  <c:v>42.18656468</c:v>
                </c:pt>
                <c:pt idx="934">
                  <c:v>42.13063455</c:v>
                </c:pt>
                <c:pt idx="935">
                  <c:v>42.06337023</c:v>
                </c:pt>
                <c:pt idx="936">
                  <c:v>42.07254696</c:v>
                </c:pt>
                <c:pt idx="937">
                  <c:v>42.03249192</c:v>
                </c:pt>
                <c:pt idx="938">
                  <c:v>42.00662827</c:v>
                </c:pt>
                <c:pt idx="939">
                  <c:v>41.99659407</c:v>
                </c:pt>
                <c:pt idx="940">
                  <c:v>42.04158044</c:v>
                </c:pt>
                <c:pt idx="941">
                  <c:v>41.98186553</c:v>
                </c:pt>
                <c:pt idx="942">
                  <c:v>41.93938148</c:v>
                </c:pt>
                <c:pt idx="943">
                  <c:v>41.95938039</c:v>
                </c:pt>
                <c:pt idx="944">
                  <c:v>41.96284461</c:v>
                </c:pt>
                <c:pt idx="945">
                  <c:v>41.97697794</c:v>
                </c:pt>
                <c:pt idx="946">
                  <c:v>41.97566485</c:v>
                </c:pt>
                <c:pt idx="947">
                  <c:v>41.96947885</c:v>
                </c:pt>
                <c:pt idx="948">
                  <c:v>41.94789326</c:v>
                </c:pt>
                <c:pt idx="949">
                  <c:v>42.02039862</c:v>
                </c:pt>
                <c:pt idx="950">
                  <c:v>42.04301238</c:v>
                </c:pt>
                <c:pt idx="951">
                  <c:v>42.00073195</c:v>
                </c:pt>
                <c:pt idx="952">
                  <c:v>41.96657395</c:v>
                </c:pt>
                <c:pt idx="953">
                  <c:v>41.97004867</c:v>
                </c:pt>
                <c:pt idx="954">
                  <c:v>41.98692334</c:v>
                </c:pt>
                <c:pt idx="955">
                  <c:v>42.03387237</c:v>
                </c:pt>
                <c:pt idx="956">
                  <c:v>42.00479007</c:v>
                </c:pt>
                <c:pt idx="957">
                  <c:v>41.96016955</c:v>
                </c:pt>
                <c:pt idx="958">
                  <c:v>42.07457066</c:v>
                </c:pt>
                <c:pt idx="959">
                  <c:v>42.06442976</c:v>
                </c:pt>
                <c:pt idx="960">
                  <c:v>42.01841307</c:v>
                </c:pt>
                <c:pt idx="961">
                  <c:v>42.01290488</c:v>
                </c:pt>
                <c:pt idx="962">
                  <c:v>42.06599641</c:v>
                </c:pt>
                <c:pt idx="963">
                  <c:v>42.08341312</c:v>
                </c:pt>
                <c:pt idx="964">
                  <c:v>42.19469857</c:v>
                </c:pt>
                <c:pt idx="965">
                  <c:v>42.15726233</c:v>
                </c:pt>
                <c:pt idx="966">
                  <c:v>42.1188333</c:v>
                </c:pt>
                <c:pt idx="967">
                  <c:v>42.1507163</c:v>
                </c:pt>
                <c:pt idx="968">
                  <c:v>42.16065598</c:v>
                </c:pt>
                <c:pt idx="969">
                  <c:v>42.18982172</c:v>
                </c:pt>
                <c:pt idx="970">
                  <c:v>42.20052695</c:v>
                </c:pt>
                <c:pt idx="971">
                  <c:v>42.20412278</c:v>
                </c:pt>
                <c:pt idx="972">
                  <c:v>42.19791245</c:v>
                </c:pt>
                <c:pt idx="973">
                  <c:v>42.15777326</c:v>
                </c:pt>
                <c:pt idx="974">
                  <c:v>42.16201258</c:v>
                </c:pt>
                <c:pt idx="975">
                  <c:v>42.17064142</c:v>
                </c:pt>
                <c:pt idx="976">
                  <c:v>42.15912676</c:v>
                </c:pt>
                <c:pt idx="977">
                  <c:v>42.08248401</c:v>
                </c:pt>
                <c:pt idx="978">
                  <c:v>42.07302237</c:v>
                </c:pt>
                <c:pt idx="979">
                  <c:v>42.0799005</c:v>
                </c:pt>
                <c:pt idx="980">
                  <c:v>42.09514737</c:v>
                </c:pt>
                <c:pt idx="981">
                  <c:v>42.07849741</c:v>
                </c:pt>
                <c:pt idx="982">
                  <c:v>42.09494209</c:v>
                </c:pt>
                <c:pt idx="983">
                  <c:v>42.06787705</c:v>
                </c:pt>
                <c:pt idx="984">
                  <c:v>42.09186006</c:v>
                </c:pt>
                <c:pt idx="985">
                  <c:v>42.1691153</c:v>
                </c:pt>
                <c:pt idx="986">
                  <c:v>42.1717515</c:v>
                </c:pt>
                <c:pt idx="987">
                  <c:v>42.08732152</c:v>
                </c:pt>
                <c:pt idx="988">
                  <c:v>42.06989264</c:v>
                </c:pt>
                <c:pt idx="989">
                  <c:v>42.06734967</c:v>
                </c:pt>
                <c:pt idx="990">
                  <c:v>42.0863533</c:v>
                </c:pt>
                <c:pt idx="991">
                  <c:v>42.05937958</c:v>
                </c:pt>
                <c:pt idx="992">
                  <c:v>42.07737017</c:v>
                </c:pt>
                <c:pt idx="993">
                  <c:v>42.07408547</c:v>
                </c:pt>
                <c:pt idx="994">
                  <c:v>42.11671567</c:v>
                </c:pt>
                <c:pt idx="995">
                  <c:v>42.09867501</c:v>
                </c:pt>
                <c:pt idx="996">
                  <c:v>42.05188608</c:v>
                </c:pt>
                <c:pt idx="997">
                  <c:v>42.05981255</c:v>
                </c:pt>
                <c:pt idx="998">
                  <c:v>42.03644228</c:v>
                </c:pt>
                <c:pt idx="999">
                  <c:v>42.08260703</c:v>
                </c:pt>
                <c:pt idx="1000">
                  <c:v>42.11419225</c:v>
                </c:pt>
                <c:pt idx="1001">
                  <c:v>42.0876019</c:v>
                </c:pt>
                <c:pt idx="1002">
                  <c:v>42.05569458</c:v>
                </c:pt>
                <c:pt idx="1003">
                  <c:v>42.01967955</c:v>
                </c:pt>
                <c:pt idx="1004">
                  <c:v>42.09372067</c:v>
                </c:pt>
                <c:pt idx="1005">
                  <c:v>42.10992551</c:v>
                </c:pt>
                <c:pt idx="1006">
                  <c:v>42.09751678</c:v>
                </c:pt>
                <c:pt idx="1007">
                  <c:v>42.09197879</c:v>
                </c:pt>
                <c:pt idx="1008">
                  <c:v>42.04949236</c:v>
                </c:pt>
                <c:pt idx="1009">
                  <c:v>42.1307795</c:v>
                </c:pt>
                <c:pt idx="1010">
                  <c:v>42.13835597</c:v>
                </c:pt>
                <c:pt idx="1011">
                  <c:v>42.14300346</c:v>
                </c:pt>
                <c:pt idx="1012">
                  <c:v>42.20092607</c:v>
                </c:pt>
                <c:pt idx="1013">
                  <c:v>42.24143171</c:v>
                </c:pt>
                <c:pt idx="1014">
                  <c:v>42.27063918</c:v>
                </c:pt>
                <c:pt idx="1015">
                  <c:v>42.33143163</c:v>
                </c:pt>
                <c:pt idx="1016">
                  <c:v>42.41555238</c:v>
                </c:pt>
                <c:pt idx="1017">
                  <c:v>42.51925826</c:v>
                </c:pt>
                <c:pt idx="1018">
                  <c:v>42.52832174</c:v>
                </c:pt>
                <c:pt idx="1019">
                  <c:v>42.46235108</c:v>
                </c:pt>
                <c:pt idx="1020">
                  <c:v>42.36859679</c:v>
                </c:pt>
                <c:pt idx="1021">
                  <c:v>42.37241173</c:v>
                </c:pt>
                <c:pt idx="1022">
                  <c:v>42.42247725</c:v>
                </c:pt>
                <c:pt idx="1023">
                  <c:v>42.42014527</c:v>
                </c:pt>
                <c:pt idx="1024">
                  <c:v>42.34279442</c:v>
                </c:pt>
                <c:pt idx="1025">
                  <c:v>42.27564836</c:v>
                </c:pt>
                <c:pt idx="1026">
                  <c:v>42.25696969</c:v>
                </c:pt>
                <c:pt idx="1027">
                  <c:v>42.21990824</c:v>
                </c:pt>
                <c:pt idx="1028">
                  <c:v>42.22042322</c:v>
                </c:pt>
                <c:pt idx="1029">
                  <c:v>42.16403532</c:v>
                </c:pt>
                <c:pt idx="1030">
                  <c:v>42.19547749</c:v>
                </c:pt>
                <c:pt idx="1031">
                  <c:v>42.09850097</c:v>
                </c:pt>
                <c:pt idx="1032">
                  <c:v>41.99891126</c:v>
                </c:pt>
                <c:pt idx="1033">
                  <c:v>42.01080704</c:v>
                </c:pt>
                <c:pt idx="1034">
                  <c:v>42.03901958</c:v>
                </c:pt>
                <c:pt idx="1035">
                  <c:v>42.01080179</c:v>
                </c:pt>
                <c:pt idx="1036">
                  <c:v>41.99189675</c:v>
                </c:pt>
                <c:pt idx="1037">
                  <c:v>41.9871496</c:v>
                </c:pt>
                <c:pt idx="1038">
                  <c:v>42.00198269</c:v>
                </c:pt>
                <c:pt idx="1039">
                  <c:v>41.96608555</c:v>
                </c:pt>
                <c:pt idx="1040">
                  <c:v>41.94610429</c:v>
                </c:pt>
                <c:pt idx="1041">
                  <c:v>41.97237587</c:v>
                </c:pt>
                <c:pt idx="1042">
                  <c:v>42.01522732</c:v>
                </c:pt>
                <c:pt idx="1043">
                  <c:v>41.96655834</c:v>
                </c:pt>
                <c:pt idx="1044">
                  <c:v>41.97693825</c:v>
                </c:pt>
                <c:pt idx="1045">
                  <c:v>42.06106091</c:v>
                </c:pt>
                <c:pt idx="1046">
                  <c:v>42.06500649</c:v>
                </c:pt>
                <c:pt idx="1047">
                  <c:v>42.05824685</c:v>
                </c:pt>
                <c:pt idx="1048">
                  <c:v>42.02192688</c:v>
                </c:pt>
                <c:pt idx="1049">
                  <c:v>42.08020616</c:v>
                </c:pt>
                <c:pt idx="1050">
                  <c:v>42.08616662</c:v>
                </c:pt>
                <c:pt idx="1051">
                  <c:v>42.04550743</c:v>
                </c:pt>
                <c:pt idx="1052">
                  <c:v>42.05835533</c:v>
                </c:pt>
                <c:pt idx="1053">
                  <c:v>42.06848025</c:v>
                </c:pt>
                <c:pt idx="1054">
                  <c:v>42.06442809</c:v>
                </c:pt>
                <c:pt idx="1055">
                  <c:v>41.97456443</c:v>
                </c:pt>
                <c:pt idx="1056">
                  <c:v>41.93576455</c:v>
                </c:pt>
                <c:pt idx="1057">
                  <c:v>41.99760425</c:v>
                </c:pt>
                <c:pt idx="1058">
                  <c:v>41.99766612</c:v>
                </c:pt>
                <c:pt idx="1059">
                  <c:v>41.97636163</c:v>
                </c:pt>
                <c:pt idx="1060">
                  <c:v>42.011796</c:v>
                </c:pt>
                <c:pt idx="1061">
                  <c:v>42.02552891</c:v>
                </c:pt>
                <c:pt idx="1062">
                  <c:v>41.99953926</c:v>
                </c:pt>
                <c:pt idx="1063">
                  <c:v>41.94152915</c:v>
                </c:pt>
                <c:pt idx="1064">
                  <c:v>41.94285071</c:v>
                </c:pt>
                <c:pt idx="1065">
                  <c:v>41.98242462</c:v>
                </c:pt>
                <c:pt idx="1066">
                  <c:v>41.98644853</c:v>
                </c:pt>
                <c:pt idx="1067">
                  <c:v>41.9608916</c:v>
                </c:pt>
                <c:pt idx="1068">
                  <c:v>41.97263944</c:v>
                </c:pt>
                <c:pt idx="1069">
                  <c:v>41.96166372</c:v>
                </c:pt>
                <c:pt idx="1070">
                  <c:v>41.9197793</c:v>
                </c:pt>
                <c:pt idx="1071">
                  <c:v>41.96273279</c:v>
                </c:pt>
                <c:pt idx="1072">
                  <c:v>41.89266109</c:v>
                </c:pt>
                <c:pt idx="1073">
                  <c:v>41.91377473</c:v>
                </c:pt>
                <c:pt idx="1074">
                  <c:v>41.98853338</c:v>
                </c:pt>
                <c:pt idx="1075">
                  <c:v>42.10110545</c:v>
                </c:pt>
                <c:pt idx="1076">
                  <c:v>42.1457932</c:v>
                </c:pt>
                <c:pt idx="1077">
                  <c:v>42.19847655</c:v>
                </c:pt>
                <c:pt idx="1078">
                  <c:v>42.26006198</c:v>
                </c:pt>
                <c:pt idx="1079">
                  <c:v>42.2113595</c:v>
                </c:pt>
                <c:pt idx="1080">
                  <c:v>42.21099925</c:v>
                </c:pt>
                <c:pt idx="1081">
                  <c:v>42.24530149</c:v>
                </c:pt>
                <c:pt idx="1082">
                  <c:v>42.29449964</c:v>
                </c:pt>
                <c:pt idx="1083">
                  <c:v>42.33582664</c:v>
                </c:pt>
                <c:pt idx="1084">
                  <c:v>42.34250617</c:v>
                </c:pt>
                <c:pt idx="1085">
                  <c:v>42.36068869</c:v>
                </c:pt>
                <c:pt idx="1086">
                  <c:v>42.32451797</c:v>
                </c:pt>
                <c:pt idx="1087">
                  <c:v>42.29577351</c:v>
                </c:pt>
                <c:pt idx="1088">
                  <c:v>42.26847959</c:v>
                </c:pt>
                <c:pt idx="1089">
                  <c:v>42.19041371</c:v>
                </c:pt>
                <c:pt idx="1090">
                  <c:v>42.19671369</c:v>
                </c:pt>
                <c:pt idx="1091">
                  <c:v>42.23700118</c:v>
                </c:pt>
                <c:pt idx="1092">
                  <c:v>42.28698874</c:v>
                </c:pt>
                <c:pt idx="1093">
                  <c:v>42.32434034</c:v>
                </c:pt>
                <c:pt idx="1094">
                  <c:v>42.30625153</c:v>
                </c:pt>
                <c:pt idx="1095">
                  <c:v>42.24441862</c:v>
                </c:pt>
                <c:pt idx="1096">
                  <c:v>42.25553989</c:v>
                </c:pt>
                <c:pt idx="1097">
                  <c:v>42.27996373</c:v>
                </c:pt>
                <c:pt idx="1098">
                  <c:v>42.24006271</c:v>
                </c:pt>
                <c:pt idx="1099">
                  <c:v>42.25137234</c:v>
                </c:pt>
                <c:pt idx="1100">
                  <c:v>42.27870464</c:v>
                </c:pt>
                <c:pt idx="1101">
                  <c:v>42.26137018</c:v>
                </c:pt>
                <c:pt idx="1102">
                  <c:v>42.15882158</c:v>
                </c:pt>
                <c:pt idx="1103">
                  <c:v>42.14400887</c:v>
                </c:pt>
                <c:pt idx="1104">
                  <c:v>42.20505643</c:v>
                </c:pt>
                <c:pt idx="1105">
                  <c:v>42.22465944</c:v>
                </c:pt>
                <c:pt idx="1106">
                  <c:v>42.26055431</c:v>
                </c:pt>
                <c:pt idx="1107">
                  <c:v>42.26147151</c:v>
                </c:pt>
                <c:pt idx="1108">
                  <c:v>42.27634931</c:v>
                </c:pt>
                <c:pt idx="1109">
                  <c:v>42.30305314</c:v>
                </c:pt>
                <c:pt idx="1110">
                  <c:v>42.29728007</c:v>
                </c:pt>
                <c:pt idx="1111">
                  <c:v>42.22461367</c:v>
                </c:pt>
                <c:pt idx="1112">
                  <c:v>42.19902182</c:v>
                </c:pt>
                <c:pt idx="1113">
                  <c:v>42.30948019</c:v>
                </c:pt>
                <c:pt idx="1114">
                  <c:v>42.3656826</c:v>
                </c:pt>
                <c:pt idx="1115">
                  <c:v>42.29302478</c:v>
                </c:pt>
                <c:pt idx="1116">
                  <c:v>42.26574755</c:v>
                </c:pt>
                <c:pt idx="1117">
                  <c:v>42.24273849</c:v>
                </c:pt>
                <c:pt idx="1118">
                  <c:v>42.2325542</c:v>
                </c:pt>
                <c:pt idx="1119">
                  <c:v>42.24550366</c:v>
                </c:pt>
                <c:pt idx="1120">
                  <c:v>42.27531385</c:v>
                </c:pt>
                <c:pt idx="1121">
                  <c:v>42.28583765</c:v>
                </c:pt>
                <c:pt idx="1122">
                  <c:v>42.31219697</c:v>
                </c:pt>
                <c:pt idx="1123">
                  <c:v>42.34148192</c:v>
                </c:pt>
                <c:pt idx="1124">
                  <c:v>42.3247087</c:v>
                </c:pt>
                <c:pt idx="1125">
                  <c:v>42.31205511</c:v>
                </c:pt>
                <c:pt idx="1126">
                  <c:v>42.25901985</c:v>
                </c:pt>
                <c:pt idx="1127">
                  <c:v>42.33936572</c:v>
                </c:pt>
                <c:pt idx="1128">
                  <c:v>42.39607024</c:v>
                </c:pt>
                <c:pt idx="1129">
                  <c:v>42.32702303</c:v>
                </c:pt>
                <c:pt idx="1130">
                  <c:v>42.30650282</c:v>
                </c:pt>
                <c:pt idx="1131">
                  <c:v>42.27448964</c:v>
                </c:pt>
                <c:pt idx="1132">
                  <c:v>42.23640585</c:v>
                </c:pt>
                <c:pt idx="1133">
                  <c:v>42.22158337</c:v>
                </c:pt>
                <c:pt idx="1134">
                  <c:v>42.2308917</c:v>
                </c:pt>
                <c:pt idx="1135">
                  <c:v>42.2225275</c:v>
                </c:pt>
                <c:pt idx="1136">
                  <c:v>42.22318268</c:v>
                </c:pt>
                <c:pt idx="1137">
                  <c:v>42.29813051</c:v>
                </c:pt>
                <c:pt idx="1138">
                  <c:v>42.29611874</c:v>
                </c:pt>
                <c:pt idx="1139">
                  <c:v>42.23884058</c:v>
                </c:pt>
                <c:pt idx="1140">
                  <c:v>42.15865898</c:v>
                </c:pt>
                <c:pt idx="1141">
                  <c:v>42.12498355</c:v>
                </c:pt>
                <c:pt idx="1142">
                  <c:v>42.18048334</c:v>
                </c:pt>
                <c:pt idx="1143">
                  <c:v>42.15930295</c:v>
                </c:pt>
                <c:pt idx="1144">
                  <c:v>42.12368131</c:v>
                </c:pt>
                <c:pt idx="1145">
                  <c:v>42.14140821</c:v>
                </c:pt>
                <c:pt idx="1146">
                  <c:v>42.1240561</c:v>
                </c:pt>
                <c:pt idx="1147">
                  <c:v>42.13203716</c:v>
                </c:pt>
                <c:pt idx="1148">
                  <c:v>42.17168617</c:v>
                </c:pt>
                <c:pt idx="1149">
                  <c:v>42.22319889</c:v>
                </c:pt>
                <c:pt idx="1150">
                  <c:v>42.23842263</c:v>
                </c:pt>
                <c:pt idx="1151">
                  <c:v>42.26797271</c:v>
                </c:pt>
                <c:pt idx="1152">
                  <c:v>42.3067894</c:v>
                </c:pt>
                <c:pt idx="1153">
                  <c:v>42.32389641</c:v>
                </c:pt>
                <c:pt idx="1154">
                  <c:v>42.41531634</c:v>
                </c:pt>
                <c:pt idx="1155">
                  <c:v>42.50477266</c:v>
                </c:pt>
                <c:pt idx="1156">
                  <c:v>42.57707429</c:v>
                </c:pt>
                <c:pt idx="1157">
                  <c:v>42.55050707</c:v>
                </c:pt>
                <c:pt idx="1158">
                  <c:v>42.58625817</c:v>
                </c:pt>
                <c:pt idx="1159">
                  <c:v>42.62824917</c:v>
                </c:pt>
                <c:pt idx="1160">
                  <c:v>42.65591693</c:v>
                </c:pt>
                <c:pt idx="1161">
                  <c:v>42.73376679</c:v>
                </c:pt>
                <c:pt idx="1162">
                  <c:v>42.7530086</c:v>
                </c:pt>
                <c:pt idx="1163">
                  <c:v>42.68979764</c:v>
                </c:pt>
                <c:pt idx="1164">
                  <c:v>42.61488175</c:v>
                </c:pt>
                <c:pt idx="1165">
                  <c:v>42.55441046</c:v>
                </c:pt>
                <c:pt idx="1166">
                  <c:v>42.50207758</c:v>
                </c:pt>
                <c:pt idx="1167">
                  <c:v>42.47800708</c:v>
                </c:pt>
                <c:pt idx="1168">
                  <c:v>42.45896769</c:v>
                </c:pt>
                <c:pt idx="1169">
                  <c:v>42.40866446</c:v>
                </c:pt>
                <c:pt idx="1170">
                  <c:v>42.25190139</c:v>
                </c:pt>
                <c:pt idx="1171">
                  <c:v>42.22241735</c:v>
                </c:pt>
                <c:pt idx="1172">
                  <c:v>42.25312591</c:v>
                </c:pt>
                <c:pt idx="1173">
                  <c:v>42.2090416</c:v>
                </c:pt>
                <c:pt idx="1174">
                  <c:v>42.20721936</c:v>
                </c:pt>
                <c:pt idx="1175">
                  <c:v>42.15421391</c:v>
                </c:pt>
                <c:pt idx="1176">
                  <c:v>42.22902012</c:v>
                </c:pt>
                <c:pt idx="1177">
                  <c:v>42.24538684</c:v>
                </c:pt>
                <c:pt idx="1178">
                  <c:v>42.14621735</c:v>
                </c:pt>
                <c:pt idx="1179">
                  <c:v>42.116117</c:v>
                </c:pt>
                <c:pt idx="1180">
                  <c:v>42.17168474</c:v>
                </c:pt>
                <c:pt idx="1181">
                  <c:v>42.18549633</c:v>
                </c:pt>
                <c:pt idx="1182">
                  <c:v>42.11097598</c:v>
                </c:pt>
                <c:pt idx="1183">
                  <c:v>42.10287428</c:v>
                </c:pt>
                <c:pt idx="1184">
                  <c:v>42.16664124</c:v>
                </c:pt>
                <c:pt idx="1185">
                  <c:v>42.19735909</c:v>
                </c:pt>
                <c:pt idx="1186">
                  <c:v>42.18157673</c:v>
                </c:pt>
                <c:pt idx="1187">
                  <c:v>42.18184066</c:v>
                </c:pt>
                <c:pt idx="1188">
                  <c:v>42.15713263</c:v>
                </c:pt>
                <c:pt idx="1189">
                  <c:v>42.26324773</c:v>
                </c:pt>
                <c:pt idx="1190">
                  <c:v>42.33452439</c:v>
                </c:pt>
                <c:pt idx="1191">
                  <c:v>42.36844587</c:v>
                </c:pt>
                <c:pt idx="1192">
                  <c:v>42.44699168</c:v>
                </c:pt>
                <c:pt idx="1193">
                  <c:v>42.51039243</c:v>
                </c:pt>
                <c:pt idx="1194">
                  <c:v>42.52449846</c:v>
                </c:pt>
                <c:pt idx="1195">
                  <c:v>42.53286171</c:v>
                </c:pt>
                <c:pt idx="1196">
                  <c:v>42.56611133</c:v>
                </c:pt>
                <c:pt idx="1197">
                  <c:v>42.59037805</c:v>
                </c:pt>
                <c:pt idx="1198">
                  <c:v>42.65708447</c:v>
                </c:pt>
                <c:pt idx="1199">
                  <c:v>42.63166046</c:v>
                </c:pt>
                <c:pt idx="1200">
                  <c:v>42.58014011</c:v>
                </c:pt>
                <c:pt idx="1201">
                  <c:v>42.54334974</c:v>
                </c:pt>
                <c:pt idx="1202">
                  <c:v>42.56483841</c:v>
                </c:pt>
                <c:pt idx="1203">
                  <c:v>42.5178225</c:v>
                </c:pt>
                <c:pt idx="1204">
                  <c:v>42.48149848</c:v>
                </c:pt>
                <c:pt idx="1205">
                  <c:v>42.4364996</c:v>
                </c:pt>
                <c:pt idx="1206">
                  <c:v>42.35019422</c:v>
                </c:pt>
                <c:pt idx="1207">
                  <c:v>42.35714126</c:v>
                </c:pt>
                <c:pt idx="1208">
                  <c:v>42.36149263</c:v>
                </c:pt>
                <c:pt idx="1209">
                  <c:v>42.36166835</c:v>
                </c:pt>
                <c:pt idx="1210">
                  <c:v>42.38305283</c:v>
                </c:pt>
                <c:pt idx="1211">
                  <c:v>42.36484623</c:v>
                </c:pt>
                <c:pt idx="1212">
                  <c:v>42.34387589</c:v>
                </c:pt>
                <c:pt idx="1213">
                  <c:v>42.29568744</c:v>
                </c:pt>
                <c:pt idx="1214">
                  <c:v>42.3475163</c:v>
                </c:pt>
                <c:pt idx="1215">
                  <c:v>42.33276868</c:v>
                </c:pt>
                <c:pt idx="1216">
                  <c:v>42.31277418</c:v>
                </c:pt>
                <c:pt idx="1217">
                  <c:v>42.27939272</c:v>
                </c:pt>
                <c:pt idx="1218">
                  <c:v>42.2724216</c:v>
                </c:pt>
                <c:pt idx="1219">
                  <c:v>42.29473662</c:v>
                </c:pt>
                <c:pt idx="1220">
                  <c:v>42.25556993</c:v>
                </c:pt>
                <c:pt idx="1221">
                  <c:v>42.18604445</c:v>
                </c:pt>
                <c:pt idx="1222">
                  <c:v>42.22080612</c:v>
                </c:pt>
                <c:pt idx="1223">
                  <c:v>42.24173641</c:v>
                </c:pt>
                <c:pt idx="1224">
                  <c:v>42.10123181</c:v>
                </c:pt>
                <c:pt idx="1225">
                  <c:v>42.09004378</c:v>
                </c:pt>
                <c:pt idx="1226">
                  <c:v>42.19401526</c:v>
                </c:pt>
                <c:pt idx="1227">
                  <c:v>42.19701052</c:v>
                </c:pt>
                <c:pt idx="1228">
                  <c:v>42.17923975</c:v>
                </c:pt>
                <c:pt idx="1229">
                  <c:v>42.13389421</c:v>
                </c:pt>
                <c:pt idx="1230">
                  <c:v>42.11087656</c:v>
                </c:pt>
                <c:pt idx="1231">
                  <c:v>42.07441783</c:v>
                </c:pt>
                <c:pt idx="1232">
                  <c:v>42.04160047</c:v>
                </c:pt>
                <c:pt idx="1233">
                  <c:v>42.05373263</c:v>
                </c:pt>
                <c:pt idx="1234">
                  <c:v>42.10340405</c:v>
                </c:pt>
                <c:pt idx="1235">
                  <c:v>42.09031773</c:v>
                </c:pt>
                <c:pt idx="1236">
                  <c:v>42.12819505</c:v>
                </c:pt>
                <c:pt idx="1237">
                  <c:v>42.13006377</c:v>
                </c:pt>
                <c:pt idx="1238">
                  <c:v>42.15747428</c:v>
                </c:pt>
                <c:pt idx="1239">
                  <c:v>42.20748234</c:v>
                </c:pt>
                <c:pt idx="1240">
                  <c:v>42.17299294</c:v>
                </c:pt>
                <c:pt idx="1241">
                  <c:v>42.07385397</c:v>
                </c:pt>
                <c:pt idx="1242">
                  <c:v>42.05552077</c:v>
                </c:pt>
                <c:pt idx="1243">
                  <c:v>42.08832479</c:v>
                </c:pt>
                <c:pt idx="1244">
                  <c:v>42.02242565</c:v>
                </c:pt>
                <c:pt idx="1245">
                  <c:v>42.01465082</c:v>
                </c:pt>
                <c:pt idx="1246">
                  <c:v>42.05452013</c:v>
                </c:pt>
                <c:pt idx="1247">
                  <c:v>42.08893967</c:v>
                </c:pt>
                <c:pt idx="1248">
                  <c:v>42.04379106</c:v>
                </c:pt>
                <c:pt idx="1249">
                  <c:v>42.11654925</c:v>
                </c:pt>
                <c:pt idx="1250">
                  <c:v>42.20825458</c:v>
                </c:pt>
                <c:pt idx="1251">
                  <c:v>42.25434041</c:v>
                </c:pt>
                <c:pt idx="1252">
                  <c:v>42.33105135</c:v>
                </c:pt>
                <c:pt idx="1253">
                  <c:v>42.38724136</c:v>
                </c:pt>
                <c:pt idx="1254">
                  <c:v>42.50632882</c:v>
                </c:pt>
                <c:pt idx="1255">
                  <c:v>42.52841473</c:v>
                </c:pt>
                <c:pt idx="1256">
                  <c:v>42.51744676</c:v>
                </c:pt>
                <c:pt idx="1257">
                  <c:v>42.55801201</c:v>
                </c:pt>
                <c:pt idx="1258">
                  <c:v>42.52876496</c:v>
                </c:pt>
                <c:pt idx="1259">
                  <c:v>42.4952755</c:v>
                </c:pt>
                <c:pt idx="1260">
                  <c:v>42.49081588</c:v>
                </c:pt>
                <c:pt idx="1261">
                  <c:v>42.51226783</c:v>
                </c:pt>
                <c:pt idx="1262">
                  <c:v>42.4973321</c:v>
                </c:pt>
                <c:pt idx="1263">
                  <c:v>42.48839402</c:v>
                </c:pt>
                <c:pt idx="1264">
                  <c:v>42.41905546</c:v>
                </c:pt>
                <c:pt idx="1265">
                  <c:v>42.33125758</c:v>
                </c:pt>
                <c:pt idx="1266">
                  <c:v>42.29803276</c:v>
                </c:pt>
                <c:pt idx="1267">
                  <c:v>42.29983139</c:v>
                </c:pt>
                <c:pt idx="1268">
                  <c:v>42.27339911</c:v>
                </c:pt>
                <c:pt idx="1269">
                  <c:v>42.2791853</c:v>
                </c:pt>
                <c:pt idx="1270">
                  <c:v>42.21990085</c:v>
                </c:pt>
                <c:pt idx="1271">
                  <c:v>42.15935111</c:v>
                </c:pt>
                <c:pt idx="1272">
                  <c:v>42.08342862</c:v>
                </c:pt>
                <c:pt idx="1273">
                  <c:v>42.08262944</c:v>
                </c:pt>
                <c:pt idx="1274">
                  <c:v>42.04742908</c:v>
                </c:pt>
                <c:pt idx="1275">
                  <c:v>42.01780653</c:v>
                </c:pt>
                <c:pt idx="1276">
                  <c:v>41.9832176</c:v>
                </c:pt>
                <c:pt idx="1277">
                  <c:v>41.98097777</c:v>
                </c:pt>
                <c:pt idx="1278">
                  <c:v>41.9396776</c:v>
                </c:pt>
                <c:pt idx="1279">
                  <c:v>41.94501579</c:v>
                </c:pt>
                <c:pt idx="1280">
                  <c:v>41.96746314</c:v>
                </c:pt>
                <c:pt idx="1281">
                  <c:v>41.9763813</c:v>
                </c:pt>
                <c:pt idx="1282">
                  <c:v>41.93619025</c:v>
                </c:pt>
                <c:pt idx="1283">
                  <c:v>41.95295882</c:v>
                </c:pt>
                <c:pt idx="1284">
                  <c:v>41.96882558</c:v>
                </c:pt>
                <c:pt idx="1285">
                  <c:v>42.03721333</c:v>
                </c:pt>
                <c:pt idx="1286">
                  <c:v>42.0132637</c:v>
                </c:pt>
                <c:pt idx="1287">
                  <c:v>42.01164007</c:v>
                </c:pt>
                <c:pt idx="1288">
                  <c:v>42.01664639</c:v>
                </c:pt>
                <c:pt idx="1289">
                  <c:v>41.97291362</c:v>
                </c:pt>
                <c:pt idx="1290">
                  <c:v>41.97569978</c:v>
                </c:pt>
                <c:pt idx="1291">
                  <c:v>42.00686955</c:v>
                </c:pt>
                <c:pt idx="1292">
                  <c:v>41.97718036</c:v>
                </c:pt>
                <c:pt idx="1293">
                  <c:v>41.99182117</c:v>
                </c:pt>
                <c:pt idx="1294">
                  <c:v>42.00041246</c:v>
                </c:pt>
                <c:pt idx="1295">
                  <c:v>42.06059861</c:v>
                </c:pt>
                <c:pt idx="1296">
                  <c:v>42.03675604</c:v>
                </c:pt>
                <c:pt idx="1297">
                  <c:v>42.02106237</c:v>
                </c:pt>
                <c:pt idx="1298">
                  <c:v>42.00477672</c:v>
                </c:pt>
                <c:pt idx="1299">
                  <c:v>41.99744856</c:v>
                </c:pt>
                <c:pt idx="1300">
                  <c:v>42.01666355</c:v>
                </c:pt>
                <c:pt idx="1301">
                  <c:v>42.03395414</c:v>
                </c:pt>
                <c:pt idx="1302">
                  <c:v>42.09741473</c:v>
                </c:pt>
                <c:pt idx="1303">
                  <c:v>42.1398232</c:v>
                </c:pt>
                <c:pt idx="1304">
                  <c:v>42.18036795</c:v>
                </c:pt>
                <c:pt idx="1305">
                  <c:v>42.21448469</c:v>
                </c:pt>
                <c:pt idx="1306">
                  <c:v>42.15560651</c:v>
                </c:pt>
                <c:pt idx="1307">
                  <c:v>42.1687007</c:v>
                </c:pt>
                <c:pt idx="1308">
                  <c:v>42.16508865</c:v>
                </c:pt>
                <c:pt idx="1309">
                  <c:v>42.12078452</c:v>
                </c:pt>
                <c:pt idx="1310">
                  <c:v>42.14666915</c:v>
                </c:pt>
                <c:pt idx="1311">
                  <c:v>42.16623497</c:v>
                </c:pt>
                <c:pt idx="1312">
                  <c:v>42.17181158</c:v>
                </c:pt>
                <c:pt idx="1313">
                  <c:v>42.20505977</c:v>
                </c:pt>
                <c:pt idx="1314">
                  <c:v>42.14697647</c:v>
                </c:pt>
                <c:pt idx="1315">
                  <c:v>42.13014102</c:v>
                </c:pt>
                <c:pt idx="1316">
                  <c:v>42.1274538</c:v>
                </c:pt>
                <c:pt idx="1317">
                  <c:v>42.10624576</c:v>
                </c:pt>
                <c:pt idx="1318">
                  <c:v>42.12979174</c:v>
                </c:pt>
                <c:pt idx="1319">
                  <c:v>42.09453011</c:v>
                </c:pt>
                <c:pt idx="1320">
                  <c:v>42.09444857</c:v>
                </c:pt>
                <c:pt idx="1321">
                  <c:v>42.11460567</c:v>
                </c:pt>
                <c:pt idx="1322">
                  <c:v>42.13251805</c:v>
                </c:pt>
                <c:pt idx="1323">
                  <c:v>42.2514565</c:v>
                </c:pt>
                <c:pt idx="1324">
                  <c:v>42.29865742</c:v>
                </c:pt>
                <c:pt idx="1325">
                  <c:v>42.22807717</c:v>
                </c:pt>
                <c:pt idx="1326">
                  <c:v>42.23159146</c:v>
                </c:pt>
                <c:pt idx="1327">
                  <c:v>42.24478197</c:v>
                </c:pt>
                <c:pt idx="1328">
                  <c:v>42.23459244</c:v>
                </c:pt>
                <c:pt idx="1329">
                  <c:v>42.16304517</c:v>
                </c:pt>
                <c:pt idx="1330">
                  <c:v>42.22881866</c:v>
                </c:pt>
                <c:pt idx="1331">
                  <c:v>42.24272466</c:v>
                </c:pt>
                <c:pt idx="1332">
                  <c:v>42.17515731</c:v>
                </c:pt>
                <c:pt idx="1333">
                  <c:v>42.15037942</c:v>
                </c:pt>
                <c:pt idx="1334">
                  <c:v>42.10680795</c:v>
                </c:pt>
                <c:pt idx="1335">
                  <c:v>42.07753515</c:v>
                </c:pt>
                <c:pt idx="1336">
                  <c:v>42.05646777</c:v>
                </c:pt>
                <c:pt idx="1337">
                  <c:v>41.99365962</c:v>
                </c:pt>
                <c:pt idx="1338">
                  <c:v>41.96722019</c:v>
                </c:pt>
                <c:pt idx="1339">
                  <c:v>41.99943745</c:v>
                </c:pt>
                <c:pt idx="1340">
                  <c:v>41.95056486</c:v>
                </c:pt>
                <c:pt idx="1341">
                  <c:v>41.93861914</c:v>
                </c:pt>
                <c:pt idx="1342">
                  <c:v>41.89882946</c:v>
                </c:pt>
                <c:pt idx="1343">
                  <c:v>41.90110481</c:v>
                </c:pt>
                <c:pt idx="1344">
                  <c:v>41.91098511</c:v>
                </c:pt>
                <c:pt idx="1345">
                  <c:v>41.90857911</c:v>
                </c:pt>
                <c:pt idx="1346">
                  <c:v>41.91129518</c:v>
                </c:pt>
                <c:pt idx="1347">
                  <c:v>41.893273</c:v>
                </c:pt>
                <c:pt idx="1348">
                  <c:v>41.89956367</c:v>
                </c:pt>
                <c:pt idx="1349">
                  <c:v>41.90333593</c:v>
                </c:pt>
                <c:pt idx="1350">
                  <c:v>41.86007762</c:v>
                </c:pt>
                <c:pt idx="1351">
                  <c:v>41.86717975</c:v>
                </c:pt>
                <c:pt idx="1352">
                  <c:v>41.90143657</c:v>
                </c:pt>
                <c:pt idx="1353">
                  <c:v>41.90005791</c:v>
                </c:pt>
                <c:pt idx="1354">
                  <c:v>41.89528251</c:v>
                </c:pt>
                <c:pt idx="1355">
                  <c:v>41.94829345</c:v>
                </c:pt>
                <c:pt idx="1356">
                  <c:v>41.99989748</c:v>
                </c:pt>
                <c:pt idx="1357">
                  <c:v>41.97752845</c:v>
                </c:pt>
                <c:pt idx="1358">
                  <c:v>41.97247553</c:v>
                </c:pt>
                <c:pt idx="1359">
                  <c:v>41.96706772</c:v>
                </c:pt>
                <c:pt idx="1360">
                  <c:v>41.96889269</c:v>
                </c:pt>
                <c:pt idx="1361">
                  <c:v>41.97058356</c:v>
                </c:pt>
                <c:pt idx="1362">
                  <c:v>41.97156322</c:v>
                </c:pt>
                <c:pt idx="1363">
                  <c:v>41.93759513</c:v>
                </c:pt>
                <c:pt idx="1364">
                  <c:v>41.94222558</c:v>
                </c:pt>
                <c:pt idx="1365">
                  <c:v>41.94770837</c:v>
                </c:pt>
                <c:pt idx="1366">
                  <c:v>41.96491921</c:v>
                </c:pt>
                <c:pt idx="1367">
                  <c:v>41.98522139</c:v>
                </c:pt>
                <c:pt idx="1368">
                  <c:v>42.02894878</c:v>
                </c:pt>
                <c:pt idx="1369">
                  <c:v>42.00382996</c:v>
                </c:pt>
                <c:pt idx="1370">
                  <c:v>41.94057226</c:v>
                </c:pt>
                <c:pt idx="1371">
                  <c:v>41.90617967</c:v>
                </c:pt>
                <c:pt idx="1372">
                  <c:v>41.94945669</c:v>
                </c:pt>
                <c:pt idx="1373">
                  <c:v>41.98262763</c:v>
                </c:pt>
                <c:pt idx="1374">
                  <c:v>41.94360602</c:v>
                </c:pt>
                <c:pt idx="1375">
                  <c:v>41.9292469</c:v>
                </c:pt>
                <c:pt idx="1376">
                  <c:v>41.91573822</c:v>
                </c:pt>
                <c:pt idx="1377">
                  <c:v>41.98850048</c:v>
                </c:pt>
                <c:pt idx="1378">
                  <c:v>42.01360679</c:v>
                </c:pt>
                <c:pt idx="1379">
                  <c:v>41.99832177</c:v>
                </c:pt>
                <c:pt idx="1380">
                  <c:v>42.0103755</c:v>
                </c:pt>
                <c:pt idx="1381">
                  <c:v>41.97891927</c:v>
                </c:pt>
                <c:pt idx="1382">
                  <c:v>41.97839987</c:v>
                </c:pt>
                <c:pt idx="1383">
                  <c:v>41.98937583</c:v>
                </c:pt>
                <c:pt idx="1384">
                  <c:v>41.95866489</c:v>
                </c:pt>
                <c:pt idx="1385">
                  <c:v>41.86343896</c:v>
                </c:pt>
                <c:pt idx="1386">
                  <c:v>41.87328851</c:v>
                </c:pt>
                <c:pt idx="1387">
                  <c:v>41.90580583</c:v>
                </c:pt>
                <c:pt idx="1388">
                  <c:v>41.84219801</c:v>
                </c:pt>
                <c:pt idx="1389">
                  <c:v>41.81986988</c:v>
                </c:pt>
                <c:pt idx="1390">
                  <c:v>41.87401295</c:v>
                </c:pt>
                <c:pt idx="1391">
                  <c:v>41.86158156</c:v>
                </c:pt>
                <c:pt idx="1392">
                  <c:v>41.80579996</c:v>
                </c:pt>
                <c:pt idx="1393">
                  <c:v>41.78805351</c:v>
                </c:pt>
                <c:pt idx="1394">
                  <c:v>41.77017629</c:v>
                </c:pt>
                <c:pt idx="1395">
                  <c:v>41.79632819</c:v>
                </c:pt>
                <c:pt idx="1396">
                  <c:v>41.86944509</c:v>
                </c:pt>
                <c:pt idx="1397">
                  <c:v>41.93656266</c:v>
                </c:pt>
                <c:pt idx="1398">
                  <c:v>41.89675534</c:v>
                </c:pt>
                <c:pt idx="1399">
                  <c:v>41.86470163</c:v>
                </c:pt>
                <c:pt idx="1400">
                  <c:v>41.81030154</c:v>
                </c:pt>
                <c:pt idx="1401">
                  <c:v>41.77383113</c:v>
                </c:pt>
                <c:pt idx="1402">
                  <c:v>41.77303171</c:v>
                </c:pt>
                <c:pt idx="1403">
                  <c:v>41.82493114</c:v>
                </c:pt>
                <c:pt idx="1404">
                  <c:v>41.82328928</c:v>
                </c:pt>
                <c:pt idx="1405">
                  <c:v>41.83670104</c:v>
                </c:pt>
                <c:pt idx="1406">
                  <c:v>41.80403376</c:v>
                </c:pt>
                <c:pt idx="1407">
                  <c:v>41.76913035</c:v>
                </c:pt>
                <c:pt idx="1408">
                  <c:v>41.75004458</c:v>
                </c:pt>
                <c:pt idx="1409">
                  <c:v>41.78715014</c:v>
                </c:pt>
                <c:pt idx="1410">
                  <c:v>41.8065567</c:v>
                </c:pt>
                <c:pt idx="1411">
                  <c:v>41.78313696</c:v>
                </c:pt>
                <c:pt idx="1412">
                  <c:v>41.76393366</c:v>
                </c:pt>
                <c:pt idx="1413">
                  <c:v>41.74937832</c:v>
                </c:pt>
                <c:pt idx="1414">
                  <c:v>41.7656219</c:v>
                </c:pt>
                <c:pt idx="1415">
                  <c:v>41.76970553</c:v>
                </c:pt>
                <c:pt idx="1416">
                  <c:v>41.7871083</c:v>
                </c:pt>
                <c:pt idx="1417">
                  <c:v>41.76114476</c:v>
                </c:pt>
                <c:pt idx="1418">
                  <c:v>41.77091897</c:v>
                </c:pt>
                <c:pt idx="1419">
                  <c:v>41.78212345</c:v>
                </c:pt>
                <c:pt idx="1420">
                  <c:v>41.77819669</c:v>
                </c:pt>
                <c:pt idx="1421">
                  <c:v>41.77076435</c:v>
                </c:pt>
                <c:pt idx="1422">
                  <c:v>41.79348874</c:v>
                </c:pt>
                <c:pt idx="1423">
                  <c:v>41.81527448</c:v>
                </c:pt>
                <c:pt idx="1424">
                  <c:v>41.86126518</c:v>
                </c:pt>
                <c:pt idx="1425">
                  <c:v>41.85959864</c:v>
                </c:pt>
                <c:pt idx="1426">
                  <c:v>41.80124724</c:v>
                </c:pt>
                <c:pt idx="1427">
                  <c:v>41.78740704</c:v>
                </c:pt>
                <c:pt idx="1428">
                  <c:v>41.78539872</c:v>
                </c:pt>
                <c:pt idx="1429">
                  <c:v>41.80716431</c:v>
                </c:pt>
                <c:pt idx="1430">
                  <c:v>41.86179352</c:v>
                </c:pt>
                <c:pt idx="1431">
                  <c:v>41.86376953</c:v>
                </c:pt>
                <c:pt idx="1432">
                  <c:v>41.83925879</c:v>
                </c:pt>
                <c:pt idx="1433">
                  <c:v>41.8308841</c:v>
                </c:pt>
                <c:pt idx="1434">
                  <c:v>41.84257686</c:v>
                </c:pt>
                <c:pt idx="1435">
                  <c:v>41.85174382</c:v>
                </c:pt>
                <c:pt idx="1436">
                  <c:v>41.86532772</c:v>
                </c:pt>
                <c:pt idx="1437">
                  <c:v>41.87177539</c:v>
                </c:pt>
                <c:pt idx="1438">
                  <c:v>41.9049294</c:v>
                </c:pt>
                <c:pt idx="1439">
                  <c:v>41.88715601</c:v>
                </c:pt>
                <c:pt idx="1440">
                  <c:v>41.88881004</c:v>
                </c:pt>
                <c:pt idx="1441">
                  <c:v>41.98890913</c:v>
                </c:pt>
                <c:pt idx="1442">
                  <c:v>41.98133862</c:v>
                </c:pt>
                <c:pt idx="1443">
                  <c:v>41.9879173</c:v>
                </c:pt>
                <c:pt idx="1444">
                  <c:v>41.94424284</c:v>
                </c:pt>
                <c:pt idx="1445">
                  <c:v>41.9557265</c:v>
                </c:pt>
                <c:pt idx="1446">
                  <c:v>41.91142416</c:v>
                </c:pt>
                <c:pt idx="1447">
                  <c:v>41.931463</c:v>
                </c:pt>
                <c:pt idx="1448">
                  <c:v>41.96618927</c:v>
                </c:pt>
                <c:pt idx="1449">
                  <c:v>41.93501437</c:v>
                </c:pt>
                <c:pt idx="1450">
                  <c:v>41.96399045</c:v>
                </c:pt>
                <c:pt idx="1451">
                  <c:v>41.9001528</c:v>
                </c:pt>
                <c:pt idx="1452">
                  <c:v>41.88386822</c:v>
                </c:pt>
                <c:pt idx="1453">
                  <c:v>41.87954235</c:v>
                </c:pt>
                <c:pt idx="1454">
                  <c:v>41.87936795</c:v>
                </c:pt>
                <c:pt idx="1455">
                  <c:v>41.90983212</c:v>
                </c:pt>
                <c:pt idx="1456">
                  <c:v>41.90172219</c:v>
                </c:pt>
                <c:pt idx="1457">
                  <c:v>41.88709521</c:v>
                </c:pt>
                <c:pt idx="1458">
                  <c:v>41.90819371</c:v>
                </c:pt>
                <c:pt idx="1459">
                  <c:v>41.93657362</c:v>
                </c:pt>
                <c:pt idx="1460">
                  <c:v>41.9192034</c:v>
                </c:pt>
                <c:pt idx="1461">
                  <c:v>41.89930582</c:v>
                </c:pt>
                <c:pt idx="1462">
                  <c:v>41.90751791</c:v>
                </c:pt>
                <c:pt idx="1463">
                  <c:v>41.89393318</c:v>
                </c:pt>
                <c:pt idx="1464">
                  <c:v>41.92171454</c:v>
                </c:pt>
                <c:pt idx="1465">
                  <c:v>41.92177832</c:v>
                </c:pt>
                <c:pt idx="1466">
                  <c:v>41.94116676</c:v>
                </c:pt>
                <c:pt idx="1467">
                  <c:v>41.90999532</c:v>
                </c:pt>
                <c:pt idx="1468">
                  <c:v>41.92785728</c:v>
                </c:pt>
                <c:pt idx="1469">
                  <c:v>41.95625257</c:v>
                </c:pt>
                <c:pt idx="1470">
                  <c:v>41.95829117</c:v>
                </c:pt>
                <c:pt idx="1471">
                  <c:v>41.90660417</c:v>
                </c:pt>
                <c:pt idx="1472">
                  <c:v>41.88310194</c:v>
                </c:pt>
                <c:pt idx="1473">
                  <c:v>41.90181398</c:v>
                </c:pt>
                <c:pt idx="1474">
                  <c:v>41.90905583</c:v>
                </c:pt>
                <c:pt idx="1475">
                  <c:v>41.92202425</c:v>
                </c:pt>
                <c:pt idx="1476">
                  <c:v>41.93822753</c:v>
                </c:pt>
                <c:pt idx="1477">
                  <c:v>41.98105061</c:v>
                </c:pt>
                <c:pt idx="1478">
                  <c:v>42.02496767</c:v>
                </c:pt>
                <c:pt idx="1479">
                  <c:v>42.00593424</c:v>
                </c:pt>
                <c:pt idx="1480">
                  <c:v>41.993819</c:v>
                </c:pt>
                <c:pt idx="1481">
                  <c:v>42.01716971</c:v>
                </c:pt>
                <c:pt idx="1482">
                  <c:v>41.9619832</c:v>
                </c:pt>
                <c:pt idx="1483">
                  <c:v>41.92349565</c:v>
                </c:pt>
                <c:pt idx="1484">
                  <c:v>41.94418943</c:v>
                </c:pt>
                <c:pt idx="1485">
                  <c:v>41.94637251</c:v>
                </c:pt>
                <c:pt idx="1486">
                  <c:v>41.94092607</c:v>
                </c:pt>
                <c:pt idx="1487">
                  <c:v>41.88648617</c:v>
                </c:pt>
                <c:pt idx="1488">
                  <c:v>41.89797449</c:v>
                </c:pt>
                <c:pt idx="1489">
                  <c:v>41.98071826</c:v>
                </c:pt>
                <c:pt idx="1490">
                  <c:v>41.95241606</c:v>
                </c:pt>
                <c:pt idx="1491">
                  <c:v>41.91192353</c:v>
                </c:pt>
                <c:pt idx="1492">
                  <c:v>41.90837479</c:v>
                </c:pt>
                <c:pt idx="1493">
                  <c:v>41.95796478</c:v>
                </c:pt>
                <c:pt idx="1494">
                  <c:v>41.97106588</c:v>
                </c:pt>
                <c:pt idx="1495">
                  <c:v>41.96938837</c:v>
                </c:pt>
                <c:pt idx="1496">
                  <c:v>41.93326199</c:v>
                </c:pt>
                <c:pt idx="1497">
                  <c:v>41.92586207</c:v>
                </c:pt>
                <c:pt idx="1498">
                  <c:v>41.91985297</c:v>
                </c:pt>
                <c:pt idx="1499">
                  <c:v>41.91736472</c:v>
                </c:pt>
                <c:pt idx="1500">
                  <c:v>41.92807412</c:v>
                </c:pt>
                <c:pt idx="1501">
                  <c:v>41.96857977</c:v>
                </c:pt>
                <c:pt idx="1502">
                  <c:v>41.98734462</c:v>
                </c:pt>
                <c:pt idx="1503">
                  <c:v>41.97556615</c:v>
                </c:pt>
                <c:pt idx="1504">
                  <c:v>41.90404725</c:v>
                </c:pt>
                <c:pt idx="1505">
                  <c:v>41.87271023</c:v>
                </c:pt>
                <c:pt idx="1506">
                  <c:v>41.90015244</c:v>
                </c:pt>
                <c:pt idx="1507">
                  <c:v>41.84024203</c:v>
                </c:pt>
                <c:pt idx="1508">
                  <c:v>41.8076086</c:v>
                </c:pt>
                <c:pt idx="1509">
                  <c:v>41.81768405</c:v>
                </c:pt>
                <c:pt idx="1510">
                  <c:v>41.812729</c:v>
                </c:pt>
                <c:pt idx="1511">
                  <c:v>41.81652844</c:v>
                </c:pt>
                <c:pt idx="1512">
                  <c:v>41.79557145</c:v>
                </c:pt>
                <c:pt idx="1513">
                  <c:v>41.82161677</c:v>
                </c:pt>
                <c:pt idx="1514">
                  <c:v>41.78061581</c:v>
                </c:pt>
                <c:pt idx="1515">
                  <c:v>41.70071495</c:v>
                </c:pt>
                <c:pt idx="1516">
                  <c:v>41.76453245</c:v>
                </c:pt>
                <c:pt idx="1517">
                  <c:v>41.81032288</c:v>
                </c:pt>
                <c:pt idx="1518">
                  <c:v>41.86921918</c:v>
                </c:pt>
                <c:pt idx="1519">
                  <c:v>41.89738142</c:v>
                </c:pt>
                <c:pt idx="1520">
                  <c:v>41.87479794</c:v>
                </c:pt>
                <c:pt idx="1521">
                  <c:v>41.83076048</c:v>
                </c:pt>
                <c:pt idx="1522">
                  <c:v>41.85111463</c:v>
                </c:pt>
                <c:pt idx="1523">
                  <c:v>41.85350847</c:v>
                </c:pt>
                <c:pt idx="1524">
                  <c:v>41.90927112</c:v>
                </c:pt>
                <c:pt idx="1525">
                  <c:v>41.94204772</c:v>
                </c:pt>
                <c:pt idx="1526">
                  <c:v>41.96230996</c:v>
                </c:pt>
                <c:pt idx="1527">
                  <c:v>41.97326481</c:v>
                </c:pt>
                <c:pt idx="1528">
                  <c:v>41.99772573</c:v>
                </c:pt>
                <c:pt idx="1529">
                  <c:v>42.03982615</c:v>
                </c:pt>
                <c:pt idx="1530">
                  <c:v>42.04361033</c:v>
                </c:pt>
                <c:pt idx="1531">
                  <c:v>42.05043697</c:v>
                </c:pt>
                <c:pt idx="1532">
                  <c:v>42.11052942</c:v>
                </c:pt>
                <c:pt idx="1533">
                  <c:v>42.18476629</c:v>
                </c:pt>
                <c:pt idx="1534">
                  <c:v>42.27342701</c:v>
                </c:pt>
                <c:pt idx="1535">
                  <c:v>42.32853627</c:v>
                </c:pt>
                <c:pt idx="1536">
                  <c:v>42.33737636</c:v>
                </c:pt>
                <c:pt idx="1537">
                  <c:v>42.38452291</c:v>
                </c:pt>
                <c:pt idx="1538">
                  <c:v>42.45434499</c:v>
                </c:pt>
                <c:pt idx="1539">
                  <c:v>42.53007722</c:v>
                </c:pt>
                <c:pt idx="1540">
                  <c:v>42.48117471</c:v>
                </c:pt>
                <c:pt idx="1541">
                  <c:v>42.50441837</c:v>
                </c:pt>
                <c:pt idx="1542">
                  <c:v>42.52887297</c:v>
                </c:pt>
                <c:pt idx="1543">
                  <c:v>42.53140426</c:v>
                </c:pt>
                <c:pt idx="1544">
                  <c:v>42.49805593</c:v>
                </c:pt>
                <c:pt idx="1545">
                  <c:v>42.46913242</c:v>
                </c:pt>
                <c:pt idx="1546">
                  <c:v>42.42562127</c:v>
                </c:pt>
                <c:pt idx="1547">
                  <c:v>42.38565493</c:v>
                </c:pt>
                <c:pt idx="1548">
                  <c:v>42.40365171</c:v>
                </c:pt>
                <c:pt idx="1549">
                  <c:v>42.38335848</c:v>
                </c:pt>
                <c:pt idx="1550">
                  <c:v>42.31803918</c:v>
                </c:pt>
                <c:pt idx="1551">
                  <c:v>42.2404604</c:v>
                </c:pt>
                <c:pt idx="1552">
                  <c:v>42.19082284</c:v>
                </c:pt>
                <c:pt idx="1553">
                  <c:v>42.11868453</c:v>
                </c:pt>
                <c:pt idx="1554">
                  <c:v>42.03811622</c:v>
                </c:pt>
                <c:pt idx="1555">
                  <c:v>42.05620074</c:v>
                </c:pt>
                <c:pt idx="1556">
                  <c:v>42.05820489</c:v>
                </c:pt>
                <c:pt idx="1557">
                  <c:v>42.00978589</c:v>
                </c:pt>
                <c:pt idx="1558">
                  <c:v>41.96726239</c:v>
                </c:pt>
                <c:pt idx="1559">
                  <c:v>41.96294022</c:v>
                </c:pt>
                <c:pt idx="1560">
                  <c:v>41.92008746</c:v>
                </c:pt>
                <c:pt idx="1561">
                  <c:v>41.92973912</c:v>
                </c:pt>
                <c:pt idx="1562">
                  <c:v>41.90826118</c:v>
                </c:pt>
                <c:pt idx="1563">
                  <c:v>41.92327523</c:v>
                </c:pt>
                <c:pt idx="1564">
                  <c:v>41.88214445</c:v>
                </c:pt>
                <c:pt idx="1565">
                  <c:v>41.87636113</c:v>
                </c:pt>
                <c:pt idx="1566">
                  <c:v>41.84501648</c:v>
                </c:pt>
                <c:pt idx="1567">
                  <c:v>41.79677427</c:v>
                </c:pt>
                <c:pt idx="1568">
                  <c:v>41.78192258</c:v>
                </c:pt>
                <c:pt idx="1569">
                  <c:v>41.75908005</c:v>
                </c:pt>
                <c:pt idx="1570">
                  <c:v>41.79074132</c:v>
                </c:pt>
                <c:pt idx="1571">
                  <c:v>41.79922819</c:v>
                </c:pt>
                <c:pt idx="1572">
                  <c:v>41.80354428</c:v>
                </c:pt>
                <c:pt idx="1573">
                  <c:v>41.7448076</c:v>
                </c:pt>
                <c:pt idx="1574">
                  <c:v>41.75323033</c:v>
                </c:pt>
                <c:pt idx="1575">
                  <c:v>41.82975769</c:v>
                </c:pt>
                <c:pt idx="1576">
                  <c:v>41.803689</c:v>
                </c:pt>
                <c:pt idx="1577">
                  <c:v>41.8210448</c:v>
                </c:pt>
                <c:pt idx="1578">
                  <c:v>41.81499267</c:v>
                </c:pt>
                <c:pt idx="1579">
                  <c:v>41.78846359</c:v>
                </c:pt>
                <c:pt idx="1580">
                  <c:v>41.76886261</c:v>
                </c:pt>
                <c:pt idx="1581">
                  <c:v>41.76106989</c:v>
                </c:pt>
                <c:pt idx="1582">
                  <c:v>41.76693177</c:v>
                </c:pt>
                <c:pt idx="1583">
                  <c:v>41.75089598</c:v>
                </c:pt>
                <c:pt idx="1584">
                  <c:v>41.77433002</c:v>
                </c:pt>
                <c:pt idx="1585">
                  <c:v>41.76632714</c:v>
                </c:pt>
                <c:pt idx="1586">
                  <c:v>41.79043627</c:v>
                </c:pt>
                <c:pt idx="1587">
                  <c:v>41.79588771</c:v>
                </c:pt>
                <c:pt idx="1588">
                  <c:v>41.79314721</c:v>
                </c:pt>
                <c:pt idx="1589">
                  <c:v>41.7983427</c:v>
                </c:pt>
                <c:pt idx="1590">
                  <c:v>41.80222297</c:v>
                </c:pt>
                <c:pt idx="1591">
                  <c:v>41.77198768</c:v>
                </c:pt>
                <c:pt idx="1592">
                  <c:v>41.78214502</c:v>
                </c:pt>
                <c:pt idx="1593">
                  <c:v>41.81703126</c:v>
                </c:pt>
                <c:pt idx="1594">
                  <c:v>41.82414675</c:v>
                </c:pt>
                <c:pt idx="1595">
                  <c:v>41.85351634</c:v>
                </c:pt>
                <c:pt idx="1596">
                  <c:v>41.87240493</c:v>
                </c:pt>
                <c:pt idx="1597">
                  <c:v>41.84628165</c:v>
                </c:pt>
                <c:pt idx="1598">
                  <c:v>41.91830122</c:v>
                </c:pt>
                <c:pt idx="1599">
                  <c:v>41.92172527</c:v>
                </c:pt>
                <c:pt idx="1600">
                  <c:v>41.91023803</c:v>
                </c:pt>
                <c:pt idx="1601">
                  <c:v>41.93051374</c:v>
                </c:pt>
                <c:pt idx="1602">
                  <c:v>41.93640053</c:v>
                </c:pt>
                <c:pt idx="1603">
                  <c:v>41.87310481</c:v>
                </c:pt>
                <c:pt idx="1604">
                  <c:v>41.9041903</c:v>
                </c:pt>
                <c:pt idx="1605">
                  <c:v>41.92628062</c:v>
                </c:pt>
                <c:pt idx="1606">
                  <c:v>41.9390229</c:v>
                </c:pt>
                <c:pt idx="1607">
                  <c:v>41.89002383</c:v>
                </c:pt>
                <c:pt idx="1608">
                  <c:v>41.9739033</c:v>
                </c:pt>
                <c:pt idx="1609">
                  <c:v>41.96241617</c:v>
                </c:pt>
                <c:pt idx="1610">
                  <c:v>41.87081325</c:v>
                </c:pt>
                <c:pt idx="1611">
                  <c:v>41.87180519</c:v>
                </c:pt>
                <c:pt idx="1612">
                  <c:v>41.90533805</c:v>
                </c:pt>
                <c:pt idx="1613">
                  <c:v>41.86413884</c:v>
                </c:pt>
                <c:pt idx="1614">
                  <c:v>41.85057449</c:v>
                </c:pt>
                <c:pt idx="1615">
                  <c:v>41.8739382</c:v>
                </c:pt>
                <c:pt idx="1616">
                  <c:v>41.88987184</c:v>
                </c:pt>
                <c:pt idx="1617">
                  <c:v>41.89700353</c:v>
                </c:pt>
                <c:pt idx="1618">
                  <c:v>41.88129735</c:v>
                </c:pt>
                <c:pt idx="1619">
                  <c:v>41.89564681</c:v>
                </c:pt>
                <c:pt idx="1620">
                  <c:v>41.85870314</c:v>
                </c:pt>
                <c:pt idx="1621">
                  <c:v>41.85948384</c:v>
                </c:pt>
                <c:pt idx="1622">
                  <c:v>41.88613939</c:v>
                </c:pt>
                <c:pt idx="1623">
                  <c:v>41.86339605</c:v>
                </c:pt>
                <c:pt idx="1624">
                  <c:v>41.83541358</c:v>
                </c:pt>
                <c:pt idx="1625">
                  <c:v>41.87925243</c:v>
                </c:pt>
                <c:pt idx="1626">
                  <c:v>41.90426302</c:v>
                </c:pt>
                <c:pt idx="1627">
                  <c:v>41.90658379</c:v>
                </c:pt>
                <c:pt idx="1628">
                  <c:v>41.92466271</c:v>
                </c:pt>
                <c:pt idx="1629">
                  <c:v>41.9437139</c:v>
                </c:pt>
                <c:pt idx="1630">
                  <c:v>42.00742888</c:v>
                </c:pt>
                <c:pt idx="1631">
                  <c:v>42.02411938</c:v>
                </c:pt>
                <c:pt idx="1632">
                  <c:v>41.98417568</c:v>
                </c:pt>
                <c:pt idx="1633">
                  <c:v>41.92744255</c:v>
                </c:pt>
                <c:pt idx="1634">
                  <c:v>41.92755103</c:v>
                </c:pt>
                <c:pt idx="1635">
                  <c:v>41.93510497</c:v>
                </c:pt>
                <c:pt idx="1636">
                  <c:v>41.90238953</c:v>
                </c:pt>
                <c:pt idx="1637">
                  <c:v>41.89925718</c:v>
                </c:pt>
                <c:pt idx="1638">
                  <c:v>41.88988972</c:v>
                </c:pt>
                <c:pt idx="1639">
                  <c:v>41.89893103</c:v>
                </c:pt>
                <c:pt idx="1640">
                  <c:v>41.81844008</c:v>
                </c:pt>
                <c:pt idx="1641">
                  <c:v>41.81241047</c:v>
                </c:pt>
                <c:pt idx="1642">
                  <c:v>41.78957427</c:v>
                </c:pt>
                <c:pt idx="1643">
                  <c:v>41.78115177</c:v>
                </c:pt>
                <c:pt idx="1644">
                  <c:v>41.80573905</c:v>
                </c:pt>
                <c:pt idx="1645">
                  <c:v>41.79333735</c:v>
                </c:pt>
                <c:pt idx="1646">
                  <c:v>41.73733854</c:v>
                </c:pt>
                <c:pt idx="1647">
                  <c:v>41.72798979</c:v>
                </c:pt>
                <c:pt idx="1648">
                  <c:v>41.71352494</c:v>
                </c:pt>
                <c:pt idx="1649">
                  <c:v>41.76466119</c:v>
                </c:pt>
                <c:pt idx="1650">
                  <c:v>41.77578509</c:v>
                </c:pt>
                <c:pt idx="1651">
                  <c:v>41.76792526</c:v>
                </c:pt>
                <c:pt idx="1652">
                  <c:v>41.76046276</c:v>
                </c:pt>
                <c:pt idx="1653">
                  <c:v>41.77116394</c:v>
                </c:pt>
                <c:pt idx="1654">
                  <c:v>41.72845769</c:v>
                </c:pt>
                <c:pt idx="1655">
                  <c:v>41.73286867</c:v>
                </c:pt>
                <c:pt idx="1656">
                  <c:v>41.71563232</c:v>
                </c:pt>
                <c:pt idx="1657">
                  <c:v>41.71381307</c:v>
                </c:pt>
                <c:pt idx="1658">
                  <c:v>41.71591079</c:v>
                </c:pt>
                <c:pt idx="1659">
                  <c:v>41.71722007</c:v>
                </c:pt>
                <c:pt idx="1660">
                  <c:v>41.77617049</c:v>
                </c:pt>
                <c:pt idx="1661">
                  <c:v>41.77106297</c:v>
                </c:pt>
                <c:pt idx="1662">
                  <c:v>41.77526629</c:v>
                </c:pt>
                <c:pt idx="1663">
                  <c:v>41.80390775</c:v>
                </c:pt>
                <c:pt idx="1664">
                  <c:v>41.86155319</c:v>
                </c:pt>
                <c:pt idx="1665">
                  <c:v>41.8337177</c:v>
                </c:pt>
                <c:pt idx="1666">
                  <c:v>41.79930437</c:v>
                </c:pt>
                <c:pt idx="1667">
                  <c:v>41.85928452</c:v>
                </c:pt>
                <c:pt idx="1668">
                  <c:v>41.88949847</c:v>
                </c:pt>
                <c:pt idx="1669">
                  <c:v>41.89704967</c:v>
                </c:pt>
                <c:pt idx="1670">
                  <c:v>41.94986498</c:v>
                </c:pt>
                <c:pt idx="1671">
                  <c:v>42.00221634</c:v>
                </c:pt>
                <c:pt idx="1672">
                  <c:v>42.02415013</c:v>
                </c:pt>
                <c:pt idx="1673">
                  <c:v>42.03924513</c:v>
                </c:pt>
                <c:pt idx="1674">
                  <c:v>42.07581043</c:v>
                </c:pt>
                <c:pt idx="1675">
                  <c:v>42.07902265</c:v>
                </c:pt>
                <c:pt idx="1676">
                  <c:v>42.02206779</c:v>
                </c:pt>
                <c:pt idx="1677">
                  <c:v>41.98391581</c:v>
                </c:pt>
                <c:pt idx="1678">
                  <c:v>41.96755779</c:v>
                </c:pt>
                <c:pt idx="1679">
                  <c:v>41.91890979</c:v>
                </c:pt>
                <c:pt idx="1680">
                  <c:v>41.93121529</c:v>
                </c:pt>
                <c:pt idx="1681">
                  <c:v>41.90881634</c:v>
                </c:pt>
                <c:pt idx="1682">
                  <c:v>41.86273444</c:v>
                </c:pt>
                <c:pt idx="1683">
                  <c:v>41.88921463</c:v>
                </c:pt>
                <c:pt idx="1684">
                  <c:v>41.89273179</c:v>
                </c:pt>
                <c:pt idx="1685">
                  <c:v>41.86521447</c:v>
                </c:pt>
                <c:pt idx="1686">
                  <c:v>41.90700483</c:v>
                </c:pt>
                <c:pt idx="1687">
                  <c:v>41.89116776</c:v>
                </c:pt>
                <c:pt idx="1688">
                  <c:v>41.92013514</c:v>
                </c:pt>
                <c:pt idx="1689">
                  <c:v>41.96821654</c:v>
                </c:pt>
                <c:pt idx="1690">
                  <c:v>41.99868107</c:v>
                </c:pt>
                <c:pt idx="1691">
                  <c:v>42.04585576</c:v>
                </c:pt>
                <c:pt idx="1692">
                  <c:v>42.10422182</c:v>
                </c:pt>
                <c:pt idx="1693">
                  <c:v>42.17765403</c:v>
                </c:pt>
                <c:pt idx="1694">
                  <c:v>42.22761536</c:v>
                </c:pt>
                <c:pt idx="1695">
                  <c:v>42.27163315</c:v>
                </c:pt>
                <c:pt idx="1696">
                  <c:v>42.33445859</c:v>
                </c:pt>
                <c:pt idx="1697">
                  <c:v>42.36236119</c:v>
                </c:pt>
                <c:pt idx="1698">
                  <c:v>42.41844702</c:v>
                </c:pt>
                <c:pt idx="1699">
                  <c:v>42.4505806</c:v>
                </c:pt>
                <c:pt idx="1700">
                  <c:v>42.42665696</c:v>
                </c:pt>
                <c:pt idx="1701">
                  <c:v>42.41748095</c:v>
                </c:pt>
                <c:pt idx="1702">
                  <c:v>42.36673641</c:v>
                </c:pt>
                <c:pt idx="1703">
                  <c:v>42.32449269</c:v>
                </c:pt>
                <c:pt idx="1704">
                  <c:v>42.29669952</c:v>
                </c:pt>
                <c:pt idx="1705">
                  <c:v>42.27278113</c:v>
                </c:pt>
                <c:pt idx="1706">
                  <c:v>42.26764202</c:v>
                </c:pt>
                <c:pt idx="1707">
                  <c:v>42.26435137</c:v>
                </c:pt>
                <c:pt idx="1708">
                  <c:v>42.27248025</c:v>
                </c:pt>
                <c:pt idx="1709">
                  <c:v>42.28751278</c:v>
                </c:pt>
                <c:pt idx="1710">
                  <c:v>42.25283027</c:v>
                </c:pt>
                <c:pt idx="1711">
                  <c:v>42.26805162</c:v>
                </c:pt>
                <c:pt idx="1712">
                  <c:v>42.29193044</c:v>
                </c:pt>
                <c:pt idx="1713">
                  <c:v>42.3104291</c:v>
                </c:pt>
                <c:pt idx="1714">
                  <c:v>42.29988098</c:v>
                </c:pt>
                <c:pt idx="1715">
                  <c:v>42.28104615</c:v>
                </c:pt>
                <c:pt idx="1716">
                  <c:v>42.30552101</c:v>
                </c:pt>
                <c:pt idx="1717">
                  <c:v>42.31090617</c:v>
                </c:pt>
                <c:pt idx="1718">
                  <c:v>42.31767058</c:v>
                </c:pt>
                <c:pt idx="1719">
                  <c:v>42.32505155</c:v>
                </c:pt>
                <c:pt idx="1720">
                  <c:v>42.31138515</c:v>
                </c:pt>
                <c:pt idx="1721">
                  <c:v>42.32349133</c:v>
                </c:pt>
                <c:pt idx="1722">
                  <c:v>42.31412435</c:v>
                </c:pt>
                <c:pt idx="1723">
                  <c:v>42.30226755</c:v>
                </c:pt>
                <c:pt idx="1724">
                  <c:v>42.23321128</c:v>
                </c:pt>
                <c:pt idx="1725">
                  <c:v>42.21441674</c:v>
                </c:pt>
                <c:pt idx="1726">
                  <c:v>42.23672748</c:v>
                </c:pt>
                <c:pt idx="1727">
                  <c:v>42.20447111</c:v>
                </c:pt>
                <c:pt idx="1728">
                  <c:v>42.16426897</c:v>
                </c:pt>
                <c:pt idx="1729">
                  <c:v>42.21303964</c:v>
                </c:pt>
                <c:pt idx="1730">
                  <c:v>42.17612886</c:v>
                </c:pt>
                <c:pt idx="1731">
                  <c:v>42.12435937</c:v>
                </c:pt>
                <c:pt idx="1732">
                  <c:v>42.14078164</c:v>
                </c:pt>
                <c:pt idx="1733">
                  <c:v>42.09886742</c:v>
                </c:pt>
                <c:pt idx="1734">
                  <c:v>42.09357142</c:v>
                </c:pt>
                <c:pt idx="1735">
                  <c:v>42.10715199</c:v>
                </c:pt>
                <c:pt idx="1736">
                  <c:v>42.02928066</c:v>
                </c:pt>
                <c:pt idx="1737">
                  <c:v>41.96087921</c:v>
                </c:pt>
                <c:pt idx="1738">
                  <c:v>41.96310413</c:v>
                </c:pt>
                <c:pt idx="1739">
                  <c:v>41.99446011</c:v>
                </c:pt>
                <c:pt idx="1740">
                  <c:v>42.00591326</c:v>
                </c:pt>
                <c:pt idx="1741">
                  <c:v>41.95706022</c:v>
                </c:pt>
                <c:pt idx="1742">
                  <c:v>41.93841481</c:v>
                </c:pt>
                <c:pt idx="1743">
                  <c:v>41.93777919</c:v>
                </c:pt>
                <c:pt idx="1744">
                  <c:v>41.92784619</c:v>
                </c:pt>
                <c:pt idx="1745">
                  <c:v>41.90140581</c:v>
                </c:pt>
                <c:pt idx="1746">
                  <c:v>41.87706792</c:v>
                </c:pt>
                <c:pt idx="1747">
                  <c:v>41.885059</c:v>
                </c:pt>
                <c:pt idx="1748">
                  <c:v>41.90774</c:v>
                </c:pt>
                <c:pt idx="1749">
                  <c:v>41.86026287</c:v>
                </c:pt>
                <c:pt idx="1750">
                  <c:v>41.81166589</c:v>
                </c:pt>
                <c:pt idx="1751">
                  <c:v>41.82021713</c:v>
                </c:pt>
                <c:pt idx="1752">
                  <c:v>41.81252456</c:v>
                </c:pt>
                <c:pt idx="1753">
                  <c:v>41.88765049</c:v>
                </c:pt>
                <c:pt idx="1754">
                  <c:v>41.8549583</c:v>
                </c:pt>
                <c:pt idx="1755">
                  <c:v>41.83678436</c:v>
                </c:pt>
                <c:pt idx="1756">
                  <c:v>41.848333</c:v>
                </c:pt>
                <c:pt idx="1757">
                  <c:v>41.82201028</c:v>
                </c:pt>
                <c:pt idx="1758">
                  <c:v>41.78717804</c:v>
                </c:pt>
                <c:pt idx="1759">
                  <c:v>41.77114582</c:v>
                </c:pt>
                <c:pt idx="1760">
                  <c:v>41.81362998</c:v>
                </c:pt>
                <c:pt idx="1761">
                  <c:v>41.81743026</c:v>
                </c:pt>
                <c:pt idx="1762">
                  <c:v>41.829862</c:v>
                </c:pt>
                <c:pt idx="1763">
                  <c:v>41.86264825</c:v>
                </c:pt>
                <c:pt idx="1764">
                  <c:v>41.8265053</c:v>
                </c:pt>
                <c:pt idx="1765">
                  <c:v>41.79771352</c:v>
                </c:pt>
                <c:pt idx="1766">
                  <c:v>41.77495515</c:v>
                </c:pt>
                <c:pt idx="1767">
                  <c:v>41.77272272</c:v>
                </c:pt>
                <c:pt idx="1768">
                  <c:v>41.79452825</c:v>
                </c:pt>
                <c:pt idx="1769">
                  <c:v>41.79133034</c:v>
                </c:pt>
                <c:pt idx="1770">
                  <c:v>41.77956581</c:v>
                </c:pt>
                <c:pt idx="1771">
                  <c:v>41.75016963</c:v>
                </c:pt>
                <c:pt idx="1772">
                  <c:v>41.73465216</c:v>
                </c:pt>
                <c:pt idx="1773">
                  <c:v>41.68000758</c:v>
                </c:pt>
                <c:pt idx="1774">
                  <c:v>41.68558717</c:v>
                </c:pt>
                <c:pt idx="1775">
                  <c:v>41.68805635</c:v>
                </c:pt>
                <c:pt idx="1776">
                  <c:v>41.72779775</c:v>
                </c:pt>
                <c:pt idx="1777">
                  <c:v>41.74474597</c:v>
                </c:pt>
                <c:pt idx="1778">
                  <c:v>41.76794851</c:v>
                </c:pt>
                <c:pt idx="1779">
                  <c:v>41.79824662</c:v>
                </c:pt>
                <c:pt idx="1780">
                  <c:v>41.81884778</c:v>
                </c:pt>
                <c:pt idx="1781">
                  <c:v>41.86933243</c:v>
                </c:pt>
                <c:pt idx="1782">
                  <c:v>41.92177212</c:v>
                </c:pt>
                <c:pt idx="1783">
                  <c:v>41.92334712</c:v>
                </c:pt>
                <c:pt idx="1784">
                  <c:v>41.95399964</c:v>
                </c:pt>
                <c:pt idx="1785">
                  <c:v>42.00634027</c:v>
                </c:pt>
                <c:pt idx="1786">
                  <c:v>42.0584085</c:v>
                </c:pt>
                <c:pt idx="1787">
                  <c:v>42.09494901</c:v>
                </c:pt>
                <c:pt idx="1788">
                  <c:v>42.13563061</c:v>
                </c:pt>
                <c:pt idx="1789">
                  <c:v>42.18252897</c:v>
                </c:pt>
                <c:pt idx="1790">
                  <c:v>42.16508079</c:v>
                </c:pt>
                <c:pt idx="1791">
                  <c:v>42.14088655</c:v>
                </c:pt>
                <c:pt idx="1792">
                  <c:v>42.13538814</c:v>
                </c:pt>
                <c:pt idx="1793">
                  <c:v>42.05048752</c:v>
                </c:pt>
                <c:pt idx="1794">
                  <c:v>42.04368424</c:v>
                </c:pt>
                <c:pt idx="1795">
                  <c:v>42.02098274</c:v>
                </c:pt>
                <c:pt idx="1796">
                  <c:v>42.0027051</c:v>
                </c:pt>
                <c:pt idx="1797">
                  <c:v>41.99978745</c:v>
                </c:pt>
                <c:pt idx="1798">
                  <c:v>41.9816978</c:v>
                </c:pt>
                <c:pt idx="1799">
                  <c:v>41.91248643</c:v>
                </c:pt>
                <c:pt idx="1800">
                  <c:v>41.88731122</c:v>
                </c:pt>
                <c:pt idx="1801">
                  <c:v>41.84245312</c:v>
                </c:pt>
                <c:pt idx="1802">
                  <c:v>41.85299528</c:v>
                </c:pt>
                <c:pt idx="1803">
                  <c:v>41.83890712</c:v>
                </c:pt>
                <c:pt idx="1804">
                  <c:v>41.82205534</c:v>
                </c:pt>
                <c:pt idx="1805">
                  <c:v>41.82522976</c:v>
                </c:pt>
                <c:pt idx="1806">
                  <c:v>41.76687527</c:v>
                </c:pt>
                <c:pt idx="1807">
                  <c:v>41.79647839</c:v>
                </c:pt>
                <c:pt idx="1808">
                  <c:v>41.85924554</c:v>
                </c:pt>
                <c:pt idx="1809">
                  <c:v>41.86532688</c:v>
                </c:pt>
                <c:pt idx="1810">
                  <c:v>41.88085341</c:v>
                </c:pt>
                <c:pt idx="1811">
                  <c:v>41.93757367</c:v>
                </c:pt>
                <c:pt idx="1812">
                  <c:v>42.00301147</c:v>
                </c:pt>
                <c:pt idx="1813">
                  <c:v>42.07615662</c:v>
                </c:pt>
                <c:pt idx="1814">
                  <c:v>42.18246675</c:v>
                </c:pt>
                <c:pt idx="1815">
                  <c:v>42.27196336</c:v>
                </c:pt>
                <c:pt idx="1816">
                  <c:v>42.4309988</c:v>
                </c:pt>
                <c:pt idx="1817">
                  <c:v>42.55222726</c:v>
                </c:pt>
                <c:pt idx="1818">
                  <c:v>42.57117009</c:v>
                </c:pt>
                <c:pt idx="1819">
                  <c:v>42.5656743</c:v>
                </c:pt>
                <c:pt idx="1820">
                  <c:v>42.62711287</c:v>
                </c:pt>
                <c:pt idx="1821">
                  <c:v>42.76188874</c:v>
                </c:pt>
                <c:pt idx="1822">
                  <c:v>42.77774048</c:v>
                </c:pt>
                <c:pt idx="1823">
                  <c:v>42.78626084</c:v>
                </c:pt>
                <c:pt idx="1824">
                  <c:v>42.72736001</c:v>
                </c:pt>
                <c:pt idx="1825">
                  <c:v>42.66794753</c:v>
                </c:pt>
                <c:pt idx="1826">
                  <c:v>42.62575865</c:v>
                </c:pt>
                <c:pt idx="1827">
                  <c:v>42.6116724</c:v>
                </c:pt>
                <c:pt idx="1828">
                  <c:v>42.5291636</c:v>
                </c:pt>
                <c:pt idx="1829">
                  <c:v>42.43661571</c:v>
                </c:pt>
                <c:pt idx="1830">
                  <c:v>42.4165957</c:v>
                </c:pt>
                <c:pt idx="1831">
                  <c:v>42.37422609</c:v>
                </c:pt>
                <c:pt idx="1832">
                  <c:v>42.3116014</c:v>
                </c:pt>
                <c:pt idx="1833">
                  <c:v>42.24866772</c:v>
                </c:pt>
                <c:pt idx="1834">
                  <c:v>42.20322466</c:v>
                </c:pt>
                <c:pt idx="1835">
                  <c:v>42.17891765</c:v>
                </c:pt>
                <c:pt idx="1836">
                  <c:v>42.10749865</c:v>
                </c:pt>
                <c:pt idx="1837">
                  <c:v>42.07695889</c:v>
                </c:pt>
                <c:pt idx="1838">
                  <c:v>42.01658607</c:v>
                </c:pt>
                <c:pt idx="1839">
                  <c:v>41.92326367</c:v>
                </c:pt>
                <c:pt idx="1840">
                  <c:v>41.89581668</c:v>
                </c:pt>
                <c:pt idx="1841">
                  <c:v>41.82922292</c:v>
                </c:pt>
                <c:pt idx="1842">
                  <c:v>41.77175236</c:v>
                </c:pt>
                <c:pt idx="1843">
                  <c:v>41.77855325</c:v>
                </c:pt>
                <c:pt idx="1844">
                  <c:v>41.82237172</c:v>
                </c:pt>
                <c:pt idx="1845">
                  <c:v>41.78319561</c:v>
                </c:pt>
                <c:pt idx="1846">
                  <c:v>41.72832751</c:v>
                </c:pt>
                <c:pt idx="1847">
                  <c:v>41.71033835</c:v>
                </c:pt>
                <c:pt idx="1848">
                  <c:v>41.69808638</c:v>
                </c:pt>
                <c:pt idx="1849">
                  <c:v>41.68899179</c:v>
                </c:pt>
                <c:pt idx="1850">
                  <c:v>41.70054042</c:v>
                </c:pt>
                <c:pt idx="1851">
                  <c:v>41.67000699</c:v>
                </c:pt>
                <c:pt idx="1852">
                  <c:v>41.66296113</c:v>
                </c:pt>
                <c:pt idx="1853">
                  <c:v>41.69109714</c:v>
                </c:pt>
                <c:pt idx="1854">
                  <c:v>41.6708324</c:v>
                </c:pt>
                <c:pt idx="1855">
                  <c:v>41.66461122</c:v>
                </c:pt>
                <c:pt idx="1856">
                  <c:v>41.64004207</c:v>
                </c:pt>
                <c:pt idx="1857">
                  <c:v>41.60481501</c:v>
                </c:pt>
                <c:pt idx="1858">
                  <c:v>41.58371198</c:v>
                </c:pt>
                <c:pt idx="1859">
                  <c:v>41.58215356</c:v>
                </c:pt>
                <c:pt idx="1860">
                  <c:v>41.57795203</c:v>
                </c:pt>
                <c:pt idx="1861">
                  <c:v>41.61770785</c:v>
                </c:pt>
                <c:pt idx="1862">
                  <c:v>41.63957191</c:v>
                </c:pt>
                <c:pt idx="1863">
                  <c:v>41.58227003</c:v>
                </c:pt>
                <c:pt idx="1864">
                  <c:v>41.57369912</c:v>
                </c:pt>
                <c:pt idx="1865">
                  <c:v>41.6018523</c:v>
                </c:pt>
                <c:pt idx="1866">
                  <c:v>41.60055852</c:v>
                </c:pt>
                <c:pt idx="1867">
                  <c:v>41.56943643</c:v>
                </c:pt>
                <c:pt idx="1868">
                  <c:v>41.63559818</c:v>
                </c:pt>
                <c:pt idx="1869">
                  <c:v>41.66343224</c:v>
                </c:pt>
                <c:pt idx="1870">
                  <c:v>41.6552881</c:v>
                </c:pt>
                <c:pt idx="1871">
                  <c:v>41.64680493</c:v>
                </c:pt>
                <c:pt idx="1872">
                  <c:v>41.63497543</c:v>
                </c:pt>
                <c:pt idx="1873">
                  <c:v>41.69815016</c:v>
                </c:pt>
                <c:pt idx="1874">
                  <c:v>41.69865084</c:v>
                </c:pt>
                <c:pt idx="1875">
                  <c:v>41.66812253</c:v>
                </c:pt>
                <c:pt idx="1876">
                  <c:v>41.61580336</c:v>
                </c:pt>
                <c:pt idx="1877">
                  <c:v>41.6455344</c:v>
                </c:pt>
                <c:pt idx="1878">
                  <c:v>41.70196211</c:v>
                </c:pt>
                <c:pt idx="1879">
                  <c:v>41.6979115</c:v>
                </c:pt>
                <c:pt idx="1880">
                  <c:v>41.68733037</c:v>
                </c:pt>
                <c:pt idx="1881">
                  <c:v>41.70129323</c:v>
                </c:pt>
                <c:pt idx="1882">
                  <c:v>41.68029773</c:v>
                </c:pt>
                <c:pt idx="1883">
                  <c:v>41.64849818</c:v>
                </c:pt>
                <c:pt idx="1884">
                  <c:v>41.65649843</c:v>
                </c:pt>
                <c:pt idx="1885">
                  <c:v>41.65837693</c:v>
                </c:pt>
                <c:pt idx="1886">
                  <c:v>41.65173137</c:v>
                </c:pt>
                <c:pt idx="1887">
                  <c:v>41.67715907</c:v>
                </c:pt>
                <c:pt idx="1888">
                  <c:v>41.63359082</c:v>
                </c:pt>
                <c:pt idx="1889">
                  <c:v>41.69420362</c:v>
                </c:pt>
                <c:pt idx="1890">
                  <c:v>41.72058058</c:v>
                </c:pt>
                <c:pt idx="1891">
                  <c:v>41.70523918</c:v>
                </c:pt>
                <c:pt idx="1892">
                  <c:v>41.66916692</c:v>
                </c:pt>
                <c:pt idx="1893">
                  <c:v>41.67097104</c:v>
                </c:pt>
                <c:pt idx="1894">
                  <c:v>41.60355425</c:v>
                </c:pt>
                <c:pt idx="1895">
                  <c:v>41.56787324</c:v>
                </c:pt>
                <c:pt idx="1896">
                  <c:v>41.55860746</c:v>
                </c:pt>
                <c:pt idx="1897">
                  <c:v>41.55959785</c:v>
                </c:pt>
                <c:pt idx="1898">
                  <c:v>41.55747783</c:v>
                </c:pt>
                <c:pt idx="1899">
                  <c:v>41.55616021</c:v>
                </c:pt>
                <c:pt idx="1900">
                  <c:v>41.56026614</c:v>
                </c:pt>
                <c:pt idx="1901">
                  <c:v>41.59903562</c:v>
                </c:pt>
                <c:pt idx="1902">
                  <c:v>41.62451661</c:v>
                </c:pt>
                <c:pt idx="1903">
                  <c:v>41.62061596</c:v>
                </c:pt>
                <c:pt idx="1904">
                  <c:v>41.61235118</c:v>
                </c:pt>
                <c:pt idx="1905">
                  <c:v>41.56531513</c:v>
                </c:pt>
                <c:pt idx="1906">
                  <c:v>41.55998576</c:v>
                </c:pt>
                <c:pt idx="1907">
                  <c:v>41.545223</c:v>
                </c:pt>
                <c:pt idx="1908">
                  <c:v>41.57433653</c:v>
                </c:pt>
                <c:pt idx="1909">
                  <c:v>41.55717039</c:v>
                </c:pt>
                <c:pt idx="1910">
                  <c:v>41.5577929</c:v>
                </c:pt>
                <c:pt idx="1911">
                  <c:v>41.57639325</c:v>
                </c:pt>
                <c:pt idx="1912">
                  <c:v>41.60725379</c:v>
                </c:pt>
                <c:pt idx="1913">
                  <c:v>41.62137949</c:v>
                </c:pt>
                <c:pt idx="1914">
                  <c:v>41.6031419</c:v>
                </c:pt>
                <c:pt idx="1915">
                  <c:v>41.65256536</c:v>
                </c:pt>
                <c:pt idx="1916">
                  <c:v>41.73837316</c:v>
                </c:pt>
                <c:pt idx="1917">
                  <c:v>41.74608779</c:v>
                </c:pt>
                <c:pt idx="1918">
                  <c:v>41.73408055</c:v>
                </c:pt>
                <c:pt idx="1919">
                  <c:v>41.75627017</c:v>
                </c:pt>
                <c:pt idx="1920">
                  <c:v>41.78042281</c:v>
                </c:pt>
                <c:pt idx="1921">
                  <c:v>41.80554855</c:v>
                </c:pt>
                <c:pt idx="1922">
                  <c:v>41.82458878</c:v>
                </c:pt>
                <c:pt idx="1923">
                  <c:v>41.82515633</c:v>
                </c:pt>
                <c:pt idx="1924">
                  <c:v>41.84591079</c:v>
                </c:pt>
                <c:pt idx="1925">
                  <c:v>41.87452734</c:v>
                </c:pt>
                <c:pt idx="1926">
                  <c:v>41.83329558</c:v>
                </c:pt>
                <c:pt idx="1927">
                  <c:v>41.8173418</c:v>
                </c:pt>
                <c:pt idx="1928">
                  <c:v>41.79542983</c:v>
                </c:pt>
                <c:pt idx="1929">
                  <c:v>41.78766859</c:v>
                </c:pt>
                <c:pt idx="1930">
                  <c:v>41.73955464</c:v>
                </c:pt>
                <c:pt idx="1931">
                  <c:v>41.68448603</c:v>
                </c:pt>
                <c:pt idx="1932">
                  <c:v>41.68292344</c:v>
                </c:pt>
                <c:pt idx="1933">
                  <c:v>41.6994946</c:v>
                </c:pt>
                <c:pt idx="1934">
                  <c:v>41.69499087</c:v>
                </c:pt>
                <c:pt idx="1935">
                  <c:v>41.63574326</c:v>
                </c:pt>
                <c:pt idx="1936">
                  <c:v>41.63891494</c:v>
                </c:pt>
                <c:pt idx="1937">
                  <c:v>41.67395735</c:v>
                </c:pt>
                <c:pt idx="1938">
                  <c:v>41.63735735</c:v>
                </c:pt>
                <c:pt idx="1939">
                  <c:v>41.61994076</c:v>
                </c:pt>
                <c:pt idx="1940">
                  <c:v>41.64209247</c:v>
                </c:pt>
                <c:pt idx="1941">
                  <c:v>41.65457439</c:v>
                </c:pt>
                <c:pt idx="1942">
                  <c:v>41.61043406</c:v>
                </c:pt>
                <c:pt idx="1943">
                  <c:v>41.58574903</c:v>
                </c:pt>
                <c:pt idx="1944">
                  <c:v>41.56876898</c:v>
                </c:pt>
                <c:pt idx="1945">
                  <c:v>41.58529675</c:v>
                </c:pt>
                <c:pt idx="1946">
                  <c:v>41.62802911</c:v>
                </c:pt>
                <c:pt idx="1947">
                  <c:v>41.62533152</c:v>
                </c:pt>
                <c:pt idx="1948">
                  <c:v>41.64322555</c:v>
                </c:pt>
                <c:pt idx="1949">
                  <c:v>41.64945614</c:v>
                </c:pt>
                <c:pt idx="1950">
                  <c:v>41.62755692</c:v>
                </c:pt>
                <c:pt idx="1951">
                  <c:v>41.64363778</c:v>
                </c:pt>
                <c:pt idx="1952">
                  <c:v>41.62850797</c:v>
                </c:pt>
                <c:pt idx="1953">
                  <c:v>41.65783834</c:v>
                </c:pt>
                <c:pt idx="1954">
                  <c:v>41.61274385</c:v>
                </c:pt>
                <c:pt idx="1955">
                  <c:v>41.67723024</c:v>
                </c:pt>
                <c:pt idx="1956">
                  <c:v>41.75073767</c:v>
                </c:pt>
                <c:pt idx="1957">
                  <c:v>41.72191799</c:v>
                </c:pt>
                <c:pt idx="1958">
                  <c:v>41.70785213</c:v>
                </c:pt>
                <c:pt idx="1959">
                  <c:v>41.69659114</c:v>
                </c:pt>
                <c:pt idx="1960">
                  <c:v>41.73142922</c:v>
                </c:pt>
                <c:pt idx="1961">
                  <c:v>41.74440479</c:v>
                </c:pt>
                <c:pt idx="1962">
                  <c:v>41.69099987</c:v>
                </c:pt>
                <c:pt idx="1963">
                  <c:v>41.6494298</c:v>
                </c:pt>
                <c:pt idx="1964">
                  <c:v>41.62407041</c:v>
                </c:pt>
                <c:pt idx="1965">
                  <c:v>41.59731472</c:v>
                </c:pt>
                <c:pt idx="1966">
                  <c:v>41.60956657</c:v>
                </c:pt>
                <c:pt idx="1967">
                  <c:v>41.61131275</c:v>
                </c:pt>
                <c:pt idx="1968">
                  <c:v>41.60352814</c:v>
                </c:pt>
                <c:pt idx="1969">
                  <c:v>41.56123698</c:v>
                </c:pt>
                <c:pt idx="1970">
                  <c:v>41.5707593</c:v>
                </c:pt>
                <c:pt idx="1971">
                  <c:v>41.61016798</c:v>
                </c:pt>
                <c:pt idx="1972">
                  <c:v>41.62623596</c:v>
                </c:pt>
                <c:pt idx="1973">
                  <c:v>41.59569669</c:v>
                </c:pt>
                <c:pt idx="1974">
                  <c:v>41.55709374</c:v>
                </c:pt>
                <c:pt idx="1975">
                  <c:v>41.51096451</c:v>
                </c:pt>
                <c:pt idx="1976">
                  <c:v>41.4849174</c:v>
                </c:pt>
                <c:pt idx="1977">
                  <c:v>41.5305891</c:v>
                </c:pt>
                <c:pt idx="1978">
                  <c:v>41.53921914</c:v>
                </c:pt>
                <c:pt idx="1979">
                  <c:v>41.49942064</c:v>
                </c:pt>
                <c:pt idx="1980">
                  <c:v>41.53139615</c:v>
                </c:pt>
                <c:pt idx="1981">
                  <c:v>41.58072102</c:v>
                </c:pt>
                <c:pt idx="1982">
                  <c:v>41.59612513</c:v>
                </c:pt>
                <c:pt idx="1983">
                  <c:v>41.60365438</c:v>
                </c:pt>
                <c:pt idx="1984">
                  <c:v>41.608634</c:v>
                </c:pt>
                <c:pt idx="1985">
                  <c:v>41.60544527</c:v>
                </c:pt>
                <c:pt idx="1986">
                  <c:v>41.63080454</c:v>
                </c:pt>
                <c:pt idx="1987">
                  <c:v>41.68438649</c:v>
                </c:pt>
                <c:pt idx="1988">
                  <c:v>41.74752963</c:v>
                </c:pt>
                <c:pt idx="1989">
                  <c:v>41.9232372</c:v>
                </c:pt>
                <c:pt idx="1990">
                  <c:v>42.03723288</c:v>
                </c:pt>
                <c:pt idx="1991">
                  <c:v>42.1712122</c:v>
                </c:pt>
                <c:pt idx="1992">
                  <c:v>42.31616116</c:v>
                </c:pt>
                <c:pt idx="1993">
                  <c:v>42.50989318</c:v>
                </c:pt>
                <c:pt idx="1994">
                  <c:v>42.60945797</c:v>
                </c:pt>
                <c:pt idx="1995">
                  <c:v>42.73197103</c:v>
                </c:pt>
                <c:pt idx="1996">
                  <c:v>42.88483882</c:v>
                </c:pt>
                <c:pt idx="1997">
                  <c:v>43.11830354</c:v>
                </c:pt>
                <c:pt idx="1998">
                  <c:v>43.22127414</c:v>
                </c:pt>
                <c:pt idx="1999">
                  <c:v>43.32277417</c:v>
                </c:pt>
                <c:pt idx="2000">
                  <c:v>43.38156152</c:v>
                </c:pt>
                <c:pt idx="2001">
                  <c:v>43.35770535</c:v>
                </c:pt>
                <c:pt idx="2002">
                  <c:v>43.28331566</c:v>
                </c:pt>
                <c:pt idx="2003">
                  <c:v>43.24139237</c:v>
                </c:pt>
                <c:pt idx="2004">
                  <c:v>43.18632364</c:v>
                </c:pt>
                <c:pt idx="2005">
                  <c:v>43.09903193</c:v>
                </c:pt>
                <c:pt idx="2006">
                  <c:v>42.97489119</c:v>
                </c:pt>
                <c:pt idx="2007">
                  <c:v>42.88559437</c:v>
                </c:pt>
                <c:pt idx="2008">
                  <c:v>42.76676488</c:v>
                </c:pt>
                <c:pt idx="2009">
                  <c:v>42.62678576</c:v>
                </c:pt>
                <c:pt idx="2010">
                  <c:v>42.48688889</c:v>
                </c:pt>
                <c:pt idx="2011">
                  <c:v>42.42529488</c:v>
                </c:pt>
                <c:pt idx="2012">
                  <c:v>42.40052962</c:v>
                </c:pt>
                <c:pt idx="2013">
                  <c:v>42.33662534</c:v>
                </c:pt>
                <c:pt idx="2014">
                  <c:v>42.27568102</c:v>
                </c:pt>
                <c:pt idx="2015">
                  <c:v>42.17169762</c:v>
                </c:pt>
                <c:pt idx="2016">
                  <c:v>42.13440442</c:v>
                </c:pt>
                <c:pt idx="2017">
                  <c:v>42.07895088</c:v>
                </c:pt>
                <c:pt idx="2018">
                  <c:v>41.9600594</c:v>
                </c:pt>
                <c:pt idx="2019">
                  <c:v>41.95555305</c:v>
                </c:pt>
                <c:pt idx="2020">
                  <c:v>41.96137166</c:v>
                </c:pt>
                <c:pt idx="2021">
                  <c:v>41.94690108</c:v>
                </c:pt>
                <c:pt idx="2022">
                  <c:v>41.93224168</c:v>
                </c:pt>
                <c:pt idx="2023">
                  <c:v>41.90916574</c:v>
                </c:pt>
                <c:pt idx="2024">
                  <c:v>41.87167108</c:v>
                </c:pt>
                <c:pt idx="2025">
                  <c:v>41.84404826</c:v>
                </c:pt>
                <c:pt idx="2026">
                  <c:v>41.79905748</c:v>
                </c:pt>
                <c:pt idx="2027">
                  <c:v>41.77642131</c:v>
                </c:pt>
                <c:pt idx="2028">
                  <c:v>41.78763092</c:v>
                </c:pt>
                <c:pt idx="2029">
                  <c:v>41.80803657</c:v>
                </c:pt>
                <c:pt idx="2030">
                  <c:v>41.79860497</c:v>
                </c:pt>
                <c:pt idx="2031">
                  <c:v>41.82688439</c:v>
                </c:pt>
                <c:pt idx="2032">
                  <c:v>41.87695837</c:v>
                </c:pt>
                <c:pt idx="2033">
                  <c:v>41.87096763</c:v>
                </c:pt>
                <c:pt idx="2034">
                  <c:v>41.87046099</c:v>
                </c:pt>
                <c:pt idx="2035">
                  <c:v>41.86516356</c:v>
                </c:pt>
                <c:pt idx="2036">
                  <c:v>41.917009</c:v>
                </c:pt>
                <c:pt idx="2037">
                  <c:v>41.95064175</c:v>
                </c:pt>
                <c:pt idx="2038">
                  <c:v>41.91834557</c:v>
                </c:pt>
                <c:pt idx="2039">
                  <c:v>41.90412891</c:v>
                </c:pt>
                <c:pt idx="2040">
                  <c:v>41.86788571</c:v>
                </c:pt>
                <c:pt idx="2041">
                  <c:v>41.86025035</c:v>
                </c:pt>
                <c:pt idx="2042">
                  <c:v>41.83504951</c:v>
                </c:pt>
                <c:pt idx="2043">
                  <c:v>41.77200007</c:v>
                </c:pt>
                <c:pt idx="2044">
                  <c:v>41.75760579</c:v>
                </c:pt>
                <c:pt idx="2045">
                  <c:v>41.79863858</c:v>
                </c:pt>
                <c:pt idx="2046">
                  <c:v>41.80347776</c:v>
                </c:pt>
                <c:pt idx="2047">
                  <c:v>41.74118793</c:v>
                </c:pt>
                <c:pt idx="2048">
                  <c:v>41.70512557</c:v>
                </c:pt>
                <c:pt idx="2049">
                  <c:v>41.66483057</c:v>
                </c:pt>
                <c:pt idx="2050">
                  <c:v>41.64396822</c:v>
                </c:pt>
                <c:pt idx="2051">
                  <c:v>41.62439013</c:v>
                </c:pt>
                <c:pt idx="2052">
                  <c:v>41.63852131</c:v>
                </c:pt>
                <c:pt idx="2053">
                  <c:v>41.69784355</c:v>
                </c:pt>
                <c:pt idx="2054">
                  <c:v>41.71693671</c:v>
                </c:pt>
                <c:pt idx="2055">
                  <c:v>41.75210297</c:v>
                </c:pt>
                <c:pt idx="2056">
                  <c:v>41.7792294</c:v>
                </c:pt>
                <c:pt idx="2057">
                  <c:v>41.75548637</c:v>
                </c:pt>
                <c:pt idx="2058">
                  <c:v>41.70992541</c:v>
                </c:pt>
                <c:pt idx="2059">
                  <c:v>41.66798151</c:v>
                </c:pt>
                <c:pt idx="2060">
                  <c:v>41.6819557</c:v>
                </c:pt>
                <c:pt idx="2061">
                  <c:v>41.68625546</c:v>
                </c:pt>
                <c:pt idx="2062">
                  <c:v>41.66247618</c:v>
                </c:pt>
                <c:pt idx="2063">
                  <c:v>41.6198163</c:v>
                </c:pt>
                <c:pt idx="2064">
                  <c:v>41.60635865</c:v>
                </c:pt>
                <c:pt idx="2065">
                  <c:v>41.61461306</c:v>
                </c:pt>
                <c:pt idx="2066">
                  <c:v>41.58411038</c:v>
                </c:pt>
                <c:pt idx="2067">
                  <c:v>41.59051847</c:v>
                </c:pt>
                <c:pt idx="2068">
                  <c:v>41.56656408</c:v>
                </c:pt>
                <c:pt idx="2069">
                  <c:v>41.58456755</c:v>
                </c:pt>
                <c:pt idx="2070">
                  <c:v>41.59481549</c:v>
                </c:pt>
                <c:pt idx="2071">
                  <c:v>41.60257137</c:v>
                </c:pt>
                <c:pt idx="2072">
                  <c:v>41.60744858</c:v>
                </c:pt>
                <c:pt idx="2073">
                  <c:v>41.60635555</c:v>
                </c:pt>
                <c:pt idx="2074">
                  <c:v>41.6591053</c:v>
                </c:pt>
                <c:pt idx="2075">
                  <c:v>41.63568735</c:v>
                </c:pt>
                <c:pt idx="2076">
                  <c:v>41.60997343</c:v>
                </c:pt>
                <c:pt idx="2077">
                  <c:v>41.70676172</c:v>
                </c:pt>
                <c:pt idx="2078">
                  <c:v>41.73322463</c:v>
                </c:pt>
                <c:pt idx="2079">
                  <c:v>41.71839857</c:v>
                </c:pt>
                <c:pt idx="2080">
                  <c:v>41.73158395</c:v>
                </c:pt>
                <c:pt idx="2081">
                  <c:v>41.75876331</c:v>
                </c:pt>
                <c:pt idx="2082">
                  <c:v>41.77878404</c:v>
                </c:pt>
                <c:pt idx="2083">
                  <c:v>41.74436784</c:v>
                </c:pt>
                <c:pt idx="2084">
                  <c:v>41.70275402</c:v>
                </c:pt>
                <c:pt idx="2085">
                  <c:v>41.68491995</c:v>
                </c:pt>
                <c:pt idx="2086">
                  <c:v>41.66725445</c:v>
                </c:pt>
                <c:pt idx="2087">
                  <c:v>41.69083261</c:v>
                </c:pt>
                <c:pt idx="2088">
                  <c:v>41.64680481</c:v>
                </c:pt>
                <c:pt idx="2089">
                  <c:v>41.68060517</c:v>
                </c:pt>
                <c:pt idx="2090">
                  <c:v>41.7018609</c:v>
                </c:pt>
                <c:pt idx="2091">
                  <c:v>41.67649901</c:v>
                </c:pt>
                <c:pt idx="2092">
                  <c:v>41.6402719</c:v>
                </c:pt>
                <c:pt idx="2093">
                  <c:v>41.60473597</c:v>
                </c:pt>
                <c:pt idx="2094">
                  <c:v>41.58893919</c:v>
                </c:pt>
                <c:pt idx="2095">
                  <c:v>41.56924224</c:v>
                </c:pt>
                <c:pt idx="2096">
                  <c:v>41.56210959</c:v>
                </c:pt>
                <c:pt idx="2097">
                  <c:v>41.56481063</c:v>
                </c:pt>
                <c:pt idx="2098">
                  <c:v>41.58232367</c:v>
                </c:pt>
                <c:pt idx="2099">
                  <c:v>41.58137846</c:v>
                </c:pt>
                <c:pt idx="2100">
                  <c:v>41.59015298</c:v>
                </c:pt>
                <c:pt idx="2101">
                  <c:v>41.62207961</c:v>
                </c:pt>
                <c:pt idx="2102">
                  <c:v>41.59557855</c:v>
                </c:pt>
                <c:pt idx="2103">
                  <c:v>41.53136551</c:v>
                </c:pt>
                <c:pt idx="2104">
                  <c:v>41.52500701</c:v>
                </c:pt>
                <c:pt idx="2105">
                  <c:v>41.55201602</c:v>
                </c:pt>
                <c:pt idx="2106">
                  <c:v>41.54413736</c:v>
                </c:pt>
                <c:pt idx="2107">
                  <c:v>41.54296517</c:v>
                </c:pt>
                <c:pt idx="2108">
                  <c:v>41.52104437</c:v>
                </c:pt>
                <c:pt idx="2109">
                  <c:v>41.51520491</c:v>
                </c:pt>
                <c:pt idx="2110">
                  <c:v>41.5535959</c:v>
                </c:pt>
                <c:pt idx="2111">
                  <c:v>41.5671345</c:v>
                </c:pt>
                <c:pt idx="2112">
                  <c:v>41.52196443</c:v>
                </c:pt>
                <c:pt idx="2113">
                  <c:v>41.50102389</c:v>
                </c:pt>
                <c:pt idx="2114">
                  <c:v>41.54372132</c:v>
                </c:pt>
                <c:pt idx="2115">
                  <c:v>41.56551993</c:v>
                </c:pt>
                <c:pt idx="2116">
                  <c:v>41.56456947</c:v>
                </c:pt>
                <c:pt idx="2117">
                  <c:v>41.57198524</c:v>
                </c:pt>
                <c:pt idx="2118">
                  <c:v>41.57164824</c:v>
                </c:pt>
                <c:pt idx="2119">
                  <c:v>41.60110295</c:v>
                </c:pt>
                <c:pt idx="2120">
                  <c:v>41.66801083</c:v>
                </c:pt>
                <c:pt idx="2121">
                  <c:v>41.72668839</c:v>
                </c:pt>
                <c:pt idx="2122">
                  <c:v>41.74063683</c:v>
                </c:pt>
                <c:pt idx="2123">
                  <c:v>41.83358026</c:v>
                </c:pt>
                <c:pt idx="2124">
                  <c:v>41.9431622</c:v>
                </c:pt>
                <c:pt idx="2125">
                  <c:v>42.08875704</c:v>
                </c:pt>
                <c:pt idx="2126">
                  <c:v>42.23199868</c:v>
                </c:pt>
                <c:pt idx="2127">
                  <c:v>42.41195655</c:v>
                </c:pt>
                <c:pt idx="2128">
                  <c:v>42.51003218</c:v>
                </c:pt>
                <c:pt idx="2129">
                  <c:v>42.51906323</c:v>
                </c:pt>
                <c:pt idx="2130">
                  <c:v>42.51912355</c:v>
                </c:pt>
                <c:pt idx="2131">
                  <c:v>42.44517255</c:v>
                </c:pt>
                <c:pt idx="2132">
                  <c:v>42.36428356</c:v>
                </c:pt>
                <c:pt idx="2133">
                  <c:v>42.26024222</c:v>
                </c:pt>
                <c:pt idx="2134">
                  <c:v>42.2151289</c:v>
                </c:pt>
                <c:pt idx="2135">
                  <c:v>42.1673975</c:v>
                </c:pt>
                <c:pt idx="2136">
                  <c:v>42.03826261</c:v>
                </c:pt>
                <c:pt idx="2137">
                  <c:v>41.94278896</c:v>
                </c:pt>
                <c:pt idx="2138">
                  <c:v>41.87214363</c:v>
                </c:pt>
                <c:pt idx="2139">
                  <c:v>41.83817613</c:v>
                </c:pt>
                <c:pt idx="2140">
                  <c:v>41.80013335</c:v>
                </c:pt>
                <c:pt idx="2141">
                  <c:v>41.7855128</c:v>
                </c:pt>
                <c:pt idx="2142">
                  <c:v>41.72985899</c:v>
                </c:pt>
                <c:pt idx="2143">
                  <c:v>41.71469605</c:v>
                </c:pt>
                <c:pt idx="2144">
                  <c:v>41.6966027</c:v>
                </c:pt>
                <c:pt idx="2145">
                  <c:v>41.66266859</c:v>
                </c:pt>
                <c:pt idx="2146">
                  <c:v>41.64465058</c:v>
                </c:pt>
                <c:pt idx="2147">
                  <c:v>41.6586231</c:v>
                </c:pt>
                <c:pt idx="2148">
                  <c:v>41.63004827</c:v>
                </c:pt>
                <c:pt idx="2149">
                  <c:v>41.59984887</c:v>
                </c:pt>
                <c:pt idx="2150">
                  <c:v>41.60679471</c:v>
                </c:pt>
                <c:pt idx="2151">
                  <c:v>41.59966195</c:v>
                </c:pt>
                <c:pt idx="2152">
                  <c:v>41.62582004</c:v>
                </c:pt>
                <c:pt idx="2153">
                  <c:v>41.66851497</c:v>
                </c:pt>
                <c:pt idx="2154">
                  <c:v>41.61231041</c:v>
                </c:pt>
                <c:pt idx="2155">
                  <c:v>41.56799316</c:v>
                </c:pt>
                <c:pt idx="2156">
                  <c:v>41.58716941</c:v>
                </c:pt>
                <c:pt idx="2157">
                  <c:v>41.59057224</c:v>
                </c:pt>
                <c:pt idx="2158">
                  <c:v>41.62447083</c:v>
                </c:pt>
                <c:pt idx="2159">
                  <c:v>41.65815234</c:v>
                </c:pt>
                <c:pt idx="2160">
                  <c:v>41.62836373</c:v>
                </c:pt>
                <c:pt idx="2161">
                  <c:v>41.60468423</c:v>
                </c:pt>
                <c:pt idx="2162">
                  <c:v>41.6184454</c:v>
                </c:pt>
                <c:pt idx="2163">
                  <c:v>41.63612938</c:v>
                </c:pt>
                <c:pt idx="2164">
                  <c:v>41.58787298</c:v>
                </c:pt>
                <c:pt idx="2165">
                  <c:v>41.57606041</c:v>
                </c:pt>
                <c:pt idx="2166">
                  <c:v>41.5760963</c:v>
                </c:pt>
                <c:pt idx="2167">
                  <c:v>41.59938836</c:v>
                </c:pt>
                <c:pt idx="2168">
                  <c:v>41.63279891</c:v>
                </c:pt>
                <c:pt idx="2169">
                  <c:v>41.66954744</c:v>
                </c:pt>
                <c:pt idx="2170">
                  <c:v>41.64437759</c:v>
                </c:pt>
                <c:pt idx="2171">
                  <c:v>41.61358845</c:v>
                </c:pt>
                <c:pt idx="2172">
                  <c:v>41.62727487</c:v>
                </c:pt>
                <c:pt idx="2173">
                  <c:v>41.69206464</c:v>
                </c:pt>
                <c:pt idx="2174">
                  <c:v>41.70666718</c:v>
                </c:pt>
                <c:pt idx="2175">
                  <c:v>41.70290279</c:v>
                </c:pt>
                <c:pt idx="2176">
                  <c:v>41.65734589</c:v>
                </c:pt>
                <c:pt idx="2177">
                  <c:v>41.69996953</c:v>
                </c:pt>
                <c:pt idx="2178">
                  <c:v>41.69501185</c:v>
                </c:pt>
                <c:pt idx="2179">
                  <c:v>41.6529268</c:v>
                </c:pt>
                <c:pt idx="2180">
                  <c:v>41.70827019</c:v>
                </c:pt>
                <c:pt idx="2181">
                  <c:v>41.74824274</c:v>
                </c:pt>
                <c:pt idx="2182">
                  <c:v>41.68550515</c:v>
                </c:pt>
                <c:pt idx="2183">
                  <c:v>41.66248214</c:v>
                </c:pt>
                <c:pt idx="2184">
                  <c:v>41.74011827</c:v>
                </c:pt>
                <c:pt idx="2185">
                  <c:v>41.73519397</c:v>
                </c:pt>
                <c:pt idx="2186">
                  <c:v>41.7443459</c:v>
                </c:pt>
                <c:pt idx="2187">
                  <c:v>41.77029443</c:v>
                </c:pt>
                <c:pt idx="2188">
                  <c:v>41.82368267</c:v>
                </c:pt>
                <c:pt idx="2189">
                  <c:v>41.80834341</c:v>
                </c:pt>
                <c:pt idx="2190">
                  <c:v>41.79810631</c:v>
                </c:pt>
                <c:pt idx="2191">
                  <c:v>41.84164035</c:v>
                </c:pt>
                <c:pt idx="2192">
                  <c:v>41.86835361</c:v>
                </c:pt>
                <c:pt idx="2193">
                  <c:v>41.85785294</c:v>
                </c:pt>
                <c:pt idx="2194">
                  <c:v>41.83535933</c:v>
                </c:pt>
                <c:pt idx="2195">
                  <c:v>41.82700062</c:v>
                </c:pt>
                <c:pt idx="2196">
                  <c:v>41.84798372</c:v>
                </c:pt>
                <c:pt idx="2197">
                  <c:v>41.82749486</c:v>
                </c:pt>
                <c:pt idx="2198">
                  <c:v>41.80787587</c:v>
                </c:pt>
                <c:pt idx="2199">
                  <c:v>41.80369925</c:v>
                </c:pt>
                <c:pt idx="2200">
                  <c:v>41.78178442</c:v>
                </c:pt>
                <c:pt idx="2201">
                  <c:v>41.7738663</c:v>
                </c:pt>
                <c:pt idx="2202">
                  <c:v>41.82954729</c:v>
                </c:pt>
                <c:pt idx="2203">
                  <c:v>41.80883336</c:v>
                </c:pt>
                <c:pt idx="2204">
                  <c:v>41.74586964</c:v>
                </c:pt>
                <c:pt idx="2205">
                  <c:v>41.68503308</c:v>
                </c:pt>
                <c:pt idx="2206">
                  <c:v>41.67067611</c:v>
                </c:pt>
                <c:pt idx="2207">
                  <c:v>41.68225074</c:v>
                </c:pt>
                <c:pt idx="2208">
                  <c:v>41.71475327</c:v>
                </c:pt>
                <c:pt idx="2209">
                  <c:v>41.68069351</c:v>
                </c:pt>
                <c:pt idx="2210">
                  <c:v>41.68224227</c:v>
                </c:pt>
                <c:pt idx="2211">
                  <c:v>41.70538187</c:v>
                </c:pt>
                <c:pt idx="2212">
                  <c:v>41.71562731</c:v>
                </c:pt>
                <c:pt idx="2213">
                  <c:v>41.71677959</c:v>
                </c:pt>
                <c:pt idx="2214">
                  <c:v>41.66911018</c:v>
                </c:pt>
                <c:pt idx="2215">
                  <c:v>41.69853365</c:v>
                </c:pt>
                <c:pt idx="2216">
                  <c:v>41.65913725</c:v>
                </c:pt>
                <c:pt idx="2217">
                  <c:v>41.62958062</c:v>
                </c:pt>
                <c:pt idx="2218">
                  <c:v>41.66097653</c:v>
                </c:pt>
                <c:pt idx="2219">
                  <c:v>41.68164206</c:v>
                </c:pt>
                <c:pt idx="2220">
                  <c:v>41.74302793</c:v>
                </c:pt>
                <c:pt idx="2221">
                  <c:v>41.80924356</c:v>
                </c:pt>
                <c:pt idx="2222">
                  <c:v>41.80285013</c:v>
                </c:pt>
                <c:pt idx="2223">
                  <c:v>41.80940366</c:v>
                </c:pt>
                <c:pt idx="2224">
                  <c:v>41.79711366</c:v>
                </c:pt>
                <c:pt idx="2225">
                  <c:v>41.78387785</c:v>
                </c:pt>
                <c:pt idx="2226">
                  <c:v>41.77568591</c:v>
                </c:pt>
                <c:pt idx="2227">
                  <c:v>41.77013958</c:v>
                </c:pt>
                <c:pt idx="2228">
                  <c:v>41.75530922</c:v>
                </c:pt>
                <c:pt idx="2229">
                  <c:v>41.75185251</c:v>
                </c:pt>
                <c:pt idx="2230">
                  <c:v>41.71456909</c:v>
                </c:pt>
                <c:pt idx="2231">
                  <c:v>41.68908679</c:v>
                </c:pt>
                <c:pt idx="2232">
                  <c:v>41.67747128</c:v>
                </c:pt>
                <c:pt idx="2233">
                  <c:v>41.66680348</c:v>
                </c:pt>
                <c:pt idx="2234">
                  <c:v>41.64608824</c:v>
                </c:pt>
                <c:pt idx="2235">
                  <c:v>41.6014576</c:v>
                </c:pt>
                <c:pt idx="2236">
                  <c:v>41.60168517</c:v>
                </c:pt>
                <c:pt idx="2237">
                  <c:v>41.60491359</c:v>
                </c:pt>
                <c:pt idx="2238">
                  <c:v>41.57509363</c:v>
                </c:pt>
                <c:pt idx="2239">
                  <c:v>41.63812304</c:v>
                </c:pt>
                <c:pt idx="2240">
                  <c:v>41.62924278</c:v>
                </c:pt>
                <c:pt idx="2241">
                  <c:v>41.6310823</c:v>
                </c:pt>
                <c:pt idx="2242">
                  <c:v>41.63343883</c:v>
                </c:pt>
                <c:pt idx="2243">
                  <c:v>41.65129185</c:v>
                </c:pt>
                <c:pt idx="2244">
                  <c:v>41.71576166</c:v>
                </c:pt>
                <c:pt idx="2245">
                  <c:v>41.78190243</c:v>
                </c:pt>
                <c:pt idx="2246">
                  <c:v>41.86312056</c:v>
                </c:pt>
                <c:pt idx="2247">
                  <c:v>42.01148486</c:v>
                </c:pt>
                <c:pt idx="2248">
                  <c:v>42.17506194</c:v>
                </c:pt>
                <c:pt idx="2249">
                  <c:v>42.27382684</c:v>
                </c:pt>
                <c:pt idx="2250">
                  <c:v>42.46854162</c:v>
                </c:pt>
                <c:pt idx="2251">
                  <c:v>42.64160037</c:v>
                </c:pt>
                <c:pt idx="2252">
                  <c:v>42.80318236</c:v>
                </c:pt>
                <c:pt idx="2253">
                  <c:v>42.9534955</c:v>
                </c:pt>
                <c:pt idx="2254">
                  <c:v>43.04096079</c:v>
                </c:pt>
                <c:pt idx="2255">
                  <c:v>43.11057162</c:v>
                </c:pt>
                <c:pt idx="2256">
                  <c:v>43.22166038</c:v>
                </c:pt>
                <c:pt idx="2257">
                  <c:v>43.26568985</c:v>
                </c:pt>
                <c:pt idx="2258">
                  <c:v>43.18722773</c:v>
                </c:pt>
                <c:pt idx="2259">
                  <c:v>43.11991143</c:v>
                </c:pt>
                <c:pt idx="2260">
                  <c:v>43.07717061</c:v>
                </c:pt>
                <c:pt idx="2261">
                  <c:v>42.97818661</c:v>
                </c:pt>
                <c:pt idx="2262">
                  <c:v>42.8961463</c:v>
                </c:pt>
                <c:pt idx="2263">
                  <c:v>42.76558971</c:v>
                </c:pt>
                <c:pt idx="2264">
                  <c:v>42.66308832</c:v>
                </c:pt>
                <c:pt idx="2265">
                  <c:v>42.50897384</c:v>
                </c:pt>
                <c:pt idx="2266">
                  <c:v>42.42413306</c:v>
                </c:pt>
                <c:pt idx="2267">
                  <c:v>42.38655066</c:v>
                </c:pt>
                <c:pt idx="2268">
                  <c:v>42.31247902</c:v>
                </c:pt>
                <c:pt idx="2269">
                  <c:v>42.2351048</c:v>
                </c:pt>
                <c:pt idx="2270">
                  <c:v>42.16256595</c:v>
                </c:pt>
                <c:pt idx="2271">
                  <c:v>42.09268999</c:v>
                </c:pt>
                <c:pt idx="2272">
                  <c:v>42.04683018</c:v>
                </c:pt>
                <c:pt idx="2273">
                  <c:v>41.99105263</c:v>
                </c:pt>
                <c:pt idx="2274">
                  <c:v>41.92965209</c:v>
                </c:pt>
                <c:pt idx="2275">
                  <c:v>41.89381611</c:v>
                </c:pt>
                <c:pt idx="2276">
                  <c:v>41.85743833</c:v>
                </c:pt>
                <c:pt idx="2277">
                  <c:v>41.86019349</c:v>
                </c:pt>
                <c:pt idx="2278">
                  <c:v>41.85887945</c:v>
                </c:pt>
                <c:pt idx="2279">
                  <c:v>41.82081723</c:v>
                </c:pt>
                <c:pt idx="2280">
                  <c:v>41.81659591</c:v>
                </c:pt>
                <c:pt idx="2281">
                  <c:v>41.73395395</c:v>
                </c:pt>
                <c:pt idx="2282">
                  <c:v>41.65844631</c:v>
                </c:pt>
                <c:pt idx="2283">
                  <c:v>41.68683016</c:v>
                </c:pt>
                <c:pt idx="2284">
                  <c:v>41.72003472</c:v>
                </c:pt>
                <c:pt idx="2285">
                  <c:v>41.6625917</c:v>
                </c:pt>
                <c:pt idx="2286">
                  <c:v>41.64591682</c:v>
                </c:pt>
                <c:pt idx="2287">
                  <c:v>41.67969024</c:v>
                </c:pt>
                <c:pt idx="2288">
                  <c:v>41.62040031</c:v>
                </c:pt>
                <c:pt idx="2289">
                  <c:v>41.57143116</c:v>
                </c:pt>
                <c:pt idx="2290">
                  <c:v>41.57594919</c:v>
                </c:pt>
                <c:pt idx="2291">
                  <c:v>41.55702245</c:v>
                </c:pt>
                <c:pt idx="2292">
                  <c:v>41.56829762</c:v>
                </c:pt>
                <c:pt idx="2293">
                  <c:v>41.55834544</c:v>
                </c:pt>
                <c:pt idx="2294">
                  <c:v>41.52201784</c:v>
                </c:pt>
                <c:pt idx="2295">
                  <c:v>41.56152308</c:v>
                </c:pt>
                <c:pt idx="2296">
                  <c:v>41.584759</c:v>
                </c:pt>
                <c:pt idx="2297">
                  <c:v>41.54481685</c:v>
                </c:pt>
                <c:pt idx="2298">
                  <c:v>41.49247336</c:v>
                </c:pt>
                <c:pt idx="2299">
                  <c:v>41.50557363</c:v>
                </c:pt>
                <c:pt idx="2300">
                  <c:v>41.55252945</c:v>
                </c:pt>
                <c:pt idx="2301">
                  <c:v>41.52363026</c:v>
                </c:pt>
                <c:pt idx="2302">
                  <c:v>41.4947058</c:v>
                </c:pt>
                <c:pt idx="2303">
                  <c:v>41.47879624</c:v>
                </c:pt>
                <c:pt idx="2304">
                  <c:v>41.48621094</c:v>
                </c:pt>
                <c:pt idx="2305">
                  <c:v>41.45661664</c:v>
                </c:pt>
                <c:pt idx="2306">
                  <c:v>41.44880641</c:v>
                </c:pt>
                <c:pt idx="2307">
                  <c:v>41.48845565</c:v>
                </c:pt>
                <c:pt idx="2308">
                  <c:v>41.49705243</c:v>
                </c:pt>
                <c:pt idx="2309">
                  <c:v>41.49001229</c:v>
                </c:pt>
                <c:pt idx="2310">
                  <c:v>41.46584475</c:v>
                </c:pt>
                <c:pt idx="2311">
                  <c:v>41.48560441</c:v>
                </c:pt>
                <c:pt idx="2312">
                  <c:v>41.48641229</c:v>
                </c:pt>
                <c:pt idx="2313">
                  <c:v>41.48535097</c:v>
                </c:pt>
                <c:pt idx="2314">
                  <c:v>41.49420547</c:v>
                </c:pt>
                <c:pt idx="2315">
                  <c:v>41.46680212</c:v>
                </c:pt>
                <c:pt idx="2316">
                  <c:v>41.4518832</c:v>
                </c:pt>
                <c:pt idx="2317">
                  <c:v>41.5114485</c:v>
                </c:pt>
                <c:pt idx="2318">
                  <c:v>41.53342199</c:v>
                </c:pt>
                <c:pt idx="2319">
                  <c:v>41.54264963</c:v>
                </c:pt>
                <c:pt idx="2320">
                  <c:v>41.48575783</c:v>
                </c:pt>
                <c:pt idx="2321">
                  <c:v>41.45577288</c:v>
                </c:pt>
                <c:pt idx="2322">
                  <c:v>41.45424485</c:v>
                </c:pt>
                <c:pt idx="2323">
                  <c:v>41.44223571</c:v>
                </c:pt>
                <c:pt idx="2324">
                  <c:v>41.48635232</c:v>
                </c:pt>
                <c:pt idx="2325">
                  <c:v>41.4588424</c:v>
                </c:pt>
                <c:pt idx="2326">
                  <c:v>41.47008407</c:v>
                </c:pt>
                <c:pt idx="2327">
                  <c:v>41.49035347</c:v>
                </c:pt>
                <c:pt idx="2328">
                  <c:v>41.45733643</c:v>
                </c:pt>
                <c:pt idx="2329">
                  <c:v>41.44367099</c:v>
                </c:pt>
                <c:pt idx="2330">
                  <c:v>41.44502008</c:v>
                </c:pt>
                <c:pt idx="2331">
                  <c:v>41.42935729</c:v>
                </c:pt>
                <c:pt idx="2332">
                  <c:v>41.44517899</c:v>
                </c:pt>
                <c:pt idx="2333">
                  <c:v>41.44038296</c:v>
                </c:pt>
                <c:pt idx="2334">
                  <c:v>41.46772945</c:v>
                </c:pt>
                <c:pt idx="2335">
                  <c:v>41.45205867</c:v>
                </c:pt>
                <c:pt idx="2336">
                  <c:v>41.42673755</c:v>
                </c:pt>
                <c:pt idx="2337">
                  <c:v>41.44680977</c:v>
                </c:pt>
                <c:pt idx="2338">
                  <c:v>41.47910631</c:v>
                </c:pt>
                <c:pt idx="2339">
                  <c:v>41.4703604</c:v>
                </c:pt>
                <c:pt idx="2340">
                  <c:v>41.44876301</c:v>
                </c:pt>
                <c:pt idx="2341">
                  <c:v>41.45487857</c:v>
                </c:pt>
                <c:pt idx="2342">
                  <c:v>41.48676658</c:v>
                </c:pt>
                <c:pt idx="2343">
                  <c:v>41.47800446</c:v>
                </c:pt>
                <c:pt idx="2344">
                  <c:v>41.46979976</c:v>
                </c:pt>
                <c:pt idx="2345">
                  <c:v>41.43984258</c:v>
                </c:pt>
                <c:pt idx="2346">
                  <c:v>41.44955945</c:v>
                </c:pt>
                <c:pt idx="2347">
                  <c:v>41.47435331</c:v>
                </c:pt>
                <c:pt idx="2348">
                  <c:v>41.46177983</c:v>
                </c:pt>
                <c:pt idx="2349">
                  <c:v>41.45827341</c:v>
                </c:pt>
                <c:pt idx="2350">
                  <c:v>41.3919369</c:v>
                </c:pt>
                <c:pt idx="2351">
                  <c:v>41.37889898</c:v>
                </c:pt>
                <c:pt idx="2352">
                  <c:v>41.42986453</c:v>
                </c:pt>
                <c:pt idx="2353">
                  <c:v>41.43086088</c:v>
                </c:pt>
                <c:pt idx="2354">
                  <c:v>41.47813773</c:v>
                </c:pt>
                <c:pt idx="2355">
                  <c:v>41.47662401</c:v>
                </c:pt>
                <c:pt idx="2356">
                  <c:v>41.45919025</c:v>
                </c:pt>
                <c:pt idx="2357">
                  <c:v>41.44154119</c:v>
                </c:pt>
                <c:pt idx="2358">
                  <c:v>41.4536531</c:v>
                </c:pt>
                <c:pt idx="2359">
                  <c:v>41.51737893</c:v>
                </c:pt>
                <c:pt idx="2360">
                  <c:v>41.51218355</c:v>
                </c:pt>
                <c:pt idx="2361">
                  <c:v>41.51133871</c:v>
                </c:pt>
                <c:pt idx="2362">
                  <c:v>41.48090267</c:v>
                </c:pt>
                <c:pt idx="2363">
                  <c:v>41.47014129</c:v>
                </c:pt>
                <c:pt idx="2364">
                  <c:v>41.45490301</c:v>
                </c:pt>
                <c:pt idx="2365">
                  <c:v>41.46369636</c:v>
                </c:pt>
                <c:pt idx="2366">
                  <c:v>41.47289038</c:v>
                </c:pt>
                <c:pt idx="2367">
                  <c:v>41.44535959</c:v>
                </c:pt>
                <c:pt idx="2368">
                  <c:v>41.43330324</c:v>
                </c:pt>
                <c:pt idx="2369">
                  <c:v>41.5066334</c:v>
                </c:pt>
                <c:pt idx="2370">
                  <c:v>41.53917491</c:v>
                </c:pt>
                <c:pt idx="2371">
                  <c:v>41.49482572</c:v>
                </c:pt>
                <c:pt idx="2372">
                  <c:v>41.44296527</c:v>
                </c:pt>
                <c:pt idx="2373">
                  <c:v>41.43036783</c:v>
                </c:pt>
                <c:pt idx="2374">
                  <c:v>41.46155453</c:v>
                </c:pt>
                <c:pt idx="2375">
                  <c:v>41.50565052</c:v>
                </c:pt>
                <c:pt idx="2376">
                  <c:v>41.51649511</c:v>
                </c:pt>
                <c:pt idx="2377">
                  <c:v>41.49986351</c:v>
                </c:pt>
                <c:pt idx="2378">
                  <c:v>41.46630406</c:v>
                </c:pt>
                <c:pt idx="2379">
                  <c:v>41.48121881</c:v>
                </c:pt>
                <c:pt idx="2380">
                  <c:v>41.50432944</c:v>
                </c:pt>
                <c:pt idx="2381">
                  <c:v>41.55518162</c:v>
                </c:pt>
                <c:pt idx="2382">
                  <c:v>41.57598519</c:v>
                </c:pt>
                <c:pt idx="2383">
                  <c:v>41.60759258</c:v>
                </c:pt>
                <c:pt idx="2384">
                  <c:v>41.5966177</c:v>
                </c:pt>
                <c:pt idx="2385">
                  <c:v>41.61729205</c:v>
                </c:pt>
                <c:pt idx="2386">
                  <c:v>41.71484816</c:v>
                </c:pt>
                <c:pt idx="2387">
                  <c:v>41.81849253</c:v>
                </c:pt>
                <c:pt idx="2388">
                  <c:v>41.95078373</c:v>
                </c:pt>
                <c:pt idx="2389">
                  <c:v>42.06686783</c:v>
                </c:pt>
                <c:pt idx="2390">
                  <c:v>42.22743082</c:v>
                </c:pt>
                <c:pt idx="2391">
                  <c:v>42.38662314</c:v>
                </c:pt>
                <c:pt idx="2392">
                  <c:v>42.56972623</c:v>
                </c:pt>
                <c:pt idx="2393">
                  <c:v>42.72969413</c:v>
                </c:pt>
                <c:pt idx="2394">
                  <c:v>42.80854726</c:v>
                </c:pt>
                <c:pt idx="2395">
                  <c:v>42.81848574</c:v>
                </c:pt>
                <c:pt idx="2396">
                  <c:v>42.86542201</c:v>
                </c:pt>
                <c:pt idx="2397">
                  <c:v>42.83217525</c:v>
                </c:pt>
                <c:pt idx="2398">
                  <c:v>42.74397564</c:v>
                </c:pt>
                <c:pt idx="2399">
                  <c:v>42.665061</c:v>
                </c:pt>
                <c:pt idx="2400">
                  <c:v>42.60264826</c:v>
                </c:pt>
                <c:pt idx="2401">
                  <c:v>42.45979166</c:v>
                </c:pt>
                <c:pt idx="2402">
                  <c:v>42.32218361</c:v>
                </c:pt>
                <c:pt idx="2403">
                  <c:v>42.22506547</c:v>
                </c:pt>
                <c:pt idx="2404">
                  <c:v>42.1380167</c:v>
                </c:pt>
                <c:pt idx="2405">
                  <c:v>41.99543703</c:v>
                </c:pt>
                <c:pt idx="2406">
                  <c:v>41.96451414</c:v>
                </c:pt>
                <c:pt idx="2407">
                  <c:v>41.93562007</c:v>
                </c:pt>
                <c:pt idx="2408">
                  <c:v>41.89494443</c:v>
                </c:pt>
                <c:pt idx="2409">
                  <c:v>41.79796457</c:v>
                </c:pt>
                <c:pt idx="2410">
                  <c:v>41.68880153</c:v>
                </c:pt>
                <c:pt idx="2411">
                  <c:v>41.72022533</c:v>
                </c:pt>
                <c:pt idx="2412">
                  <c:v>41.64403725</c:v>
                </c:pt>
                <c:pt idx="2413">
                  <c:v>41.65932441</c:v>
                </c:pt>
                <c:pt idx="2414">
                  <c:v>41.67295492</c:v>
                </c:pt>
                <c:pt idx="2415">
                  <c:v>41.65247118</c:v>
                </c:pt>
                <c:pt idx="2416">
                  <c:v>41.59465957</c:v>
                </c:pt>
                <c:pt idx="2417">
                  <c:v>41.58756411</c:v>
                </c:pt>
                <c:pt idx="2418">
                  <c:v>41.56446934</c:v>
                </c:pt>
                <c:pt idx="2419">
                  <c:v>41.57592022</c:v>
                </c:pt>
                <c:pt idx="2420">
                  <c:v>41.51813364</c:v>
                </c:pt>
                <c:pt idx="2421">
                  <c:v>41.55861676</c:v>
                </c:pt>
                <c:pt idx="2422">
                  <c:v>41.55312765</c:v>
                </c:pt>
                <c:pt idx="2423">
                  <c:v>41.54701912</c:v>
                </c:pt>
                <c:pt idx="2424">
                  <c:v>41.53798282</c:v>
                </c:pt>
                <c:pt idx="2425">
                  <c:v>41.49195111</c:v>
                </c:pt>
                <c:pt idx="2426">
                  <c:v>41.5007776</c:v>
                </c:pt>
                <c:pt idx="2427">
                  <c:v>41.49679065</c:v>
                </c:pt>
                <c:pt idx="2428">
                  <c:v>41.49930298</c:v>
                </c:pt>
                <c:pt idx="2429">
                  <c:v>41.47221386</c:v>
                </c:pt>
                <c:pt idx="2430">
                  <c:v>41.45504344</c:v>
                </c:pt>
                <c:pt idx="2431">
                  <c:v>41.45084858</c:v>
                </c:pt>
                <c:pt idx="2432">
                  <c:v>41.49530196</c:v>
                </c:pt>
                <c:pt idx="2433">
                  <c:v>41.49486113</c:v>
                </c:pt>
                <c:pt idx="2434">
                  <c:v>41.49413836</c:v>
                </c:pt>
                <c:pt idx="2435">
                  <c:v>41.49020541</c:v>
                </c:pt>
                <c:pt idx="2436">
                  <c:v>41.49588907</c:v>
                </c:pt>
                <c:pt idx="2437">
                  <c:v>41.47664881</c:v>
                </c:pt>
                <c:pt idx="2438">
                  <c:v>41.52024865</c:v>
                </c:pt>
                <c:pt idx="2439">
                  <c:v>41.5857321</c:v>
                </c:pt>
                <c:pt idx="2440">
                  <c:v>41.6648947</c:v>
                </c:pt>
                <c:pt idx="2441">
                  <c:v>41.66198087</c:v>
                </c:pt>
                <c:pt idx="2442">
                  <c:v>41.69986176</c:v>
                </c:pt>
                <c:pt idx="2443">
                  <c:v>41.72455871</c:v>
                </c:pt>
                <c:pt idx="2444">
                  <c:v>41.78879189</c:v>
                </c:pt>
                <c:pt idx="2445">
                  <c:v>41.801319</c:v>
                </c:pt>
                <c:pt idx="2446">
                  <c:v>41.83430099</c:v>
                </c:pt>
                <c:pt idx="2447">
                  <c:v>41.91002929</c:v>
                </c:pt>
                <c:pt idx="2448">
                  <c:v>41.94999731</c:v>
                </c:pt>
                <c:pt idx="2449">
                  <c:v>42.03657699</c:v>
                </c:pt>
                <c:pt idx="2450">
                  <c:v>42.05465174</c:v>
                </c:pt>
                <c:pt idx="2451">
                  <c:v>42.07250595</c:v>
                </c:pt>
                <c:pt idx="2452">
                  <c:v>42.10177732</c:v>
                </c:pt>
                <c:pt idx="2453">
                  <c:v>42.12715387</c:v>
                </c:pt>
                <c:pt idx="2454">
                  <c:v>42.1437521</c:v>
                </c:pt>
                <c:pt idx="2455">
                  <c:v>42.19097328</c:v>
                </c:pt>
                <c:pt idx="2456">
                  <c:v>42.27748585</c:v>
                </c:pt>
                <c:pt idx="2457">
                  <c:v>42.31386375</c:v>
                </c:pt>
                <c:pt idx="2458">
                  <c:v>42.35351682</c:v>
                </c:pt>
                <c:pt idx="2459">
                  <c:v>42.40850925</c:v>
                </c:pt>
                <c:pt idx="2460">
                  <c:v>42.47148442</c:v>
                </c:pt>
                <c:pt idx="2461">
                  <c:v>42.44984627</c:v>
                </c:pt>
                <c:pt idx="2462">
                  <c:v>42.50025821</c:v>
                </c:pt>
                <c:pt idx="2463">
                  <c:v>42.45628119</c:v>
                </c:pt>
                <c:pt idx="2464">
                  <c:v>42.45607996</c:v>
                </c:pt>
                <c:pt idx="2465">
                  <c:v>42.48714757</c:v>
                </c:pt>
                <c:pt idx="2466">
                  <c:v>42.57708549</c:v>
                </c:pt>
                <c:pt idx="2467">
                  <c:v>42.58197165</c:v>
                </c:pt>
                <c:pt idx="2468">
                  <c:v>42.50281191</c:v>
                </c:pt>
                <c:pt idx="2469">
                  <c:v>42.47324753</c:v>
                </c:pt>
                <c:pt idx="2470">
                  <c:v>42.43095303</c:v>
                </c:pt>
                <c:pt idx="2471">
                  <c:v>42.40078807</c:v>
                </c:pt>
                <c:pt idx="2472">
                  <c:v>42.33240366</c:v>
                </c:pt>
                <c:pt idx="2473">
                  <c:v>42.1901741</c:v>
                </c:pt>
                <c:pt idx="2474">
                  <c:v>42.16192222</c:v>
                </c:pt>
                <c:pt idx="2475">
                  <c:v>42.15778232</c:v>
                </c:pt>
                <c:pt idx="2476">
                  <c:v>42.1039257</c:v>
                </c:pt>
                <c:pt idx="2477">
                  <c:v>42.00379825</c:v>
                </c:pt>
                <c:pt idx="2478">
                  <c:v>41.90623081</c:v>
                </c:pt>
                <c:pt idx="2479">
                  <c:v>41.82941687</c:v>
                </c:pt>
                <c:pt idx="2480">
                  <c:v>41.79765928</c:v>
                </c:pt>
                <c:pt idx="2481">
                  <c:v>41.81969702</c:v>
                </c:pt>
                <c:pt idx="2482">
                  <c:v>41.77621889</c:v>
                </c:pt>
                <c:pt idx="2483">
                  <c:v>41.72089386</c:v>
                </c:pt>
                <c:pt idx="2484">
                  <c:v>41.66739535</c:v>
                </c:pt>
                <c:pt idx="2485">
                  <c:v>41.62156427</c:v>
                </c:pt>
                <c:pt idx="2486">
                  <c:v>41.5576514</c:v>
                </c:pt>
                <c:pt idx="2487">
                  <c:v>41.5664053</c:v>
                </c:pt>
                <c:pt idx="2488">
                  <c:v>41.56102979</c:v>
                </c:pt>
                <c:pt idx="2489">
                  <c:v>41.53754902</c:v>
                </c:pt>
                <c:pt idx="2490">
                  <c:v>41.5257386</c:v>
                </c:pt>
                <c:pt idx="2491">
                  <c:v>41.51549482</c:v>
                </c:pt>
                <c:pt idx="2492">
                  <c:v>41.5569551</c:v>
                </c:pt>
                <c:pt idx="2493">
                  <c:v>41.59355557</c:v>
                </c:pt>
                <c:pt idx="2494">
                  <c:v>41.56290233</c:v>
                </c:pt>
                <c:pt idx="2495">
                  <c:v>41.55346859</c:v>
                </c:pt>
                <c:pt idx="2496">
                  <c:v>41.56267977</c:v>
                </c:pt>
                <c:pt idx="2497">
                  <c:v>41.47702467</c:v>
                </c:pt>
                <c:pt idx="2498">
                  <c:v>41.44398844</c:v>
                </c:pt>
                <c:pt idx="2499">
                  <c:v>41.42783809</c:v>
                </c:pt>
                <c:pt idx="2500">
                  <c:v>41.41531217</c:v>
                </c:pt>
                <c:pt idx="2501">
                  <c:v>41.43671072</c:v>
                </c:pt>
                <c:pt idx="2502">
                  <c:v>41.44908106</c:v>
                </c:pt>
                <c:pt idx="2503">
                  <c:v>41.45575702</c:v>
                </c:pt>
                <c:pt idx="2504">
                  <c:v>41.43782759</c:v>
                </c:pt>
                <c:pt idx="2505">
                  <c:v>41.39066553</c:v>
                </c:pt>
                <c:pt idx="2506">
                  <c:v>41.41541731</c:v>
                </c:pt>
                <c:pt idx="2507">
                  <c:v>41.41769218</c:v>
                </c:pt>
                <c:pt idx="2508">
                  <c:v>41.42017114</c:v>
                </c:pt>
                <c:pt idx="2509">
                  <c:v>41.39168203</c:v>
                </c:pt>
                <c:pt idx="2510">
                  <c:v>41.41198123</c:v>
                </c:pt>
                <c:pt idx="2511">
                  <c:v>41.43493974</c:v>
                </c:pt>
                <c:pt idx="2512">
                  <c:v>41.46100044</c:v>
                </c:pt>
                <c:pt idx="2513">
                  <c:v>41.46409404</c:v>
                </c:pt>
                <c:pt idx="2514">
                  <c:v>41.46431148</c:v>
                </c:pt>
                <c:pt idx="2515">
                  <c:v>41.41451156</c:v>
                </c:pt>
                <c:pt idx="2516">
                  <c:v>41.42234409</c:v>
                </c:pt>
                <c:pt idx="2517">
                  <c:v>41.44577789</c:v>
                </c:pt>
                <c:pt idx="2518">
                  <c:v>41.45997655</c:v>
                </c:pt>
                <c:pt idx="2519">
                  <c:v>41.46469402</c:v>
                </c:pt>
                <c:pt idx="2520">
                  <c:v>41.44053137</c:v>
                </c:pt>
                <c:pt idx="2521">
                  <c:v>41.42230594</c:v>
                </c:pt>
                <c:pt idx="2522">
                  <c:v>41.43745375</c:v>
                </c:pt>
                <c:pt idx="2523">
                  <c:v>41.42721272</c:v>
                </c:pt>
                <c:pt idx="2524">
                  <c:v>41.38883924</c:v>
                </c:pt>
                <c:pt idx="2525">
                  <c:v>41.36960876</c:v>
                </c:pt>
                <c:pt idx="2526">
                  <c:v>41.40662944</c:v>
                </c:pt>
                <c:pt idx="2527">
                  <c:v>41.38658488</c:v>
                </c:pt>
                <c:pt idx="2528">
                  <c:v>41.43185878</c:v>
                </c:pt>
                <c:pt idx="2529">
                  <c:v>41.46196604</c:v>
                </c:pt>
                <c:pt idx="2530">
                  <c:v>41.48457992</c:v>
                </c:pt>
                <c:pt idx="2531">
                  <c:v>41.48043072</c:v>
                </c:pt>
                <c:pt idx="2532">
                  <c:v>41.48488438</c:v>
                </c:pt>
                <c:pt idx="2533">
                  <c:v>41.51992595</c:v>
                </c:pt>
                <c:pt idx="2534">
                  <c:v>41.51343572</c:v>
                </c:pt>
                <c:pt idx="2535">
                  <c:v>41.53882134</c:v>
                </c:pt>
                <c:pt idx="2536">
                  <c:v>41.56409097</c:v>
                </c:pt>
                <c:pt idx="2537">
                  <c:v>41.61865199</c:v>
                </c:pt>
                <c:pt idx="2538">
                  <c:v>41.62693584</c:v>
                </c:pt>
                <c:pt idx="2539">
                  <c:v>41.63840771</c:v>
                </c:pt>
                <c:pt idx="2540">
                  <c:v>41.62867033</c:v>
                </c:pt>
                <c:pt idx="2541">
                  <c:v>41.57906401</c:v>
                </c:pt>
                <c:pt idx="2542">
                  <c:v>41.52357674</c:v>
                </c:pt>
                <c:pt idx="2543">
                  <c:v>41.49930048</c:v>
                </c:pt>
                <c:pt idx="2544">
                  <c:v>41.50859249</c:v>
                </c:pt>
                <c:pt idx="2545">
                  <c:v>41.51841807</c:v>
                </c:pt>
                <c:pt idx="2546">
                  <c:v>41.50818765</c:v>
                </c:pt>
                <c:pt idx="2547">
                  <c:v>41.4923352</c:v>
                </c:pt>
                <c:pt idx="2548">
                  <c:v>41.43631697</c:v>
                </c:pt>
                <c:pt idx="2549">
                  <c:v>41.44164169</c:v>
                </c:pt>
                <c:pt idx="2550">
                  <c:v>41.40554798</c:v>
                </c:pt>
                <c:pt idx="2551">
                  <c:v>41.43279195</c:v>
                </c:pt>
                <c:pt idx="2552">
                  <c:v>41.47022784</c:v>
                </c:pt>
                <c:pt idx="2553">
                  <c:v>41.41827917</c:v>
                </c:pt>
                <c:pt idx="2554">
                  <c:v>41.42158532</c:v>
                </c:pt>
                <c:pt idx="2555">
                  <c:v>41.41787767</c:v>
                </c:pt>
                <c:pt idx="2556">
                  <c:v>41.41713738</c:v>
                </c:pt>
                <c:pt idx="2557">
                  <c:v>41.41890216</c:v>
                </c:pt>
                <c:pt idx="2558">
                  <c:v>41.48034346</c:v>
                </c:pt>
                <c:pt idx="2559">
                  <c:v>41.47880816</c:v>
                </c:pt>
                <c:pt idx="2560">
                  <c:v>41.42243314</c:v>
                </c:pt>
                <c:pt idx="2561">
                  <c:v>41.37524188</c:v>
                </c:pt>
                <c:pt idx="2562">
                  <c:v>41.42695403</c:v>
                </c:pt>
                <c:pt idx="2563">
                  <c:v>41.414253</c:v>
                </c:pt>
                <c:pt idx="2564">
                  <c:v>41.38641119</c:v>
                </c:pt>
                <c:pt idx="2565">
                  <c:v>41.34546101</c:v>
                </c:pt>
                <c:pt idx="2566">
                  <c:v>41.31327462</c:v>
                </c:pt>
                <c:pt idx="2567">
                  <c:v>41.37126899</c:v>
                </c:pt>
                <c:pt idx="2568">
                  <c:v>41.39863408</c:v>
                </c:pt>
                <c:pt idx="2569">
                  <c:v>41.41861224</c:v>
                </c:pt>
                <c:pt idx="2570">
                  <c:v>41.40346003</c:v>
                </c:pt>
                <c:pt idx="2571">
                  <c:v>41.40310502</c:v>
                </c:pt>
                <c:pt idx="2572">
                  <c:v>41.40883172</c:v>
                </c:pt>
                <c:pt idx="2573">
                  <c:v>41.33730161</c:v>
                </c:pt>
                <c:pt idx="2574">
                  <c:v>41.31407642</c:v>
                </c:pt>
                <c:pt idx="2575">
                  <c:v>41.39670146</c:v>
                </c:pt>
                <c:pt idx="2576">
                  <c:v>41.44338322</c:v>
                </c:pt>
                <c:pt idx="2577">
                  <c:v>41.38627338</c:v>
                </c:pt>
                <c:pt idx="2578">
                  <c:v>41.35341513</c:v>
                </c:pt>
                <c:pt idx="2579">
                  <c:v>41.36793435</c:v>
                </c:pt>
                <c:pt idx="2580">
                  <c:v>41.41225743</c:v>
                </c:pt>
                <c:pt idx="2581">
                  <c:v>41.38202095</c:v>
                </c:pt>
                <c:pt idx="2582">
                  <c:v>41.36025727</c:v>
                </c:pt>
                <c:pt idx="2583">
                  <c:v>41.40294683</c:v>
                </c:pt>
                <c:pt idx="2584">
                  <c:v>41.42664278</c:v>
                </c:pt>
                <c:pt idx="2585">
                  <c:v>41.41008711</c:v>
                </c:pt>
                <c:pt idx="2586">
                  <c:v>41.4327395</c:v>
                </c:pt>
                <c:pt idx="2587">
                  <c:v>41.41101909</c:v>
                </c:pt>
                <c:pt idx="2588">
                  <c:v>41.42820764</c:v>
                </c:pt>
                <c:pt idx="2589">
                  <c:v>41.38020563</c:v>
                </c:pt>
                <c:pt idx="2590">
                  <c:v>41.39974117</c:v>
                </c:pt>
                <c:pt idx="2591">
                  <c:v>41.41940963</c:v>
                </c:pt>
                <c:pt idx="2592">
                  <c:v>41.43302035</c:v>
                </c:pt>
                <c:pt idx="2593">
                  <c:v>41.39877307</c:v>
                </c:pt>
                <c:pt idx="2594">
                  <c:v>41.41698098</c:v>
                </c:pt>
                <c:pt idx="2595">
                  <c:v>41.40625048</c:v>
                </c:pt>
                <c:pt idx="2596">
                  <c:v>41.43108904</c:v>
                </c:pt>
                <c:pt idx="2597">
                  <c:v>41.40110016</c:v>
                </c:pt>
                <c:pt idx="2598">
                  <c:v>41.3801409</c:v>
                </c:pt>
                <c:pt idx="2599">
                  <c:v>41.41337967</c:v>
                </c:pt>
                <c:pt idx="2600">
                  <c:v>41.39227355</c:v>
                </c:pt>
                <c:pt idx="2601">
                  <c:v>41.39361835</c:v>
                </c:pt>
                <c:pt idx="2602">
                  <c:v>41.38548172</c:v>
                </c:pt>
                <c:pt idx="2603">
                  <c:v>41.39927244</c:v>
                </c:pt>
                <c:pt idx="2604">
                  <c:v>41.38709545</c:v>
                </c:pt>
                <c:pt idx="2605">
                  <c:v>41.3412571</c:v>
                </c:pt>
                <c:pt idx="2606">
                  <c:v>41.29618096</c:v>
                </c:pt>
                <c:pt idx="2607">
                  <c:v>41.35779178</c:v>
                </c:pt>
                <c:pt idx="2608">
                  <c:v>41.39989817</c:v>
                </c:pt>
                <c:pt idx="2609">
                  <c:v>41.36958003</c:v>
                </c:pt>
                <c:pt idx="2610">
                  <c:v>41.36562657</c:v>
                </c:pt>
                <c:pt idx="2611">
                  <c:v>41.34152591</c:v>
                </c:pt>
                <c:pt idx="2612">
                  <c:v>41.36715519</c:v>
                </c:pt>
                <c:pt idx="2613">
                  <c:v>41.3959167</c:v>
                </c:pt>
                <c:pt idx="2614">
                  <c:v>41.38471174</c:v>
                </c:pt>
                <c:pt idx="2615">
                  <c:v>41.39493132</c:v>
                </c:pt>
                <c:pt idx="2616">
                  <c:v>41.43802392</c:v>
                </c:pt>
                <c:pt idx="2617">
                  <c:v>41.40776289</c:v>
                </c:pt>
                <c:pt idx="2618">
                  <c:v>41.35262585</c:v>
                </c:pt>
                <c:pt idx="2619">
                  <c:v>41.40470433</c:v>
                </c:pt>
                <c:pt idx="2620">
                  <c:v>41.4216876</c:v>
                </c:pt>
                <c:pt idx="2621">
                  <c:v>41.41047418</c:v>
                </c:pt>
                <c:pt idx="2622">
                  <c:v>41.4093672</c:v>
                </c:pt>
                <c:pt idx="2623">
                  <c:v>41.39143229</c:v>
                </c:pt>
                <c:pt idx="2624">
                  <c:v>41.35876048</c:v>
                </c:pt>
                <c:pt idx="2625">
                  <c:v>41.40823638</c:v>
                </c:pt>
                <c:pt idx="2626">
                  <c:v>41.44205165</c:v>
                </c:pt>
                <c:pt idx="2627">
                  <c:v>41.45159256</c:v>
                </c:pt>
                <c:pt idx="2628">
                  <c:v>41.5046978</c:v>
                </c:pt>
                <c:pt idx="2629">
                  <c:v>41.50366843</c:v>
                </c:pt>
                <c:pt idx="2630">
                  <c:v>41.48728061</c:v>
                </c:pt>
                <c:pt idx="2631">
                  <c:v>41.45704687</c:v>
                </c:pt>
                <c:pt idx="2632">
                  <c:v>41.45929551</c:v>
                </c:pt>
                <c:pt idx="2633">
                  <c:v>41.44373047</c:v>
                </c:pt>
                <c:pt idx="2634">
                  <c:v>41.49516094</c:v>
                </c:pt>
                <c:pt idx="2635">
                  <c:v>41.50874543</c:v>
                </c:pt>
                <c:pt idx="2636">
                  <c:v>41.5410614</c:v>
                </c:pt>
                <c:pt idx="2637">
                  <c:v>41.57434034</c:v>
                </c:pt>
                <c:pt idx="2638">
                  <c:v>41.49458969</c:v>
                </c:pt>
                <c:pt idx="2639">
                  <c:v>41.51252997</c:v>
                </c:pt>
                <c:pt idx="2640">
                  <c:v>41.54579115</c:v>
                </c:pt>
                <c:pt idx="2641">
                  <c:v>41.55861592</c:v>
                </c:pt>
                <c:pt idx="2642">
                  <c:v>41.55635333</c:v>
                </c:pt>
                <c:pt idx="2643">
                  <c:v>41.52388918</c:v>
                </c:pt>
                <c:pt idx="2644">
                  <c:v>41.48177826</c:v>
                </c:pt>
                <c:pt idx="2645">
                  <c:v>41.49386585</c:v>
                </c:pt>
                <c:pt idx="2646">
                  <c:v>41.51042664</c:v>
                </c:pt>
                <c:pt idx="2647">
                  <c:v>41.5151124</c:v>
                </c:pt>
                <c:pt idx="2648">
                  <c:v>41.47543323</c:v>
                </c:pt>
                <c:pt idx="2649">
                  <c:v>41.47703958</c:v>
                </c:pt>
                <c:pt idx="2650">
                  <c:v>41.44931245</c:v>
                </c:pt>
                <c:pt idx="2651">
                  <c:v>41.44114339</c:v>
                </c:pt>
                <c:pt idx="2652">
                  <c:v>41.4656086</c:v>
                </c:pt>
                <c:pt idx="2653">
                  <c:v>41.47737205</c:v>
                </c:pt>
                <c:pt idx="2654">
                  <c:v>41.45783734</c:v>
                </c:pt>
                <c:pt idx="2655">
                  <c:v>41.44200504</c:v>
                </c:pt>
                <c:pt idx="2656">
                  <c:v>41.43124068</c:v>
                </c:pt>
                <c:pt idx="2657">
                  <c:v>41.45913637</c:v>
                </c:pt>
                <c:pt idx="2658">
                  <c:v>41.46192181</c:v>
                </c:pt>
                <c:pt idx="2659">
                  <c:v>41.44140399</c:v>
                </c:pt>
                <c:pt idx="2660">
                  <c:v>41.46230233</c:v>
                </c:pt>
                <c:pt idx="2661">
                  <c:v>41.4438436</c:v>
                </c:pt>
                <c:pt idx="2662">
                  <c:v>41.40951872</c:v>
                </c:pt>
                <c:pt idx="2663">
                  <c:v>41.35200691</c:v>
                </c:pt>
                <c:pt idx="2664">
                  <c:v>41.34169447</c:v>
                </c:pt>
                <c:pt idx="2665">
                  <c:v>41.38568914</c:v>
                </c:pt>
                <c:pt idx="2666">
                  <c:v>41.44195545</c:v>
                </c:pt>
                <c:pt idx="2667">
                  <c:v>41.46727645</c:v>
                </c:pt>
                <c:pt idx="2668">
                  <c:v>41.46846318</c:v>
                </c:pt>
                <c:pt idx="2669">
                  <c:v>41.45287824</c:v>
                </c:pt>
                <c:pt idx="2670">
                  <c:v>41.47156084</c:v>
                </c:pt>
                <c:pt idx="2671">
                  <c:v>41.42411995</c:v>
                </c:pt>
                <c:pt idx="2672">
                  <c:v>41.43018901</c:v>
                </c:pt>
                <c:pt idx="2673">
                  <c:v>41.47297287</c:v>
                </c:pt>
                <c:pt idx="2674">
                  <c:v>41.45041537</c:v>
                </c:pt>
                <c:pt idx="2675">
                  <c:v>41.47360027</c:v>
                </c:pt>
                <c:pt idx="2676">
                  <c:v>41.52419531</c:v>
                </c:pt>
                <c:pt idx="2677">
                  <c:v>41.52430367</c:v>
                </c:pt>
                <c:pt idx="2678">
                  <c:v>41.553864</c:v>
                </c:pt>
                <c:pt idx="2679">
                  <c:v>41.62870181</c:v>
                </c:pt>
                <c:pt idx="2680">
                  <c:v>41.6718725</c:v>
                </c:pt>
                <c:pt idx="2681">
                  <c:v>41.81800032</c:v>
                </c:pt>
                <c:pt idx="2682">
                  <c:v>41.93402386</c:v>
                </c:pt>
                <c:pt idx="2683">
                  <c:v>42.15306711</c:v>
                </c:pt>
                <c:pt idx="2684">
                  <c:v>42.39830756</c:v>
                </c:pt>
                <c:pt idx="2685">
                  <c:v>42.69364858</c:v>
                </c:pt>
                <c:pt idx="2686">
                  <c:v>42.8721447</c:v>
                </c:pt>
                <c:pt idx="2687">
                  <c:v>43.11384916</c:v>
                </c:pt>
                <c:pt idx="2688">
                  <c:v>43.46675563</c:v>
                </c:pt>
                <c:pt idx="2689">
                  <c:v>43.8369689</c:v>
                </c:pt>
                <c:pt idx="2690">
                  <c:v>44.3484354</c:v>
                </c:pt>
                <c:pt idx="2691">
                  <c:v>44.95108175</c:v>
                </c:pt>
                <c:pt idx="2692">
                  <c:v>45.52931166</c:v>
                </c:pt>
                <c:pt idx="2693">
                  <c:v>45.961689</c:v>
                </c:pt>
                <c:pt idx="2694">
                  <c:v>46.34648752</c:v>
                </c:pt>
                <c:pt idx="2695">
                  <c:v>46.82212782</c:v>
                </c:pt>
                <c:pt idx="2696">
                  <c:v>47.14908314</c:v>
                </c:pt>
                <c:pt idx="2697">
                  <c:v>47.39508867</c:v>
                </c:pt>
                <c:pt idx="2698">
                  <c:v>47.3386879</c:v>
                </c:pt>
                <c:pt idx="2699">
                  <c:v>47.31969452</c:v>
                </c:pt>
                <c:pt idx="2700">
                  <c:v>47.16238832</c:v>
                </c:pt>
                <c:pt idx="2701">
                  <c:v>46.96539593</c:v>
                </c:pt>
                <c:pt idx="2702">
                  <c:v>46.62940979</c:v>
                </c:pt>
                <c:pt idx="2703">
                  <c:v>46.45671415</c:v>
                </c:pt>
                <c:pt idx="2704">
                  <c:v>46.09542418</c:v>
                </c:pt>
                <c:pt idx="2705">
                  <c:v>45.62615776</c:v>
                </c:pt>
                <c:pt idx="2706">
                  <c:v>45.30170012</c:v>
                </c:pt>
                <c:pt idx="2707">
                  <c:v>44.98723602</c:v>
                </c:pt>
                <c:pt idx="2708">
                  <c:v>44.63991261</c:v>
                </c:pt>
                <c:pt idx="2709">
                  <c:v>44.29768372</c:v>
                </c:pt>
                <c:pt idx="2710">
                  <c:v>43.96035695</c:v>
                </c:pt>
                <c:pt idx="2711">
                  <c:v>43.77671385</c:v>
                </c:pt>
                <c:pt idx="2712">
                  <c:v>43.66785622</c:v>
                </c:pt>
                <c:pt idx="2713">
                  <c:v>43.37834668</c:v>
                </c:pt>
                <c:pt idx="2714">
                  <c:v>43.11516452</c:v>
                </c:pt>
                <c:pt idx="2715">
                  <c:v>42.96087098</c:v>
                </c:pt>
                <c:pt idx="2716">
                  <c:v>42.84315538</c:v>
                </c:pt>
                <c:pt idx="2717">
                  <c:v>42.6626637</c:v>
                </c:pt>
                <c:pt idx="2718">
                  <c:v>42.52308154</c:v>
                </c:pt>
                <c:pt idx="2719">
                  <c:v>42.43262315</c:v>
                </c:pt>
                <c:pt idx="2720">
                  <c:v>42.25671697</c:v>
                </c:pt>
                <c:pt idx="2721">
                  <c:v>42.1576221</c:v>
                </c:pt>
                <c:pt idx="2722">
                  <c:v>42.16590858</c:v>
                </c:pt>
                <c:pt idx="2723">
                  <c:v>42.07453299</c:v>
                </c:pt>
                <c:pt idx="2724">
                  <c:v>42.0140202</c:v>
                </c:pt>
                <c:pt idx="2725">
                  <c:v>41.9864887</c:v>
                </c:pt>
                <c:pt idx="2726">
                  <c:v>41.94246638</c:v>
                </c:pt>
                <c:pt idx="2727">
                  <c:v>41.83515</c:v>
                </c:pt>
                <c:pt idx="2728">
                  <c:v>41.83505523</c:v>
                </c:pt>
                <c:pt idx="2729">
                  <c:v>41.77239835</c:v>
                </c:pt>
                <c:pt idx="2730">
                  <c:v>41.72876585</c:v>
                </c:pt>
                <c:pt idx="2731">
                  <c:v>41.7212801</c:v>
                </c:pt>
                <c:pt idx="2732">
                  <c:v>41.69891155</c:v>
                </c:pt>
                <c:pt idx="2733">
                  <c:v>41.63714552</c:v>
                </c:pt>
                <c:pt idx="2734">
                  <c:v>41.59751856</c:v>
                </c:pt>
                <c:pt idx="2735">
                  <c:v>41.57625175</c:v>
                </c:pt>
                <c:pt idx="2736">
                  <c:v>41.55280292</c:v>
                </c:pt>
                <c:pt idx="2737">
                  <c:v>41.52034247</c:v>
                </c:pt>
                <c:pt idx="2738">
                  <c:v>41.56109047</c:v>
                </c:pt>
                <c:pt idx="2739">
                  <c:v>41.58465827</c:v>
                </c:pt>
                <c:pt idx="2740">
                  <c:v>41.5326376</c:v>
                </c:pt>
                <c:pt idx="2741">
                  <c:v>41.49713635</c:v>
                </c:pt>
                <c:pt idx="2742">
                  <c:v>41.58577609</c:v>
                </c:pt>
                <c:pt idx="2743">
                  <c:v>41.61263907</c:v>
                </c:pt>
                <c:pt idx="2744">
                  <c:v>41.58956695</c:v>
                </c:pt>
                <c:pt idx="2745">
                  <c:v>41.52871609</c:v>
                </c:pt>
                <c:pt idx="2746">
                  <c:v>41.59907436</c:v>
                </c:pt>
                <c:pt idx="2747">
                  <c:v>41.6233753</c:v>
                </c:pt>
                <c:pt idx="2748">
                  <c:v>41.62854803</c:v>
                </c:pt>
                <c:pt idx="2749">
                  <c:v>41.68835747</c:v>
                </c:pt>
                <c:pt idx="2750">
                  <c:v>41.71773267</c:v>
                </c:pt>
                <c:pt idx="2751">
                  <c:v>41.70664251</c:v>
                </c:pt>
                <c:pt idx="2752">
                  <c:v>41.6751349</c:v>
                </c:pt>
                <c:pt idx="2753">
                  <c:v>41.77574623</c:v>
                </c:pt>
                <c:pt idx="2754">
                  <c:v>41.84776032</c:v>
                </c:pt>
                <c:pt idx="2755">
                  <c:v>41.87938893</c:v>
                </c:pt>
                <c:pt idx="2756">
                  <c:v>41.96544766</c:v>
                </c:pt>
                <c:pt idx="2757">
                  <c:v>41.98007047</c:v>
                </c:pt>
                <c:pt idx="2758">
                  <c:v>42.03533578</c:v>
                </c:pt>
                <c:pt idx="2759">
                  <c:v>42.06201577</c:v>
                </c:pt>
                <c:pt idx="2760">
                  <c:v>42.07269454</c:v>
                </c:pt>
                <c:pt idx="2761">
                  <c:v>42.08377647</c:v>
                </c:pt>
                <c:pt idx="2762">
                  <c:v>42.07222271</c:v>
                </c:pt>
                <c:pt idx="2763">
                  <c:v>42.02562404</c:v>
                </c:pt>
                <c:pt idx="2764">
                  <c:v>41.92173326</c:v>
                </c:pt>
                <c:pt idx="2765">
                  <c:v>41.86890435</c:v>
                </c:pt>
                <c:pt idx="2766">
                  <c:v>41.80851507</c:v>
                </c:pt>
                <c:pt idx="2767">
                  <c:v>41.75407553</c:v>
                </c:pt>
                <c:pt idx="2768">
                  <c:v>41.68109894</c:v>
                </c:pt>
                <c:pt idx="2769">
                  <c:v>41.66442299</c:v>
                </c:pt>
                <c:pt idx="2770">
                  <c:v>41.69067729</c:v>
                </c:pt>
                <c:pt idx="2771">
                  <c:v>41.65194201</c:v>
                </c:pt>
                <c:pt idx="2772">
                  <c:v>41.59972453</c:v>
                </c:pt>
                <c:pt idx="2773">
                  <c:v>41.56644189</c:v>
                </c:pt>
                <c:pt idx="2774">
                  <c:v>41.55025351</c:v>
                </c:pt>
                <c:pt idx="2775">
                  <c:v>41.57421589</c:v>
                </c:pt>
                <c:pt idx="2776">
                  <c:v>41.6043216</c:v>
                </c:pt>
                <c:pt idx="2777">
                  <c:v>41.57092452</c:v>
                </c:pt>
                <c:pt idx="2778">
                  <c:v>41.58476901</c:v>
                </c:pt>
                <c:pt idx="2779">
                  <c:v>41.52611089</c:v>
                </c:pt>
                <c:pt idx="2780">
                  <c:v>41.4783082</c:v>
                </c:pt>
                <c:pt idx="2781">
                  <c:v>41.50238562</c:v>
                </c:pt>
                <c:pt idx="2782">
                  <c:v>41.50775135</c:v>
                </c:pt>
                <c:pt idx="2783">
                  <c:v>41.50247228</c:v>
                </c:pt>
                <c:pt idx="2784">
                  <c:v>41.49026787</c:v>
                </c:pt>
                <c:pt idx="2785">
                  <c:v>41.4945333</c:v>
                </c:pt>
                <c:pt idx="2786">
                  <c:v>41.53690636</c:v>
                </c:pt>
                <c:pt idx="2787">
                  <c:v>41.57023382</c:v>
                </c:pt>
                <c:pt idx="2788">
                  <c:v>41.57929897</c:v>
                </c:pt>
                <c:pt idx="2789">
                  <c:v>41.56111872</c:v>
                </c:pt>
                <c:pt idx="2790">
                  <c:v>41.51563334</c:v>
                </c:pt>
                <c:pt idx="2791">
                  <c:v>41.53850412</c:v>
                </c:pt>
                <c:pt idx="2792">
                  <c:v>41.52173293</c:v>
                </c:pt>
                <c:pt idx="2793">
                  <c:v>41.51564848</c:v>
                </c:pt>
                <c:pt idx="2794">
                  <c:v>41.53054571</c:v>
                </c:pt>
                <c:pt idx="2795">
                  <c:v>41.52452481</c:v>
                </c:pt>
                <c:pt idx="2796">
                  <c:v>41.48661721</c:v>
                </c:pt>
                <c:pt idx="2797">
                  <c:v>41.44803333</c:v>
                </c:pt>
                <c:pt idx="2798">
                  <c:v>41.41305315</c:v>
                </c:pt>
                <c:pt idx="2799">
                  <c:v>41.43209982</c:v>
                </c:pt>
                <c:pt idx="2800">
                  <c:v>41.46503758</c:v>
                </c:pt>
                <c:pt idx="2801">
                  <c:v>41.49534488</c:v>
                </c:pt>
                <c:pt idx="2802">
                  <c:v>41.47996318</c:v>
                </c:pt>
                <c:pt idx="2803">
                  <c:v>41.51691008</c:v>
                </c:pt>
                <c:pt idx="2804">
                  <c:v>41.53411531</c:v>
                </c:pt>
                <c:pt idx="2805">
                  <c:v>41.49388325</c:v>
                </c:pt>
                <c:pt idx="2806">
                  <c:v>41.47365487</c:v>
                </c:pt>
                <c:pt idx="2807">
                  <c:v>41.41924715</c:v>
                </c:pt>
                <c:pt idx="2808">
                  <c:v>41.36312032</c:v>
                </c:pt>
                <c:pt idx="2809">
                  <c:v>41.35961509</c:v>
                </c:pt>
                <c:pt idx="2810">
                  <c:v>41.41667569</c:v>
                </c:pt>
                <c:pt idx="2811">
                  <c:v>41.45941746</c:v>
                </c:pt>
                <c:pt idx="2812">
                  <c:v>41.43964529</c:v>
                </c:pt>
                <c:pt idx="2813">
                  <c:v>41.49020994</c:v>
                </c:pt>
                <c:pt idx="2814">
                  <c:v>41.46251857</c:v>
                </c:pt>
                <c:pt idx="2815">
                  <c:v>41.40295994</c:v>
                </c:pt>
                <c:pt idx="2816">
                  <c:v>41.33886611</c:v>
                </c:pt>
                <c:pt idx="2817">
                  <c:v>41.34250093</c:v>
                </c:pt>
                <c:pt idx="2818">
                  <c:v>41.39122128</c:v>
                </c:pt>
                <c:pt idx="2819">
                  <c:v>41.38535488</c:v>
                </c:pt>
                <c:pt idx="2820">
                  <c:v>41.38132632</c:v>
                </c:pt>
                <c:pt idx="2821">
                  <c:v>41.35699034</c:v>
                </c:pt>
                <c:pt idx="2822">
                  <c:v>41.39890087</c:v>
                </c:pt>
                <c:pt idx="2823">
                  <c:v>41.37593889</c:v>
                </c:pt>
                <c:pt idx="2824">
                  <c:v>41.37481117</c:v>
                </c:pt>
                <c:pt idx="2825">
                  <c:v>41.38402414</c:v>
                </c:pt>
                <c:pt idx="2826">
                  <c:v>41.42894328</c:v>
                </c:pt>
                <c:pt idx="2827">
                  <c:v>41.44225335</c:v>
                </c:pt>
                <c:pt idx="2828">
                  <c:v>41.38677514</c:v>
                </c:pt>
                <c:pt idx="2829">
                  <c:v>41.36466777</c:v>
                </c:pt>
                <c:pt idx="2830">
                  <c:v>41.39951551</c:v>
                </c:pt>
                <c:pt idx="2831">
                  <c:v>41.37661374</c:v>
                </c:pt>
                <c:pt idx="2832">
                  <c:v>41.32536125</c:v>
                </c:pt>
                <c:pt idx="2833">
                  <c:v>41.34809911</c:v>
                </c:pt>
                <c:pt idx="2834">
                  <c:v>41.37109292</c:v>
                </c:pt>
                <c:pt idx="2835">
                  <c:v>41.37609696</c:v>
                </c:pt>
                <c:pt idx="2836">
                  <c:v>41.41509402</c:v>
                </c:pt>
                <c:pt idx="2837">
                  <c:v>41.40328729</c:v>
                </c:pt>
                <c:pt idx="2838">
                  <c:v>41.40954435</c:v>
                </c:pt>
                <c:pt idx="2839">
                  <c:v>41.4094609</c:v>
                </c:pt>
                <c:pt idx="2840">
                  <c:v>41.37428093</c:v>
                </c:pt>
                <c:pt idx="2841">
                  <c:v>41.32286382</c:v>
                </c:pt>
                <c:pt idx="2842">
                  <c:v>41.30751109</c:v>
                </c:pt>
                <c:pt idx="2843">
                  <c:v>41.36382937</c:v>
                </c:pt>
                <c:pt idx="2844">
                  <c:v>41.42511785</c:v>
                </c:pt>
                <c:pt idx="2845">
                  <c:v>41.38724041</c:v>
                </c:pt>
                <c:pt idx="2846">
                  <c:v>41.38120651</c:v>
                </c:pt>
                <c:pt idx="2847">
                  <c:v>41.38872075</c:v>
                </c:pt>
                <c:pt idx="2848">
                  <c:v>41.39526081</c:v>
                </c:pt>
                <c:pt idx="2849">
                  <c:v>41.35834122</c:v>
                </c:pt>
                <c:pt idx="2850">
                  <c:v>41.33705413</c:v>
                </c:pt>
                <c:pt idx="2851">
                  <c:v>41.33685827</c:v>
                </c:pt>
                <c:pt idx="2852">
                  <c:v>41.36112607</c:v>
                </c:pt>
                <c:pt idx="2853">
                  <c:v>41.43078542</c:v>
                </c:pt>
                <c:pt idx="2854">
                  <c:v>41.41524339</c:v>
                </c:pt>
                <c:pt idx="2855">
                  <c:v>41.37175143</c:v>
                </c:pt>
                <c:pt idx="2856">
                  <c:v>41.37006855</c:v>
                </c:pt>
                <c:pt idx="2857">
                  <c:v>41.41148996</c:v>
                </c:pt>
                <c:pt idx="2858">
                  <c:v>41.39191723</c:v>
                </c:pt>
                <c:pt idx="2859">
                  <c:v>41.34126556</c:v>
                </c:pt>
                <c:pt idx="2860">
                  <c:v>41.40062618</c:v>
                </c:pt>
                <c:pt idx="2861">
                  <c:v>41.43193328</c:v>
                </c:pt>
                <c:pt idx="2862">
                  <c:v>41.41586673</c:v>
                </c:pt>
                <c:pt idx="2863">
                  <c:v>41.42701089</c:v>
                </c:pt>
                <c:pt idx="2864">
                  <c:v>41.38351595</c:v>
                </c:pt>
                <c:pt idx="2865">
                  <c:v>41.37328088</c:v>
                </c:pt>
                <c:pt idx="2866">
                  <c:v>41.42082548</c:v>
                </c:pt>
                <c:pt idx="2867">
                  <c:v>41.38118792</c:v>
                </c:pt>
                <c:pt idx="2868">
                  <c:v>41.32795537</c:v>
                </c:pt>
                <c:pt idx="2869">
                  <c:v>41.31909573</c:v>
                </c:pt>
                <c:pt idx="2870">
                  <c:v>41.37530088</c:v>
                </c:pt>
                <c:pt idx="2871">
                  <c:v>41.38781273</c:v>
                </c:pt>
                <c:pt idx="2872">
                  <c:v>41.37409818</c:v>
                </c:pt>
                <c:pt idx="2873">
                  <c:v>41.4098295</c:v>
                </c:pt>
                <c:pt idx="2874">
                  <c:v>41.44882417</c:v>
                </c:pt>
                <c:pt idx="2875">
                  <c:v>41.46743608</c:v>
                </c:pt>
                <c:pt idx="2876">
                  <c:v>41.41253114</c:v>
                </c:pt>
                <c:pt idx="2877">
                  <c:v>41.35924292</c:v>
                </c:pt>
                <c:pt idx="2878">
                  <c:v>41.34452665</c:v>
                </c:pt>
                <c:pt idx="2879">
                  <c:v>41.34726119</c:v>
                </c:pt>
                <c:pt idx="2880">
                  <c:v>41.3303988</c:v>
                </c:pt>
                <c:pt idx="2881">
                  <c:v>41.33356607</c:v>
                </c:pt>
                <c:pt idx="2882">
                  <c:v>41.39727497</c:v>
                </c:pt>
                <c:pt idx="2883">
                  <c:v>41.37379849</c:v>
                </c:pt>
                <c:pt idx="2884">
                  <c:v>41.32856286</c:v>
                </c:pt>
                <c:pt idx="2885">
                  <c:v>41.34324563</c:v>
                </c:pt>
                <c:pt idx="2886">
                  <c:v>41.38384104</c:v>
                </c:pt>
                <c:pt idx="2887">
                  <c:v>41.38649118</c:v>
                </c:pt>
                <c:pt idx="2888">
                  <c:v>41.38250256</c:v>
                </c:pt>
                <c:pt idx="2889">
                  <c:v>41.35225856</c:v>
                </c:pt>
                <c:pt idx="2890">
                  <c:v>41.34823537</c:v>
                </c:pt>
                <c:pt idx="2891">
                  <c:v>41.37211609</c:v>
                </c:pt>
                <c:pt idx="2892">
                  <c:v>41.37351799</c:v>
                </c:pt>
                <c:pt idx="2893">
                  <c:v>41.37030649</c:v>
                </c:pt>
                <c:pt idx="2894">
                  <c:v>41.33427525</c:v>
                </c:pt>
                <c:pt idx="2895">
                  <c:v>41.38072705</c:v>
                </c:pt>
                <c:pt idx="2896">
                  <c:v>41.39323711</c:v>
                </c:pt>
                <c:pt idx="2897">
                  <c:v>41.43158221</c:v>
                </c:pt>
                <c:pt idx="2898">
                  <c:v>41.36555207</c:v>
                </c:pt>
                <c:pt idx="2899">
                  <c:v>41.36890054</c:v>
                </c:pt>
                <c:pt idx="2900">
                  <c:v>41.39105999</c:v>
                </c:pt>
                <c:pt idx="2901">
                  <c:v>41.40528047</c:v>
                </c:pt>
                <c:pt idx="2902">
                  <c:v>41.44627333</c:v>
                </c:pt>
                <c:pt idx="2903">
                  <c:v>41.44341075</c:v>
                </c:pt>
                <c:pt idx="2904">
                  <c:v>41.47098351</c:v>
                </c:pt>
                <c:pt idx="2905">
                  <c:v>41.5191772</c:v>
                </c:pt>
                <c:pt idx="2906">
                  <c:v>41.56615889</c:v>
                </c:pt>
                <c:pt idx="2907">
                  <c:v>41.59155798</c:v>
                </c:pt>
                <c:pt idx="2908">
                  <c:v>41.55781531</c:v>
                </c:pt>
                <c:pt idx="2909">
                  <c:v>41.56008959</c:v>
                </c:pt>
                <c:pt idx="2910">
                  <c:v>41.61602783</c:v>
                </c:pt>
                <c:pt idx="2911">
                  <c:v>41.69756055</c:v>
                </c:pt>
                <c:pt idx="2912">
                  <c:v>41.7172569</c:v>
                </c:pt>
                <c:pt idx="2913">
                  <c:v>41.65753889</c:v>
                </c:pt>
                <c:pt idx="2914">
                  <c:v>41.66693485</c:v>
                </c:pt>
                <c:pt idx="2915">
                  <c:v>41.66536045</c:v>
                </c:pt>
                <c:pt idx="2916">
                  <c:v>41.63928938</c:v>
                </c:pt>
                <c:pt idx="2917">
                  <c:v>41.65992773</c:v>
                </c:pt>
                <c:pt idx="2918">
                  <c:v>41.59005225</c:v>
                </c:pt>
                <c:pt idx="2919">
                  <c:v>41.57005346</c:v>
                </c:pt>
                <c:pt idx="2920">
                  <c:v>41.51603484</c:v>
                </c:pt>
                <c:pt idx="2921">
                  <c:v>41.49826479</c:v>
                </c:pt>
                <c:pt idx="2922">
                  <c:v>41.45600069</c:v>
                </c:pt>
                <c:pt idx="2923">
                  <c:v>41.40327942</c:v>
                </c:pt>
                <c:pt idx="2924">
                  <c:v>41.45202076</c:v>
                </c:pt>
                <c:pt idx="2925">
                  <c:v>41.44063282</c:v>
                </c:pt>
                <c:pt idx="2926">
                  <c:v>41.4244684</c:v>
                </c:pt>
                <c:pt idx="2927">
                  <c:v>41.4173789</c:v>
                </c:pt>
                <c:pt idx="2928">
                  <c:v>41.36638582</c:v>
                </c:pt>
                <c:pt idx="2929">
                  <c:v>41.37578166</c:v>
                </c:pt>
                <c:pt idx="2930">
                  <c:v>41.35484684</c:v>
                </c:pt>
                <c:pt idx="2931">
                  <c:v>41.36975276</c:v>
                </c:pt>
                <c:pt idx="2932">
                  <c:v>41.34673691</c:v>
                </c:pt>
                <c:pt idx="2933">
                  <c:v>41.3692832</c:v>
                </c:pt>
                <c:pt idx="2934">
                  <c:v>41.36598492</c:v>
                </c:pt>
                <c:pt idx="2935">
                  <c:v>41.31651556</c:v>
                </c:pt>
                <c:pt idx="2936">
                  <c:v>41.31955159</c:v>
                </c:pt>
                <c:pt idx="2937">
                  <c:v>41.36996448</c:v>
                </c:pt>
                <c:pt idx="2938">
                  <c:v>41.36370409</c:v>
                </c:pt>
                <c:pt idx="2939">
                  <c:v>41.34514427</c:v>
                </c:pt>
                <c:pt idx="2940">
                  <c:v>41.2877419</c:v>
                </c:pt>
                <c:pt idx="2941">
                  <c:v>41.41943121</c:v>
                </c:pt>
                <c:pt idx="2942">
                  <c:v>41.46025717</c:v>
                </c:pt>
                <c:pt idx="2943">
                  <c:v>41.39041495</c:v>
                </c:pt>
                <c:pt idx="2944">
                  <c:v>41.30019224</c:v>
                </c:pt>
                <c:pt idx="2945">
                  <c:v>41.36514413</c:v>
                </c:pt>
                <c:pt idx="2946">
                  <c:v>41.33780026</c:v>
                </c:pt>
                <c:pt idx="2947">
                  <c:v>41.31612897</c:v>
                </c:pt>
                <c:pt idx="2948">
                  <c:v>41.32754743</c:v>
                </c:pt>
                <c:pt idx="2949">
                  <c:v>41.31523252</c:v>
                </c:pt>
                <c:pt idx="2950">
                  <c:v>41.31382346</c:v>
                </c:pt>
                <c:pt idx="2951">
                  <c:v>41.30334806</c:v>
                </c:pt>
                <c:pt idx="2952">
                  <c:v>41.3081845</c:v>
                </c:pt>
                <c:pt idx="2953">
                  <c:v>41.33721149</c:v>
                </c:pt>
                <c:pt idx="2954">
                  <c:v>41.35780168</c:v>
                </c:pt>
                <c:pt idx="2955">
                  <c:v>41.30708086</c:v>
                </c:pt>
                <c:pt idx="2956">
                  <c:v>41.34121525</c:v>
                </c:pt>
                <c:pt idx="2957">
                  <c:v>41.39103568</c:v>
                </c:pt>
                <c:pt idx="2958">
                  <c:v>41.37429428</c:v>
                </c:pt>
                <c:pt idx="2959">
                  <c:v>41.36090434</c:v>
                </c:pt>
                <c:pt idx="2960">
                  <c:v>41.30353856</c:v>
                </c:pt>
                <c:pt idx="2961">
                  <c:v>41.31839836</c:v>
                </c:pt>
                <c:pt idx="2962">
                  <c:v>41.30466986</c:v>
                </c:pt>
                <c:pt idx="2963">
                  <c:v>41.29376829</c:v>
                </c:pt>
                <c:pt idx="2964">
                  <c:v>41.38038564</c:v>
                </c:pt>
                <c:pt idx="2965">
                  <c:v>41.49278498</c:v>
                </c:pt>
                <c:pt idx="2966">
                  <c:v>41.57923162</c:v>
                </c:pt>
                <c:pt idx="2967">
                  <c:v>41.67370749</c:v>
                </c:pt>
                <c:pt idx="2968">
                  <c:v>41.8632338</c:v>
                </c:pt>
                <c:pt idx="2969">
                  <c:v>42.1119101</c:v>
                </c:pt>
                <c:pt idx="2970">
                  <c:v>42.26091719</c:v>
                </c:pt>
                <c:pt idx="2971">
                  <c:v>42.41786504</c:v>
                </c:pt>
                <c:pt idx="2972">
                  <c:v>42.47872686</c:v>
                </c:pt>
                <c:pt idx="2973">
                  <c:v>42.45140266</c:v>
                </c:pt>
                <c:pt idx="2974">
                  <c:v>42.31006575</c:v>
                </c:pt>
                <c:pt idx="2975">
                  <c:v>42.18194079</c:v>
                </c:pt>
                <c:pt idx="2976">
                  <c:v>42.11338067</c:v>
                </c:pt>
                <c:pt idx="2977">
                  <c:v>42.01928306</c:v>
                </c:pt>
                <c:pt idx="2978">
                  <c:v>41.7915287</c:v>
                </c:pt>
                <c:pt idx="2979">
                  <c:v>41.70690048</c:v>
                </c:pt>
                <c:pt idx="2980">
                  <c:v>41.61110055</c:v>
                </c:pt>
                <c:pt idx="2981">
                  <c:v>41.54212451</c:v>
                </c:pt>
                <c:pt idx="2982">
                  <c:v>41.51066148</c:v>
                </c:pt>
                <c:pt idx="2983">
                  <c:v>41.47539175</c:v>
                </c:pt>
                <c:pt idx="2984">
                  <c:v>41.44851434</c:v>
                </c:pt>
                <c:pt idx="2985">
                  <c:v>41.4331919</c:v>
                </c:pt>
                <c:pt idx="2986">
                  <c:v>41.48091483</c:v>
                </c:pt>
                <c:pt idx="2987">
                  <c:v>41.43186951</c:v>
                </c:pt>
                <c:pt idx="2988">
                  <c:v>41.42641604</c:v>
                </c:pt>
                <c:pt idx="2989">
                  <c:v>41.48925889</c:v>
                </c:pt>
                <c:pt idx="2990">
                  <c:v>41.42717373</c:v>
                </c:pt>
                <c:pt idx="2991">
                  <c:v>41.44912136</c:v>
                </c:pt>
                <c:pt idx="2992">
                  <c:v>41.43293464</c:v>
                </c:pt>
                <c:pt idx="2993">
                  <c:v>41.33702087</c:v>
                </c:pt>
                <c:pt idx="2994">
                  <c:v>41.38513279</c:v>
                </c:pt>
                <c:pt idx="2995">
                  <c:v>41.43606424</c:v>
                </c:pt>
                <c:pt idx="2996">
                  <c:v>41.43011975</c:v>
                </c:pt>
                <c:pt idx="2997">
                  <c:v>41.40945244</c:v>
                </c:pt>
                <c:pt idx="2998">
                  <c:v>41.40216231</c:v>
                </c:pt>
                <c:pt idx="2999">
                  <c:v>41.36085987</c:v>
                </c:pt>
                <c:pt idx="3000">
                  <c:v>41.35675859</c:v>
                </c:pt>
                <c:pt idx="3001">
                  <c:v>41.38638663</c:v>
                </c:pt>
                <c:pt idx="3002">
                  <c:v>41.36236727</c:v>
                </c:pt>
                <c:pt idx="3003">
                  <c:v>41.43221176</c:v>
                </c:pt>
                <c:pt idx="3004">
                  <c:v>41.45198095</c:v>
                </c:pt>
                <c:pt idx="3005">
                  <c:v>41.42474127</c:v>
                </c:pt>
                <c:pt idx="3006">
                  <c:v>41.38529897</c:v>
                </c:pt>
                <c:pt idx="3007">
                  <c:v>41.40030885</c:v>
                </c:pt>
                <c:pt idx="3008">
                  <c:v>41.3902626</c:v>
                </c:pt>
                <c:pt idx="3009">
                  <c:v>41.3928473</c:v>
                </c:pt>
                <c:pt idx="3010">
                  <c:v>41.41007233</c:v>
                </c:pt>
                <c:pt idx="3011">
                  <c:v>41.34883189</c:v>
                </c:pt>
                <c:pt idx="3012">
                  <c:v>41.41524434</c:v>
                </c:pt>
                <c:pt idx="3013">
                  <c:v>41.46228695</c:v>
                </c:pt>
                <c:pt idx="3014">
                  <c:v>41.47252238</c:v>
                </c:pt>
                <c:pt idx="3015">
                  <c:v>41.36974299</c:v>
                </c:pt>
                <c:pt idx="3016">
                  <c:v>41.35272241</c:v>
                </c:pt>
                <c:pt idx="3017">
                  <c:v>41.39543104</c:v>
                </c:pt>
                <c:pt idx="3018">
                  <c:v>41.42469561</c:v>
                </c:pt>
                <c:pt idx="3019">
                  <c:v>41.47309566</c:v>
                </c:pt>
                <c:pt idx="3020">
                  <c:v>41.45814383</c:v>
                </c:pt>
                <c:pt idx="3021">
                  <c:v>41.46526003</c:v>
                </c:pt>
                <c:pt idx="3022">
                  <c:v>41.45685744</c:v>
                </c:pt>
                <c:pt idx="3023">
                  <c:v>41.48861027</c:v>
                </c:pt>
                <c:pt idx="3024">
                  <c:v>41.51610434</c:v>
                </c:pt>
                <c:pt idx="3025">
                  <c:v>41.56564116</c:v>
                </c:pt>
                <c:pt idx="3026">
                  <c:v>41.62077045</c:v>
                </c:pt>
                <c:pt idx="3027">
                  <c:v>41.70626938</c:v>
                </c:pt>
                <c:pt idx="3028">
                  <c:v>41.68099785</c:v>
                </c:pt>
                <c:pt idx="3029">
                  <c:v>41.77055824</c:v>
                </c:pt>
                <c:pt idx="3030">
                  <c:v>41.79885292</c:v>
                </c:pt>
                <c:pt idx="3031">
                  <c:v>41.83443272</c:v>
                </c:pt>
                <c:pt idx="3032">
                  <c:v>41.97850943</c:v>
                </c:pt>
                <c:pt idx="3033">
                  <c:v>42.00269032</c:v>
                </c:pt>
                <c:pt idx="3034">
                  <c:v>42.00785494</c:v>
                </c:pt>
                <c:pt idx="3035">
                  <c:v>42.06406379</c:v>
                </c:pt>
                <c:pt idx="3036">
                  <c:v>42.00929666</c:v>
                </c:pt>
                <c:pt idx="3037">
                  <c:v>42.18133712</c:v>
                </c:pt>
                <c:pt idx="3038">
                  <c:v>42.33831096</c:v>
                </c:pt>
                <c:pt idx="3039">
                  <c:v>42.34290385</c:v>
                </c:pt>
                <c:pt idx="3040">
                  <c:v>42.36193132</c:v>
                </c:pt>
                <c:pt idx="3041">
                  <c:v>42.32475019</c:v>
                </c:pt>
                <c:pt idx="3042">
                  <c:v>42.18264031</c:v>
                </c:pt>
                <c:pt idx="3043">
                  <c:v>42.0740006</c:v>
                </c:pt>
                <c:pt idx="3044">
                  <c:v>42.11697555</c:v>
                </c:pt>
                <c:pt idx="3045">
                  <c:v>42.13191152</c:v>
                </c:pt>
                <c:pt idx="3046">
                  <c:v>42.01293325</c:v>
                </c:pt>
                <c:pt idx="3047">
                  <c:v>41.87133789</c:v>
                </c:pt>
                <c:pt idx="3048">
                  <c:v>41.84553373</c:v>
                </c:pt>
                <c:pt idx="3049">
                  <c:v>41.75248957</c:v>
                </c:pt>
                <c:pt idx="3050">
                  <c:v>41.68726635</c:v>
                </c:pt>
                <c:pt idx="3051">
                  <c:v>41.76695645</c:v>
                </c:pt>
                <c:pt idx="3052">
                  <c:v>41.7564683</c:v>
                </c:pt>
                <c:pt idx="3053">
                  <c:v>41.65296292</c:v>
                </c:pt>
                <c:pt idx="3054">
                  <c:v>41.61421847</c:v>
                </c:pt>
                <c:pt idx="3055">
                  <c:v>41.5941577</c:v>
                </c:pt>
                <c:pt idx="3056">
                  <c:v>41.61246359</c:v>
                </c:pt>
                <c:pt idx="3057">
                  <c:v>41.64748061</c:v>
                </c:pt>
                <c:pt idx="3058">
                  <c:v>41.57820249</c:v>
                </c:pt>
                <c:pt idx="3059">
                  <c:v>41.53801012</c:v>
                </c:pt>
                <c:pt idx="3060">
                  <c:v>41.48898101</c:v>
                </c:pt>
                <c:pt idx="3061">
                  <c:v>41.51491797</c:v>
                </c:pt>
                <c:pt idx="3062">
                  <c:v>41.49790335</c:v>
                </c:pt>
                <c:pt idx="3063">
                  <c:v>41.44270039</c:v>
                </c:pt>
                <c:pt idx="3064">
                  <c:v>41.43373811</c:v>
                </c:pt>
                <c:pt idx="3065">
                  <c:v>41.47089839</c:v>
                </c:pt>
                <c:pt idx="3066">
                  <c:v>41.40483832</c:v>
                </c:pt>
                <c:pt idx="3067">
                  <c:v>41.39009535</c:v>
                </c:pt>
                <c:pt idx="3068">
                  <c:v>41.43695235</c:v>
                </c:pt>
                <c:pt idx="3069">
                  <c:v>41.42083645</c:v>
                </c:pt>
                <c:pt idx="3070">
                  <c:v>41.39743555</c:v>
                </c:pt>
                <c:pt idx="3071">
                  <c:v>41.39376307</c:v>
                </c:pt>
                <c:pt idx="3072">
                  <c:v>41.37208486</c:v>
                </c:pt>
                <c:pt idx="3073">
                  <c:v>41.29908311</c:v>
                </c:pt>
                <c:pt idx="3074">
                  <c:v>41.35783529</c:v>
                </c:pt>
                <c:pt idx="3075">
                  <c:v>41.37443733</c:v>
                </c:pt>
                <c:pt idx="3076">
                  <c:v>41.33960724</c:v>
                </c:pt>
                <c:pt idx="3077">
                  <c:v>41.34921896</c:v>
                </c:pt>
                <c:pt idx="3078">
                  <c:v>41.33170998</c:v>
                </c:pt>
                <c:pt idx="3079">
                  <c:v>41.45129657</c:v>
                </c:pt>
                <c:pt idx="3080">
                  <c:v>41.43213069</c:v>
                </c:pt>
                <c:pt idx="3081">
                  <c:v>41.44707406</c:v>
                </c:pt>
                <c:pt idx="3082">
                  <c:v>41.41846788</c:v>
                </c:pt>
                <c:pt idx="3083">
                  <c:v>41.40011156</c:v>
                </c:pt>
                <c:pt idx="3084">
                  <c:v>41.43950713</c:v>
                </c:pt>
                <c:pt idx="3085">
                  <c:v>41.39686024</c:v>
                </c:pt>
                <c:pt idx="3086">
                  <c:v>41.4785651</c:v>
                </c:pt>
                <c:pt idx="3087">
                  <c:v>41.48371875</c:v>
                </c:pt>
                <c:pt idx="3088">
                  <c:v>41.41629338</c:v>
                </c:pt>
                <c:pt idx="3089">
                  <c:v>41.35098922</c:v>
                </c:pt>
                <c:pt idx="3090">
                  <c:v>41.41297674</c:v>
                </c:pt>
                <c:pt idx="3091">
                  <c:v>41.40591109</c:v>
                </c:pt>
                <c:pt idx="3092">
                  <c:v>41.40542531</c:v>
                </c:pt>
                <c:pt idx="3093">
                  <c:v>41.37914789</c:v>
                </c:pt>
                <c:pt idx="3094">
                  <c:v>41.35290241</c:v>
                </c:pt>
                <c:pt idx="3095">
                  <c:v>41.36431956</c:v>
                </c:pt>
                <c:pt idx="3096">
                  <c:v>41.38610601</c:v>
                </c:pt>
                <c:pt idx="3097">
                  <c:v>41.37378812</c:v>
                </c:pt>
                <c:pt idx="3098">
                  <c:v>41.4177314</c:v>
                </c:pt>
                <c:pt idx="3099">
                  <c:v>41.50614202</c:v>
                </c:pt>
                <c:pt idx="3100">
                  <c:v>41.39183903</c:v>
                </c:pt>
                <c:pt idx="3101">
                  <c:v>41.3308109</c:v>
                </c:pt>
                <c:pt idx="3102">
                  <c:v>41.42850387</c:v>
                </c:pt>
                <c:pt idx="3103">
                  <c:v>41.48654246</c:v>
                </c:pt>
                <c:pt idx="3104">
                  <c:v>41.34121323</c:v>
                </c:pt>
                <c:pt idx="3105">
                  <c:v>41.25362146</c:v>
                </c:pt>
                <c:pt idx="3106">
                  <c:v>41.34808207</c:v>
                </c:pt>
                <c:pt idx="3107">
                  <c:v>41.37397504</c:v>
                </c:pt>
                <c:pt idx="3108">
                  <c:v>41.34810865</c:v>
                </c:pt>
                <c:pt idx="3109">
                  <c:v>41.31615376</c:v>
                </c:pt>
                <c:pt idx="3110">
                  <c:v>41.320261</c:v>
                </c:pt>
                <c:pt idx="3111">
                  <c:v>41.40756965</c:v>
                </c:pt>
                <c:pt idx="3112">
                  <c:v>41.44572854</c:v>
                </c:pt>
                <c:pt idx="3113">
                  <c:v>41.42826462</c:v>
                </c:pt>
                <c:pt idx="3114">
                  <c:v>41.37206864</c:v>
                </c:pt>
                <c:pt idx="3115">
                  <c:v>41.38116348</c:v>
                </c:pt>
                <c:pt idx="3116">
                  <c:v>41.39432466</c:v>
                </c:pt>
                <c:pt idx="3117">
                  <c:v>41.36323345</c:v>
                </c:pt>
                <c:pt idx="3118">
                  <c:v>41.35511351</c:v>
                </c:pt>
                <c:pt idx="3119">
                  <c:v>41.31572115</c:v>
                </c:pt>
                <c:pt idx="3120">
                  <c:v>41.35907948</c:v>
                </c:pt>
                <c:pt idx="3121">
                  <c:v>41.31293333</c:v>
                </c:pt>
                <c:pt idx="3122">
                  <c:v>41.31112182</c:v>
                </c:pt>
                <c:pt idx="3123">
                  <c:v>41.35310149</c:v>
                </c:pt>
                <c:pt idx="3124">
                  <c:v>41.42528558</c:v>
                </c:pt>
                <c:pt idx="3125">
                  <c:v>41.41722298</c:v>
                </c:pt>
                <c:pt idx="3126">
                  <c:v>41.44524705</c:v>
                </c:pt>
                <c:pt idx="3127">
                  <c:v>41.37986922</c:v>
                </c:pt>
                <c:pt idx="3128">
                  <c:v>41.41328585</c:v>
                </c:pt>
                <c:pt idx="3129">
                  <c:v>41.44154966</c:v>
                </c:pt>
                <c:pt idx="3130">
                  <c:v>41.47277212</c:v>
                </c:pt>
                <c:pt idx="3131">
                  <c:v>41.4486115</c:v>
                </c:pt>
                <c:pt idx="3132">
                  <c:v>41.39031255</c:v>
                </c:pt>
                <c:pt idx="3133">
                  <c:v>41.43344939</c:v>
                </c:pt>
                <c:pt idx="3134">
                  <c:v>41.44588614</c:v>
                </c:pt>
                <c:pt idx="3135">
                  <c:v>41.43992853</c:v>
                </c:pt>
                <c:pt idx="3136">
                  <c:v>41.45520043</c:v>
                </c:pt>
                <c:pt idx="3137">
                  <c:v>41.40373278</c:v>
                </c:pt>
                <c:pt idx="3138">
                  <c:v>41.4232645</c:v>
                </c:pt>
                <c:pt idx="3139">
                  <c:v>41.4921304</c:v>
                </c:pt>
                <c:pt idx="3140">
                  <c:v>41.50686276</c:v>
                </c:pt>
                <c:pt idx="3141">
                  <c:v>41.41786528</c:v>
                </c:pt>
                <c:pt idx="3142">
                  <c:v>41.37790394</c:v>
                </c:pt>
                <c:pt idx="3143">
                  <c:v>41.39252198</c:v>
                </c:pt>
                <c:pt idx="3144">
                  <c:v>41.36173868</c:v>
                </c:pt>
                <c:pt idx="3145">
                  <c:v>41.38493991</c:v>
                </c:pt>
                <c:pt idx="3146">
                  <c:v>41.34898925</c:v>
                </c:pt>
                <c:pt idx="3147">
                  <c:v>41.34583271</c:v>
                </c:pt>
                <c:pt idx="3148">
                  <c:v>41.39840686</c:v>
                </c:pt>
                <c:pt idx="3149">
                  <c:v>41.43161213</c:v>
                </c:pt>
                <c:pt idx="3150">
                  <c:v>41.41674101</c:v>
                </c:pt>
                <c:pt idx="3151">
                  <c:v>41.44959188</c:v>
                </c:pt>
                <c:pt idx="3152">
                  <c:v>41.39994311</c:v>
                </c:pt>
                <c:pt idx="3153">
                  <c:v>41.44847703</c:v>
                </c:pt>
                <c:pt idx="3154">
                  <c:v>41.492571</c:v>
                </c:pt>
                <c:pt idx="3155">
                  <c:v>41.45508516</c:v>
                </c:pt>
                <c:pt idx="3156">
                  <c:v>41.46386492</c:v>
                </c:pt>
                <c:pt idx="3157">
                  <c:v>41.49754691</c:v>
                </c:pt>
                <c:pt idx="3158">
                  <c:v>41.49904561</c:v>
                </c:pt>
                <c:pt idx="3159">
                  <c:v>41.46169639</c:v>
                </c:pt>
                <c:pt idx="3160">
                  <c:v>41.33323443</c:v>
                </c:pt>
                <c:pt idx="3161">
                  <c:v>41.28006911</c:v>
                </c:pt>
                <c:pt idx="3162">
                  <c:v>41.37840629</c:v>
                </c:pt>
                <c:pt idx="3163">
                  <c:v>41.45163596</c:v>
                </c:pt>
                <c:pt idx="3164">
                  <c:v>41.47449434</c:v>
                </c:pt>
                <c:pt idx="3165">
                  <c:v>41.44227207</c:v>
                </c:pt>
                <c:pt idx="3166">
                  <c:v>41.50382066</c:v>
                </c:pt>
                <c:pt idx="3167">
                  <c:v>41.51613748</c:v>
                </c:pt>
                <c:pt idx="3168">
                  <c:v>41.41257048</c:v>
                </c:pt>
                <c:pt idx="3169">
                  <c:v>41.42298293</c:v>
                </c:pt>
                <c:pt idx="3170">
                  <c:v>41.50904906</c:v>
                </c:pt>
                <c:pt idx="3171">
                  <c:v>41.56713271</c:v>
                </c:pt>
                <c:pt idx="3172">
                  <c:v>41.46333373</c:v>
                </c:pt>
                <c:pt idx="3173">
                  <c:v>41.38970923</c:v>
                </c:pt>
                <c:pt idx="3174">
                  <c:v>41.37388504</c:v>
                </c:pt>
                <c:pt idx="3175">
                  <c:v>41.4691453</c:v>
                </c:pt>
                <c:pt idx="3176">
                  <c:v>41.51808298</c:v>
                </c:pt>
                <c:pt idx="3177">
                  <c:v>41.46788883</c:v>
                </c:pt>
                <c:pt idx="3178">
                  <c:v>41.50401711</c:v>
                </c:pt>
                <c:pt idx="3179">
                  <c:v>41.44563317</c:v>
                </c:pt>
                <c:pt idx="3180">
                  <c:v>41.40316164</c:v>
                </c:pt>
                <c:pt idx="3181">
                  <c:v>41.39287579</c:v>
                </c:pt>
                <c:pt idx="3182">
                  <c:v>41.48034918</c:v>
                </c:pt>
                <c:pt idx="3183">
                  <c:v>41.50624609</c:v>
                </c:pt>
                <c:pt idx="3184">
                  <c:v>41.41554868</c:v>
                </c:pt>
                <c:pt idx="3185">
                  <c:v>41.42405224</c:v>
                </c:pt>
                <c:pt idx="3186">
                  <c:v>41.52323282</c:v>
                </c:pt>
                <c:pt idx="3187">
                  <c:v>41.5653311</c:v>
                </c:pt>
                <c:pt idx="3188">
                  <c:v>41.48701656</c:v>
                </c:pt>
                <c:pt idx="3189">
                  <c:v>41.58474767</c:v>
                </c:pt>
                <c:pt idx="3190">
                  <c:v>41.65629303</c:v>
                </c:pt>
                <c:pt idx="3191">
                  <c:v>41.6079663</c:v>
                </c:pt>
                <c:pt idx="3192">
                  <c:v>41.57133806</c:v>
                </c:pt>
                <c:pt idx="3193">
                  <c:v>41.54305279</c:v>
                </c:pt>
                <c:pt idx="3194">
                  <c:v>41.52920711</c:v>
                </c:pt>
                <c:pt idx="3195">
                  <c:v>41.57373667</c:v>
                </c:pt>
                <c:pt idx="3196">
                  <c:v>41.5590862</c:v>
                </c:pt>
                <c:pt idx="3197">
                  <c:v>41.52587426</c:v>
                </c:pt>
                <c:pt idx="3198">
                  <c:v>41.5832715</c:v>
                </c:pt>
                <c:pt idx="3199">
                  <c:v>41.69690192</c:v>
                </c:pt>
                <c:pt idx="3200">
                  <c:v>41.64508665</c:v>
                </c:pt>
                <c:pt idx="3201">
                  <c:v>41.57696557</c:v>
                </c:pt>
                <c:pt idx="3202">
                  <c:v>41.58421528</c:v>
                </c:pt>
                <c:pt idx="3203">
                  <c:v>41.59230828</c:v>
                </c:pt>
                <c:pt idx="3204">
                  <c:v>41.6641053</c:v>
                </c:pt>
                <c:pt idx="3205">
                  <c:v>41.89609289</c:v>
                </c:pt>
                <c:pt idx="3206">
                  <c:v>42.06695914</c:v>
                </c:pt>
                <c:pt idx="3207">
                  <c:v>42.36241961</c:v>
                </c:pt>
                <c:pt idx="3208">
                  <c:v>42.6584909</c:v>
                </c:pt>
                <c:pt idx="3209">
                  <c:v>43.08386683</c:v>
                </c:pt>
                <c:pt idx="3210">
                  <c:v>43.49523544</c:v>
                </c:pt>
                <c:pt idx="3211">
                  <c:v>43.79000592</c:v>
                </c:pt>
                <c:pt idx="3212">
                  <c:v>43.74984956</c:v>
                </c:pt>
                <c:pt idx="3213">
                  <c:v>43.54450536</c:v>
                </c:pt>
                <c:pt idx="3214">
                  <c:v>43.2861855</c:v>
                </c:pt>
                <c:pt idx="3215">
                  <c:v>42.93429399</c:v>
                </c:pt>
                <c:pt idx="3216">
                  <c:v>42.79332042</c:v>
                </c:pt>
                <c:pt idx="3217">
                  <c:v>42.60265303</c:v>
                </c:pt>
                <c:pt idx="3218">
                  <c:v>42.35099339</c:v>
                </c:pt>
                <c:pt idx="3219">
                  <c:v>42.14524984</c:v>
                </c:pt>
                <c:pt idx="3220">
                  <c:v>41.99858844</c:v>
                </c:pt>
                <c:pt idx="3221">
                  <c:v>41.85153353</c:v>
                </c:pt>
                <c:pt idx="3222">
                  <c:v>41.7890842</c:v>
                </c:pt>
                <c:pt idx="3223">
                  <c:v>41.7932409</c:v>
                </c:pt>
                <c:pt idx="3224">
                  <c:v>41.70977402</c:v>
                </c:pt>
                <c:pt idx="3225">
                  <c:v>41.65260816</c:v>
                </c:pt>
                <c:pt idx="3226">
                  <c:v>41.57663345</c:v>
                </c:pt>
                <c:pt idx="3227">
                  <c:v>41.5870043</c:v>
                </c:pt>
                <c:pt idx="3228">
                  <c:v>41.63757062</c:v>
                </c:pt>
                <c:pt idx="3229">
                  <c:v>41.628232</c:v>
                </c:pt>
                <c:pt idx="3230">
                  <c:v>41.55864513</c:v>
                </c:pt>
                <c:pt idx="3231">
                  <c:v>41.57446396</c:v>
                </c:pt>
                <c:pt idx="3232">
                  <c:v>41.57788944</c:v>
                </c:pt>
                <c:pt idx="3233">
                  <c:v>41.57145643</c:v>
                </c:pt>
                <c:pt idx="3234">
                  <c:v>41.54443681</c:v>
                </c:pt>
                <c:pt idx="3235">
                  <c:v>41.53663969</c:v>
                </c:pt>
                <c:pt idx="3236">
                  <c:v>41.5004462</c:v>
                </c:pt>
                <c:pt idx="3237">
                  <c:v>41.50611377</c:v>
                </c:pt>
                <c:pt idx="3238">
                  <c:v>41.61566961</c:v>
                </c:pt>
                <c:pt idx="3239">
                  <c:v>41.66760588</c:v>
                </c:pt>
                <c:pt idx="3240">
                  <c:v>41.68541479</c:v>
                </c:pt>
                <c:pt idx="3241">
                  <c:v>41.59167182</c:v>
                </c:pt>
                <c:pt idx="3242">
                  <c:v>41.53302538</c:v>
                </c:pt>
                <c:pt idx="3243">
                  <c:v>41.5799247</c:v>
                </c:pt>
                <c:pt idx="3244">
                  <c:v>41.58608508</c:v>
                </c:pt>
                <c:pt idx="3245">
                  <c:v>41.54008758</c:v>
                </c:pt>
                <c:pt idx="3246">
                  <c:v>41.61093271</c:v>
                </c:pt>
                <c:pt idx="3247">
                  <c:v>41.61783504</c:v>
                </c:pt>
                <c:pt idx="3248">
                  <c:v>41.54300737</c:v>
                </c:pt>
                <c:pt idx="3249">
                  <c:v>41.51779175</c:v>
                </c:pt>
                <c:pt idx="3250">
                  <c:v>41.51918316</c:v>
                </c:pt>
                <c:pt idx="3251">
                  <c:v>41.56484783</c:v>
                </c:pt>
                <c:pt idx="3252">
                  <c:v>41.51351404</c:v>
                </c:pt>
                <c:pt idx="3253">
                  <c:v>41.48305166</c:v>
                </c:pt>
                <c:pt idx="3254">
                  <c:v>41.55592823</c:v>
                </c:pt>
                <c:pt idx="3255">
                  <c:v>41.55649579</c:v>
                </c:pt>
                <c:pt idx="3256">
                  <c:v>41.57270515</c:v>
                </c:pt>
                <c:pt idx="3257">
                  <c:v>41.57787418</c:v>
                </c:pt>
                <c:pt idx="3258">
                  <c:v>41.70918381</c:v>
                </c:pt>
                <c:pt idx="3259">
                  <c:v>41.73759818</c:v>
                </c:pt>
                <c:pt idx="3260">
                  <c:v>41.66100085</c:v>
                </c:pt>
                <c:pt idx="3261">
                  <c:v>41.64429605</c:v>
                </c:pt>
                <c:pt idx="3262">
                  <c:v>41.69736469</c:v>
                </c:pt>
                <c:pt idx="3263">
                  <c:v>41.79860532</c:v>
                </c:pt>
                <c:pt idx="3264">
                  <c:v>41.87931347</c:v>
                </c:pt>
                <c:pt idx="3265">
                  <c:v>41.88655972</c:v>
                </c:pt>
                <c:pt idx="3266">
                  <c:v>41.91174066</c:v>
                </c:pt>
                <c:pt idx="3267">
                  <c:v>41.94402659</c:v>
                </c:pt>
                <c:pt idx="3268">
                  <c:v>41.92569578</c:v>
                </c:pt>
                <c:pt idx="3269">
                  <c:v>42.11186409</c:v>
                </c:pt>
                <c:pt idx="3270">
                  <c:v>42.16421437</c:v>
                </c:pt>
                <c:pt idx="3271">
                  <c:v>42.19922519</c:v>
                </c:pt>
                <c:pt idx="3272">
                  <c:v>42.18789864</c:v>
                </c:pt>
                <c:pt idx="3273">
                  <c:v>42.31721783</c:v>
                </c:pt>
                <c:pt idx="3274">
                  <c:v>42.3631649</c:v>
                </c:pt>
                <c:pt idx="3275">
                  <c:v>42.36167765</c:v>
                </c:pt>
                <c:pt idx="3276">
                  <c:v>42.46253848</c:v>
                </c:pt>
                <c:pt idx="3277">
                  <c:v>42.62440014</c:v>
                </c:pt>
                <c:pt idx="3278">
                  <c:v>42.72132087</c:v>
                </c:pt>
                <c:pt idx="3279">
                  <c:v>42.73361135</c:v>
                </c:pt>
                <c:pt idx="3280">
                  <c:v>42.75102472</c:v>
                </c:pt>
                <c:pt idx="3281">
                  <c:v>42.61593533</c:v>
                </c:pt>
                <c:pt idx="3282">
                  <c:v>42.57049942</c:v>
                </c:pt>
                <c:pt idx="3283">
                  <c:v>42.62363458</c:v>
                </c:pt>
                <c:pt idx="3284">
                  <c:v>42.68033934</c:v>
                </c:pt>
                <c:pt idx="3285">
                  <c:v>42.57980537</c:v>
                </c:pt>
                <c:pt idx="3286">
                  <c:v>42.42657781</c:v>
                </c:pt>
                <c:pt idx="3287">
                  <c:v>42.39594817</c:v>
                </c:pt>
                <c:pt idx="3288">
                  <c:v>42.25844121</c:v>
                </c:pt>
                <c:pt idx="3289">
                  <c:v>42.24557304</c:v>
                </c:pt>
                <c:pt idx="3290">
                  <c:v>42.17502594</c:v>
                </c:pt>
                <c:pt idx="3291">
                  <c:v>42.26762843</c:v>
                </c:pt>
                <c:pt idx="3292">
                  <c:v>42.23375297</c:v>
                </c:pt>
                <c:pt idx="3293">
                  <c:v>42.17138219</c:v>
                </c:pt>
                <c:pt idx="3294">
                  <c:v>42.09873438</c:v>
                </c:pt>
                <c:pt idx="3295">
                  <c:v>42.17523074</c:v>
                </c:pt>
                <c:pt idx="3296">
                  <c:v>42.03168964</c:v>
                </c:pt>
                <c:pt idx="3297">
                  <c:v>41.95478773</c:v>
                </c:pt>
                <c:pt idx="3298">
                  <c:v>41.77887857</c:v>
                </c:pt>
                <c:pt idx="3299">
                  <c:v>41.75329924</c:v>
                </c:pt>
                <c:pt idx="3300">
                  <c:v>41.74072814</c:v>
                </c:pt>
                <c:pt idx="3301">
                  <c:v>41.70560575</c:v>
                </c:pt>
                <c:pt idx="3302">
                  <c:v>41.79024887</c:v>
                </c:pt>
                <c:pt idx="3303">
                  <c:v>41.82308745</c:v>
                </c:pt>
                <c:pt idx="3304">
                  <c:v>41.80409479</c:v>
                </c:pt>
                <c:pt idx="3305">
                  <c:v>41.76394951</c:v>
                </c:pt>
                <c:pt idx="3306">
                  <c:v>41.70408511</c:v>
                </c:pt>
                <c:pt idx="3307">
                  <c:v>41.60503554</c:v>
                </c:pt>
                <c:pt idx="3308">
                  <c:v>41.55150223</c:v>
                </c:pt>
                <c:pt idx="3309">
                  <c:v>41.58665359</c:v>
                </c:pt>
                <c:pt idx="3310">
                  <c:v>41.64183104</c:v>
                </c:pt>
                <c:pt idx="3311">
                  <c:v>41.69910049</c:v>
                </c:pt>
                <c:pt idx="3312">
                  <c:v>41.67867649</c:v>
                </c:pt>
                <c:pt idx="3313">
                  <c:v>41.60647309</c:v>
                </c:pt>
                <c:pt idx="3314">
                  <c:v>41.59427667</c:v>
                </c:pt>
                <c:pt idx="3315">
                  <c:v>41.64954746</c:v>
                </c:pt>
                <c:pt idx="3316">
                  <c:v>41.58032656</c:v>
                </c:pt>
                <c:pt idx="3317">
                  <c:v>41.48609471</c:v>
                </c:pt>
                <c:pt idx="3318">
                  <c:v>41.55589914</c:v>
                </c:pt>
                <c:pt idx="3319">
                  <c:v>41.61637616</c:v>
                </c:pt>
                <c:pt idx="3320">
                  <c:v>41.60735977</c:v>
                </c:pt>
                <c:pt idx="3321">
                  <c:v>41.59559309</c:v>
                </c:pt>
                <c:pt idx="3322">
                  <c:v>41.58447254</c:v>
                </c:pt>
                <c:pt idx="3323">
                  <c:v>41.55063546</c:v>
                </c:pt>
                <c:pt idx="3324">
                  <c:v>41.61608791</c:v>
                </c:pt>
                <c:pt idx="3325">
                  <c:v>41.61203539</c:v>
                </c:pt>
                <c:pt idx="3326">
                  <c:v>41.68696225</c:v>
                </c:pt>
                <c:pt idx="3327">
                  <c:v>41.6424129</c:v>
                </c:pt>
                <c:pt idx="3328">
                  <c:v>41.57509625</c:v>
                </c:pt>
                <c:pt idx="3329">
                  <c:v>41.53310001</c:v>
                </c:pt>
                <c:pt idx="3330">
                  <c:v>41.58810508</c:v>
                </c:pt>
                <c:pt idx="3331">
                  <c:v>41.56829584</c:v>
                </c:pt>
                <c:pt idx="3332">
                  <c:v>41.58633137</c:v>
                </c:pt>
                <c:pt idx="3333">
                  <c:v>41.57248795</c:v>
                </c:pt>
                <c:pt idx="3334">
                  <c:v>41.48085725</c:v>
                </c:pt>
                <c:pt idx="3335">
                  <c:v>41.46871245</c:v>
                </c:pt>
                <c:pt idx="3336">
                  <c:v>41.47939038</c:v>
                </c:pt>
                <c:pt idx="3337">
                  <c:v>41.55615199</c:v>
                </c:pt>
                <c:pt idx="3338">
                  <c:v>41.62259209</c:v>
                </c:pt>
                <c:pt idx="3339">
                  <c:v>41.63047957</c:v>
                </c:pt>
                <c:pt idx="3340">
                  <c:v>41.65949833</c:v>
                </c:pt>
                <c:pt idx="3341">
                  <c:v>41.53788781</c:v>
                </c:pt>
                <c:pt idx="3342">
                  <c:v>41.61698413</c:v>
                </c:pt>
                <c:pt idx="3343">
                  <c:v>41.64309251</c:v>
                </c:pt>
                <c:pt idx="3344">
                  <c:v>41.52159727</c:v>
                </c:pt>
                <c:pt idx="3345">
                  <c:v>41.50258899</c:v>
                </c:pt>
                <c:pt idx="3346">
                  <c:v>41.61226749</c:v>
                </c:pt>
                <c:pt idx="3347">
                  <c:v>41.58415413</c:v>
                </c:pt>
                <c:pt idx="3348">
                  <c:v>41.48365676</c:v>
                </c:pt>
                <c:pt idx="3349">
                  <c:v>41.49020445</c:v>
                </c:pt>
                <c:pt idx="3350">
                  <c:v>41.65764976</c:v>
                </c:pt>
                <c:pt idx="3351">
                  <c:v>41.69890249</c:v>
                </c:pt>
                <c:pt idx="3352">
                  <c:v>41.55690801</c:v>
                </c:pt>
                <c:pt idx="3353">
                  <c:v>41.52200294</c:v>
                </c:pt>
                <c:pt idx="3354">
                  <c:v>41.40542555</c:v>
                </c:pt>
                <c:pt idx="3355">
                  <c:v>41.42595458</c:v>
                </c:pt>
                <c:pt idx="3356">
                  <c:v>41.51320791</c:v>
                </c:pt>
                <c:pt idx="3357">
                  <c:v>41.59659147</c:v>
                </c:pt>
                <c:pt idx="3358">
                  <c:v>41.62758207</c:v>
                </c:pt>
                <c:pt idx="3359">
                  <c:v>41.55724406</c:v>
                </c:pt>
                <c:pt idx="3360">
                  <c:v>41.5882833</c:v>
                </c:pt>
                <c:pt idx="3361">
                  <c:v>41.64944232</c:v>
                </c:pt>
                <c:pt idx="3362">
                  <c:v>41.58411634</c:v>
                </c:pt>
                <c:pt idx="3363">
                  <c:v>41.60217166</c:v>
                </c:pt>
                <c:pt idx="3364">
                  <c:v>41.76692605</c:v>
                </c:pt>
                <c:pt idx="3365">
                  <c:v>41.61709726</c:v>
                </c:pt>
                <c:pt idx="3366">
                  <c:v>41.68371844</c:v>
                </c:pt>
                <c:pt idx="3367">
                  <c:v>41.68572927</c:v>
                </c:pt>
                <c:pt idx="3368">
                  <c:v>41.66447031</c:v>
                </c:pt>
                <c:pt idx="3369">
                  <c:v>41.58604467</c:v>
                </c:pt>
                <c:pt idx="3370">
                  <c:v>41.56492627</c:v>
                </c:pt>
                <c:pt idx="3371">
                  <c:v>41.63289869</c:v>
                </c:pt>
                <c:pt idx="3372">
                  <c:v>41.62646806</c:v>
                </c:pt>
                <c:pt idx="3373">
                  <c:v>41.59547448</c:v>
                </c:pt>
                <c:pt idx="3374">
                  <c:v>41.59402418</c:v>
                </c:pt>
                <c:pt idx="3375">
                  <c:v>41.57681811</c:v>
                </c:pt>
                <c:pt idx="3376">
                  <c:v>41.60070467</c:v>
                </c:pt>
                <c:pt idx="3377">
                  <c:v>41.57165265</c:v>
                </c:pt>
                <c:pt idx="3378">
                  <c:v>41.67179441</c:v>
                </c:pt>
                <c:pt idx="3379">
                  <c:v>41.64350879</c:v>
                </c:pt>
                <c:pt idx="3380">
                  <c:v>41.53445566</c:v>
                </c:pt>
                <c:pt idx="3381">
                  <c:v>41.60043061</c:v>
                </c:pt>
                <c:pt idx="3382">
                  <c:v>41.69404364</c:v>
                </c:pt>
                <c:pt idx="3383">
                  <c:v>41.71914887</c:v>
                </c:pt>
                <c:pt idx="3384">
                  <c:v>41.60267437</c:v>
                </c:pt>
                <c:pt idx="3385">
                  <c:v>41.53621876</c:v>
                </c:pt>
                <c:pt idx="3386">
                  <c:v>41.60857952</c:v>
                </c:pt>
                <c:pt idx="3387">
                  <c:v>41.65280509</c:v>
                </c:pt>
                <c:pt idx="3388">
                  <c:v>41.65203846</c:v>
                </c:pt>
                <c:pt idx="3389">
                  <c:v>41.6031388</c:v>
                </c:pt>
                <c:pt idx="3390">
                  <c:v>41.54740131</c:v>
                </c:pt>
                <c:pt idx="3391">
                  <c:v>41.59719348</c:v>
                </c:pt>
                <c:pt idx="3392">
                  <c:v>41.67636049</c:v>
                </c:pt>
                <c:pt idx="3393">
                  <c:v>41.55871201</c:v>
                </c:pt>
                <c:pt idx="3394">
                  <c:v>41.54742205</c:v>
                </c:pt>
                <c:pt idx="3395">
                  <c:v>41.62815058</c:v>
                </c:pt>
                <c:pt idx="3396">
                  <c:v>41.64576828</c:v>
                </c:pt>
                <c:pt idx="3397">
                  <c:v>41.62035298</c:v>
                </c:pt>
                <c:pt idx="3398">
                  <c:v>41.62466633</c:v>
                </c:pt>
                <c:pt idx="3399">
                  <c:v>41.60637653</c:v>
                </c:pt>
                <c:pt idx="3400">
                  <c:v>41.57435346</c:v>
                </c:pt>
                <c:pt idx="3401">
                  <c:v>41.54034436</c:v>
                </c:pt>
                <c:pt idx="3402">
                  <c:v>41.63403642</c:v>
                </c:pt>
                <c:pt idx="3403">
                  <c:v>41.72788286</c:v>
                </c:pt>
                <c:pt idx="3404">
                  <c:v>41.681108</c:v>
                </c:pt>
                <c:pt idx="3405">
                  <c:v>41.6593976</c:v>
                </c:pt>
                <c:pt idx="3406">
                  <c:v>41.54162538</c:v>
                </c:pt>
                <c:pt idx="3407">
                  <c:v>41.48775172</c:v>
                </c:pt>
                <c:pt idx="3408">
                  <c:v>41.56097806</c:v>
                </c:pt>
                <c:pt idx="3409">
                  <c:v>41.49377847</c:v>
                </c:pt>
                <c:pt idx="3410">
                  <c:v>41.50983751</c:v>
                </c:pt>
                <c:pt idx="3411">
                  <c:v>41.55528533</c:v>
                </c:pt>
                <c:pt idx="3412">
                  <c:v>41.53719425</c:v>
                </c:pt>
                <c:pt idx="3413">
                  <c:v>41.57471073</c:v>
                </c:pt>
                <c:pt idx="3414">
                  <c:v>41.64704919</c:v>
                </c:pt>
                <c:pt idx="3415">
                  <c:v>41.61215007</c:v>
                </c:pt>
                <c:pt idx="3416">
                  <c:v>41.60400271</c:v>
                </c:pt>
                <c:pt idx="3417">
                  <c:v>41.67071331</c:v>
                </c:pt>
                <c:pt idx="3418">
                  <c:v>41.65628183</c:v>
                </c:pt>
                <c:pt idx="3419">
                  <c:v>41.56619668</c:v>
                </c:pt>
                <c:pt idx="3420">
                  <c:v>41.52409315</c:v>
                </c:pt>
                <c:pt idx="3421">
                  <c:v>41.60564411</c:v>
                </c:pt>
                <c:pt idx="3422">
                  <c:v>41.56630838</c:v>
                </c:pt>
                <c:pt idx="3423">
                  <c:v>41.54828405</c:v>
                </c:pt>
                <c:pt idx="3424">
                  <c:v>41.4576478</c:v>
                </c:pt>
                <c:pt idx="3425">
                  <c:v>41.59645534</c:v>
                </c:pt>
                <c:pt idx="3426">
                  <c:v>41.60872424</c:v>
                </c:pt>
                <c:pt idx="3427">
                  <c:v>41.60750234</c:v>
                </c:pt>
                <c:pt idx="3428">
                  <c:v>41.63677537</c:v>
                </c:pt>
                <c:pt idx="3429">
                  <c:v>41.55599701</c:v>
                </c:pt>
                <c:pt idx="3430">
                  <c:v>41.62981319</c:v>
                </c:pt>
                <c:pt idx="3431">
                  <c:v>41.64661968</c:v>
                </c:pt>
                <c:pt idx="3432">
                  <c:v>41.71366525</c:v>
                </c:pt>
                <c:pt idx="3433">
                  <c:v>41.73197198</c:v>
                </c:pt>
                <c:pt idx="3434">
                  <c:v>41.73305726</c:v>
                </c:pt>
                <c:pt idx="3435">
                  <c:v>41.5902133</c:v>
                </c:pt>
                <c:pt idx="3436">
                  <c:v>41.59285009</c:v>
                </c:pt>
                <c:pt idx="3437">
                  <c:v>41.69125462</c:v>
                </c:pt>
                <c:pt idx="3438">
                  <c:v>41.6862247</c:v>
                </c:pt>
                <c:pt idx="3439">
                  <c:v>41.63163531</c:v>
                </c:pt>
                <c:pt idx="3440">
                  <c:v>41.65109324</c:v>
                </c:pt>
                <c:pt idx="3441">
                  <c:v>41.60360515</c:v>
                </c:pt>
                <c:pt idx="3442">
                  <c:v>41.68767369</c:v>
                </c:pt>
                <c:pt idx="3443">
                  <c:v>41.76486278</c:v>
                </c:pt>
                <c:pt idx="3444">
                  <c:v>41.70207191</c:v>
                </c:pt>
                <c:pt idx="3445">
                  <c:v>41.56572175</c:v>
                </c:pt>
                <c:pt idx="3446">
                  <c:v>41.58448243</c:v>
                </c:pt>
                <c:pt idx="3447">
                  <c:v>41.70940256</c:v>
                </c:pt>
                <c:pt idx="3448">
                  <c:v>41.70331335</c:v>
                </c:pt>
                <c:pt idx="3449">
                  <c:v>41.64076996</c:v>
                </c:pt>
                <c:pt idx="3450">
                  <c:v>41.69980454</c:v>
                </c:pt>
                <c:pt idx="3451">
                  <c:v>41.74006045</c:v>
                </c:pt>
                <c:pt idx="3452">
                  <c:v>41.62635922</c:v>
                </c:pt>
                <c:pt idx="3453">
                  <c:v>41.62615955</c:v>
                </c:pt>
                <c:pt idx="3454">
                  <c:v>41.66996539</c:v>
                </c:pt>
                <c:pt idx="3455">
                  <c:v>41.64346588</c:v>
                </c:pt>
                <c:pt idx="3456">
                  <c:v>41.55464554</c:v>
                </c:pt>
                <c:pt idx="3457">
                  <c:v>41.6465956</c:v>
                </c:pt>
                <c:pt idx="3458">
                  <c:v>41.6158874</c:v>
                </c:pt>
                <c:pt idx="3459">
                  <c:v>41.52957964</c:v>
                </c:pt>
                <c:pt idx="3460">
                  <c:v>41.57650423</c:v>
                </c:pt>
                <c:pt idx="3461">
                  <c:v>41.6449275</c:v>
                </c:pt>
                <c:pt idx="3462">
                  <c:v>41.72660947</c:v>
                </c:pt>
                <c:pt idx="3463">
                  <c:v>41.61445284</c:v>
                </c:pt>
                <c:pt idx="3464">
                  <c:v>41.56573963</c:v>
                </c:pt>
                <c:pt idx="3465">
                  <c:v>41.6435945</c:v>
                </c:pt>
                <c:pt idx="3466">
                  <c:v>41.70171881</c:v>
                </c:pt>
                <c:pt idx="3467">
                  <c:v>41.69884229</c:v>
                </c:pt>
                <c:pt idx="3468">
                  <c:v>41.77603757</c:v>
                </c:pt>
                <c:pt idx="3469">
                  <c:v>41.78667367</c:v>
                </c:pt>
                <c:pt idx="3470">
                  <c:v>41.74176991</c:v>
                </c:pt>
                <c:pt idx="3471">
                  <c:v>41.70041835</c:v>
                </c:pt>
                <c:pt idx="3472">
                  <c:v>41.66448379</c:v>
                </c:pt>
                <c:pt idx="3473">
                  <c:v>41.60907781</c:v>
                </c:pt>
                <c:pt idx="3474">
                  <c:v>41.57428062</c:v>
                </c:pt>
                <c:pt idx="3475">
                  <c:v>41.61277521</c:v>
                </c:pt>
                <c:pt idx="3476">
                  <c:v>41.67599952</c:v>
                </c:pt>
                <c:pt idx="3477">
                  <c:v>41.72010708</c:v>
                </c:pt>
                <c:pt idx="3478">
                  <c:v>41.74239707</c:v>
                </c:pt>
                <c:pt idx="3479">
                  <c:v>41.80943692</c:v>
                </c:pt>
                <c:pt idx="3480">
                  <c:v>41.66978383</c:v>
                </c:pt>
                <c:pt idx="3481">
                  <c:v>41.5874722</c:v>
                </c:pt>
                <c:pt idx="3482">
                  <c:v>41.66469622</c:v>
                </c:pt>
                <c:pt idx="3483">
                  <c:v>41.68896663</c:v>
                </c:pt>
                <c:pt idx="3484">
                  <c:v>41.65718317</c:v>
                </c:pt>
                <c:pt idx="3485">
                  <c:v>41.64073992</c:v>
                </c:pt>
                <c:pt idx="3486">
                  <c:v>41.54822671</c:v>
                </c:pt>
                <c:pt idx="3487">
                  <c:v>41.53801537</c:v>
                </c:pt>
                <c:pt idx="3488">
                  <c:v>41.60922313</c:v>
                </c:pt>
                <c:pt idx="3489">
                  <c:v>41.72694123</c:v>
                </c:pt>
                <c:pt idx="3490">
                  <c:v>41.79268932</c:v>
                </c:pt>
                <c:pt idx="3491">
                  <c:v>41.73727894</c:v>
                </c:pt>
                <c:pt idx="3492">
                  <c:v>41.64821792</c:v>
                </c:pt>
                <c:pt idx="3493">
                  <c:v>41.57721591</c:v>
                </c:pt>
                <c:pt idx="3494">
                  <c:v>41.64123106</c:v>
                </c:pt>
                <c:pt idx="3495">
                  <c:v>41.77528667</c:v>
                </c:pt>
                <c:pt idx="3496">
                  <c:v>41.83353817</c:v>
                </c:pt>
                <c:pt idx="3497">
                  <c:v>41.70272481</c:v>
                </c:pt>
                <c:pt idx="3498">
                  <c:v>41.69137311</c:v>
                </c:pt>
                <c:pt idx="3499">
                  <c:v>41.80155325</c:v>
                </c:pt>
                <c:pt idx="3500">
                  <c:v>41.61550617</c:v>
                </c:pt>
                <c:pt idx="3501">
                  <c:v>41.66993916</c:v>
                </c:pt>
                <c:pt idx="3502">
                  <c:v>41.62261403</c:v>
                </c:pt>
                <c:pt idx="3503">
                  <c:v>41.65838718</c:v>
                </c:pt>
                <c:pt idx="3504">
                  <c:v>41.81890202</c:v>
                </c:pt>
                <c:pt idx="3505">
                  <c:v>41.75124598</c:v>
                </c:pt>
                <c:pt idx="3506">
                  <c:v>41.73646569</c:v>
                </c:pt>
                <c:pt idx="3507">
                  <c:v>41.7233417</c:v>
                </c:pt>
                <c:pt idx="3508">
                  <c:v>41.65997851</c:v>
                </c:pt>
                <c:pt idx="3509">
                  <c:v>41.70893383</c:v>
                </c:pt>
                <c:pt idx="3510">
                  <c:v>41.774979</c:v>
                </c:pt>
                <c:pt idx="3511">
                  <c:v>41.83194113</c:v>
                </c:pt>
                <c:pt idx="3512">
                  <c:v>41.81279147</c:v>
                </c:pt>
                <c:pt idx="3513">
                  <c:v>41.76092923</c:v>
                </c:pt>
                <c:pt idx="3514">
                  <c:v>41.71334815</c:v>
                </c:pt>
                <c:pt idx="3515">
                  <c:v>41.68080401</c:v>
                </c:pt>
                <c:pt idx="3516">
                  <c:v>41.65994036</c:v>
                </c:pt>
                <c:pt idx="3517">
                  <c:v>41.62850964</c:v>
                </c:pt>
                <c:pt idx="3518">
                  <c:v>41.69200349</c:v>
                </c:pt>
                <c:pt idx="3519">
                  <c:v>41.70900285</c:v>
                </c:pt>
                <c:pt idx="3520">
                  <c:v>41.77135277</c:v>
                </c:pt>
                <c:pt idx="3521">
                  <c:v>41.91078675</c:v>
                </c:pt>
                <c:pt idx="3522">
                  <c:v>41.93766034</c:v>
                </c:pt>
                <c:pt idx="3523">
                  <c:v>41.82999897</c:v>
                </c:pt>
                <c:pt idx="3524">
                  <c:v>41.82906783</c:v>
                </c:pt>
                <c:pt idx="3525">
                  <c:v>41.80694544</c:v>
                </c:pt>
                <c:pt idx="3526">
                  <c:v>41.80525327</c:v>
                </c:pt>
                <c:pt idx="3527">
                  <c:v>41.85213304</c:v>
                </c:pt>
                <c:pt idx="3528">
                  <c:v>41.89321172</c:v>
                </c:pt>
                <c:pt idx="3529">
                  <c:v>41.99962223</c:v>
                </c:pt>
                <c:pt idx="3530">
                  <c:v>42.15744567</c:v>
                </c:pt>
                <c:pt idx="3531">
                  <c:v>42.08282089</c:v>
                </c:pt>
                <c:pt idx="3532">
                  <c:v>42.11738467</c:v>
                </c:pt>
                <c:pt idx="3533">
                  <c:v>42.15371418</c:v>
                </c:pt>
                <c:pt idx="3534">
                  <c:v>42.11065769</c:v>
                </c:pt>
                <c:pt idx="3535">
                  <c:v>42.13389444</c:v>
                </c:pt>
                <c:pt idx="3536">
                  <c:v>42.28008223</c:v>
                </c:pt>
                <c:pt idx="3537">
                  <c:v>42.23762631</c:v>
                </c:pt>
                <c:pt idx="3538">
                  <c:v>42.39356923</c:v>
                </c:pt>
                <c:pt idx="3539">
                  <c:v>42.44922161</c:v>
                </c:pt>
                <c:pt idx="3540">
                  <c:v>42.53977275</c:v>
                </c:pt>
                <c:pt idx="3541">
                  <c:v>42.4988215</c:v>
                </c:pt>
                <c:pt idx="3542">
                  <c:v>42.55038786</c:v>
                </c:pt>
                <c:pt idx="3543">
                  <c:v>42.59650588</c:v>
                </c:pt>
                <c:pt idx="3544">
                  <c:v>42.66076779</c:v>
                </c:pt>
                <c:pt idx="3545">
                  <c:v>42.75267553</c:v>
                </c:pt>
                <c:pt idx="3546">
                  <c:v>42.88703108</c:v>
                </c:pt>
                <c:pt idx="3547">
                  <c:v>42.9311204</c:v>
                </c:pt>
                <c:pt idx="3548">
                  <c:v>43.09112597</c:v>
                </c:pt>
                <c:pt idx="3549">
                  <c:v>43.106745</c:v>
                </c:pt>
                <c:pt idx="3550">
                  <c:v>42.85886526</c:v>
                </c:pt>
                <c:pt idx="3551">
                  <c:v>42.91515398</c:v>
                </c:pt>
                <c:pt idx="3552">
                  <c:v>42.86545563</c:v>
                </c:pt>
                <c:pt idx="3553">
                  <c:v>42.98285675</c:v>
                </c:pt>
                <c:pt idx="3554">
                  <c:v>43.05851555</c:v>
                </c:pt>
                <c:pt idx="3555">
                  <c:v>43.0288384</c:v>
                </c:pt>
                <c:pt idx="3556">
                  <c:v>42.60372758</c:v>
                </c:pt>
                <c:pt idx="3557">
                  <c:v>42.16600537</c:v>
                </c:pt>
                <c:pt idx="3558">
                  <c:v>42.20478249</c:v>
                </c:pt>
                <c:pt idx="3559">
                  <c:v>42.21467829</c:v>
                </c:pt>
                <c:pt idx="3560">
                  <c:v>42.18632865</c:v>
                </c:pt>
                <c:pt idx="3561">
                  <c:v>42.18236375</c:v>
                </c:pt>
                <c:pt idx="3562">
                  <c:v>42.14206862</c:v>
                </c:pt>
                <c:pt idx="3563">
                  <c:v>41.98864079</c:v>
                </c:pt>
                <c:pt idx="3564">
                  <c:v>42.08322906</c:v>
                </c:pt>
                <c:pt idx="3565">
                  <c:v>42.25402117</c:v>
                </c:pt>
                <c:pt idx="3566">
                  <c:v>42.155375</c:v>
                </c:pt>
                <c:pt idx="3567">
                  <c:v>42.14439034</c:v>
                </c:pt>
                <c:pt idx="3568">
                  <c:v>41.98736</c:v>
                </c:pt>
                <c:pt idx="3569">
                  <c:v>41.86759055</c:v>
                </c:pt>
                <c:pt idx="3570">
                  <c:v>41.95397925</c:v>
                </c:pt>
                <c:pt idx="3571">
                  <c:v>42.00653625</c:v>
                </c:pt>
                <c:pt idx="3572">
                  <c:v>41.89121759</c:v>
                </c:pt>
                <c:pt idx="3573">
                  <c:v>41.76053607</c:v>
                </c:pt>
                <c:pt idx="3574">
                  <c:v>41.89196396</c:v>
                </c:pt>
                <c:pt idx="3575">
                  <c:v>41.78828943</c:v>
                </c:pt>
                <c:pt idx="3576">
                  <c:v>41.63896978</c:v>
                </c:pt>
                <c:pt idx="3577">
                  <c:v>41.69317317</c:v>
                </c:pt>
                <c:pt idx="3578">
                  <c:v>41.78481352</c:v>
                </c:pt>
                <c:pt idx="3579">
                  <c:v>41.68187237</c:v>
                </c:pt>
                <c:pt idx="3580">
                  <c:v>41.69809353</c:v>
                </c:pt>
                <c:pt idx="3581">
                  <c:v>41.65071976</c:v>
                </c:pt>
                <c:pt idx="3582">
                  <c:v>41.73173738</c:v>
                </c:pt>
                <c:pt idx="3583">
                  <c:v>41.64677978</c:v>
                </c:pt>
                <c:pt idx="3584">
                  <c:v>41.69654381</c:v>
                </c:pt>
                <c:pt idx="3585">
                  <c:v>41.70139289</c:v>
                </c:pt>
                <c:pt idx="3586">
                  <c:v>41.46221685</c:v>
                </c:pt>
                <c:pt idx="3587">
                  <c:v>41.68868434</c:v>
                </c:pt>
                <c:pt idx="3588">
                  <c:v>41.65736914</c:v>
                </c:pt>
                <c:pt idx="3589">
                  <c:v>41.66009104</c:v>
                </c:pt>
                <c:pt idx="3590">
                  <c:v>41.7075901</c:v>
                </c:pt>
                <c:pt idx="3591">
                  <c:v>41.70788801</c:v>
                </c:pt>
                <c:pt idx="3592">
                  <c:v>41.63857329</c:v>
                </c:pt>
                <c:pt idx="3593">
                  <c:v>41.76642942</c:v>
                </c:pt>
                <c:pt idx="3594">
                  <c:v>41.75569153</c:v>
                </c:pt>
                <c:pt idx="3595">
                  <c:v>41.70862651</c:v>
                </c:pt>
                <c:pt idx="3596">
                  <c:v>41.76601934</c:v>
                </c:pt>
                <c:pt idx="3597">
                  <c:v>41.73893535</c:v>
                </c:pt>
                <c:pt idx="3598">
                  <c:v>41.81404388</c:v>
                </c:pt>
                <c:pt idx="3599">
                  <c:v>41.76612639</c:v>
                </c:pt>
                <c:pt idx="3600">
                  <c:v>41.68514192</c:v>
                </c:pt>
                <c:pt idx="3601">
                  <c:v>41.74548304</c:v>
                </c:pt>
                <c:pt idx="3602">
                  <c:v>41.8937223</c:v>
                </c:pt>
                <c:pt idx="3603">
                  <c:v>41.77400219</c:v>
                </c:pt>
                <c:pt idx="3604">
                  <c:v>41.65746725</c:v>
                </c:pt>
                <c:pt idx="3605">
                  <c:v>41.90977776</c:v>
                </c:pt>
                <c:pt idx="3606">
                  <c:v>41.9125253</c:v>
                </c:pt>
                <c:pt idx="3607">
                  <c:v>42.07781601</c:v>
                </c:pt>
                <c:pt idx="3608">
                  <c:v>42.19483352</c:v>
                </c:pt>
                <c:pt idx="3609">
                  <c:v>42.38989568</c:v>
                </c:pt>
                <c:pt idx="3610">
                  <c:v>42.53109026</c:v>
                </c:pt>
                <c:pt idx="3611">
                  <c:v>42.66373038</c:v>
                </c:pt>
                <c:pt idx="3612">
                  <c:v>42.91137552</c:v>
                </c:pt>
                <c:pt idx="3613">
                  <c:v>43.14298153</c:v>
                </c:pt>
                <c:pt idx="3614">
                  <c:v>43.32352948</c:v>
                </c:pt>
                <c:pt idx="3615">
                  <c:v>43.58062315</c:v>
                </c:pt>
                <c:pt idx="3616">
                  <c:v>43.82278562</c:v>
                </c:pt>
                <c:pt idx="3617">
                  <c:v>43.76450038</c:v>
                </c:pt>
                <c:pt idx="3618">
                  <c:v>43.82142472</c:v>
                </c:pt>
                <c:pt idx="3619">
                  <c:v>44.14941597</c:v>
                </c:pt>
                <c:pt idx="3620">
                  <c:v>44.06461239</c:v>
                </c:pt>
                <c:pt idx="3621">
                  <c:v>43.87826753</c:v>
                </c:pt>
                <c:pt idx="3622">
                  <c:v>43.67131448</c:v>
                </c:pt>
                <c:pt idx="3623">
                  <c:v>43.52171516</c:v>
                </c:pt>
                <c:pt idx="3624">
                  <c:v>43.45415592</c:v>
                </c:pt>
                <c:pt idx="3625">
                  <c:v>43.09079099</c:v>
                </c:pt>
                <c:pt idx="3626">
                  <c:v>42.83157825</c:v>
                </c:pt>
                <c:pt idx="3627">
                  <c:v>42.63498592</c:v>
                </c:pt>
                <c:pt idx="3628">
                  <c:v>42.38619947</c:v>
                </c:pt>
                <c:pt idx="3629">
                  <c:v>42.15460801</c:v>
                </c:pt>
                <c:pt idx="3630">
                  <c:v>42.06177545</c:v>
                </c:pt>
                <c:pt idx="3631">
                  <c:v>41.97429609</c:v>
                </c:pt>
                <c:pt idx="3632">
                  <c:v>42.06069422</c:v>
                </c:pt>
                <c:pt idx="3633">
                  <c:v>42.08027577</c:v>
                </c:pt>
                <c:pt idx="3634">
                  <c:v>42.03432107</c:v>
                </c:pt>
                <c:pt idx="3635">
                  <c:v>41.92247963</c:v>
                </c:pt>
                <c:pt idx="3636">
                  <c:v>41.73834872</c:v>
                </c:pt>
                <c:pt idx="3637">
                  <c:v>41.72237682</c:v>
                </c:pt>
                <c:pt idx="3638">
                  <c:v>41.6626091</c:v>
                </c:pt>
                <c:pt idx="3639">
                  <c:v>41.71732581</c:v>
                </c:pt>
                <c:pt idx="3640">
                  <c:v>41.59090865</c:v>
                </c:pt>
                <c:pt idx="3641">
                  <c:v>41.71611905</c:v>
                </c:pt>
                <c:pt idx="3642">
                  <c:v>41.7044704</c:v>
                </c:pt>
                <c:pt idx="3643">
                  <c:v>41.6014297</c:v>
                </c:pt>
                <c:pt idx="3644">
                  <c:v>41.59800375</c:v>
                </c:pt>
                <c:pt idx="3645">
                  <c:v>41.66723359</c:v>
                </c:pt>
                <c:pt idx="3646">
                  <c:v>41.59894919</c:v>
                </c:pt>
                <c:pt idx="3647">
                  <c:v>41.58677673</c:v>
                </c:pt>
                <c:pt idx="3648">
                  <c:v>41.59817624</c:v>
                </c:pt>
                <c:pt idx="3649">
                  <c:v>41.58408678</c:v>
                </c:pt>
                <c:pt idx="3650">
                  <c:v>41.50264978</c:v>
                </c:pt>
                <c:pt idx="3651">
                  <c:v>41.39012241</c:v>
                </c:pt>
                <c:pt idx="3652">
                  <c:v>41.44134736</c:v>
                </c:pt>
                <c:pt idx="3653">
                  <c:v>41.46085608</c:v>
                </c:pt>
                <c:pt idx="3654">
                  <c:v>41.42929149</c:v>
                </c:pt>
                <c:pt idx="3655">
                  <c:v>41.40052009</c:v>
                </c:pt>
                <c:pt idx="3656">
                  <c:v>41.53288448</c:v>
                </c:pt>
                <c:pt idx="3657">
                  <c:v>41.50806355</c:v>
                </c:pt>
                <c:pt idx="3658">
                  <c:v>41.46747792</c:v>
                </c:pt>
                <c:pt idx="3659">
                  <c:v>41.49875414</c:v>
                </c:pt>
                <c:pt idx="3660">
                  <c:v>41.43918633</c:v>
                </c:pt>
                <c:pt idx="3661">
                  <c:v>41.41960466</c:v>
                </c:pt>
                <c:pt idx="3662">
                  <c:v>41.53051233</c:v>
                </c:pt>
                <c:pt idx="3663">
                  <c:v>41.56554997</c:v>
                </c:pt>
                <c:pt idx="3664">
                  <c:v>41.48550391</c:v>
                </c:pt>
                <c:pt idx="3665">
                  <c:v>41.38948596</c:v>
                </c:pt>
                <c:pt idx="3666">
                  <c:v>41.43077958</c:v>
                </c:pt>
                <c:pt idx="3667">
                  <c:v>41.53528309</c:v>
                </c:pt>
                <c:pt idx="3668">
                  <c:v>41.60504305</c:v>
                </c:pt>
                <c:pt idx="3669">
                  <c:v>41.48812461</c:v>
                </c:pt>
                <c:pt idx="3670">
                  <c:v>41.35493493</c:v>
                </c:pt>
                <c:pt idx="3671">
                  <c:v>41.39112115</c:v>
                </c:pt>
                <c:pt idx="3672">
                  <c:v>41.37164581</c:v>
                </c:pt>
                <c:pt idx="3673">
                  <c:v>41.32707131</c:v>
                </c:pt>
                <c:pt idx="3674">
                  <c:v>41.2792995</c:v>
                </c:pt>
                <c:pt idx="3675">
                  <c:v>41.35167301</c:v>
                </c:pt>
                <c:pt idx="3676">
                  <c:v>41.30193591</c:v>
                </c:pt>
                <c:pt idx="3677">
                  <c:v>41.31641555</c:v>
                </c:pt>
                <c:pt idx="3678">
                  <c:v>41.4314605</c:v>
                </c:pt>
                <c:pt idx="3679">
                  <c:v>41.54340208</c:v>
                </c:pt>
                <c:pt idx="3680">
                  <c:v>41.38881087</c:v>
                </c:pt>
                <c:pt idx="3681">
                  <c:v>41.34341145</c:v>
                </c:pt>
                <c:pt idx="3682">
                  <c:v>41.38604546</c:v>
                </c:pt>
                <c:pt idx="3683">
                  <c:v>41.34666324</c:v>
                </c:pt>
                <c:pt idx="3684">
                  <c:v>41.28954709</c:v>
                </c:pt>
                <c:pt idx="3685">
                  <c:v>41.34416282</c:v>
                </c:pt>
                <c:pt idx="3686">
                  <c:v>41.35738003</c:v>
                </c:pt>
                <c:pt idx="3687">
                  <c:v>41.37880361</c:v>
                </c:pt>
                <c:pt idx="3688">
                  <c:v>41.46711016</c:v>
                </c:pt>
                <c:pt idx="3689">
                  <c:v>41.45351541</c:v>
                </c:pt>
                <c:pt idx="3690">
                  <c:v>41.45381474</c:v>
                </c:pt>
                <c:pt idx="3691">
                  <c:v>41.38118207</c:v>
                </c:pt>
                <c:pt idx="3692">
                  <c:v>41.2870059</c:v>
                </c:pt>
                <c:pt idx="3693">
                  <c:v>41.32412422</c:v>
                </c:pt>
                <c:pt idx="3694">
                  <c:v>41.31542349</c:v>
                </c:pt>
                <c:pt idx="3695">
                  <c:v>41.33361948</c:v>
                </c:pt>
                <c:pt idx="3696">
                  <c:v>41.24612808</c:v>
                </c:pt>
                <c:pt idx="3697">
                  <c:v>41.19977462</c:v>
                </c:pt>
                <c:pt idx="3698">
                  <c:v>41.29275048</c:v>
                </c:pt>
                <c:pt idx="3699">
                  <c:v>41.41280866</c:v>
                </c:pt>
                <c:pt idx="3700">
                  <c:v>41.33079612</c:v>
                </c:pt>
                <c:pt idx="3701">
                  <c:v>41.23573625</c:v>
                </c:pt>
                <c:pt idx="3702">
                  <c:v>41.21292448</c:v>
                </c:pt>
                <c:pt idx="3703">
                  <c:v>41.15369999</c:v>
                </c:pt>
                <c:pt idx="3704">
                  <c:v>41.28110158</c:v>
                </c:pt>
                <c:pt idx="3705">
                  <c:v>41.26020229</c:v>
                </c:pt>
                <c:pt idx="3706">
                  <c:v>41.20082259</c:v>
                </c:pt>
                <c:pt idx="3707">
                  <c:v>41.21926332</c:v>
                </c:pt>
                <c:pt idx="3708">
                  <c:v>41.30731714</c:v>
                </c:pt>
                <c:pt idx="3709">
                  <c:v>41.31483412</c:v>
                </c:pt>
                <c:pt idx="3710">
                  <c:v>41.23795438</c:v>
                </c:pt>
                <c:pt idx="3711">
                  <c:v>41.34066558</c:v>
                </c:pt>
                <c:pt idx="3712">
                  <c:v>41.34775364</c:v>
                </c:pt>
                <c:pt idx="3713">
                  <c:v>41.2445612</c:v>
                </c:pt>
                <c:pt idx="3714">
                  <c:v>41.25209641</c:v>
                </c:pt>
                <c:pt idx="3715">
                  <c:v>41.3201853</c:v>
                </c:pt>
                <c:pt idx="3716">
                  <c:v>41.14413571</c:v>
                </c:pt>
                <c:pt idx="3717">
                  <c:v>41.12053156</c:v>
                </c:pt>
                <c:pt idx="3718">
                  <c:v>41.22965288</c:v>
                </c:pt>
                <c:pt idx="3719">
                  <c:v>41.19442844</c:v>
                </c:pt>
                <c:pt idx="3720">
                  <c:v>41.33115864</c:v>
                </c:pt>
                <c:pt idx="3721">
                  <c:v>41.33204162</c:v>
                </c:pt>
                <c:pt idx="3722">
                  <c:v>41.22281039</c:v>
                </c:pt>
                <c:pt idx="3723">
                  <c:v>41.09505069</c:v>
                </c:pt>
                <c:pt idx="3724">
                  <c:v>41.19507754</c:v>
                </c:pt>
                <c:pt idx="3725">
                  <c:v>41.24570787</c:v>
                </c:pt>
                <c:pt idx="3726">
                  <c:v>41.38119221</c:v>
                </c:pt>
                <c:pt idx="3727">
                  <c:v>41.34736931</c:v>
                </c:pt>
                <c:pt idx="3728">
                  <c:v>41.24070776</c:v>
                </c:pt>
                <c:pt idx="3729">
                  <c:v>41.18735647</c:v>
                </c:pt>
                <c:pt idx="3730">
                  <c:v>41.28685117</c:v>
                </c:pt>
                <c:pt idx="3731">
                  <c:v>41.33251989</c:v>
                </c:pt>
                <c:pt idx="3732">
                  <c:v>41.26903057</c:v>
                </c:pt>
                <c:pt idx="3733">
                  <c:v>41.24994457</c:v>
                </c:pt>
                <c:pt idx="3734">
                  <c:v>41.26954734</c:v>
                </c:pt>
                <c:pt idx="3735">
                  <c:v>41.39061368</c:v>
                </c:pt>
                <c:pt idx="3736">
                  <c:v>41.41585183</c:v>
                </c:pt>
                <c:pt idx="3737">
                  <c:v>41.40735114</c:v>
                </c:pt>
                <c:pt idx="3738">
                  <c:v>41.40835154</c:v>
                </c:pt>
                <c:pt idx="3739">
                  <c:v>41.35893559</c:v>
                </c:pt>
                <c:pt idx="3740">
                  <c:v>41.34611857</c:v>
                </c:pt>
                <c:pt idx="3741">
                  <c:v>41.33126283</c:v>
                </c:pt>
                <c:pt idx="3742">
                  <c:v>41.48147917</c:v>
                </c:pt>
                <c:pt idx="3743">
                  <c:v>41.42119193</c:v>
                </c:pt>
                <c:pt idx="3744">
                  <c:v>41.36535001</c:v>
                </c:pt>
                <c:pt idx="3745">
                  <c:v>41.35000432</c:v>
                </c:pt>
                <c:pt idx="3746">
                  <c:v>41.4145515</c:v>
                </c:pt>
                <c:pt idx="3747">
                  <c:v>41.41755962</c:v>
                </c:pt>
                <c:pt idx="3748">
                  <c:v>41.22738087</c:v>
                </c:pt>
                <c:pt idx="3749">
                  <c:v>41.11221707</c:v>
                </c:pt>
                <c:pt idx="3750">
                  <c:v>41.18631959</c:v>
                </c:pt>
                <c:pt idx="3751">
                  <c:v>41.3217361</c:v>
                </c:pt>
                <c:pt idx="3752">
                  <c:v>41.36064887</c:v>
                </c:pt>
                <c:pt idx="3753">
                  <c:v>41.43423891</c:v>
                </c:pt>
                <c:pt idx="3754">
                  <c:v>41.35015833</c:v>
                </c:pt>
                <c:pt idx="3755">
                  <c:v>41.13569772</c:v>
                </c:pt>
                <c:pt idx="3756">
                  <c:v>41.07976747</c:v>
                </c:pt>
                <c:pt idx="3757">
                  <c:v>41.13222182</c:v>
                </c:pt>
                <c:pt idx="3758">
                  <c:v>41.19725811</c:v>
                </c:pt>
                <c:pt idx="3759">
                  <c:v>41.35779488</c:v>
                </c:pt>
                <c:pt idx="3760">
                  <c:v>41.17537701</c:v>
                </c:pt>
                <c:pt idx="3761">
                  <c:v>41.06848013</c:v>
                </c:pt>
                <c:pt idx="3762">
                  <c:v>41.18706238</c:v>
                </c:pt>
                <c:pt idx="3763">
                  <c:v>41.19016922</c:v>
                </c:pt>
                <c:pt idx="3764">
                  <c:v>41.22538269</c:v>
                </c:pt>
                <c:pt idx="3765">
                  <c:v>41.40037286</c:v>
                </c:pt>
                <c:pt idx="3766">
                  <c:v>41.28410506</c:v>
                </c:pt>
                <c:pt idx="3767">
                  <c:v>41.20181203</c:v>
                </c:pt>
                <c:pt idx="3768">
                  <c:v>41.2088815</c:v>
                </c:pt>
                <c:pt idx="3769">
                  <c:v>41.28118765</c:v>
                </c:pt>
                <c:pt idx="3770">
                  <c:v>41.34433722</c:v>
                </c:pt>
                <c:pt idx="3771">
                  <c:v>41.34201646</c:v>
                </c:pt>
                <c:pt idx="3772">
                  <c:v>41.33997917</c:v>
                </c:pt>
                <c:pt idx="3773">
                  <c:v>41.46245778</c:v>
                </c:pt>
                <c:pt idx="3774">
                  <c:v>41.4597007</c:v>
                </c:pt>
                <c:pt idx="3775">
                  <c:v>41.32128322</c:v>
                </c:pt>
                <c:pt idx="3776">
                  <c:v>41.29514277</c:v>
                </c:pt>
                <c:pt idx="3777">
                  <c:v>41.27952147</c:v>
                </c:pt>
                <c:pt idx="3778">
                  <c:v>41.26232421</c:v>
                </c:pt>
                <c:pt idx="3779">
                  <c:v>41.18776739</c:v>
                </c:pt>
                <c:pt idx="3780">
                  <c:v>41.25381458</c:v>
                </c:pt>
                <c:pt idx="3781">
                  <c:v>41.35366714</c:v>
                </c:pt>
                <c:pt idx="3782">
                  <c:v>41.29509509</c:v>
                </c:pt>
                <c:pt idx="3783">
                  <c:v>41.29272521</c:v>
                </c:pt>
                <c:pt idx="3784">
                  <c:v>41.38575578</c:v>
                </c:pt>
                <c:pt idx="3785">
                  <c:v>41.38890386</c:v>
                </c:pt>
                <c:pt idx="3786">
                  <c:v>41.31478143</c:v>
                </c:pt>
                <c:pt idx="3787">
                  <c:v>41.21126914</c:v>
                </c:pt>
                <c:pt idx="3788">
                  <c:v>41.33037436</c:v>
                </c:pt>
                <c:pt idx="3789">
                  <c:v>41.2378211</c:v>
                </c:pt>
                <c:pt idx="3790">
                  <c:v>41.15590358</c:v>
                </c:pt>
                <c:pt idx="3791">
                  <c:v>41.30987871</c:v>
                </c:pt>
                <c:pt idx="3792">
                  <c:v>41.25585747</c:v>
                </c:pt>
                <c:pt idx="3793">
                  <c:v>41.23853147</c:v>
                </c:pt>
                <c:pt idx="3794">
                  <c:v>41.19858027</c:v>
                </c:pt>
                <c:pt idx="3795">
                  <c:v>41.24809206</c:v>
                </c:pt>
                <c:pt idx="3796">
                  <c:v>41.26520026</c:v>
                </c:pt>
                <c:pt idx="3797">
                  <c:v>41.23420739</c:v>
                </c:pt>
                <c:pt idx="3798">
                  <c:v>41.32659185</c:v>
                </c:pt>
                <c:pt idx="3799">
                  <c:v>41.31584954</c:v>
                </c:pt>
                <c:pt idx="3800">
                  <c:v>41.38762259</c:v>
                </c:pt>
                <c:pt idx="3801">
                  <c:v>41.32449853</c:v>
                </c:pt>
                <c:pt idx="3802">
                  <c:v>41.2986908</c:v>
                </c:pt>
                <c:pt idx="3803">
                  <c:v>41.10251105</c:v>
                </c:pt>
                <c:pt idx="3804">
                  <c:v>41.35074973</c:v>
                </c:pt>
                <c:pt idx="3805">
                  <c:v>41.29176176</c:v>
                </c:pt>
                <c:pt idx="3806">
                  <c:v>41.22671986</c:v>
                </c:pt>
                <c:pt idx="3807">
                  <c:v>41.23282766</c:v>
                </c:pt>
                <c:pt idx="3808">
                  <c:v>41.31174231</c:v>
                </c:pt>
                <c:pt idx="3809">
                  <c:v>41.36506891</c:v>
                </c:pt>
                <c:pt idx="3810">
                  <c:v>41.28452098</c:v>
                </c:pt>
                <c:pt idx="3811">
                  <c:v>41.20733273</c:v>
                </c:pt>
                <c:pt idx="3812">
                  <c:v>41.34666777</c:v>
                </c:pt>
                <c:pt idx="3813">
                  <c:v>41.34149349</c:v>
                </c:pt>
                <c:pt idx="3814">
                  <c:v>41.32006538</c:v>
                </c:pt>
                <c:pt idx="3815">
                  <c:v>41.29391885</c:v>
                </c:pt>
                <c:pt idx="3816">
                  <c:v>41.13133347</c:v>
                </c:pt>
                <c:pt idx="3817">
                  <c:v>40.945810139</c:v>
                </c:pt>
                <c:pt idx="3818">
                  <c:v>41.04990935</c:v>
                </c:pt>
                <c:pt idx="3819">
                  <c:v>41.19789064</c:v>
                </c:pt>
                <c:pt idx="3820">
                  <c:v>41.29596841</c:v>
                </c:pt>
                <c:pt idx="3821">
                  <c:v>41.2735337</c:v>
                </c:pt>
                <c:pt idx="3822">
                  <c:v>41.07809508</c:v>
                </c:pt>
                <c:pt idx="3823">
                  <c:v>41.1083039</c:v>
                </c:pt>
                <c:pt idx="3824">
                  <c:v>41.18332481</c:v>
                </c:pt>
                <c:pt idx="3825">
                  <c:v>41.27470207</c:v>
                </c:pt>
                <c:pt idx="3826">
                  <c:v>41.14166534</c:v>
                </c:pt>
                <c:pt idx="3827">
                  <c:v>41.18245769</c:v>
                </c:pt>
                <c:pt idx="3828">
                  <c:v>41.23070681</c:v>
                </c:pt>
                <c:pt idx="3829">
                  <c:v>41.27115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1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L$2:$L$3835</c:f>
              <c:numCache>
                <c:formatCode>General</c:formatCode>
                <c:ptCount val="3834"/>
                <c:pt idx="0">
                  <c:v>52.89857006</c:v>
                </c:pt>
                <c:pt idx="1">
                  <c:v>52.80948353</c:v>
                </c:pt>
                <c:pt idx="2">
                  <c:v>52.80627537</c:v>
                </c:pt>
                <c:pt idx="3">
                  <c:v>52.73188853</c:v>
                </c:pt>
                <c:pt idx="4">
                  <c:v>52.84299707</c:v>
                </c:pt>
                <c:pt idx="5">
                  <c:v>52.87612987</c:v>
                </c:pt>
                <c:pt idx="6">
                  <c:v>52.82422662</c:v>
                </c:pt>
                <c:pt idx="7">
                  <c:v>52.80266452</c:v>
                </c:pt>
                <c:pt idx="8">
                  <c:v>52.73156404</c:v>
                </c:pt>
                <c:pt idx="9">
                  <c:v>52.75135851</c:v>
                </c:pt>
                <c:pt idx="10">
                  <c:v>52.75887895</c:v>
                </c:pt>
                <c:pt idx="11">
                  <c:v>52.74375844</c:v>
                </c:pt>
                <c:pt idx="12">
                  <c:v>52.81290722</c:v>
                </c:pt>
                <c:pt idx="13">
                  <c:v>52.78444362</c:v>
                </c:pt>
                <c:pt idx="14">
                  <c:v>52.73385429</c:v>
                </c:pt>
                <c:pt idx="15">
                  <c:v>52.85315418</c:v>
                </c:pt>
                <c:pt idx="16">
                  <c:v>52.85273552</c:v>
                </c:pt>
                <c:pt idx="17">
                  <c:v>52.88757896</c:v>
                </c:pt>
                <c:pt idx="18">
                  <c:v>52.85935307</c:v>
                </c:pt>
                <c:pt idx="19">
                  <c:v>52.80399013</c:v>
                </c:pt>
                <c:pt idx="20">
                  <c:v>52.78253388</c:v>
                </c:pt>
                <c:pt idx="21">
                  <c:v>52.82062674</c:v>
                </c:pt>
                <c:pt idx="22">
                  <c:v>52.8881948</c:v>
                </c:pt>
                <c:pt idx="23">
                  <c:v>52.86321115</c:v>
                </c:pt>
                <c:pt idx="24">
                  <c:v>52.87948799</c:v>
                </c:pt>
                <c:pt idx="25">
                  <c:v>52.86502838</c:v>
                </c:pt>
                <c:pt idx="26">
                  <c:v>52.8452692</c:v>
                </c:pt>
                <c:pt idx="27">
                  <c:v>52.7403338</c:v>
                </c:pt>
                <c:pt idx="28">
                  <c:v>52.77829814</c:v>
                </c:pt>
                <c:pt idx="29">
                  <c:v>52.89269257</c:v>
                </c:pt>
                <c:pt idx="30">
                  <c:v>52.88914537</c:v>
                </c:pt>
                <c:pt idx="31">
                  <c:v>52.84876847</c:v>
                </c:pt>
                <c:pt idx="32">
                  <c:v>52.75789595</c:v>
                </c:pt>
                <c:pt idx="33">
                  <c:v>52.7933228</c:v>
                </c:pt>
                <c:pt idx="34">
                  <c:v>52.87470365</c:v>
                </c:pt>
                <c:pt idx="35">
                  <c:v>52.90761447</c:v>
                </c:pt>
                <c:pt idx="36">
                  <c:v>52.82752585</c:v>
                </c:pt>
                <c:pt idx="37">
                  <c:v>52.78539109</c:v>
                </c:pt>
                <c:pt idx="38">
                  <c:v>52.81036854</c:v>
                </c:pt>
                <c:pt idx="39">
                  <c:v>52.80182099</c:v>
                </c:pt>
                <c:pt idx="40">
                  <c:v>52.76414704</c:v>
                </c:pt>
                <c:pt idx="41">
                  <c:v>52.78239298</c:v>
                </c:pt>
                <c:pt idx="42">
                  <c:v>52.8523953</c:v>
                </c:pt>
                <c:pt idx="43">
                  <c:v>52.86422396</c:v>
                </c:pt>
                <c:pt idx="44">
                  <c:v>52.87695241</c:v>
                </c:pt>
                <c:pt idx="45">
                  <c:v>52.78584504</c:v>
                </c:pt>
                <c:pt idx="46">
                  <c:v>52.78603077</c:v>
                </c:pt>
                <c:pt idx="47">
                  <c:v>52.77201176</c:v>
                </c:pt>
                <c:pt idx="48">
                  <c:v>52.77862906</c:v>
                </c:pt>
                <c:pt idx="49">
                  <c:v>52.74194312</c:v>
                </c:pt>
                <c:pt idx="50">
                  <c:v>52.74291515</c:v>
                </c:pt>
                <c:pt idx="51">
                  <c:v>52.77003932</c:v>
                </c:pt>
                <c:pt idx="52">
                  <c:v>52.83114505</c:v>
                </c:pt>
                <c:pt idx="53">
                  <c:v>52.81906486</c:v>
                </c:pt>
                <c:pt idx="54">
                  <c:v>52.80351329</c:v>
                </c:pt>
                <c:pt idx="55">
                  <c:v>52.75749111</c:v>
                </c:pt>
                <c:pt idx="56">
                  <c:v>52.79772449</c:v>
                </c:pt>
                <c:pt idx="57">
                  <c:v>52.84314847</c:v>
                </c:pt>
                <c:pt idx="58">
                  <c:v>52.84006381</c:v>
                </c:pt>
                <c:pt idx="59">
                  <c:v>52.80443168</c:v>
                </c:pt>
                <c:pt idx="60">
                  <c:v>52.79039073</c:v>
                </c:pt>
                <c:pt idx="61">
                  <c:v>52.76438594</c:v>
                </c:pt>
                <c:pt idx="62">
                  <c:v>52.8272171</c:v>
                </c:pt>
                <c:pt idx="63">
                  <c:v>52.85156751</c:v>
                </c:pt>
                <c:pt idx="64">
                  <c:v>52.83283305</c:v>
                </c:pt>
                <c:pt idx="65">
                  <c:v>52.76712108</c:v>
                </c:pt>
                <c:pt idx="66">
                  <c:v>52.66641498</c:v>
                </c:pt>
                <c:pt idx="67">
                  <c:v>52.69095707</c:v>
                </c:pt>
                <c:pt idx="68">
                  <c:v>52.69615126</c:v>
                </c:pt>
                <c:pt idx="69">
                  <c:v>52.7308948</c:v>
                </c:pt>
                <c:pt idx="70">
                  <c:v>52.77137876</c:v>
                </c:pt>
                <c:pt idx="71">
                  <c:v>52.74459004</c:v>
                </c:pt>
                <c:pt idx="72">
                  <c:v>52.72318697</c:v>
                </c:pt>
                <c:pt idx="73">
                  <c:v>52.77127337</c:v>
                </c:pt>
                <c:pt idx="74">
                  <c:v>52.81344485</c:v>
                </c:pt>
                <c:pt idx="75">
                  <c:v>52.78909349</c:v>
                </c:pt>
                <c:pt idx="76">
                  <c:v>52.74486709</c:v>
                </c:pt>
                <c:pt idx="77">
                  <c:v>52.75947714</c:v>
                </c:pt>
                <c:pt idx="78">
                  <c:v>52.80967832</c:v>
                </c:pt>
                <c:pt idx="79">
                  <c:v>52.77433395</c:v>
                </c:pt>
                <c:pt idx="80">
                  <c:v>52.76441765</c:v>
                </c:pt>
                <c:pt idx="81">
                  <c:v>52.79417181</c:v>
                </c:pt>
                <c:pt idx="82">
                  <c:v>52.82978725</c:v>
                </c:pt>
                <c:pt idx="83">
                  <c:v>52.93738174</c:v>
                </c:pt>
                <c:pt idx="84">
                  <c:v>52.89818716</c:v>
                </c:pt>
                <c:pt idx="85">
                  <c:v>52.86448765</c:v>
                </c:pt>
                <c:pt idx="86">
                  <c:v>52.93635273</c:v>
                </c:pt>
                <c:pt idx="87">
                  <c:v>53.00748897</c:v>
                </c:pt>
                <c:pt idx="88">
                  <c:v>52.91003466</c:v>
                </c:pt>
                <c:pt idx="89">
                  <c:v>52.83035231</c:v>
                </c:pt>
                <c:pt idx="90">
                  <c:v>52.83929729</c:v>
                </c:pt>
                <c:pt idx="91">
                  <c:v>52.83263278</c:v>
                </c:pt>
                <c:pt idx="92">
                  <c:v>52.78753042</c:v>
                </c:pt>
                <c:pt idx="93">
                  <c:v>52.80186677</c:v>
                </c:pt>
                <c:pt idx="94">
                  <c:v>52.81609845</c:v>
                </c:pt>
                <c:pt idx="95">
                  <c:v>52.78162074</c:v>
                </c:pt>
                <c:pt idx="96">
                  <c:v>52.71608424</c:v>
                </c:pt>
                <c:pt idx="97">
                  <c:v>52.74773884</c:v>
                </c:pt>
                <c:pt idx="98">
                  <c:v>52.74261737</c:v>
                </c:pt>
                <c:pt idx="99">
                  <c:v>52.71621728</c:v>
                </c:pt>
                <c:pt idx="100">
                  <c:v>52.70386386</c:v>
                </c:pt>
                <c:pt idx="101">
                  <c:v>52.62095904</c:v>
                </c:pt>
                <c:pt idx="102">
                  <c:v>52.5880897</c:v>
                </c:pt>
                <c:pt idx="103">
                  <c:v>52.70997357</c:v>
                </c:pt>
                <c:pt idx="104">
                  <c:v>52.7516644</c:v>
                </c:pt>
                <c:pt idx="105">
                  <c:v>52.69986105</c:v>
                </c:pt>
                <c:pt idx="106">
                  <c:v>52.6969409</c:v>
                </c:pt>
                <c:pt idx="107">
                  <c:v>52.66796064</c:v>
                </c:pt>
                <c:pt idx="108">
                  <c:v>52.68201494</c:v>
                </c:pt>
                <c:pt idx="109">
                  <c:v>52.69333577</c:v>
                </c:pt>
                <c:pt idx="110">
                  <c:v>52.62825108</c:v>
                </c:pt>
                <c:pt idx="111">
                  <c:v>52.67397285</c:v>
                </c:pt>
                <c:pt idx="112">
                  <c:v>52.70482016</c:v>
                </c:pt>
                <c:pt idx="113">
                  <c:v>52.72197914</c:v>
                </c:pt>
                <c:pt idx="114">
                  <c:v>52.78776884</c:v>
                </c:pt>
                <c:pt idx="115">
                  <c:v>52.77811575</c:v>
                </c:pt>
                <c:pt idx="116">
                  <c:v>52.74652171</c:v>
                </c:pt>
                <c:pt idx="117">
                  <c:v>52.76410675</c:v>
                </c:pt>
                <c:pt idx="118">
                  <c:v>52.83423305</c:v>
                </c:pt>
                <c:pt idx="119">
                  <c:v>52.85881782</c:v>
                </c:pt>
                <c:pt idx="120">
                  <c:v>52.82290363</c:v>
                </c:pt>
                <c:pt idx="121">
                  <c:v>52.83656216</c:v>
                </c:pt>
                <c:pt idx="122">
                  <c:v>52.84587789</c:v>
                </c:pt>
                <c:pt idx="123">
                  <c:v>52.77268815</c:v>
                </c:pt>
                <c:pt idx="124">
                  <c:v>52.79425478</c:v>
                </c:pt>
                <c:pt idx="125">
                  <c:v>52.81505466</c:v>
                </c:pt>
                <c:pt idx="126">
                  <c:v>52.81083417</c:v>
                </c:pt>
                <c:pt idx="127">
                  <c:v>52.80881262</c:v>
                </c:pt>
                <c:pt idx="128">
                  <c:v>52.89918923</c:v>
                </c:pt>
                <c:pt idx="129">
                  <c:v>52.86912394</c:v>
                </c:pt>
                <c:pt idx="130">
                  <c:v>52.79328179</c:v>
                </c:pt>
                <c:pt idx="131">
                  <c:v>52.70337439</c:v>
                </c:pt>
                <c:pt idx="132">
                  <c:v>52.74416089</c:v>
                </c:pt>
                <c:pt idx="133">
                  <c:v>52.76661801</c:v>
                </c:pt>
                <c:pt idx="134">
                  <c:v>52.7328217</c:v>
                </c:pt>
                <c:pt idx="135">
                  <c:v>52.71133757</c:v>
                </c:pt>
                <c:pt idx="136">
                  <c:v>52.73607492</c:v>
                </c:pt>
                <c:pt idx="137">
                  <c:v>52.71923542</c:v>
                </c:pt>
                <c:pt idx="138">
                  <c:v>52.68930078</c:v>
                </c:pt>
                <c:pt idx="139">
                  <c:v>52.65133095</c:v>
                </c:pt>
                <c:pt idx="140">
                  <c:v>52.66276693</c:v>
                </c:pt>
                <c:pt idx="141">
                  <c:v>52.7605052</c:v>
                </c:pt>
                <c:pt idx="142">
                  <c:v>52.73422289</c:v>
                </c:pt>
                <c:pt idx="143">
                  <c:v>52.7079277</c:v>
                </c:pt>
                <c:pt idx="144">
                  <c:v>52.74763536</c:v>
                </c:pt>
                <c:pt idx="145">
                  <c:v>52.72611213</c:v>
                </c:pt>
                <c:pt idx="146">
                  <c:v>52.6840179</c:v>
                </c:pt>
                <c:pt idx="147">
                  <c:v>52.71009254</c:v>
                </c:pt>
                <c:pt idx="148">
                  <c:v>52.64056563</c:v>
                </c:pt>
                <c:pt idx="149">
                  <c:v>52.70480156</c:v>
                </c:pt>
                <c:pt idx="150">
                  <c:v>52.74737239</c:v>
                </c:pt>
                <c:pt idx="151">
                  <c:v>52.76241279</c:v>
                </c:pt>
                <c:pt idx="152">
                  <c:v>52.6941359</c:v>
                </c:pt>
                <c:pt idx="153">
                  <c:v>52.64695716</c:v>
                </c:pt>
                <c:pt idx="154">
                  <c:v>52.6648314</c:v>
                </c:pt>
                <c:pt idx="155">
                  <c:v>52.65021801</c:v>
                </c:pt>
                <c:pt idx="156">
                  <c:v>52.63330722</c:v>
                </c:pt>
                <c:pt idx="157">
                  <c:v>52.68224883</c:v>
                </c:pt>
                <c:pt idx="158">
                  <c:v>52.731323</c:v>
                </c:pt>
                <c:pt idx="159">
                  <c:v>52.72186017</c:v>
                </c:pt>
                <c:pt idx="160">
                  <c:v>52.67678833</c:v>
                </c:pt>
                <c:pt idx="161">
                  <c:v>52.62036037</c:v>
                </c:pt>
                <c:pt idx="162">
                  <c:v>52.68595243</c:v>
                </c:pt>
                <c:pt idx="163">
                  <c:v>52.6632762</c:v>
                </c:pt>
                <c:pt idx="164">
                  <c:v>52.70464587</c:v>
                </c:pt>
                <c:pt idx="165">
                  <c:v>52.70063543</c:v>
                </c:pt>
                <c:pt idx="166">
                  <c:v>52.73069215</c:v>
                </c:pt>
                <c:pt idx="167">
                  <c:v>52.81272817</c:v>
                </c:pt>
                <c:pt idx="168">
                  <c:v>52.76194286</c:v>
                </c:pt>
                <c:pt idx="169">
                  <c:v>52.70498395</c:v>
                </c:pt>
                <c:pt idx="170">
                  <c:v>52.63921475</c:v>
                </c:pt>
                <c:pt idx="171">
                  <c:v>52.63336945</c:v>
                </c:pt>
                <c:pt idx="172">
                  <c:v>52.66380787</c:v>
                </c:pt>
                <c:pt idx="173">
                  <c:v>52.70974827</c:v>
                </c:pt>
                <c:pt idx="174">
                  <c:v>52.74152732</c:v>
                </c:pt>
                <c:pt idx="175">
                  <c:v>52.69614363</c:v>
                </c:pt>
                <c:pt idx="176">
                  <c:v>52.72021055</c:v>
                </c:pt>
                <c:pt idx="177">
                  <c:v>52.73375463</c:v>
                </c:pt>
                <c:pt idx="178">
                  <c:v>52.73326755</c:v>
                </c:pt>
                <c:pt idx="179">
                  <c:v>52.7797091</c:v>
                </c:pt>
                <c:pt idx="180">
                  <c:v>52.84040356</c:v>
                </c:pt>
                <c:pt idx="181">
                  <c:v>52.88776779</c:v>
                </c:pt>
                <c:pt idx="182">
                  <c:v>52.80606818</c:v>
                </c:pt>
                <c:pt idx="183">
                  <c:v>52.70625949</c:v>
                </c:pt>
                <c:pt idx="184">
                  <c:v>52.63040948</c:v>
                </c:pt>
                <c:pt idx="185">
                  <c:v>52.72602773</c:v>
                </c:pt>
                <c:pt idx="186">
                  <c:v>52.78421593</c:v>
                </c:pt>
                <c:pt idx="187">
                  <c:v>52.79211736</c:v>
                </c:pt>
                <c:pt idx="188">
                  <c:v>52.79490256</c:v>
                </c:pt>
                <c:pt idx="189">
                  <c:v>52.78460026</c:v>
                </c:pt>
                <c:pt idx="190">
                  <c:v>52.77195263</c:v>
                </c:pt>
                <c:pt idx="191">
                  <c:v>52.80380917</c:v>
                </c:pt>
                <c:pt idx="192">
                  <c:v>52.86182451</c:v>
                </c:pt>
                <c:pt idx="193">
                  <c:v>52.86375523</c:v>
                </c:pt>
                <c:pt idx="194">
                  <c:v>52.80528355</c:v>
                </c:pt>
                <c:pt idx="195">
                  <c:v>52.77776361</c:v>
                </c:pt>
                <c:pt idx="196">
                  <c:v>52.78113914</c:v>
                </c:pt>
                <c:pt idx="197">
                  <c:v>52.76805162</c:v>
                </c:pt>
                <c:pt idx="198">
                  <c:v>52.82544351</c:v>
                </c:pt>
                <c:pt idx="199">
                  <c:v>52.85539484</c:v>
                </c:pt>
                <c:pt idx="200">
                  <c:v>52.82696605</c:v>
                </c:pt>
                <c:pt idx="201">
                  <c:v>52.80911899</c:v>
                </c:pt>
                <c:pt idx="202">
                  <c:v>52.85688639</c:v>
                </c:pt>
                <c:pt idx="203">
                  <c:v>52.88032174</c:v>
                </c:pt>
                <c:pt idx="204">
                  <c:v>52.85056567</c:v>
                </c:pt>
                <c:pt idx="205">
                  <c:v>52.7932713</c:v>
                </c:pt>
                <c:pt idx="206">
                  <c:v>52.75504112</c:v>
                </c:pt>
                <c:pt idx="207">
                  <c:v>52.7278955</c:v>
                </c:pt>
                <c:pt idx="208">
                  <c:v>52.69890475</c:v>
                </c:pt>
                <c:pt idx="209">
                  <c:v>52.76941299</c:v>
                </c:pt>
                <c:pt idx="210">
                  <c:v>52.7442205</c:v>
                </c:pt>
                <c:pt idx="211">
                  <c:v>52.68017387</c:v>
                </c:pt>
                <c:pt idx="212">
                  <c:v>52.718086</c:v>
                </c:pt>
                <c:pt idx="213">
                  <c:v>52.70786834</c:v>
                </c:pt>
                <c:pt idx="214">
                  <c:v>52.73423862</c:v>
                </c:pt>
                <c:pt idx="215">
                  <c:v>52.75460696</c:v>
                </c:pt>
                <c:pt idx="216">
                  <c:v>52.73893738</c:v>
                </c:pt>
                <c:pt idx="217">
                  <c:v>52.66126895</c:v>
                </c:pt>
                <c:pt idx="218">
                  <c:v>52.67380905</c:v>
                </c:pt>
                <c:pt idx="219">
                  <c:v>52.69149399</c:v>
                </c:pt>
                <c:pt idx="220">
                  <c:v>52.73459864</c:v>
                </c:pt>
                <c:pt idx="221">
                  <c:v>52.7135129</c:v>
                </c:pt>
                <c:pt idx="222">
                  <c:v>52.68348718</c:v>
                </c:pt>
                <c:pt idx="223">
                  <c:v>52.715446</c:v>
                </c:pt>
                <c:pt idx="224">
                  <c:v>52.71863604</c:v>
                </c:pt>
                <c:pt idx="225">
                  <c:v>52.66662216</c:v>
                </c:pt>
                <c:pt idx="226">
                  <c:v>52.69992518</c:v>
                </c:pt>
                <c:pt idx="227">
                  <c:v>52.67232132</c:v>
                </c:pt>
                <c:pt idx="228">
                  <c:v>52.63656878</c:v>
                </c:pt>
                <c:pt idx="229">
                  <c:v>52.65984964</c:v>
                </c:pt>
                <c:pt idx="230">
                  <c:v>52.61075878</c:v>
                </c:pt>
                <c:pt idx="231">
                  <c:v>52.60326242</c:v>
                </c:pt>
                <c:pt idx="232">
                  <c:v>52.67001891</c:v>
                </c:pt>
                <c:pt idx="233">
                  <c:v>52.69605136</c:v>
                </c:pt>
                <c:pt idx="234">
                  <c:v>52.66394186</c:v>
                </c:pt>
                <c:pt idx="235">
                  <c:v>52.60299683</c:v>
                </c:pt>
                <c:pt idx="236">
                  <c:v>52.6045444</c:v>
                </c:pt>
                <c:pt idx="237">
                  <c:v>52.58241725</c:v>
                </c:pt>
                <c:pt idx="238">
                  <c:v>52.69658613</c:v>
                </c:pt>
                <c:pt idx="239">
                  <c:v>52.7449584</c:v>
                </c:pt>
                <c:pt idx="240">
                  <c:v>52.63099885</c:v>
                </c:pt>
                <c:pt idx="241">
                  <c:v>52.54220843</c:v>
                </c:pt>
                <c:pt idx="242">
                  <c:v>52.51304388</c:v>
                </c:pt>
                <c:pt idx="243">
                  <c:v>52.60531521</c:v>
                </c:pt>
                <c:pt idx="244">
                  <c:v>52.6350174</c:v>
                </c:pt>
                <c:pt idx="245">
                  <c:v>52.62285233</c:v>
                </c:pt>
                <c:pt idx="246">
                  <c:v>52.59006596</c:v>
                </c:pt>
                <c:pt idx="247">
                  <c:v>52.54447317</c:v>
                </c:pt>
                <c:pt idx="248">
                  <c:v>52.58570981</c:v>
                </c:pt>
                <c:pt idx="249">
                  <c:v>52.58725142</c:v>
                </c:pt>
                <c:pt idx="250">
                  <c:v>52.58238268</c:v>
                </c:pt>
                <c:pt idx="251">
                  <c:v>52.58607388</c:v>
                </c:pt>
                <c:pt idx="252">
                  <c:v>52.60486722</c:v>
                </c:pt>
                <c:pt idx="253">
                  <c:v>52.60776567</c:v>
                </c:pt>
                <c:pt idx="254">
                  <c:v>52.56825113</c:v>
                </c:pt>
                <c:pt idx="255">
                  <c:v>52.55867815</c:v>
                </c:pt>
                <c:pt idx="256">
                  <c:v>52.52418017</c:v>
                </c:pt>
                <c:pt idx="257">
                  <c:v>52.56060743</c:v>
                </c:pt>
                <c:pt idx="258">
                  <c:v>52.58296609</c:v>
                </c:pt>
                <c:pt idx="259">
                  <c:v>52.54899001</c:v>
                </c:pt>
                <c:pt idx="260">
                  <c:v>52.53379154</c:v>
                </c:pt>
                <c:pt idx="261">
                  <c:v>52.55048704</c:v>
                </c:pt>
                <c:pt idx="262">
                  <c:v>52.57833266</c:v>
                </c:pt>
                <c:pt idx="263">
                  <c:v>52.5512085</c:v>
                </c:pt>
                <c:pt idx="264">
                  <c:v>52.58942795</c:v>
                </c:pt>
                <c:pt idx="265">
                  <c:v>52.62877417</c:v>
                </c:pt>
                <c:pt idx="266">
                  <c:v>52.59599137</c:v>
                </c:pt>
                <c:pt idx="267">
                  <c:v>52.54758716</c:v>
                </c:pt>
                <c:pt idx="268">
                  <c:v>52.58122754</c:v>
                </c:pt>
                <c:pt idx="269">
                  <c:v>52.5931797</c:v>
                </c:pt>
                <c:pt idx="270">
                  <c:v>52.5744102</c:v>
                </c:pt>
                <c:pt idx="271">
                  <c:v>52.60181546</c:v>
                </c:pt>
                <c:pt idx="272">
                  <c:v>52.58040977</c:v>
                </c:pt>
                <c:pt idx="273">
                  <c:v>52.49751139</c:v>
                </c:pt>
                <c:pt idx="274">
                  <c:v>52.49032378</c:v>
                </c:pt>
                <c:pt idx="275">
                  <c:v>52.52900743</c:v>
                </c:pt>
                <c:pt idx="276">
                  <c:v>52.5975678</c:v>
                </c:pt>
                <c:pt idx="277">
                  <c:v>52.67691994</c:v>
                </c:pt>
                <c:pt idx="278">
                  <c:v>52.61035991</c:v>
                </c:pt>
                <c:pt idx="279">
                  <c:v>52.48291779</c:v>
                </c:pt>
                <c:pt idx="280">
                  <c:v>52.52261543</c:v>
                </c:pt>
                <c:pt idx="281">
                  <c:v>52.62213659</c:v>
                </c:pt>
                <c:pt idx="282">
                  <c:v>52.66149235</c:v>
                </c:pt>
                <c:pt idx="283">
                  <c:v>52.56551409</c:v>
                </c:pt>
                <c:pt idx="284">
                  <c:v>52.56132579</c:v>
                </c:pt>
                <c:pt idx="285">
                  <c:v>52.54476571</c:v>
                </c:pt>
                <c:pt idx="286">
                  <c:v>52.58567023</c:v>
                </c:pt>
                <c:pt idx="287">
                  <c:v>52.58901668</c:v>
                </c:pt>
                <c:pt idx="288">
                  <c:v>52.56402969</c:v>
                </c:pt>
                <c:pt idx="289">
                  <c:v>52.63400102</c:v>
                </c:pt>
                <c:pt idx="290">
                  <c:v>52.69383359</c:v>
                </c:pt>
                <c:pt idx="291">
                  <c:v>52.65519929</c:v>
                </c:pt>
                <c:pt idx="292">
                  <c:v>52.58229947</c:v>
                </c:pt>
                <c:pt idx="293">
                  <c:v>52.57241559</c:v>
                </c:pt>
                <c:pt idx="294">
                  <c:v>52.58951378</c:v>
                </c:pt>
                <c:pt idx="295">
                  <c:v>52.59724665</c:v>
                </c:pt>
                <c:pt idx="296">
                  <c:v>52.57551384</c:v>
                </c:pt>
                <c:pt idx="297">
                  <c:v>52.53188181</c:v>
                </c:pt>
                <c:pt idx="298">
                  <c:v>52.62411141</c:v>
                </c:pt>
                <c:pt idx="299">
                  <c:v>52.66181183</c:v>
                </c:pt>
                <c:pt idx="300">
                  <c:v>52.58154845</c:v>
                </c:pt>
                <c:pt idx="301">
                  <c:v>52.61789012</c:v>
                </c:pt>
                <c:pt idx="302">
                  <c:v>52.68562627</c:v>
                </c:pt>
                <c:pt idx="303">
                  <c:v>52.72562075</c:v>
                </c:pt>
                <c:pt idx="304">
                  <c:v>52.68329</c:v>
                </c:pt>
                <c:pt idx="305">
                  <c:v>52.63652086</c:v>
                </c:pt>
                <c:pt idx="306">
                  <c:v>52.68093228</c:v>
                </c:pt>
                <c:pt idx="307">
                  <c:v>52.67397857</c:v>
                </c:pt>
                <c:pt idx="308">
                  <c:v>52.66818404</c:v>
                </c:pt>
                <c:pt idx="309">
                  <c:v>52.72722626</c:v>
                </c:pt>
                <c:pt idx="310">
                  <c:v>52.7110846</c:v>
                </c:pt>
                <c:pt idx="311">
                  <c:v>52.67498612</c:v>
                </c:pt>
                <c:pt idx="312">
                  <c:v>52.69060707</c:v>
                </c:pt>
                <c:pt idx="313">
                  <c:v>52.68521309</c:v>
                </c:pt>
                <c:pt idx="314">
                  <c:v>52.65709162</c:v>
                </c:pt>
                <c:pt idx="315">
                  <c:v>52.63395333</c:v>
                </c:pt>
                <c:pt idx="316">
                  <c:v>52.61748481</c:v>
                </c:pt>
                <c:pt idx="317">
                  <c:v>52.602139</c:v>
                </c:pt>
                <c:pt idx="318">
                  <c:v>52.62089205</c:v>
                </c:pt>
                <c:pt idx="319">
                  <c:v>52.60918069</c:v>
                </c:pt>
                <c:pt idx="320">
                  <c:v>52.54267335</c:v>
                </c:pt>
                <c:pt idx="321">
                  <c:v>52.53927708</c:v>
                </c:pt>
                <c:pt idx="322">
                  <c:v>52.52936244</c:v>
                </c:pt>
                <c:pt idx="323">
                  <c:v>52.61570382</c:v>
                </c:pt>
                <c:pt idx="324">
                  <c:v>52.51692057</c:v>
                </c:pt>
                <c:pt idx="325">
                  <c:v>52.48598933</c:v>
                </c:pt>
                <c:pt idx="326">
                  <c:v>52.48407292</c:v>
                </c:pt>
                <c:pt idx="327">
                  <c:v>52.51218319</c:v>
                </c:pt>
                <c:pt idx="328">
                  <c:v>52.52597165</c:v>
                </c:pt>
                <c:pt idx="329">
                  <c:v>52.50441885</c:v>
                </c:pt>
                <c:pt idx="330">
                  <c:v>52.4875946</c:v>
                </c:pt>
                <c:pt idx="331">
                  <c:v>52.44335127</c:v>
                </c:pt>
                <c:pt idx="332">
                  <c:v>52.4446516</c:v>
                </c:pt>
                <c:pt idx="333">
                  <c:v>52.49929857</c:v>
                </c:pt>
                <c:pt idx="334">
                  <c:v>52.53155518</c:v>
                </c:pt>
                <c:pt idx="335">
                  <c:v>52.53116179</c:v>
                </c:pt>
                <c:pt idx="336">
                  <c:v>52.51920295</c:v>
                </c:pt>
                <c:pt idx="337">
                  <c:v>52.50809622</c:v>
                </c:pt>
                <c:pt idx="338">
                  <c:v>52.55639482</c:v>
                </c:pt>
                <c:pt idx="339">
                  <c:v>52.61994481</c:v>
                </c:pt>
                <c:pt idx="340">
                  <c:v>52.60731173</c:v>
                </c:pt>
                <c:pt idx="341">
                  <c:v>52.54463744</c:v>
                </c:pt>
                <c:pt idx="342">
                  <c:v>52.57192636</c:v>
                </c:pt>
                <c:pt idx="343">
                  <c:v>52.64274001</c:v>
                </c:pt>
                <c:pt idx="344">
                  <c:v>52.61266851</c:v>
                </c:pt>
                <c:pt idx="345">
                  <c:v>52.60519838</c:v>
                </c:pt>
                <c:pt idx="346">
                  <c:v>52.59644723</c:v>
                </c:pt>
                <c:pt idx="347">
                  <c:v>52.62370205</c:v>
                </c:pt>
                <c:pt idx="348">
                  <c:v>52.55764937</c:v>
                </c:pt>
                <c:pt idx="349">
                  <c:v>52.57182646</c:v>
                </c:pt>
                <c:pt idx="350">
                  <c:v>52.59344053</c:v>
                </c:pt>
                <c:pt idx="351">
                  <c:v>52.54941654</c:v>
                </c:pt>
                <c:pt idx="352">
                  <c:v>52.51987886</c:v>
                </c:pt>
                <c:pt idx="353">
                  <c:v>52.53388977</c:v>
                </c:pt>
                <c:pt idx="354">
                  <c:v>52.54784799</c:v>
                </c:pt>
                <c:pt idx="355">
                  <c:v>52.59249067</c:v>
                </c:pt>
                <c:pt idx="356">
                  <c:v>52.62604165</c:v>
                </c:pt>
                <c:pt idx="357">
                  <c:v>52.6471839</c:v>
                </c:pt>
                <c:pt idx="358">
                  <c:v>52.62761641</c:v>
                </c:pt>
                <c:pt idx="359">
                  <c:v>52.59256387</c:v>
                </c:pt>
                <c:pt idx="360">
                  <c:v>52.57968092</c:v>
                </c:pt>
                <c:pt idx="361">
                  <c:v>52.5138278</c:v>
                </c:pt>
                <c:pt idx="362">
                  <c:v>52.41170526</c:v>
                </c:pt>
                <c:pt idx="363">
                  <c:v>52.49270797</c:v>
                </c:pt>
                <c:pt idx="364">
                  <c:v>52.61782336</c:v>
                </c:pt>
                <c:pt idx="365">
                  <c:v>52.54612136</c:v>
                </c:pt>
                <c:pt idx="366">
                  <c:v>52.52475691</c:v>
                </c:pt>
                <c:pt idx="367">
                  <c:v>52.5612042</c:v>
                </c:pt>
                <c:pt idx="368">
                  <c:v>52.55205703</c:v>
                </c:pt>
                <c:pt idx="369">
                  <c:v>52.52025914</c:v>
                </c:pt>
                <c:pt idx="370">
                  <c:v>52.58101916</c:v>
                </c:pt>
                <c:pt idx="371">
                  <c:v>52.60455465</c:v>
                </c:pt>
                <c:pt idx="372">
                  <c:v>52.62571669</c:v>
                </c:pt>
                <c:pt idx="373">
                  <c:v>52.61057806</c:v>
                </c:pt>
                <c:pt idx="374">
                  <c:v>52.61140895</c:v>
                </c:pt>
                <c:pt idx="375">
                  <c:v>52.62282443</c:v>
                </c:pt>
                <c:pt idx="376">
                  <c:v>52.57293987</c:v>
                </c:pt>
                <c:pt idx="377">
                  <c:v>52.58587599</c:v>
                </c:pt>
                <c:pt idx="378">
                  <c:v>52.58951497</c:v>
                </c:pt>
                <c:pt idx="379">
                  <c:v>52.55467677</c:v>
                </c:pt>
                <c:pt idx="380">
                  <c:v>52.50956178</c:v>
                </c:pt>
                <c:pt idx="381">
                  <c:v>52.47456503</c:v>
                </c:pt>
                <c:pt idx="382">
                  <c:v>52.51661992</c:v>
                </c:pt>
                <c:pt idx="383">
                  <c:v>52.56201673</c:v>
                </c:pt>
                <c:pt idx="384">
                  <c:v>52.58914495</c:v>
                </c:pt>
                <c:pt idx="385">
                  <c:v>52.60106921</c:v>
                </c:pt>
                <c:pt idx="386">
                  <c:v>52.49580169</c:v>
                </c:pt>
                <c:pt idx="387">
                  <c:v>52.46761799</c:v>
                </c:pt>
                <c:pt idx="388">
                  <c:v>52.4969945</c:v>
                </c:pt>
                <c:pt idx="389">
                  <c:v>52.54211593</c:v>
                </c:pt>
                <c:pt idx="390">
                  <c:v>52.54266</c:v>
                </c:pt>
                <c:pt idx="391">
                  <c:v>52.49284434</c:v>
                </c:pt>
                <c:pt idx="392">
                  <c:v>52.47310114</c:v>
                </c:pt>
                <c:pt idx="393">
                  <c:v>52.42802501</c:v>
                </c:pt>
                <c:pt idx="394">
                  <c:v>52.45194364</c:v>
                </c:pt>
                <c:pt idx="395">
                  <c:v>52.46983242</c:v>
                </c:pt>
                <c:pt idx="396">
                  <c:v>52.52794409</c:v>
                </c:pt>
                <c:pt idx="397">
                  <c:v>52.53780055</c:v>
                </c:pt>
                <c:pt idx="398">
                  <c:v>52.56425667</c:v>
                </c:pt>
                <c:pt idx="399">
                  <c:v>52.55498052</c:v>
                </c:pt>
                <c:pt idx="400">
                  <c:v>52.51948118</c:v>
                </c:pt>
                <c:pt idx="401">
                  <c:v>52.54846478</c:v>
                </c:pt>
                <c:pt idx="402">
                  <c:v>52.60877562</c:v>
                </c:pt>
                <c:pt idx="403">
                  <c:v>52.69259882</c:v>
                </c:pt>
                <c:pt idx="404">
                  <c:v>52.6482935</c:v>
                </c:pt>
                <c:pt idx="405">
                  <c:v>52.65722823</c:v>
                </c:pt>
                <c:pt idx="406">
                  <c:v>52.65924454</c:v>
                </c:pt>
                <c:pt idx="407">
                  <c:v>52.64750862</c:v>
                </c:pt>
                <c:pt idx="408">
                  <c:v>52.57040381</c:v>
                </c:pt>
                <c:pt idx="409">
                  <c:v>52.55127239</c:v>
                </c:pt>
                <c:pt idx="410">
                  <c:v>52.58327055</c:v>
                </c:pt>
                <c:pt idx="411">
                  <c:v>52.59928918</c:v>
                </c:pt>
                <c:pt idx="412">
                  <c:v>52.53403234</c:v>
                </c:pt>
                <c:pt idx="413">
                  <c:v>52.55153561</c:v>
                </c:pt>
                <c:pt idx="414">
                  <c:v>52.48410082</c:v>
                </c:pt>
                <c:pt idx="415">
                  <c:v>52.4644208</c:v>
                </c:pt>
                <c:pt idx="416">
                  <c:v>52.52370763</c:v>
                </c:pt>
                <c:pt idx="417">
                  <c:v>52.52682686</c:v>
                </c:pt>
                <c:pt idx="418">
                  <c:v>52.54637694</c:v>
                </c:pt>
                <c:pt idx="419">
                  <c:v>52.56158996</c:v>
                </c:pt>
                <c:pt idx="420">
                  <c:v>52.53563523</c:v>
                </c:pt>
                <c:pt idx="421">
                  <c:v>52.48681235</c:v>
                </c:pt>
                <c:pt idx="422">
                  <c:v>52.49515104</c:v>
                </c:pt>
                <c:pt idx="423">
                  <c:v>52.52243114</c:v>
                </c:pt>
                <c:pt idx="424">
                  <c:v>52.52466345</c:v>
                </c:pt>
                <c:pt idx="425">
                  <c:v>52.55321789</c:v>
                </c:pt>
                <c:pt idx="426">
                  <c:v>52.57670307</c:v>
                </c:pt>
                <c:pt idx="427">
                  <c:v>52.48823285</c:v>
                </c:pt>
                <c:pt idx="428">
                  <c:v>52.48395467</c:v>
                </c:pt>
                <c:pt idx="429">
                  <c:v>52.43280315</c:v>
                </c:pt>
                <c:pt idx="430">
                  <c:v>52.43617511</c:v>
                </c:pt>
                <c:pt idx="431">
                  <c:v>52.50042295</c:v>
                </c:pt>
                <c:pt idx="432">
                  <c:v>52.5401082</c:v>
                </c:pt>
                <c:pt idx="433">
                  <c:v>52.50347018</c:v>
                </c:pt>
                <c:pt idx="434">
                  <c:v>52.48379683</c:v>
                </c:pt>
                <c:pt idx="435">
                  <c:v>52.46089578</c:v>
                </c:pt>
                <c:pt idx="436">
                  <c:v>52.462358</c:v>
                </c:pt>
                <c:pt idx="437">
                  <c:v>52.46529555</c:v>
                </c:pt>
                <c:pt idx="438">
                  <c:v>52.41900158</c:v>
                </c:pt>
                <c:pt idx="439">
                  <c:v>52.35993361</c:v>
                </c:pt>
                <c:pt idx="440">
                  <c:v>52.41756868</c:v>
                </c:pt>
                <c:pt idx="441">
                  <c:v>52.42064857</c:v>
                </c:pt>
                <c:pt idx="442">
                  <c:v>52.37743497</c:v>
                </c:pt>
                <c:pt idx="443">
                  <c:v>52.33814502</c:v>
                </c:pt>
                <c:pt idx="444">
                  <c:v>52.42073989</c:v>
                </c:pt>
                <c:pt idx="445">
                  <c:v>52.4000349</c:v>
                </c:pt>
                <c:pt idx="446">
                  <c:v>52.40106297</c:v>
                </c:pt>
                <c:pt idx="447">
                  <c:v>52.42752504</c:v>
                </c:pt>
                <c:pt idx="448">
                  <c:v>52.42204332</c:v>
                </c:pt>
                <c:pt idx="449">
                  <c:v>52.37342024</c:v>
                </c:pt>
                <c:pt idx="450">
                  <c:v>52.34858489</c:v>
                </c:pt>
                <c:pt idx="451">
                  <c:v>52.35658455</c:v>
                </c:pt>
                <c:pt idx="452">
                  <c:v>52.38532519</c:v>
                </c:pt>
                <c:pt idx="453">
                  <c:v>52.44999599</c:v>
                </c:pt>
                <c:pt idx="454">
                  <c:v>52.49609017</c:v>
                </c:pt>
                <c:pt idx="455">
                  <c:v>52.44998741</c:v>
                </c:pt>
                <c:pt idx="456">
                  <c:v>52.35784006</c:v>
                </c:pt>
                <c:pt idx="457">
                  <c:v>52.34177971</c:v>
                </c:pt>
                <c:pt idx="458">
                  <c:v>52.40971375</c:v>
                </c:pt>
                <c:pt idx="459">
                  <c:v>52.43739438</c:v>
                </c:pt>
                <c:pt idx="460">
                  <c:v>52.46063471</c:v>
                </c:pt>
                <c:pt idx="461">
                  <c:v>52.47617078</c:v>
                </c:pt>
                <c:pt idx="462">
                  <c:v>52.46493387</c:v>
                </c:pt>
                <c:pt idx="463">
                  <c:v>52.45928192</c:v>
                </c:pt>
                <c:pt idx="464">
                  <c:v>52.51597762</c:v>
                </c:pt>
                <c:pt idx="465">
                  <c:v>52.55053806</c:v>
                </c:pt>
                <c:pt idx="466">
                  <c:v>52.51397181</c:v>
                </c:pt>
                <c:pt idx="467">
                  <c:v>52.47345138</c:v>
                </c:pt>
                <c:pt idx="468">
                  <c:v>52.45795751</c:v>
                </c:pt>
                <c:pt idx="469">
                  <c:v>52.4971745</c:v>
                </c:pt>
                <c:pt idx="470">
                  <c:v>52.46912742</c:v>
                </c:pt>
                <c:pt idx="471">
                  <c:v>52.47983336</c:v>
                </c:pt>
                <c:pt idx="472">
                  <c:v>52.5157702</c:v>
                </c:pt>
                <c:pt idx="473">
                  <c:v>52.43869376</c:v>
                </c:pt>
                <c:pt idx="474">
                  <c:v>52.35037661</c:v>
                </c:pt>
                <c:pt idx="475">
                  <c:v>52.43380976</c:v>
                </c:pt>
                <c:pt idx="476">
                  <c:v>52.47617555</c:v>
                </c:pt>
                <c:pt idx="477">
                  <c:v>52.49601507</c:v>
                </c:pt>
                <c:pt idx="478">
                  <c:v>52.46715784</c:v>
                </c:pt>
                <c:pt idx="479">
                  <c:v>52.37144351</c:v>
                </c:pt>
                <c:pt idx="480">
                  <c:v>52.34916544</c:v>
                </c:pt>
                <c:pt idx="481">
                  <c:v>52.39498973</c:v>
                </c:pt>
                <c:pt idx="482">
                  <c:v>52.39839292</c:v>
                </c:pt>
                <c:pt idx="483">
                  <c:v>52.39475274</c:v>
                </c:pt>
                <c:pt idx="484">
                  <c:v>52.39179397</c:v>
                </c:pt>
                <c:pt idx="485">
                  <c:v>52.4339323</c:v>
                </c:pt>
                <c:pt idx="486">
                  <c:v>52.50507569</c:v>
                </c:pt>
                <c:pt idx="487">
                  <c:v>52.41501069</c:v>
                </c:pt>
                <c:pt idx="488">
                  <c:v>52.33627176</c:v>
                </c:pt>
                <c:pt idx="489">
                  <c:v>52.31740403</c:v>
                </c:pt>
                <c:pt idx="490">
                  <c:v>52.32635093</c:v>
                </c:pt>
                <c:pt idx="491">
                  <c:v>52.35012031</c:v>
                </c:pt>
                <c:pt idx="492">
                  <c:v>52.40151811</c:v>
                </c:pt>
                <c:pt idx="493">
                  <c:v>52.3253119</c:v>
                </c:pt>
                <c:pt idx="494">
                  <c:v>52.3542695</c:v>
                </c:pt>
                <c:pt idx="495">
                  <c:v>52.34104013</c:v>
                </c:pt>
                <c:pt idx="496">
                  <c:v>52.33325052</c:v>
                </c:pt>
                <c:pt idx="497">
                  <c:v>52.32894444</c:v>
                </c:pt>
                <c:pt idx="498">
                  <c:v>52.33333468</c:v>
                </c:pt>
                <c:pt idx="499">
                  <c:v>52.39497876</c:v>
                </c:pt>
                <c:pt idx="500">
                  <c:v>52.36498952</c:v>
                </c:pt>
                <c:pt idx="501">
                  <c:v>52.41816568</c:v>
                </c:pt>
                <c:pt idx="502">
                  <c:v>52.45975709</c:v>
                </c:pt>
                <c:pt idx="503">
                  <c:v>52.40903139</c:v>
                </c:pt>
                <c:pt idx="504">
                  <c:v>52.39202738</c:v>
                </c:pt>
                <c:pt idx="505">
                  <c:v>52.37943673</c:v>
                </c:pt>
                <c:pt idx="506">
                  <c:v>52.40486884</c:v>
                </c:pt>
                <c:pt idx="507">
                  <c:v>52.43895173</c:v>
                </c:pt>
                <c:pt idx="508">
                  <c:v>52.47151566</c:v>
                </c:pt>
                <c:pt idx="509">
                  <c:v>52.46604538</c:v>
                </c:pt>
                <c:pt idx="510">
                  <c:v>52.42942405</c:v>
                </c:pt>
                <c:pt idx="511">
                  <c:v>52.48459697</c:v>
                </c:pt>
                <c:pt idx="512">
                  <c:v>52.56387568</c:v>
                </c:pt>
                <c:pt idx="513">
                  <c:v>52.62652016</c:v>
                </c:pt>
                <c:pt idx="514">
                  <c:v>52.58167195</c:v>
                </c:pt>
                <c:pt idx="515">
                  <c:v>52.5127337</c:v>
                </c:pt>
                <c:pt idx="516">
                  <c:v>52.41507149</c:v>
                </c:pt>
                <c:pt idx="517">
                  <c:v>52.43936419</c:v>
                </c:pt>
                <c:pt idx="518">
                  <c:v>52.41573548</c:v>
                </c:pt>
                <c:pt idx="519">
                  <c:v>52.47926974</c:v>
                </c:pt>
                <c:pt idx="520">
                  <c:v>52.53507733</c:v>
                </c:pt>
                <c:pt idx="521">
                  <c:v>52.48877048</c:v>
                </c:pt>
                <c:pt idx="522">
                  <c:v>52.42665243</c:v>
                </c:pt>
                <c:pt idx="523">
                  <c:v>52.41885757</c:v>
                </c:pt>
                <c:pt idx="524">
                  <c:v>52.37524366</c:v>
                </c:pt>
                <c:pt idx="525">
                  <c:v>52.30344343</c:v>
                </c:pt>
                <c:pt idx="526">
                  <c:v>52.28282881</c:v>
                </c:pt>
                <c:pt idx="527">
                  <c:v>52.32957268</c:v>
                </c:pt>
                <c:pt idx="528">
                  <c:v>52.29452538</c:v>
                </c:pt>
                <c:pt idx="529">
                  <c:v>52.34043312</c:v>
                </c:pt>
                <c:pt idx="530">
                  <c:v>52.39562273</c:v>
                </c:pt>
                <c:pt idx="531">
                  <c:v>52.36447835</c:v>
                </c:pt>
                <c:pt idx="532">
                  <c:v>52.31701159</c:v>
                </c:pt>
                <c:pt idx="533">
                  <c:v>52.32166314</c:v>
                </c:pt>
                <c:pt idx="534">
                  <c:v>52.35980892</c:v>
                </c:pt>
                <c:pt idx="535">
                  <c:v>52.30324793</c:v>
                </c:pt>
                <c:pt idx="536">
                  <c:v>52.21244121</c:v>
                </c:pt>
                <c:pt idx="537">
                  <c:v>52.25863147</c:v>
                </c:pt>
                <c:pt idx="538">
                  <c:v>52.26864457</c:v>
                </c:pt>
                <c:pt idx="539">
                  <c:v>52.28389478</c:v>
                </c:pt>
                <c:pt idx="540">
                  <c:v>52.31115198</c:v>
                </c:pt>
                <c:pt idx="541">
                  <c:v>52.30414248</c:v>
                </c:pt>
                <c:pt idx="542">
                  <c:v>52.33221102</c:v>
                </c:pt>
                <c:pt idx="543">
                  <c:v>52.3281343</c:v>
                </c:pt>
                <c:pt idx="544">
                  <c:v>52.25147343</c:v>
                </c:pt>
                <c:pt idx="545">
                  <c:v>52.23617482</c:v>
                </c:pt>
                <c:pt idx="546">
                  <c:v>52.25402784</c:v>
                </c:pt>
                <c:pt idx="547">
                  <c:v>52.30859613</c:v>
                </c:pt>
                <c:pt idx="548">
                  <c:v>52.24324679</c:v>
                </c:pt>
                <c:pt idx="549">
                  <c:v>52.23612189</c:v>
                </c:pt>
                <c:pt idx="550">
                  <c:v>52.2741549</c:v>
                </c:pt>
                <c:pt idx="551">
                  <c:v>52.26801801</c:v>
                </c:pt>
                <c:pt idx="552">
                  <c:v>52.30762553</c:v>
                </c:pt>
                <c:pt idx="553">
                  <c:v>52.33661604</c:v>
                </c:pt>
                <c:pt idx="554">
                  <c:v>52.38577437</c:v>
                </c:pt>
                <c:pt idx="555">
                  <c:v>52.38617635</c:v>
                </c:pt>
                <c:pt idx="556">
                  <c:v>52.37434459</c:v>
                </c:pt>
                <c:pt idx="557">
                  <c:v>52.41062927</c:v>
                </c:pt>
                <c:pt idx="558">
                  <c:v>52.38346529</c:v>
                </c:pt>
                <c:pt idx="559">
                  <c:v>52.42194128</c:v>
                </c:pt>
                <c:pt idx="560">
                  <c:v>52.4901185</c:v>
                </c:pt>
                <c:pt idx="561">
                  <c:v>52.44009709</c:v>
                </c:pt>
                <c:pt idx="562">
                  <c:v>52.37850571</c:v>
                </c:pt>
                <c:pt idx="563">
                  <c:v>52.34175849</c:v>
                </c:pt>
                <c:pt idx="564">
                  <c:v>52.29321933</c:v>
                </c:pt>
                <c:pt idx="565">
                  <c:v>52.30479121</c:v>
                </c:pt>
                <c:pt idx="566">
                  <c:v>52.38907909</c:v>
                </c:pt>
                <c:pt idx="567">
                  <c:v>52.4035542</c:v>
                </c:pt>
                <c:pt idx="568">
                  <c:v>52.22301555</c:v>
                </c:pt>
                <c:pt idx="569">
                  <c:v>52.21638417</c:v>
                </c:pt>
                <c:pt idx="570">
                  <c:v>52.28601122</c:v>
                </c:pt>
                <c:pt idx="571">
                  <c:v>52.30409265</c:v>
                </c:pt>
                <c:pt idx="572">
                  <c:v>52.3896153</c:v>
                </c:pt>
                <c:pt idx="573">
                  <c:v>52.4196651</c:v>
                </c:pt>
                <c:pt idx="574">
                  <c:v>52.32895875</c:v>
                </c:pt>
                <c:pt idx="575">
                  <c:v>52.23636413</c:v>
                </c:pt>
                <c:pt idx="576">
                  <c:v>52.20570827</c:v>
                </c:pt>
                <c:pt idx="577">
                  <c:v>52.2931149</c:v>
                </c:pt>
                <c:pt idx="578">
                  <c:v>52.26603842</c:v>
                </c:pt>
                <c:pt idx="579">
                  <c:v>52.28197861</c:v>
                </c:pt>
                <c:pt idx="580">
                  <c:v>52.34861565</c:v>
                </c:pt>
                <c:pt idx="581">
                  <c:v>52.32518244</c:v>
                </c:pt>
                <c:pt idx="582">
                  <c:v>52.2942729</c:v>
                </c:pt>
                <c:pt idx="583">
                  <c:v>52.35177612</c:v>
                </c:pt>
                <c:pt idx="584">
                  <c:v>52.35353708</c:v>
                </c:pt>
                <c:pt idx="585">
                  <c:v>52.26901317</c:v>
                </c:pt>
                <c:pt idx="586">
                  <c:v>52.31440115</c:v>
                </c:pt>
                <c:pt idx="587">
                  <c:v>52.26053357</c:v>
                </c:pt>
                <c:pt idx="588">
                  <c:v>52.23534942</c:v>
                </c:pt>
                <c:pt idx="589">
                  <c:v>52.34164667</c:v>
                </c:pt>
                <c:pt idx="590">
                  <c:v>52.33904862</c:v>
                </c:pt>
                <c:pt idx="591">
                  <c:v>52.27866888</c:v>
                </c:pt>
                <c:pt idx="592">
                  <c:v>52.23587227</c:v>
                </c:pt>
                <c:pt idx="593">
                  <c:v>52.31208563</c:v>
                </c:pt>
                <c:pt idx="594">
                  <c:v>52.35115933</c:v>
                </c:pt>
                <c:pt idx="595">
                  <c:v>52.38085985</c:v>
                </c:pt>
                <c:pt idx="596">
                  <c:v>52.335392</c:v>
                </c:pt>
                <c:pt idx="597">
                  <c:v>52.29217815</c:v>
                </c:pt>
                <c:pt idx="598">
                  <c:v>52.29482198</c:v>
                </c:pt>
                <c:pt idx="599">
                  <c:v>52.2841959</c:v>
                </c:pt>
                <c:pt idx="600">
                  <c:v>52.29866624</c:v>
                </c:pt>
                <c:pt idx="601">
                  <c:v>52.25227165</c:v>
                </c:pt>
                <c:pt idx="602">
                  <c:v>52.24600101</c:v>
                </c:pt>
                <c:pt idx="603">
                  <c:v>52.29406142</c:v>
                </c:pt>
                <c:pt idx="604">
                  <c:v>52.30283141</c:v>
                </c:pt>
                <c:pt idx="605">
                  <c:v>52.38004422</c:v>
                </c:pt>
                <c:pt idx="606">
                  <c:v>52.4359293</c:v>
                </c:pt>
                <c:pt idx="607">
                  <c:v>52.43976021</c:v>
                </c:pt>
                <c:pt idx="608">
                  <c:v>52.42510271</c:v>
                </c:pt>
                <c:pt idx="609">
                  <c:v>52.39319062</c:v>
                </c:pt>
                <c:pt idx="610">
                  <c:v>52.40115476</c:v>
                </c:pt>
                <c:pt idx="611">
                  <c:v>52.43722868</c:v>
                </c:pt>
                <c:pt idx="612">
                  <c:v>52.44470954</c:v>
                </c:pt>
                <c:pt idx="613">
                  <c:v>52.48239493</c:v>
                </c:pt>
                <c:pt idx="614">
                  <c:v>52.49330831</c:v>
                </c:pt>
                <c:pt idx="615">
                  <c:v>52.50525761</c:v>
                </c:pt>
                <c:pt idx="616">
                  <c:v>52.55469871</c:v>
                </c:pt>
                <c:pt idx="617">
                  <c:v>52.6491363</c:v>
                </c:pt>
                <c:pt idx="618">
                  <c:v>52.68355322</c:v>
                </c:pt>
                <c:pt idx="619">
                  <c:v>52.71105123</c:v>
                </c:pt>
                <c:pt idx="620">
                  <c:v>52.61454606</c:v>
                </c:pt>
                <c:pt idx="621">
                  <c:v>52.51393795</c:v>
                </c:pt>
                <c:pt idx="622">
                  <c:v>52.51014972</c:v>
                </c:pt>
                <c:pt idx="623">
                  <c:v>52.53276253</c:v>
                </c:pt>
                <c:pt idx="624">
                  <c:v>52.5190165</c:v>
                </c:pt>
                <c:pt idx="625">
                  <c:v>52.43853211</c:v>
                </c:pt>
                <c:pt idx="626">
                  <c:v>52.40445662</c:v>
                </c:pt>
                <c:pt idx="627">
                  <c:v>52.33755398</c:v>
                </c:pt>
                <c:pt idx="628">
                  <c:v>52.32079196</c:v>
                </c:pt>
                <c:pt idx="629">
                  <c:v>52.22400784</c:v>
                </c:pt>
                <c:pt idx="630">
                  <c:v>52.22691441</c:v>
                </c:pt>
                <c:pt idx="631">
                  <c:v>52.23042774</c:v>
                </c:pt>
                <c:pt idx="632">
                  <c:v>52.27839351</c:v>
                </c:pt>
                <c:pt idx="633">
                  <c:v>52.24025249</c:v>
                </c:pt>
                <c:pt idx="634">
                  <c:v>52.17834067</c:v>
                </c:pt>
                <c:pt idx="635">
                  <c:v>52.13464403</c:v>
                </c:pt>
                <c:pt idx="636">
                  <c:v>52.09575891</c:v>
                </c:pt>
                <c:pt idx="637">
                  <c:v>52.09427524</c:v>
                </c:pt>
                <c:pt idx="638">
                  <c:v>52.10430598</c:v>
                </c:pt>
                <c:pt idx="639">
                  <c:v>52.11317325</c:v>
                </c:pt>
                <c:pt idx="640">
                  <c:v>52.10830259</c:v>
                </c:pt>
                <c:pt idx="641">
                  <c:v>52.15185404</c:v>
                </c:pt>
                <c:pt idx="642">
                  <c:v>52.14155626</c:v>
                </c:pt>
                <c:pt idx="643">
                  <c:v>52.13216877</c:v>
                </c:pt>
                <c:pt idx="644">
                  <c:v>52.11886334</c:v>
                </c:pt>
                <c:pt idx="645">
                  <c:v>52.16329479</c:v>
                </c:pt>
                <c:pt idx="646">
                  <c:v>52.16681528</c:v>
                </c:pt>
                <c:pt idx="647">
                  <c:v>52.16502762</c:v>
                </c:pt>
                <c:pt idx="648">
                  <c:v>52.15714335</c:v>
                </c:pt>
                <c:pt idx="649">
                  <c:v>52.0586555</c:v>
                </c:pt>
                <c:pt idx="650">
                  <c:v>52.02618909</c:v>
                </c:pt>
                <c:pt idx="651">
                  <c:v>52.08690524</c:v>
                </c:pt>
                <c:pt idx="652">
                  <c:v>52.16350412</c:v>
                </c:pt>
                <c:pt idx="653">
                  <c:v>52.18217349</c:v>
                </c:pt>
                <c:pt idx="654">
                  <c:v>52.1944766</c:v>
                </c:pt>
                <c:pt idx="655">
                  <c:v>52.22437549</c:v>
                </c:pt>
                <c:pt idx="656">
                  <c:v>52.18108463</c:v>
                </c:pt>
                <c:pt idx="657">
                  <c:v>52.22288084</c:v>
                </c:pt>
                <c:pt idx="658">
                  <c:v>52.23052859</c:v>
                </c:pt>
                <c:pt idx="659">
                  <c:v>52.28173161</c:v>
                </c:pt>
                <c:pt idx="660">
                  <c:v>52.28201365</c:v>
                </c:pt>
                <c:pt idx="661">
                  <c:v>52.24836922</c:v>
                </c:pt>
                <c:pt idx="662">
                  <c:v>52.26102781</c:v>
                </c:pt>
                <c:pt idx="663">
                  <c:v>52.26874518</c:v>
                </c:pt>
                <c:pt idx="664">
                  <c:v>52.2287302</c:v>
                </c:pt>
                <c:pt idx="665">
                  <c:v>52.27524042</c:v>
                </c:pt>
                <c:pt idx="666">
                  <c:v>52.27570057</c:v>
                </c:pt>
                <c:pt idx="667">
                  <c:v>52.19676805</c:v>
                </c:pt>
                <c:pt idx="668">
                  <c:v>52.18657804</c:v>
                </c:pt>
                <c:pt idx="669">
                  <c:v>52.20344472</c:v>
                </c:pt>
                <c:pt idx="670">
                  <c:v>52.20267272</c:v>
                </c:pt>
                <c:pt idx="671">
                  <c:v>52.19451809</c:v>
                </c:pt>
                <c:pt idx="672">
                  <c:v>52.25190878</c:v>
                </c:pt>
                <c:pt idx="673">
                  <c:v>52.28215051</c:v>
                </c:pt>
                <c:pt idx="674">
                  <c:v>52.25639629</c:v>
                </c:pt>
                <c:pt idx="675">
                  <c:v>52.29520941</c:v>
                </c:pt>
                <c:pt idx="676">
                  <c:v>52.32437825</c:v>
                </c:pt>
                <c:pt idx="677">
                  <c:v>52.28445983</c:v>
                </c:pt>
                <c:pt idx="678">
                  <c:v>52.29087639</c:v>
                </c:pt>
                <c:pt idx="679">
                  <c:v>52.35660386</c:v>
                </c:pt>
                <c:pt idx="680">
                  <c:v>52.44809461</c:v>
                </c:pt>
                <c:pt idx="681">
                  <c:v>52.41631341</c:v>
                </c:pt>
                <c:pt idx="682">
                  <c:v>52.40932298</c:v>
                </c:pt>
                <c:pt idx="683">
                  <c:v>52.48572302</c:v>
                </c:pt>
                <c:pt idx="684">
                  <c:v>52.50805378</c:v>
                </c:pt>
                <c:pt idx="685">
                  <c:v>52.56627464</c:v>
                </c:pt>
                <c:pt idx="686">
                  <c:v>52.56469655</c:v>
                </c:pt>
                <c:pt idx="687">
                  <c:v>52.53114128</c:v>
                </c:pt>
                <c:pt idx="688">
                  <c:v>52.54274487</c:v>
                </c:pt>
                <c:pt idx="689">
                  <c:v>52.53368592</c:v>
                </c:pt>
                <c:pt idx="690">
                  <c:v>52.48722291</c:v>
                </c:pt>
                <c:pt idx="691">
                  <c:v>52.46038365</c:v>
                </c:pt>
                <c:pt idx="692">
                  <c:v>52.41896844</c:v>
                </c:pt>
                <c:pt idx="693">
                  <c:v>52.45687199</c:v>
                </c:pt>
                <c:pt idx="694">
                  <c:v>52.44319844</c:v>
                </c:pt>
                <c:pt idx="695">
                  <c:v>52.48292708</c:v>
                </c:pt>
                <c:pt idx="696">
                  <c:v>52.52861977</c:v>
                </c:pt>
                <c:pt idx="697">
                  <c:v>52.47393489</c:v>
                </c:pt>
                <c:pt idx="698">
                  <c:v>52.42521262</c:v>
                </c:pt>
                <c:pt idx="699">
                  <c:v>52.42087889</c:v>
                </c:pt>
                <c:pt idx="700">
                  <c:v>52.36758184</c:v>
                </c:pt>
                <c:pt idx="701">
                  <c:v>52.40265846</c:v>
                </c:pt>
                <c:pt idx="702">
                  <c:v>52.39707994</c:v>
                </c:pt>
                <c:pt idx="703">
                  <c:v>52.32975531</c:v>
                </c:pt>
                <c:pt idx="704">
                  <c:v>52.35272312</c:v>
                </c:pt>
                <c:pt idx="705">
                  <c:v>52.35223055</c:v>
                </c:pt>
                <c:pt idx="706">
                  <c:v>52.32922721</c:v>
                </c:pt>
                <c:pt idx="707">
                  <c:v>52.34225678</c:v>
                </c:pt>
                <c:pt idx="708">
                  <c:v>52.41702461</c:v>
                </c:pt>
                <c:pt idx="709">
                  <c:v>52.41018534</c:v>
                </c:pt>
                <c:pt idx="710">
                  <c:v>52.37096334</c:v>
                </c:pt>
                <c:pt idx="711">
                  <c:v>52.40251541</c:v>
                </c:pt>
                <c:pt idx="712">
                  <c:v>52.36798477</c:v>
                </c:pt>
                <c:pt idx="713">
                  <c:v>52.36004448</c:v>
                </c:pt>
                <c:pt idx="714">
                  <c:v>52.3671267</c:v>
                </c:pt>
                <c:pt idx="715">
                  <c:v>52.39710903</c:v>
                </c:pt>
                <c:pt idx="716">
                  <c:v>52.30287695</c:v>
                </c:pt>
                <c:pt idx="717">
                  <c:v>52.28052878</c:v>
                </c:pt>
                <c:pt idx="718">
                  <c:v>52.40812945</c:v>
                </c:pt>
                <c:pt idx="719">
                  <c:v>52.55803847</c:v>
                </c:pt>
                <c:pt idx="720">
                  <c:v>52.60100007</c:v>
                </c:pt>
                <c:pt idx="721">
                  <c:v>52.65951276</c:v>
                </c:pt>
                <c:pt idx="722">
                  <c:v>52.57000852</c:v>
                </c:pt>
                <c:pt idx="723">
                  <c:v>52.62138867</c:v>
                </c:pt>
                <c:pt idx="724">
                  <c:v>52.6373384</c:v>
                </c:pt>
                <c:pt idx="725">
                  <c:v>52.6159873</c:v>
                </c:pt>
                <c:pt idx="726">
                  <c:v>52.53429294</c:v>
                </c:pt>
                <c:pt idx="727">
                  <c:v>52.52957797</c:v>
                </c:pt>
                <c:pt idx="728">
                  <c:v>52.50384521</c:v>
                </c:pt>
                <c:pt idx="729">
                  <c:v>52.45607448</c:v>
                </c:pt>
                <c:pt idx="730">
                  <c:v>52.34725976</c:v>
                </c:pt>
                <c:pt idx="731">
                  <c:v>52.30040407</c:v>
                </c:pt>
                <c:pt idx="732">
                  <c:v>52.33682466</c:v>
                </c:pt>
                <c:pt idx="733">
                  <c:v>52.26692724</c:v>
                </c:pt>
                <c:pt idx="734">
                  <c:v>52.17195868</c:v>
                </c:pt>
                <c:pt idx="735">
                  <c:v>52.15823007</c:v>
                </c:pt>
                <c:pt idx="736">
                  <c:v>52.13061643</c:v>
                </c:pt>
                <c:pt idx="737">
                  <c:v>52.14273977</c:v>
                </c:pt>
                <c:pt idx="738">
                  <c:v>52.20354152</c:v>
                </c:pt>
                <c:pt idx="739">
                  <c:v>52.20788789</c:v>
                </c:pt>
                <c:pt idx="740">
                  <c:v>52.27155185</c:v>
                </c:pt>
                <c:pt idx="741">
                  <c:v>52.20149183</c:v>
                </c:pt>
                <c:pt idx="742">
                  <c:v>52.08322453</c:v>
                </c:pt>
                <c:pt idx="743">
                  <c:v>52.06139088</c:v>
                </c:pt>
                <c:pt idx="744">
                  <c:v>52.09555483</c:v>
                </c:pt>
                <c:pt idx="745">
                  <c:v>52.13668966</c:v>
                </c:pt>
                <c:pt idx="746">
                  <c:v>52.13858581</c:v>
                </c:pt>
                <c:pt idx="747">
                  <c:v>52.16940308</c:v>
                </c:pt>
                <c:pt idx="748">
                  <c:v>52.15203428</c:v>
                </c:pt>
                <c:pt idx="749">
                  <c:v>52.18438005</c:v>
                </c:pt>
                <c:pt idx="750">
                  <c:v>52.25895071</c:v>
                </c:pt>
                <c:pt idx="751">
                  <c:v>52.3396821</c:v>
                </c:pt>
                <c:pt idx="752">
                  <c:v>52.35641932</c:v>
                </c:pt>
                <c:pt idx="753">
                  <c:v>52.31430697</c:v>
                </c:pt>
                <c:pt idx="754">
                  <c:v>52.28073812</c:v>
                </c:pt>
                <c:pt idx="755">
                  <c:v>52.28772664</c:v>
                </c:pt>
                <c:pt idx="756">
                  <c:v>52.25408602</c:v>
                </c:pt>
                <c:pt idx="757">
                  <c:v>52.29102516</c:v>
                </c:pt>
                <c:pt idx="758">
                  <c:v>52.25283527</c:v>
                </c:pt>
                <c:pt idx="759">
                  <c:v>52.25193524</c:v>
                </c:pt>
                <c:pt idx="760">
                  <c:v>52.22840047</c:v>
                </c:pt>
                <c:pt idx="761">
                  <c:v>52.25232363</c:v>
                </c:pt>
                <c:pt idx="762">
                  <c:v>52.22380376</c:v>
                </c:pt>
                <c:pt idx="763">
                  <c:v>52.19670987</c:v>
                </c:pt>
                <c:pt idx="764">
                  <c:v>52.19867277</c:v>
                </c:pt>
                <c:pt idx="765">
                  <c:v>52.1453197</c:v>
                </c:pt>
                <c:pt idx="766">
                  <c:v>52.1245389</c:v>
                </c:pt>
                <c:pt idx="767">
                  <c:v>52.11712527</c:v>
                </c:pt>
                <c:pt idx="768">
                  <c:v>52.1432519</c:v>
                </c:pt>
                <c:pt idx="769">
                  <c:v>52.17814827</c:v>
                </c:pt>
                <c:pt idx="770">
                  <c:v>52.15238023</c:v>
                </c:pt>
                <c:pt idx="771">
                  <c:v>52.15737247</c:v>
                </c:pt>
                <c:pt idx="772">
                  <c:v>52.14945364</c:v>
                </c:pt>
                <c:pt idx="773">
                  <c:v>52.09863472</c:v>
                </c:pt>
                <c:pt idx="774">
                  <c:v>52.1105814</c:v>
                </c:pt>
                <c:pt idx="775">
                  <c:v>52.1641829</c:v>
                </c:pt>
                <c:pt idx="776">
                  <c:v>52.13831282</c:v>
                </c:pt>
                <c:pt idx="777">
                  <c:v>52.09940314</c:v>
                </c:pt>
                <c:pt idx="778">
                  <c:v>52.12553525</c:v>
                </c:pt>
                <c:pt idx="779">
                  <c:v>52.09641814</c:v>
                </c:pt>
                <c:pt idx="780">
                  <c:v>52.11002111</c:v>
                </c:pt>
                <c:pt idx="781">
                  <c:v>52.19287014</c:v>
                </c:pt>
                <c:pt idx="782">
                  <c:v>52.18951893</c:v>
                </c:pt>
                <c:pt idx="783">
                  <c:v>52.20847535</c:v>
                </c:pt>
                <c:pt idx="784">
                  <c:v>52.16065097</c:v>
                </c:pt>
                <c:pt idx="785">
                  <c:v>52.18038893</c:v>
                </c:pt>
                <c:pt idx="786">
                  <c:v>52.20856476</c:v>
                </c:pt>
                <c:pt idx="787">
                  <c:v>52.22395754</c:v>
                </c:pt>
                <c:pt idx="788">
                  <c:v>52.17822075</c:v>
                </c:pt>
                <c:pt idx="789">
                  <c:v>52.12856531</c:v>
                </c:pt>
                <c:pt idx="790">
                  <c:v>52.15067482</c:v>
                </c:pt>
                <c:pt idx="791">
                  <c:v>52.12472057</c:v>
                </c:pt>
                <c:pt idx="792">
                  <c:v>52.10722756</c:v>
                </c:pt>
                <c:pt idx="793">
                  <c:v>52.07755208</c:v>
                </c:pt>
                <c:pt idx="794">
                  <c:v>52.07468796</c:v>
                </c:pt>
                <c:pt idx="795">
                  <c:v>52.09019589</c:v>
                </c:pt>
                <c:pt idx="796">
                  <c:v>52.05429864</c:v>
                </c:pt>
                <c:pt idx="797">
                  <c:v>52.0348196</c:v>
                </c:pt>
                <c:pt idx="798">
                  <c:v>52.03283906</c:v>
                </c:pt>
                <c:pt idx="799">
                  <c:v>52.04400206</c:v>
                </c:pt>
                <c:pt idx="800">
                  <c:v>52.07532454</c:v>
                </c:pt>
                <c:pt idx="801">
                  <c:v>52.10059166</c:v>
                </c:pt>
                <c:pt idx="802">
                  <c:v>52.10780263</c:v>
                </c:pt>
                <c:pt idx="803">
                  <c:v>52.11189103</c:v>
                </c:pt>
                <c:pt idx="804">
                  <c:v>52.14517117</c:v>
                </c:pt>
                <c:pt idx="805">
                  <c:v>52.15025234</c:v>
                </c:pt>
                <c:pt idx="806">
                  <c:v>52.16731882</c:v>
                </c:pt>
                <c:pt idx="807">
                  <c:v>52.19677663</c:v>
                </c:pt>
                <c:pt idx="808">
                  <c:v>52.18974686</c:v>
                </c:pt>
                <c:pt idx="809">
                  <c:v>52.10273933</c:v>
                </c:pt>
                <c:pt idx="810">
                  <c:v>52.1862967</c:v>
                </c:pt>
                <c:pt idx="811">
                  <c:v>52.18565464</c:v>
                </c:pt>
                <c:pt idx="812">
                  <c:v>52.17555022</c:v>
                </c:pt>
                <c:pt idx="813">
                  <c:v>52.16430521</c:v>
                </c:pt>
                <c:pt idx="814">
                  <c:v>52.08196282</c:v>
                </c:pt>
                <c:pt idx="815">
                  <c:v>52.0419786</c:v>
                </c:pt>
                <c:pt idx="816">
                  <c:v>52.07947707</c:v>
                </c:pt>
                <c:pt idx="817">
                  <c:v>52.07878852</c:v>
                </c:pt>
                <c:pt idx="818">
                  <c:v>52.07234907</c:v>
                </c:pt>
                <c:pt idx="819">
                  <c:v>52.03656793</c:v>
                </c:pt>
                <c:pt idx="820">
                  <c:v>52.05418372</c:v>
                </c:pt>
                <c:pt idx="821">
                  <c:v>52.09280396</c:v>
                </c:pt>
                <c:pt idx="822">
                  <c:v>52.07337809</c:v>
                </c:pt>
                <c:pt idx="823">
                  <c:v>52.07463622</c:v>
                </c:pt>
                <c:pt idx="824">
                  <c:v>52.09351873</c:v>
                </c:pt>
                <c:pt idx="825">
                  <c:v>52.09327435</c:v>
                </c:pt>
                <c:pt idx="826">
                  <c:v>52.07763648</c:v>
                </c:pt>
                <c:pt idx="827">
                  <c:v>52.09013987</c:v>
                </c:pt>
                <c:pt idx="828">
                  <c:v>52.10719228</c:v>
                </c:pt>
                <c:pt idx="829">
                  <c:v>52.16417003</c:v>
                </c:pt>
                <c:pt idx="830">
                  <c:v>52.20961452</c:v>
                </c:pt>
                <c:pt idx="831">
                  <c:v>52.24790597</c:v>
                </c:pt>
                <c:pt idx="832">
                  <c:v>52.20228958</c:v>
                </c:pt>
                <c:pt idx="833">
                  <c:v>52.11542559</c:v>
                </c:pt>
                <c:pt idx="834">
                  <c:v>52.1666348</c:v>
                </c:pt>
                <c:pt idx="835">
                  <c:v>52.19858479</c:v>
                </c:pt>
                <c:pt idx="836">
                  <c:v>52.31804323</c:v>
                </c:pt>
                <c:pt idx="837">
                  <c:v>52.32438159</c:v>
                </c:pt>
                <c:pt idx="838">
                  <c:v>52.32331228</c:v>
                </c:pt>
                <c:pt idx="839">
                  <c:v>52.36995792</c:v>
                </c:pt>
                <c:pt idx="840">
                  <c:v>52.3812573</c:v>
                </c:pt>
                <c:pt idx="841">
                  <c:v>52.37903547</c:v>
                </c:pt>
                <c:pt idx="842">
                  <c:v>52.40642166</c:v>
                </c:pt>
                <c:pt idx="843">
                  <c:v>52.42599845</c:v>
                </c:pt>
                <c:pt idx="844">
                  <c:v>52.41156149</c:v>
                </c:pt>
                <c:pt idx="845">
                  <c:v>52.38705516</c:v>
                </c:pt>
                <c:pt idx="846">
                  <c:v>52.35862136</c:v>
                </c:pt>
                <c:pt idx="847">
                  <c:v>52.3274734</c:v>
                </c:pt>
                <c:pt idx="848">
                  <c:v>52.41636205</c:v>
                </c:pt>
                <c:pt idx="849">
                  <c:v>52.48984742</c:v>
                </c:pt>
                <c:pt idx="850">
                  <c:v>52.43473983</c:v>
                </c:pt>
                <c:pt idx="851">
                  <c:v>52.31969738</c:v>
                </c:pt>
                <c:pt idx="852">
                  <c:v>52.32961535</c:v>
                </c:pt>
                <c:pt idx="853">
                  <c:v>52.25083613</c:v>
                </c:pt>
                <c:pt idx="854">
                  <c:v>52.17806554</c:v>
                </c:pt>
                <c:pt idx="855">
                  <c:v>52.20064211</c:v>
                </c:pt>
                <c:pt idx="856">
                  <c:v>52.21044922</c:v>
                </c:pt>
                <c:pt idx="857">
                  <c:v>52.17335916</c:v>
                </c:pt>
                <c:pt idx="858">
                  <c:v>52.15657902</c:v>
                </c:pt>
                <c:pt idx="859">
                  <c:v>52.16899824</c:v>
                </c:pt>
                <c:pt idx="860">
                  <c:v>52.08867764</c:v>
                </c:pt>
                <c:pt idx="861">
                  <c:v>52.10035729</c:v>
                </c:pt>
                <c:pt idx="862">
                  <c:v>52.09075356</c:v>
                </c:pt>
                <c:pt idx="863">
                  <c:v>52.09072471</c:v>
                </c:pt>
                <c:pt idx="864">
                  <c:v>52.028126</c:v>
                </c:pt>
                <c:pt idx="865">
                  <c:v>52.03876472</c:v>
                </c:pt>
                <c:pt idx="866">
                  <c:v>52.06413293</c:v>
                </c:pt>
                <c:pt idx="867">
                  <c:v>52.08947945</c:v>
                </c:pt>
                <c:pt idx="868">
                  <c:v>52.07312584</c:v>
                </c:pt>
                <c:pt idx="869">
                  <c:v>52.13492513</c:v>
                </c:pt>
                <c:pt idx="870">
                  <c:v>52.09971261</c:v>
                </c:pt>
                <c:pt idx="871">
                  <c:v>52.08723617</c:v>
                </c:pt>
                <c:pt idx="872">
                  <c:v>52.10199428</c:v>
                </c:pt>
                <c:pt idx="873">
                  <c:v>52.13625669</c:v>
                </c:pt>
                <c:pt idx="874">
                  <c:v>52.21507692</c:v>
                </c:pt>
                <c:pt idx="875">
                  <c:v>52.14613748</c:v>
                </c:pt>
                <c:pt idx="876">
                  <c:v>52.17984772</c:v>
                </c:pt>
                <c:pt idx="877">
                  <c:v>52.22406745</c:v>
                </c:pt>
                <c:pt idx="878">
                  <c:v>52.20727348</c:v>
                </c:pt>
                <c:pt idx="879">
                  <c:v>52.0915947</c:v>
                </c:pt>
                <c:pt idx="880">
                  <c:v>52.09988856</c:v>
                </c:pt>
                <c:pt idx="881">
                  <c:v>52.08499241</c:v>
                </c:pt>
                <c:pt idx="882">
                  <c:v>52.0718677</c:v>
                </c:pt>
                <c:pt idx="883">
                  <c:v>52.09397054</c:v>
                </c:pt>
                <c:pt idx="884">
                  <c:v>52.12900233</c:v>
                </c:pt>
                <c:pt idx="885">
                  <c:v>52.12081003</c:v>
                </c:pt>
                <c:pt idx="886">
                  <c:v>52.14258766</c:v>
                </c:pt>
                <c:pt idx="887">
                  <c:v>52.09948802</c:v>
                </c:pt>
                <c:pt idx="888">
                  <c:v>52.14332819</c:v>
                </c:pt>
                <c:pt idx="889">
                  <c:v>52.16141152</c:v>
                </c:pt>
                <c:pt idx="890">
                  <c:v>52.08651829</c:v>
                </c:pt>
                <c:pt idx="891">
                  <c:v>52.10163045</c:v>
                </c:pt>
                <c:pt idx="892">
                  <c:v>52.16533399</c:v>
                </c:pt>
                <c:pt idx="893">
                  <c:v>52.18096662</c:v>
                </c:pt>
                <c:pt idx="894">
                  <c:v>52.20438552</c:v>
                </c:pt>
                <c:pt idx="895">
                  <c:v>52.16827941</c:v>
                </c:pt>
                <c:pt idx="896">
                  <c:v>52.16990638</c:v>
                </c:pt>
                <c:pt idx="897">
                  <c:v>52.1789515</c:v>
                </c:pt>
                <c:pt idx="898">
                  <c:v>52.10885167</c:v>
                </c:pt>
                <c:pt idx="899">
                  <c:v>52.09112263</c:v>
                </c:pt>
                <c:pt idx="900">
                  <c:v>52.08266544</c:v>
                </c:pt>
                <c:pt idx="901">
                  <c:v>52.08455253</c:v>
                </c:pt>
                <c:pt idx="902">
                  <c:v>52.09310269</c:v>
                </c:pt>
                <c:pt idx="903">
                  <c:v>52.18469167</c:v>
                </c:pt>
                <c:pt idx="904">
                  <c:v>52.12230206</c:v>
                </c:pt>
                <c:pt idx="905">
                  <c:v>52.13045883</c:v>
                </c:pt>
                <c:pt idx="906">
                  <c:v>52.14555407</c:v>
                </c:pt>
                <c:pt idx="907">
                  <c:v>52.13399506</c:v>
                </c:pt>
                <c:pt idx="908">
                  <c:v>52.11306596</c:v>
                </c:pt>
                <c:pt idx="909">
                  <c:v>52.11399364</c:v>
                </c:pt>
                <c:pt idx="910">
                  <c:v>52.18136454</c:v>
                </c:pt>
                <c:pt idx="911">
                  <c:v>52.17443752</c:v>
                </c:pt>
                <c:pt idx="912">
                  <c:v>52.11951971</c:v>
                </c:pt>
                <c:pt idx="913">
                  <c:v>52.09090829</c:v>
                </c:pt>
                <c:pt idx="914">
                  <c:v>52.12573004</c:v>
                </c:pt>
                <c:pt idx="915">
                  <c:v>52.14623976</c:v>
                </c:pt>
                <c:pt idx="916">
                  <c:v>52.17030668</c:v>
                </c:pt>
                <c:pt idx="917">
                  <c:v>52.11752701</c:v>
                </c:pt>
                <c:pt idx="918">
                  <c:v>52.12423015</c:v>
                </c:pt>
                <c:pt idx="919">
                  <c:v>52.14302039</c:v>
                </c:pt>
                <c:pt idx="920">
                  <c:v>52.23591733</c:v>
                </c:pt>
                <c:pt idx="921">
                  <c:v>52.26873684</c:v>
                </c:pt>
                <c:pt idx="922">
                  <c:v>52.26972413</c:v>
                </c:pt>
                <c:pt idx="923">
                  <c:v>52.31861925</c:v>
                </c:pt>
                <c:pt idx="924">
                  <c:v>52.27599263</c:v>
                </c:pt>
                <c:pt idx="925">
                  <c:v>52.29179049</c:v>
                </c:pt>
                <c:pt idx="926">
                  <c:v>52.24033237</c:v>
                </c:pt>
                <c:pt idx="927">
                  <c:v>52.21717954</c:v>
                </c:pt>
                <c:pt idx="928">
                  <c:v>52.2367177</c:v>
                </c:pt>
                <c:pt idx="929">
                  <c:v>52.25498557</c:v>
                </c:pt>
                <c:pt idx="930">
                  <c:v>52.19942951</c:v>
                </c:pt>
                <c:pt idx="931">
                  <c:v>52.17374206</c:v>
                </c:pt>
                <c:pt idx="932">
                  <c:v>52.19629741</c:v>
                </c:pt>
                <c:pt idx="933">
                  <c:v>52.18741083</c:v>
                </c:pt>
                <c:pt idx="934">
                  <c:v>52.18949795</c:v>
                </c:pt>
                <c:pt idx="935">
                  <c:v>52.05883002</c:v>
                </c:pt>
                <c:pt idx="936">
                  <c:v>52.06439161</c:v>
                </c:pt>
                <c:pt idx="937">
                  <c:v>52.09619308</c:v>
                </c:pt>
                <c:pt idx="938">
                  <c:v>52.00522232</c:v>
                </c:pt>
                <c:pt idx="939">
                  <c:v>51.98710155</c:v>
                </c:pt>
                <c:pt idx="940">
                  <c:v>51.98207164</c:v>
                </c:pt>
                <c:pt idx="941">
                  <c:v>52.01865888</c:v>
                </c:pt>
                <c:pt idx="942">
                  <c:v>52.02259278</c:v>
                </c:pt>
                <c:pt idx="943">
                  <c:v>52.02685475</c:v>
                </c:pt>
                <c:pt idx="944">
                  <c:v>51.95536482</c:v>
                </c:pt>
                <c:pt idx="945">
                  <c:v>51.88602173</c:v>
                </c:pt>
                <c:pt idx="946">
                  <c:v>51.90370536</c:v>
                </c:pt>
                <c:pt idx="947">
                  <c:v>51.92831504</c:v>
                </c:pt>
                <c:pt idx="948">
                  <c:v>52.0179646</c:v>
                </c:pt>
                <c:pt idx="949">
                  <c:v>51.94751847</c:v>
                </c:pt>
                <c:pt idx="950">
                  <c:v>51.95801902</c:v>
                </c:pt>
                <c:pt idx="951">
                  <c:v>51.9424752</c:v>
                </c:pt>
                <c:pt idx="952">
                  <c:v>51.90287745</c:v>
                </c:pt>
                <c:pt idx="953">
                  <c:v>51.97882473</c:v>
                </c:pt>
                <c:pt idx="954">
                  <c:v>51.99611866</c:v>
                </c:pt>
                <c:pt idx="955">
                  <c:v>51.98925114</c:v>
                </c:pt>
                <c:pt idx="956">
                  <c:v>51.96421337</c:v>
                </c:pt>
                <c:pt idx="957">
                  <c:v>52.01172018</c:v>
                </c:pt>
                <c:pt idx="958">
                  <c:v>52.04619002</c:v>
                </c:pt>
                <c:pt idx="959">
                  <c:v>52.10067201</c:v>
                </c:pt>
                <c:pt idx="960">
                  <c:v>52.09764099</c:v>
                </c:pt>
                <c:pt idx="961">
                  <c:v>52.11464691</c:v>
                </c:pt>
                <c:pt idx="962">
                  <c:v>52.11427689</c:v>
                </c:pt>
                <c:pt idx="963">
                  <c:v>52.09874058</c:v>
                </c:pt>
                <c:pt idx="964">
                  <c:v>52.11737275</c:v>
                </c:pt>
                <c:pt idx="965">
                  <c:v>52.08101559</c:v>
                </c:pt>
                <c:pt idx="966">
                  <c:v>52.12821484</c:v>
                </c:pt>
                <c:pt idx="967">
                  <c:v>52.12559509</c:v>
                </c:pt>
                <c:pt idx="968">
                  <c:v>52.10780191</c:v>
                </c:pt>
                <c:pt idx="969">
                  <c:v>52.15818214</c:v>
                </c:pt>
                <c:pt idx="970">
                  <c:v>52.16206694</c:v>
                </c:pt>
                <c:pt idx="971">
                  <c:v>52.11743808</c:v>
                </c:pt>
                <c:pt idx="972">
                  <c:v>52.09876347</c:v>
                </c:pt>
                <c:pt idx="973">
                  <c:v>52.09623098</c:v>
                </c:pt>
                <c:pt idx="974">
                  <c:v>52.10570693</c:v>
                </c:pt>
                <c:pt idx="975">
                  <c:v>52.07732725</c:v>
                </c:pt>
                <c:pt idx="976">
                  <c:v>52.08434939</c:v>
                </c:pt>
                <c:pt idx="977">
                  <c:v>52.15050173</c:v>
                </c:pt>
                <c:pt idx="978">
                  <c:v>52.16734385</c:v>
                </c:pt>
                <c:pt idx="979">
                  <c:v>52.1091423</c:v>
                </c:pt>
                <c:pt idx="980">
                  <c:v>52.05918956</c:v>
                </c:pt>
                <c:pt idx="981">
                  <c:v>52.08640432</c:v>
                </c:pt>
                <c:pt idx="982">
                  <c:v>52.11164808</c:v>
                </c:pt>
                <c:pt idx="983">
                  <c:v>52.02977228</c:v>
                </c:pt>
                <c:pt idx="984">
                  <c:v>52.00120044</c:v>
                </c:pt>
                <c:pt idx="985">
                  <c:v>52.00812697</c:v>
                </c:pt>
                <c:pt idx="986">
                  <c:v>52.00599289</c:v>
                </c:pt>
                <c:pt idx="987">
                  <c:v>52.0004549</c:v>
                </c:pt>
                <c:pt idx="988">
                  <c:v>52.00966096</c:v>
                </c:pt>
                <c:pt idx="989">
                  <c:v>52.00118923</c:v>
                </c:pt>
                <c:pt idx="990">
                  <c:v>51.99978232</c:v>
                </c:pt>
                <c:pt idx="991">
                  <c:v>52.02724791</c:v>
                </c:pt>
                <c:pt idx="992">
                  <c:v>52.03142881</c:v>
                </c:pt>
                <c:pt idx="993">
                  <c:v>52.04893947</c:v>
                </c:pt>
                <c:pt idx="994">
                  <c:v>52.07366848</c:v>
                </c:pt>
                <c:pt idx="995">
                  <c:v>52.05971837</c:v>
                </c:pt>
                <c:pt idx="996">
                  <c:v>52.07645607</c:v>
                </c:pt>
                <c:pt idx="997">
                  <c:v>52.05426097</c:v>
                </c:pt>
                <c:pt idx="998">
                  <c:v>52.07061982</c:v>
                </c:pt>
                <c:pt idx="999">
                  <c:v>52.09265661</c:v>
                </c:pt>
                <c:pt idx="1000">
                  <c:v>52.06209922</c:v>
                </c:pt>
                <c:pt idx="1001">
                  <c:v>51.9832412</c:v>
                </c:pt>
                <c:pt idx="1002">
                  <c:v>52.03726673</c:v>
                </c:pt>
                <c:pt idx="1003">
                  <c:v>52.18397927</c:v>
                </c:pt>
                <c:pt idx="1004">
                  <c:v>52.10773158</c:v>
                </c:pt>
                <c:pt idx="1005">
                  <c:v>52.1368854</c:v>
                </c:pt>
                <c:pt idx="1006">
                  <c:v>52.12092447</c:v>
                </c:pt>
                <c:pt idx="1007">
                  <c:v>52.06710625</c:v>
                </c:pt>
                <c:pt idx="1008">
                  <c:v>52.14808798</c:v>
                </c:pt>
                <c:pt idx="1009">
                  <c:v>52.09864116</c:v>
                </c:pt>
                <c:pt idx="1010">
                  <c:v>52.11315918</c:v>
                </c:pt>
                <c:pt idx="1011">
                  <c:v>52.26120377</c:v>
                </c:pt>
                <c:pt idx="1012">
                  <c:v>52.31774664</c:v>
                </c:pt>
                <c:pt idx="1013">
                  <c:v>52.31366515</c:v>
                </c:pt>
                <c:pt idx="1014">
                  <c:v>52.39265347</c:v>
                </c:pt>
                <c:pt idx="1015">
                  <c:v>52.4226439</c:v>
                </c:pt>
                <c:pt idx="1016">
                  <c:v>52.40618181</c:v>
                </c:pt>
                <c:pt idx="1017">
                  <c:v>52.4077518</c:v>
                </c:pt>
                <c:pt idx="1018">
                  <c:v>52.43668389</c:v>
                </c:pt>
                <c:pt idx="1019">
                  <c:v>52.37596273</c:v>
                </c:pt>
                <c:pt idx="1020">
                  <c:v>52.38936496</c:v>
                </c:pt>
                <c:pt idx="1021">
                  <c:v>52.40609932</c:v>
                </c:pt>
                <c:pt idx="1022">
                  <c:v>52.38385296</c:v>
                </c:pt>
                <c:pt idx="1023">
                  <c:v>52.31959581</c:v>
                </c:pt>
                <c:pt idx="1024">
                  <c:v>52.33208108</c:v>
                </c:pt>
                <c:pt idx="1025">
                  <c:v>52.3237474</c:v>
                </c:pt>
                <c:pt idx="1026">
                  <c:v>52.30942392</c:v>
                </c:pt>
                <c:pt idx="1027">
                  <c:v>52.22172761</c:v>
                </c:pt>
                <c:pt idx="1028">
                  <c:v>52.1905241</c:v>
                </c:pt>
                <c:pt idx="1029">
                  <c:v>52.10366416</c:v>
                </c:pt>
                <c:pt idx="1030">
                  <c:v>52.1407218</c:v>
                </c:pt>
                <c:pt idx="1031">
                  <c:v>52.21463895</c:v>
                </c:pt>
                <c:pt idx="1032">
                  <c:v>52.15900874</c:v>
                </c:pt>
                <c:pt idx="1033">
                  <c:v>52.06685615</c:v>
                </c:pt>
                <c:pt idx="1034">
                  <c:v>52.11649394</c:v>
                </c:pt>
                <c:pt idx="1035">
                  <c:v>52.08018398</c:v>
                </c:pt>
                <c:pt idx="1036">
                  <c:v>52.03802299</c:v>
                </c:pt>
                <c:pt idx="1037">
                  <c:v>52.01341629</c:v>
                </c:pt>
                <c:pt idx="1038">
                  <c:v>52.05470204</c:v>
                </c:pt>
                <c:pt idx="1039">
                  <c:v>52.05183744</c:v>
                </c:pt>
                <c:pt idx="1040">
                  <c:v>51.95071995</c:v>
                </c:pt>
                <c:pt idx="1041">
                  <c:v>51.93004835</c:v>
                </c:pt>
                <c:pt idx="1042">
                  <c:v>51.94460952</c:v>
                </c:pt>
                <c:pt idx="1043">
                  <c:v>51.92749178</c:v>
                </c:pt>
                <c:pt idx="1044">
                  <c:v>51.97967613</c:v>
                </c:pt>
                <c:pt idx="1045">
                  <c:v>51.99696493</c:v>
                </c:pt>
                <c:pt idx="1046">
                  <c:v>52.02055454</c:v>
                </c:pt>
                <c:pt idx="1047">
                  <c:v>52.02775288</c:v>
                </c:pt>
                <c:pt idx="1048">
                  <c:v>51.94136298</c:v>
                </c:pt>
                <c:pt idx="1049">
                  <c:v>51.96730411</c:v>
                </c:pt>
                <c:pt idx="1050">
                  <c:v>51.99122322</c:v>
                </c:pt>
                <c:pt idx="1051">
                  <c:v>52.05375838</c:v>
                </c:pt>
                <c:pt idx="1052">
                  <c:v>52.03535891</c:v>
                </c:pt>
                <c:pt idx="1053">
                  <c:v>52.03086758</c:v>
                </c:pt>
                <c:pt idx="1054">
                  <c:v>52.02874231</c:v>
                </c:pt>
                <c:pt idx="1055">
                  <c:v>51.96227479</c:v>
                </c:pt>
                <c:pt idx="1056">
                  <c:v>51.95578909</c:v>
                </c:pt>
                <c:pt idx="1057">
                  <c:v>51.98129034</c:v>
                </c:pt>
                <c:pt idx="1058">
                  <c:v>52.01495361</c:v>
                </c:pt>
                <c:pt idx="1059">
                  <c:v>51.97295797</c:v>
                </c:pt>
                <c:pt idx="1060">
                  <c:v>51.95578074</c:v>
                </c:pt>
                <c:pt idx="1061">
                  <c:v>51.95768404</c:v>
                </c:pt>
                <c:pt idx="1062">
                  <c:v>51.98968923</c:v>
                </c:pt>
                <c:pt idx="1063">
                  <c:v>51.96718669</c:v>
                </c:pt>
                <c:pt idx="1064">
                  <c:v>51.90646017</c:v>
                </c:pt>
                <c:pt idx="1065">
                  <c:v>51.93979323</c:v>
                </c:pt>
                <c:pt idx="1066">
                  <c:v>51.96432161</c:v>
                </c:pt>
                <c:pt idx="1067">
                  <c:v>51.99161661</c:v>
                </c:pt>
                <c:pt idx="1068">
                  <c:v>51.96410704</c:v>
                </c:pt>
                <c:pt idx="1069">
                  <c:v>51.9109199</c:v>
                </c:pt>
                <c:pt idx="1070">
                  <c:v>51.93940794</c:v>
                </c:pt>
                <c:pt idx="1071">
                  <c:v>51.99054801</c:v>
                </c:pt>
                <c:pt idx="1072">
                  <c:v>52.01840639</c:v>
                </c:pt>
                <c:pt idx="1073">
                  <c:v>52.08875942</c:v>
                </c:pt>
                <c:pt idx="1074">
                  <c:v>52.08060646</c:v>
                </c:pt>
                <c:pt idx="1075">
                  <c:v>52.15806937</c:v>
                </c:pt>
                <c:pt idx="1076">
                  <c:v>52.15356565</c:v>
                </c:pt>
                <c:pt idx="1077">
                  <c:v>52.18924809</c:v>
                </c:pt>
                <c:pt idx="1078">
                  <c:v>52.23800564</c:v>
                </c:pt>
                <c:pt idx="1079">
                  <c:v>52.29461241</c:v>
                </c:pt>
                <c:pt idx="1080">
                  <c:v>52.29395628</c:v>
                </c:pt>
                <c:pt idx="1081">
                  <c:v>52.2866559</c:v>
                </c:pt>
                <c:pt idx="1082">
                  <c:v>52.28367329</c:v>
                </c:pt>
                <c:pt idx="1083">
                  <c:v>52.24041653</c:v>
                </c:pt>
                <c:pt idx="1084">
                  <c:v>52.27316332</c:v>
                </c:pt>
                <c:pt idx="1085">
                  <c:v>52.35201073</c:v>
                </c:pt>
                <c:pt idx="1086">
                  <c:v>52.32942224</c:v>
                </c:pt>
                <c:pt idx="1087">
                  <c:v>52.25047708</c:v>
                </c:pt>
                <c:pt idx="1088">
                  <c:v>52.25685072</c:v>
                </c:pt>
                <c:pt idx="1089">
                  <c:v>52.20208597</c:v>
                </c:pt>
                <c:pt idx="1090">
                  <c:v>52.24228144</c:v>
                </c:pt>
                <c:pt idx="1091">
                  <c:v>52.27204752</c:v>
                </c:pt>
                <c:pt idx="1092">
                  <c:v>52.22331977</c:v>
                </c:pt>
                <c:pt idx="1093">
                  <c:v>52.32191038</c:v>
                </c:pt>
                <c:pt idx="1094">
                  <c:v>52.33078933</c:v>
                </c:pt>
                <c:pt idx="1095">
                  <c:v>52.32468653</c:v>
                </c:pt>
                <c:pt idx="1096">
                  <c:v>52.27541542</c:v>
                </c:pt>
                <c:pt idx="1097">
                  <c:v>52.25197744</c:v>
                </c:pt>
                <c:pt idx="1098">
                  <c:v>52.15210938</c:v>
                </c:pt>
                <c:pt idx="1099">
                  <c:v>52.14149523</c:v>
                </c:pt>
                <c:pt idx="1100">
                  <c:v>52.22695112</c:v>
                </c:pt>
                <c:pt idx="1101">
                  <c:v>52.19396901</c:v>
                </c:pt>
                <c:pt idx="1102">
                  <c:v>52.19403362</c:v>
                </c:pt>
                <c:pt idx="1103">
                  <c:v>52.24824762</c:v>
                </c:pt>
                <c:pt idx="1104">
                  <c:v>52.27516198</c:v>
                </c:pt>
                <c:pt idx="1105">
                  <c:v>52.22904134</c:v>
                </c:pt>
                <c:pt idx="1106">
                  <c:v>52.25903344</c:v>
                </c:pt>
                <c:pt idx="1107">
                  <c:v>52.28412294</c:v>
                </c:pt>
                <c:pt idx="1108">
                  <c:v>52.30221343</c:v>
                </c:pt>
                <c:pt idx="1109">
                  <c:v>52.26074886</c:v>
                </c:pt>
                <c:pt idx="1110">
                  <c:v>52.24154711</c:v>
                </c:pt>
                <c:pt idx="1111">
                  <c:v>52.28026915</c:v>
                </c:pt>
                <c:pt idx="1112">
                  <c:v>52.28688979</c:v>
                </c:pt>
                <c:pt idx="1113">
                  <c:v>52.28807259</c:v>
                </c:pt>
                <c:pt idx="1114">
                  <c:v>52.3004539</c:v>
                </c:pt>
                <c:pt idx="1115">
                  <c:v>52.31932235</c:v>
                </c:pt>
                <c:pt idx="1116">
                  <c:v>52.26377344</c:v>
                </c:pt>
                <c:pt idx="1117">
                  <c:v>52.23457527</c:v>
                </c:pt>
                <c:pt idx="1118">
                  <c:v>52.25630474</c:v>
                </c:pt>
                <c:pt idx="1119">
                  <c:v>52.2838819</c:v>
                </c:pt>
                <c:pt idx="1120">
                  <c:v>52.3093102</c:v>
                </c:pt>
                <c:pt idx="1121">
                  <c:v>52.33678079</c:v>
                </c:pt>
                <c:pt idx="1122">
                  <c:v>52.39941239</c:v>
                </c:pt>
                <c:pt idx="1123">
                  <c:v>52.39529467</c:v>
                </c:pt>
                <c:pt idx="1124">
                  <c:v>52.35523009</c:v>
                </c:pt>
                <c:pt idx="1125">
                  <c:v>52.31439495</c:v>
                </c:pt>
                <c:pt idx="1126">
                  <c:v>52.34263754</c:v>
                </c:pt>
                <c:pt idx="1127">
                  <c:v>52.37355876</c:v>
                </c:pt>
                <c:pt idx="1128">
                  <c:v>52.37390828</c:v>
                </c:pt>
                <c:pt idx="1129">
                  <c:v>52.36887717</c:v>
                </c:pt>
                <c:pt idx="1130">
                  <c:v>52.37064052</c:v>
                </c:pt>
                <c:pt idx="1131">
                  <c:v>52.33363962</c:v>
                </c:pt>
                <c:pt idx="1132">
                  <c:v>52.29873919</c:v>
                </c:pt>
                <c:pt idx="1133">
                  <c:v>52.21469474</c:v>
                </c:pt>
                <c:pt idx="1134">
                  <c:v>52.22176981</c:v>
                </c:pt>
                <c:pt idx="1135">
                  <c:v>52.17743134</c:v>
                </c:pt>
                <c:pt idx="1136">
                  <c:v>52.25768447</c:v>
                </c:pt>
                <c:pt idx="1137">
                  <c:v>52.30721855</c:v>
                </c:pt>
                <c:pt idx="1138">
                  <c:v>52.20935512</c:v>
                </c:pt>
                <c:pt idx="1139">
                  <c:v>52.16402268</c:v>
                </c:pt>
                <c:pt idx="1140">
                  <c:v>52.22629642</c:v>
                </c:pt>
                <c:pt idx="1141">
                  <c:v>52.31072187</c:v>
                </c:pt>
                <c:pt idx="1142">
                  <c:v>52.25720239</c:v>
                </c:pt>
                <c:pt idx="1143">
                  <c:v>52.20360518</c:v>
                </c:pt>
                <c:pt idx="1144">
                  <c:v>52.1708889</c:v>
                </c:pt>
                <c:pt idx="1145">
                  <c:v>52.13668871</c:v>
                </c:pt>
                <c:pt idx="1146">
                  <c:v>52.13154697</c:v>
                </c:pt>
                <c:pt idx="1147">
                  <c:v>52.17371345</c:v>
                </c:pt>
                <c:pt idx="1148">
                  <c:v>52.19976997</c:v>
                </c:pt>
                <c:pt idx="1149">
                  <c:v>52.22952485</c:v>
                </c:pt>
                <c:pt idx="1150">
                  <c:v>52.21431732</c:v>
                </c:pt>
                <c:pt idx="1151">
                  <c:v>52.23743224</c:v>
                </c:pt>
                <c:pt idx="1152">
                  <c:v>52.26915765</c:v>
                </c:pt>
                <c:pt idx="1153">
                  <c:v>52.37299323</c:v>
                </c:pt>
                <c:pt idx="1154">
                  <c:v>52.3363409</c:v>
                </c:pt>
                <c:pt idx="1155">
                  <c:v>52.39190412</c:v>
                </c:pt>
                <c:pt idx="1156">
                  <c:v>52.5062151</c:v>
                </c:pt>
                <c:pt idx="1157">
                  <c:v>52.63936901</c:v>
                </c:pt>
                <c:pt idx="1158">
                  <c:v>52.69050431</c:v>
                </c:pt>
                <c:pt idx="1159">
                  <c:v>52.68943501</c:v>
                </c:pt>
                <c:pt idx="1160">
                  <c:v>52.69133234</c:v>
                </c:pt>
                <c:pt idx="1161">
                  <c:v>52.69222331</c:v>
                </c:pt>
                <c:pt idx="1162">
                  <c:v>52.68263555</c:v>
                </c:pt>
                <c:pt idx="1163">
                  <c:v>52.61937594</c:v>
                </c:pt>
                <c:pt idx="1164">
                  <c:v>52.54710746</c:v>
                </c:pt>
                <c:pt idx="1165">
                  <c:v>52.54859948</c:v>
                </c:pt>
                <c:pt idx="1166">
                  <c:v>52.43413377</c:v>
                </c:pt>
                <c:pt idx="1167">
                  <c:v>52.37653565</c:v>
                </c:pt>
                <c:pt idx="1168">
                  <c:v>52.33780074</c:v>
                </c:pt>
                <c:pt idx="1169">
                  <c:v>52.30913115</c:v>
                </c:pt>
                <c:pt idx="1170">
                  <c:v>52.2704649</c:v>
                </c:pt>
                <c:pt idx="1171">
                  <c:v>52.20060205</c:v>
                </c:pt>
                <c:pt idx="1172">
                  <c:v>52.1273737</c:v>
                </c:pt>
                <c:pt idx="1173">
                  <c:v>52.12826371</c:v>
                </c:pt>
                <c:pt idx="1174">
                  <c:v>52.14345932</c:v>
                </c:pt>
                <c:pt idx="1175">
                  <c:v>52.14073515</c:v>
                </c:pt>
                <c:pt idx="1176">
                  <c:v>52.16517282</c:v>
                </c:pt>
                <c:pt idx="1177">
                  <c:v>52.13098907</c:v>
                </c:pt>
                <c:pt idx="1178">
                  <c:v>52.15606475</c:v>
                </c:pt>
                <c:pt idx="1179">
                  <c:v>52.23313928</c:v>
                </c:pt>
                <c:pt idx="1180">
                  <c:v>52.15430212</c:v>
                </c:pt>
                <c:pt idx="1181">
                  <c:v>52.12536311</c:v>
                </c:pt>
                <c:pt idx="1182">
                  <c:v>52.17271328</c:v>
                </c:pt>
                <c:pt idx="1183">
                  <c:v>52.14561009</c:v>
                </c:pt>
                <c:pt idx="1184">
                  <c:v>52.07549882</c:v>
                </c:pt>
                <c:pt idx="1185">
                  <c:v>52.13242936</c:v>
                </c:pt>
                <c:pt idx="1186">
                  <c:v>52.25311422</c:v>
                </c:pt>
                <c:pt idx="1187">
                  <c:v>52.22852826</c:v>
                </c:pt>
                <c:pt idx="1188">
                  <c:v>52.23505783</c:v>
                </c:pt>
                <c:pt idx="1189">
                  <c:v>52.29152322</c:v>
                </c:pt>
                <c:pt idx="1190">
                  <c:v>52.37864184</c:v>
                </c:pt>
                <c:pt idx="1191">
                  <c:v>52.41516018</c:v>
                </c:pt>
                <c:pt idx="1192">
                  <c:v>52.39410758</c:v>
                </c:pt>
                <c:pt idx="1193">
                  <c:v>52.39254594</c:v>
                </c:pt>
                <c:pt idx="1194">
                  <c:v>52.46924782</c:v>
                </c:pt>
                <c:pt idx="1195">
                  <c:v>52.5334568</c:v>
                </c:pt>
                <c:pt idx="1196">
                  <c:v>52.57210016</c:v>
                </c:pt>
                <c:pt idx="1197">
                  <c:v>52.61255789</c:v>
                </c:pt>
                <c:pt idx="1198">
                  <c:v>52.59508538</c:v>
                </c:pt>
                <c:pt idx="1199">
                  <c:v>52.48171854</c:v>
                </c:pt>
                <c:pt idx="1200">
                  <c:v>52.47426438</c:v>
                </c:pt>
                <c:pt idx="1201">
                  <c:v>52.49271822</c:v>
                </c:pt>
                <c:pt idx="1202">
                  <c:v>52.47815084</c:v>
                </c:pt>
                <c:pt idx="1203">
                  <c:v>52.40143085</c:v>
                </c:pt>
                <c:pt idx="1204">
                  <c:v>52.41786623</c:v>
                </c:pt>
                <c:pt idx="1205">
                  <c:v>52.39534879</c:v>
                </c:pt>
                <c:pt idx="1206">
                  <c:v>52.34278083</c:v>
                </c:pt>
                <c:pt idx="1207">
                  <c:v>52.37184882</c:v>
                </c:pt>
                <c:pt idx="1208">
                  <c:v>52.38926721</c:v>
                </c:pt>
                <c:pt idx="1209">
                  <c:v>52.35474443</c:v>
                </c:pt>
                <c:pt idx="1210">
                  <c:v>52.38253474</c:v>
                </c:pt>
                <c:pt idx="1211">
                  <c:v>52.41479564</c:v>
                </c:pt>
                <c:pt idx="1212">
                  <c:v>52.42072082</c:v>
                </c:pt>
                <c:pt idx="1213">
                  <c:v>52.41270304</c:v>
                </c:pt>
                <c:pt idx="1214">
                  <c:v>52.32747984</c:v>
                </c:pt>
                <c:pt idx="1215">
                  <c:v>52.243963</c:v>
                </c:pt>
                <c:pt idx="1216">
                  <c:v>52.19875264</c:v>
                </c:pt>
                <c:pt idx="1217">
                  <c:v>52.214046</c:v>
                </c:pt>
                <c:pt idx="1218">
                  <c:v>52.20229387</c:v>
                </c:pt>
                <c:pt idx="1219">
                  <c:v>52.20466161</c:v>
                </c:pt>
                <c:pt idx="1220">
                  <c:v>52.18210983</c:v>
                </c:pt>
                <c:pt idx="1221">
                  <c:v>52.25534034</c:v>
                </c:pt>
                <c:pt idx="1222">
                  <c:v>52.21972728</c:v>
                </c:pt>
                <c:pt idx="1223">
                  <c:v>52.14742208</c:v>
                </c:pt>
                <c:pt idx="1224">
                  <c:v>52.13419437</c:v>
                </c:pt>
                <c:pt idx="1225">
                  <c:v>52.1342063</c:v>
                </c:pt>
                <c:pt idx="1226">
                  <c:v>52.15396333</c:v>
                </c:pt>
                <c:pt idx="1227">
                  <c:v>52.18032742</c:v>
                </c:pt>
                <c:pt idx="1228">
                  <c:v>52.23566866</c:v>
                </c:pt>
                <c:pt idx="1229">
                  <c:v>52.22805882</c:v>
                </c:pt>
                <c:pt idx="1230">
                  <c:v>52.10683584</c:v>
                </c:pt>
                <c:pt idx="1231">
                  <c:v>52.06041408</c:v>
                </c:pt>
                <c:pt idx="1232">
                  <c:v>52.03634024</c:v>
                </c:pt>
                <c:pt idx="1233">
                  <c:v>52.02473569</c:v>
                </c:pt>
                <c:pt idx="1234">
                  <c:v>52.08775115</c:v>
                </c:pt>
                <c:pt idx="1235">
                  <c:v>52.08715153</c:v>
                </c:pt>
                <c:pt idx="1236">
                  <c:v>52.11004448</c:v>
                </c:pt>
                <c:pt idx="1237">
                  <c:v>52.11463046</c:v>
                </c:pt>
                <c:pt idx="1238">
                  <c:v>52.10349655</c:v>
                </c:pt>
                <c:pt idx="1239">
                  <c:v>52.07138848</c:v>
                </c:pt>
                <c:pt idx="1240">
                  <c:v>52.04459262</c:v>
                </c:pt>
                <c:pt idx="1241">
                  <c:v>52.03536987</c:v>
                </c:pt>
                <c:pt idx="1242">
                  <c:v>52.02314329</c:v>
                </c:pt>
                <c:pt idx="1243">
                  <c:v>52.04078913</c:v>
                </c:pt>
                <c:pt idx="1244">
                  <c:v>52.09580517</c:v>
                </c:pt>
                <c:pt idx="1245">
                  <c:v>52.02486801</c:v>
                </c:pt>
                <c:pt idx="1246">
                  <c:v>52.00351286</c:v>
                </c:pt>
                <c:pt idx="1247">
                  <c:v>52.04335999</c:v>
                </c:pt>
                <c:pt idx="1248">
                  <c:v>52.08615255</c:v>
                </c:pt>
                <c:pt idx="1249">
                  <c:v>52.17131734</c:v>
                </c:pt>
                <c:pt idx="1250">
                  <c:v>52.24933267</c:v>
                </c:pt>
                <c:pt idx="1251">
                  <c:v>52.30097032</c:v>
                </c:pt>
                <c:pt idx="1252">
                  <c:v>52.34364152</c:v>
                </c:pt>
                <c:pt idx="1253">
                  <c:v>52.44083619</c:v>
                </c:pt>
                <c:pt idx="1254">
                  <c:v>52.48418808</c:v>
                </c:pt>
                <c:pt idx="1255">
                  <c:v>52.49401474</c:v>
                </c:pt>
                <c:pt idx="1256">
                  <c:v>52.46478248</c:v>
                </c:pt>
                <c:pt idx="1257">
                  <c:v>52.50872636</c:v>
                </c:pt>
                <c:pt idx="1258">
                  <c:v>52.53338933</c:v>
                </c:pt>
                <c:pt idx="1259">
                  <c:v>52.56209564</c:v>
                </c:pt>
                <c:pt idx="1260">
                  <c:v>52.47501493</c:v>
                </c:pt>
                <c:pt idx="1261">
                  <c:v>52.44073224</c:v>
                </c:pt>
                <c:pt idx="1262">
                  <c:v>52.38555002</c:v>
                </c:pt>
                <c:pt idx="1263">
                  <c:v>52.31972408</c:v>
                </c:pt>
                <c:pt idx="1264">
                  <c:v>52.31791043</c:v>
                </c:pt>
                <c:pt idx="1265">
                  <c:v>52.25835252</c:v>
                </c:pt>
                <c:pt idx="1266">
                  <c:v>52.19225287</c:v>
                </c:pt>
                <c:pt idx="1267">
                  <c:v>52.1299963</c:v>
                </c:pt>
                <c:pt idx="1268">
                  <c:v>52.18576956</c:v>
                </c:pt>
                <c:pt idx="1269">
                  <c:v>52.26944828</c:v>
                </c:pt>
                <c:pt idx="1270">
                  <c:v>52.23850656</c:v>
                </c:pt>
                <c:pt idx="1271">
                  <c:v>52.1959126</c:v>
                </c:pt>
                <c:pt idx="1272">
                  <c:v>52.12984896</c:v>
                </c:pt>
                <c:pt idx="1273">
                  <c:v>52.02970791</c:v>
                </c:pt>
                <c:pt idx="1274">
                  <c:v>52.0698483</c:v>
                </c:pt>
                <c:pt idx="1275">
                  <c:v>52.05276132</c:v>
                </c:pt>
                <c:pt idx="1276">
                  <c:v>51.98303556</c:v>
                </c:pt>
                <c:pt idx="1277">
                  <c:v>52.00756145</c:v>
                </c:pt>
                <c:pt idx="1278">
                  <c:v>51.99342954</c:v>
                </c:pt>
                <c:pt idx="1279">
                  <c:v>51.94589436</c:v>
                </c:pt>
                <c:pt idx="1280">
                  <c:v>51.92706275</c:v>
                </c:pt>
                <c:pt idx="1281">
                  <c:v>51.8774513</c:v>
                </c:pt>
                <c:pt idx="1282">
                  <c:v>51.88397312</c:v>
                </c:pt>
                <c:pt idx="1283">
                  <c:v>51.95541811</c:v>
                </c:pt>
                <c:pt idx="1284">
                  <c:v>51.95407069</c:v>
                </c:pt>
                <c:pt idx="1285">
                  <c:v>51.93062329</c:v>
                </c:pt>
                <c:pt idx="1286">
                  <c:v>51.99114645</c:v>
                </c:pt>
                <c:pt idx="1287">
                  <c:v>51.98178887</c:v>
                </c:pt>
                <c:pt idx="1288">
                  <c:v>51.95057511</c:v>
                </c:pt>
                <c:pt idx="1289">
                  <c:v>51.98822439</c:v>
                </c:pt>
                <c:pt idx="1290">
                  <c:v>52.05933475</c:v>
                </c:pt>
                <c:pt idx="1291">
                  <c:v>52.07710385</c:v>
                </c:pt>
                <c:pt idx="1292">
                  <c:v>52.08578396</c:v>
                </c:pt>
                <c:pt idx="1293">
                  <c:v>52.0658946</c:v>
                </c:pt>
                <c:pt idx="1294">
                  <c:v>52.03595185</c:v>
                </c:pt>
                <c:pt idx="1295">
                  <c:v>52.00692201</c:v>
                </c:pt>
                <c:pt idx="1296">
                  <c:v>51.99770057</c:v>
                </c:pt>
                <c:pt idx="1297">
                  <c:v>52.03490019</c:v>
                </c:pt>
                <c:pt idx="1298">
                  <c:v>52.06537175</c:v>
                </c:pt>
                <c:pt idx="1299">
                  <c:v>52.10364485</c:v>
                </c:pt>
                <c:pt idx="1300">
                  <c:v>52.07302189</c:v>
                </c:pt>
                <c:pt idx="1301">
                  <c:v>52.05774665</c:v>
                </c:pt>
                <c:pt idx="1302">
                  <c:v>52.04575038</c:v>
                </c:pt>
                <c:pt idx="1303">
                  <c:v>52.07942963</c:v>
                </c:pt>
                <c:pt idx="1304">
                  <c:v>52.11453199</c:v>
                </c:pt>
                <c:pt idx="1305">
                  <c:v>52.05229235</c:v>
                </c:pt>
                <c:pt idx="1306">
                  <c:v>52.0867815</c:v>
                </c:pt>
                <c:pt idx="1307">
                  <c:v>52.12311578</c:v>
                </c:pt>
                <c:pt idx="1308">
                  <c:v>52.14435363</c:v>
                </c:pt>
                <c:pt idx="1309">
                  <c:v>52.17738914</c:v>
                </c:pt>
                <c:pt idx="1310">
                  <c:v>52.153512</c:v>
                </c:pt>
                <c:pt idx="1311">
                  <c:v>52.13887215</c:v>
                </c:pt>
                <c:pt idx="1312">
                  <c:v>52.14821434</c:v>
                </c:pt>
                <c:pt idx="1313">
                  <c:v>52.10539794</c:v>
                </c:pt>
                <c:pt idx="1314">
                  <c:v>52.09341645</c:v>
                </c:pt>
                <c:pt idx="1315">
                  <c:v>52.09177279</c:v>
                </c:pt>
                <c:pt idx="1316">
                  <c:v>52.06434512</c:v>
                </c:pt>
                <c:pt idx="1317">
                  <c:v>52.0704577</c:v>
                </c:pt>
                <c:pt idx="1318">
                  <c:v>52.10726666</c:v>
                </c:pt>
                <c:pt idx="1319">
                  <c:v>52.09490013</c:v>
                </c:pt>
                <c:pt idx="1320">
                  <c:v>52.14355206</c:v>
                </c:pt>
                <c:pt idx="1321">
                  <c:v>52.15925026</c:v>
                </c:pt>
                <c:pt idx="1322">
                  <c:v>52.19929934</c:v>
                </c:pt>
                <c:pt idx="1323">
                  <c:v>52.2399013</c:v>
                </c:pt>
                <c:pt idx="1324">
                  <c:v>52.27900767</c:v>
                </c:pt>
                <c:pt idx="1325">
                  <c:v>52.25125599</c:v>
                </c:pt>
                <c:pt idx="1326">
                  <c:v>52.2850039</c:v>
                </c:pt>
                <c:pt idx="1327">
                  <c:v>52.28427434</c:v>
                </c:pt>
                <c:pt idx="1328">
                  <c:v>52.24977684</c:v>
                </c:pt>
                <c:pt idx="1329">
                  <c:v>52.18633842</c:v>
                </c:pt>
                <c:pt idx="1330">
                  <c:v>52.10836363</c:v>
                </c:pt>
                <c:pt idx="1331">
                  <c:v>52.11028218</c:v>
                </c:pt>
                <c:pt idx="1332">
                  <c:v>52.05256128</c:v>
                </c:pt>
                <c:pt idx="1333">
                  <c:v>52.04708743</c:v>
                </c:pt>
                <c:pt idx="1334">
                  <c:v>52.01241922</c:v>
                </c:pt>
                <c:pt idx="1335">
                  <c:v>52.03223252</c:v>
                </c:pt>
                <c:pt idx="1336">
                  <c:v>52.03289485</c:v>
                </c:pt>
                <c:pt idx="1337">
                  <c:v>52.00815344</c:v>
                </c:pt>
                <c:pt idx="1338">
                  <c:v>51.97153902</c:v>
                </c:pt>
                <c:pt idx="1339">
                  <c:v>51.92109191</c:v>
                </c:pt>
                <c:pt idx="1340">
                  <c:v>51.90951514</c:v>
                </c:pt>
                <c:pt idx="1341">
                  <c:v>51.94612551</c:v>
                </c:pt>
                <c:pt idx="1342">
                  <c:v>51.91141856</c:v>
                </c:pt>
                <c:pt idx="1343">
                  <c:v>51.9052124</c:v>
                </c:pt>
                <c:pt idx="1344">
                  <c:v>51.88976383</c:v>
                </c:pt>
                <c:pt idx="1345">
                  <c:v>51.85028517</c:v>
                </c:pt>
                <c:pt idx="1346">
                  <c:v>51.83825326</c:v>
                </c:pt>
                <c:pt idx="1347">
                  <c:v>51.86115718</c:v>
                </c:pt>
                <c:pt idx="1348">
                  <c:v>51.91255808</c:v>
                </c:pt>
                <c:pt idx="1349">
                  <c:v>51.91745746</c:v>
                </c:pt>
                <c:pt idx="1350">
                  <c:v>51.91140652</c:v>
                </c:pt>
                <c:pt idx="1351">
                  <c:v>51.93514228</c:v>
                </c:pt>
                <c:pt idx="1352">
                  <c:v>51.92372501</c:v>
                </c:pt>
                <c:pt idx="1353">
                  <c:v>51.92241526</c:v>
                </c:pt>
                <c:pt idx="1354">
                  <c:v>51.91005957</c:v>
                </c:pt>
                <c:pt idx="1355">
                  <c:v>51.93269527</c:v>
                </c:pt>
                <c:pt idx="1356">
                  <c:v>51.93915498</c:v>
                </c:pt>
                <c:pt idx="1357">
                  <c:v>51.88468122</c:v>
                </c:pt>
                <c:pt idx="1358">
                  <c:v>51.89978254</c:v>
                </c:pt>
                <c:pt idx="1359">
                  <c:v>51.9478209</c:v>
                </c:pt>
                <c:pt idx="1360">
                  <c:v>51.98261464</c:v>
                </c:pt>
                <c:pt idx="1361">
                  <c:v>51.95977461</c:v>
                </c:pt>
                <c:pt idx="1362">
                  <c:v>51.99415171</c:v>
                </c:pt>
                <c:pt idx="1363">
                  <c:v>52.00479555</c:v>
                </c:pt>
                <c:pt idx="1364">
                  <c:v>51.94536102</c:v>
                </c:pt>
                <c:pt idx="1365">
                  <c:v>51.90224791</c:v>
                </c:pt>
                <c:pt idx="1366">
                  <c:v>51.89318538</c:v>
                </c:pt>
                <c:pt idx="1367">
                  <c:v>51.93186188</c:v>
                </c:pt>
                <c:pt idx="1368">
                  <c:v>51.94023728</c:v>
                </c:pt>
                <c:pt idx="1369">
                  <c:v>51.98845255</c:v>
                </c:pt>
                <c:pt idx="1370">
                  <c:v>51.97623289</c:v>
                </c:pt>
                <c:pt idx="1371">
                  <c:v>51.93756902</c:v>
                </c:pt>
                <c:pt idx="1372">
                  <c:v>51.9169203</c:v>
                </c:pt>
                <c:pt idx="1373">
                  <c:v>51.88601851</c:v>
                </c:pt>
                <c:pt idx="1374">
                  <c:v>51.93320739</c:v>
                </c:pt>
                <c:pt idx="1375">
                  <c:v>52.00738859</c:v>
                </c:pt>
                <c:pt idx="1376">
                  <c:v>52.05350685</c:v>
                </c:pt>
                <c:pt idx="1377">
                  <c:v>51.98673058</c:v>
                </c:pt>
                <c:pt idx="1378">
                  <c:v>51.9793762</c:v>
                </c:pt>
                <c:pt idx="1379">
                  <c:v>52.02869225</c:v>
                </c:pt>
                <c:pt idx="1380">
                  <c:v>52.00450921</c:v>
                </c:pt>
                <c:pt idx="1381">
                  <c:v>51.98260319</c:v>
                </c:pt>
                <c:pt idx="1382">
                  <c:v>51.94999099</c:v>
                </c:pt>
                <c:pt idx="1383">
                  <c:v>51.93742394</c:v>
                </c:pt>
                <c:pt idx="1384">
                  <c:v>51.93987858</c:v>
                </c:pt>
                <c:pt idx="1385">
                  <c:v>51.87737179</c:v>
                </c:pt>
                <c:pt idx="1386">
                  <c:v>51.83869088</c:v>
                </c:pt>
                <c:pt idx="1387">
                  <c:v>51.8600961</c:v>
                </c:pt>
                <c:pt idx="1388">
                  <c:v>51.87181115</c:v>
                </c:pt>
                <c:pt idx="1389">
                  <c:v>51.83786714</c:v>
                </c:pt>
                <c:pt idx="1390">
                  <c:v>51.81430721</c:v>
                </c:pt>
                <c:pt idx="1391">
                  <c:v>51.80197692</c:v>
                </c:pt>
                <c:pt idx="1392">
                  <c:v>51.77664328</c:v>
                </c:pt>
                <c:pt idx="1393">
                  <c:v>51.77637601</c:v>
                </c:pt>
                <c:pt idx="1394">
                  <c:v>51.79833543</c:v>
                </c:pt>
                <c:pt idx="1395">
                  <c:v>51.82314217</c:v>
                </c:pt>
                <c:pt idx="1396">
                  <c:v>51.82815337</c:v>
                </c:pt>
                <c:pt idx="1397">
                  <c:v>51.79369605</c:v>
                </c:pt>
                <c:pt idx="1398">
                  <c:v>51.75926876</c:v>
                </c:pt>
                <c:pt idx="1399">
                  <c:v>51.74711394</c:v>
                </c:pt>
                <c:pt idx="1400">
                  <c:v>51.81707048</c:v>
                </c:pt>
                <c:pt idx="1401">
                  <c:v>51.80778885</c:v>
                </c:pt>
                <c:pt idx="1402">
                  <c:v>51.80450034</c:v>
                </c:pt>
                <c:pt idx="1403">
                  <c:v>51.79629087</c:v>
                </c:pt>
                <c:pt idx="1404">
                  <c:v>51.79696488</c:v>
                </c:pt>
                <c:pt idx="1405">
                  <c:v>51.84675801</c:v>
                </c:pt>
                <c:pt idx="1406">
                  <c:v>51.80497921</c:v>
                </c:pt>
                <c:pt idx="1407">
                  <c:v>51.78762317</c:v>
                </c:pt>
                <c:pt idx="1408">
                  <c:v>51.77514195</c:v>
                </c:pt>
                <c:pt idx="1409">
                  <c:v>51.75099552</c:v>
                </c:pt>
                <c:pt idx="1410">
                  <c:v>51.75133336</c:v>
                </c:pt>
                <c:pt idx="1411">
                  <c:v>51.77689624</c:v>
                </c:pt>
                <c:pt idx="1412">
                  <c:v>51.74830508</c:v>
                </c:pt>
                <c:pt idx="1413">
                  <c:v>51.78302777</c:v>
                </c:pt>
                <c:pt idx="1414">
                  <c:v>51.79485655</c:v>
                </c:pt>
                <c:pt idx="1415">
                  <c:v>51.81145322</c:v>
                </c:pt>
                <c:pt idx="1416">
                  <c:v>51.75192833</c:v>
                </c:pt>
                <c:pt idx="1417">
                  <c:v>51.76767838</c:v>
                </c:pt>
                <c:pt idx="1418">
                  <c:v>51.76897478</c:v>
                </c:pt>
                <c:pt idx="1419">
                  <c:v>51.77338612</c:v>
                </c:pt>
                <c:pt idx="1420">
                  <c:v>51.80366826</c:v>
                </c:pt>
                <c:pt idx="1421">
                  <c:v>51.80679178</c:v>
                </c:pt>
                <c:pt idx="1422">
                  <c:v>51.79769468</c:v>
                </c:pt>
                <c:pt idx="1423">
                  <c:v>51.80958939</c:v>
                </c:pt>
                <c:pt idx="1424">
                  <c:v>51.76031566</c:v>
                </c:pt>
                <c:pt idx="1425">
                  <c:v>51.76550281</c:v>
                </c:pt>
                <c:pt idx="1426">
                  <c:v>51.78209019</c:v>
                </c:pt>
                <c:pt idx="1427">
                  <c:v>51.78157914</c:v>
                </c:pt>
                <c:pt idx="1428">
                  <c:v>51.78282857</c:v>
                </c:pt>
                <c:pt idx="1429">
                  <c:v>51.79907823</c:v>
                </c:pt>
                <c:pt idx="1430">
                  <c:v>51.7996217</c:v>
                </c:pt>
                <c:pt idx="1431">
                  <c:v>51.79716635</c:v>
                </c:pt>
                <c:pt idx="1432">
                  <c:v>51.76623368</c:v>
                </c:pt>
                <c:pt idx="1433">
                  <c:v>51.80056858</c:v>
                </c:pt>
                <c:pt idx="1434">
                  <c:v>51.81923175</c:v>
                </c:pt>
                <c:pt idx="1435">
                  <c:v>51.81162488</c:v>
                </c:pt>
                <c:pt idx="1436">
                  <c:v>51.83814788</c:v>
                </c:pt>
                <c:pt idx="1437">
                  <c:v>51.84921885</c:v>
                </c:pt>
                <c:pt idx="1438">
                  <c:v>51.85628176</c:v>
                </c:pt>
                <c:pt idx="1439">
                  <c:v>51.87697339</c:v>
                </c:pt>
                <c:pt idx="1440">
                  <c:v>51.88244629</c:v>
                </c:pt>
                <c:pt idx="1441">
                  <c:v>51.89643836</c:v>
                </c:pt>
                <c:pt idx="1442">
                  <c:v>51.95426464</c:v>
                </c:pt>
                <c:pt idx="1443">
                  <c:v>51.96079516</c:v>
                </c:pt>
                <c:pt idx="1444">
                  <c:v>51.96458805</c:v>
                </c:pt>
                <c:pt idx="1445">
                  <c:v>51.93269801</c:v>
                </c:pt>
                <c:pt idx="1446">
                  <c:v>51.98205376</c:v>
                </c:pt>
                <c:pt idx="1447">
                  <c:v>51.96124279</c:v>
                </c:pt>
                <c:pt idx="1448">
                  <c:v>51.91147983</c:v>
                </c:pt>
                <c:pt idx="1449">
                  <c:v>51.95198631</c:v>
                </c:pt>
                <c:pt idx="1450">
                  <c:v>51.96912527</c:v>
                </c:pt>
                <c:pt idx="1451">
                  <c:v>51.9588238</c:v>
                </c:pt>
                <c:pt idx="1452">
                  <c:v>51.9152869</c:v>
                </c:pt>
                <c:pt idx="1453">
                  <c:v>51.90131652</c:v>
                </c:pt>
                <c:pt idx="1454">
                  <c:v>51.91421473</c:v>
                </c:pt>
                <c:pt idx="1455">
                  <c:v>51.91080093</c:v>
                </c:pt>
                <c:pt idx="1456">
                  <c:v>51.9192394</c:v>
                </c:pt>
                <c:pt idx="1457">
                  <c:v>51.9084053</c:v>
                </c:pt>
                <c:pt idx="1458">
                  <c:v>51.9555943</c:v>
                </c:pt>
                <c:pt idx="1459">
                  <c:v>51.9481343</c:v>
                </c:pt>
                <c:pt idx="1460">
                  <c:v>51.92867339</c:v>
                </c:pt>
                <c:pt idx="1461">
                  <c:v>51.89606965</c:v>
                </c:pt>
                <c:pt idx="1462">
                  <c:v>51.91302097</c:v>
                </c:pt>
                <c:pt idx="1463">
                  <c:v>51.91316307</c:v>
                </c:pt>
                <c:pt idx="1464">
                  <c:v>51.88268042</c:v>
                </c:pt>
                <c:pt idx="1465">
                  <c:v>51.90368962</c:v>
                </c:pt>
                <c:pt idx="1466">
                  <c:v>51.88012397</c:v>
                </c:pt>
                <c:pt idx="1467">
                  <c:v>51.86870062</c:v>
                </c:pt>
                <c:pt idx="1468">
                  <c:v>51.93289876</c:v>
                </c:pt>
                <c:pt idx="1469">
                  <c:v>51.94691503</c:v>
                </c:pt>
                <c:pt idx="1470">
                  <c:v>51.90122998</c:v>
                </c:pt>
                <c:pt idx="1471">
                  <c:v>51.91999602</c:v>
                </c:pt>
                <c:pt idx="1472">
                  <c:v>51.95964491</c:v>
                </c:pt>
                <c:pt idx="1473">
                  <c:v>51.92629421</c:v>
                </c:pt>
                <c:pt idx="1474">
                  <c:v>51.8915956</c:v>
                </c:pt>
                <c:pt idx="1475">
                  <c:v>51.94419217</c:v>
                </c:pt>
                <c:pt idx="1476">
                  <c:v>51.98550403</c:v>
                </c:pt>
                <c:pt idx="1477">
                  <c:v>52.01921463</c:v>
                </c:pt>
                <c:pt idx="1478">
                  <c:v>52.01151776</c:v>
                </c:pt>
                <c:pt idx="1479">
                  <c:v>51.95203614</c:v>
                </c:pt>
                <c:pt idx="1480">
                  <c:v>51.96056914</c:v>
                </c:pt>
                <c:pt idx="1481">
                  <c:v>51.9702698</c:v>
                </c:pt>
                <c:pt idx="1482">
                  <c:v>51.9480263</c:v>
                </c:pt>
                <c:pt idx="1483">
                  <c:v>51.94070494</c:v>
                </c:pt>
                <c:pt idx="1484">
                  <c:v>51.8949039</c:v>
                </c:pt>
                <c:pt idx="1485">
                  <c:v>51.86939776</c:v>
                </c:pt>
                <c:pt idx="1486">
                  <c:v>51.86633337</c:v>
                </c:pt>
                <c:pt idx="1487">
                  <c:v>51.84562886</c:v>
                </c:pt>
                <c:pt idx="1488">
                  <c:v>51.88760638</c:v>
                </c:pt>
                <c:pt idx="1489">
                  <c:v>51.92466903</c:v>
                </c:pt>
                <c:pt idx="1490">
                  <c:v>51.86620116</c:v>
                </c:pt>
                <c:pt idx="1491">
                  <c:v>51.87185085</c:v>
                </c:pt>
                <c:pt idx="1492">
                  <c:v>51.88802338</c:v>
                </c:pt>
                <c:pt idx="1493">
                  <c:v>51.91851258</c:v>
                </c:pt>
                <c:pt idx="1494">
                  <c:v>51.9000392</c:v>
                </c:pt>
                <c:pt idx="1495">
                  <c:v>51.89885581</c:v>
                </c:pt>
                <c:pt idx="1496">
                  <c:v>51.91106331</c:v>
                </c:pt>
                <c:pt idx="1497">
                  <c:v>51.92289054</c:v>
                </c:pt>
                <c:pt idx="1498">
                  <c:v>51.90796971</c:v>
                </c:pt>
                <c:pt idx="1499">
                  <c:v>51.88449335</c:v>
                </c:pt>
                <c:pt idx="1500">
                  <c:v>51.87646365</c:v>
                </c:pt>
                <c:pt idx="1501">
                  <c:v>51.86455429</c:v>
                </c:pt>
                <c:pt idx="1502">
                  <c:v>51.90095055</c:v>
                </c:pt>
                <c:pt idx="1503">
                  <c:v>51.9149816</c:v>
                </c:pt>
                <c:pt idx="1504">
                  <c:v>51.93058348</c:v>
                </c:pt>
                <c:pt idx="1505">
                  <c:v>51.9103986</c:v>
                </c:pt>
                <c:pt idx="1506">
                  <c:v>51.86997795</c:v>
                </c:pt>
                <c:pt idx="1507">
                  <c:v>51.91437471</c:v>
                </c:pt>
                <c:pt idx="1508">
                  <c:v>51.86387408</c:v>
                </c:pt>
                <c:pt idx="1509">
                  <c:v>51.79799592</c:v>
                </c:pt>
                <c:pt idx="1510">
                  <c:v>51.79793596</c:v>
                </c:pt>
                <c:pt idx="1511">
                  <c:v>51.79613948</c:v>
                </c:pt>
                <c:pt idx="1512">
                  <c:v>51.838328</c:v>
                </c:pt>
                <c:pt idx="1513">
                  <c:v>51.86728454</c:v>
                </c:pt>
                <c:pt idx="1514">
                  <c:v>51.83028579</c:v>
                </c:pt>
                <c:pt idx="1515">
                  <c:v>51.82320786</c:v>
                </c:pt>
                <c:pt idx="1516">
                  <c:v>51.80406725</c:v>
                </c:pt>
                <c:pt idx="1517">
                  <c:v>51.84501457</c:v>
                </c:pt>
                <c:pt idx="1518">
                  <c:v>51.82339406</c:v>
                </c:pt>
                <c:pt idx="1519">
                  <c:v>51.85785377</c:v>
                </c:pt>
                <c:pt idx="1520">
                  <c:v>51.82846618</c:v>
                </c:pt>
                <c:pt idx="1521">
                  <c:v>51.8435427</c:v>
                </c:pt>
                <c:pt idx="1522">
                  <c:v>51.87583244</c:v>
                </c:pt>
                <c:pt idx="1523">
                  <c:v>51.87911212</c:v>
                </c:pt>
                <c:pt idx="1524">
                  <c:v>51.92815936</c:v>
                </c:pt>
                <c:pt idx="1525">
                  <c:v>51.90816319</c:v>
                </c:pt>
                <c:pt idx="1526">
                  <c:v>51.89608014</c:v>
                </c:pt>
                <c:pt idx="1527">
                  <c:v>51.89355052</c:v>
                </c:pt>
                <c:pt idx="1528">
                  <c:v>51.95035124</c:v>
                </c:pt>
                <c:pt idx="1529">
                  <c:v>52.02077627</c:v>
                </c:pt>
                <c:pt idx="1530">
                  <c:v>52.08778644</c:v>
                </c:pt>
                <c:pt idx="1531">
                  <c:v>52.08326292</c:v>
                </c:pt>
                <c:pt idx="1532">
                  <c:v>52.09689951</c:v>
                </c:pt>
                <c:pt idx="1533">
                  <c:v>52.1511991</c:v>
                </c:pt>
                <c:pt idx="1534">
                  <c:v>52.2368691</c:v>
                </c:pt>
                <c:pt idx="1535">
                  <c:v>52.34822297</c:v>
                </c:pt>
                <c:pt idx="1536">
                  <c:v>52.36639023</c:v>
                </c:pt>
                <c:pt idx="1537">
                  <c:v>52.38869882</c:v>
                </c:pt>
                <c:pt idx="1538">
                  <c:v>52.47982025</c:v>
                </c:pt>
                <c:pt idx="1539">
                  <c:v>52.52056074</c:v>
                </c:pt>
                <c:pt idx="1540">
                  <c:v>52.50929618</c:v>
                </c:pt>
                <c:pt idx="1541">
                  <c:v>52.54155231</c:v>
                </c:pt>
                <c:pt idx="1542">
                  <c:v>52.55050755</c:v>
                </c:pt>
                <c:pt idx="1543">
                  <c:v>52.49939871</c:v>
                </c:pt>
                <c:pt idx="1544">
                  <c:v>52.48121667</c:v>
                </c:pt>
                <c:pt idx="1545">
                  <c:v>52.46481562</c:v>
                </c:pt>
                <c:pt idx="1546">
                  <c:v>52.41205502</c:v>
                </c:pt>
                <c:pt idx="1547">
                  <c:v>52.36743116</c:v>
                </c:pt>
                <c:pt idx="1548">
                  <c:v>52.30130458</c:v>
                </c:pt>
                <c:pt idx="1549">
                  <c:v>52.27934527</c:v>
                </c:pt>
                <c:pt idx="1550">
                  <c:v>52.27620387</c:v>
                </c:pt>
                <c:pt idx="1551">
                  <c:v>52.25176311</c:v>
                </c:pt>
                <c:pt idx="1552">
                  <c:v>52.27411819</c:v>
                </c:pt>
                <c:pt idx="1553">
                  <c:v>52.21238303</c:v>
                </c:pt>
                <c:pt idx="1554">
                  <c:v>52.18639898</c:v>
                </c:pt>
                <c:pt idx="1555">
                  <c:v>52.13144183</c:v>
                </c:pt>
                <c:pt idx="1556">
                  <c:v>52.08831835</c:v>
                </c:pt>
                <c:pt idx="1557">
                  <c:v>52.10523653</c:v>
                </c:pt>
                <c:pt idx="1558">
                  <c:v>52.05963826</c:v>
                </c:pt>
                <c:pt idx="1559">
                  <c:v>51.98133361</c:v>
                </c:pt>
                <c:pt idx="1560">
                  <c:v>51.91090238</c:v>
                </c:pt>
                <c:pt idx="1561">
                  <c:v>51.85277355</c:v>
                </c:pt>
                <c:pt idx="1562">
                  <c:v>51.86226368</c:v>
                </c:pt>
                <c:pt idx="1563">
                  <c:v>51.88802886</c:v>
                </c:pt>
                <c:pt idx="1564">
                  <c:v>51.9122088</c:v>
                </c:pt>
                <c:pt idx="1565">
                  <c:v>51.93561447</c:v>
                </c:pt>
                <c:pt idx="1566">
                  <c:v>51.88725007</c:v>
                </c:pt>
                <c:pt idx="1567">
                  <c:v>51.87393928</c:v>
                </c:pt>
                <c:pt idx="1568">
                  <c:v>51.85505557</c:v>
                </c:pt>
                <c:pt idx="1569">
                  <c:v>51.82008469</c:v>
                </c:pt>
                <c:pt idx="1570">
                  <c:v>51.82240105</c:v>
                </c:pt>
                <c:pt idx="1571">
                  <c:v>51.826298</c:v>
                </c:pt>
                <c:pt idx="1572">
                  <c:v>51.8080529</c:v>
                </c:pt>
                <c:pt idx="1573">
                  <c:v>51.79144442</c:v>
                </c:pt>
                <c:pt idx="1574">
                  <c:v>51.8238728</c:v>
                </c:pt>
                <c:pt idx="1575">
                  <c:v>51.82826269</c:v>
                </c:pt>
                <c:pt idx="1576">
                  <c:v>51.84488022</c:v>
                </c:pt>
                <c:pt idx="1577">
                  <c:v>51.81191361</c:v>
                </c:pt>
                <c:pt idx="1578">
                  <c:v>51.78519511</c:v>
                </c:pt>
                <c:pt idx="1579">
                  <c:v>51.67415297</c:v>
                </c:pt>
                <c:pt idx="1580">
                  <c:v>51.71892452</c:v>
                </c:pt>
                <c:pt idx="1581">
                  <c:v>51.74632752</c:v>
                </c:pt>
                <c:pt idx="1582">
                  <c:v>51.74593234</c:v>
                </c:pt>
                <c:pt idx="1583">
                  <c:v>51.77989209</c:v>
                </c:pt>
                <c:pt idx="1584">
                  <c:v>51.75438547</c:v>
                </c:pt>
                <c:pt idx="1585">
                  <c:v>51.76252973</c:v>
                </c:pt>
                <c:pt idx="1586">
                  <c:v>51.76695526</c:v>
                </c:pt>
                <c:pt idx="1587">
                  <c:v>51.77005672</c:v>
                </c:pt>
                <c:pt idx="1588">
                  <c:v>51.76813734</c:v>
                </c:pt>
                <c:pt idx="1589">
                  <c:v>51.76806486</c:v>
                </c:pt>
                <c:pt idx="1590">
                  <c:v>51.75369322</c:v>
                </c:pt>
                <c:pt idx="1591">
                  <c:v>51.82371223</c:v>
                </c:pt>
                <c:pt idx="1592">
                  <c:v>51.92289197</c:v>
                </c:pt>
                <c:pt idx="1593">
                  <c:v>51.8744117</c:v>
                </c:pt>
                <c:pt idx="1594">
                  <c:v>51.83676708</c:v>
                </c:pt>
                <c:pt idx="1595">
                  <c:v>51.8263402</c:v>
                </c:pt>
                <c:pt idx="1596">
                  <c:v>51.87513852</c:v>
                </c:pt>
                <c:pt idx="1597">
                  <c:v>51.89611495</c:v>
                </c:pt>
                <c:pt idx="1598">
                  <c:v>51.89383316</c:v>
                </c:pt>
                <c:pt idx="1599">
                  <c:v>51.92279756</c:v>
                </c:pt>
                <c:pt idx="1600">
                  <c:v>51.90966082</c:v>
                </c:pt>
                <c:pt idx="1601">
                  <c:v>51.8974905</c:v>
                </c:pt>
                <c:pt idx="1602">
                  <c:v>51.92199039</c:v>
                </c:pt>
                <c:pt idx="1603">
                  <c:v>51.93935573</c:v>
                </c:pt>
                <c:pt idx="1604">
                  <c:v>51.94626534</c:v>
                </c:pt>
                <c:pt idx="1605">
                  <c:v>51.900998</c:v>
                </c:pt>
                <c:pt idx="1606">
                  <c:v>51.86998641</c:v>
                </c:pt>
                <c:pt idx="1607">
                  <c:v>51.89071739</c:v>
                </c:pt>
                <c:pt idx="1608">
                  <c:v>51.90016329</c:v>
                </c:pt>
                <c:pt idx="1609">
                  <c:v>51.9183079</c:v>
                </c:pt>
                <c:pt idx="1610">
                  <c:v>51.91083026</c:v>
                </c:pt>
                <c:pt idx="1611">
                  <c:v>51.88082719</c:v>
                </c:pt>
                <c:pt idx="1612">
                  <c:v>51.92066443</c:v>
                </c:pt>
                <c:pt idx="1613">
                  <c:v>51.91630697</c:v>
                </c:pt>
                <c:pt idx="1614">
                  <c:v>51.8867501</c:v>
                </c:pt>
                <c:pt idx="1615">
                  <c:v>51.84901357</c:v>
                </c:pt>
                <c:pt idx="1616">
                  <c:v>51.89391994</c:v>
                </c:pt>
                <c:pt idx="1617">
                  <c:v>51.89685822</c:v>
                </c:pt>
                <c:pt idx="1618">
                  <c:v>51.86607766</c:v>
                </c:pt>
                <c:pt idx="1619">
                  <c:v>51.90262091</c:v>
                </c:pt>
                <c:pt idx="1620">
                  <c:v>51.90836537</c:v>
                </c:pt>
                <c:pt idx="1621">
                  <c:v>51.85674953</c:v>
                </c:pt>
                <c:pt idx="1622">
                  <c:v>51.87105918</c:v>
                </c:pt>
                <c:pt idx="1623">
                  <c:v>51.9235965</c:v>
                </c:pt>
                <c:pt idx="1624">
                  <c:v>51.96001065</c:v>
                </c:pt>
                <c:pt idx="1625">
                  <c:v>51.99413359</c:v>
                </c:pt>
                <c:pt idx="1626">
                  <c:v>51.99020171</c:v>
                </c:pt>
                <c:pt idx="1627">
                  <c:v>51.95358193</c:v>
                </c:pt>
                <c:pt idx="1628">
                  <c:v>52.01924181</c:v>
                </c:pt>
                <c:pt idx="1629">
                  <c:v>52.01663709</c:v>
                </c:pt>
                <c:pt idx="1630">
                  <c:v>51.99396002</c:v>
                </c:pt>
                <c:pt idx="1631">
                  <c:v>51.94051766</c:v>
                </c:pt>
                <c:pt idx="1632">
                  <c:v>51.94500077</c:v>
                </c:pt>
                <c:pt idx="1633">
                  <c:v>51.95585847</c:v>
                </c:pt>
                <c:pt idx="1634">
                  <c:v>51.9017154</c:v>
                </c:pt>
                <c:pt idx="1635">
                  <c:v>51.86858153</c:v>
                </c:pt>
                <c:pt idx="1636">
                  <c:v>51.87268329</c:v>
                </c:pt>
                <c:pt idx="1637">
                  <c:v>51.85333061</c:v>
                </c:pt>
                <c:pt idx="1638">
                  <c:v>51.81125021</c:v>
                </c:pt>
                <c:pt idx="1639">
                  <c:v>51.76583183</c:v>
                </c:pt>
                <c:pt idx="1640">
                  <c:v>51.78409767</c:v>
                </c:pt>
                <c:pt idx="1641">
                  <c:v>51.7850908</c:v>
                </c:pt>
                <c:pt idx="1642">
                  <c:v>51.78132272</c:v>
                </c:pt>
                <c:pt idx="1643">
                  <c:v>51.77248883</c:v>
                </c:pt>
                <c:pt idx="1644">
                  <c:v>51.74597991</c:v>
                </c:pt>
                <c:pt idx="1645">
                  <c:v>51.72435641</c:v>
                </c:pt>
                <c:pt idx="1646">
                  <c:v>51.7479099</c:v>
                </c:pt>
                <c:pt idx="1647">
                  <c:v>51.77615786</c:v>
                </c:pt>
                <c:pt idx="1648">
                  <c:v>51.7362957</c:v>
                </c:pt>
                <c:pt idx="1649">
                  <c:v>51.69530857</c:v>
                </c:pt>
                <c:pt idx="1650">
                  <c:v>51.7441901</c:v>
                </c:pt>
                <c:pt idx="1651">
                  <c:v>51.72421825</c:v>
                </c:pt>
                <c:pt idx="1652">
                  <c:v>51.72742498</c:v>
                </c:pt>
                <c:pt idx="1653">
                  <c:v>51.73528576</c:v>
                </c:pt>
                <c:pt idx="1654">
                  <c:v>51.68483281</c:v>
                </c:pt>
                <c:pt idx="1655">
                  <c:v>51.7079283</c:v>
                </c:pt>
                <c:pt idx="1656">
                  <c:v>51.72782087</c:v>
                </c:pt>
                <c:pt idx="1657">
                  <c:v>51.69333124</c:v>
                </c:pt>
                <c:pt idx="1658">
                  <c:v>51.75719404</c:v>
                </c:pt>
                <c:pt idx="1659">
                  <c:v>51.80637503</c:v>
                </c:pt>
                <c:pt idx="1660">
                  <c:v>51.79832315</c:v>
                </c:pt>
                <c:pt idx="1661">
                  <c:v>51.80366516</c:v>
                </c:pt>
                <c:pt idx="1662">
                  <c:v>51.85170436</c:v>
                </c:pt>
                <c:pt idx="1663">
                  <c:v>51.82995856</c:v>
                </c:pt>
                <c:pt idx="1664">
                  <c:v>51.83840847</c:v>
                </c:pt>
                <c:pt idx="1665">
                  <c:v>51.88442826</c:v>
                </c:pt>
                <c:pt idx="1666">
                  <c:v>51.92724669</c:v>
                </c:pt>
                <c:pt idx="1667">
                  <c:v>51.95185256</c:v>
                </c:pt>
                <c:pt idx="1668">
                  <c:v>51.9584918</c:v>
                </c:pt>
                <c:pt idx="1669">
                  <c:v>52.04232955</c:v>
                </c:pt>
                <c:pt idx="1670">
                  <c:v>52.02369142</c:v>
                </c:pt>
                <c:pt idx="1671">
                  <c:v>52.0360136</c:v>
                </c:pt>
                <c:pt idx="1672">
                  <c:v>52.0887835</c:v>
                </c:pt>
                <c:pt idx="1673">
                  <c:v>52.05446267</c:v>
                </c:pt>
                <c:pt idx="1674">
                  <c:v>52.01257014</c:v>
                </c:pt>
                <c:pt idx="1675">
                  <c:v>51.99557197</c:v>
                </c:pt>
                <c:pt idx="1676">
                  <c:v>51.98936725</c:v>
                </c:pt>
                <c:pt idx="1677">
                  <c:v>51.95712698</c:v>
                </c:pt>
                <c:pt idx="1678">
                  <c:v>51.92440283</c:v>
                </c:pt>
                <c:pt idx="1679">
                  <c:v>51.8907516</c:v>
                </c:pt>
                <c:pt idx="1680">
                  <c:v>51.89869964</c:v>
                </c:pt>
                <c:pt idx="1681">
                  <c:v>51.89529932</c:v>
                </c:pt>
                <c:pt idx="1682">
                  <c:v>51.8496145</c:v>
                </c:pt>
                <c:pt idx="1683">
                  <c:v>51.87388933</c:v>
                </c:pt>
                <c:pt idx="1684">
                  <c:v>51.89413989</c:v>
                </c:pt>
                <c:pt idx="1685">
                  <c:v>51.88257885</c:v>
                </c:pt>
                <c:pt idx="1686">
                  <c:v>51.84612858</c:v>
                </c:pt>
                <c:pt idx="1687">
                  <c:v>51.86633289</c:v>
                </c:pt>
                <c:pt idx="1688">
                  <c:v>51.88300526</c:v>
                </c:pt>
                <c:pt idx="1689">
                  <c:v>51.93943346</c:v>
                </c:pt>
                <c:pt idx="1690">
                  <c:v>51.99364078</c:v>
                </c:pt>
                <c:pt idx="1691">
                  <c:v>52.06448054</c:v>
                </c:pt>
                <c:pt idx="1692">
                  <c:v>52.09789228</c:v>
                </c:pt>
                <c:pt idx="1693">
                  <c:v>52.099895</c:v>
                </c:pt>
                <c:pt idx="1694">
                  <c:v>52.16582561</c:v>
                </c:pt>
                <c:pt idx="1695">
                  <c:v>52.21182775</c:v>
                </c:pt>
                <c:pt idx="1696">
                  <c:v>52.29942083</c:v>
                </c:pt>
                <c:pt idx="1697">
                  <c:v>52.36897206</c:v>
                </c:pt>
                <c:pt idx="1698">
                  <c:v>52.4170723</c:v>
                </c:pt>
                <c:pt idx="1699">
                  <c:v>52.44258976</c:v>
                </c:pt>
                <c:pt idx="1700">
                  <c:v>52.45815516</c:v>
                </c:pt>
                <c:pt idx="1701">
                  <c:v>52.42906904</c:v>
                </c:pt>
                <c:pt idx="1702">
                  <c:v>52.38061953</c:v>
                </c:pt>
                <c:pt idx="1703">
                  <c:v>52.32778478</c:v>
                </c:pt>
                <c:pt idx="1704">
                  <c:v>52.33252048</c:v>
                </c:pt>
                <c:pt idx="1705">
                  <c:v>52.28149462</c:v>
                </c:pt>
                <c:pt idx="1706">
                  <c:v>52.26468515</c:v>
                </c:pt>
                <c:pt idx="1707">
                  <c:v>52.25152373</c:v>
                </c:pt>
                <c:pt idx="1708">
                  <c:v>52.23892283</c:v>
                </c:pt>
                <c:pt idx="1709">
                  <c:v>52.17585945</c:v>
                </c:pt>
                <c:pt idx="1710">
                  <c:v>52.20761943</c:v>
                </c:pt>
                <c:pt idx="1711">
                  <c:v>52.27339888</c:v>
                </c:pt>
                <c:pt idx="1712">
                  <c:v>52.27663112</c:v>
                </c:pt>
                <c:pt idx="1713">
                  <c:v>52.2423315</c:v>
                </c:pt>
                <c:pt idx="1714">
                  <c:v>52.26103592</c:v>
                </c:pt>
                <c:pt idx="1715">
                  <c:v>52.27830148</c:v>
                </c:pt>
                <c:pt idx="1716">
                  <c:v>52.36021519</c:v>
                </c:pt>
                <c:pt idx="1717">
                  <c:v>52.38940692</c:v>
                </c:pt>
                <c:pt idx="1718">
                  <c:v>52.333395</c:v>
                </c:pt>
                <c:pt idx="1719">
                  <c:v>52.28734183</c:v>
                </c:pt>
                <c:pt idx="1720">
                  <c:v>52.27651668</c:v>
                </c:pt>
                <c:pt idx="1721">
                  <c:v>52.29086709</c:v>
                </c:pt>
                <c:pt idx="1722">
                  <c:v>52.31354785</c:v>
                </c:pt>
                <c:pt idx="1723">
                  <c:v>52.32346845</c:v>
                </c:pt>
                <c:pt idx="1724">
                  <c:v>52.26638746</c:v>
                </c:pt>
                <c:pt idx="1725">
                  <c:v>52.20968199</c:v>
                </c:pt>
                <c:pt idx="1726">
                  <c:v>52.21449661</c:v>
                </c:pt>
                <c:pt idx="1727">
                  <c:v>52.23904181</c:v>
                </c:pt>
                <c:pt idx="1728">
                  <c:v>52.23334289</c:v>
                </c:pt>
                <c:pt idx="1729">
                  <c:v>52.22226143</c:v>
                </c:pt>
                <c:pt idx="1730">
                  <c:v>52.16531587</c:v>
                </c:pt>
                <c:pt idx="1731">
                  <c:v>52.12342334</c:v>
                </c:pt>
                <c:pt idx="1732">
                  <c:v>52.10068965</c:v>
                </c:pt>
                <c:pt idx="1733">
                  <c:v>52.03902316</c:v>
                </c:pt>
                <c:pt idx="1734">
                  <c:v>52.06926394</c:v>
                </c:pt>
                <c:pt idx="1735">
                  <c:v>51.99162567</c:v>
                </c:pt>
                <c:pt idx="1736">
                  <c:v>51.99533522</c:v>
                </c:pt>
                <c:pt idx="1737">
                  <c:v>52.01258659</c:v>
                </c:pt>
                <c:pt idx="1738">
                  <c:v>51.94855309</c:v>
                </c:pt>
                <c:pt idx="1739">
                  <c:v>51.91805053</c:v>
                </c:pt>
                <c:pt idx="1740">
                  <c:v>51.87254584</c:v>
                </c:pt>
                <c:pt idx="1741">
                  <c:v>51.90442991</c:v>
                </c:pt>
                <c:pt idx="1742">
                  <c:v>51.93705547</c:v>
                </c:pt>
                <c:pt idx="1743">
                  <c:v>51.90408826</c:v>
                </c:pt>
                <c:pt idx="1744">
                  <c:v>51.85548639</c:v>
                </c:pt>
                <c:pt idx="1745">
                  <c:v>51.81950235</c:v>
                </c:pt>
                <c:pt idx="1746">
                  <c:v>51.83869219</c:v>
                </c:pt>
                <c:pt idx="1747">
                  <c:v>51.83978951</c:v>
                </c:pt>
                <c:pt idx="1748">
                  <c:v>51.82000554</c:v>
                </c:pt>
                <c:pt idx="1749">
                  <c:v>51.81333375</c:v>
                </c:pt>
                <c:pt idx="1750">
                  <c:v>51.79310811</c:v>
                </c:pt>
                <c:pt idx="1751">
                  <c:v>51.80534077</c:v>
                </c:pt>
                <c:pt idx="1752">
                  <c:v>51.81618106</c:v>
                </c:pt>
                <c:pt idx="1753">
                  <c:v>51.81144619</c:v>
                </c:pt>
                <c:pt idx="1754">
                  <c:v>51.89591801</c:v>
                </c:pt>
                <c:pt idx="1755">
                  <c:v>51.86177421</c:v>
                </c:pt>
                <c:pt idx="1756">
                  <c:v>51.83692539</c:v>
                </c:pt>
                <c:pt idx="1757">
                  <c:v>51.78449774</c:v>
                </c:pt>
                <c:pt idx="1758">
                  <c:v>51.81499791</c:v>
                </c:pt>
                <c:pt idx="1759">
                  <c:v>51.80365419</c:v>
                </c:pt>
                <c:pt idx="1760">
                  <c:v>51.83615398</c:v>
                </c:pt>
                <c:pt idx="1761">
                  <c:v>51.81039822</c:v>
                </c:pt>
                <c:pt idx="1762">
                  <c:v>51.85340762</c:v>
                </c:pt>
                <c:pt idx="1763">
                  <c:v>51.86411524</c:v>
                </c:pt>
                <c:pt idx="1764">
                  <c:v>51.85721505</c:v>
                </c:pt>
                <c:pt idx="1765">
                  <c:v>51.85138822</c:v>
                </c:pt>
                <c:pt idx="1766">
                  <c:v>51.82612789</c:v>
                </c:pt>
                <c:pt idx="1767">
                  <c:v>51.80318904</c:v>
                </c:pt>
                <c:pt idx="1768">
                  <c:v>51.81855929</c:v>
                </c:pt>
                <c:pt idx="1769">
                  <c:v>51.7899406</c:v>
                </c:pt>
                <c:pt idx="1770">
                  <c:v>51.76456785</c:v>
                </c:pt>
                <c:pt idx="1771">
                  <c:v>51.77307653</c:v>
                </c:pt>
                <c:pt idx="1772">
                  <c:v>51.76810873</c:v>
                </c:pt>
                <c:pt idx="1773">
                  <c:v>51.78822064</c:v>
                </c:pt>
                <c:pt idx="1774">
                  <c:v>51.79078901</c:v>
                </c:pt>
                <c:pt idx="1775">
                  <c:v>51.7702812</c:v>
                </c:pt>
                <c:pt idx="1776">
                  <c:v>51.78366232</c:v>
                </c:pt>
                <c:pt idx="1777">
                  <c:v>51.78149211</c:v>
                </c:pt>
                <c:pt idx="1778">
                  <c:v>51.81097627</c:v>
                </c:pt>
                <c:pt idx="1779">
                  <c:v>51.8295542</c:v>
                </c:pt>
                <c:pt idx="1780">
                  <c:v>51.83266318</c:v>
                </c:pt>
                <c:pt idx="1781">
                  <c:v>51.86974251</c:v>
                </c:pt>
                <c:pt idx="1782">
                  <c:v>51.91349518</c:v>
                </c:pt>
                <c:pt idx="1783">
                  <c:v>51.94717622</c:v>
                </c:pt>
                <c:pt idx="1784">
                  <c:v>52.00853109</c:v>
                </c:pt>
                <c:pt idx="1785">
                  <c:v>52.03491688</c:v>
                </c:pt>
                <c:pt idx="1786">
                  <c:v>52.07351136</c:v>
                </c:pt>
                <c:pt idx="1787">
                  <c:v>52.08244848</c:v>
                </c:pt>
                <c:pt idx="1788">
                  <c:v>52.07040286</c:v>
                </c:pt>
                <c:pt idx="1789">
                  <c:v>52.11413574</c:v>
                </c:pt>
                <c:pt idx="1790">
                  <c:v>52.08789325</c:v>
                </c:pt>
                <c:pt idx="1791">
                  <c:v>52.04772925</c:v>
                </c:pt>
                <c:pt idx="1792">
                  <c:v>52.04875803</c:v>
                </c:pt>
                <c:pt idx="1793">
                  <c:v>52.04297352</c:v>
                </c:pt>
                <c:pt idx="1794">
                  <c:v>51.96287084</c:v>
                </c:pt>
                <c:pt idx="1795">
                  <c:v>51.94705105</c:v>
                </c:pt>
                <c:pt idx="1796">
                  <c:v>51.9534477</c:v>
                </c:pt>
                <c:pt idx="1797">
                  <c:v>51.95692432</c:v>
                </c:pt>
                <c:pt idx="1798">
                  <c:v>51.87666059</c:v>
                </c:pt>
                <c:pt idx="1799">
                  <c:v>51.830899</c:v>
                </c:pt>
                <c:pt idx="1800">
                  <c:v>51.83468091</c:v>
                </c:pt>
                <c:pt idx="1801">
                  <c:v>51.82232809</c:v>
                </c:pt>
                <c:pt idx="1802">
                  <c:v>51.79573798</c:v>
                </c:pt>
                <c:pt idx="1803">
                  <c:v>51.8162204</c:v>
                </c:pt>
                <c:pt idx="1804">
                  <c:v>51.82282186</c:v>
                </c:pt>
                <c:pt idx="1805">
                  <c:v>51.79878759</c:v>
                </c:pt>
                <c:pt idx="1806">
                  <c:v>51.80508494</c:v>
                </c:pt>
                <c:pt idx="1807">
                  <c:v>51.83101439</c:v>
                </c:pt>
                <c:pt idx="1808">
                  <c:v>51.85132313</c:v>
                </c:pt>
                <c:pt idx="1809">
                  <c:v>51.85311067</c:v>
                </c:pt>
                <c:pt idx="1810">
                  <c:v>51.90491033</c:v>
                </c:pt>
                <c:pt idx="1811">
                  <c:v>51.93629587</c:v>
                </c:pt>
                <c:pt idx="1812">
                  <c:v>52.02717113</c:v>
                </c:pt>
                <c:pt idx="1813">
                  <c:v>52.11089373</c:v>
                </c:pt>
                <c:pt idx="1814">
                  <c:v>52.17780733</c:v>
                </c:pt>
                <c:pt idx="1815">
                  <c:v>52.28318</c:v>
                </c:pt>
                <c:pt idx="1816">
                  <c:v>52.41228032</c:v>
                </c:pt>
                <c:pt idx="1817">
                  <c:v>52.47464609</c:v>
                </c:pt>
                <c:pt idx="1818">
                  <c:v>52.55037475</c:v>
                </c:pt>
                <c:pt idx="1819">
                  <c:v>52.66636109</c:v>
                </c:pt>
                <c:pt idx="1820">
                  <c:v>52.72028136</c:v>
                </c:pt>
                <c:pt idx="1821">
                  <c:v>52.71267271</c:v>
                </c:pt>
                <c:pt idx="1822">
                  <c:v>52.73659635</c:v>
                </c:pt>
                <c:pt idx="1823">
                  <c:v>52.75722766</c:v>
                </c:pt>
                <c:pt idx="1824">
                  <c:v>52.76521325</c:v>
                </c:pt>
                <c:pt idx="1825">
                  <c:v>52.67833257</c:v>
                </c:pt>
                <c:pt idx="1826">
                  <c:v>52.63569045</c:v>
                </c:pt>
                <c:pt idx="1827">
                  <c:v>52.56667352</c:v>
                </c:pt>
                <c:pt idx="1828">
                  <c:v>52.48645234</c:v>
                </c:pt>
                <c:pt idx="1829">
                  <c:v>52.40977478</c:v>
                </c:pt>
                <c:pt idx="1830">
                  <c:v>52.38927007</c:v>
                </c:pt>
                <c:pt idx="1831">
                  <c:v>52.36100054</c:v>
                </c:pt>
                <c:pt idx="1832">
                  <c:v>52.29531908</c:v>
                </c:pt>
                <c:pt idx="1833">
                  <c:v>52.26997042</c:v>
                </c:pt>
                <c:pt idx="1834">
                  <c:v>52.24615836</c:v>
                </c:pt>
                <c:pt idx="1835">
                  <c:v>52.17726469</c:v>
                </c:pt>
                <c:pt idx="1836">
                  <c:v>52.10024238</c:v>
                </c:pt>
                <c:pt idx="1837">
                  <c:v>52.0134542</c:v>
                </c:pt>
                <c:pt idx="1838">
                  <c:v>51.96323812</c:v>
                </c:pt>
                <c:pt idx="1839">
                  <c:v>51.92990041</c:v>
                </c:pt>
                <c:pt idx="1840">
                  <c:v>51.89794052</c:v>
                </c:pt>
                <c:pt idx="1841">
                  <c:v>51.84354413</c:v>
                </c:pt>
                <c:pt idx="1842">
                  <c:v>51.80963838</c:v>
                </c:pt>
                <c:pt idx="1843">
                  <c:v>51.81191945</c:v>
                </c:pt>
                <c:pt idx="1844">
                  <c:v>51.79158723</c:v>
                </c:pt>
                <c:pt idx="1845">
                  <c:v>51.71038592</c:v>
                </c:pt>
                <c:pt idx="1846">
                  <c:v>51.68936229</c:v>
                </c:pt>
                <c:pt idx="1847">
                  <c:v>51.66950583</c:v>
                </c:pt>
                <c:pt idx="1848">
                  <c:v>51.70843291</c:v>
                </c:pt>
                <c:pt idx="1849">
                  <c:v>51.71611094</c:v>
                </c:pt>
                <c:pt idx="1850">
                  <c:v>51.67782497</c:v>
                </c:pt>
                <c:pt idx="1851">
                  <c:v>51.67494202</c:v>
                </c:pt>
                <c:pt idx="1852">
                  <c:v>51.66765535</c:v>
                </c:pt>
                <c:pt idx="1853">
                  <c:v>51.63717866</c:v>
                </c:pt>
                <c:pt idx="1854">
                  <c:v>51.62451899</c:v>
                </c:pt>
                <c:pt idx="1855">
                  <c:v>51.65900111</c:v>
                </c:pt>
                <c:pt idx="1856">
                  <c:v>51.64271724</c:v>
                </c:pt>
                <c:pt idx="1857">
                  <c:v>51.61043549</c:v>
                </c:pt>
                <c:pt idx="1858">
                  <c:v>51.61486292</c:v>
                </c:pt>
                <c:pt idx="1859">
                  <c:v>51.60338986</c:v>
                </c:pt>
                <c:pt idx="1860">
                  <c:v>51.57052922</c:v>
                </c:pt>
                <c:pt idx="1861">
                  <c:v>51.57111466</c:v>
                </c:pt>
                <c:pt idx="1862">
                  <c:v>51.61775076</c:v>
                </c:pt>
                <c:pt idx="1863">
                  <c:v>51.6509248</c:v>
                </c:pt>
                <c:pt idx="1864">
                  <c:v>51.64854896</c:v>
                </c:pt>
                <c:pt idx="1865">
                  <c:v>51.63880336</c:v>
                </c:pt>
                <c:pt idx="1866">
                  <c:v>51.58457386</c:v>
                </c:pt>
                <c:pt idx="1867">
                  <c:v>51.56795084</c:v>
                </c:pt>
                <c:pt idx="1868">
                  <c:v>51.59515274</c:v>
                </c:pt>
                <c:pt idx="1869">
                  <c:v>51.63808382</c:v>
                </c:pt>
                <c:pt idx="1870">
                  <c:v>51.66464233</c:v>
                </c:pt>
                <c:pt idx="1871">
                  <c:v>51.68968761</c:v>
                </c:pt>
                <c:pt idx="1872">
                  <c:v>51.70162404</c:v>
                </c:pt>
                <c:pt idx="1873">
                  <c:v>51.68479967</c:v>
                </c:pt>
                <c:pt idx="1874">
                  <c:v>51.70455229</c:v>
                </c:pt>
                <c:pt idx="1875">
                  <c:v>51.70199466</c:v>
                </c:pt>
                <c:pt idx="1876">
                  <c:v>51.70382702</c:v>
                </c:pt>
                <c:pt idx="1877">
                  <c:v>51.69560766</c:v>
                </c:pt>
                <c:pt idx="1878">
                  <c:v>51.7066288</c:v>
                </c:pt>
                <c:pt idx="1879">
                  <c:v>51.68886638</c:v>
                </c:pt>
                <c:pt idx="1880">
                  <c:v>51.64328384</c:v>
                </c:pt>
                <c:pt idx="1881">
                  <c:v>51.64803529</c:v>
                </c:pt>
                <c:pt idx="1882">
                  <c:v>51.66528094</c:v>
                </c:pt>
                <c:pt idx="1883">
                  <c:v>51.65445232</c:v>
                </c:pt>
                <c:pt idx="1884">
                  <c:v>51.64157939</c:v>
                </c:pt>
                <c:pt idx="1885">
                  <c:v>51.66478026</c:v>
                </c:pt>
                <c:pt idx="1886">
                  <c:v>51.65841389</c:v>
                </c:pt>
                <c:pt idx="1887">
                  <c:v>51.6752125</c:v>
                </c:pt>
                <c:pt idx="1888">
                  <c:v>51.65083444</c:v>
                </c:pt>
                <c:pt idx="1889">
                  <c:v>51.61655664</c:v>
                </c:pt>
                <c:pt idx="1890">
                  <c:v>51.64810228</c:v>
                </c:pt>
                <c:pt idx="1891">
                  <c:v>51.60331595</c:v>
                </c:pt>
                <c:pt idx="1892">
                  <c:v>51.60519946</c:v>
                </c:pt>
                <c:pt idx="1893">
                  <c:v>51.59318757</c:v>
                </c:pt>
                <c:pt idx="1894">
                  <c:v>51.59348249</c:v>
                </c:pt>
                <c:pt idx="1895">
                  <c:v>51.55748165</c:v>
                </c:pt>
                <c:pt idx="1896">
                  <c:v>51.56484687</c:v>
                </c:pt>
                <c:pt idx="1897">
                  <c:v>51.57869279</c:v>
                </c:pt>
                <c:pt idx="1898">
                  <c:v>51.58762765</c:v>
                </c:pt>
                <c:pt idx="1899">
                  <c:v>51.5603826</c:v>
                </c:pt>
                <c:pt idx="1900">
                  <c:v>51.57543099</c:v>
                </c:pt>
                <c:pt idx="1901">
                  <c:v>51.59227169</c:v>
                </c:pt>
                <c:pt idx="1902">
                  <c:v>51.61892676</c:v>
                </c:pt>
                <c:pt idx="1903">
                  <c:v>51.57800913</c:v>
                </c:pt>
                <c:pt idx="1904">
                  <c:v>51.5656389</c:v>
                </c:pt>
                <c:pt idx="1905">
                  <c:v>51.59817135</c:v>
                </c:pt>
                <c:pt idx="1906">
                  <c:v>51.62540781</c:v>
                </c:pt>
                <c:pt idx="1907">
                  <c:v>51.59583449</c:v>
                </c:pt>
                <c:pt idx="1908">
                  <c:v>51.55313516</c:v>
                </c:pt>
                <c:pt idx="1909">
                  <c:v>51.56093395</c:v>
                </c:pt>
                <c:pt idx="1910">
                  <c:v>51.57216811</c:v>
                </c:pt>
                <c:pt idx="1911">
                  <c:v>51.59319794</c:v>
                </c:pt>
                <c:pt idx="1912">
                  <c:v>51.64578116</c:v>
                </c:pt>
                <c:pt idx="1913">
                  <c:v>51.69449651</c:v>
                </c:pt>
                <c:pt idx="1914">
                  <c:v>51.72412097</c:v>
                </c:pt>
                <c:pt idx="1915">
                  <c:v>51.73725903</c:v>
                </c:pt>
                <c:pt idx="1916">
                  <c:v>51.70258868</c:v>
                </c:pt>
                <c:pt idx="1917">
                  <c:v>51.75404799</c:v>
                </c:pt>
                <c:pt idx="1918">
                  <c:v>51.79117262</c:v>
                </c:pt>
                <c:pt idx="1919">
                  <c:v>51.81666458</c:v>
                </c:pt>
                <c:pt idx="1920">
                  <c:v>51.84649527</c:v>
                </c:pt>
                <c:pt idx="1921">
                  <c:v>51.85293603</c:v>
                </c:pt>
                <c:pt idx="1922">
                  <c:v>51.80752325</c:v>
                </c:pt>
                <c:pt idx="1923">
                  <c:v>51.75800419</c:v>
                </c:pt>
                <c:pt idx="1924">
                  <c:v>51.78220117</c:v>
                </c:pt>
                <c:pt idx="1925">
                  <c:v>51.80624592</c:v>
                </c:pt>
                <c:pt idx="1926">
                  <c:v>51.81394994</c:v>
                </c:pt>
                <c:pt idx="1927">
                  <c:v>51.81391621</c:v>
                </c:pt>
                <c:pt idx="1928">
                  <c:v>51.77045369</c:v>
                </c:pt>
                <c:pt idx="1929">
                  <c:v>51.7201643</c:v>
                </c:pt>
                <c:pt idx="1930">
                  <c:v>51.70581794</c:v>
                </c:pt>
                <c:pt idx="1931">
                  <c:v>51.68914926</c:v>
                </c:pt>
                <c:pt idx="1932">
                  <c:v>51.65387678</c:v>
                </c:pt>
                <c:pt idx="1933">
                  <c:v>51.63726854</c:v>
                </c:pt>
                <c:pt idx="1934">
                  <c:v>51.61555707</c:v>
                </c:pt>
                <c:pt idx="1935">
                  <c:v>51.61237323</c:v>
                </c:pt>
                <c:pt idx="1936">
                  <c:v>51.63082659</c:v>
                </c:pt>
                <c:pt idx="1937">
                  <c:v>51.63799739</c:v>
                </c:pt>
                <c:pt idx="1938">
                  <c:v>51.61104548</c:v>
                </c:pt>
                <c:pt idx="1939">
                  <c:v>51.58716142</c:v>
                </c:pt>
                <c:pt idx="1940">
                  <c:v>51.57498574</c:v>
                </c:pt>
                <c:pt idx="1941">
                  <c:v>51.59252489</c:v>
                </c:pt>
                <c:pt idx="1942">
                  <c:v>51.57822275</c:v>
                </c:pt>
                <c:pt idx="1943">
                  <c:v>51.56603467</c:v>
                </c:pt>
                <c:pt idx="1944">
                  <c:v>51.59463012</c:v>
                </c:pt>
                <c:pt idx="1945">
                  <c:v>51.62519503</c:v>
                </c:pt>
                <c:pt idx="1946">
                  <c:v>51.60491192</c:v>
                </c:pt>
                <c:pt idx="1947">
                  <c:v>51.603392</c:v>
                </c:pt>
                <c:pt idx="1948">
                  <c:v>51.65219748</c:v>
                </c:pt>
                <c:pt idx="1949">
                  <c:v>51.66206443</c:v>
                </c:pt>
                <c:pt idx="1950">
                  <c:v>51.63268864</c:v>
                </c:pt>
                <c:pt idx="1951">
                  <c:v>51.63647568</c:v>
                </c:pt>
                <c:pt idx="1952">
                  <c:v>51.67655468</c:v>
                </c:pt>
                <c:pt idx="1953">
                  <c:v>51.7317946</c:v>
                </c:pt>
                <c:pt idx="1954">
                  <c:v>51.75142932</c:v>
                </c:pt>
                <c:pt idx="1955">
                  <c:v>51.72424972</c:v>
                </c:pt>
                <c:pt idx="1956">
                  <c:v>51.72079468</c:v>
                </c:pt>
                <c:pt idx="1957">
                  <c:v>51.71082473</c:v>
                </c:pt>
                <c:pt idx="1958">
                  <c:v>51.71122468</c:v>
                </c:pt>
                <c:pt idx="1959">
                  <c:v>51.68981934</c:v>
                </c:pt>
                <c:pt idx="1960">
                  <c:v>51.65557122</c:v>
                </c:pt>
                <c:pt idx="1961">
                  <c:v>51.64136565</c:v>
                </c:pt>
                <c:pt idx="1962">
                  <c:v>51.61701798</c:v>
                </c:pt>
                <c:pt idx="1963">
                  <c:v>51.59081042</c:v>
                </c:pt>
                <c:pt idx="1964">
                  <c:v>51.59268677</c:v>
                </c:pt>
                <c:pt idx="1965">
                  <c:v>51.60214639</c:v>
                </c:pt>
                <c:pt idx="1966">
                  <c:v>51.60741198</c:v>
                </c:pt>
                <c:pt idx="1967">
                  <c:v>51.59917569</c:v>
                </c:pt>
                <c:pt idx="1968">
                  <c:v>51.54923022</c:v>
                </c:pt>
                <c:pt idx="1969">
                  <c:v>51.52907574</c:v>
                </c:pt>
                <c:pt idx="1970">
                  <c:v>51.56814075</c:v>
                </c:pt>
                <c:pt idx="1971">
                  <c:v>51.55233955</c:v>
                </c:pt>
                <c:pt idx="1972">
                  <c:v>51.55796444</c:v>
                </c:pt>
                <c:pt idx="1973">
                  <c:v>51.55047023</c:v>
                </c:pt>
                <c:pt idx="1974">
                  <c:v>51.5432055</c:v>
                </c:pt>
                <c:pt idx="1975">
                  <c:v>51.58366036</c:v>
                </c:pt>
                <c:pt idx="1976">
                  <c:v>51.56568503</c:v>
                </c:pt>
                <c:pt idx="1977">
                  <c:v>51.57635355</c:v>
                </c:pt>
                <c:pt idx="1978">
                  <c:v>51.59254348</c:v>
                </c:pt>
                <c:pt idx="1979">
                  <c:v>51.57443666</c:v>
                </c:pt>
                <c:pt idx="1980">
                  <c:v>51.53813875</c:v>
                </c:pt>
                <c:pt idx="1981">
                  <c:v>51.54419565</c:v>
                </c:pt>
                <c:pt idx="1982">
                  <c:v>51.57360876</c:v>
                </c:pt>
                <c:pt idx="1983">
                  <c:v>51.56711471</c:v>
                </c:pt>
                <c:pt idx="1984">
                  <c:v>51.59890234</c:v>
                </c:pt>
                <c:pt idx="1985">
                  <c:v>51.67503297</c:v>
                </c:pt>
                <c:pt idx="1986">
                  <c:v>51.72488523</c:v>
                </c:pt>
                <c:pt idx="1987">
                  <c:v>51.75663757</c:v>
                </c:pt>
                <c:pt idx="1988">
                  <c:v>51.81473839</c:v>
                </c:pt>
                <c:pt idx="1989">
                  <c:v>51.91631854</c:v>
                </c:pt>
                <c:pt idx="1990">
                  <c:v>52.05014801</c:v>
                </c:pt>
                <c:pt idx="1991">
                  <c:v>52.2013154</c:v>
                </c:pt>
                <c:pt idx="1992">
                  <c:v>52.32555103</c:v>
                </c:pt>
                <c:pt idx="1993">
                  <c:v>52.48353696</c:v>
                </c:pt>
                <c:pt idx="1994">
                  <c:v>52.65956521</c:v>
                </c:pt>
                <c:pt idx="1995">
                  <c:v>52.85823345</c:v>
                </c:pt>
                <c:pt idx="1996">
                  <c:v>52.9867692</c:v>
                </c:pt>
                <c:pt idx="1997">
                  <c:v>53.07237196</c:v>
                </c:pt>
                <c:pt idx="1998">
                  <c:v>53.13035846</c:v>
                </c:pt>
                <c:pt idx="1999">
                  <c:v>53.23332119</c:v>
                </c:pt>
                <c:pt idx="2000">
                  <c:v>53.32032371</c:v>
                </c:pt>
                <c:pt idx="2001">
                  <c:v>53.37145758</c:v>
                </c:pt>
                <c:pt idx="2002">
                  <c:v>53.3275485</c:v>
                </c:pt>
                <c:pt idx="2003">
                  <c:v>53.28559351</c:v>
                </c:pt>
                <c:pt idx="2004">
                  <c:v>53.20258546</c:v>
                </c:pt>
                <c:pt idx="2005">
                  <c:v>53.05687428</c:v>
                </c:pt>
                <c:pt idx="2006">
                  <c:v>52.9543736</c:v>
                </c:pt>
                <c:pt idx="2007">
                  <c:v>52.83073497</c:v>
                </c:pt>
                <c:pt idx="2008">
                  <c:v>52.69609928</c:v>
                </c:pt>
                <c:pt idx="2009">
                  <c:v>52.58659291</c:v>
                </c:pt>
                <c:pt idx="2010">
                  <c:v>52.52098894</c:v>
                </c:pt>
                <c:pt idx="2011">
                  <c:v>52.48996282</c:v>
                </c:pt>
                <c:pt idx="2012">
                  <c:v>52.40841222</c:v>
                </c:pt>
                <c:pt idx="2013">
                  <c:v>52.3220067</c:v>
                </c:pt>
                <c:pt idx="2014">
                  <c:v>52.22047114</c:v>
                </c:pt>
                <c:pt idx="2015">
                  <c:v>52.24419928</c:v>
                </c:pt>
                <c:pt idx="2016">
                  <c:v>52.16010737</c:v>
                </c:pt>
                <c:pt idx="2017">
                  <c:v>52.06115699</c:v>
                </c:pt>
                <c:pt idx="2018">
                  <c:v>52.00797367</c:v>
                </c:pt>
                <c:pt idx="2019">
                  <c:v>51.94241655</c:v>
                </c:pt>
                <c:pt idx="2020">
                  <c:v>51.90756202</c:v>
                </c:pt>
                <c:pt idx="2021">
                  <c:v>51.88749254</c:v>
                </c:pt>
                <c:pt idx="2022">
                  <c:v>51.86607802</c:v>
                </c:pt>
                <c:pt idx="2023">
                  <c:v>51.84500086</c:v>
                </c:pt>
                <c:pt idx="2024">
                  <c:v>51.83745468</c:v>
                </c:pt>
                <c:pt idx="2025">
                  <c:v>51.83371794</c:v>
                </c:pt>
                <c:pt idx="2026">
                  <c:v>51.79969585</c:v>
                </c:pt>
                <c:pt idx="2027">
                  <c:v>51.81995344</c:v>
                </c:pt>
                <c:pt idx="2028">
                  <c:v>51.81670928</c:v>
                </c:pt>
                <c:pt idx="2029">
                  <c:v>51.78162467</c:v>
                </c:pt>
                <c:pt idx="2030">
                  <c:v>51.76259434</c:v>
                </c:pt>
                <c:pt idx="2031">
                  <c:v>51.77405715</c:v>
                </c:pt>
                <c:pt idx="2032">
                  <c:v>51.82150817</c:v>
                </c:pt>
                <c:pt idx="2033">
                  <c:v>51.80972171</c:v>
                </c:pt>
                <c:pt idx="2034">
                  <c:v>51.87061119</c:v>
                </c:pt>
                <c:pt idx="2035">
                  <c:v>51.90760815</c:v>
                </c:pt>
                <c:pt idx="2036">
                  <c:v>51.92054653</c:v>
                </c:pt>
                <c:pt idx="2037">
                  <c:v>51.90947139</c:v>
                </c:pt>
                <c:pt idx="2038">
                  <c:v>51.85869563</c:v>
                </c:pt>
                <c:pt idx="2039">
                  <c:v>51.84131861</c:v>
                </c:pt>
                <c:pt idx="2040">
                  <c:v>51.82045388</c:v>
                </c:pt>
                <c:pt idx="2041">
                  <c:v>51.81723261</c:v>
                </c:pt>
                <c:pt idx="2042">
                  <c:v>51.80195343</c:v>
                </c:pt>
                <c:pt idx="2043">
                  <c:v>51.7453289</c:v>
                </c:pt>
                <c:pt idx="2044">
                  <c:v>51.71596479</c:v>
                </c:pt>
                <c:pt idx="2045">
                  <c:v>51.71924806</c:v>
                </c:pt>
                <c:pt idx="2046">
                  <c:v>51.73163068</c:v>
                </c:pt>
                <c:pt idx="2047">
                  <c:v>51.72510374</c:v>
                </c:pt>
                <c:pt idx="2048">
                  <c:v>51.68632138</c:v>
                </c:pt>
                <c:pt idx="2049">
                  <c:v>51.69163632</c:v>
                </c:pt>
                <c:pt idx="2050">
                  <c:v>51.67972171</c:v>
                </c:pt>
                <c:pt idx="2051">
                  <c:v>51.70890343</c:v>
                </c:pt>
                <c:pt idx="2052">
                  <c:v>51.72860777</c:v>
                </c:pt>
                <c:pt idx="2053">
                  <c:v>51.77298415</c:v>
                </c:pt>
                <c:pt idx="2054">
                  <c:v>51.77259779</c:v>
                </c:pt>
                <c:pt idx="2055">
                  <c:v>51.75887167</c:v>
                </c:pt>
                <c:pt idx="2056">
                  <c:v>51.74556863</c:v>
                </c:pt>
                <c:pt idx="2057">
                  <c:v>51.71959221</c:v>
                </c:pt>
                <c:pt idx="2058">
                  <c:v>51.68616474</c:v>
                </c:pt>
                <c:pt idx="2059">
                  <c:v>51.71033752</c:v>
                </c:pt>
                <c:pt idx="2060">
                  <c:v>51.67536664</c:v>
                </c:pt>
                <c:pt idx="2061">
                  <c:v>51.65621936</c:v>
                </c:pt>
                <c:pt idx="2062">
                  <c:v>51.62395012</c:v>
                </c:pt>
                <c:pt idx="2063">
                  <c:v>51.59809208</c:v>
                </c:pt>
                <c:pt idx="2064">
                  <c:v>51.54989696</c:v>
                </c:pt>
                <c:pt idx="2065">
                  <c:v>51.5210309</c:v>
                </c:pt>
                <c:pt idx="2066">
                  <c:v>51.53791928</c:v>
                </c:pt>
                <c:pt idx="2067">
                  <c:v>51.55191052</c:v>
                </c:pt>
                <c:pt idx="2068">
                  <c:v>51.54242098</c:v>
                </c:pt>
                <c:pt idx="2069">
                  <c:v>51.55894101</c:v>
                </c:pt>
                <c:pt idx="2070">
                  <c:v>51.54355848</c:v>
                </c:pt>
                <c:pt idx="2071">
                  <c:v>51.56819141</c:v>
                </c:pt>
                <c:pt idx="2072">
                  <c:v>51.59057903</c:v>
                </c:pt>
                <c:pt idx="2073">
                  <c:v>51.60657525</c:v>
                </c:pt>
                <c:pt idx="2074">
                  <c:v>51.65996766</c:v>
                </c:pt>
                <c:pt idx="2075">
                  <c:v>51.6917187</c:v>
                </c:pt>
                <c:pt idx="2076">
                  <c:v>51.69615567</c:v>
                </c:pt>
                <c:pt idx="2077">
                  <c:v>51.69134367</c:v>
                </c:pt>
                <c:pt idx="2078">
                  <c:v>51.66316974</c:v>
                </c:pt>
                <c:pt idx="2079">
                  <c:v>51.6838156</c:v>
                </c:pt>
                <c:pt idx="2080">
                  <c:v>51.73502088</c:v>
                </c:pt>
                <c:pt idx="2081">
                  <c:v>51.76893616</c:v>
                </c:pt>
                <c:pt idx="2082">
                  <c:v>51.76809692</c:v>
                </c:pt>
                <c:pt idx="2083">
                  <c:v>51.72702825</c:v>
                </c:pt>
                <c:pt idx="2084">
                  <c:v>51.70116675</c:v>
                </c:pt>
                <c:pt idx="2085">
                  <c:v>51.68448436</c:v>
                </c:pt>
                <c:pt idx="2086">
                  <c:v>51.67404139</c:v>
                </c:pt>
                <c:pt idx="2087">
                  <c:v>51.62133682</c:v>
                </c:pt>
                <c:pt idx="2088">
                  <c:v>51.63403487</c:v>
                </c:pt>
                <c:pt idx="2089">
                  <c:v>51.60971344</c:v>
                </c:pt>
                <c:pt idx="2090">
                  <c:v>51.58308291</c:v>
                </c:pt>
                <c:pt idx="2091">
                  <c:v>51.5531553</c:v>
                </c:pt>
                <c:pt idx="2092">
                  <c:v>51.55244362</c:v>
                </c:pt>
                <c:pt idx="2093">
                  <c:v>51.54491377</c:v>
                </c:pt>
                <c:pt idx="2094">
                  <c:v>51.5506165</c:v>
                </c:pt>
                <c:pt idx="2095">
                  <c:v>51.57073736</c:v>
                </c:pt>
                <c:pt idx="2096">
                  <c:v>51.55453706</c:v>
                </c:pt>
                <c:pt idx="2097">
                  <c:v>51.52201009</c:v>
                </c:pt>
                <c:pt idx="2098">
                  <c:v>51.53214216</c:v>
                </c:pt>
                <c:pt idx="2099">
                  <c:v>51.54577136</c:v>
                </c:pt>
                <c:pt idx="2100">
                  <c:v>51.52593553</c:v>
                </c:pt>
                <c:pt idx="2101">
                  <c:v>51.48192298</c:v>
                </c:pt>
                <c:pt idx="2102">
                  <c:v>51.49542916</c:v>
                </c:pt>
                <c:pt idx="2103">
                  <c:v>51.49403703</c:v>
                </c:pt>
                <c:pt idx="2104">
                  <c:v>51.48047376</c:v>
                </c:pt>
                <c:pt idx="2105">
                  <c:v>51.49287915</c:v>
                </c:pt>
                <c:pt idx="2106">
                  <c:v>51.47230828</c:v>
                </c:pt>
                <c:pt idx="2107">
                  <c:v>51.49030721</c:v>
                </c:pt>
                <c:pt idx="2108">
                  <c:v>51.4901247</c:v>
                </c:pt>
                <c:pt idx="2109">
                  <c:v>51.49715602</c:v>
                </c:pt>
                <c:pt idx="2110">
                  <c:v>51.46686304</c:v>
                </c:pt>
                <c:pt idx="2111">
                  <c:v>51.49285102</c:v>
                </c:pt>
                <c:pt idx="2112">
                  <c:v>51.53575516</c:v>
                </c:pt>
                <c:pt idx="2113">
                  <c:v>51.55860615</c:v>
                </c:pt>
                <c:pt idx="2114">
                  <c:v>51.56129646</c:v>
                </c:pt>
                <c:pt idx="2115">
                  <c:v>51.55506659</c:v>
                </c:pt>
                <c:pt idx="2116">
                  <c:v>51.57407916</c:v>
                </c:pt>
                <c:pt idx="2117">
                  <c:v>51.59512722</c:v>
                </c:pt>
                <c:pt idx="2118">
                  <c:v>51.65056026</c:v>
                </c:pt>
                <c:pt idx="2119">
                  <c:v>51.68203068</c:v>
                </c:pt>
                <c:pt idx="2120">
                  <c:v>51.7333461</c:v>
                </c:pt>
                <c:pt idx="2121">
                  <c:v>51.80989158</c:v>
                </c:pt>
                <c:pt idx="2122">
                  <c:v>51.92503536</c:v>
                </c:pt>
                <c:pt idx="2123">
                  <c:v>52.06728005</c:v>
                </c:pt>
                <c:pt idx="2124">
                  <c:v>52.19678545</c:v>
                </c:pt>
                <c:pt idx="2125">
                  <c:v>52.30058122</c:v>
                </c:pt>
                <c:pt idx="2126">
                  <c:v>52.38124418</c:v>
                </c:pt>
                <c:pt idx="2127">
                  <c:v>52.44964337</c:v>
                </c:pt>
                <c:pt idx="2128">
                  <c:v>52.52143335</c:v>
                </c:pt>
                <c:pt idx="2129">
                  <c:v>52.47189713</c:v>
                </c:pt>
                <c:pt idx="2130">
                  <c:v>52.40178704</c:v>
                </c:pt>
                <c:pt idx="2131">
                  <c:v>52.31891632</c:v>
                </c:pt>
                <c:pt idx="2132">
                  <c:v>52.24312258</c:v>
                </c:pt>
                <c:pt idx="2133">
                  <c:v>52.16627574</c:v>
                </c:pt>
                <c:pt idx="2134">
                  <c:v>52.12465143</c:v>
                </c:pt>
                <c:pt idx="2135">
                  <c:v>51.98308849</c:v>
                </c:pt>
                <c:pt idx="2136">
                  <c:v>51.96042275</c:v>
                </c:pt>
                <c:pt idx="2137">
                  <c:v>51.91501057</c:v>
                </c:pt>
                <c:pt idx="2138">
                  <c:v>51.82647967</c:v>
                </c:pt>
                <c:pt idx="2139">
                  <c:v>51.75854802</c:v>
                </c:pt>
                <c:pt idx="2140">
                  <c:v>51.735479</c:v>
                </c:pt>
                <c:pt idx="2141">
                  <c:v>51.73021591</c:v>
                </c:pt>
                <c:pt idx="2142">
                  <c:v>51.70844376</c:v>
                </c:pt>
                <c:pt idx="2143">
                  <c:v>51.67880142</c:v>
                </c:pt>
                <c:pt idx="2144">
                  <c:v>51.65364325</c:v>
                </c:pt>
                <c:pt idx="2145">
                  <c:v>51.65550339</c:v>
                </c:pt>
                <c:pt idx="2146">
                  <c:v>51.60879314</c:v>
                </c:pt>
                <c:pt idx="2147">
                  <c:v>51.57634282</c:v>
                </c:pt>
                <c:pt idx="2148">
                  <c:v>51.5633316</c:v>
                </c:pt>
                <c:pt idx="2149">
                  <c:v>51.55422318</c:v>
                </c:pt>
                <c:pt idx="2150">
                  <c:v>51.57668579</c:v>
                </c:pt>
                <c:pt idx="2151">
                  <c:v>51.60471344</c:v>
                </c:pt>
                <c:pt idx="2152">
                  <c:v>51.58352971</c:v>
                </c:pt>
                <c:pt idx="2153">
                  <c:v>51.60275245</c:v>
                </c:pt>
                <c:pt idx="2154">
                  <c:v>51.59316504</c:v>
                </c:pt>
                <c:pt idx="2155">
                  <c:v>51.58757162</c:v>
                </c:pt>
                <c:pt idx="2156">
                  <c:v>51.62655449</c:v>
                </c:pt>
                <c:pt idx="2157">
                  <c:v>51.63968837</c:v>
                </c:pt>
                <c:pt idx="2158">
                  <c:v>51.6286763</c:v>
                </c:pt>
                <c:pt idx="2159">
                  <c:v>51.63315177</c:v>
                </c:pt>
                <c:pt idx="2160">
                  <c:v>51.60501075</c:v>
                </c:pt>
                <c:pt idx="2161">
                  <c:v>51.60435057</c:v>
                </c:pt>
                <c:pt idx="2162">
                  <c:v>51.6050967</c:v>
                </c:pt>
                <c:pt idx="2163">
                  <c:v>51.5962944</c:v>
                </c:pt>
                <c:pt idx="2164">
                  <c:v>51.61064947</c:v>
                </c:pt>
                <c:pt idx="2165">
                  <c:v>51.66728914</c:v>
                </c:pt>
                <c:pt idx="2166">
                  <c:v>51.67836189</c:v>
                </c:pt>
                <c:pt idx="2167">
                  <c:v>51.69934058</c:v>
                </c:pt>
                <c:pt idx="2168">
                  <c:v>51.67318678</c:v>
                </c:pt>
                <c:pt idx="2169">
                  <c:v>51.64080942</c:v>
                </c:pt>
                <c:pt idx="2170">
                  <c:v>51.66608918</c:v>
                </c:pt>
                <c:pt idx="2171">
                  <c:v>51.68215537</c:v>
                </c:pt>
                <c:pt idx="2172">
                  <c:v>51.72136319</c:v>
                </c:pt>
                <c:pt idx="2173">
                  <c:v>51.70382547</c:v>
                </c:pt>
                <c:pt idx="2174">
                  <c:v>51.73836994</c:v>
                </c:pt>
                <c:pt idx="2175">
                  <c:v>51.73389661</c:v>
                </c:pt>
                <c:pt idx="2176">
                  <c:v>51.73046958</c:v>
                </c:pt>
                <c:pt idx="2177">
                  <c:v>51.69550097</c:v>
                </c:pt>
                <c:pt idx="2178">
                  <c:v>51.70177495</c:v>
                </c:pt>
                <c:pt idx="2179">
                  <c:v>51.7149843</c:v>
                </c:pt>
                <c:pt idx="2180">
                  <c:v>51.68022048</c:v>
                </c:pt>
                <c:pt idx="2181">
                  <c:v>51.6752516</c:v>
                </c:pt>
                <c:pt idx="2182">
                  <c:v>51.69201016</c:v>
                </c:pt>
                <c:pt idx="2183">
                  <c:v>51.66810107</c:v>
                </c:pt>
                <c:pt idx="2184">
                  <c:v>51.68204486</c:v>
                </c:pt>
                <c:pt idx="2185">
                  <c:v>51.76870549</c:v>
                </c:pt>
                <c:pt idx="2186">
                  <c:v>51.79884779</c:v>
                </c:pt>
                <c:pt idx="2187">
                  <c:v>51.78156948</c:v>
                </c:pt>
                <c:pt idx="2188">
                  <c:v>51.73559368</c:v>
                </c:pt>
                <c:pt idx="2189">
                  <c:v>51.77745032</c:v>
                </c:pt>
                <c:pt idx="2190">
                  <c:v>51.78379166</c:v>
                </c:pt>
                <c:pt idx="2191">
                  <c:v>51.77929437</c:v>
                </c:pt>
                <c:pt idx="2192">
                  <c:v>51.85493314</c:v>
                </c:pt>
                <c:pt idx="2193">
                  <c:v>51.89139938</c:v>
                </c:pt>
                <c:pt idx="2194">
                  <c:v>51.87014425</c:v>
                </c:pt>
                <c:pt idx="2195">
                  <c:v>51.88346505</c:v>
                </c:pt>
                <c:pt idx="2196">
                  <c:v>51.82814038</c:v>
                </c:pt>
                <c:pt idx="2197">
                  <c:v>51.81305361</c:v>
                </c:pt>
                <c:pt idx="2198">
                  <c:v>51.80711627</c:v>
                </c:pt>
                <c:pt idx="2199">
                  <c:v>51.83820415</c:v>
                </c:pt>
                <c:pt idx="2200">
                  <c:v>51.84148693</c:v>
                </c:pt>
                <c:pt idx="2201">
                  <c:v>51.80185628</c:v>
                </c:pt>
                <c:pt idx="2202">
                  <c:v>51.74550319</c:v>
                </c:pt>
                <c:pt idx="2203">
                  <c:v>51.78771508</c:v>
                </c:pt>
                <c:pt idx="2204">
                  <c:v>51.82060552</c:v>
                </c:pt>
                <c:pt idx="2205">
                  <c:v>51.76927221</c:v>
                </c:pt>
                <c:pt idx="2206">
                  <c:v>51.71423292</c:v>
                </c:pt>
                <c:pt idx="2207">
                  <c:v>51.71477056</c:v>
                </c:pt>
                <c:pt idx="2208">
                  <c:v>51.72765076</c:v>
                </c:pt>
                <c:pt idx="2209">
                  <c:v>51.71587038</c:v>
                </c:pt>
                <c:pt idx="2210">
                  <c:v>51.69269621</c:v>
                </c:pt>
                <c:pt idx="2211">
                  <c:v>51.67802477</c:v>
                </c:pt>
                <c:pt idx="2212">
                  <c:v>51.70092344</c:v>
                </c:pt>
                <c:pt idx="2213">
                  <c:v>51.72413433</c:v>
                </c:pt>
                <c:pt idx="2214">
                  <c:v>51.72485292</c:v>
                </c:pt>
                <c:pt idx="2215">
                  <c:v>51.68152332</c:v>
                </c:pt>
                <c:pt idx="2216">
                  <c:v>51.67358196</c:v>
                </c:pt>
                <c:pt idx="2217">
                  <c:v>51.67030168</c:v>
                </c:pt>
                <c:pt idx="2218">
                  <c:v>51.71904945</c:v>
                </c:pt>
                <c:pt idx="2219">
                  <c:v>51.77797031</c:v>
                </c:pt>
                <c:pt idx="2220">
                  <c:v>51.74931443</c:v>
                </c:pt>
                <c:pt idx="2221">
                  <c:v>51.78912222</c:v>
                </c:pt>
                <c:pt idx="2222">
                  <c:v>51.85689068</c:v>
                </c:pt>
                <c:pt idx="2223">
                  <c:v>51.8344779</c:v>
                </c:pt>
                <c:pt idx="2224">
                  <c:v>51.80382943</c:v>
                </c:pt>
                <c:pt idx="2225">
                  <c:v>51.78524709</c:v>
                </c:pt>
                <c:pt idx="2226">
                  <c:v>51.77685297</c:v>
                </c:pt>
                <c:pt idx="2227">
                  <c:v>51.70904744</c:v>
                </c:pt>
                <c:pt idx="2228">
                  <c:v>51.66453445</c:v>
                </c:pt>
                <c:pt idx="2229">
                  <c:v>51.68497896</c:v>
                </c:pt>
                <c:pt idx="2230">
                  <c:v>51.68486178</c:v>
                </c:pt>
                <c:pt idx="2231">
                  <c:v>51.62541509</c:v>
                </c:pt>
                <c:pt idx="2232">
                  <c:v>51.58620715</c:v>
                </c:pt>
                <c:pt idx="2233">
                  <c:v>51.57662237</c:v>
                </c:pt>
                <c:pt idx="2234">
                  <c:v>51.59422326</c:v>
                </c:pt>
                <c:pt idx="2235">
                  <c:v>51.60495675</c:v>
                </c:pt>
                <c:pt idx="2236">
                  <c:v>51.60486603</c:v>
                </c:pt>
                <c:pt idx="2237">
                  <c:v>51.6103735</c:v>
                </c:pt>
                <c:pt idx="2238">
                  <c:v>51.61231232</c:v>
                </c:pt>
                <c:pt idx="2239">
                  <c:v>51.62607765</c:v>
                </c:pt>
                <c:pt idx="2240">
                  <c:v>51.62357736</c:v>
                </c:pt>
                <c:pt idx="2241">
                  <c:v>51.62520695</c:v>
                </c:pt>
                <c:pt idx="2242">
                  <c:v>51.61123323</c:v>
                </c:pt>
                <c:pt idx="2243">
                  <c:v>51.70069957</c:v>
                </c:pt>
                <c:pt idx="2244">
                  <c:v>51.7479732</c:v>
                </c:pt>
                <c:pt idx="2245">
                  <c:v>51.78294611</c:v>
                </c:pt>
                <c:pt idx="2246">
                  <c:v>51.865659</c:v>
                </c:pt>
                <c:pt idx="2247">
                  <c:v>51.98490727</c:v>
                </c:pt>
                <c:pt idx="2248">
                  <c:v>52.07334208</c:v>
                </c:pt>
                <c:pt idx="2249">
                  <c:v>52.19831562</c:v>
                </c:pt>
                <c:pt idx="2250">
                  <c:v>52.39413619</c:v>
                </c:pt>
                <c:pt idx="2251">
                  <c:v>52.57683349</c:v>
                </c:pt>
                <c:pt idx="2252">
                  <c:v>52.68232703</c:v>
                </c:pt>
                <c:pt idx="2253">
                  <c:v>52.8890872</c:v>
                </c:pt>
                <c:pt idx="2254">
                  <c:v>53.03670955</c:v>
                </c:pt>
                <c:pt idx="2255">
                  <c:v>53.17868352</c:v>
                </c:pt>
                <c:pt idx="2256">
                  <c:v>53.20509744</c:v>
                </c:pt>
                <c:pt idx="2257">
                  <c:v>53.15356874</c:v>
                </c:pt>
                <c:pt idx="2258">
                  <c:v>53.14835668</c:v>
                </c:pt>
                <c:pt idx="2259">
                  <c:v>53.1141572</c:v>
                </c:pt>
                <c:pt idx="2260">
                  <c:v>53.04990888</c:v>
                </c:pt>
                <c:pt idx="2261">
                  <c:v>52.90544558</c:v>
                </c:pt>
                <c:pt idx="2262">
                  <c:v>52.89819312</c:v>
                </c:pt>
                <c:pt idx="2263">
                  <c:v>52.83690333</c:v>
                </c:pt>
                <c:pt idx="2264">
                  <c:v>52.67832494</c:v>
                </c:pt>
                <c:pt idx="2265">
                  <c:v>52.50931263</c:v>
                </c:pt>
                <c:pt idx="2266">
                  <c:v>52.38540649</c:v>
                </c:pt>
                <c:pt idx="2267">
                  <c:v>52.36092138</c:v>
                </c:pt>
                <c:pt idx="2268">
                  <c:v>52.32452464</c:v>
                </c:pt>
                <c:pt idx="2269">
                  <c:v>52.2193222</c:v>
                </c:pt>
                <c:pt idx="2270">
                  <c:v>52.13558865</c:v>
                </c:pt>
                <c:pt idx="2271">
                  <c:v>52.1250391</c:v>
                </c:pt>
                <c:pt idx="2272">
                  <c:v>52.07203889</c:v>
                </c:pt>
                <c:pt idx="2273">
                  <c:v>51.96458435</c:v>
                </c:pt>
                <c:pt idx="2274">
                  <c:v>51.92346823</c:v>
                </c:pt>
                <c:pt idx="2275">
                  <c:v>51.91960204</c:v>
                </c:pt>
                <c:pt idx="2276">
                  <c:v>51.91288328</c:v>
                </c:pt>
                <c:pt idx="2277">
                  <c:v>51.86964345</c:v>
                </c:pt>
                <c:pt idx="2278">
                  <c:v>51.81954527</c:v>
                </c:pt>
                <c:pt idx="2279">
                  <c:v>51.75710106</c:v>
                </c:pt>
                <c:pt idx="2280">
                  <c:v>51.77030647</c:v>
                </c:pt>
                <c:pt idx="2281">
                  <c:v>51.71920645</c:v>
                </c:pt>
                <c:pt idx="2282">
                  <c:v>51.67905855</c:v>
                </c:pt>
                <c:pt idx="2283">
                  <c:v>51.69496918</c:v>
                </c:pt>
                <c:pt idx="2284">
                  <c:v>51.65391624</c:v>
                </c:pt>
                <c:pt idx="2285">
                  <c:v>51.66229069</c:v>
                </c:pt>
                <c:pt idx="2286">
                  <c:v>51.627038</c:v>
                </c:pt>
                <c:pt idx="2287">
                  <c:v>51.58579254</c:v>
                </c:pt>
                <c:pt idx="2288">
                  <c:v>51.61095941</c:v>
                </c:pt>
                <c:pt idx="2289">
                  <c:v>51.57031333</c:v>
                </c:pt>
                <c:pt idx="2290">
                  <c:v>51.53336942</c:v>
                </c:pt>
                <c:pt idx="2291">
                  <c:v>51.53886759</c:v>
                </c:pt>
                <c:pt idx="2292">
                  <c:v>51.53286386</c:v>
                </c:pt>
                <c:pt idx="2293">
                  <c:v>51.51157415</c:v>
                </c:pt>
                <c:pt idx="2294">
                  <c:v>51.51985621</c:v>
                </c:pt>
                <c:pt idx="2295">
                  <c:v>51.53021443</c:v>
                </c:pt>
                <c:pt idx="2296">
                  <c:v>51.50556409</c:v>
                </c:pt>
                <c:pt idx="2297">
                  <c:v>51.49158645</c:v>
                </c:pt>
                <c:pt idx="2298">
                  <c:v>51.52468407</c:v>
                </c:pt>
                <c:pt idx="2299">
                  <c:v>51.52944386</c:v>
                </c:pt>
                <c:pt idx="2300">
                  <c:v>51.5136776</c:v>
                </c:pt>
                <c:pt idx="2301">
                  <c:v>51.51798379</c:v>
                </c:pt>
                <c:pt idx="2302">
                  <c:v>51.47956121</c:v>
                </c:pt>
                <c:pt idx="2303">
                  <c:v>51.46510017</c:v>
                </c:pt>
                <c:pt idx="2304">
                  <c:v>51.50898993</c:v>
                </c:pt>
                <c:pt idx="2305">
                  <c:v>51.47395861</c:v>
                </c:pt>
                <c:pt idx="2306">
                  <c:v>51.47190356</c:v>
                </c:pt>
                <c:pt idx="2307">
                  <c:v>51.4898864</c:v>
                </c:pt>
                <c:pt idx="2308">
                  <c:v>51.47987509</c:v>
                </c:pt>
                <c:pt idx="2309">
                  <c:v>51.45336115</c:v>
                </c:pt>
                <c:pt idx="2310">
                  <c:v>51.46052015</c:v>
                </c:pt>
                <c:pt idx="2311">
                  <c:v>51.46472478</c:v>
                </c:pt>
                <c:pt idx="2312">
                  <c:v>51.44189095</c:v>
                </c:pt>
                <c:pt idx="2313">
                  <c:v>51.43125832</c:v>
                </c:pt>
                <c:pt idx="2314">
                  <c:v>51.43964493</c:v>
                </c:pt>
                <c:pt idx="2315">
                  <c:v>51.46306944</c:v>
                </c:pt>
                <c:pt idx="2316">
                  <c:v>51.49153388</c:v>
                </c:pt>
                <c:pt idx="2317">
                  <c:v>51.49180663</c:v>
                </c:pt>
                <c:pt idx="2318">
                  <c:v>51.47936881</c:v>
                </c:pt>
                <c:pt idx="2319">
                  <c:v>51.47998166</c:v>
                </c:pt>
                <c:pt idx="2320">
                  <c:v>51.48991132</c:v>
                </c:pt>
                <c:pt idx="2321">
                  <c:v>51.46502614</c:v>
                </c:pt>
                <c:pt idx="2322">
                  <c:v>51.47283864</c:v>
                </c:pt>
                <c:pt idx="2323">
                  <c:v>51.4636029</c:v>
                </c:pt>
                <c:pt idx="2324">
                  <c:v>51.46409154</c:v>
                </c:pt>
                <c:pt idx="2325">
                  <c:v>51.45577681</c:v>
                </c:pt>
                <c:pt idx="2326">
                  <c:v>51.47052145</c:v>
                </c:pt>
                <c:pt idx="2327">
                  <c:v>51.43319523</c:v>
                </c:pt>
                <c:pt idx="2328">
                  <c:v>51.43905401</c:v>
                </c:pt>
                <c:pt idx="2329">
                  <c:v>51.43173766</c:v>
                </c:pt>
                <c:pt idx="2330">
                  <c:v>51.39768755</c:v>
                </c:pt>
                <c:pt idx="2331">
                  <c:v>51.39512253</c:v>
                </c:pt>
                <c:pt idx="2332">
                  <c:v>51.45076895</c:v>
                </c:pt>
                <c:pt idx="2333">
                  <c:v>51.45552623</c:v>
                </c:pt>
                <c:pt idx="2334">
                  <c:v>51.4368372</c:v>
                </c:pt>
                <c:pt idx="2335">
                  <c:v>51.40691471</c:v>
                </c:pt>
                <c:pt idx="2336">
                  <c:v>51.43530536</c:v>
                </c:pt>
                <c:pt idx="2337">
                  <c:v>51.4300468</c:v>
                </c:pt>
                <c:pt idx="2338">
                  <c:v>51.43780923</c:v>
                </c:pt>
                <c:pt idx="2339">
                  <c:v>51.43834639</c:v>
                </c:pt>
                <c:pt idx="2340">
                  <c:v>51.50612485</c:v>
                </c:pt>
                <c:pt idx="2341">
                  <c:v>51.4798013</c:v>
                </c:pt>
                <c:pt idx="2342">
                  <c:v>51.4748491</c:v>
                </c:pt>
                <c:pt idx="2343">
                  <c:v>51.48387277</c:v>
                </c:pt>
                <c:pt idx="2344">
                  <c:v>51.48205173</c:v>
                </c:pt>
                <c:pt idx="2345">
                  <c:v>51.48759878</c:v>
                </c:pt>
                <c:pt idx="2346">
                  <c:v>51.47587466</c:v>
                </c:pt>
                <c:pt idx="2347">
                  <c:v>51.48052132</c:v>
                </c:pt>
                <c:pt idx="2348">
                  <c:v>51.44257915</c:v>
                </c:pt>
                <c:pt idx="2349">
                  <c:v>51.4349333</c:v>
                </c:pt>
                <c:pt idx="2350">
                  <c:v>51.42192852</c:v>
                </c:pt>
                <c:pt idx="2351">
                  <c:v>51.46111655</c:v>
                </c:pt>
                <c:pt idx="2352">
                  <c:v>51.47305775</c:v>
                </c:pt>
                <c:pt idx="2353">
                  <c:v>51.48837101</c:v>
                </c:pt>
                <c:pt idx="2354">
                  <c:v>51.47892737</c:v>
                </c:pt>
                <c:pt idx="2355">
                  <c:v>51.45807147</c:v>
                </c:pt>
                <c:pt idx="2356">
                  <c:v>51.44640172</c:v>
                </c:pt>
                <c:pt idx="2357">
                  <c:v>51.44150519</c:v>
                </c:pt>
                <c:pt idx="2358">
                  <c:v>51.4338125</c:v>
                </c:pt>
                <c:pt idx="2359">
                  <c:v>51.41168427</c:v>
                </c:pt>
                <c:pt idx="2360">
                  <c:v>51.43417788</c:v>
                </c:pt>
                <c:pt idx="2361">
                  <c:v>51.44472587</c:v>
                </c:pt>
                <c:pt idx="2362">
                  <c:v>51.44737267</c:v>
                </c:pt>
                <c:pt idx="2363">
                  <c:v>51.48484564</c:v>
                </c:pt>
                <c:pt idx="2364">
                  <c:v>51.52799845</c:v>
                </c:pt>
                <c:pt idx="2365">
                  <c:v>51.54712486</c:v>
                </c:pt>
                <c:pt idx="2366">
                  <c:v>51.47364855</c:v>
                </c:pt>
                <c:pt idx="2367">
                  <c:v>51.45842063</c:v>
                </c:pt>
                <c:pt idx="2368">
                  <c:v>51.43274486</c:v>
                </c:pt>
                <c:pt idx="2369">
                  <c:v>51.44451678</c:v>
                </c:pt>
                <c:pt idx="2370">
                  <c:v>51.45547366</c:v>
                </c:pt>
                <c:pt idx="2371">
                  <c:v>51.46009576</c:v>
                </c:pt>
                <c:pt idx="2372">
                  <c:v>51.41962779</c:v>
                </c:pt>
                <c:pt idx="2373">
                  <c:v>51.3907361</c:v>
                </c:pt>
                <c:pt idx="2374">
                  <c:v>51.41486573</c:v>
                </c:pt>
                <c:pt idx="2375">
                  <c:v>51.48391616</c:v>
                </c:pt>
                <c:pt idx="2376">
                  <c:v>51.50265479</c:v>
                </c:pt>
                <c:pt idx="2377">
                  <c:v>51.52817822</c:v>
                </c:pt>
                <c:pt idx="2378">
                  <c:v>51.56809986</c:v>
                </c:pt>
                <c:pt idx="2379">
                  <c:v>51.59157419</c:v>
                </c:pt>
                <c:pt idx="2380">
                  <c:v>51.5456605</c:v>
                </c:pt>
                <c:pt idx="2381">
                  <c:v>51.48603773</c:v>
                </c:pt>
                <c:pt idx="2382">
                  <c:v>51.55275071</c:v>
                </c:pt>
                <c:pt idx="2383">
                  <c:v>51.61428118</c:v>
                </c:pt>
                <c:pt idx="2384">
                  <c:v>51.64601994</c:v>
                </c:pt>
                <c:pt idx="2385">
                  <c:v>51.69334948</c:v>
                </c:pt>
                <c:pt idx="2386">
                  <c:v>51.78401041</c:v>
                </c:pt>
                <c:pt idx="2387">
                  <c:v>51.86036348</c:v>
                </c:pt>
                <c:pt idx="2388">
                  <c:v>52.00586295</c:v>
                </c:pt>
                <c:pt idx="2389">
                  <c:v>52.18616462</c:v>
                </c:pt>
                <c:pt idx="2390">
                  <c:v>52.38530993</c:v>
                </c:pt>
                <c:pt idx="2391">
                  <c:v>52.66283655</c:v>
                </c:pt>
                <c:pt idx="2392">
                  <c:v>52.80290437</c:v>
                </c:pt>
                <c:pt idx="2393">
                  <c:v>52.8257153</c:v>
                </c:pt>
                <c:pt idx="2394">
                  <c:v>52.8318367</c:v>
                </c:pt>
                <c:pt idx="2395">
                  <c:v>52.80299783</c:v>
                </c:pt>
                <c:pt idx="2396">
                  <c:v>52.76293564</c:v>
                </c:pt>
                <c:pt idx="2397">
                  <c:v>52.68488789</c:v>
                </c:pt>
                <c:pt idx="2398">
                  <c:v>52.58800054</c:v>
                </c:pt>
                <c:pt idx="2399">
                  <c:v>52.52562499</c:v>
                </c:pt>
                <c:pt idx="2400">
                  <c:v>52.40417933</c:v>
                </c:pt>
                <c:pt idx="2401">
                  <c:v>52.25776649</c:v>
                </c:pt>
                <c:pt idx="2402">
                  <c:v>52.17222142</c:v>
                </c:pt>
                <c:pt idx="2403">
                  <c:v>52.11120701</c:v>
                </c:pt>
                <c:pt idx="2404">
                  <c:v>52.04501796</c:v>
                </c:pt>
                <c:pt idx="2405">
                  <c:v>52.02103233</c:v>
                </c:pt>
                <c:pt idx="2406">
                  <c:v>51.9403075</c:v>
                </c:pt>
                <c:pt idx="2407">
                  <c:v>51.89114928</c:v>
                </c:pt>
                <c:pt idx="2408">
                  <c:v>51.79333615</c:v>
                </c:pt>
                <c:pt idx="2409">
                  <c:v>51.70255136</c:v>
                </c:pt>
                <c:pt idx="2410">
                  <c:v>51.65731573</c:v>
                </c:pt>
                <c:pt idx="2411">
                  <c:v>51.63496733</c:v>
                </c:pt>
                <c:pt idx="2412">
                  <c:v>51.59867787</c:v>
                </c:pt>
                <c:pt idx="2413">
                  <c:v>51.57197976</c:v>
                </c:pt>
                <c:pt idx="2414">
                  <c:v>51.62542379</c:v>
                </c:pt>
                <c:pt idx="2415">
                  <c:v>51.61178648</c:v>
                </c:pt>
                <c:pt idx="2416">
                  <c:v>51.58250058</c:v>
                </c:pt>
                <c:pt idx="2417">
                  <c:v>51.58122945</c:v>
                </c:pt>
                <c:pt idx="2418">
                  <c:v>51.52906585</c:v>
                </c:pt>
                <c:pt idx="2419">
                  <c:v>51.52787352</c:v>
                </c:pt>
                <c:pt idx="2420">
                  <c:v>51.52158868</c:v>
                </c:pt>
                <c:pt idx="2421">
                  <c:v>51.46016765</c:v>
                </c:pt>
                <c:pt idx="2422">
                  <c:v>51.44902098</c:v>
                </c:pt>
                <c:pt idx="2423">
                  <c:v>51.50580502</c:v>
                </c:pt>
                <c:pt idx="2424">
                  <c:v>51.52056372</c:v>
                </c:pt>
                <c:pt idx="2425">
                  <c:v>51.54929531</c:v>
                </c:pt>
                <c:pt idx="2426">
                  <c:v>51.54780114</c:v>
                </c:pt>
                <c:pt idx="2427">
                  <c:v>51.52562225</c:v>
                </c:pt>
                <c:pt idx="2428">
                  <c:v>51.48728156</c:v>
                </c:pt>
                <c:pt idx="2429">
                  <c:v>51.49849701</c:v>
                </c:pt>
                <c:pt idx="2430">
                  <c:v>51.4942677</c:v>
                </c:pt>
                <c:pt idx="2431">
                  <c:v>51.46463299</c:v>
                </c:pt>
                <c:pt idx="2432">
                  <c:v>51.45217669</c:v>
                </c:pt>
                <c:pt idx="2433">
                  <c:v>51.44450247</c:v>
                </c:pt>
                <c:pt idx="2434">
                  <c:v>51.47039366</c:v>
                </c:pt>
                <c:pt idx="2435">
                  <c:v>51.46990514</c:v>
                </c:pt>
                <c:pt idx="2436">
                  <c:v>51.49528944</c:v>
                </c:pt>
                <c:pt idx="2437">
                  <c:v>51.49341059</c:v>
                </c:pt>
                <c:pt idx="2438">
                  <c:v>51.46964824</c:v>
                </c:pt>
                <c:pt idx="2439">
                  <c:v>51.56626737</c:v>
                </c:pt>
                <c:pt idx="2440">
                  <c:v>51.56205738</c:v>
                </c:pt>
                <c:pt idx="2441">
                  <c:v>51.58649373</c:v>
                </c:pt>
                <c:pt idx="2442">
                  <c:v>51.68363202</c:v>
                </c:pt>
                <c:pt idx="2443">
                  <c:v>51.73984373</c:v>
                </c:pt>
                <c:pt idx="2444">
                  <c:v>51.73911655</c:v>
                </c:pt>
                <c:pt idx="2445">
                  <c:v>51.76564479</c:v>
                </c:pt>
                <c:pt idx="2446">
                  <c:v>51.88366592</c:v>
                </c:pt>
                <c:pt idx="2447">
                  <c:v>51.94480574</c:v>
                </c:pt>
                <c:pt idx="2448">
                  <c:v>51.93510294</c:v>
                </c:pt>
                <c:pt idx="2449">
                  <c:v>51.98572457</c:v>
                </c:pt>
                <c:pt idx="2450">
                  <c:v>52.03530169</c:v>
                </c:pt>
                <c:pt idx="2451">
                  <c:v>52.07857347</c:v>
                </c:pt>
                <c:pt idx="2452">
                  <c:v>52.13452435</c:v>
                </c:pt>
                <c:pt idx="2453">
                  <c:v>52.23525071</c:v>
                </c:pt>
                <c:pt idx="2454">
                  <c:v>52.265136</c:v>
                </c:pt>
                <c:pt idx="2455">
                  <c:v>52.26852918</c:v>
                </c:pt>
                <c:pt idx="2456">
                  <c:v>52.28472018</c:v>
                </c:pt>
                <c:pt idx="2457">
                  <c:v>52.31399059</c:v>
                </c:pt>
                <c:pt idx="2458">
                  <c:v>52.31798959</c:v>
                </c:pt>
                <c:pt idx="2459">
                  <c:v>52.29020119</c:v>
                </c:pt>
                <c:pt idx="2460">
                  <c:v>52.34814286</c:v>
                </c:pt>
                <c:pt idx="2461">
                  <c:v>52.43955803</c:v>
                </c:pt>
                <c:pt idx="2462">
                  <c:v>52.50856328</c:v>
                </c:pt>
                <c:pt idx="2463">
                  <c:v>52.52329922</c:v>
                </c:pt>
                <c:pt idx="2464">
                  <c:v>52.55082703</c:v>
                </c:pt>
                <c:pt idx="2465">
                  <c:v>52.52431178</c:v>
                </c:pt>
                <c:pt idx="2466">
                  <c:v>52.48475385</c:v>
                </c:pt>
                <c:pt idx="2467">
                  <c:v>52.49854946</c:v>
                </c:pt>
                <c:pt idx="2468">
                  <c:v>52.50030136</c:v>
                </c:pt>
                <c:pt idx="2469">
                  <c:v>52.45878744</c:v>
                </c:pt>
                <c:pt idx="2470">
                  <c:v>52.39414072</c:v>
                </c:pt>
                <c:pt idx="2471">
                  <c:v>52.34811044</c:v>
                </c:pt>
                <c:pt idx="2472">
                  <c:v>52.31897116</c:v>
                </c:pt>
                <c:pt idx="2473">
                  <c:v>52.26100659</c:v>
                </c:pt>
                <c:pt idx="2474">
                  <c:v>52.18950677</c:v>
                </c:pt>
                <c:pt idx="2475">
                  <c:v>52.13016057</c:v>
                </c:pt>
                <c:pt idx="2476">
                  <c:v>52.05980301</c:v>
                </c:pt>
                <c:pt idx="2477">
                  <c:v>52.01446867</c:v>
                </c:pt>
                <c:pt idx="2478">
                  <c:v>51.94992709</c:v>
                </c:pt>
                <c:pt idx="2479">
                  <c:v>51.86639857</c:v>
                </c:pt>
                <c:pt idx="2480">
                  <c:v>51.8555876</c:v>
                </c:pt>
                <c:pt idx="2481">
                  <c:v>51.79214275</c:v>
                </c:pt>
                <c:pt idx="2482">
                  <c:v>51.78142786</c:v>
                </c:pt>
                <c:pt idx="2483">
                  <c:v>51.67252493</c:v>
                </c:pt>
                <c:pt idx="2484">
                  <c:v>51.64133251</c:v>
                </c:pt>
                <c:pt idx="2485">
                  <c:v>51.64012122</c:v>
                </c:pt>
                <c:pt idx="2486">
                  <c:v>51.62965178</c:v>
                </c:pt>
                <c:pt idx="2487">
                  <c:v>51.62638426</c:v>
                </c:pt>
                <c:pt idx="2488">
                  <c:v>51.60940659</c:v>
                </c:pt>
                <c:pt idx="2489">
                  <c:v>51.55705857</c:v>
                </c:pt>
                <c:pt idx="2490">
                  <c:v>51.51447618</c:v>
                </c:pt>
                <c:pt idx="2491">
                  <c:v>51.49489355</c:v>
                </c:pt>
                <c:pt idx="2492">
                  <c:v>51.50789428</c:v>
                </c:pt>
                <c:pt idx="2493">
                  <c:v>51.53656554</c:v>
                </c:pt>
                <c:pt idx="2494">
                  <c:v>51.48981345</c:v>
                </c:pt>
                <c:pt idx="2495">
                  <c:v>51.48355997</c:v>
                </c:pt>
                <c:pt idx="2496">
                  <c:v>51.49776304</c:v>
                </c:pt>
                <c:pt idx="2497">
                  <c:v>51.52051806</c:v>
                </c:pt>
                <c:pt idx="2498">
                  <c:v>51.47443712</c:v>
                </c:pt>
                <c:pt idx="2499">
                  <c:v>51.47290015</c:v>
                </c:pt>
                <c:pt idx="2500">
                  <c:v>51.48269236</c:v>
                </c:pt>
                <c:pt idx="2501">
                  <c:v>51.4825958</c:v>
                </c:pt>
                <c:pt idx="2502">
                  <c:v>51.47357571</c:v>
                </c:pt>
                <c:pt idx="2503">
                  <c:v>51.44931018</c:v>
                </c:pt>
                <c:pt idx="2504">
                  <c:v>51.44935215</c:v>
                </c:pt>
                <c:pt idx="2505">
                  <c:v>51.41898847</c:v>
                </c:pt>
                <c:pt idx="2506">
                  <c:v>51.4050771</c:v>
                </c:pt>
                <c:pt idx="2507">
                  <c:v>51.42953753</c:v>
                </c:pt>
                <c:pt idx="2508">
                  <c:v>51.4159205</c:v>
                </c:pt>
                <c:pt idx="2509">
                  <c:v>51.39593041</c:v>
                </c:pt>
                <c:pt idx="2510">
                  <c:v>51.39281034</c:v>
                </c:pt>
                <c:pt idx="2511">
                  <c:v>51.4282434</c:v>
                </c:pt>
                <c:pt idx="2512">
                  <c:v>51.44587827</c:v>
                </c:pt>
                <c:pt idx="2513">
                  <c:v>51.41625035</c:v>
                </c:pt>
                <c:pt idx="2514">
                  <c:v>51.41691959</c:v>
                </c:pt>
                <c:pt idx="2515">
                  <c:v>51.44264114</c:v>
                </c:pt>
                <c:pt idx="2516">
                  <c:v>51.50437844</c:v>
                </c:pt>
                <c:pt idx="2517">
                  <c:v>51.50283873</c:v>
                </c:pt>
                <c:pt idx="2518">
                  <c:v>51.46623671</c:v>
                </c:pt>
                <c:pt idx="2519">
                  <c:v>51.43351984</c:v>
                </c:pt>
                <c:pt idx="2520">
                  <c:v>51.42893016</c:v>
                </c:pt>
                <c:pt idx="2521">
                  <c:v>51.42941332</c:v>
                </c:pt>
                <c:pt idx="2522">
                  <c:v>51.45165658</c:v>
                </c:pt>
                <c:pt idx="2523">
                  <c:v>51.47005129</c:v>
                </c:pt>
                <c:pt idx="2524">
                  <c:v>51.43093646</c:v>
                </c:pt>
                <c:pt idx="2525">
                  <c:v>51.42927182</c:v>
                </c:pt>
                <c:pt idx="2526">
                  <c:v>51.47654867</c:v>
                </c:pt>
                <c:pt idx="2527">
                  <c:v>51.46427965</c:v>
                </c:pt>
                <c:pt idx="2528">
                  <c:v>51.47226667</c:v>
                </c:pt>
                <c:pt idx="2529">
                  <c:v>51.48740757</c:v>
                </c:pt>
                <c:pt idx="2530">
                  <c:v>51.49576163</c:v>
                </c:pt>
                <c:pt idx="2531">
                  <c:v>51.53814936</c:v>
                </c:pt>
                <c:pt idx="2532">
                  <c:v>51.54056787</c:v>
                </c:pt>
                <c:pt idx="2533">
                  <c:v>51.56763709</c:v>
                </c:pt>
                <c:pt idx="2534">
                  <c:v>51.60038638</c:v>
                </c:pt>
                <c:pt idx="2535">
                  <c:v>51.56194413</c:v>
                </c:pt>
                <c:pt idx="2536">
                  <c:v>51.5218693</c:v>
                </c:pt>
                <c:pt idx="2537">
                  <c:v>51.50671113</c:v>
                </c:pt>
                <c:pt idx="2538">
                  <c:v>51.53465986</c:v>
                </c:pt>
                <c:pt idx="2539">
                  <c:v>51.55438542</c:v>
                </c:pt>
                <c:pt idx="2540">
                  <c:v>51.52274716</c:v>
                </c:pt>
                <c:pt idx="2541">
                  <c:v>51.52777946</c:v>
                </c:pt>
                <c:pt idx="2542">
                  <c:v>51.49240232</c:v>
                </c:pt>
                <c:pt idx="2543">
                  <c:v>51.46096206</c:v>
                </c:pt>
                <c:pt idx="2544">
                  <c:v>51.47323298</c:v>
                </c:pt>
                <c:pt idx="2545">
                  <c:v>51.50146067</c:v>
                </c:pt>
                <c:pt idx="2546">
                  <c:v>51.49226725</c:v>
                </c:pt>
                <c:pt idx="2547">
                  <c:v>51.43057251</c:v>
                </c:pt>
                <c:pt idx="2548">
                  <c:v>51.44177079</c:v>
                </c:pt>
                <c:pt idx="2549">
                  <c:v>51.39686322</c:v>
                </c:pt>
                <c:pt idx="2550">
                  <c:v>51.38834703</c:v>
                </c:pt>
                <c:pt idx="2551">
                  <c:v>51.3910563</c:v>
                </c:pt>
                <c:pt idx="2552">
                  <c:v>51.41946173</c:v>
                </c:pt>
                <c:pt idx="2553">
                  <c:v>51.46018076</c:v>
                </c:pt>
                <c:pt idx="2554">
                  <c:v>51.42199135</c:v>
                </c:pt>
                <c:pt idx="2555">
                  <c:v>51.41000772</c:v>
                </c:pt>
                <c:pt idx="2556">
                  <c:v>51.35553539</c:v>
                </c:pt>
                <c:pt idx="2557">
                  <c:v>51.38622344</c:v>
                </c:pt>
                <c:pt idx="2558">
                  <c:v>51.37443292</c:v>
                </c:pt>
                <c:pt idx="2559">
                  <c:v>51.38414979</c:v>
                </c:pt>
                <c:pt idx="2560">
                  <c:v>51.42611682</c:v>
                </c:pt>
                <c:pt idx="2561">
                  <c:v>51.41832089</c:v>
                </c:pt>
                <c:pt idx="2562">
                  <c:v>51.42032981</c:v>
                </c:pt>
                <c:pt idx="2563">
                  <c:v>51.38189924</c:v>
                </c:pt>
                <c:pt idx="2564">
                  <c:v>51.31654441</c:v>
                </c:pt>
                <c:pt idx="2565">
                  <c:v>51.31974363</c:v>
                </c:pt>
                <c:pt idx="2566">
                  <c:v>51.38463449</c:v>
                </c:pt>
                <c:pt idx="2567">
                  <c:v>51.39448142</c:v>
                </c:pt>
                <c:pt idx="2568">
                  <c:v>51.37417471</c:v>
                </c:pt>
                <c:pt idx="2569">
                  <c:v>51.3914845</c:v>
                </c:pt>
                <c:pt idx="2570">
                  <c:v>51.41611087</c:v>
                </c:pt>
                <c:pt idx="2571">
                  <c:v>51.37047756</c:v>
                </c:pt>
                <c:pt idx="2572">
                  <c:v>51.39451444</c:v>
                </c:pt>
                <c:pt idx="2573">
                  <c:v>51.45846903</c:v>
                </c:pt>
                <c:pt idx="2574">
                  <c:v>51.38020813</c:v>
                </c:pt>
                <c:pt idx="2575">
                  <c:v>51.35729837</c:v>
                </c:pt>
                <c:pt idx="2576">
                  <c:v>51.3293134</c:v>
                </c:pt>
                <c:pt idx="2577">
                  <c:v>51.39720798</c:v>
                </c:pt>
                <c:pt idx="2578">
                  <c:v>51.44900036</c:v>
                </c:pt>
                <c:pt idx="2579">
                  <c:v>51.42248893</c:v>
                </c:pt>
                <c:pt idx="2580">
                  <c:v>51.37887681</c:v>
                </c:pt>
                <c:pt idx="2581">
                  <c:v>51.35600483</c:v>
                </c:pt>
                <c:pt idx="2582">
                  <c:v>51.35422075</c:v>
                </c:pt>
                <c:pt idx="2583">
                  <c:v>51.35415471</c:v>
                </c:pt>
                <c:pt idx="2584">
                  <c:v>51.36856854</c:v>
                </c:pt>
                <c:pt idx="2585">
                  <c:v>51.39547563</c:v>
                </c:pt>
                <c:pt idx="2586">
                  <c:v>51.41878462</c:v>
                </c:pt>
                <c:pt idx="2587">
                  <c:v>51.42497575</c:v>
                </c:pt>
                <c:pt idx="2588">
                  <c:v>51.38058388</c:v>
                </c:pt>
                <c:pt idx="2589">
                  <c:v>51.39248919</c:v>
                </c:pt>
                <c:pt idx="2590">
                  <c:v>51.42667043</c:v>
                </c:pt>
                <c:pt idx="2591">
                  <c:v>51.39919555</c:v>
                </c:pt>
                <c:pt idx="2592">
                  <c:v>51.35840452</c:v>
                </c:pt>
                <c:pt idx="2593">
                  <c:v>51.35503018</c:v>
                </c:pt>
                <c:pt idx="2594">
                  <c:v>51.37463355</c:v>
                </c:pt>
                <c:pt idx="2595">
                  <c:v>51.41348958</c:v>
                </c:pt>
                <c:pt idx="2596">
                  <c:v>51.41750622</c:v>
                </c:pt>
                <c:pt idx="2597">
                  <c:v>51.39815581</c:v>
                </c:pt>
                <c:pt idx="2598">
                  <c:v>51.41381121</c:v>
                </c:pt>
                <c:pt idx="2599">
                  <c:v>51.40766954</c:v>
                </c:pt>
                <c:pt idx="2600">
                  <c:v>51.35392952</c:v>
                </c:pt>
                <c:pt idx="2601">
                  <c:v>51.39004624</c:v>
                </c:pt>
                <c:pt idx="2602">
                  <c:v>51.42205441</c:v>
                </c:pt>
                <c:pt idx="2603">
                  <c:v>51.43113947</c:v>
                </c:pt>
                <c:pt idx="2604">
                  <c:v>51.43963015</c:v>
                </c:pt>
                <c:pt idx="2605">
                  <c:v>51.42459238</c:v>
                </c:pt>
                <c:pt idx="2606">
                  <c:v>51.40475655</c:v>
                </c:pt>
                <c:pt idx="2607">
                  <c:v>51.40047085</c:v>
                </c:pt>
                <c:pt idx="2608">
                  <c:v>51.3710593</c:v>
                </c:pt>
                <c:pt idx="2609">
                  <c:v>51.35998559</c:v>
                </c:pt>
                <c:pt idx="2610">
                  <c:v>51.43756938</c:v>
                </c:pt>
                <c:pt idx="2611">
                  <c:v>51.44808006</c:v>
                </c:pt>
                <c:pt idx="2612">
                  <c:v>51.4580375</c:v>
                </c:pt>
                <c:pt idx="2613">
                  <c:v>51.459113</c:v>
                </c:pt>
                <c:pt idx="2614">
                  <c:v>51.48359489</c:v>
                </c:pt>
                <c:pt idx="2615">
                  <c:v>51.41561508</c:v>
                </c:pt>
                <c:pt idx="2616">
                  <c:v>51.35457051</c:v>
                </c:pt>
                <c:pt idx="2617">
                  <c:v>51.39877868</c:v>
                </c:pt>
                <c:pt idx="2618">
                  <c:v>51.41255546</c:v>
                </c:pt>
                <c:pt idx="2619">
                  <c:v>51.39011145</c:v>
                </c:pt>
                <c:pt idx="2620">
                  <c:v>51.41407931</c:v>
                </c:pt>
                <c:pt idx="2621">
                  <c:v>51.4273814</c:v>
                </c:pt>
                <c:pt idx="2622">
                  <c:v>51.46763945</c:v>
                </c:pt>
                <c:pt idx="2623">
                  <c:v>51.45887971</c:v>
                </c:pt>
                <c:pt idx="2624">
                  <c:v>51.39729893</c:v>
                </c:pt>
                <c:pt idx="2625">
                  <c:v>51.36415792</c:v>
                </c:pt>
                <c:pt idx="2626">
                  <c:v>51.39092946</c:v>
                </c:pt>
                <c:pt idx="2627">
                  <c:v>51.3994261</c:v>
                </c:pt>
                <c:pt idx="2628">
                  <c:v>51.42320967</c:v>
                </c:pt>
                <c:pt idx="2629">
                  <c:v>51.40977263</c:v>
                </c:pt>
                <c:pt idx="2630">
                  <c:v>51.43380821</c:v>
                </c:pt>
                <c:pt idx="2631">
                  <c:v>51.42902374</c:v>
                </c:pt>
                <c:pt idx="2632">
                  <c:v>51.4027884</c:v>
                </c:pt>
                <c:pt idx="2633">
                  <c:v>51.51261425</c:v>
                </c:pt>
                <c:pt idx="2634">
                  <c:v>51.55201614</c:v>
                </c:pt>
                <c:pt idx="2635">
                  <c:v>51.53303838</c:v>
                </c:pt>
                <c:pt idx="2636">
                  <c:v>51.53184927</c:v>
                </c:pt>
                <c:pt idx="2637">
                  <c:v>51.52609015</c:v>
                </c:pt>
                <c:pt idx="2638">
                  <c:v>51.53107166</c:v>
                </c:pt>
                <c:pt idx="2639">
                  <c:v>51.52572072</c:v>
                </c:pt>
                <c:pt idx="2640">
                  <c:v>51.50518656</c:v>
                </c:pt>
                <c:pt idx="2641">
                  <c:v>51.49972093</c:v>
                </c:pt>
                <c:pt idx="2642">
                  <c:v>51.47271538</c:v>
                </c:pt>
                <c:pt idx="2643">
                  <c:v>51.4825691</c:v>
                </c:pt>
                <c:pt idx="2644">
                  <c:v>51.53091264</c:v>
                </c:pt>
                <c:pt idx="2645">
                  <c:v>51.57850504</c:v>
                </c:pt>
                <c:pt idx="2646">
                  <c:v>51.57030833</c:v>
                </c:pt>
                <c:pt idx="2647">
                  <c:v>51.57590985</c:v>
                </c:pt>
                <c:pt idx="2648">
                  <c:v>51.56512046</c:v>
                </c:pt>
                <c:pt idx="2649">
                  <c:v>51.50840724</c:v>
                </c:pt>
                <c:pt idx="2650">
                  <c:v>51.42741239</c:v>
                </c:pt>
                <c:pt idx="2651">
                  <c:v>51.44822717</c:v>
                </c:pt>
                <c:pt idx="2652">
                  <c:v>51.49817014</c:v>
                </c:pt>
                <c:pt idx="2653">
                  <c:v>51.451262</c:v>
                </c:pt>
                <c:pt idx="2654">
                  <c:v>51.4452734</c:v>
                </c:pt>
                <c:pt idx="2655">
                  <c:v>51.45949113</c:v>
                </c:pt>
                <c:pt idx="2656">
                  <c:v>51.49002218</c:v>
                </c:pt>
                <c:pt idx="2657">
                  <c:v>51.46680415</c:v>
                </c:pt>
                <c:pt idx="2658">
                  <c:v>51.42506158</c:v>
                </c:pt>
                <c:pt idx="2659">
                  <c:v>51.42239451</c:v>
                </c:pt>
                <c:pt idx="2660">
                  <c:v>51.44104421</c:v>
                </c:pt>
                <c:pt idx="2661">
                  <c:v>51.4849695</c:v>
                </c:pt>
                <c:pt idx="2662">
                  <c:v>51.51823676</c:v>
                </c:pt>
                <c:pt idx="2663">
                  <c:v>51.46508241</c:v>
                </c:pt>
                <c:pt idx="2664">
                  <c:v>51.40778267</c:v>
                </c:pt>
                <c:pt idx="2665">
                  <c:v>51.43632138</c:v>
                </c:pt>
                <c:pt idx="2666">
                  <c:v>51.41609132</c:v>
                </c:pt>
                <c:pt idx="2667">
                  <c:v>51.40367687</c:v>
                </c:pt>
                <c:pt idx="2668">
                  <c:v>51.46863711</c:v>
                </c:pt>
                <c:pt idx="2669">
                  <c:v>51.47843397</c:v>
                </c:pt>
                <c:pt idx="2670">
                  <c:v>51.45850515</c:v>
                </c:pt>
                <c:pt idx="2671">
                  <c:v>51.48570764</c:v>
                </c:pt>
                <c:pt idx="2672">
                  <c:v>51.49512243</c:v>
                </c:pt>
                <c:pt idx="2673">
                  <c:v>51.4840498</c:v>
                </c:pt>
                <c:pt idx="2674">
                  <c:v>51.50137854</c:v>
                </c:pt>
                <c:pt idx="2675">
                  <c:v>51.49902236</c:v>
                </c:pt>
                <c:pt idx="2676">
                  <c:v>51.50005317</c:v>
                </c:pt>
                <c:pt idx="2677">
                  <c:v>51.52502382</c:v>
                </c:pt>
                <c:pt idx="2678">
                  <c:v>51.54199982</c:v>
                </c:pt>
                <c:pt idx="2679">
                  <c:v>51.65919471</c:v>
                </c:pt>
                <c:pt idx="2680">
                  <c:v>51.75305772</c:v>
                </c:pt>
                <c:pt idx="2681">
                  <c:v>51.84279919</c:v>
                </c:pt>
                <c:pt idx="2682">
                  <c:v>52.00372458</c:v>
                </c:pt>
                <c:pt idx="2683">
                  <c:v>52.12969947</c:v>
                </c:pt>
                <c:pt idx="2684">
                  <c:v>52.35025573</c:v>
                </c:pt>
                <c:pt idx="2685">
                  <c:v>52.61210108</c:v>
                </c:pt>
                <c:pt idx="2686">
                  <c:v>52.85296464</c:v>
                </c:pt>
                <c:pt idx="2687">
                  <c:v>53.22640586</c:v>
                </c:pt>
                <c:pt idx="2688">
                  <c:v>53.64582062</c:v>
                </c:pt>
                <c:pt idx="2689">
                  <c:v>54.01767588</c:v>
                </c:pt>
                <c:pt idx="2690">
                  <c:v>54.59621334</c:v>
                </c:pt>
                <c:pt idx="2691">
                  <c:v>55.1773634</c:v>
                </c:pt>
                <c:pt idx="2692">
                  <c:v>55.68108034</c:v>
                </c:pt>
                <c:pt idx="2693">
                  <c:v>56.13676929</c:v>
                </c:pt>
                <c:pt idx="2694">
                  <c:v>56.53357887</c:v>
                </c:pt>
                <c:pt idx="2695">
                  <c:v>56.94218969</c:v>
                </c:pt>
                <c:pt idx="2696">
                  <c:v>57.29336739</c:v>
                </c:pt>
                <c:pt idx="2697">
                  <c:v>57.50713873</c:v>
                </c:pt>
                <c:pt idx="2698">
                  <c:v>57.49192619</c:v>
                </c:pt>
                <c:pt idx="2699">
                  <c:v>57.35337782</c:v>
                </c:pt>
                <c:pt idx="2700">
                  <c:v>57.14061308</c:v>
                </c:pt>
                <c:pt idx="2701">
                  <c:v>56.96485138</c:v>
                </c:pt>
                <c:pt idx="2702">
                  <c:v>56.72217512</c:v>
                </c:pt>
                <c:pt idx="2703">
                  <c:v>56.33549881</c:v>
                </c:pt>
                <c:pt idx="2704">
                  <c:v>56.02595949</c:v>
                </c:pt>
                <c:pt idx="2705">
                  <c:v>55.62605286</c:v>
                </c:pt>
                <c:pt idx="2706">
                  <c:v>55.28742313</c:v>
                </c:pt>
                <c:pt idx="2707">
                  <c:v>54.94896603</c:v>
                </c:pt>
                <c:pt idx="2708">
                  <c:v>54.6261611</c:v>
                </c:pt>
                <c:pt idx="2709">
                  <c:v>54.1970129</c:v>
                </c:pt>
                <c:pt idx="2710">
                  <c:v>53.91356349</c:v>
                </c:pt>
                <c:pt idx="2711">
                  <c:v>53.71254992</c:v>
                </c:pt>
                <c:pt idx="2712">
                  <c:v>53.399122</c:v>
                </c:pt>
                <c:pt idx="2713">
                  <c:v>53.16283298</c:v>
                </c:pt>
                <c:pt idx="2714">
                  <c:v>52.99780846</c:v>
                </c:pt>
                <c:pt idx="2715">
                  <c:v>52.83424473</c:v>
                </c:pt>
                <c:pt idx="2716">
                  <c:v>52.74304414</c:v>
                </c:pt>
                <c:pt idx="2717">
                  <c:v>52.58421969</c:v>
                </c:pt>
                <c:pt idx="2718">
                  <c:v>52.42345929</c:v>
                </c:pt>
                <c:pt idx="2719">
                  <c:v>52.27806139</c:v>
                </c:pt>
                <c:pt idx="2720">
                  <c:v>52.18118572</c:v>
                </c:pt>
                <c:pt idx="2721">
                  <c:v>52.16378188</c:v>
                </c:pt>
                <c:pt idx="2722">
                  <c:v>52.18408084</c:v>
                </c:pt>
                <c:pt idx="2723">
                  <c:v>52.03772736</c:v>
                </c:pt>
                <c:pt idx="2724">
                  <c:v>51.93474996</c:v>
                </c:pt>
                <c:pt idx="2725">
                  <c:v>51.87849188</c:v>
                </c:pt>
                <c:pt idx="2726">
                  <c:v>51.85030639</c:v>
                </c:pt>
                <c:pt idx="2727">
                  <c:v>51.83073354</c:v>
                </c:pt>
                <c:pt idx="2728">
                  <c:v>51.78325045</c:v>
                </c:pt>
                <c:pt idx="2729">
                  <c:v>51.73706949</c:v>
                </c:pt>
                <c:pt idx="2730">
                  <c:v>51.68930674</c:v>
                </c:pt>
                <c:pt idx="2731">
                  <c:v>51.71839714</c:v>
                </c:pt>
                <c:pt idx="2732">
                  <c:v>51.65688324</c:v>
                </c:pt>
                <c:pt idx="2733">
                  <c:v>51.62371874</c:v>
                </c:pt>
                <c:pt idx="2734">
                  <c:v>51.60438514</c:v>
                </c:pt>
                <c:pt idx="2735">
                  <c:v>51.5787617</c:v>
                </c:pt>
                <c:pt idx="2736">
                  <c:v>51.59242964</c:v>
                </c:pt>
                <c:pt idx="2737">
                  <c:v>51.58170462</c:v>
                </c:pt>
                <c:pt idx="2738">
                  <c:v>51.61331308</c:v>
                </c:pt>
                <c:pt idx="2739">
                  <c:v>51.59129751</c:v>
                </c:pt>
                <c:pt idx="2740">
                  <c:v>51.56161177</c:v>
                </c:pt>
                <c:pt idx="2741">
                  <c:v>51.56111979</c:v>
                </c:pt>
                <c:pt idx="2742">
                  <c:v>51.5094105</c:v>
                </c:pt>
                <c:pt idx="2743">
                  <c:v>51.51892865</c:v>
                </c:pt>
                <c:pt idx="2744">
                  <c:v>51.57111633</c:v>
                </c:pt>
                <c:pt idx="2745">
                  <c:v>51.57235634</c:v>
                </c:pt>
                <c:pt idx="2746">
                  <c:v>51.55435038</c:v>
                </c:pt>
                <c:pt idx="2747">
                  <c:v>51.55772555</c:v>
                </c:pt>
                <c:pt idx="2748">
                  <c:v>51.61309505</c:v>
                </c:pt>
                <c:pt idx="2749">
                  <c:v>51.65289307</c:v>
                </c:pt>
                <c:pt idx="2750">
                  <c:v>51.69406974</c:v>
                </c:pt>
                <c:pt idx="2751">
                  <c:v>51.76948607</c:v>
                </c:pt>
                <c:pt idx="2752">
                  <c:v>51.77460504</c:v>
                </c:pt>
                <c:pt idx="2753">
                  <c:v>51.80668926</c:v>
                </c:pt>
                <c:pt idx="2754">
                  <c:v>51.89084291</c:v>
                </c:pt>
                <c:pt idx="2755">
                  <c:v>51.96416402</c:v>
                </c:pt>
                <c:pt idx="2756">
                  <c:v>51.96802759</c:v>
                </c:pt>
                <c:pt idx="2757">
                  <c:v>51.97637224</c:v>
                </c:pt>
                <c:pt idx="2758">
                  <c:v>51.96608484</c:v>
                </c:pt>
                <c:pt idx="2759">
                  <c:v>52.0000186</c:v>
                </c:pt>
                <c:pt idx="2760">
                  <c:v>52.03998613</c:v>
                </c:pt>
                <c:pt idx="2761">
                  <c:v>52.0532136</c:v>
                </c:pt>
                <c:pt idx="2762">
                  <c:v>52.00605106</c:v>
                </c:pt>
                <c:pt idx="2763">
                  <c:v>51.93740559</c:v>
                </c:pt>
                <c:pt idx="2764">
                  <c:v>51.87878501</c:v>
                </c:pt>
                <c:pt idx="2765">
                  <c:v>51.79220593</c:v>
                </c:pt>
                <c:pt idx="2766">
                  <c:v>51.81375587</c:v>
                </c:pt>
                <c:pt idx="2767">
                  <c:v>51.76631629</c:v>
                </c:pt>
                <c:pt idx="2768">
                  <c:v>51.68188632</c:v>
                </c:pt>
                <c:pt idx="2769">
                  <c:v>51.63379145</c:v>
                </c:pt>
                <c:pt idx="2770">
                  <c:v>51.64972889</c:v>
                </c:pt>
                <c:pt idx="2771">
                  <c:v>51.65030575</c:v>
                </c:pt>
                <c:pt idx="2772">
                  <c:v>51.60554671</c:v>
                </c:pt>
                <c:pt idx="2773">
                  <c:v>51.58956742</c:v>
                </c:pt>
                <c:pt idx="2774">
                  <c:v>51.55233181</c:v>
                </c:pt>
                <c:pt idx="2775">
                  <c:v>51.51499653</c:v>
                </c:pt>
                <c:pt idx="2776">
                  <c:v>51.47249436</c:v>
                </c:pt>
                <c:pt idx="2777">
                  <c:v>51.47540879</c:v>
                </c:pt>
                <c:pt idx="2778">
                  <c:v>51.52845669</c:v>
                </c:pt>
                <c:pt idx="2779">
                  <c:v>51.52321041</c:v>
                </c:pt>
                <c:pt idx="2780">
                  <c:v>51.51210928</c:v>
                </c:pt>
                <c:pt idx="2781">
                  <c:v>51.51264763</c:v>
                </c:pt>
                <c:pt idx="2782">
                  <c:v>51.57029617</c:v>
                </c:pt>
                <c:pt idx="2783">
                  <c:v>51.60707152</c:v>
                </c:pt>
                <c:pt idx="2784">
                  <c:v>51.56228936</c:v>
                </c:pt>
                <c:pt idx="2785">
                  <c:v>51.5838629</c:v>
                </c:pt>
                <c:pt idx="2786">
                  <c:v>51.59021008</c:v>
                </c:pt>
                <c:pt idx="2787">
                  <c:v>51.59180617</c:v>
                </c:pt>
                <c:pt idx="2788">
                  <c:v>51.59162807</c:v>
                </c:pt>
                <c:pt idx="2789">
                  <c:v>51.61163557</c:v>
                </c:pt>
                <c:pt idx="2790">
                  <c:v>51.58107257</c:v>
                </c:pt>
                <c:pt idx="2791">
                  <c:v>51.52888429</c:v>
                </c:pt>
                <c:pt idx="2792">
                  <c:v>51.57148385</c:v>
                </c:pt>
                <c:pt idx="2793">
                  <c:v>51.50215507</c:v>
                </c:pt>
                <c:pt idx="2794">
                  <c:v>51.44550836</c:v>
                </c:pt>
                <c:pt idx="2795">
                  <c:v>51.44608521</c:v>
                </c:pt>
                <c:pt idx="2796">
                  <c:v>51.45094538</c:v>
                </c:pt>
                <c:pt idx="2797">
                  <c:v>51.4773016</c:v>
                </c:pt>
                <c:pt idx="2798">
                  <c:v>51.50276387</c:v>
                </c:pt>
                <c:pt idx="2799">
                  <c:v>51.51701212</c:v>
                </c:pt>
                <c:pt idx="2800">
                  <c:v>51.51133394</c:v>
                </c:pt>
                <c:pt idx="2801">
                  <c:v>51.45781183</c:v>
                </c:pt>
                <c:pt idx="2802">
                  <c:v>51.46319139</c:v>
                </c:pt>
                <c:pt idx="2803">
                  <c:v>51.42329001</c:v>
                </c:pt>
                <c:pt idx="2804">
                  <c:v>51.41668141</c:v>
                </c:pt>
                <c:pt idx="2805">
                  <c:v>51.42826402</c:v>
                </c:pt>
                <c:pt idx="2806">
                  <c:v>51.47171247</c:v>
                </c:pt>
                <c:pt idx="2807">
                  <c:v>51.42222893</c:v>
                </c:pt>
                <c:pt idx="2808">
                  <c:v>51.41598988</c:v>
                </c:pt>
                <c:pt idx="2809">
                  <c:v>51.41626024</c:v>
                </c:pt>
                <c:pt idx="2810">
                  <c:v>51.41121566</c:v>
                </c:pt>
                <c:pt idx="2811">
                  <c:v>51.38755667</c:v>
                </c:pt>
                <c:pt idx="2812">
                  <c:v>51.42664731</c:v>
                </c:pt>
                <c:pt idx="2813">
                  <c:v>51.41632199</c:v>
                </c:pt>
                <c:pt idx="2814">
                  <c:v>51.37237763</c:v>
                </c:pt>
                <c:pt idx="2815">
                  <c:v>51.32253683</c:v>
                </c:pt>
                <c:pt idx="2816">
                  <c:v>51.35801888</c:v>
                </c:pt>
                <c:pt idx="2817">
                  <c:v>51.35911357</c:v>
                </c:pt>
                <c:pt idx="2818">
                  <c:v>51.31085598</c:v>
                </c:pt>
                <c:pt idx="2819">
                  <c:v>51.38745332</c:v>
                </c:pt>
                <c:pt idx="2820">
                  <c:v>51.39750087</c:v>
                </c:pt>
                <c:pt idx="2821">
                  <c:v>51.39825594</c:v>
                </c:pt>
                <c:pt idx="2822">
                  <c:v>51.38964844</c:v>
                </c:pt>
                <c:pt idx="2823">
                  <c:v>51.36785901</c:v>
                </c:pt>
                <c:pt idx="2824">
                  <c:v>51.34041357</c:v>
                </c:pt>
                <c:pt idx="2825">
                  <c:v>51.38646662</c:v>
                </c:pt>
                <c:pt idx="2826">
                  <c:v>51.39298785</c:v>
                </c:pt>
                <c:pt idx="2827">
                  <c:v>51.37320566</c:v>
                </c:pt>
                <c:pt idx="2828">
                  <c:v>51.30640423</c:v>
                </c:pt>
                <c:pt idx="2829">
                  <c:v>51.30796921</c:v>
                </c:pt>
                <c:pt idx="2830">
                  <c:v>51.30497885</c:v>
                </c:pt>
                <c:pt idx="2831">
                  <c:v>51.34106541</c:v>
                </c:pt>
                <c:pt idx="2832">
                  <c:v>51.36336684</c:v>
                </c:pt>
                <c:pt idx="2833">
                  <c:v>51.3935374</c:v>
                </c:pt>
                <c:pt idx="2834">
                  <c:v>51.38623023</c:v>
                </c:pt>
                <c:pt idx="2835">
                  <c:v>51.37990379</c:v>
                </c:pt>
                <c:pt idx="2836">
                  <c:v>51.32309258</c:v>
                </c:pt>
                <c:pt idx="2837">
                  <c:v>51.38453329</c:v>
                </c:pt>
                <c:pt idx="2838">
                  <c:v>51.40977669</c:v>
                </c:pt>
                <c:pt idx="2839">
                  <c:v>51.37520444</c:v>
                </c:pt>
                <c:pt idx="2840">
                  <c:v>51.30778158</c:v>
                </c:pt>
                <c:pt idx="2841">
                  <c:v>51.30540192</c:v>
                </c:pt>
                <c:pt idx="2842">
                  <c:v>51.36300957</c:v>
                </c:pt>
                <c:pt idx="2843">
                  <c:v>51.36128199</c:v>
                </c:pt>
                <c:pt idx="2844">
                  <c:v>51.40411592</c:v>
                </c:pt>
                <c:pt idx="2845">
                  <c:v>51.38883054</c:v>
                </c:pt>
                <c:pt idx="2846">
                  <c:v>51.37162066</c:v>
                </c:pt>
                <c:pt idx="2847">
                  <c:v>51.3766613</c:v>
                </c:pt>
                <c:pt idx="2848">
                  <c:v>51.3379848</c:v>
                </c:pt>
                <c:pt idx="2849">
                  <c:v>51.33942318</c:v>
                </c:pt>
                <c:pt idx="2850">
                  <c:v>51.39571393</c:v>
                </c:pt>
                <c:pt idx="2851">
                  <c:v>51.42695785</c:v>
                </c:pt>
                <c:pt idx="2852">
                  <c:v>51.43846774</c:v>
                </c:pt>
                <c:pt idx="2853">
                  <c:v>51.38089013</c:v>
                </c:pt>
                <c:pt idx="2854">
                  <c:v>51.38481522</c:v>
                </c:pt>
                <c:pt idx="2855">
                  <c:v>51.35123181</c:v>
                </c:pt>
                <c:pt idx="2856">
                  <c:v>51.38650262</c:v>
                </c:pt>
                <c:pt idx="2857">
                  <c:v>51.39627945</c:v>
                </c:pt>
                <c:pt idx="2858">
                  <c:v>51.42873383</c:v>
                </c:pt>
                <c:pt idx="2859">
                  <c:v>51.42096937</c:v>
                </c:pt>
                <c:pt idx="2860">
                  <c:v>51.31106901</c:v>
                </c:pt>
                <c:pt idx="2861">
                  <c:v>51.32263482</c:v>
                </c:pt>
                <c:pt idx="2862">
                  <c:v>51.32585812</c:v>
                </c:pt>
                <c:pt idx="2863">
                  <c:v>51.38658738</c:v>
                </c:pt>
                <c:pt idx="2864">
                  <c:v>51.38453579</c:v>
                </c:pt>
                <c:pt idx="2865">
                  <c:v>51.33136725</c:v>
                </c:pt>
                <c:pt idx="2866">
                  <c:v>51.28217208</c:v>
                </c:pt>
                <c:pt idx="2867">
                  <c:v>51.29826713</c:v>
                </c:pt>
                <c:pt idx="2868">
                  <c:v>51.36074686</c:v>
                </c:pt>
                <c:pt idx="2869">
                  <c:v>51.41037261</c:v>
                </c:pt>
                <c:pt idx="2870">
                  <c:v>51.40509784</c:v>
                </c:pt>
                <c:pt idx="2871">
                  <c:v>51.38569248</c:v>
                </c:pt>
                <c:pt idx="2872">
                  <c:v>51.34833944</c:v>
                </c:pt>
                <c:pt idx="2873">
                  <c:v>51.31561399</c:v>
                </c:pt>
                <c:pt idx="2874">
                  <c:v>51.38006699</c:v>
                </c:pt>
                <c:pt idx="2875">
                  <c:v>51.40875018</c:v>
                </c:pt>
                <c:pt idx="2876">
                  <c:v>51.37626815</c:v>
                </c:pt>
                <c:pt idx="2877">
                  <c:v>51.36208713</c:v>
                </c:pt>
                <c:pt idx="2878">
                  <c:v>51.34713078</c:v>
                </c:pt>
                <c:pt idx="2879">
                  <c:v>51.41800249</c:v>
                </c:pt>
                <c:pt idx="2880">
                  <c:v>51.42068791</c:v>
                </c:pt>
                <c:pt idx="2881">
                  <c:v>51.356745</c:v>
                </c:pt>
                <c:pt idx="2882">
                  <c:v>51.33636045</c:v>
                </c:pt>
                <c:pt idx="2883">
                  <c:v>51.29226434</c:v>
                </c:pt>
                <c:pt idx="2884">
                  <c:v>51.33335781</c:v>
                </c:pt>
                <c:pt idx="2885">
                  <c:v>51.3621273</c:v>
                </c:pt>
                <c:pt idx="2886">
                  <c:v>51.35333979</c:v>
                </c:pt>
                <c:pt idx="2887">
                  <c:v>51.40512192</c:v>
                </c:pt>
                <c:pt idx="2888">
                  <c:v>51.43656957</c:v>
                </c:pt>
                <c:pt idx="2889">
                  <c:v>51.39319026</c:v>
                </c:pt>
                <c:pt idx="2890">
                  <c:v>51.32106853</c:v>
                </c:pt>
                <c:pt idx="2891">
                  <c:v>51.32664645</c:v>
                </c:pt>
                <c:pt idx="2892">
                  <c:v>51.33918548</c:v>
                </c:pt>
                <c:pt idx="2893">
                  <c:v>51.36750531</c:v>
                </c:pt>
                <c:pt idx="2894">
                  <c:v>51.35887539</c:v>
                </c:pt>
                <c:pt idx="2895">
                  <c:v>51.35570502</c:v>
                </c:pt>
                <c:pt idx="2896">
                  <c:v>51.38415146</c:v>
                </c:pt>
                <c:pt idx="2897">
                  <c:v>51.43004048</c:v>
                </c:pt>
                <c:pt idx="2898">
                  <c:v>51.41711617</c:v>
                </c:pt>
                <c:pt idx="2899">
                  <c:v>51.51966119</c:v>
                </c:pt>
                <c:pt idx="2900">
                  <c:v>51.52498555</c:v>
                </c:pt>
                <c:pt idx="2901">
                  <c:v>51.49169219</c:v>
                </c:pt>
                <c:pt idx="2902">
                  <c:v>51.51845944</c:v>
                </c:pt>
                <c:pt idx="2903">
                  <c:v>51.51503074</c:v>
                </c:pt>
                <c:pt idx="2904">
                  <c:v>51.52507067</c:v>
                </c:pt>
                <c:pt idx="2905">
                  <c:v>51.48840058</c:v>
                </c:pt>
                <c:pt idx="2906">
                  <c:v>51.49261248</c:v>
                </c:pt>
                <c:pt idx="2907">
                  <c:v>51.54644918</c:v>
                </c:pt>
                <c:pt idx="2908">
                  <c:v>51.59082592</c:v>
                </c:pt>
                <c:pt idx="2909">
                  <c:v>51.64821076</c:v>
                </c:pt>
                <c:pt idx="2910">
                  <c:v>51.64020216</c:v>
                </c:pt>
                <c:pt idx="2911">
                  <c:v>51.64973104</c:v>
                </c:pt>
                <c:pt idx="2912">
                  <c:v>51.61220634</c:v>
                </c:pt>
                <c:pt idx="2913">
                  <c:v>51.6220721</c:v>
                </c:pt>
                <c:pt idx="2914">
                  <c:v>51.70417285</c:v>
                </c:pt>
                <c:pt idx="2915">
                  <c:v>51.61639738</c:v>
                </c:pt>
                <c:pt idx="2916">
                  <c:v>51.53819847</c:v>
                </c:pt>
                <c:pt idx="2917">
                  <c:v>51.56167269</c:v>
                </c:pt>
                <c:pt idx="2918">
                  <c:v>51.57805502</c:v>
                </c:pt>
                <c:pt idx="2919">
                  <c:v>51.56380534</c:v>
                </c:pt>
                <c:pt idx="2920">
                  <c:v>51.47835016</c:v>
                </c:pt>
                <c:pt idx="2921">
                  <c:v>51.38857532</c:v>
                </c:pt>
                <c:pt idx="2922">
                  <c:v>51.38903463</c:v>
                </c:pt>
                <c:pt idx="2923">
                  <c:v>51.4405359</c:v>
                </c:pt>
                <c:pt idx="2924">
                  <c:v>51.41177678</c:v>
                </c:pt>
                <c:pt idx="2925">
                  <c:v>51.47127855</c:v>
                </c:pt>
                <c:pt idx="2926">
                  <c:v>51.48857594</c:v>
                </c:pt>
                <c:pt idx="2927">
                  <c:v>51.43621075</c:v>
                </c:pt>
                <c:pt idx="2928">
                  <c:v>51.42899239</c:v>
                </c:pt>
                <c:pt idx="2929">
                  <c:v>51.45164943</c:v>
                </c:pt>
                <c:pt idx="2930">
                  <c:v>51.45868838</c:v>
                </c:pt>
                <c:pt idx="2931">
                  <c:v>51.42697954</c:v>
                </c:pt>
                <c:pt idx="2932">
                  <c:v>51.39933944</c:v>
                </c:pt>
                <c:pt idx="2933">
                  <c:v>51.40871441</c:v>
                </c:pt>
                <c:pt idx="2934">
                  <c:v>51.37688541</c:v>
                </c:pt>
                <c:pt idx="2935">
                  <c:v>51.39008391</c:v>
                </c:pt>
                <c:pt idx="2936">
                  <c:v>51.42202461</c:v>
                </c:pt>
                <c:pt idx="2937">
                  <c:v>51.39020467</c:v>
                </c:pt>
                <c:pt idx="2938">
                  <c:v>51.36566699</c:v>
                </c:pt>
                <c:pt idx="2939">
                  <c:v>51.38265133</c:v>
                </c:pt>
                <c:pt idx="2940">
                  <c:v>51.33646309</c:v>
                </c:pt>
                <c:pt idx="2941">
                  <c:v>51.36266112</c:v>
                </c:pt>
                <c:pt idx="2942">
                  <c:v>51.37208188</c:v>
                </c:pt>
                <c:pt idx="2943">
                  <c:v>51.36427903</c:v>
                </c:pt>
                <c:pt idx="2944">
                  <c:v>51.32789898</c:v>
                </c:pt>
                <c:pt idx="2945">
                  <c:v>51.37581122</c:v>
                </c:pt>
                <c:pt idx="2946">
                  <c:v>51.30170596</c:v>
                </c:pt>
                <c:pt idx="2947">
                  <c:v>51.23482692</c:v>
                </c:pt>
                <c:pt idx="2948">
                  <c:v>51.31133091</c:v>
                </c:pt>
                <c:pt idx="2949">
                  <c:v>51.34136558</c:v>
                </c:pt>
                <c:pt idx="2950">
                  <c:v>51.34079218</c:v>
                </c:pt>
                <c:pt idx="2951">
                  <c:v>51.30601287</c:v>
                </c:pt>
                <c:pt idx="2952">
                  <c:v>51.30268085</c:v>
                </c:pt>
                <c:pt idx="2953">
                  <c:v>51.31394351</c:v>
                </c:pt>
                <c:pt idx="2954">
                  <c:v>51.31434655</c:v>
                </c:pt>
                <c:pt idx="2955">
                  <c:v>51.30515707</c:v>
                </c:pt>
                <c:pt idx="2956">
                  <c:v>51.35997128</c:v>
                </c:pt>
                <c:pt idx="2957">
                  <c:v>51.27743888</c:v>
                </c:pt>
                <c:pt idx="2958">
                  <c:v>51.28540587</c:v>
                </c:pt>
                <c:pt idx="2959">
                  <c:v>51.32689977</c:v>
                </c:pt>
                <c:pt idx="2960">
                  <c:v>51.36590874</c:v>
                </c:pt>
                <c:pt idx="2961">
                  <c:v>51.40577567</c:v>
                </c:pt>
                <c:pt idx="2962">
                  <c:v>51.43733299</c:v>
                </c:pt>
                <c:pt idx="2963">
                  <c:v>51.43349183</c:v>
                </c:pt>
                <c:pt idx="2964">
                  <c:v>51.48475885</c:v>
                </c:pt>
                <c:pt idx="2965">
                  <c:v>51.58429682</c:v>
                </c:pt>
                <c:pt idx="2966">
                  <c:v>51.81519425</c:v>
                </c:pt>
                <c:pt idx="2967">
                  <c:v>51.95322669</c:v>
                </c:pt>
                <c:pt idx="2968">
                  <c:v>52.11258054</c:v>
                </c:pt>
                <c:pt idx="2969">
                  <c:v>52.28117681</c:v>
                </c:pt>
                <c:pt idx="2970">
                  <c:v>52.44208455</c:v>
                </c:pt>
                <c:pt idx="2971">
                  <c:v>52.42481422</c:v>
                </c:pt>
                <c:pt idx="2972">
                  <c:v>52.36347437</c:v>
                </c:pt>
                <c:pt idx="2973">
                  <c:v>52.25440693</c:v>
                </c:pt>
                <c:pt idx="2974">
                  <c:v>52.12076116</c:v>
                </c:pt>
                <c:pt idx="2975">
                  <c:v>52.01847363</c:v>
                </c:pt>
                <c:pt idx="2976">
                  <c:v>51.9231236</c:v>
                </c:pt>
                <c:pt idx="2977">
                  <c:v>51.83644915</c:v>
                </c:pt>
                <c:pt idx="2978">
                  <c:v>51.70661497</c:v>
                </c:pt>
                <c:pt idx="2979">
                  <c:v>51.55710697</c:v>
                </c:pt>
                <c:pt idx="2980">
                  <c:v>51.54398799</c:v>
                </c:pt>
                <c:pt idx="2981">
                  <c:v>51.49680161</c:v>
                </c:pt>
                <c:pt idx="2982">
                  <c:v>51.47487307</c:v>
                </c:pt>
                <c:pt idx="2983">
                  <c:v>51.4294697</c:v>
                </c:pt>
                <c:pt idx="2984">
                  <c:v>51.45559072</c:v>
                </c:pt>
                <c:pt idx="2985">
                  <c:v>51.44662833</c:v>
                </c:pt>
                <c:pt idx="2986">
                  <c:v>51.48594844</c:v>
                </c:pt>
                <c:pt idx="2987">
                  <c:v>51.45153081</c:v>
                </c:pt>
                <c:pt idx="2988">
                  <c:v>51.45229173</c:v>
                </c:pt>
                <c:pt idx="2989">
                  <c:v>51.37067151</c:v>
                </c:pt>
                <c:pt idx="2990">
                  <c:v>51.36062384</c:v>
                </c:pt>
                <c:pt idx="2991">
                  <c:v>51.35926366</c:v>
                </c:pt>
                <c:pt idx="2992">
                  <c:v>51.3483721</c:v>
                </c:pt>
                <c:pt idx="2993">
                  <c:v>51.37336957</c:v>
                </c:pt>
                <c:pt idx="2994">
                  <c:v>51.39382386</c:v>
                </c:pt>
                <c:pt idx="2995">
                  <c:v>51.33055508</c:v>
                </c:pt>
                <c:pt idx="2996">
                  <c:v>51.31435275</c:v>
                </c:pt>
                <c:pt idx="2997">
                  <c:v>51.36557782</c:v>
                </c:pt>
                <c:pt idx="2998">
                  <c:v>51.44412696</c:v>
                </c:pt>
                <c:pt idx="2999">
                  <c:v>51.41036594</c:v>
                </c:pt>
                <c:pt idx="3000">
                  <c:v>51.34932017</c:v>
                </c:pt>
                <c:pt idx="3001">
                  <c:v>51.31583691</c:v>
                </c:pt>
                <c:pt idx="3002">
                  <c:v>51.26612866</c:v>
                </c:pt>
                <c:pt idx="3003">
                  <c:v>51.284253</c:v>
                </c:pt>
                <c:pt idx="3004">
                  <c:v>51.28036141</c:v>
                </c:pt>
                <c:pt idx="3005">
                  <c:v>51.29514313</c:v>
                </c:pt>
                <c:pt idx="3006">
                  <c:v>51.3178221</c:v>
                </c:pt>
                <c:pt idx="3007">
                  <c:v>51.35084832</c:v>
                </c:pt>
                <c:pt idx="3008">
                  <c:v>51.4116317</c:v>
                </c:pt>
                <c:pt idx="3009">
                  <c:v>51.42131948</c:v>
                </c:pt>
                <c:pt idx="3010">
                  <c:v>51.35171592</c:v>
                </c:pt>
                <c:pt idx="3011">
                  <c:v>51.3193053</c:v>
                </c:pt>
                <c:pt idx="3012">
                  <c:v>51.41497338</c:v>
                </c:pt>
                <c:pt idx="3013">
                  <c:v>51.36084104</c:v>
                </c:pt>
                <c:pt idx="3014">
                  <c:v>51.35601699</c:v>
                </c:pt>
                <c:pt idx="3015">
                  <c:v>51.32232761</c:v>
                </c:pt>
                <c:pt idx="3016">
                  <c:v>51.37064624</c:v>
                </c:pt>
                <c:pt idx="3017">
                  <c:v>51.40354896</c:v>
                </c:pt>
                <c:pt idx="3018">
                  <c:v>51.39072323</c:v>
                </c:pt>
                <c:pt idx="3019">
                  <c:v>51.36655402</c:v>
                </c:pt>
                <c:pt idx="3020">
                  <c:v>51.45064664</c:v>
                </c:pt>
                <c:pt idx="3021">
                  <c:v>51.45252097</c:v>
                </c:pt>
                <c:pt idx="3022">
                  <c:v>51.45988929</c:v>
                </c:pt>
                <c:pt idx="3023">
                  <c:v>51.50333989</c:v>
                </c:pt>
                <c:pt idx="3024">
                  <c:v>51.48250854</c:v>
                </c:pt>
                <c:pt idx="3025">
                  <c:v>51.5407418</c:v>
                </c:pt>
                <c:pt idx="3026">
                  <c:v>51.57954609</c:v>
                </c:pt>
                <c:pt idx="3027">
                  <c:v>51.6339004</c:v>
                </c:pt>
                <c:pt idx="3028">
                  <c:v>51.72780919</c:v>
                </c:pt>
                <c:pt idx="3029">
                  <c:v>51.75979614</c:v>
                </c:pt>
                <c:pt idx="3030">
                  <c:v>51.86630034</c:v>
                </c:pt>
                <c:pt idx="3031">
                  <c:v>51.95837736</c:v>
                </c:pt>
                <c:pt idx="3032">
                  <c:v>52.01579499</c:v>
                </c:pt>
                <c:pt idx="3033">
                  <c:v>52.02336335</c:v>
                </c:pt>
                <c:pt idx="3034">
                  <c:v>52.07860351</c:v>
                </c:pt>
                <c:pt idx="3035">
                  <c:v>52.09958506</c:v>
                </c:pt>
                <c:pt idx="3036">
                  <c:v>52.12003541</c:v>
                </c:pt>
                <c:pt idx="3037">
                  <c:v>52.25289965</c:v>
                </c:pt>
                <c:pt idx="3038">
                  <c:v>52.22504425</c:v>
                </c:pt>
                <c:pt idx="3039">
                  <c:v>52.26776648</c:v>
                </c:pt>
                <c:pt idx="3040">
                  <c:v>52.31225204</c:v>
                </c:pt>
                <c:pt idx="3041">
                  <c:v>52.21067548</c:v>
                </c:pt>
                <c:pt idx="3042">
                  <c:v>52.16618705</c:v>
                </c:pt>
                <c:pt idx="3043">
                  <c:v>52.13723469</c:v>
                </c:pt>
                <c:pt idx="3044">
                  <c:v>52.07414246</c:v>
                </c:pt>
                <c:pt idx="3045">
                  <c:v>51.97383356</c:v>
                </c:pt>
                <c:pt idx="3046">
                  <c:v>51.90660036</c:v>
                </c:pt>
                <c:pt idx="3047">
                  <c:v>51.89176536</c:v>
                </c:pt>
                <c:pt idx="3048">
                  <c:v>51.76070142</c:v>
                </c:pt>
                <c:pt idx="3049">
                  <c:v>51.68013489</c:v>
                </c:pt>
                <c:pt idx="3050">
                  <c:v>51.70799255</c:v>
                </c:pt>
                <c:pt idx="3051">
                  <c:v>51.62851036</c:v>
                </c:pt>
                <c:pt idx="3052">
                  <c:v>51.56921005</c:v>
                </c:pt>
                <c:pt idx="3053">
                  <c:v>51.51408029</c:v>
                </c:pt>
                <c:pt idx="3054">
                  <c:v>51.48953104</c:v>
                </c:pt>
                <c:pt idx="3055">
                  <c:v>51.48330474</c:v>
                </c:pt>
                <c:pt idx="3056">
                  <c:v>51.50959086</c:v>
                </c:pt>
                <c:pt idx="3057">
                  <c:v>51.49596274</c:v>
                </c:pt>
                <c:pt idx="3058">
                  <c:v>51.52866495</c:v>
                </c:pt>
                <c:pt idx="3059">
                  <c:v>51.49547958</c:v>
                </c:pt>
                <c:pt idx="3060">
                  <c:v>51.49329305</c:v>
                </c:pt>
                <c:pt idx="3061">
                  <c:v>51.46023679</c:v>
                </c:pt>
                <c:pt idx="3062">
                  <c:v>51.44919968</c:v>
                </c:pt>
                <c:pt idx="3063">
                  <c:v>51.47992337</c:v>
                </c:pt>
                <c:pt idx="3064">
                  <c:v>51.44424188</c:v>
                </c:pt>
                <c:pt idx="3065">
                  <c:v>51.46198344</c:v>
                </c:pt>
                <c:pt idx="3066">
                  <c:v>51.48357892</c:v>
                </c:pt>
                <c:pt idx="3067">
                  <c:v>51.45430088</c:v>
                </c:pt>
                <c:pt idx="3068">
                  <c:v>51.3924098</c:v>
                </c:pt>
                <c:pt idx="3069">
                  <c:v>51.33260214</c:v>
                </c:pt>
                <c:pt idx="3070">
                  <c:v>51.4309895</c:v>
                </c:pt>
                <c:pt idx="3071">
                  <c:v>51.43903196</c:v>
                </c:pt>
                <c:pt idx="3072">
                  <c:v>51.38804495</c:v>
                </c:pt>
                <c:pt idx="3073">
                  <c:v>51.40008616</c:v>
                </c:pt>
                <c:pt idx="3074">
                  <c:v>51.42471063</c:v>
                </c:pt>
                <c:pt idx="3075">
                  <c:v>51.37233794</c:v>
                </c:pt>
                <c:pt idx="3076">
                  <c:v>51.47232533</c:v>
                </c:pt>
                <c:pt idx="3077">
                  <c:v>51.43612337</c:v>
                </c:pt>
                <c:pt idx="3078">
                  <c:v>51.42173636</c:v>
                </c:pt>
                <c:pt idx="3079">
                  <c:v>51.4132396</c:v>
                </c:pt>
                <c:pt idx="3080">
                  <c:v>51.4105438</c:v>
                </c:pt>
                <c:pt idx="3081">
                  <c:v>51.42668211</c:v>
                </c:pt>
                <c:pt idx="3082">
                  <c:v>51.39548016</c:v>
                </c:pt>
                <c:pt idx="3083">
                  <c:v>51.39291561</c:v>
                </c:pt>
                <c:pt idx="3084">
                  <c:v>51.39146805</c:v>
                </c:pt>
                <c:pt idx="3085">
                  <c:v>51.33876872</c:v>
                </c:pt>
                <c:pt idx="3086">
                  <c:v>51.38060832</c:v>
                </c:pt>
                <c:pt idx="3087">
                  <c:v>51.39187038</c:v>
                </c:pt>
                <c:pt idx="3088">
                  <c:v>51.41327882</c:v>
                </c:pt>
                <c:pt idx="3089">
                  <c:v>51.33868599</c:v>
                </c:pt>
                <c:pt idx="3090">
                  <c:v>51.31164682</c:v>
                </c:pt>
                <c:pt idx="3091">
                  <c:v>51.37295687</c:v>
                </c:pt>
                <c:pt idx="3092">
                  <c:v>51.42677951</c:v>
                </c:pt>
                <c:pt idx="3093">
                  <c:v>51.37172782</c:v>
                </c:pt>
                <c:pt idx="3094">
                  <c:v>51.38968849</c:v>
                </c:pt>
                <c:pt idx="3095">
                  <c:v>51.39587176</c:v>
                </c:pt>
                <c:pt idx="3096">
                  <c:v>51.35759509</c:v>
                </c:pt>
                <c:pt idx="3097">
                  <c:v>51.37712789</c:v>
                </c:pt>
                <c:pt idx="3098">
                  <c:v>51.34353602</c:v>
                </c:pt>
                <c:pt idx="3099">
                  <c:v>51.39537299</c:v>
                </c:pt>
                <c:pt idx="3100">
                  <c:v>51.39770544</c:v>
                </c:pt>
                <c:pt idx="3101">
                  <c:v>51.36992776</c:v>
                </c:pt>
                <c:pt idx="3102">
                  <c:v>51.40007567</c:v>
                </c:pt>
                <c:pt idx="3103">
                  <c:v>51.40789056</c:v>
                </c:pt>
                <c:pt idx="3104">
                  <c:v>51.38256979</c:v>
                </c:pt>
                <c:pt idx="3105">
                  <c:v>51.31883967</c:v>
                </c:pt>
                <c:pt idx="3106">
                  <c:v>51.32995105</c:v>
                </c:pt>
                <c:pt idx="3107">
                  <c:v>51.40315521</c:v>
                </c:pt>
                <c:pt idx="3108">
                  <c:v>51.38213539</c:v>
                </c:pt>
                <c:pt idx="3109">
                  <c:v>51.33259475</c:v>
                </c:pt>
                <c:pt idx="3110">
                  <c:v>51.42517698</c:v>
                </c:pt>
                <c:pt idx="3111">
                  <c:v>51.46505713</c:v>
                </c:pt>
                <c:pt idx="3112">
                  <c:v>51.38528752</c:v>
                </c:pt>
                <c:pt idx="3113">
                  <c:v>51.30006742</c:v>
                </c:pt>
                <c:pt idx="3114">
                  <c:v>51.2887392</c:v>
                </c:pt>
                <c:pt idx="3115">
                  <c:v>51.36865151</c:v>
                </c:pt>
                <c:pt idx="3116">
                  <c:v>51.3926549</c:v>
                </c:pt>
                <c:pt idx="3117">
                  <c:v>51.37673998</c:v>
                </c:pt>
                <c:pt idx="3118">
                  <c:v>51.38037491</c:v>
                </c:pt>
                <c:pt idx="3119">
                  <c:v>51.40113091</c:v>
                </c:pt>
                <c:pt idx="3120">
                  <c:v>51.36721206</c:v>
                </c:pt>
                <c:pt idx="3121">
                  <c:v>51.33791041</c:v>
                </c:pt>
                <c:pt idx="3122">
                  <c:v>51.42622006</c:v>
                </c:pt>
                <c:pt idx="3123">
                  <c:v>51.45314932</c:v>
                </c:pt>
                <c:pt idx="3124">
                  <c:v>51.43252277</c:v>
                </c:pt>
                <c:pt idx="3125">
                  <c:v>51.39264977</c:v>
                </c:pt>
                <c:pt idx="3126">
                  <c:v>51.39736962</c:v>
                </c:pt>
                <c:pt idx="3127">
                  <c:v>51.34801567</c:v>
                </c:pt>
                <c:pt idx="3128">
                  <c:v>51.4126935</c:v>
                </c:pt>
                <c:pt idx="3129">
                  <c:v>51.40307701</c:v>
                </c:pt>
                <c:pt idx="3130">
                  <c:v>51.31880212</c:v>
                </c:pt>
                <c:pt idx="3131">
                  <c:v>51.33838522</c:v>
                </c:pt>
                <c:pt idx="3132">
                  <c:v>51.33230305</c:v>
                </c:pt>
                <c:pt idx="3133">
                  <c:v>51.38599312</c:v>
                </c:pt>
                <c:pt idx="3134">
                  <c:v>51.42535686</c:v>
                </c:pt>
                <c:pt idx="3135">
                  <c:v>51.45301533</c:v>
                </c:pt>
                <c:pt idx="3136">
                  <c:v>51.41233385</c:v>
                </c:pt>
                <c:pt idx="3137">
                  <c:v>51.40764499</c:v>
                </c:pt>
                <c:pt idx="3138">
                  <c:v>51.37673986</c:v>
                </c:pt>
                <c:pt idx="3139">
                  <c:v>51.41371751</c:v>
                </c:pt>
                <c:pt idx="3140">
                  <c:v>51.42308652</c:v>
                </c:pt>
                <c:pt idx="3141">
                  <c:v>51.4397372</c:v>
                </c:pt>
                <c:pt idx="3142">
                  <c:v>51.47779942</c:v>
                </c:pt>
                <c:pt idx="3143">
                  <c:v>51.41864467</c:v>
                </c:pt>
                <c:pt idx="3144">
                  <c:v>51.38141048</c:v>
                </c:pt>
                <c:pt idx="3145">
                  <c:v>51.40362203</c:v>
                </c:pt>
                <c:pt idx="3146">
                  <c:v>51.41710472</c:v>
                </c:pt>
                <c:pt idx="3147">
                  <c:v>51.46823502</c:v>
                </c:pt>
                <c:pt idx="3148">
                  <c:v>51.41655338</c:v>
                </c:pt>
                <c:pt idx="3149">
                  <c:v>51.40535986</c:v>
                </c:pt>
                <c:pt idx="3150">
                  <c:v>51.40148199</c:v>
                </c:pt>
                <c:pt idx="3151">
                  <c:v>51.4176569</c:v>
                </c:pt>
                <c:pt idx="3152">
                  <c:v>51.40940237</c:v>
                </c:pt>
                <c:pt idx="3153">
                  <c:v>51.41516387</c:v>
                </c:pt>
                <c:pt idx="3154">
                  <c:v>51.42538631</c:v>
                </c:pt>
                <c:pt idx="3155">
                  <c:v>51.483729</c:v>
                </c:pt>
                <c:pt idx="3156">
                  <c:v>51.46963215</c:v>
                </c:pt>
                <c:pt idx="3157">
                  <c:v>51.46389699</c:v>
                </c:pt>
                <c:pt idx="3158">
                  <c:v>51.5038234</c:v>
                </c:pt>
                <c:pt idx="3159">
                  <c:v>51.4565897</c:v>
                </c:pt>
                <c:pt idx="3160">
                  <c:v>51.40309083</c:v>
                </c:pt>
                <c:pt idx="3161">
                  <c:v>51.39005637</c:v>
                </c:pt>
                <c:pt idx="3162">
                  <c:v>51.37134981</c:v>
                </c:pt>
                <c:pt idx="3163">
                  <c:v>51.42139316</c:v>
                </c:pt>
                <c:pt idx="3164">
                  <c:v>51.45832205</c:v>
                </c:pt>
                <c:pt idx="3165">
                  <c:v>51.44774437</c:v>
                </c:pt>
                <c:pt idx="3166">
                  <c:v>51.45055103</c:v>
                </c:pt>
                <c:pt idx="3167">
                  <c:v>51.42078578</c:v>
                </c:pt>
                <c:pt idx="3168">
                  <c:v>51.37513161</c:v>
                </c:pt>
                <c:pt idx="3169">
                  <c:v>51.37143886</c:v>
                </c:pt>
                <c:pt idx="3170">
                  <c:v>51.40728378</c:v>
                </c:pt>
                <c:pt idx="3171">
                  <c:v>51.52665234</c:v>
                </c:pt>
                <c:pt idx="3172">
                  <c:v>51.51191247</c:v>
                </c:pt>
                <c:pt idx="3173">
                  <c:v>51.4800607</c:v>
                </c:pt>
                <c:pt idx="3174">
                  <c:v>51.51208878</c:v>
                </c:pt>
                <c:pt idx="3175">
                  <c:v>51.48712683</c:v>
                </c:pt>
                <c:pt idx="3176">
                  <c:v>51.47385263</c:v>
                </c:pt>
                <c:pt idx="3177">
                  <c:v>51.44027746</c:v>
                </c:pt>
                <c:pt idx="3178">
                  <c:v>51.43319893</c:v>
                </c:pt>
                <c:pt idx="3179">
                  <c:v>51.39589834</c:v>
                </c:pt>
                <c:pt idx="3180">
                  <c:v>51.39699125</c:v>
                </c:pt>
                <c:pt idx="3181">
                  <c:v>51.45329547</c:v>
                </c:pt>
                <c:pt idx="3182">
                  <c:v>51.46628726</c:v>
                </c:pt>
                <c:pt idx="3183">
                  <c:v>51.48201466</c:v>
                </c:pt>
                <c:pt idx="3184">
                  <c:v>51.52017939</c:v>
                </c:pt>
                <c:pt idx="3185">
                  <c:v>51.66239274</c:v>
                </c:pt>
                <c:pt idx="3186">
                  <c:v>51.63394964</c:v>
                </c:pt>
                <c:pt idx="3187">
                  <c:v>51.54959416</c:v>
                </c:pt>
                <c:pt idx="3188">
                  <c:v>51.57650912</c:v>
                </c:pt>
                <c:pt idx="3189">
                  <c:v>51.55586457</c:v>
                </c:pt>
                <c:pt idx="3190">
                  <c:v>51.50559008</c:v>
                </c:pt>
                <c:pt idx="3191">
                  <c:v>51.57619643</c:v>
                </c:pt>
                <c:pt idx="3192">
                  <c:v>51.56759012</c:v>
                </c:pt>
                <c:pt idx="3193">
                  <c:v>51.55286467</c:v>
                </c:pt>
                <c:pt idx="3194">
                  <c:v>51.55752921</c:v>
                </c:pt>
                <c:pt idx="3195">
                  <c:v>51.59002829</c:v>
                </c:pt>
                <c:pt idx="3196">
                  <c:v>51.51485395</c:v>
                </c:pt>
                <c:pt idx="3197">
                  <c:v>51.48227465</c:v>
                </c:pt>
                <c:pt idx="3198">
                  <c:v>51.49775231</c:v>
                </c:pt>
                <c:pt idx="3199">
                  <c:v>51.56632388</c:v>
                </c:pt>
                <c:pt idx="3200">
                  <c:v>51.62725437</c:v>
                </c:pt>
                <c:pt idx="3201">
                  <c:v>51.66982758</c:v>
                </c:pt>
                <c:pt idx="3202">
                  <c:v>51.61095238</c:v>
                </c:pt>
                <c:pt idx="3203">
                  <c:v>51.78677642</c:v>
                </c:pt>
                <c:pt idx="3204">
                  <c:v>51.83720124</c:v>
                </c:pt>
                <c:pt idx="3205">
                  <c:v>52.06919169</c:v>
                </c:pt>
                <c:pt idx="3206">
                  <c:v>52.32189202</c:v>
                </c:pt>
                <c:pt idx="3207">
                  <c:v>52.77956271</c:v>
                </c:pt>
                <c:pt idx="3208">
                  <c:v>53.13918686</c:v>
                </c:pt>
                <c:pt idx="3209">
                  <c:v>53.58987188</c:v>
                </c:pt>
                <c:pt idx="3210">
                  <c:v>53.80832648</c:v>
                </c:pt>
                <c:pt idx="3211">
                  <c:v>53.72730279</c:v>
                </c:pt>
                <c:pt idx="3212">
                  <c:v>53.54141402</c:v>
                </c:pt>
                <c:pt idx="3213">
                  <c:v>53.2757864</c:v>
                </c:pt>
                <c:pt idx="3214">
                  <c:v>52.98499823</c:v>
                </c:pt>
                <c:pt idx="3215">
                  <c:v>52.68860221</c:v>
                </c:pt>
                <c:pt idx="3216">
                  <c:v>52.51607037</c:v>
                </c:pt>
                <c:pt idx="3217">
                  <c:v>52.27599955</c:v>
                </c:pt>
                <c:pt idx="3218">
                  <c:v>52.04633665</c:v>
                </c:pt>
                <c:pt idx="3219">
                  <c:v>51.98607659</c:v>
                </c:pt>
                <c:pt idx="3220">
                  <c:v>51.92121994</c:v>
                </c:pt>
                <c:pt idx="3221">
                  <c:v>51.85325289</c:v>
                </c:pt>
                <c:pt idx="3222">
                  <c:v>51.77369058</c:v>
                </c:pt>
                <c:pt idx="3223">
                  <c:v>51.74311161</c:v>
                </c:pt>
                <c:pt idx="3224">
                  <c:v>51.65034258</c:v>
                </c:pt>
                <c:pt idx="3225">
                  <c:v>51.50400758</c:v>
                </c:pt>
                <c:pt idx="3226">
                  <c:v>51.57738781</c:v>
                </c:pt>
                <c:pt idx="3227">
                  <c:v>51.62672889</c:v>
                </c:pt>
                <c:pt idx="3228">
                  <c:v>51.70380533</c:v>
                </c:pt>
                <c:pt idx="3229">
                  <c:v>51.69861412</c:v>
                </c:pt>
                <c:pt idx="3230">
                  <c:v>51.50765598</c:v>
                </c:pt>
                <c:pt idx="3231">
                  <c:v>51.43329394</c:v>
                </c:pt>
                <c:pt idx="3232">
                  <c:v>51.48236585</c:v>
                </c:pt>
                <c:pt idx="3233">
                  <c:v>51.48446918</c:v>
                </c:pt>
                <c:pt idx="3234">
                  <c:v>51.47417486</c:v>
                </c:pt>
                <c:pt idx="3235">
                  <c:v>51.48449051</c:v>
                </c:pt>
                <c:pt idx="3236">
                  <c:v>51.59247792</c:v>
                </c:pt>
                <c:pt idx="3237">
                  <c:v>51.59464681</c:v>
                </c:pt>
                <c:pt idx="3238">
                  <c:v>51.54345</c:v>
                </c:pt>
                <c:pt idx="3239">
                  <c:v>51.53059506</c:v>
                </c:pt>
                <c:pt idx="3240">
                  <c:v>51.54714787</c:v>
                </c:pt>
                <c:pt idx="3241">
                  <c:v>51.550403</c:v>
                </c:pt>
                <c:pt idx="3242">
                  <c:v>51.51103139</c:v>
                </c:pt>
                <c:pt idx="3243">
                  <c:v>51.59661114</c:v>
                </c:pt>
                <c:pt idx="3244">
                  <c:v>51.59083211</c:v>
                </c:pt>
                <c:pt idx="3245">
                  <c:v>51.52034211</c:v>
                </c:pt>
                <c:pt idx="3246">
                  <c:v>51.52395391</c:v>
                </c:pt>
                <c:pt idx="3247">
                  <c:v>51.58525777</c:v>
                </c:pt>
                <c:pt idx="3248">
                  <c:v>51.49416018</c:v>
                </c:pt>
                <c:pt idx="3249">
                  <c:v>51.60752726</c:v>
                </c:pt>
                <c:pt idx="3250">
                  <c:v>51.65016043</c:v>
                </c:pt>
                <c:pt idx="3251">
                  <c:v>51.65257859</c:v>
                </c:pt>
                <c:pt idx="3252">
                  <c:v>51.57998168</c:v>
                </c:pt>
                <c:pt idx="3253">
                  <c:v>51.54804742</c:v>
                </c:pt>
                <c:pt idx="3254">
                  <c:v>51.5890013</c:v>
                </c:pt>
                <c:pt idx="3255">
                  <c:v>51.55851221</c:v>
                </c:pt>
                <c:pt idx="3256">
                  <c:v>51.62207544</c:v>
                </c:pt>
                <c:pt idx="3257">
                  <c:v>51.71364212</c:v>
                </c:pt>
                <c:pt idx="3258">
                  <c:v>51.73174477</c:v>
                </c:pt>
                <c:pt idx="3259">
                  <c:v>51.71341205</c:v>
                </c:pt>
                <c:pt idx="3260">
                  <c:v>51.69732261</c:v>
                </c:pt>
                <c:pt idx="3261">
                  <c:v>51.69610965</c:v>
                </c:pt>
                <c:pt idx="3262">
                  <c:v>51.71982801</c:v>
                </c:pt>
                <c:pt idx="3263">
                  <c:v>51.71495843</c:v>
                </c:pt>
                <c:pt idx="3264">
                  <c:v>51.80418241</c:v>
                </c:pt>
                <c:pt idx="3265">
                  <c:v>51.94974375</c:v>
                </c:pt>
                <c:pt idx="3266">
                  <c:v>51.96999431</c:v>
                </c:pt>
                <c:pt idx="3267">
                  <c:v>51.95393419</c:v>
                </c:pt>
                <c:pt idx="3268">
                  <c:v>52.03484607</c:v>
                </c:pt>
                <c:pt idx="3269">
                  <c:v>52.17115664</c:v>
                </c:pt>
                <c:pt idx="3270">
                  <c:v>52.20522189</c:v>
                </c:pt>
                <c:pt idx="3271">
                  <c:v>52.26999307</c:v>
                </c:pt>
                <c:pt idx="3272">
                  <c:v>52.23320985</c:v>
                </c:pt>
                <c:pt idx="3273">
                  <c:v>52.33360744</c:v>
                </c:pt>
                <c:pt idx="3274">
                  <c:v>52.43200159</c:v>
                </c:pt>
                <c:pt idx="3275">
                  <c:v>52.47586155</c:v>
                </c:pt>
                <c:pt idx="3276">
                  <c:v>52.40607214</c:v>
                </c:pt>
                <c:pt idx="3277">
                  <c:v>52.47956061</c:v>
                </c:pt>
                <c:pt idx="3278">
                  <c:v>52.65779781</c:v>
                </c:pt>
                <c:pt idx="3279">
                  <c:v>52.68586302</c:v>
                </c:pt>
                <c:pt idx="3280">
                  <c:v>52.65270925</c:v>
                </c:pt>
                <c:pt idx="3281">
                  <c:v>52.62289166</c:v>
                </c:pt>
                <c:pt idx="3282">
                  <c:v>52.70797443</c:v>
                </c:pt>
                <c:pt idx="3283">
                  <c:v>52.5971384</c:v>
                </c:pt>
                <c:pt idx="3284">
                  <c:v>52.44593048</c:v>
                </c:pt>
                <c:pt idx="3285">
                  <c:v>52.48294163</c:v>
                </c:pt>
                <c:pt idx="3286">
                  <c:v>52.41625071</c:v>
                </c:pt>
                <c:pt idx="3287">
                  <c:v>52.41922331</c:v>
                </c:pt>
                <c:pt idx="3288">
                  <c:v>52.35658526</c:v>
                </c:pt>
                <c:pt idx="3289">
                  <c:v>52.30987453</c:v>
                </c:pt>
                <c:pt idx="3290">
                  <c:v>52.31431627</c:v>
                </c:pt>
                <c:pt idx="3291">
                  <c:v>52.17452264</c:v>
                </c:pt>
                <c:pt idx="3292">
                  <c:v>52.06647253</c:v>
                </c:pt>
                <c:pt idx="3293">
                  <c:v>52.02425551</c:v>
                </c:pt>
                <c:pt idx="3294">
                  <c:v>51.97579241</c:v>
                </c:pt>
                <c:pt idx="3295">
                  <c:v>51.97122049</c:v>
                </c:pt>
                <c:pt idx="3296">
                  <c:v>52.0706985</c:v>
                </c:pt>
                <c:pt idx="3297">
                  <c:v>51.99926591</c:v>
                </c:pt>
                <c:pt idx="3298">
                  <c:v>51.79159296</c:v>
                </c:pt>
                <c:pt idx="3299">
                  <c:v>51.8576566</c:v>
                </c:pt>
                <c:pt idx="3300">
                  <c:v>51.96529138</c:v>
                </c:pt>
                <c:pt idx="3301">
                  <c:v>52.02516317</c:v>
                </c:pt>
                <c:pt idx="3302">
                  <c:v>51.89381909</c:v>
                </c:pt>
                <c:pt idx="3303">
                  <c:v>51.87098897</c:v>
                </c:pt>
                <c:pt idx="3304">
                  <c:v>51.68850446</c:v>
                </c:pt>
                <c:pt idx="3305">
                  <c:v>51.60906732</c:v>
                </c:pt>
                <c:pt idx="3306">
                  <c:v>51.59085691</c:v>
                </c:pt>
                <c:pt idx="3307">
                  <c:v>51.65799189</c:v>
                </c:pt>
                <c:pt idx="3308">
                  <c:v>51.72073853</c:v>
                </c:pt>
                <c:pt idx="3309">
                  <c:v>51.68651199</c:v>
                </c:pt>
                <c:pt idx="3310">
                  <c:v>51.64906812</c:v>
                </c:pt>
                <c:pt idx="3311">
                  <c:v>51.68268478</c:v>
                </c:pt>
                <c:pt idx="3312">
                  <c:v>51.61333096</c:v>
                </c:pt>
                <c:pt idx="3313">
                  <c:v>51.53258133</c:v>
                </c:pt>
                <c:pt idx="3314">
                  <c:v>51.5127573</c:v>
                </c:pt>
                <c:pt idx="3315">
                  <c:v>51.64484119</c:v>
                </c:pt>
                <c:pt idx="3316">
                  <c:v>51.7009033</c:v>
                </c:pt>
                <c:pt idx="3317">
                  <c:v>51.65178573</c:v>
                </c:pt>
                <c:pt idx="3318">
                  <c:v>51.68327355</c:v>
                </c:pt>
                <c:pt idx="3319">
                  <c:v>51.65088463</c:v>
                </c:pt>
                <c:pt idx="3320">
                  <c:v>51.61420035</c:v>
                </c:pt>
                <c:pt idx="3321">
                  <c:v>51.59669495</c:v>
                </c:pt>
                <c:pt idx="3322">
                  <c:v>51.60442853</c:v>
                </c:pt>
                <c:pt idx="3323">
                  <c:v>51.56847656</c:v>
                </c:pt>
                <c:pt idx="3324">
                  <c:v>51.50780594</c:v>
                </c:pt>
                <c:pt idx="3325">
                  <c:v>51.56919372</c:v>
                </c:pt>
                <c:pt idx="3326">
                  <c:v>51.51433122</c:v>
                </c:pt>
                <c:pt idx="3327">
                  <c:v>51.42526996</c:v>
                </c:pt>
                <c:pt idx="3328">
                  <c:v>51.50042522</c:v>
                </c:pt>
                <c:pt idx="3329">
                  <c:v>51.58864903</c:v>
                </c:pt>
                <c:pt idx="3330">
                  <c:v>51.53231514</c:v>
                </c:pt>
                <c:pt idx="3331">
                  <c:v>51.53468609</c:v>
                </c:pt>
                <c:pt idx="3332">
                  <c:v>51.59777868</c:v>
                </c:pt>
                <c:pt idx="3333">
                  <c:v>51.55386257</c:v>
                </c:pt>
                <c:pt idx="3334">
                  <c:v>51.46967411</c:v>
                </c:pt>
                <c:pt idx="3335">
                  <c:v>51.50512362</c:v>
                </c:pt>
                <c:pt idx="3336">
                  <c:v>51.64206862</c:v>
                </c:pt>
                <c:pt idx="3337">
                  <c:v>51.53439915</c:v>
                </c:pt>
                <c:pt idx="3338">
                  <c:v>51.47904265</c:v>
                </c:pt>
                <c:pt idx="3339">
                  <c:v>51.59626842</c:v>
                </c:pt>
                <c:pt idx="3340">
                  <c:v>51.58405483</c:v>
                </c:pt>
                <c:pt idx="3341">
                  <c:v>51.61727846</c:v>
                </c:pt>
                <c:pt idx="3342">
                  <c:v>51.56992161</c:v>
                </c:pt>
                <c:pt idx="3343">
                  <c:v>51.45814633</c:v>
                </c:pt>
                <c:pt idx="3344">
                  <c:v>51.6153332</c:v>
                </c:pt>
                <c:pt idx="3345">
                  <c:v>51.65526998</c:v>
                </c:pt>
                <c:pt idx="3346">
                  <c:v>51.58586311</c:v>
                </c:pt>
                <c:pt idx="3347">
                  <c:v>51.55938017</c:v>
                </c:pt>
                <c:pt idx="3348">
                  <c:v>51.55937445</c:v>
                </c:pt>
                <c:pt idx="3349">
                  <c:v>51.6251142</c:v>
                </c:pt>
                <c:pt idx="3350">
                  <c:v>51.65184748</c:v>
                </c:pt>
                <c:pt idx="3351">
                  <c:v>51.68469071</c:v>
                </c:pt>
                <c:pt idx="3352">
                  <c:v>51.57287574</c:v>
                </c:pt>
                <c:pt idx="3353">
                  <c:v>51.52236378</c:v>
                </c:pt>
                <c:pt idx="3354">
                  <c:v>51.51732683</c:v>
                </c:pt>
                <c:pt idx="3355">
                  <c:v>51.60212171</c:v>
                </c:pt>
                <c:pt idx="3356">
                  <c:v>51.56123531</c:v>
                </c:pt>
                <c:pt idx="3357">
                  <c:v>51.55931902</c:v>
                </c:pt>
                <c:pt idx="3358">
                  <c:v>51.69055426</c:v>
                </c:pt>
                <c:pt idx="3359">
                  <c:v>51.64044058</c:v>
                </c:pt>
                <c:pt idx="3360">
                  <c:v>51.61260855</c:v>
                </c:pt>
                <c:pt idx="3361">
                  <c:v>51.57898498</c:v>
                </c:pt>
                <c:pt idx="3362">
                  <c:v>51.60593259</c:v>
                </c:pt>
                <c:pt idx="3363">
                  <c:v>51.64277935</c:v>
                </c:pt>
                <c:pt idx="3364">
                  <c:v>51.62817943</c:v>
                </c:pt>
                <c:pt idx="3365">
                  <c:v>51.52049291</c:v>
                </c:pt>
                <c:pt idx="3366">
                  <c:v>51.53793502</c:v>
                </c:pt>
                <c:pt idx="3367">
                  <c:v>51.52760828</c:v>
                </c:pt>
                <c:pt idx="3368">
                  <c:v>51.50737202</c:v>
                </c:pt>
                <c:pt idx="3369">
                  <c:v>51.61829484</c:v>
                </c:pt>
                <c:pt idx="3370">
                  <c:v>51.63312268</c:v>
                </c:pt>
                <c:pt idx="3371">
                  <c:v>51.59732068</c:v>
                </c:pt>
                <c:pt idx="3372">
                  <c:v>51.67220688</c:v>
                </c:pt>
                <c:pt idx="3373">
                  <c:v>51.65951669</c:v>
                </c:pt>
                <c:pt idx="3374">
                  <c:v>51.61457777</c:v>
                </c:pt>
                <c:pt idx="3375">
                  <c:v>51.5638777</c:v>
                </c:pt>
                <c:pt idx="3376">
                  <c:v>51.62140322</c:v>
                </c:pt>
                <c:pt idx="3377">
                  <c:v>51.65833139</c:v>
                </c:pt>
                <c:pt idx="3378">
                  <c:v>51.63341177</c:v>
                </c:pt>
                <c:pt idx="3379">
                  <c:v>51.62644863</c:v>
                </c:pt>
                <c:pt idx="3380">
                  <c:v>51.66226447</c:v>
                </c:pt>
                <c:pt idx="3381">
                  <c:v>51.58090377</c:v>
                </c:pt>
                <c:pt idx="3382">
                  <c:v>51.62547672</c:v>
                </c:pt>
                <c:pt idx="3383">
                  <c:v>51.61304057</c:v>
                </c:pt>
                <c:pt idx="3384">
                  <c:v>51.6832459</c:v>
                </c:pt>
                <c:pt idx="3385">
                  <c:v>51.68949294</c:v>
                </c:pt>
                <c:pt idx="3386">
                  <c:v>51.65874147</c:v>
                </c:pt>
                <c:pt idx="3387">
                  <c:v>51.66164744</c:v>
                </c:pt>
                <c:pt idx="3388">
                  <c:v>51.68848932</c:v>
                </c:pt>
                <c:pt idx="3389">
                  <c:v>51.61153316</c:v>
                </c:pt>
                <c:pt idx="3390">
                  <c:v>51.57923079</c:v>
                </c:pt>
                <c:pt idx="3391">
                  <c:v>51.61963177</c:v>
                </c:pt>
                <c:pt idx="3392">
                  <c:v>51.65871513</c:v>
                </c:pt>
                <c:pt idx="3393">
                  <c:v>51.60690761</c:v>
                </c:pt>
                <c:pt idx="3394">
                  <c:v>51.5940069</c:v>
                </c:pt>
                <c:pt idx="3395">
                  <c:v>51.67829323</c:v>
                </c:pt>
                <c:pt idx="3396">
                  <c:v>51.78168297</c:v>
                </c:pt>
                <c:pt idx="3397">
                  <c:v>51.5998075</c:v>
                </c:pt>
                <c:pt idx="3398">
                  <c:v>51.56822002</c:v>
                </c:pt>
                <c:pt idx="3399">
                  <c:v>51.62585735</c:v>
                </c:pt>
                <c:pt idx="3400">
                  <c:v>51.67373061</c:v>
                </c:pt>
                <c:pt idx="3401">
                  <c:v>51.65079868</c:v>
                </c:pt>
                <c:pt idx="3402">
                  <c:v>51.59189487</c:v>
                </c:pt>
                <c:pt idx="3403">
                  <c:v>51.56953859</c:v>
                </c:pt>
                <c:pt idx="3404">
                  <c:v>51.70392168</c:v>
                </c:pt>
                <c:pt idx="3405">
                  <c:v>51.73147607</c:v>
                </c:pt>
                <c:pt idx="3406">
                  <c:v>51.60470653</c:v>
                </c:pt>
                <c:pt idx="3407">
                  <c:v>51.52222931</c:v>
                </c:pt>
                <c:pt idx="3408">
                  <c:v>51.5976069</c:v>
                </c:pt>
                <c:pt idx="3409">
                  <c:v>51.59899223</c:v>
                </c:pt>
                <c:pt idx="3410">
                  <c:v>51.56271863</c:v>
                </c:pt>
                <c:pt idx="3411">
                  <c:v>51.50414324</c:v>
                </c:pt>
                <c:pt idx="3412">
                  <c:v>51.59370899</c:v>
                </c:pt>
                <c:pt idx="3413">
                  <c:v>51.66541755</c:v>
                </c:pt>
                <c:pt idx="3414">
                  <c:v>51.66763198</c:v>
                </c:pt>
                <c:pt idx="3415">
                  <c:v>51.62086749</c:v>
                </c:pt>
                <c:pt idx="3416">
                  <c:v>51.66844094</c:v>
                </c:pt>
                <c:pt idx="3417">
                  <c:v>51.66788089</c:v>
                </c:pt>
                <c:pt idx="3418">
                  <c:v>51.62829101</c:v>
                </c:pt>
                <c:pt idx="3419">
                  <c:v>51.54487908</c:v>
                </c:pt>
                <c:pt idx="3420">
                  <c:v>51.61145461</c:v>
                </c:pt>
                <c:pt idx="3421">
                  <c:v>51.50471509</c:v>
                </c:pt>
                <c:pt idx="3422">
                  <c:v>51.52285743</c:v>
                </c:pt>
                <c:pt idx="3423">
                  <c:v>51.58381379</c:v>
                </c:pt>
                <c:pt idx="3424">
                  <c:v>51.57195961</c:v>
                </c:pt>
                <c:pt idx="3425">
                  <c:v>51.56458044</c:v>
                </c:pt>
                <c:pt idx="3426">
                  <c:v>51.62794721</c:v>
                </c:pt>
                <c:pt idx="3427">
                  <c:v>51.66168988</c:v>
                </c:pt>
                <c:pt idx="3428">
                  <c:v>51.77255094</c:v>
                </c:pt>
                <c:pt idx="3429">
                  <c:v>51.83082819</c:v>
                </c:pt>
                <c:pt idx="3430">
                  <c:v>51.76617229</c:v>
                </c:pt>
                <c:pt idx="3431">
                  <c:v>51.59383953</c:v>
                </c:pt>
                <c:pt idx="3432">
                  <c:v>51.5376997</c:v>
                </c:pt>
                <c:pt idx="3433">
                  <c:v>51.53549528</c:v>
                </c:pt>
                <c:pt idx="3434">
                  <c:v>51.65643656</c:v>
                </c:pt>
                <c:pt idx="3435">
                  <c:v>51.63567328</c:v>
                </c:pt>
                <c:pt idx="3436">
                  <c:v>51.58612275</c:v>
                </c:pt>
                <c:pt idx="3437">
                  <c:v>51.50140929</c:v>
                </c:pt>
                <c:pt idx="3438">
                  <c:v>51.64795983</c:v>
                </c:pt>
                <c:pt idx="3439">
                  <c:v>51.69172752</c:v>
                </c:pt>
                <c:pt idx="3440">
                  <c:v>51.72655845</c:v>
                </c:pt>
                <c:pt idx="3441">
                  <c:v>51.68178833</c:v>
                </c:pt>
                <c:pt idx="3442">
                  <c:v>51.56218445</c:v>
                </c:pt>
                <c:pt idx="3443">
                  <c:v>51.49005115</c:v>
                </c:pt>
                <c:pt idx="3444">
                  <c:v>51.59967268</c:v>
                </c:pt>
                <c:pt idx="3445">
                  <c:v>51.61692023</c:v>
                </c:pt>
                <c:pt idx="3446">
                  <c:v>51.58992434</c:v>
                </c:pt>
                <c:pt idx="3447">
                  <c:v>51.5517298</c:v>
                </c:pt>
                <c:pt idx="3448">
                  <c:v>51.61701977</c:v>
                </c:pt>
                <c:pt idx="3449">
                  <c:v>51.67719126</c:v>
                </c:pt>
                <c:pt idx="3450">
                  <c:v>51.64801419</c:v>
                </c:pt>
                <c:pt idx="3451">
                  <c:v>51.53513694</c:v>
                </c:pt>
                <c:pt idx="3452">
                  <c:v>51.50354159</c:v>
                </c:pt>
                <c:pt idx="3453">
                  <c:v>51.64421475</c:v>
                </c:pt>
                <c:pt idx="3454">
                  <c:v>51.68719769</c:v>
                </c:pt>
                <c:pt idx="3455">
                  <c:v>51.58948219</c:v>
                </c:pt>
                <c:pt idx="3456">
                  <c:v>51.58638525</c:v>
                </c:pt>
                <c:pt idx="3457">
                  <c:v>51.56518209</c:v>
                </c:pt>
                <c:pt idx="3458">
                  <c:v>51.59869218</c:v>
                </c:pt>
                <c:pt idx="3459">
                  <c:v>51.73673701</c:v>
                </c:pt>
                <c:pt idx="3460">
                  <c:v>51.66338646</c:v>
                </c:pt>
                <c:pt idx="3461">
                  <c:v>51.64937472</c:v>
                </c:pt>
                <c:pt idx="3462">
                  <c:v>51.65716648</c:v>
                </c:pt>
                <c:pt idx="3463">
                  <c:v>51.62345362</c:v>
                </c:pt>
                <c:pt idx="3464">
                  <c:v>51.63608849</c:v>
                </c:pt>
                <c:pt idx="3465">
                  <c:v>51.58792138</c:v>
                </c:pt>
                <c:pt idx="3466">
                  <c:v>51.52038527</c:v>
                </c:pt>
                <c:pt idx="3467">
                  <c:v>51.6684407</c:v>
                </c:pt>
                <c:pt idx="3468">
                  <c:v>51.6315155</c:v>
                </c:pt>
                <c:pt idx="3469">
                  <c:v>51.64586723</c:v>
                </c:pt>
                <c:pt idx="3470">
                  <c:v>51.76700985</c:v>
                </c:pt>
                <c:pt idx="3471">
                  <c:v>51.71024084</c:v>
                </c:pt>
                <c:pt idx="3472">
                  <c:v>51.70509541</c:v>
                </c:pt>
                <c:pt idx="3473">
                  <c:v>51.65984011</c:v>
                </c:pt>
                <c:pt idx="3474">
                  <c:v>51.62764323</c:v>
                </c:pt>
                <c:pt idx="3475">
                  <c:v>51.52544177</c:v>
                </c:pt>
                <c:pt idx="3476">
                  <c:v>51.60597599</c:v>
                </c:pt>
                <c:pt idx="3477">
                  <c:v>51.74768269</c:v>
                </c:pt>
                <c:pt idx="3478">
                  <c:v>51.69259834</c:v>
                </c:pt>
                <c:pt idx="3479">
                  <c:v>51.61132514</c:v>
                </c:pt>
                <c:pt idx="3480">
                  <c:v>51.65595853</c:v>
                </c:pt>
                <c:pt idx="3481">
                  <c:v>51.65094721</c:v>
                </c:pt>
                <c:pt idx="3482">
                  <c:v>51.65832698</c:v>
                </c:pt>
                <c:pt idx="3483">
                  <c:v>51.67519248</c:v>
                </c:pt>
                <c:pt idx="3484">
                  <c:v>51.64631331</c:v>
                </c:pt>
                <c:pt idx="3485">
                  <c:v>51.66018713</c:v>
                </c:pt>
                <c:pt idx="3486">
                  <c:v>51.63542271</c:v>
                </c:pt>
                <c:pt idx="3487">
                  <c:v>51.65758407</c:v>
                </c:pt>
                <c:pt idx="3488">
                  <c:v>51.69296813</c:v>
                </c:pt>
                <c:pt idx="3489">
                  <c:v>51.65280139</c:v>
                </c:pt>
                <c:pt idx="3490">
                  <c:v>51.73896921</c:v>
                </c:pt>
                <c:pt idx="3491">
                  <c:v>51.77084148</c:v>
                </c:pt>
                <c:pt idx="3492">
                  <c:v>51.66413784</c:v>
                </c:pt>
                <c:pt idx="3493">
                  <c:v>51.6633805</c:v>
                </c:pt>
                <c:pt idx="3494">
                  <c:v>51.6881907</c:v>
                </c:pt>
                <c:pt idx="3495">
                  <c:v>51.62886429</c:v>
                </c:pt>
                <c:pt idx="3496">
                  <c:v>51.60119855</c:v>
                </c:pt>
                <c:pt idx="3497">
                  <c:v>51.55690634</c:v>
                </c:pt>
                <c:pt idx="3498">
                  <c:v>51.60634887</c:v>
                </c:pt>
                <c:pt idx="3499">
                  <c:v>51.63107371</c:v>
                </c:pt>
                <c:pt idx="3500">
                  <c:v>51.61109352</c:v>
                </c:pt>
                <c:pt idx="3501">
                  <c:v>51.60169172</c:v>
                </c:pt>
                <c:pt idx="3502">
                  <c:v>51.72640896</c:v>
                </c:pt>
                <c:pt idx="3503">
                  <c:v>51.74890518</c:v>
                </c:pt>
                <c:pt idx="3504">
                  <c:v>51.68048608</c:v>
                </c:pt>
                <c:pt idx="3505">
                  <c:v>51.56032181</c:v>
                </c:pt>
                <c:pt idx="3506">
                  <c:v>51.54148066</c:v>
                </c:pt>
                <c:pt idx="3507">
                  <c:v>51.57145047</c:v>
                </c:pt>
                <c:pt idx="3508">
                  <c:v>51.52584481</c:v>
                </c:pt>
                <c:pt idx="3509">
                  <c:v>51.63059938</c:v>
                </c:pt>
                <c:pt idx="3510">
                  <c:v>51.76516032</c:v>
                </c:pt>
                <c:pt idx="3511">
                  <c:v>51.73720026</c:v>
                </c:pt>
                <c:pt idx="3512">
                  <c:v>51.69054103</c:v>
                </c:pt>
                <c:pt idx="3513">
                  <c:v>51.63783932</c:v>
                </c:pt>
                <c:pt idx="3514">
                  <c:v>51.6322093</c:v>
                </c:pt>
                <c:pt idx="3515">
                  <c:v>51.68735445</c:v>
                </c:pt>
                <c:pt idx="3516">
                  <c:v>51.61002672</c:v>
                </c:pt>
                <c:pt idx="3517">
                  <c:v>51.56014717</c:v>
                </c:pt>
                <c:pt idx="3518">
                  <c:v>51.62353969</c:v>
                </c:pt>
                <c:pt idx="3519">
                  <c:v>51.69778252</c:v>
                </c:pt>
                <c:pt idx="3520">
                  <c:v>51.64953339</c:v>
                </c:pt>
                <c:pt idx="3521">
                  <c:v>51.74801934</c:v>
                </c:pt>
                <c:pt idx="3522">
                  <c:v>51.75969541</c:v>
                </c:pt>
                <c:pt idx="3523">
                  <c:v>51.86092222</c:v>
                </c:pt>
                <c:pt idx="3524">
                  <c:v>51.84930348</c:v>
                </c:pt>
                <c:pt idx="3525">
                  <c:v>51.91210938</c:v>
                </c:pt>
                <c:pt idx="3526">
                  <c:v>52.02330971</c:v>
                </c:pt>
                <c:pt idx="3527">
                  <c:v>52.01248288</c:v>
                </c:pt>
                <c:pt idx="3528">
                  <c:v>52.02249336</c:v>
                </c:pt>
                <c:pt idx="3529">
                  <c:v>51.99739802</c:v>
                </c:pt>
                <c:pt idx="3530">
                  <c:v>52.04090571</c:v>
                </c:pt>
                <c:pt idx="3531">
                  <c:v>51.97257113</c:v>
                </c:pt>
                <c:pt idx="3532">
                  <c:v>51.91911519</c:v>
                </c:pt>
                <c:pt idx="3533">
                  <c:v>52.03740311</c:v>
                </c:pt>
                <c:pt idx="3534">
                  <c:v>52.29066849</c:v>
                </c:pt>
                <c:pt idx="3535">
                  <c:v>52.32600117</c:v>
                </c:pt>
                <c:pt idx="3536">
                  <c:v>52.2798121</c:v>
                </c:pt>
                <c:pt idx="3537">
                  <c:v>52.16982007</c:v>
                </c:pt>
                <c:pt idx="3538">
                  <c:v>52.15152287</c:v>
                </c:pt>
                <c:pt idx="3539">
                  <c:v>52.26241422</c:v>
                </c:pt>
                <c:pt idx="3540">
                  <c:v>52.3558619</c:v>
                </c:pt>
                <c:pt idx="3541">
                  <c:v>52.49935651</c:v>
                </c:pt>
                <c:pt idx="3542">
                  <c:v>52.49323821</c:v>
                </c:pt>
                <c:pt idx="3543">
                  <c:v>52.49667931</c:v>
                </c:pt>
                <c:pt idx="3544">
                  <c:v>52.7097826</c:v>
                </c:pt>
                <c:pt idx="3545">
                  <c:v>52.78614902</c:v>
                </c:pt>
                <c:pt idx="3546">
                  <c:v>52.84395456</c:v>
                </c:pt>
                <c:pt idx="3547">
                  <c:v>53.09429836</c:v>
                </c:pt>
                <c:pt idx="3548">
                  <c:v>53.2679553</c:v>
                </c:pt>
                <c:pt idx="3549">
                  <c:v>53.08670235</c:v>
                </c:pt>
                <c:pt idx="3550">
                  <c:v>52.99986601</c:v>
                </c:pt>
                <c:pt idx="3551">
                  <c:v>53.07569242</c:v>
                </c:pt>
                <c:pt idx="3552">
                  <c:v>53.1324501</c:v>
                </c:pt>
                <c:pt idx="3553">
                  <c:v>53.11455345</c:v>
                </c:pt>
                <c:pt idx="3554">
                  <c:v>52.97257137</c:v>
                </c:pt>
                <c:pt idx="3555">
                  <c:v>52.7414341</c:v>
                </c:pt>
                <c:pt idx="3556">
                  <c:v>52.637254</c:v>
                </c:pt>
                <c:pt idx="3557">
                  <c:v>52.48773146</c:v>
                </c:pt>
                <c:pt idx="3558">
                  <c:v>52.41616058</c:v>
                </c:pt>
                <c:pt idx="3559">
                  <c:v>52.29296207</c:v>
                </c:pt>
                <c:pt idx="3560">
                  <c:v>52.32203388</c:v>
                </c:pt>
                <c:pt idx="3561">
                  <c:v>52.18280911</c:v>
                </c:pt>
                <c:pt idx="3562">
                  <c:v>52.00350618</c:v>
                </c:pt>
                <c:pt idx="3563">
                  <c:v>51.95952737</c:v>
                </c:pt>
                <c:pt idx="3564">
                  <c:v>52.09784651</c:v>
                </c:pt>
                <c:pt idx="3565">
                  <c:v>52.1994164</c:v>
                </c:pt>
                <c:pt idx="3566">
                  <c:v>52.09767175</c:v>
                </c:pt>
                <c:pt idx="3567">
                  <c:v>51.92738712</c:v>
                </c:pt>
                <c:pt idx="3568">
                  <c:v>51.88887513</c:v>
                </c:pt>
                <c:pt idx="3569">
                  <c:v>51.95341277</c:v>
                </c:pt>
                <c:pt idx="3570">
                  <c:v>52.02197742</c:v>
                </c:pt>
                <c:pt idx="3571">
                  <c:v>51.90993845</c:v>
                </c:pt>
                <c:pt idx="3572">
                  <c:v>51.7431221</c:v>
                </c:pt>
                <c:pt idx="3573">
                  <c:v>51.65490544</c:v>
                </c:pt>
                <c:pt idx="3574">
                  <c:v>51.54643273</c:v>
                </c:pt>
                <c:pt idx="3575">
                  <c:v>51.57032979</c:v>
                </c:pt>
                <c:pt idx="3576">
                  <c:v>51.63167572</c:v>
                </c:pt>
                <c:pt idx="3577">
                  <c:v>51.73045611</c:v>
                </c:pt>
                <c:pt idx="3578">
                  <c:v>51.68963063</c:v>
                </c:pt>
                <c:pt idx="3579">
                  <c:v>51.70483184</c:v>
                </c:pt>
                <c:pt idx="3580">
                  <c:v>51.69591677</c:v>
                </c:pt>
                <c:pt idx="3581">
                  <c:v>51.6906563</c:v>
                </c:pt>
                <c:pt idx="3582">
                  <c:v>51.7477926</c:v>
                </c:pt>
                <c:pt idx="3583">
                  <c:v>51.78668618</c:v>
                </c:pt>
                <c:pt idx="3584">
                  <c:v>51.67834878</c:v>
                </c:pt>
                <c:pt idx="3585">
                  <c:v>51.65220511</c:v>
                </c:pt>
                <c:pt idx="3586">
                  <c:v>51.6401819</c:v>
                </c:pt>
                <c:pt idx="3587">
                  <c:v>51.70332575</c:v>
                </c:pt>
                <c:pt idx="3588">
                  <c:v>51.61982107</c:v>
                </c:pt>
                <c:pt idx="3589">
                  <c:v>51.56609797</c:v>
                </c:pt>
                <c:pt idx="3590">
                  <c:v>51.63484204</c:v>
                </c:pt>
                <c:pt idx="3591">
                  <c:v>51.73926151</c:v>
                </c:pt>
                <c:pt idx="3592">
                  <c:v>51.67608869</c:v>
                </c:pt>
                <c:pt idx="3593">
                  <c:v>51.69959152</c:v>
                </c:pt>
                <c:pt idx="3594">
                  <c:v>51.71327448</c:v>
                </c:pt>
                <c:pt idx="3595">
                  <c:v>51.56097257</c:v>
                </c:pt>
                <c:pt idx="3596">
                  <c:v>51.61987555</c:v>
                </c:pt>
                <c:pt idx="3597">
                  <c:v>51.67570353</c:v>
                </c:pt>
                <c:pt idx="3598">
                  <c:v>51.69313848</c:v>
                </c:pt>
                <c:pt idx="3599">
                  <c:v>51.66553831</c:v>
                </c:pt>
                <c:pt idx="3600">
                  <c:v>51.62139916</c:v>
                </c:pt>
                <c:pt idx="3601">
                  <c:v>51.70507634</c:v>
                </c:pt>
                <c:pt idx="3602">
                  <c:v>51.95169282</c:v>
                </c:pt>
                <c:pt idx="3603">
                  <c:v>51.96707535</c:v>
                </c:pt>
                <c:pt idx="3604">
                  <c:v>51.91483021</c:v>
                </c:pt>
                <c:pt idx="3605">
                  <c:v>51.93085825</c:v>
                </c:pt>
                <c:pt idx="3606">
                  <c:v>51.96576726</c:v>
                </c:pt>
                <c:pt idx="3607">
                  <c:v>52.11701441</c:v>
                </c:pt>
                <c:pt idx="3608">
                  <c:v>52.20013952</c:v>
                </c:pt>
                <c:pt idx="3609">
                  <c:v>52.35521936</c:v>
                </c:pt>
                <c:pt idx="3610">
                  <c:v>52.67662477</c:v>
                </c:pt>
                <c:pt idx="3611">
                  <c:v>52.77407622</c:v>
                </c:pt>
                <c:pt idx="3612">
                  <c:v>52.96995711</c:v>
                </c:pt>
                <c:pt idx="3613">
                  <c:v>53.36243939</c:v>
                </c:pt>
                <c:pt idx="3614">
                  <c:v>53.67953396</c:v>
                </c:pt>
                <c:pt idx="3615">
                  <c:v>53.77528048</c:v>
                </c:pt>
                <c:pt idx="3616">
                  <c:v>53.86528778</c:v>
                </c:pt>
                <c:pt idx="3617">
                  <c:v>53.89364386</c:v>
                </c:pt>
                <c:pt idx="3618">
                  <c:v>53.82470036</c:v>
                </c:pt>
                <c:pt idx="3619">
                  <c:v>53.58153391</c:v>
                </c:pt>
                <c:pt idx="3620">
                  <c:v>53.42821598</c:v>
                </c:pt>
                <c:pt idx="3621">
                  <c:v>53.32342315</c:v>
                </c:pt>
                <c:pt idx="3622">
                  <c:v>53.20060635</c:v>
                </c:pt>
                <c:pt idx="3623">
                  <c:v>52.8939569</c:v>
                </c:pt>
                <c:pt idx="3624">
                  <c:v>52.62266779</c:v>
                </c:pt>
                <c:pt idx="3625">
                  <c:v>52.50142503</c:v>
                </c:pt>
                <c:pt idx="3626">
                  <c:v>52.44878888</c:v>
                </c:pt>
                <c:pt idx="3627">
                  <c:v>52.321913</c:v>
                </c:pt>
                <c:pt idx="3628">
                  <c:v>52.05400229</c:v>
                </c:pt>
                <c:pt idx="3629">
                  <c:v>51.86360741</c:v>
                </c:pt>
                <c:pt idx="3630">
                  <c:v>51.97078061</c:v>
                </c:pt>
                <c:pt idx="3631">
                  <c:v>51.94412172</c:v>
                </c:pt>
                <c:pt idx="3632">
                  <c:v>51.81622899</c:v>
                </c:pt>
                <c:pt idx="3633">
                  <c:v>51.74378359</c:v>
                </c:pt>
                <c:pt idx="3634">
                  <c:v>51.62823164</c:v>
                </c:pt>
                <c:pt idx="3635">
                  <c:v>51.62370086</c:v>
                </c:pt>
                <c:pt idx="3636">
                  <c:v>51.63658535</c:v>
                </c:pt>
                <c:pt idx="3637">
                  <c:v>51.62711656</c:v>
                </c:pt>
                <c:pt idx="3638">
                  <c:v>51.63553703</c:v>
                </c:pt>
                <c:pt idx="3639">
                  <c:v>51.59389818</c:v>
                </c:pt>
                <c:pt idx="3640">
                  <c:v>51.54596627</c:v>
                </c:pt>
                <c:pt idx="3641">
                  <c:v>51.50259137</c:v>
                </c:pt>
                <c:pt idx="3642">
                  <c:v>51.51404083</c:v>
                </c:pt>
                <c:pt idx="3643">
                  <c:v>51.518592</c:v>
                </c:pt>
                <c:pt idx="3644">
                  <c:v>51.44195223</c:v>
                </c:pt>
                <c:pt idx="3645">
                  <c:v>51.46801353</c:v>
                </c:pt>
                <c:pt idx="3646">
                  <c:v>51.51590085</c:v>
                </c:pt>
                <c:pt idx="3647">
                  <c:v>51.58936012</c:v>
                </c:pt>
                <c:pt idx="3648">
                  <c:v>51.48444176</c:v>
                </c:pt>
                <c:pt idx="3649">
                  <c:v>51.41768754</c:v>
                </c:pt>
                <c:pt idx="3650">
                  <c:v>51.43419337</c:v>
                </c:pt>
                <c:pt idx="3651">
                  <c:v>51.46024907</c:v>
                </c:pt>
                <c:pt idx="3652">
                  <c:v>51.55569232</c:v>
                </c:pt>
                <c:pt idx="3653">
                  <c:v>51.62586308</c:v>
                </c:pt>
                <c:pt idx="3654">
                  <c:v>51.45143414</c:v>
                </c:pt>
                <c:pt idx="3655">
                  <c:v>51.43005812</c:v>
                </c:pt>
                <c:pt idx="3656">
                  <c:v>51.50086248</c:v>
                </c:pt>
                <c:pt idx="3657">
                  <c:v>51.54405344</c:v>
                </c:pt>
                <c:pt idx="3658">
                  <c:v>51.43217111</c:v>
                </c:pt>
                <c:pt idx="3659">
                  <c:v>51.4707545</c:v>
                </c:pt>
                <c:pt idx="3660">
                  <c:v>51.40519917</c:v>
                </c:pt>
                <c:pt idx="3661">
                  <c:v>51.44352889</c:v>
                </c:pt>
                <c:pt idx="3662">
                  <c:v>51.39519012</c:v>
                </c:pt>
                <c:pt idx="3663">
                  <c:v>51.38004315</c:v>
                </c:pt>
                <c:pt idx="3664">
                  <c:v>51.36916411</c:v>
                </c:pt>
                <c:pt idx="3665">
                  <c:v>51.39818573</c:v>
                </c:pt>
                <c:pt idx="3666">
                  <c:v>51.44215357</c:v>
                </c:pt>
                <c:pt idx="3667">
                  <c:v>51.40112841</c:v>
                </c:pt>
                <c:pt idx="3668">
                  <c:v>51.32127202</c:v>
                </c:pt>
                <c:pt idx="3669">
                  <c:v>51.26001918</c:v>
                </c:pt>
                <c:pt idx="3670">
                  <c:v>51.28170657</c:v>
                </c:pt>
                <c:pt idx="3671">
                  <c:v>51.42135406</c:v>
                </c:pt>
                <c:pt idx="3672">
                  <c:v>51.52971137</c:v>
                </c:pt>
                <c:pt idx="3673">
                  <c:v>51.40617657</c:v>
                </c:pt>
                <c:pt idx="3674">
                  <c:v>51.43904412</c:v>
                </c:pt>
                <c:pt idx="3675">
                  <c:v>51.363042</c:v>
                </c:pt>
                <c:pt idx="3676">
                  <c:v>51.32228637</c:v>
                </c:pt>
                <c:pt idx="3677">
                  <c:v>51.30214679</c:v>
                </c:pt>
                <c:pt idx="3678">
                  <c:v>51.35338414</c:v>
                </c:pt>
                <c:pt idx="3679">
                  <c:v>51.43483818</c:v>
                </c:pt>
                <c:pt idx="3680">
                  <c:v>51.37913811</c:v>
                </c:pt>
                <c:pt idx="3681">
                  <c:v>51.33851671</c:v>
                </c:pt>
                <c:pt idx="3682">
                  <c:v>51.31765497</c:v>
                </c:pt>
                <c:pt idx="3683">
                  <c:v>51.41029072</c:v>
                </c:pt>
                <c:pt idx="3684">
                  <c:v>51.41621578</c:v>
                </c:pt>
                <c:pt idx="3685">
                  <c:v>51.34593248</c:v>
                </c:pt>
                <c:pt idx="3686">
                  <c:v>51.33861971</c:v>
                </c:pt>
                <c:pt idx="3687">
                  <c:v>51.38406038</c:v>
                </c:pt>
                <c:pt idx="3688">
                  <c:v>51.25782776</c:v>
                </c:pt>
                <c:pt idx="3689">
                  <c:v>51.28770256</c:v>
                </c:pt>
                <c:pt idx="3690">
                  <c:v>51.24733782</c:v>
                </c:pt>
                <c:pt idx="3691">
                  <c:v>51.27089429</c:v>
                </c:pt>
                <c:pt idx="3692">
                  <c:v>51.37312067</c:v>
                </c:pt>
                <c:pt idx="3693">
                  <c:v>51.36924934</c:v>
                </c:pt>
                <c:pt idx="3694">
                  <c:v>51.43025768</c:v>
                </c:pt>
                <c:pt idx="3695">
                  <c:v>51.48169124</c:v>
                </c:pt>
                <c:pt idx="3696">
                  <c:v>51.43900144</c:v>
                </c:pt>
                <c:pt idx="3697">
                  <c:v>51.36020231</c:v>
                </c:pt>
                <c:pt idx="3698">
                  <c:v>51.22122204</c:v>
                </c:pt>
                <c:pt idx="3699">
                  <c:v>51.21836185</c:v>
                </c:pt>
                <c:pt idx="3700">
                  <c:v>51.33826363</c:v>
                </c:pt>
                <c:pt idx="3701">
                  <c:v>51.50183308</c:v>
                </c:pt>
                <c:pt idx="3702">
                  <c:v>51.39860201</c:v>
                </c:pt>
                <c:pt idx="3703">
                  <c:v>51.28542817</c:v>
                </c:pt>
                <c:pt idx="3704">
                  <c:v>51.28675175</c:v>
                </c:pt>
                <c:pt idx="3705">
                  <c:v>51.43760073</c:v>
                </c:pt>
                <c:pt idx="3706">
                  <c:v>51.57517517</c:v>
                </c:pt>
                <c:pt idx="3707">
                  <c:v>51.48935449</c:v>
                </c:pt>
                <c:pt idx="3708">
                  <c:v>51.32706547</c:v>
                </c:pt>
                <c:pt idx="3709">
                  <c:v>51.33038533</c:v>
                </c:pt>
                <c:pt idx="3710">
                  <c:v>51.34532058</c:v>
                </c:pt>
                <c:pt idx="3711">
                  <c:v>51.30543149</c:v>
                </c:pt>
                <c:pt idx="3712">
                  <c:v>51.19967043</c:v>
                </c:pt>
                <c:pt idx="3713">
                  <c:v>51.24664819</c:v>
                </c:pt>
                <c:pt idx="3714">
                  <c:v>51.2899363</c:v>
                </c:pt>
                <c:pt idx="3715">
                  <c:v>51.25449216</c:v>
                </c:pt>
                <c:pt idx="3716">
                  <c:v>51.28804076</c:v>
                </c:pt>
                <c:pt idx="3717">
                  <c:v>51.36413705</c:v>
                </c:pt>
                <c:pt idx="3718">
                  <c:v>51.15468323</c:v>
                </c:pt>
                <c:pt idx="3719">
                  <c:v>51.18943703</c:v>
                </c:pt>
                <c:pt idx="3720">
                  <c:v>51.25765455</c:v>
                </c:pt>
                <c:pt idx="3721">
                  <c:v>51.16526127</c:v>
                </c:pt>
                <c:pt idx="3722">
                  <c:v>51.25897706</c:v>
                </c:pt>
                <c:pt idx="3723">
                  <c:v>51.22797084</c:v>
                </c:pt>
                <c:pt idx="3724">
                  <c:v>51.1405406</c:v>
                </c:pt>
                <c:pt idx="3725">
                  <c:v>51.13803303</c:v>
                </c:pt>
                <c:pt idx="3726">
                  <c:v>51.25831199</c:v>
                </c:pt>
                <c:pt idx="3727">
                  <c:v>51.31468737</c:v>
                </c:pt>
                <c:pt idx="3728">
                  <c:v>51.25174797</c:v>
                </c:pt>
                <c:pt idx="3729">
                  <c:v>51.25430989</c:v>
                </c:pt>
                <c:pt idx="3730">
                  <c:v>51.13038719</c:v>
                </c:pt>
                <c:pt idx="3731">
                  <c:v>51.19882131</c:v>
                </c:pt>
                <c:pt idx="3732">
                  <c:v>51.41560996</c:v>
                </c:pt>
                <c:pt idx="3733">
                  <c:v>51.46471655</c:v>
                </c:pt>
                <c:pt idx="3734">
                  <c:v>51.37340081</c:v>
                </c:pt>
                <c:pt idx="3735">
                  <c:v>51.3312465</c:v>
                </c:pt>
                <c:pt idx="3736">
                  <c:v>51.24283695</c:v>
                </c:pt>
                <c:pt idx="3737">
                  <c:v>51.13298619</c:v>
                </c:pt>
                <c:pt idx="3738">
                  <c:v>51.15214252</c:v>
                </c:pt>
                <c:pt idx="3739">
                  <c:v>51.19235492</c:v>
                </c:pt>
                <c:pt idx="3740">
                  <c:v>51.21147788</c:v>
                </c:pt>
                <c:pt idx="3741">
                  <c:v>51.31262994</c:v>
                </c:pt>
                <c:pt idx="3742">
                  <c:v>51.30813444</c:v>
                </c:pt>
                <c:pt idx="3743">
                  <c:v>51.37637949</c:v>
                </c:pt>
                <c:pt idx="3744">
                  <c:v>51.34914505</c:v>
                </c:pt>
                <c:pt idx="3745">
                  <c:v>51.27685678</c:v>
                </c:pt>
                <c:pt idx="3746">
                  <c:v>51.26751423</c:v>
                </c:pt>
                <c:pt idx="3747">
                  <c:v>51.23041832</c:v>
                </c:pt>
                <c:pt idx="3748">
                  <c:v>51.30384791</c:v>
                </c:pt>
                <c:pt idx="3749">
                  <c:v>51.33805335</c:v>
                </c:pt>
                <c:pt idx="3750">
                  <c:v>51.23682463</c:v>
                </c:pt>
                <c:pt idx="3751">
                  <c:v>51.19510186</c:v>
                </c:pt>
                <c:pt idx="3752">
                  <c:v>51.17861056</c:v>
                </c:pt>
                <c:pt idx="3753">
                  <c:v>51.30674851</c:v>
                </c:pt>
                <c:pt idx="3754">
                  <c:v>51.28333914</c:v>
                </c:pt>
                <c:pt idx="3755">
                  <c:v>51.25229347</c:v>
                </c:pt>
                <c:pt idx="3756">
                  <c:v>51.34352052</c:v>
                </c:pt>
                <c:pt idx="3757">
                  <c:v>51.45156884</c:v>
                </c:pt>
                <c:pt idx="3758">
                  <c:v>51.46616614</c:v>
                </c:pt>
                <c:pt idx="3759">
                  <c:v>51.49739218</c:v>
                </c:pt>
                <c:pt idx="3760">
                  <c:v>51.57670367</c:v>
                </c:pt>
                <c:pt idx="3761">
                  <c:v>51.3870604</c:v>
                </c:pt>
                <c:pt idx="3762">
                  <c:v>51.25778604</c:v>
                </c:pt>
                <c:pt idx="3763">
                  <c:v>51.33080578</c:v>
                </c:pt>
                <c:pt idx="3764">
                  <c:v>51.35594678</c:v>
                </c:pt>
                <c:pt idx="3765">
                  <c:v>51.42701137</c:v>
                </c:pt>
                <c:pt idx="3766">
                  <c:v>51.2846595</c:v>
                </c:pt>
                <c:pt idx="3767">
                  <c:v>51.1711185</c:v>
                </c:pt>
                <c:pt idx="3768">
                  <c:v>51.35785365</c:v>
                </c:pt>
                <c:pt idx="3769">
                  <c:v>51.42333388</c:v>
                </c:pt>
                <c:pt idx="3770">
                  <c:v>51.24193347</c:v>
                </c:pt>
                <c:pt idx="3771">
                  <c:v>51.25817168</c:v>
                </c:pt>
                <c:pt idx="3772">
                  <c:v>51.3310889</c:v>
                </c:pt>
                <c:pt idx="3773">
                  <c:v>51.20436907</c:v>
                </c:pt>
                <c:pt idx="3774">
                  <c:v>51.23503006</c:v>
                </c:pt>
                <c:pt idx="3775">
                  <c:v>51.42778265</c:v>
                </c:pt>
                <c:pt idx="3776">
                  <c:v>51.45629168</c:v>
                </c:pt>
                <c:pt idx="3777">
                  <c:v>51.34941483</c:v>
                </c:pt>
                <c:pt idx="3778">
                  <c:v>51.17776632</c:v>
                </c:pt>
                <c:pt idx="3779">
                  <c:v>51.28874266</c:v>
                </c:pt>
                <c:pt idx="3780">
                  <c:v>51.26099455</c:v>
                </c:pt>
                <c:pt idx="3781">
                  <c:v>51.16524374</c:v>
                </c:pt>
                <c:pt idx="3782">
                  <c:v>51.23953223</c:v>
                </c:pt>
                <c:pt idx="3783">
                  <c:v>51.29529309</c:v>
                </c:pt>
                <c:pt idx="3784">
                  <c:v>51.36982882</c:v>
                </c:pt>
                <c:pt idx="3785">
                  <c:v>51.44413388</c:v>
                </c:pt>
                <c:pt idx="3786">
                  <c:v>51.2667799</c:v>
                </c:pt>
                <c:pt idx="3787">
                  <c:v>51.10884333</c:v>
                </c:pt>
                <c:pt idx="3788">
                  <c:v>51.24121046</c:v>
                </c:pt>
                <c:pt idx="3789">
                  <c:v>51.33638299</c:v>
                </c:pt>
                <c:pt idx="3790">
                  <c:v>51.33168328</c:v>
                </c:pt>
                <c:pt idx="3791">
                  <c:v>51.322317</c:v>
                </c:pt>
                <c:pt idx="3792">
                  <c:v>51.20578146</c:v>
                </c:pt>
                <c:pt idx="3793">
                  <c:v>51.20333469</c:v>
                </c:pt>
                <c:pt idx="3794">
                  <c:v>51.24237955</c:v>
                </c:pt>
                <c:pt idx="3795">
                  <c:v>51.29728448</c:v>
                </c:pt>
                <c:pt idx="3796">
                  <c:v>51.36774921</c:v>
                </c:pt>
                <c:pt idx="3797">
                  <c:v>51.43405533</c:v>
                </c:pt>
                <c:pt idx="3798">
                  <c:v>51.14485264</c:v>
                </c:pt>
                <c:pt idx="3799">
                  <c:v>51.19504225</c:v>
                </c:pt>
                <c:pt idx="3800">
                  <c:v>51.27026808</c:v>
                </c:pt>
                <c:pt idx="3801">
                  <c:v>51.13646519</c:v>
                </c:pt>
                <c:pt idx="3802">
                  <c:v>51.08628082</c:v>
                </c:pt>
                <c:pt idx="3803">
                  <c:v>51.16885912</c:v>
                </c:pt>
                <c:pt idx="3804">
                  <c:v>51.15652609</c:v>
                </c:pt>
                <c:pt idx="3805">
                  <c:v>51.22455168</c:v>
                </c:pt>
                <c:pt idx="3806">
                  <c:v>51.36895466</c:v>
                </c:pt>
                <c:pt idx="3807">
                  <c:v>51.33778656</c:v>
                </c:pt>
                <c:pt idx="3808">
                  <c:v>51.10103321</c:v>
                </c:pt>
                <c:pt idx="3809">
                  <c:v>51.09255779</c:v>
                </c:pt>
                <c:pt idx="3810">
                  <c:v>51.26054251</c:v>
                </c:pt>
                <c:pt idx="3811">
                  <c:v>51.30227423</c:v>
                </c:pt>
                <c:pt idx="3812">
                  <c:v>51.14179409</c:v>
                </c:pt>
                <c:pt idx="3813">
                  <c:v>51.19244266</c:v>
                </c:pt>
                <c:pt idx="3814">
                  <c:v>51.12498665</c:v>
                </c:pt>
                <c:pt idx="3815">
                  <c:v>51.24186623</c:v>
                </c:pt>
                <c:pt idx="3816">
                  <c:v>51.13819218</c:v>
                </c:pt>
                <c:pt idx="3817">
                  <c:v>50.982859731</c:v>
                </c:pt>
                <c:pt idx="3818">
                  <c:v>50.994970858</c:v>
                </c:pt>
                <c:pt idx="3819">
                  <c:v>51.03459394</c:v>
                </c:pt>
                <c:pt idx="3820">
                  <c:v>51.03262985</c:v>
                </c:pt>
                <c:pt idx="3821">
                  <c:v>51.12204015</c:v>
                </c:pt>
                <c:pt idx="3822">
                  <c:v>51.35794652</c:v>
                </c:pt>
                <c:pt idx="3823">
                  <c:v>51.50108457</c:v>
                </c:pt>
                <c:pt idx="3824">
                  <c:v>51.39393938</c:v>
                </c:pt>
                <c:pt idx="3825">
                  <c:v>51.31475639</c:v>
                </c:pt>
                <c:pt idx="3826">
                  <c:v>51.26988554</c:v>
                </c:pt>
                <c:pt idx="3827">
                  <c:v>51.24076283</c:v>
                </c:pt>
                <c:pt idx="3828">
                  <c:v>51.18627131</c:v>
                </c:pt>
                <c:pt idx="3829">
                  <c:v>51.10984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N$2:$N$3835</c:f>
              <c:numCache>
                <c:formatCode>General</c:formatCode>
                <c:ptCount val="3834"/>
                <c:pt idx="0">
                  <c:v>62.81323099</c:v>
                </c:pt>
                <c:pt idx="1">
                  <c:v>62.80329108</c:v>
                </c:pt>
                <c:pt idx="2">
                  <c:v>62.85938048</c:v>
                </c:pt>
                <c:pt idx="3">
                  <c:v>62.73841715</c:v>
                </c:pt>
                <c:pt idx="4">
                  <c:v>62.74102354</c:v>
                </c:pt>
                <c:pt idx="5">
                  <c:v>62.83965111</c:v>
                </c:pt>
                <c:pt idx="6">
                  <c:v>62.83908153</c:v>
                </c:pt>
                <c:pt idx="7">
                  <c:v>62.86404943</c:v>
                </c:pt>
                <c:pt idx="8">
                  <c:v>62.87840986</c:v>
                </c:pt>
                <c:pt idx="9">
                  <c:v>62.88612652</c:v>
                </c:pt>
                <c:pt idx="10">
                  <c:v>62.81024146</c:v>
                </c:pt>
                <c:pt idx="11">
                  <c:v>62.78125739</c:v>
                </c:pt>
                <c:pt idx="12">
                  <c:v>62.77940702</c:v>
                </c:pt>
                <c:pt idx="13">
                  <c:v>62.80664968</c:v>
                </c:pt>
                <c:pt idx="14">
                  <c:v>62.78257942</c:v>
                </c:pt>
                <c:pt idx="15">
                  <c:v>62.84776831</c:v>
                </c:pt>
                <c:pt idx="16">
                  <c:v>62.78248143</c:v>
                </c:pt>
                <c:pt idx="17">
                  <c:v>62.90784121</c:v>
                </c:pt>
                <c:pt idx="18">
                  <c:v>62.91540885</c:v>
                </c:pt>
                <c:pt idx="19">
                  <c:v>62.87117696</c:v>
                </c:pt>
                <c:pt idx="20">
                  <c:v>62.8043611</c:v>
                </c:pt>
                <c:pt idx="21">
                  <c:v>62.73884368</c:v>
                </c:pt>
                <c:pt idx="22">
                  <c:v>62.74815869</c:v>
                </c:pt>
                <c:pt idx="23">
                  <c:v>62.85130763</c:v>
                </c:pt>
                <c:pt idx="24">
                  <c:v>62.92768168</c:v>
                </c:pt>
                <c:pt idx="25">
                  <c:v>62.84990716</c:v>
                </c:pt>
                <c:pt idx="26">
                  <c:v>62.83809471</c:v>
                </c:pt>
                <c:pt idx="27">
                  <c:v>62.80770946</c:v>
                </c:pt>
                <c:pt idx="28">
                  <c:v>62.7871294</c:v>
                </c:pt>
                <c:pt idx="29">
                  <c:v>62.79939723</c:v>
                </c:pt>
                <c:pt idx="30">
                  <c:v>62.79180503</c:v>
                </c:pt>
                <c:pt idx="31">
                  <c:v>62.80407095</c:v>
                </c:pt>
                <c:pt idx="32">
                  <c:v>62.86736894</c:v>
                </c:pt>
                <c:pt idx="33">
                  <c:v>62.92433667</c:v>
                </c:pt>
                <c:pt idx="34">
                  <c:v>62.85052109</c:v>
                </c:pt>
                <c:pt idx="35">
                  <c:v>62.76960206</c:v>
                </c:pt>
                <c:pt idx="36">
                  <c:v>62.83256721</c:v>
                </c:pt>
                <c:pt idx="37">
                  <c:v>62.82962322</c:v>
                </c:pt>
                <c:pt idx="38">
                  <c:v>62.83646011</c:v>
                </c:pt>
                <c:pt idx="39">
                  <c:v>62.81107759</c:v>
                </c:pt>
                <c:pt idx="40">
                  <c:v>62.78660512</c:v>
                </c:pt>
                <c:pt idx="41">
                  <c:v>62.76556325</c:v>
                </c:pt>
                <c:pt idx="42">
                  <c:v>62.77607989</c:v>
                </c:pt>
                <c:pt idx="43">
                  <c:v>62.75974703</c:v>
                </c:pt>
                <c:pt idx="44">
                  <c:v>62.81270266</c:v>
                </c:pt>
                <c:pt idx="45">
                  <c:v>62.81591082</c:v>
                </c:pt>
                <c:pt idx="46">
                  <c:v>62.84003329</c:v>
                </c:pt>
                <c:pt idx="47">
                  <c:v>62.86765504</c:v>
                </c:pt>
                <c:pt idx="48">
                  <c:v>62.8521688</c:v>
                </c:pt>
                <c:pt idx="49">
                  <c:v>62.7569406</c:v>
                </c:pt>
                <c:pt idx="50">
                  <c:v>62.71947074</c:v>
                </c:pt>
                <c:pt idx="51">
                  <c:v>62.75551724</c:v>
                </c:pt>
                <c:pt idx="52">
                  <c:v>62.80766964</c:v>
                </c:pt>
                <c:pt idx="53">
                  <c:v>62.83956695</c:v>
                </c:pt>
                <c:pt idx="54">
                  <c:v>62.7763474</c:v>
                </c:pt>
                <c:pt idx="55">
                  <c:v>62.84067059</c:v>
                </c:pt>
                <c:pt idx="56">
                  <c:v>62.84356523</c:v>
                </c:pt>
                <c:pt idx="57">
                  <c:v>62.84612274</c:v>
                </c:pt>
                <c:pt idx="58">
                  <c:v>62.89097905</c:v>
                </c:pt>
                <c:pt idx="59">
                  <c:v>62.87551451</c:v>
                </c:pt>
                <c:pt idx="60">
                  <c:v>62.78181314</c:v>
                </c:pt>
                <c:pt idx="61">
                  <c:v>62.76818466</c:v>
                </c:pt>
                <c:pt idx="62">
                  <c:v>62.76076865</c:v>
                </c:pt>
                <c:pt idx="63">
                  <c:v>62.76335812</c:v>
                </c:pt>
                <c:pt idx="64">
                  <c:v>62.75147796</c:v>
                </c:pt>
                <c:pt idx="65">
                  <c:v>62.8304615</c:v>
                </c:pt>
                <c:pt idx="66">
                  <c:v>62.9030478</c:v>
                </c:pt>
                <c:pt idx="67">
                  <c:v>62.84856153</c:v>
                </c:pt>
                <c:pt idx="68">
                  <c:v>62.73904562</c:v>
                </c:pt>
                <c:pt idx="69">
                  <c:v>62.74334216</c:v>
                </c:pt>
                <c:pt idx="70">
                  <c:v>62.77335572</c:v>
                </c:pt>
                <c:pt idx="71">
                  <c:v>62.71574044</c:v>
                </c:pt>
                <c:pt idx="72">
                  <c:v>62.75450015</c:v>
                </c:pt>
                <c:pt idx="73">
                  <c:v>62.79979253</c:v>
                </c:pt>
                <c:pt idx="74">
                  <c:v>62.78723693</c:v>
                </c:pt>
                <c:pt idx="75">
                  <c:v>62.74871635</c:v>
                </c:pt>
                <c:pt idx="76">
                  <c:v>62.75320816</c:v>
                </c:pt>
                <c:pt idx="77">
                  <c:v>62.91474009</c:v>
                </c:pt>
                <c:pt idx="78">
                  <c:v>62.8908999</c:v>
                </c:pt>
                <c:pt idx="79">
                  <c:v>62.78898978</c:v>
                </c:pt>
                <c:pt idx="80">
                  <c:v>62.76398897</c:v>
                </c:pt>
                <c:pt idx="81">
                  <c:v>62.84729719</c:v>
                </c:pt>
                <c:pt idx="82">
                  <c:v>62.76175499</c:v>
                </c:pt>
                <c:pt idx="83">
                  <c:v>62.73059726</c:v>
                </c:pt>
                <c:pt idx="84">
                  <c:v>62.73087215</c:v>
                </c:pt>
                <c:pt idx="85">
                  <c:v>62.75693846</c:v>
                </c:pt>
                <c:pt idx="86">
                  <c:v>62.80473304</c:v>
                </c:pt>
                <c:pt idx="87">
                  <c:v>62.87333369</c:v>
                </c:pt>
                <c:pt idx="88">
                  <c:v>62.8465898</c:v>
                </c:pt>
                <c:pt idx="89">
                  <c:v>62.84613442</c:v>
                </c:pt>
                <c:pt idx="90">
                  <c:v>62.82310796</c:v>
                </c:pt>
                <c:pt idx="91">
                  <c:v>62.80719471</c:v>
                </c:pt>
                <c:pt idx="92">
                  <c:v>62.82793903</c:v>
                </c:pt>
                <c:pt idx="93">
                  <c:v>62.8386898</c:v>
                </c:pt>
                <c:pt idx="94">
                  <c:v>62.75756168</c:v>
                </c:pt>
                <c:pt idx="95">
                  <c:v>62.72613192</c:v>
                </c:pt>
                <c:pt idx="96">
                  <c:v>62.71078539</c:v>
                </c:pt>
                <c:pt idx="97">
                  <c:v>62.73733997</c:v>
                </c:pt>
                <c:pt idx="98">
                  <c:v>62.74130964</c:v>
                </c:pt>
                <c:pt idx="99">
                  <c:v>62.75434184</c:v>
                </c:pt>
                <c:pt idx="100">
                  <c:v>62.74893928</c:v>
                </c:pt>
                <c:pt idx="101">
                  <c:v>62.70528364</c:v>
                </c:pt>
                <c:pt idx="102">
                  <c:v>62.7059195</c:v>
                </c:pt>
                <c:pt idx="103">
                  <c:v>62.72593665</c:v>
                </c:pt>
                <c:pt idx="104">
                  <c:v>62.73839879</c:v>
                </c:pt>
                <c:pt idx="105">
                  <c:v>62.70156336</c:v>
                </c:pt>
                <c:pt idx="106">
                  <c:v>62.69766045</c:v>
                </c:pt>
                <c:pt idx="107">
                  <c:v>62.71735168</c:v>
                </c:pt>
                <c:pt idx="108">
                  <c:v>62.74174213</c:v>
                </c:pt>
                <c:pt idx="109">
                  <c:v>62.73113775</c:v>
                </c:pt>
                <c:pt idx="110">
                  <c:v>62.70531392</c:v>
                </c:pt>
                <c:pt idx="111">
                  <c:v>62.70738387</c:v>
                </c:pt>
                <c:pt idx="112">
                  <c:v>62.75898194</c:v>
                </c:pt>
                <c:pt idx="113">
                  <c:v>62.76526523</c:v>
                </c:pt>
                <c:pt idx="114">
                  <c:v>62.73146391</c:v>
                </c:pt>
                <c:pt idx="115">
                  <c:v>62.77107</c:v>
                </c:pt>
                <c:pt idx="116">
                  <c:v>62.82200432</c:v>
                </c:pt>
                <c:pt idx="117">
                  <c:v>62.77692938</c:v>
                </c:pt>
                <c:pt idx="118">
                  <c:v>62.80366087</c:v>
                </c:pt>
                <c:pt idx="119">
                  <c:v>62.79992938</c:v>
                </c:pt>
                <c:pt idx="120">
                  <c:v>62.81828141</c:v>
                </c:pt>
                <c:pt idx="121">
                  <c:v>62.83010292</c:v>
                </c:pt>
                <c:pt idx="122">
                  <c:v>62.81369472</c:v>
                </c:pt>
                <c:pt idx="123">
                  <c:v>62.80903339</c:v>
                </c:pt>
                <c:pt idx="124">
                  <c:v>62.82594585</c:v>
                </c:pt>
                <c:pt idx="125">
                  <c:v>62.9177587</c:v>
                </c:pt>
                <c:pt idx="126">
                  <c:v>62.89865398</c:v>
                </c:pt>
                <c:pt idx="127">
                  <c:v>62.7956419</c:v>
                </c:pt>
                <c:pt idx="128">
                  <c:v>62.7196722</c:v>
                </c:pt>
                <c:pt idx="129">
                  <c:v>62.74101186</c:v>
                </c:pt>
                <c:pt idx="130">
                  <c:v>62.80039167</c:v>
                </c:pt>
                <c:pt idx="131">
                  <c:v>62.80349231</c:v>
                </c:pt>
                <c:pt idx="132">
                  <c:v>62.71935797</c:v>
                </c:pt>
                <c:pt idx="133">
                  <c:v>62.70049882</c:v>
                </c:pt>
                <c:pt idx="134">
                  <c:v>62.69486022</c:v>
                </c:pt>
                <c:pt idx="135">
                  <c:v>62.64649105</c:v>
                </c:pt>
                <c:pt idx="136">
                  <c:v>62.65020156</c:v>
                </c:pt>
                <c:pt idx="137">
                  <c:v>62.68052983</c:v>
                </c:pt>
                <c:pt idx="138">
                  <c:v>62.71368432</c:v>
                </c:pt>
                <c:pt idx="139">
                  <c:v>62.79328012</c:v>
                </c:pt>
                <c:pt idx="140">
                  <c:v>62.78087401</c:v>
                </c:pt>
                <c:pt idx="141">
                  <c:v>62.69561839</c:v>
                </c:pt>
                <c:pt idx="142">
                  <c:v>62.68976212</c:v>
                </c:pt>
                <c:pt idx="143">
                  <c:v>62.67891073</c:v>
                </c:pt>
                <c:pt idx="144">
                  <c:v>62.65769196</c:v>
                </c:pt>
                <c:pt idx="145">
                  <c:v>62.68336654</c:v>
                </c:pt>
                <c:pt idx="146">
                  <c:v>62.73263955</c:v>
                </c:pt>
                <c:pt idx="147">
                  <c:v>62.67690468</c:v>
                </c:pt>
                <c:pt idx="148">
                  <c:v>62.65750718</c:v>
                </c:pt>
                <c:pt idx="149">
                  <c:v>62.68969345</c:v>
                </c:pt>
                <c:pt idx="150">
                  <c:v>62.68122911</c:v>
                </c:pt>
                <c:pt idx="151">
                  <c:v>62.62038207</c:v>
                </c:pt>
                <c:pt idx="152">
                  <c:v>62.67458177</c:v>
                </c:pt>
                <c:pt idx="153">
                  <c:v>62.67678976</c:v>
                </c:pt>
                <c:pt idx="154">
                  <c:v>62.70523882</c:v>
                </c:pt>
                <c:pt idx="155">
                  <c:v>62.66880488</c:v>
                </c:pt>
                <c:pt idx="156">
                  <c:v>62.65552235</c:v>
                </c:pt>
                <c:pt idx="157">
                  <c:v>62.64171815</c:v>
                </c:pt>
                <c:pt idx="158">
                  <c:v>62.58732128</c:v>
                </c:pt>
                <c:pt idx="159">
                  <c:v>62.59603906</c:v>
                </c:pt>
                <c:pt idx="160">
                  <c:v>62.64488459</c:v>
                </c:pt>
                <c:pt idx="161">
                  <c:v>62.64135671</c:v>
                </c:pt>
                <c:pt idx="162">
                  <c:v>62.61827254</c:v>
                </c:pt>
                <c:pt idx="163">
                  <c:v>62.67008615</c:v>
                </c:pt>
                <c:pt idx="164">
                  <c:v>62.66853356</c:v>
                </c:pt>
                <c:pt idx="165">
                  <c:v>62.60980606</c:v>
                </c:pt>
                <c:pt idx="166">
                  <c:v>62.63985014</c:v>
                </c:pt>
                <c:pt idx="167">
                  <c:v>62.68345761</c:v>
                </c:pt>
                <c:pt idx="168">
                  <c:v>62.72263765</c:v>
                </c:pt>
                <c:pt idx="169">
                  <c:v>62.73602247</c:v>
                </c:pt>
                <c:pt idx="170">
                  <c:v>62.66199636</c:v>
                </c:pt>
                <c:pt idx="171">
                  <c:v>62.72050095</c:v>
                </c:pt>
                <c:pt idx="172">
                  <c:v>62.77527189</c:v>
                </c:pt>
                <c:pt idx="173">
                  <c:v>62.67337155</c:v>
                </c:pt>
                <c:pt idx="174">
                  <c:v>62.59427738</c:v>
                </c:pt>
                <c:pt idx="175">
                  <c:v>62.64318466</c:v>
                </c:pt>
                <c:pt idx="176">
                  <c:v>62.64418077</c:v>
                </c:pt>
                <c:pt idx="177">
                  <c:v>62.67848849</c:v>
                </c:pt>
                <c:pt idx="178">
                  <c:v>62.7475903</c:v>
                </c:pt>
                <c:pt idx="179">
                  <c:v>62.67641664</c:v>
                </c:pt>
                <c:pt idx="180">
                  <c:v>62.65551925</c:v>
                </c:pt>
                <c:pt idx="181">
                  <c:v>62.70042825</c:v>
                </c:pt>
                <c:pt idx="182">
                  <c:v>62.71702528</c:v>
                </c:pt>
                <c:pt idx="183">
                  <c:v>62.75758934</c:v>
                </c:pt>
                <c:pt idx="184">
                  <c:v>62.81167746</c:v>
                </c:pt>
                <c:pt idx="185">
                  <c:v>62.86064553</c:v>
                </c:pt>
                <c:pt idx="186">
                  <c:v>62.87510109</c:v>
                </c:pt>
                <c:pt idx="187">
                  <c:v>62.84396958</c:v>
                </c:pt>
                <c:pt idx="188">
                  <c:v>62.77935696</c:v>
                </c:pt>
                <c:pt idx="189">
                  <c:v>62.74786687</c:v>
                </c:pt>
                <c:pt idx="190">
                  <c:v>62.78708625</c:v>
                </c:pt>
                <c:pt idx="191">
                  <c:v>62.84026265</c:v>
                </c:pt>
                <c:pt idx="192">
                  <c:v>62.80572534</c:v>
                </c:pt>
                <c:pt idx="193">
                  <c:v>62.93664813</c:v>
                </c:pt>
                <c:pt idx="194">
                  <c:v>62.91143537</c:v>
                </c:pt>
                <c:pt idx="195">
                  <c:v>62.8254354</c:v>
                </c:pt>
                <c:pt idx="196">
                  <c:v>62.74785161</c:v>
                </c:pt>
                <c:pt idx="197">
                  <c:v>62.76494002</c:v>
                </c:pt>
                <c:pt idx="198">
                  <c:v>62.80462742</c:v>
                </c:pt>
                <c:pt idx="199">
                  <c:v>62.77055669</c:v>
                </c:pt>
                <c:pt idx="200">
                  <c:v>62.75290632</c:v>
                </c:pt>
                <c:pt idx="201">
                  <c:v>62.83424759</c:v>
                </c:pt>
                <c:pt idx="202">
                  <c:v>62.8996067</c:v>
                </c:pt>
                <c:pt idx="203">
                  <c:v>62.87253809</c:v>
                </c:pt>
                <c:pt idx="204">
                  <c:v>62.7626636</c:v>
                </c:pt>
                <c:pt idx="205">
                  <c:v>62.73163915</c:v>
                </c:pt>
                <c:pt idx="206">
                  <c:v>62.77113509</c:v>
                </c:pt>
                <c:pt idx="207">
                  <c:v>62.72621369</c:v>
                </c:pt>
                <c:pt idx="208">
                  <c:v>62.73535109</c:v>
                </c:pt>
                <c:pt idx="209">
                  <c:v>62.75809216</c:v>
                </c:pt>
                <c:pt idx="210">
                  <c:v>62.75960279</c:v>
                </c:pt>
                <c:pt idx="211">
                  <c:v>62.70453715</c:v>
                </c:pt>
                <c:pt idx="212">
                  <c:v>62.74260426</c:v>
                </c:pt>
                <c:pt idx="213">
                  <c:v>62.78944397</c:v>
                </c:pt>
                <c:pt idx="214">
                  <c:v>62.77373505</c:v>
                </c:pt>
                <c:pt idx="215">
                  <c:v>62.81408954</c:v>
                </c:pt>
                <c:pt idx="216">
                  <c:v>62.71416545</c:v>
                </c:pt>
                <c:pt idx="217">
                  <c:v>62.66114235</c:v>
                </c:pt>
                <c:pt idx="218">
                  <c:v>62.64534736</c:v>
                </c:pt>
                <c:pt idx="219">
                  <c:v>62.66311002</c:v>
                </c:pt>
                <c:pt idx="220">
                  <c:v>62.65825367</c:v>
                </c:pt>
                <c:pt idx="221">
                  <c:v>62.64852428</c:v>
                </c:pt>
                <c:pt idx="222">
                  <c:v>62.66302705</c:v>
                </c:pt>
                <c:pt idx="223">
                  <c:v>62.70307636</c:v>
                </c:pt>
                <c:pt idx="224">
                  <c:v>62.61755061</c:v>
                </c:pt>
                <c:pt idx="225">
                  <c:v>62.61612988</c:v>
                </c:pt>
                <c:pt idx="226">
                  <c:v>62.64905787</c:v>
                </c:pt>
                <c:pt idx="227">
                  <c:v>62.60127187</c:v>
                </c:pt>
                <c:pt idx="228">
                  <c:v>62.62810278</c:v>
                </c:pt>
                <c:pt idx="229">
                  <c:v>62.71443772</c:v>
                </c:pt>
                <c:pt idx="230">
                  <c:v>62.70016718</c:v>
                </c:pt>
                <c:pt idx="231">
                  <c:v>62.70990896</c:v>
                </c:pt>
                <c:pt idx="232">
                  <c:v>62.74197555</c:v>
                </c:pt>
                <c:pt idx="233">
                  <c:v>62.66850209</c:v>
                </c:pt>
                <c:pt idx="234">
                  <c:v>62.63872862</c:v>
                </c:pt>
                <c:pt idx="235">
                  <c:v>62.61765385</c:v>
                </c:pt>
                <c:pt idx="236">
                  <c:v>62.5889504</c:v>
                </c:pt>
                <c:pt idx="237">
                  <c:v>62.67640233</c:v>
                </c:pt>
                <c:pt idx="238">
                  <c:v>62.69138789</c:v>
                </c:pt>
                <c:pt idx="239">
                  <c:v>62.65309954</c:v>
                </c:pt>
                <c:pt idx="240">
                  <c:v>62.63181543</c:v>
                </c:pt>
                <c:pt idx="241">
                  <c:v>62.63583899</c:v>
                </c:pt>
                <c:pt idx="242">
                  <c:v>62.64828539</c:v>
                </c:pt>
                <c:pt idx="243">
                  <c:v>62.63626337</c:v>
                </c:pt>
                <c:pt idx="244">
                  <c:v>62.59439421</c:v>
                </c:pt>
                <c:pt idx="245">
                  <c:v>62.58632994</c:v>
                </c:pt>
                <c:pt idx="246">
                  <c:v>62.57836628</c:v>
                </c:pt>
                <c:pt idx="247">
                  <c:v>62.58310008</c:v>
                </c:pt>
                <c:pt idx="248">
                  <c:v>62.56527734</c:v>
                </c:pt>
                <c:pt idx="249">
                  <c:v>62.59080791</c:v>
                </c:pt>
                <c:pt idx="250">
                  <c:v>62.62234926</c:v>
                </c:pt>
                <c:pt idx="251">
                  <c:v>62.5882566</c:v>
                </c:pt>
                <c:pt idx="252">
                  <c:v>62.51587105</c:v>
                </c:pt>
                <c:pt idx="253">
                  <c:v>62.47577786</c:v>
                </c:pt>
                <c:pt idx="254">
                  <c:v>62.51686192</c:v>
                </c:pt>
                <c:pt idx="255">
                  <c:v>62.59874439</c:v>
                </c:pt>
                <c:pt idx="256">
                  <c:v>62.60035467</c:v>
                </c:pt>
                <c:pt idx="257">
                  <c:v>62.55533004</c:v>
                </c:pt>
                <c:pt idx="258">
                  <c:v>62.59211993</c:v>
                </c:pt>
                <c:pt idx="259">
                  <c:v>62.5916512</c:v>
                </c:pt>
                <c:pt idx="260">
                  <c:v>62.6130197</c:v>
                </c:pt>
                <c:pt idx="261">
                  <c:v>62.58201861</c:v>
                </c:pt>
                <c:pt idx="262">
                  <c:v>62.52762365</c:v>
                </c:pt>
                <c:pt idx="263">
                  <c:v>62.55459642</c:v>
                </c:pt>
                <c:pt idx="264">
                  <c:v>62.55412149</c:v>
                </c:pt>
                <c:pt idx="265">
                  <c:v>62.60191154</c:v>
                </c:pt>
                <c:pt idx="266">
                  <c:v>62.65974522</c:v>
                </c:pt>
                <c:pt idx="267">
                  <c:v>62.6219666</c:v>
                </c:pt>
                <c:pt idx="268">
                  <c:v>62.60690355</c:v>
                </c:pt>
                <c:pt idx="269">
                  <c:v>62.57652926</c:v>
                </c:pt>
                <c:pt idx="270">
                  <c:v>62.55204177</c:v>
                </c:pt>
                <c:pt idx="271">
                  <c:v>62.60808492</c:v>
                </c:pt>
                <c:pt idx="272">
                  <c:v>62.68726492</c:v>
                </c:pt>
                <c:pt idx="273">
                  <c:v>62.68680286</c:v>
                </c:pt>
                <c:pt idx="274">
                  <c:v>62.60630488</c:v>
                </c:pt>
                <c:pt idx="275">
                  <c:v>62.54314804</c:v>
                </c:pt>
                <c:pt idx="276">
                  <c:v>62.5978725</c:v>
                </c:pt>
                <c:pt idx="277">
                  <c:v>62.5620265</c:v>
                </c:pt>
                <c:pt idx="278">
                  <c:v>62.49652672</c:v>
                </c:pt>
                <c:pt idx="279">
                  <c:v>62.54660869</c:v>
                </c:pt>
                <c:pt idx="280">
                  <c:v>62.50942874</c:v>
                </c:pt>
                <c:pt idx="281">
                  <c:v>62.50418329</c:v>
                </c:pt>
                <c:pt idx="282">
                  <c:v>62.53576851</c:v>
                </c:pt>
                <c:pt idx="283">
                  <c:v>62.53290033</c:v>
                </c:pt>
                <c:pt idx="284">
                  <c:v>62.54721665</c:v>
                </c:pt>
                <c:pt idx="285">
                  <c:v>62.52796149</c:v>
                </c:pt>
                <c:pt idx="286">
                  <c:v>62.53491521</c:v>
                </c:pt>
                <c:pt idx="287">
                  <c:v>62.57876086</c:v>
                </c:pt>
                <c:pt idx="288">
                  <c:v>62.56993508</c:v>
                </c:pt>
                <c:pt idx="289">
                  <c:v>62.57925224</c:v>
                </c:pt>
                <c:pt idx="290">
                  <c:v>62.60386491</c:v>
                </c:pt>
                <c:pt idx="291">
                  <c:v>62.64442849</c:v>
                </c:pt>
                <c:pt idx="292">
                  <c:v>62.6072197</c:v>
                </c:pt>
                <c:pt idx="293">
                  <c:v>62.57334065</c:v>
                </c:pt>
                <c:pt idx="294">
                  <c:v>62.5677371</c:v>
                </c:pt>
                <c:pt idx="295">
                  <c:v>62.50918007</c:v>
                </c:pt>
                <c:pt idx="296">
                  <c:v>62.58954883</c:v>
                </c:pt>
                <c:pt idx="297">
                  <c:v>62.64794135</c:v>
                </c:pt>
                <c:pt idx="298">
                  <c:v>62.59300423</c:v>
                </c:pt>
                <c:pt idx="299">
                  <c:v>62.56680679</c:v>
                </c:pt>
                <c:pt idx="300">
                  <c:v>62.62789583</c:v>
                </c:pt>
                <c:pt idx="301">
                  <c:v>62.66864562</c:v>
                </c:pt>
                <c:pt idx="302">
                  <c:v>62.67454052</c:v>
                </c:pt>
                <c:pt idx="303">
                  <c:v>62.63442755</c:v>
                </c:pt>
                <c:pt idx="304">
                  <c:v>62.73348927</c:v>
                </c:pt>
                <c:pt idx="305">
                  <c:v>62.74514675</c:v>
                </c:pt>
                <c:pt idx="306">
                  <c:v>62.68272471</c:v>
                </c:pt>
                <c:pt idx="307">
                  <c:v>62.66571331</c:v>
                </c:pt>
                <c:pt idx="308">
                  <c:v>62.67589116</c:v>
                </c:pt>
                <c:pt idx="309">
                  <c:v>62.67803192</c:v>
                </c:pt>
                <c:pt idx="310">
                  <c:v>62.66054893</c:v>
                </c:pt>
                <c:pt idx="311">
                  <c:v>62.63253236</c:v>
                </c:pt>
                <c:pt idx="312">
                  <c:v>62.57575822</c:v>
                </c:pt>
                <c:pt idx="313">
                  <c:v>62.624578</c:v>
                </c:pt>
                <c:pt idx="314">
                  <c:v>62.66027617</c:v>
                </c:pt>
                <c:pt idx="315">
                  <c:v>62.61702919</c:v>
                </c:pt>
                <c:pt idx="316">
                  <c:v>62.59020138</c:v>
                </c:pt>
                <c:pt idx="317">
                  <c:v>62.53943372</c:v>
                </c:pt>
                <c:pt idx="318">
                  <c:v>62.62166691</c:v>
                </c:pt>
                <c:pt idx="319">
                  <c:v>62.6035769</c:v>
                </c:pt>
                <c:pt idx="320">
                  <c:v>62.6043222</c:v>
                </c:pt>
                <c:pt idx="321">
                  <c:v>62.62587714</c:v>
                </c:pt>
                <c:pt idx="322">
                  <c:v>62.55698872</c:v>
                </c:pt>
                <c:pt idx="323">
                  <c:v>62.57164359</c:v>
                </c:pt>
                <c:pt idx="324">
                  <c:v>62.61366892</c:v>
                </c:pt>
                <c:pt idx="325">
                  <c:v>62.57593679</c:v>
                </c:pt>
                <c:pt idx="326">
                  <c:v>62.46791291</c:v>
                </c:pt>
                <c:pt idx="327">
                  <c:v>62.49433112</c:v>
                </c:pt>
                <c:pt idx="328">
                  <c:v>62.48922658</c:v>
                </c:pt>
                <c:pt idx="329">
                  <c:v>62.46777201</c:v>
                </c:pt>
                <c:pt idx="330">
                  <c:v>62.52271962</c:v>
                </c:pt>
                <c:pt idx="331">
                  <c:v>62.54168296</c:v>
                </c:pt>
                <c:pt idx="332">
                  <c:v>62.48352504</c:v>
                </c:pt>
                <c:pt idx="333">
                  <c:v>62.45238853</c:v>
                </c:pt>
                <c:pt idx="334">
                  <c:v>62.5058291</c:v>
                </c:pt>
                <c:pt idx="335">
                  <c:v>62.51567173</c:v>
                </c:pt>
                <c:pt idx="336">
                  <c:v>62.466465</c:v>
                </c:pt>
                <c:pt idx="337">
                  <c:v>62.45989013</c:v>
                </c:pt>
                <c:pt idx="338">
                  <c:v>62.524189</c:v>
                </c:pt>
                <c:pt idx="339">
                  <c:v>62.61733675</c:v>
                </c:pt>
                <c:pt idx="340">
                  <c:v>62.58229756</c:v>
                </c:pt>
                <c:pt idx="341">
                  <c:v>62.55458522</c:v>
                </c:pt>
                <c:pt idx="342">
                  <c:v>62.58794999</c:v>
                </c:pt>
                <c:pt idx="343">
                  <c:v>62.64102149</c:v>
                </c:pt>
                <c:pt idx="344">
                  <c:v>62.69167519</c:v>
                </c:pt>
                <c:pt idx="345">
                  <c:v>62.73568702</c:v>
                </c:pt>
                <c:pt idx="346">
                  <c:v>62.74039388</c:v>
                </c:pt>
                <c:pt idx="347">
                  <c:v>62.67754698</c:v>
                </c:pt>
                <c:pt idx="348">
                  <c:v>62.63558412</c:v>
                </c:pt>
                <c:pt idx="349">
                  <c:v>62.55070996</c:v>
                </c:pt>
                <c:pt idx="350">
                  <c:v>62.54034662</c:v>
                </c:pt>
                <c:pt idx="351">
                  <c:v>62.59903479</c:v>
                </c:pt>
                <c:pt idx="352">
                  <c:v>62.54533935</c:v>
                </c:pt>
                <c:pt idx="353">
                  <c:v>62.51559329</c:v>
                </c:pt>
                <c:pt idx="354">
                  <c:v>62.50725865</c:v>
                </c:pt>
                <c:pt idx="355">
                  <c:v>62.53537345</c:v>
                </c:pt>
                <c:pt idx="356">
                  <c:v>62.63216972</c:v>
                </c:pt>
                <c:pt idx="357">
                  <c:v>62.65810251</c:v>
                </c:pt>
                <c:pt idx="358">
                  <c:v>62.59138227</c:v>
                </c:pt>
                <c:pt idx="359">
                  <c:v>62.52471232</c:v>
                </c:pt>
                <c:pt idx="360">
                  <c:v>62.52101183</c:v>
                </c:pt>
                <c:pt idx="361">
                  <c:v>62.54926372</c:v>
                </c:pt>
                <c:pt idx="362">
                  <c:v>62.55058551</c:v>
                </c:pt>
                <c:pt idx="363">
                  <c:v>62.51394773</c:v>
                </c:pt>
                <c:pt idx="364">
                  <c:v>62.47910905</c:v>
                </c:pt>
                <c:pt idx="365">
                  <c:v>62.41985989</c:v>
                </c:pt>
                <c:pt idx="366">
                  <c:v>62.45607328</c:v>
                </c:pt>
                <c:pt idx="367">
                  <c:v>62.58060145</c:v>
                </c:pt>
                <c:pt idx="368">
                  <c:v>62.55484533</c:v>
                </c:pt>
                <c:pt idx="369">
                  <c:v>62.55771565</c:v>
                </c:pt>
                <c:pt idx="370">
                  <c:v>62.53136253</c:v>
                </c:pt>
                <c:pt idx="371">
                  <c:v>62.49687386</c:v>
                </c:pt>
                <c:pt idx="372">
                  <c:v>62.52148461</c:v>
                </c:pt>
                <c:pt idx="373">
                  <c:v>62.53508997</c:v>
                </c:pt>
                <c:pt idx="374">
                  <c:v>62.51194382</c:v>
                </c:pt>
                <c:pt idx="375">
                  <c:v>62.53065825</c:v>
                </c:pt>
                <c:pt idx="376">
                  <c:v>62.5378139</c:v>
                </c:pt>
                <c:pt idx="377">
                  <c:v>62.54718781</c:v>
                </c:pt>
                <c:pt idx="378">
                  <c:v>62.51302862</c:v>
                </c:pt>
                <c:pt idx="379">
                  <c:v>62.53842282</c:v>
                </c:pt>
                <c:pt idx="380">
                  <c:v>62.53994346</c:v>
                </c:pt>
                <c:pt idx="381">
                  <c:v>62.55462527</c:v>
                </c:pt>
                <c:pt idx="382">
                  <c:v>62.54193568</c:v>
                </c:pt>
                <c:pt idx="383">
                  <c:v>62.47779298</c:v>
                </c:pt>
                <c:pt idx="384">
                  <c:v>62.42618871</c:v>
                </c:pt>
                <c:pt idx="385">
                  <c:v>62.44080019</c:v>
                </c:pt>
                <c:pt idx="386">
                  <c:v>62.50289822</c:v>
                </c:pt>
                <c:pt idx="387">
                  <c:v>62.52041245</c:v>
                </c:pt>
                <c:pt idx="388">
                  <c:v>62.49666572</c:v>
                </c:pt>
                <c:pt idx="389">
                  <c:v>62.54827332</c:v>
                </c:pt>
                <c:pt idx="390">
                  <c:v>62.47969341</c:v>
                </c:pt>
                <c:pt idx="391">
                  <c:v>62.51634169</c:v>
                </c:pt>
                <c:pt idx="392">
                  <c:v>62.49893141</c:v>
                </c:pt>
                <c:pt idx="393">
                  <c:v>62.52890229</c:v>
                </c:pt>
                <c:pt idx="394">
                  <c:v>62.52037072</c:v>
                </c:pt>
                <c:pt idx="395">
                  <c:v>62.49052453</c:v>
                </c:pt>
                <c:pt idx="396">
                  <c:v>62.60162234</c:v>
                </c:pt>
                <c:pt idx="397">
                  <c:v>62.64896989</c:v>
                </c:pt>
                <c:pt idx="398">
                  <c:v>62.62021971</c:v>
                </c:pt>
                <c:pt idx="399">
                  <c:v>62.61210155</c:v>
                </c:pt>
                <c:pt idx="400">
                  <c:v>62.596102</c:v>
                </c:pt>
                <c:pt idx="401">
                  <c:v>62.54842806</c:v>
                </c:pt>
                <c:pt idx="402">
                  <c:v>62.5900166</c:v>
                </c:pt>
                <c:pt idx="403">
                  <c:v>62.56126142</c:v>
                </c:pt>
                <c:pt idx="404">
                  <c:v>62.54840684</c:v>
                </c:pt>
                <c:pt idx="405">
                  <c:v>62.58505511</c:v>
                </c:pt>
                <c:pt idx="406">
                  <c:v>62.54657602</c:v>
                </c:pt>
                <c:pt idx="407">
                  <c:v>62.52535486</c:v>
                </c:pt>
                <c:pt idx="408">
                  <c:v>62.50486302</c:v>
                </c:pt>
                <c:pt idx="409">
                  <c:v>62.5474999</c:v>
                </c:pt>
                <c:pt idx="410">
                  <c:v>62.60355568</c:v>
                </c:pt>
                <c:pt idx="411">
                  <c:v>62.57969856</c:v>
                </c:pt>
                <c:pt idx="412">
                  <c:v>62.56496882</c:v>
                </c:pt>
                <c:pt idx="413">
                  <c:v>62.53710127</c:v>
                </c:pt>
                <c:pt idx="414">
                  <c:v>62.51436257</c:v>
                </c:pt>
                <c:pt idx="415">
                  <c:v>62.57310796</c:v>
                </c:pt>
                <c:pt idx="416">
                  <c:v>62.56766295</c:v>
                </c:pt>
                <c:pt idx="417">
                  <c:v>62.54361582</c:v>
                </c:pt>
                <c:pt idx="418">
                  <c:v>62.56204438</c:v>
                </c:pt>
                <c:pt idx="419">
                  <c:v>62.61912727</c:v>
                </c:pt>
                <c:pt idx="420">
                  <c:v>62.61307502</c:v>
                </c:pt>
                <c:pt idx="421">
                  <c:v>62.60880685</c:v>
                </c:pt>
                <c:pt idx="422">
                  <c:v>62.62532854</c:v>
                </c:pt>
                <c:pt idx="423">
                  <c:v>62.60425925</c:v>
                </c:pt>
                <c:pt idx="424">
                  <c:v>62.58412695</c:v>
                </c:pt>
                <c:pt idx="425">
                  <c:v>62.50198627</c:v>
                </c:pt>
                <c:pt idx="426">
                  <c:v>62.51081181</c:v>
                </c:pt>
                <c:pt idx="427">
                  <c:v>62.54092765</c:v>
                </c:pt>
                <c:pt idx="428">
                  <c:v>62.58750153</c:v>
                </c:pt>
                <c:pt idx="429">
                  <c:v>62.52161074</c:v>
                </c:pt>
                <c:pt idx="430">
                  <c:v>62.44368696</c:v>
                </c:pt>
                <c:pt idx="431">
                  <c:v>62.45169115</c:v>
                </c:pt>
                <c:pt idx="432">
                  <c:v>62.40657568</c:v>
                </c:pt>
                <c:pt idx="433">
                  <c:v>62.3734827</c:v>
                </c:pt>
                <c:pt idx="434">
                  <c:v>62.41122556</c:v>
                </c:pt>
                <c:pt idx="435">
                  <c:v>62.42040801</c:v>
                </c:pt>
                <c:pt idx="436">
                  <c:v>62.38698483</c:v>
                </c:pt>
                <c:pt idx="437">
                  <c:v>62.39610434</c:v>
                </c:pt>
                <c:pt idx="438">
                  <c:v>62.39791822</c:v>
                </c:pt>
                <c:pt idx="439">
                  <c:v>62.48363471</c:v>
                </c:pt>
                <c:pt idx="440">
                  <c:v>62.4162004</c:v>
                </c:pt>
                <c:pt idx="441">
                  <c:v>62.40110254</c:v>
                </c:pt>
                <c:pt idx="442">
                  <c:v>62.46922159</c:v>
                </c:pt>
                <c:pt idx="443">
                  <c:v>62.46134806</c:v>
                </c:pt>
                <c:pt idx="444">
                  <c:v>62.44068813</c:v>
                </c:pt>
                <c:pt idx="445">
                  <c:v>62.40658903</c:v>
                </c:pt>
                <c:pt idx="446">
                  <c:v>62.37676263</c:v>
                </c:pt>
                <c:pt idx="447">
                  <c:v>62.35581446</c:v>
                </c:pt>
                <c:pt idx="448">
                  <c:v>62.41239786</c:v>
                </c:pt>
                <c:pt idx="449">
                  <c:v>62.37907934</c:v>
                </c:pt>
                <c:pt idx="450">
                  <c:v>62.41483045</c:v>
                </c:pt>
                <c:pt idx="451">
                  <c:v>62.45612717</c:v>
                </c:pt>
                <c:pt idx="452">
                  <c:v>62.46011829</c:v>
                </c:pt>
                <c:pt idx="453">
                  <c:v>62.41113925</c:v>
                </c:pt>
                <c:pt idx="454">
                  <c:v>62.37166524</c:v>
                </c:pt>
                <c:pt idx="455">
                  <c:v>62.35891676</c:v>
                </c:pt>
                <c:pt idx="456">
                  <c:v>62.39227891</c:v>
                </c:pt>
                <c:pt idx="457">
                  <c:v>62.39364314</c:v>
                </c:pt>
                <c:pt idx="458">
                  <c:v>62.37885666</c:v>
                </c:pt>
                <c:pt idx="459">
                  <c:v>62.41112161</c:v>
                </c:pt>
                <c:pt idx="460">
                  <c:v>62.45106649</c:v>
                </c:pt>
                <c:pt idx="461">
                  <c:v>62.485955</c:v>
                </c:pt>
                <c:pt idx="462">
                  <c:v>62.44513488</c:v>
                </c:pt>
                <c:pt idx="463">
                  <c:v>62.48975873</c:v>
                </c:pt>
                <c:pt idx="464">
                  <c:v>62.5141809</c:v>
                </c:pt>
                <c:pt idx="465">
                  <c:v>62.5043602</c:v>
                </c:pt>
                <c:pt idx="466">
                  <c:v>62.49409771</c:v>
                </c:pt>
                <c:pt idx="467">
                  <c:v>62.53952336</c:v>
                </c:pt>
                <c:pt idx="468">
                  <c:v>62.56429005</c:v>
                </c:pt>
                <c:pt idx="469">
                  <c:v>62.48205709</c:v>
                </c:pt>
                <c:pt idx="470">
                  <c:v>62.47897673</c:v>
                </c:pt>
                <c:pt idx="471">
                  <c:v>62.51369619</c:v>
                </c:pt>
                <c:pt idx="472">
                  <c:v>62.50563073</c:v>
                </c:pt>
                <c:pt idx="473">
                  <c:v>62.43937707</c:v>
                </c:pt>
                <c:pt idx="474">
                  <c:v>62.35508847</c:v>
                </c:pt>
                <c:pt idx="475">
                  <c:v>62.38294411</c:v>
                </c:pt>
                <c:pt idx="476">
                  <c:v>62.4346056</c:v>
                </c:pt>
                <c:pt idx="477">
                  <c:v>62.51269865</c:v>
                </c:pt>
                <c:pt idx="478">
                  <c:v>62.50046396</c:v>
                </c:pt>
                <c:pt idx="479">
                  <c:v>62.47124362</c:v>
                </c:pt>
                <c:pt idx="480">
                  <c:v>62.42171645</c:v>
                </c:pt>
                <c:pt idx="481">
                  <c:v>62.34680748</c:v>
                </c:pt>
                <c:pt idx="482">
                  <c:v>62.29757333</c:v>
                </c:pt>
                <c:pt idx="483">
                  <c:v>62.39573646</c:v>
                </c:pt>
                <c:pt idx="484">
                  <c:v>62.40968585</c:v>
                </c:pt>
                <c:pt idx="485">
                  <c:v>62.36151195</c:v>
                </c:pt>
                <c:pt idx="486">
                  <c:v>62.32142115</c:v>
                </c:pt>
                <c:pt idx="487">
                  <c:v>62.29017472</c:v>
                </c:pt>
                <c:pt idx="488">
                  <c:v>62.3362329</c:v>
                </c:pt>
                <c:pt idx="489">
                  <c:v>62.38287902</c:v>
                </c:pt>
                <c:pt idx="490">
                  <c:v>62.41311955</c:v>
                </c:pt>
                <c:pt idx="491">
                  <c:v>62.39495349</c:v>
                </c:pt>
                <c:pt idx="492">
                  <c:v>62.36501718</c:v>
                </c:pt>
                <c:pt idx="493">
                  <c:v>62.37402415</c:v>
                </c:pt>
                <c:pt idx="494">
                  <c:v>62.36630058</c:v>
                </c:pt>
                <c:pt idx="495">
                  <c:v>62.28954864</c:v>
                </c:pt>
                <c:pt idx="496">
                  <c:v>62.27818298</c:v>
                </c:pt>
                <c:pt idx="497">
                  <c:v>62.38366675</c:v>
                </c:pt>
                <c:pt idx="498">
                  <c:v>62.3484292</c:v>
                </c:pt>
                <c:pt idx="499">
                  <c:v>62.34338927</c:v>
                </c:pt>
                <c:pt idx="500">
                  <c:v>62.36330795</c:v>
                </c:pt>
                <c:pt idx="501">
                  <c:v>62.43985844</c:v>
                </c:pt>
                <c:pt idx="502">
                  <c:v>62.40923309</c:v>
                </c:pt>
                <c:pt idx="503">
                  <c:v>62.36796594</c:v>
                </c:pt>
                <c:pt idx="504">
                  <c:v>62.35219693</c:v>
                </c:pt>
                <c:pt idx="505">
                  <c:v>62.39371157</c:v>
                </c:pt>
                <c:pt idx="506">
                  <c:v>62.39418387</c:v>
                </c:pt>
                <c:pt idx="507">
                  <c:v>62.40488839</c:v>
                </c:pt>
                <c:pt idx="508">
                  <c:v>62.42116928</c:v>
                </c:pt>
                <c:pt idx="509">
                  <c:v>62.39703083</c:v>
                </c:pt>
                <c:pt idx="510">
                  <c:v>62.45054317</c:v>
                </c:pt>
                <c:pt idx="511">
                  <c:v>62.44319296</c:v>
                </c:pt>
                <c:pt idx="512">
                  <c:v>62.39479041</c:v>
                </c:pt>
                <c:pt idx="513">
                  <c:v>62.44793653</c:v>
                </c:pt>
                <c:pt idx="514">
                  <c:v>62.47381306</c:v>
                </c:pt>
                <c:pt idx="515">
                  <c:v>62.50391269</c:v>
                </c:pt>
                <c:pt idx="516">
                  <c:v>62.43241596</c:v>
                </c:pt>
                <c:pt idx="517">
                  <c:v>62.43164706</c:v>
                </c:pt>
                <c:pt idx="518">
                  <c:v>62.42796683</c:v>
                </c:pt>
                <c:pt idx="519">
                  <c:v>62.46512866</c:v>
                </c:pt>
                <c:pt idx="520">
                  <c:v>62.43457341</c:v>
                </c:pt>
                <c:pt idx="521">
                  <c:v>62.33885717</c:v>
                </c:pt>
                <c:pt idx="522">
                  <c:v>62.40229893</c:v>
                </c:pt>
                <c:pt idx="523">
                  <c:v>62.44771504</c:v>
                </c:pt>
                <c:pt idx="524">
                  <c:v>62.43255234</c:v>
                </c:pt>
                <c:pt idx="525">
                  <c:v>62.43938565</c:v>
                </c:pt>
                <c:pt idx="526">
                  <c:v>62.40285707</c:v>
                </c:pt>
                <c:pt idx="527">
                  <c:v>62.37477732</c:v>
                </c:pt>
                <c:pt idx="528">
                  <c:v>62.29994845</c:v>
                </c:pt>
                <c:pt idx="529">
                  <c:v>62.29684448</c:v>
                </c:pt>
                <c:pt idx="530">
                  <c:v>62.3716774</c:v>
                </c:pt>
                <c:pt idx="531">
                  <c:v>62.35346198</c:v>
                </c:pt>
                <c:pt idx="532">
                  <c:v>62.28274608</c:v>
                </c:pt>
                <c:pt idx="533">
                  <c:v>62.29391384</c:v>
                </c:pt>
                <c:pt idx="534">
                  <c:v>62.24631453</c:v>
                </c:pt>
                <c:pt idx="535">
                  <c:v>62.23049617</c:v>
                </c:pt>
                <c:pt idx="536">
                  <c:v>62.1958704</c:v>
                </c:pt>
                <c:pt idx="537">
                  <c:v>62.20573044</c:v>
                </c:pt>
                <c:pt idx="538">
                  <c:v>62.26069093</c:v>
                </c:pt>
                <c:pt idx="539">
                  <c:v>62.32728386</c:v>
                </c:pt>
                <c:pt idx="540">
                  <c:v>62.29144669</c:v>
                </c:pt>
                <c:pt idx="541">
                  <c:v>62.28126073</c:v>
                </c:pt>
                <c:pt idx="542">
                  <c:v>62.24334192</c:v>
                </c:pt>
                <c:pt idx="543">
                  <c:v>62.23468828</c:v>
                </c:pt>
                <c:pt idx="544">
                  <c:v>62.23743033</c:v>
                </c:pt>
                <c:pt idx="545">
                  <c:v>62.28482747</c:v>
                </c:pt>
                <c:pt idx="546">
                  <c:v>62.27124667</c:v>
                </c:pt>
                <c:pt idx="547">
                  <c:v>62.24465251</c:v>
                </c:pt>
                <c:pt idx="548">
                  <c:v>62.26370525</c:v>
                </c:pt>
                <c:pt idx="549">
                  <c:v>62.31364083</c:v>
                </c:pt>
                <c:pt idx="550">
                  <c:v>62.32680583</c:v>
                </c:pt>
                <c:pt idx="551">
                  <c:v>62.38811016</c:v>
                </c:pt>
                <c:pt idx="552">
                  <c:v>62.3225224</c:v>
                </c:pt>
                <c:pt idx="553">
                  <c:v>62.30605125</c:v>
                </c:pt>
                <c:pt idx="554">
                  <c:v>62.32735324</c:v>
                </c:pt>
                <c:pt idx="555">
                  <c:v>62.36067438</c:v>
                </c:pt>
                <c:pt idx="556">
                  <c:v>62.36124992</c:v>
                </c:pt>
                <c:pt idx="557">
                  <c:v>62.39527798</c:v>
                </c:pt>
                <c:pt idx="558">
                  <c:v>62.45191884</c:v>
                </c:pt>
                <c:pt idx="559">
                  <c:v>62.47016168</c:v>
                </c:pt>
                <c:pt idx="560">
                  <c:v>62.47794509</c:v>
                </c:pt>
                <c:pt idx="561">
                  <c:v>62.38450742</c:v>
                </c:pt>
                <c:pt idx="562">
                  <c:v>62.33848047</c:v>
                </c:pt>
                <c:pt idx="563">
                  <c:v>62.37338519</c:v>
                </c:pt>
                <c:pt idx="564">
                  <c:v>62.38400769</c:v>
                </c:pt>
                <c:pt idx="565">
                  <c:v>62.35323763</c:v>
                </c:pt>
                <c:pt idx="566">
                  <c:v>62.26597357</c:v>
                </c:pt>
                <c:pt idx="567">
                  <c:v>62.27967453</c:v>
                </c:pt>
                <c:pt idx="568">
                  <c:v>62.33160353</c:v>
                </c:pt>
                <c:pt idx="569">
                  <c:v>62.24840021</c:v>
                </c:pt>
                <c:pt idx="570">
                  <c:v>62.20039177</c:v>
                </c:pt>
                <c:pt idx="571">
                  <c:v>62.2316587</c:v>
                </c:pt>
                <c:pt idx="572">
                  <c:v>62.25398827</c:v>
                </c:pt>
                <c:pt idx="573">
                  <c:v>62.24476814</c:v>
                </c:pt>
                <c:pt idx="574">
                  <c:v>62.20467138</c:v>
                </c:pt>
                <c:pt idx="575">
                  <c:v>62.23012233</c:v>
                </c:pt>
                <c:pt idx="576">
                  <c:v>62.24118567</c:v>
                </c:pt>
                <c:pt idx="577">
                  <c:v>62.20128512</c:v>
                </c:pt>
                <c:pt idx="578">
                  <c:v>62.28631425</c:v>
                </c:pt>
                <c:pt idx="579">
                  <c:v>62.33461666</c:v>
                </c:pt>
                <c:pt idx="580">
                  <c:v>62.35967755</c:v>
                </c:pt>
                <c:pt idx="581">
                  <c:v>62.33505893</c:v>
                </c:pt>
                <c:pt idx="582">
                  <c:v>62.27606726</c:v>
                </c:pt>
                <c:pt idx="583">
                  <c:v>62.2886858</c:v>
                </c:pt>
                <c:pt idx="584">
                  <c:v>62.36203337</c:v>
                </c:pt>
                <c:pt idx="585">
                  <c:v>62.32762218</c:v>
                </c:pt>
                <c:pt idx="586">
                  <c:v>62.31408525</c:v>
                </c:pt>
                <c:pt idx="587">
                  <c:v>62.28370571</c:v>
                </c:pt>
                <c:pt idx="588">
                  <c:v>62.2463994</c:v>
                </c:pt>
                <c:pt idx="589">
                  <c:v>62.27822065</c:v>
                </c:pt>
                <c:pt idx="590">
                  <c:v>62.36211419</c:v>
                </c:pt>
                <c:pt idx="591">
                  <c:v>62.2458849</c:v>
                </c:pt>
                <c:pt idx="592">
                  <c:v>62.20262122</c:v>
                </c:pt>
                <c:pt idx="593">
                  <c:v>62.21882081</c:v>
                </c:pt>
                <c:pt idx="594">
                  <c:v>62.18844175</c:v>
                </c:pt>
                <c:pt idx="595">
                  <c:v>62.23463559</c:v>
                </c:pt>
                <c:pt idx="596">
                  <c:v>62.31064272</c:v>
                </c:pt>
                <c:pt idx="597">
                  <c:v>62.31044888</c:v>
                </c:pt>
                <c:pt idx="598">
                  <c:v>62.23448348</c:v>
                </c:pt>
                <c:pt idx="599">
                  <c:v>62.25145364</c:v>
                </c:pt>
                <c:pt idx="600">
                  <c:v>62.29515362</c:v>
                </c:pt>
                <c:pt idx="601">
                  <c:v>62.240062</c:v>
                </c:pt>
                <c:pt idx="602">
                  <c:v>62.24246407</c:v>
                </c:pt>
                <c:pt idx="603">
                  <c:v>62.28815484</c:v>
                </c:pt>
                <c:pt idx="604">
                  <c:v>62.31761742</c:v>
                </c:pt>
                <c:pt idx="605">
                  <c:v>62.39365578</c:v>
                </c:pt>
                <c:pt idx="606">
                  <c:v>62.32187939</c:v>
                </c:pt>
                <c:pt idx="607">
                  <c:v>62.36018944</c:v>
                </c:pt>
                <c:pt idx="608">
                  <c:v>62.41806173</c:v>
                </c:pt>
                <c:pt idx="609">
                  <c:v>62.33110881</c:v>
                </c:pt>
                <c:pt idx="610">
                  <c:v>62.35925293</c:v>
                </c:pt>
                <c:pt idx="611">
                  <c:v>62.43944407</c:v>
                </c:pt>
                <c:pt idx="612">
                  <c:v>62.50318837</c:v>
                </c:pt>
                <c:pt idx="613">
                  <c:v>62.58626819</c:v>
                </c:pt>
                <c:pt idx="614">
                  <c:v>62.6290319</c:v>
                </c:pt>
                <c:pt idx="615">
                  <c:v>62.63571</c:v>
                </c:pt>
                <c:pt idx="616">
                  <c:v>62.62201953</c:v>
                </c:pt>
                <c:pt idx="617">
                  <c:v>62.65336394</c:v>
                </c:pt>
                <c:pt idx="618">
                  <c:v>62.68429303</c:v>
                </c:pt>
                <c:pt idx="619">
                  <c:v>62.67446327</c:v>
                </c:pt>
                <c:pt idx="620">
                  <c:v>62.61667156</c:v>
                </c:pt>
                <c:pt idx="621">
                  <c:v>62.54883313</c:v>
                </c:pt>
                <c:pt idx="622">
                  <c:v>62.51518416</c:v>
                </c:pt>
                <c:pt idx="623">
                  <c:v>62.49408317</c:v>
                </c:pt>
                <c:pt idx="624">
                  <c:v>62.48244953</c:v>
                </c:pt>
                <c:pt idx="625">
                  <c:v>62.40502548</c:v>
                </c:pt>
                <c:pt idx="626">
                  <c:v>62.35669422</c:v>
                </c:pt>
                <c:pt idx="627">
                  <c:v>62.3507719</c:v>
                </c:pt>
                <c:pt idx="628">
                  <c:v>62.37079787</c:v>
                </c:pt>
                <c:pt idx="629">
                  <c:v>62.30004215</c:v>
                </c:pt>
                <c:pt idx="630">
                  <c:v>62.28033328</c:v>
                </c:pt>
                <c:pt idx="631">
                  <c:v>62.31244349</c:v>
                </c:pt>
                <c:pt idx="632">
                  <c:v>62.26693487</c:v>
                </c:pt>
                <c:pt idx="633">
                  <c:v>62.17939973</c:v>
                </c:pt>
                <c:pt idx="634">
                  <c:v>62.18503833</c:v>
                </c:pt>
                <c:pt idx="635">
                  <c:v>62.13716817</c:v>
                </c:pt>
                <c:pt idx="636">
                  <c:v>62.12449741</c:v>
                </c:pt>
                <c:pt idx="637">
                  <c:v>62.14435172</c:v>
                </c:pt>
                <c:pt idx="638">
                  <c:v>62.13307071</c:v>
                </c:pt>
                <c:pt idx="639">
                  <c:v>62.18062758</c:v>
                </c:pt>
                <c:pt idx="640">
                  <c:v>62.16127038</c:v>
                </c:pt>
                <c:pt idx="641">
                  <c:v>62.11945081</c:v>
                </c:pt>
                <c:pt idx="642">
                  <c:v>62.04840732</c:v>
                </c:pt>
                <c:pt idx="643">
                  <c:v>62.07950544</c:v>
                </c:pt>
                <c:pt idx="644">
                  <c:v>62.14859581</c:v>
                </c:pt>
                <c:pt idx="645">
                  <c:v>62.17975926</c:v>
                </c:pt>
                <c:pt idx="646">
                  <c:v>62.14066982</c:v>
                </c:pt>
                <c:pt idx="647">
                  <c:v>62.14426327</c:v>
                </c:pt>
                <c:pt idx="648">
                  <c:v>62.06861663</c:v>
                </c:pt>
                <c:pt idx="649">
                  <c:v>62.08465505</c:v>
                </c:pt>
                <c:pt idx="650">
                  <c:v>62.14841557</c:v>
                </c:pt>
                <c:pt idx="651">
                  <c:v>62.20611191</c:v>
                </c:pt>
                <c:pt idx="652">
                  <c:v>62.23815012</c:v>
                </c:pt>
                <c:pt idx="653">
                  <c:v>62.28301907</c:v>
                </c:pt>
                <c:pt idx="654">
                  <c:v>62.23966908</c:v>
                </c:pt>
                <c:pt idx="655">
                  <c:v>62.25661898</c:v>
                </c:pt>
                <c:pt idx="656">
                  <c:v>62.2157371</c:v>
                </c:pt>
                <c:pt idx="657">
                  <c:v>62.19910765</c:v>
                </c:pt>
                <c:pt idx="658">
                  <c:v>62.23330426</c:v>
                </c:pt>
                <c:pt idx="659">
                  <c:v>62.1634891</c:v>
                </c:pt>
                <c:pt idx="660">
                  <c:v>62.21654701</c:v>
                </c:pt>
                <c:pt idx="661">
                  <c:v>62.26537013</c:v>
                </c:pt>
                <c:pt idx="662">
                  <c:v>62.22718167</c:v>
                </c:pt>
                <c:pt idx="663">
                  <c:v>62.29059291</c:v>
                </c:pt>
                <c:pt idx="664">
                  <c:v>62.36435008</c:v>
                </c:pt>
                <c:pt idx="665">
                  <c:v>62.32923579</c:v>
                </c:pt>
                <c:pt idx="666">
                  <c:v>62.28652859</c:v>
                </c:pt>
                <c:pt idx="667">
                  <c:v>62.27184582</c:v>
                </c:pt>
                <c:pt idx="668">
                  <c:v>62.21673322</c:v>
                </c:pt>
                <c:pt idx="669">
                  <c:v>62.20856333</c:v>
                </c:pt>
                <c:pt idx="670">
                  <c:v>62.16720152</c:v>
                </c:pt>
                <c:pt idx="671">
                  <c:v>62.142138</c:v>
                </c:pt>
                <c:pt idx="672">
                  <c:v>62.18419147</c:v>
                </c:pt>
                <c:pt idx="673">
                  <c:v>62.20130634</c:v>
                </c:pt>
                <c:pt idx="674">
                  <c:v>62.19928837</c:v>
                </c:pt>
                <c:pt idx="675">
                  <c:v>62.29875541</c:v>
                </c:pt>
                <c:pt idx="676">
                  <c:v>62.28495574</c:v>
                </c:pt>
                <c:pt idx="677">
                  <c:v>62.2778542</c:v>
                </c:pt>
                <c:pt idx="678">
                  <c:v>62.30076838</c:v>
                </c:pt>
                <c:pt idx="679">
                  <c:v>62.40158963</c:v>
                </c:pt>
                <c:pt idx="680">
                  <c:v>62.49527884</c:v>
                </c:pt>
                <c:pt idx="681">
                  <c:v>62.50614595</c:v>
                </c:pt>
                <c:pt idx="682">
                  <c:v>62.44647431</c:v>
                </c:pt>
                <c:pt idx="683">
                  <c:v>62.43543577</c:v>
                </c:pt>
                <c:pt idx="684">
                  <c:v>62.47074246</c:v>
                </c:pt>
                <c:pt idx="685">
                  <c:v>62.50163555</c:v>
                </c:pt>
                <c:pt idx="686">
                  <c:v>62.47111058</c:v>
                </c:pt>
                <c:pt idx="687">
                  <c:v>62.55979371</c:v>
                </c:pt>
                <c:pt idx="688">
                  <c:v>62.620116</c:v>
                </c:pt>
                <c:pt idx="689">
                  <c:v>62.51846838</c:v>
                </c:pt>
                <c:pt idx="690">
                  <c:v>62.40563178</c:v>
                </c:pt>
                <c:pt idx="691">
                  <c:v>62.42787051</c:v>
                </c:pt>
                <c:pt idx="692">
                  <c:v>62.51079249</c:v>
                </c:pt>
                <c:pt idx="693">
                  <c:v>62.46849489</c:v>
                </c:pt>
                <c:pt idx="694">
                  <c:v>62.42114305</c:v>
                </c:pt>
                <c:pt idx="695">
                  <c:v>62.35398507</c:v>
                </c:pt>
                <c:pt idx="696">
                  <c:v>62.47794056</c:v>
                </c:pt>
                <c:pt idx="697">
                  <c:v>62.44075894</c:v>
                </c:pt>
                <c:pt idx="698">
                  <c:v>62.36761999</c:v>
                </c:pt>
                <c:pt idx="699">
                  <c:v>62.362293</c:v>
                </c:pt>
                <c:pt idx="700">
                  <c:v>62.42998934</c:v>
                </c:pt>
                <c:pt idx="701">
                  <c:v>62.40199256</c:v>
                </c:pt>
                <c:pt idx="702">
                  <c:v>62.44192529</c:v>
                </c:pt>
                <c:pt idx="703">
                  <c:v>62.41839123</c:v>
                </c:pt>
                <c:pt idx="704">
                  <c:v>62.4034276</c:v>
                </c:pt>
                <c:pt idx="705">
                  <c:v>62.34791517</c:v>
                </c:pt>
                <c:pt idx="706">
                  <c:v>62.31197762</c:v>
                </c:pt>
                <c:pt idx="707">
                  <c:v>62.32561064</c:v>
                </c:pt>
                <c:pt idx="708">
                  <c:v>62.34134841</c:v>
                </c:pt>
                <c:pt idx="709">
                  <c:v>62.29179621</c:v>
                </c:pt>
                <c:pt idx="710">
                  <c:v>62.26137376</c:v>
                </c:pt>
                <c:pt idx="711">
                  <c:v>62.27676296</c:v>
                </c:pt>
                <c:pt idx="712">
                  <c:v>62.29928255</c:v>
                </c:pt>
                <c:pt idx="713">
                  <c:v>62.35852051</c:v>
                </c:pt>
                <c:pt idx="714">
                  <c:v>62.31600618</c:v>
                </c:pt>
                <c:pt idx="715">
                  <c:v>62.33533716</c:v>
                </c:pt>
                <c:pt idx="716">
                  <c:v>62.42162156</c:v>
                </c:pt>
                <c:pt idx="717">
                  <c:v>62.52050495</c:v>
                </c:pt>
                <c:pt idx="718">
                  <c:v>62.52496791</c:v>
                </c:pt>
                <c:pt idx="719">
                  <c:v>62.51474142</c:v>
                </c:pt>
                <c:pt idx="720">
                  <c:v>62.5461123</c:v>
                </c:pt>
                <c:pt idx="721">
                  <c:v>62.56343246</c:v>
                </c:pt>
                <c:pt idx="722">
                  <c:v>62.6384666</c:v>
                </c:pt>
                <c:pt idx="723">
                  <c:v>62.58932042</c:v>
                </c:pt>
                <c:pt idx="724">
                  <c:v>62.55519748</c:v>
                </c:pt>
                <c:pt idx="725">
                  <c:v>62.56218433</c:v>
                </c:pt>
                <c:pt idx="726">
                  <c:v>62.57277012</c:v>
                </c:pt>
                <c:pt idx="727">
                  <c:v>62.54078627</c:v>
                </c:pt>
                <c:pt idx="728">
                  <c:v>62.4642086</c:v>
                </c:pt>
                <c:pt idx="729">
                  <c:v>62.39718699</c:v>
                </c:pt>
                <c:pt idx="730">
                  <c:v>62.36787057</c:v>
                </c:pt>
                <c:pt idx="731">
                  <c:v>62.32837939</c:v>
                </c:pt>
                <c:pt idx="732">
                  <c:v>62.27844954</c:v>
                </c:pt>
                <c:pt idx="733">
                  <c:v>62.21342969</c:v>
                </c:pt>
                <c:pt idx="734">
                  <c:v>62.25647068</c:v>
                </c:pt>
                <c:pt idx="735">
                  <c:v>62.25621033</c:v>
                </c:pt>
                <c:pt idx="736">
                  <c:v>62.18908787</c:v>
                </c:pt>
                <c:pt idx="737">
                  <c:v>62.20857549</c:v>
                </c:pt>
                <c:pt idx="738">
                  <c:v>62.21294236</c:v>
                </c:pt>
                <c:pt idx="739">
                  <c:v>62.14548039</c:v>
                </c:pt>
                <c:pt idx="740">
                  <c:v>62.10773134</c:v>
                </c:pt>
                <c:pt idx="741">
                  <c:v>62.12486887</c:v>
                </c:pt>
                <c:pt idx="742">
                  <c:v>62.16179848</c:v>
                </c:pt>
                <c:pt idx="743">
                  <c:v>62.1432476</c:v>
                </c:pt>
                <c:pt idx="744">
                  <c:v>62.10942292</c:v>
                </c:pt>
                <c:pt idx="745">
                  <c:v>62.07491469</c:v>
                </c:pt>
                <c:pt idx="746">
                  <c:v>62.07760501</c:v>
                </c:pt>
                <c:pt idx="747">
                  <c:v>62.06504321</c:v>
                </c:pt>
                <c:pt idx="748">
                  <c:v>62.12156725</c:v>
                </c:pt>
                <c:pt idx="749">
                  <c:v>62.12994957</c:v>
                </c:pt>
                <c:pt idx="750">
                  <c:v>62.12363863</c:v>
                </c:pt>
                <c:pt idx="751">
                  <c:v>62.17374563</c:v>
                </c:pt>
                <c:pt idx="752">
                  <c:v>62.20513034</c:v>
                </c:pt>
                <c:pt idx="753">
                  <c:v>62.1970706</c:v>
                </c:pt>
                <c:pt idx="754">
                  <c:v>62.21958399</c:v>
                </c:pt>
                <c:pt idx="755">
                  <c:v>62.23408008</c:v>
                </c:pt>
                <c:pt idx="756">
                  <c:v>62.22302127</c:v>
                </c:pt>
                <c:pt idx="757">
                  <c:v>62.12461209</c:v>
                </c:pt>
                <c:pt idx="758">
                  <c:v>62.15771937</c:v>
                </c:pt>
                <c:pt idx="759">
                  <c:v>62.19595003</c:v>
                </c:pt>
                <c:pt idx="760">
                  <c:v>62.3040297</c:v>
                </c:pt>
                <c:pt idx="761">
                  <c:v>62.29962611</c:v>
                </c:pt>
                <c:pt idx="762">
                  <c:v>62.27007461</c:v>
                </c:pt>
                <c:pt idx="763">
                  <c:v>62.16995001</c:v>
                </c:pt>
                <c:pt idx="764">
                  <c:v>62.13183904</c:v>
                </c:pt>
                <c:pt idx="765">
                  <c:v>62.15218663</c:v>
                </c:pt>
                <c:pt idx="766">
                  <c:v>62.22423768</c:v>
                </c:pt>
                <c:pt idx="767">
                  <c:v>62.19779301</c:v>
                </c:pt>
                <c:pt idx="768">
                  <c:v>62.11171103</c:v>
                </c:pt>
                <c:pt idx="769">
                  <c:v>62.05229068</c:v>
                </c:pt>
                <c:pt idx="770">
                  <c:v>62.151546</c:v>
                </c:pt>
                <c:pt idx="771">
                  <c:v>62.16001773</c:v>
                </c:pt>
                <c:pt idx="772">
                  <c:v>62.07612896</c:v>
                </c:pt>
                <c:pt idx="773">
                  <c:v>62.06701708</c:v>
                </c:pt>
                <c:pt idx="774">
                  <c:v>62.08080268</c:v>
                </c:pt>
                <c:pt idx="775">
                  <c:v>62.08914542</c:v>
                </c:pt>
                <c:pt idx="776">
                  <c:v>62.11507201</c:v>
                </c:pt>
                <c:pt idx="777">
                  <c:v>62.14021182</c:v>
                </c:pt>
                <c:pt idx="778">
                  <c:v>62.18868732</c:v>
                </c:pt>
                <c:pt idx="779">
                  <c:v>62.13317323</c:v>
                </c:pt>
                <c:pt idx="780">
                  <c:v>62.09729052</c:v>
                </c:pt>
                <c:pt idx="781">
                  <c:v>62.07505798</c:v>
                </c:pt>
                <c:pt idx="782">
                  <c:v>62.15022683</c:v>
                </c:pt>
                <c:pt idx="783">
                  <c:v>62.17475128</c:v>
                </c:pt>
                <c:pt idx="784">
                  <c:v>62.1576643</c:v>
                </c:pt>
                <c:pt idx="785">
                  <c:v>62.11661386</c:v>
                </c:pt>
                <c:pt idx="786">
                  <c:v>62.0847156</c:v>
                </c:pt>
                <c:pt idx="787">
                  <c:v>62.12587285</c:v>
                </c:pt>
                <c:pt idx="788">
                  <c:v>62.12723994</c:v>
                </c:pt>
                <c:pt idx="789">
                  <c:v>62.12240267</c:v>
                </c:pt>
                <c:pt idx="790">
                  <c:v>62.09439301</c:v>
                </c:pt>
                <c:pt idx="791">
                  <c:v>62.10547686</c:v>
                </c:pt>
                <c:pt idx="792">
                  <c:v>62.07545424</c:v>
                </c:pt>
                <c:pt idx="793">
                  <c:v>62.06916451</c:v>
                </c:pt>
                <c:pt idx="794">
                  <c:v>62.07254457</c:v>
                </c:pt>
                <c:pt idx="795">
                  <c:v>62.09056687</c:v>
                </c:pt>
                <c:pt idx="796">
                  <c:v>62.14246893</c:v>
                </c:pt>
                <c:pt idx="797">
                  <c:v>62.14311004</c:v>
                </c:pt>
                <c:pt idx="798">
                  <c:v>62.0655756</c:v>
                </c:pt>
                <c:pt idx="799">
                  <c:v>62.0661397</c:v>
                </c:pt>
                <c:pt idx="800">
                  <c:v>62.10392594</c:v>
                </c:pt>
                <c:pt idx="801">
                  <c:v>62.1292305</c:v>
                </c:pt>
                <c:pt idx="802">
                  <c:v>62.12467694</c:v>
                </c:pt>
                <c:pt idx="803">
                  <c:v>62.06906939</c:v>
                </c:pt>
                <c:pt idx="804">
                  <c:v>62.08954787</c:v>
                </c:pt>
                <c:pt idx="805">
                  <c:v>62.08452868</c:v>
                </c:pt>
                <c:pt idx="806">
                  <c:v>62.0871017</c:v>
                </c:pt>
                <c:pt idx="807">
                  <c:v>62.13040209</c:v>
                </c:pt>
                <c:pt idx="808">
                  <c:v>62.18520737</c:v>
                </c:pt>
                <c:pt idx="809">
                  <c:v>62.12599397</c:v>
                </c:pt>
                <c:pt idx="810">
                  <c:v>62.09651709</c:v>
                </c:pt>
                <c:pt idx="811">
                  <c:v>62.17475629</c:v>
                </c:pt>
                <c:pt idx="812">
                  <c:v>62.19512963</c:v>
                </c:pt>
                <c:pt idx="813">
                  <c:v>62.18027735</c:v>
                </c:pt>
                <c:pt idx="814">
                  <c:v>62.14607358</c:v>
                </c:pt>
                <c:pt idx="815">
                  <c:v>62.06088519</c:v>
                </c:pt>
                <c:pt idx="816">
                  <c:v>62.06403518</c:v>
                </c:pt>
                <c:pt idx="817">
                  <c:v>62.06802392</c:v>
                </c:pt>
                <c:pt idx="818">
                  <c:v>62.05004454</c:v>
                </c:pt>
                <c:pt idx="819">
                  <c:v>62.09649706</c:v>
                </c:pt>
                <c:pt idx="820">
                  <c:v>62.13726377</c:v>
                </c:pt>
                <c:pt idx="821">
                  <c:v>62.09658766</c:v>
                </c:pt>
                <c:pt idx="822">
                  <c:v>62.05205369</c:v>
                </c:pt>
                <c:pt idx="823">
                  <c:v>62.06029844</c:v>
                </c:pt>
                <c:pt idx="824">
                  <c:v>62.10685945</c:v>
                </c:pt>
                <c:pt idx="825">
                  <c:v>62.09819818</c:v>
                </c:pt>
                <c:pt idx="826">
                  <c:v>62.09048843</c:v>
                </c:pt>
                <c:pt idx="827">
                  <c:v>62.13492894</c:v>
                </c:pt>
                <c:pt idx="828">
                  <c:v>62.09112239</c:v>
                </c:pt>
                <c:pt idx="829">
                  <c:v>62.0744772</c:v>
                </c:pt>
                <c:pt idx="830">
                  <c:v>62.08037567</c:v>
                </c:pt>
                <c:pt idx="831">
                  <c:v>62.0570569</c:v>
                </c:pt>
                <c:pt idx="832">
                  <c:v>62.09781814</c:v>
                </c:pt>
                <c:pt idx="833">
                  <c:v>62.13581848</c:v>
                </c:pt>
                <c:pt idx="834">
                  <c:v>62.17885733</c:v>
                </c:pt>
                <c:pt idx="835">
                  <c:v>62.23154116</c:v>
                </c:pt>
                <c:pt idx="836">
                  <c:v>62.27082109</c:v>
                </c:pt>
                <c:pt idx="837">
                  <c:v>62.28390145</c:v>
                </c:pt>
                <c:pt idx="838">
                  <c:v>62.30593133</c:v>
                </c:pt>
                <c:pt idx="839">
                  <c:v>62.34392858</c:v>
                </c:pt>
                <c:pt idx="840">
                  <c:v>62.42079186</c:v>
                </c:pt>
                <c:pt idx="841">
                  <c:v>62.43663764</c:v>
                </c:pt>
                <c:pt idx="842">
                  <c:v>62.45581508</c:v>
                </c:pt>
                <c:pt idx="843">
                  <c:v>62.42031384</c:v>
                </c:pt>
                <c:pt idx="844">
                  <c:v>62.43714523</c:v>
                </c:pt>
                <c:pt idx="845">
                  <c:v>62.40442586</c:v>
                </c:pt>
                <c:pt idx="846">
                  <c:v>62.4598062</c:v>
                </c:pt>
                <c:pt idx="847">
                  <c:v>62.43088055</c:v>
                </c:pt>
                <c:pt idx="848">
                  <c:v>62.4524641</c:v>
                </c:pt>
                <c:pt idx="849">
                  <c:v>62.38924217</c:v>
                </c:pt>
                <c:pt idx="850">
                  <c:v>62.33186984</c:v>
                </c:pt>
                <c:pt idx="851">
                  <c:v>62.29918981</c:v>
                </c:pt>
                <c:pt idx="852">
                  <c:v>62.28271675</c:v>
                </c:pt>
                <c:pt idx="853">
                  <c:v>62.21236825</c:v>
                </c:pt>
                <c:pt idx="854">
                  <c:v>62.1889379</c:v>
                </c:pt>
                <c:pt idx="855">
                  <c:v>62.24422216</c:v>
                </c:pt>
                <c:pt idx="856">
                  <c:v>62.20678997</c:v>
                </c:pt>
                <c:pt idx="857">
                  <c:v>62.23006129</c:v>
                </c:pt>
                <c:pt idx="858">
                  <c:v>62.14765429</c:v>
                </c:pt>
                <c:pt idx="859">
                  <c:v>62.10457182</c:v>
                </c:pt>
                <c:pt idx="860">
                  <c:v>62.06132293</c:v>
                </c:pt>
                <c:pt idx="861">
                  <c:v>62.06812286</c:v>
                </c:pt>
                <c:pt idx="862">
                  <c:v>62.13427138</c:v>
                </c:pt>
                <c:pt idx="863">
                  <c:v>62.11121273</c:v>
                </c:pt>
                <c:pt idx="864">
                  <c:v>62.12361431</c:v>
                </c:pt>
                <c:pt idx="865">
                  <c:v>62.1114893</c:v>
                </c:pt>
                <c:pt idx="866">
                  <c:v>62.08563852</c:v>
                </c:pt>
                <c:pt idx="867">
                  <c:v>62.06055546</c:v>
                </c:pt>
                <c:pt idx="868">
                  <c:v>62.02147841</c:v>
                </c:pt>
                <c:pt idx="869">
                  <c:v>62.05174589</c:v>
                </c:pt>
                <c:pt idx="870">
                  <c:v>62.12173843</c:v>
                </c:pt>
                <c:pt idx="871">
                  <c:v>62.17574835</c:v>
                </c:pt>
                <c:pt idx="872">
                  <c:v>62.17021513</c:v>
                </c:pt>
                <c:pt idx="873">
                  <c:v>62.18359852</c:v>
                </c:pt>
                <c:pt idx="874">
                  <c:v>62.14040256</c:v>
                </c:pt>
                <c:pt idx="875">
                  <c:v>62.11828685</c:v>
                </c:pt>
                <c:pt idx="876">
                  <c:v>62.17656875</c:v>
                </c:pt>
                <c:pt idx="877">
                  <c:v>62.24282002</c:v>
                </c:pt>
                <c:pt idx="878">
                  <c:v>62.17195034</c:v>
                </c:pt>
                <c:pt idx="879">
                  <c:v>62.26066208</c:v>
                </c:pt>
                <c:pt idx="880">
                  <c:v>62.23566294</c:v>
                </c:pt>
                <c:pt idx="881">
                  <c:v>62.1735127</c:v>
                </c:pt>
                <c:pt idx="882">
                  <c:v>62.10323429</c:v>
                </c:pt>
                <c:pt idx="883">
                  <c:v>62.08329105</c:v>
                </c:pt>
                <c:pt idx="884">
                  <c:v>62.04037285</c:v>
                </c:pt>
                <c:pt idx="885">
                  <c:v>62.02853703</c:v>
                </c:pt>
                <c:pt idx="886">
                  <c:v>62.09432673</c:v>
                </c:pt>
                <c:pt idx="887">
                  <c:v>62.11920857</c:v>
                </c:pt>
                <c:pt idx="888">
                  <c:v>62.12298822</c:v>
                </c:pt>
                <c:pt idx="889">
                  <c:v>62.09233475</c:v>
                </c:pt>
                <c:pt idx="890">
                  <c:v>62.06170154</c:v>
                </c:pt>
                <c:pt idx="891">
                  <c:v>62.07706356</c:v>
                </c:pt>
                <c:pt idx="892">
                  <c:v>62.1286099</c:v>
                </c:pt>
                <c:pt idx="893">
                  <c:v>62.14176679</c:v>
                </c:pt>
                <c:pt idx="894">
                  <c:v>62.06858706</c:v>
                </c:pt>
                <c:pt idx="895">
                  <c:v>62.0941124</c:v>
                </c:pt>
                <c:pt idx="896">
                  <c:v>62.11046958</c:v>
                </c:pt>
                <c:pt idx="897">
                  <c:v>62.1364038</c:v>
                </c:pt>
                <c:pt idx="898">
                  <c:v>62.12409282</c:v>
                </c:pt>
                <c:pt idx="899">
                  <c:v>62.15168953</c:v>
                </c:pt>
                <c:pt idx="900">
                  <c:v>62.14570236</c:v>
                </c:pt>
                <c:pt idx="901">
                  <c:v>62.09672475</c:v>
                </c:pt>
                <c:pt idx="902">
                  <c:v>62.03916955</c:v>
                </c:pt>
                <c:pt idx="903">
                  <c:v>62.10316229</c:v>
                </c:pt>
                <c:pt idx="904">
                  <c:v>62.11456895</c:v>
                </c:pt>
                <c:pt idx="905">
                  <c:v>62.09016538</c:v>
                </c:pt>
                <c:pt idx="906">
                  <c:v>62.12477255</c:v>
                </c:pt>
                <c:pt idx="907">
                  <c:v>62.1107924</c:v>
                </c:pt>
                <c:pt idx="908">
                  <c:v>62.11542845</c:v>
                </c:pt>
                <c:pt idx="909">
                  <c:v>62.11760402</c:v>
                </c:pt>
                <c:pt idx="910">
                  <c:v>62.11442709</c:v>
                </c:pt>
                <c:pt idx="911">
                  <c:v>62.1868825</c:v>
                </c:pt>
                <c:pt idx="912">
                  <c:v>62.19587088</c:v>
                </c:pt>
                <c:pt idx="913">
                  <c:v>62.25131607</c:v>
                </c:pt>
                <c:pt idx="914">
                  <c:v>62.24587512</c:v>
                </c:pt>
                <c:pt idx="915">
                  <c:v>62.14440322</c:v>
                </c:pt>
                <c:pt idx="916">
                  <c:v>62.14360404</c:v>
                </c:pt>
                <c:pt idx="917">
                  <c:v>62.15681887</c:v>
                </c:pt>
                <c:pt idx="918">
                  <c:v>62.17739677</c:v>
                </c:pt>
                <c:pt idx="919">
                  <c:v>62.20109248</c:v>
                </c:pt>
                <c:pt idx="920">
                  <c:v>62.19647598</c:v>
                </c:pt>
                <c:pt idx="921">
                  <c:v>62.21662188</c:v>
                </c:pt>
                <c:pt idx="922">
                  <c:v>62.27284527</c:v>
                </c:pt>
                <c:pt idx="923">
                  <c:v>62.336941</c:v>
                </c:pt>
                <c:pt idx="924">
                  <c:v>62.30113411</c:v>
                </c:pt>
                <c:pt idx="925">
                  <c:v>62.31102014</c:v>
                </c:pt>
                <c:pt idx="926">
                  <c:v>62.25207806</c:v>
                </c:pt>
                <c:pt idx="927">
                  <c:v>62.19750977</c:v>
                </c:pt>
                <c:pt idx="928">
                  <c:v>62.19013309</c:v>
                </c:pt>
                <c:pt idx="929">
                  <c:v>62.25433183</c:v>
                </c:pt>
                <c:pt idx="930">
                  <c:v>62.21575665</c:v>
                </c:pt>
                <c:pt idx="931">
                  <c:v>62.21734881</c:v>
                </c:pt>
                <c:pt idx="932">
                  <c:v>62.22182918</c:v>
                </c:pt>
                <c:pt idx="933">
                  <c:v>62.12674713</c:v>
                </c:pt>
                <c:pt idx="934">
                  <c:v>62.12186337</c:v>
                </c:pt>
                <c:pt idx="935">
                  <c:v>62.13754559</c:v>
                </c:pt>
                <c:pt idx="936">
                  <c:v>62.03902626</c:v>
                </c:pt>
                <c:pt idx="937">
                  <c:v>62.0311377</c:v>
                </c:pt>
                <c:pt idx="938">
                  <c:v>61.98619294</c:v>
                </c:pt>
                <c:pt idx="939">
                  <c:v>61.98557019</c:v>
                </c:pt>
                <c:pt idx="940">
                  <c:v>62.02779198</c:v>
                </c:pt>
                <c:pt idx="941">
                  <c:v>61.96065545</c:v>
                </c:pt>
                <c:pt idx="942">
                  <c:v>61.95095098</c:v>
                </c:pt>
                <c:pt idx="943">
                  <c:v>61.94862342</c:v>
                </c:pt>
                <c:pt idx="944">
                  <c:v>61.94648504</c:v>
                </c:pt>
                <c:pt idx="945">
                  <c:v>61.97329485</c:v>
                </c:pt>
                <c:pt idx="946">
                  <c:v>61.97483444</c:v>
                </c:pt>
                <c:pt idx="947">
                  <c:v>61.95234048</c:v>
                </c:pt>
                <c:pt idx="948">
                  <c:v>61.97815895</c:v>
                </c:pt>
                <c:pt idx="949">
                  <c:v>61.99013674</c:v>
                </c:pt>
                <c:pt idx="950">
                  <c:v>61.96245575</c:v>
                </c:pt>
                <c:pt idx="951">
                  <c:v>61.97941399</c:v>
                </c:pt>
                <c:pt idx="952">
                  <c:v>61.92770183</c:v>
                </c:pt>
                <c:pt idx="953">
                  <c:v>61.92831576</c:v>
                </c:pt>
                <c:pt idx="954">
                  <c:v>61.90040028</c:v>
                </c:pt>
                <c:pt idx="955">
                  <c:v>61.96738744</c:v>
                </c:pt>
                <c:pt idx="956">
                  <c:v>61.99247324</c:v>
                </c:pt>
                <c:pt idx="957">
                  <c:v>61.94024479</c:v>
                </c:pt>
                <c:pt idx="958">
                  <c:v>62.01159286</c:v>
                </c:pt>
                <c:pt idx="959">
                  <c:v>62.04839754</c:v>
                </c:pt>
                <c:pt idx="960">
                  <c:v>62.06667924</c:v>
                </c:pt>
                <c:pt idx="961">
                  <c:v>62.06183052</c:v>
                </c:pt>
                <c:pt idx="962">
                  <c:v>62.09105968</c:v>
                </c:pt>
                <c:pt idx="963">
                  <c:v>62.08796167</c:v>
                </c:pt>
                <c:pt idx="964">
                  <c:v>62.14022207</c:v>
                </c:pt>
                <c:pt idx="965">
                  <c:v>62.14232087</c:v>
                </c:pt>
                <c:pt idx="966">
                  <c:v>62.21582031</c:v>
                </c:pt>
                <c:pt idx="967">
                  <c:v>62.18000007</c:v>
                </c:pt>
                <c:pt idx="968">
                  <c:v>62.13693476</c:v>
                </c:pt>
                <c:pt idx="969">
                  <c:v>62.14551044</c:v>
                </c:pt>
                <c:pt idx="970">
                  <c:v>62.15433168</c:v>
                </c:pt>
                <c:pt idx="971">
                  <c:v>62.1435411</c:v>
                </c:pt>
                <c:pt idx="972">
                  <c:v>62.16099477</c:v>
                </c:pt>
                <c:pt idx="973">
                  <c:v>62.1699152</c:v>
                </c:pt>
                <c:pt idx="974">
                  <c:v>62.11370516</c:v>
                </c:pt>
                <c:pt idx="975">
                  <c:v>62.13061619</c:v>
                </c:pt>
                <c:pt idx="976">
                  <c:v>62.17528057</c:v>
                </c:pt>
                <c:pt idx="977">
                  <c:v>62.14456344</c:v>
                </c:pt>
                <c:pt idx="978">
                  <c:v>62.13958025</c:v>
                </c:pt>
                <c:pt idx="979">
                  <c:v>62.08122301</c:v>
                </c:pt>
                <c:pt idx="980">
                  <c:v>62.07483721</c:v>
                </c:pt>
                <c:pt idx="981">
                  <c:v>62.09339142</c:v>
                </c:pt>
                <c:pt idx="982">
                  <c:v>62.07900405</c:v>
                </c:pt>
                <c:pt idx="983">
                  <c:v>62.03326678</c:v>
                </c:pt>
                <c:pt idx="984">
                  <c:v>62.06592846</c:v>
                </c:pt>
                <c:pt idx="985">
                  <c:v>62.11018157</c:v>
                </c:pt>
                <c:pt idx="986">
                  <c:v>62.05114841</c:v>
                </c:pt>
                <c:pt idx="987">
                  <c:v>62.05587816</c:v>
                </c:pt>
                <c:pt idx="988">
                  <c:v>62.03855705</c:v>
                </c:pt>
                <c:pt idx="989">
                  <c:v>62.03311491</c:v>
                </c:pt>
                <c:pt idx="990">
                  <c:v>62.07622051</c:v>
                </c:pt>
                <c:pt idx="991">
                  <c:v>62.02603388</c:v>
                </c:pt>
                <c:pt idx="992">
                  <c:v>61.98198354</c:v>
                </c:pt>
                <c:pt idx="993">
                  <c:v>62.03584838</c:v>
                </c:pt>
                <c:pt idx="994">
                  <c:v>62.06574082</c:v>
                </c:pt>
                <c:pt idx="995">
                  <c:v>62.09946251</c:v>
                </c:pt>
                <c:pt idx="996">
                  <c:v>62.09808421</c:v>
                </c:pt>
                <c:pt idx="997">
                  <c:v>62.13551974</c:v>
                </c:pt>
                <c:pt idx="998">
                  <c:v>62.13017058</c:v>
                </c:pt>
                <c:pt idx="999">
                  <c:v>62.07693958</c:v>
                </c:pt>
                <c:pt idx="1000">
                  <c:v>62.06647635</c:v>
                </c:pt>
                <c:pt idx="1001">
                  <c:v>62.0857625</c:v>
                </c:pt>
                <c:pt idx="1002">
                  <c:v>62.08025479</c:v>
                </c:pt>
                <c:pt idx="1003">
                  <c:v>62.08651137</c:v>
                </c:pt>
                <c:pt idx="1004">
                  <c:v>62.09806418</c:v>
                </c:pt>
                <c:pt idx="1005">
                  <c:v>62.03868365</c:v>
                </c:pt>
                <c:pt idx="1006">
                  <c:v>62.02365088</c:v>
                </c:pt>
                <c:pt idx="1007">
                  <c:v>62.08499622</c:v>
                </c:pt>
                <c:pt idx="1008">
                  <c:v>62.1230371</c:v>
                </c:pt>
                <c:pt idx="1009">
                  <c:v>62.16520476</c:v>
                </c:pt>
                <c:pt idx="1010">
                  <c:v>62.16184044</c:v>
                </c:pt>
                <c:pt idx="1011">
                  <c:v>62.18110371</c:v>
                </c:pt>
                <c:pt idx="1012">
                  <c:v>62.19624996</c:v>
                </c:pt>
                <c:pt idx="1013">
                  <c:v>62.2524755</c:v>
                </c:pt>
                <c:pt idx="1014">
                  <c:v>62.28217936</c:v>
                </c:pt>
                <c:pt idx="1015">
                  <c:v>62.3228929</c:v>
                </c:pt>
                <c:pt idx="1016">
                  <c:v>62.41585422</c:v>
                </c:pt>
                <c:pt idx="1017">
                  <c:v>62.3686142</c:v>
                </c:pt>
                <c:pt idx="1018">
                  <c:v>62.36873817</c:v>
                </c:pt>
                <c:pt idx="1019">
                  <c:v>62.42558098</c:v>
                </c:pt>
                <c:pt idx="1020">
                  <c:v>62.43096018</c:v>
                </c:pt>
                <c:pt idx="1021">
                  <c:v>62.38637757</c:v>
                </c:pt>
                <c:pt idx="1022">
                  <c:v>62.37760043</c:v>
                </c:pt>
                <c:pt idx="1023">
                  <c:v>62.33749056</c:v>
                </c:pt>
                <c:pt idx="1024">
                  <c:v>62.33929849</c:v>
                </c:pt>
                <c:pt idx="1025">
                  <c:v>62.33791733</c:v>
                </c:pt>
                <c:pt idx="1026">
                  <c:v>62.2410121</c:v>
                </c:pt>
                <c:pt idx="1027">
                  <c:v>62.22527194</c:v>
                </c:pt>
                <c:pt idx="1028">
                  <c:v>62.22109365</c:v>
                </c:pt>
                <c:pt idx="1029">
                  <c:v>62.15602994</c:v>
                </c:pt>
                <c:pt idx="1030">
                  <c:v>62.09390616</c:v>
                </c:pt>
                <c:pt idx="1031">
                  <c:v>62.11148763</c:v>
                </c:pt>
                <c:pt idx="1032">
                  <c:v>62.08187008</c:v>
                </c:pt>
                <c:pt idx="1033">
                  <c:v>62.07854486</c:v>
                </c:pt>
                <c:pt idx="1034">
                  <c:v>62.10565495</c:v>
                </c:pt>
                <c:pt idx="1035">
                  <c:v>62.07912946</c:v>
                </c:pt>
                <c:pt idx="1036">
                  <c:v>62.00891376</c:v>
                </c:pt>
                <c:pt idx="1037">
                  <c:v>62.00273061</c:v>
                </c:pt>
                <c:pt idx="1038">
                  <c:v>62.0081861</c:v>
                </c:pt>
                <c:pt idx="1039">
                  <c:v>62.00997257</c:v>
                </c:pt>
                <c:pt idx="1040">
                  <c:v>61.97385442</c:v>
                </c:pt>
                <c:pt idx="1041">
                  <c:v>61.98990357</c:v>
                </c:pt>
                <c:pt idx="1042">
                  <c:v>61.99911165</c:v>
                </c:pt>
                <c:pt idx="1043">
                  <c:v>61.9888556</c:v>
                </c:pt>
                <c:pt idx="1044">
                  <c:v>61.98522496</c:v>
                </c:pt>
                <c:pt idx="1045">
                  <c:v>62.00148416</c:v>
                </c:pt>
                <c:pt idx="1046">
                  <c:v>61.97740304</c:v>
                </c:pt>
                <c:pt idx="1047">
                  <c:v>61.96796954</c:v>
                </c:pt>
                <c:pt idx="1048">
                  <c:v>62.00344181</c:v>
                </c:pt>
                <c:pt idx="1049">
                  <c:v>61.97567177</c:v>
                </c:pt>
                <c:pt idx="1050">
                  <c:v>61.98509371</c:v>
                </c:pt>
                <c:pt idx="1051">
                  <c:v>62.03729343</c:v>
                </c:pt>
                <c:pt idx="1052">
                  <c:v>62.02006388</c:v>
                </c:pt>
                <c:pt idx="1053">
                  <c:v>62.03376722</c:v>
                </c:pt>
                <c:pt idx="1054">
                  <c:v>62.01138496</c:v>
                </c:pt>
                <c:pt idx="1055">
                  <c:v>62.01690221</c:v>
                </c:pt>
                <c:pt idx="1056">
                  <c:v>61.99970448</c:v>
                </c:pt>
                <c:pt idx="1057">
                  <c:v>61.97908711</c:v>
                </c:pt>
                <c:pt idx="1058">
                  <c:v>61.95024836</c:v>
                </c:pt>
                <c:pt idx="1059">
                  <c:v>61.9183414</c:v>
                </c:pt>
                <c:pt idx="1060">
                  <c:v>61.95104063</c:v>
                </c:pt>
                <c:pt idx="1061">
                  <c:v>61.97093952</c:v>
                </c:pt>
                <c:pt idx="1062">
                  <c:v>61.9346236</c:v>
                </c:pt>
                <c:pt idx="1063">
                  <c:v>61.94743454</c:v>
                </c:pt>
                <c:pt idx="1064">
                  <c:v>61.92136931</c:v>
                </c:pt>
                <c:pt idx="1065">
                  <c:v>61.92183721</c:v>
                </c:pt>
                <c:pt idx="1066">
                  <c:v>61.96191227</c:v>
                </c:pt>
                <c:pt idx="1067">
                  <c:v>61.95801449</c:v>
                </c:pt>
                <c:pt idx="1068">
                  <c:v>61.9156965</c:v>
                </c:pt>
                <c:pt idx="1069">
                  <c:v>61.95025146</c:v>
                </c:pt>
                <c:pt idx="1070">
                  <c:v>62.01482487</c:v>
                </c:pt>
                <c:pt idx="1071">
                  <c:v>61.98637855</c:v>
                </c:pt>
                <c:pt idx="1072">
                  <c:v>61.96370733</c:v>
                </c:pt>
                <c:pt idx="1073">
                  <c:v>62.01720214</c:v>
                </c:pt>
                <c:pt idx="1074">
                  <c:v>62.0883863</c:v>
                </c:pt>
                <c:pt idx="1075">
                  <c:v>62.08560109</c:v>
                </c:pt>
                <c:pt idx="1076">
                  <c:v>62.06869197</c:v>
                </c:pt>
                <c:pt idx="1077">
                  <c:v>62.14414716</c:v>
                </c:pt>
                <c:pt idx="1078">
                  <c:v>62.14589858</c:v>
                </c:pt>
                <c:pt idx="1079">
                  <c:v>62.16503572</c:v>
                </c:pt>
                <c:pt idx="1080">
                  <c:v>62.22828078</c:v>
                </c:pt>
                <c:pt idx="1081">
                  <c:v>62.28662825</c:v>
                </c:pt>
                <c:pt idx="1082">
                  <c:v>62.33083606</c:v>
                </c:pt>
                <c:pt idx="1083">
                  <c:v>62.33452535</c:v>
                </c:pt>
                <c:pt idx="1084">
                  <c:v>62.33343768</c:v>
                </c:pt>
                <c:pt idx="1085">
                  <c:v>62.36906624</c:v>
                </c:pt>
                <c:pt idx="1086">
                  <c:v>62.41421795</c:v>
                </c:pt>
                <c:pt idx="1087">
                  <c:v>62.32202101</c:v>
                </c:pt>
                <c:pt idx="1088">
                  <c:v>62.27796674</c:v>
                </c:pt>
                <c:pt idx="1089">
                  <c:v>62.28536916</c:v>
                </c:pt>
                <c:pt idx="1090">
                  <c:v>62.23165631</c:v>
                </c:pt>
                <c:pt idx="1091">
                  <c:v>62.25541258</c:v>
                </c:pt>
                <c:pt idx="1092">
                  <c:v>62.26118684</c:v>
                </c:pt>
                <c:pt idx="1093">
                  <c:v>62.34999037</c:v>
                </c:pt>
                <c:pt idx="1094">
                  <c:v>62.3331883</c:v>
                </c:pt>
                <c:pt idx="1095">
                  <c:v>62.28536916</c:v>
                </c:pt>
                <c:pt idx="1096">
                  <c:v>62.26995683</c:v>
                </c:pt>
                <c:pt idx="1097">
                  <c:v>62.25368285</c:v>
                </c:pt>
                <c:pt idx="1098">
                  <c:v>62.22497797</c:v>
                </c:pt>
                <c:pt idx="1099">
                  <c:v>62.18298149</c:v>
                </c:pt>
                <c:pt idx="1100">
                  <c:v>62.2501533</c:v>
                </c:pt>
                <c:pt idx="1101">
                  <c:v>62.25533414</c:v>
                </c:pt>
                <c:pt idx="1102">
                  <c:v>62.21439266</c:v>
                </c:pt>
                <c:pt idx="1103">
                  <c:v>62.22358394</c:v>
                </c:pt>
                <c:pt idx="1104">
                  <c:v>62.28146362</c:v>
                </c:pt>
                <c:pt idx="1105">
                  <c:v>62.23112011</c:v>
                </c:pt>
                <c:pt idx="1106">
                  <c:v>62.22248507</c:v>
                </c:pt>
                <c:pt idx="1107">
                  <c:v>62.21548414</c:v>
                </c:pt>
                <c:pt idx="1108">
                  <c:v>62.25886559</c:v>
                </c:pt>
                <c:pt idx="1109">
                  <c:v>62.32310653</c:v>
                </c:pt>
                <c:pt idx="1110">
                  <c:v>62.3585372</c:v>
                </c:pt>
                <c:pt idx="1111">
                  <c:v>62.32200122</c:v>
                </c:pt>
                <c:pt idx="1112">
                  <c:v>62.30069089</c:v>
                </c:pt>
                <c:pt idx="1113">
                  <c:v>62.30404615</c:v>
                </c:pt>
                <c:pt idx="1114">
                  <c:v>62.31830549</c:v>
                </c:pt>
                <c:pt idx="1115">
                  <c:v>62.29031348</c:v>
                </c:pt>
                <c:pt idx="1116">
                  <c:v>62.30316114</c:v>
                </c:pt>
                <c:pt idx="1117">
                  <c:v>62.242419</c:v>
                </c:pt>
                <c:pt idx="1118">
                  <c:v>62.21359253</c:v>
                </c:pt>
                <c:pt idx="1119">
                  <c:v>62.20874548</c:v>
                </c:pt>
                <c:pt idx="1120">
                  <c:v>62.23168087</c:v>
                </c:pt>
                <c:pt idx="1121">
                  <c:v>62.24794769</c:v>
                </c:pt>
                <c:pt idx="1122">
                  <c:v>62.32725167</c:v>
                </c:pt>
                <c:pt idx="1123">
                  <c:v>62.36251545</c:v>
                </c:pt>
                <c:pt idx="1124">
                  <c:v>62.3412652</c:v>
                </c:pt>
                <c:pt idx="1125">
                  <c:v>62.31125045</c:v>
                </c:pt>
                <c:pt idx="1126">
                  <c:v>62.3922689</c:v>
                </c:pt>
                <c:pt idx="1127">
                  <c:v>62.49249411</c:v>
                </c:pt>
                <c:pt idx="1128">
                  <c:v>62.4266665</c:v>
                </c:pt>
                <c:pt idx="1129">
                  <c:v>62.32194686</c:v>
                </c:pt>
                <c:pt idx="1130">
                  <c:v>62.29713535</c:v>
                </c:pt>
                <c:pt idx="1131">
                  <c:v>62.35275578</c:v>
                </c:pt>
                <c:pt idx="1132">
                  <c:v>62.30650973</c:v>
                </c:pt>
                <c:pt idx="1133">
                  <c:v>62.24236965</c:v>
                </c:pt>
                <c:pt idx="1134">
                  <c:v>62.24258351</c:v>
                </c:pt>
                <c:pt idx="1135">
                  <c:v>62.20633459</c:v>
                </c:pt>
                <c:pt idx="1136">
                  <c:v>62.18193555</c:v>
                </c:pt>
                <c:pt idx="1137">
                  <c:v>62.16973615</c:v>
                </c:pt>
                <c:pt idx="1138">
                  <c:v>62.2200985</c:v>
                </c:pt>
                <c:pt idx="1139">
                  <c:v>62.23424721</c:v>
                </c:pt>
                <c:pt idx="1140">
                  <c:v>62.26263428</c:v>
                </c:pt>
                <c:pt idx="1141">
                  <c:v>62.24458361</c:v>
                </c:pt>
                <c:pt idx="1142">
                  <c:v>62.20002246</c:v>
                </c:pt>
                <c:pt idx="1143">
                  <c:v>62.14612222</c:v>
                </c:pt>
                <c:pt idx="1144">
                  <c:v>62.15333056</c:v>
                </c:pt>
                <c:pt idx="1145">
                  <c:v>62.11396813</c:v>
                </c:pt>
                <c:pt idx="1146">
                  <c:v>62.14698243</c:v>
                </c:pt>
                <c:pt idx="1147">
                  <c:v>62.20459962</c:v>
                </c:pt>
                <c:pt idx="1148">
                  <c:v>62.19000316</c:v>
                </c:pt>
                <c:pt idx="1149">
                  <c:v>62.20140648</c:v>
                </c:pt>
                <c:pt idx="1150">
                  <c:v>62.23170733</c:v>
                </c:pt>
                <c:pt idx="1151">
                  <c:v>62.25505638</c:v>
                </c:pt>
                <c:pt idx="1152">
                  <c:v>62.30572319</c:v>
                </c:pt>
                <c:pt idx="1153">
                  <c:v>62.37999105</c:v>
                </c:pt>
                <c:pt idx="1154">
                  <c:v>62.38801146</c:v>
                </c:pt>
                <c:pt idx="1155">
                  <c:v>62.4187572</c:v>
                </c:pt>
                <c:pt idx="1156">
                  <c:v>62.41924286</c:v>
                </c:pt>
                <c:pt idx="1157">
                  <c:v>62.54054332</c:v>
                </c:pt>
                <c:pt idx="1158">
                  <c:v>62.60813379</c:v>
                </c:pt>
                <c:pt idx="1159">
                  <c:v>62.66466451</c:v>
                </c:pt>
                <c:pt idx="1160">
                  <c:v>62.70534062</c:v>
                </c:pt>
                <c:pt idx="1161">
                  <c:v>62.74037647</c:v>
                </c:pt>
                <c:pt idx="1162">
                  <c:v>62.77662921</c:v>
                </c:pt>
                <c:pt idx="1163">
                  <c:v>62.68594742</c:v>
                </c:pt>
                <c:pt idx="1164">
                  <c:v>62.60701513</c:v>
                </c:pt>
                <c:pt idx="1165">
                  <c:v>62.44236565</c:v>
                </c:pt>
                <c:pt idx="1166">
                  <c:v>62.30631137</c:v>
                </c:pt>
                <c:pt idx="1167">
                  <c:v>62.29373097</c:v>
                </c:pt>
                <c:pt idx="1168">
                  <c:v>62.24921417</c:v>
                </c:pt>
                <c:pt idx="1169">
                  <c:v>62.24493814</c:v>
                </c:pt>
                <c:pt idx="1170">
                  <c:v>62.30457783</c:v>
                </c:pt>
                <c:pt idx="1171">
                  <c:v>62.23777533</c:v>
                </c:pt>
                <c:pt idx="1172">
                  <c:v>62.19442415</c:v>
                </c:pt>
                <c:pt idx="1173">
                  <c:v>62.17533302</c:v>
                </c:pt>
                <c:pt idx="1174">
                  <c:v>62.15377522</c:v>
                </c:pt>
                <c:pt idx="1175">
                  <c:v>62.13418007</c:v>
                </c:pt>
                <c:pt idx="1176">
                  <c:v>62.13288641</c:v>
                </c:pt>
                <c:pt idx="1177">
                  <c:v>62.14697194</c:v>
                </c:pt>
                <c:pt idx="1178">
                  <c:v>62.11003971</c:v>
                </c:pt>
                <c:pt idx="1179">
                  <c:v>62.07631898</c:v>
                </c:pt>
                <c:pt idx="1180">
                  <c:v>62.03912854</c:v>
                </c:pt>
                <c:pt idx="1181">
                  <c:v>62.06257391</c:v>
                </c:pt>
                <c:pt idx="1182">
                  <c:v>62.16492915</c:v>
                </c:pt>
                <c:pt idx="1183">
                  <c:v>62.16169119</c:v>
                </c:pt>
                <c:pt idx="1184">
                  <c:v>62.13252044</c:v>
                </c:pt>
                <c:pt idx="1185">
                  <c:v>62.21165323</c:v>
                </c:pt>
                <c:pt idx="1186">
                  <c:v>62.19893169</c:v>
                </c:pt>
                <c:pt idx="1187">
                  <c:v>62.18881869</c:v>
                </c:pt>
                <c:pt idx="1188">
                  <c:v>62.23828435</c:v>
                </c:pt>
                <c:pt idx="1189">
                  <c:v>62.27425194</c:v>
                </c:pt>
                <c:pt idx="1190">
                  <c:v>62.28713632</c:v>
                </c:pt>
                <c:pt idx="1191">
                  <c:v>62.33347178</c:v>
                </c:pt>
                <c:pt idx="1192">
                  <c:v>62.39669347</c:v>
                </c:pt>
                <c:pt idx="1193">
                  <c:v>62.44970632</c:v>
                </c:pt>
                <c:pt idx="1194">
                  <c:v>62.48837614</c:v>
                </c:pt>
                <c:pt idx="1195">
                  <c:v>62.50581622</c:v>
                </c:pt>
                <c:pt idx="1196">
                  <c:v>62.52852583</c:v>
                </c:pt>
                <c:pt idx="1197">
                  <c:v>62.54146743</c:v>
                </c:pt>
                <c:pt idx="1198">
                  <c:v>62.54206491</c:v>
                </c:pt>
                <c:pt idx="1199">
                  <c:v>62.53408217</c:v>
                </c:pt>
                <c:pt idx="1200">
                  <c:v>62.46401143</c:v>
                </c:pt>
                <c:pt idx="1201">
                  <c:v>62.52118349</c:v>
                </c:pt>
                <c:pt idx="1202">
                  <c:v>62.50409794</c:v>
                </c:pt>
                <c:pt idx="1203">
                  <c:v>62.46576905</c:v>
                </c:pt>
                <c:pt idx="1204">
                  <c:v>62.45198083</c:v>
                </c:pt>
                <c:pt idx="1205">
                  <c:v>62.36623573</c:v>
                </c:pt>
                <c:pt idx="1206">
                  <c:v>62.36815143</c:v>
                </c:pt>
                <c:pt idx="1207">
                  <c:v>62.3403995</c:v>
                </c:pt>
                <c:pt idx="1208">
                  <c:v>62.31807113</c:v>
                </c:pt>
                <c:pt idx="1209">
                  <c:v>62.30693865</c:v>
                </c:pt>
                <c:pt idx="1210">
                  <c:v>62.32449579</c:v>
                </c:pt>
                <c:pt idx="1211">
                  <c:v>62.33976984</c:v>
                </c:pt>
                <c:pt idx="1212">
                  <c:v>62.31586099</c:v>
                </c:pt>
                <c:pt idx="1213">
                  <c:v>62.31895852</c:v>
                </c:pt>
                <c:pt idx="1214">
                  <c:v>62.2880609</c:v>
                </c:pt>
                <c:pt idx="1215">
                  <c:v>62.28158569</c:v>
                </c:pt>
                <c:pt idx="1216">
                  <c:v>62.28945565</c:v>
                </c:pt>
                <c:pt idx="1217">
                  <c:v>62.31368399</c:v>
                </c:pt>
                <c:pt idx="1218">
                  <c:v>62.28502464</c:v>
                </c:pt>
                <c:pt idx="1219">
                  <c:v>62.24231791</c:v>
                </c:pt>
                <c:pt idx="1220">
                  <c:v>62.19635439</c:v>
                </c:pt>
                <c:pt idx="1221">
                  <c:v>62.17330241</c:v>
                </c:pt>
                <c:pt idx="1222">
                  <c:v>62.17422366</c:v>
                </c:pt>
                <c:pt idx="1223">
                  <c:v>62.16463757</c:v>
                </c:pt>
                <c:pt idx="1224">
                  <c:v>62.1631999</c:v>
                </c:pt>
                <c:pt idx="1225">
                  <c:v>62.14374995</c:v>
                </c:pt>
                <c:pt idx="1226">
                  <c:v>62.1983211</c:v>
                </c:pt>
                <c:pt idx="1227">
                  <c:v>62.19488764</c:v>
                </c:pt>
                <c:pt idx="1228">
                  <c:v>62.15023422</c:v>
                </c:pt>
                <c:pt idx="1229">
                  <c:v>62.08379245</c:v>
                </c:pt>
                <c:pt idx="1230">
                  <c:v>62.07274199</c:v>
                </c:pt>
                <c:pt idx="1231">
                  <c:v>62.08945632</c:v>
                </c:pt>
                <c:pt idx="1232">
                  <c:v>62.09386325</c:v>
                </c:pt>
                <c:pt idx="1233">
                  <c:v>62.09873629</c:v>
                </c:pt>
                <c:pt idx="1234">
                  <c:v>62.16517639</c:v>
                </c:pt>
                <c:pt idx="1235">
                  <c:v>62.14284253</c:v>
                </c:pt>
                <c:pt idx="1236">
                  <c:v>62.1357367</c:v>
                </c:pt>
                <c:pt idx="1237">
                  <c:v>62.0901413</c:v>
                </c:pt>
                <c:pt idx="1238">
                  <c:v>62.0614078</c:v>
                </c:pt>
                <c:pt idx="1239">
                  <c:v>62.05880666</c:v>
                </c:pt>
                <c:pt idx="1240">
                  <c:v>62.04296064</c:v>
                </c:pt>
                <c:pt idx="1241">
                  <c:v>62.10059619</c:v>
                </c:pt>
                <c:pt idx="1242">
                  <c:v>62.13575339</c:v>
                </c:pt>
                <c:pt idx="1243">
                  <c:v>62.09646821</c:v>
                </c:pt>
                <c:pt idx="1244">
                  <c:v>62.04078102</c:v>
                </c:pt>
                <c:pt idx="1245">
                  <c:v>62.01864982</c:v>
                </c:pt>
                <c:pt idx="1246">
                  <c:v>62.00780869</c:v>
                </c:pt>
                <c:pt idx="1247">
                  <c:v>62.00674725</c:v>
                </c:pt>
                <c:pt idx="1248">
                  <c:v>62.10670805</c:v>
                </c:pt>
                <c:pt idx="1249">
                  <c:v>62.19782829</c:v>
                </c:pt>
                <c:pt idx="1250">
                  <c:v>62.22858548</c:v>
                </c:pt>
                <c:pt idx="1251">
                  <c:v>62.26496434</c:v>
                </c:pt>
                <c:pt idx="1252">
                  <c:v>62.31082082</c:v>
                </c:pt>
                <c:pt idx="1253">
                  <c:v>62.3733995</c:v>
                </c:pt>
                <c:pt idx="1254">
                  <c:v>62.46276045</c:v>
                </c:pt>
                <c:pt idx="1255">
                  <c:v>62.51451945</c:v>
                </c:pt>
                <c:pt idx="1256">
                  <c:v>62.57730436</c:v>
                </c:pt>
                <c:pt idx="1257">
                  <c:v>62.63174772</c:v>
                </c:pt>
                <c:pt idx="1258">
                  <c:v>62.57175493</c:v>
                </c:pt>
                <c:pt idx="1259">
                  <c:v>62.44637918</c:v>
                </c:pt>
                <c:pt idx="1260">
                  <c:v>62.47267318</c:v>
                </c:pt>
                <c:pt idx="1261">
                  <c:v>62.45232725</c:v>
                </c:pt>
                <c:pt idx="1262">
                  <c:v>62.39036727</c:v>
                </c:pt>
                <c:pt idx="1263">
                  <c:v>62.29878283</c:v>
                </c:pt>
                <c:pt idx="1264">
                  <c:v>62.25131965</c:v>
                </c:pt>
                <c:pt idx="1265">
                  <c:v>62.28045654</c:v>
                </c:pt>
                <c:pt idx="1266">
                  <c:v>62.25547552</c:v>
                </c:pt>
                <c:pt idx="1267">
                  <c:v>62.18905187</c:v>
                </c:pt>
                <c:pt idx="1268">
                  <c:v>62.164361</c:v>
                </c:pt>
                <c:pt idx="1269">
                  <c:v>62.13380694</c:v>
                </c:pt>
                <c:pt idx="1270">
                  <c:v>62.13619232</c:v>
                </c:pt>
                <c:pt idx="1271">
                  <c:v>62.10441542</c:v>
                </c:pt>
                <c:pt idx="1272">
                  <c:v>62.11615634</c:v>
                </c:pt>
                <c:pt idx="1273">
                  <c:v>62.09463668</c:v>
                </c:pt>
                <c:pt idx="1274">
                  <c:v>62.05333138</c:v>
                </c:pt>
                <c:pt idx="1275">
                  <c:v>62.03283834</c:v>
                </c:pt>
                <c:pt idx="1276">
                  <c:v>62.03298306</c:v>
                </c:pt>
                <c:pt idx="1277">
                  <c:v>61.98822308</c:v>
                </c:pt>
                <c:pt idx="1278">
                  <c:v>61.96420848</c:v>
                </c:pt>
                <c:pt idx="1279">
                  <c:v>61.97769499</c:v>
                </c:pt>
                <c:pt idx="1280">
                  <c:v>61.96568215</c:v>
                </c:pt>
                <c:pt idx="1281">
                  <c:v>61.98304594</c:v>
                </c:pt>
                <c:pt idx="1282">
                  <c:v>61.97926235</c:v>
                </c:pt>
                <c:pt idx="1283">
                  <c:v>61.96510994</c:v>
                </c:pt>
                <c:pt idx="1284">
                  <c:v>62.01465964</c:v>
                </c:pt>
                <c:pt idx="1285">
                  <c:v>62.01385736</c:v>
                </c:pt>
                <c:pt idx="1286">
                  <c:v>61.99855399</c:v>
                </c:pt>
                <c:pt idx="1287">
                  <c:v>62.0245502</c:v>
                </c:pt>
                <c:pt idx="1288">
                  <c:v>62.0349772</c:v>
                </c:pt>
                <c:pt idx="1289">
                  <c:v>62.05199623</c:v>
                </c:pt>
                <c:pt idx="1290">
                  <c:v>61.99249816</c:v>
                </c:pt>
                <c:pt idx="1291">
                  <c:v>61.98208892</c:v>
                </c:pt>
                <c:pt idx="1292">
                  <c:v>62.02119279</c:v>
                </c:pt>
                <c:pt idx="1293">
                  <c:v>62.04554081</c:v>
                </c:pt>
                <c:pt idx="1294">
                  <c:v>62.08638</c:v>
                </c:pt>
                <c:pt idx="1295">
                  <c:v>61.98357272</c:v>
                </c:pt>
                <c:pt idx="1296">
                  <c:v>61.95570147</c:v>
                </c:pt>
                <c:pt idx="1297">
                  <c:v>61.96022201</c:v>
                </c:pt>
                <c:pt idx="1298">
                  <c:v>61.91773725</c:v>
                </c:pt>
                <c:pt idx="1299">
                  <c:v>62.00851274</c:v>
                </c:pt>
                <c:pt idx="1300">
                  <c:v>62.01650715</c:v>
                </c:pt>
                <c:pt idx="1301">
                  <c:v>62.06048107</c:v>
                </c:pt>
                <c:pt idx="1302">
                  <c:v>62.0984571</c:v>
                </c:pt>
                <c:pt idx="1303">
                  <c:v>62.10208726</c:v>
                </c:pt>
                <c:pt idx="1304">
                  <c:v>62.10242701</c:v>
                </c:pt>
                <c:pt idx="1305">
                  <c:v>62.18169212</c:v>
                </c:pt>
                <c:pt idx="1306">
                  <c:v>62.22187972</c:v>
                </c:pt>
                <c:pt idx="1307">
                  <c:v>62.26462483</c:v>
                </c:pt>
                <c:pt idx="1308">
                  <c:v>62.21973133</c:v>
                </c:pt>
                <c:pt idx="1309">
                  <c:v>62.20365095</c:v>
                </c:pt>
                <c:pt idx="1310">
                  <c:v>62.23151517</c:v>
                </c:pt>
                <c:pt idx="1311">
                  <c:v>62.18062162</c:v>
                </c:pt>
                <c:pt idx="1312">
                  <c:v>62.13009024</c:v>
                </c:pt>
                <c:pt idx="1313">
                  <c:v>62.1371572</c:v>
                </c:pt>
                <c:pt idx="1314">
                  <c:v>62.11661267</c:v>
                </c:pt>
                <c:pt idx="1315">
                  <c:v>62.11126876</c:v>
                </c:pt>
                <c:pt idx="1316">
                  <c:v>62.08079004</c:v>
                </c:pt>
                <c:pt idx="1317">
                  <c:v>62.06272745</c:v>
                </c:pt>
                <c:pt idx="1318">
                  <c:v>62.06569171</c:v>
                </c:pt>
                <c:pt idx="1319">
                  <c:v>62.10011721</c:v>
                </c:pt>
                <c:pt idx="1320">
                  <c:v>62.15306807</c:v>
                </c:pt>
                <c:pt idx="1321">
                  <c:v>62.20463228</c:v>
                </c:pt>
                <c:pt idx="1322">
                  <c:v>62.18514872</c:v>
                </c:pt>
                <c:pt idx="1323">
                  <c:v>62.17364287</c:v>
                </c:pt>
                <c:pt idx="1324">
                  <c:v>62.20519066</c:v>
                </c:pt>
                <c:pt idx="1325">
                  <c:v>62.28565073</c:v>
                </c:pt>
                <c:pt idx="1326">
                  <c:v>62.31728125</c:v>
                </c:pt>
                <c:pt idx="1327">
                  <c:v>62.22818279</c:v>
                </c:pt>
                <c:pt idx="1328">
                  <c:v>62.21262336</c:v>
                </c:pt>
                <c:pt idx="1329">
                  <c:v>62.24467182</c:v>
                </c:pt>
                <c:pt idx="1330">
                  <c:v>62.19398379</c:v>
                </c:pt>
                <c:pt idx="1331">
                  <c:v>62.12453771</c:v>
                </c:pt>
                <c:pt idx="1332">
                  <c:v>62.11993718</c:v>
                </c:pt>
                <c:pt idx="1333">
                  <c:v>62.11179256</c:v>
                </c:pt>
                <c:pt idx="1334">
                  <c:v>62.10734963</c:v>
                </c:pt>
                <c:pt idx="1335">
                  <c:v>62.05293322</c:v>
                </c:pt>
                <c:pt idx="1336">
                  <c:v>62.02190232</c:v>
                </c:pt>
                <c:pt idx="1337">
                  <c:v>62.0316565</c:v>
                </c:pt>
                <c:pt idx="1338">
                  <c:v>61.95444179</c:v>
                </c:pt>
                <c:pt idx="1339">
                  <c:v>61.94634163</c:v>
                </c:pt>
                <c:pt idx="1340">
                  <c:v>61.93616033</c:v>
                </c:pt>
                <c:pt idx="1341">
                  <c:v>61.88091874</c:v>
                </c:pt>
                <c:pt idx="1342">
                  <c:v>61.92113066</c:v>
                </c:pt>
                <c:pt idx="1343">
                  <c:v>61.93370664</c:v>
                </c:pt>
                <c:pt idx="1344">
                  <c:v>61.89538145</c:v>
                </c:pt>
                <c:pt idx="1345">
                  <c:v>61.85743892</c:v>
                </c:pt>
                <c:pt idx="1346">
                  <c:v>61.83944249</c:v>
                </c:pt>
                <c:pt idx="1347">
                  <c:v>61.86841309</c:v>
                </c:pt>
                <c:pt idx="1348">
                  <c:v>61.89255047</c:v>
                </c:pt>
                <c:pt idx="1349">
                  <c:v>61.91438091</c:v>
                </c:pt>
                <c:pt idx="1350">
                  <c:v>61.94599569</c:v>
                </c:pt>
                <c:pt idx="1351">
                  <c:v>61.98125339</c:v>
                </c:pt>
                <c:pt idx="1352">
                  <c:v>61.95434916</c:v>
                </c:pt>
                <c:pt idx="1353">
                  <c:v>61.87773347</c:v>
                </c:pt>
                <c:pt idx="1354">
                  <c:v>61.92723513</c:v>
                </c:pt>
                <c:pt idx="1355">
                  <c:v>61.9682225</c:v>
                </c:pt>
                <c:pt idx="1356">
                  <c:v>61.96644151</c:v>
                </c:pt>
                <c:pt idx="1357">
                  <c:v>61.97287798</c:v>
                </c:pt>
                <c:pt idx="1358">
                  <c:v>61.97510386</c:v>
                </c:pt>
                <c:pt idx="1359">
                  <c:v>61.95881128</c:v>
                </c:pt>
                <c:pt idx="1360">
                  <c:v>61.92899442</c:v>
                </c:pt>
                <c:pt idx="1361">
                  <c:v>61.92454863</c:v>
                </c:pt>
                <c:pt idx="1362">
                  <c:v>61.96082163</c:v>
                </c:pt>
                <c:pt idx="1363">
                  <c:v>61.94794941</c:v>
                </c:pt>
                <c:pt idx="1364">
                  <c:v>62.01426506</c:v>
                </c:pt>
                <c:pt idx="1365">
                  <c:v>61.98247325</c:v>
                </c:pt>
                <c:pt idx="1366">
                  <c:v>61.99552166</c:v>
                </c:pt>
                <c:pt idx="1367">
                  <c:v>62.01108408</c:v>
                </c:pt>
                <c:pt idx="1368">
                  <c:v>61.94660211</c:v>
                </c:pt>
                <c:pt idx="1369">
                  <c:v>61.93448603</c:v>
                </c:pt>
                <c:pt idx="1370">
                  <c:v>61.96086884</c:v>
                </c:pt>
                <c:pt idx="1371">
                  <c:v>61.99958766</c:v>
                </c:pt>
                <c:pt idx="1372">
                  <c:v>61.98565519</c:v>
                </c:pt>
                <c:pt idx="1373">
                  <c:v>62.01151896</c:v>
                </c:pt>
                <c:pt idx="1374">
                  <c:v>62.04954839</c:v>
                </c:pt>
                <c:pt idx="1375">
                  <c:v>62.02596235</c:v>
                </c:pt>
                <c:pt idx="1376">
                  <c:v>62.00494599</c:v>
                </c:pt>
                <c:pt idx="1377">
                  <c:v>61.97343111</c:v>
                </c:pt>
                <c:pt idx="1378">
                  <c:v>62.02345443</c:v>
                </c:pt>
                <c:pt idx="1379">
                  <c:v>62.01251411</c:v>
                </c:pt>
                <c:pt idx="1380">
                  <c:v>62.01005054</c:v>
                </c:pt>
                <c:pt idx="1381">
                  <c:v>61.92076015</c:v>
                </c:pt>
                <c:pt idx="1382">
                  <c:v>61.92686176</c:v>
                </c:pt>
                <c:pt idx="1383">
                  <c:v>61.89793348</c:v>
                </c:pt>
                <c:pt idx="1384">
                  <c:v>61.85369706</c:v>
                </c:pt>
                <c:pt idx="1385">
                  <c:v>61.83363116</c:v>
                </c:pt>
                <c:pt idx="1386">
                  <c:v>61.82354724</c:v>
                </c:pt>
                <c:pt idx="1387">
                  <c:v>61.82139635</c:v>
                </c:pt>
                <c:pt idx="1388">
                  <c:v>61.82013237</c:v>
                </c:pt>
                <c:pt idx="1389">
                  <c:v>61.81459391</c:v>
                </c:pt>
                <c:pt idx="1390">
                  <c:v>61.87050366</c:v>
                </c:pt>
                <c:pt idx="1391">
                  <c:v>61.87496579</c:v>
                </c:pt>
                <c:pt idx="1392">
                  <c:v>61.82778621</c:v>
                </c:pt>
                <c:pt idx="1393">
                  <c:v>61.79407191</c:v>
                </c:pt>
                <c:pt idx="1394">
                  <c:v>61.8122822</c:v>
                </c:pt>
                <c:pt idx="1395">
                  <c:v>61.83914459</c:v>
                </c:pt>
                <c:pt idx="1396">
                  <c:v>61.84800661</c:v>
                </c:pt>
                <c:pt idx="1397">
                  <c:v>61.81920564</c:v>
                </c:pt>
                <c:pt idx="1398">
                  <c:v>61.79095483</c:v>
                </c:pt>
                <c:pt idx="1399">
                  <c:v>61.74266803</c:v>
                </c:pt>
                <c:pt idx="1400">
                  <c:v>61.78601217</c:v>
                </c:pt>
                <c:pt idx="1401">
                  <c:v>61.81441915</c:v>
                </c:pt>
                <c:pt idx="1402">
                  <c:v>61.78049672</c:v>
                </c:pt>
                <c:pt idx="1403">
                  <c:v>61.79932535</c:v>
                </c:pt>
                <c:pt idx="1404">
                  <c:v>61.82575107</c:v>
                </c:pt>
                <c:pt idx="1405">
                  <c:v>61.79038668</c:v>
                </c:pt>
                <c:pt idx="1406">
                  <c:v>61.77208269</c:v>
                </c:pt>
                <c:pt idx="1407">
                  <c:v>61.75452328</c:v>
                </c:pt>
                <c:pt idx="1408">
                  <c:v>61.7693516</c:v>
                </c:pt>
                <c:pt idx="1409">
                  <c:v>61.76582479</c:v>
                </c:pt>
                <c:pt idx="1410">
                  <c:v>61.74872208</c:v>
                </c:pt>
                <c:pt idx="1411">
                  <c:v>61.74859416</c:v>
                </c:pt>
                <c:pt idx="1412">
                  <c:v>61.74363971</c:v>
                </c:pt>
                <c:pt idx="1413">
                  <c:v>61.75761056</c:v>
                </c:pt>
                <c:pt idx="1414">
                  <c:v>61.74734509</c:v>
                </c:pt>
                <c:pt idx="1415">
                  <c:v>61.75413013</c:v>
                </c:pt>
                <c:pt idx="1416">
                  <c:v>61.7345227</c:v>
                </c:pt>
                <c:pt idx="1417">
                  <c:v>61.7324717</c:v>
                </c:pt>
                <c:pt idx="1418">
                  <c:v>61.76860428</c:v>
                </c:pt>
                <c:pt idx="1419">
                  <c:v>61.80970943</c:v>
                </c:pt>
                <c:pt idx="1420">
                  <c:v>61.82910204</c:v>
                </c:pt>
                <c:pt idx="1421">
                  <c:v>61.80183148</c:v>
                </c:pt>
                <c:pt idx="1422">
                  <c:v>61.77512491</c:v>
                </c:pt>
                <c:pt idx="1423">
                  <c:v>61.69830549</c:v>
                </c:pt>
                <c:pt idx="1424">
                  <c:v>61.74576712</c:v>
                </c:pt>
                <c:pt idx="1425">
                  <c:v>61.79820836</c:v>
                </c:pt>
                <c:pt idx="1426">
                  <c:v>61.82195199</c:v>
                </c:pt>
                <c:pt idx="1427">
                  <c:v>61.78611243</c:v>
                </c:pt>
                <c:pt idx="1428">
                  <c:v>61.78085017</c:v>
                </c:pt>
                <c:pt idx="1429">
                  <c:v>61.78097427</c:v>
                </c:pt>
                <c:pt idx="1430">
                  <c:v>61.78521216</c:v>
                </c:pt>
                <c:pt idx="1431">
                  <c:v>61.786358</c:v>
                </c:pt>
                <c:pt idx="1432">
                  <c:v>61.82933259</c:v>
                </c:pt>
                <c:pt idx="1433">
                  <c:v>61.82336783</c:v>
                </c:pt>
                <c:pt idx="1434">
                  <c:v>61.90690827</c:v>
                </c:pt>
                <c:pt idx="1435">
                  <c:v>61.93503475</c:v>
                </c:pt>
                <c:pt idx="1436">
                  <c:v>61.91251242</c:v>
                </c:pt>
                <c:pt idx="1437">
                  <c:v>61.90854812</c:v>
                </c:pt>
                <c:pt idx="1438">
                  <c:v>61.94063842</c:v>
                </c:pt>
                <c:pt idx="1439">
                  <c:v>61.92717075</c:v>
                </c:pt>
                <c:pt idx="1440">
                  <c:v>61.92521369</c:v>
                </c:pt>
                <c:pt idx="1441">
                  <c:v>61.92712259</c:v>
                </c:pt>
                <c:pt idx="1442">
                  <c:v>61.94586349</c:v>
                </c:pt>
                <c:pt idx="1443">
                  <c:v>61.96947706</c:v>
                </c:pt>
                <c:pt idx="1444">
                  <c:v>61.9698329</c:v>
                </c:pt>
                <c:pt idx="1445">
                  <c:v>61.93894744</c:v>
                </c:pt>
                <c:pt idx="1446">
                  <c:v>61.94466007</c:v>
                </c:pt>
                <c:pt idx="1447">
                  <c:v>61.96113801</c:v>
                </c:pt>
                <c:pt idx="1448">
                  <c:v>61.9806031</c:v>
                </c:pt>
                <c:pt idx="1449">
                  <c:v>61.95943928</c:v>
                </c:pt>
                <c:pt idx="1450">
                  <c:v>61.95915842</c:v>
                </c:pt>
                <c:pt idx="1451">
                  <c:v>62.00220871</c:v>
                </c:pt>
                <c:pt idx="1452">
                  <c:v>61.94707966</c:v>
                </c:pt>
                <c:pt idx="1453">
                  <c:v>61.93174458</c:v>
                </c:pt>
                <c:pt idx="1454">
                  <c:v>61.97544301</c:v>
                </c:pt>
                <c:pt idx="1455">
                  <c:v>61.9289484</c:v>
                </c:pt>
                <c:pt idx="1456">
                  <c:v>61.98017204</c:v>
                </c:pt>
                <c:pt idx="1457">
                  <c:v>61.99096882</c:v>
                </c:pt>
                <c:pt idx="1458">
                  <c:v>61.94813716</c:v>
                </c:pt>
                <c:pt idx="1459">
                  <c:v>61.94802034</c:v>
                </c:pt>
                <c:pt idx="1460">
                  <c:v>61.94083416</c:v>
                </c:pt>
                <c:pt idx="1461">
                  <c:v>61.91988599</c:v>
                </c:pt>
                <c:pt idx="1462">
                  <c:v>61.86319625</c:v>
                </c:pt>
                <c:pt idx="1463">
                  <c:v>61.87646818</c:v>
                </c:pt>
                <c:pt idx="1464">
                  <c:v>61.87117338</c:v>
                </c:pt>
                <c:pt idx="1465">
                  <c:v>61.88788533</c:v>
                </c:pt>
                <c:pt idx="1466">
                  <c:v>61.88598776</c:v>
                </c:pt>
                <c:pt idx="1467">
                  <c:v>61.86737442</c:v>
                </c:pt>
                <c:pt idx="1468">
                  <c:v>61.8500092</c:v>
                </c:pt>
                <c:pt idx="1469">
                  <c:v>61.84973586</c:v>
                </c:pt>
                <c:pt idx="1470">
                  <c:v>61.8648324</c:v>
                </c:pt>
                <c:pt idx="1471">
                  <c:v>61.89821327</c:v>
                </c:pt>
                <c:pt idx="1472">
                  <c:v>61.95064282</c:v>
                </c:pt>
                <c:pt idx="1473">
                  <c:v>61.94225419</c:v>
                </c:pt>
                <c:pt idx="1474">
                  <c:v>61.92141402</c:v>
                </c:pt>
                <c:pt idx="1475">
                  <c:v>61.93249202</c:v>
                </c:pt>
                <c:pt idx="1476">
                  <c:v>61.95372415</c:v>
                </c:pt>
                <c:pt idx="1477">
                  <c:v>61.9249053</c:v>
                </c:pt>
                <c:pt idx="1478">
                  <c:v>61.9340657</c:v>
                </c:pt>
                <c:pt idx="1479">
                  <c:v>61.95482659</c:v>
                </c:pt>
                <c:pt idx="1480">
                  <c:v>61.96215594</c:v>
                </c:pt>
                <c:pt idx="1481">
                  <c:v>61.89125144</c:v>
                </c:pt>
                <c:pt idx="1482">
                  <c:v>61.89600861</c:v>
                </c:pt>
                <c:pt idx="1483">
                  <c:v>61.89560974</c:v>
                </c:pt>
                <c:pt idx="1484">
                  <c:v>61.90508676</c:v>
                </c:pt>
                <c:pt idx="1485">
                  <c:v>61.92824924</c:v>
                </c:pt>
                <c:pt idx="1486">
                  <c:v>61.88452792</c:v>
                </c:pt>
                <c:pt idx="1487">
                  <c:v>61.85671568</c:v>
                </c:pt>
                <c:pt idx="1488">
                  <c:v>61.88895905</c:v>
                </c:pt>
                <c:pt idx="1489">
                  <c:v>61.8625567</c:v>
                </c:pt>
                <c:pt idx="1490">
                  <c:v>61.861938</c:v>
                </c:pt>
                <c:pt idx="1491">
                  <c:v>61.92030513</c:v>
                </c:pt>
                <c:pt idx="1492">
                  <c:v>61.91428292</c:v>
                </c:pt>
                <c:pt idx="1493">
                  <c:v>61.88691843</c:v>
                </c:pt>
                <c:pt idx="1494">
                  <c:v>61.85600114</c:v>
                </c:pt>
                <c:pt idx="1495">
                  <c:v>61.86704576</c:v>
                </c:pt>
                <c:pt idx="1496">
                  <c:v>61.90650213</c:v>
                </c:pt>
                <c:pt idx="1497">
                  <c:v>61.91918671</c:v>
                </c:pt>
                <c:pt idx="1498">
                  <c:v>61.90993536</c:v>
                </c:pt>
                <c:pt idx="1499">
                  <c:v>61.8904165</c:v>
                </c:pt>
                <c:pt idx="1500">
                  <c:v>61.87897933</c:v>
                </c:pt>
                <c:pt idx="1501">
                  <c:v>61.84236217</c:v>
                </c:pt>
                <c:pt idx="1502">
                  <c:v>61.83460379</c:v>
                </c:pt>
                <c:pt idx="1503">
                  <c:v>61.87024283</c:v>
                </c:pt>
                <c:pt idx="1504">
                  <c:v>61.8625586</c:v>
                </c:pt>
                <c:pt idx="1505">
                  <c:v>61.8369751</c:v>
                </c:pt>
                <c:pt idx="1506">
                  <c:v>61.80865526</c:v>
                </c:pt>
                <c:pt idx="1507">
                  <c:v>61.80688298</c:v>
                </c:pt>
                <c:pt idx="1508">
                  <c:v>61.7693336</c:v>
                </c:pt>
                <c:pt idx="1509">
                  <c:v>61.79086423</c:v>
                </c:pt>
                <c:pt idx="1510">
                  <c:v>61.80592</c:v>
                </c:pt>
                <c:pt idx="1511">
                  <c:v>61.83266699</c:v>
                </c:pt>
                <c:pt idx="1512">
                  <c:v>61.82499266</c:v>
                </c:pt>
                <c:pt idx="1513">
                  <c:v>61.8023591</c:v>
                </c:pt>
                <c:pt idx="1514">
                  <c:v>61.79887152</c:v>
                </c:pt>
                <c:pt idx="1515">
                  <c:v>61.81419504</c:v>
                </c:pt>
                <c:pt idx="1516">
                  <c:v>61.8480196</c:v>
                </c:pt>
                <c:pt idx="1517">
                  <c:v>61.91521633</c:v>
                </c:pt>
                <c:pt idx="1518">
                  <c:v>61.90135837</c:v>
                </c:pt>
                <c:pt idx="1519">
                  <c:v>61.83295131</c:v>
                </c:pt>
                <c:pt idx="1520">
                  <c:v>61.82532322</c:v>
                </c:pt>
                <c:pt idx="1521">
                  <c:v>61.85685015</c:v>
                </c:pt>
                <c:pt idx="1522">
                  <c:v>61.8156606</c:v>
                </c:pt>
                <c:pt idx="1523">
                  <c:v>61.83430612</c:v>
                </c:pt>
                <c:pt idx="1524">
                  <c:v>61.87749577</c:v>
                </c:pt>
                <c:pt idx="1525">
                  <c:v>61.90909421</c:v>
                </c:pt>
                <c:pt idx="1526">
                  <c:v>61.93725431</c:v>
                </c:pt>
                <c:pt idx="1527">
                  <c:v>61.91987205</c:v>
                </c:pt>
                <c:pt idx="1528">
                  <c:v>61.95055449</c:v>
                </c:pt>
                <c:pt idx="1529">
                  <c:v>61.98767424</c:v>
                </c:pt>
                <c:pt idx="1530">
                  <c:v>62.00028276</c:v>
                </c:pt>
                <c:pt idx="1531">
                  <c:v>62.00713325</c:v>
                </c:pt>
                <c:pt idx="1532">
                  <c:v>62.0820992</c:v>
                </c:pt>
                <c:pt idx="1533">
                  <c:v>62.1751461</c:v>
                </c:pt>
                <c:pt idx="1534">
                  <c:v>62.25109386</c:v>
                </c:pt>
                <c:pt idx="1535">
                  <c:v>62.33505487</c:v>
                </c:pt>
                <c:pt idx="1536">
                  <c:v>62.36346674</c:v>
                </c:pt>
                <c:pt idx="1537">
                  <c:v>62.43071127</c:v>
                </c:pt>
                <c:pt idx="1538">
                  <c:v>62.53012776</c:v>
                </c:pt>
                <c:pt idx="1539">
                  <c:v>62.50122809</c:v>
                </c:pt>
                <c:pt idx="1540">
                  <c:v>62.51446629</c:v>
                </c:pt>
                <c:pt idx="1541">
                  <c:v>62.57058215</c:v>
                </c:pt>
                <c:pt idx="1542">
                  <c:v>62.53457785</c:v>
                </c:pt>
                <c:pt idx="1543">
                  <c:v>62.51145983</c:v>
                </c:pt>
                <c:pt idx="1544">
                  <c:v>62.47691798</c:v>
                </c:pt>
                <c:pt idx="1545">
                  <c:v>62.4272213</c:v>
                </c:pt>
                <c:pt idx="1546">
                  <c:v>62.38041759</c:v>
                </c:pt>
                <c:pt idx="1547">
                  <c:v>62.34692693</c:v>
                </c:pt>
                <c:pt idx="1548">
                  <c:v>62.22311234</c:v>
                </c:pt>
                <c:pt idx="1549">
                  <c:v>62.18624854</c:v>
                </c:pt>
                <c:pt idx="1550">
                  <c:v>62.17965531</c:v>
                </c:pt>
                <c:pt idx="1551">
                  <c:v>62.07967949</c:v>
                </c:pt>
                <c:pt idx="1552">
                  <c:v>62.11992908</c:v>
                </c:pt>
                <c:pt idx="1553">
                  <c:v>62.12653399</c:v>
                </c:pt>
                <c:pt idx="1554">
                  <c:v>62.0854032</c:v>
                </c:pt>
                <c:pt idx="1555">
                  <c:v>62.09503984</c:v>
                </c:pt>
                <c:pt idx="1556">
                  <c:v>62.08388543</c:v>
                </c:pt>
                <c:pt idx="1557">
                  <c:v>62.0021708</c:v>
                </c:pt>
                <c:pt idx="1558">
                  <c:v>61.95948386</c:v>
                </c:pt>
                <c:pt idx="1559">
                  <c:v>61.95862162</c:v>
                </c:pt>
                <c:pt idx="1560">
                  <c:v>61.96782064</c:v>
                </c:pt>
                <c:pt idx="1561">
                  <c:v>61.94436049</c:v>
                </c:pt>
                <c:pt idx="1562">
                  <c:v>61.90502989</c:v>
                </c:pt>
                <c:pt idx="1563">
                  <c:v>61.8767004</c:v>
                </c:pt>
                <c:pt idx="1564">
                  <c:v>61.84795654</c:v>
                </c:pt>
                <c:pt idx="1565">
                  <c:v>61.84147</c:v>
                </c:pt>
                <c:pt idx="1566">
                  <c:v>61.86280894</c:v>
                </c:pt>
                <c:pt idx="1567">
                  <c:v>61.88002169</c:v>
                </c:pt>
                <c:pt idx="1568">
                  <c:v>61.85407293</c:v>
                </c:pt>
                <c:pt idx="1569">
                  <c:v>61.82472396</c:v>
                </c:pt>
                <c:pt idx="1570">
                  <c:v>61.8083024</c:v>
                </c:pt>
                <c:pt idx="1571">
                  <c:v>61.81817877</c:v>
                </c:pt>
                <c:pt idx="1572">
                  <c:v>61.79509103</c:v>
                </c:pt>
                <c:pt idx="1573">
                  <c:v>61.78130209</c:v>
                </c:pt>
                <c:pt idx="1574">
                  <c:v>61.77977026</c:v>
                </c:pt>
                <c:pt idx="1575">
                  <c:v>61.75799096</c:v>
                </c:pt>
                <c:pt idx="1576">
                  <c:v>61.74156427</c:v>
                </c:pt>
                <c:pt idx="1577">
                  <c:v>61.75798714</c:v>
                </c:pt>
                <c:pt idx="1578">
                  <c:v>61.73366511</c:v>
                </c:pt>
                <c:pt idx="1579">
                  <c:v>61.75032151</c:v>
                </c:pt>
                <c:pt idx="1580">
                  <c:v>61.75616741</c:v>
                </c:pt>
                <c:pt idx="1581">
                  <c:v>61.72177422</c:v>
                </c:pt>
                <c:pt idx="1582">
                  <c:v>61.71564388</c:v>
                </c:pt>
                <c:pt idx="1583">
                  <c:v>61.7454499</c:v>
                </c:pt>
                <c:pt idx="1584">
                  <c:v>61.77487886</c:v>
                </c:pt>
                <c:pt idx="1585">
                  <c:v>61.7841382</c:v>
                </c:pt>
                <c:pt idx="1586">
                  <c:v>61.75165737</c:v>
                </c:pt>
                <c:pt idx="1587">
                  <c:v>61.75107253</c:v>
                </c:pt>
                <c:pt idx="1588">
                  <c:v>61.74349463</c:v>
                </c:pt>
                <c:pt idx="1589">
                  <c:v>61.76006114</c:v>
                </c:pt>
                <c:pt idx="1590">
                  <c:v>61.76999044</c:v>
                </c:pt>
                <c:pt idx="1591">
                  <c:v>61.78975439</c:v>
                </c:pt>
                <c:pt idx="1592">
                  <c:v>61.81000054</c:v>
                </c:pt>
                <c:pt idx="1593">
                  <c:v>61.82213712</c:v>
                </c:pt>
                <c:pt idx="1594">
                  <c:v>61.84321797</c:v>
                </c:pt>
                <c:pt idx="1595">
                  <c:v>61.86204219</c:v>
                </c:pt>
                <c:pt idx="1596">
                  <c:v>61.84787703</c:v>
                </c:pt>
                <c:pt idx="1597">
                  <c:v>61.85213685</c:v>
                </c:pt>
                <c:pt idx="1598">
                  <c:v>61.91101968</c:v>
                </c:pt>
                <c:pt idx="1599">
                  <c:v>61.92563558</c:v>
                </c:pt>
                <c:pt idx="1600">
                  <c:v>61.89488387</c:v>
                </c:pt>
                <c:pt idx="1601">
                  <c:v>61.86433518</c:v>
                </c:pt>
                <c:pt idx="1602">
                  <c:v>61.86904478</c:v>
                </c:pt>
                <c:pt idx="1603">
                  <c:v>61.95419562</c:v>
                </c:pt>
                <c:pt idx="1604">
                  <c:v>61.97509873</c:v>
                </c:pt>
                <c:pt idx="1605">
                  <c:v>61.97608495</c:v>
                </c:pt>
                <c:pt idx="1606">
                  <c:v>61.8988955</c:v>
                </c:pt>
                <c:pt idx="1607">
                  <c:v>61.87611902</c:v>
                </c:pt>
                <c:pt idx="1608">
                  <c:v>61.86252308</c:v>
                </c:pt>
                <c:pt idx="1609">
                  <c:v>61.87174237</c:v>
                </c:pt>
                <c:pt idx="1610">
                  <c:v>61.89758909</c:v>
                </c:pt>
                <c:pt idx="1611">
                  <c:v>61.89086795</c:v>
                </c:pt>
                <c:pt idx="1612">
                  <c:v>61.88213325</c:v>
                </c:pt>
                <c:pt idx="1613">
                  <c:v>61.90757322</c:v>
                </c:pt>
                <c:pt idx="1614">
                  <c:v>61.861166</c:v>
                </c:pt>
                <c:pt idx="1615">
                  <c:v>61.86062896</c:v>
                </c:pt>
                <c:pt idx="1616">
                  <c:v>61.87760115</c:v>
                </c:pt>
                <c:pt idx="1617">
                  <c:v>61.85594273</c:v>
                </c:pt>
                <c:pt idx="1618">
                  <c:v>61.81670344</c:v>
                </c:pt>
                <c:pt idx="1619">
                  <c:v>61.84946978</c:v>
                </c:pt>
                <c:pt idx="1620">
                  <c:v>61.83775949</c:v>
                </c:pt>
                <c:pt idx="1621">
                  <c:v>61.90462303</c:v>
                </c:pt>
                <c:pt idx="1622">
                  <c:v>61.91925514</c:v>
                </c:pt>
                <c:pt idx="1623">
                  <c:v>61.92292202</c:v>
                </c:pt>
                <c:pt idx="1624">
                  <c:v>61.95223856</c:v>
                </c:pt>
                <c:pt idx="1625">
                  <c:v>61.98476636</c:v>
                </c:pt>
                <c:pt idx="1626">
                  <c:v>62.02320337</c:v>
                </c:pt>
                <c:pt idx="1627">
                  <c:v>62.01736951</c:v>
                </c:pt>
                <c:pt idx="1628">
                  <c:v>62.07777429</c:v>
                </c:pt>
                <c:pt idx="1629">
                  <c:v>62.06564713</c:v>
                </c:pt>
                <c:pt idx="1630">
                  <c:v>61.95650494</c:v>
                </c:pt>
                <c:pt idx="1631">
                  <c:v>61.84886193</c:v>
                </c:pt>
                <c:pt idx="1632">
                  <c:v>61.86486852</c:v>
                </c:pt>
                <c:pt idx="1633">
                  <c:v>61.86730719</c:v>
                </c:pt>
                <c:pt idx="1634">
                  <c:v>61.83635795</c:v>
                </c:pt>
                <c:pt idx="1635">
                  <c:v>61.83282185</c:v>
                </c:pt>
                <c:pt idx="1636">
                  <c:v>61.83234775</c:v>
                </c:pt>
                <c:pt idx="1637">
                  <c:v>61.81921756</c:v>
                </c:pt>
                <c:pt idx="1638">
                  <c:v>61.75317037</c:v>
                </c:pt>
                <c:pt idx="1639">
                  <c:v>61.78823602</c:v>
                </c:pt>
                <c:pt idx="1640">
                  <c:v>61.79727113</c:v>
                </c:pt>
                <c:pt idx="1641">
                  <c:v>61.79419339</c:v>
                </c:pt>
                <c:pt idx="1642">
                  <c:v>61.80278122</c:v>
                </c:pt>
                <c:pt idx="1643">
                  <c:v>61.77163732</c:v>
                </c:pt>
                <c:pt idx="1644">
                  <c:v>61.77798927</c:v>
                </c:pt>
                <c:pt idx="1645">
                  <c:v>61.76920354</c:v>
                </c:pt>
                <c:pt idx="1646">
                  <c:v>61.79016876</c:v>
                </c:pt>
                <c:pt idx="1647">
                  <c:v>61.76475823</c:v>
                </c:pt>
                <c:pt idx="1648">
                  <c:v>61.68328905</c:v>
                </c:pt>
                <c:pt idx="1649">
                  <c:v>61.68922436</c:v>
                </c:pt>
                <c:pt idx="1650">
                  <c:v>61.66338336</c:v>
                </c:pt>
                <c:pt idx="1651">
                  <c:v>61.69258273</c:v>
                </c:pt>
                <c:pt idx="1652">
                  <c:v>61.73456872</c:v>
                </c:pt>
                <c:pt idx="1653">
                  <c:v>61.74448597</c:v>
                </c:pt>
                <c:pt idx="1654">
                  <c:v>61.70791721</c:v>
                </c:pt>
                <c:pt idx="1655">
                  <c:v>61.67999113</c:v>
                </c:pt>
                <c:pt idx="1656">
                  <c:v>61.67204905</c:v>
                </c:pt>
                <c:pt idx="1657">
                  <c:v>61.72805309</c:v>
                </c:pt>
                <c:pt idx="1658">
                  <c:v>61.72920358</c:v>
                </c:pt>
                <c:pt idx="1659">
                  <c:v>61.71633744</c:v>
                </c:pt>
                <c:pt idx="1660">
                  <c:v>61.73727071</c:v>
                </c:pt>
                <c:pt idx="1661">
                  <c:v>61.83800745</c:v>
                </c:pt>
                <c:pt idx="1662">
                  <c:v>61.89748836</c:v>
                </c:pt>
                <c:pt idx="1663">
                  <c:v>61.89860225</c:v>
                </c:pt>
                <c:pt idx="1664">
                  <c:v>61.86267269</c:v>
                </c:pt>
                <c:pt idx="1665">
                  <c:v>61.88110495</c:v>
                </c:pt>
                <c:pt idx="1666">
                  <c:v>61.92632091</c:v>
                </c:pt>
                <c:pt idx="1667">
                  <c:v>61.96714771</c:v>
                </c:pt>
                <c:pt idx="1668">
                  <c:v>62.06201553</c:v>
                </c:pt>
                <c:pt idx="1669">
                  <c:v>62.09580922</c:v>
                </c:pt>
                <c:pt idx="1670">
                  <c:v>62.07964516</c:v>
                </c:pt>
                <c:pt idx="1671">
                  <c:v>62.05904698</c:v>
                </c:pt>
                <c:pt idx="1672">
                  <c:v>62.04233837</c:v>
                </c:pt>
                <c:pt idx="1673">
                  <c:v>61.98352945</c:v>
                </c:pt>
                <c:pt idx="1674">
                  <c:v>61.9982574</c:v>
                </c:pt>
                <c:pt idx="1675">
                  <c:v>61.9349035</c:v>
                </c:pt>
                <c:pt idx="1676">
                  <c:v>61.9325285</c:v>
                </c:pt>
                <c:pt idx="1677">
                  <c:v>61.91452122</c:v>
                </c:pt>
                <c:pt idx="1678">
                  <c:v>61.88188958</c:v>
                </c:pt>
                <c:pt idx="1679">
                  <c:v>61.84730673</c:v>
                </c:pt>
                <c:pt idx="1680">
                  <c:v>61.80047834</c:v>
                </c:pt>
                <c:pt idx="1681">
                  <c:v>61.78518569</c:v>
                </c:pt>
                <c:pt idx="1682">
                  <c:v>61.80725789</c:v>
                </c:pt>
                <c:pt idx="1683">
                  <c:v>61.85459447</c:v>
                </c:pt>
                <c:pt idx="1684">
                  <c:v>61.86437941</c:v>
                </c:pt>
                <c:pt idx="1685">
                  <c:v>61.81626821</c:v>
                </c:pt>
                <c:pt idx="1686">
                  <c:v>61.82258058</c:v>
                </c:pt>
                <c:pt idx="1687">
                  <c:v>61.84847713</c:v>
                </c:pt>
                <c:pt idx="1688">
                  <c:v>61.84198821</c:v>
                </c:pt>
                <c:pt idx="1689">
                  <c:v>61.8635149</c:v>
                </c:pt>
                <c:pt idx="1690">
                  <c:v>61.95642042</c:v>
                </c:pt>
                <c:pt idx="1691">
                  <c:v>62.01543522</c:v>
                </c:pt>
                <c:pt idx="1692">
                  <c:v>62.08611226</c:v>
                </c:pt>
                <c:pt idx="1693">
                  <c:v>62.14058447</c:v>
                </c:pt>
                <c:pt idx="1694">
                  <c:v>62.20345449</c:v>
                </c:pt>
                <c:pt idx="1695">
                  <c:v>62.22980404</c:v>
                </c:pt>
                <c:pt idx="1696">
                  <c:v>62.31831932</c:v>
                </c:pt>
                <c:pt idx="1697">
                  <c:v>62.36146951</c:v>
                </c:pt>
                <c:pt idx="1698">
                  <c:v>62.38862157</c:v>
                </c:pt>
                <c:pt idx="1699">
                  <c:v>62.3822062</c:v>
                </c:pt>
                <c:pt idx="1700">
                  <c:v>62.39508104</c:v>
                </c:pt>
                <c:pt idx="1701">
                  <c:v>62.37538791</c:v>
                </c:pt>
                <c:pt idx="1702">
                  <c:v>62.36010456</c:v>
                </c:pt>
                <c:pt idx="1703">
                  <c:v>62.33205318</c:v>
                </c:pt>
                <c:pt idx="1704">
                  <c:v>62.26712704</c:v>
                </c:pt>
                <c:pt idx="1705">
                  <c:v>62.25224257</c:v>
                </c:pt>
                <c:pt idx="1706">
                  <c:v>62.25774956</c:v>
                </c:pt>
                <c:pt idx="1707">
                  <c:v>62.24746227</c:v>
                </c:pt>
                <c:pt idx="1708">
                  <c:v>62.25724316</c:v>
                </c:pt>
                <c:pt idx="1709">
                  <c:v>62.21568441</c:v>
                </c:pt>
                <c:pt idx="1710">
                  <c:v>62.27495384</c:v>
                </c:pt>
                <c:pt idx="1711">
                  <c:v>62.25645423</c:v>
                </c:pt>
                <c:pt idx="1712">
                  <c:v>62.28372169</c:v>
                </c:pt>
                <c:pt idx="1713">
                  <c:v>62.31946969</c:v>
                </c:pt>
                <c:pt idx="1714">
                  <c:v>62.28864646</c:v>
                </c:pt>
                <c:pt idx="1715">
                  <c:v>62.33717227</c:v>
                </c:pt>
                <c:pt idx="1716">
                  <c:v>62.34690738</c:v>
                </c:pt>
                <c:pt idx="1717">
                  <c:v>62.34747148</c:v>
                </c:pt>
                <c:pt idx="1718">
                  <c:v>62.37558341</c:v>
                </c:pt>
                <c:pt idx="1719">
                  <c:v>62.36359334</c:v>
                </c:pt>
                <c:pt idx="1720">
                  <c:v>62.33487034</c:v>
                </c:pt>
                <c:pt idx="1721">
                  <c:v>62.3385675</c:v>
                </c:pt>
                <c:pt idx="1722">
                  <c:v>62.32325792</c:v>
                </c:pt>
                <c:pt idx="1723">
                  <c:v>62.33473253</c:v>
                </c:pt>
                <c:pt idx="1724">
                  <c:v>62.32947755</c:v>
                </c:pt>
                <c:pt idx="1725">
                  <c:v>62.27402616</c:v>
                </c:pt>
                <c:pt idx="1726">
                  <c:v>62.18902397</c:v>
                </c:pt>
                <c:pt idx="1727">
                  <c:v>62.16592574</c:v>
                </c:pt>
                <c:pt idx="1728">
                  <c:v>62.16458106</c:v>
                </c:pt>
                <c:pt idx="1729">
                  <c:v>62.16639566</c:v>
                </c:pt>
                <c:pt idx="1730">
                  <c:v>62.17261648</c:v>
                </c:pt>
                <c:pt idx="1731">
                  <c:v>62.08452082</c:v>
                </c:pt>
                <c:pt idx="1732">
                  <c:v>62.05155611</c:v>
                </c:pt>
                <c:pt idx="1733">
                  <c:v>62.03100681</c:v>
                </c:pt>
                <c:pt idx="1734">
                  <c:v>62.02898097</c:v>
                </c:pt>
                <c:pt idx="1735">
                  <c:v>62.02512026</c:v>
                </c:pt>
                <c:pt idx="1736">
                  <c:v>61.98610508</c:v>
                </c:pt>
                <c:pt idx="1737">
                  <c:v>61.96815836</c:v>
                </c:pt>
                <c:pt idx="1738">
                  <c:v>61.95796454</c:v>
                </c:pt>
                <c:pt idx="1739">
                  <c:v>61.96353424</c:v>
                </c:pt>
                <c:pt idx="1740">
                  <c:v>61.94194686</c:v>
                </c:pt>
                <c:pt idx="1741">
                  <c:v>61.90120912</c:v>
                </c:pt>
                <c:pt idx="1742">
                  <c:v>61.86002457</c:v>
                </c:pt>
                <c:pt idx="1743">
                  <c:v>61.84960687</c:v>
                </c:pt>
                <c:pt idx="1744">
                  <c:v>61.87526393</c:v>
                </c:pt>
                <c:pt idx="1745">
                  <c:v>61.87002981</c:v>
                </c:pt>
                <c:pt idx="1746">
                  <c:v>61.89110887</c:v>
                </c:pt>
                <c:pt idx="1747">
                  <c:v>61.85997796</c:v>
                </c:pt>
                <c:pt idx="1748">
                  <c:v>61.83540547</c:v>
                </c:pt>
                <c:pt idx="1749">
                  <c:v>61.81502163</c:v>
                </c:pt>
                <c:pt idx="1750">
                  <c:v>61.81875646</c:v>
                </c:pt>
                <c:pt idx="1751">
                  <c:v>61.81656814</c:v>
                </c:pt>
                <c:pt idx="1752">
                  <c:v>61.78227615</c:v>
                </c:pt>
                <c:pt idx="1753">
                  <c:v>61.77196264</c:v>
                </c:pt>
                <c:pt idx="1754">
                  <c:v>61.78013766</c:v>
                </c:pt>
                <c:pt idx="1755">
                  <c:v>61.82956314</c:v>
                </c:pt>
                <c:pt idx="1756">
                  <c:v>61.84924901</c:v>
                </c:pt>
                <c:pt idx="1757">
                  <c:v>61.83570123</c:v>
                </c:pt>
                <c:pt idx="1758">
                  <c:v>61.8196404</c:v>
                </c:pt>
                <c:pt idx="1759">
                  <c:v>61.80070615</c:v>
                </c:pt>
                <c:pt idx="1760">
                  <c:v>61.76863265</c:v>
                </c:pt>
                <c:pt idx="1761">
                  <c:v>61.81727433</c:v>
                </c:pt>
                <c:pt idx="1762">
                  <c:v>61.81335592</c:v>
                </c:pt>
                <c:pt idx="1763">
                  <c:v>61.75548601</c:v>
                </c:pt>
                <c:pt idx="1764">
                  <c:v>61.77246988</c:v>
                </c:pt>
                <c:pt idx="1765">
                  <c:v>61.78733516</c:v>
                </c:pt>
                <c:pt idx="1766">
                  <c:v>61.78868687</c:v>
                </c:pt>
                <c:pt idx="1767">
                  <c:v>61.80819678</c:v>
                </c:pt>
                <c:pt idx="1768">
                  <c:v>61.79991043</c:v>
                </c:pt>
                <c:pt idx="1769">
                  <c:v>61.78775012</c:v>
                </c:pt>
                <c:pt idx="1770">
                  <c:v>61.75334585</c:v>
                </c:pt>
                <c:pt idx="1771">
                  <c:v>61.72884119</c:v>
                </c:pt>
                <c:pt idx="1772">
                  <c:v>61.76680696</c:v>
                </c:pt>
                <c:pt idx="1773">
                  <c:v>61.80308115</c:v>
                </c:pt>
                <c:pt idx="1774">
                  <c:v>61.80542994</c:v>
                </c:pt>
                <c:pt idx="1775">
                  <c:v>61.76901162</c:v>
                </c:pt>
                <c:pt idx="1776">
                  <c:v>61.78606939</c:v>
                </c:pt>
                <c:pt idx="1777">
                  <c:v>61.83985579</c:v>
                </c:pt>
                <c:pt idx="1778">
                  <c:v>61.8921299</c:v>
                </c:pt>
                <c:pt idx="1779">
                  <c:v>61.9165529</c:v>
                </c:pt>
                <c:pt idx="1780">
                  <c:v>61.94657469</c:v>
                </c:pt>
                <c:pt idx="1781">
                  <c:v>61.96560919</c:v>
                </c:pt>
                <c:pt idx="1782">
                  <c:v>62.01552033</c:v>
                </c:pt>
                <c:pt idx="1783">
                  <c:v>62.05965948</c:v>
                </c:pt>
                <c:pt idx="1784">
                  <c:v>62.07466483</c:v>
                </c:pt>
                <c:pt idx="1785">
                  <c:v>62.12935901</c:v>
                </c:pt>
                <c:pt idx="1786">
                  <c:v>62.11926818</c:v>
                </c:pt>
                <c:pt idx="1787">
                  <c:v>62.07038617</c:v>
                </c:pt>
                <c:pt idx="1788">
                  <c:v>62.0636704</c:v>
                </c:pt>
                <c:pt idx="1789">
                  <c:v>62.08037472</c:v>
                </c:pt>
                <c:pt idx="1790">
                  <c:v>62.07529044</c:v>
                </c:pt>
                <c:pt idx="1791">
                  <c:v>62.0306654</c:v>
                </c:pt>
                <c:pt idx="1792">
                  <c:v>61.99549115</c:v>
                </c:pt>
                <c:pt idx="1793">
                  <c:v>61.96405697</c:v>
                </c:pt>
                <c:pt idx="1794">
                  <c:v>61.90051675</c:v>
                </c:pt>
                <c:pt idx="1795">
                  <c:v>61.90314913</c:v>
                </c:pt>
                <c:pt idx="1796">
                  <c:v>61.91322243</c:v>
                </c:pt>
                <c:pt idx="1797">
                  <c:v>61.86671245</c:v>
                </c:pt>
                <c:pt idx="1798">
                  <c:v>61.88681257</c:v>
                </c:pt>
                <c:pt idx="1799">
                  <c:v>61.85167408</c:v>
                </c:pt>
                <c:pt idx="1800">
                  <c:v>61.83312774</c:v>
                </c:pt>
                <c:pt idx="1801">
                  <c:v>61.79450285</c:v>
                </c:pt>
                <c:pt idx="1802">
                  <c:v>61.74059999</c:v>
                </c:pt>
                <c:pt idx="1803">
                  <c:v>61.82274711</c:v>
                </c:pt>
                <c:pt idx="1804">
                  <c:v>61.8629626</c:v>
                </c:pt>
                <c:pt idx="1805">
                  <c:v>61.80377507</c:v>
                </c:pt>
                <c:pt idx="1806">
                  <c:v>61.77861261</c:v>
                </c:pt>
                <c:pt idx="1807">
                  <c:v>61.77654111</c:v>
                </c:pt>
                <c:pt idx="1808">
                  <c:v>61.79976451</c:v>
                </c:pt>
                <c:pt idx="1809">
                  <c:v>61.86280453</c:v>
                </c:pt>
                <c:pt idx="1810">
                  <c:v>61.90663183</c:v>
                </c:pt>
                <c:pt idx="1811">
                  <c:v>61.95116508</c:v>
                </c:pt>
                <c:pt idx="1812">
                  <c:v>62.01497841</c:v>
                </c:pt>
                <c:pt idx="1813">
                  <c:v>62.10936403</c:v>
                </c:pt>
                <c:pt idx="1814">
                  <c:v>62.19263959</c:v>
                </c:pt>
                <c:pt idx="1815">
                  <c:v>62.30409002</c:v>
                </c:pt>
                <c:pt idx="1816">
                  <c:v>62.33595371</c:v>
                </c:pt>
                <c:pt idx="1817">
                  <c:v>62.38006878</c:v>
                </c:pt>
                <c:pt idx="1818">
                  <c:v>62.50425267</c:v>
                </c:pt>
                <c:pt idx="1819">
                  <c:v>62.60038424</c:v>
                </c:pt>
                <c:pt idx="1820">
                  <c:v>62.62847972</c:v>
                </c:pt>
                <c:pt idx="1821">
                  <c:v>62.73262453</c:v>
                </c:pt>
                <c:pt idx="1822">
                  <c:v>62.76041508</c:v>
                </c:pt>
                <c:pt idx="1823">
                  <c:v>62.74956059</c:v>
                </c:pt>
                <c:pt idx="1824">
                  <c:v>62.61583591</c:v>
                </c:pt>
                <c:pt idx="1825">
                  <c:v>62.56845117</c:v>
                </c:pt>
                <c:pt idx="1826">
                  <c:v>62.58937883</c:v>
                </c:pt>
                <c:pt idx="1827">
                  <c:v>62.54767132</c:v>
                </c:pt>
                <c:pt idx="1828">
                  <c:v>62.50267434</c:v>
                </c:pt>
                <c:pt idx="1829">
                  <c:v>62.42492914</c:v>
                </c:pt>
                <c:pt idx="1830">
                  <c:v>62.36538076</c:v>
                </c:pt>
                <c:pt idx="1831">
                  <c:v>62.31706572</c:v>
                </c:pt>
                <c:pt idx="1832">
                  <c:v>62.28874159</c:v>
                </c:pt>
                <c:pt idx="1833">
                  <c:v>62.19160485</c:v>
                </c:pt>
                <c:pt idx="1834">
                  <c:v>62.09578967</c:v>
                </c:pt>
                <c:pt idx="1835">
                  <c:v>62.07828474</c:v>
                </c:pt>
                <c:pt idx="1836">
                  <c:v>62.05082941</c:v>
                </c:pt>
                <c:pt idx="1837">
                  <c:v>62.00185084</c:v>
                </c:pt>
                <c:pt idx="1838">
                  <c:v>61.97205222</c:v>
                </c:pt>
                <c:pt idx="1839">
                  <c:v>61.90988398</c:v>
                </c:pt>
                <c:pt idx="1840">
                  <c:v>61.88049304</c:v>
                </c:pt>
                <c:pt idx="1841">
                  <c:v>61.8441788</c:v>
                </c:pt>
                <c:pt idx="1842">
                  <c:v>61.82690859</c:v>
                </c:pt>
                <c:pt idx="1843">
                  <c:v>61.80973303</c:v>
                </c:pt>
                <c:pt idx="1844">
                  <c:v>61.80141973</c:v>
                </c:pt>
                <c:pt idx="1845">
                  <c:v>61.79450023</c:v>
                </c:pt>
                <c:pt idx="1846">
                  <c:v>61.72807109</c:v>
                </c:pt>
                <c:pt idx="1847">
                  <c:v>61.67188156</c:v>
                </c:pt>
                <c:pt idx="1848">
                  <c:v>61.70379782</c:v>
                </c:pt>
                <c:pt idx="1849">
                  <c:v>61.69516253</c:v>
                </c:pt>
                <c:pt idx="1850">
                  <c:v>61.69289768</c:v>
                </c:pt>
                <c:pt idx="1851">
                  <c:v>61.70784903</c:v>
                </c:pt>
                <c:pt idx="1852">
                  <c:v>61.65020967</c:v>
                </c:pt>
                <c:pt idx="1853">
                  <c:v>61.60611629</c:v>
                </c:pt>
                <c:pt idx="1854">
                  <c:v>61.63068914</c:v>
                </c:pt>
                <c:pt idx="1855">
                  <c:v>61.6435585</c:v>
                </c:pt>
                <c:pt idx="1856">
                  <c:v>61.63445914</c:v>
                </c:pt>
                <c:pt idx="1857">
                  <c:v>61.62151515</c:v>
                </c:pt>
                <c:pt idx="1858">
                  <c:v>61.61395776</c:v>
                </c:pt>
                <c:pt idx="1859">
                  <c:v>61.63286281</c:v>
                </c:pt>
                <c:pt idx="1860">
                  <c:v>61.61167192</c:v>
                </c:pt>
                <c:pt idx="1861">
                  <c:v>61.59313715</c:v>
                </c:pt>
                <c:pt idx="1862">
                  <c:v>61.58569694</c:v>
                </c:pt>
                <c:pt idx="1863">
                  <c:v>61.58635843</c:v>
                </c:pt>
                <c:pt idx="1864">
                  <c:v>61.56232691</c:v>
                </c:pt>
                <c:pt idx="1865">
                  <c:v>61.56134355</c:v>
                </c:pt>
                <c:pt idx="1866">
                  <c:v>61.62085819</c:v>
                </c:pt>
                <c:pt idx="1867">
                  <c:v>61.63139892</c:v>
                </c:pt>
                <c:pt idx="1868">
                  <c:v>61.64803779</c:v>
                </c:pt>
                <c:pt idx="1869">
                  <c:v>61.65579104</c:v>
                </c:pt>
                <c:pt idx="1870">
                  <c:v>61.65652895</c:v>
                </c:pt>
                <c:pt idx="1871">
                  <c:v>61.68471777</c:v>
                </c:pt>
                <c:pt idx="1872">
                  <c:v>61.70637679</c:v>
                </c:pt>
                <c:pt idx="1873">
                  <c:v>61.75462663</c:v>
                </c:pt>
                <c:pt idx="1874">
                  <c:v>61.74742305</c:v>
                </c:pt>
                <c:pt idx="1875">
                  <c:v>61.73289025</c:v>
                </c:pt>
                <c:pt idx="1876">
                  <c:v>61.73753452</c:v>
                </c:pt>
                <c:pt idx="1877">
                  <c:v>61.73882091</c:v>
                </c:pt>
                <c:pt idx="1878">
                  <c:v>61.71123755</c:v>
                </c:pt>
                <c:pt idx="1879">
                  <c:v>61.70077097</c:v>
                </c:pt>
                <c:pt idx="1880">
                  <c:v>61.69464016</c:v>
                </c:pt>
                <c:pt idx="1881">
                  <c:v>61.66541409</c:v>
                </c:pt>
                <c:pt idx="1882">
                  <c:v>61.65997171</c:v>
                </c:pt>
                <c:pt idx="1883">
                  <c:v>61.71880841</c:v>
                </c:pt>
                <c:pt idx="1884">
                  <c:v>61.73026276</c:v>
                </c:pt>
                <c:pt idx="1885">
                  <c:v>61.65657198</c:v>
                </c:pt>
                <c:pt idx="1886">
                  <c:v>61.60831857</c:v>
                </c:pt>
                <c:pt idx="1887">
                  <c:v>61.6204313</c:v>
                </c:pt>
                <c:pt idx="1888">
                  <c:v>61.64679754</c:v>
                </c:pt>
                <c:pt idx="1889">
                  <c:v>61.62073791</c:v>
                </c:pt>
                <c:pt idx="1890">
                  <c:v>61.60695386</c:v>
                </c:pt>
                <c:pt idx="1891">
                  <c:v>61.62399149</c:v>
                </c:pt>
                <c:pt idx="1892">
                  <c:v>61.58065832</c:v>
                </c:pt>
                <c:pt idx="1893">
                  <c:v>61.55644131</c:v>
                </c:pt>
                <c:pt idx="1894">
                  <c:v>61.57059157</c:v>
                </c:pt>
                <c:pt idx="1895">
                  <c:v>61.58001566</c:v>
                </c:pt>
                <c:pt idx="1896">
                  <c:v>61.57654524</c:v>
                </c:pt>
                <c:pt idx="1897">
                  <c:v>61.56502581</c:v>
                </c:pt>
                <c:pt idx="1898">
                  <c:v>61.5480119</c:v>
                </c:pt>
                <c:pt idx="1899">
                  <c:v>61.52433348</c:v>
                </c:pt>
                <c:pt idx="1900">
                  <c:v>61.54900789</c:v>
                </c:pt>
                <c:pt idx="1901">
                  <c:v>61.54711711</c:v>
                </c:pt>
                <c:pt idx="1902">
                  <c:v>61.53216481</c:v>
                </c:pt>
                <c:pt idx="1903">
                  <c:v>61.53347313</c:v>
                </c:pt>
                <c:pt idx="1904">
                  <c:v>61.5647862</c:v>
                </c:pt>
                <c:pt idx="1905">
                  <c:v>61.56555688</c:v>
                </c:pt>
                <c:pt idx="1906">
                  <c:v>61.59556198</c:v>
                </c:pt>
                <c:pt idx="1907">
                  <c:v>61.58363438</c:v>
                </c:pt>
                <c:pt idx="1908">
                  <c:v>61.58537674</c:v>
                </c:pt>
                <c:pt idx="1909">
                  <c:v>61.60908365</c:v>
                </c:pt>
                <c:pt idx="1910">
                  <c:v>61.62393904</c:v>
                </c:pt>
                <c:pt idx="1911">
                  <c:v>61.65741849</c:v>
                </c:pt>
                <c:pt idx="1912">
                  <c:v>61.64890695</c:v>
                </c:pt>
                <c:pt idx="1913">
                  <c:v>61.65497017</c:v>
                </c:pt>
                <c:pt idx="1914">
                  <c:v>61.68662953</c:v>
                </c:pt>
                <c:pt idx="1915">
                  <c:v>61.74727714</c:v>
                </c:pt>
                <c:pt idx="1916">
                  <c:v>61.77378261</c:v>
                </c:pt>
                <c:pt idx="1917">
                  <c:v>61.78329587</c:v>
                </c:pt>
                <c:pt idx="1918">
                  <c:v>61.78344429</c:v>
                </c:pt>
                <c:pt idx="1919">
                  <c:v>61.81495774</c:v>
                </c:pt>
                <c:pt idx="1920">
                  <c:v>61.82707798</c:v>
                </c:pt>
                <c:pt idx="1921">
                  <c:v>61.82866108</c:v>
                </c:pt>
                <c:pt idx="1922">
                  <c:v>61.81414723</c:v>
                </c:pt>
                <c:pt idx="1923">
                  <c:v>61.80031097</c:v>
                </c:pt>
                <c:pt idx="1924">
                  <c:v>61.75669611</c:v>
                </c:pt>
                <c:pt idx="1925">
                  <c:v>61.76836622</c:v>
                </c:pt>
                <c:pt idx="1926">
                  <c:v>61.72418392</c:v>
                </c:pt>
                <c:pt idx="1927">
                  <c:v>61.72817135</c:v>
                </c:pt>
                <c:pt idx="1928">
                  <c:v>61.70837009</c:v>
                </c:pt>
                <c:pt idx="1929">
                  <c:v>61.70545566</c:v>
                </c:pt>
                <c:pt idx="1930">
                  <c:v>61.66533196</c:v>
                </c:pt>
                <c:pt idx="1931">
                  <c:v>61.6482172</c:v>
                </c:pt>
                <c:pt idx="1932">
                  <c:v>61.66255581</c:v>
                </c:pt>
                <c:pt idx="1933">
                  <c:v>61.70772791</c:v>
                </c:pt>
                <c:pt idx="1934">
                  <c:v>61.66795719</c:v>
                </c:pt>
                <c:pt idx="1935">
                  <c:v>61.62687814</c:v>
                </c:pt>
                <c:pt idx="1936">
                  <c:v>61.65849292</c:v>
                </c:pt>
                <c:pt idx="1937">
                  <c:v>61.59179699</c:v>
                </c:pt>
                <c:pt idx="1938">
                  <c:v>61.63983035</c:v>
                </c:pt>
                <c:pt idx="1939">
                  <c:v>61.6403085</c:v>
                </c:pt>
                <c:pt idx="1940">
                  <c:v>61.59424889</c:v>
                </c:pt>
                <c:pt idx="1941">
                  <c:v>61.59100711</c:v>
                </c:pt>
                <c:pt idx="1942">
                  <c:v>61.61094952</c:v>
                </c:pt>
                <c:pt idx="1943">
                  <c:v>61.61082804</c:v>
                </c:pt>
                <c:pt idx="1944">
                  <c:v>61.59985733</c:v>
                </c:pt>
                <c:pt idx="1945">
                  <c:v>61.58938217</c:v>
                </c:pt>
                <c:pt idx="1946">
                  <c:v>61.62381041</c:v>
                </c:pt>
                <c:pt idx="1947">
                  <c:v>61.63615716</c:v>
                </c:pt>
                <c:pt idx="1948">
                  <c:v>61.63917565</c:v>
                </c:pt>
                <c:pt idx="1949">
                  <c:v>61.66852498</c:v>
                </c:pt>
                <c:pt idx="1950">
                  <c:v>61.70989001</c:v>
                </c:pt>
                <c:pt idx="1951">
                  <c:v>61.68779683</c:v>
                </c:pt>
                <c:pt idx="1952">
                  <c:v>61.70536768</c:v>
                </c:pt>
                <c:pt idx="1953">
                  <c:v>61.7128334</c:v>
                </c:pt>
                <c:pt idx="1954">
                  <c:v>61.69539845</c:v>
                </c:pt>
                <c:pt idx="1955">
                  <c:v>61.66644216</c:v>
                </c:pt>
                <c:pt idx="1956">
                  <c:v>61.67095399</c:v>
                </c:pt>
                <c:pt idx="1957">
                  <c:v>61.72405851</c:v>
                </c:pt>
                <c:pt idx="1958">
                  <c:v>61.69062603</c:v>
                </c:pt>
                <c:pt idx="1959">
                  <c:v>61.676337</c:v>
                </c:pt>
                <c:pt idx="1960">
                  <c:v>61.6737982</c:v>
                </c:pt>
                <c:pt idx="1961">
                  <c:v>61.66104484</c:v>
                </c:pt>
                <c:pt idx="1962">
                  <c:v>61.63076079</c:v>
                </c:pt>
                <c:pt idx="1963">
                  <c:v>61.64108968</c:v>
                </c:pt>
                <c:pt idx="1964">
                  <c:v>61.63741708</c:v>
                </c:pt>
                <c:pt idx="1965">
                  <c:v>61.61360514</c:v>
                </c:pt>
                <c:pt idx="1966">
                  <c:v>61.61714935</c:v>
                </c:pt>
                <c:pt idx="1967">
                  <c:v>61.6257658</c:v>
                </c:pt>
                <c:pt idx="1968">
                  <c:v>61.57488835</c:v>
                </c:pt>
                <c:pt idx="1969">
                  <c:v>61.56819141</c:v>
                </c:pt>
                <c:pt idx="1970">
                  <c:v>61.58562052</c:v>
                </c:pt>
                <c:pt idx="1971">
                  <c:v>61.58256269</c:v>
                </c:pt>
                <c:pt idx="1972">
                  <c:v>61.58092296</c:v>
                </c:pt>
                <c:pt idx="1973">
                  <c:v>61.54571211</c:v>
                </c:pt>
                <c:pt idx="1974">
                  <c:v>61.57189512</c:v>
                </c:pt>
                <c:pt idx="1975">
                  <c:v>61.56586945</c:v>
                </c:pt>
                <c:pt idx="1976">
                  <c:v>61.52235758</c:v>
                </c:pt>
                <c:pt idx="1977">
                  <c:v>61.55094171</c:v>
                </c:pt>
                <c:pt idx="1978">
                  <c:v>61.51859415</c:v>
                </c:pt>
                <c:pt idx="1979">
                  <c:v>61.50037968</c:v>
                </c:pt>
                <c:pt idx="1980">
                  <c:v>61.54356635</c:v>
                </c:pt>
                <c:pt idx="1981">
                  <c:v>61.55422318</c:v>
                </c:pt>
                <c:pt idx="1982">
                  <c:v>61.56887114</c:v>
                </c:pt>
                <c:pt idx="1983">
                  <c:v>61.58269918</c:v>
                </c:pt>
                <c:pt idx="1984">
                  <c:v>61.59553516</c:v>
                </c:pt>
                <c:pt idx="1985">
                  <c:v>61.62289953</c:v>
                </c:pt>
                <c:pt idx="1986">
                  <c:v>61.67594314</c:v>
                </c:pt>
                <c:pt idx="1987">
                  <c:v>61.72700584</c:v>
                </c:pt>
                <c:pt idx="1988">
                  <c:v>61.84190834</c:v>
                </c:pt>
                <c:pt idx="1989">
                  <c:v>61.98309469</c:v>
                </c:pt>
                <c:pt idx="1990">
                  <c:v>62.09769416</c:v>
                </c:pt>
                <c:pt idx="1991">
                  <c:v>62.2190032</c:v>
                </c:pt>
                <c:pt idx="1992">
                  <c:v>62.36813545</c:v>
                </c:pt>
                <c:pt idx="1993">
                  <c:v>62.52253914</c:v>
                </c:pt>
                <c:pt idx="1994">
                  <c:v>62.70590663</c:v>
                </c:pt>
                <c:pt idx="1995">
                  <c:v>62.92698979</c:v>
                </c:pt>
                <c:pt idx="1996">
                  <c:v>63.07494545</c:v>
                </c:pt>
                <c:pt idx="1997">
                  <c:v>63.18858385</c:v>
                </c:pt>
                <c:pt idx="1998">
                  <c:v>63.24044037</c:v>
                </c:pt>
                <c:pt idx="1999">
                  <c:v>63.29222393</c:v>
                </c:pt>
                <c:pt idx="2000">
                  <c:v>63.27847719</c:v>
                </c:pt>
                <c:pt idx="2001">
                  <c:v>63.24076509</c:v>
                </c:pt>
                <c:pt idx="2002">
                  <c:v>63.26441002</c:v>
                </c:pt>
                <c:pt idx="2003">
                  <c:v>63.2062614</c:v>
                </c:pt>
                <c:pt idx="2004">
                  <c:v>63.09227705</c:v>
                </c:pt>
                <c:pt idx="2005">
                  <c:v>62.97487593</c:v>
                </c:pt>
                <c:pt idx="2006">
                  <c:v>62.87985086</c:v>
                </c:pt>
                <c:pt idx="2007">
                  <c:v>62.79857492</c:v>
                </c:pt>
                <c:pt idx="2008">
                  <c:v>62.69005036</c:v>
                </c:pt>
                <c:pt idx="2009">
                  <c:v>62.52655578</c:v>
                </c:pt>
                <c:pt idx="2010">
                  <c:v>62.50986362</c:v>
                </c:pt>
                <c:pt idx="2011">
                  <c:v>62.43229651</c:v>
                </c:pt>
                <c:pt idx="2012">
                  <c:v>62.33776426</c:v>
                </c:pt>
                <c:pt idx="2013">
                  <c:v>62.25215364</c:v>
                </c:pt>
                <c:pt idx="2014">
                  <c:v>62.22269583</c:v>
                </c:pt>
                <c:pt idx="2015">
                  <c:v>62.12717772</c:v>
                </c:pt>
                <c:pt idx="2016">
                  <c:v>62.10420156</c:v>
                </c:pt>
                <c:pt idx="2017">
                  <c:v>62.06850982</c:v>
                </c:pt>
                <c:pt idx="2018">
                  <c:v>62.02207136</c:v>
                </c:pt>
                <c:pt idx="2019">
                  <c:v>61.91308427</c:v>
                </c:pt>
                <c:pt idx="2020">
                  <c:v>61.90421605</c:v>
                </c:pt>
                <c:pt idx="2021">
                  <c:v>61.85814083</c:v>
                </c:pt>
                <c:pt idx="2022">
                  <c:v>61.86074495</c:v>
                </c:pt>
                <c:pt idx="2023">
                  <c:v>61.8789351</c:v>
                </c:pt>
                <c:pt idx="2024">
                  <c:v>61.8546834</c:v>
                </c:pt>
                <c:pt idx="2025">
                  <c:v>61.76298332</c:v>
                </c:pt>
                <c:pt idx="2026">
                  <c:v>61.76559734</c:v>
                </c:pt>
                <c:pt idx="2027">
                  <c:v>61.78548551</c:v>
                </c:pt>
                <c:pt idx="2028">
                  <c:v>61.80671608</c:v>
                </c:pt>
                <c:pt idx="2029">
                  <c:v>61.79256451</c:v>
                </c:pt>
                <c:pt idx="2030">
                  <c:v>61.81199765</c:v>
                </c:pt>
                <c:pt idx="2031">
                  <c:v>61.80994081</c:v>
                </c:pt>
                <c:pt idx="2032">
                  <c:v>61.82348454</c:v>
                </c:pt>
                <c:pt idx="2033">
                  <c:v>61.80894864</c:v>
                </c:pt>
                <c:pt idx="2034">
                  <c:v>61.88090706</c:v>
                </c:pt>
                <c:pt idx="2035">
                  <c:v>61.92111695</c:v>
                </c:pt>
                <c:pt idx="2036">
                  <c:v>61.9126035</c:v>
                </c:pt>
                <c:pt idx="2037">
                  <c:v>61.87592304</c:v>
                </c:pt>
                <c:pt idx="2038">
                  <c:v>61.8970542</c:v>
                </c:pt>
                <c:pt idx="2039">
                  <c:v>61.87255943</c:v>
                </c:pt>
                <c:pt idx="2040">
                  <c:v>61.83308101</c:v>
                </c:pt>
                <c:pt idx="2041">
                  <c:v>61.77843583</c:v>
                </c:pt>
                <c:pt idx="2042">
                  <c:v>61.77902329</c:v>
                </c:pt>
                <c:pt idx="2043">
                  <c:v>61.76027572</c:v>
                </c:pt>
                <c:pt idx="2044">
                  <c:v>61.77356601</c:v>
                </c:pt>
                <c:pt idx="2045">
                  <c:v>61.76989448</c:v>
                </c:pt>
                <c:pt idx="2046">
                  <c:v>61.7353816</c:v>
                </c:pt>
                <c:pt idx="2047">
                  <c:v>61.69971359</c:v>
                </c:pt>
                <c:pt idx="2048">
                  <c:v>61.73111188</c:v>
                </c:pt>
                <c:pt idx="2049">
                  <c:v>61.72847128</c:v>
                </c:pt>
                <c:pt idx="2050">
                  <c:v>61.74448109</c:v>
                </c:pt>
                <c:pt idx="2051">
                  <c:v>61.79719019</c:v>
                </c:pt>
                <c:pt idx="2052">
                  <c:v>61.81365991</c:v>
                </c:pt>
                <c:pt idx="2053">
                  <c:v>61.77913606</c:v>
                </c:pt>
                <c:pt idx="2054">
                  <c:v>61.77615726</c:v>
                </c:pt>
                <c:pt idx="2055">
                  <c:v>61.76183879</c:v>
                </c:pt>
                <c:pt idx="2056">
                  <c:v>61.73178494</c:v>
                </c:pt>
                <c:pt idx="2057">
                  <c:v>61.66157317</c:v>
                </c:pt>
                <c:pt idx="2058">
                  <c:v>61.62571049</c:v>
                </c:pt>
                <c:pt idx="2059">
                  <c:v>61.62046027</c:v>
                </c:pt>
                <c:pt idx="2060">
                  <c:v>61.57862353</c:v>
                </c:pt>
                <c:pt idx="2061">
                  <c:v>61.60248113</c:v>
                </c:pt>
                <c:pt idx="2062">
                  <c:v>61.59255588</c:v>
                </c:pt>
                <c:pt idx="2063">
                  <c:v>61.61480653</c:v>
                </c:pt>
                <c:pt idx="2064">
                  <c:v>61.56639385</c:v>
                </c:pt>
                <c:pt idx="2065">
                  <c:v>61.5783056</c:v>
                </c:pt>
                <c:pt idx="2066">
                  <c:v>61.57259452</c:v>
                </c:pt>
                <c:pt idx="2067">
                  <c:v>61.56781912</c:v>
                </c:pt>
                <c:pt idx="2068">
                  <c:v>61.55039918</c:v>
                </c:pt>
                <c:pt idx="2069">
                  <c:v>61.61008024</c:v>
                </c:pt>
                <c:pt idx="2070">
                  <c:v>61.61556947</c:v>
                </c:pt>
                <c:pt idx="2071">
                  <c:v>61.61806929</c:v>
                </c:pt>
                <c:pt idx="2072">
                  <c:v>61.63725626</c:v>
                </c:pt>
                <c:pt idx="2073">
                  <c:v>61.67778146</c:v>
                </c:pt>
                <c:pt idx="2074">
                  <c:v>61.6863234</c:v>
                </c:pt>
                <c:pt idx="2075">
                  <c:v>61.70658314</c:v>
                </c:pt>
                <c:pt idx="2076">
                  <c:v>61.70529211</c:v>
                </c:pt>
                <c:pt idx="2077">
                  <c:v>61.70624912</c:v>
                </c:pt>
                <c:pt idx="2078">
                  <c:v>61.70109749</c:v>
                </c:pt>
                <c:pt idx="2079">
                  <c:v>61.69499874</c:v>
                </c:pt>
                <c:pt idx="2080">
                  <c:v>61.7179395</c:v>
                </c:pt>
                <c:pt idx="2081">
                  <c:v>61.74678731</c:v>
                </c:pt>
                <c:pt idx="2082">
                  <c:v>61.75967371</c:v>
                </c:pt>
                <c:pt idx="2083">
                  <c:v>61.71220016</c:v>
                </c:pt>
                <c:pt idx="2084">
                  <c:v>61.66481602</c:v>
                </c:pt>
                <c:pt idx="2085">
                  <c:v>61.64146614</c:v>
                </c:pt>
                <c:pt idx="2086">
                  <c:v>61.58955777</c:v>
                </c:pt>
                <c:pt idx="2087">
                  <c:v>61.59473038</c:v>
                </c:pt>
                <c:pt idx="2088">
                  <c:v>61.64813268</c:v>
                </c:pt>
                <c:pt idx="2089">
                  <c:v>61.62372041</c:v>
                </c:pt>
                <c:pt idx="2090">
                  <c:v>61.59487998</c:v>
                </c:pt>
                <c:pt idx="2091">
                  <c:v>61.53553617</c:v>
                </c:pt>
                <c:pt idx="2092">
                  <c:v>61.53370106</c:v>
                </c:pt>
                <c:pt idx="2093">
                  <c:v>61.52716351</c:v>
                </c:pt>
                <c:pt idx="2094">
                  <c:v>61.54393744</c:v>
                </c:pt>
                <c:pt idx="2095">
                  <c:v>61.54749846</c:v>
                </c:pt>
                <c:pt idx="2096">
                  <c:v>61.56173611</c:v>
                </c:pt>
                <c:pt idx="2097">
                  <c:v>61.54257274</c:v>
                </c:pt>
                <c:pt idx="2098">
                  <c:v>61.53611696</c:v>
                </c:pt>
                <c:pt idx="2099">
                  <c:v>61.50534558</c:v>
                </c:pt>
                <c:pt idx="2100">
                  <c:v>61.50051796</c:v>
                </c:pt>
                <c:pt idx="2101">
                  <c:v>61.53310823</c:v>
                </c:pt>
                <c:pt idx="2102">
                  <c:v>61.54798174</c:v>
                </c:pt>
                <c:pt idx="2103">
                  <c:v>61.52721763</c:v>
                </c:pt>
                <c:pt idx="2104">
                  <c:v>61.5301435</c:v>
                </c:pt>
                <c:pt idx="2105">
                  <c:v>61.54250324</c:v>
                </c:pt>
                <c:pt idx="2106">
                  <c:v>61.55755961</c:v>
                </c:pt>
                <c:pt idx="2107">
                  <c:v>61.53676486</c:v>
                </c:pt>
                <c:pt idx="2108">
                  <c:v>61.52364397</c:v>
                </c:pt>
                <c:pt idx="2109">
                  <c:v>61.53552091</c:v>
                </c:pt>
                <c:pt idx="2110">
                  <c:v>61.55247068</c:v>
                </c:pt>
                <c:pt idx="2111">
                  <c:v>61.59744775</c:v>
                </c:pt>
                <c:pt idx="2112">
                  <c:v>61.58916259</c:v>
                </c:pt>
                <c:pt idx="2113">
                  <c:v>61.58912361</c:v>
                </c:pt>
                <c:pt idx="2114">
                  <c:v>61.60460687</c:v>
                </c:pt>
                <c:pt idx="2115">
                  <c:v>61.59540915</c:v>
                </c:pt>
                <c:pt idx="2116">
                  <c:v>61.60077667</c:v>
                </c:pt>
                <c:pt idx="2117">
                  <c:v>61.626423</c:v>
                </c:pt>
                <c:pt idx="2118">
                  <c:v>61.70113659</c:v>
                </c:pt>
                <c:pt idx="2119">
                  <c:v>61.77807844</c:v>
                </c:pt>
                <c:pt idx="2120">
                  <c:v>61.89546573</c:v>
                </c:pt>
                <c:pt idx="2121">
                  <c:v>62.00887752</c:v>
                </c:pt>
                <c:pt idx="2122">
                  <c:v>62.12140751</c:v>
                </c:pt>
                <c:pt idx="2123">
                  <c:v>62.26080513</c:v>
                </c:pt>
                <c:pt idx="2124">
                  <c:v>62.38878107</c:v>
                </c:pt>
                <c:pt idx="2125">
                  <c:v>62.46633601</c:v>
                </c:pt>
                <c:pt idx="2126">
                  <c:v>62.4577117</c:v>
                </c:pt>
                <c:pt idx="2127">
                  <c:v>62.44258976</c:v>
                </c:pt>
                <c:pt idx="2128">
                  <c:v>62.35308385</c:v>
                </c:pt>
                <c:pt idx="2129">
                  <c:v>62.23703527</c:v>
                </c:pt>
                <c:pt idx="2130">
                  <c:v>62.17851448</c:v>
                </c:pt>
                <c:pt idx="2131">
                  <c:v>62.13181138</c:v>
                </c:pt>
                <c:pt idx="2132">
                  <c:v>62.03681016</c:v>
                </c:pt>
                <c:pt idx="2133">
                  <c:v>62.01271009</c:v>
                </c:pt>
                <c:pt idx="2134">
                  <c:v>61.95102715</c:v>
                </c:pt>
                <c:pt idx="2135">
                  <c:v>61.84088135</c:v>
                </c:pt>
                <c:pt idx="2136">
                  <c:v>61.79916573</c:v>
                </c:pt>
                <c:pt idx="2137">
                  <c:v>61.74726677</c:v>
                </c:pt>
                <c:pt idx="2138">
                  <c:v>61.71531498</c:v>
                </c:pt>
                <c:pt idx="2139">
                  <c:v>61.71560502</c:v>
                </c:pt>
                <c:pt idx="2140">
                  <c:v>61.690153</c:v>
                </c:pt>
                <c:pt idx="2141">
                  <c:v>61.67107379</c:v>
                </c:pt>
                <c:pt idx="2142">
                  <c:v>61.64562643</c:v>
                </c:pt>
                <c:pt idx="2143">
                  <c:v>61.61489451</c:v>
                </c:pt>
                <c:pt idx="2144">
                  <c:v>61.58693016</c:v>
                </c:pt>
                <c:pt idx="2145">
                  <c:v>61.58195615</c:v>
                </c:pt>
                <c:pt idx="2146">
                  <c:v>61.54349279</c:v>
                </c:pt>
                <c:pt idx="2147">
                  <c:v>61.54320419</c:v>
                </c:pt>
                <c:pt idx="2148">
                  <c:v>61.57871413</c:v>
                </c:pt>
                <c:pt idx="2149">
                  <c:v>61.58927846</c:v>
                </c:pt>
                <c:pt idx="2150">
                  <c:v>61.61271441</c:v>
                </c:pt>
                <c:pt idx="2151">
                  <c:v>61.58278644</c:v>
                </c:pt>
                <c:pt idx="2152">
                  <c:v>61.56163692</c:v>
                </c:pt>
                <c:pt idx="2153">
                  <c:v>61.53496683</c:v>
                </c:pt>
                <c:pt idx="2154">
                  <c:v>61.56467259</c:v>
                </c:pt>
                <c:pt idx="2155">
                  <c:v>61.64401519</c:v>
                </c:pt>
                <c:pt idx="2156">
                  <c:v>61.60554731</c:v>
                </c:pt>
                <c:pt idx="2157">
                  <c:v>61.60723233</c:v>
                </c:pt>
                <c:pt idx="2158">
                  <c:v>61.56846082</c:v>
                </c:pt>
                <c:pt idx="2159">
                  <c:v>61.62043834</c:v>
                </c:pt>
                <c:pt idx="2160">
                  <c:v>61.62170208</c:v>
                </c:pt>
                <c:pt idx="2161">
                  <c:v>61.57266951</c:v>
                </c:pt>
                <c:pt idx="2162">
                  <c:v>61.59311903</c:v>
                </c:pt>
                <c:pt idx="2163">
                  <c:v>61.62247634</c:v>
                </c:pt>
                <c:pt idx="2164">
                  <c:v>61.63645601</c:v>
                </c:pt>
                <c:pt idx="2165">
                  <c:v>61.67706501</c:v>
                </c:pt>
                <c:pt idx="2166">
                  <c:v>61.68883109</c:v>
                </c:pt>
                <c:pt idx="2167">
                  <c:v>61.71769762</c:v>
                </c:pt>
                <c:pt idx="2168">
                  <c:v>61.68563461</c:v>
                </c:pt>
                <c:pt idx="2169">
                  <c:v>61.67999792</c:v>
                </c:pt>
                <c:pt idx="2170">
                  <c:v>61.70612466</c:v>
                </c:pt>
                <c:pt idx="2171">
                  <c:v>61.72719312</c:v>
                </c:pt>
                <c:pt idx="2172">
                  <c:v>61.69986773</c:v>
                </c:pt>
                <c:pt idx="2173">
                  <c:v>61.69183886</c:v>
                </c:pt>
                <c:pt idx="2174">
                  <c:v>61.64250159</c:v>
                </c:pt>
                <c:pt idx="2175">
                  <c:v>61.64225101</c:v>
                </c:pt>
                <c:pt idx="2176">
                  <c:v>61.68376112</c:v>
                </c:pt>
                <c:pt idx="2177">
                  <c:v>61.63911784</c:v>
                </c:pt>
                <c:pt idx="2178">
                  <c:v>61.6648798</c:v>
                </c:pt>
                <c:pt idx="2179">
                  <c:v>61.65543783</c:v>
                </c:pt>
                <c:pt idx="2180">
                  <c:v>61.62456882</c:v>
                </c:pt>
                <c:pt idx="2181">
                  <c:v>61.63095498</c:v>
                </c:pt>
                <c:pt idx="2182">
                  <c:v>61.62283564</c:v>
                </c:pt>
                <c:pt idx="2183">
                  <c:v>61.62861478</c:v>
                </c:pt>
                <c:pt idx="2184">
                  <c:v>61.67861974</c:v>
                </c:pt>
                <c:pt idx="2185">
                  <c:v>61.72031677</c:v>
                </c:pt>
                <c:pt idx="2186">
                  <c:v>61.76088917</c:v>
                </c:pt>
                <c:pt idx="2187">
                  <c:v>61.75654757</c:v>
                </c:pt>
                <c:pt idx="2188">
                  <c:v>61.7865696</c:v>
                </c:pt>
                <c:pt idx="2189">
                  <c:v>61.80640161</c:v>
                </c:pt>
                <c:pt idx="2190">
                  <c:v>61.85004747</c:v>
                </c:pt>
                <c:pt idx="2191">
                  <c:v>61.81374049</c:v>
                </c:pt>
                <c:pt idx="2192">
                  <c:v>61.80002797</c:v>
                </c:pt>
                <c:pt idx="2193">
                  <c:v>61.82324266</c:v>
                </c:pt>
                <c:pt idx="2194">
                  <c:v>61.87009227</c:v>
                </c:pt>
                <c:pt idx="2195">
                  <c:v>61.8577404</c:v>
                </c:pt>
                <c:pt idx="2196">
                  <c:v>61.84588134</c:v>
                </c:pt>
                <c:pt idx="2197">
                  <c:v>61.84851301</c:v>
                </c:pt>
                <c:pt idx="2198">
                  <c:v>61.8156414</c:v>
                </c:pt>
                <c:pt idx="2199">
                  <c:v>61.77530909</c:v>
                </c:pt>
                <c:pt idx="2200">
                  <c:v>61.79021728</c:v>
                </c:pt>
                <c:pt idx="2201">
                  <c:v>61.76937902</c:v>
                </c:pt>
                <c:pt idx="2202">
                  <c:v>61.77366006</c:v>
                </c:pt>
                <c:pt idx="2203">
                  <c:v>61.76337159</c:v>
                </c:pt>
                <c:pt idx="2204">
                  <c:v>61.7520119</c:v>
                </c:pt>
                <c:pt idx="2205">
                  <c:v>61.75444806</c:v>
                </c:pt>
                <c:pt idx="2206">
                  <c:v>61.75693095</c:v>
                </c:pt>
                <c:pt idx="2207">
                  <c:v>61.7442764</c:v>
                </c:pt>
                <c:pt idx="2208">
                  <c:v>61.71653855</c:v>
                </c:pt>
                <c:pt idx="2209">
                  <c:v>61.67892933</c:v>
                </c:pt>
                <c:pt idx="2210">
                  <c:v>61.67129111</c:v>
                </c:pt>
                <c:pt idx="2211">
                  <c:v>61.65522385</c:v>
                </c:pt>
                <c:pt idx="2212">
                  <c:v>61.70367813</c:v>
                </c:pt>
                <c:pt idx="2213">
                  <c:v>61.74166238</c:v>
                </c:pt>
                <c:pt idx="2214">
                  <c:v>61.72982597</c:v>
                </c:pt>
                <c:pt idx="2215">
                  <c:v>61.7437619</c:v>
                </c:pt>
                <c:pt idx="2216">
                  <c:v>61.75140488</c:v>
                </c:pt>
                <c:pt idx="2217">
                  <c:v>61.74793243</c:v>
                </c:pt>
                <c:pt idx="2218">
                  <c:v>61.77485693</c:v>
                </c:pt>
                <c:pt idx="2219">
                  <c:v>61.76216984</c:v>
                </c:pt>
                <c:pt idx="2220">
                  <c:v>61.759673</c:v>
                </c:pt>
                <c:pt idx="2221">
                  <c:v>61.76912081</c:v>
                </c:pt>
                <c:pt idx="2222">
                  <c:v>61.79024076</c:v>
                </c:pt>
                <c:pt idx="2223">
                  <c:v>61.7891959</c:v>
                </c:pt>
                <c:pt idx="2224">
                  <c:v>61.7805407</c:v>
                </c:pt>
                <c:pt idx="2225">
                  <c:v>61.75208652</c:v>
                </c:pt>
                <c:pt idx="2226">
                  <c:v>61.74016619</c:v>
                </c:pt>
                <c:pt idx="2227">
                  <c:v>61.68802118</c:v>
                </c:pt>
                <c:pt idx="2228">
                  <c:v>61.64660549</c:v>
                </c:pt>
                <c:pt idx="2229">
                  <c:v>61.60952735</c:v>
                </c:pt>
                <c:pt idx="2230">
                  <c:v>61.60734558</c:v>
                </c:pt>
                <c:pt idx="2231">
                  <c:v>61.6358881</c:v>
                </c:pt>
                <c:pt idx="2232">
                  <c:v>61.62413478</c:v>
                </c:pt>
                <c:pt idx="2233">
                  <c:v>61.59527659</c:v>
                </c:pt>
                <c:pt idx="2234">
                  <c:v>61.60481441</c:v>
                </c:pt>
                <c:pt idx="2235">
                  <c:v>61.57602096</c:v>
                </c:pt>
                <c:pt idx="2236">
                  <c:v>61.53328907</c:v>
                </c:pt>
                <c:pt idx="2237">
                  <c:v>61.5222497</c:v>
                </c:pt>
                <c:pt idx="2238">
                  <c:v>61.4835006</c:v>
                </c:pt>
                <c:pt idx="2239">
                  <c:v>61.5144707</c:v>
                </c:pt>
                <c:pt idx="2240">
                  <c:v>61.50389743</c:v>
                </c:pt>
                <c:pt idx="2241">
                  <c:v>61.51783729</c:v>
                </c:pt>
                <c:pt idx="2242">
                  <c:v>61.58289146</c:v>
                </c:pt>
                <c:pt idx="2243">
                  <c:v>61.70094526</c:v>
                </c:pt>
                <c:pt idx="2244">
                  <c:v>61.73467565</c:v>
                </c:pt>
                <c:pt idx="2245">
                  <c:v>61.77850056</c:v>
                </c:pt>
                <c:pt idx="2246">
                  <c:v>61.88278627</c:v>
                </c:pt>
                <c:pt idx="2247">
                  <c:v>62.02116704</c:v>
                </c:pt>
                <c:pt idx="2248">
                  <c:v>62.16971183</c:v>
                </c:pt>
                <c:pt idx="2249">
                  <c:v>62.28626347</c:v>
                </c:pt>
                <c:pt idx="2250">
                  <c:v>62.40082574</c:v>
                </c:pt>
                <c:pt idx="2251">
                  <c:v>62.5678792</c:v>
                </c:pt>
                <c:pt idx="2252">
                  <c:v>62.74967408</c:v>
                </c:pt>
                <c:pt idx="2253">
                  <c:v>62.94146967</c:v>
                </c:pt>
                <c:pt idx="2254">
                  <c:v>63.08734298</c:v>
                </c:pt>
                <c:pt idx="2255">
                  <c:v>63.19969106</c:v>
                </c:pt>
                <c:pt idx="2256">
                  <c:v>63.2467792</c:v>
                </c:pt>
                <c:pt idx="2257">
                  <c:v>63.1962769</c:v>
                </c:pt>
                <c:pt idx="2258">
                  <c:v>63.19177604</c:v>
                </c:pt>
                <c:pt idx="2259">
                  <c:v>63.15280151</c:v>
                </c:pt>
                <c:pt idx="2260">
                  <c:v>63.05607891</c:v>
                </c:pt>
                <c:pt idx="2261">
                  <c:v>62.92910886</c:v>
                </c:pt>
                <c:pt idx="2262">
                  <c:v>62.75180507</c:v>
                </c:pt>
                <c:pt idx="2263">
                  <c:v>62.68211818</c:v>
                </c:pt>
                <c:pt idx="2264">
                  <c:v>62.60858488</c:v>
                </c:pt>
                <c:pt idx="2265">
                  <c:v>62.53766084</c:v>
                </c:pt>
                <c:pt idx="2266">
                  <c:v>62.44661856</c:v>
                </c:pt>
                <c:pt idx="2267">
                  <c:v>62.32199812</c:v>
                </c:pt>
                <c:pt idx="2268">
                  <c:v>62.26664901</c:v>
                </c:pt>
                <c:pt idx="2269">
                  <c:v>62.20387125</c:v>
                </c:pt>
                <c:pt idx="2270">
                  <c:v>62.12029767</c:v>
                </c:pt>
                <c:pt idx="2271">
                  <c:v>62.05908275</c:v>
                </c:pt>
                <c:pt idx="2272">
                  <c:v>62.06465244</c:v>
                </c:pt>
                <c:pt idx="2273">
                  <c:v>62.04965234</c:v>
                </c:pt>
                <c:pt idx="2274">
                  <c:v>61.96504414</c:v>
                </c:pt>
                <c:pt idx="2275">
                  <c:v>61.91379142</c:v>
                </c:pt>
                <c:pt idx="2276">
                  <c:v>61.8999511</c:v>
                </c:pt>
                <c:pt idx="2277">
                  <c:v>61.87907314</c:v>
                </c:pt>
                <c:pt idx="2278">
                  <c:v>61.82263458</c:v>
                </c:pt>
                <c:pt idx="2279">
                  <c:v>61.78710508</c:v>
                </c:pt>
                <c:pt idx="2280">
                  <c:v>61.73882449</c:v>
                </c:pt>
                <c:pt idx="2281">
                  <c:v>61.65871346</c:v>
                </c:pt>
                <c:pt idx="2282">
                  <c:v>61.65239275</c:v>
                </c:pt>
                <c:pt idx="2283">
                  <c:v>61.70094466</c:v>
                </c:pt>
                <c:pt idx="2284">
                  <c:v>61.67136991</c:v>
                </c:pt>
                <c:pt idx="2285">
                  <c:v>61.6284287</c:v>
                </c:pt>
                <c:pt idx="2286">
                  <c:v>61.63167107</c:v>
                </c:pt>
                <c:pt idx="2287">
                  <c:v>61.59099209</c:v>
                </c:pt>
                <c:pt idx="2288">
                  <c:v>61.56161928</c:v>
                </c:pt>
                <c:pt idx="2289">
                  <c:v>61.53595591</c:v>
                </c:pt>
                <c:pt idx="2290">
                  <c:v>61.53810561</c:v>
                </c:pt>
                <c:pt idx="2291">
                  <c:v>61.50675988</c:v>
                </c:pt>
                <c:pt idx="2292">
                  <c:v>61.49168205</c:v>
                </c:pt>
                <c:pt idx="2293">
                  <c:v>61.4648093</c:v>
                </c:pt>
                <c:pt idx="2294">
                  <c:v>61.45681751</c:v>
                </c:pt>
                <c:pt idx="2295">
                  <c:v>61.49354637</c:v>
                </c:pt>
                <c:pt idx="2296">
                  <c:v>61.46892822</c:v>
                </c:pt>
                <c:pt idx="2297">
                  <c:v>61.49826372</c:v>
                </c:pt>
                <c:pt idx="2298">
                  <c:v>61.49469936</c:v>
                </c:pt>
                <c:pt idx="2299">
                  <c:v>61.47036445</c:v>
                </c:pt>
                <c:pt idx="2300">
                  <c:v>61.48887444</c:v>
                </c:pt>
                <c:pt idx="2301">
                  <c:v>61.50497091</c:v>
                </c:pt>
                <c:pt idx="2302">
                  <c:v>61.48612094</c:v>
                </c:pt>
                <c:pt idx="2303">
                  <c:v>61.46901679</c:v>
                </c:pt>
                <c:pt idx="2304">
                  <c:v>61.50629771</c:v>
                </c:pt>
                <c:pt idx="2305">
                  <c:v>61.44571888</c:v>
                </c:pt>
                <c:pt idx="2306">
                  <c:v>61.44351828</c:v>
                </c:pt>
                <c:pt idx="2307">
                  <c:v>61.44860363</c:v>
                </c:pt>
                <c:pt idx="2308">
                  <c:v>61.45879102</c:v>
                </c:pt>
                <c:pt idx="2309">
                  <c:v>61.4833616</c:v>
                </c:pt>
                <c:pt idx="2310">
                  <c:v>61.48631477</c:v>
                </c:pt>
                <c:pt idx="2311">
                  <c:v>61.4878422</c:v>
                </c:pt>
                <c:pt idx="2312">
                  <c:v>61.45939302</c:v>
                </c:pt>
                <c:pt idx="2313">
                  <c:v>61.44108915</c:v>
                </c:pt>
                <c:pt idx="2314">
                  <c:v>61.44405901</c:v>
                </c:pt>
                <c:pt idx="2315">
                  <c:v>61.42085993</c:v>
                </c:pt>
                <c:pt idx="2316">
                  <c:v>61.39517629</c:v>
                </c:pt>
                <c:pt idx="2317">
                  <c:v>61.40572262</c:v>
                </c:pt>
                <c:pt idx="2318">
                  <c:v>61.39772499</c:v>
                </c:pt>
                <c:pt idx="2319">
                  <c:v>61.44187582</c:v>
                </c:pt>
                <c:pt idx="2320">
                  <c:v>61.46551359</c:v>
                </c:pt>
                <c:pt idx="2321">
                  <c:v>61.43310297</c:v>
                </c:pt>
                <c:pt idx="2322">
                  <c:v>61.39705718</c:v>
                </c:pt>
                <c:pt idx="2323">
                  <c:v>61.41914606</c:v>
                </c:pt>
                <c:pt idx="2324">
                  <c:v>61.41220081</c:v>
                </c:pt>
                <c:pt idx="2325">
                  <c:v>61.41288054</c:v>
                </c:pt>
                <c:pt idx="2326">
                  <c:v>61.41722858</c:v>
                </c:pt>
                <c:pt idx="2327">
                  <c:v>61.43029356</c:v>
                </c:pt>
                <c:pt idx="2328">
                  <c:v>61.45765948</c:v>
                </c:pt>
                <c:pt idx="2329">
                  <c:v>61.45103252</c:v>
                </c:pt>
                <c:pt idx="2330">
                  <c:v>61.44352937</c:v>
                </c:pt>
                <c:pt idx="2331">
                  <c:v>61.46497297</c:v>
                </c:pt>
                <c:pt idx="2332">
                  <c:v>61.47076297</c:v>
                </c:pt>
                <c:pt idx="2333">
                  <c:v>61.43528247</c:v>
                </c:pt>
                <c:pt idx="2334">
                  <c:v>61.42771411</c:v>
                </c:pt>
                <c:pt idx="2335">
                  <c:v>61.44883525</c:v>
                </c:pt>
                <c:pt idx="2336">
                  <c:v>61.46382201</c:v>
                </c:pt>
                <c:pt idx="2337">
                  <c:v>61.44081175</c:v>
                </c:pt>
                <c:pt idx="2338">
                  <c:v>61.46213043</c:v>
                </c:pt>
                <c:pt idx="2339">
                  <c:v>61.50526762</c:v>
                </c:pt>
                <c:pt idx="2340">
                  <c:v>61.46804905</c:v>
                </c:pt>
                <c:pt idx="2341">
                  <c:v>61.42130709</c:v>
                </c:pt>
                <c:pt idx="2342">
                  <c:v>61.44010115</c:v>
                </c:pt>
                <c:pt idx="2343">
                  <c:v>61.42382073</c:v>
                </c:pt>
                <c:pt idx="2344">
                  <c:v>61.45859039</c:v>
                </c:pt>
                <c:pt idx="2345">
                  <c:v>61.46896434</c:v>
                </c:pt>
                <c:pt idx="2346">
                  <c:v>61.45555055</c:v>
                </c:pt>
                <c:pt idx="2347">
                  <c:v>61.44393575</c:v>
                </c:pt>
                <c:pt idx="2348">
                  <c:v>61.44023609</c:v>
                </c:pt>
                <c:pt idx="2349">
                  <c:v>61.46928799</c:v>
                </c:pt>
                <c:pt idx="2350">
                  <c:v>61.47226465</c:v>
                </c:pt>
                <c:pt idx="2351">
                  <c:v>61.45337558</c:v>
                </c:pt>
                <c:pt idx="2352">
                  <c:v>61.45426798</c:v>
                </c:pt>
                <c:pt idx="2353">
                  <c:v>61.4295522</c:v>
                </c:pt>
                <c:pt idx="2354">
                  <c:v>61.42310214</c:v>
                </c:pt>
                <c:pt idx="2355">
                  <c:v>61.43379009</c:v>
                </c:pt>
                <c:pt idx="2356">
                  <c:v>61.43420863</c:v>
                </c:pt>
                <c:pt idx="2357">
                  <c:v>61.42945337</c:v>
                </c:pt>
                <c:pt idx="2358">
                  <c:v>61.43619418</c:v>
                </c:pt>
                <c:pt idx="2359">
                  <c:v>61.45445812</c:v>
                </c:pt>
                <c:pt idx="2360">
                  <c:v>61.43294132</c:v>
                </c:pt>
                <c:pt idx="2361">
                  <c:v>61.4012146</c:v>
                </c:pt>
                <c:pt idx="2362">
                  <c:v>61.42832649</c:v>
                </c:pt>
                <c:pt idx="2363">
                  <c:v>61.45866835</c:v>
                </c:pt>
                <c:pt idx="2364">
                  <c:v>61.42829978</c:v>
                </c:pt>
                <c:pt idx="2365">
                  <c:v>61.43106687</c:v>
                </c:pt>
                <c:pt idx="2366">
                  <c:v>61.43470323</c:v>
                </c:pt>
                <c:pt idx="2367">
                  <c:v>61.47440875</c:v>
                </c:pt>
                <c:pt idx="2368">
                  <c:v>61.4859395</c:v>
                </c:pt>
                <c:pt idx="2369">
                  <c:v>61.45473206</c:v>
                </c:pt>
                <c:pt idx="2370">
                  <c:v>61.45234215</c:v>
                </c:pt>
                <c:pt idx="2371">
                  <c:v>61.49388206</c:v>
                </c:pt>
                <c:pt idx="2372">
                  <c:v>61.48366487</c:v>
                </c:pt>
                <c:pt idx="2373">
                  <c:v>61.47506893</c:v>
                </c:pt>
                <c:pt idx="2374">
                  <c:v>61.46654522</c:v>
                </c:pt>
                <c:pt idx="2375">
                  <c:v>61.47007263</c:v>
                </c:pt>
                <c:pt idx="2376">
                  <c:v>61.4787612</c:v>
                </c:pt>
                <c:pt idx="2377">
                  <c:v>61.47328365</c:v>
                </c:pt>
                <c:pt idx="2378">
                  <c:v>61.48253655</c:v>
                </c:pt>
                <c:pt idx="2379">
                  <c:v>61.49914455</c:v>
                </c:pt>
                <c:pt idx="2380">
                  <c:v>61.49143684</c:v>
                </c:pt>
                <c:pt idx="2381">
                  <c:v>61.49535322</c:v>
                </c:pt>
                <c:pt idx="2382">
                  <c:v>61.55198228</c:v>
                </c:pt>
                <c:pt idx="2383">
                  <c:v>61.57715869</c:v>
                </c:pt>
                <c:pt idx="2384">
                  <c:v>61.65414667</c:v>
                </c:pt>
                <c:pt idx="2385">
                  <c:v>61.77012551</c:v>
                </c:pt>
                <c:pt idx="2386">
                  <c:v>61.93775928</c:v>
                </c:pt>
                <c:pt idx="2387">
                  <c:v>62.11446452</c:v>
                </c:pt>
                <c:pt idx="2388">
                  <c:v>62.32819605</c:v>
                </c:pt>
                <c:pt idx="2389">
                  <c:v>62.49304438</c:v>
                </c:pt>
                <c:pt idx="2390">
                  <c:v>62.7146163</c:v>
                </c:pt>
                <c:pt idx="2391">
                  <c:v>62.79580212</c:v>
                </c:pt>
                <c:pt idx="2392">
                  <c:v>62.83605623</c:v>
                </c:pt>
                <c:pt idx="2393">
                  <c:v>62.88298655</c:v>
                </c:pt>
                <c:pt idx="2394">
                  <c:v>62.85327482</c:v>
                </c:pt>
                <c:pt idx="2395">
                  <c:v>62.72275686</c:v>
                </c:pt>
                <c:pt idx="2396">
                  <c:v>62.65054369</c:v>
                </c:pt>
                <c:pt idx="2397">
                  <c:v>62.5817709</c:v>
                </c:pt>
                <c:pt idx="2398">
                  <c:v>62.48591638</c:v>
                </c:pt>
                <c:pt idx="2399">
                  <c:v>62.34516859</c:v>
                </c:pt>
                <c:pt idx="2400">
                  <c:v>62.24017525</c:v>
                </c:pt>
                <c:pt idx="2401">
                  <c:v>62.1726191</c:v>
                </c:pt>
                <c:pt idx="2402">
                  <c:v>62.0713501</c:v>
                </c:pt>
                <c:pt idx="2403">
                  <c:v>61.99048567</c:v>
                </c:pt>
                <c:pt idx="2404">
                  <c:v>61.92898965</c:v>
                </c:pt>
                <c:pt idx="2405">
                  <c:v>61.89440536</c:v>
                </c:pt>
                <c:pt idx="2406">
                  <c:v>61.87922668</c:v>
                </c:pt>
                <c:pt idx="2407">
                  <c:v>61.84636867</c:v>
                </c:pt>
                <c:pt idx="2408">
                  <c:v>61.75936913</c:v>
                </c:pt>
                <c:pt idx="2409">
                  <c:v>61.66375375</c:v>
                </c:pt>
                <c:pt idx="2410">
                  <c:v>61.60025895</c:v>
                </c:pt>
                <c:pt idx="2411">
                  <c:v>61.60778463</c:v>
                </c:pt>
                <c:pt idx="2412">
                  <c:v>61.62996554</c:v>
                </c:pt>
                <c:pt idx="2413">
                  <c:v>61.59089828</c:v>
                </c:pt>
                <c:pt idx="2414">
                  <c:v>61.53640103</c:v>
                </c:pt>
                <c:pt idx="2415">
                  <c:v>61.50728846</c:v>
                </c:pt>
                <c:pt idx="2416">
                  <c:v>61.52033436</c:v>
                </c:pt>
                <c:pt idx="2417">
                  <c:v>61.51910007</c:v>
                </c:pt>
                <c:pt idx="2418">
                  <c:v>61.52498364</c:v>
                </c:pt>
                <c:pt idx="2419">
                  <c:v>61.54163063</c:v>
                </c:pt>
                <c:pt idx="2420">
                  <c:v>61.52956617</c:v>
                </c:pt>
                <c:pt idx="2421">
                  <c:v>61.47318447</c:v>
                </c:pt>
                <c:pt idx="2422">
                  <c:v>61.47534585</c:v>
                </c:pt>
                <c:pt idx="2423">
                  <c:v>61.4905194</c:v>
                </c:pt>
                <c:pt idx="2424">
                  <c:v>61.50294495</c:v>
                </c:pt>
                <c:pt idx="2425">
                  <c:v>61.47057569</c:v>
                </c:pt>
                <c:pt idx="2426">
                  <c:v>61.47893691</c:v>
                </c:pt>
                <c:pt idx="2427">
                  <c:v>61.47389078</c:v>
                </c:pt>
                <c:pt idx="2428">
                  <c:v>61.44848871</c:v>
                </c:pt>
                <c:pt idx="2429">
                  <c:v>61.48742831</c:v>
                </c:pt>
                <c:pt idx="2430">
                  <c:v>61.49994147</c:v>
                </c:pt>
                <c:pt idx="2431">
                  <c:v>61.4707489</c:v>
                </c:pt>
                <c:pt idx="2432">
                  <c:v>61.44971049</c:v>
                </c:pt>
                <c:pt idx="2433">
                  <c:v>61.48294556</c:v>
                </c:pt>
                <c:pt idx="2434">
                  <c:v>61.47515893</c:v>
                </c:pt>
                <c:pt idx="2435">
                  <c:v>61.48704624</c:v>
                </c:pt>
                <c:pt idx="2436">
                  <c:v>61.4928056</c:v>
                </c:pt>
                <c:pt idx="2437">
                  <c:v>61.50796497</c:v>
                </c:pt>
                <c:pt idx="2438">
                  <c:v>61.50192368</c:v>
                </c:pt>
                <c:pt idx="2439">
                  <c:v>61.55301058</c:v>
                </c:pt>
                <c:pt idx="2440">
                  <c:v>61.59490073</c:v>
                </c:pt>
                <c:pt idx="2441">
                  <c:v>61.66995203</c:v>
                </c:pt>
                <c:pt idx="2442">
                  <c:v>61.627087</c:v>
                </c:pt>
                <c:pt idx="2443">
                  <c:v>61.66768467</c:v>
                </c:pt>
                <c:pt idx="2444">
                  <c:v>61.75936544</c:v>
                </c:pt>
                <c:pt idx="2445">
                  <c:v>61.83531916</c:v>
                </c:pt>
                <c:pt idx="2446">
                  <c:v>61.86871624</c:v>
                </c:pt>
                <c:pt idx="2447">
                  <c:v>61.87575555</c:v>
                </c:pt>
                <c:pt idx="2448">
                  <c:v>61.9403398</c:v>
                </c:pt>
                <c:pt idx="2449">
                  <c:v>61.95023847</c:v>
                </c:pt>
                <c:pt idx="2450">
                  <c:v>61.98741984</c:v>
                </c:pt>
                <c:pt idx="2451">
                  <c:v>62.03235626</c:v>
                </c:pt>
                <c:pt idx="2452">
                  <c:v>62.06216764</c:v>
                </c:pt>
                <c:pt idx="2453">
                  <c:v>62.13357019</c:v>
                </c:pt>
                <c:pt idx="2454">
                  <c:v>62.15710473</c:v>
                </c:pt>
                <c:pt idx="2455">
                  <c:v>62.24039555</c:v>
                </c:pt>
                <c:pt idx="2456">
                  <c:v>62.27902603</c:v>
                </c:pt>
                <c:pt idx="2457">
                  <c:v>62.25565815</c:v>
                </c:pt>
                <c:pt idx="2458">
                  <c:v>62.32914424</c:v>
                </c:pt>
                <c:pt idx="2459">
                  <c:v>62.42324901</c:v>
                </c:pt>
                <c:pt idx="2460">
                  <c:v>62.40272784</c:v>
                </c:pt>
                <c:pt idx="2461">
                  <c:v>62.38188291</c:v>
                </c:pt>
                <c:pt idx="2462">
                  <c:v>62.40002489</c:v>
                </c:pt>
                <c:pt idx="2463">
                  <c:v>62.4316926</c:v>
                </c:pt>
                <c:pt idx="2464">
                  <c:v>62.48962021</c:v>
                </c:pt>
                <c:pt idx="2465">
                  <c:v>62.52472544</c:v>
                </c:pt>
                <c:pt idx="2466">
                  <c:v>62.51785231</c:v>
                </c:pt>
                <c:pt idx="2467">
                  <c:v>62.53773999</c:v>
                </c:pt>
                <c:pt idx="2468">
                  <c:v>62.53633928</c:v>
                </c:pt>
                <c:pt idx="2469">
                  <c:v>62.49798131</c:v>
                </c:pt>
                <c:pt idx="2470">
                  <c:v>62.37383461</c:v>
                </c:pt>
                <c:pt idx="2471">
                  <c:v>62.29692483</c:v>
                </c:pt>
                <c:pt idx="2472">
                  <c:v>62.26819444</c:v>
                </c:pt>
                <c:pt idx="2473">
                  <c:v>62.19363546</c:v>
                </c:pt>
                <c:pt idx="2474">
                  <c:v>62.09278655</c:v>
                </c:pt>
                <c:pt idx="2475">
                  <c:v>62.01242995</c:v>
                </c:pt>
                <c:pt idx="2476">
                  <c:v>61.98519874</c:v>
                </c:pt>
                <c:pt idx="2477">
                  <c:v>61.97631395</c:v>
                </c:pt>
                <c:pt idx="2478">
                  <c:v>61.91541874</c:v>
                </c:pt>
                <c:pt idx="2479">
                  <c:v>61.83117974</c:v>
                </c:pt>
                <c:pt idx="2480">
                  <c:v>61.76809251</c:v>
                </c:pt>
                <c:pt idx="2481">
                  <c:v>61.73240519</c:v>
                </c:pt>
                <c:pt idx="2482">
                  <c:v>61.73029637</c:v>
                </c:pt>
                <c:pt idx="2483">
                  <c:v>61.6921891</c:v>
                </c:pt>
                <c:pt idx="2484">
                  <c:v>61.66374958</c:v>
                </c:pt>
                <c:pt idx="2485">
                  <c:v>61.66384375</c:v>
                </c:pt>
                <c:pt idx="2486">
                  <c:v>61.63411701</c:v>
                </c:pt>
                <c:pt idx="2487">
                  <c:v>61.60684729</c:v>
                </c:pt>
                <c:pt idx="2488">
                  <c:v>61.56716216</c:v>
                </c:pt>
                <c:pt idx="2489">
                  <c:v>61.56643736</c:v>
                </c:pt>
                <c:pt idx="2490">
                  <c:v>61.55092871</c:v>
                </c:pt>
                <c:pt idx="2491">
                  <c:v>61.53354311</c:v>
                </c:pt>
                <c:pt idx="2492">
                  <c:v>61.49756229</c:v>
                </c:pt>
                <c:pt idx="2493">
                  <c:v>61.47436774</c:v>
                </c:pt>
                <c:pt idx="2494">
                  <c:v>61.4885838</c:v>
                </c:pt>
                <c:pt idx="2495">
                  <c:v>61.43307173</c:v>
                </c:pt>
                <c:pt idx="2496">
                  <c:v>61.44201887</c:v>
                </c:pt>
                <c:pt idx="2497">
                  <c:v>61.47802317</c:v>
                </c:pt>
                <c:pt idx="2498">
                  <c:v>61.44929969</c:v>
                </c:pt>
                <c:pt idx="2499">
                  <c:v>61.40256679</c:v>
                </c:pt>
                <c:pt idx="2500">
                  <c:v>61.38187015</c:v>
                </c:pt>
                <c:pt idx="2501">
                  <c:v>61.38603687</c:v>
                </c:pt>
                <c:pt idx="2502">
                  <c:v>61.45175385</c:v>
                </c:pt>
                <c:pt idx="2503">
                  <c:v>61.43494809</c:v>
                </c:pt>
                <c:pt idx="2504">
                  <c:v>61.42990947</c:v>
                </c:pt>
                <c:pt idx="2505">
                  <c:v>61.4254607</c:v>
                </c:pt>
                <c:pt idx="2506">
                  <c:v>61.43673134</c:v>
                </c:pt>
                <c:pt idx="2507">
                  <c:v>61.43134272</c:v>
                </c:pt>
                <c:pt idx="2508">
                  <c:v>61.42400384</c:v>
                </c:pt>
                <c:pt idx="2509">
                  <c:v>61.41016448</c:v>
                </c:pt>
                <c:pt idx="2510">
                  <c:v>61.43536961</c:v>
                </c:pt>
                <c:pt idx="2511">
                  <c:v>61.42977488</c:v>
                </c:pt>
                <c:pt idx="2512">
                  <c:v>61.38791275</c:v>
                </c:pt>
                <c:pt idx="2513">
                  <c:v>61.38922691</c:v>
                </c:pt>
                <c:pt idx="2514">
                  <c:v>61.45296836</c:v>
                </c:pt>
                <c:pt idx="2515">
                  <c:v>61.46185839</c:v>
                </c:pt>
                <c:pt idx="2516">
                  <c:v>61.39803898</c:v>
                </c:pt>
                <c:pt idx="2517">
                  <c:v>61.36465979</c:v>
                </c:pt>
                <c:pt idx="2518">
                  <c:v>61.39637959</c:v>
                </c:pt>
                <c:pt idx="2519">
                  <c:v>61.40448642</c:v>
                </c:pt>
                <c:pt idx="2520">
                  <c:v>61.42927527</c:v>
                </c:pt>
                <c:pt idx="2521">
                  <c:v>61.43309593</c:v>
                </c:pt>
                <c:pt idx="2522">
                  <c:v>61.42320848</c:v>
                </c:pt>
                <c:pt idx="2523">
                  <c:v>61.43152189</c:v>
                </c:pt>
                <c:pt idx="2524">
                  <c:v>61.42448258</c:v>
                </c:pt>
                <c:pt idx="2525">
                  <c:v>61.39618039</c:v>
                </c:pt>
                <c:pt idx="2526">
                  <c:v>61.44742155</c:v>
                </c:pt>
                <c:pt idx="2527">
                  <c:v>61.47859192</c:v>
                </c:pt>
                <c:pt idx="2528">
                  <c:v>61.53663421</c:v>
                </c:pt>
                <c:pt idx="2529">
                  <c:v>61.56508291</c:v>
                </c:pt>
                <c:pt idx="2530">
                  <c:v>61.5858959</c:v>
                </c:pt>
                <c:pt idx="2531">
                  <c:v>61.55800056</c:v>
                </c:pt>
                <c:pt idx="2532">
                  <c:v>61.58177018</c:v>
                </c:pt>
                <c:pt idx="2533">
                  <c:v>61.63371336</c:v>
                </c:pt>
                <c:pt idx="2534">
                  <c:v>61.61364186</c:v>
                </c:pt>
                <c:pt idx="2535">
                  <c:v>61.57088637</c:v>
                </c:pt>
                <c:pt idx="2536">
                  <c:v>61.55165792</c:v>
                </c:pt>
                <c:pt idx="2537">
                  <c:v>61.53210044</c:v>
                </c:pt>
                <c:pt idx="2538">
                  <c:v>61.53022456</c:v>
                </c:pt>
                <c:pt idx="2539">
                  <c:v>61.49889588</c:v>
                </c:pt>
                <c:pt idx="2540">
                  <c:v>61.5308063</c:v>
                </c:pt>
                <c:pt idx="2541">
                  <c:v>61.49248528</c:v>
                </c:pt>
                <c:pt idx="2542">
                  <c:v>61.43205571</c:v>
                </c:pt>
                <c:pt idx="2543">
                  <c:v>61.44649088</c:v>
                </c:pt>
                <c:pt idx="2544">
                  <c:v>61.40185308</c:v>
                </c:pt>
                <c:pt idx="2545">
                  <c:v>61.4167465</c:v>
                </c:pt>
                <c:pt idx="2546">
                  <c:v>61.43956101</c:v>
                </c:pt>
                <c:pt idx="2547">
                  <c:v>61.46118402</c:v>
                </c:pt>
                <c:pt idx="2548">
                  <c:v>61.48172498</c:v>
                </c:pt>
                <c:pt idx="2549">
                  <c:v>61.41437483</c:v>
                </c:pt>
                <c:pt idx="2550">
                  <c:v>61.38420463</c:v>
                </c:pt>
                <c:pt idx="2551">
                  <c:v>61.39387619</c:v>
                </c:pt>
                <c:pt idx="2552">
                  <c:v>61.37280917</c:v>
                </c:pt>
                <c:pt idx="2553">
                  <c:v>61.38375819</c:v>
                </c:pt>
                <c:pt idx="2554">
                  <c:v>61.38609576</c:v>
                </c:pt>
                <c:pt idx="2555">
                  <c:v>61.40944231</c:v>
                </c:pt>
                <c:pt idx="2556">
                  <c:v>61.42286944</c:v>
                </c:pt>
                <c:pt idx="2557">
                  <c:v>61.39306331</c:v>
                </c:pt>
                <c:pt idx="2558">
                  <c:v>61.42801118</c:v>
                </c:pt>
                <c:pt idx="2559">
                  <c:v>61.45733178</c:v>
                </c:pt>
                <c:pt idx="2560">
                  <c:v>61.37839198</c:v>
                </c:pt>
                <c:pt idx="2561">
                  <c:v>61.35589242</c:v>
                </c:pt>
                <c:pt idx="2562">
                  <c:v>61.36233521</c:v>
                </c:pt>
                <c:pt idx="2563">
                  <c:v>61.40528727</c:v>
                </c:pt>
                <c:pt idx="2564">
                  <c:v>61.41041958</c:v>
                </c:pt>
                <c:pt idx="2565">
                  <c:v>61.38788736</c:v>
                </c:pt>
                <c:pt idx="2566">
                  <c:v>61.37059391</c:v>
                </c:pt>
                <c:pt idx="2567">
                  <c:v>61.353423</c:v>
                </c:pt>
                <c:pt idx="2568">
                  <c:v>61.31576979</c:v>
                </c:pt>
                <c:pt idx="2569">
                  <c:v>61.35645759</c:v>
                </c:pt>
                <c:pt idx="2570">
                  <c:v>61.39575005</c:v>
                </c:pt>
                <c:pt idx="2571">
                  <c:v>61.38807142</c:v>
                </c:pt>
                <c:pt idx="2572">
                  <c:v>61.40256774</c:v>
                </c:pt>
                <c:pt idx="2573">
                  <c:v>61.44582224</c:v>
                </c:pt>
                <c:pt idx="2574">
                  <c:v>61.40302527</c:v>
                </c:pt>
                <c:pt idx="2575">
                  <c:v>61.37700546</c:v>
                </c:pt>
                <c:pt idx="2576">
                  <c:v>61.38039851</c:v>
                </c:pt>
                <c:pt idx="2577">
                  <c:v>61.40441394</c:v>
                </c:pt>
                <c:pt idx="2578">
                  <c:v>61.41162765</c:v>
                </c:pt>
                <c:pt idx="2579">
                  <c:v>61.40345109</c:v>
                </c:pt>
                <c:pt idx="2580">
                  <c:v>61.42453361</c:v>
                </c:pt>
                <c:pt idx="2581">
                  <c:v>61.4248333</c:v>
                </c:pt>
                <c:pt idx="2582">
                  <c:v>61.34167683</c:v>
                </c:pt>
                <c:pt idx="2583">
                  <c:v>61.31576085</c:v>
                </c:pt>
                <c:pt idx="2584">
                  <c:v>61.37499428</c:v>
                </c:pt>
                <c:pt idx="2585">
                  <c:v>61.37228131</c:v>
                </c:pt>
                <c:pt idx="2586">
                  <c:v>61.3955456</c:v>
                </c:pt>
                <c:pt idx="2587">
                  <c:v>61.40653944</c:v>
                </c:pt>
                <c:pt idx="2588">
                  <c:v>61.43222618</c:v>
                </c:pt>
                <c:pt idx="2589">
                  <c:v>61.45918906</c:v>
                </c:pt>
                <c:pt idx="2590">
                  <c:v>61.40785205</c:v>
                </c:pt>
                <c:pt idx="2591">
                  <c:v>61.36134064</c:v>
                </c:pt>
                <c:pt idx="2592">
                  <c:v>61.3357873</c:v>
                </c:pt>
                <c:pt idx="2593">
                  <c:v>61.37781262</c:v>
                </c:pt>
                <c:pt idx="2594">
                  <c:v>61.42403293</c:v>
                </c:pt>
                <c:pt idx="2595">
                  <c:v>61.42886329</c:v>
                </c:pt>
                <c:pt idx="2596">
                  <c:v>61.37548566</c:v>
                </c:pt>
                <c:pt idx="2597">
                  <c:v>61.35302269</c:v>
                </c:pt>
                <c:pt idx="2598">
                  <c:v>61.38032949</c:v>
                </c:pt>
                <c:pt idx="2599">
                  <c:v>61.41131318</c:v>
                </c:pt>
                <c:pt idx="2600">
                  <c:v>61.39775646</c:v>
                </c:pt>
                <c:pt idx="2601">
                  <c:v>61.37591815</c:v>
                </c:pt>
                <c:pt idx="2602">
                  <c:v>61.38844287</c:v>
                </c:pt>
                <c:pt idx="2603">
                  <c:v>61.44130969</c:v>
                </c:pt>
                <c:pt idx="2604">
                  <c:v>61.47615075</c:v>
                </c:pt>
                <c:pt idx="2605">
                  <c:v>61.43115747</c:v>
                </c:pt>
                <c:pt idx="2606">
                  <c:v>61.37594175</c:v>
                </c:pt>
                <c:pt idx="2607">
                  <c:v>61.34694171</c:v>
                </c:pt>
                <c:pt idx="2608">
                  <c:v>61.41522431</c:v>
                </c:pt>
                <c:pt idx="2609">
                  <c:v>61.40616405</c:v>
                </c:pt>
                <c:pt idx="2610">
                  <c:v>61.44072688</c:v>
                </c:pt>
                <c:pt idx="2611">
                  <c:v>61.46854794</c:v>
                </c:pt>
                <c:pt idx="2612">
                  <c:v>61.39502752</c:v>
                </c:pt>
                <c:pt idx="2613">
                  <c:v>61.3915838</c:v>
                </c:pt>
                <c:pt idx="2614">
                  <c:v>61.42545092</c:v>
                </c:pt>
                <c:pt idx="2615">
                  <c:v>61.43544888</c:v>
                </c:pt>
                <c:pt idx="2616">
                  <c:v>61.39449561</c:v>
                </c:pt>
                <c:pt idx="2617">
                  <c:v>61.3513236</c:v>
                </c:pt>
                <c:pt idx="2618">
                  <c:v>61.40934038</c:v>
                </c:pt>
                <c:pt idx="2619">
                  <c:v>61.42456448</c:v>
                </c:pt>
                <c:pt idx="2620">
                  <c:v>61.37125802</c:v>
                </c:pt>
                <c:pt idx="2621">
                  <c:v>61.38012099</c:v>
                </c:pt>
                <c:pt idx="2622">
                  <c:v>61.35251582</c:v>
                </c:pt>
                <c:pt idx="2623">
                  <c:v>61.35655677</c:v>
                </c:pt>
                <c:pt idx="2624">
                  <c:v>61.41240525</c:v>
                </c:pt>
                <c:pt idx="2625">
                  <c:v>61.43490767</c:v>
                </c:pt>
                <c:pt idx="2626">
                  <c:v>61.4377979</c:v>
                </c:pt>
                <c:pt idx="2627">
                  <c:v>61.42624092</c:v>
                </c:pt>
                <c:pt idx="2628">
                  <c:v>61.43422663</c:v>
                </c:pt>
                <c:pt idx="2629">
                  <c:v>61.40575004</c:v>
                </c:pt>
                <c:pt idx="2630">
                  <c:v>61.41623831</c:v>
                </c:pt>
                <c:pt idx="2631">
                  <c:v>61.4478898</c:v>
                </c:pt>
                <c:pt idx="2632">
                  <c:v>61.47868681</c:v>
                </c:pt>
                <c:pt idx="2633">
                  <c:v>61.47747433</c:v>
                </c:pt>
                <c:pt idx="2634">
                  <c:v>61.47590029</c:v>
                </c:pt>
                <c:pt idx="2635">
                  <c:v>61.49479532</c:v>
                </c:pt>
                <c:pt idx="2636">
                  <c:v>61.5133512</c:v>
                </c:pt>
                <c:pt idx="2637">
                  <c:v>61.53635681</c:v>
                </c:pt>
                <c:pt idx="2638">
                  <c:v>61.51538181</c:v>
                </c:pt>
                <c:pt idx="2639">
                  <c:v>61.47935688</c:v>
                </c:pt>
                <c:pt idx="2640">
                  <c:v>61.48005152</c:v>
                </c:pt>
                <c:pt idx="2641">
                  <c:v>61.5063504</c:v>
                </c:pt>
                <c:pt idx="2642">
                  <c:v>61.5335325</c:v>
                </c:pt>
                <c:pt idx="2643">
                  <c:v>61.47351527</c:v>
                </c:pt>
                <c:pt idx="2644">
                  <c:v>61.41121888</c:v>
                </c:pt>
                <c:pt idx="2645">
                  <c:v>61.42010403</c:v>
                </c:pt>
                <c:pt idx="2646">
                  <c:v>61.42226636</c:v>
                </c:pt>
                <c:pt idx="2647">
                  <c:v>61.43021512</c:v>
                </c:pt>
                <c:pt idx="2648">
                  <c:v>61.48809445</c:v>
                </c:pt>
                <c:pt idx="2649">
                  <c:v>61.48233056</c:v>
                </c:pt>
                <c:pt idx="2650">
                  <c:v>61.51560593</c:v>
                </c:pt>
                <c:pt idx="2651">
                  <c:v>61.52140641</c:v>
                </c:pt>
                <c:pt idx="2652">
                  <c:v>61.51345074</c:v>
                </c:pt>
                <c:pt idx="2653">
                  <c:v>61.47704339</c:v>
                </c:pt>
                <c:pt idx="2654">
                  <c:v>61.45637059</c:v>
                </c:pt>
                <c:pt idx="2655">
                  <c:v>61.40086794</c:v>
                </c:pt>
                <c:pt idx="2656">
                  <c:v>61.38847876</c:v>
                </c:pt>
                <c:pt idx="2657">
                  <c:v>61.42940402</c:v>
                </c:pt>
                <c:pt idx="2658">
                  <c:v>61.4233886</c:v>
                </c:pt>
                <c:pt idx="2659">
                  <c:v>61.4744103</c:v>
                </c:pt>
                <c:pt idx="2660">
                  <c:v>61.45838475</c:v>
                </c:pt>
                <c:pt idx="2661">
                  <c:v>61.4696219</c:v>
                </c:pt>
                <c:pt idx="2662">
                  <c:v>61.49391174</c:v>
                </c:pt>
                <c:pt idx="2663">
                  <c:v>61.51261723</c:v>
                </c:pt>
                <c:pt idx="2664">
                  <c:v>61.47012126</c:v>
                </c:pt>
                <c:pt idx="2665">
                  <c:v>61.47104657</c:v>
                </c:pt>
                <c:pt idx="2666">
                  <c:v>61.41533363</c:v>
                </c:pt>
                <c:pt idx="2667">
                  <c:v>61.43798018</c:v>
                </c:pt>
                <c:pt idx="2668">
                  <c:v>61.45544517</c:v>
                </c:pt>
                <c:pt idx="2669">
                  <c:v>61.43470871</c:v>
                </c:pt>
                <c:pt idx="2670">
                  <c:v>61.41207337</c:v>
                </c:pt>
                <c:pt idx="2671">
                  <c:v>61.42545366</c:v>
                </c:pt>
                <c:pt idx="2672">
                  <c:v>61.44599748</c:v>
                </c:pt>
                <c:pt idx="2673">
                  <c:v>61.51972497</c:v>
                </c:pt>
                <c:pt idx="2674">
                  <c:v>61.5115993</c:v>
                </c:pt>
                <c:pt idx="2675">
                  <c:v>61.51113427</c:v>
                </c:pt>
                <c:pt idx="2676">
                  <c:v>61.55241358</c:v>
                </c:pt>
                <c:pt idx="2677">
                  <c:v>61.56857967</c:v>
                </c:pt>
                <c:pt idx="2678">
                  <c:v>61.63825953</c:v>
                </c:pt>
                <c:pt idx="2679">
                  <c:v>61.75425398</c:v>
                </c:pt>
                <c:pt idx="2680">
                  <c:v>61.83303046</c:v>
                </c:pt>
                <c:pt idx="2681">
                  <c:v>61.90410149</c:v>
                </c:pt>
                <c:pt idx="2682">
                  <c:v>62.02384901</c:v>
                </c:pt>
                <c:pt idx="2683">
                  <c:v>62.20646143</c:v>
                </c:pt>
                <c:pt idx="2684">
                  <c:v>62.52275729</c:v>
                </c:pt>
                <c:pt idx="2685">
                  <c:v>62.70348954</c:v>
                </c:pt>
                <c:pt idx="2686">
                  <c:v>62.96464419</c:v>
                </c:pt>
                <c:pt idx="2687">
                  <c:v>63.35560679</c:v>
                </c:pt>
                <c:pt idx="2688">
                  <c:v>63.73135829</c:v>
                </c:pt>
                <c:pt idx="2689">
                  <c:v>64.18103504</c:v>
                </c:pt>
                <c:pt idx="2690">
                  <c:v>64.69070387</c:v>
                </c:pt>
                <c:pt idx="2691">
                  <c:v>65.1975174</c:v>
                </c:pt>
                <c:pt idx="2692">
                  <c:v>65.74315977</c:v>
                </c:pt>
                <c:pt idx="2693">
                  <c:v>66.44649267</c:v>
                </c:pt>
                <c:pt idx="2694">
                  <c:v>66.83005619</c:v>
                </c:pt>
                <c:pt idx="2695">
                  <c:v>67.22354126</c:v>
                </c:pt>
                <c:pt idx="2696">
                  <c:v>67.49566031</c:v>
                </c:pt>
                <c:pt idx="2697">
                  <c:v>67.62370014</c:v>
                </c:pt>
                <c:pt idx="2698">
                  <c:v>67.60883856</c:v>
                </c:pt>
                <c:pt idx="2699">
                  <c:v>67.58704424</c:v>
                </c:pt>
                <c:pt idx="2700">
                  <c:v>67.34499502</c:v>
                </c:pt>
                <c:pt idx="2701">
                  <c:v>66.91860533</c:v>
                </c:pt>
                <c:pt idx="2702">
                  <c:v>66.5487299</c:v>
                </c:pt>
                <c:pt idx="2703">
                  <c:v>66.20344162</c:v>
                </c:pt>
                <c:pt idx="2704">
                  <c:v>65.70363665</c:v>
                </c:pt>
                <c:pt idx="2705">
                  <c:v>65.29346943</c:v>
                </c:pt>
                <c:pt idx="2706">
                  <c:v>64.85491085</c:v>
                </c:pt>
                <c:pt idx="2707">
                  <c:v>64.46481705</c:v>
                </c:pt>
                <c:pt idx="2708">
                  <c:v>64.1967802</c:v>
                </c:pt>
                <c:pt idx="2709">
                  <c:v>63.87668633</c:v>
                </c:pt>
                <c:pt idx="2710">
                  <c:v>63.67842817</c:v>
                </c:pt>
                <c:pt idx="2711">
                  <c:v>63.47318149</c:v>
                </c:pt>
                <c:pt idx="2712">
                  <c:v>63.28106046</c:v>
                </c:pt>
                <c:pt idx="2713">
                  <c:v>63.05068564</c:v>
                </c:pt>
                <c:pt idx="2714">
                  <c:v>62.82365203</c:v>
                </c:pt>
                <c:pt idx="2715">
                  <c:v>62.68819523</c:v>
                </c:pt>
                <c:pt idx="2716">
                  <c:v>62.56274962</c:v>
                </c:pt>
                <c:pt idx="2717">
                  <c:v>62.4754703</c:v>
                </c:pt>
                <c:pt idx="2718">
                  <c:v>62.3355453</c:v>
                </c:pt>
                <c:pt idx="2719">
                  <c:v>62.16350293</c:v>
                </c:pt>
                <c:pt idx="2720">
                  <c:v>62.15129209</c:v>
                </c:pt>
                <c:pt idx="2721">
                  <c:v>62.07493734</c:v>
                </c:pt>
                <c:pt idx="2722">
                  <c:v>62.01580024</c:v>
                </c:pt>
                <c:pt idx="2723">
                  <c:v>61.98412311</c:v>
                </c:pt>
                <c:pt idx="2724">
                  <c:v>61.8901639</c:v>
                </c:pt>
                <c:pt idx="2725">
                  <c:v>61.81819332</c:v>
                </c:pt>
                <c:pt idx="2726">
                  <c:v>61.73514616</c:v>
                </c:pt>
                <c:pt idx="2727">
                  <c:v>61.75997341</c:v>
                </c:pt>
                <c:pt idx="2728">
                  <c:v>61.72967756</c:v>
                </c:pt>
                <c:pt idx="2729">
                  <c:v>61.71005058</c:v>
                </c:pt>
                <c:pt idx="2730">
                  <c:v>61.702793</c:v>
                </c:pt>
                <c:pt idx="2731">
                  <c:v>61.6478951</c:v>
                </c:pt>
                <c:pt idx="2732">
                  <c:v>61.58165491</c:v>
                </c:pt>
                <c:pt idx="2733">
                  <c:v>61.55188382</c:v>
                </c:pt>
                <c:pt idx="2734">
                  <c:v>61.55875826</c:v>
                </c:pt>
                <c:pt idx="2735">
                  <c:v>61.56444061</c:v>
                </c:pt>
                <c:pt idx="2736">
                  <c:v>61.56964242</c:v>
                </c:pt>
                <c:pt idx="2737">
                  <c:v>61.58463931</c:v>
                </c:pt>
                <c:pt idx="2738">
                  <c:v>61.51344383</c:v>
                </c:pt>
                <c:pt idx="2739">
                  <c:v>61.52887249</c:v>
                </c:pt>
                <c:pt idx="2740">
                  <c:v>61.58143711</c:v>
                </c:pt>
                <c:pt idx="2741">
                  <c:v>61.55370367</c:v>
                </c:pt>
                <c:pt idx="2742">
                  <c:v>61.525249</c:v>
                </c:pt>
                <c:pt idx="2743">
                  <c:v>61.51745665</c:v>
                </c:pt>
                <c:pt idx="2744">
                  <c:v>61.54453564</c:v>
                </c:pt>
                <c:pt idx="2745">
                  <c:v>61.59508991</c:v>
                </c:pt>
                <c:pt idx="2746">
                  <c:v>61.60569894</c:v>
                </c:pt>
                <c:pt idx="2747">
                  <c:v>61.62264478</c:v>
                </c:pt>
                <c:pt idx="2748">
                  <c:v>61.65066397</c:v>
                </c:pt>
                <c:pt idx="2749">
                  <c:v>61.67983997</c:v>
                </c:pt>
                <c:pt idx="2750">
                  <c:v>61.68631184</c:v>
                </c:pt>
                <c:pt idx="2751">
                  <c:v>61.75578141</c:v>
                </c:pt>
                <c:pt idx="2752">
                  <c:v>61.77488732</c:v>
                </c:pt>
                <c:pt idx="2753">
                  <c:v>61.78597593</c:v>
                </c:pt>
                <c:pt idx="2754">
                  <c:v>61.87705946</c:v>
                </c:pt>
                <c:pt idx="2755">
                  <c:v>61.88460279</c:v>
                </c:pt>
                <c:pt idx="2756">
                  <c:v>61.90046155</c:v>
                </c:pt>
                <c:pt idx="2757">
                  <c:v>61.96946514</c:v>
                </c:pt>
                <c:pt idx="2758">
                  <c:v>62.01553154</c:v>
                </c:pt>
                <c:pt idx="2759">
                  <c:v>62.02066159</c:v>
                </c:pt>
                <c:pt idx="2760">
                  <c:v>62.08925867</c:v>
                </c:pt>
                <c:pt idx="2761">
                  <c:v>62.05280471</c:v>
                </c:pt>
                <c:pt idx="2762">
                  <c:v>61.96765351</c:v>
                </c:pt>
                <c:pt idx="2763">
                  <c:v>61.92257166</c:v>
                </c:pt>
                <c:pt idx="2764">
                  <c:v>61.86738181</c:v>
                </c:pt>
                <c:pt idx="2765">
                  <c:v>61.82993674</c:v>
                </c:pt>
                <c:pt idx="2766">
                  <c:v>61.77166498</c:v>
                </c:pt>
                <c:pt idx="2767">
                  <c:v>61.75987387</c:v>
                </c:pt>
                <c:pt idx="2768">
                  <c:v>61.7810384</c:v>
                </c:pt>
                <c:pt idx="2769">
                  <c:v>61.76138556</c:v>
                </c:pt>
                <c:pt idx="2770">
                  <c:v>61.68149292</c:v>
                </c:pt>
                <c:pt idx="2771">
                  <c:v>61.62971473</c:v>
                </c:pt>
                <c:pt idx="2772">
                  <c:v>61.60191</c:v>
                </c:pt>
                <c:pt idx="2773">
                  <c:v>61.57697511</c:v>
                </c:pt>
                <c:pt idx="2774">
                  <c:v>61.53458619</c:v>
                </c:pt>
                <c:pt idx="2775">
                  <c:v>61.51308787</c:v>
                </c:pt>
                <c:pt idx="2776">
                  <c:v>61.51536608</c:v>
                </c:pt>
                <c:pt idx="2777">
                  <c:v>61.54775858</c:v>
                </c:pt>
                <c:pt idx="2778">
                  <c:v>61.5301578</c:v>
                </c:pt>
                <c:pt idx="2779">
                  <c:v>61.50771129</c:v>
                </c:pt>
                <c:pt idx="2780">
                  <c:v>61.52052641</c:v>
                </c:pt>
                <c:pt idx="2781">
                  <c:v>61.53798854</c:v>
                </c:pt>
                <c:pt idx="2782">
                  <c:v>61.51621509</c:v>
                </c:pt>
                <c:pt idx="2783">
                  <c:v>61.49680269</c:v>
                </c:pt>
                <c:pt idx="2784">
                  <c:v>61.54271436</c:v>
                </c:pt>
                <c:pt idx="2785">
                  <c:v>61.5820154</c:v>
                </c:pt>
                <c:pt idx="2786">
                  <c:v>61.58068466</c:v>
                </c:pt>
                <c:pt idx="2787">
                  <c:v>61.54538476</c:v>
                </c:pt>
                <c:pt idx="2788">
                  <c:v>61.56237662</c:v>
                </c:pt>
                <c:pt idx="2789">
                  <c:v>61.55039918</c:v>
                </c:pt>
                <c:pt idx="2790">
                  <c:v>61.53376174</c:v>
                </c:pt>
                <c:pt idx="2791">
                  <c:v>61.45673048</c:v>
                </c:pt>
                <c:pt idx="2792">
                  <c:v>61.46894765</c:v>
                </c:pt>
                <c:pt idx="2793">
                  <c:v>61.49631715</c:v>
                </c:pt>
                <c:pt idx="2794">
                  <c:v>61.53338015</c:v>
                </c:pt>
                <c:pt idx="2795">
                  <c:v>61.5325582</c:v>
                </c:pt>
                <c:pt idx="2796">
                  <c:v>61.45049942</c:v>
                </c:pt>
                <c:pt idx="2797">
                  <c:v>61.44612467</c:v>
                </c:pt>
                <c:pt idx="2798">
                  <c:v>61.49843454</c:v>
                </c:pt>
                <c:pt idx="2799">
                  <c:v>61.48159897</c:v>
                </c:pt>
                <c:pt idx="2800">
                  <c:v>61.43258572</c:v>
                </c:pt>
                <c:pt idx="2801">
                  <c:v>61.42192066</c:v>
                </c:pt>
                <c:pt idx="2802">
                  <c:v>61.42688739</c:v>
                </c:pt>
                <c:pt idx="2803">
                  <c:v>61.40061951</c:v>
                </c:pt>
                <c:pt idx="2804">
                  <c:v>61.40428269</c:v>
                </c:pt>
                <c:pt idx="2805">
                  <c:v>61.3857311</c:v>
                </c:pt>
                <c:pt idx="2806">
                  <c:v>61.44298041</c:v>
                </c:pt>
                <c:pt idx="2807">
                  <c:v>61.47649825</c:v>
                </c:pt>
                <c:pt idx="2808">
                  <c:v>61.47375655</c:v>
                </c:pt>
                <c:pt idx="2809">
                  <c:v>61.38543868</c:v>
                </c:pt>
                <c:pt idx="2810">
                  <c:v>61.39043057</c:v>
                </c:pt>
                <c:pt idx="2811">
                  <c:v>61.40471888</c:v>
                </c:pt>
                <c:pt idx="2812">
                  <c:v>61.35488987</c:v>
                </c:pt>
                <c:pt idx="2813">
                  <c:v>61.36726975</c:v>
                </c:pt>
                <c:pt idx="2814">
                  <c:v>61.36250627</c:v>
                </c:pt>
                <c:pt idx="2815">
                  <c:v>61.38484919</c:v>
                </c:pt>
                <c:pt idx="2816">
                  <c:v>61.39339268</c:v>
                </c:pt>
                <c:pt idx="2817">
                  <c:v>61.38457763</c:v>
                </c:pt>
                <c:pt idx="2818">
                  <c:v>61.40454555</c:v>
                </c:pt>
                <c:pt idx="2819">
                  <c:v>61.4055655</c:v>
                </c:pt>
                <c:pt idx="2820">
                  <c:v>61.4017719</c:v>
                </c:pt>
                <c:pt idx="2821">
                  <c:v>61.42560852</c:v>
                </c:pt>
                <c:pt idx="2822">
                  <c:v>61.46216595</c:v>
                </c:pt>
                <c:pt idx="2823">
                  <c:v>61.43082082</c:v>
                </c:pt>
                <c:pt idx="2824">
                  <c:v>61.39030921</c:v>
                </c:pt>
                <c:pt idx="2825">
                  <c:v>61.35475385</c:v>
                </c:pt>
                <c:pt idx="2826">
                  <c:v>61.32659769</c:v>
                </c:pt>
                <c:pt idx="2827">
                  <c:v>61.31273854</c:v>
                </c:pt>
                <c:pt idx="2828">
                  <c:v>61.32304156</c:v>
                </c:pt>
                <c:pt idx="2829">
                  <c:v>61.31491017</c:v>
                </c:pt>
                <c:pt idx="2830">
                  <c:v>61.35989416</c:v>
                </c:pt>
                <c:pt idx="2831">
                  <c:v>61.36774492</c:v>
                </c:pt>
                <c:pt idx="2832">
                  <c:v>61.28516471</c:v>
                </c:pt>
                <c:pt idx="2833">
                  <c:v>61.29823995</c:v>
                </c:pt>
                <c:pt idx="2834">
                  <c:v>61.36361635</c:v>
                </c:pt>
                <c:pt idx="2835">
                  <c:v>61.40270317</c:v>
                </c:pt>
                <c:pt idx="2836">
                  <c:v>61.3820076</c:v>
                </c:pt>
                <c:pt idx="2837">
                  <c:v>61.35771155</c:v>
                </c:pt>
                <c:pt idx="2838">
                  <c:v>61.33268321</c:v>
                </c:pt>
                <c:pt idx="2839">
                  <c:v>61.29154122</c:v>
                </c:pt>
                <c:pt idx="2840">
                  <c:v>61.39602137</c:v>
                </c:pt>
                <c:pt idx="2841">
                  <c:v>61.41173792</c:v>
                </c:pt>
                <c:pt idx="2842">
                  <c:v>61.42365885</c:v>
                </c:pt>
                <c:pt idx="2843">
                  <c:v>61.33993554</c:v>
                </c:pt>
                <c:pt idx="2844">
                  <c:v>61.35253143</c:v>
                </c:pt>
                <c:pt idx="2845">
                  <c:v>61.36006153</c:v>
                </c:pt>
                <c:pt idx="2846">
                  <c:v>61.39296329</c:v>
                </c:pt>
                <c:pt idx="2847">
                  <c:v>61.39095032</c:v>
                </c:pt>
                <c:pt idx="2848">
                  <c:v>61.39452183</c:v>
                </c:pt>
                <c:pt idx="2849">
                  <c:v>61.33699906</c:v>
                </c:pt>
                <c:pt idx="2850">
                  <c:v>61.31080163</c:v>
                </c:pt>
                <c:pt idx="2851">
                  <c:v>61.33318865</c:v>
                </c:pt>
                <c:pt idx="2852">
                  <c:v>61.33842564</c:v>
                </c:pt>
                <c:pt idx="2853">
                  <c:v>61.28359878</c:v>
                </c:pt>
                <c:pt idx="2854">
                  <c:v>61.24893034</c:v>
                </c:pt>
                <c:pt idx="2855">
                  <c:v>61.29916286</c:v>
                </c:pt>
                <c:pt idx="2856">
                  <c:v>61.36614764</c:v>
                </c:pt>
                <c:pt idx="2857">
                  <c:v>61.34930062</c:v>
                </c:pt>
                <c:pt idx="2858">
                  <c:v>61.33737528</c:v>
                </c:pt>
                <c:pt idx="2859">
                  <c:v>61.37447906</c:v>
                </c:pt>
                <c:pt idx="2860">
                  <c:v>61.37230682</c:v>
                </c:pt>
                <c:pt idx="2861">
                  <c:v>61.37014449</c:v>
                </c:pt>
                <c:pt idx="2862">
                  <c:v>61.33552885</c:v>
                </c:pt>
                <c:pt idx="2863">
                  <c:v>61.31059849</c:v>
                </c:pt>
                <c:pt idx="2864">
                  <c:v>61.3203429</c:v>
                </c:pt>
                <c:pt idx="2865">
                  <c:v>61.32150805</c:v>
                </c:pt>
                <c:pt idx="2866">
                  <c:v>61.30432582</c:v>
                </c:pt>
                <c:pt idx="2867">
                  <c:v>61.31555891</c:v>
                </c:pt>
                <c:pt idx="2868">
                  <c:v>61.28762901</c:v>
                </c:pt>
                <c:pt idx="2869">
                  <c:v>61.31405032</c:v>
                </c:pt>
                <c:pt idx="2870">
                  <c:v>61.32740366</c:v>
                </c:pt>
                <c:pt idx="2871">
                  <c:v>61.36891782</c:v>
                </c:pt>
                <c:pt idx="2872">
                  <c:v>61.37105632</c:v>
                </c:pt>
                <c:pt idx="2873">
                  <c:v>61.37309098</c:v>
                </c:pt>
                <c:pt idx="2874">
                  <c:v>61.39674735</c:v>
                </c:pt>
                <c:pt idx="2875">
                  <c:v>61.37927234</c:v>
                </c:pt>
                <c:pt idx="2876">
                  <c:v>61.3213836</c:v>
                </c:pt>
                <c:pt idx="2877">
                  <c:v>61.29286695</c:v>
                </c:pt>
                <c:pt idx="2878">
                  <c:v>61.35342038</c:v>
                </c:pt>
                <c:pt idx="2879">
                  <c:v>61.380337</c:v>
                </c:pt>
                <c:pt idx="2880">
                  <c:v>61.38990366</c:v>
                </c:pt>
                <c:pt idx="2881">
                  <c:v>61.37438774</c:v>
                </c:pt>
                <c:pt idx="2882">
                  <c:v>61.33747876</c:v>
                </c:pt>
                <c:pt idx="2883">
                  <c:v>61.38224483</c:v>
                </c:pt>
                <c:pt idx="2884">
                  <c:v>61.36294711</c:v>
                </c:pt>
                <c:pt idx="2885">
                  <c:v>61.34267414</c:v>
                </c:pt>
                <c:pt idx="2886">
                  <c:v>61.35775495</c:v>
                </c:pt>
                <c:pt idx="2887">
                  <c:v>61.39171827</c:v>
                </c:pt>
                <c:pt idx="2888">
                  <c:v>61.39852297</c:v>
                </c:pt>
                <c:pt idx="2889">
                  <c:v>61.37026227</c:v>
                </c:pt>
                <c:pt idx="2890">
                  <c:v>61.41408837</c:v>
                </c:pt>
                <c:pt idx="2891">
                  <c:v>61.36118066</c:v>
                </c:pt>
                <c:pt idx="2892">
                  <c:v>61.34122705</c:v>
                </c:pt>
                <c:pt idx="2893">
                  <c:v>61.38619208</c:v>
                </c:pt>
                <c:pt idx="2894">
                  <c:v>61.43899262</c:v>
                </c:pt>
                <c:pt idx="2895">
                  <c:v>61.42215741</c:v>
                </c:pt>
                <c:pt idx="2896">
                  <c:v>61.35325599</c:v>
                </c:pt>
                <c:pt idx="2897">
                  <c:v>61.39493513</c:v>
                </c:pt>
                <c:pt idx="2898">
                  <c:v>61.45033002</c:v>
                </c:pt>
                <c:pt idx="2899">
                  <c:v>61.47037303</c:v>
                </c:pt>
                <c:pt idx="2900">
                  <c:v>61.4339056</c:v>
                </c:pt>
                <c:pt idx="2901">
                  <c:v>61.43975341</c:v>
                </c:pt>
                <c:pt idx="2902">
                  <c:v>61.45941186</c:v>
                </c:pt>
                <c:pt idx="2903">
                  <c:v>61.41696417</c:v>
                </c:pt>
                <c:pt idx="2904">
                  <c:v>61.46064317</c:v>
                </c:pt>
                <c:pt idx="2905">
                  <c:v>61.48574376</c:v>
                </c:pt>
                <c:pt idx="2906">
                  <c:v>61.50509429</c:v>
                </c:pt>
                <c:pt idx="2907">
                  <c:v>61.57796645</c:v>
                </c:pt>
                <c:pt idx="2908">
                  <c:v>61.62459385</c:v>
                </c:pt>
                <c:pt idx="2909">
                  <c:v>61.64472115</c:v>
                </c:pt>
                <c:pt idx="2910">
                  <c:v>61.65285814</c:v>
                </c:pt>
                <c:pt idx="2911">
                  <c:v>61.68160343</c:v>
                </c:pt>
                <c:pt idx="2912">
                  <c:v>61.70872629</c:v>
                </c:pt>
                <c:pt idx="2913">
                  <c:v>61.74636102</c:v>
                </c:pt>
                <c:pt idx="2914">
                  <c:v>61.76837647</c:v>
                </c:pt>
                <c:pt idx="2915">
                  <c:v>61.69159222</c:v>
                </c:pt>
                <c:pt idx="2916">
                  <c:v>61.65985441</c:v>
                </c:pt>
                <c:pt idx="2917">
                  <c:v>61.58552647</c:v>
                </c:pt>
                <c:pt idx="2918">
                  <c:v>61.51017499</c:v>
                </c:pt>
                <c:pt idx="2919">
                  <c:v>61.4552381</c:v>
                </c:pt>
                <c:pt idx="2920">
                  <c:v>61.48766315</c:v>
                </c:pt>
                <c:pt idx="2921">
                  <c:v>61.45855904</c:v>
                </c:pt>
                <c:pt idx="2922">
                  <c:v>61.40959048</c:v>
                </c:pt>
                <c:pt idx="2923">
                  <c:v>61.47377062</c:v>
                </c:pt>
                <c:pt idx="2924">
                  <c:v>61.49637139</c:v>
                </c:pt>
                <c:pt idx="2925">
                  <c:v>61.40058911</c:v>
                </c:pt>
                <c:pt idx="2926">
                  <c:v>61.40161467</c:v>
                </c:pt>
                <c:pt idx="2927">
                  <c:v>61.43767428</c:v>
                </c:pt>
                <c:pt idx="2928">
                  <c:v>61.36953819</c:v>
                </c:pt>
                <c:pt idx="2929">
                  <c:v>61.35189641</c:v>
                </c:pt>
                <c:pt idx="2930">
                  <c:v>61.35542393</c:v>
                </c:pt>
                <c:pt idx="2931">
                  <c:v>61.34409809</c:v>
                </c:pt>
                <c:pt idx="2932">
                  <c:v>61.36045921</c:v>
                </c:pt>
                <c:pt idx="2933">
                  <c:v>61.38907635</c:v>
                </c:pt>
                <c:pt idx="2934">
                  <c:v>61.37089539</c:v>
                </c:pt>
                <c:pt idx="2935">
                  <c:v>61.29727066</c:v>
                </c:pt>
                <c:pt idx="2936">
                  <c:v>61.33636951</c:v>
                </c:pt>
                <c:pt idx="2937">
                  <c:v>61.34440744</c:v>
                </c:pt>
                <c:pt idx="2938">
                  <c:v>61.29081333</c:v>
                </c:pt>
                <c:pt idx="2939">
                  <c:v>61.27333391</c:v>
                </c:pt>
                <c:pt idx="2940">
                  <c:v>61.36312556</c:v>
                </c:pt>
                <c:pt idx="2941">
                  <c:v>61.40215254</c:v>
                </c:pt>
                <c:pt idx="2942">
                  <c:v>61.38615263</c:v>
                </c:pt>
                <c:pt idx="2943">
                  <c:v>61.31058955</c:v>
                </c:pt>
                <c:pt idx="2944">
                  <c:v>61.35695815</c:v>
                </c:pt>
                <c:pt idx="2945">
                  <c:v>61.35800123</c:v>
                </c:pt>
                <c:pt idx="2946">
                  <c:v>61.36321795</c:v>
                </c:pt>
                <c:pt idx="2947">
                  <c:v>61.35726166</c:v>
                </c:pt>
                <c:pt idx="2948">
                  <c:v>61.37477195</c:v>
                </c:pt>
                <c:pt idx="2949">
                  <c:v>61.3587656</c:v>
                </c:pt>
                <c:pt idx="2950">
                  <c:v>61.28035903</c:v>
                </c:pt>
                <c:pt idx="2951">
                  <c:v>61.25924122</c:v>
                </c:pt>
                <c:pt idx="2952">
                  <c:v>61.32620716</c:v>
                </c:pt>
                <c:pt idx="2953">
                  <c:v>61.34590435</c:v>
                </c:pt>
                <c:pt idx="2954">
                  <c:v>61.38071048</c:v>
                </c:pt>
                <c:pt idx="2955">
                  <c:v>61.41140068</c:v>
                </c:pt>
                <c:pt idx="2956">
                  <c:v>61.41864014</c:v>
                </c:pt>
                <c:pt idx="2957">
                  <c:v>61.4335568</c:v>
                </c:pt>
                <c:pt idx="2958">
                  <c:v>61.36314189</c:v>
                </c:pt>
                <c:pt idx="2959">
                  <c:v>61.36074531</c:v>
                </c:pt>
                <c:pt idx="2960">
                  <c:v>61.41077077</c:v>
                </c:pt>
                <c:pt idx="2961">
                  <c:v>61.38287842</c:v>
                </c:pt>
                <c:pt idx="2962">
                  <c:v>61.42850387</c:v>
                </c:pt>
                <c:pt idx="2963">
                  <c:v>61.55655491</c:v>
                </c:pt>
                <c:pt idx="2964">
                  <c:v>61.59761131</c:v>
                </c:pt>
                <c:pt idx="2965">
                  <c:v>61.79407942</c:v>
                </c:pt>
                <c:pt idx="2966">
                  <c:v>62.06982732</c:v>
                </c:pt>
                <c:pt idx="2967">
                  <c:v>62.30445933</c:v>
                </c:pt>
                <c:pt idx="2968">
                  <c:v>62.42709589</c:v>
                </c:pt>
                <c:pt idx="2969">
                  <c:v>62.49441123</c:v>
                </c:pt>
                <c:pt idx="2970">
                  <c:v>62.39379954</c:v>
                </c:pt>
                <c:pt idx="2971">
                  <c:v>62.37082839</c:v>
                </c:pt>
                <c:pt idx="2972">
                  <c:v>62.23456907</c:v>
                </c:pt>
                <c:pt idx="2973">
                  <c:v>62.11214852</c:v>
                </c:pt>
                <c:pt idx="2974">
                  <c:v>61.96147239</c:v>
                </c:pt>
                <c:pt idx="2975">
                  <c:v>61.79995751</c:v>
                </c:pt>
                <c:pt idx="2976">
                  <c:v>61.68995881</c:v>
                </c:pt>
                <c:pt idx="2977">
                  <c:v>61.58616567</c:v>
                </c:pt>
                <c:pt idx="2978">
                  <c:v>61.54727471</c:v>
                </c:pt>
                <c:pt idx="2979">
                  <c:v>61.51148379</c:v>
                </c:pt>
                <c:pt idx="2980">
                  <c:v>61.55006158</c:v>
                </c:pt>
                <c:pt idx="2981">
                  <c:v>61.51418626</c:v>
                </c:pt>
                <c:pt idx="2982">
                  <c:v>61.42477953</c:v>
                </c:pt>
                <c:pt idx="2983">
                  <c:v>61.41526091</c:v>
                </c:pt>
                <c:pt idx="2984">
                  <c:v>61.47537637</c:v>
                </c:pt>
                <c:pt idx="2985">
                  <c:v>61.40860403</c:v>
                </c:pt>
                <c:pt idx="2986">
                  <c:v>61.38017881</c:v>
                </c:pt>
                <c:pt idx="2987">
                  <c:v>61.4144237</c:v>
                </c:pt>
                <c:pt idx="2988">
                  <c:v>61.42478788</c:v>
                </c:pt>
                <c:pt idx="2989">
                  <c:v>61.40941238</c:v>
                </c:pt>
                <c:pt idx="2990">
                  <c:v>61.34706783</c:v>
                </c:pt>
                <c:pt idx="2991">
                  <c:v>61.30567122</c:v>
                </c:pt>
                <c:pt idx="2992">
                  <c:v>61.33234584</c:v>
                </c:pt>
                <c:pt idx="2993">
                  <c:v>61.31640744</c:v>
                </c:pt>
                <c:pt idx="2994">
                  <c:v>61.32891083</c:v>
                </c:pt>
                <c:pt idx="2995">
                  <c:v>61.30734003</c:v>
                </c:pt>
                <c:pt idx="2996">
                  <c:v>61.29620087</c:v>
                </c:pt>
                <c:pt idx="2997">
                  <c:v>61.28751516</c:v>
                </c:pt>
                <c:pt idx="2998">
                  <c:v>61.2725867</c:v>
                </c:pt>
                <c:pt idx="2999">
                  <c:v>61.26917863</c:v>
                </c:pt>
                <c:pt idx="3000">
                  <c:v>61.30872977</c:v>
                </c:pt>
                <c:pt idx="3001">
                  <c:v>61.38106763</c:v>
                </c:pt>
                <c:pt idx="3002">
                  <c:v>61.38520753</c:v>
                </c:pt>
                <c:pt idx="3003">
                  <c:v>61.30495059</c:v>
                </c:pt>
                <c:pt idx="3004">
                  <c:v>61.31705236</c:v>
                </c:pt>
                <c:pt idx="3005">
                  <c:v>61.27926135</c:v>
                </c:pt>
                <c:pt idx="3006">
                  <c:v>61.29390979</c:v>
                </c:pt>
                <c:pt idx="3007">
                  <c:v>61.29144204</c:v>
                </c:pt>
                <c:pt idx="3008">
                  <c:v>61.26388919</c:v>
                </c:pt>
                <c:pt idx="3009">
                  <c:v>61.28689039</c:v>
                </c:pt>
                <c:pt idx="3010">
                  <c:v>61.32289124</c:v>
                </c:pt>
                <c:pt idx="3011">
                  <c:v>61.39356232</c:v>
                </c:pt>
                <c:pt idx="3012">
                  <c:v>61.3438381</c:v>
                </c:pt>
                <c:pt idx="3013">
                  <c:v>61.32751155</c:v>
                </c:pt>
                <c:pt idx="3014">
                  <c:v>61.30873764</c:v>
                </c:pt>
                <c:pt idx="3015">
                  <c:v>61.36491406</c:v>
                </c:pt>
                <c:pt idx="3016">
                  <c:v>61.33884311</c:v>
                </c:pt>
                <c:pt idx="3017">
                  <c:v>61.37946963</c:v>
                </c:pt>
                <c:pt idx="3018">
                  <c:v>61.38526356</c:v>
                </c:pt>
                <c:pt idx="3019">
                  <c:v>61.38250589</c:v>
                </c:pt>
                <c:pt idx="3020">
                  <c:v>61.52209842</c:v>
                </c:pt>
                <c:pt idx="3021">
                  <c:v>61.49824774</c:v>
                </c:pt>
                <c:pt idx="3022">
                  <c:v>61.47927332</c:v>
                </c:pt>
                <c:pt idx="3023">
                  <c:v>61.45602906</c:v>
                </c:pt>
                <c:pt idx="3024">
                  <c:v>61.49877274</c:v>
                </c:pt>
                <c:pt idx="3025">
                  <c:v>61.60854471</c:v>
                </c:pt>
                <c:pt idx="3026">
                  <c:v>61.66423523</c:v>
                </c:pt>
                <c:pt idx="3027">
                  <c:v>61.71373677</c:v>
                </c:pt>
                <c:pt idx="3028">
                  <c:v>61.82019699</c:v>
                </c:pt>
                <c:pt idx="3029">
                  <c:v>61.92921472</c:v>
                </c:pt>
                <c:pt idx="3030">
                  <c:v>61.99237633</c:v>
                </c:pt>
                <c:pt idx="3031">
                  <c:v>62.02856207</c:v>
                </c:pt>
                <c:pt idx="3032">
                  <c:v>62.02215481</c:v>
                </c:pt>
                <c:pt idx="3033">
                  <c:v>62.12222552</c:v>
                </c:pt>
                <c:pt idx="3034">
                  <c:v>62.27738881</c:v>
                </c:pt>
                <c:pt idx="3035">
                  <c:v>62.31397676</c:v>
                </c:pt>
                <c:pt idx="3036">
                  <c:v>62.32336545</c:v>
                </c:pt>
                <c:pt idx="3037">
                  <c:v>62.41832733</c:v>
                </c:pt>
                <c:pt idx="3038">
                  <c:v>62.34856772</c:v>
                </c:pt>
                <c:pt idx="3039">
                  <c:v>62.31271935</c:v>
                </c:pt>
                <c:pt idx="3040">
                  <c:v>62.26704192</c:v>
                </c:pt>
                <c:pt idx="3041">
                  <c:v>62.22836065</c:v>
                </c:pt>
                <c:pt idx="3042">
                  <c:v>62.1695087</c:v>
                </c:pt>
                <c:pt idx="3043">
                  <c:v>62.08268094</c:v>
                </c:pt>
                <c:pt idx="3044">
                  <c:v>61.9729563</c:v>
                </c:pt>
                <c:pt idx="3045">
                  <c:v>61.83315277</c:v>
                </c:pt>
                <c:pt idx="3046">
                  <c:v>61.78109324</c:v>
                </c:pt>
                <c:pt idx="3047">
                  <c:v>61.72100139</c:v>
                </c:pt>
                <c:pt idx="3048">
                  <c:v>61.66306305</c:v>
                </c:pt>
                <c:pt idx="3049">
                  <c:v>61.61466169</c:v>
                </c:pt>
                <c:pt idx="3050">
                  <c:v>61.55706334</c:v>
                </c:pt>
                <c:pt idx="3051">
                  <c:v>61.58944285</c:v>
                </c:pt>
                <c:pt idx="3052">
                  <c:v>61.65785563</c:v>
                </c:pt>
                <c:pt idx="3053">
                  <c:v>61.64800489</c:v>
                </c:pt>
                <c:pt idx="3054">
                  <c:v>61.54328024</c:v>
                </c:pt>
                <c:pt idx="3055">
                  <c:v>61.45476007</c:v>
                </c:pt>
                <c:pt idx="3056">
                  <c:v>61.50571394</c:v>
                </c:pt>
                <c:pt idx="3057">
                  <c:v>61.51623905</c:v>
                </c:pt>
                <c:pt idx="3058">
                  <c:v>61.48123622</c:v>
                </c:pt>
                <c:pt idx="3059">
                  <c:v>61.46399391</c:v>
                </c:pt>
                <c:pt idx="3060">
                  <c:v>61.47254729</c:v>
                </c:pt>
                <c:pt idx="3061">
                  <c:v>61.41682398</c:v>
                </c:pt>
                <c:pt idx="3062">
                  <c:v>61.42393601</c:v>
                </c:pt>
                <c:pt idx="3063">
                  <c:v>61.43166387</c:v>
                </c:pt>
                <c:pt idx="3064">
                  <c:v>61.43011129</c:v>
                </c:pt>
                <c:pt idx="3065">
                  <c:v>61.42498147</c:v>
                </c:pt>
                <c:pt idx="3066">
                  <c:v>61.49245667</c:v>
                </c:pt>
                <c:pt idx="3067">
                  <c:v>61.56228971</c:v>
                </c:pt>
                <c:pt idx="3068">
                  <c:v>61.52022481</c:v>
                </c:pt>
                <c:pt idx="3069">
                  <c:v>61.45359921</c:v>
                </c:pt>
                <c:pt idx="3070">
                  <c:v>61.44160879</c:v>
                </c:pt>
                <c:pt idx="3071">
                  <c:v>61.35863543</c:v>
                </c:pt>
                <c:pt idx="3072">
                  <c:v>61.34482956</c:v>
                </c:pt>
                <c:pt idx="3073">
                  <c:v>61.34958446</c:v>
                </c:pt>
                <c:pt idx="3074">
                  <c:v>61.36107445</c:v>
                </c:pt>
                <c:pt idx="3075">
                  <c:v>61.38427806</c:v>
                </c:pt>
                <c:pt idx="3076">
                  <c:v>61.46002269</c:v>
                </c:pt>
                <c:pt idx="3077">
                  <c:v>61.38886559</c:v>
                </c:pt>
                <c:pt idx="3078">
                  <c:v>61.32641304</c:v>
                </c:pt>
                <c:pt idx="3079">
                  <c:v>61.36674166</c:v>
                </c:pt>
                <c:pt idx="3080">
                  <c:v>61.34641314</c:v>
                </c:pt>
                <c:pt idx="3081">
                  <c:v>61.38695252</c:v>
                </c:pt>
                <c:pt idx="3082">
                  <c:v>61.4092561</c:v>
                </c:pt>
                <c:pt idx="3083">
                  <c:v>61.42485321</c:v>
                </c:pt>
                <c:pt idx="3084">
                  <c:v>61.38003814</c:v>
                </c:pt>
                <c:pt idx="3085">
                  <c:v>61.38296366</c:v>
                </c:pt>
                <c:pt idx="3086">
                  <c:v>61.37461615</c:v>
                </c:pt>
                <c:pt idx="3087">
                  <c:v>61.39117062</c:v>
                </c:pt>
                <c:pt idx="3088">
                  <c:v>61.41027629</c:v>
                </c:pt>
                <c:pt idx="3089">
                  <c:v>61.37568057</c:v>
                </c:pt>
                <c:pt idx="3090">
                  <c:v>61.3968842</c:v>
                </c:pt>
                <c:pt idx="3091">
                  <c:v>61.42671585</c:v>
                </c:pt>
                <c:pt idx="3092">
                  <c:v>61.37051904</c:v>
                </c:pt>
                <c:pt idx="3093">
                  <c:v>61.36003947</c:v>
                </c:pt>
                <c:pt idx="3094">
                  <c:v>61.43783319</c:v>
                </c:pt>
                <c:pt idx="3095">
                  <c:v>61.45654881</c:v>
                </c:pt>
                <c:pt idx="3096">
                  <c:v>61.38236916</c:v>
                </c:pt>
                <c:pt idx="3097">
                  <c:v>61.35756373</c:v>
                </c:pt>
                <c:pt idx="3098">
                  <c:v>61.3658793</c:v>
                </c:pt>
                <c:pt idx="3099">
                  <c:v>61.37546551</c:v>
                </c:pt>
                <c:pt idx="3100">
                  <c:v>61.3702668</c:v>
                </c:pt>
                <c:pt idx="3101">
                  <c:v>61.36402333</c:v>
                </c:pt>
                <c:pt idx="3102">
                  <c:v>61.39732039</c:v>
                </c:pt>
                <c:pt idx="3103">
                  <c:v>61.28783262</c:v>
                </c:pt>
                <c:pt idx="3104">
                  <c:v>61.28767323</c:v>
                </c:pt>
                <c:pt idx="3105">
                  <c:v>61.37461019</c:v>
                </c:pt>
                <c:pt idx="3106">
                  <c:v>61.45658076</c:v>
                </c:pt>
                <c:pt idx="3107">
                  <c:v>61.47380626</c:v>
                </c:pt>
                <c:pt idx="3108">
                  <c:v>61.46851766</c:v>
                </c:pt>
                <c:pt idx="3109">
                  <c:v>61.44238615</c:v>
                </c:pt>
                <c:pt idx="3110">
                  <c:v>61.36770296</c:v>
                </c:pt>
                <c:pt idx="3111">
                  <c:v>61.35097516</c:v>
                </c:pt>
                <c:pt idx="3112">
                  <c:v>61.40234339</c:v>
                </c:pt>
                <c:pt idx="3113">
                  <c:v>61.39165354</c:v>
                </c:pt>
                <c:pt idx="3114">
                  <c:v>61.434901</c:v>
                </c:pt>
                <c:pt idx="3115">
                  <c:v>61.38050413</c:v>
                </c:pt>
                <c:pt idx="3116">
                  <c:v>61.39341319</c:v>
                </c:pt>
                <c:pt idx="3117">
                  <c:v>61.36701953</c:v>
                </c:pt>
                <c:pt idx="3118">
                  <c:v>61.34856701</c:v>
                </c:pt>
                <c:pt idx="3119">
                  <c:v>61.3281076</c:v>
                </c:pt>
                <c:pt idx="3120">
                  <c:v>61.34197426</c:v>
                </c:pt>
                <c:pt idx="3121">
                  <c:v>61.34408498</c:v>
                </c:pt>
                <c:pt idx="3122">
                  <c:v>61.29886234</c:v>
                </c:pt>
                <c:pt idx="3123">
                  <c:v>61.39309216</c:v>
                </c:pt>
                <c:pt idx="3124">
                  <c:v>61.40197408</c:v>
                </c:pt>
                <c:pt idx="3125">
                  <c:v>61.37045383</c:v>
                </c:pt>
                <c:pt idx="3126">
                  <c:v>61.38408673</c:v>
                </c:pt>
                <c:pt idx="3127">
                  <c:v>61.43163037</c:v>
                </c:pt>
                <c:pt idx="3128">
                  <c:v>61.52257288</c:v>
                </c:pt>
                <c:pt idx="3129">
                  <c:v>61.4980731</c:v>
                </c:pt>
                <c:pt idx="3130">
                  <c:v>61.46280074</c:v>
                </c:pt>
                <c:pt idx="3131">
                  <c:v>61.40560436</c:v>
                </c:pt>
                <c:pt idx="3132">
                  <c:v>61.38302207</c:v>
                </c:pt>
                <c:pt idx="3133">
                  <c:v>61.41324437</c:v>
                </c:pt>
                <c:pt idx="3134">
                  <c:v>61.3507781</c:v>
                </c:pt>
                <c:pt idx="3135">
                  <c:v>61.39509749</c:v>
                </c:pt>
                <c:pt idx="3136">
                  <c:v>61.33981252</c:v>
                </c:pt>
                <c:pt idx="3137">
                  <c:v>61.30639291</c:v>
                </c:pt>
                <c:pt idx="3138">
                  <c:v>61.30800688</c:v>
                </c:pt>
                <c:pt idx="3139">
                  <c:v>61.29513073</c:v>
                </c:pt>
                <c:pt idx="3140">
                  <c:v>61.37689459</c:v>
                </c:pt>
                <c:pt idx="3141">
                  <c:v>61.49812245</c:v>
                </c:pt>
                <c:pt idx="3142">
                  <c:v>61.45804596</c:v>
                </c:pt>
                <c:pt idx="3143">
                  <c:v>61.45497596</c:v>
                </c:pt>
                <c:pt idx="3144">
                  <c:v>61.42742789</c:v>
                </c:pt>
                <c:pt idx="3145">
                  <c:v>61.47990406</c:v>
                </c:pt>
                <c:pt idx="3146">
                  <c:v>61.4495914</c:v>
                </c:pt>
                <c:pt idx="3147">
                  <c:v>61.37049854</c:v>
                </c:pt>
                <c:pt idx="3148">
                  <c:v>61.33263063</c:v>
                </c:pt>
                <c:pt idx="3149">
                  <c:v>61.33542144</c:v>
                </c:pt>
                <c:pt idx="3150">
                  <c:v>61.42891788</c:v>
                </c:pt>
                <c:pt idx="3151">
                  <c:v>61.39855802</c:v>
                </c:pt>
                <c:pt idx="3152">
                  <c:v>61.37869227</c:v>
                </c:pt>
                <c:pt idx="3153">
                  <c:v>61.39455342</c:v>
                </c:pt>
                <c:pt idx="3154">
                  <c:v>61.44447041</c:v>
                </c:pt>
                <c:pt idx="3155">
                  <c:v>61.46632564</c:v>
                </c:pt>
                <c:pt idx="3156">
                  <c:v>61.47639728</c:v>
                </c:pt>
                <c:pt idx="3157">
                  <c:v>61.38206267</c:v>
                </c:pt>
                <c:pt idx="3158">
                  <c:v>61.36259151</c:v>
                </c:pt>
                <c:pt idx="3159">
                  <c:v>61.42565131</c:v>
                </c:pt>
                <c:pt idx="3160">
                  <c:v>61.44937336</c:v>
                </c:pt>
                <c:pt idx="3161">
                  <c:v>61.44416869</c:v>
                </c:pt>
                <c:pt idx="3162">
                  <c:v>61.38955855</c:v>
                </c:pt>
                <c:pt idx="3163">
                  <c:v>61.39624357</c:v>
                </c:pt>
                <c:pt idx="3164">
                  <c:v>61.3522433</c:v>
                </c:pt>
                <c:pt idx="3165">
                  <c:v>61.34063196</c:v>
                </c:pt>
                <c:pt idx="3166">
                  <c:v>61.36486042</c:v>
                </c:pt>
                <c:pt idx="3167">
                  <c:v>61.47970271</c:v>
                </c:pt>
                <c:pt idx="3168">
                  <c:v>61.4476527</c:v>
                </c:pt>
                <c:pt idx="3169">
                  <c:v>61.43949199</c:v>
                </c:pt>
                <c:pt idx="3170">
                  <c:v>61.42314863</c:v>
                </c:pt>
                <c:pt idx="3171">
                  <c:v>61.49048817</c:v>
                </c:pt>
                <c:pt idx="3172">
                  <c:v>61.54572082</c:v>
                </c:pt>
                <c:pt idx="3173">
                  <c:v>61.49721301</c:v>
                </c:pt>
                <c:pt idx="3174">
                  <c:v>61.46670032</c:v>
                </c:pt>
                <c:pt idx="3175">
                  <c:v>61.48287487</c:v>
                </c:pt>
                <c:pt idx="3176">
                  <c:v>61.47258592</c:v>
                </c:pt>
                <c:pt idx="3177">
                  <c:v>61.45977747</c:v>
                </c:pt>
                <c:pt idx="3178">
                  <c:v>61.46600473</c:v>
                </c:pt>
                <c:pt idx="3179">
                  <c:v>61.48293757</c:v>
                </c:pt>
                <c:pt idx="3180">
                  <c:v>61.51562726</c:v>
                </c:pt>
                <c:pt idx="3181">
                  <c:v>61.51344037</c:v>
                </c:pt>
                <c:pt idx="3182">
                  <c:v>61.53027844</c:v>
                </c:pt>
                <c:pt idx="3183">
                  <c:v>61.56301367</c:v>
                </c:pt>
                <c:pt idx="3184">
                  <c:v>61.70556951</c:v>
                </c:pt>
                <c:pt idx="3185">
                  <c:v>61.65317643</c:v>
                </c:pt>
                <c:pt idx="3186">
                  <c:v>61.51526344</c:v>
                </c:pt>
                <c:pt idx="3187">
                  <c:v>61.51393127</c:v>
                </c:pt>
                <c:pt idx="3188">
                  <c:v>61.48862767</c:v>
                </c:pt>
                <c:pt idx="3189">
                  <c:v>61.46732092</c:v>
                </c:pt>
                <c:pt idx="3190">
                  <c:v>61.4739567</c:v>
                </c:pt>
                <c:pt idx="3191">
                  <c:v>61.51692152</c:v>
                </c:pt>
                <c:pt idx="3192">
                  <c:v>61.46862149</c:v>
                </c:pt>
                <c:pt idx="3193">
                  <c:v>61.505674</c:v>
                </c:pt>
                <c:pt idx="3194">
                  <c:v>61.53424168</c:v>
                </c:pt>
                <c:pt idx="3195">
                  <c:v>61.52903986</c:v>
                </c:pt>
                <c:pt idx="3196">
                  <c:v>61.58988726</c:v>
                </c:pt>
                <c:pt idx="3197">
                  <c:v>61.54495347</c:v>
                </c:pt>
                <c:pt idx="3198">
                  <c:v>61.5366559</c:v>
                </c:pt>
                <c:pt idx="3199">
                  <c:v>61.50601375</c:v>
                </c:pt>
                <c:pt idx="3200">
                  <c:v>61.55081725</c:v>
                </c:pt>
                <c:pt idx="3201">
                  <c:v>61.6477685</c:v>
                </c:pt>
                <c:pt idx="3202">
                  <c:v>61.8000145</c:v>
                </c:pt>
                <c:pt idx="3203">
                  <c:v>61.98723042</c:v>
                </c:pt>
                <c:pt idx="3204">
                  <c:v>62.34272408</c:v>
                </c:pt>
                <c:pt idx="3205">
                  <c:v>62.73134875</c:v>
                </c:pt>
                <c:pt idx="3206">
                  <c:v>63.18689227</c:v>
                </c:pt>
                <c:pt idx="3207">
                  <c:v>63.59470773</c:v>
                </c:pt>
                <c:pt idx="3208">
                  <c:v>63.74081969</c:v>
                </c:pt>
                <c:pt idx="3209">
                  <c:v>63.70141792</c:v>
                </c:pt>
                <c:pt idx="3210">
                  <c:v>63.45455027</c:v>
                </c:pt>
                <c:pt idx="3211">
                  <c:v>63.24063921</c:v>
                </c:pt>
                <c:pt idx="3212">
                  <c:v>62.95021725</c:v>
                </c:pt>
                <c:pt idx="3213">
                  <c:v>62.78824115</c:v>
                </c:pt>
                <c:pt idx="3214">
                  <c:v>62.4125092</c:v>
                </c:pt>
                <c:pt idx="3215">
                  <c:v>62.1802094</c:v>
                </c:pt>
                <c:pt idx="3216">
                  <c:v>62.06359935</c:v>
                </c:pt>
                <c:pt idx="3217">
                  <c:v>61.97381651</c:v>
                </c:pt>
                <c:pt idx="3218">
                  <c:v>61.86601424</c:v>
                </c:pt>
                <c:pt idx="3219">
                  <c:v>61.73716617</c:v>
                </c:pt>
                <c:pt idx="3220">
                  <c:v>61.72879815</c:v>
                </c:pt>
                <c:pt idx="3221">
                  <c:v>61.59775138</c:v>
                </c:pt>
                <c:pt idx="3222">
                  <c:v>61.55843532</c:v>
                </c:pt>
                <c:pt idx="3223">
                  <c:v>61.6446197</c:v>
                </c:pt>
                <c:pt idx="3224">
                  <c:v>61.67559731</c:v>
                </c:pt>
                <c:pt idx="3225">
                  <c:v>61.61404943</c:v>
                </c:pt>
                <c:pt idx="3226">
                  <c:v>61.48716807</c:v>
                </c:pt>
                <c:pt idx="3227">
                  <c:v>61.55099881</c:v>
                </c:pt>
                <c:pt idx="3228">
                  <c:v>61.55317223</c:v>
                </c:pt>
                <c:pt idx="3229">
                  <c:v>61.61807215</c:v>
                </c:pt>
                <c:pt idx="3230">
                  <c:v>61.57624066</c:v>
                </c:pt>
                <c:pt idx="3231">
                  <c:v>61.58193934</c:v>
                </c:pt>
                <c:pt idx="3232">
                  <c:v>61.60521877</c:v>
                </c:pt>
                <c:pt idx="3233">
                  <c:v>61.58612299</c:v>
                </c:pt>
                <c:pt idx="3234">
                  <c:v>61.57287073</c:v>
                </c:pt>
                <c:pt idx="3235">
                  <c:v>61.57150388</c:v>
                </c:pt>
                <c:pt idx="3236">
                  <c:v>61.5339216</c:v>
                </c:pt>
                <c:pt idx="3237">
                  <c:v>61.49603736</c:v>
                </c:pt>
                <c:pt idx="3238">
                  <c:v>61.55175889</c:v>
                </c:pt>
                <c:pt idx="3239">
                  <c:v>61.61357927</c:v>
                </c:pt>
                <c:pt idx="3240">
                  <c:v>61.53149056</c:v>
                </c:pt>
                <c:pt idx="3241">
                  <c:v>61.4483906</c:v>
                </c:pt>
                <c:pt idx="3242">
                  <c:v>61.4457767</c:v>
                </c:pt>
                <c:pt idx="3243">
                  <c:v>61.58829558</c:v>
                </c:pt>
                <c:pt idx="3244">
                  <c:v>61.61429477</c:v>
                </c:pt>
                <c:pt idx="3245">
                  <c:v>61.56824863</c:v>
                </c:pt>
                <c:pt idx="3246">
                  <c:v>61.51639068</c:v>
                </c:pt>
                <c:pt idx="3247">
                  <c:v>61.56311762</c:v>
                </c:pt>
                <c:pt idx="3248">
                  <c:v>61.56333685</c:v>
                </c:pt>
                <c:pt idx="3249">
                  <c:v>61.553545</c:v>
                </c:pt>
                <c:pt idx="3250">
                  <c:v>61.54731476</c:v>
                </c:pt>
                <c:pt idx="3251">
                  <c:v>61.45999646</c:v>
                </c:pt>
                <c:pt idx="3252">
                  <c:v>61.489851</c:v>
                </c:pt>
                <c:pt idx="3253">
                  <c:v>61.57358456</c:v>
                </c:pt>
                <c:pt idx="3254">
                  <c:v>61.62973273</c:v>
                </c:pt>
                <c:pt idx="3255">
                  <c:v>61.66571546</c:v>
                </c:pt>
                <c:pt idx="3256">
                  <c:v>61.62767971</c:v>
                </c:pt>
                <c:pt idx="3257">
                  <c:v>61.63783681</c:v>
                </c:pt>
                <c:pt idx="3258">
                  <c:v>61.68700635</c:v>
                </c:pt>
                <c:pt idx="3259">
                  <c:v>61.72904396</c:v>
                </c:pt>
                <c:pt idx="3260">
                  <c:v>61.65807366</c:v>
                </c:pt>
                <c:pt idx="3261">
                  <c:v>61.71452451</c:v>
                </c:pt>
                <c:pt idx="3262">
                  <c:v>61.86031055</c:v>
                </c:pt>
                <c:pt idx="3263">
                  <c:v>61.91186166</c:v>
                </c:pt>
                <c:pt idx="3264">
                  <c:v>61.90733063</c:v>
                </c:pt>
                <c:pt idx="3265">
                  <c:v>61.87053061</c:v>
                </c:pt>
                <c:pt idx="3266">
                  <c:v>61.87245572</c:v>
                </c:pt>
                <c:pt idx="3267">
                  <c:v>61.98925829</c:v>
                </c:pt>
                <c:pt idx="3268">
                  <c:v>62.03369021</c:v>
                </c:pt>
                <c:pt idx="3269">
                  <c:v>62.063622</c:v>
                </c:pt>
                <c:pt idx="3270">
                  <c:v>62.18541288</c:v>
                </c:pt>
                <c:pt idx="3271">
                  <c:v>62.35705829</c:v>
                </c:pt>
                <c:pt idx="3272">
                  <c:v>62.40164304</c:v>
                </c:pt>
                <c:pt idx="3273">
                  <c:v>62.3007338</c:v>
                </c:pt>
                <c:pt idx="3274">
                  <c:v>62.33616948</c:v>
                </c:pt>
                <c:pt idx="3275">
                  <c:v>62.39818835</c:v>
                </c:pt>
                <c:pt idx="3276">
                  <c:v>62.47172236</c:v>
                </c:pt>
                <c:pt idx="3277">
                  <c:v>62.57717609</c:v>
                </c:pt>
                <c:pt idx="3278">
                  <c:v>62.72588277</c:v>
                </c:pt>
                <c:pt idx="3279">
                  <c:v>62.72849083</c:v>
                </c:pt>
                <c:pt idx="3280">
                  <c:v>62.70244932</c:v>
                </c:pt>
                <c:pt idx="3281">
                  <c:v>62.7445612</c:v>
                </c:pt>
                <c:pt idx="3282">
                  <c:v>62.67856932</c:v>
                </c:pt>
                <c:pt idx="3283">
                  <c:v>62.5981977</c:v>
                </c:pt>
                <c:pt idx="3284">
                  <c:v>62.56153655</c:v>
                </c:pt>
                <c:pt idx="3285">
                  <c:v>62.49052358</c:v>
                </c:pt>
                <c:pt idx="3286">
                  <c:v>62.50399399</c:v>
                </c:pt>
                <c:pt idx="3287">
                  <c:v>62.49990964</c:v>
                </c:pt>
                <c:pt idx="3288">
                  <c:v>62.30583835</c:v>
                </c:pt>
                <c:pt idx="3289">
                  <c:v>62.30687642</c:v>
                </c:pt>
                <c:pt idx="3290">
                  <c:v>62.25381541</c:v>
                </c:pt>
                <c:pt idx="3291">
                  <c:v>62.1384778</c:v>
                </c:pt>
                <c:pt idx="3292">
                  <c:v>62.01273346</c:v>
                </c:pt>
                <c:pt idx="3293">
                  <c:v>61.94041312</c:v>
                </c:pt>
                <c:pt idx="3294">
                  <c:v>62.03728676</c:v>
                </c:pt>
                <c:pt idx="3295">
                  <c:v>62.10578513</c:v>
                </c:pt>
                <c:pt idx="3296">
                  <c:v>61.99708831</c:v>
                </c:pt>
                <c:pt idx="3297">
                  <c:v>61.86534595</c:v>
                </c:pt>
                <c:pt idx="3298">
                  <c:v>61.85585248</c:v>
                </c:pt>
                <c:pt idx="3299">
                  <c:v>61.79972994</c:v>
                </c:pt>
                <c:pt idx="3300">
                  <c:v>61.73841166</c:v>
                </c:pt>
                <c:pt idx="3301">
                  <c:v>61.72519827</c:v>
                </c:pt>
                <c:pt idx="3302">
                  <c:v>61.75143063</c:v>
                </c:pt>
                <c:pt idx="3303">
                  <c:v>61.75132823</c:v>
                </c:pt>
                <c:pt idx="3304">
                  <c:v>61.7279557</c:v>
                </c:pt>
                <c:pt idx="3305">
                  <c:v>61.62738883</c:v>
                </c:pt>
                <c:pt idx="3306">
                  <c:v>61.64500308</c:v>
                </c:pt>
                <c:pt idx="3307">
                  <c:v>61.65973151</c:v>
                </c:pt>
                <c:pt idx="3308">
                  <c:v>61.66071427</c:v>
                </c:pt>
                <c:pt idx="3309">
                  <c:v>61.56092656</c:v>
                </c:pt>
                <c:pt idx="3310">
                  <c:v>61.55139375</c:v>
                </c:pt>
                <c:pt idx="3311">
                  <c:v>61.58256495</c:v>
                </c:pt>
                <c:pt idx="3312">
                  <c:v>61.62499571</c:v>
                </c:pt>
                <c:pt idx="3313">
                  <c:v>61.63372493</c:v>
                </c:pt>
                <c:pt idx="3314">
                  <c:v>61.57959867</c:v>
                </c:pt>
                <c:pt idx="3315">
                  <c:v>61.56898308</c:v>
                </c:pt>
                <c:pt idx="3316">
                  <c:v>61.571908</c:v>
                </c:pt>
                <c:pt idx="3317">
                  <c:v>61.57525361</c:v>
                </c:pt>
                <c:pt idx="3318">
                  <c:v>61.65705132</c:v>
                </c:pt>
                <c:pt idx="3319">
                  <c:v>61.71870792</c:v>
                </c:pt>
                <c:pt idx="3320">
                  <c:v>61.67282331</c:v>
                </c:pt>
                <c:pt idx="3321">
                  <c:v>61.61953795</c:v>
                </c:pt>
                <c:pt idx="3322">
                  <c:v>61.59855115</c:v>
                </c:pt>
                <c:pt idx="3323">
                  <c:v>61.64280331</c:v>
                </c:pt>
                <c:pt idx="3324">
                  <c:v>61.59809375</c:v>
                </c:pt>
                <c:pt idx="3325">
                  <c:v>61.52602065</c:v>
                </c:pt>
                <c:pt idx="3326">
                  <c:v>61.4968859</c:v>
                </c:pt>
                <c:pt idx="3327">
                  <c:v>61.54362178</c:v>
                </c:pt>
                <c:pt idx="3328">
                  <c:v>61.58850861</c:v>
                </c:pt>
                <c:pt idx="3329">
                  <c:v>61.59862542</c:v>
                </c:pt>
                <c:pt idx="3330">
                  <c:v>61.58139884</c:v>
                </c:pt>
                <c:pt idx="3331">
                  <c:v>61.61434019</c:v>
                </c:pt>
                <c:pt idx="3332">
                  <c:v>61.66996562</c:v>
                </c:pt>
                <c:pt idx="3333">
                  <c:v>61.59970176</c:v>
                </c:pt>
                <c:pt idx="3334">
                  <c:v>61.57785892</c:v>
                </c:pt>
                <c:pt idx="3335">
                  <c:v>61.5999552</c:v>
                </c:pt>
                <c:pt idx="3336">
                  <c:v>61.59409583</c:v>
                </c:pt>
                <c:pt idx="3337">
                  <c:v>61.62833631</c:v>
                </c:pt>
                <c:pt idx="3338">
                  <c:v>61.54915845</c:v>
                </c:pt>
                <c:pt idx="3339">
                  <c:v>61.52896619</c:v>
                </c:pt>
                <c:pt idx="3340">
                  <c:v>61.57573831</c:v>
                </c:pt>
                <c:pt idx="3341">
                  <c:v>61.60948646</c:v>
                </c:pt>
                <c:pt idx="3342">
                  <c:v>61.5939517</c:v>
                </c:pt>
                <c:pt idx="3343">
                  <c:v>61.6142211</c:v>
                </c:pt>
                <c:pt idx="3344">
                  <c:v>61.59516799</c:v>
                </c:pt>
                <c:pt idx="3345">
                  <c:v>61.5733335</c:v>
                </c:pt>
                <c:pt idx="3346">
                  <c:v>61.50314498</c:v>
                </c:pt>
                <c:pt idx="3347">
                  <c:v>61.4834553</c:v>
                </c:pt>
                <c:pt idx="3348">
                  <c:v>61.56975973</c:v>
                </c:pt>
                <c:pt idx="3349">
                  <c:v>61.65776873</c:v>
                </c:pt>
                <c:pt idx="3350">
                  <c:v>61.60546637</c:v>
                </c:pt>
                <c:pt idx="3351">
                  <c:v>61.49486077</c:v>
                </c:pt>
                <c:pt idx="3352">
                  <c:v>61.58315349</c:v>
                </c:pt>
                <c:pt idx="3353">
                  <c:v>61.56714714</c:v>
                </c:pt>
                <c:pt idx="3354">
                  <c:v>61.57014859</c:v>
                </c:pt>
                <c:pt idx="3355">
                  <c:v>61.58959007</c:v>
                </c:pt>
                <c:pt idx="3356">
                  <c:v>61.49504304</c:v>
                </c:pt>
                <c:pt idx="3357">
                  <c:v>61.5701592</c:v>
                </c:pt>
                <c:pt idx="3358">
                  <c:v>61.6303184</c:v>
                </c:pt>
                <c:pt idx="3359">
                  <c:v>61.68400276</c:v>
                </c:pt>
                <c:pt idx="3360">
                  <c:v>61.53415763</c:v>
                </c:pt>
                <c:pt idx="3361">
                  <c:v>61.44816613</c:v>
                </c:pt>
                <c:pt idx="3362">
                  <c:v>61.48644996</c:v>
                </c:pt>
                <c:pt idx="3363">
                  <c:v>61.62468028</c:v>
                </c:pt>
                <c:pt idx="3364">
                  <c:v>61.66016448</c:v>
                </c:pt>
                <c:pt idx="3365">
                  <c:v>61.56355655</c:v>
                </c:pt>
                <c:pt idx="3366">
                  <c:v>61.51642394</c:v>
                </c:pt>
                <c:pt idx="3367">
                  <c:v>61.49495792</c:v>
                </c:pt>
                <c:pt idx="3368">
                  <c:v>61.61079609</c:v>
                </c:pt>
                <c:pt idx="3369">
                  <c:v>61.59178901</c:v>
                </c:pt>
                <c:pt idx="3370">
                  <c:v>61.64600921</c:v>
                </c:pt>
                <c:pt idx="3371">
                  <c:v>61.72565174</c:v>
                </c:pt>
                <c:pt idx="3372">
                  <c:v>61.63914609</c:v>
                </c:pt>
                <c:pt idx="3373">
                  <c:v>61.59117937</c:v>
                </c:pt>
                <c:pt idx="3374">
                  <c:v>61.71953976</c:v>
                </c:pt>
                <c:pt idx="3375">
                  <c:v>61.68567753</c:v>
                </c:pt>
                <c:pt idx="3376">
                  <c:v>61.61831212</c:v>
                </c:pt>
                <c:pt idx="3377">
                  <c:v>61.61748493</c:v>
                </c:pt>
                <c:pt idx="3378">
                  <c:v>61.59629261</c:v>
                </c:pt>
                <c:pt idx="3379">
                  <c:v>61.56983256</c:v>
                </c:pt>
                <c:pt idx="3380">
                  <c:v>61.66229546</c:v>
                </c:pt>
                <c:pt idx="3381">
                  <c:v>61.75066447</c:v>
                </c:pt>
                <c:pt idx="3382">
                  <c:v>61.6843214</c:v>
                </c:pt>
                <c:pt idx="3383">
                  <c:v>61.62795269</c:v>
                </c:pt>
                <c:pt idx="3384">
                  <c:v>61.65069544</c:v>
                </c:pt>
                <c:pt idx="3385">
                  <c:v>61.67993915</c:v>
                </c:pt>
                <c:pt idx="3386">
                  <c:v>61.65515387</c:v>
                </c:pt>
                <c:pt idx="3387">
                  <c:v>61.6361593</c:v>
                </c:pt>
                <c:pt idx="3388">
                  <c:v>61.53412282</c:v>
                </c:pt>
                <c:pt idx="3389">
                  <c:v>61.54204082</c:v>
                </c:pt>
                <c:pt idx="3390">
                  <c:v>61.49125147</c:v>
                </c:pt>
                <c:pt idx="3391">
                  <c:v>61.53106701</c:v>
                </c:pt>
                <c:pt idx="3392">
                  <c:v>61.60961676</c:v>
                </c:pt>
                <c:pt idx="3393">
                  <c:v>61.61516345</c:v>
                </c:pt>
                <c:pt idx="3394">
                  <c:v>61.64011228</c:v>
                </c:pt>
                <c:pt idx="3395">
                  <c:v>61.61804867</c:v>
                </c:pt>
                <c:pt idx="3396">
                  <c:v>61.70589626</c:v>
                </c:pt>
                <c:pt idx="3397">
                  <c:v>61.72666574</c:v>
                </c:pt>
                <c:pt idx="3398">
                  <c:v>61.70220089</c:v>
                </c:pt>
                <c:pt idx="3399">
                  <c:v>61.65756655</c:v>
                </c:pt>
                <c:pt idx="3400">
                  <c:v>61.60108018</c:v>
                </c:pt>
                <c:pt idx="3401">
                  <c:v>61.677665</c:v>
                </c:pt>
                <c:pt idx="3402">
                  <c:v>61.61429322</c:v>
                </c:pt>
                <c:pt idx="3403">
                  <c:v>61.55229616</c:v>
                </c:pt>
                <c:pt idx="3404">
                  <c:v>61.65128791</c:v>
                </c:pt>
                <c:pt idx="3405">
                  <c:v>61.63317168</c:v>
                </c:pt>
                <c:pt idx="3406">
                  <c:v>61.66399908</c:v>
                </c:pt>
                <c:pt idx="3407">
                  <c:v>61.58510411</c:v>
                </c:pt>
                <c:pt idx="3408">
                  <c:v>61.5549134</c:v>
                </c:pt>
                <c:pt idx="3409">
                  <c:v>61.6313436</c:v>
                </c:pt>
                <c:pt idx="3410">
                  <c:v>61.62491143</c:v>
                </c:pt>
                <c:pt idx="3411">
                  <c:v>61.68883312</c:v>
                </c:pt>
                <c:pt idx="3412">
                  <c:v>61.70437217</c:v>
                </c:pt>
                <c:pt idx="3413">
                  <c:v>61.69082367</c:v>
                </c:pt>
                <c:pt idx="3414">
                  <c:v>61.67488015</c:v>
                </c:pt>
                <c:pt idx="3415">
                  <c:v>61.57662845</c:v>
                </c:pt>
                <c:pt idx="3416">
                  <c:v>61.52165902</c:v>
                </c:pt>
                <c:pt idx="3417">
                  <c:v>61.63819277</c:v>
                </c:pt>
                <c:pt idx="3418">
                  <c:v>61.61770868</c:v>
                </c:pt>
                <c:pt idx="3419">
                  <c:v>61.61067724</c:v>
                </c:pt>
                <c:pt idx="3420">
                  <c:v>61.67299283</c:v>
                </c:pt>
                <c:pt idx="3421">
                  <c:v>61.64801383</c:v>
                </c:pt>
                <c:pt idx="3422">
                  <c:v>61.53259897</c:v>
                </c:pt>
                <c:pt idx="3423">
                  <c:v>61.50198531</c:v>
                </c:pt>
                <c:pt idx="3424">
                  <c:v>61.49443996</c:v>
                </c:pt>
                <c:pt idx="3425">
                  <c:v>61.6118598</c:v>
                </c:pt>
                <c:pt idx="3426">
                  <c:v>61.59062004</c:v>
                </c:pt>
                <c:pt idx="3427">
                  <c:v>61.52577257</c:v>
                </c:pt>
                <c:pt idx="3428">
                  <c:v>61.55255449</c:v>
                </c:pt>
                <c:pt idx="3429">
                  <c:v>61.73688567</c:v>
                </c:pt>
                <c:pt idx="3430">
                  <c:v>61.76074612</c:v>
                </c:pt>
                <c:pt idx="3431">
                  <c:v>61.70438468</c:v>
                </c:pt>
                <c:pt idx="3432">
                  <c:v>61.67719293</c:v>
                </c:pt>
                <c:pt idx="3433">
                  <c:v>61.68757343</c:v>
                </c:pt>
                <c:pt idx="3434">
                  <c:v>61.70890033</c:v>
                </c:pt>
                <c:pt idx="3435">
                  <c:v>61.6753757</c:v>
                </c:pt>
                <c:pt idx="3436">
                  <c:v>61.60744059</c:v>
                </c:pt>
                <c:pt idx="3437">
                  <c:v>61.61014402</c:v>
                </c:pt>
                <c:pt idx="3438">
                  <c:v>61.60042953</c:v>
                </c:pt>
                <c:pt idx="3439">
                  <c:v>61.5624783</c:v>
                </c:pt>
                <c:pt idx="3440">
                  <c:v>61.5878942</c:v>
                </c:pt>
                <c:pt idx="3441">
                  <c:v>61.6425842</c:v>
                </c:pt>
                <c:pt idx="3442">
                  <c:v>61.69404387</c:v>
                </c:pt>
                <c:pt idx="3443">
                  <c:v>61.57280815</c:v>
                </c:pt>
                <c:pt idx="3444">
                  <c:v>61.5660224</c:v>
                </c:pt>
                <c:pt idx="3445">
                  <c:v>61.58513904</c:v>
                </c:pt>
                <c:pt idx="3446">
                  <c:v>61.69035375</c:v>
                </c:pt>
                <c:pt idx="3447">
                  <c:v>61.72428632</c:v>
                </c:pt>
                <c:pt idx="3448">
                  <c:v>61.68876886</c:v>
                </c:pt>
                <c:pt idx="3449">
                  <c:v>61.71377635</c:v>
                </c:pt>
                <c:pt idx="3450">
                  <c:v>61.6173768</c:v>
                </c:pt>
                <c:pt idx="3451">
                  <c:v>61.56710398</c:v>
                </c:pt>
                <c:pt idx="3452">
                  <c:v>61.57174587</c:v>
                </c:pt>
                <c:pt idx="3453">
                  <c:v>61.57578933</c:v>
                </c:pt>
                <c:pt idx="3454">
                  <c:v>61.60868466</c:v>
                </c:pt>
                <c:pt idx="3455">
                  <c:v>61.64674008</c:v>
                </c:pt>
                <c:pt idx="3456">
                  <c:v>61.65577805</c:v>
                </c:pt>
                <c:pt idx="3457">
                  <c:v>61.62195456</c:v>
                </c:pt>
                <c:pt idx="3458">
                  <c:v>61.64586651</c:v>
                </c:pt>
                <c:pt idx="3459">
                  <c:v>61.61884248</c:v>
                </c:pt>
                <c:pt idx="3460">
                  <c:v>61.66821384</c:v>
                </c:pt>
                <c:pt idx="3461">
                  <c:v>61.77474856</c:v>
                </c:pt>
                <c:pt idx="3462">
                  <c:v>61.81142092</c:v>
                </c:pt>
                <c:pt idx="3463">
                  <c:v>61.67029953</c:v>
                </c:pt>
                <c:pt idx="3464">
                  <c:v>61.63815987</c:v>
                </c:pt>
                <c:pt idx="3465">
                  <c:v>61.60922015</c:v>
                </c:pt>
                <c:pt idx="3466">
                  <c:v>61.56554425</c:v>
                </c:pt>
                <c:pt idx="3467">
                  <c:v>61.59281135</c:v>
                </c:pt>
                <c:pt idx="3468">
                  <c:v>61.5972302</c:v>
                </c:pt>
                <c:pt idx="3469">
                  <c:v>61.55580342</c:v>
                </c:pt>
                <c:pt idx="3470">
                  <c:v>61.56112373</c:v>
                </c:pt>
                <c:pt idx="3471">
                  <c:v>61.54789543</c:v>
                </c:pt>
                <c:pt idx="3472">
                  <c:v>61.56844568</c:v>
                </c:pt>
                <c:pt idx="3473">
                  <c:v>61.54987812</c:v>
                </c:pt>
                <c:pt idx="3474">
                  <c:v>61.51689053</c:v>
                </c:pt>
                <c:pt idx="3475">
                  <c:v>61.56914854</c:v>
                </c:pt>
                <c:pt idx="3476">
                  <c:v>61.51916921</c:v>
                </c:pt>
                <c:pt idx="3477">
                  <c:v>61.56597161</c:v>
                </c:pt>
                <c:pt idx="3478">
                  <c:v>61.64112401</c:v>
                </c:pt>
                <c:pt idx="3479">
                  <c:v>61.68208599</c:v>
                </c:pt>
                <c:pt idx="3480">
                  <c:v>61.53914666</c:v>
                </c:pt>
                <c:pt idx="3481">
                  <c:v>61.4554652</c:v>
                </c:pt>
                <c:pt idx="3482">
                  <c:v>61.58525944</c:v>
                </c:pt>
                <c:pt idx="3483">
                  <c:v>61.69266355</c:v>
                </c:pt>
                <c:pt idx="3484">
                  <c:v>61.72916174</c:v>
                </c:pt>
                <c:pt idx="3485">
                  <c:v>61.67356026</c:v>
                </c:pt>
                <c:pt idx="3486">
                  <c:v>61.64837384</c:v>
                </c:pt>
                <c:pt idx="3487">
                  <c:v>61.59528148</c:v>
                </c:pt>
                <c:pt idx="3488">
                  <c:v>61.56156921</c:v>
                </c:pt>
                <c:pt idx="3489">
                  <c:v>61.49380243</c:v>
                </c:pt>
                <c:pt idx="3490">
                  <c:v>61.51937866</c:v>
                </c:pt>
                <c:pt idx="3491">
                  <c:v>61.47080386</c:v>
                </c:pt>
                <c:pt idx="3492">
                  <c:v>61.56023562</c:v>
                </c:pt>
                <c:pt idx="3493">
                  <c:v>61.68379176</c:v>
                </c:pt>
                <c:pt idx="3494">
                  <c:v>61.6399616</c:v>
                </c:pt>
                <c:pt idx="3495">
                  <c:v>61.477669</c:v>
                </c:pt>
                <c:pt idx="3496">
                  <c:v>61.55548871</c:v>
                </c:pt>
                <c:pt idx="3497">
                  <c:v>61.73055577</c:v>
                </c:pt>
                <c:pt idx="3498">
                  <c:v>61.818501</c:v>
                </c:pt>
                <c:pt idx="3499">
                  <c:v>61.78006697</c:v>
                </c:pt>
                <c:pt idx="3500">
                  <c:v>61.65075123</c:v>
                </c:pt>
                <c:pt idx="3501">
                  <c:v>61.54928231</c:v>
                </c:pt>
                <c:pt idx="3502">
                  <c:v>61.63429189</c:v>
                </c:pt>
                <c:pt idx="3503">
                  <c:v>61.66504741</c:v>
                </c:pt>
                <c:pt idx="3504">
                  <c:v>61.65141845</c:v>
                </c:pt>
                <c:pt idx="3505">
                  <c:v>61.62577641</c:v>
                </c:pt>
                <c:pt idx="3506">
                  <c:v>61.69703138</c:v>
                </c:pt>
                <c:pt idx="3507">
                  <c:v>61.69372284</c:v>
                </c:pt>
                <c:pt idx="3508">
                  <c:v>61.5874548</c:v>
                </c:pt>
                <c:pt idx="3509">
                  <c:v>61.64241612</c:v>
                </c:pt>
                <c:pt idx="3510">
                  <c:v>61.57807994</c:v>
                </c:pt>
                <c:pt idx="3511">
                  <c:v>61.58515644</c:v>
                </c:pt>
                <c:pt idx="3512">
                  <c:v>61.66738439</c:v>
                </c:pt>
                <c:pt idx="3513">
                  <c:v>61.67058766</c:v>
                </c:pt>
                <c:pt idx="3514">
                  <c:v>61.73227608</c:v>
                </c:pt>
                <c:pt idx="3515">
                  <c:v>61.64684772</c:v>
                </c:pt>
                <c:pt idx="3516">
                  <c:v>61.54425931</c:v>
                </c:pt>
                <c:pt idx="3517">
                  <c:v>61.53300893</c:v>
                </c:pt>
                <c:pt idx="3518">
                  <c:v>61.65132177</c:v>
                </c:pt>
                <c:pt idx="3519">
                  <c:v>61.70511103</c:v>
                </c:pt>
                <c:pt idx="3520">
                  <c:v>61.66371596</c:v>
                </c:pt>
                <c:pt idx="3521">
                  <c:v>61.69659841</c:v>
                </c:pt>
                <c:pt idx="3522">
                  <c:v>61.7557137</c:v>
                </c:pt>
                <c:pt idx="3523">
                  <c:v>61.82607818</c:v>
                </c:pt>
                <c:pt idx="3524">
                  <c:v>61.94747031</c:v>
                </c:pt>
                <c:pt idx="3525">
                  <c:v>61.80288923</c:v>
                </c:pt>
                <c:pt idx="3526">
                  <c:v>61.70861983</c:v>
                </c:pt>
                <c:pt idx="3527">
                  <c:v>61.80846381</c:v>
                </c:pt>
                <c:pt idx="3528">
                  <c:v>61.81836307</c:v>
                </c:pt>
                <c:pt idx="3529">
                  <c:v>61.83769536</c:v>
                </c:pt>
                <c:pt idx="3530">
                  <c:v>61.84582388</c:v>
                </c:pt>
                <c:pt idx="3531">
                  <c:v>62.00747609</c:v>
                </c:pt>
                <c:pt idx="3532">
                  <c:v>61.98598385</c:v>
                </c:pt>
                <c:pt idx="3533">
                  <c:v>62.05691648</c:v>
                </c:pt>
                <c:pt idx="3534">
                  <c:v>62.01520181</c:v>
                </c:pt>
                <c:pt idx="3535">
                  <c:v>62.00994945</c:v>
                </c:pt>
                <c:pt idx="3536">
                  <c:v>62.106287</c:v>
                </c:pt>
                <c:pt idx="3537">
                  <c:v>62.23886085</c:v>
                </c:pt>
                <c:pt idx="3538">
                  <c:v>62.20267725</c:v>
                </c:pt>
                <c:pt idx="3539">
                  <c:v>62.3605895</c:v>
                </c:pt>
                <c:pt idx="3540">
                  <c:v>62.394207</c:v>
                </c:pt>
                <c:pt idx="3541">
                  <c:v>62.43299413</c:v>
                </c:pt>
                <c:pt idx="3542">
                  <c:v>62.61516571</c:v>
                </c:pt>
                <c:pt idx="3543">
                  <c:v>62.73601985</c:v>
                </c:pt>
                <c:pt idx="3544">
                  <c:v>62.89255786</c:v>
                </c:pt>
                <c:pt idx="3545">
                  <c:v>62.72815514</c:v>
                </c:pt>
                <c:pt idx="3546">
                  <c:v>62.80618501</c:v>
                </c:pt>
                <c:pt idx="3547">
                  <c:v>62.9962523</c:v>
                </c:pt>
                <c:pt idx="3548">
                  <c:v>62.85267448</c:v>
                </c:pt>
                <c:pt idx="3549">
                  <c:v>62.79750633</c:v>
                </c:pt>
                <c:pt idx="3550">
                  <c:v>62.81792498</c:v>
                </c:pt>
                <c:pt idx="3551">
                  <c:v>62.95876527</c:v>
                </c:pt>
                <c:pt idx="3552">
                  <c:v>62.79498148</c:v>
                </c:pt>
                <c:pt idx="3553">
                  <c:v>62.79551697</c:v>
                </c:pt>
                <c:pt idx="3554">
                  <c:v>62.6726234</c:v>
                </c:pt>
                <c:pt idx="3555">
                  <c:v>62.61321092</c:v>
                </c:pt>
                <c:pt idx="3556">
                  <c:v>62.60770607</c:v>
                </c:pt>
                <c:pt idx="3557">
                  <c:v>62.42100191</c:v>
                </c:pt>
                <c:pt idx="3558">
                  <c:v>62.26460624</c:v>
                </c:pt>
                <c:pt idx="3559">
                  <c:v>62.15743375</c:v>
                </c:pt>
                <c:pt idx="3560">
                  <c:v>62.10616827</c:v>
                </c:pt>
                <c:pt idx="3561">
                  <c:v>62.17981529</c:v>
                </c:pt>
                <c:pt idx="3562">
                  <c:v>62.12757659</c:v>
                </c:pt>
                <c:pt idx="3563">
                  <c:v>61.97229743</c:v>
                </c:pt>
                <c:pt idx="3564">
                  <c:v>61.89318097</c:v>
                </c:pt>
                <c:pt idx="3565">
                  <c:v>61.92562091</c:v>
                </c:pt>
                <c:pt idx="3566">
                  <c:v>61.85487485</c:v>
                </c:pt>
                <c:pt idx="3567">
                  <c:v>61.87300885</c:v>
                </c:pt>
                <c:pt idx="3568">
                  <c:v>61.8776896</c:v>
                </c:pt>
                <c:pt idx="3569">
                  <c:v>61.88749909</c:v>
                </c:pt>
                <c:pt idx="3570">
                  <c:v>61.73749113</c:v>
                </c:pt>
                <c:pt idx="3571">
                  <c:v>61.71033204</c:v>
                </c:pt>
                <c:pt idx="3572">
                  <c:v>61.76215351</c:v>
                </c:pt>
                <c:pt idx="3573">
                  <c:v>61.77136731</c:v>
                </c:pt>
                <c:pt idx="3574">
                  <c:v>61.72118032</c:v>
                </c:pt>
                <c:pt idx="3575">
                  <c:v>61.71795821</c:v>
                </c:pt>
                <c:pt idx="3576">
                  <c:v>61.81497347</c:v>
                </c:pt>
                <c:pt idx="3577">
                  <c:v>61.81796014</c:v>
                </c:pt>
                <c:pt idx="3578">
                  <c:v>61.74999344</c:v>
                </c:pt>
                <c:pt idx="3579">
                  <c:v>61.62439859</c:v>
                </c:pt>
                <c:pt idx="3580">
                  <c:v>61.60054171</c:v>
                </c:pt>
                <c:pt idx="3581">
                  <c:v>61.61178994</c:v>
                </c:pt>
                <c:pt idx="3582">
                  <c:v>61.65100729</c:v>
                </c:pt>
                <c:pt idx="3583">
                  <c:v>61.55390513</c:v>
                </c:pt>
                <c:pt idx="3584">
                  <c:v>61.59549034</c:v>
                </c:pt>
                <c:pt idx="3585">
                  <c:v>61.69611824</c:v>
                </c:pt>
                <c:pt idx="3586">
                  <c:v>61.61997509</c:v>
                </c:pt>
                <c:pt idx="3587">
                  <c:v>61.58696115</c:v>
                </c:pt>
                <c:pt idx="3588">
                  <c:v>61.47318029</c:v>
                </c:pt>
                <c:pt idx="3589">
                  <c:v>61.47582126</c:v>
                </c:pt>
                <c:pt idx="3590">
                  <c:v>61.47855842</c:v>
                </c:pt>
                <c:pt idx="3591">
                  <c:v>61.55023777</c:v>
                </c:pt>
                <c:pt idx="3592">
                  <c:v>61.58898234</c:v>
                </c:pt>
                <c:pt idx="3593">
                  <c:v>61.65942109</c:v>
                </c:pt>
                <c:pt idx="3594">
                  <c:v>61.68334472</c:v>
                </c:pt>
                <c:pt idx="3595">
                  <c:v>61.58879125</c:v>
                </c:pt>
                <c:pt idx="3596">
                  <c:v>61.60340679</c:v>
                </c:pt>
                <c:pt idx="3597">
                  <c:v>61.73120916</c:v>
                </c:pt>
                <c:pt idx="3598">
                  <c:v>61.68877375</c:v>
                </c:pt>
                <c:pt idx="3599">
                  <c:v>61.56992531</c:v>
                </c:pt>
                <c:pt idx="3600">
                  <c:v>61.78251159</c:v>
                </c:pt>
                <c:pt idx="3601">
                  <c:v>61.94436908</c:v>
                </c:pt>
                <c:pt idx="3602">
                  <c:v>61.96659172</c:v>
                </c:pt>
                <c:pt idx="3603">
                  <c:v>61.96962619</c:v>
                </c:pt>
                <c:pt idx="3604">
                  <c:v>61.99910688</c:v>
                </c:pt>
                <c:pt idx="3605">
                  <c:v>62.07071233</c:v>
                </c:pt>
                <c:pt idx="3606">
                  <c:v>62.22934341</c:v>
                </c:pt>
                <c:pt idx="3607">
                  <c:v>62.28911591</c:v>
                </c:pt>
                <c:pt idx="3608">
                  <c:v>62.70247626</c:v>
                </c:pt>
                <c:pt idx="3609">
                  <c:v>63.0342083</c:v>
                </c:pt>
                <c:pt idx="3610">
                  <c:v>63.23146319</c:v>
                </c:pt>
                <c:pt idx="3611">
                  <c:v>63.31813145</c:v>
                </c:pt>
                <c:pt idx="3612">
                  <c:v>63.38199615</c:v>
                </c:pt>
                <c:pt idx="3613">
                  <c:v>63.57039762</c:v>
                </c:pt>
                <c:pt idx="3614">
                  <c:v>63.61735654</c:v>
                </c:pt>
                <c:pt idx="3615">
                  <c:v>63.68814468</c:v>
                </c:pt>
                <c:pt idx="3616">
                  <c:v>63.45867324</c:v>
                </c:pt>
                <c:pt idx="3617">
                  <c:v>63.3829174</c:v>
                </c:pt>
                <c:pt idx="3618">
                  <c:v>63.35232663</c:v>
                </c:pt>
                <c:pt idx="3619">
                  <c:v>63.34324574</c:v>
                </c:pt>
                <c:pt idx="3620">
                  <c:v>63.25764513</c:v>
                </c:pt>
                <c:pt idx="3621">
                  <c:v>63.03313136</c:v>
                </c:pt>
                <c:pt idx="3622">
                  <c:v>62.88047099</c:v>
                </c:pt>
                <c:pt idx="3623">
                  <c:v>62.75822401</c:v>
                </c:pt>
                <c:pt idx="3624">
                  <c:v>62.54181147</c:v>
                </c:pt>
                <c:pt idx="3625">
                  <c:v>62.25998712</c:v>
                </c:pt>
                <c:pt idx="3626">
                  <c:v>62.02433181</c:v>
                </c:pt>
                <c:pt idx="3627">
                  <c:v>61.93364704</c:v>
                </c:pt>
                <c:pt idx="3628">
                  <c:v>61.91770637</c:v>
                </c:pt>
                <c:pt idx="3629">
                  <c:v>61.80652618</c:v>
                </c:pt>
                <c:pt idx="3630">
                  <c:v>61.82285309</c:v>
                </c:pt>
                <c:pt idx="3631">
                  <c:v>61.76694334</c:v>
                </c:pt>
                <c:pt idx="3632">
                  <c:v>61.73691857</c:v>
                </c:pt>
                <c:pt idx="3633">
                  <c:v>61.81577158</c:v>
                </c:pt>
                <c:pt idx="3634">
                  <c:v>61.71309447</c:v>
                </c:pt>
                <c:pt idx="3635">
                  <c:v>61.6187737</c:v>
                </c:pt>
                <c:pt idx="3636">
                  <c:v>61.62809145</c:v>
                </c:pt>
                <c:pt idx="3637">
                  <c:v>61.60715389</c:v>
                </c:pt>
                <c:pt idx="3638">
                  <c:v>61.52433729</c:v>
                </c:pt>
                <c:pt idx="3639">
                  <c:v>61.43524504</c:v>
                </c:pt>
                <c:pt idx="3640">
                  <c:v>61.44618666</c:v>
                </c:pt>
                <c:pt idx="3641">
                  <c:v>61.47719288</c:v>
                </c:pt>
                <c:pt idx="3642">
                  <c:v>61.44356859</c:v>
                </c:pt>
                <c:pt idx="3643">
                  <c:v>61.533957</c:v>
                </c:pt>
                <c:pt idx="3644">
                  <c:v>61.509238</c:v>
                </c:pt>
                <c:pt idx="3645">
                  <c:v>61.47339118</c:v>
                </c:pt>
                <c:pt idx="3646">
                  <c:v>61.51620924</c:v>
                </c:pt>
                <c:pt idx="3647">
                  <c:v>61.60537946</c:v>
                </c:pt>
                <c:pt idx="3648">
                  <c:v>61.46819746</c:v>
                </c:pt>
                <c:pt idx="3649">
                  <c:v>61.38030148</c:v>
                </c:pt>
                <c:pt idx="3650">
                  <c:v>61.42072976</c:v>
                </c:pt>
                <c:pt idx="3651">
                  <c:v>61.39971697</c:v>
                </c:pt>
                <c:pt idx="3652">
                  <c:v>61.40554678</c:v>
                </c:pt>
                <c:pt idx="3653">
                  <c:v>61.37341881</c:v>
                </c:pt>
                <c:pt idx="3654">
                  <c:v>61.38687611</c:v>
                </c:pt>
                <c:pt idx="3655">
                  <c:v>61.33928061</c:v>
                </c:pt>
                <c:pt idx="3656">
                  <c:v>61.42932928</c:v>
                </c:pt>
                <c:pt idx="3657">
                  <c:v>61.39540601</c:v>
                </c:pt>
                <c:pt idx="3658">
                  <c:v>61.370628</c:v>
                </c:pt>
                <c:pt idx="3659">
                  <c:v>61.36414039</c:v>
                </c:pt>
                <c:pt idx="3660">
                  <c:v>61.39477754</c:v>
                </c:pt>
                <c:pt idx="3661">
                  <c:v>61.3814832</c:v>
                </c:pt>
                <c:pt idx="3662">
                  <c:v>61.32486784</c:v>
                </c:pt>
                <c:pt idx="3663">
                  <c:v>61.26300919</c:v>
                </c:pt>
                <c:pt idx="3664">
                  <c:v>61.32539713</c:v>
                </c:pt>
                <c:pt idx="3665">
                  <c:v>61.43529642</c:v>
                </c:pt>
                <c:pt idx="3666">
                  <c:v>61.57285357</c:v>
                </c:pt>
                <c:pt idx="3667">
                  <c:v>61.40753531</c:v>
                </c:pt>
                <c:pt idx="3668">
                  <c:v>61.28102374</c:v>
                </c:pt>
                <c:pt idx="3669">
                  <c:v>61.47958672</c:v>
                </c:pt>
                <c:pt idx="3670">
                  <c:v>61.5199362</c:v>
                </c:pt>
                <c:pt idx="3671">
                  <c:v>61.3853929</c:v>
                </c:pt>
                <c:pt idx="3672">
                  <c:v>61.39618528</c:v>
                </c:pt>
                <c:pt idx="3673">
                  <c:v>61.35601616</c:v>
                </c:pt>
                <c:pt idx="3674">
                  <c:v>61.3740741</c:v>
                </c:pt>
                <c:pt idx="3675">
                  <c:v>61.33883119</c:v>
                </c:pt>
                <c:pt idx="3676">
                  <c:v>61.22111177</c:v>
                </c:pt>
                <c:pt idx="3677">
                  <c:v>61.24827266</c:v>
                </c:pt>
                <c:pt idx="3678">
                  <c:v>61.18607891</c:v>
                </c:pt>
                <c:pt idx="3679">
                  <c:v>61.22346723</c:v>
                </c:pt>
                <c:pt idx="3680">
                  <c:v>61.35106373</c:v>
                </c:pt>
                <c:pt idx="3681">
                  <c:v>61.35128975</c:v>
                </c:pt>
                <c:pt idx="3682">
                  <c:v>61.33999026</c:v>
                </c:pt>
                <c:pt idx="3683">
                  <c:v>61.28303576</c:v>
                </c:pt>
                <c:pt idx="3684">
                  <c:v>61.35886705</c:v>
                </c:pt>
                <c:pt idx="3685">
                  <c:v>61.28687119</c:v>
                </c:pt>
                <c:pt idx="3686">
                  <c:v>61.28300273</c:v>
                </c:pt>
                <c:pt idx="3687">
                  <c:v>61.2827456</c:v>
                </c:pt>
                <c:pt idx="3688">
                  <c:v>61.29194522</c:v>
                </c:pt>
                <c:pt idx="3689">
                  <c:v>61.15709245</c:v>
                </c:pt>
                <c:pt idx="3690">
                  <c:v>61.2690928</c:v>
                </c:pt>
                <c:pt idx="3691">
                  <c:v>61.16334915</c:v>
                </c:pt>
                <c:pt idx="3692">
                  <c:v>61.07049966</c:v>
                </c:pt>
                <c:pt idx="3693">
                  <c:v>61.12950253</c:v>
                </c:pt>
                <c:pt idx="3694">
                  <c:v>61.17181683</c:v>
                </c:pt>
                <c:pt idx="3695">
                  <c:v>61.25442159</c:v>
                </c:pt>
                <c:pt idx="3696">
                  <c:v>61.18241704</c:v>
                </c:pt>
                <c:pt idx="3697">
                  <c:v>61.18085277</c:v>
                </c:pt>
                <c:pt idx="3698">
                  <c:v>61.1811645</c:v>
                </c:pt>
                <c:pt idx="3699">
                  <c:v>61.2143842</c:v>
                </c:pt>
                <c:pt idx="3700">
                  <c:v>61.19271529</c:v>
                </c:pt>
                <c:pt idx="3701">
                  <c:v>61.13889432</c:v>
                </c:pt>
                <c:pt idx="3702">
                  <c:v>61.1478039</c:v>
                </c:pt>
                <c:pt idx="3703">
                  <c:v>61.13830745</c:v>
                </c:pt>
                <c:pt idx="3704">
                  <c:v>61.2474823</c:v>
                </c:pt>
                <c:pt idx="3705">
                  <c:v>61.20425487</c:v>
                </c:pt>
                <c:pt idx="3706">
                  <c:v>61.19299853</c:v>
                </c:pt>
                <c:pt idx="3707">
                  <c:v>61.29171312</c:v>
                </c:pt>
                <c:pt idx="3708">
                  <c:v>61.306777</c:v>
                </c:pt>
                <c:pt idx="3709">
                  <c:v>61.2052865</c:v>
                </c:pt>
                <c:pt idx="3710">
                  <c:v>61.10385978</c:v>
                </c:pt>
                <c:pt idx="3711">
                  <c:v>61.23501372</c:v>
                </c:pt>
                <c:pt idx="3712">
                  <c:v>61.23642814</c:v>
                </c:pt>
                <c:pt idx="3713">
                  <c:v>61.2709012</c:v>
                </c:pt>
                <c:pt idx="3714">
                  <c:v>61.28227484</c:v>
                </c:pt>
                <c:pt idx="3715">
                  <c:v>61.23112082</c:v>
                </c:pt>
                <c:pt idx="3716">
                  <c:v>61.23701978</c:v>
                </c:pt>
                <c:pt idx="3717">
                  <c:v>61.18611693</c:v>
                </c:pt>
                <c:pt idx="3718">
                  <c:v>61.24945188</c:v>
                </c:pt>
                <c:pt idx="3719">
                  <c:v>61.17780864</c:v>
                </c:pt>
                <c:pt idx="3720">
                  <c:v>61.19310319</c:v>
                </c:pt>
                <c:pt idx="3721">
                  <c:v>61.26726735</c:v>
                </c:pt>
                <c:pt idx="3722">
                  <c:v>61.28156173</c:v>
                </c:pt>
                <c:pt idx="3723">
                  <c:v>61.2027607</c:v>
                </c:pt>
                <c:pt idx="3724">
                  <c:v>61.07177067</c:v>
                </c:pt>
                <c:pt idx="3725">
                  <c:v>61.16720104</c:v>
                </c:pt>
                <c:pt idx="3726">
                  <c:v>61.19612718</c:v>
                </c:pt>
                <c:pt idx="3727">
                  <c:v>61.11771882</c:v>
                </c:pt>
                <c:pt idx="3728">
                  <c:v>61.08384931</c:v>
                </c:pt>
                <c:pt idx="3729">
                  <c:v>61.19807422</c:v>
                </c:pt>
                <c:pt idx="3730">
                  <c:v>61.32368135</c:v>
                </c:pt>
                <c:pt idx="3731">
                  <c:v>61.28650093</c:v>
                </c:pt>
                <c:pt idx="3732">
                  <c:v>61.24415767</c:v>
                </c:pt>
                <c:pt idx="3733">
                  <c:v>61.13190162</c:v>
                </c:pt>
                <c:pt idx="3734">
                  <c:v>61.02536094</c:v>
                </c:pt>
                <c:pt idx="3735">
                  <c:v>61.12831962</c:v>
                </c:pt>
                <c:pt idx="3736">
                  <c:v>61.17742908</c:v>
                </c:pt>
                <c:pt idx="3737">
                  <c:v>61.28211439</c:v>
                </c:pt>
                <c:pt idx="3738">
                  <c:v>61.40133321</c:v>
                </c:pt>
                <c:pt idx="3739">
                  <c:v>61.1705389</c:v>
                </c:pt>
                <c:pt idx="3740">
                  <c:v>61.12712646</c:v>
                </c:pt>
                <c:pt idx="3741">
                  <c:v>61.33362734</c:v>
                </c:pt>
                <c:pt idx="3742">
                  <c:v>61.31461954</c:v>
                </c:pt>
                <c:pt idx="3743">
                  <c:v>61.22255111</c:v>
                </c:pt>
                <c:pt idx="3744">
                  <c:v>61.25108171</c:v>
                </c:pt>
                <c:pt idx="3745">
                  <c:v>61.32140946</c:v>
                </c:pt>
                <c:pt idx="3746">
                  <c:v>61.1936332</c:v>
                </c:pt>
                <c:pt idx="3747">
                  <c:v>61.12903941</c:v>
                </c:pt>
                <c:pt idx="3748">
                  <c:v>61.07388234</c:v>
                </c:pt>
                <c:pt idx="3749">
                  <c:v>61.25488889</c:v>
                </c:pt>
                <c:pt idx="3750">
                  <c:v>61.49927235</c:v>
                </c:pt>
                <c:pt idx="3751">
                  <c:v>61.35996556</c:v>
                </c:pt>
                <c:pt idx="3752">
                  <c:v>61.29692388</c:v>
                </c:pt>
                <c:pt idx="3753">
                  <c:v>61.23610902</c:v>
                </c:pt>
                <c:pt idx="3754">
                  <c:v>61.35474765</c:v>
                </c:pt>
                <c:pt idx="3755">
                  <c:v>61.22928905</c:v>
                </c:pt>
                <c:pt idx="3756">
                  <c:v>61.2509402</c:v>
                </c:pt>
                <c:pt idx="3757">
                  <c:v>61.35022938</c:v>
                </c:pt>
                <c:pt idx="3758">
                  <c:v>61.552513</c:v>
                </c:pt>
                <c:pt idx="3759">
                  <c:v>61.59303761</c:v>
                </c:pt>
                <c:pt idx="3760">
                  <c:v>61.50723028</c:v>
                </c:pt>
                <c:pt idx="3761">
                  <c:v>61.36909425</c:v>
                </c:pt>
                <c:pt idx="3762">
                  <c:v>61.31530714</c:v>
                </c:pt>
                <c:pt idx="3763">
                  <c:v>61.32532728</c:v>
                </c:pt>
                <c:pt idx="3764">
                  <c:v>61.40685129</c:v>
                </c:pt>
                <c:pt idx="3765">
                  <c:v>61.431988</c:v>
                </c:pt>
                <c:pt idx="3766">
                  <c:v>61.31761026</c:v>
                </c:pt>
                <c:pt idx="3767">
                  <c:v>61.34504473</c:v>
                </c:pt>
                <c:pt idx="3768">
                  <c:v>61.41798532</c:v>
                </c:pt>
                <c:pt idx="3769">
                  <c:v>61.45031977</c:v>
                </c:pt>
                <c:pt idx="3770">
                  <c:v>61.47644269</c:v>
                </c:pt>
                <c:pt idx="3771">
                  <c:v>61.48275781</c:v>
                </c:pt>
                <c:pt idx="3772">
                  <c:v>61.43753934</c:v>
                </c:pt>
                <c:pt idx="3773">
                  <c:v>61.29450035</c:v>
                </c:pt>
                <c:pt idx="3774">
                  <c:v>61.24126077</c:v>
                </c:pt>
                <c:pt idx="3775">
                  <c:v>61.2207408</c:v>
                </c:pt>
                <c:pt idx="3776">
                  <c:v>61.20322359</c:v>
                </c:pt>
                <c:pt idx="3777">
                  <c:v>61.22336328</c:v>
                </c:pt>
                <c:pt idx="3778">
                  <c:v>61.39445424</c:v>
                </c:pt>
                <c:pt idx="3779">
                  <c:v>61.38073468</c:v>
                </c:pt>
                <c:pt idx="3780">
                  <c:v>61.36922693</c:v>
                </c:pt>
                <c:pt idx="3781">
                  <c:v>61.27643609</c:v>
                </c:pt>
                <c:pt idx="3782">
                  <c:v>61.31866336</c:v>
                </c:pt>
                <c:pt idx="3783">
                  <c:v>61.3492533</c:v>
                </c:pt>
                <c:pt idx="3784">
                  <c:v>61.30122495</c:v>
                </c:pt>
                <c:pt idx="3785">
                  <c:v>61.2448802</c:v>
                </c:pt>
                <c:pt idx="3786">
                  <c:v>61.22667074</c:v>
                </c:pt>
                <c:pt idx="3787">
                  <c:v>61.32234025</c:v>
                </c:pt>
                <c:pt idx="3788">
                  <c:v>61.29180551</c:v>
                </c:pt>
                <c:pt idx="3789">
                  <c:v>61.30729449</c:v>
                </c:pt>
                <c:pt idx="3790">
                  <c:v>61.25514185</c:v>
                </c:pt>
                <c:pt idx="3791">
                  <c:v>61.12689674</c:v>
                </c:pt>
                <c:pt idx="3792">
                  <c:v>61.10991263</c:v>
                </c:pt>
                <c:pt idx="3793">
                  <c:v>61.20384455</c:v>
                </c:pt>
                <c:pt idx="3794">
                  <c:v>61.39141107</c:v>
                </c:pt>
                <c:pt idx="3795">
                  <c:v>61.37348747</c:v>
                </c:pt>
                <c:pt idx="3796">
                  <c:v>61.38055789</c:v>
                </c:pt>
                <c:pt idx="3797">
                  <c:v>61.29800069</c:v>
                </c:pt>
                <c:pt idx="3798">
                  <c:v>61.19001985</c:v>
                </c:pt>
                <c:pt idx="3799">
                  <c:v>61.13459003</c:v>
                </c:pt>
                <c:pt idx="3800">
                  <c:v>61.1401521</c:v>
                </c:pt>
                <c:pt idx="3801">
                  <c:v>61.21893215</c:v>
                </c:pt>
                <c:pt idx="3802">
                  <c:v>61.27575779</c:v>
                </c:pt>
                <c:pt idx="3803">
                  <c:v>61.27225196</c:v>
                </c:pt>
                <c:pt idx="3804">
                  <c:v>61.24696767</c:v>
                </c:pt>
                <c:pt idx="3805">
                  <c:v>61.1385982</c:v>
                </c:pt>
                <c:pt idx="3806">
                  <c:v>61.08151424</c:v>
                </c:pt>
                <c:pt idx="3807">
                  <c:v>61.2918328</c:v>
                </c:pt>
                <c:pt idx="3808">
                  <c:v>61.42491305</c:v>
                </c:pt>
                <c:pt idx="3809">
                  <c:v>61.38429987</c:v>
                </c:pt>
                <c:pt idx="3810">
                  <c:v>61.25651848</c:v>
                </c:pt>
                <c:pt idx="3811">
                  <c:v>61.23333013</c:v>
                </c:pt>
                <c:pt idx="3812">
                  <c:v>61.15817714</c:v>
                </c:pt>
                <c:pt idx="3813">
                  <c:v>61.25438142</c:v>
                </c:pt>
                <c:pt idx="3814">
                  <c:v>61.26209116</c:v>
                </c:pt>
                <c:pt idx="3815">
                  <c:v>61.08275735</c:v>
                </c:pt>
                <c:pt idx="3816">
                  <c:v>61.02832913</c:v>
                </c:pt>
                <c:pt idx="3817">
                  <c:v>61.07628822</c:v>
                </c:pt>
                <c:pt idx="3818">
                  <c:v>61.02166831</c:v>
                </c:pt>
                <c:pt idx="3819">
                  <c:v>61.14384937</c:v>
                </c:pt>
                <c:pt idx="3820">
                  <c:v>61.24209321</c:v>
                </c:pt>
                <c:pt idx="3821">
                  <c:v>61.33316028</c:v>
                </c:pt>
                <c:pt idx="3822">
                  <c:v>61.27424479</c:v>
                </c:pt>
                <c:pt idx="3823">
                  <c:v>61.13357306</c:v>
                </c:pt>
                <c:pt idx="3824">
                  <c:v>61.13043022</c:v>
                </c:pt>
                <c:pt idx="3825">
                  <c:v>60.987273216</c:v>
                </c:pt>
                <c:pt idx="3826">
                  <c:v>60.930965841</c:v>
                </c:pt>
                <c:pt idx="3827">
                  <c:v>61.11300135</c:v>
                </c:pt>
                <c:pt idx="3828">
                  <c:v>61.1535275</c:v>
                </c:pt>
                <c:pt idx="3829">
                  <c:v>61.206484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O$1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P$2:$P$3835</c:f>
              <c:numCache>
                <c:formatCode>General</c:formatCode>
                <c:ptCount val="3834"/>
                <c:pt idx="0">
                  <c:v>72.81649113</c:v>
                </c:pt>
                <c:pt idx="1">
                  <c:v>72.76864862</c:v>
                </c:pt>
                <c:pt idx="2">
                  <c:v>72.8184855</c:v>
                </c:pt>
                <c:pt idx="3">
                  <c:v>72.81691909</c:v>
                </c:pt>
                <c:pt idx="4">
                  <c:v>72.83216739</c:v>
                </c:pt>
                <c:pt idx="5">
                  <c:v>72.80189013</c:v>
                </c:pt>
                <c:pt idx="6">
                  <c:v>72.76315093</c:v>
                </c:pt>
                <c:pt idx="7">
                  <c:v>72.74081612</c:v>
                </c:pt>
                <c:pt idx="8">
                  <c:v>72.74411035</c:v>
                </c:pt>
                <c:pt idx="9">
                  <c:v>72.72347331</c:v>
                </c:pt>
                <c:pt idx="10">
                  <c:v>72.72757387</c:v>
                </c:pt>
                <c:pt idx="11">
                  <c:v>72.78674626</c:v>
                </c:pt>
                <c:pt idx="12">
                  <c:v>72.82331371</c:v>
                </c:pt>
                <c:pt idx="13">
                  <c:v>72.84764886</c:v>
                </c:pt>
                <c:pt idx="14">
                  <c:v>72.84098601</c:v>
                </c:pt>
                <c:pt idx="15">
                  <c:v>72.85578871</c:v>
                </c:pt>
                <c:pt idx="16">
                  <c:v>72.77271676</c:v>
                </c:pt>
                <c:pt idx="17">
                  <c:v>72.77470613</c:v>
                </c:pt>
                <c:pt idx="18">
                  <c:v>72.74164128</c:v>
                </c:pt>
                <c:pt idx="19">
                  <c:v>72.83763456</c:v>
                </c:pt>
                <c:pt idx="20">
                  <c:v>72.84472656</c:v>
                </c:pt>
                <c:pt idx="21">
                  <c:v>72.76015568</c:v>
                </c:pt>
                <c:pt idx="22">
                  <c:v>72.75216389</c:v>
                </c:pt>
                <c:pt idx="23">
                  <c:v>72.76858687</c:v>
                </c:pt>
                <c:pt idx="24">
                  <c:v>72.80301809</c:v>
                </c:pt>
                <c:pt idx="25">
                  <c:v>72.83938742</c:v>
                </c:pt>
                <c:pt idx="26">
                  <c:v>72.77545571</c:v>
                </c:pt>
                <c:pt idx="27">
                  <c:v>72.75051355</c:v>
                </c:pt>
                <c:pt idx="28">
                  <c:v>72.75196886</c:v>
                </c:pt>
                <c:pt idx="29">
                  <c:v>72.82412624</c:v>
                </c:pt>
                <c:pt idx="30">
                  <c:v>72.86279583</c:v>
                </c:pt>
                <c:pt idx="31">
                  <c:v>72.84790611</c:v>
                </c:pt>
                <c:pt idx="32">
                  <c:v>72.75260854</c:v>
                </c:pt>
                <c:pt idx="33">
                  <c:v>72.6877234</c:v>
                </c:pt>
                <c:pt idx="34">
                  <c:v>72.72001433</c:v>
                </c:pt>
                <c:pt idx="35">
                  <c:v>72.76084471</c:v>
                </c:pt>
                <c:pt idx="36">
                  <c:v>72.79486322</c:v>
                </c:pt>
                <c:pt idx="37">
                  <c:v>72.82066011</c:v>
                </c:pt>
                <c:pt idx="38">
                  <c:v>72.82058239</c:v>
                </c:pt>
                <c:pt idx="39">
                  <c:v>72.75619578</c:v>
                </c:pt>
                <c:pt idx="40">
                  <c:v>72.79347563</c:v>
                </c:pt>
                <c:pt idx="41">
                  <c:v>72.81754947</c:v>
                </c:pt>
                <c:pt idx="42">
                  <c:v>72.87118673</c:v>
                </c:pt>
                <c:pt idx="43">
                  <c:v>72.85425639</c:v>
                </c:pt>
                <c:pt idx="44">
                  <c:v>72.82797098</c:v>
                </c:pt>
                <c:pt idx="45">
                  <c:v>72.84093022</c:v>
                </c:pt>
                <c:pt idx="46">
                  <c:v>72.78722334</c:v>
                </c:pt>
                <c:pt idx="47">
                  <c:v>72.80232048</c:v>
                </c:pt>
                <c:pt idx="48">
                  <c:v>72.85927558</c:v>
                </c:pt>
                <c:pt idx="49">
                  <c:v>72.84907079</c:v>
                </c:pt>
                <c:pt idx="50">
                  <c:v>72.85959053</c:v>
                </c:pt>
                <c:pt idx="51">
                  <c:v>72.8130374</c:v>
                </c:pt>
                <c:pt idx="52">
                  <c:v>72.75460267</c:v>
                </c:pt>
                <c:pt idx="53">
                  <c:v>72.7331028</c:v>
                </c:pt>
                <c:pt idx="54">
                  <c:v>72.78052616</c:v>
                </c:pt>
                <c:pt idx="55">
                  <c:v>72.80174041</c:v>
                </c:pt>
                <c:pt idx="56">
                  <c:v>72.77937007</c:v>
                </c:pt>
                <c:pt idx="57">
                  <c:v>72.77841878</c:v>
                </c:pt>
                <c:pt idx="58">
                  <c:v>72.81658244</c:v>
                </c:pt>
                <c:pt idx="59">
                  <c:v>72.78903723</c:v>
                </c:pt>
                <c:pt idx="60">
                  <c:v>72.74466324</c:v>
                </c:pt>
                <c:pt idx="61">
                  <c:v>72.79953194</c:v>
                </c:pt>
                <c:pt idx="62">
                  <c:v>72.80050707</c:v>
                </c:pt>
                <c:pt idx="63">
                  <c:v>72.77337885</c:v>
                </c:pt>
                <c:pt idx="64">
                  <c:v>72.77500677</c:v>
                </c:pt>
                <c:pt idx="65">
                  <c:v>72.71720529</c:v>
                </c:pt>
                <c:pt idx="66">
                  <c:v>72.65997434</c:v>
                </c:pt>
                <c:pt idx="67">
                  <c:v>72.69902587</c:v>
                </c:pt>
                <c:pt idx="68">
                  <c:v>72.7585578</c:v>
                </c:pt>
                <c:pt idx="69">
                  <c:v>72.72004342</c:v>
                </c:pt>
                <c:pt idx="70">
                  <c:v>72.75639653</c:v>
                </c:pt>
                <c:pt idx="71">
                  <c:v>72.76357985</c:v>
                </c:pt>
                <c:pt idx="72">
                  <c:v>72.7414248</c:v>
                </c:pt>
                <c:pt idx="73">
                  <c:v>72.73366904</c:v>
                </c:pt>
                <c:pt idx="74">
                  <c:v>72.73427653</c:v>
                </c:pt>
                <c:pt idx="75">
                  <c:v>72.72102594</c:v>
                </c:pt>
                <c:pt idx="76">
                  <c:v>72.76711488</c:v>
                </c:pt>
                <c:pt idx="77">
                  <c:v>72.79502487</c:v>
                </c:pt>
                <c:pt idx="78">
                  <c:v>72.75388694</c:v>
                </c:pt>
                <c:pt idx="79">
                  <c:v>72.75874162</c:v>
                </c:pt>
                <c:pt idx="80">
                  <c:v>72.81737995</c:v>
                </c:pt>
                <c:pt idx="81">
                  <c:v>72.7663939</c:v>
                </c:pt>
                <c:pt idx="82">
                  <c:v>72.68940067</c:v>
                </c:pt>
                <c:pt idx="83">
                  <c:v>72.74226475</c:v>
                </c:pt>
                <c:pt idx="84">
                  <c:v>72.75394654</c:v>
                </c:pt>
                <c:pt idx="85">
                  <c:v>72.77420807</c:v>
                </c:pt>
                <c:pt idx="86">
                  <c:v>72.83077192</c:v>
                </c:pt>
                <c:pt idx="87">
                  <c:v>72.82902908</c:v>
                </c:pt>
                <c:pt idx="88">
                  <c:v>72.84339666</c:v>
                </c:pt>
                <c:pt idx="89">
                  <c:v>72.84256649</c:v>
                </c:pt>
                <c:pt idx="90">
                  <c:v>72.81974101</c:v>
                </c:pt>
                <c:pt idx="91">
                  <c:v>72.79529691</c:v>
                </c:pt>
                <c:pt idx="92">
                  <c:v>72.76721191</c:v>
                </c:pt>
                <c:pt idx="93">
                  <c:v>72.77103329</c:v>
                </c:pt>
                <c:pt idx="94">
                  <c:v>72.736444</c:v>
                </c:pt>
                <c:pt idx="95">
                  <c:v>72.78855395</c:v>
                </c:pt>
                <c:pt idx="96">
                  <c:v>72.853122</c:v>
                </c:pt>
                <c:pt idx="97">
                  <c:v>72.81004477</c:v>
                </c:pt>
                <c:pt idx="98">
                  <c:v>72.75603795</c:v>
                </c:pt>
                <c:pt idx="99">
                  <c:v>72.81340218</c:v>
                </c:pt>
                <c:pt idx="100">
                  <c:v>72.72320199</c:v>
                </c:pt>
                <c:pt idx="101">
                  <c:v>72.63625693</c:v>
                </c:pt>
                <c:pt idx="102">
                  <c:v>72.60720348</c:v>
                </c:pt>
                <c:pt idx="103">
                  <c:v>72.62989163</c:v>
                </c:pt>
                <c:pt idx="104">
                  <c:v>72.6605289</c:v>
                </c:pt>
                <c:pt idx="105">
                  <c:v>72.68370199</c:v>
                </c:pt>
                <c:pt idx="106">
                  <c:v>72.69307542</c:v>
                </c:pt>
                <c:pt idx="107">
                  <c:v>72.67050481</c:v>
                </c:pt>
                <c:pt idx="108">
                  <c:v>72.67812538</c:v>
                </c:pt>
                <c:pt idx="109">
                  <c:v>72.70470953</c:v>
                </c:pt>
                <c:pt idx="110">
                  <c:v>72.7884922</c:v>
                </c:pt>
                <c:pt idx="111">
                  <c:v>72.78114963</c:v>
                </c:pt>
                <c:pt idx="112">
                  <c:v>72.75223041</c:v>
                </c:pt>
                <c:pt idx="113">
                  <c:v>72.79890752</c:v>
                </c:pt>
                <c:pt idx="114">
                  <c:v>72.76849771</c:v>
                </c:pt>
                <c:pt idx="115">
                  <c:v>72.74606729</c:v>
                </c:pt>
                <c:pt idx="116">
                  <c:v>72.74541616</c:v>
                </c:pt>
                <c:pt idx="117">
                  <c:v>72.76374269</c:v>
                </c:pt>
                <c:pt idx="118">
                  <c:v>72.77710199</c:v>
                </c:pt>
                <c:pt idx="119">
                  <c:v>72.84765649</c:v>
                </c:pt>
                <c:pt idx="120">
                  <c:v>72.85447931</c:v>
                </c:pt>
                <c:pt idx="121">
                  <c:v>72.83026147</c:v>
                </c:pt>
                <c:pt idx="122">
                  <c:v>72.80511069</c:v>
                </c:pt>
                <c:pt idx="123">
                  <c:v>72.7839973</c:v>
                </c:pt>
                <c:pt idx="124">
                  <c:v>72.88502908</c:v>
                </c:pt>
                <c:pt idx="125">
                  <c:v>72.87450814</c:v>
                </c:pt>
                <c:pt idx="126">
                  <c:v>72.75525379</c:v>
                </c:pt>
                <c:pt idx="127">
                  <c:v>72.72475171</c:v>
                </c:pt>
                <c:pt idx="128">
                  <c:v>72.67842913</c:v>
                </c:pt>
                <c:pt idx="129">
                  <c:v>72.76742792</c:v>
                </c:pt>
                <c:pt idx="130">
                  <c:v>72.7814188</c:v>
                </c:pt>
                <c:pt idx="131">
                  <c:v>72.67842174</c:v>
                </c:pt>
                <c:pt idx="132">
                  <c:v>72.7482512</c:v>
                </c:pt>
                <c:pt idx="133">
                  <c:v>72.79380322</c:v>
                </c:pt>
                <c:pt idx="134">
                  <c:v>72.77505422</c:v>
                </c:pt>
                <c:pt idx="135">
                  <c:v>72.73301744</c:v>
                </c:pt>
                <c:pt idx="136">
                  <c:v>72.67384195</c:v>
                </c:pt>
                <c:pt idx="137">
                  <c:v>72.67848396</c:v>
                </c:pt>
                <c:pt idx="138">
                  <c:v>72.71098089</c:v>
                </c:pt>
                <c:pt idx="139">
                  <c:v>72.72868252</c:v>
                </c:pt>
                <c:pt idx="140">
                  <c:v>72.72040606</c:v>
                </c:pt>
                <c:pt idx="141">
                  <c:v>72.69440341</c:v>
                </c:pt>
                <c:pt idx="142">
                  <c:v>72.62294555</c:v>
                </c:pt>
                <c:pt idx="143">
                  <c:v>72.63745308</c:v>
                </c:pt>
                <c:pt idx="144">
                  <c:v>72.62327027</c:v>
                </c:pt>
                <c:pt idx="145">
                  <c:v>72.65802479</c:v>
                </c:pt>
                <c:pt idx="146">
                  <c:v>72.75348306</c:v>
                </c:pt>
                <c:pt idx="147">
                  <c:v>72.73751616</c:v>
                </c:pt>
                <c:pt idx="148">
                  <c:v>72.56610847</c:v>
                </c:pt>
                <c:pt idx="149">
                  <c:v>72.64517426</c:v>
                </c:pt>
                <c:pt idx="150">
                  <c:v>72.68197298</c:v>
                </c:pt>
                <c:pt idx="151">
                  <c:v>72.58104229</c:v>
                </c:pt>
                <c:pt idx="152">
                  <c:v>72.65847278</c:v>
                </c:pt>
                <c:pt idx="153">
                  <c:v>72.69540572</c:v>
                </c:pt>
                <c:pt idx="154">
                  <c:v>72.70408511</c:v>
                </c:pt>
                <c:pt idx="155">
                  <c:v>72.64140677</c:v>
                </c:pt>
                <c:pt idx="156">
                  <c:v>72.57928467</c:v>
                </c:pt>
                <c:pt idx="157">
                  <c:v>72.63614511</c:v>
                </c:pt>
                <c:pt idx="158">
                  <c:v>72.63606763</c:v>
                </c:pt>
                <c:pt idx="159">
                  <c:v>72.62835813</c:v>
                </c:pt>
                <c:pt idx="160">
                  <c:v>72.62881875</c:v>
                </c:pt>
                <c:pt idx="161">
                  <c:v>72.60837889</c:v>
                </c:pt>
                <c:pt idx="162">
                  <c:v>72.63930941</c:v>
                </c:pt>
                <c:pt idx="163">
                  <c:v>72.63027835</c:v>
                </c:pt>
                <c:pt idx="164">
                  <c:v>72.63615274</c:v>
                </c:pt>
                <c:pt idx="165">
                  <c:v>72.64936304</c:v>
                </c:pt>
                <c:pt idx="166">
                  <c:v>72.64242077</c:v>
                </c:pt>
                <c:pt idx="167">
                  <c:v>72.65778351</c:v>
                </c:pt>
                <c:pt idx="168">
                  <c:v>72.6137228</c:v>
                </c:pt>
                <c:pt idx="169">
                  <c:v>72.69659352</c:v>
                </c:pt>
                <c:pt idx="170">
                  <c:v>72.69012761</c:v>
                </c:pt>
                <c:pt idx="171">
                  <c:v>72.60138059</c:v>
                </c:pt>
                <c:pt idx="172">
                  <c:v>72.52953243</c:v>
                </c:pt>
                <c:pt idx="173">
                  <c:v>72.61753893</c:v>
                </c:pt>
                <c:pt idx="174">
                  <c:v>72.66892028</c:v>
                </c:pt>
                <c:pt idx="175">
                  <c:v>72.69412637</c:v>
                </c:pt>
                <c:pt idx="176">
                  <c:v>72.70290375</c:v>
                </c:pt>
                <c:pt idx="177">
                  <c:v>72.71042252</c:v>
                </c:pt>
                <c:pt idx="178">
                  <c:v>72.74989247</c:v>
                </c:pt>
                <c:pt idx="179">
                  <c:v>72.76209831</c:v>
                </c:pt>
                <c:pt idx="180">
                  <c:v>72.73148894</c:v>
                </c:pt>
                <c:pt idx="181">
                  <c:v>72.67591429</c:v>
                </c:pt>
                <c:pt idx="182">
                  <c:v>72.65851068</c:v>
                </c:pt>
                <c:pt idx="183">
                  <c:v>72.67412066</c:v>
                </c:pt>
                <c:pt idx="184">
                  <c:v>72.79049826</c:v>
                </c:pt>
                <c:pt idx="185">
                  <c:v>72.8245399</c:v>
                </c:pt>
                <c:pt idx="186">
                  <c:v>72.75939155</c:v>
                </c:pt>
                <c:pt idx="187">
                  <c:v>72.76580262</c:v>
                </c:pt>
                <c:pt idx="188">
                  <c:v>72.74195719</c:v>
                </c:pt>
                <c:pt idx="189">
                  <c:v>72.7103672</c:v>
                </c:pt>
                <c:pt idx="190">
                  <c:v>72.71599007</c:v>
                </c:pt>
                <c:pt idx="191">
                  <c:v>72.74672174</c:v>
                </c:pt>
                <c:pt idx="192">
                  <c:v>72.83842063</c:v>
                </c:pt>
                <c:pt idx="193">
                  <c:v>72.85455632</c:v>
                </c:pt>
                <c:pt idx="194">
                  <c:v>72.79131174</c:v>
                </c:pt>
                <c:pt idx="195">
                  <c:v>72.79254746</c:v>
                </c:pt>
                <c:pt idx="196">
                  <c:v>72.72568393</c:v>
                </c:pt>
                <c:pt idx="197">
                  <c:v>72.77156425</c:v>
                </c:pt>
                <c:pt idx="198">
                  <c:v>72.81090593</c:v>
                </c:pt>
                <c:pt idx="199">
                  <c:v>72.80044794</c:v>
                </c:pt>
                <c:pt idx="200">
                  <c:v>72.80967712</c:v>
                </c:pt>
                <c:pt idx="201">
                  <c:v>72.78718781</c:v>
                </c:pt>
                <c:pt idx="202">
                  <c:v>72.80784035</c:v>
                </c:pt>
                <c:pt idx="203">
                  <c:v>72.79629135</c:v>
                </c:pt>
                <c:pt idx="204">
                  <c:v>72.79534054</c:v>
                </c:pt>
                <c:pt idx="205">
                  <c:v>72.83964062</c:v>
                </c:pt>
                <c:pt idx="206">
                  <c:v>72.86743665</c:v>
                </c:pt>
                <c:pt idx="207">
                  <c:v>72.79797173</c:v>
                </c:pt>
                <c:pt idx="208">
                  <c:v>72.72772646</c:v>
                </c:pt>
                <c:pt idx="209">
                  <c:v>72.63746595</c:v>
                </c:pt>
                <c:pt idx="210">
                  <c:v>72.71651006</c:v>
                </c:pt>
                <c:pt idx="211">
                  <c:v>72.69334388</c:v>
                </c:pt>
                <c:pt idx="212">
                  <c:v>72.71728349</c:v>
                </c:pt>
                <c:pt idx="213">
                  <c:v>72.70603728</c:v>
                </c:pt>
                <c:pt idx="214">
                  <c:v>72.66285062</c:v>
                </c:pt>
                <c:pt idx="215">
                  <c:v>72.61973095</c:v>
                </c:pt>
                <c:pt idx="216">
                  <c:v>72.5862484</c:v>
                </c:pt>
                <c:pt idx="217">
                  <c:v>72.63091946</c:v>
                </c:pt>
                <c:pt idx="218">
                  <c:v>72.75629282</c:v>
                </c:pt>
                <c:pt idx="219">
                  <c:v>72.72025728</c:v>
                </c:pt>
                <c:pt idx="220">
                  <c:v>72.63605356</c:v>
                </c:pt>
                <c:pt idx="221">
                  <c:v>72.58072233</c:v>
                </c:pt>
                <c:pt idx="222">
                  <c:v>72.65168357</c:v>
                </c:pt>
                <c:pt idx="223">
                  <c:v>72.68593478</c:v>
                </c:pt>
                <c:pt idx="224">
                  <c:v>72.60096407</c:v>
                </c:pt>
                <c:pt idx="225">
                  <c:v>72.60507965</c:v>
                </c:pt>
                <c:pt idx="226">
                  <c:v>72.62587309</c:v>
                </c:pt>
                <c:pt idx="227">
                  <c:v>72.66824722</c:v>
                </c:pt>
                <c:pt idx="228">
                  <c:v>72.66515279</c:v>
                </c:pt>
                <c:pt idx="229">
                  <c:v>72.62112641</c:v>
                </c:pt>
                <c:pt idx="230">
                  <c:v>72.69791722</c:v>
                </c:pt>
                <c:pt idx="231">
                  <c:v>72.73543978</c:v>
                </c:pt>
                <c:pt idx="232">
                  <c:v>72.65728021</c:v>
                </c:pt>
                <c:pt idx="233">
                  <c:v>72.66062903</c:v>
                </c:pt>
                <c:pt idx="234">
                  <c:v>72.69449615</c:v>
                </c:pt>
                <c:pt idx="235">
                  <c:v>72.66949081</c:v>
                </c:pt>
                <c:pt idx="236">
                  <c:v>72.61653709</c:v>
                </c:pt>
                <c:pt idx="237">
                  <c:v>72.60349536</c:v>
                </c:pt>
                <c:pt idx="238">
                  <c:v>72.63580942</c:v>
                </c:pt>
                <c:pt idx="239">
                  <c:v>72.630337</c:v>
                </c:pt>
                <c:pt idx="240">
                  <c:v>72.62938619</c:v>
                </c:pt>
                <c:pt idx="241">
                  <c:v>72.61512661</c:v>
                </c:pt>
                <c:pt idx="242">
                  <c:v>72.54363561</c:v>
                </c:pt>
                <c:pt idx="243">
                  <c:v>72.5749855</c:v>
                </c:pt>
                <c:pt idx="244">
                  <c:v>72.62081265</c:v>
                </c:pt>
                <c:pt idx="245">
                  <c:v>72.59224796</c:v>
                </c:pt>
                <c:pt idx="246">
                  <c:v>72.55293369</c:v>
                </c:pt>
                <c:pt idx="247">
                  <c:v>72.61644936</c:v>
                </c:pt>
                <c:pt idx="248">
                  <c:v>72.56719017</c:v>
                </c:pt>
                <c:pt idx="249">
                  <c:v>72.49804044</c:v>
                </c:pt>
                <c:pt idx="250">
                  <c:v>72.57257318</c:v>
                </c:pt>
                <c:pt idx="251">
                  <c:v>72.64245796</c:v>
                </c:pt>
                <c:pt idx="252">
                  <c:v>72.60141921</c:v>
                </c:pt>
                <c:pt idx="253">
                  <c:v>72.55379915</c:v>
                </c:pt>
                <c:pt idx="254">
                  <c:v>72.65237713</c:v>
                </c:pt>
                <c:pt idx="255">
                  <c:v>72.67627406</c:v>
                </c:pt>
                <c:pt idx="256">
                  <c:v>72.62577558</c:v>
                </c:pt>
                <c:pt idx="257">
                  <c:v>72.61644745</c:v>
                </c:pt>
                <c:pt idx="258">
                  <c:v>72.58537197</c:v>
                </c:pt>
                <c:pt idx="259">
                  <c:v>72.56607938</c:v>
                </c:pt>
                <c:pt idx="260">
                  <c:v>72.6010952</c:v>
                </c:pt>
                <c:pt idx="261">
                  <c:v>72.6276226</c:v>
                </c:pt>
                <c:pt idx="262">
                  <c:v>72.55628371</c:v>
                </c:pt>
                <c:pt idx="263">
                  <c:v>72.54805565</c:v>
                </c:pt>
                <c:pt idx="264">
                  <c:v>72.60242605</c:v>
                </c:pt>
                <c:pt idx="265">
                  <c:v>72.62092972</c:v>
                </c:pt>
                <c:pt idx="266">
                  <c:v>72.58774185</c:v>
                </c:pt>
                <c:pt idx="267">
                  <c:v>72.59084582</c:v>
                </c:pt>
                <c:pt idx="268">
                  <c:v>72.62782216</c:v>
                </c:pt>
                <c:pt idx="269">
                  <c:v>72.62880254</c:v>
                </c:pt>
                <c:pt idx="270">
                  <c:v>72.53251243</c:v>
                </c:pt>
                <c:pt idx="271">
                  <c:v>72.58490157</c:v>
                </c:pt>
                <c:pt idx="272">
                  <c:v>72.61842942</c:v>
                </c:pt>
                <c:pt idx="273">
                  <c:v>72.57020259</c:v>
                </c:pt>
                <c:pt idx="274">
                  <c:v>72.52832747</c:v>
                </c:pt>
                <c:pt idx="275">
                  <c:v>72.53015447</c:v>
                </c:pt>
                <c:pt idx="276">
                  <c:v>72.55371523</c:v>
                </c:pt>
                <c:pt idx="277">
                  <c:v>72.48839855</c:v>
                </c:pt>
                <c:pt idx="278">
                  <c:v>72.40851426</c:v>
                </c:pt>
                <c:pt idx="279">
                  <c:v>72.5124588</c:v>
                </c:pt>
                <c:pt idx="280">
                  <c:v>72.4918015</c:v>
                </c:pt>
                <c:pt idx="281">
                  <c:v>72.46174073</c:v>
                </c:pt>
                <c:pt idx="282">
                  <c:v>72.53568053</c:v>
                </c:pt>
                <c:pt idx="283">
                  <c:v>72.63595891</c:v>
                </c:pt>
                <c:pt idx="284">
                  <c:v>72.60353017</c:v>
                </c:pt>
                <c:pt idx="285">
                  <c:v>72.63823605</c:v>
                </c:pt>
                <c:pt idx="286">
                  <c:v>72.65417242</c:v>
                </c:pt>
                <c:pt idx="287">
                  <c:v>72.57328272</c:v>
                </c:pt>
                <c:pt idx="288">
                  <c:v>72.5939827</c:v>
                </c:pt>
                <c:pt idx="289">
                  <c:v>72.62152719</c:v>
                </c:pt>
                <c:pt idx="290">
                  <c:v>72.58692193</c:v>
                </c:pt>
                <c:pt idx="291">
                  <c:v>72.56033802</c:v>
                </c:pt>
                <c:pt idx="292">
                  <c:v>72.60898113</c:v>
                </c:pt>
                <c:pt idx="293">
                  <c:v>72.56832027</c:v>
                </c:pt>
                <c:pt idx="294">
                  <c:v>72.57493019</c:v>
                </c:pt>
                <c:pt idx="295">
                  <c:v>72.56260276</c:v>
                </c:pt>
                <c:pt idx="296">
                  <c:v>72.55112171</c:v>
                </c:pt>
                <c:pt idx="297">
                  <c:v>72.63920403</c:v>
                </c:pt>
                <c:pt idx="298">
                  <c:v>72.72880673</c:v>
                </c:pt>
                <c:pt idx="299">
                  <c:v>72.66608381</c:v>
                </c:pt>
                <c:pt idx="300">
                  <c:v>72.63608789</c:v>
                </c:pt>
                <c:pt idx="301">
                  <c:v>72.69582891</c:v>
                </c:pt>
                <c:pt idx="302">
                  <c:v>72.64933276</c:v>
                </c:pt>
                <c:pt idx="303">
                  <c:v>72.6702013</c:v>
                </c:pt>
                <c:pt idx="304">
                  <c:v>72.73292899</c:v>
                </c:pt>
                <c:pt idx="305">
                  <c:v>72.72541618</c:v>
                </c:pt>
                <c:pt idx="306">
                  <c:v>72.66329241</c:v>
                </c:pt>
                <c:pt idx="307">
                  <c:v>72.65279174</c:v>
                </c:pt>
                <c:pt idx="308">
                  <c:v>72.71166945</c:v>
                </c:pt>
                <c:pt idx="309">
                  <c:v>72.74481869</c:v>
                </c:pt>
                <c:pt idx="310">
                  <c:v>72.70020437</c:v>
                </c:pt>
                <c:pt idx="311">
                  <c:v>72.6363802</c:v>
                </c:pt>
                <c:pt idx="312">
                  <c:v>72.56316233</c:v>
                </c:pt>
                <c:pt idx="313">
                  <c:v>72.55017972</c:v>
                </c:pt>
                <c:pt idx="314">
                  <c:v>72.5888412</c:v>
                </c:pt>
                <c:pt idx="315">
                  <c:v>72.56929374</c:v>
                </c:pt>
                <c:pt idx="316">
                  <c:v>72.51558709</c:v>
                </c:pt>
                <c:pt idx="317">
                  <c:v>72.48485351</c:v>
                </c:pt>
                <c:pt idx="318">
                  <c:v>72.54660082</c:v>
                </c:pt>
                <c:pt idx="319">
                  <c:v>72.56560516</c:v>
                </c:pt>
                <c:pt idx="320">
                  <c:v>72.57075095</c:v>
                </c:pt>
                <c:pt idx="321">
                  <c:v>72.62104273</c:v>
                </c:pt>
                <c:pt idx="322">
                  <c:v>72.55214572</c:v>
                </c:pt>
                <c:pt idx="323">
                  <c:v>72.52519536</c:v>
                </c:pt>
                <c:pt idx="324">
                  <c:v>72.49660683</c:v>
                </c:pt>
                <c:pt idx="325">
                  <c:v>72.52384162</c:v>
                </c:pt>
                <c:pt idx="326">
                  <c:v>72.5482223</c:v>
                </c:pt>
                <c:pt idx="327">
                  <c:v>72.53110695</c:v>
                </c:pt>
                <c:pt idx="328">
                  <c:v>72.45645905</c:v>
                </c:pt>
                <c:pt idx="329">
                  <c:v>72.46621466</c:v>
                </c:pt>
                <c:pt idx="330">
                  <c:v>72.48276281</c:v>
                </c:pt>
                <c:pt idx="331">
                  <c:v>72.45897436</c:v>
                </c:pt>
                <c:pt idx="332">
                  <c:v>72.45269752</c:v>
                </c:pt>
                <c:pt idx="333">
                  <c:v>72.51139069</c:v>
                </c:pt>
                <c:pt idx="334">
                  <c:v>72.57464099</c:v>
                </c:pt>
                <c:pt idx="335">
                  <c:v>72.53938079</c:v>
                </c:pt>
                <c:pt idx="336">
                  <c:v>72.51463938</c:v>
                </c:pt>
                <c:pt idx="337">
                  <c:v>72.51227593</c:v>
                </c:pt>
                <c:pt idx="338">
                  <c:v>72.51169276</c:v>
                </c:pt>
                <c:pt idx="339">
                  <c:v>72.60695672</c:v>
                </c:pt>
                <c:pt idx="340">
                  <c:v>72.6223464</c:v>
                </c:pt>
                <c:pt idx="341">
                  <c:v>72.57345247</c:v>
                </c:pt>
                <c:pt idx="342">
                  <c:v>72.52812052</c:v>
                </c:pt>
                <c:pt idx="343">
                  <c:v>72.53812265</c:v>
                </c:pt>
                <c:pt idx="344">
                  <c:v>72.62233257</c:v>
                </c:pt>
                <c:pt idx="345">
                  <c:v>72.61528635</c:v>
                </c:pt>
                <c:pt idx="346">
                  <c:v>72.59173512</c:v>
                </c:pt>
                <c:pt idx="347">
                  <c:v>72.65524268</c:v>
                </c:pt>
                <c:pt idx="348">
                  <c:v>72.67050147</c:v>
                </c:pt>
                <c:pt idx="349">
                  <c:v>72.64384627</c:v>
                </c:pt>
                <c:pt idx="350">
                  <c:v>72.61556816</c:v>
                </c:pt>
                <c:pt idx="351">
                  <c:v>72.63434076</c:v>
                </c:pt>
                <c:pt idx="352">
                  <c:v>72.6597271</c:v>
                </c:pt>
                <c:pt idx="353">
                  <c:v>72.64278889</c:v>
                </c:pt>
                <c:pt idx="354">
                  <c:v>72.62916231</c:v>
                </c:pt>
                <c:pt idx="355">
                  <c:v>72.57901788</c:v>
                </c:pt>
                <c:pt idx="356">
                  <c:v>72.55262899</c:v>
                </c:pt>
                <c:pt idx="357">
                  <c:v>72.48834372</c:v>
                </c:pt>
                <c:pt idx="358">
                  <c:v>72.5165956</c:v>
                </c:pt>
                <c:pt idx="359">
                  <c:v>72.58926702</c:v>
                </c:pt>
                <c:pt idx="360">
                  <c:v>72.5607512</c:v>
                </c:pt>
                <c:pt idx="361">
                  <c:v>72.60731721</c:v>
                </c:pt>
                <c:pt idx="362">
                  <c:v>72.57395458</c:v>
                </c:pt>
                <c:pt idx="363">
                  <c:v>72.55321479</c:v>
                </c:pt>
                <c:pt idx="364">
                  <c:v>72.56670165</c:v>
                </c:pt>
                <c:pt idx="365">
                  <c:v>72.55017924</c:v>
                </c:pt>
                <c:pt idx="366">
                  <c:v>72.53475118</c:v>
                </c:pt>
                <c:pt idx="367">
                  <c:v>72.57571578</c:v>
                </c:pt>
                <c:pt idx="368">
                  <c:v>72.55804682</c:v>
                </c:pt>
                <c:pt idx="369">
                  <c:v>72.52548909</c:v>
                </c:pt>
                <c:pt idx="370">
                  <c:v>72.54379797</c:v>
                </c:pt>
                <c:pt idx="371">
                  <c:v>72.52412367</c:v>
                </c:pt>
                <c:pt idx="372">
                  <c:v>72.50161695</c:v>
                </c:pt>
                <c:pt idx="373">
                  <c:v>72.50891447</c:v>
                </c:pt>
                <c:pt idx="374">
                  <c:v>72.49155569</c:v>
                </c:pt>
                <c:pt idx="375">
                  <c:v>72.49695349</c:v>
                </c:pt>
                <c:pt idx="376">
                  <c:v>72.54455495</c:v>
                </c:pt>
                <c:pt idx="377">
                  <c:v>72.54424381</c:v>
                </c:pt>
                <c:pt idx="378">
                  <c:v>72.53065538</c:v>
                </c:pt>
                <c:pt idx="379">
                  <c:v>72.52620459</c:v>
                </c:pt>
                <c:pt idx="380">
                  <c:v>72.56165934</c:v>
                </c:pt>
                <c:pt idx="381">
                  <c:v>72.54883766</c:v>
                </c:pt>
                <c:pt idx="382">
                  <c:v>72.51509857</c:v>
                </c:pt>
                <c:pt idx="383">
                  <c:v>72.46729708</c:v>
                </c:pt>
                <c:pt idx="384">
                  <c:v>72.50039291</c:v>
                </c:pt>
                <c:pt idx="385">
                  <c:v>72.53188491</c:v>
                </c:pt>
                <c:pt idx="386">
                  <c:v>72.59766388</c:v>
                </c:pt>
                <c:pt idx="387">
                  <c:v>72.58254504</c:v>
                </c:pt>
                <c:pt idx="388">
                  <c:v>72.56713772</c:v>
                </c:pt>
                <c:pt idx="389">
                  <c:v>72.49960542</c:v>
                </c:pt>
                <c:pt idx="390">
                  <c:v>72.47021365</c:v>
                </c:pt>
                <c:pt idx="391">
                  <c:v>72.40520906</c:v>
                </c:pt>
                <c:pt idx="392">
                  <c:v>72.43522239</c:v>
                </c:pt>
                <c:pt idx="393">
                  <c:v>72.49425817</c:v>
                </c:pt>
                <c:pt idx="394">
                  <c:v>72.50972986</c:v>
                </c:pt>
                <c:pt idx="395">
                  <c:v>72.43195772</c:v>
                </c:pt>
                <c:pt idx="396">
                  <c:v>72.47703838</c:v>
                </c:pt>
                <c:pt idx="397">
                  <c:v>72.49919772</c:v>
                </c:pt>
                <c:pt idx="398">
                  <c:v>72.49609876</c:v>
                </c:pt>
                <c:pt idx="399">
                  <c:v>72.51170492</c:v>
                </c:pt>
                <c:pt idx="400">
                  <c:v>72.55817556</c:v>
                </c:pt>
                <c:pt idx="401">
                  <c:v>72.60807157</c:v>
                </c:pt>
                <c:pt idx="402">
                  <c:v>72.57234216</c:v>
                </c:pt>
                <c:pt idx="403">
                  <c:v>72.50477958</c:v>
                </c:pt>
                <c:pt idx="404">
                  <c:v>72.54299974</c:v>
                </c:pt>
                <c:pt idx="405">
                  <c:v>72.48786736</c:v>
                </c:pt>
                <c:pt idx="406">
                  <c:v>72.48971057</c:v>
                </c:pt>
                <c:pt idx="407">
                  <c:v>72.50766206</c:v>
                </c:pt>
                <c:pt idx="408">
                  <c:v>72.50505829</c:v>
                </c:pt>
                <c:pt idx="409">
                  <c:v>72.54564881</c:v>
                </c:pt>
                <c:pt idx="410">
                  <c:v>72.51903796</c:v>
                </c:pt>
                <c:pt idx="411">
                  <c:v>72.51061964</c:v>
                </c:pt>
                <c:pt idx="412">
                  <c:v>72.51185584</c:v>
                </c:pt>
                <c:pt idx="413">
                  <c:v>72.50993848</c:v>
                </c:pt>
                <c:pt idx="414">
                  <c:v>72.531142</c:v>
                </c:pt>
                <c:pt idx="415">
                  <c:v>72.52797747</c:v>
                </c:pt>
                <c:pt idx="416">
                  <c:v>72.50832796</c:v>
                </c:pt>
                <c:pt idx="417">
                  <c:v>72.52330446</c:v>
                </c:pt>
                <c:pt idx="418">
                  <c:v>72.51489329</c:v>
                </c:pt>
                <c:pt idx="419">
                  <c:v>72.51580143</c:v>
                </c:pt>
                <c:pt idx="420">
                  <c:v>72.55033898</c:v>
                </c:pt>
                <c:pt idx="421">
                  <c:v>72.5811975</c:v>
                </c:pt>
                <c:pt idx="422">
                  <c:v>72.58298588</c:v>
                </c:pt>
                <c:pt idx="423">
                  <c:v>72.5770514</c:v>
                </c:pt>
                <c:pt idx="424">
                  <c:v>72.50727081</c:v>
                </c:pt>
                <c:pt idx="425">
                  <c:v>72.51575041</c:v>
                </c:pt>
                <c:pt idx="426">
                  <c:v>72.47547603</c:v>
                </c:pt>
                <c:pt idx="427">
                  <c:v>72.45307326</c:v>
                </c:pt>
                <c:pt idx="428">
                  <c:v>72.4346807</c:v>
                </c:pt>
                <c:pt idx="429">
                  <c:v>72.45614362</c:v>
                </c:pt>
                <c:pt idx="430">
                  <c:v>72.47073388</c:v>
                </c:pt>
                <c:pt idx="431">
                  <c:v>72.48044991</c:v>
                </c:pt>
                <c:pt idx="432">
                  <c:v>72.42374969</c:v>
                </c:pt>
                <c:pt idx="433">
                  <c:v>72.39399552</c:v>
                </c:pt>
                <c:pt idx="434">
                  <c:v>72.41774225</c:v>
                </c:pt>
                <c:pt idx="435">
                  <c:v>72.42531848</c:v>
                </c:pt>
                <c:pt idx="436">
                  <c:v>72.3998971</c:v>
                </c:pt>
                <c:pt idx="437">
                  <c:v>72.43377328</c:v>
                </c:pt>
                <c:pt idx="438">
                  <c:v>72.36090851</c:v>
                </c:pt>
                <c:pt idx="439">
                  <c:v>72.32904434</c:v>
                </c:pt>
                <c:pt idx="440">
                  <c:v>72.38096642</c:v>
                </c:pt>
                <c:pt idx="441">
                  <c:v>72.42431021</c:v>
                </c:pt>
                <c:pt idx="442">
                  <c:v>72.40035558</c:v>
                </c:pt>
                <c:pt idx="443">
                  <c:v>72.45122862</c:v>
                </c:pt>
                <c:pt idx="444">
                  <c:v>72.47722459</c:v>
                </c:pt>
                <c:pt idx="445">
                  <c:v>72.44127059</c:v>
                </c:pt>
                <c:pt idx="446">
                  <c:v>72.41765523</c:v>
                </c:pt>
                <c:pt idx="447">
                  <c:v>72.42831683</c:v>
                </c:pt>
                <c:pt idx="448">
                  <c:v>72.38289213</c:v>
                </c:pt>
                <c:pt idx="449">
                  <c:v>72.42483926</c:v>
                </c:pt>
                <c:pt idx="450">
                  <c:v>72.43885779</c:v>
                </c:pt>
                <c:pt idx="451">
                  <c:v>72.37919378</c:v>
                </c:pt>
                <c:pt idx="452">
                  <c:v>72.30585885</c:v>
                </c:pt>
                <c:pt idx="453">
                  <c:v>72.26399589</c:v>
                </c:pt>
                <c:pt idx="454">
                  <c:v>72.25458598</c:v>
                </c:pt>
                <c:pt idx="455">
                  <c:v>72.3146162</c:v>
                </c:pt>
                <c:pt idx="456">
                  <c:v>72.37723756</c:v>
                </c:pt>
                <c:pt idx="457">
                  <c:v>72.40460443</c:v>
                </c:pt>
                <c:pt idx="458">
                  <c:v>72.42389631</c:v>
                </c:pt>
                <c:pt idx="459">
                  <c:v>72.42157888</c:v>
                </c:pt>
                <c:pt idx="460">
                  <c:v>72.39717412</c:v>
                </c:pt>
                <c:pt idx="461">
                  <c:v>72.440341</c:v>
                </c:pt>
                <c:pt idx="462">
                  <c:v>72.45773053</c:v>
                </c:pt>
                <c:pt idx="463">
                  <c:v>72.40355968</c:v>
                </c:pt>
                <c:pt idx="464">
                  <c:v>72.42176461</c:v>
                </c:pt>
                <c:pt idx="465">
                  <c:v>72.44029188</c:v>
                </c:pt>
                <c:pt idx="466">
                  <c:v>72.48948598</c:v>
                </c:pt>
                <c:pt idx="467">
                  <c:v>72.46207047</c:v>
                </c:pt>
                <c:pt idx="468">
                  <c:v>72.43580699</c:v>
                </c:pt>
                <c:pt idx="469">
                  <c:v>72.48291969</c:v>
                </c:pt>
                <c:pt idx="470">
                  <c:v>72.51419926</c:v>
                </c:pt>
                <c:pt idx="471">
                  <c:v>72.4831109</c:v>
                </c:pt>
                <c:pt idx="472">
                  <c:v>72.46668482</c:v>
                </c:pt>
                <c:pt idx="473">
                  <c:v>72.43808961</c:v>
                </c:pt>
                <c:pt idx="474">
                  <c:v>72.44162083</c:v>
                </c:pt>
                <c:pt idx="475">
                  <c:v>72.40117979</c:v>
                </c:pt>
                <c:pt idx="476">
                  <c:v>72.44587922</c:v>
                </c:pt>
                <c:pt idx="477">
                  <c:v>72.45117855</c:v>
                </c:pt>
                <c:pt idx="478">
                  <c:v>72.46047521</c:v>
                </c:pt>
                <c:pt idx="479">
                  <c:v>72.42717719</c:v>
                </c:pt>
                <c:pt idx="480">
                  <c:v>72.39406157</c:v>
                </c:pt>
                <c:pt idx="481">
                  <c:v>72.38481498</c:v>
                </c:pt>
                <c:pt idx="482">
                  <c:v>72.41538167</c:v>
                </c:pt>
                <c:pt idx="483">
                  <c:v>72.41972756</c:v>
                </c:pt>
                <c:pt idx="484">
                  <c:v>72.35307312</c:v>
                </c:pt>
                <c:pt idx="485">
                  <c:v>72.35739017</c:v>
                </c:pt>
                <c:pt idx="486">
                  <c:v>72.398983</c:v>
                </c:pt>
                <c:pt idx="487">
                  <c:v>72.40376949</c:v>
                </c:pt>
                <c:pt idx="488">
                  <c:v>72.4503293</c:v>
                </c:pt>
                <c:pt idx="489">
                  <c:v>72.42929912</c:v>
                </c:pt>
                <c:pt idx="490">
                  <c:v>72.33286738</c:v>
                </c:pt>
                <c:pt idx="491">
                  <c:v>72.25688839</c:v>
                </c:pt>
                <c:pt idx="492">
                  <c:v>72.32697845</c:v>
                </c:pt>
                <c:pt idx="493">
                  <c:v>72.2976737</c:v>
                </c:pt>
                <c:pt idx="494">
                  <c:v>72.24703598</c:v>
                </c:pt>
                <c:pt idx="495">
                  <c:v>72.25481272</c:v>
                </c:pt>
                <c:pt idx="496">
                  <c:v>72.33205318</c:v>
                </c:pt>
                <c:pt idx="497">
                  <c:v>72.28140378</c:v>
                </c:pt>
                <c:pt idx="498">
                  <c:v>72.26488996</c:v>
                </c:pt>
                <c:pt idx="499">
                  <c:v>72.3835535</c:v>
                </c:pt>
                <c:pt idx="500">
                  <c:v>72.31969166</c:v>
                </c:pt>
                <c:pt idx="501">
                  <c:v>72.33894038</c:v>
                </c:pt>
                <c:pt idx="502">
                  <c:v>72.40369773</c:v>
                </c:pt>
                <c:pt idx="503">
                  <c:v>72.38079453</c:v>
                </c:pt>
                <c:pt idx="504">
                  <c:v>72.31559515</c:v>
                </c:pt>
                <c:pt idx="505">
                  <c:v>72.30660009</c:v>
                </c:pt>
                <c:pt idx="506">
                  <c:v>72.3352921</c:v>
                </c:pt>
                <c:pt idx="507">
                  <c:v>72.37794065</c:v>
                </c:pt>
                <c:pt idx="508">
                  <c:v>72.46461463</c:v>
                </c:pt>
                <c:pt idx="509">
                  <c:v>72.47415638</c:v>
                </c:pt>
                <c:pt idx="510">
                  <c:v>72.42595673</c:v>
                </c:pt>
                <c:pt idx="511">
                  <c:v>72.42039776</c:v>
                </c:pt>
                <c:pt idx="512">
                  <c:v>72.48776031</c:v>
                </c:pt>
                <c:pt idx="513">
                  <c:v>72.45164371</c:v>
                </c:pt>
                <c:pt idx="514">
                  <c:v>72.4369061</c:v>
                </c:pt>
                <c:pt idx="515">
                  <c:v>72.45960951</c:v>
                </c:pt>
                <c:pt idx="516">
                  <c:v>72.42699623</c:v>
                </c:pt>
                <c:pt idx="517">
                  <c:v>72.38418865</c:v>
                </c:pt>
                <c:pt idx="518">
                  <c:v>72.39432621</c:v>
                </c:pt>
                <c:pt idx="519">
                  <c:v>72.43594456</c:v>
                </c:pt>
                <c:pt idx="520">
                  <c:v>72.39245582</c:v>
                </c:pt>
                <c:pt idx="521">
                  <c:v>72.32184482</c:v>
                </c:pt>
                <c:pt idx="522">
                  <c:v>72.32194495</c:v>
                </c:pt>
                <c:pt idx="523">
                  <c:v>72.36142182</c:v>
                </c:pt>
                <c:pt idx="524">
                  <c:v>72.32288337</c:v>
                </c:pt>
                <c:pt idx="525">
                  <c:v>72.27514672</c:v>
                </c:pt>
                <c:pt idx="526">
                  <c:v>72.27548862</c:v>
                </c:pt>
                <c:pt idx="527">
                  <c:v>72.33133507</c:v>
                </c:pt>
                <c:pt idx="528">
                  <c:v>72.35875154</c:v>
                </c:pt>
                <c:pt idx="529">
                  <c:v>72.34622598</c:v>
                </c:pt>
                <c:pt idx="530">
                  <c:v>72.31181812</c:v>
                </c:pt>
                <c:pt idx="531">
                  <c:v>72.3270185</c:v>
                </c:pt>
                <c:pt idx="532">
                  <c:v>72.31550837</c:v>
                </c:pt>
                <c:pt idx="533">
                  <c:v>72.36072111</c:v>
                </c:pt>
                <c:pt idx="534">
                  <c:v>72.36330295</c:v>
                </c:pt>
                <c:pt idx="535">
                  <c:v>72.30149746</c:v>
                </c:pt>
                <c:pt idx="536">
                  <c:v>72.30099797</c:v>
                </c:pt>
                <c:pt idx="537">
                  <c:v>72.33321667</c:v>
                </c:pt>
                <c:pt idx="538">
                  <c:v>72.31743574</c:v>
                </c:pt>
                <c:pt idx="539">
                  <c:v>72.28098273</c:v>
                </c:pt>
                <c:pt idx="540">
                  <c:v>72.23880339</c:v>
                </c:pt>
                <c:pt idx="541">
                  <c:v>72.27413154</c:v>
                </c:pt>
                <c:pt idx="542">
                  <c:v>72.26097679</c:v>
                </c:pt>
                <c:pt idx="543">
                  <c:v>72.22817707</c:v>
                </c:pt>
                <c:pt idx="544">
                  <c:v>72.28469491</c:v>
                </c:pt>
                <c:pt idx="545">
                  <c:v>72.30480981</c:v>
                </c:pt>
                <c:pt idx="546">
                  <c:v>72.29943252</c:v>
                </c:pt>
                <c:pt idx="547">
                  <c:v>72.2774229</c:v>
                </c:pt>
                <c:pt idx="548">
                  <c:v>72.26427126</c:v>
                </c:pt>
                <c:pt idx="549">
                  <c:v>72.17744446</c:v>
                </c:pt>
                <c:pt idx="550">
                  <c:v>72.20292974</c:v>
                </c:pt>
                <c:pt idx="551">
                  <c:v>72.34459448</c:v>
                </c:pt>
                <c:pt idx="552">
                  <c:v>72.36635232</c:v>
                </c:pt>
                <c:pt idx="553">
                  <c:v>72.34893799</c:v>
                </c:pt>
                <c:pt idx="554">
                  <c:v>72.35997534</c:v>
                </c:pt>
                <c:pt idx="555">
                  <c:v>72.34874797</c:v>
                </c:pt>
                <c:pt idx="556">
                  <c:v>72.38405466</c:v>
                </c:pt>
                <c:pt idx="557">
                  <c:v>72.40823746</c:v>
                </c:pt>
                <c:pt idx="558">
                  <c:v>72.42880297</c:v>
                </c:pt>
                <c:pt idx="559">
                  <c:v>72.46749425</c:v>
                </c:pt>
                <c:pt idx="560">
                  <c:v>72.45800686</c:v>
                </c:pt>
                <c:pt idx="561">
                  <c:v>72.36611462</c:v>
                </c:pt>
                <c:pt idx="562">
                  <c:v>72.41327024</c:v>
                </c:pt>
                <c:pt idx="563">
                  <c:v>72.41761327</c:v>
                </c:pt>
                <c:pt idx="564">
                  <c:v>72.33575273</c:v>
                </c:pt>
                <c:pt idx="565">
                  <c:v>72.28918529</c:v>
                </c:pt>
                <c:pt idx="566">
                  <c:v>72.260499</c:v>
                </c:pt>
                <c:pt idx="567">
                  <c:v>72.29898667</c:v>
                </c:pt>
                <c:pt idx="568">
                  <c:v>72.29229069</c:v>
                </c:pt>
                <c:pt idx="569">
                  <c:v>72.22033501</c:v>
                </c:pt>
                <c:pt idx="570">
                  <c:v>72.263762</c:v>
                </c:pt>
                <c:pt idx="571">
                  <c:v>72.28712654</c:v>
                </c:pt>
                <c:pt idx="572">
                  <c:v>72.31442833</c:v>
                </c:pt>
                <c:pt idx="573">
                  <c:v>72.30434775</c:v>
                </c:pt>
                <c:pt idx="574">
                  <c:v>72.33574033</c:v>
                </c:pt>
                <c:pt idx="575">
                  <c:v>72.37514043</c:v>
                </c:pt>
                <c:pt idx="576">
                  <c:v>72.3189702</c:v>
                </c:pt>
                <c:pt idx="577">
                  <c:v>72.27638483</c:v>
                </c:pt>
                <c:pt idx="578">
                  <c:v>72.27474666</c:v>
                </c:pt>
                <c:pt idx="579">
                  <c:v>72.28359914</c:v>
                </c:pt>
                <c:pt idx="580">
                  <c:v>72.32683897</c:v>
                </c:pt>
                <c:pt idx="581">
                  <c:v>72.38083434</c:v>
                </c:pt>
                <c:pt idx="582">
                  <c:v>72.39878678</c:v>
                </c:pt>
                <c:pt idx="583">
                  <c:v>72.31987238</c:v>
                </c:pt>
                <c:pt idx="584">
                  <c:v>72.22399473</c:v>
                </c:pt>
                <c:pt idx="585">
                  <c:v>72.20877051</c:v>
                </c:pt>
                <c:pt idx="586">
                  <c:v>72.3699863</c:v>
                </c:pt>
                <c:pt idx="587">
                  <c:v>72.33882475</c:v>
                </c:pt>
                <c:pt idx="588">
                  <c:v>72.29989243</c:v>
                </c:pt>
                <c:pt idx="589">
                  <c:v>72.24227881</c:v>
                </c:pt>
                <c:pt idx="590">
                  <c:v>72.25315332</c:v>
                </c:pt>
                <c:pt idx="591">
                  <c:v>72.27033806</c:v>
                </c:pt>
                <c:pt idx="592">
                  <c:v>72.28089118</c:v>
                </c:pt>
                <c:pt idx="593">
                  <c:v>72.28418088</c:v>
                </c:pt>
                <c:pt idx="594">
                  <c:v>72.19149065</c:v>
                </c:pt>
                <c:pt idx="595">
                  <c:v>72.24907351</c:v>
                </c:pt>
                <c:pt idx="596">
                  <c:v>72.32061052</c:v>
                </c:pt>
                <c:pt idx="597">
                  <c:v>72.29363894</c:v>
                </c:pt>
                <c:pt idx="598">
                  <c:v>72.28221583</c:v>
                </c:pt>
                <c:pt idx="599">
                  <c:v>72.27726722</c:v>
                </c:pt>
                <c:pt idx="600">
                  <c:v>72.30912685</c:v>
                </c:pt>
                <c:pt idx="601">
                  <c:v>72.25903296</c:v>
                </c:pt>
                <c:pt idx="602">
                  <c:v>72.23585153</c:v>
                </c:pt>
                <c:pt idx="603">
                  <c:v>72.25030565</c:v>
                </c:pt>
                <c:pt idx="604">
                  <c:v>72.31895256</c:v>
                </c:pt>
                <c:pt idx="605">
                  <c:v>72.38910794</c:v>
                </c:pt>
                <c:pt idx="606">
                  <c:v>72.41491628</c:v>
                </c:pt>
                <c:pt idx="607">
                  <c:v>72.38710976</c:v>
                </c:pt>
                <c:pt idx="608">
                  <c:v>72.37668514</c:v>
                </c:pt>
                <c:pt idx="609">
                  <c:v>72.39986348</c:v>
                </c:pt>
                <c:pt idx="610">
                  <c:v>72.3939414</c:v>
                </c:pt>
                <c:pt idx="611">
                  <c:v>72.424541</c:v>
                </c:pt>
                <c:pt idx="612">
                  <c:v>72.47241783</c:v>
                </c:pt>
                <c:pt idx="613">
                  <c:v>72.50583386</c:v>
                </c:pt>
                <c:pt idx="614">
                  <c:v>72.56555605</c:v>
                </c:pt>
                <c:pt idx="615">
                  <c:v>72.61762309</c:v>
                </c:pt>
                <c:pt idx="616">
                  <c:v>72.64525223</c:v>
                </c:pt>
                <c:pt idx="617">
                  <c:v>72.60778236</c:v>
                </c:pt>
                <c:pt idx="618">
                  <c:v>72.62316203</c:v>
                </c:pt>
                <c:pt idx="619">
                  <c:v>72.64714098</c:v>
                </c:pt>
                <c:pt idx="620">
                  <c:v>72.62642455</c:v>
                </c:pt>
                <c:pt idx="621">
                  <c:v>72.6180656</c:v>
                </c:pt>
                <c:pt idx="622">
                  <c:v>72.56783628</c:v>
                </c:pt>
                <c:pt idx="623">
                  <c:v>72.47740841</c:v>
                </c:pt>
                <c:pt idx="624">
                  <c:v>72.43503213</c:v>
                </c:pt>
                <c:pt idx="625">
                  <c:v>72.41526961</c:v>
                </c:pt>
                <c:pt idx="626">
                  <c:v>72.40637779</c:v>
                </c:pt>
                <c:pt idx="627">
                  <c:v>72.30803323</c:v>
                </c:pt>
                <c:pt idx="628">
                  <c:v>72.24085498</c:v>
                </c:pt>
                <c:pt idx="629">
                  <c:v>72.27163219</c:v>
                </c:pt>
                <c:pt idx="630">
                  <c:v>72.21380949</c:v>
                </c:pt>
                <c:pt idx="631">
                  <c:v>72.19674993</c:v>
                </c:pt>
                <c:pt idx="632">
                  <c:v>72.24852371</c:v>
                </c:pt>
                <c:pt idx="633">
                  <c:v>72.24051428</c:v>
                </c:pt>
                <c:pt idx="634">
                  <c:v>72.18330979</c:v>
                </c:pt>
                <c:pt idx="635">
                  <c:v>72.10746765</c:v>
                </c:pt>
                <c:pt idx="636">
                  <c:v>72.15332389</c:v>
                </c:pt>
                <c:pt idx="637">
                  <c:v>72.17108035</c:v>
                </c:pt>
                <c:pt idx="638">
                  <c:v>72.12184143</c:v>
                </c:pt>
                <c:pt idx="639">
                  <c:v>72.09051657</c:v>
                </c:pt>
                <c:pt idx="640">
                  <c:v>72.08609152</c:v>
                </c:pt>
                <c:pt idx="641">
                  <c:v>72.093822</c:v>
                </c:pt>
                <c:pt idx="642">
                  <c:v>72.11358809</c:v>
                </c:pt>
                <c:pt idx="643">
                  <c:v>72.1772759</c:v>
                </c:pt>
                <c:pt idx="644">
                  <c:v>72.19482112</c:v>
                </c:pt>
                <c:pt idx="645">
                  <c:v>72.11913085</c:v>
                </c:pt>
                <c:pt idx="646">
                  <c:v>72.09954834</c:v>
                </c:pt>
                <c:pt idx="647">
                  <c:v>72.10444117</c:v>
                </c:pt>
                <c:pt idx="648">
                  <c:v>72.08735323</c:v>
                </c:pt>
                <c:pt idx="649">
                  <c:v>72.11235189</c:v>
                </c:pt>
                <c:pt idx="650">
                  <c:v>72.11354399</c:v>
                </c:pt>
                <c:pt idx="651">
                  <c:v>72.18478847</c:v>
                </c:pt>
                <c:pt idx="652">
                  <c:v>72.20656013</c:v>
                </c:pt>
                <c:pt idx="653">
                  <c:v>72.21222973</c:v>
                </c:pt>
                <c:pt idx="654">
                  <c:v>72.23221636</c:v>
                </c:pt>
                <c:pt idx="655">
                  <c:v>72.25435114</c:v>
                </c:pt>
                <c:pt idx="656">
                  <c:v>72.24134684</c:v>
                </c:pt>
                <c:pt idx="657">
                  <c:v>72.29902792</c:v>
                </c:pt>
                <c:pt idx="658">
                  <c:v>72.26542187</c:v>
                </c:pt>
                <c:pt idx="659">
                  <c:v>72.27908731</c:v>
                </c:pt>
                <c:pt idx="660">
                  <c:v>72.29063153</c:v>
                </c:pt>
                <c:pt idx="661">
                  <c:v>72.267349</c:v>
                </c:pt>
                <c:pt idx="662">
                  <c:v>72.27486873</c:v>
                </c:pt>
                <c:pt idx="663">
                  <c:v>72.264117</c:v>
                </c:pt>
                <c:pt idx="664">
                  <c:v>72.24903965</c:v>
                </c:pt>
                <c:pt idx="665">
                  <c:v>72.17178488</c:v>
                </c:pt>
                <c:pt idx="666">
                  <c:v>72.13338685</c:v>
                </c:pt>
                <c:pt idx="667">
                  <c:v>72.12741685</c:v>
                </c:pt>
                <c:pt idx="668">
                  <c:v>72.15632343</c:v>
                </c:pt>
                <c:pt idx="669">
                  <c:v>72.15910888</c:v>
                </c:pt>
                <c:pt idx="670">
                  <c:v>72.16424608</c:v>
                </c:pt>
                <c:pt idx="671">
                  <c:v>72.22606921</c:v>
                </c:pt>
                <c:pt idx="672">
                  <c:v>72.21235847</c:v>
                </c:pt>
                <c:pt idx="673">
                  <c:v>72.16190052</c:v>
                </c:pt>
                <c:pt idx="674">
                  <c:v>72.16573</c:v>
                </c:pt>
                <c:pt idx="675">
                  <c:v>72.23591542</c:v>
                </c:pt>
                <c:pt idx="676">
                  <c:v>72.32344961</c:v>
                </c:pt>
                <c:pt idx="677">
                  <c:v>72.27163243</c:v>
                </c:pt>
                <c:pt idx="678">
                  <c:v>72.27536368</c:v>
                </c:pt>
                <c:pt idx="679">
                  <c:v>72.36828971</c:v>
                </c:pt>
                <c:pt idx="680">
                  <c:v>72.37505817</c:v>
                </c:pt>
                <c:pt idx="681">
                  <c:v>72.40100026</c:v>
                </c:pt>
                <c:pt idx="682">
                  <c:v>72.48592949</c:v>
                </c:pt>
                <c:pt idx="683">
                  <c:v>72.54197574</c:v>
                </c:pt>
                <c:pt idx="684">
                  <c:v>72.53270054</c:v>
                </c:pt>
                <c:pt idx="685">
                  <c:v>72.51332402</c:v>
                </c:pt>
                <c:pt idx="686">
                  <c:v>72.55177617</c:v>
                </c:pt>
                <c:pt idx="687">
                  <c:v>72.59286141</c:v>
                </c:pt>
                <c:pt idx="688">
                  <c:v>72.55512094</c:v>
                </c:pt>
                <c:pt idx="689">
                  <c:v>72.51652527</c:v>
                </c:pt>
                <c:pt idx="690">
                  <c:v>72.51481652</c:v>
                </c:pt>
                <c:pt idx="691">
                  <c:v>72.48463416</c:v>
                </c:pt>
                <c:pt idx="692">
                  <c:v>72.50596714</c:v>
                </c:pt>
                <c:pt idx="693">
                  <c:v>72.55422044</c:v>
                </c:pt>
                <c:pt idx="694">
                  <c:v>72.45848155</c:v>
                </c:pt>
                <c:pt idx="695">
                  <c:v>72.4704473</c:v>
                </c:pt>
                <c:pt idx="696">
                  <c:v>72.38811493</c:v>
                </c:pt>
                <c:pt idx="697">
                  <c:v>72.32531309</c:v>
                </c:pt>
                <c:pt idx="698">
                  <c:v>72.37087798</c:v>
                </c:pt>
                <c:pt idx="699">
                  <c:v>72.39565873</c:v>
                </c:pt>
                <c:pt idx="700">
                  <c:v>72.40520859</c:v>
                </c:pt>
                <c:pt idx="701">
                  <c:v>72.41260576</c:v>
                </c:pt>
                <c:pt idx="702">
                  <c:v>72.48073387</c:v>
                </c:pt>
                <c:pt idx="703">
                  <c:v>72.43038154</c:v>
                </c:pt>
                <c:pt idx="704">
                  <c:v>72.37855029</c:v>
                </c:pt>
                <c:pt idx="705">
                  <c:v>72.32011247</c:v>
                </c:pt>
                <c:pt idx="706">
                  <c:v>72.32190061</c:v>
                </c:pt>
                <c:pt idx="707">
                  <c:v>72.34427714</c:v>
                </c:pt>
                <c:pt idx="708">
                  <c:v>72.26145935</c:v>
                </c:pt>
                <c:pt idx="709">
                  <c:v>72.21654081</c:v>
                </c:pt>
                <c:pt idx="710">
                  <c:v>72.27639866</c:v>
                </c:pt>
                <c:pt idx="711">
                  <c:v>72.29230881</c:v>
                </c:pt>
                <c:pt idx="712">
                  <c:v>72.26341963</c:v>
                </c:pt>
                <c:pt idx="713">
                  <c:v>72.2416079</c:v>
                </c:pt>
                <c:pt idx="714">
                  <c:v>72.29449153</c:v>
                </c:pt>
                <c:pt idx="715">
                  <c:v>72.41424394</c:v>
                </c:pt>
                <c:pt idx="716">
                  <c:v>72.36073351</c:v>
                </c:pt>
                <c:pt idx="717">
                  <c:v>72.40478802</c:v>
                </c:pt>
                <c:pt idx="718">
                  <c:v>72.44527555</c:v>
                </c:pt>
                <c:pt idx="719">
                  <c:v>72.57158399</c:v>
                </c:pt>
                <c:pt idx="720">
                  <c:v>72.64042163</c:v>
                </c:pt>
                <c:pt idx="721">
                  <c:v>72.69003558</c:v>
                </c:pt>
                <c:pt idx="722">
                  <c:v>72.64314008</c:v>
                </c:pt>
                <c:pt idx="723">
                  <c:v>72.58959651</c:v>
                </c:pt>
                <c:pt idx="724">
                  <c:v>72.58477449</c:v>
                </c:pt>
                <c:pt idx="725">
                  <c:v>72.57869029</c:v>
                </c:pt>
                <c:pt idx="726">
                  <c:v>72.52128839</c:v>
                </c:pt>
                <c:pt idx="727">
                  <c:v>72.46640253</c:v>
                </c:pt>
                <c:pt idx="728">
                  <c:v>72.47167015</c:v>
                </c:pt>
                <c:pt idx="729">
                  <c:v>72.46086955</c:v>
                </c:pt>
                <c:pt idx="730">
                  <c:v>72.39212608</c:v>
                </c:pt>
                <c:pt idx="731">
                  <c:v>72.35955596</c:v>
                </c:pt>
                <c:pt idx="732">
                  <c:v>72.30165792</c:v>
                </c:pt>
                <c:pt idx="733">
                  <c:v>72.26879501</c:v>
                </c:pt>
                <c:pt idx="734">
                  <c:v>72.26731372</c:v>
                </c:pt>
                <c:pt idx="735">
                  <c:v>72.24780655</c:v>
                </c:pt>
                <c:pt idx="736">
                  <c:v>72.17683411</c:v>
                </c:pt>
                <c:pt idx="737">
                  <c:v>72.13000226</c:v>
                </c:pt>
                <c:pt idx="738">
                  <c:v>72.07086563</c:v>
                </c:pt>
                <c:pt idx="739">
                  <c:v>72.08957505</c:v>
                </c:pt>
                <c:pt idx="740">
                  <c:v>72.1271739</c:v>
                </c:pt>
                <c:pt idx="741">
                  <c:v>72.1327455</c:v>
                </c:pt>
                <c:pt idx="742">
                  <c:v>72.06763053</c:v>
                </c:pt>
                <c:pt idx="743">
                  <c:v>72.04032016</c:v>
                </c:pt>
                <c:pt idx="744">
                  <c:v>72.10360432</c:v>
                </c:pt>
                <c:pt idx="745">
                  <c:v>72.16432476</c:v>
                </c:pt>
                <c:pt idx="746">
                  <c:v>72.16842413</c:v>
                </c:pt>
                <c:pt idx="747">
                  <c:v>72.19453621</c:v>
                </c:pt>
                <c:pt idx="748">
                  <c:v>72.14249802</c:v>
                </c:pt>
                <c:pt idx="749">
                  <c:v>72.11952758</c:v>
                </c:pt>
                <c:pt idx="750">
                  <c:v>72.16254997</c:v>
                </c:pt>
                <c:pt idx="751">
                  <c:v>72.1761651</c:v>
                </c:pt>
                <c:pt idx="752">
                  <c:v>72.17701483</c:v>
                </c:pt>
                <c:pt idx="753">
                  <c:v>72.20694113</c:v>
                </c:pt>
                <c:pt idx="754">
                  <c:v>72.21483779</c:v>
                </c:pt>
                <c:pt idx="755">
                  <c:v>72.22801709</c:v>
                </c:pt>
                <c:pt idx="756">
                  <c:v>72.28648949</c:v>
                </c:pt>
                <c:pt idx="757">
                  <c:v>72.25899339</c:v>
                </c:pt>
                <c:pt idx="758">
                  <c:v>72.26828504</c:v>
                </c:pt>
                <c:pt idx="759">
                  <c:v>72.216223</c:v>
                </c:pt>
                <c:pt idx="760">
                  <c:v>72.24796748</c:v>
                </c:pt>
                <c:pt idx="761">
                  <c:v>72.27819967</c:v>
                </c:pt>
                <c:pt idx="762">
                  <c:v>72.2347033</c:v>
                </c:pt>
                <c:pt idx="763">
                  <c:v>72.18616939</c:v>
                </c:pt>
                <c:pt idx="764">
                  <c:v>72.15892458</c:v>
                </c:pt>
                <c:pt idx="765">
                  <c:v>72.21080756</c:v>
                </c:pt>
                <c:pt idx="766">
                  <c:v>72.18751812</c:v>
                </c:pt>
                <c:pt idx="767">
                  <c:v>72.15506196</c:v>
                </c:pt>
                <c:pt idx="768">
                  <c:v>72.07123113</c:v>
                </c:pt>
                <c:pt idx="769">
                  <c:v>72.0612824</c:v>
                </c:pt>
                <c:pt idx="770">
                  <c:v>72.1182847</c:v>
                </c:pt>
                <c:pt idx="771">
                  <c:v>72.13761091</c:v>
                </c:pt>
                <c:pt idx="772">
                  <c:v>72.183815</c:v>
                </c:pt>
                <c:pt idx="773">
                  <c:v>72.09446168</c:v>
                </c:pt>
                <c:pt idx="774">
                  <c:v>72.07898545</c:v>
                </c:pt>
                <c:pt idx="775">
                  <c:v>72.0908885</c:v>
                </c:pt>
                <c:pt idx="776">
                  <c:v>72.11322665</c:v>
                </c:pt>
                <c:pt idx="777">
                  <c:v>72.13856292</c:v>
                </c:pt>
                <c:pt idx="778">
                  <c:v>72.18694663</c:v>
                </c:pt>
                <c:pt idx="779">
                  <c:v>72.21352482</c:v>
                </c:pt>
                <c:pt idx="780">
                  <c:v>72.19148064</c:v>
                </c:pt>
                <c:pt idx="781">
                  <c:v>72.14946723</c:v>
                </c:pt>
                <c:pt idx="782">
                  <c:v>72.12143397</c:v>
                </c:pt>
                <c:pt idx="783">
                  <c:v>72.15157437</c:v>
                </c:pt>
                <c:pt idx="784">
                  <c:v>72.17629027</c:v>
                </c:pt>
                <c:pt idx="785">
                  <c:v>72.13205624</c:v>
                </c:pt>
                <c:pt idx="786">
                  <c:v>72.07965469</c:v>
                </c:pt>
                <c:pt idx="787">
                  <c:v>72.14174652</c:v>
                </c:pt>
                <c:pt idx="788">
                  <c:v>72.14753985</c:v>
                </c:pt>
                <c:pt idx="789">
                  <c:v>72.11263514</c:v>
                </c:pt>
                <c:pt idx="790">
                  <c:v>72.07790208</c:v>
                </c:pt>
                <c:pt idx="791">
                  <c:v>72.13465548</c:v>
                </c:pt>
                <c:pt idx="792">
                  <c:v>72.14335251</c:v>
                </c:pt>
                <c:pt idx="793">
                  <c:v>72.1441505</c:v>
                </c:pt>
                <c:pt idx="794">
                  <c:v>72.08980203</c:v>
                </c:pt>
                <c:pt idx="795">
                  <c:v>72.14869595</c:v>
                </c:pt>
                <c:pt idx="796">
                  <c:v>72.1281848</c:v>
                </c:pt>
                <c:pt idx="797">
                  <c:v>72.10869527</c:v>
                </c:pt>
                <c:pt idx="798">
                  <c:v>72.11369276</c:v>
                </c:pt>
                <c:pt idx="799">
                  <c:v>72.10007977</c:v>
                </c:pt>
                <c:pt idx="800">
                  <c:v>72.08445811</c:v>
                </c:pt>
                <c:pt idx="801">
                  <c:v>72.06480956</c:v>
                </c:pt>
                <c:pt idx="802">
                  <c:v>72.16573524</c:v>
                </c:pt>
                <c:pt idx="803">
                  <c:v>72.18602467</c:v>
                </c:pt>
                <c:pt idx="804">
                  <c:v>72.12496567</c:v>
                </c:pt>
                <c:pt idx="805">
                  <c:v>72.06949663</c:v>
                </c:pt>
                <c:pt idx="806">
                  <c:v>72.0733428</c:v>
                </c:pt>
                <c:pt idx="807">
                  <c:v>72.05930734</c:v>
                </c:pt>
                <c:pt idx="808">
                  <c:v>72.16217589</c:v>
                </c:pt>
                <c:pt idx="809">
                  <c:v>72.16679406</c:v>
                </c:pt>
                <c:pt idx="810">
                  <c:v>72.10445881</c:v>
                </c:pt>
                <c:pt idx="811">
                  <c:v>72.13759613</c:v>
                </c:pt>
                <c:pt idx="812">
                  <c:v>72.17969155</c:v>
                </c:pt>
                <c:pt idx="813">
                  <c:v>72.23494482</c:v>
                </c:pt>
                <c:pt idx="814">
                  <c:v>72.20611548</c:v>
                </c:pt>
                <c:pt idx="815">
                  <c:v>72.10234904</c:v>
                </c:pt>
                <c:pt idx="816">
                  <c:v>72.07269502</c:v>
                </c:pt>
                <c:pt idx="817">
                  <c:v>72.05976987</c:v>
                </c:pt>
                <c:pt idx="818">
                  <c:v>71.99852657</c:v>
                </c:pt>
                <c:pt idx="819">
                  <c:v>72.06007433</c:v>
                </c:pt>
                <c:pt idx="820">
                  <c:v>72.14092183</c:v>
                </c:pt>
                <c:pt idx="821">
                  <c:v>72.08948779</c:v>
                </c:pt>
                <c:pt idx="822">
                  <c:v>72.05304265</c:v>
                </c:pt>
                <c:pt idx="823">
                  <c:v>72.07827115</c:v>
                </c:pt>
                <c:pt idx="824">
                  <c:v>72.0698607</c:v>
                </c:pt>
                <c:pt idx="825">
                  <c:v>72.09073234</c:v>
                </c:pt>
                <c:pt idx="826">
                  <c:v>72.12677693</c:v>
                </c:pt>
                <c:pt idx="827">
                  <c:v>72.11143494</c:v>
                </c:pt>
                <c:pt idx="828">
                  <c:v>72.1260674</c:v>
                </c:pt>
                <c:pt idx="829">
                  <c:v>72.14127541</c:v>
                </c:pt>
                <c:pt idx="830">
                  <c:v>72.19226408</c:v>
                </c:pt>
                <c:pt idx="831">
                  <c:v>72.18393803</c:v>
                </c:pt>
                <c:pt idx="832">
                  <c:v>72.15858269</c:v>
                </c:pt>
                <c:pt idx="833">
                  <c:v>72.15282106</c:v>
                </c:pt>
                <c:pt idx="834">
                  <c:v>72.17208028</c:v>
                </c:pt>
                <c:pt idx="835">
                  <c:v>72.22331953</c:v>
                </c:pt>
                <c:pt idx="836">
                  <c:v>72.2197175</c:v>
                </c:pt>
                <c:pt idx="837">
                  <c:v>72.26825666</c:v>
                </c:pt>
                <c:pt idx="838">
                  <c:v>72.28135943</c:v>
                </c:pt>
                <c:pt idx="839">
                  <c:v>72.32960606</c:v>
                </c:pt>
                <c:pt idx="840">
                  <c:v>72.39051819</c:v>
                </c:pt>
                <c:pt idx="841">
                  <c:v>72.42780542</c:v>
                </c:pt>
                <c:pt idx="842">
                  <c:v>72.50057554</c:v>
                </c:pt>
                <c:pt idx="843">
                  <c:v>72.52498579</c:v>
                </c:pt>
                <c:pt idx="844">
                  <c:v>72.45383501</c:v>
                </c:pt>
                <c:pt idx="845">
                  <c:v>72.40225816</c:v>
                </c:pt>
                <c:pt idx="846">
                  <c:v>72.34329557</c:v>
                </c:pt>
                <c:pt idx="847">
                  <c:v>72.29716086</c:v>
                </c:pt>
                <c:pt idx="848">
                  <c:v>72.2923193</c:v>
                </c:pt>
                <c:pt idx="849">
                  <c:v>72.30899215</c:v>
                </c:pt>
                <c:pt idx="850">
                  <c:v>72.28934407</c:v>
                </c:pt>
                <c:pt idx="851">
                  <c:v>72.26281238</c:v>
                </c:pt>
                <c:pt idx="852">
                  <c:v>72.25279093</c:v>
                </c:pt>
                <c:pt idx="853">
                  <c:v>72.22953463</c:v>
                </c:pt>
                <c:pt idx="854">
                  <c:v>72.16015649</c:v>
                </c:pt>
                <c:pt idx="855">
                  <c:v>72.20100403</c:v>
                </c:pt>
                <c:pt idx="856">
                  <c:v>72.19410372</c:v>
                </c:pt>
                <c:pt idx="857">
                  <c:v>72.22109532</c:v>
                </c:pt>
                <c:pt idx="858">
                  <c:v>72.10314798</c:v>
                </c:pt>
                <c:pt idx="859">
                  <c:v>72.02115464</c:v>
                </c:pt>
                <c:pt idx="860">
                  <c:v>72.11068273</c:v>
                </c:pt>
                <c:pt idx="861">
                  <c:v>72.17975974</c:v>
                </c:pt>
                <c:pt idx="862">
                  <c:v>72.09948468</c:v>
                </c:pt>
                <c:pt idx="863">
                  <c:v>72.05194306</c:v>
                </c:pt>
                <c:pt idx="864">
                  <c:v>72.03240752</c:v>
                </c:pt>
                <c:pt idx="865">
                  <c:v>72.06496263</c:v>
                </c:pt>
                <c:pt idx="866">
                  <c:v>72.07857418</c:v>
                </c:pt>
                <c:pt idx="867">
                  <c:v>72.13839316</c:v>
                </c:pt>
                <c:pt idx="868">
                  <c:v>72.08869767</c:v>
                </c:pt>
                <c:pt idx="869">
                  <c:v>72.12818742</c:v>
                </c:pt>
                <c:pt idx="870">
                  <c:v>72.14401007</c:v>
                </c:pt>
                <c:pt idx="871">
                  <c:v>72.09914708</c:v>
                </c:pt>
                <c:pt idx="872">
                  <c:v>72.12396741</c:v>
                </c:pt>
                <c:pt idx="873">
                  <c:v>72.15902424</c:v>
                </c:pt>
                <c:pt idx="874">
                  <c:v>72.14713955</c:v>
                </c:pt>
                <c:pt idx="875">
                  <c:v>72.17904115</c:v>
                </c:pt>
                <c:pt idx="876">
                  <c:v>72.14977479</c:v>
                </c:pt>
                <c:pt idx="877">
                  <c:v>72.20440269</c:v>
                </c:pt>
                <c:pt idx="878">
                  <c:v>72.27642035</c:v>
                </c:pt>
                <c:pt idx="879">
                  <c:v>72.19192719</c:v>
                </c:pt>
                <c:pt idx="880">
                  <c:v>72.12151241</c:v>
                </c:pt>
                <c:pt idx="881">
                  <c:v>72.10813189</c:v>
                </c:pt>
                <c:pt idx="882">
                  <c:v>72.10321474</c:v>
                </c:pt>
                <c:pt idx="883">
                  <c:v>72.13297939</c:v>
                </c:pt>
                <c:pt idx="884">
                  <c:v>72.17948437</c:v>
                </c:pt>
                <c:pt idx="885">
                  <c:v>72.17440009</c:v>
                </c:pt>
                <c:pt idx="886">
                  <c:v>72.09117532</c:v>
                </c:pt>
                <c:pt idx="887">
                  <c:v>72.06844664</c:v>
                </c:pt>
                <c:pt idx="888">
                  <c:v>72.09667039</c:v>
                </c:pt>
                <c:pt idx="889">
                  <c:v>72.06922603</c:v>
                </c:pt>
                <c:pt idx="890">
                  <c:v>72.07878304</c:v>
                </c:pt>
                <c:pt idx="891">
                  <c:v>72.09758186</c:v>
                </c:pt>
                <c:pt idx="892">
                  <c:v>72.07268095</c:v>
                </c:pt>
                <c:pt idx="893">
                  <c:v>72.11572075</c:v>
                </c:pt>
                <c:pt idx="894">
                  <c:v>72.11006498</c:v>
                </c:pt>
                <c:pt idx="895">
                  <c:v>72.09724379</c:v>
                </c:pt>
                <c:pt idx="896">
                  <c:v>72.10323262</c:v>
                </c:pt>
                <c:pt idx="897">
                  <c:v>72.03086042</c:v>
                </c:pt>
                <c:pt idx="898">
                  <c:v>72.10671997</c:v>
                </c:pt>
                <c:pt idx="899">
                  <c:v>72.14729023</c:v>
                </c:pt>
                <c:pt idx="900">
                  <c:v>72.08722591</c:v>
                </c:pt>
                <c:pt idx="901">
                  <c:v>72.07780766</c:v>
                </c:pt>
                <c:pt idx="902">
                  <c:v>72.10634542</c:v>
                </c:pt>
                <c:pt idx="903">
                  <c:v>72.12510347</c:v>
                </c:pt>
                <c:pt idx="904">
                  <c:v>72.094311</c:v>
                </c:pt>
                <c:pt idx="905">
                  <c:v>72.07644224</c:v>
                </c:pt>
                <c:pt idx="906">
                  <c:v>72.04393458</c:v>
                </c:pt>
                <c:pt idx="907">
                  <c:v>72.08949685</c:v>
                </c:pt>
                <c:pt idx="908">
                  <c:v>72.07559013</c:v>
                </c:pt>
                <c:pt idx="909">
                  <c:v>71.99982691</c:v>
                </c:pt>
                <c:pt idx="910">
                  <c:v>71.94459069</c:v>
                </c:pt>
                <c:pt idx="911">
                  <c:v>72.00878906</c:v>
                </c:pt>
                <c:pt idx="912">
                  <c:v>72.02985811</c:v>
                </c:pt>
                <c:pt idx="913">
                  <c:v>72.10772467</c:v>
                </c:pt>
                <c:pt idx="914">
                  <c:v>72.1502285</c:v>
                </c:pt>
                <c:pt idx="915">
                  <c:v>72.15089893</c:v>
                </c:pt>
                <c:pt idx="916">
                  <c:v>72.16172862</c:v>
                </c:pt>
                <c:pt idx="917">
                  <c:v>72.22432041</c:v>
                </c:pt>
                <c:pt idx="918">
                  <c:v>72.19543791</c:v>
                </c:pt>
                <c:pt idx="919">
                  <c:v>72.19791579</c:v>
                </c:pt>
                <c:pt idx="920">
                  <c:v>72.25776362</c:v>
                </c:pt>
                <c:pt idx="921">
                  <c:v>72.29665041</c:v>
                </c:pt>
                <c:pt idx="922">
                  <c:v>72.33857822</c:v>
                </c:pt>
                <c:pt idx="923">
                  <c:v>72.3222971</c:v>
                </c:pt>
                <c:pt idx="924">
                  <c:v>72.28325558</c:v>
                </c:pt>
                <c:pt idx="925">
                  <c:v>72.27140379</c:v>
                </c:pt>
                <c:pt idx="926">
                  <c:v>72.25649047</c:v>
                </c:pt>
                <c:pt idx="927">
                  <c:v>72.26810575</c:v>
                </c:pt>
                <c:pt idx="928">
                  <c:v>72.27156472</c:v>
                </c:pt>
                <c:pt idx="929">
                  <c:v>72.2385397</c:v>
                </c:pt>
                <c:pt idx="930">
                  <c:v>72.22397351</c:v>
                </c:pt>
                <c:pt idx="931">
                  <c:v>72.14815855</c:v>
                </c:pt>
                <c:pt idx="932">
                  <c:v>72.13434553</c:v>
                </c:pt>
                <c:pt idx="933">
                  <c:v>72.08431745</c:v>
                </c:pt>
                <c:pt idx="934">
                  <c:v>72.11453843</c:v>
                </c:pt>
                <c:pt idx="935">
                  <c:v>72.04454541</c:v>
                </c:pt>
                <c:pt idx="936">
                  <c:v>72.040663</c:v>
                </c:pt>
                <c:pt idx="937">
                  <c:v>72.04516649</c:v>
                </c:pt>
                <c:pt idx="938">
                  <c:v>72.05583286</c:v>
                </c:pt>
                <c:pt idx="939">
                  <c:v>72.04310846</c:v>
                </c:pt>
                <c:pt idx="940">
                  <c:v>72.05242467</c:v>
                </c:pt>
                <c:pt idx="941">
                  <c:v>72.00105476</c:v>
                </c:pt>
                <c:pt idx="942">
                  <c:v>71.97102034</c:v>
                </c:pt>
                <c:pt idx="943">
                  <c:v>71.97256303</c:v>
                </c:pt>
                <c:pt idx="944">
                  <c:v>72.00567245</c:v>
                </c:pt>
                <c:pt idx="945">
                  <c:v>71.93308604</c:v>
                </c:pt>
                <c:pt idx="946">
                  <c:v>71.96034265</c:v>
                </c:pt>
                <c:pt idx="947">
                  <c:v>71.98162746</c:v>
                </c:pt>
                <c:pt idx="948">
                  <c:v>71.99237311</c:v>
                </c:pt>
                <c:pt idx="949">
                  <c:v>71.96544302</c:v>
                </c:pt>
                <c:pt idx="950">
                  <c:v>71.93068457</c:v>
                </c:pt>
                <c:pt idx="951">
                  <c:v>71.92208779</c:v>
                </c:pt>
                <c:pt idx="952">
                  <c:v>71.96695745</c:v>
                </c:pt>
                <c:pt idx="953">
                  <c:v>71.97852194</c:v>
                </c:pt>
                <c:pt idx="954">
                  <c:v>71.9673084</c:v>
                </c:pt>
                <c:pt idx="955">
                  <c:v>71.96899974</c:v>
                </c:pt>
                <c:pt idx="956">
                  <c:v>71.93104517</c:v>
                </c:pt>
                <c:pt idx="957">
                  <c:v>71.99301255</c:v>
                </c:pt>
                <c:pt idx="958">
                  <c:v>72.12476921</c:v>
                </c:pt>
                <c:pt idx="959">
                  <c:v>72.15277004</c:v>
                </c:pt>
                <c:pt idx="960">
                  <c:v>72.11427879</c:v>
                </c:pt>
                <c:pt idx="961">
                  <c:v>72.11277986</c:v>
                </c:pt>
                <c:pt idx="962">
                  <c:v>72.12965059</c:v>
                </c:pt>
                <c:pt idx="963">
                  <c:v>72.1144979</c:v>
                </c:pt>
                <c:pt idx="964">
                  <c:v>72.09615731</c:v>
                </c:pt>
                <c:pt idx="965">
                  <c:v>72.16764569</c:v>
                </c:pt>
                <c:pt idx="966">
                  <c:v>72.18821907</c:v>
                </c:pt>
                <c:pt idx="967">
                  <c:v>72.17546678</c:v>
                </c:pt>
                <c:pt idx="968">
                  <c:v>72.17043018</c:v>
                </c:pt>
                <c:pt idx="969">
                  <c:v>72.11183453</c:v>
                </c:pt>
                <c:pt idx="970">
                  <c:v>72.11904931</c:v>
                </c:pt>
                <c:pt idx="971">
                  <c:v>72.18591857</c:v>
                </c:pt>
                <c:pt idx="972">
                  <c:v>72.15793443</c:v>
                </c:pt>
                <c:pt idx="973">
                  <c:v>72.1469481</c:v>
                </c:pt>
                <c:pt idx="974">
                  <c:v>72.15189219</c:v>
                </c:pt>
                <c:pt idx="975">
                  <c:v>72.09987378</c:v>
                </c:pt>
                <c:pt idx="976">
                  <c:v>72.12924409</c:v>
                </c:pt>
                <c:pt idx="977">
                  <c:v>72.15270233</c:v>
                </c:pt>
                <c:pt idx="978">
                  <c:v>72.13916612</c:v>
                </c:pt>
                <c:pt idx="979">
                  <c:v>72.0889709</c:v>
                </c:pt>
                <c:pt idx="980">
                  <c:v>72.07576966</c:v>
                </c:pt>
                <c:pt idx="981">
                  <c:v>72.07064033</c:v>
                </c:pt>
                <c:pt idx="982">
                  <c:v>72.00753546</c:v>
                </c:pt>
                <c:pt idx="983">
                  <c:v>72.03558278</c:v>
                </c:pt>
                <c:pt idx="984">
                  <c:v>72.0453465</c:v>
                </c:pt>
                <c:pt idx="985">
                  <c:v>72.06757331</c:v>
                </c:pt>
                <c:pt idx="986">
                  <c:v>72.11692619</c:v>
                </c:pt>
                <c:pt idx="987">
                  <c:v>72.0415287</c:v>
                </c:pt>
                <c:pt idx="988">
                  <c:v>71.99871314</c:v>
                </c:pt>
                <c:pt idx="989">
                  <c:v>72.01605392</c:v>
                </c:pt>
                <c:pt idx="990">
                  <c:v>72.05605483</c:v>
                </c:pt>
                <c:pt idx="991">
                  <c:v>72.06223011</c:v>
                </c:pt>
                <c:pt idx="992">
                  <c:v>72.02960753</c:v>
                </c:pt>
                <c:pt idx="993">
                  <c:v>71.9930222</c:v>
                </c:pt>
                <c:pt idx="994">
                  <c:v>71.98242116</c:v>
                </c:pt>
                <c:pt idx="995">
                  <c:v>72.03285623</c:v>
                </c:pt>
                <c:pt idx="996">
                  <c:v>72.05210114</c:v>
                </c:pt>
                <c:pt idx="997">
                  <c:v>72.04523683</c:v>
                </c:pt>
                <c:pt idx="998">
                  <c:v>72.04053354</c:v>
                </c:pt>
                <c:pt idx="999">
                  <c:v>72.03270936</c:v>
                </c:pt>
                <c:pt idx="1000">
                  <c:v>72.03782463</c:v>
                </c:pt>
                <c:pt idx="1001">
                  <c:v>72.0029645</c:v>
                </c:pt>
                <c:pt idx="1002">
                  <c:v>72.00242853</c:v>
                </c:pt>
                <c:pt idx="1003">
                  <c:v>72.03479958</c:v>
                </c:pt>
                <c:pt idx="1004">
                  <c:v>72.11895108</c:v>
                </c:pt>
                <c:pt idx="1005">
                  <c:v>72.10050893</c:v>
                </c:pt>
                <c:pt idx="1006">
                  <c:v>72.1210196</c:v>
                </c:pt>
                <c:pt idx="1007">
                  <c:v>72.14905238</c:v>
                </c:pt>
                <c:pt idx="1008">
                  <c:v>72.13320351</c:v>
                </c:pt>
                <c:pt idx="1009">
                  <c:v>72.13702059</c:v>
                </c:pt>
                <c:pt idx="1010">
                  <c:v>72.11968207</c:v>
                </c:pt>
                <c:pt idx="1011">
                  <c:v>72.15554643</c:v>
                </c:pt>
                <c:pt idx="1012">
                  <c:v>72.21448946</c:v>
                </c:pt>
                <c:pt idx="1013">
                  <c:v>72.20505428</c:v>
                </c:pt>
                <c:pt idx="1014">
                  <c:v>72.24635124</c:v>
                </c:pt>
                <c:pt idx="1015">
                  <c:v>72.31504464</c:v>
                </c:pt>
                <c:pt idx="1016">
                  <c:v>72.31852627</c:v>
                </c:pt>
                <c:pt idx="1017">
                  <c:v>72.35500193</c:v>
                </c:pt>
                <c:pt idx="1018">
                  <c:v>72.39152718</c:v>
                </c:pt>
                <c:pt idx="1019">
                  <c:v>72.42921376</c:v>
                </c:pt>
                <c:pt idx="1020">
                  <c:v>72.38277769</c:v>
                </c:pt>
                <c:pt idx="1021">
                  <c:v>72.4194417</c:v>
                </c:pt>
                <c:pt idx="1022">
                  <c:v>72.35285687</c:v>
                </c:pt>
                <c:pt idx="1023">
                  <c:v>72.31953764</c:v>
                </c:pt>
                <c:pt idx="1024">
                  <c:v>72.25640154</c:v>
                </c:pt>
                <c:pt idx="1025">
                  <c:v>72.23987651</c:v>
                </c:pt>
                <c:pt idx="1026">
                  <c:v>72.19944286</c:v>
                </c:pt>
                <c:pt idx="1027">
                  <c:v>72.19247985</c:v>
                </c:pt>
                <c:pt idx="1028">
                  <c:v>72.19532537</c:v>
                </c:pt>
                <c:pt idx="1029">
                  <c:v>72.16062856</c:v>
                </c:pt>
                <c:pt idx="1030">
                  <c:v>72.15454364</c:v>
                </c:pt>
                <c:pt idx="1031">
                  <c:v>72.0778029</c:v>
                </c:pt>
                <c:pt idx="1032">
                  <c:v>72.06696939</c:v>
                </c:pt>
                <c:pt idx="1033">
                  <c:v>72.08034444</c:v>
                </c:pt>
                <c:pt idx="1034">
                  <c:v>72.03066874</c:v>
                </c:pt>
                <c:pt idx="1035">
                  <c:v>71.96638799</c:v>
                </c:pt>
                <c:pt idx="1036">
                  <c:v>71.95475793</c:v>
                </c:pt>
                <c:pt idx="1037">
                  <c:v>71.97680187</c:v>
                </c:pt>
                <c:pt idx="1038">
                  <c:v>71.97688162</c:v>
                </c:pt>
                <c:pt idx="1039">
                  <c:v>71.95337474</c:v>
                </c:pt>
                <c:pt idx="1040">
                  <c:v>71.9466536</c:v>
                </c:pt>
                <c:pt idx="1041">
                  <c:v>71.9713701</c:v>
                </c:pt>
                <c:pt idx="1042">
                  <c:v>71.98723125</c:v>
                </c:pt>
                <c:pt idx="1043">
                  <c:v>72.03155351</c:v>
                </c:pt>
                <c:pt idx="1044">
                  <c:v>71.9542681</c:v>
                </c:pt>
                <c:pt idx="1045">
                  <c:v>71.9637965</c:v>
                </c:pt>
                <c:pt idx="1046">
                  <c:v>72.00681376</c:v>
                </c:pt>
                <c:pt idx="1047">
                  <c:v>72.00276375</c:v>
                </c:pt>
                <c:pt idx="1048">
                  <c:v>71.97830617</c:v>
                </c:pt>
                <c:pt idx="1049">
                  <c:v>71.93751442</c:v>
                </c:pt>
                <c:pt idx="1050">
                  <c:v>72.025846</c:v>
                </c:pt>
                <c:pt idx="1051">
                  <c:v>72.04783058</c:v>
                </c:pt>
                <c:pt idx="1052">
                  <c:v>72.0949564</c:v>
                </c:pt>
                <c:pt idx="1053">
                  <c:v>72.03170347</c:v>
                </c:pt>
                <c:pt idx="1054">
                  <c:v>72.00148726</c:v>
                </c:pt>
                <c:pt idx="1055">
                  <c:v>71.99645364</c:v>
                </c:pt>
                <c:pt idx="1056">
                  <c:v>71.97397065</c:v>
                </c:pt>
                <c:pt idx="1057">
                  <c:v>71.95730269</c:v>
                </c:pt>
                <c:pt idx="1058">
                  <c:v>71.94284439</c:v>
                </c:pt>
                <c:pt idx="1059">
                  <c:v>71.91341865</c:v>
                </c:pt>
                <c:pt idx="1060">
                  <c:v>71.88117635</c:v>
                </c:pt>
                <c:pt idx="1061">
                  <c:v>71.92752492</c:v>
                </c:pt>
                <c:pt idx="1062">
                  <c:v>71.94820297</c:v>
                </c:pt>
                <c:pt idx="1063">
                  <c:v>71.93809485</c:v>
                </c:pt>
                <c:pt idx="1064">
                  <c:v>71.92406094</c:v>
                </c:pt>
                <c:pt idx="1065">
                  <c:v>71.91848695</c:v>
                </c:pt>
                <c:pt idx="1066">
                  <c:v>71.87846148</c:v>
                </c:pt>
                <c:pt idx="1067">
                  <c:v>71.92836082</c:v>
                </c:pt>
                <c:pt idx="1068">
                  <c:v>71.98678446</c:v>
                </c:pt>
                <c:pt idx="1069">
                  <c:v>71.99788952</c:v>
                </c:pt>
                <c:pt idx="1070">
                  <c:v>71.99027896</c:v>
                </c:pt>
                <c:pt idx="1071">
                  <c:v>72.05704665</c:v>
                </c:pt>
                <c:pt idx="1072">
                  <c:v>72.07500553</c:v>
                </c:pt>
                <c:pt idx="1073">
                  <c:v>72.02710748</c:v>
                </c:pt>
                <c:pt idx="1074">
                  <c:v>72.02377605</c:v>
                </c:pt>
                <c:pt idx="1075">
                  <c:v>72.13209414</c:v>
                </c:pt>
                <c:pt idx="1076">
                  <c:v>72.19771433</c:v>
                </c:pt>
                <c:pt idx="1077">
                  <c:v>72.20999551</c:v>
                </c:pt>
                <c:pt idx="1078">
                  <c:v>72.27893353</c:v>
                </c:pt>
                <c:pt idx="1079">
                  <c:v>72.25002789</c:v>
                </c:pt>
                <c:pt idx="1080">
                  <c:v>72.27003956</c:v>
                </c:pt>
                <c:pt idx="1081">
                  <c:v>72.25993061</c:v>
                </c:pt>
                <c:pt idx="1082">
                  <c:v>72.24348378</c:v>
                </c:pt>
                <c:pt idx="1083">
                  <c:v>72.27474022</c:v>
                </c:pt>
                <c:pt idx="1084">
                  <c:v>72.28644657</c:v>
                </c:pt>
                <c:pt idx="1085">
                  <c:v>72.27110124</c:v>
                </c:pt>
                <c:pt idx="1086">
                  <c:v>72.29133916</c:v>
                </c:pt>
                <c:pt idx="1087">
                  <c:v>72.32922769</c:v>
                </c:pt>
                <c:pt idx="1088">
                  <c:v>72.34826612</c:v>
                </c:pt>
                <c:pt idx="1089">
                  <c:v>72.24445939</c:v>
                </c:pt>
                <c:pt idx="1090">
                  <c:v>72.20240355</c:v>
                </c:pt>
                <c:pt idx="1091">
                  <c:v>72.2173357</c:v>
                </c:pt>
                <c:pt idx="1092">
                  <c:v>72.21827364</c:v>
                </c:pt>
                <c:pt idx="1093">
                  <c:v>72.21050954</c:v>
                </c:pt>
                <c:pt idx="1094">
                  <c:v>72.24168706</c:v>
                </c:pt>
                <c:pt idx="1095">
                  <c:v>72.27490044</c:v>
                </c:pt>
                <c:pt idx="1096">
                  <c:v>72.26382875</c:v>
                </c:pt>
                <c:pt idx="1097">
                  <c:v>72.24366832</c:v>
                </c:pt>
                <c:pt idx="1098">
                  <c:v>72.2401607</c:v>
                </c:pt>
                <c:pt idx="1099">
                  <c:v>72.24625421</c:v>
                </c:pt>
                <c:pt idx="1100">
                  <c:v>72.25580144</c:v>
                </c:pt>
                <c:pt idx="1101">
                  <c:v>72.21148348</c:v>
                </c:pt>
                <c:pt idx="1102">
                  <c:v>72.2706759</c:v>
                </c:pt>
                <c:pt idx="1103">
                  <c:v>72.29921746</c:v>
                </c:pt>
                <c:pt idx="1104">
                  <c:v>72.27012777</c:v>
                </c:pt>
                <c:pt idx="1105">
                  <c:v>72.25241184</c:v>
                </c:pt>
                <c:pt idx="1106">
                  <c:v>72.25329089</c:v>
                </c:pt>
                <c:pt idx="1107">
                  <c:v>72.29601789</c:v>
                </c:pt>
                <c:pt idx="1108">
                  <c:v>72.32771945</c:v>
                </c:pt>
                <c:pt idx="1109">
                  <c:v>72.3395648</c:v>
                </c:pt>
                <c:pt idx="1110">
                  <c:v>72.37248683</c:v>
                </c:pt>
                <c:pt idx="1111">
                  <c:v>72.34051538</c:v>
                </c:pt>
                <c:pt idx="1112">
                  <c:v>72.34552741</c:v>
                </c:pt>
                <c:pt idx="1113">
                  <c:v>72.31966305</c:v>
                </c:pt>
                <c:pt idx="1114">
                  <c:v>72.23937583</c:v>
                </c:pt>
                <c:pt idx="1115">
                  <c:v>72.18754578</c:v>
                </c:pt>
                <c:pt idx="1116">
                  <c:v>72.14695525</c:v>
                </c:pt>
                <c:pt idx="1117">
                  <c:v>72.24226046</c:v>
                </c:pt>
                <c:pt idx="1118">
                  <c:v>72.2826426</c:v>
                </c:pt>
                <c:pt idx="1119">
                  <c:v>72.26341605</c:v>
                </c:pt>
                <c:pt idx="1120">
                  <c:v>72.24917293</c:v>
                </c:pt>
                <c:pt idx="1121">
                  <c:v>72.3276875</c:v>
                </c:pt>
                <c:pt idx="1122">
                  <c:v>72.39385986</c:v>
                </c:pt>
                <c:pt idx="1123">
                  <c:v>72.34663773</c:v>
                </c:pt>
                <c:pt idx="1124">
                  <c:v>72.34001517</c:v>
                </c:pt>
                <c:pt idx="1125">
                  <c:v>72.3246758</c:v>
                </c:pt>
                <c:pt idx="1126">
                  <c:v>72.35527039</c:v>
                </c:pt>
                <c:pt idx="1127">
                  <c:v>72.34477592</c:v>
                </c:pt>
                <c:pt idx="1128">
                  <c:v>72.31599092</c:v>
                </c:pt>
                <c:pt idx="1129">
                  <c:v>72.37319851</c:v>
                </c:pt>
                <c:pt idx="1130">
                  <c:v>72.37800169</c:v>
                </c:pt>
                <c:pt idx="1131">
                  <c:v>72.32613897</c:v>
                </c:pt>
                <c:pt idx="1132">
                  <c:v>72.29050684</c:v>
                </c:pt>
                <c:pt idx="1133">
                  <c:v>72.27293086</c:v>
                </c:pt>
                <c:pt idx="1134">
                  <c:v>72.26008725</c:v>
                </c:pt>
                <c:pt idx="1135">
                  <c:v>72.24971652</c:v>
                </c:pt>
                <c:pt idx="1136">
                  <c:v>72.21595478</c:v>
                </c:pt>
                <c:pt idx="1137">
                  <c:v>72.22064638</c:v>
                </c:pt>
                <c:pt idx="1138">
                  <c:v>72.23977637</c:v>
                </c:pt>
                <c:pt idx="1139">
                  <c:v>72.2040031</c:v>
                </c:pt>
                <c:pt idx="1140">
                  <c:v>72.22220612</c:v>
                </c:pt>
                <c:pt idx="1141">
                  <c:v>72.16674447</c:v>
                </c:pt>
                <c:pt idx="1142">
                  <c:v>72.09465051</c:v>
                </c:pt>
                <c:pt idx="1143">
                  <c:v>72.14682364</c:v>
                </c:pt>
                <c:pt idx="1144">
                  <c:v>72.16493106</c:v>
                </c:pt>
                <c:pt idx="1145">
                  <c:v>72.15906405</c:v>
                </c:pt>
                <c:pt idx="1146">
                  <c:v>72.09570146</c:v>
                </c:pt>
                <c:pt idx="1147">
                  <c:v>72.1188674</c:v>
                </c:pt>
                <c:pt idx="1148">
                  <c:v>72.16288757</c:v>
                </c:pt>
                <c:pt idx="1149">
                  <c:v>72.20505953</c:v>
                </c:pt>
                <c:pt idx="1150">
                  <c:v>72.29327011</c:v>
                </c:pt>
                <c:pt idx="1151">
                  <c:v>72.32323623</c:v>
                </c:pt>
                <c:pt idx="1152">
                  <c:v>72.30848694</c:v>
                </c:pt>
                <c:pt idx="1153">
                  <c:v>72.32496428</c:v>
                </c:pt>
                <c:pt idx="1154">
                  <c:v>72.39992189</c:v>
                </c:pt>
                <c:pt idx="1155">
                  <c:v>72.4547348</c:v>
                </c:pt>
                <c:pt idx="1156">
                  <c:v>72.5382812</c:v>
                </c:pt>
                <c:pt idx="1157">
                  <c:v>72.68888044</c:v>
                </c:pt>
                <c:pt idx="1158">
                  <c:v>72.75050735</c:v>
                </c:pt>
                <c:pt idx="1159">
                  <c:v>72.75210857</c:v>
                </c:pt>
                <c:pt idx="1160">
                  <c:v>72.69849229</c:v>
                </c:pt>
                <c:pt idx="1161">
                  <c:v>72.61291289</c:v>
                </c:pt>
                <c:pt idx="1162">
                  <c:v>72.64071894</c:v>
                </c:pt>
                <c:pt idx="1163">
                  <c:v>72.61504269</c:v>
                </c:pt>
                <c:pt idx="1164">
                  <c:v>72.46331143</c:v>
                </c:pt>
                <c:pt idx="1165">
                  <c:v>72.38716912</c:v>
                </c:pt>
                <c:pt idx="1166">
                  <c:v>72.38007379</c:v>
                </c:pt>
                <c:pt idx="1167">
                  <c:v>72.26906872</c:v>
                </c:pt>
                <c:pt idx="1168">
                  <c:v>72.24044371</c:v>
                </c:pt>
                <c:pt idx="1169">
                  <c:v>72.26451659</c:v>
                </c:pt>
                <c:pt idx="1170">
                  <c:v>72.23984623</c:v>
                </c:pt>
                <c:pt idx="1171">
                  <c:v>72.1782167</c:v>
                </c:pt>
                <c:pt idx="1172">
                  <c:v>72.11582446</c:v>
                </c:pt>
                <c:pt idx="1173">
                  <c:v>72.07747245</c:v>
                </c:pt>
                <c:pt idx="1174">
                  <c:v>72.10642195</c:v>
                </c:pt>
                <c:pt idx="1175">
                  <c:v>72.15937114</c:v>
                </c:pt>
                <c:pt idx="1176">
                  <c:v>72.19241548</c:v>
                </c:pt>
                <c:pt idx="1177">
                  <c:v>72.17472172</c:v>
                </c:pt>
                <c:pt idx="1178">
                  <c:v>72.08887219</c:v>
                </c:pt>
                <c:pt idx="1179">
                  <c:v>72.08352113</c:v>
                </c:pt>
                <c:pt idx="1180">
                  <c:v>72.13351202</c:v>
                </c:pt>
                <c:pt idx="1181">
                  <c:v>72.12558317</c:v>
                </c:pt>
                <c:pt idx="1182">
                  <c:v>72.14260268</c:v>
                </c:pt>
                <c:pt idx="1183">
                  <c:v>72.14300513</c:v>
                </c:pt>
                <c:pt idx="1184">
                  <c:v>72.19434595</c:v>
                </c:pt>
                <c:pt idx="1185">
                  <c:v>72.23563528</c:v>
                </c:pt>
                <c:pt idx="1186">
                  <c:v>72.27143312</c:v>
                </c:pt>
                <c:pt idx="1187">
                  <c:v>72.28974414</c:v>
                </c:pt>
                <c:pt idx="1188">
                  <c:v>72.30196714</c:v>
                </c:pt>
                <c:pt idx="1189">
                  <c:v>72.29236174</c:v>
                </c:pt>
                <c:pt idx="1190">
                  <c:v>72.32413864</c:v>
                </c:pt>
                <c:pt idx="1191">
                  <c:v>72.38074374</c:v>
                </c:pt>
                <c:pt idx="1192">
                  <c:v>72.42319107</c:v>
                </c:pt>
                <c:pt idx="1193">
                  <c:v>72.4072752</c:v>
                </c:pt>
                <c:pt idx="1194">
                  <c:v>72.41646934</c:v>
                </c:pt>
                <c:pt idx="1195">
                  <c:v>72.45957851</c:v>
                </c:pt>
                <c:pt idx="1196">
                  <c:v>72.46887112</c:v>
                </c:pt>
                <c:pt idx="1197">
                  <c:v>72.55349469</c:v>
                </c:pt>
                <c:pt idx="1198">
                  <c:v>72.55017447</c:v>
                </c:pt>
                <c:pt idx="1199">
                  <c:v>72.51788211</c:v>
                </c:pt>
                <c:pt idx="1200">
                  <c:v>72.52814698</c:v>
                </c:pt>
                <c:pt idx="1201">
                  <c:v>72.48534203</c:v>
                </c:pt>
                <c:pt idx="1202">
                  <c:v>72.46589565</c:v>
                </c:pt>
                <c:pt idx="1203">
                  <c:v>72.42611194</c:v>
                </c:pt>
                <c:pt idx="1204">
                  <c:v>72.40194368</c:v>
                </c:pt>
                <c:pt idx="1205">
                  <c:v>72.41774821</c:v>
                </c:pt>
                <c:pt idx="1206">
                  <c:v>72.35137272</c:v>
                </c:pt>
                <c:pt idx="1207">
                  <c:v>72.38321495</c:v>
                </c:pt>
                <c:pt idx="1208">
                  <c:v>72.37723279</c:v>
                </c:pt>
                <c:pt idx="1209">
                  <c:v>72.26240897</c:v>
                </c:pt>
                <c:pt idx="1210">
                  <c:v>72.25222945</c:v>
                </c:pt>
                <c:pt idx="1211">
                  <c:v>72.27269316</c:v>
                </c:pt>
                <c:pt idx="1212">
                  <c:v>72.23060083</c:v>
                </c:pt>
                <c:pt idx="1213">
                  <c:v>72.23125458</c:v>
                </c:pt>
                <c:pt idx="1214">
                  <c:v>72.24486089</c:v>
                </c:pt>
                <c:pt idx="1215">
                  <c:v>72.22459722</c:v>
                </c:pt>
                <c:pt idx="1216">
                  <c:v>72.21856904</c:v>
                </c:pt>
                <c:pt idx="1217">
                  <c:v>72.19823456</c:v>
                </c:pt>
                <c:pt idx="1218">
                  <c:v>72.17840958</c:v>
                </c:pt>
                <c:pt idx="1219">
                  <c:v>72.17496228</c:v>
                </c:pt>
                <c:pt idx="1220">
                  <c:v>72.18967247</c:v>
                </c:pt>
                <c:pt idx="1221">
                  <c:v>72.19288087</c:v>
                </c:pt>
                <c:pt idx="1222">
                  <c:v>72.22530651</c:v>
                </c:pt>
                <c:pt idx="1223">
                  <c:v>72.13672113</c:v>
                </c:pt>
                <c:pt idx="1224">
                  <c:v>72.11269164</c:v>
                </c:pt>
                <c:pt idx="1225">
                  <c:v>72.12446284</c:v>
                </c:pt>
                <c:pt idx="1226">
                  <c:v>72.05261207</c:v>
                </c:pt>
                <c:pt idx="1227">
                  <c:v>72.03594756</c:v>
                </c:pt>
                <c:pt idx="1228">
                  <c:v>72.0918932</c:v>
                </c:pt>
                <c:pt idx="1229">
                  <c:v>72.13922167</c:v>
                </c:pt>
                <c:pt idx="1230">
                  <c:v>72.11399698</c:v>
                </c:pt>
                <c:pt idx="1231">
                  <c:v>72.06997204</c:v>
                </c:pt>
                <c:pt idx="1232">
                  <c:v>72.08935428</c:v>
                </c:pt>
                <c:pt idx="1233">
                  <c:v>72.1226778</c:v>
                </c:pt>
                <c:pt idx="1234">
                  <c:v>72.12661481</c:v>
                </c:pt>
                <c:pt idx="1235">
                  <c:v>72.10199714</c:v>
                </c:pt>
                <c:pt idx="1236">
                  <c:v>72.09584522</c:v>
                </c:pt>
                <c:pt idx="1237">
                  <c:v>72.13405323</c:v>
                </c:pt>
                <c:pt idx="1238">
                  <c:v>72.11488366</c:v>
                </c:pt>
                <c:pt idx="1239">
                  <c:v>72.07683063</c:v>
                </c:pt>
                <c:pt idx="1240">
                  <c:v>72.11674428</c:v>
                </c:pt>
                <c:pt idx="1241">
                  <c:v>72.08436966</c:v>
                </c:pt>
                <c:pt idx="1242">
                  <c:v>72.00304031</c:v>
                </c:pt>
                <c:pt idx="1243">
                  <c:v>72.0109148</c:v>
                </c:pt>
                <c:pt idx="1244">
                  <c:v>72.0518043</c:v>
                </c:pt>
                <c:pt idx="1245">
                  <c:v>72.07326984</c:v>
                </c:pt>
                <c:pt idx="1246">
                  <c:v>72.03595901</c:v>
                </c:pt>
                <c:pt idx="1247">
                  <c:v>72.12609386</c:v>
                </c:pt>
                <c:pt idx="1248">
                  <c:v>72.19038987</c:v>
                </c:pt>
                <c:pt idx="1249">
                  <c:v>72.2260406</c:v>
                </c:pt>
                <c:pt idx="1250">
                  <c:v>72.29232454</c:v>
                </c:pt>
                <c:pt idx="1251">
                  <c:v>72.28563786</c:v>
                </c:pt>
                <c:pt idx="1252">
                  <c:v>72.30040264</c:v>
                </c:pt>
                <c:pt idx="1253">
                  <c:v>72.41146111</c:v>
                </c:pt>
                <c:pt idx="1254">
                  <c:v>72.4551127</c:v>
                </c:pt>
                <c:pt idx="1255">
                  <c:v>72.47741842</c:v>
                </c:pt>
                <c:pt idx="1256">
                  <c:v>72.51491523</c:v>
                </c:pt>
                <c:pt idx="1257">
                  <c:v>72.57939816</c:v>
                </c:pt>
                <c:pt idx="1258">
                  <c:v>72.51470637</c:v>
                </c:pt>
                <c:pt idx="1259">
                  <c:v>72.50872231</c:v>
                </c:pt>
                <c:pt idx="1260">
                  <c:v>72.47587848</c:v>
                </c:pt>
                <c:pt idx="1261">
                  <c:v>72.41888714</c:v>
                </c:pt>
                <c:pt idx="1262">
                  <c:v>72.39817142</c:v>
                </c:pt>
                <c:pt idx="1263">
                  <c:v>72.37894535</c:v>
                </c:pt>
                <c:pt idx="1264">
                  <c:v>72.2894268</c:v>
                </c:pt>
                <c:pt idx="1265">
                  <c:v>72.21952844</c:v>
                </c:pt>
                <c:pt idx="1266">
                  <c:v>72.11926198</c:v>
                </c:pt>
                <c:pt idx="1267">
                  <c:v>72.14195442</c:v>
                </c:pt>
                <c:pt idx="1268">
                  <c:v>72.19274521</c:v>
                </c:pt>
                <c:pt idx="1269">
                  <c:v>72.22782278</c:v>
                </c:pt>
                <c:pt idx="1270">
                  <c:v>72.16982865</c:v>
                </c:pt>
                <c:pt idx="1271">
                  <c:v>72.1081109</c:v>
                </c:pt>
                <c:pt idx="1272">
                  <c:v>72.08766866</c:v>
                </c:pt>
                <c:pt idx="1273">
                  <c:v>72.05845261</c:v>
                </c:pt>
                <c:pt idx="1274">
                  <c:v>72.13350248</c:v>
                </c:pt>
                <c:pt idx="1275">
                  <c:v>72.06736422</c:v>
                </c:pt>
                <c:pt idx="1276">
                  <c:v>72.00302052</c:v>
                </c:pt>
                <c:pt idx="1277">
                  <c:v>71.98926151</c:v>
                </c:pt>
                <c:pt idx="1278">
                  <c:v>72.01065063</c:v>
                </c:pt>
                <c:pt idx="1279">
                  <c:v>72.00620317</c:v>
                </c:pt>
                <c:pt idx="1280">
                  <c:v>71.9312681</c:v>
                </c:pt>
                <c:pt idx="1281">
                  <c:v>71.87270331</c:v>
                </c:pt>
                <c:pt idx="1282">
                  <c:v>71.89466715</c:v>
                </c:pt>
                <c:pt idx="1283">
                  <c:v>71.94105375</c:v>
                </c:pt>
                <c:pt idx="1284">
                  <c:v>71.94896793</c:v>
                </c:pt>
                <c:pt idx="1285">
                  <c:v>71.94592822</c:v>
                </c:pt>
                <c:pt idx="1286">
                  <c:v>71.9382</c:v>
                </c:pt>
                <c:pt idx="1287">
                  <c:v>71.92145562</c:v>
                </c:pt>
                <c:pt idx="1288">
                  <c:v>72.00607419</c:v>
                </c:pt>
                <c:pt idx="1289">
                  <c:v>72.00356936</c:v>
                </c:pt>
                <c:pt idx="1290">
                  <c:v>71.90640759</c:v>
                </c:pt>
                <c:pt idx="1291">
                  <c:v>71.93636501</c:v>
                </c:pt>
                <c:pt idx="1292">
                  <c:v>71.90161967</c:v>
                </c:pt>
                <c:pt idx="1293">
                  <c:v>71.91110957</c:v>
                </c:pt>
                <c:pt idx="1294">
                  <c:v>71.87230861</c:v>
                </c:pt>
                <c:pt idx="1295">
                  <c:v>71.94063914</c:v>
                </c:pt>
                <c:pt idx="1296">
                  <c:v>71.98158371</c:v>
                </c:pt>
                <c:pt idx="1297">
                  <c:v>71.93512034</c:v>
                </c:pt>
                <c:pt idx="1298">
                  <c:v>71.9744339</c:v>
                </c:pt>
                <c:pt idx="1299">
                  <c:v>72.03070426</c:v>
                </c:pt>
                <c:pt idx="1300">
                  <c:v>72.03410673</c:v>
                </c:pt>
                <c:pt idx="1301">
                  <c:v>72.03769326</c:v>
                </c:pt>
                <c:pt idx="1302">
                  <c:v>72.08769035</c:v>
                </c:pt>
                <c:pt idx="1303">
                  <c:v>72.08376098</c:v>
                </c:pt>
                <c:pt idx="1304">
                  <c:v>72.10184598</c:v>
                </c:pt>
                <c:pt idx="1305">
                  <c:v>72.13574266</c:v>
                </c:pt>
                <c:pt idx="1306">
                  <c:v>72.13673377</c:v>
                </c:pt>
                <c:pt idx="1307">
                  <c:v>72.13192749</c:v>
                </c:pt>
                <c:pt idx="1308">
                  <c:v>72.17604399</c:v>
                </c:pt>
                <c:pt idx="1309">
                  <c:v>72.17061162</c:v>
                </c:pt>
                <c:pt idx="1310">
                  <c:v>72.10723615</c:v>
                </c:pt>
                <c:pt idx="1311">
                  <c:v>72.11596322</c:v>
                </c:pt>
                <c:pt idx="1312">
                  <c:v>72.11915088</c:v>
                </c:pt>
                <c:pt idx="1313">
                  <c:v>72.08630538</c:v>
                </c:pt>
                <c:pt idx="1314">
                  <c:v>72.05097914</c:v>
                </c:pt>
                <c:pt idx="1315">
                  <c:v>72.03509092</c:v>
                </c:pt>
                <c:pt idx="1316">
                  <c:v>72.06341004</c:v>
                </c:pt>
                <c:pt idx="1317">
                  <c:v>72.06826544</c:v>
                </c:pt>
                <c:pt idx="1318">
                  <c:v>72.13940954</c:v>
                </c:pt>
                <c:pt idx="1319">
                  <c:v>72.14033461</c:v>
                </c:pt>
                <c:pt idx="1320">
                  <c:v>72.08068061</c:v>
                </c:pt>
                <c:pt idx="1321">
                  <c:v>72.10632467</c:v>
                </c:pt>
                <c:pt idx="1322">
                  <c:v>72.18963742</c:v>
                </c:pt>
                <c:pt idx="1323">
                  <c:v>72.2455709</c:v>
                </c:pt>
                <c:pt idx="1324">
                  <c:v>72.19503331</c:v>
                </c:pt>
                <c:pt idx="1325">
                  <c:v>72.15843606</c:v>
                </c:pt>
                <c:pt idx="1326">
                  <c:v>72.19272947</c:v>
                </c:pt>
                <c:pt idx="1327">
                  <c:v>72.21006942</c:v>
                </c:pt>
                <c:pt idx="1328">
                  <c:v>72.19817185</c:v>
                </c:pt>
                <c:pt idx="1329">
                  <c:v>72.16170526</c:v>
                </c:pt>
                <c:pt idx="1330">
                  <c:v>72.16559315</c:v>
                </c:pt>
                <c:pt idx="1331">
                  <c:v>72.15057731</c:v>
                </c:pt>
                <c:pt idx="1332">
                  <c:v>72.05339217</c:v>
                </c:pt>
                <c:pt idx="1333">
                  <c:v>72.0560503</c:v>
                </c:pt>
                <c:pt idx="1334">
                  <c:v>72.03236103</c:v>
                </c:pt>
                <c:pt idx="1335">
                  <c:v>72.02755642</c:v>
                </c:pt>
                <c:pt idx="1336">
                  <c:v>71.98952746</c:v>
                </c:pt>
                <c:pt idx="1337">
                  <c:v>71.97899079</c:v>
                </c:pt>
                <c:pt idx="1338">
                  <c:v>71.96394551</c:v>
                </c:pt>
                <c:pt idx="1339">
                  <c:v>71.95409727</c:v>
                </c:pt>
                <c:pt idx="1340">
                  <c:v>71.88965857</c:v>
                </c:pt>
                <c:pt idx="1341">
                  <c:v>71.82418215</c:v>
                </c:pt>
                <c:pt idx="1342">
                  <c:v>71.81601441</c:v>
                </c:pt>
                <c:pt idx="1343">
                  <c:v>71.84274328</c:v>
                </c:pt>
                <c:pt idx="1344">
                  <c:v>71.86691773</c:v>
                </c:pt>
                <c:pt idx="1345">
                  <c:v>71.87835026</c:v>
                </c:pt>
                <c:pt idx="1346">
                  <c:v>71.84601045</c:v>
                </c:pt>
                <c:pt idx="1347">
                  <c:v>71.83932221</c:v>
                </c:pt>
                <c:pt idx="1348">
                  <c:v>71.83910275</c:v>
                </c:pt>
                <c:pt idx="1349">
                  <c:v>71.8571372</c:v>
                </c:pt>
                <c:pt idx="1350">
                  <c:v>71.8735888</c:v>
                </c:pt>
                <c:pt idx="1351">
                  <c:v>71.87188959</c:v>
                </c:pt>
                <c:pt idx="1352">
                  <c:v>71.93960536</c:v>
                </c:pt>
                <c:pt idx="1353">
                  <c:v>71.97335124</c:v>
                </c:pt>
                <c:pt idx="1354">
                  <c:v>71.95924389</c:v>
                </c:pt>
                <c:pt idx="1355">
                  <c:v>71.93249536</c:v>
                </c:pt>
                <c:pt idx="1356">
                  <c:v>71.92174554</c:v>
                </c:pt>
                <c:pt idx="1357">
                  <c:v>71.88938475</c:v>
                </c:pt>
                <c:pt idx="1358">
                  <c:v>71.92445719</c:v>
                </c:pt>
                <c:pt idx="1359">
                  <c:v>71.91234934</c:v>
                </c:pt>
                <c:pt idx="1360">
                  <c:v>71.92384267</c:v>
                </c:pt>
                <c:pt idx="1361">
                  <c:v>71.98063636</c:v>
                </c:pt>
                <c:pt idx="1362">
                  <c:v>72.00147605</c:v>
                </c:pt>
                <c:pt idx="1363">
                  <c:v>71.93610978</c:v>
                </c:pt>
                <c:pt idx="1364">
                  <c:v>71.93295121</c:v>
                </c:pt>
                <c:pt idx="1365">
                  <c:v>71.94080245</c:v>
                </c:pt>
                <c:pt idx="1366">
                  <c:v>71.9443965</c:v>
                </c:pt>
                <c:pt idx="1367">
                  <c:v>71.95704961</c:v>
                </c:pt>
                <c:pt idx="1368">
                  <c:v>71.92575288</c:v>
                </c:pt>
                <c:pt idx="1369">
                  <c:v>71.92130935</c:v>
                </c:pt>
                <c:pt idx="1370">
                  <c:v>71.88360453</c:v>
                </c:pt>
                <c:pt idx="1371">
                  <c:v>71.92734444</c:v>
                </c:pt>
                <c:pt idx="1372">
                  <c:v>71.95493126</c:v>
                </c:pt>
                <c:pt idx="1373">
                  <c:v>72.01828218</c:v>
                </c:pt>
                <c:pt idx="1374">
                  <c:v>72.06246853</c:v>
                </c:pt>
                <c:pt idx="1375">
                  <c:v>72.07140517</c:v>
                </c:pt>
                <c:pt idx="1376">
                  <c:v>72.05068564</c:v>
                </c:pt>
                <c:pt idx="1377">
                  <c:v>72.05138421</c:v>
                </c:pt>
                <c:pt idx="1378">
                  <c:v>72.01321864</c:v>
                </c:pt>
                <c:pt idx="1379">
                  <c:v>71.9224503</c:v>
                </c:pt>
                <c:pt idx="1380">
                  <c:v>71.89246142</c:v>
                </c:pt>
                <c:pt idx="1381">
                  <c:v>71.88607037</c:v>
                </c:pt>
                <c:pt idx="1382">
                  <c:v>71.87276101</c:v>
                </c:pt>
                <c:pt idx="1383">
                  <c:v>71.87837601</c:v>
                </c:pt>
                <c:pt idx="1384">
                  <c:v>71.78607368</c:v>
                </c:pt>
                <c:pt idx="1385">
                  <c:v>71.78163528</c:v>
                </c:pt>
                <c:pt idx="1386">
                  <c:v>71.85455465</c:v>
                </c:pt>
                <c:pt idx="1387">
                  <c:v>71.85202348</c:v>
                </c:pt>
                <c:pt idx="1388">
                  <c:v>71.88282454</c:v>
                </c:pt>
                <c:pt idx="1389">
                  <c:v>71.82417655</c:v>
                </c:pt>
                <c:pt idx="1390">
                  <c:v>71.80675745</c:v>
                </c:pt>
                <c:pt idx="1391">
                  <c:v>71.8401072</c:v>
                </c:pt>
                <c:pt idx="1392">
                  <c:v>71.83705103</c:v>
                </c:pt>
                <c:pt idx="1393">
                  <c:v>71.79381716</c:v>
                </c:pt>
                <c:pt idx="1394">
                  <c:v>71.76541281</c:v>
                </c:pt>
                <c:pt idx="1395">
                  <c:v>71.77616835</c:v>
                </c:pt>
                <c:pt idx="1396">
                  <c:v>71.82668686</c:v>
                </c:pt>
                <c:pt idx="1397">
                  <c:v>71.84880197</c:v>
                </c:pt>
                <c:pt idx="1398">
                  <c:v>71.81698108</c:v>
                </c:pt>
                <c:pt idx="1399">
                  <c:v>71.77688086</c:v>
                </c:pt>
                <c:pt idx="1400">
                  <c:v>71.76358402</c:v>
                </c:pt>
                <c:pt idx="1401">
                  <c:v>71.75562167</c:v>
                </c:pt>
                <c:pt idx="1402">
                  <c:v>71.75361383</c:v>
                </c:pt>
                <c:pt idx="1403">
                  <c:v>71.77658165</c:v>
                </c:pt>
                <c:pt idx="1404">
                  <c:v>71.75400436</c:v>
                </c:pt>
                <c:pt idx="1405">
                  <c:v>71.71709096</c:v>
                </c:pt>
                <c:pt idx="1406">
                  <c:v>71.73093295</c:v>
                </c:pt>
                <c:pt idx="1407">
                  <c:v>71.75375247</c:v>
                </c:pt>
                <c:pt idx="1408">
                  <c:v>71.74797189</c:v>
                </c:pt>
                <c:pt idx="1409">
                  <c:v>71.76402938</c:v>
                </c:pt>
                <c:pt idx="1410">
                  <c:v>71.75323105</c:v>
                </c:pt>
                <c:pt idx="1411">
                  <c:v>71.71271741</c:v>
                </c:pt>
                <c:pt idx="1412">
                  <c:v>71.68852973</c:v>
                </c:pt>
                <c:pt idx="1413">
                  <c:v>71.72509217</c:v>
                </c:pt>
                <c:pt idx="1414">
                  <c:v>71.79042804</c:v>
                </c:pt>
                <c:pt idx="1415">
                  <c:v>71.83611715</c:v>
                </c:pt>
                <c:pt idx="1416">
                  <c:v>71.79387093</c:v>
                </c:pt>
                <c:pt idx="1417">
                  <c:v>71.74096429</c:v>
                </c:pt>
                <c:pt idx="1418">
                  <c:v>71.7133348</c:v>
                </c:pt>
                <c:pt idx="1419">
                  <c:v>71.71529508</c:v>
                </c:pt>
                <c:pt idx="1420">
                  <c:v>71.78576183</c:v>
                </c:pt>
                <c:pt idx="1421">
                  <c:v>71.76611447</c:v>
                </c:pt>
                <c:pt idx="1422">
                  <c:v>71.76092887</c:v>
                </c:pt>
                <c:pt idx="1423">
                  <c:v>71.75602388</c:v>
                </c:pt>
                <c:pt idx="1424">
                  <c:v>71.79392362</c:v>
                </c:pt>
                <c:pt idx="1425">
                  <c:v>71.79913783</c:v>
                </c:pt>
                <c:pt idx="1426">
                  <c:v>71.78932679</c:v>
                </c:pt>
                <c:pt idx="1427">
                  <c:v>71.77986813</c:v>
                </c:pt>
                <c:pt idx="1428">
                  <c:v>71.78654027</c:v>
                </c:pt>
                <c:pt idx="1429">
                  <c:v>71.79704857</c:v>
                </c:pt>
                <c:pt idx="1430">
                  <c:v>71.79649723</c:v>
                </c:pt>
                <c:pt idx="1431">
                  <c:v>71.8042686</c:v>
                </c:pt>
                <c:pt idx="1432">
                  <c:v>71.79657578</c:v>
                </c:pt>
                <c:pt idx="1433">
                  <c:v>71.83639777</c:v>
                </c:pt>
                <c:pt idx="1434">
                  <c:v>71.8547399</c:v>
                </c:pt>
                <c:pt idx="1435">
                  <c:v>71.85418415</c:v>
                </c:pt>
                <c:pt idx="1436">
                  <c:v>71.88174176</c:v>
                </c:pt>
                <c:pt idx="1437">
                  <c:v>71.88988578</c:v>
                </c:pt>
                <c:pt idx="1438">
                  <c:v>71.88077939</c:v>
                </c:pt>
                <c:pt idx="1439">
                  <c:v>71.86074686</c:v>
                </c:pt>
                <c:pt idx="1440">
                  <c:v>71.92191935</c:v>
                </c:pt>
                <c:pt idx="1441">
                  <c:v>71.90567923</c:v>
                </c:pt>
                <c:pt idx="1442">
                  <c:v>71.92567337</c:v>
                </c:pt>
                <c:pt idx="1443">
                  <c:v>71.92608035</c:v>
                </c:pt>
                <c:pt idx="1444">
                  <c:v>71.93392158</c:v>
                </c:pt>
                <c:pt idx="1445">
                  <c:v>71.95389199</c:v>
                </c:pt>
                <c:pt idx="1446">
                  <c:v>71.96926045</c:v>
                </c:pt>
                <c:pt idx="1447">
                  <c:v>71.95205975</c:v>
                </c:pt>
                <c:pt idx="1448">
                  <c:v>71.87306237</c:v>
                </c:pt>
                <c:pt idx="1449">
                  <c:v>71.88514817</c:v>
                </c:pt>
                <c:pt idx="1450">
                  <c:v>71.97158504</c:v>
                </c:pt>
                <c:pt idx="1451">
                  <c:v>71.96462393</c:v>
                </c:pt>
                <c:pt idx="1452">
                  <c:v>71.96831322</c:v>
                </c:pt>
                <c:pt idx="1453">
                  <c:v>71.97930229</c:v>
                </c:pt>
                <c:pt idx="1454">
                  <c:v>71.93920875</c:v>
                </c:pt>
                <c:pt idx="1455">
                  <c:v>71.93788898</c:v>
                </c:pt>
                <c:pt idx="1456">
                  <c:v>71.93341649</c:v>
                </c:pt>
                <c:pt idx="1457">
                  <c:v>71.88043702</c:v>
                </c:pt>
                <c:pt idx="1458">
                  <c:v>71.8660109</c:v>
                </c:pt>
                <c:pt idx="1459">
                  <c:v>71.93238854</c:v>
                </c:pt>
                <c:pt idx="1460">
                  <c:v>71.94682002</c:v>
                </c:pt>
                <c:pt idx="1461">
                  <c:v>71.90265942</c:v>
                </c:pt>
                <c:pt idx="1462">
                  <c:v>71.87741375</c:v>
                </c:pt>
                <c:pt idx="1463">
                  <c:v>71.86983407</c:v>
                </c:pt>
                <c:pt idx="1464">
                  <c:v>71.87796617</c:v>
                </c:pt>
                <c:pt idx="1465">
                  <c:v>71.96698177</c:v>
                </c:pt>
                <c:pt idx="1466">
                  <c:v>71.93677485</c:v>
                </c:pt>
                <c:pt idx="1467">
                  <c:v>71.91263723</c:v>
                </c:pt>
                <c:pt idx="1468">
                  <c:v>71.89802206</c:v>
                </c:pt>
                <c:pt idx="1469">
                  <c:v>71.92881119</c:v>
                </c:pt>
                <c:pt idx="1470">
                  <c:v>71.93546259</c:v>
                </c:pt>
                <c:pt idx="1471">
                  <c:v>71.88698626</c:v>
                </c:pt>
                <c:pt idx="1472">
                  <c:v>71.98726118</c:v>
                </c:pt>
                <c:pt idx="1473">
                  <c:v>71.99313223</c:v>
                </c:pt>
                <c:pt idx="1474">
                  <c:v>72.01661658</c:v>
                </c:pt>
                <c:pt idx="1475">
                  <c:v>71.99279797</c:v>
                </c:pt>
                <c:pt idx="1476">
                  <c:v>71.95694315</c:v>
                </c:pt>
                <c:pt idx="1477">
                  <c:v>71.85780394</c:v>
                </c:pt>
                <c:pt idx="1478">
                  <c:v>71.85157645</c:v>
                </c:pt>
                <c:pt idx="1479">
                  <c:v>71.87175381</c:v>
                </c:pt>
                <c:pt idx="1480">
                  <c:v>71.91996765</c:v>
                </c:pt>
                <c:pt idx="1481">
                  <c:v>71.9764818</c:v>
                </c:pt>
                <c:pt idx="1482">
                  <c:v>71.89205956</c:v>
                </c:pt>
                <c:pt idx="1483">
                  <c:v>71.83923745</c:v>
                </c:pt>
                <c:pt idx="1484">
                  <c:v>71.80248606</c:v>
                </c:pt>
                <c:pt idx="1485">
                  <c:v>71.82297802</c:v>
                </c:pt>
                <c:pt idx="1486">
                  <c:v>71.89504647</c:v>
                </c:pt>
                <c:pt idx="1487">
                  <c:v>71.9576124</c:v>
                </c:pt>
                <c:pt idx="1488">
                  <c:v>71.92856491</c:v>
                </c:pt>
                <c:pt idx="1489">
                  <c:v>71.87623131</c:v>
                </c:pt>
                <c:pt idx="1490">
                  <c:v>71.90736723</c:v>
                </c:pt>
                <c:pt idx="1491">
                  <c:v>71.90872037</c:v>
                </c:pt>
                <c:pt idx="1492">
                  <c:v>71.88455379</c:v>
                </c:pt>
                <c:pt idx="1493">
                  <c:v>71.86608696</c:v>
                </c:pt>
                <c:pt idx="1494">
                  <c:v>71.89511144</c:v>
                </c:pt>
                <c:pt idx="1495">
                  <c:v>71.90420258</c:v>
                </c:pt>
                <c:pt idx="1496">
                  <c:v>71.89103472</c:v>
                </c:pt>
                <c:pt idx="1497">
                  <c:v>71.90383971</c:v>
                </c:pt>
                <c:pt idx="1498">
                  <c:v>71.87984395</c:v>
                </c:pt>
                <c:pt idx="1499">
                  <c:v>71.88097048</c:v>
                </c:pt>
                <c:pt idx="1500">
                  <c:v>71.9120456</c:v>
                </c:pt>
                <c:pt idx="1501">
                  <c:v>71.89699423</c:v>
                </c:pt>
                <c:pt idx="1502">
                  <c:v>71.86178291</c:v>
                </c:pt>
                <c:pt idx="1503">
                  <c:v>71.86834669</c:v>
                </c:pt>
                <c:pt idx="1504">
                  <c:v>71.89873302</c:v>
                </c:pt>
                <c:pt idx="1505">
                  <c:v>71.85559165</c:v>
                </c:pt>
                <c:pt idx="1506">
                  <c:v>71.81369269</c:v>
                </c:pt>
                <c:pt idx="1507">
                  <c:v>71.80153513</c:v>
                </c:pt>
                <c:pt idx="1508">
                  <c:v>71.8209666</c:v>
                </c:pt>
                <c:pt idx="1509">
                  <c:v>71.83752096</c:v>
                </c:pt>
                <c:pt idx="1510">
                  <c:v>71.80997324</c:v>
                </c:pt>
                <c:pt idx="1511">
                  <c:v>71.73903501</c:v>
                </c:pt>
                <c:pt idx="1512">
                  <c:v>71.75452399</c:v>
                </c:pt>
                <c:pt idx="1513">
                  <c:v>71.80532217</c:v>
                </c:pt>
                <c:pt idx="1514">
                  <c:v>71.85486233</c:v>
                </c:pt>
                <c:pt idx="1515">
                  <c:v>71.86663556</c:v>
                </c:pt>
                <c:pt idx="1516">
                  <c:v>71.83252287</c:v>
                </c:pt>
                <c:pt idx="1517">
                  <c:v>71.83621097</c:v>
                </c:pt>
                <c:pt idx="1518">
                  <c:v>71.82467318</c:v>
                </c:pt>
                <c:pt idx="1519">
                  <c:v>71.8388381</c:v>
                </c:pt>
                <c:pt idx="1520">
                  <c:v>71.87909663</c:v>
                </c:pt>
                <c:pt idx="1521">
                  <c:v>71.86913276</c:v>
                </c:pt>
                <c:pt idx="1522">
                  <c:v>71.86531806</c:v>
                </c:pt>
                <c:pt idx="1523">
                  <c:v>71.87531936</c:v>
                </c:pt>
                <c:pt idx="1524">
                  <c:v>71.86891425</c:v>
                </c:pt>
                <c:pt idx="1525">
                  <c:v>71.88359344</c:v>
                </c:pt>
                <c:pt idx="1526">
                  <c:v>71.89194727</c:v>
                </c:pt>
                <c:pt idx="1527">
                  <c:v>71.89446759</c:v>
                </c:pt>
                <c:pt idx="1528">
                  <c:v>71.93283856</c:v>
                </c:pt>
                <c:pt idx="1529">
                  <c:v>71.94881058</c:v>
                </c:pt>
                <c:pt idx="1530">
                  <c:v>72.01163483</c:v>
                </c:pt>
                <c:pt idx="1531">
                  <c:v>72.05868554</c:v>
                </c:pt>
                <c:pt idx="1532">
                  <c:v>72.07778215</c:v>
                </c:pt>
                <c:pt idx="1533">
                  <c:v>72.17739058</c:v>
                </c:pt>
                <c:pt idx="1534">
                  <c:v>72.23001337</c:v>
                </c:pt>
                <c:pt idx="1535">
                  <c:v>72.27827501</c:v>
                </c:pt>
                <c:pt idx="1536">
                  <c:v>72.38494062</c:v>
                </c:pt>
                <c:pt idx="1537">
                  <c:v>72.48914695</c:v>
                </c:pt>
                <c:pt idx="1538">
                  <c:v>72.50574517</c:v>
                </c:pt>
                <c:pt idx="1539">
                  <c:v>72.5022881</c:v>
                </c:pt>
                <c:pt idx="1540">
                  <c:v>72.48774815</c:v>
                </c:pt>
                <c:pt idx="1541">
                  <c:v>72.4969461</c:v>
                </c:pt>
                <c:pt idx="1542">
                  <c:v>72.53051448</c:v>
                </c:pt>
                <c:pt idx="1543">
                  <c:v>72.47145867</c:v>
                </c:pt>
                <c:pt idx="1544">
                  <c:v>72.40655327</c:v>
                </c:pt>
                <c:pt idx="1545">
                  <c:v>72.37983346</c:v>
                </c:pt>
                <c:pt idx="1546">
                  <c:v>72.35821819</c:v>
                </c:pt>
                <c:pt idx="1547">
                  <c:v>72.32927632</c:v>
                </c:pt>
                <c:pt idx="1548">
                  <c:v>72.28412843</c:v>
                </c:pt>
                <c:pt idx="1549">
                  <c:v>72.25200987</c:v>
                </c:pt>
                <c:pt idx="1550">
                  <c:v>72.22332835</c:v>
                </c:pt>
                <c:pt idx="1551">
                  <c:v>72.18547344</c:v>
                </c:pt>
                <c:pt idx="1552">
                  <c:v>72.15362668</c:v>
                </c:pt>
                <c:pt idx="1553">
                  <c:v>72.10970664</c:v>
                </c:pt>
                <c:pt idx="1554">
                  <c:v>72.08569384</c:v>
                </c:pt>
                <c:pt idx="1555">
                  <c:v>72.10297108</c:v>
                </c:pt>
                <c:pt idx="1556">
                  <c:v>72.02459502</c:v>
                </c:pt>
                <c:pt idx="1557">
                  <c:v>71.93459535</c:v>
                </c:pt>
                <c:pt idx="1558">
                  <c:v>71.94007349</c:v>
                </c:pt>
                <c:pt idx="1559">
                  <c:v>72.01935148</c:v>
                </c:pt>
                <c:pt idx="1560">
                  <c:v>71.93658257</c:v>
                </c:pt>
                <c:pt idx="1561">
                  <c:v>71.90732706</c:v>
                </c:pt>
                <c:pt idx="1562">
                  <c:v>71.92208934</c:v>
                </c:pt>
                <c:pt idx="1563">
                  <c:v>71.92847931</c:v>
                </c:pt>
                <c:pt idx="1564">
                  <c:v>71.92365134</c:v>
                </c:pt>
                <c:pt idx="1565">
                  <c:v>71.94133461</c:v>
                </c:pt>
                <c:pt idx="1566">
                  <c:v>71.89782822</c:v>
                </c:pt>
                <c:pt idx="1567">
                  <c:v>71.85685337</c:v>
                </c:pt>
                <c:pt idx="1568">
                  <c:v>71.81022823</c:v>
                </c:pt>
                <c:pt idx="1569">
                  <c:v>71.78584814</c:v>
                </c:pt>
                <c:pt idx="1570">
                  <c:v>71.80167913</c:v>
                </c:pt>
                <c:pt idx="1571">
                  <c:v>71.8367871</c:v>
                </c:pt>
                <c:pt idx="1572">
                  <c:v>71.78408873</c:v>
                </c:pt>
                <c:pt idx="1573">
                  <c:v>71.75948894</c:v>
                </c:pt>
                <c:pt idx="1574">
                  <c:v>71.77361572</c:v>
                </c:pt>
                <c:pt idx="1575">
                  <c:v>71.74196613</c:v>
                </c:pt>
                <c:pt idx="1576">
                  <c:v>71.76691258</c:v>
                </c:pt>
                <c:pt idx="1577">
                  <c:v>71.78540254</c:v>
                </c:pt>
                <c:pt idx="1578">
                  <c:v>71.76252973</c:v>
                </c:pt>
                <c:pt idx="1579">
                  <c:v>71.67842531</c:v>
                </c:pt>
                <c:pt idx="1580">
                  <c:v>71.71379542</c:v>
                </c:pt>
                <c:pt idx="1581">
                  <c:v>71.74851775</c:v>
                </c:pt>
                <c:pt idx="1582">
                  <c:v>71.76170135</c:v>
                </c:pt>
                <c:pt idx="1583">
                  <c:v>71.77234054</c:v>
                </c:pt>
                <c:pt idx="1584">
                  <c:v>71.72913778</c:v>
                </c:pt>
                <c:pt idx="1585">
                  <c:v>71.74481559</c:v>
                </c:pt>
                <c:pt idx="1586">
                  <c:v>71.78243327</c:v>
                </c:pt>
                <c:pt idx="1587">
                  <c:v>71.76628733</c:v>
                </c:pt>
                <c:pt idx="1588">
                  <c:v>71.74011767</c:v>
                </c:pt>
                <c:pt idx="1589">
                  <c:v>71.75091469</c:v>
                </c:pt>
                <c:pt idx="1590">
                  <c:v>71.81048214</c:v>
                </c:pt>
                <c:pt idx="1591">
                  <c:v>71.85241997</c:v>
                </c:pt>
                <c:pt idx="1592">
                  <c:v>71.85422432</c:v>
                </c:pt>
                <c:pt idx="1593">
                  <c:v>71.84509325</c:v>
                </c:pt>
                <c:pt idx="1594">
                  <c:v>71.83348238</c:v>
                </c:pt>
                <c:pt idx="1595">
                  <c:v>71.84025645</c:v>
                </c:pt>
                <c:pt idx="1596">
                  <c:v>71.87938035</c:v>
                </c:pt>
                <c:pt idx="1597">
                  <c:v>71.85218608</c:v>
                </c:pt>
                <c:pt idx="1598">
                  <c:v>71.85501015</c:v>
                </c:pt>
                <c:pt idx="1599">
                  <c:v>71.86043894</c:v>
                </c:pt>
                <c:pt idx="1600">
                  <c:v>71.86369622</c:v>
                </c:pt>
                <c:pt idx="1601">
                  <c:v>71.89381337</c:v>
                </c:pt>
                <c:pt idx="1602">
                  <c:v>71.95209026</c:v>
                </c:pt>
                <c:pt idx="1603">
                  <c:v>71.94783783</c:v>
                </c:pt>
                <c:pt idx="1604">
                  <c:v>71.94234025</c:v>
                </c:pt>
                <c:pt idx="1605">
                  <c:v>71.93147385</c:v>
                </c:pt>
                <c:pt idx="1606">
                  <c:v>71.89796209</c:v>
                </c:pt>
                <c:pt idx="1607">
                  <c:v>71.8687315</c:v>
                </c:pt>
                <c:pt idx="1608">
                  <c:v>71.85253108</c:v>
                </c:pt>
                <c:pt idx="1609">
                  <c:v>71.86641848</c:v>
                </c:pt>
                <c:pt idx="1610">
                  <c:v>71.88943601</c:v>
                </c:pt>
                <c:pt idx="1611">
                  <c:v>71.86569774</c:v>
                </c:pt>
                <c:pt idx="1612">
                  <c:v>71.85209167</c:v>
                </c:pt>
                <c:pt idx="1613">
                  <c:v>71.88990641</c:v>
                </c:pt>
                <c:pt idx="1614">
                  <c:v>71.92372561</c:v>
                </c:pt>
                <c:pt idx="1615">
                  <c:v>71.90702987</c:v>
                </c:pt>
                <c:pt idx="1616">
                  <c:v>71.89439809</c:v>
                </c:pt>
                <c:pt idx="1617">
                  <c:v>71.86734223</c:v>
                </c:pt>
                <c:pt idx="1618">
                  <c:v>71.81236875</c:v>
                </c:pt>
                <c:pt idx="1619">
                  <c:v>71.820961</c:v>
                </c:pt>
                <c:pt idx="1620">
                  <c:v>71.82880044</c:v>
                </c:pt>
                <c:pt idx="1621">
                  <c:v>71.86394882</c:v>
                </c:pt>
                <c:pt idx="1622">
                  <c:v>71.89249551</c:v>
                </c:pt>
                <c:pt idx="1623">
                  <c:v>71.93640649</c:v>
                </c:pt>
                <c:pt idx="1624">
                  <c:v>71.98903561</c:v>
                </c:pt>
                <c:pt idx="1625">
                  <c:v>72.01229095</c:v>
                </c:pt>
                <c:pt idx="1626">
                  <c:v>71.99141335</c:v>
                </c:pt>
                <c:pt idx="1627">
                  <c:v>72.0257268</c:v>
                </c:pt>
                <c:pt idx="1628">
                  <c:v>72.01843739</c:v>
                </c:pt>
                <c:pt idx="1629">
                  <c:v>71.95077968</c:v>
                </c:pt>
                <c:pt idx="1630">
                  <c:v>71.93090284</c:v>
                </c:pt>
                <c:pt idx="1631">
                  <c:v>71.88362193</c:v>
                </c:pt>
                <c:pt idx="1632">
                  <c:v>71.84762633</c:v>
                </c:pt>
                <c:pt idx="1633">
                  <c:v>71.81468976</c:v>
                </c:pt>
                <c:pt idx="1634">
                  <c:v>71.81085026</c:v>
                </c:pt>
                <c:pt idx="1635">
                  <c:v>71.80720353</c:v>
                </c:pt>
                <c:pt idx="1636">
                  <c:v>71.79458463</c:v>
                </c:pt>
                <c:pt idx="1637">
                  <c:v>71.75344861</c:v>
                </c:pt>
                <c:pt idx="1638">
                  <c:v>71.77361321</c:v>
                </c:pt>
                <c:pt idx="1639">
                  <c:v>71.7865876</c:v>
                </c:pt>
                <c:pt idx="1640">
                  <c:v>71.76321971</c:v>
                </c:pt>
                <c:pt idx="1641">
                  <c:v>71.76059854</c:v>
                </c:pt>
                <c:pt idx="1642">
                  <c:v>71.71792924</c:v>
                </c:pt>
                <c:pt idx="1643">
                  <c:v>71.73591375</c:v>
                </c:pt>
                <c:pt idx="1644">
                  <c:v>71.73384523</c:v>
                </c:pt>
                <c:pt idx="1645">
                  <c:v>71.7063005</c:v>
                </c:pt>
                <c:pt idx="1646">
                  <c:v>71.68765485</c:v>
                </c:pt>
                <c:pt idx="1647">
                  <c:v>71.7434212</c:v>
                </c:pt>
                <c:pt idx="1648">
                  <c:v>71.74116313</c:v>
                </c:pt>
                <c:pt idx="1649">
                  <c:v>71.71324062</c:v>
                </c:pt>
                <c:pt idx="1650">
                  <c:v>71.73118556</c:v>
                </c:pt>
                <c:pt idx="1651">
                  <c:v>71.72179103</c:v>
                </c:pt>
                <c:pt idx="1652">
                  <c:v>71.70204866</c:v>
                </c:pt>
                <c:pt idx="1653">
                  <c:v>71.70694268</c:v>
                </c:pt>
                <c:pt idx="1654">
                  <c:v>71.73917651</c:v>
                </c:pt>
                <c:pt idx="1655">
                  <c:v>71.74266732</c:v>
                </c:pt>
                <c:pt idx="1656">
                  <c:v>71.72704554</c:v>
                </c:pt>
                <c:pt idx="1657">
                  <c:v>71.74695313</c:v>
                </c:pt>
                <c:pt idx="1658">
                  <c:v>71.76921093</c:v>
                </c:pt>
                <c:pt idx="1659">
                  <c:v>71.75366986</c:v>
                </c:pt>
                <c:pt idx="1660">
                  <c:v>71.74397767</c:v>
                </c:pt>
                <c:pt idx="1661">
                  <c:v>71.76963341</c:v>
                </c:pt>
                <c:pt idx="1662">
                  <c:v>71.76342094</c:v>
                </c:pt>
                <c:pt idx="1663">
                  <c:v>71.7644335</c:v>
                </c:pt>
                <c:pt idx="1664">
                  <c:v>71.86548805</c:v>
                </c:pt>
                <c:pt idx="1665">
                  <c:v>71.93571639</c:v>
                </c:pt>
                <c:pt idx="1666">
                  <c:v>71.96194553</c:v>
                </c:pt>
                <c:pt idx="1667">
                  <c:v>71.98321342</c:v>
                </c:pt>
                <c:pt idx="1668">
                  <c:v>72.03566098</c:v>
                </c:pt>
                <c:pt idx="1669">
                  <c:v>72.05651736</c:v>
                </c:pt>
                <c:pt idx="1670">
                  <c:v>72.04959369</c:v>
                </c:pt>
                <c:pt idx="1671">
                  <c:v>72.00993133</c:v>
                </c:pt>
                <c:pt idx="1672">
                  <c:v>72.00841999</c:v>
                </c:pt>
                <c:pt idx="1673">
                  <c:v>71.97056067</c:v>
                </c:pt>
                <c:pt idx="1674">
                  <c:v>71.92843497</c:v>
                </c:pt>
                <c:pt idx="1675">
                  <c:v>71.88255286</c:v>
                </c:pt>
                <c:pt idx="1676">
                  <c:v>71.86099648</c:v>
                </c:pt>
                <c:pt idx="1677">
                  <c:v>71.87971222</c:v>
                </c:pt>
                <c:pt idx="1678">
                  <c:v>71.89444482</c:v>
                </c:pt>
                <c:pt idx="1679">
                  <c:v>71.87729239</c:v>
                </c:pt>
                <c:pt idx="1680">
                  <c:v>71.838539</c:v>
                </c:pt>
                <c:pt idx="1681">
                  <c:v>71.82020032</c:v>
                </c:pt>
                <c:pt idx="1682">
                  <c:v>71.8323307</c:v>
                </c:pt>
                <c:pt idx="1683">
                  <c:v>71.82773411</c:v>
                </c:pt>
                <c:pt idx="1684">
                  <c:v>71.8606602</c:v>
                </c:pt>
                <c:pt idx="1685">
                  <c:v>71.85494912</c:v>
                </c:pt>
                <c:pt idx="1686">
                  <c:v>71.84001088</c:v>
                </c:pt>
                <c:pt idx="1687">
                  <c:v>71.89000714</c:v>
                </c:pt>
                <c:pt idx="1688">
                  <c:v>71.95509255</c:v>
                </c:pt>
                <c:pt idx="1689">
                  <c:v>71.98546946</c:v>
                </c:pt>
                <c:pt idx="1690">
                  <c:v>71.97598863</c:v>
                </c:pt>
                <c:pt idx="1691">
                  <c:v>72.04084539</c:v>
                </c:pt>
                <c:pt idx="1692">
                  <c:v>72.13242674</c:v>
                </c:pt>
                <c:pt idx="1693">
                  <c:v>72.18161106</c:v>
                </c:pt>
                <c:pt idx="1694">
                  <c:v>72.25298071</c:v>
                </c:pt>
                <c:pt idx="1695">
                  <c:v>72.34159184</c:v>
                </c:pt>
                <c:pt idx="1696">
                  <c:v>72.33992243</c:v>
                </c:pt>
                <c:pt idx="1697">
                  <c:v>72.36306047</c:v>
                </c:pt>
                <c:pt idx="1698">
                  <c:v>72.37099385</c:v>
                </c:pt>
                <c:pt idx="1699">
                  <c:v>72.40418601</c:v>
                </c:pt>
                <c:pt idx="1700">
                  <c:v>72.37867332</c:v>
                </c:pt>
                <c:pt idx="1701">
                  <c:v>72.36184978</c:v>
                </c:pt>
                <c:pt idx="1702">
                  <c:v>72.33168888</c:v>
                </c:pt>
                <c:pt idx="1703">
                  <c:v>72.31163692</c:v>
                </c:pt>
                <c:pt idx="1704">
                  <c:v>72.31423974</c:v>
                </c:pt>
                <c:pt idx="1705">
                  <c:v>72.24334693</c:v>
                </c:pt>
                <c:pt idx="1706">
                  <c:v>72.27686644</c:v>
                </c:pt>
                <c:pt idx="1707">
                  <c:v>72.2839694</c:v>
                </c:pt>
                <c:pt idx="1708">
                  <c:v>72.27826834</c:v>
                </c:pt>
                <c:pt idx="1709">
                  <c:v>72.26959777</c:v>
                </c:pt>
                <c:pt idx="1710">
                  <c:v>72.24314737</c:v>
                </c:pt>
                <c:pt idx="1711">
                  <c:v>72.24608731</c:v>
                </c:pt>
                <c:pt idx="1712">
                  <c:v>72.31290627</c:v>
                </c:pt>
                <c:pt idx="1713">
                  <c:v>72.3288877</c:v>
                </c:pt>
                <c:pt idx="1714">
                  <c:v>72.35088468</c:v>
                </c:pt>
                <c:pt idx="1715">
                  <c:v>72.35109472</c:v>
                </c:pt>
                <c:pt idx="1716">
                  <c:v>72.35008192</c:v>
                </c:pt>
                <c:pt idx="1717">
                  <c:v>72.37836599</c:v>
                </c:pt>
                <c:pt idx="1718">
                  <c:v>72.40173745</c:v>
                </c:pt>
                <c:pt idx="1719">
                  <c:v>72.40671039</c:v>
                </c:pt>
                <c:pt idx="1720">
                  <c:v>72.37611222</c:v>
                </c:pt>
                <c:pt idx="1721">
                  <c:v>72.32452893</c:v>
                </c:pt>
                <c:pt idx="1722">
                  <c:v>72.30786586</c:v>
                </c:pt>
                <c:pt idx="1723">
                  <c:v>72.27562428</c:v>
                </c:pt>
                <c:pt idx="1724">
                  <c:v>72.23560882</c:v>
                </c:pt>
                <c:pt idx="1725">
                  <c:v>72.19897103</c:v>
                </c:pt>
                <c:pt idx="1726">
                  <c:v>72.17780256</c:v>
                </c:pt>
                <c:pt idx="1727">
                  <c:v>72.20904136</c:v>
                </c:pt>
                <c:pt idx="1728">
                  <c:v>72.1681726</c:v>
                </c:pt>
                <c:pt idx="1729">
                  <c:v>72.11923265</c:v>
                </c:pt>
                <c:pt idx="1730">
                  <c:v>72.11173654</c:v>
                </c:pt>
                <c:pt idx="1731">
                  <c:v>72.08961535</c:v>
                </c:pt>
                <c:pt idx="1732">
                  <c:v>72.06377625</c:v>
                </c:pt>
                <c:pt idx="1733">
                  <c:v>72.00684595</c:v>
                </c:pt>
                <c:pt idx="1734">
                  <c:v>72.00539804</c:v>
                </c:pt>
                <c:pt idx="1735">
                  <c:v>72.02005196</c:v>
                </c:pt>
                <c:pt idx="1736">
                  <c:v>71.99822605</c:v>
                </c:pt>
                <c:pt idx="1737">
                  <c:v>71.98716974</c:v>
                </c:pt>
                <c:pt idx="1738">
                  <c:v>71.94739842</c:v>
                </c:pt>
                <c:pt idx="1739">
                  <c:v>71.90398932</c:v>
                </c:pt>
                <c:pt idx="1740">
                  <c:v>71.89400661</c:v>
                </c:pt>
                <c:pt idx="1741">
                  <c:v>71.88626444</c:v>
                </c:pt>
                <c:pt idx="1742">
                  <c:v>71.85964537</c:v>
                </c:pt>
                <c:pt idx="1743">
                  <c:v>71.85021234</c:v>
                </c:pt>
                <c:pt idx="1744">
                  <c:v>71.89916611</c:v>
                </c:pt>
                <c:pt idx="1745">
                  <c:v>71.86527169</c:v>
                </c:pt>
                <c:pt idx="1746">
                  <c:v>71.83147252</c:v>
                </c:pt>
                <c:pt idx="1747">
                  <c:v>71.82055831</c:v>
                </c:pt>
                <c:pt idx="1748">
                  <c:v>71.83574271</c:v>
                </c:pt>
                <c:pt idx="1749">
                  <c:v>71.86099541</c:v>
                </c:pt>
                <c:pt idx="1750">
                  <c:v>71.83908665</c:v>
                </c:pt>
                <c:pt idx="1751">
                  <c:v>71.85529685</c:v>
                </c:pt>
                <c:pt idx="1752">
                  <c:v>71.83462882</c:v>
                </c:pt>
                <c:pt idx="1753">
                  <c:v>71.81821966</c:v>
                </c:pt>
                <c:pt idx="1754">
                  <c:v>71.81798232</c:v>
                </c:pt>
                <c:pt idx="1755">
                  <c:v>71.82248533</c:v>
                </c:pt>
                <c:pt idx="1756">
                  <c:v>71.81302416</c:v>
                </c:pt>
                <c:pt idx="1757">
                  <c:v>71.77751577</c:v>
                </c:pt>
                <c:pt idx="1758">
                  <c:v>71.80455172</c:v>
                </c:pt>
                <c:pt idx="1759">
                  <c:v>71.80124795</c:v>
                </c:pt>
                <c:pt idx="1760">
                  <c:v>71.74238956</c:v>
                </c:pt>
                <c:pt idx="1761">
                  <c:v>71.72175312</c:v>
                </c:pt>
                <c:pt idx="1762">
                  <c:v>71.76263595</c:v>
                </c:pt>
                <c:pt idx="1763">
                  <c:v>71.77707589</c:v>
                </c:pt>
                <c:pt idx="1764">
                  <c:v>71.75773311</c:v>
                </c:pt>
                <c:pt idx="1765">
                  <c:v>71.74999261</c:v>
                </c:pt>
                <c:pt idx="1766">
                  <c:v>71.74947309</c:v>
                </c:pt>
                <c:pt idx="1767">
                  <c:v>71.72574043</c:v>
                </c:pt>
                <c:pt idx="1768">
                  <c:v>71.73979628</c:v>
                </c:pt>
                <c:pt idx="1769">
                  <c:v>71.76680005</c:v>
                </c:pt>
                <c:pt idx="1770">
                  <c:v>71.79298186</c:v>
                </c:pt>
                <c:pt idx="1771">
                  <c:v>71.76355195</c:v>
                </c:pt>
                <c:pt idx="1772">
                  <c:v>71.75336766</c:v>
                </c:pt>
                <c:pt idx="1773">
                  <c:v>71.81094038</c:v>
                </c:pt>
                <c:pt idx="1774">
                  <c:v>71.84550762</c:v>
                </c:pt>
                <c:pt idx="1775">
                  <c:v>71.84979475</c:v>
                </c:pt>
                <c:pt idx="1776">
                  <c:v>71.8207109</c:v>
                </c:pt>
                <c:pt idx="1777">
                  <c:v>71.83095646</c:v>
                </c:pt>
                <c:pt idx="1778">
                  <c:v>71.92050874</c:v>
                </c:pt>
                <c:pt idx="1779">
                  <c:v>71.96788192</c:v>
                </c:pt>
                <c:pt idx="1780">
                  <c:v>71.98854351</c:v>
                </c:pt>
                <c:pt idx="1781">
                  <c:v>72.00091314</c:v>
                </c:pt>
                <c:pt idx="1782">
                  <c:v>72.04440522</c:v>
                </c:pt>
                <c:pt idx="1783">
                  <c:v>72.06128502</c:v>
                </c:pt>
                <c:pt idx="1784">
                  <c:v>72.0774796</c:v>
                </c:pt>
                <c:pt idx="1785">
                  <c:v>72.09561396</c:v>
                </c:pt>
                <c:pt idx="1786">
                  <c:v>72.02419853</c:v>
                </c:pt>
                <c:pt idx="1787">
                  <c:v>72.04134369</c:v>
                </c:pt>
                <c:pt idx="1788">
                  <c:v>72.01089215</c:v>
                </c:pt>
                <c:pt idx="1789">
                  <c:v>71.99336147</c:v>
                </c:pt>
                <c:pt idx="1790">
                  <c:v>71.98788905</c:v>
                </c:pt>
                <c:pt idx="1791">
                  <c:v>71.90450442</c:v>
                </c:pt>
                <c:pt idx="1792">
                  <c:v>71.90317369</c:v>
                </c:pt>
                <c:pt idx="1793">
                  <c:v>71.89255965</c:v>
                </c:pt>
                <c:pt idx="1794">
                  <c:v>71.88269234</c:v>
                </c:pt>
                <c:pt idx="1795">
                  <c:v>71.85302424</c:v>
                </c:pt>
                <c:pt idx="1796">
                  <c:v>71.81426215</c:v>
                </c:pt>
                <c:pt idx="1797">
                  <c:v>71.80538726</c:v>
                </c:pt>
                <c:pt idx="1798">
                  <c:v>71.78789783</c:v>
                </c:pt>
                <c:pt idx="1799">
                  <c:v>71.77017522</c:v>
                </c:pt>
                <c:pt idx="1800">
                  <c:v>71.7804178</c:v>
                </c:pt>
                <c:pt idx="1801">
                  <c:v>71.78285849</c:v>
                </c:pt>
                <c:pt idx="1802">
                  <c:v>71.81362081</c:v>
                </c:pt>
                <c:pt idx="1803">
                  <c:v>71.79269397</c:v>
                </c:pt>
                <c:pt idx="1804">
                  <c:v>71.71321571</c:v>
                </c:pt>
                <c:pt idx="1805">
                  <c:v>71.74908412</c:v>
                </c:pt>
                <c:pt idx="1806">
                  <c:v>71.74482715</c:v>
                </c:pt>
                <c:pt idx="1807">
                  <c:v>71.78747416</c:v>
                </c:pt>
                <c:pt idx="1808">
                  <c:v>71.87834775</c:v>
                </c:pt>
                <c:pt idx="1809">
                  <c:v>71.92110753</c:v>
                </c:pt>
                <c:pt idx="1810">
                  <c:v>71.93727624</c:v>
                </c:pt>
                <c:pt idx="1811">
                  <c:v>72.0181706</c:v>
                </c:pt>
                <c:pt idx="1812">
                  <c:v>72.12924767</c:v>
                </c:pt>
                <c:pt idx="1813">
                  <c:v>72.19530892</c:v>
                </c:pt>
                <c:pt idx="1814">
                  <c:v>72.22831869</c:v>
                </c:pt>
                <c:pt idx="1815">
                  <c:v>72.29851913</c:v>
                </c:pt>
                <c:pt idx="1816">
                  <c:v>72.38102698</c:v>
                </c:pt>
                <c:pt idx="1817">
                  <c:v>72.42429662</c:v>
                </c:pt>
                <c:pt idx="1818">
                  <c:v>72.53120923</c:v>
                </c:pt>
                <c:pt idx="1819">
                  <c:v>72.62930965</c:v>
                </c:pt>
                <c:pt idx="1820">
                  <c:v>72.70896268</c:v>
                </c:pt>
                <c:pt idx="1821">
                  <c:v>72.74754214</c:v>
                </c:pt>
                <c:pt idx="1822">
                  <c:v>72.74577904</c:v>
                </c:pt>
                <c:pt idx="1823">
                  <c:v>72.73488426</c:v>
                </c:pt>
                <c:pt idx="1824">
                  <c:v>72.68254423</c:v>
                </c:pt>
                <c:pt idx="1825">
                  <c:v>72.61300707</c:v>
                </c:pt>
                <c:pt idx="1826">
                  <c:v>72.61221957</c:v>
                </c:pt>
                <c:pt idx="1827">
                  <c:v>72.54257512</c:v>
                </c:pt>
                <c:pt idx="1828">
                  <c:v>72.45420575</c:v>
                </c:pt>
                <c:pt idx="1829">
                  <c:v>72.41915655</c:v>
                </c:pt>
                <c:pt idx="1830">
                  <c:v>72.34664989</c:v>
                </c:pt>
                <c:pt idx="1831">
                  <c:v>72.29401827</c:v>
                </c:pt>
                <c:pt idx="1832">
                  <c:v>72.24375606</c:v>
                </c:pt>
                <c:pt idx="1833">
                  <c:v>72.14440775</c:v>
                </c:pt>
                <c:pt idx="1834">
                  <c:v>72.06398726</c:v>
                </c:pt>
                <c:pt idx="1835">
                  <c:v>72.03675246</c:v>
                </c:pt>
                <c:pt idx="1836">
                  <c:v>72.03225088</c:v>
                </c:pt>
                <c:pt idx="1837">
                  <c:v>71.99778974</c:v>
                </c:pt>
                <c:pt idx="1838">
                  <c:v>71.90860462</c:v>
                </c:pt>
                <c:pt idx="1839">
                  <c:v>71.8405875</c:v>
                </c:pt>
                <c:pt idx="1840">
                  <c:v>71.8311044</c:v>
                </c:pt>
                <c:pt idx="1841">
                  <c:v>71.81720698</c:v>
                </c:pt>
                <c:pt idx="1842">
                  <c:v>71.78540385</c:v>
                </c:pt>
                <c:pt idx="1843">
                  <c:v>71.78061521</c:v>
                </c:pt>
                <c:pt idx="1844">
                  <c:v>71.7525661</c:v>
                </c:pt>
                <c:pt idx="1845">
                  <c:v>71.7521342</c:v>
                </c:pt>
                <c:pt idx="1846">
                  <c:v>71.68548369</c:v>
                </c:pt>
                <c:pt idx="1847">
                  <c:v>71.68590343</c:v>
                </c:pt>
                <c:pt idx="1848">
                  <c:v>71.66162908</c:v>
                </c:pt>
                <c:pt idx="1849">
                  <c:v>71.66683745</c:v>
                </c:pt>
                <c:pt idx="1850">
                  <c:v>71.66994083</c:v>
                </c:pt>
                <c:pt idx="1851">
                  <c:v>71.6572088</c:v>
                </c:pt>
                <c:pt idx="1852">
                  <c:v>71.65610373</c:v>
                </c:pt>
                <c:pt idx="1853">
                  <c:v>71.66087234</c:v>
                </c:pt>
                <c:pt idx="1854">
                  <c:v>71.60687745</c:v>
                </c:pt>
                <c:pt idx="1855">
                  <c:v>71.5618068</c:v>
                </c:pt>
                <c:pt idx="1856">
                  <c:v>71.54437459</c:v>
                </c:pt>
                <c:pt idx="1857">
                  <c:v>71.5766511</c:v>
                </c:pt>
                <c:pt idx="1858">
                  <c:v>71.58221495</c:v>
                </c:pt>
                <c:pt idx="1859">
                  <c:v>71.57610404</c:v>
                </c:pt>
                <c:pt idx="1860">
                  <c:v>71.56615663</c:v>
                </c:pt>
                <c:pt idx="1861">
                  <c:v>71.57894075</c:v>
                </c:pt>
                <c:pt idx="1862">
                  <c:v>71.54285729</c:v>
                </c:pt>
                <c:pt idx="1863">
                  <c:v>71.54184675</c:v>
                </c:pt>
                <c:pt idx="1864">
                  <c:v>71.5527122</c:v>
                </c:pt>
                <c:pt idx="1865">
                  <c:v>71.58979237</c:v>
                </c:pt>
                <c:pt idx="1866">
                  <c:v>71.60302711</c:v>
                </c:pt>
                <c:pt idx="1867">
                  <c:v>71.59534609</c:v>
                </c:pt>
                <c:pt idx="1868">
                  <c:v>71.60595381</c:v>
                </c:pt>
                <c:pt idx="1869">
                  <c:v>71.67370224</c:v>
                </c:pt>
                <c:pt idx="1870">
                  <c:v>71.72433078</c:v>
                </c:pt>
                <c:pt idx="1871">
                  <c:v>71.6929065</c:v>
                </c:pt>
                <c:pt idx="1872">
                  <c:v>71.68674505</c:v>
                </c:pt>
                <c:pt idx="1873">
                  <c:v>71.72531676</c:v>
                </c:pt>
                <c:pt idx="1874">
                  <c:v>71.71451592</c:v>
                </c:pt>
                <c:pt idx="1875">
                  <c:v>71.68443418</c:v>
                </c:pt>
                <c:pt idx="1876">
                  <c:v>71.69418716</c:v>
                </c:pt>
                <c:pt idx="1877">
                  <c:v>71.72745538</c:v>
                </c:pt>
                <c:pt idx="1878">
                  <c:v>71.72321582</c:v>
                </c:pt>
                <c:pt idx="1879">
                  <c:v>71.65825105</c:v>
                </c:pt>
                <c:pt idx="1880">
                  <c:v>71.61964273</c:v>
                </c:pt>
                <c:pt idx="1881">
                  <c:v>71.66617155</c:v>
                </c:pt>
                <c:pt idx="1882">
                  <c:v>71.7048279</c:v>
                </c:pt>
                <c:pt idx="1883">
                  <c:v>71.66354454</c:v>
                </c:pt>
                <c:pt idx="1884">
                  <c:v>71.63249099</c:v>
                </c:pt>
                <c:pt idx="1885">
                  <c:v>71.62669075</c:v>
                </c:pt>
                <c:pt idx="1886">
                  <c:v>71.65372586</c:v>
                </c:pt>
                <c:pt idx="1887">
                  <c:v>71.62297177</c:v>
                </c:pt>
                <c:pt idx="1888">
                  <c:v>71.60921586</c:v>
                </c:pt>
                <c:pt idx="1889">
                  <c:v>71.60071814</c:v>
                </c:pt>
                <c:pt idx="1890">
                  <c:v>71.55831075</c:v>
                </c:pt>
                <c:pt idx="1891">
                  <c:v>71.55852377</c:v>
                </c:pt>
                <c:pt idx="1892">
                  <c:v>71.5666306</c:v>
                </c:pt>
                <c:pt idx="1893">
                  <c:v>71.56451476</c:v>
                </c:pt>
                <c:pt idx="1894">
                  <c:v>71.5640595</c:v>
                </c:pt>
                <c:pt idx="1895">
                  <c:v>71.54599142</c:v>
                </c:pt>
                <c:pt idx="1896">
                  <c:v>71.52600086</c:v>
                </c:pt>
                <c:pt idx="1897">
                  <c:v>71.53824997</c:v>
                </c:pt>
                <c:pt idx="1898">
                  <c:v>71.5189079</c:v>
                </c:pt>
                <c:pt idx="1899">
                  <c:v>71.53150821</c:v>
                </c:pt>
                <c:pt idx="1900">
                  <c:v>71.54876137</c:v>
                </c:pt>
                <c:pt idx="1901">
                  <c:v>71.57968056</c:v>
                </c:pt>
                <c:pt idx="1902">
                  <c:v>71.59670699</c:v>
                </c:pt>
                <c:pt idx="1903">
                  <c:v>71.58875</c:v>
                </c:pt>
                <c:pt idx="1904">
                  <c:v>71.57224882</c:v>
                </c:pt>
                <c:pt idx="1905">
                  <c:v>71.5911721</c:v>
                </c:pt>
                <c:pt idx="1906">
                  <c:v>71.5822016</c:v>
                </c:pt>
                <c:pt idx="1907">
                  <c:v>71.61863327</c:v>
                </c:pt>
                <c:pt idx="1908">
                  <c:v>71.65388477</c:v>
                </c:pt>
                <c:pt idx="1909">
                  <c:v>71.64158559</c:v>
                </c:pt>
                <c:pt idx="1910">
                  <c:v>71.64978313</c:v>
                </c:pt>
                <c:pt idx="1911">
                  <c:v>71.68609941</c:v>
                </c:pt>
                <c:pt idx="1912">
                  <c:v>71.70722961</c:v>
                </c:pt>
                <c:pt idx="1913">
                  <c:v>71.71697462</c:v>
                </c:pt>
                <c:pt idx="1914">
                  <c:v>71.71867025</c:v>
                </c:pt>
                <c:pt idx="1915">
                  <c:v>71.75094104</c:v>
                </c:pt>
                <c:pt idx="1916">
                  <c:v>71.7783159</c:v>
                </c:pt>
                <c:pt idx="1917">
                  <c:v>71.79256809</c:v>
                </c:pt>
                <c:pt idx="1918">
                  <c:v>71.76064134</c:v>
                </c:pt>
                <c:pt idx="1919">
                  <c:v>71.73696196</c:v>
                </c:pt>
                <c:pt idx="1920">
                  <c:v>71.73963666</c:v>
                </c:pt>
                <c:pt idx="1921">
                  <c:v>71.75649452</c:v>
                </c:pt>
                <c:pt idx="1922">
                  <c:v>71.73913348</c:v>
                </c:pt>
                <c:pt idx="1923">
                  <c:v>71.723248</c:v>
                </c:pt>
                <c:pt idx="1924">
                  <c:v>71.73770273</c:v>
                </c:pt>
                <c:pt idx="1925">
                  <c:v>71.75447762</c:v>
                </c:pt>
                <c:pt idx="1926">
                  <c:v>71.73901582</c:v>
                </c:pt>
                <c:pt idx="1927">
                  <c:v>71.6884408</c:v>
                </c:pt>
                <c:pt idx="1928">
                  <c:v>71.64131844</c:v>
                </c:pt>
                <c:pt idx="1929">
                  <c:v>71.64031613</c:v>
                </c:pt>
                <c:pt idx="1930">
                  <c:v>71.63464987</c:v>
                </c:pt>
                <c:pt idx="1931">
                  <c:v>71.64850879</c:v>
                </c:pt>
                <c:pt idx="1932">
                  <c:v>71.63832796</c:v>
                </c:pt>
                <c:pt idx="1933">
                  <c:v>71.57723534</c:v>
                </c:pt>
                <c:pt idx="1934">
                  <c:v>71.56565034</c:v>
                </c:pt>
                <c:pt idx="1935">
                  <c:v>71.54705608</c:v>
                </c:pt>
                <c:pt idx="1936">
                  <c:v>71.5741818</c:v>
                </c:pt>
                <c:pt idx="1937">
                  <c:v>71.56758022</c:v>
                </c:pt>
                <c:pt idx="1938">
                  <c:v>71.53850508</c:v>
                </c:pt>
                <c:pt idx="1939">
                  <c:v>71.55169463</c:v>
                </c:pt>
                <c:pt idx="1940">
                  <c:v>71.54626131</c:v>
                </c:pt>
                <c:pt idx="1941">
                  <c:v>71.54711366</c:v>
                </c:pt>
                <c:pt idx="1942">
                  <c:v>71.58043087</c:v>
                </c:pt>
                <c:pt idx="1943">
                  <c:v>71.59117913</c:v>
                </c:pt>
                <c:pt idx="1944">
                  <c:v>71.58787739</c:v>
                </c:pt>
                <c:pt idx="1945">
                  <c:v>71.62921453</c:v>
                </c:pt>
                <c:pt idx="1946">
                  <c:v>71.63958526</c:v>
                </c:pt>
                <c:pt idx="1947">
                  <c:v>71.62782168</c:v>
                </c:pt>
                <c:pt idx="1948">
                  <c:v>71.63080978</c:v>
                </c:pt>
                <c:pt idx="1949">
                  <c:v>71.70399988</c:v>
                </c:pt>
                <c:pt idx="1950">
                  <c:v>71.67994595</c:v>
                </c:pt>
                <c:pt idx="1951">
                  <c:v>71.65614164</c:v>
                </c:pt>
                <c:pt idx="1952">
                  <c:v>71.68851364</c:v>
                </c:pt>
                <c:pt idx="1953">
                  <c:v>71.72388375</c:v>
                </c:pt>
                <c:pt idx="1954">
                  <c:v>71.68691266</c:v>
                </c:pt>
                <c:pt idx="1955">
                  <c:v>71.6858902</c:v>
                </c:pt>
                <c:pt idx="1956">
                  <c:v>71.67716968</c:v>
                </c:pt>
                <c:pt idx="1957">
                  <c:v>71.67772305</c:v>
                </c:pt>
                <c:pt idx="1958">
                  <c:v>71.63916183</c:v>
                </c:pt>
                <c:pt idx="1959">
                  <c:v>71.63447821</c:v>
                </c:pt>
                <c:pt idx="1960">
                  <c:v>71.6525805</c:v>
                </c:pt>
                <c:pt idx="1961">
                  <c:v>71.61196506</c:v>
                </c:pt>
                <c:pt idx="1962">
                  <c:v>71.54993784</c:v>
                </c:pt>
                <c:pt idx="1963">
                  <c:v>71.56347477</c:v>
                </c:pt>
                <c:pt idx="1964">
                  <c:v>71.58012879</c:v>
                </c:pt>
                <c:pt idx="1965">
                  <c:v>71.58613515</c:v>
                </c:pt>
                <c:pt idx="1966">
                  <c:v>71.56576669</c:v>
                </c:pt>
                <c:pt idx="1967">
                  <c:v>71.53594875</c:v>
                </c:pt>
                <c:pt idx="1968">
                  <c:v>71.57170355</c:v>
                </c:pt>
                <c:pt idx="1969">
                  <c:v>71.56193912</c:v>
                </c:pt>
                <c:pt idx="1970">
                  <c:v>71.54505384</c:v>
                </c:pt>
                <c:pt idx="1971">
                  <c:v>71.51392484</c:v>
                </c:pt>
                <c:pt idx="1972">
                  <c:v>71.52248919</c:v>
                </c:pt>
                <c:pt idx="1973">
                  <c:v>71.54355478</c:v>
                </c:pt>
                <c:pt idx="1974">
                  <c:v>71.53941083</c:v>
                </c:pt>
                <c:pt idx="1975">
                  <c:v>71.54841232</c:v>
                </c:pt>
                <c:pt idx="1976">
                  <c:v>71.57903612</c:v>
                </c:pt>
                <c:pt idx="1977">
                  <c:v>71.52504086</c:v>
                </c:pt>
                <c:pt idx="1978">
                  <c:v>71.48118031</c:v>
                </c:pt>
                <c:pt idx="1979">
                  <c:v>71.47192657</c:v>
                </c:pt>
                <c:pt idx="1980">
                  <c:v>71.4932065</c:v>
                </c:pt>
                <c:pt idx="1981">
                  <c:v>71.53860378</c:v>
                </c:pt>
                <c:pt idx="1982">
                  <c:v>71.55491078</c:v>
                </c:pt>
                <c:pt idx="1983">
                  <c:v>71.55032396</c:v>
                </c:pt>
                <c:pt idx="1984">
                  <c:v>71.63545895</c:v>
                </c:pt>
                <c:pt idx="1985">
                  <c:v>71.7114861</c:v>
                </c:pt>
                <c:pt idx="1986">
                  <c:v>71.75467348</c:v>
                </c:pt>
                <c:pt idx="1987">
                  <c:v>71.79342723</c:v>
                </c:pt>
                <c:pt idx="1988">
                  <c:v>71.89556491</c:v>
                </c:pt>
                <c:pt idx="1989">
                  <c:v>71.98924375</c:v>
                </c:pt>
                <c:pt idx="1990">
                  <c:v>72.13296485</c:v>
                </c:pt>
                <c:pt idx="1991">
                  <c:v>72.29979801</c:v>
                </c:pt>
                <c:pt idx="1992">
                  <c:v>72.46492577</c:v>
                </c:pt>
                <c:pt idx="1993">
                  <c:v>72.5603137</c:v>
                </c:pt>
                <c:pt idx="1994">
                  <c:v>72.72981834</c:v>
                </c:pt>
                <c:pt idx="1995">
                  <c:v>72.90459132</c:v>
                </c:pt>
                <c:pt idx="1996">
                  <c:v>73.0377059</c:v>
                </c:pt>
                <c:pt idx="1997">
                  <c:v>73.14065838</c:v>
                </c:pt>
                <c:pt idx="1998">
                  <c:v>73.20244932</c:v>
                </c:pt>
                <c:pt idx="1999">
                  <c:v>73.27159095</c:v>
                </c:pt>
                <c:pt idx="2000">
                  <c:v>73.305583</c:v>
                </c:pt>
                <c:pt idx="2001">
                  <c:v>73.27657413</c:v>
                </c:pt>
                <c:pt idx="2002">
                  <c:v>73.2151587</c:v>
                </c:pt>
                <c:pt idx="2003">
                  <c:v>73.17907643</c:v>
                </c:pt>
                <c:pt idx="2004">
                  <c:v>73.09719801</c:v>
                </c:pt>
                <c:pt idx="2005">
                  <c:v>72.97583938</c:v>
                </c:pt>
                <c:pt idx="2006">
                  <c:v>72.8602488</c:v>
                </c:pt>
                <c:pt idx="2007">
                  <c:v>72.72527909</c:v>
                </c:pt>
                <c:pt idx="2008">
                  <c:v>72.65094256</c:v>
                </c:pt>
                <c:pt idx="2009">
                  <c:v>72.57270622</c:v>
                </c:pt>
                <c:pt idx="2010">
                  <c:v>72.46704626</c:v>
                </c:pt>
                <c:pt idx="2011">
                  <c:v>72.35755634</c:v>
                </c:pt>
                <c:pt idx="2012">
                  <c:v>72.28767061</c:v>
                </c:pt>
                <c:pt idx="2013">
                  <c:v>72.18735838</c:v>
                </c:pt>
                <c:pt idx="2014">
                  <c:v>72.11885715</c:v>
                </c:pt>
                <c:pt idx="2015">
                  <c:v>72.0928328</c:v>
                </c:pt>
                <c:pt idx="2016">
                  <c:v>72.0212996</c:v>
                </c:pt>
                <c:pt idx="2017">
                  <c:v>71.99366987</c:v>
                </c:pt>
                <c:pt idx="2018">
                  <c:v>71.95988691</c:v>
                </c:pt>
                <c:pt idx="2019">
                  <c:v>71.91293728</c:v>
                </c:pt>
                <c:pt idx="2020">
                  <c:v>71.90504396</c:v>
                </c:pt>
                <c:pt idx="2021">
                  <c:v>71.88956964</c:v>
                </c:pt>
                <c:pt idx="2022">
                  <c:v>71.88948905</c:v>
                </c:pt>
                <c:pt idx="2023">
                  <c:v>71.85563004</c:v>
                </c:pt>
                <c:pt idx="2024">
                  <c:v>71.82547152</c:v>
                </c:pt>
                <c:pt idx="2025">
                  <c:v>71.81624544</c:v>
                </c:pt>
                <c:pt idx="2026">
                  <c:v>71.84253871</c:v>
                </c:pt>
                <c:pt idx="2027">
                  <c:v>71.82580209</c:v>
                </c:pt>
                <c:pt idx="2028">
                  <c:v>71.75809491</c:v>
                </c:pt>
                <c:pt idx="2029">
                  <c:v>71.71628261</c:v>
                </c:pt>
                <c:pt idx="2030">
                  <c:v>71.74191594</c:v>
                </c:pt>
                <c:pt idx="2031">
                  <c:v>71.7850095</c:v>
                </c:pt>
                <c:pt idx="2032">
                  <c:v>71.79990399</c:v>
                </c:pt>
                <c:pt idx="2033">
                  <c:v>71.85147154</c:v>
                </c:pt>
                <c:pt idx="2034">
                  <c:v>71.87447715</c:v>
                </c:pt>
                <c:pt idx="2035">
                  <c:v>71.87376654</c:v>
                </c:pt>
                <c:pt idx="2036">
                  <c:v>71.84304953</c:v>
                </c:pt>
                <c:pt idx="2037">
                  <c:v>71.84717369</c:v>
                </c:pt>
                <c:pt idx="2038">
                  <c:v>71.90743935</c:v>
                </c:pt>
                <c:pt idx="2039">
                  <c:v>71.89453626</c:v>
                </c:pt>
                <c:pt idx="2040">
                  <c:v>71.89686501</c:v>
                </c:pt>
                <c:pt idx="2041">
                  <c:v>71.80964768</c:v>
                </c:pt>
                <c:pt idx="2042">
                  <c:v>71.72227132</c:v>
                </c:pt>
                <c:pt idx="2043">
                  <c:v>71.7207278</c:v>
                </c:pt>
                <c:pt idx="2044">
                  <c:v>71.68697369</c:v>
                </c:pt>
                <c:pt idx="2045">
                  <c:v>71.69818175</c:v>
                </c:pt>
                <c:pt idx="2046">
                  <c:v>71.68159997</c:v>
                </c:pt>
                <c:pt idx="2047">
                  <c:v>71.72613704</c:v>
                </c:pt>
                <c:pt idx="2048">
                  <c:v>71.76783776</c:v>
                </c:pt>
                <c:pt idx="2049">
                  <c:v>71.71830964</c:v>
                </c:pt>
                <c:pt idx="2050">
                  <c:v>71.71945786</c:v>
                </c:pt>
                <c:pt idx="2051">
                  <c:v>71.77908957</c:v>
                </c:pt>
                <c:pt idx="2052">
                  <c:v>71.77289486</c:v>
                </c:pt>
                <c:pt idx="2053">
                  <c:v>71.7605443</c:v>
                </c:pt>
                <c:pt idx="2054">
                  <c:v>71.77713156</c:v>
                </c:pt>
                <c:pt idx="2055">
                  <c:v>71.75089753</c:v>
                </c:pt>
                <c:pt idx="2056">
                  <c:v>71.65445065</c:v>
                </c:pt>
                <c:pt idx="2057">
                  <c:v>71.61329222</c:v>
                </c:pt>
                <c:pt idx="2058">
                  <c:v>71.61856627</c:v>
                </c:pt>
                <c:pt idx="2059">
                  <c:v>71.61146975</c:v>
                </c:pt>
                <c:pt idx="2060">
                  <c:v>71.62186944</c:v>
                </c:pt>
                <c:pt idx="2061">
                  <c:v>71.59505904</c:v>
                </c:pt>
                <c:pt idx="2062">
                  <c:v>71.57998574</c:v>
                </c:pt>
                <c:pt idx="2063">
                  <c:v>71.55671096</c:v>
                </c:pt>
                <c:pt idx="2064">
                  <c:v>71.59827685</c:v>
                </c:pt>
                <c:pt idx="2065">
                  <c:v>71.60790706</c:v>
                </c:pt>
                <c:pt idx="2066">
                  <c:v>71.595474</c:v>
                </c:pt>
                <c:pt idx="2067">
                  <c:v>71.62520325</c:v>
                </c:pt>
                <c:pt idx="2068">
                  <c:v>71.56361485</c:v>
                </c:pt>
                <c:pt idx="2069">
                  <c:v>71.55980301</c:v>
                </c:pt>
                <c:pt idx="2070">
                  <c:v>71.58127391</c:v>
                </c:pt>
                <c:pt idx="2071">
                  <c:v>71.59357107</c:v>
                </c:pt>
                <c:pt idx="2072">
                  <c:v>71.63180089</c:v>
                </c:pt>
                <c:pt idx="2073">
                  <c:v>71.66016054</c:v>
                </c:pt>
                <c:pt idx="2074">
                  <c:v>71.69544435</c:v>
                </c:pt>
                <c:pt idx="2075">
                  <c:v>71.71057117</c:v>
                </c:pt>
                <c:pt idx="2076">
                  <c:v>71.70939314</c:v>
                </c:pt>
                <c:pt idx="2077">
                  <c:v>71.71170878</c:v>
                </c:pt>
                <c:pt idx="2078">
                  <c:v>71.71999621</c:v>
                </c:pt>
                <c:pt idx="2079">
                  <c:v>71.72068703</c:v>
                </c:pt>
                <c:pt idx="2080">
                  <c:v>71.72895133</c:v>
                </c:pt>
                <c:pt idx="2081">
                  <c:v>71.71931505</c:v>
                </c:pt>
                <c:pt idx="2082">
                  <c:v>71.69966674</c:v>
                </c:pt>
                <c:pt idx="2083">
                  <c:v>71.64342058</c:v>
                </c:pt>
                <c:pt idx="2084">
                  <c:v>71.63116932</c:v>
                </c:pt>
                <c:pt idx="2085">
                  <c:v>71.63467693</c:v>
                </c:pt>
                <c:pt idx="2086">
                  <c:v>71.58372331</c:v>
                </c:pt>
                <c:pt idx="2087">
                  <c:v>71.58841598</c:v>
                </c:pt>
                <c:pt idx="2088">
                  <c:v>71.60206223</c:v>
                </c:pt>
                <c:pt idx="2089">
                  <c:v>71.59248328</c:v>
                </c:pt>
                <c:pt idx="2090">
                  <c:v>71.56279933</c:v>
                </c:pt>
                <c:pt idx="2091">
                  <c:v>71.54676831</c:v>
                </c:pt>
                <c:pt idx="2092">
                  <c:v>71.52820802</c:v>
                </c:pt>
                <c:pt idx="2093">
                  <c:v>71.49973536</c:v>
                </c:pt>
                <c:pt idx="2094">
                  <c:v>71.5010879</c:v>
                </c:pt>
                <c:pt idx="2095">
                  <c:v>71.50940943</c:v>
                </c:pt>
                <c:pt idx="2096">
                  <c:v>71.51084661</c:v>
                </c:pt>
                <c:pt idx="2097">
                  <c:v>71.51158309</c:v>
                </c:pt>
                <c:pt idx="2098">
                  <c:v>71.50577581</c:v>
                </c:pt>
                <c:pt idx="2099">
                  <c:v>71.51847041</c:v>
                </c:pt>
                <c:pt idx="2100">
                  <c:v>71.54666686</c:v>
                </c:pt>
                <c:pt idx="2101">
                  <c:v>71.51229191</c:v>
                </c:pt>
                <c:pt idx="2102">
                  <c:v>71.50525677</c:v>
                </c:pt>
                <c:pt idx="2103">
                  <c:v>71.52015471</c:v>
                </c:pt>
                <c:pt idx="2104">
                  <c:v>71.50556862</c:v>
                </c:pt>
                <c:pt idx="2105">
                  <c:v>71.49560642</c:v>
                </c:pt>
                <c:pt idx="2106">
                  <c:v>71.48013425</c:v>
                </c:pt>
                <c:pt idx="2107">
                  <c:v>71.51134884</c:v>
                </c:pt>
                <c:pt idx="2108">
                  <c:v>71.51958835</c:v>
                </c:pt>
                <c:pt idx="2109">
                  <c:v>71.56980968</c:v>
                </c:pt>
                <c:pt idx="2110">
                  <c:v>71.56770909</c:v>
                </c:pt>
                <c:pt idx="2111">
                  <c:v>71.55306506</c:v>
                </c:pt>
                <c:pt idx="2112">
                  <c:v>71.53605115</c:v>
                </c:pt>
                <c:pt idx="2113">
                  <c:v>71.58944464</c:v>
                </c:pt>
                <c:pt idx="2114">
                  <c:v>71.61814284</c:v>
                </c:pt>
                <c:pt idx="2115">
                  <c:v>71.62954962</c:v>
                </c:pt>
                <c:pt idx="2116">
                  <c:v>71.66333425</c:v>
                </c:pt>
                <c:pt idx="2117">
                  <c:v>71.73280144</c:v>
                </c:pt>
                <c:pt idx="2118">
                  <c:v>71.85119569</c:v>
                </c:pt>
                <c:pt idx="2119">
                  <c:v>71.94250989</c:v>
                </c:pt>
                <c:pt idx="2120">
                  <c:v>72.06102967</c:v>
                </c:pt>
                <c:pt idx="2121">
                  <c:v>72.16127348</c:v>
                </c:pt>
                <c:pt idx="2122">
                  <c:v>72.27549767</c:v>
                </c:pt>
                <c:pt idx="2123">
                  <c:v>72.48369646</c:v>
                </c:pt>
                <c:pt idx="2124">
                  <c:v>72.59495831</c:v>
                </c:pt>
                <c:pt idx="2125">
                  <c:v>72.49542451</c:v>
                </c:pt>
                <c:pt idx="2126">
                  <c:v>72.36642408</c:v>
                </c:pt>
                <c:pt idx="2127">
                  <c:v>72.28793049</c:v>
                </c:pt>
                <c:pt idx="2128">
                  <c:v>72.20527196</c:v>
                </c:pt>
                <c:pt idx="2129">
                  <c:v>72.14933228</c:v>
                </c:pt>
                <c:pt idx="2130">
                  <c:v>72.07995629</c:v>
                </c:pt>
                <c:pt idx="2131">
                  <c:v>72.02075791</c:v>
                </c:pt>
                <c:pt idx="2132">
                  <c:v>71.93566239</c:v>
                </c:pt>
                <c:pt idx="2133">
                  <c:v>71.8823638</c:v>
                </c:pt>
                <c:pt idx="2134">
                  <c:v>71.81826997</c:v>
                </c:pt>
                <c:pt idx="2135">
                  <c:v>71.73341954</c:v>
                </c:pt>
                <c:pt idx="2136">
                  <c:v>71.75108802</c:v>
                </c:pt>
                <c:pt idx="2137">
                  <c:v>71.69446898</c:v>
                </c:pt>
                <c:pt idx="2138">
                  <c:v>71.6267302</c:v>
                </c:pt>
                <c:pt idx="2139">
                  <c:v>71.62418962</c:v>
                </c:pt>
                <c:pt idx="2140">
                  <c:v>71.61304688</c:v>
                </c:pt>
                <c:pt idx="2141">
                  <c:v>71.59305632</c:v>
                </c:pt>
                <c:pt idx="2142">
                  <c:v>71.59306562</c:v>
                </c:pt>
                <c:pt idx="2143">
                  <c:v>71.6149317</c:v>
                </c:pt>
                <c:pt idx="2144">
                  <c:v>71.60373127</c:v>
                </c:pt>
                <c:pt idx="2145">
                  <c:v>71.57776141</c:v>
                </c:pt>
                <c:pt idx="2146">
                  <c:v>71.58493125</c:v>
                </c:pt>
                <c:pt idx="2147">
                  <c:v>71.58439505</c:v>
                </c:pt>
                <c:pt idx="2148">
                  <c:v>71.53908789</c:v>
                </c:pt>
                <c:pt idx="2149">
                  <c:v>71.55412173</c:v>
                </c:pt>
                <c:pt idx="2150">
                  <c:v>71.55849111</c:v>
                </c:pt>
                <c:pt idx="2151">
                  <c:v>71.5857197</c:v>
                </c:pt>
                <c:pt idx="2152">
                  <c:v>71.60080886</c:v>
                </c:pt>
                <c:pt idx="2153">
                  <c:v>71.53088713</c:v>
                </c:pt>
                <c:pt idx="2154">
                  <c:v>71.4990685</c:v>
                </c:pt>
                <c:pt idx="2155">
                  <c:v>71.53478122</c:v>
                </c:pt>
                <c:pt idx="2156">
                  <c:v>71.57399988</c:v>
                </c:pt>
                <c:pt idx="2157">
                  <c:v>71.59576237</c:v>
                </c:pt>
                <c:pt idx="2158">
                  <c:v>71.58464503</c:v>
                </c:pt>
                <c:pt idx="2159">
                  <c:v>71.57478464</c:v>
                </c:pt>
                <c:pt idx="2160">
                  <c:v>71.5779202</c:v>
                </c:pt>
                <c:pt idx="2161">
                  <c:v>71.64962363</c:v>
                </c:pt>
                <c:pt idx="2162">
                  <c:v>71.65568805</c:v>
                </c:pt>
                <c:pt idx="2163">
                  <c:v>71.65302682</c:v>
                </c:pt>
                <c:pt idx="2164">
                  <c:v>71.64557505</c:v>
                </c:pt>
                <c:pt idx="2165">
                  <c:v>71.6524229</c:v>
                </c:pt>
                <c:pt idx="2166">
                  <c:v>71.6561482</c:v>
                </c:pt>
                <c:pt idx="2167">
                  <c:v>71.66007233</c:v>
                </c:pt>
                <c:pt idx="2168">
                  <c:v>71.67527175</c:v>
                </c:pt>
                <c:pt idx="2169">
                  <c:v>71.74847615</c:v>
                </c:pt>
                <c:pt idx="2170">
                  <c:v>71.72473419</c:v>
                </c:pt>
                <c:pt idx="2171">
                  <c:v>71.65584922</c:v>
                </c:pt>
                <c:pt idx="2172">
                  <c:v>71.65611923</c:v>
                </c:pt>
                <c:pt idx="2173">
                  <c:v>71.69293141</c:v>
                </c:pt>
                <c:pt idx="2174">
                  <c:v>71.61839461</c:v>
                </c:pt>
                <c:pt idx="2175">
                  <c:v>71.62039685</c:v>
                </c:pt>
                <c:pt idx="2176">
                  <c:v>71.67983174</c:v>
                </c:pt>
                <c:pt idx="2177">
                  <c:v>71.64153516</c:v>
                </c:pt>
                <c:pt idx="2178">
                  <c:v>71.66590309</c:v>
                </c:pt>
                <c:pt idx="2179">
                  <c:v>71.66192114</c:v>
                </c:pt>
                <c:pt idx="2180">
                  <c:v>71.64206076</c:v>
                </c:pt>
                <c:pt idx="2181">
                  <c:v>71.63766897</c:v>
                </c:pt>
                <c:pt idx="2182">
                  <c:v>71.66498029</c:v>
                </c:pt>
                <c:pt idx="2183">
                  <c:v>71.7103653</c:v>
                </c:pt>
                <c:pt idx="2184">
                  <c:v>71.72169137</c:v>
                </c:pt>
                <c:pt idx="2185">
                  <c:v>71.7547704</c:v>
                </c:pt>
                <c:pt idx="2186">
                  <c:v>71.73604131</c:v>
                </c:pt>
                <c:pt idx="2187">
                  <c:v>71.71231687</c:v>
                </c:pt>
                <c:pt idx="2188">
                  <c:v>71.73832071</c:v>
                </c:pt>
                <c:pt idx="2189">
                  <c:v>71.74358702</c:v>
                </c:pt>
                <c:pt idx="2190">
                  <c:v>71.76138031</c:v>
                </c:pt>
                <c:pt idx="2191">
                  <c:v>71.79217434</c:v>
                </c:pt>
                <c:pt idx="2192">
                  <c:v>71.79535711</c:v>
                </c:pt>
                <c:pt idx="2193">
                  <c:v>71.80886674</c:v>
                </c:pt>
                <c:pt idx="2194">
                  <c:v>71.80642259</c:v>
                </c:pt>
                <c:pt idx="2195">
                  <c:v>71.82971573</c:v>
                </c:pt>
                <c:pt idx="2196">
                  <c:v>71.82419276</c:v>
                </c:pt>
                <c:pt idx="2197">
                  <c:v>71.79976213</c:v>
                </c:pt>
                <c:pt idx="2198">
                  <c:v>71.79586411</c:v>
                </c:pt>
                <c:pt idx="2199">
                  <c:v>71.81996179</c:v>
                </c:pt>
                <c:pt idx="2200">
                  <c:v>71.77819991</c:v>
                </c:pt>
                <c:pt idx="2201">
                  <c:v>71.72558033</c:v>
                </c:pt>
                <c:pt idx="2202">
                  <c:v>71.72398484</c:v>
                </c:pt>
                <c:pt idx="2203">
                  <c:v>71.73951077</c:v>
                </c:pt>
                <c:pt idx="2204">
                  <c:v>71.77918351</c:v>
                </c:pt>
                <c:pt idx="2205">
                  <c:v>71.74763453</c:v>
                </c:pt>
                <c:pt idx="2206">
                  <c:v>71.74557495</c:v>
                </c:pt>
                <c:pt idx="2207">
                  <c:v>71.73974574</c:v>
                </c:pt>
                <c:pt idx="2208">
                  <c:v>71.71842539</c:v>
                </c:pt>
                <c:pt idx="2209">
                  <c:v>71.69470239</c:v>
                </c:pt>
                <c:pt idx="2210">
                  <c:v>71.70801663</c:v>
                </c:pt>
                <c:pt idx="2211">
                  <c:v>71.72285688</c:v>
                </c:pt>
                <c:pt idx="2212">
                  <c:v>71.68174648</c:v>
                </c:pt>
                <c:pt idx="2213">
                  <c:v>71.65962768</c:v>
                </c:pt>
                <c:pt idx="2214">
                  <c:v>71.69860983</c:v>
                </c:pt>
                <c:pt idx="2215">
                  <c:v>71.77383471</c:v>
                </c:pt>
                <c:pt idx="2216">
                  <c:v>71.75435519</c:v>
                </c:pt>
                <c:pt idx="2217">
                  <c:v>71.72384512</c:v>
                </c:pt>
                <c:pt idx="2218">
                  <c:v>71.77931094</c:v>
                </c:pt>
                <c:pt idx="2219">
                  <c:v>71.8126508</c:v>
                </c:pt>
                <c:pt idx="2220">
                  <c:v>71.81772268</c:v>
                </c:pt>
                <c:pt idx="2221">
                  <c:v>71.80320299</c:v>
                </c:pt>
                <c:pt idx="2222">
                  <c:v>71.72586966</c:v>
                </c:pt>
                <c:pt idx="2223">
                  <c:v>71.71658349</c:v>
                </c:pt>
                <c:pt idx="2224">
                  <c:v>71.70798337</c:v>
                </c:pt>
                <c:pt idx="2225">
                  <c:v>71.7202425</c:v>
                </c:pt>
                <c:pt idx="2226">
                  <c:v>71.71924019</c:v>
                </c:pt>
                <c:pt idx="2227">
                  <c:v>71.63954496</c:v>
                </c:pt>
                <c:pt idx="2228">
                  <c:v>71.60730994</c:v>
                </c:pt>
                <c:pt idx="2229">
                  <c:v>71.58667171</c:v>
                </c:pt>
                <c:pt idx="2230">
                  <c:v>71.54839587</c:v>
                </c:pt>
                <c:pt idx="2231">
                  <c:v>71.60997641</c:v>
                </c:pt>
                <c:pt idx="2232">
                  <c:v>71.58759499</c:v>
                </c:pt>
                <c:pt idx="2233">
                  <c:v>71.55798066</c:v>
                </c:pt>
                <c:pt idx="2234">
                  <c:v>71.53226328</c:v>
                </c:pt>
                <c:pt idx="2235">
                  <c:v>71.5052011</c:v>
                </c:pt>
                <c:pt idx="2236">
                  <c:v>71.48175871</c:v>
                </c:pt>
                <c:pt idx="2237">
                  <c:v>71.49546421</c:v>
                </c:pt>
                <c:pt idx="2238">
                  <c:v>71.51919568</c:v>
                </c:pt>
                <c:pt idx="2239">
                  <c:v>71.53495383</c:v>
                </c:pt>
                <c:pt idx="2240">
                  <c:v>71.55421269</c:v>
                </c:pt>
                <c:pt idx="2241">
                  <c:v>71.57759154</c:v>
                </c:pt>
                <c:pt idx="2242">
                  <c:v>71.60551071</c:v>
                </c:pt>
                <c:pt idx="2243">
                  <c:v>71.69491708</c:v>
                </c:pt>
                <c:pt idx="2244">
                  <c:v>71.75699389</c:v>
                </c:pt>
                <c:pt idx="2245">
                  <c:v>71.80897248</c:v>
                </c:pt>
                <c:pt idx="2246">
                  <c:v>71.92770135</c:v>
                </c:pt>
                <c:pt idx="2247">
                  <c:v>72.07973504</c:v>
                </c:pt>
                <c:pt idx="2248">
                  <c:v>72.21922398</c:v>
                </c:pt>
                <c:pt idx="2249">
                  <c:v>72.32876897</c:v>
                </c:pt>
                <c:pt idx="2250">
                  <c:v>72.45583868</c:v>
                </c:pt>
                <c:pt idx="2251">
                  <c:v>72.6747961</c:v>
                </c:pt>
                <c:pt idx="2252">
                  <c:v>72.84637785</c:v>
                </c:pt>
                <c:pt idx="2253">
                  <c:v>72.98191357</c:v>
                </c:pt>
                <c:pt idx="2254">
                  <c:v>73.14561391</c:v>
                </c:pt>
                <c:pt idx="2255">
                  <c:v>73.27389073</c:v>
                </c:pt>
                <c:pt idx="2256">
                  <c:v>73.31884646</c:v>
                </c:pt>
                <c:pt idx="2257">
                  <c:v>73.27533078</c:v>
                </c:pt>
                <c:pt idx="2258">
                  <c:v>73.17916059</c:v>
                </c:pt>
                <c:pt idx="2259">
                  <c:v>73.13678527</c:v>
                </c:pt>
                <c:pt idx="2260">
                  <c:v>73.04604983</c:v>
                </c:pt>
                <c:pt idx="2261">
                  <c:v>72.97135162</c:v>
                </c:pt>
                <c:pt idx="2262">
                  <c:v>72.85069132</c:v>
                </c:pt>
                <c:pt idx="2263">
                  <c:v>72.68278098</c:v>
                </c:pt>
                <c:pt idx="2264">
                  <c:v>72.5482564</c:v>
                </c:pt>
                <c:pt idx="2265">
                  <c:v>72.41770911</c:v>
                </c:pt>
                <c:pt idx="2266">
                  <c:v>72.33572674</c:v>
                </c:pt>
                <c:pt idx="2267">
                  <c:v>72.29154372</c:v>
                </c:pt>
                <c:pt idx="2268">
                  <c:v>72.21301508</c:v>
                </c:pt>
                <c:pt idx="2269">
                  <c:v>72.15550447</c:v>
                </c:pt>
                <c:pt idx="2270">
                  <c:v>72.08865285</c:v>
                </c:pt>
                <c:pt idx="2271">
                  <c:v>72.03736472</c:v>
                </c:pt>
                <c:pt idx="2272">
                  <c:v>71.99359071</c:v>
                </c:pt>
                <c:pt idx="2273">
                  <c:v>71.9475801</c:v>
                </c:pt>
                <c:pt idx="2274">
                  <c:v>71.93250096</c:v>
                </c:pt>
                <c:pt idx="2275">
                  <c:v>71.96063316</c:v>
                </c:pt>
                <c:pt idx="2276">
                  <c:v>71.90283239</c:v>
                </c:pt>
                <c:pt idx="2277">
                  <c:v>71.85073507</c:v>
                </c:pt>
                <c:pt idx="2278">
                  <c:v>71.78082943</c:v>
                </c:pt>
                <c:pt idx="2279">
                  <c:v>71.75314116</c:v>
                </c:pt>
                <c:pt idx="2280">
                  <c:v>71.71684527</c:v>
                </c:pt>
                <c:pt idx="2281">
                  <c:v>71.66055083</c:v>
                </c:pt>
                <c:pt idx="2282">
                  <c:v>71.67311537</c:v>
                </c:pt>
                <c:pt idx="2283">
                  <c:v>71.63089228</c:v>
                </c:pt>
                <c:pt idx="2284">
                  <c:v>71.60674608</c:v>
                </c:pt>
                <c:pt idx="2285">
                  <c:v>71.63172722</c:v>
                </c:pt>
                <c:pt idx="2286">
                  <c:v>71.59468627</c:v>
                </c:pt>
                <c:pt idx="2287">
                  <c:v>71.534464</c:v>
                </c:pt>
                <c:pt idx="2288">
                  <c:v>71.50049675</c:v>
                </c:pt>
                <c:pt idx="2289">
                  <c:v>71.51899338</c:v>
                </c:pt>
                <c:pt idx="2290">
                  <c:v>71.53889275</c:v>
                </c:pt>
                <c:pt idx="2291">
                  <c:v>71.4983933</c:v>
                </c:pt>
                <c:pt idx="2292">
                  <c:v>71.50154316</c:v>
                </c:pt>
                <c:pt idx="2293">
                  <c:v>71.49986053</c:v>
                </c:pt>
                <c:pt idx="2294">
                  <c:v>71.50965047</c:v>
                </c:pt>
                <c:pt idx="2295">
                  <c:v>71.50384557</c:v>
                </c:pt>
                <c:pt idx="2296">
                  <c:v>71.53686178</c:v>
                </c:pt>
                <c:pt idx="2297">
                  <c:v>71.50474262</c:v>
                </c:pt>
                <c:pt idx="2298">
                  <c:v>71.47183144</c:v>
                </c:pt>
                <c:pt idx="2299">
                  <c:v>71.47190607</c:v>
                </c:pt>
                <c:pt idx="2300">
                  <c:v>71.43544412</c:v>
                </c:pt>
                <c:pt idx="2301">
                  <c:v>71.45194912</c:v>
                </c:pt>
                <c:pt idx="2302">
                  <c:v>71.44052219</c:v>
                </c:pt>
                <c:pt idx="2303">
                  <c:v>71.4219383</c:v>
                </c:pt>
                <c:pt idx="2304">
                  <c:v>71.41653991</c:v>
                </c:pt>
                <c:pt idx="2305">
                  <c:v>71.44032347</c:v>
                </c:pt>
                <c:pt idx="2306">
                  <c:v>71.45065439</c:v>
                </c:pt>
                <c:pt idx="2307">
                  <c:v>71.4516207</c:v>
                </c:pt>
                <c:pt idx="2308">
                  <c:v>71.45327628</c:v>
                </c:pt>
                <c:pt idx="2309">
                  <c:v>71.47339797</c:v>
                </c:pt>
                <c:pt idx="2310">
                  <c:v>71.44502246</c:v>
                </c:pt>
                <c:pt idx="2311">
                  <c:v>71.41649246</c:v>
                </c:pt>
                <c:pt idx="2312">
                  <c:v>71.43240035</c:v>
                </c:pt>
                <c:pt idx="2313">
                  <c:v>71.42737412</c:v>
                </c:pt>
                <c:pt idx="2314">
                  <c:v>71.41900206</c:v>
                </c:pt>
                <c:pt idx="2315">
                  <c:v>71.43637741</c:v>
                </c:pt>
                <c:pt idx="2316">
                  <c:v>71.42543542</c:v>
                </c:pt>
                <c:pt idx="2317">
                  <c:v>71.409778</c:v>
                </c:pt>
                <c:pt idx="2318">
                  <c:v>71.44190216</c:v>
                </c:pt>
                <c:pt idx="2319">
                  <c:v>71.44027877</c:v>
                </c:pt>
                <c:pt idx="2320">
                  <c:v>71.4056958</c:v>
                </c:pt>
                <c:pt idx="2321">
                  <c:v>71.3616221</c:v>
                </c:pt>
                <c:pt idx="2322">
                  <c:v>71.41639376</c:v>
                </c:pt>
                <c:pt idx="2323">
                  <c:v>71.44097126</c:v>
                </c:pt>
                <c:pt idx="2324">
                  <c:v>71.44626176</c:v>
                </c:pt>
                <c:pt idx="2325">
                  <c:v>71.4117713</c:v>
                </c:pt>
                <c:pt idx="2326">
                  <c:v>71.438555</c:v>
                </c:pt>
                <c:pt idx="2327">
                  <c:v>71.48442996</c:v>
                </c:pt>
                <c:pt idx="2328">
                  <c:v>71.51207268</c:v>
                </c:pt>
                <c:pt idx="2329">
                  <c:v>71.47345567</c:v>
                </c:pt>
                <c:pt idx="2330">
                  <c:v>71.45519972</c:v>
                </c:pt>
                <c:pt idx="2331">
                  <c:v>71.41650105</c:v>
                </c:pt>
                <c:pt idx="2332">
                  <c:v>71.41745758</c:v>
                </c:pt>
                <c:pt idx="2333">
                  <c:v>71.4609493</c:v>
                </c:pt>
                <c:pt idx="2334">
                  <c:v>71.44326603</c:v>
                </c:pt>
                <c:pt idx="2335">
                  <c:v>71.41803348</c:v>
                </c:pt>
                <c:pt idx="2336">
                  <c:v>71.47541177</c:v>
                </c:pt>
                <c:pt idx="2337">
                  <c:v>71.46510351</c:v>
                </c:pt>
                <c:pt idx="2338">
                  <c:v>71.40417814</c:v>
                </c:pt>
                <c:pt idx="2339">
                  <c:v>71.40430164</c:v>
                </c:pt>
                <c:pt idx="2340">
                  <c:v>71.43083763</c:v>
                </c:pt>
                <c:pt idx="2341">
                  <c:v>71.43570316</c:v>
                </c:pt>
                <c:pt idx="2342">
                  <c:v>71.43805754</c:v>
                </c:pt>
                <c:pt idx="2343">
                  <c:v>71.46517289</c:v>
                </c:pt>
                <c:pt idx="2344">
                  <c:v>71.43396723</c:v>
                </c:pt>
                <c:pt idx="2345">
                  <c:v>71.44456899</c:v>
                </c:pt>
                <c:pt idx="2346">
                  <c:v>71.45533991</c:v>
                </c:pt>
                <c:pt idx="2347">
                  <c:v>71.47507203</c:v>
                </c:pt>
                <c:pt idx="2348">
                  <c:v>71.50167024</c:v>
                </c:pt>
                <c:pt idx="2349">
                  <c:v>71.47281611</c:v>
                </c:pt>
                <c:pt idx="2350">
                  <c:v>71.44089901</c:v>
                </c:pt>
                <c:pt idx="2351">
                  <c:v>71.49843681</c:v>
                </c:pt>
                <c:pt idx="2352">
                  <c:v>71.50397873</c:v>
                </c:pt>
                <c:pt idx="2353">
                  <c:v>71.449669</c:v>
                </c:pt>
                <c:pt idx="2354">
                  <c:v>71.40650165</c:v>
                </c:pt>
                <c:pt idx="2355">
                  <c:v>71.4444586</c:v>
                </c:pt>
                <c:pt idx="2356">
                  <c:v>71.47130275</c:v>
                </c:pt>
                <c:pt idx="2357">
                  <c:v>71.46597815</c:v>
                </c:pt>
                <c:pt idx="2358">
                  <c:v>71.43966889</c:v>
                </c:pt>
                <c:pt idx="2359">
                  <c:v>71.45015895</c:v>
                </c:pt>
                <c:pt idx="2360">
                  <c:v>71.42651129</c:v>
                </c:pt>
                <c:pt idx="2361">
                  <c:v>71.4849236</c:v>
                </c:pt>
                <c:pt idx="2362">
                  <c:v>71.48604584</c:v>
                </c:pt>
                <c:pt idx="2363">
                  <c:v>71.47212207</c:v>
                </c:pt>
                <c:pt idx="2364">
                  <c:v>71.45935619</c:v>
                </c:pt>
                <c:pt idx="2365">
                  <c:v>71.44290996</c:v>
                </c:pt>
                <c:pt idx="2366">
                  <c:v>71.44390678</c:v>
                </c:pt>
                <c:pt idx="2367">
                  <c:v>71.40291393</c:v>
                </c:pt>
                <c:pt idx="2368">
                  <c:v>71.45621324</c:v>
                </c:pt>
                <c:pt idx="2369">
                  <c:v>71.49832594</c:v>
                </c:pt>
                <c:pt idx="2370">
                  <c:v>71.5184592</c:v>
                </c:pt>
                <c:pt idx="2371">
                  <c:v>71.49822092</c:v>
                </c:pt>
                <c:pt idx="2372">
                  <c:v>71.47242594</c:v>
                </c:pt>
                <c:pt idx="2373">
                  <c:v>71.54094148</c:v>
                </c:pt>
                <c:pt idx="2374">
                  <c:v>71.54481959</c:v>
                </c:pt>
                <c:pt idx="2375">
                  <c:v>71.51861417</c:v>
                </c:pt>
                <c:pt idx="2376">
                  <c:v>71.48529994</c:v>
                </c:pt>
                <c:pt idx="2377">
                  <c:v>71.49430573</c:v>
                </c:pt>
                <c:pt idx="2378">
                  <c:v>71.48954415</c:v>
                </c:pt>
                <c:pt idx="2379">
                  <c:v>71.5215472</c:v>
                </c:pt>
                <c:pt idx="2380">
                  <c:v>71.57086051</c:v>
                </c:pt>
                <c:pt idx="2381">
                  <c:v>71.58490086</c:v>
                </c:pt>
                <c:pt idx="2382">
                  <c:v>71.64836633</c:v>
                </c:pt>
                <c:pt idx="2383">
                  <c:v>71.73437214</c:v>
                </c:pt>
                <c:pt idx="2384">
                  <c:v>71.83859372</c:v>
                </c:pt>
                <c:pt idx="2385">
                  <c:v>71.97902203</c:v>
                </c:pt>
                <c:pt idx="2386">
                  <c:v>72.17795491</c:v>
                </c:pt>
                <c:pt idx="2387">
                  <c:v>72.36476779</c:v>
                </c:pt>
                <c:pt idx="2388">
                  <c:v>72.54910398</c:v>
                </c:pt>
                <c:pt idx="2389">
                  <c:v>72.67471957</c:v>
                </c:pt>
                <c:pt idx="2390">
                  <c:v>72.72546983</c:v>
                </c:pt>
                <c:pt idx="2391">
                  <c:v>72.78309917</c:v>
                </c:pt>
                <c:pt idx="2392">
                  <c:v>72.75738859</c:v>
                </c:pt>
                <c:pt idx="2393">
                  <c:v>72.74911308</c:v>
                </c:pt>
                <c:pt idx="2394">
                  <c:v>72.6976068</c:v>
                </c:pt>
                <c:pt idx="2395">
                  <c:v>72.61934853</c:v>
                </c:pt>
                <c:pt idx="2396">
                  <c:v>72.53143072</c:v>
                </c:pt>
                <c:pt idx="2397">
                  <c:v>72.43797779</c:v>
                </c:pt>
                <c:pt idx="2398">
                  <c:v>72.37454224</c:v>
                </c:pt>
                <c:pt idx="2399">
                  <c:v>72.29615474</c:v>
                </c:pt>
                <c:pt idx="2400">
                  <c:v>72.16881323</c:v>
                </c:pt>
                <c:pt idx="2401">
                  <c:v>72.05141282</c:v>
                </c:pt>
                <c:pt idx="2402">
                  <c:v>72.00926876</c:v>
                </c:pt>
                <c:pt idx="2403">
                  <c:v>71.96226215</c:v>
                </c:pt>
                <c:pt idx="2404">
                  <c:v>71.88207579</c:v>
                </c:pt>
                <c:pt idx="2405">
                  <c:v>71.8469733</c:v>
                </c:pt>
                <c:pt idx="2406">
                  <c:v>71.79118121</c:v>
                </c:pt>
                <c:pt idx="2407">
                  <c:v>71.71990812</c:v>
                </c:pt>
                <c:pt idx="2408">
                  <c:v>71.70963061</c:v>
                </c:pt>
                <c:pt idx="2409">
                  <c:v>71.69875157</c:v>
                </c:pt>
                <c:pt idx="2410">
                  <c:v>71.64135754</c:v>
                </c:pt>
                <c:pt idx="2411">
                  <c:v>71.59683347</c:v>
                </c:pt>
                <c:pt idx="2412">
                  <c:v>71.54767632</c:v>
                </c:pt>
                <c:pt idx="2413">
                  <c:v>71.53429282</c:v>
                </c:pt>
                <c:pt idx="2414">
                  <c:v>71.52140176</c:v>
                </c:pt>
                <c:pt idx="2415">
                  <c:v>71.54218161</c:v>
                </c:pt>
                <c:pt idx="2416">
                  <c:v>71.52075577</c:v>
                </c:pt>
                <c:pt idx="2417">
                  <c:v>71.47354043</c:v>
                </c:pt>
                <c:pt idx="2418">
                  <c:v>71.47281897</c:v>
                </c:pt>
                <c:pt idx="2419">
                  <c:v>71.48314834</c:v>
                </c:pt>
                <c:pt idx="2420">
                  <c:v>71.47273636</c:v>
                </c:pt>
                <c:pt idx="2421">
                  <c:v>71.43119609</c:v>
                </c:pt>
                <c:pt idx="2422">
                  <c:v>71.45457387</c:v>
                </c:pt>
                <c:pt idx="2423">
                  <c:v>71.45575905</c:v>
                </c:pt>
                <c:pt idx="2424">
                  <c:v>71.44610775</c:v>
                </c:pt>
                <c:pt idx="2425">
                  <c:v>71.4795413</c:v>
                </c:pt>
                <c:pt idx="2426">
                  <c:v>71.4834373</c:v>
                </c:pt>
                <c:pt idx="2427">
                  <c:v>71.46814156</c:v>
                </c:pt>
                <c:pt idx="2428">
                  <c:v>71.46848631</c:v>
                </c:pt>
                <c:pt idx="2429">
                  <c:v>71.47948754</c:v>
                </c:pt>
                <c:pt idx="2430">
                  <c:v>71.47963035</c:v>
                </c:pt>
                <c:pt idx="2431">
                  <c:v>71.49937224</c:v>
                </c:pt>
                <c:pt idx="2432">
                  <c:v>71.48994684</c:v>
                </c:pt>
                <c:pt idx="2433">
                  <c:v>71.50686145</c:v>
                </c:pt>
                <c:pt idx="2434">
                  <c:v>71.510396</c:v>
                </c:pt>
                <c:pt idx="2435">
                  <c:v>71.55141068</c:v>
                </c:pt>
                <c:pt idx="2436">
                  <c:v>71.53643715</c:v>
                </c:pt>
                <c:pt idx="2437">
                  <c:v>71.54414678</c:v>
                </c:pt>
                <c:pt idx="2438">
                  <c:v>71.55992937</c:v>
                </c:pt>
                <c:pt idx="2439">
                  <c:v>71.55480385</c:v>
                </c:pt>
                <c:pt idx="2440">
                  <c:v>71.60261559</c:v>
                </c:pt>
                <c:pt idx="2441">
                  <c:v>71.64521277</c:v>
                </c:pt>
                <c:pt idx="2442">
                  <c:v>71.67106581</c:v>
                </c:pt>
                <c:pt idx="2443">
                  <c:v>71.74351597</c:v>
                </c:pt>
                <c:pt idx="2444">
                  <c:v>71.78693748</c:v>
                </c:pt>
                <c:pt idx="2445">
                  <c:v>71.78563333</c:v>
                </c:pt>
                <c:pt idx="2446">
                  <c:v>71.88466942</c:v>
                </c:pt>
                <c:pt idx="2447">
                  <c:v>71.94648266</c:v>
                </c:pt>
                <c:pt idx="2448">
                  <c:v>71.98577547</c:v>
                </c:pt>
                <c:pt idx="2449">
                  <c:v>72.01677489</c:v>
                </c:pt>
                <c:pt idx="2450">
                  <c:v>72.06770349</c:v>
                </c:pt>
                <c:pt idx="2451">
                  <c:v>72.10958815</c:v>
                </c:pt>
                <c:pt idx="2452">
                  <c:v>72.17523026</c:v>
                </c:pt>
                <c:pt idx="2453">
                  <c:v>72.19712591</c:v>
                </c:pt>
                <c:pt idx="2454">
                  <c:v>72.24112988</c:v>
                </c:pt>
                <c:pt idx="2455">
                  <c:v>72.25495839</c:v>
                </c:pt>
                <c:pt idx="2456">
                  <c:v>72.25817347</c:v>
                </c:pt>
                <c:pt idx="2457">
                  <c:v>72.24461222</c:v>
                </c:pt>
                <c:pt idx="2458">
                  <c:v>72.31231666</c:v>
                </c:pt>
                <c:pt idx="2459">
                  <c:v>72.37557316</c:v>
                </c:pt>
                <c:pt idx="2460">
                  <c:v>72.39431071</c:v>
                </c:pt>
                <c:pt idx="2461">
                  <c:v>72.38876462</c:v>
                </c:pt>
                <c:pt idx="2462">
                  <c:v>72.43304586</c:v>
                </c:pt>
                <c:pt idx="2463">
                  <c:v>72.51399684</c:v>
                </c:pt>
                <c:pt idx="2464">
                  <c:v>72.56637549</c:v>
                </c:pt>
                <c:pt idx="2465">
                  <c:v>72.56916261</c:v>
                </c:pt>
                <c:pt idx="2466">
                  <c:v>72.53353906</c:v>
                </c:pt>
                <c:pt idx="2467">
                  <c:v>72.48822069</c:v>
                </c:pt>
                <c:pt idx="2468">
                  <c:v>72.51330066</c:v>
                </c:pt>
                <c:pt idx="2469">
                  <c:v>72.41086936</c:v>
                </c:pt>
                <c:pt idx="2470">
                  <c:v>72.3629508</c:v>
                </c:pt>
                <c:pt idx="2471">
                  <c:v>72.31499362</c:v>
                </c:pt>
                <c:pt idx="2472">
                  <c:v>72.26170564</c:v>
                </c:pt>
                <c:pt idx="2473">
                  <c:v>72.21374512</c:v>
                </c:pt>
                <c:pt idx="2474">
                  <c:v>72.10733294</c:v>
                </c:pt>
                <c:pt idx="2475">
                  <c:v>72.02319264</c:v>
                </c:pt>
                <c:pt idx="2476">
                  <c:v>71.94634211</c:v>
                </c:pt>
                <c:pt idx="2477">
                  <c:v>71.90780234</c:v>
                </c:pt>
                <c:pt idx="2478">
                  <c:v>71.90894687</c:v>
                </c:pt>
                <c:pt idx="2479">
                  <c:v>71.84131718</c:v>
                </c:pt>
                <c:pt idx="2480">
                  <c:v>71.81642401</c:v>
                </c:pt>
                <c:pt idx="2481">
                  <c:v>71.69886005</c:v>
                </c:pt>
                <c:pt idx="2482">
                  <c:v>71.64051592</c:v>
                </c:pt>
                <c:pt idx="2483">
                  <c:v>71.68774652</c:v>
                </c:pt>
                <c:pt idx="2484">
                  <c:v>71.60907304</c:v>
                </c:pt>
                <c:pt idx="2485">
                  <c:v>71.56259358</c:v>
                </c:pt>
                <c:pt idx="2486">
                  <c:v>71.56602287</c:v>
                </c:pt>
                <c:pt idx="2487">
                  <c:v>71.5703131</c:v>
                </c:pt>
                <c:pt idx="2488">
                  <c:v>71.57774234</c:v>
                </c:pt>
                <c:pt idx="2489">
                  <c:v>71.5655154</c:v>
                </c:pt>
                <c:pt idx="2490">
                  <c:v>71.56209743</c:v>
                </c:pt>
                <c:pt idx="2491">
                  <c:v>71.53858769</c:v>
                </c:pt>
                <c:pt idx="2492">
                  <c:v>71.54276407</c:v>
                </c:pt>
                <c:pt idx="2493">
                  <c:v>71.48149312</c:v>
                </c:pt>
                <c:pt idx="2494">
                  <c:v>71.52508509</c:v>
                </c:pt>
                <c:pt idx="2495">
                  <c:v>71.53337717</c:v>
                </c:pt>
                <c:pt idx="2496">
                  <c:v>71.51133037</c:v>
                </c:pt>
                <c:pt idx="2497">
                  <c:v>71.4239881</c:v>
                </c:pt>
                <c:pt idx="2498">
                  <c:v>71.41286457</c:v>
                </c:pt>
                <c:pt idx="2499">
                  <c:v>71.43590927</c:v>
                </c:pt>
                <c:pt idx="2500">
                  <c:v>71.48976707</c:v>
                </c:pt>
                <c:pt idx="2501">
                  <c:v>71.47540367</c:v>
                </c:pt>
                <c:pt idx="2502">
                  <c:v>71.40394962</c:v>
                </c:pt>
                <c:pt idx="2503">
                  <c:v>71.40871084</c:v>
                </c:pt>
                <c:pt idx="2504">
                  <c:v>71.44386518</c:v>
                </c:pt>
                <c:pt idx="2505">
                  <c:v>71.43964779</c:v>
                </c:pt>
                <c:pt idx="2506">
                  <c:v>71.43970978</c:v>
                </c:pt>
                <c:pt idx="2507">
                  <c:v>71.4075619</c:v>
                </c:pt>
                <c:pt idx="2508">
                  <c:v>71.37838054</c:v>
                </c:pt>
                <c:pt idx="2509">
                  <c:v>71.39975202</c:v>
                </c:pt>
                <c:pt idx="2510">
                  <c:v>71.38685644</c:v>
                </c:pt>
                <c:pt idx="2511">
                  <c:v>71.36215639</c:v>
                </c:pt>
                <c:pt idx="2512">
                  <c:v>71.36622179</c:v>
                </c:pt>
                <c:pt idx="2513">
                  <c:v>71.3648001</c:v>
                </c:pt>
                <c:pt idx="2514">
                  <c:v>71.39976764</c:v>
                </c:pt>
                <c:pt idx="2515">
                  <c:v>71.42756915</c:v>
                </c:pt>
                <c:pt idx="2516">
                  <c:v>71.39249504</c:v>
                </c:pt>
                <c:pt idx="2517">
                  <c:v>71.42470109</c:v>
                </c:pt>
                <c:pt idx="2518">
                  <c:v>71.42274129</c:v>
                </c:pt>
                <c:pt idx="2519">
                  <c:v>71.41576743</c:v>
                </c:pt>
                <c:pt idx="2520">
                  <c:v>71.41572261</c:v>
                </c:pt>
                <c:pt idx="2521">
                  <c:v>71.4506321</c:v>
                </c:pt>
                <c:pt idx="2522">
                  <c:v>71.45038402</c:v>
                </c:pt>
                <c:pt idx="2523">
                  <c:v>71.47517216</c:v>
                </c:pt>
                <c:pt idx="2524">
                  <c:v>71.48936152</c:v>
                </c:pt>
                <c:pt idx="2525">
                  <c:v>71.58559668</c:v>
                </c:pt>
                <c:pt idx="2526">
                  <c:v>71.60969186</c:v>
                </c:pt>
                <c:pt idx="2527">
                  <c:v>71.58443987</c:v>
                </c:pt>
                <c:pt idx="2528">
                  <c:v>71.55644143</c:v>
                </c:pt>
                <c:pt idx="2529">
                  <c:v>71.60767853</c:v>
                </c:pt>
                <c:pt idx="2530">
                  <c:v>71.61128914</c:v>
                </c:pt>
                <c:pt idx="2531">
                  <c:v>71.61914921</c:v>
                </c:pt>
                <c:pt idx="2532">
                  <c:v>71.61914337</c:v>
                </c:pt>
                <c:pt idx="2533">
                  <c:v>71.57300878</c:v>
                </c:pt>
                <c:pt idx="2534">
                  <c:v>71.55827355</c:v>
                </c:pt>
                <c:pt idx="2535">
                  <c:v>71.61111391</c:v>
                </c:pt>
                <c:pt idx="2536">
                  <c:v>71.60053277</c:v>
                </c:pt>
                <c:pt idx="2537">
                  <c:v>71.50956905</c:v>
                </c:pt>
                <c:pt idx="2538">
                  <c:v>71.48631477</c:v>
                </c:pt>
                <c:pt idx="2539">
                  <c:v>71.54171312</c:v>
                </c:pt>
                <c:pt idx="2540">
                  <c:v>71.52737784</c:v>
                </c:pt>
                <c:pt idx="2541">
                  <c:v>71.46412992</c:v>
                </c:pt>
                <c:pt idx="2542">
                  <c:v>71.41156137</c:v>
                </c:pt>
                <c:pt idx="2543">
                  <c:v>71.40926385</c:v>
                </c:pt>
                <c:pt idx="2544">
                  <c:v>71.46459413</c:v>
                </c:pt>
                <c:pt idx="2545">
                  <c:v>71.45370245</c:v>
                </c:pt>
                <c:pt idx="2546">
                  <c:v>71.46092951</c:v>
                </c:pt>
                <c:pt idx="2547">
                  <c:v>71.44666433</c:v>
                </c:pt>
                <c:pt idx="2548">
                  <c:v>71.43519163</c:v>
                </c:pt>
                <c:pt idx="2549">
                  <c:v>71.43100607</c:v>
                </c:pt>
                <c:pt idx="2550">
                  <c:v>71.41946638</c:v>
                </c:pt>
                <c:pt idx="2551">
                  <c:v>71.43734992</c:v>
                </c:pt>
                <c:pt idx="2552">
                  <c:v>71.39186299</c:v>
                </c:pt>
                <c:pt idx="2553">
                  <c:v>71.34943342</c:v>
                </c:pt>
                <c:pt idx="2554">
                  <c:v>71.34253931</c:v>
                </c:pt>
                <c:pt idx="2555">
                  <c:v>71.36583889</c:v>
                </c:pt>
                <c:pt idx="2556">
                  <c:v>71.37949908</c:v>
                </c:pt>
                <c:pt idx="2557">
                  <c:v>71.37886834</c:v>
                </c:pt>
                <c:pt idx="2558">
                  <c:v>71.40790808</c:v>
                </c:pt>
                <c:pt idx="2559">
                  <c:v>71.3902992</c:v>
                </c:pt>
                <c:pt idx="2560">
                  <c:v>71.36511052</c:v>
                </c:pt>
                <c:pt idx="2561">
                  <c:v>71.40099347</c:v>
                </c:pt>
                <c:pt idx="2562">
                  <c:v>71.41870534</c:v>
                </c:pt>
                <c:pt idx="2563">
                  <c:v>71.36262321</c:v>
                </c:pt>
                <c:pt idx="2564">
                  <c:v>71.3888706</c:v>
                </c:pt>
                <c:pt idx="2565">
                  <c:v>71.3810935</c:v>
                </c:pt>
                <c:pt idx="2566">
                  <c:v>71.37597001</c:v>
                </c:pt>
                <c:pt idx="2567">
                  <c:v>71.3584286</c:v>
                </c:pt>
                <c:pt idx="2568">
                  <c:v>71.36640382</c:v>
                </c:pt>
                <c:pt idx="2569">
                  <c:v>71.36584675</c:v>
                </c:pt>
                <c:pt idx="2570">
                  <c:v>71.35926306</c:v>
                </c:pt>
                <c:pt idx="2571">
                  <c:v>71.35816574</c:v>
                </c:pt>
                <c:pt idx="2572">
                  <c:v>71.34595251</c:v>
                </c:pt>
                <c:pt idx="2573">
                  <c:v>71.3670522</c:v>
                </c:pt>
                <c:pt idx="2574">
                  <c:v>71.41769564</c:v>
                </c:pt>
                <c:pt idx="2575">
                  <c:v>71.40652299</c:v>
                </c:pt>
                <c:pt idx="2576">
                  <c:v>71.39085686</c:v>
                </c:pt>
                <c:pt idx="2577">
                  <c:v>71.42421305</c:v>
                </c:pt>
                <c:pt idx="2578">
                  <c:v>71.37104976</c:v>
                </c:pt>
                <c:pt idx="2579">
                  <c:v>71.31489408</c:v>
                </c:pt>
                <c:pt idx="2580">
                  <c:v>71.29562962</c:v>
                </c:pt>
                <c:pt idx="2581">
                  <c:v>71.3572638</c:v>
                </c:pt>
                <c:pt idx="2582">
                  <c:v>71.36314309</c:v>
                </c:pt>
                <c:pt idx="2583">
                  <c:v>71.37899971</c:v>
                </c:pt>
                <c:pt idx="2584">
                  <c:v>71.43262732</c:v>
                </c:pt>
                <c:pt idx="2585">
                  <c:v>71.40116549</c:v>
                </c:pt>
                <c:pt idx="2586">
                  <c:v>71.37746751</c:v>
                </c:pt>
                <c:pt idx="2587">
                  <c:v>71.3607738</c:v>
                </c:pt>
                <c:pt idx="2588">
                  <c:v>71.39149189</c:v>
                </c:pt>
                <c:pt idx="2589">
                  <c:v>71.42001486</c:v>
                </c:pt>
                <c:pt idx="2590">
                  <c:v>71.39695024</c:v>
                </c:pt>
                <c:pt idx="2591">
                  <c:v>71.37986052</c:v>
                </c:pt>
                <c:pt idx="2592">
                  <c:v>71.38696051</c:v>
                </c:pt>
                <c:pt idx="2593">
                  <c:v>71.39721572</c:v>
                </c:pt>
                <c:pt idx="2594">
                  <c:v>71.36829269</c:v>
                </c:pt>
                <c:pt idx="2595">
                  <c:v>71.38896334</c:v>
                </c:pt>
                <c:pt idx="2596">
                  <c:v>71.392416</c:v>
                </c:pt>
                <c:pt idx="2597">
                  <c:v>71.41336024</c:v>
                </c:pt>
                <c:pt idx="2598">
                  <c:v>71.36836457</c:v>
                </c:pt>
                <c:pt idx="2599">
                  <c:v>71.33215892</c:v>
                </c:pt>
                <c:pt idx="2600">
                  <c:v>71.32941782</c:v>
                </c:pt>
                <c:pt idx="2601">
                  <c:v>71.38471282</c:v>
                </c:pt>
                <c:pt idx="2602">
                  <c:v>71.35280454</c:v>
                </c:pt>
                <c:pt idx="2603">
                  <c:v>71.35014307</c:v>
                </c:pt>
                <c:pt idx="2604">
                  <c:v>71.38884234</c:v>
                </c:pt>
                <c:pt idx="2605">
                  <c:v>71.40868318</c:v>
                </c:pt>
                <c:pt idx="2606">
                  <c:v>71.41715419</c:v>
                </c:pt>
                <c:pt idx="2607">
                  <c:v>71.41660786</c:v>
                </c:pt>
                <c:pt idx="2608">
                  <c:v>71.39757037</c:v>
                </c:pt>
                <c:pt idx="2609">
                  <c:v>71.40515196</c:v>
                </c:pt>
                <c:pt idx="2610">
                  <c:v>71.36577284</c:v>
                </c:pt>
                <c:pt idx="2611">
                  <c:v>71.35220599</c:v>
                </c:pt>
                <c:pt idx="2612">
                  <c:v>71.35210133</c:v>
                </c:pt>
                <c:pt idx="2613">
                  <c:v>71.35118818</c:v>
                </c:pt>
                <c:pt idx="2614">
                  <c:v>71.37195313</c:v>
                </c:pt>
                <c:pt idx="2615">
                  <c:v>71.41446841</c:v>
                </c:pt>
                <c:pt idx="2616">
                  <c:v>71.40648556</c:v>
                </c:pt>
                <c:pt idx="2617">
                  <c:v>71.37457263</c:v>
                </c:pt>
                <c:pt idx="2618">
                  <c:v>71.37936246</c:v>
                </c:pt>
                <c:pt idx="2619">
                  <c:v>71.35608327</c:v>
                </c:pt>
                <c:pt idx="2620">
                  <c:v>71.32956266</c:v>
                </c:pt>
                <c:pt idx="2621">
                  <c:v>71.35086524</c:v>
                </c:pt>
                <c:pt idx="2622">
                  <c:v>71.38718569</c:v>
                </c:pt>
                <c:pt idx="2623">
                  <c:v>71.41907752</c:v>
                </c:pt>
                <c:pt idx="2624">
                  <c:v>71.42193067</c:v>
                </c:pt>
                <c:pt idx="2625">
                  <c:v>71.41932571</c:v>
                </c:pt>
                <c:pt idx="2626">
                  <c:v>71.43778265</c:v>
                </c:pt>
                <c:pt idx="2627">
                  <c:v>71.42468679</c:v>
                </c:pt>
                <c:pt idx="2628">
                  <c:v>71.39112806</c:v>
                </c:pt>
                <c:pt idx="2629">
                  <c:v>71.39781928</c:v>
                </c:pt>
                <c:pt idx="2630">
                  <c:v>71.39655244</c:v>
                </c:pt>
                <c:pt idx="2631">
                  <c:v>71.43429697</c:v>
                </c:pt>
                <c:pt idx="2632">
                  <c:v>71.44919729</c:v>
                </c:pt>
                <c:pt idx="2633">
                  <c:v>71.46646059</c:v>
                </c:pt>
                <c:pt idx="2634">
                  <c:v>71.49229133</c:v>
                </c:pt>
                <c:pt idx="2635">
                  <c:v>71.43138945</c:v>
                </c:pt>
                <c:pt idx="2636">
                  <c:v>71.41784477</c:v>
                </c:pt>
                <c:pt idx="2637">
                  <c:v>71.46095419</c:v>
                </c:pt>
                <c:pt idx="2638">
                  <c:v>71.4990344</c:v>
                </c:pt>
                <c:pt idx="2639">
                  <c:v>71.54432082</c:v>
                </c:pt>
                <c:pt idx="2640">
                  <c:v>71.55947375</c:v>
                </c:pt>
                <c:pt idx="2641">
                  <c:v>71.49520397</c:v>
                </c:pt>
                <c:pt idx="2642">
                  <c:v>71.51650596</c:v>
                </c:pt>
                <c:pt idx="2643">
                  <c:v>71.54967821</c:v>
                </c:pt>
                <c:pt idx="2644">
                  <c:v>71.51006782</c:v>
                </c:pt>
                <c:pt idx="2645">
                  <c:v>71.41246343</c:v>
                </c:pt>
                <c:pt idx="2646">
                  <c:v>71.4182626</c:v>
                </c:pt>
                <c:pt idx="2647">
                  <c:v>71.50235164</c:v>
                </c:pt>
                <c:pt idx="2648">
                  <c:v>71.50031722</c:v>
                </c:pt>
                <c:pt idx="2649">
                  <c:v>71.46507645</c:v>
                </c:pt>
                <c:pt idx="2650">
                  <c:v>71.4812417</c:v>
                </c:pt>
                <c:pt idx="2651">
                  <c:v>71.50200129</c:v>
                </c:pt>
                <c:pt idx="2652">
                  <c:v>71.39562201</c:v>
                </c:pt>
                <c:pt idx="2653">
                  <c:v>71.37840617</c:v>
                </c:pt>
                <c:pt idx="2654">
                  <c:v>71.41388834</c:v>
                </c:pt>
                <c:pt idx="2655">
                  <c:v>71.42303634</c:v>
                </c:pt>
                <c:pt idx="2656">
                  <c:v>71.43163478</c:v>
                </c:pt>
                <c:pt idx="2657">
                  <c:v>71.42270947</c:v>
                </c:pt>
                <c:pt idx="2658">
                  <c:v>71.39393342</c:v>
                </c:pt>
                <c:pt idx="2659">
                  <c:v>71.40314901</c:v>
                </c:pt>
                <c:pt idx="2660">
                  <c:v>71.42320216</c:v>
                </c:pt>
                <c:pt idx="2661">
                  <c:v>71.41901672</c:v>
                </c:pt>
                <c:pt idx="2662">
                  <c:v>71.45162058</c:v>
                </c:pt>
                <c:pt idx="2663">
                  <c:v>71.42223823</c:v>
                </c:pt>
                <c:pt idx="2664">
                  <c:v>71.44164979</c:v>
                </c:pt>
                <c:pt idx="2665">
                  <c:v>71.41514397</c:v>
                </c:pt>
                <c:pt idx="2666">
                  <c:v>71.40910876</c:v>
                </c:pt>
                <c:pt idx="2667">
                  <c:v>71.43566465</c:v>
                </c:pt>
                <c:pt idx="2668">
                  <c:v>71.4836154</c:v>
                </c:pt>
                <c:pt idx="2669">
                  <c:v>71.46477485</c:v>
                </c:pt>
                <c:pt idx="2670">
                  <c:v>71.34649789</c:v>
                </c:pt>
                <c:pt idx="2671">
                  <c:v>71.41393924</c:v>
                </c:pt>
                <c:pt idx="2672">
                  <c:v>71.52211702</c:v>
                </c:pt>
                <c:pt idx="2673">
                  <c:v>71.46414912</c:v>
                </c:pt>
                <c:pt idx="2674">
                  <c:v>71.46093762</c:v>
                </c:pt>
                <c:pt idx="2675">
                  <c:v>71.51674521</c:v>
                </c:pt>
                <c:pt idx="2676">
                  <c:v>71.55129337</c:v>
                </c:pt>
                <c:pt idx="2677">
                  <c:v>71.595698</c:v>
                </c:pt>
                <c:pt idx="2678">
                  <c:v>71.65587044</c:v>
                </c:pt>
                <c:pt idx="2679">
                  <c:v>71.73991108</c:v>
                </c:pt>
                <c:pt idx="2680">
                  <c:v>71.82265449</c:v>
                </c:pt>
                <c:pt idx="2681">
                  <c:v>71.98000216</c:v>
                </c:pt>
                <c:pt idx="2682">
                  <c:v>72.19805455</c:v>
                </c:pt>
                <c:pt idx="2683">
                  <c:v>72.36008143</c:v>
                </c:pt>
                <c:pt idx="2684">
                  <c:v>72.57447839</c:v>
                </c:pt>
                <c:pt idx="2685">
                  <c:v>72.87918758</c:v>
                </c:pt>
                <c:pt idx="2686">
                  <c:v>73.16889143</c:v>
                </c:pt>
                <c:pt idx="2687">
                  <c:v>73.53723693</c:v>
                </c:pt>
                <c:pt idx="2688">
                  <c:v>74.01001883</c:v>
                </c:pt>
                <c:pt idx="2689">
                  <c:v>74.5082984</c:v>
                </c:pt>
                <c:pt idx="2690">
                  <c:v>75.01950169</c:v>
                </c:pt>
                <c:pt idx="2691">
                  <c:v>75.68790054</c:v>
                </c:pt>
                <c:pt idx="2692">
                  <c:v>76.32528019</c:v>
                </c:pt>
                <c:pt idx="2693">
                  <c:v>76.82684422</c:v>
                </c:pt>
                <c:pt idx="2694">
                  <c:v>77.18935776</c:v>
                </c:pt>
                <c:pt idx="2695">
                  <c:v>77.5052681</c:v>
                </c:pt>
                <c:pt idx="2696">
                  <c:v>77.84043455</c:v>
                </c:pt>
                <c:pt idx="2697">
                  <c:v>77.81097174</c:v>
                </c:pt>
                <c:pt idx="2698">
                  <c:v>77.65908003</c:v>
                </c:pt>
                <c:pt idx="2699">
                  <c:v>77.4235673</c:v>
                </c:pt>
                <c:pt idx="2700">
                  <c:v>77.16123343</c:v>
                </c:pt>
                <c:pt idx="2701">
                  <c:v>76.61813927</c:v>
                </c:pt>
                <c:pt idx="2702">
                  <c:v>76.08929062</c:v>
                </c:pt>
                <c:pt idx="2703">
                  <c:v>75.58223343</c:v>
                </c:pt>
                <c:pt idx="2704">
                  <c:v>75.23917437</c:v>
                </c:pt>
                <c:pt idx="2705">
                  <c:v>74.98657894</c:v>
                </c:pt>
                <c:pt idx="2706">
                  <c:v>74.61354542</c:v>
                </c:pt>
                <c:pt idx="2707">
                  <c:v>74.170856</c:v>
                </c:pt>
                <c:pt idx="2708">
                  <c:v>73.9673748</c:v>
                </c:pt>
                <c:pt idx="2709">
                  <c:v>73.79326391</c:v>
                </c:pt>
                <c:pt idx="2710">
                  <c:v>73.51496387</c:v>
                </c:pt>
                <c:pt idx="2711">
                  <c:v>73.23216295</c:v>
                </c:pt>
                <c:pt idx="2712">
                  <c:v>73.00560164</c:v>
                </c:pt>
                <c:pt idx="2713">
                  <c:v>72.81701827</c:v>
                </c:pt>
                <c:pt idx="2714">
                  <c:v>72.65739799</c:v>
                </c:pt>
                <c:pt idx="2715">
                  <c:v>72.51713204</c:v>
                </c:pt>
                <c:pt idx="2716">
                  <c:v>72.40775657</c:v>
                </c:pt>
                <c:pt idx="2717">
                  <c:v>72.33642173</c:v>
                </c:pt>
                <c:pt idx="2718">
                  <c:v>72.21893144</c:v>
                </c:pt>
                <c:pt idx="2719">
                  <c:v>72.15294266</c:v>
                </c:pt>
                <c:pt idx="2720">
                  <c:v>72.09224486</c:v>
                </c:pt>
                <c:pt idx="2721">
                  <c:v>71.99037218</c:v>
                </c:pt>
                <c:pt idx="2722">
                  <c:v>71.90386045</c:v>
                </c:pt>
                <c:pt idx="2723">
                  <c:v>71.84025586</c:v>
                </c:pt>
                <c:pt idx="2724">
                  <c:v>71.813887</c:v>
                </c:pt>
                <c:pt idx="2725">
                  <c:v>71.75591135</c:v>
                </c:pt>
                <c:pt idx="2726">
                  <c:v>71.72143471</c:v>
                </c:pt>
                <c:pt idx="2727">
                  <c:v>71.73576128</c:v>
                </c:pt>
                <c:pt idx="2728">
                  <c:v>71.62551618</c:v>
                </c:pt>
                <c:pt idx="2729">
                  <c:v>71.58879423</c:v>
                </c:pt>
                <c:pt idx="2730">
                  <c:v>71.65119731</c:v>
                </c:pt>
                <c:pt idx="2731">
                  <c:v>71.66354775</c:v>
                </c:pt>
                <c:pt idx="2732">
                  <c:v>71.6502558</c:v>
                </c:pt>
                <c:pt idx="2733">
                  <c:v>71.67306352</c:v>
                </c:pt>
                <c:pt idx="2734">
                  <c:v>71.57757795</c:v>
                </c:pt>
                <c:pt idx="2735">
                  <c:v>71.55317175</c:v>
                </c:pt>
                <c:pt idx="2736">
                  <c:v>71.54290509</c:v>
                </c:pt>
                <c:pt idx="2737">
                  <c:v>71.50162196</c:v>
                </c:pt>
                <c:pt idx="2738">
                  <c:v>71.52047241</c:v>
                </c:pt>
                <c:pt idx="2739">
                  <c:v>71.50580907</c:v>
                </c:pt>
                <c:pt idx="2740">
                  <c:v>71.53177249</c:v>
                </c:pt>
                <c:pt idx="2741">
                  <c:v>71.50594258</c:v>
                </c:pt>
                <c:pt idx="2742">
                  <c:v>71.46868551</c:v>
                </c:pt>
                <c:pt idx="2743">
                  <c:v>71.44355321</c:v>
                </c:pt>
                <c:pt idx="2744">
                  <c:v>71.43593061</c:v>
                </c:pt>
                <c:pt idx="2745">
                  <c:v>71.49902868</c:v>
                </c:pt>
                <c:pt idx="2746">
                  <c:v>71.51567638</c:v>
                </c:pt>
                <c:pt idx="2747">
                  <c:v>71.50990379</c:v>
                </c:pt>
                <c:pt idx="2748">
                  <c:v>71.51512575</c:v>
                </c:pt>
                <c:pt idx="2749">
                  <c:v>71.58351755</c:v>
                </c:pt>
                <c:pt idx="2750">
                  <c:v>71.65483391</c:v>
                </c:pt>
                <c:pt idx="2751">
                  <c:v>71.67478776</c:v>
                </c:pt>
                <c:pt idx="2752">
                  <c:v>71.7341038</c:v>
                </c:pt>
                <c:pt idx="2753">
                  <c:v>71.83577824</c:v>
                </c:pt>
                <c:pt idx="2754">
                  <c:v>71.87040472</c:v>
                </c:pt>
                <c:pt idx="2755">
                  <c:v>71.86085558</c:v>
                </c:pt>
                <c:pt idx="2756">
                  <c:v>71.95975006</c:v>
                </c:pt>
                <c:pt idx="2757">
                  <c:v>72.02537107</c:v>
                </c:pt>
                <c:pt idx="2758">
                  <c:v>72.01480746</c:v>
                </c:pt>
                <c:pt idx="2759">
                  <c:v>71.96947193</c:v>
                </c:pt>
                <c:pt idx="2760">
                  <c:v>72.01858711</c:v>
                </c:pt>
                <c:pt idx="2761">
                  <c:v>71.96804678</c:v>
                </c:pt>
                <c:pt idx="2762">
                  <c:v>71.89033651</c:v>
                </c:pt>
                <c:pt idx="2763">
                  <c:v>71.84316206</c:v>
                </c:pt>
                <c:pt idx="2764">
                  <c:v>71.8640666</c:v>
                </c:pt>
                <c:pt idx="2765">
                  <c:v>71.83884859</c:v>
                </c:pt>
                <c:pt idx="2766">
                  <c:v>71.78732312</c:v>
                </c:pt>
                <c:pt idx="2767">
                  <c:v>71.73285544</c:v>
                </c:pt>
                <c:pt idx="2768">
                  <c:v>71.70687664</c:v>
                </c:pt>
                <c:pt idx="2769">
                  <c:v>71.69305766</c:v>
                </c:pt>
                <c:pt idx="2770">
                  <c:v>71.69080758</c:v>
                </c:pt>
                <c:pt idx="2771">
                  <c:v>71.56756377</c:v>
                </c:pt>
                <c:pt idx="2772">
                  <c:v>71.49055004</c:v>
                </c:pt>
                <c:pt idx="2773">
                  <c:v>71.5227977</c:v>
                </c:pt>
                <c:pt idx="2774">
                  <c:v>71.51777673</c:v>
                </c:pt>
                <c:pt idx="2775">
                  <c:v>71.4986366</c:v>
                </c:pt>
                <c:pt idx="2776">
                  <c:v>71.50791943</c:v>
                </c:pt>
                <c:pt idx="2777">
                  <c:v>71.48647153</c:v>
                </c:pt>
                <c:pt idx="2778">
                  <c:v>71.51411545</c:v>
                </c:pt>
                <c:pt idx="2779">
                  <c:v>71.49177098</c:v>
                </c:pt>
                <c:pt idx="2780">
                  <c:v>71.44652092</c:v>
                </c:pt>
                <c:pt idx="2781">
                  <c:v>71.43414009</c:v>
                </c:pt>
                <c:pt idx="2782">
                  <c:v>71.4916079</c:v>
                </c:pt>
                <c:pt idx="2783">
                  <c:v>71.48835373</c:v>
                </c:pt>
                <c:pt idx="2784">
                  <c:v>71.54830623</c:v>
                </c:pt>
                <c:pt idx="2785">
                  <c:v>71.56061208</c:v>
                </c:pt>
                <c:pt idx="2786">
                  <c:v>71.54497182</c:v>
                </c:pt>
                <c:pt idx="2787">
                  <c:v>71.50590551</c:v>
                </c:pt>
                <c:pt idx="2788">
                  <c:v>71.48544037</c:v>
                </c:pt>
                <c:pt idx="2789">
                  <c:v>71.46193206</c:v>
                </c:pt>
                <c:pt idx="2790">
                  <c:v>71.48002183</c:v>
                </c:pt>
                <c:pt idx="2791">
                  <c:v>71.48344123</c:v>
                </c:pt>
                <c:pt idx="2792">
                  <c:v>71.53019059</c:v>
                </c:pt>
                <c:pt idx="2793">
                  <c:v>71.60589015</c:v>
                </c:pt>
                <c:pt idx="2794">
                  <c:v>71.58617663</c:v>
                </c:pt>
                <c:pt idx="2795">
                  <c:v>71.51442564</c:v>
                </c:pt>
                <c:pt idx="2796">
                  <c:v>71.45529246</c:v>
                </c:pt>
                <c:pt idx="2797">
                  <c:v>71.45364869</c:v>
                </c:pt>
                <c:pt idx="2798">
                  <c:v>71.42288017</c:v>
                </c:pt>
                <c:pt idx="2799">
                  <c:v>71.43048787</c:v>
                </c:pt>
                <c:pt idx="2800">
                  <c:v>71.45069408</c:v>
                </c:pt>
                <c:pt idx="2801">
                  <c:v>71.49794245</c:v>
                </c:pt>
                <c:pt idx="2802">
                  <c:v>71.43156338</c:v>
                </c:pt>
                <c:pt idx="2803">
                  <c:v>71.44382739</c:v>
                </c:pt>
                <c:pt idx="2804">
                  <c:v>71.45121551</c:v>
                </c:pt>
                <c:pt idx="2805">
                  <c:v>71.4292444</c:v>
                </c:pt>
                <c:pt idx="2806">
                  <c:v>71.44696867</c:v>
                </c:pt>
                <c:pt idx="2807">
                  <c:v>71.41244841</c:v>
                </c:pt>
                <c:pt idx="2808">
                  <c:v>71.33942461</c:v>
                </c:pt>
                <c:pt idx="2809">
                  <c:v>71.40544939</c:v>
                </c:pt>
                <c:pt idx="2810">
                  <c:v>71.38140678</c:v>
                </c:pt>
                <c:pt idx="2811">
                  <c:v>71.39484537</c:v>
                </c:pt>
                <c:pt idx="2812">
                  <c:v>71.35393119</c:v>
                </c:pt>
                <c:pt idx="2813">
                  <c:v>71.32067323</c:v>
                </c:pt>
                <c:pt idx="2814">
                  <c:v>71.37195718</c:v>
                </c:pt>
                <c:pt idx="2815">
                  <c:v>71.41801512</c:v>
                </c:pt>
                <c:pt idx="2816">
                  <c:v>71.38520133</c:v>
                </c:pt>
                <c:pt idx="2817">
                  <c:v>71.40119255</c:v>
                </c:pt>
                <c:pt idx="2818">
                  <c:v>71.35050619</c:v>
                </c:pt>
                <c:pt idx="2819">
                  <c:v>71.38110709</c:v>
                </c:pt>
                <c:pt idx="2820">
                  <c:v>71.37645423</c:v>
                </c:pt>
                <c:pt idx="2821">
                  <c:v>71.36206853</c:v>
                </c:pt>
                <c:pt idx="2822">
                  <c:v>71.37402463</c:v>
                </c:pt>
                <c:pt idx="2823">
                  <c:v>71.37619472</c:v>
                </c:pt>
                <c:pt idx="2824">
                  <c:v>71.37611604</c:v>
                </c:pt>
                <c:pt idx="2825">
                  <c:v>71.31597006</c:v>
                </c:pt>
                <c:pt idx="2826">
                  <c:v>71.27299094</c:v>
                </c:pt>
                <c:pt idx="2827">
                  <c:v>71.27177</c:v>
                </c:pt>
                <c:pt idx="2828">
                  <c:v>71.29975605</c:v>
                </c:pt>
                <c:pt idx="2829">
                  <c:v>71.29610872</c:v>
                </c:pt>
                <c:pt idx="2830">
                  <c:v>71.2891804</c:v>
                </c:pt>
                <c:pt idx="2831">
                  <c:v>71.33295357</c:v>
                </c:pt>
                <c:pt idx="2832">
                  <c:v>71.37973869</c:v>
                </c:pt>
                <c:pt idx="2833">
                  <c:v>71.42347872</c:v>
                </c:pt>
                <c:pt idx="2834">
                  <c:v>71.42624235</c:v>
                </c:pt>
                <c:pt idx="2835">
                  <c:v>71.37906206</c:v>
                </c:pt>
                <c:pt idx="2836">
                  <c:v>71.34001863</c:v>
                </c:pt>
                <c:pt idx="2837">
                  <c:v>71.38734782</c:v>
                </c:pt>
                <c:pt idx="2838">
                  <c:v>71.35692668</c:v>
                </c:pt>
                <c:pt idx="2839">
                  <c:v>71.37572527</c:v>
                </c:pt>
                <c:pt idx="2840">
                  <c:v>71.40339506</c:v>
                </c:pt>
                <c:pt idx="2841">
                  <c:v>71.40766263</c:v>
                </c:pt>
                <c:pt idx="2842">
                  <c:v>71.39412987</c:v>
                </c:pt>
                <c:pt idx="2843">
                  <c:v>71.41163337</c:v>
                </c:pt>
                <c:pt idx="2844">
                  <c:v>71.40384269</c:v>
                </c:pt>
                <c:pt idx="2845">
                  <c:v>71.40989459</c:v>
                </c:pt>
                <c:pt idx="2846">
                  <c:v>71.41494942</c:v>
                </c:pt>
                <c:pt idx="2847">
                  <c:v>71.3665837</c:v>
                </c:pt>
                <c:pt idx="2848">
                  <c:v>71.35621011</c:v>
                </c:pt>
                <c:pt idx="2849">
                  <c:v>71.3443327</c:v>
                </c:pt>
                <c:pt idx="2850">
                  <c:v>71.35657167</c:v>
                </c:pt>
                <c:pt idx="2851">
                  <c:v>71.4066931</c:v>
                </c:pt>
                <c:pt idx="2852">
                  <c:v>71.45782888</c:v>
                </c:pt>
                <c:pt idx="2853">
                  <c:v>71.35777891</c:v>
                </c:pt>
                <c:pt idx="2854">
                  <c:v>71.38059521</c:v>
                </c:pt>
                <c:pt idx="2855">
                  <c:v>71.4417603</c:v>
                </c:pt>
                <c:pt idx="2856">
                  <c:v>71.37543786</c:v>
                </c:pt>
                <c:pt idx="2857">
                  <c:v>71.34251118</c:v>
                </c:pt>
                <c:pt idx="2858">
                  <c:v>71.33243322</c:v>
                </c:pt>
                <c:pt idx="2859">
                  <c:v>71.44265842</c:v>
                </c:pt>
                <c:pt idx="2860">
                  <c:v>71.46895957</c:v>
                </c:pt>
                <c:pt idx="2861">
                  <c:v>71.45948088</c:v>
                </c:pt>
                <c:pt idx="2862">
                  <c:v>71.43836391</c:v>
                </c:pt>
                <c:pt idx="2863">
                  <c:v>71.37260222</c:v>
                </c:pt>
                <c:pt idx="2864">
                  <c:v>71.33633697</c:v>
                </c:pt>
                <c:pt idx="2865">
                  <c:v>71.31422007</c:v>
                </c:pt>
                <c:pt idx="2866">
                  <c:v>71.33137894</c:v>
                </c:pt>
                <c:pt idx="2867">
                  <c:v>71.34990728</c:v>
                </c:pt>
                <c:pt idx="2868">
                  <c:v>71.34170473</c:v>
                </c:pt>
                <c:pt idx="2869">
                  <c:v>71.34211063</c:v>
                </c:pt>
                <c:pt idx="2870">
                  <c:v>71.3179127</c:v>
                </c:pt>
                <c:pt idx="2871">
                  <c:v>71.37591064</c:v>
                </c:pt>
                <c:pt idx="2872">
                  <c:v>71.43450642</c:v>
                </c:pt>
                <c:pt idx="2873">
                  <c:v>71.34588587</c:v>
                </c:pt>
                <c:pt idx="2874">
                  <c:v>71.35485935</c:v>
                </c:pt>
                <c:pt idx="2875">
                  <c:v>71.37372077</c:v>
                </c:pt>
                <c:pt idx="2876">
                  <c:v>71.28050852</c:v>
                </c:pt>
                <c:pt idx="2877">
                  <c:v>71.27320886</c:v>
                </c:pt>
                <c:pt idx="2878">
                  <c:v>71.30623221</c:v>
                </c:pt>
                <c:pt idx="2879">
                  <c:v>71.32056057</c:v>
                </c:pt>
                <c:pt idx="2880">
                  <c:v>71.37210786</c:v>
                </c:pt>
                <c:pt idx="2881">
                  <c:v>71.35622835</c:v>
                </c:pt>
                <c:pt idx="2882">
                  <c:v>71.34474933</c:v>
                </c:pt>
                <c:pt idx="2883">
                  <c:v>71.39096344</c:v>
                </c:pt>
                <c:pt idx="2884">
                  <c:v>71.40071571</c:v>
                </c:pt>
                <c:pt idx="2885">
                  <c:v>71.36747169</c:v>
                </c:pt>
                <c:pt idx="2886">
                  <c:v>71.34664571</c:v>
                </c:pt>
                <c:pt idx="2887">
                  <c:v>71.30140841</c:v>
                </c:pt>
                <c:pt idx="2888">
                  <c:v>71.3455646</c:v>
                </c:pt>
                <c:pt idx="2889">
                  <c:v>71.35987735</c:v>
                </c:pt>
                <c:pt idx="2890">
                  <c:v>71.28503346</c:v>
                </c:pt>
                <c:pt idx="2891">
                  <c:v>71.32070696</c:v>
                </c:pt>
                <c:pt idx="2892">
                  <c:v>71.38748169</c:v>
                </c:pt>
                <c:pt idx="2893">
                  <c:v>71.42146647</c:v>
                </c:pt>
                <c:pt idx="2894">
                  <c:v>71.41883707</c:v>
                </c:pt>
                <c:pt idx="2895">
                  <c:v>71.44155514</c:v>
                </c:pt>
                <c:pt idx="2896">
                  <c:v>71.4653343</c:v>
                </c:pt>
                <c:pt idx="2897">
                  <c:v>71.41045868</c:v>
                </c:pt>
                <c:pt idx="2898">
                  <c:v>71.45614982</c:v>
                </c:pt>
                <c:pt idx="2899">
                  <c:v>71.48479247</c:v>
                </c:pt>
                <c:pt idx="2900">
                  <c:v>71.53227746</c:v>
                </c:pt>
                <c:pt idx="2901">
                  <c:v>71.55369437</c:v>
                </c:pt>
                <c:pt idx="2902">
                  <c:v>71.58125055</c:v>
                </c:pt>
                <c:pt idx="2903">
                  <c:v>71.5804888</c:v>
                </c:pt>
                <c:pt idx="2904">
                  <c:v>71.56011033</c:v>
                </c:pt>
                <c:pt idx="2905">
                  <c:v>71.64329517</c:v>
                </c:pt>
                <c:pt idx="2906">
                  <c:v>71.66109288</c:v>
                </c:pt>
                <c:pt idx="2907">
                  <c:v>71.6060437</c:v>
                </c:pt>
                <c:pt idx="2908">
                  <c:v>71.62063539</c:v>
                </c:pt>
                <c:pt idx="2909">
                  <c:v>71.65401602</c:v>
                </c:pt>
                <c:pt idx="2910">
                  <c:v>71.66566241</c:v>
                </c:pt>
                <c:pt idx="2911">
                  <c:v>71.64761889</c:v>
                </c:pt>
                <c:pt idx="2912">
                  <c:v>71.60439253</c:v>
                </c:pt>
                <c:pt idx="2913">
                  <c:v>71.5818851</c:v>
                </c:pt>
                <c:pt idx="2914">
                  <c:v>71.55388975</c:v>
                </c:pt>
                <c:pt idx="2915">
                  <c:v>71.58835566</c:v>
                </c:pt>
                <c:pt idx="2916">
                  <c:v>71.56297302</c:v>
                </c:pt>
                <c:pt idx="2917">
                  <c:v>71.51860023</c:v>
                </c:pt>
                <c:pt idx="2918">
                  <c:v>71.4680649</c:v>
                </c:pt>
                <c:pt idx="2919">
                  <c:v>71.50630772</c:v>
                </c:pt>
                <c:pt idx="2920">
                  <c:v>71.52944863</c:v>
                </c:pt>
                <c:pt idx="2921">
                  <c:v>71.41841114</c:v>
                </c:pt>
                <c:pt idx="2922">
                  <c:v>71.35310745</c:v>
                </c:pt>
                <c:pt idx="2923">
                  <c:v>71.42603505</c:v>
                </c:pt>
                <c:pt idx="2924">
                  <c:v>71.39839971</c:v>
                </c:pt>
                <c:pt idx="2925">
                  <c:v>71.45231903</c:v>
                </c:pt>
                <c:pt idx="2926">
                  <c:v>71.44698238</c:v>
                </c:pt>
                <c:pt idx="2927">
                  <c:v>71.45395267</c:v>
                </c:pt>
                <c:pt idx="2928">
                  <c:v>71.37081039</c:v>
                </c:pt>
                <c:pt idx="2929">
                  <c:v>71.28540742</c:v>
                </c:pt>
                <c:pt idx="2930">
                  <c:v>71.29803073</c:v>
                </c:pt>
                <c:pt idx="2931">
                  <c:v>71.37897301</c:v>
                </c:pt>
                <c:pt idx="2932">
                  <c:v>71.39601624</c:v>
                </c:pt>
                <c:pt idx="2933">
                  <c:v>71.4177289</c:v>
                </c:pt>
                <c:pt idx="2934">
                  <c:v>71.40771139</c:v>
                </c:pt>
                <c:pt idx="2935">
                  <c:v>71.36901546</c:v>
                </c:pt>
                <c:pt idx="2936">
                  <c:v>71.34730327</c:v>
                </c:pt>
                <c:pt idx="2937">
                  <c:v>71.32957506</c:v>
                </c:pt>
                <c:pt idx="2938">
                  <c:v>71.36937141</c:v>
                </c:pt>
                <c:pt idx="2939">
                  <c:v>71.3198899</c:v>
                </c:pt>
                <c:pt idx="2940">
                  <c:v>71.2858001</c:v>
                </c:pt>
                <c:pt idx="2941">
                  <c:v>71.2612102</c:v>
                </c:pt>
                <c:pt idx="2942">
                  <c:v>71.31205809</c:v>
                </c:pt>
                <c:pt idx="2943">
                  <c:v>71.33340991</c:v>
                </c:pt>
                <c:pt idx="2944">
                  <c:v>71.35186899</c:v>
                </c:pt>
                <c:pt idx="2945">
                  <c:v>71.36907482</c:v>
                </c:pt>
                <c:pt idx="2946">
                  <c:v>71.31773281</c:v>
                </c:pt>
                <c:pt idx="2947">
                  <c:v>71.31448996</c:v>
                </c:pt>
                <c:pt idx="2948">
                  <c:v>71.29839933</c:v>
                </c:pt>
                <c:pt idx="2949">
                  <c:v>71.32939446</c:v>
                </c:pt>
                <c:pt idx="2950">
                  <c:v>71.303684</c:v>
                </c:pt>
                <c:pt idx="2951">
                  <c:v>71.36091876</c:v>
                </c:pt>
                <c:pt idx="2952">
                  <c:v>71.38827956</c:v>
                </c:pt>
                <c:pt idx="2953">
                  <c:v>71.36802399</c:v>
                </c:pt>
                <c:pt idx="2954">
                  <c:v>71.36345184</c:v>
                </c:pt>
                <c:pt idx="2955">
                  <c:v>71.31848133</c:v>
                </c:pt>
                <c:pt idx="2956">
                  <c:v>71.32882774</c:v>
                </c:pt>
                <c:pt idx="2957">
                  <c:v>71.37547517</c:v>
                </c:pt>
                <c:pt idx="2958">
                  <c:v>71.33946776</c:v>
                </c:pt>
                <c:pt idx="2959">
                  <c:v>71.36808002</c:v>
                </c:pt>
                <c:pt idx="2960">
                  <c:v>71.43423665</c:v>
                </c:pt>
                <c:pt idx="2961">
                  <c:v>71.53002882</c:v>
                </c:pt>
                <c:pt idx="2962">
                  <c:v>71.64577007</c:v>
                </c:pt>
                <c:pt idx="2963">
                  <c:v>71.84099436</c:v>
                </c:pt>
                <c:pt idx="2964">
                  <c:v>72.0450964</c:v>
                </c:pt>
                <c:pt idx="2965">
                  <c:v>72.11708617</c:v>
                </c:pt>
                <c:pt idx="2966">
                  <c:v>72.26433754</c:v>
                </c:pt>
                <c:pt idx="2967">
                  <c:v>72.36197019</c:v>
                </c:pt>
                <c:pt idx="2968">
                  <c:v>72.32653093</c:v>
                </c:pt>
                <c:pt idx="2969">
                  <c:v>72.27227831</c:v>
                </c:pt>
                <c:pt idx="2970">
                  <c:v>72.12380481</c:v>
                </c:pt>
                <c:pt idx="2971">
                  <c:v>71.98899591</c:v>
                </c:pt>
                <c:pt idx="2972">
                  <c:v>71.87187016</c:v>
                </c:pt>
                <c:pt idx="2973">
                  <c:v>71.78839743</c:v>
                </c:pt>
                <c:pt idx="2974">
                  <c:v>71.72158408</c:v>
                </c:pt>
                <c:pt idx="2975">
                  <c:v>71.6266439</c:v>
                </c:pt>
                <c:pt idx="2976">
                  <c:v>71.51997364</c:v>
                </c:pt>
                <c:pt idx="2977">
                  <c:v>71.52991331</c:v>
                </c:pt>
                <c:pt idx="2978">
                  <c:v>71.54964316</c:v>
                </c:pt>
                <c:pt idx="2979">
                  <c:v>71.57441795</c:v>
                </c:pt>
                <c:pt idx="2980">
                  <c:v>71.44839346</c:v>
                </c:pt>
                <c:pt idx="2981">
                  <c:v>71.38919747</c:v>
                </c:pt>
                <c:pt idx="2982">
                  <c:v>71.37055635</c:v>
                </c:pt>
                <c:pt idx="2983">
                  <c:v>71.41485262</c:v>
                </c:pt>
                <c:pt idx="2984">
                  <c:v>71.37574959</c:v>
                </c:pt>
                <c:pt idx="2985">
                  <c:v>71.2938683</c:v>
                </c:pt>
                <c:pt idx="2986">
                  <c:v>71.32100904</c:v>
                </c:pt>
                <c:pt idx="2987">
                  <c:v>71.33857048</c:v>
                </c:pt>
                <c:pt idx="2988">
                  <c:v>71.38786077</c:v>
                </c:pt>
                <c:pt idx="2989">
                  <c:v>71.43391728</c:v>
                </c:pt>
                <c:pt idx="2990">
                  <c:v>71.34209609</c:v>
                </c:pt>
                <c:pt idx="2991">
                  <c:v>71.3104918</c:v>
                </c:pt>
                <c:pt idx="2992">
                  <c:v>71.3154068</c:v>
                </c:pt>
                <c:pt idx="2993">
                  <c:v>71.36806083</c:v>
                </c:pt>
                <c:pt idx="2994">
                  <c:v>71.36713052</c:v>
                </c:pt>
                <c:pt idx="2995">
                  <c:v>71.3394866</c:v>
                </c:pt>
                <c:pt idx="2996">
                  <c:v>71.39267337</c:v>
                </c:pt>
                <c:pt idx="2997">
                  <c:v>71.42680275</c:v>
                </c:pt>
                <c:pt idx="2998">
                  <c:v>71.37786245</c:v>
                </c:pt>
                <c:pt idx="2999">
                  <c:v>71.39215994</c:v>
                </c:pt>
                <c:pt idx="3000">
                  <c:v>71.3484751</c:v>
                </c:pt>
                <c:pt idx="3001">
                  <c:v>71.29640377</c:v>
                </c:pt>
                <c:pt idx="3002">
                  <c:v>71.30939174</c:v>
                </c:pt>
                <c:pt idx="3003">
                  <c:v>71.32100987</c:v>
                </c:pt>
                <c:pt idx="3004">
                  <c:v>71.33491981</c:v>
                </c:pt>
                <c:pt idx="3005">
                  <c:v>71.257357</c:v>
                </c:pt>
                <c:pt idx="3006">
                  <c:v>71.24877501</c:v>
                </c:pt>
                <c:pt idx="3007">
                  <c:v>71.32649493</c:v>
                </c:pt>
                <c:pt idx="3008">
                  <c:v>71.36412859</c:v>
                </c:pt>
                <c:pt idx="3009">
                  <c:v>71.28497422</c:v>
                </c:pt>
                <c:pt idx="3010">
                  <c:v>71.25206292</c:v>
                </c:pt>
                <c:pt idx="3011">
                  <c:v>71.29059303</c:v>
                </c:pt>
                <c:pt idx="3012">
                  <c:v>71.31295192</c:v>
                </c:pt>
                <c:pt idx="3013">
                  <c:v>71.42786193</c:v>
                </c:pt>
                <c:pt idx="3014">
                  <c:v>71.45121074</c:v>
                </c:pt>
                <c:pt idx="3015">
                  <c:v>71.42809582</c:v>
                </c:pt>
                <c:pt idx="3016">
                  <c:v>71.43938732</c:v>
                </c:pt>
                <c:pt idx="3017">
                  <c:v>71.54304469</c:v>
                </c:pt>
                <c:pt idx="3018">
                  <c:v>71.57988942</c:v>
                </c:pt>
                <c:pt idx="3019">
                  <c:v>71.45760715</c:v>
                </c:pt>
                <c:pt idx="3020">
                  <c:v>71.43112552</c:v>
                </c:pt>
                <c:pt idx="3021">
                  <c:v>71.50802124</c:v>
                </c:pt>
                <c:pt idx="3022">
                  <c:v>71.59688687</c:v>
                </c:pt>
                <c:pt idx="3023">
                  <c:v>71.62009501</c:v>
                </c:pt>
                <c:pt idx="3024">
                  <c:v>71.64453828</c:v>
                </c:pt>
                <c:pt idx="3025">
                  <c:v>71.6801095</c:v>
                </c:pt>
                <c:pt idx="3026">
                  <c:v>71.69602764</c:v>
                </c:pt>
                <c:pt idx="3027">
                  <c:v>71.77403903</c:v>
                </c:pt>
                <c:pt idx="3028">
                  <c:v>71.87594068</c:v>
                </c:pt>
                <c:pt idx="3029">
                  <c:v>71.94222379</c:v>
                </c:pt>
                <c:pt idx="3030">
                  <c:v>72.0146277</c:v>
                </c:pt>
                <c:pt idx="3031">
                  <c:v>72.04978514</c:v>
                </c:pt>
                <c:pt idx="3032">
                  <c:v>72.1792624</c:v>
                </c:pt>
                <c:pt idx="3033">
                  <c:v>72.34439516</c:v>
                </c:pt>
                <c:pt idx="3034">
                  <c:v>72.46109414</c:v>
                </c:pt>
                <c:pt idx="3035">
                  <c:v>72.52704287</c:v>
                </c:pt>
                <c:pt idx="3036">
                  <c:v>72.36257148</c:v>
                </c:pt>
                <c:pt idx="3037">
                  <c:v>72.30134487</c:v>
                </c:pt>
                <c:pt idx="3038">
                  <c:v>72.20177937</c:v>
                </c:pt>
                <c:pt idx="3039">
                  <c:v>72.16389561</c:v>
                </c:pt>
                <c:pt idx="3040">
                  <c:v>72.05099988</c:v>
                </c:pt>
                <c:pt idx="3041">
                  <c:v>72.02775025</c:v>
                </c:pt>
                <c:pt idx="3042">
                  <c:v>71.99026489</c:v>
                </c:pt>
                <c:pt idx="3043">
                  <c:v>71.90672636</c:v>
                </c:pt>
                <c:pt idx="3044">
                  <c:v>71.78368688</c:v>
                </c:pt>
                <c:pt idx="3045">
                  <c:v>71.77652478</c:v>
                </c:pt>
                <c:pt idx="3046">
                  <c:v>71.7203238</c:v>
                </c:pt>
                <c:pt idx="3047">
                  <c:v>71.67777979</c:v>
                </c:pt>
                <c:pt idx="3048">
                  <c:v>71.63519633</c:v>
                </c:pt>
                <c:pt idx="3049">
                  <c:v>71.58369422</c:v>
                </c:pt>
                <c:pt idx="3050">
                  <c:v>71.53444922</c:v>
                </c:pt>
                <c:pt idx="3051">
                  <c:v>71.57111681</c:v>
                </c:pt>
                <c:pt idx="3052">
                  <c:v>71.53214002</c:v>
                </c:pt>
                <c:pt idx="3053">
                  <c:v>71.5425961</c:v>
                </c:pt>
                <c:pt idx="3054">
                  <c:v>71.44851494</c:v>
                </c:pt>
                <c:pt idx="3055">
                  <c:v>71.33346176</c:v>
                </c:pt>
                <c:pt idx="3056">
                  <c:v>71.35163319</c:v>
                </c:pt>
                <c:pt idx="3057">
                  <c:v>71.43335783</c:v>
                </c:pt>
                <c:pt idx="3058">
                  <c:v>71.42725563</c:v>
                </c:pt>
                <c:pt idx="3059">
                  <c:v>71.49211478</c:v>
                </c:pt>
                <c:pt idx="3060">
                  <c:v>71.50723135</c:v>
                </c:pt>
                <c:pt idx="3061">
                  <c:v>71.48781335</c:v>
                </c:pt>
                <c:pt idx="3062">
                  <c:v>71.4313904</c:v>
                </c:pt>
                <c:pt idx="3063">
                  <c:v>71.44145763</c:v>
                </c:pt>
                <c:pt idx="3064">
                  <c:v>71.42435491</c:v>
                </c:pt>
                <c:pt idx="3065">
                  <c:v>71.43929696</c:v>
                </c:pt>
                <c:pt idx="3066">
                  <c:v>71.46479189</c:v>
                </c:pt>
                <c:pt idx="3067">
                  <c:v>71.44610429</c:v>
                </c:pt>
                <c:pt idx="3068">
                  <c:v>71.39618444</c:v>
                </c:pt>
                <c:pt idx="3069">
                  <c:v>71.39517868</c:v>
                </c:pt>
                <c:pt idx="3070">
                  <c:v>71.36450195</c:v>
                </c:pt>
                <c:pt idx="3071">
                  <c:v>71.33225274</c:v>
                </c:pt>
                <c:pt idx="3072">
                  <c:v>71.25908744</c:v>
                </c:pt>
                <c:pt idx="3073">
                  <c:v>71.32367647</c:v>
                </c:pt>
                <c:pt idx="3074">
                  <c:v>71.35286355</c:v>
                </c:pt>
                <c:pt idx="3075">
                  <c:v>71.39998543</c:v>
                </c:pt>
                <c:pt idx="3076">
                  <c:v>71.41671872</c:v>
                </c:pt>
                <c:pt idx="3077">
                  <c:v>71.41509283</c:v>
                </c:pt>
                <c:pt idx="3078">
                  <c:v>71.38744831</c:v>
                </c:pt>
                <c:pt idx="3079">
                  <c:v>71.40700686</c:v>
                </c:pt>
                <c:pt idx="3080">
                  <c:v>71.4011687</c:v>
                </c:pt>
                <c:pt idx="3081">
                  <c:v>71.41089571</c:v>
                </c:pt>
                <c:pt idx="3082">
                  <c:v>71.41832101</c:v>
                </c:pt>
                <c:pt idx="3083">
                  <c:v>71.3762666</c:v>
                </c:pt>
                <c:pt idx="3084">
                  <c:v>71.3612417</c:v>
                </c:pt>
                <c:pt idx="3085">
                  <c:v>71.35282385</c:v>
                </c:pt>
                <c:pt idx="3086">
                  <c:v>71.31872201</c:v>
                </c:pt>
                <c:pt idx="3087">
                  <c:v>71.37482333</c:v>
                </c:pt>
                <c:pt idx="3088">
                  <c:v>71.38693333</c:v>
                </c:pt>
                <c:pt idx="3089">
                  <c:v>71.34092009</c:v>
                </c:pt>
                <c:pt idx="3090">
                  <c:v>71.33158052</c:v>
                </c:pt>
                <c:pt idx="3091">
                  <c:v>71.31685531</c:v>
                </c:pt>
                <c:pt idx="3092">
                  <c:v>71.41545665</c:v>
                </c:pt>
                <c:pt idx="3093">
                  <c:v>71.49437356</c:v>
                </c:pt>
                <c:pt idx="3094">
                  <c:v>71.39570069</c:v>
                </c:pt>
                <c:pt idx="3095">
                  <c:v>71.33367705</c:v>
                </c:pt>
                <c:pt idx="3096">
                  <c:v>71.39369142</c:v>
                </c:pt>
                <c:pt idx="3097">
                  <c:v>71.3769989</c:v>
                </c:pt>
                <c:pt idx="3098">
                  <c:v>71.34775579</c:v>
                </c:pt>
                <c:pt idx="3099">
                  <c:v>71.35864067</c:v>
                </c:pt>
                <c:pt idx="3100">
                  <c:v>71.31144035</c:v>
                </c:pt>
                <c:pt idx="3101">
                  <c:v>71.2834841</c:v>
                </c:pt>
                <c:pt idx="3102">
                  <c:v>71.30256784</c:v>
                </c:pt>
                <c:pt idx="3103">
                  <c:v>71.35895276</c:v>
                </c:pt>
                <c:pt idx="3104">
                  <c:v>71.44642437</c:v>
                </c:pt>
                <c:pt idx="3105">
                  <c:v>71.40626943</c:v>
                </c:pt>
                <c:pt idx="3106">
                  <c:v>71.35877478</c:v>
                </c:pt>
                <c:pt idx="3107">
                  <c:v>71.32014275</c:v>
                </c:pt>
                <c:pt idx="3108">
                  <c:v>71.29191208</c:v>
                </c:pt>
                <c:pt idx="3109">
                  <c:v>71.28986907</c:v>
                </c:pt>
                <c:pt idx="3110">
                  <c:v>71.30356777</c:v>
                </c:pt>
                <c:pt idx="3111">
                  <c:v>71.38379836</c:v>
                </c:pt>
                <c:pt idx="3112">
                  <c:v>71.38697147</c:v>
                </c:pt>
                <c:pt idx="3113">
                  <c:v>71.41237843</c:v>
                </c:pt>
                <c:pt idx="3114">
                  <c:v>71.43230617</c:v>
                </c:pt>
                <c:pt idx="3115">
                  <c:v>71.38913739</c:v>
                </c:pt>
                <c:pt idx="3116">
                  <c:v>71.3971082</c:v>
                </c:pt>
                <c:pt idx="3117">
                  <c:v>71.45970726</c:v>
                </c:pt>
                <c:pt idx="3118">
                  <c:v>71.43249726</c:v>
                </c:pt>
                <c:pt idx="3119">
                  <c:v>71.44290543</c:v>
                </c:pt>
                <c:pt idx="3120">
                  <c:v>71.4152813</c:v>
                </c:pt>
                <c:pt idx="3121">
                  <c:v>71.37124097</c:v>
                </c:pt>
                <c:pt idx="3122">
                  <c:v>71.32851267</c:v>
                </c:pt>
                <c:pt idx="3123">
                  <c:v>71.42705262</c:v>
                </c:pt>
                <c:pt idx="3124">
                  <c:v>71.44886518</c:v>
                </c:pt>
                <c:pt idx="3125">
                  <c:v>71.38170791</c:v>
                </c:pt>
                <c:pt idx="3126">
                  <c:v>71.33860445</c:v>
                </c:pt>
                <c:pt idx="3127">
                  <c:v>71.39654446</c:v>
                </c:pt>
                <c:pt idx="3128">
                  <c:v>71.38830423</c:v>
                </c:pt>
                <c:pt idx="3129">
                  <c:v>71.33576465</c:v>
                </c:pt>
                <c:pt idx="3130">
                  <c:v>71.35134065</c:v>
                </c:pt>
                <c:pt idx="3131">
                  <c:v>71.37336493</c:v>
                </c:pt>
                <c:pt idx="3132">
                  <c:v>71.40223026</c:v>
                </c:pt>
                <c:pt idx="3133">
                  <c:v>71.38955295</c:v>
                </c:pt>
                <c:pt idx="3134">
                  <c:v>71.30881083</c:v>
                </c:pt>
                <c:pt idx="3135">
                  <c:v>71.37042093</c:v>
                </c:pt>
                <c:pt idx="3136">
                  <c:v>71.42536497</c:v>
                </c:pt>
                <c:pt idx="3137">
                  <c:v>71.32393193</c:v>
                </c:pt>
                <c:pt idx="3138">
                  <c:v>71.3733896</c:v>
                </c:pt>
                <c:pt idx="3139">
                  <c:v>71.43865776</c:v>
                </c:pt>
                <c:pt idx="3140">
                  <c:v>71.44518745</c:v>
                </c:pt>
                <c:pt idx="3141">
                  <c:v>71.44668055</c:v>
                </c:pt>
                <c:pt idx="3142">
                  <c:v>71.38769042</c:v>
                </c:pt>
                <c:pt idx="3143">
                  <c:v>71.40568042</c:v>
                </c:pt>
                <c:pt idx="3144">
                  <c:v>71.37826741</c:v>
                </c:pt>
                <c:pt idx="3145">
                  <c:v>71.43131483</c:v>
                </c:pt>
                <c:pt idx="3146">
                  <c:v>71.43613219</c:v>
                </c:pt>
                <c:pt idx="3147">
                  <c:v>71.43472648</c:v>
                </c:pt>
                <c:pt idx="3148">
                  <c:v>71.4357388</c:v>
                </c:pt>
                <c:pt idx="3149">
                  <c:v>71.42585123</c:v>
                </c:pt>
                <c:pt idx="3150">
                  <c:v>71.36402023</c:v>
                </c:pt>
                <c:pt idx="3151">
                  <c:v>71.32950842</c:v>
                </c:pt>
                <c:pt idx="3152">
                  <c:v>71.36957097</c:v>
                </c:pt>
                <c:pt idx="3153">
                  <c:v>71.40523911</c:v>
                </c:pt>
                <c:pt idx="3154">
                  <c:v>71.39721596</c:v>
                </c:pt>
                <c:pt idx="3155">
                  <c:v>71.4167155</c:v>
                </c:pt>
                <c:pt idx="3156">
                  <c:v>71.40045869</c:v>
                </c:pt>
                <c:pt idx="3157">
                  <c:v>71.39679229</c:v>
                </c:pt>
                <c:pt idx="3158">
                  <c:v>71.36210489</c:v>
                </c:pt>
                <c:pt idx="3159">
                  <c:v>71.42185998</c:v>
                </c:pt>
                <c:pt idx="3160">
                  <c:v>71.35779119</c:v>
                </c:pt>
                <c:pt idx="3161">
                  <c:v>71.34301245</c:v>
                </c:pt>
                <c:pt idx="3162">
                  <c:v>71.36836255</c:v>
                </c:pt>
                <c:pt idx="3163">
                  <c:v>71.35968411</c:v>
                </c:pt>
                <c:pt idx="3164">
                  <c:v>71.43769777</c:v>
                </c:pt>
                <c:pt idx="3165">
                  <c:v>71.3313719</c:v>
                </c:pt>
                <c:pt idx="3166">
                  <c:v>71.36112797</c:v>
                </c:pt>
                <c:pt idx="3167">
                  <c:v>71.41751552</c:v>
                </c:pt>
                <c:pt idx="3168">
                  <c:v>71.44538736</c:v>
                </c:pt>
                <c:pt idx="3169">
                  <c:v>71.45171213</c:v>
                </c:pt>
                <c:pt idx="3170">
                  <c:v>71.40030968</c:v>
                </c:pt>
                <c:pt idx="3171">
                  <c:v>71.45622051</c:v>
                </c:pt>
                <c:pt idx="3172">
                  <c:v>71.38747704</c:v>
                </c:pt>
                <c:pt idx="3173">
                  <c:v>71.37955201</c:v>
                </c:pt>
                <c:pt idx="3174">
                  <c:v>71.46253526</c:v>
                </c:pt>
                <c:pt idx="3175">
                  <c:v>71.5005101</c:v>
                </c:pt>
                <c:pt idx="3176">
                  <c:v>71.4821595</c:v>
                </c:pt>
                <c:pt idx="3177">
                  <c:v>71.50685835</c:v>
                </c:pt>
                <c:pt idx="3178">
                  <c:v>71.48242438</c:v>
                </c:pt>
                <c:pt idx="3179">
                  <c:v>71.50882876</c:v>
                </c:pt>
                <c:pt idx="3180">
                  <c:v>71.56931269</c:v>
                </c:pt>
                <c:pt idx="3181">
                  <c:v>71.53795671</c:v>
                </c:pt>
                <c:pt idx="3182">
                  <c:v>71.57527244</c:v>
                </c:pt>
                <c:pt idx="3183">
                  <c:v>71.5892812</c:v>
                </c:pt>
                <c:pt idx="3184">
                  <c:v>71.5587765</c:v>
                </c:pt>
                <c:pt idx="3185">
                  <c:v>71.54539919</c:v>
                </c:pt>
                <c:pt idx="3186">
                  <c:v>71.53740263</c:v>
                </c:pt>
                <c:pt idx="3187">
                  <c:v>71.63171494</c:v>
                </c:pt>
                <c:pt idx="3188">
                  <c:v>71.60051119</c:v>
                </c:pt>
                <c:pt idx="3189">
                  <c:v>71.56978476</c:v>
                </c:pt>
                <c:pt idx="3190">
                  <c:v>71.51725018</c:v>
                </c:pt>
                <c:pt idx="3191">
                  <c:v>71.48127294</c:v>
                </c:pt>
                <c:pt idx="3192">
                  <c:v>71.44909024</c:v>
                </c:pt>
                <c:pt idx="3193">
                  <c:v>71.49466467</c:v>
                </c:pt>
                <c:pt idx="3194">
                  <c:v>71.47008145</c:v>
                </c:pt>
                <c:pt idx="3195">
                  <c:v>71.51549304</c:v>
                </c:pt>
                <c:pt idx="3196">
                  <c:v>71.54304755</c:v>
                </c:pt>
                <c:pt idx="3197">
                  <c:v>71.56837857</c:v>
                </c:pt>
                <c:pt idx="3198">
                  <c:v>71.54844701</c:v>
                </c:pt>
                <c:pt idx="3199">
                  <c:v>71.73013258</c:v>
                </c:pt>
                <c:pt idx="3200">
                  <c:v>71.86020112</c:v>
                </c:pt>
                <c:pt idx="3201">
                  <c:v>71.99993563</c:v>
                </c:pt>
                <c:pt idx="3202">
                  <c:v>72.22599435</c:v>
                </c:pt>
                <c:pt idx="3203">
                  <c:v>72.59991407</c:v>
                </c:pt>
                <c:pt idx="3204">
                  <c:v>72.9711647</c:v>
                </c:pt>
                <c:pt idx="3205">
                  <c:v>73.44352293</c:v>
                </c:pt>
                <c:pt idx="3206">
                  <c:v>73.58621264</c:v>
                </c:pt>
                <c:pt idx="3207">
                  <c:v>73.7116847</c:v>
                </c:pt>
                <c:pt idx="3208">
                  <c:v>73.58166456</c:v>
                </c:pt>
                <c:pt idx="3209">
                  <c:v>73.25455689</c:v>
                </c:pt>
                <c:pt idx="3210">
                  <c:v>72.98439264</c:v>
                </c:pt>
                <c:pt idx="3211">
                  <c:v>72.83116269</c:v>
                </c:pt>
                <c:pt idx="3212">
                  <c:v>72.49554873</c:v>
                </c:pt>
                <c:pt idx="3213">
                  <c:v>72.23099184</c:v>
                </c:pt>
                <c:pt idx="3214">
                  <c:v>72.14541793</c:v>
                </c:pt>
                <c:pt idx="3215">
                  <c:v>72.00023866</c:v>
                </c:pt>
                <c:pt idx="3216">
                  <c:v>71.83352578</c:v>
                </c:pt>
                <c:pt idx="3217">
                  <c:v>71.68645751</c:v>
                </c:pt>
                <c:pt idx="3218">
                  <c:v>71.62223959</c:v>
                </c:pt>
                <c:pt idx="3219">
                  <c:v>71.63584852</c:v>
                </c:pt>
                <c:pt idx="3220">
                  <c:v>71.63935637</c:v>
                </c:pt>
                <c:pt idx="3221">
                  <c:v>71.6174494</c:v>
                </c:pt>
                <c:pt idx="3222">
                  <c:v>71.57844675</c:v>
                </c:pt>
                <c:pt idx="3223">
                  <c:v>71.62868202</c:v>
                </c:pt>
                <c:pt idx="3224">
                  <c:v>71.59017611</c:v>
                </c:pt>
                <c:pt idx="3225">
                  <c:v>71.55627739</c:v>
                </c:pt>
                <c:pt idx="3226">
                  <c:v>71.57271159</c:v>
                </c:pt>
                <c:pt idx="3227">
                  <c:v>71.58467722</c:v>
                </c:pt>
                <c:pt idx="3228">
                  <c:v>71.4805609</c:v>
                </c:pt>
                <c:pt idx="3229">
                  <c:v>71.47081077</c:v>
                </c:pt>
                <c:pt idx="3230">
                  <c:v>71.5163182</c:v>
                </c:pt>
                <c:pt idx="3231">
                  <c:v>71.52798164</c:v>
                </c:pt>
                <c:pt idx="3232">
                  <c:v>71.53177392</c:v>
                </c:pt>
                <c:pt idx="3233">
                  <c:v>71.58199775</c:v>
                </c:pt>
                <c:pt idx="3234">
                  <c:v>71.70589983</c:v>
                </c:pt>
                <c:pt idx="3235">
                  <c:v>71.62211859</c:v>
                </c:pt>
                <c:pt idx="3236">
                  <c:v>71.58941567</c:v>
                </c:pt>
                <c:pt idx="3237">
                  <c:v>71.59477687</c:v>
                </c:pt>
                <c:pt idx="3238">
                  <c:v>71.50962555</c:v>
                </c:pt>
                <c:pt idx="3239">
                  <c:v>71.56758392</c:v>
                </c:pt>
                <c:pt idx="3240">
                  <c:v>71.55175841</c:v>
                </c:pt>
                <c:pt idx="3241">
                  <c:v>71.50847948</c:v>
                </c:pt>
                <c:pt idx="3242">
                  <c:v>71.48655629</c:v>
                </c:pt>
                <c:pt idx="3243">
                  <c:v>71.52913058</c:v>
                </c:pt>
                <c:pt idx="3244">
                  <c:v>71.54994893</c:v>
                </c:pt>
                <c:pt idx="3245">
                  <c:v>71.52294445</c:v>
                </c:pt>
                <c:pt idx="3246">
                  <c:v>71.61647332</c:v>
                </c:pt>
                <c:pt idx="3247">
                  <c:v>71.59873068</c:v>
                </c:pt>
                <c:pt idx="3248">
                  <c:v>71.58422625</c:v>
                </c:pt>
                <c:pt idx="3249">
                  <c:v>71.62789071</c:v>
                </c:pt>
                <c:pt idx="3250">
                  <c:v>71.62098587</c:v>
                </c:pt>
                <c:pt idx="3251">
                  <c:v>71.61205828</c:v>
                </c:pt>
                <c:pt idx="3252">
                  <c:v>71.4975754</c:v>
                </c:pt>
                <c:pt idx="3253">
                  <c:v>71.40958154</c:v>
                </c:pt>
                <c:pt idx="3254">
                  <c:v>71.55546391</c:v>
                </c:pt>
                <c:pt idx="3255">
                  <c:v>71.55757189</c:v>
                </c:pt>
                <c:pt idx="3256">
                  <c:v>71.51467514</c:v>
                </c:pt>
                <c:pt idx="3257">
                  <c:v>71.61860573</c:v>
                </c:pt>
                <c:pt idx="3258">
                  <c:v>71.66838729</c:v>
                </c:pt>
                <c:pt idx="3259">
                  <c:v>71.71056318</c:v>
                </c:pt>
                <c:pt idx="3260">
                  <c:v>71.63124037</c:v>
                </c:pt>
                <c:pt idx="3261">
                  <c:v>71.65640223</c:v>
                </c:pt>
                <c:pt idx="3262">
                  <c:v>71.75076103</c:v>
                </c:pt>
                <c:pt idx="3263">
                  <c:v>71.79271472</c:v>
                </c:pt>
                <c:pt idx="3264">
                  <c:v>71.74875021</c:v>
                </c:pt>
                <c:pt idx="3265">
                  <c:v>71.95743918</c:v>
                </c:pt>
                <c:pt idx="3266">
                  <c:v>72.04541278</c:v>
                </c:pt>
                <c:pt idx="3267">
                  <c:v>71.99250484</c:v>
                </c:pt>
                <c:pt idx="3268">
                  <c:v>72.00764728</c:v>
                </c:pt>
                <c:pt idx="3269">
                  <c:v>72.18624401</c:v>
                </c:pt>
                <c:pt idx="3270">
                  <c:v>72.12135959</c:v>
                </c:pt>
                <c:pt idx="3271">
                  <c:v>72.22329617</c:v>
                </c:pt>
                <c:pt idx="3272">
                  <c:v>72.32170463</c:v>
                </c:pt>
                <c:pt idx="3273">
                  <c:v>72.41479278</c:v>
                </c:pt>
                <c:pt idx="3274">
                  <c:v>72.43643832</c:v>
                </c:pt>
                <c:pt idx="3275">
                  <c:v>72.44461823</c:v>
                </c:pt>
                <c:pt idx="3276">
                  <c:v>72.42271709</c:v>
                </c:pt>
                <c:pt idx="3277">
                  <c:v>72.63267684</c:v>
                </c:pt>
                <c:pt idx="3278">
                  <c:v>72.69363666</c:v>
                </c:pt>
                <c:pt idx="3279">
                  <c:v>72.72103262</c:v>
                </c:pt>
                <c:pt idx="3280">
                  <c:v>72.67824459</c:v>
                </c:pt>
                <c:pt idx="3281">
                  <c:v>72.56109214</c:v>
                </c:pt>
                <c:pt idx="3282">
                  <c:v>72.56078935</c:v>
                </c:pt>
                <c:pt idx="3283">
                  <c:v>72.56045699</c:v>
                </c:pt>
                <c:pt idx="3284">
                  <c:v>72.47339797</c:v>
                </c:pt>
                <c:pt idx="3285">
                  <c:v>72.38368082</c:v>
                </c:pt>
                <c:pt idx="3286">
                  <c:v>72.3861742</c:v>
                </c:pt>
                <c:pt idx="3287">
                  <c:v>72.32435942</c:v>
                </c:pt>
                <c:pt idx="3288">
                  <c:v>72.19677567</c:v>
                </c:pt>
                <c:pt idx="3289">
                  <c:v>72.1634624</c:v>
                </c:pt>
                <c:pt idx="3290">
                  <c:v>72.14449835</c:v>
                </c:pt>
                <c:pt idx="3291">
                  <c:v>72.24447322</c:v>
                </c:pt>
                <c:pt idx="3292">
                  <c:v>72.19164968</c:v>
                </c:pt>
                <c:pt idx="3293">
                  <c:v>72.12547207</c:v>
                </c:pt>
                <c:pt idx="3294">
                  <c:v>72.0920217</c:v>
                </c:pt>
                <c:pt idx="3295">
                  <c:v>72.11157823</c:v>
                </c:pt>
                <c:pt idx="3296">
                  <c:v>72.06654239</c:v>
                </c:pt>
                <c:pt idx="3297">
                  <c:v>71.96668029</c:v>
                </c:pt>
                <c:pt idx="3298">
                  <c:v>71.83340859</c:v>
                </c:pt>
                <c:pt idx="3299">
                  <c:v>71.70282912</c:v>
                </c:pt>
                <c:pt idx="3300">
                  <c:v>71.76126325</c:v>
                </c:pt>
                <c:pt idx="3301">
                  <c:v>71.75897479</c:v>
                </c:pt>
                <c:pt idx="3302">
                  <c:v>71.75771022</c:v>
                </c:pt>
                <c:pt idx="3303">
                  <c:v>71.69565606</c:v>
                </c:pt>
                <c:pt idx="3304">
                  <c:v>71.6403892</c:v>
                </c:pt>
                <c:pt idx="3305">
                  <c:v>71.66844404</c:v>
                </c:pt>
                <c:pt idx="3306">
                  <c:v>71.72292709</c:v>
                </c:pt>
                <c:pt idx="3307">
                  <c:v>71.67284954</c:v>
                </c:pt>
                <c:pt idx="3308">
                  <c:v>71.66410565</c:v>
                </c:pt>
                <c:pt idx="3309">
                  <c:v>71.62535477</c:v>
                </c:pt>
                <c:pt idx="3310">
                  <c:v>71.52446008</c:v>
                </c:pt>
                <c:pt idx="3311">
                  <c:v>71.55298364</c:v>
                </c:pt>
                <c:pt idx="3312">
                  <c:v>71.55448079</c:v>
                </c:pt>
                <c:pt idx="3313">
                  <c:v>71.56029165</c:v>
                </c:pt>
                <c:pt idx="3314">
                  <c:v>71.63420939</c:v>
                </c:pt>
                <c:pt idx="3315">
                  <c:v>71.63540184</c:v>
                </c:pt>
                <c:pt idx="3316">
                  <c:v>71.61086953</c:v>
                </c:pt>
                <c:pt idx="3317">
                  <c:v>71.52452743</c:v>
                </c:pt>
                <c:pt idx="3318">
                  <c:v>71.5368309</c:v>
                </c:pt>
                <c:pt idx="3319">
                  <c:v>71.54349029</c:v>
                </c:pt>
                <c:pt idx="3320">
                  <c:v>71.60587299</c:v>
                </c:pt>
                <c:pt idx="3321">
                  <c:v>71.56829274</c:v>
                </c:pt>
                <c:pt idx="3322">
                  <c:v>71.62202132</c:v>
                </c:pt>
                <c:pt idx="3323">
                  <c:v>71.66027343</c:v>
                </c:pt>
                <c:pt idx="3324">
                  <c:v>71.59050071</c:v>
                </c:pt>
                <c:pt idx="3325">
                  <c:v>71.57389426</c:v>
                </c:pt>
                <c:pt idx="3326">
                  <c:v>71.54396713</c:v>
                </c:pt>
                <c:pt idx="3327">
                  <c:v>71.52477384</c:v>
                </c:pt>
                <c:pt idx="3328">
                  <c:v>71.57677901</c:v>
                </c:pt>
                <c:pt idx="3329">
                  <c:v>71.63296127</c:v>
                </c:pt>
                <c:pt idx="3330">
                  <c:v>71.63720608</c:v>
                </c:pt>
                <c:pt idx="3331">
                  <c:v>71.5833931</c:v>
                </c:pt>
                <c:pt idx="3332">
                  <c:v>71.57507479</c:v>
                </c:pt>
                <c:pt idx="3333">
                  <c:v>71.52089679</c:v>
                </c:pt>
                <c:pt idx="3334">
                  <c:v>71.51486576</c:v>
                </c:pt>
                <c:pt idx="3335">
                  <c:v>71.61967301</c:v>
                </c:pt>
                <c:pt idx="3336">
                  <c:v>71.64052463</c:v>
                </c:pt>
                <c:pt idx="3337">
                  <c:v>71.61091399</c:v>
                </c:pt>
                <c:pt idx="3338">
                  <c:v>71.52990448</c:v>
                </c:pt>
                <c:pt idx="3339">
                  <c:v>71.575773</c:v>
                </c:pt>
                <c:pt idx="3340">
                  <c:v>71.58761883</c:v>
                </c:pt>
                <c:pt idx="3341">
                  <c:v>71.67999446</c:v>
                </c:pt>
                <c:pt idx="3342">
                  <c:v>71.58018625</c:v>
                </c:pt>
                <c:pt idx="3343">
                  <c:v>71.544155</c:v>
                </c:pt>
                <c:pt idx="3344">
                  <c:v>71.59865153</c:v>
                </c:pt>
                <c:pt idx="3345">
                  <c:v>71.56375337</c:v>
                </c:pt>
                <c:pt idx="3346">
                  <c:v>71.62264621</c:v>
                </c:pt>
                <c:pt idx="3347">
                  <c:v>71.56778741</c:v>
                </c:pt>
                <c:pt idx="3348">
                  <c:v>71.55476856</c:v>
                </c:pt>
                <c:pt idx="3349">
                  <c:v>71.57615674</c:v>
                </c:pt>
                <c:pt idx="3350">
                  <c:v>71.59715879</c:v>
                </c:pt>
                <c:pt idx="3351">
                  <c:v>71.56849861</c:v>
                </c:pt>
                <c:pt idx="3352">
                  <c:v>71.5640825</c:v>
                </c:pt>
                <c:pt idx="3353">
                  <c:v>71.58539665</c:v>
                </c:pt>
                <c:pt idx="3354">
                  <c:v>71.49746084</c:v>
                </c:pt>
                <c:pt idx="3355">
                  <c:v>71.49412489</c:v>
                </c:pt>
                <c:pt idx="3356">
                  <c:v>71.51433146</c:v>
                </c:pt>
                <c:pt idx="3357">
                  <c:v>71.51177728</c:v>
                </c:pt>
                <c:pt idx="3358">
                  <c:v>71.44802225</c:v>
                </c:pt>
                <c:pt idx="3359">
                  <c:v>71.48643255</c:v>
                </c:pt>
                <c:pt idx="3360">
                  <c:v>71.54731035</c:v>
                </c:pt>
                <c:pt idx="3361">
                  <c:v>71.5138427</c:v>
                </c:pt>
                <c:pt idx="3362">
                  <c:v>71.60916317</c:v>
                </c:pt>
                <c:pt idx="3363">
                  <c:v>71.66505706</c:v>
                </c:pt>
                <c:pt idx="3364">
                  <c:v>71.64714444</c:v>
                </c:pt>
                <c:pt idx="3365">
                  <c:v>71.62543631</c:v>
                </c:pt>
                <c:pt idx="3366">
                  <c:v>71.52892184</c:v>
                </c:pt>
                <c:pt idx="3367">
                  <c:v>71.51236892</c:v>
                </c:pt>
                <c:pt idx="3368">
                  <c:v>71.58602011</c:v>
                </c:pt>
                <c:pt idx="3369">
                  <c:v>71.58113539</c:v>
                </c:pt>
                <c:pt idx="3370">
                  <c:v>71.61423838</c:v>
                </c:pt>
                <c:pt idx="3371">
                  <c:v>71.52952909</c:v>
                </c:pt>
                <c:pt idx="3372">
                  <c:v>71.57804513</c:v>
                </c:pt>
                <c:pt idx="3373">
                  <c:v>71.66739178</c:v>
                </c:pt>
                <c:pt idx="3374">
                  <c:v>71.60250688</c:v>
                </c:pt>
                <c:pt idx="3375">
                  <c:v>71.5457505</c:v>
                </c:pt>
                <c:pt idx="3376">
                  <c:v>71.57367742</c:v>
                </c:pt>
                <c:pt idx="3377">
                  <c:v>71.62866473</c:v>
                </c:pt>
                <c:pt idx="3378">
                  <c:v>71.65768778</c:v>
                </c:pt>
                <c:pt idx="3379">
                  <c:v>71.65364218</c:v>
                </c:pt>
                <c:pt idx="3380">
                  <c:v>71.66240883</c:v>
                </c:pt>
                <c:pt idx="3381">
                  <c:v>71.61505473</c:v>
                </c:pt>
                <c:pt idx="3382">
                  <c:v>71.69152033</c:v>
                </c:pt>
                <c:pt idx="3383">
                  <c:v>71.63907862</c:v>
                </c:pt>
                <c:pt idx="3384">
                  <c:v>71.57861149</c:v>
                </c:pt>
                <c:pt idx="3385">
                  <c:v>71.64951086</c:v>
                </c:pt>
                <c:pt idx="3386">
                  <c:v>71.55916882</c:v>
                </c:pt>
                <c:pt idx="3387">
                  <c:v>71.61677206</c:v>
                </c:pt>
                <c:pt idx="3388">
                  <c:v>71.7080214</c:v>
                </c:pt>
                <c:pt idx="3389">
                  <c:v>71.68663001</c:v>
                </c:pt>
                <c:pt idx="3390">
                  <c:v>71.61940837</c:v>
                </c:pt>
                <c:pt idx="3391">
                  <c:v>71.56609702</c:v>
                </c:pt>
                <c:pt idx="3392">
                  <c:v>71.59937549</c:v>
                </c:pt>
                <c:pt idx="3393">
                  <c:v>71.64021266</c:v>
                </c:pt>
                <c:pt idx="3394">
                  <c:v>71.67587614</c:v>
                </c:pt>
                <c:pt idx="3395">
                  <c:v>71.72728682</c:v>
                </c:pt>
                <c:pt idx="3396">
                  <c:v>71.63637245</c:v>
                </c:pt>
                <c:pt idx="3397">
                  <c:v>71.61711133</c:v>
                </c:pt>
                <c:pt idx="3398">
                  <c:v>71.64514554</c:v>
                </c:pt>
                <c:pt idx="3399">
                  <c:v>71.61970818</c:v>
                </c:pt>
                <c:pt idx="3400">
                  <c:v>71.67888439</c:v>
                </c:pt>
                <c:pt idx="3401">
                  <c:v>71.69505179</c:v>
                </c:pt>
                <c:pt idx="3402">
                  <c:v>71.63710845</c:v>
                </c:pt>
                <c:pt idx="3403">
                  <c:v>71.59685719</c:v>
                </c:pt>
                <c:pt idx="3404">
                  <c:v>71.56184042</c:v>
                </c:pt>
                <c:pt idx="3405">
                  <c:v>71.58087361</c:v>
                </c:pt>
                <c:pt idx="3406">
                  <c:v>71.58796501</c:v>
                </c:pt>
                <c:pt idx="3407">
                  <c:v>71.65193653</c:v>
                </c:pt>
                <c:pt idx="3408">
                  <c:v>71.68975449</c:v>
                </c:pt>
                <c:pt idx="3409">
                  <c:v>71.6113255</c:v>
                </c:pt>
                <c:pt idx="3410">
                  <c:v>71.66480458</c:v>
                </c:pt>
                <c:pt idx="3411">
                  <c:v>71.60092497</c:v>
                </c:pt>
                <c:pt idx="3412">
                  <c:v>71.64783704</c:v>
                </c:pt>
                <c:pt idx="3413">
                  <c:v>71.62627494</c:v>
                </c:pt>
                <c:pt idx="3414">
                  <c:v>71.61488867</c:v>
                </c:pt>
                <c:pt idx="3415">
                  <c:v>71.5523293</c:v>
                </c:pt>
                <c:pt idx="3416">
                  <c:v>71.53478539</c:v>
                </c:pt>
                <c:pt idx="3417">
                  <c:v>71.5420928</c:v>
                </c:pt>
                <c:pt idx="3418">
                  <c:v>71.56746173</c:v>
                </c:pt>
                <c:pt idx="3419">
                  <c:v>71.57655787</c:v>
                </c:pt>
                <c:pt idx="3420">
                  <c:v>71.6000942</c:v>
                </c:pt>
                <c:pt idx="3421">
                  <c:v>71.65521967</c:v>
                </c:pt>
                <c:pt idx="3422">
                  <c:v>71.70918214</c:v>
                </c:pt>
                <c:pt idx="3423">
                  <c:v>71.76993763</c:v>
                </c:pt>
                <c:pt idx="3424">
                  <c:v>71.66963375</c:v>
                </c:pt>
                <c:pt idx="3425">
                  <c:v>71.63578594</c:v>
                </c:pt>
                <c:pt idx="3426">
                  <c:v>71.62321055</c:v>
                </c:pt>
                <c:pt idx="3427">
                  <c:v>71.60547101</c:v>
                </c:pt>
                <c:pt idx="3428">
                  <c:v>71.59420335</c:v>
                </c:pt>
                <c:pt idx="3429">
                  <c:v>71.58835256</c:v>
                </c:pt>
                <c:pt idx="3430">
                  <c:v>71.69158399</c:v>
                </c:pt>
                <c:pt idx="3431">
                  <c:v>71.59468544</c:v>
                </c:pt>
                <c:pt idx="3432">
                  <c:v>71.52934897</c:v>
                </c:pt>
                <c:pt idx="3433">
                  <c:v>71.53560531</c:v>
                </c:pt>
                <c:pt idx="3434">
                  <c:v>71.55813074</c:v>
                </c:pt>
                <c:pt idx="3435">
                  <c:v>71.4963094</c:v>
                </c:pt>
                <c:pt idx="3436">
                  <c:v>71.61761391</c:v>
                </c:pt>
                <c:pt idx="3437">
                  <c:v>71.65051615</c:v>
                </c:pt>
                <c:pt idx="3438">
                  <c:v>71.68773198</c:v>
                </c:pt>
                <c:pt idx="3439">
                  <c:v>71.60591209</c:v>
                </c:pt>
                <c:pt idx="3440">
                  <c:v>71.60062516</c:v>
                </c:pt>
                <c:pt idx="3441">
                  <c:v>71.57767665</c:v>
                </c:pt>
                <c:pt idx="3442">
                  <c:v>71.58503091</c:v>
                </c:pt>
                <c:pt idx="3443">
                  <c:v>71.59898102</c:v>
                </c:pt>
                <c:pt idx="3444">
                  <c:v>71.55728793</c:v>
                </c:pt>
                <c:pt idx="3445">
                  <c:v>71.56077909</c:v>
                </c:pt>
                <c:pt idx="3446">
                  <c:v>71.65196526</c:v>
                </c:pt>
                <c:pt idx="3447">
                  <c:v>71.7671032</c:v>
                </c:pt>
                <c:pt idx="3448">
                  <c:v>71.68114316</c:v>
                </c:pt>
                <c:pt idx="3449">
                  <c:v>71.64259827</c:v>
                </c:pt>
                <c:pt idx="3450">
                  <c:v>71.61949372</c:v>
                </c:pt>
                <c:pt idx="3451">
                  <c:v>71.63695431</c:v>
                </c:pt>
                <c:pt idx="3452">
                  <c:v>71.60588944</c:v>
                </c:pt>
                <c:pt idx="3453">
                  <c:v>71.6891638</c:v>
                </c:pt>
                <c:pt idx="3454">
                  <c:v>71.56094527</c:v>
                </c:pt>
                <c:pt idx="3455">
                  <c:v>71.52724051</c:v>
                </c:pt>
                <c:pt idx="3456">
                  <c:v>71.58069921</c:v>
                </c:pt>
                <c:pt idx="3457">
                  <c:v>71.59702075</c:v>
                </c:pt>
                <c:pt idx="3458">
                  <c:v>71.56150138</c:v>
                </c:pt>
                <c:pt idx="3459">
                  <c:v>71.50513864</c:v>
                </c:pt>
                <c:pt idx="3460">
                  <c:v>71.63131106</c:v>
                </c:pt>
                <c:pt idx="3461">
                  <c:v>71.65253687</c:v>
                </c:pt>
                <c:pt idx="3462">
                  <c:v>71.66644013</c:v>
                </c:pt>
                <c:pt idx="3463">
                  <c:v>71.64017594</c:v>
                </c:pt>
                <c:pt idx="3464">
                  <c:v>71.67088509</c:v>
                </c:pt>
                <c:pt idx="3465">
                  <c:v>71.68366063</c:v>
                </c:pt>
                <c:pt idx="3466">
                  <c:v>71.72023809</c:v>
                </c:pt>
                <c:pt idx="3467">
                  <c:v>71.66822302</c:v>
                </c:pt>
                <c:pt idx="3468">
                  <c:v>71.56766987</c:v>
                </c:pt>
                <c:pt idx="3469">
                  <c:v>71.52928793</c:v>
                </c:pt>
                <c:pt idx="3470">
                  <c:v>71.61872256</c:v>
                </c:pt>
                <c:pt idx="3471">
                  <c:v>71.63440394</c:v>
                </c:pt>
                <c:pt idx="3472">
                  <c:v>71.64685571</c:v>
                </c:pt>
                <c:pt idx="3473">
                  <c:v>71.6965344</c:v>
                </c:pt>
                <c:pt idx="3474">
                  <c:v>71.65826154</c:v>
                </c:pt>
                <c:pt idx="3475">
                  <c:v>71.63620102</c:v>
                </c:pt>
                <c:pt idx="3476">
                  <c:v>71.63642919</c:v>
                </c:pt>
                <c:pt idx="3477">
                  <c:v>71.58102596</c:v>
                </c:pt>
                <c:pt idx="3478">
                  <c:v>71.55198526</c:v>
                </c:pt>
                <c:pt idx="3479">
                  <c:v>71.66357517</c:v>
                </c:pt>
                <c:pt idx="3480">
                  <c:v>71.75076735</c:v>
                </c:pt>
                <c:pt idx="3481">
                  <c:v>71.75172305</c:v>
                </c:pt>
                <c:pt idx="3482">
                  <c:v>71.66216683</c:v>
                </c:pt>
                <c:pt idx="3483">
                  <c:v>71.59443545</c:v>
                </c:pt>
                <c:pt idx="3484">
                  <c:v>71.50945115</c:v>
                </c:pt>
                <c:pt idx="3485">
                  <c:v>71.47461927</c:v>
                </c:pt>
                <c:pt idx="3486">
                  <c:v>71.47960711</c:v>
                </c:pt>
                <c:pt idx="3487">
                  <c:v>71.61733592</c:v>
                </c:pt>
                <c:pt idx="3488">
                  <c:v>71.67808032</c:v>
                </c:pt>
                <c:pt idx="3489">
                  <c:v>71.58351684</c:v>
                </c:pt>
                <c:pt idx="3490">
                  <c:v>71.48054481</c:v>
                </c:pt>
                <c:pt idx="3491">
                  <c:v>71.54824305</c:v>
                </c:pt>
                <c:pt idx="3492">
                  <c:v>71.55676866</c:v>
                </c:pt>
                <c:pt idx="3493">
                  <c:v>71.49573326</c:v>
                </c:pt>
                <c:pt idx="3494">
                  <c:v>71.52766669</c:v>
                </c:pt>
                <c:pt idx="3495">
                  <c:v>71.60512185</c:v>
                </c:pt>
                <c:pt idx="3496">
                  <c:v>71.66194224</c:v>
                </c:pt>
                <c:pt idx="3497">
                  <c:v>71.57587111</c:v>
                </c:pt>
                <c:pt idx="3498">
                  <c:v>71.6228739</c:v>
                </c:pt>
                <c:pt idx="3499">
                  <c:v>71.5656234</c:v>
                </c:pt>
                <c:pt idx="3500">
                  <c:v>71.59130156</c:v>
                </c:pt>
                <c:pt idx="3501">
                  <c:v>71.60624766</c:v>
                </c:pt>
                <c:pt idx="3502">
                  <c:v>71.6213541</c:v>
                </c:pt>
                <c:pt idx="3503">
                  <c:v>71.55494368</c:v>
                </c:pt>
                <c:pt idx="3504">
                  <c:v>71.56349087</c:v>
                </c:pt>
                <c:pt idx="3505">
                  <c:v>71.58716214</c:v>
                </c:pt>
                <c:pt idx="3506">
                  <c:v>71.69361699</c:v>
                </c:pt>
                <c:pt idx="3507">
                  <c:v>71.63968432</c:v>
                </c:pt>
                <c:pt idx="3508">
                  <c:v>71.70564723</c:v>
                </c:pt>
                <c:pt idx="3509">
                  <c:v>71.72164285</c:v>
                </c:pt>
                <c:pt idx="3510">
                  <c:v>71.71807814</c:v>
                </c:pt>
                <c:pt idx="3511">
                  <c:v>71.64778209</c:v>
                </c:pt>
                <c:pt idx="3512">
                  <c:v>71.60004473</c:v>
                </c:pt>
                <c:pt idx="3513">
                  <c:v>71.6281023</c:v>
                </c:pt>
                <c:pt idx="3514">
                  <c:v>71.64386821</c:v>
                </c:pt>
                <c:pt idx="3515">
                  <c:v>71.60349393</c:v>
                </c:pt>
                <c:pt idx="3516">
                  <c:v>71.42886329</c:v>
                </c:pt>
                <c:pt idx="3517">
                  <c:v>71.50283837</c:v>
                </c:pt>
                <c:pt idx="3518">
                  <c:v>71.63826096</c:v>
                </c:pt>
                <c:pt idx="3519">
                  <c:v>71.7058531</c:v>
                </c:pt>
                <c:pt idx="3520">
                  <c:v>71.81855202</c:v>
                </c:pt>
                <c:pt idx="3521">
                  <c:v>71.75443888</c:v>
                </c:pt>
                <c:pt idx="3522">
                  <c:v>71.72762764</c:v>
                </c:pt>
                <c:pt idx="3523">
                  <c:v>71.76689291</c:v>
                </c:pt>
                <c:pt idx="3524">
                  <c:v>71.79243112</c:v>
                </c:pt>
                <c:pt idx="3525">
                  <c:v>71.81864405</c:v>
                </c:pt>
                <c:pt idx="3526">
                  <c:v>71.82733464</c:v>
                </c:pt>
                <c:pt idx="3527">
                  <c:v>71.78446865</c:v>
                </c:pt>
                <c:pt idx="3528">
                  <c:v>71.76303911</c:v>
                </c:pt>
                <c:pt idx="3529">
                  <c:v>71.8792336</c:v>
                </c:pt>
                <c:pt idx="3530">
                  <c:v>71.94411898</c:v>
                </c:pt>
                <c:pt idx="3531">
                  <c:v>71.8801713</c:v>
                </c:pt>
                <c:pt idx="3532">
                  <c:v>72.03441</c:v>
                </c:pt>
                <c:pt idx="3533">
                  <c:v>72.04142523</c:v>
                </c:pt>
                <c:pt idx="3534">
                  <c:v>71.98305702</c:v>
                </c:pt>
                <c:pt idx="3535">
                  <c:v>72.12566876</c:v>
                </c:pt>
                <c:pt idx="3536">
                  <c:v>72.21262336</c:v>
                </c:pt>
                <c:pt idx="3537">
                  <c:v>72.08365417</c:v>
                </c:pt>
                <c:pt idx="3538">
                  <c:v>72.23918653</c:v>
                </c:pt>
                <c:pt idx="3539">
                  <c:v>72.36276484</c:v>
                </c:pt>
                <c:pt idx="3540">
                  <c:v>72.36174631</c:v>
                </c:pt>
                <c:pt idx="3541">
                  <c:v>72.29085255</c:v>
                </c:pt>
                <c:pt idx="3542">
                  <c:v>72.55908895</c:v>
                </c:pt>
                <c:pt idx="3543">
                  <c:v>72.71903253</c:v>
                </c:pt>
                <c:pt idx="3544">
                  <c:v>72.80947089</c:v>
                </c:pt>
                <c:pt idx="3545">
                  <c:v>72.7852459</c:v>
                </c:pt>
                <c:pt idx="3546">
                  <c:v>72.94933343</c:v>
                </c:pt>
                <c:pt idx="3547">
                  <c:v>72.93477035</c:v>
                </c:pt>
                <c:pt idx="3548">
                  <c:v>72.97076869</c:v>
                </c:pt>
                <c:pt idx="3549">
                  <c:v>73.0495007</c:v>
                </c:pt>
                <c:pt idx="3550">
                  <c:v>72.88113546</c:v>
                </c:pt>
                <c:pt idx="3551">
                  <c:v>72.91149068</c:v>
                </c:pt>
                <c:pt idx="3552">
                  <c:v>72.89782906</c:v>
                </c:pt>
                <c:pt idx="3553">
                  <c:v>72.80013347</c:v>
                </c:pt>
                <c:pt idx="3554">
                  <c:v>72.62769651</c:v>
                </c:pt>
                <c:pt idx="3555">
                  <c:v>72.5094955</c:v>
                </c:pt>
                <c:pt idx="3556">
                  <c:v>72.34957123</c:v>
                </c:pt>
                <c:pt idx="3557">
                  <c:v>72.24178386</c:v>
                </c:pt>
                <c:pt idx="3558">
                  <c:v>72.32838154</c:v>
                </c:pt>
                <c:pt idx="3559">
                  <c:v>72.31519175</c:v>
                </c:pt>
                <c:pt idx="3560">
                  <c:v>72.26552916</c:v>
                </c:pt>
                <c:pt idx="3561">
                  <c:v>72.22775722</c:v>
                </c:pt>
                <c:pt idx="3562">
                  <c:v>72.22575068</c:v>
                </c:pt>
                <c:pt idx="3563">
                  <c:v>72.15343499</c:v>
                </c:pt>
                <c:pt idx="3564">
                  <c:v>72.03568935</c:v>
                </c:pt>
                <c:pt idx="3565">
                  <c:v>71.87933111</c:v>
                </c:pt>
                <c:pt idx="3566">
                  <c:v>71.86022353</c:v>
                </c:pt>
                <c:pt idx="3567">
                  <c:v>71.83261812</c:v>
                </c:pt>
                <c:pt idx="3568">
                  <c:v>71.75672042</c:v>
                </c:pt>
                <c:pt idx="3569">
                  <c:v>71.74582732</c:v>
                </c:pt>
                <c:pt idx="3570">
                  <c:v>71.64980066</c:v>
                </c:pt>
                <c:pt idx="3571">
                  <c:v>71.71163952</c:v>
                </c:pt>
                <c:pt idx="3572">
                  <c:v>71.57933259</c:v>
                </c:pt>
                <c:pt idx="3573">
                  <c:v>71.62396812</c:v>
                </c:pt>
                <c:pt idx="3574">
                  <c:v>71.67642486</c:v>
                </c:pt>
                <c:pt idx="3575">
                  <c:v>71.62559927</c:v>
                </c:pt>
                <c:pt idx="3576">
                  <c:v>71.61248231</c:v>
                </c:pt>
                <c:pt idx="3577">
                  <c:v>71.62211323</c:v>
                </c:pt>
                <c:pt idx="3578">
                  <c:v>71.5651412</c:v>
                </c:pt>
                <c:pt idx="3579">
                  <c:v>71.6422292</c:v>
                </c:pt>
                <c:pt idx="3580">
                  <c:v>71.69639897</c:v>
                </c:pt>
                <c:pt idx="3581">
                  <c:v>71.70423496</c:v>
                </c:pt>
                <c:pt idx="3582">
                  <c:v>71.60831034</c:v>
                </c:pt>
                <c:pt idx="3583">
                  <c:v>71.53979039</c:v>
                </c:pt>
                <c:pt idx="3584">
                  <c:v>71.53921819</c:v>
                </c:pt>
                <c:pt idx="3585">
                  <c:v>71.48110926</c:v>
                </c:pt>
                <c:pt idx="3586">
                  <c:v>71.53257048</c:v>
                </c:pt>
                <c:pt idx="3587">
                  <c:v>71.62863171</c:v>
                </c:pt>
                <c:pt idx="3588">
                  <c:v>71.5705198</c:v>
                </c:pt>
                <c:pt idx="3589">
                  <c:v>71.48328376</c:v>
                </c:pt>
                <c:pt idx="3590">
                  <c:v>71.56998122</c:v>
                </c:pt>
                <c:pt idx="3591">
                  <c:v>71.5354929</c:v>
                </c:pt>
                <c:pt idx="3592">
                  <c:v>71.54477656</c:v>
                </c:pt>
                <c:pt idx="3593">
                  <c:v>71.54745579</c:v>
                </c:pt>
                <c:pt idx="3594">
                  <c:v>71.62412012</c:v>
                </c:pt>
                <c:pt idx="3595">
                  <c:v>71.84117544</c:v>
                </c:pt>
                <c:pt idx="3596">
                  <c:v>71.8052057</c:v>
                </c:pt>
                <c:pt idx="3597">
                  <c:v>71.72993982</c:v>
                </c:pt>
                <c:pt idx="3598">
                  <c:v>71.71948063</c:v>
                </c:pt>
                <c:pt idx="3599">
                  <c:v>71.75197864</c:v>
                </c:pt>
                <c:pt idx="3600">
                  <c:v>71.85701132</c:v>
                </c:pt>
                <c:pt idx="3601">
                  <c:v>71.98288226</c:v>
                </c:pt>
                <c:pt idx="3602">
                  <c:v>71.96850383</c:v>
                </c:pt>
                <c:pt idx="3603">
                  <c:v>72.1584096</c:v>
                </c:pt>
                <c:pt idx="3604">
                  <c:v>72.49897647</c:v>
                </c:pt>
                <c:pt idx="3605">
                  <c:v>72.5865314</c:v>
                </c:pt>
                <c:pt idx="3606">
                  <c:v>72.67357993</c:v>
                </c:pt>
                <c:pt idx="3607">
                  <c:v>72.73430204</c:v>
                </c:pt>
                <c:pt idx="3608">
                  <c:v>72.73534346</c:v>
                </c:pt>
                <c:pt idx="3609">
                  <c:v>72.87237978</c:v>
                </c:pt>
                <c:pt idx="3610">
                  <c:v>73.18588305</c:v>
                </c:pt>
                <c:pt idx="3611">
                  <c:v>73.47343302</c:v>
                </c:pt>
                <c:pt idx="3612">
                  <c:v>73.47978425</c:v>
                </c:pt>
                <c:pt idx="3613">
                  <c:v>73.61768746</c:v>
                </c:pt>
                <c:pt idx="3614">
                  <c:v>73.74701071</c:v>
                </c:pt>
                <c:pt idx="3615">
                  <c:v>73.69737101</c:v>
                </c:pt>
                <c:pt idx="3616">
                  <c:v>73.74531412</c:v>
                </c:pt>
                <c:pt idx="3617">
                  <c:v>73.41967177</c:v>
                </c:pt>
                <c:pt idx="3618">
                  <c:v>73.04839587</c:v>
                </c:pt>
                <c:pt idx="3619">
                  <c:v>72.74482822</c:v>
                </c:pt>
                <c:pt idx="3620">
                  <c:v>72.5821743</c:v>
                </c:pt>
                <c:pt idx="3621">
                  <c:v>72.55696893</c:v>
                </c:pt>
                <c:pt idx="3622">
                  <c:v>72.44282246</c:v>
                </c:pt>
                <c:pt idx="3623">
                  <c:v>72.20024395</c:v>
                </c:pt>
                <c:pt idx="3624">
                  <c:v>71.91525471</c:v>
                </c:pt>
                <c:pt idx="3625">
                  <c:v>71.79811919</c:v>
                </c:pt>
                <c:pt idx="3626">
                  <c:v>71.81367922</c:v>
                </c:pt>
                <c:pt idx="3627">
                  <c:v>71.66935718</c:v>
                </c:pt>
                <c:pt idx="3628">
                  <c:v>71.82475543</c:v>
                </c:pt>
                <c:pt idx="3629">
                  <c:v>71.82710719</c:v>
                </c:pt>
                <c:pt idx="3630">
                  <c:v>71.71369231</c:v>
                </c:pt>
                <c:pt idx="3631">
                  <c:v>71.68056536</c:v>
                </c:pt>
                <c:pt idx="3632">
                  <c:v>71.71666622</c:v>
                </c:pt>
                <c:pt idx="3633">
                  <c:v>71.6077379</c:v>
                </c:pt>
                <c:pt idx="3634">
                  <c:v>71.36681175</c:v>
                </c:pt>
                <c:pt idx="3635">
                  <c:v>71.50129473</c:v>
                </c:pt>
                <c:pt idx="3636">
                  <c:v>71.61179888</c:v>
                </c:pt>
                <c:pt idx="3637">
                  <c:v>71.58070469</c:v>
                </c:pt>
                <c:pt idx="3638">
                  <c:v>71.5500536</c:v>
                </c:pt>
                <c:pt idx="3639">
                  <c:v>71.54081273</c:v>
                </c:pt>
                <c:pt idx="3640">
                  <c:v>71.54618716</c:v>
                </c:pt>
                <c:pt idx="3641">
                  <c:v>71.54689968</c:v>
                </c:pt>
                <c:pt idx="3642">
                  <c:v>71.44929028</c:v>
                </c:pt>
                <c:pt idx="3643">
                  <c:v>71.38941586</c:v>
                </c:pt>
                <c:pt idx="3644">
                  <c:v>71.4039135</c:v>
                </c:pt>
                <c:pt idx="3645">
                  <c:v>71.39685452</c:v>
                </c:pt>
                <c:pt idx="3646">
                  <c:v>71.33178556</c:v>
                </c:pt>
                <c:pt idx="3647">
                  <c:v>71.38756704</c:v>
                </c:pt>
                <c:pt idx="3648">
                  <c:v>71.38982475</c:v>
                </c:pt>
                <c:pt idx="3649">
                  <c:v>71.45507157</c:v>
                </c:pt>
                <c:pt idx="3650">
                  <c:v>71.44450593</c:v>
                </c:pt>
                <c:pt idx="3651">
                  <c:v>71.34172547</c:v>
                </c:pt>
                <c:pt idx="3652">
                  <c:v>71.48294497</c:v>
                </c:pt>
                <c:pt idx="3653">
                  <c:v>71.41092658</c:v>
                </c:pt>
                <c:pt idx="3654">
                  <c:v>71.37521303</c:v>
                </c:pt>
                <c:pt idx="3655">
                  <c:v>71.41036475</c:v>
                </c:pt>
                <c:pt idx="3656">
                  <c:v>71.43084967</c:v>
                </c:pt>
                <c:pt idx="3657">
                  <c:v>71.37980807</c:v>
                </c:pt>
                <c:pt idx="3658">
                  <c:v>71.33872771</c:v>
                </c:pt>
                <c:pt idx="3659">
                  <c:v>71.3977139</c:v>
                </c:pt>
                <c:pt idx="3660">
                  <c:v>71.30294323</c:v>
                </c:pt>
                <c:pt idx="3661">
                  <c:v>71.23940289</c:v>
                </c:pt>
                <c:pt idx="3662">
                  <c:v>71.29668927</c:v>
                </c:pt>
                <c:pt idx="3663">
                  <c:v>71.35816419</c:v>
                </c:pt>
                <c:pt idx="3664">
                  <c:v>71.29894733</c:v>
                </c:pt>
                <c:pt idx="3665">
                  <c:v>71.31602609</c:v>
                </c:pt>
                <c:pt idx="3666">
                  <c:v>71.38949215</c:v>
                </c:pt>
                <c:pt idx="3667">
                  <c:v>71.38325977</c:v>
                </c:pt>
                <c:pt idx="3668">
                  <c:v>71.38703597</c:v>
                </c:pt>
                <c:pt idx="3669">
                  <c:v>71.27323079</c:v>
                </c:pt>
                <c:pt idx="3670">
                  <c:v>71.25981176</c:v>
                </c:pt>
                <c:pt idx="3671">
                  <c:v>71.35441685</c:v>
                </c:pt>
                <c:pt idx="3672">
                  <c:v>71.38922298</c:v>
                </c:pt>
                <c:pt idx="3673">
                  <c:v>71.23150635</c:v>
                </c:pt>
                <c:pt idx="3674">
                  <c:v>71.13807166</c:v>
                </c:pt>
                <c:pt idx="3675">
                  <c:v>71.31905878</c:v>
                </c:pt>
                <c:pt idx="3676">
                  <c:v>71.33332682</c:v>
                </c:pt>
                <c:pt idx="3677">
                  <c:v>71.32134736</c:v>
                </c:pt>
                <c:pt idx="3678">
                  <c:v>71.30701578</c:v>
                </c:pt>
                <c:pt idx="3679">
                  <c:v>71.41192639</c:v>
                </c:pt>
                <c:pt idx="3680">
                  <c:v>71.31917322</c:v>
                </c:pt>
                <c:pt idx="3681">
                  <c:v>71.34496486</c:v>
                </c:pt>
                <c:pt idx="3682">
                  <c:v>71.36181629</c:v>
                </c:pt>
                <c:pt idx="3683">
                  <c:v>71.2329973</c:v>
                </c:pt>
                <c:pt idx="3684">
                  <c:v>71.14241445</c:v>
                </c:pt>
                <c:pt idx="3685">
                  <c:v>71.08217573</c:v>
                </c:pt>
                <c:pt idx="3686">
                  <c:v>71.10509157</c:v>
                </c:pt>
                <c:pt idx="3687">
                  <c:v>71.23891973</c:v>
                </c:pt>
                <c:pt idx="3688">
                  <c:v>71.31511843</c:v>
                </c:pt>
                <c:pt idx="3689">
                  <c:v>71.41236746</c:v>
                </c:pt>
                <c:pt idx="3690">
                  <c:v>71.39538336</c:v>
                </c:pt>
                <c:pt idx="3691">
                  <c:v>71.2944237</c:v>
                </c:pt>
                <c:pt idx="3692">
                  <c:v>71.16451299</c:v>
                </c:pt>
                <c:pt idx="3693">
                  <c:v>71.24948132</c:v>
                </c:pt>
                <c:pt idx="3694">
                  <c:v>71.22219419</c:v>
                </c:pt>
                <c:pt idx="3695">
                  <c:v>71.24727464</c:v>
                </c:pt>
                <c:pt idx="3696">
                  <c:v>71.20179665</c:v>
                </c:pt>
                <c:pt idx="3697">
                  <c:v>71.21853304</c:v>
                </c:pt>
                <c:pt idx="3698">
                  <c:v>71.41560614</c:v>
                </c:pt>
                <c:pt idx="3699">
                  <c:v>71.24559796</c:v>
                </c:pt>
                <c:pt idx="3700">
                  <c:v>71.15881503</c:v>
                </c:pt>
                <c:pt idx="3701">
                  <c:v>71.15546763</c:v>
                </c:pt>
                <c:pt idx="3702">
                  <c:v>71.12547934</c:v>
                </c:pt>
                <c:pt idx="3703">
                  <c:v>71.03810418</c:v>
                </c:pt>
                <c:pt idx="3704">
                  <c:v>71.07883012</c:v>
                </c:pt>
                <c:pt idx="3705">
                  <c:v>71.21338761</c:v>
                </c:pt>
                <c:pt idx="3706">
                  <c:v>71.23502421</c:v>
                </c:pt>
                <c:pt idx="3707">
                  <c:v>71.08503771</c:v>
                </c:pt>
                <c:pt idx="3708">
                  <c:v>71.0716151</c:v>
                </c:pt>
                <c:pt idx="3709">
                  <c:v>71.17539775</c:v>
                </c:pt>
                <c:pt idx="3710">
                  <c:v>71.13588548</c:v>
                </c:pt>
                <c:pt idx="3711">
                  <c:v>71.15716183</c:v>
                </c:pt>
                <c:pt idx="3712">
                  <c:v>71.08817935</c:v>
                </c:pt>
                <c:pt idx="3713">
                  <c:v>71.16924024</c:v>
                </c:pt>
                <c:pt idx="3714">
                  <c:v>71.28409934</c:v>
                </c:pt>
                <c:pt idx="3715">
                  <c:v>71.21025038</c:v>
                </c:pt>
                <c:pt idx="3716">
                  <c:v>71.14381754</c:v>
                </c:pt>
                <c:pt idx="3717">
                  <c:v>71.1117481</c:v>
                </c:pt>
                <c:pt idx="3718">
                  <c:v>71.05220509</c:v>
                </c:pt>
                <c:pt idx="3719">
                  <c:v>71.11009991</c:v>
                </c:pt>
                <c:pt idx="3720">
                  <c:v>71.10447156</c:v>
                </c:pt>
                <c:pt idx="3721">
                  <c:v>71.14367461</c:v>
                </c:pt>
                <c:pt idx="3722">
                  <c:v>71.21714604</c:v>
                </c:pt>
                <c:pt idx="3723">
                  <c:v>71.13034499</c:v>
                </c:pt>
                <c:pt idx="3724">
                  <c:v>71.02017081</c:v>
                </c:pt>
                <c:pt idx="3725">
                  <c:v>71.06894588</c:v>
                </c:pt>
                <c:pt idx="3726">
                  <c:v>71.05855107</c:v>
                </c:pt>
                <c:pt idx="3727">
                  <c:v>71.01616836</c:v>
                </c:pt>
                <c:pt idx="3728">
                  <c:v>71.12561893</c:v>
                </c:pt>
                <c:pt idx="3729">
                  <c:v>71.1667347</c:v>
                </c:pt>
                <c:pt idx="3730">
                  <c:v>71.21529937</c:v>
                </c:pt>
                <c:pt idx="3731">
                  <c:v>71.23627961</c:v>
                </c:pt>
                <c:pt idx="3732">
                  <c:v>71.170416</c:v>
                </c:pt>
                <c:pt idx="3733">
                  <c:v>71.11603761</c:v>
                </c:pt>
                <c:pt idx="3734">
                  <c:v>71.05468547</c:v>
                </c:pt>
                <c:pt idx="3735">
                  <c:v>71.23308325</c:v>
                </c:pt>
                <c:pt idx="3736">
                  <c:v>71.19833136</c:v>
                </c:pt>
                <c:pt idx="3737">
                  <c:v>71.18739808</c:v>
                </c:pt>
                <c:pt idx="3738">
                  <c:v>71.16859853</c:v>
                </c:pt>
                <c:pt idx="3739">
                  <c:v>71.0995245</c:v>
                </c:pt>
                <c:pt idx="3740">
                  <c:v>71.08385515</c:v>
                </c:pt>
                <c:pt idx="3741">
                  <c:v>71.17368615</c:v>
                </c:pt>
                <c:pt idx="3742">
                  <c:v>71.30115008</c:v>
                </c:pt>
                <c:pt idx="3743">
                  <c:v>71.34434903</c:v>
                </c:pt>
                <c:pt idx="3744">
                  <c:v>71.1556921</c:v>
                </c:pt>
                <c:pt idx="3745">
                  <c:v>71.11642098</c:v>
                </c:pt>
                <c:pt idx="3746">
                  <c:v>71.16011822</c:v>
                </c:pt>
                <c:pt idx="3747">
                  <c:v>71.26613379</c:v>
                </c:pt>
                <c:pt idx="3748">
                  <c:v>71.31892967</c:v>
                </c:pt>
                <c:pt idx="3749">
                  <c:v>71.36319864</c:v>
                </c:pt>
                <c:pt idx="3750">
                  <c:v>71.47127175</c:v>
                </c:pt>
                <c:pt idx="3751">
                  <c:v>71.40457582</c:v>
                </c:pt>
                <c:pt idx="3752">
                  <c:v>71.25542748</c:v>
                </c:pt>
                <c:pt idx="3753">
                  <c:v>71.29255652</c:v>
                </c:pt>
                <c:pt idx="3754">
                  <c:v>71.46852601</c:v>
                </c:pt>
                <c:pt idx="3755">
                  <c:v>71.36166036</c:v>
                </c:pt>
                <c:pt idx="3756">
                  <c:v>71.20265961</c:v>
                </c:pt>
                <c:pt idx="3757">
                  <c:v>71.23169827</c:v>
                </c:pt>
                <c:pt idx="3758">
                  <c:v>71.38501942</c:v>
                </c:pt>
                <c:pt idx="3759">
                  <c:v>71.2590822</c:v>
                </c:pt>
                <c:pt idx="3760">
                  <c:v>71.24431419</c:v>
                </c:pt>
                <c:pt idx="3761">
                  <c:v>71.2973814</c:v>
                </c:pt>
                <c:pt idx="3762">
                  <c:v>71.23820996</c:v>
                </c:pt>
                <c:pt idx="3763">
                  <c:v>71.28181779</c:v>
                </c:pt>
                <c:pt idx="3764">
                  <c:v>71.38158429</c:v>
                </c:pt>
                <c:pt idx="3765">
                  <c:v>71.36797249</c:v>
                </c:pt>
                <c:pt idx="3766">
                  <c:v>71.39014614</c:v>
                </c:pt>
                <c:pt idx="3767">
                  <c:v>71.34575462</c:v>
                </c:pt>
                <c:pt idx="3768">
                  <c:v>71.2990936</c:v>
                </c:pt>
                <c:pt idx="3769">
                  <c:v>71.27547443</c:v>
                </c:pt>
                <c:pt idx="3770">
                  <c:v>71.20434451</c:v>
                </c:pt>
                <c:pt idx="3771">
                  <c:v>71.24100959</c:v>
                </c:pt>
                <c:pt idx="3772">
                  <c:v>71.31019008</c:v>
                </c:pt>
                <c:pt idx="3773">
                  <c:v>71.26217222</c:v>
                </c:pt>
                <c:pt idx="3774">
                  <c:v>71.2711494</c:v>
                </c:pt>
                <c:pt idx="3775">
                  <c:v>71.27905691</c:v>
                </c:pt>
                <c:pt idx="3776">
                  <c:v>71.30258334</c:v>
                </c:pt>
                <c:pt idx="3777">
                  <c:v>71.35804498</c:v>
                </c:pt>
                <c:pt idx="3778">
                  <c:v>71.27446818</c:v>
                </c:pt>
                <c:pt idx="3779">
                  <c:v>71.1015178</c:v>
                </c:pt>
                <c:pt idx="3780">
                  <c:v>71.02741647</c:v>
                </c:pt>
                <c:pt idx="3781">
                  <c:v>71.12089932</c:v>
                </c:pt>
                <c:pt idx="3782">
                  <c:v>70.997519612</c:v>
                </c:pt>
                <c:pt idx="3783">
                  <c:v>71.20000815</c:v>
                </c:pt>
                <c:pt idx="3784">
                  <c:v>71.25536656</c:v>
                </c:pt>
                <c:pt idx="3785">
                  <c:v>71.14413798</c:v>
                </c:pt>
                <c:pt idx="3786">
                  <c:v>71.05564439</c:v>
                </c:pt>
                <c:pt idx="3787">
                  <c:v>71.15870476</c:v>
                </c:pt>
                <c:pt idx="3788">
                  <c:v>71.12686658</c:v>
                </c:pt>
                <c:pt idx="3789">
                  <c:v>71.13470614</c:v>
                </c:pt>
                <c:pt idx="3790">
                  <c:v>71.17469394</c:v>
                </c:pt>
                <c:pt idx="3791">
                  <c:v>71.16722763</c:v>
                </c:pt>
                <c:pt idx="3792">
                  <c:v>71.04144013</c:v>
                </c:pt>
                <c:pt idx="3793">
                  <c:v>71.02334952</c:v>
                </c:pt>
                <c:pt idx="3794">
                  <c:v>71.18823409</c:v>
                </c:pt>
                <c:pt idx="3795">
                  <c:v>71.2205503</c:v>
                </c:pt>
                <c:pt idx="3796">
                  <c:v>71.35884786</c:v>
                </c:pt>
                <c:pt idx="3797">
                  <c:v>71.29973114</c:v>
                </c:pt>
                <c:pt idx="3798">
                  <c:v>71.12595212</c:v>
                </c:pt>
                <c:pt idx="3799">
                  <c:v>71.05788338</c:v>
                </c:pt>
                <c:pt idx="3800">
                  <c:v>71.12762105</c:v>
                </c:pt>
                <c:pt idx="3801">
                  <c:v>71.14513195</c:v>
                </c:pt>
                <c:pt idx="3802">
                  <c:v>70.94916296</c:v>
                </c:pt>
                <c:pt idx="3803">
                  <c:v>71.04309154</c:v>
                </c:pt>
                <c:pt idx="3804">
                  <c:v>71.06208766</c:v>
                </c:pt>
                <c:pt idx="3805">
                  <c:v>71.00365365</c:v>
                </c:pt>
                <c:pt idx="3806">
                  <c:v>71.06883574</c:v>
                </c:pt>
                <c:pt idx="3807">
                  <c:v>71.29701614</c:v>
                </c:pt>
                <c:pt idx="3808">
                  <c:v>71.42248356</c:v>
                </c:pt>
                <c:pt idx="3809">
                  <c:v>71.21022713</c:v>
                </c:pt>
                <c:pt idx="3810">
                  <c:v>71.11653292</c:v>
                </c:pt>
                <c:pt idx="3811">
                  <c:v>71.19410896</c:v>
                </c:pt>
                <c:pt idx="3812">
                  <c:v>71.12853348</c:v>
                </c:pt>
                <c:pt idx="3813">
                  <c:v>71.1010741</c:v>
                </c:pt>
                <c:pt idx="3814">
                  <c:v>71.01426995</c:v>
                </c:pt>
                <c:pt idx="3815">
                  <c:v>71.08275652</c:v>
                </c:pt>
                <c:pt idx="3816">
                  <c:v>71.02761519</c:v>
                </c:pt>
                <c:pt idx="3817">
                  <c:v>70.962643564</c:v>
                </c:pt>
                <c:pt idx="3818">
                  <c:v>71.09024858</c:v>
                </c:pt>
                <c:pt idx="3819">
                  <c:v>71.06213534</c:v>
                </c:pt>
                <c:pt idx="3820">
                  <c:v>71.06879044</c:v>
                </c:pt>
                <c:pt idx="3821">
                  <c:v>71.1199261</c:v>
                </c:pt>
                <c:pt idx="3822">
                  <c:v>71.13780367</c:v>
                </c:pt>
                <c:pt idx="3823">
                  <c:v>71.18227947</c:v>
                </c:pt>
                <c:pt idx="3824">
                  <c:v>71.15467358</c:v>
                </c:pt>
                <c:pt idx="3825">
                  <c:v>71.14029884</c:v>
                </c:pt>
                <c:pt idx="3826">
                  <c:v>71.07390285</c:v>
                </c:pt>
                <c:pt idx="3827">
                  <c:v>71.05048037</c:v>
                </c:pt>
                <c:pt idx="3828">
                  <c:v>71.25877655</c:v>
                </c:pt>
                <c:pt idx="3829">
                  <c:v>71.175645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Q$1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R$2:$R$3835</c:f>
              <c:numCache>
                <c:formatCode>General</c:formatCode>
                <c:ptCount val="3834"/>
                <c:pt idx="0">
                  <c:v>83.01056719</c:v>
                </c:pt>
                <c:pt idx="1">
                  <c:v>83.00022483</c:v>
                </c:pt>
                <c:pt idx="2">
                  <c:v>83.18316793</c:v>
                </c:pt>
                <c:pt idx="3">
                  <c:v>83.13539696</c:v>
                </c:pt>
                <c:pt idx="4">
                  <c:v>83.0589397</c:v>
                </c:pt>
                <c:pt idx="5">
                  <c:v>83.05907059</c:v>
                </c:pt>
                <c:pt idx="6">
                  <c:v>83.11992002</c:v>
                </c:pt>
                <c:pt idx="7">
                  <c:v>83.08687878</c:v>
                </c:pt>
                <c:pt idx="8">
                  <c:v>83.07089019</c:v>
                </c:pt>
                <c:pt idx="9">
                  <c:v>83.06672049</c:v>
                </c:pt>
                <c:pt idx="10">
                  <c:v>83.04104567</c:v>
                </c:pt>
                <c:pt idx="11">
                  <c:v>83.05964971</c:v>
                </c:pt>
                <c:pt idx="12">
                  <c:v>83.02258277</c:v>
                </c:pt>
                <c:pt idx="13">
                  <c:v>83.0377996</c:v>
                </c:pt>
                <c:pt idx="14">
                  <c:v>83.0789094</c:v>
                </c:pt>
                <c:pt idx="15">
                  <c:v>83.08380675</c:v>
                </c:pt>
                <c:pt idx="16">
                  <c:v>83.08932209</c:v>
                </c:pt>
                <c:pt idx="17">
                  <c:v>83.08383441</c:v>
                </c:pt>
                <c:pt idx="18">
                  <c:v>83.07630014</c:v>
                </c:pt>
                <c:pt idx="19">
                  <c:v>83.10525632</c:v>
                </c:pt>
                <c:pt idx="20">
                  <c:v>83.06150317</c:v>
                </c:pt>
                <c:pt idx="21">
                  <c:v>83.13815165</c:v>
                </c:pt>
                <c:pt idx="22">
                  <c:v>83.06800437</c:v>
                </c:pt>
                <c:pt idx="23">
                  <c:v>83.13734078</c:v>
                </c:pt>
                <c:pt idx="24">
                  <c:v>83.12164807</c:v>
                </c:pt>
                <c:pt idx="25">
                  <c:v>83.0093348</c:v>
                </c:pt>
                <c:pt idx="26">
                  <c:v>83.0574317</c:v>
                </c:pt>
                <c:pt idx="27">
                  <c:v>83.15534377</c:v>
                </c:pt>
                <c:pt idx="28">
                  <c:v>83.12774086</c:v>
                </c:pt>
                <c:pt idx="29">
                  <c:v>83.08747745</c:v>
                </c:pt>
                <c:pt idx="30">
                  <c:v>83.08718014</c:v>
                </c:pt>
                <c:pt idx="31">
                  <c:v>83.05222511</c:v>
                </c:pt>
                <c:pt idx="32">
                  <c:v>83.14849901</c:v>
                </c:pt>
                <c:pt idx="33">
                  <c:v>83.16797209</c:v>
                </c:pt>
                <c:pt idx="34">
                  <c:v>83.14374638</c:v>
                </c:pt>
                <c:pt idx="35">
                  <c:v>83.01125693</c:v>
                </c:pt>
                <c:pt idx="36">
                  <c:v>83.05450368</c:v>
                </c:pt>
                <c:pt idx="37">
                  <c:v>83.00037408</c:v>
                </c:pt>
                <c:pt idx="38">
                  <c:v>82.92787671</c:v>
                </c:pt>
                <c:pt idx="39">
                  <c:v>82.97909904</c:v>
                </c:pt>
                <c:pt idx="40">
                  <c:v>82.99216247</c:v>
                </c:pt>
                <c:pt idx="41">
                  <c:v>83.01517558</c:v>
                </c:pt>
                <c:pt idx="42">
                  <c:v>83.02369475</c:v>
                </c:pt>
                <c:pt idx="43">
                  <c:v>82.99163961</c:v>
                </c:pt>
                <c:pt idx="44">
                  <c:v>82.98260021</c:v>
                </c:pt>
                <c:pt idx="45">
                  <c:v>82.98682165</c:v>
                </c:pt>
                <c:pt idx="46">
                  <c:v>83.05476594</c:v>
                </c:pt>
                <c:pt idx="47">
                  <c:v>83.1246922</c:v>
                </c:pt>
                <c:pt idx="48">
                  <c:v>83.09243393</c:v>
                </c:pt>
                <c:pt idx="49">
                  <c:v>83.08590674</c:v>
                </c:pt>
                <c:pt idx="50">
                  <c:v>83.08499122</c:v>
                </c:pt>
                <c:pt idx="51">
                  <c:v>83.05759478</c:v>
                </c:pt>
                <c:pt idx="52">
                  <c:v>83.03705382</c:v>
                </c:pt>
                <c:pt idx="53">
                  <c:v>83.01371622</c:v>
                </c:pt>
                <c:pt idx="54">
                  <c:v>83.04483581</c:v>
                </c:pt>
                <c:pt idx="55">
                  <c:v>83.10152912</c:v>
                </c:pt>
                <c:pt idx="56">
                  <c:v>83.08431077</c:v>
                </c:pt>
                <c:pt idx="57">
                  <c:v>83.01486206</c:v>
                </c:pt>
                <c:pt idx="58">
                  <c:v>82.99857068</c:v>
                </c:pt>
                <c:pt idx="59">
                  <c:v>82.99354696</c:v>
                </c:pt>
                <c:pt idx="60">
                  <c:v>82.95432091</c:v>
                </c:pt>
                <c:pt idx="61">
                  <c:v>82.93984485</c:v>
                </c:pt>
                <c:pt idx="62">
                  <c:v>82.95935893</c:v>
                </c:pt>
                <c:pt idx="63">
                  <c:v>82.95723605</c:v>
                </c:pt>
                <c:pt idx="64">
                  <c:v>83.00233531</c:v>
                </c:pt>
                <c:pt idx="65">
                  <c:v>83.0059073</c:v>
                </c:pt>
                <c:pt idx="66">
                  <c:v>82.98323107</c:v>
                </c:pt>
                <c:pt idx="67">
                  <c:v>83.01265264</c:v>
                </c:pt>
                <c:pt idx="68">
                  <c:v>83.03521776</c:v>
                </c:pt>
                <c:pt idx="69">
                  <c:v>83.03110576</c:v>
                </c:pt>
                <c:pt idx="70">
                  <c:v>82.96698999</c:v>
                </c:pt>
                <c:pt idx="71">
                  <c:v>82.99991345</c:v>
                </c:pt>
                <c:pt idx="72">
                  <c:v>82.93962145</c:v>
                </c:pt>
                <c:pt idx="73">
                  <c:v>82.91723752</c:v>
                </c:pt>
                <c:pt idx="74">
                  <c:v>82.98941588</c:v>
                </c:pt>
                <c:pt idx="75">
                  <c:v>83.03220177</c:v>
                </c:pt>
                <c:pt idx="76">
                  <c:v>82.95123553</c:v>
                </c:pt>
                <c:pt idx="77">
                  <c:v>82.93987179</c:v>
                </c:pt>
                <c:pt idx="78">
                  <c:v>82.99317145</c:v>
                </c:pt>
                <c:pt idx="79">
                  <c:v>83.04888535</c:v>
                </c:pt>
                <c:pt idx="80">
                  <c:v>83.06531572</c:v>
                </c:pt>
                <c:pt idx="81">
                  <c:v>83.05489182</c:v>
                </c:pt>
                <c:pt idx="82">
                  <c:v>83.02273583</c:v>
                </c:pt>
                <c:pt idx="83">
                  <c:v>82.98797464</c:v>
                </c:pt>
                <c:pt idx="84">
                  <c:v>83.05134583</c:v>
                </c:pt>
                <c:pt idx="85">
                  <c:v>83.14408588</c:v>
                </c:pt>
                <c:pt idx="86">
                  <c:v>83.08910108</c:v>
                </c:pt>
                <c:pt idx="87">
                  <c:v>83.00465393</c:v>
                </c:pt>
                <c:pt idx="88">
                  <c:v>82.94268012</c:v>
                </c:pt>
                <c:pt idx="89">
                  <c:v>83.0229888</c:v>
                </c:pt>
                <c:pt idx="90">
                  <c:v>83.07931161</c:v>
                </c:pt>
                <c:pt idx="91">
                  <c:v>82.98201466</c:v>
                </c:pt>
                <c:pt idx="92">
                  <c:v>82.98727059</c:v>
                </c:pt>
                <c:pt idx="93">
                  <c:v>83.01346207</c:v>
                </c:pt>
                <c:pt idx="94">
                  <c:v>83.0639987</c:v>
                </c:pt>
                <c:pt idx="95">
                  <c:v>83.0263226</c:v>
                </c:pt>
                <c:pt idx="96">
                  <c:v>82.92682838</c:v>
                </c:pt>
                <c:pt idx="97">
                  <c:v>82.93603182</c:v>
                </c:pt>
                <c:pt idx="98">
                  <c:v>83.04276943</c:v>
                </c:pt>
                <c:pt idx="99">
                  <c:v>83.05840397</c:v>
                </c:pt>
                <c:pt idx="100">
                  <c:v>83.03378582</c:v>
                </c:pt>
                <c:pt idx="101">
                  <c:v>83.01554132</c:v>
                </c:pt>
                <c:pt idx="102">
                  <c:v>83.07379627</c:v>
                </c:pt>
                <c:pt idx="103">
                  <c:v>82.99990559</c:v>
                </c:pt>
                <c:pt idx="104">
                  <c:v>82.93986583</c:v>
                </c:pt>
                <c:pt idx="105">
                  <c:v>82.95868063</c:v>
                </c:pt>
                <c:pt idx="106">
                  <c:v>82.99515271</c:v>
                </c:pt>
                <c:pt idx="107">
                  <c:v>83.03943777</c:v>
                </c:pt>
                <c:pt idx="108">
                  <c:v>82.95726728</c:v>
                </c:pt>
                <c:pt idx="109">
                  <c:v>82.88353777</c:v>
                </c:pt>
                <c:pt idx="110">
                  <c:v>82.90155959</c:v>
                </c:pt>
                <c:pt idx="111">
                  <c:v>83.01143265</c:v>
                </c:pt>
                <c:pt idx="112">
                  <c:v>83.01035452</c:v>
                </c:pt>
                <c:pt idx="113">
                  <c:v>82.94653463</c:v>
                </c:pt>
                <c:pt idx="114">
                  <c:v>82.97937608</c:v>
                </c:pt>
                <c:pt idx="115">
                  <c:v>83.03531909</c:v>
                </c:pt>
                <c:pt idx="116">
                  <c:v>83.05912757</c:v>
                </c:pt>
                <c:pt idx="117">
                  <c:v>83.01138306</c:v>
                </c:pt>
                <c:pt idx="118">
                  <c:v>83.08195567</c:v>
                </c:pt>
                <c:pt idx="119">
                  <c:v>83.14109707</c:v>
                </c:pt>
                <c:pt idx="120">
                  <c:v>83.1653924</c:v>
                </c:pt>
                <c:pt idx="121">
                  <c:v>83.04033971</c:v>
                </c:pt>
                <c:pt idx="122">
                  <c:v>83.00808001</c:v>
                </c:pt>
                <c:pt idx="123">
                  <c:v>83.08878636</c:v>
                </c:pt>
                <c:pt idx="124">
                  <c:v>83.07304525</c:v>
                </c:pt>
                <c:pt idx="125">
                  <c:v>82.96676707</c:v>
                </c:pt>
                <c:pt idx="126">
                  <c:v>82.95181465</c:v>
                </c:pt>
                <c:pt idx="127">
                  <c:v>83.0387516</c:v>
                </c:pt>
                <c:pt idx="128">
                  <c:v>83.08603311</c:v>
                </c:pt>
                <c:pt idx="129">
                  <c:v>83.02122593</c:v>
                </c:pt>
                <c:pt idx="130">
                  <c:v>83.0715692</c:v>
                </c:pt>
                <c:pt idx="131">
                  <c:v>82.98634243</c:v>
                </c:pt>
                <c:pt idx="132">
                  <c:v>82.97798204</c:v>
                </c:pt>
                <c:pt idx="133">
                  <c:v>82.99748206</c:v>
                </c:pt>
                <c:pt idx="134">
                  <c:v>83.02874303</c:v>
                </c:pt>
                <c:pt idx="135">
                  <c:v>83.00142956</c:v>
                </c:pt>
                <c:pt idx="136">
                  <c:v>82.94485474</c:v>
                </c:pt>
                <c:pt idx="137">
                  <c:v>83.00001431</c:v>
                </c:pt>
                <c:pt idx="138">
                  <c:v>82.97434711</c:v>
                </c:pt>
                <c:pt idx="139">
                  <c:v>82.95731306</c:v>
                </c:pt>
                <c:pt idx="140">
                  <c:v>82.97122622</c:v>
                </c:pt>
                <c:pt idx="141">
                  <c:v>82.95291591</c:v>
                </c:pt>
                <c:pt idx="142">
                  <c:v>82.97547197</c:v>
                </c:pt>
                <c:pt idx="143">
                  <c:v>82.95215154</c:v>
                </c:pt>
                <c:pt idx="144">
                  <c:v>82.92389512</c:v>
                </c:pt>
                <c:pt idx="145">
                  <c:v>82.9241569</c:v>
                </c:pt>
                <c:pt idx="146">
                  <c:v>82.89047146</c:v>
                </c:pt>
                <c:pt idx="147">
                  <c:v>82.84912133</c:v>
                </c:pt>
                <c:pt idx="148">
                  <c:v>82.86802173</c:v>
                </c:pt>
                <c:pt idx="149">
                  <c:v>82.93400288</c:v>
                </c:pt>
                <c:pt idx="150">
                  <c:v>82.97807527</c:v>
                </c:pt>
                <c:pt idx="151">
                  <c:v>82.89447451</c:v>
                </c:pt>
                <c:pt idx="152">
                  <c:v>82.90325928</c:v>
                </c:pt>
                <c:pt idx="153">
                  <c:v>82.95625162</c:v>
                </c:pt>
                <c:pt idx="154">
                  <c:v>82.95579171</c:v>
                </c:pt>
                <c:pt idx="155">
                  <c:v>82.85207891</c:v>
                </c:pt>
                <c:pt idx="156">
                  <c:v>82.88815594</c:v>
                </c:pt>
                <c:pt idx="157">
                  <c:v>82.95555449</c:v>
                </c:pt>
                <c:pt idx="158">
                  <c:v>82.87056684</c:v>
                </c:pt>
                <c:pt idx="159">
                  <c:v>82.80556989</c:v>
                </c:pt>
                <c:pt idx="160">
                  <c:v>82.86724758</c:v>
                </c:pt>
                <c:pt idx="161">
                  <c:v>82.85151839</c:v>
                </c:pt>
                <c:pt idx="162">
                  <c:v>82.85799432</c:v>
                </c:pt>
                <c:pt idx="163">
                  <c:v>82.85869312</c:v>
                </c:pt>
                <c:pt idx="164">
                  <c:v>82.96225238</c:v>
                </c:pt>
                <c:pt idx="165">
                  <c:v>82.9734323</c:v>
                </c:pt>
                <c:pt idx="166">
                  <c:v>82.93716788</c:v>
                </c:pt>
                <c:pt idx="167">
                  <c:v>82.89592576</c:v>
                </c:pt>
                <c:pt idx="168">
                  <c:v>82.89903831</c:v>
                </c:pt>
                <c:pt idx="169">
                  <c:v>82.89242578</c:v>
                </c:pt>
                <c:pt idx="170">
                  <c:v>82.94248128</c:v>
                </c:pt>
                <c:pt idx="171">
                  <c:v>82.85687375</c:v>
                </c:pt>
                <c:pt idx="172">
                  <c:v>82.83600211</c:v>
                </c:pt>
                <c:pt idx="173">
                  <c:v>82.90596199</c:v>
                </c:pt>
                <c:pt idx="174">
                  <c:v>82.90036321</c:v>
                </c:pt>
                <c:pt idx="175">
                  <c:v>82.94496536</c:v>
                </c:pt>
                <c:pt idx="176">
                  <c:v>82.97419143</c:v>
                </c:pt>
                <c:pt idx="177">
                  <c:v>82.96579432</c:v>
                </c:pt>
                <c:pt idx="178">
                  <c:v>82.93784451</c:v>
                </c:pt>
                <c:pt idx="179">
                  <c:v>82.97101545</c:v>
                </c:pt>
                <c:pt idx="180">
                  <c:v>82.94550371</c:v>
                </c:pt>
                <c:pt idx="181">
                  <c:v>82.97801876</c:v>
                </c:pt>
                <c:pt idx="182">
                  <c:v>83.05370116</c:v>
                </c:pt>
                <c:pt idx="183">
                  <c:v>83.07000709</c:v>
                </c:pt>
                <c:pt idx="184">
                  <c:v>83.0384593</c:v>
                </c:pt>
                <c:pt idx="185">
                  <c:v>83.01114154</c:v>
                </c:pt>
                <c:pt idx="186">
                  <c:v>83.02146173</c:v>
                </c:pt>
                <c:pt idx="187">
                  <c:v>82.98707056</c:v>
                </c:pt>
                <c:pt idx="188">
                  <c:v>83.02714705</c:v>
                </c:pt>
                <c:pt idx="189">
                  <c:v>83.0198977</c:v>
                </c:pt>
                <c:pt idx="190">
                  <c:v>82.99347711</c:v>
                </c:pt>
                <c:pt idx="191">
                  <c:v>83.01701975</c:v>
                </c:pt>
                <c:pt idx="192">
                  <c:v>82.97437668</c:v>
                </c:pt>
                <c:pt idx="193">
                  <c:v>82.95332789</c:v>
                </c:pt>
                <c:pt idx="194">
                  <c:v>83.06748962</c:v>
                </c:pt>
                <c:pt idx="195">
                  <c:v>83.06870961</c:v>
                </c:pt>
                <c:pt idx="196">
                  <c:v>83.04446316</c:v>
                </c:pt>
                <c:pt idx="197">
                  <c:v>82.9878509</c:v>
                </c:pt>
                <c:pt idx="198">
                  <c:v>83.07273388</c:v>
                </c:pt>
                <c:pt idx="199">
                  <c:v>83.09589911</c:v>
                </c:pt>
                <c:pt idx="200">
                  <c:v>83.04708576</c:v>
                </c:pt>
                <c:pt idx="201">
                  <c:v>83.03675508</c:v>
                </c:pt>
                <c:pt idx="202">
                  <c:v>83.07484126</c:v>
                </c:pt>
                <c:pt idx="203">
                  <c:v>83.03297019</c:v>
                </c:pt>
                <c:pt idx="204">
                  <c:v>82.94223857</c:v>
                </c:pt>
                <c:pt idx="205">
                  <c:v>82.98679543</c:v>
                </c:pt>
                <c:pt idx="206">
                  <c:v>82.9762485</c:v>
                </c:pt>
                <c:pt idx="207">
                  <c:v>82.91691399</c:v>
                </c:pt>
                <c:pt idx="208">
                  <c:v>82.93314886</c:v>
                </c:pt>
                <c:pt idx="209">
                  <c:v>82.97796059</c:v>
                </c:pt>
                <c:pt idx="210">
                  <c:v>82.97270846</c:v>
                </c:pt>
                <c:pt idx="211">
                  <c:v>82.91239667</c:v>
                </c:pt>
                <c:pt idx="212">
                  <c:v>82.91761208</c:v>
                </c:pt>
                <c:pt idx="213">
                  <c:v>82.95374441</c:v>
                </c:pt>
                <c:pt idx="214">
                  <c:v>82.87713146</c:v>
                </c:pt>
                <c:pt idx="215">
                  <c:v>82.86495519</c:v>
                </c:pt>
                <c:pt idx="216">
                  <c:v>82.91154647</c:v>
                </c:pt>
                <c:pt idx="217">
                  <c:v>82.89034867</c:v>
                </c:pt>
                <c:pt idx="218">
                  <c:v>82.89678693</c:v>
                </c:pt>
                <c:pt idx="219">
                  <c:v>82.85637951</c:v>
                </c:pt>
                <c:pt idx="220">
                  <c:v>82.83289766</c:v>
                </c:pt>
                <c:pt idx="221">
                  <c:v>82.85107803</c:v>
                </c:pt>
                <c:pt idx="222">
                  <c:v>82.88881063</c:v>
                </c:pt>
                <c:pt idx="223">
                  <c:v>82.88024116</c:v>
                </c:pt>
                <c:pt idx="224">
                  <c:v>82.89350629</c:v>
                </c:pt>
                <c:pt idx="225">
                  <c:v>82.87851977</c:v>
                </c:pt>
                <c:pt idx="226">
                  <c:v>82.88784814</c:v>
                </c:pt>
                <c:pt idx="227">
                  <c:v>82.93664432</c:v>
                </c:pt>
                <c:pt idx="228">
                  <c:v>82.8849299</c:v>
                </c:pt>
                <c:pt idx="229">
                  <c:v>82.87927651</c:v>
                </c:pt>
                <c:pt idx="230">
                  <c:v>82.92822814</c:v>
                </c:pt>
                <c:pt idx="231">
                  <c:v>82.89148402</c:v>
                </c:pt>
                <c:pt idx="232">
                  <c:v>82.79818916</c:v>
                </c:pt>
                <c:pt idx="233">
                  <c:v>82.84613442</c:v>
                </c:pt>
                <c:pt idx="234">
                  <c:v>82.91762233</c:v>
                </c:pt>
                <c:pt idx="235">
                  <c:v>82.87069678</c:v>
                </c:pt>
                <c:pt idx="236">
                  <c:v>82.77842069</c:v>
                </c:pt>
                <c:pt idx="237">
                  <c:v>82.80682445</c:v>
                </c:pt>
                <c:pt idx="238">
                  <c:v>82.83074379</c:v>
                </c:pt>
                <c:pt idx="239">
                  <c:v>82.87397599</c:v>
                </c:pt>
                <c:pt idx="240">
                  <c:v>82.87087202</c:v>
                </c:pt>
                <c:pt idx="241">
                  <c:v>82.90691185</c:v>
                </c:pt>
                <c:pt idx="242">
                  <c:v>82.87640309</c:v>
                </c:pt>
                <c:pt idx="243">
                  <c:v>82.82648063</c:v>
                </c:pt>
                <c:pt idx="244">
                  <c:v>82.86968136</c:v>
                </c:pt>
                <c:pt idx="245">
                  <c:v>82.8518064</c:v>
                </c:pt>
                <c:pt idx="246">
                  <c:v>82.83030748</c:v>
                </c:pt>
                <c:pt idx="247">
                  <c:v>82.9080925</c:v>
                </c:pt>
                <c:pt idx="248">
                  <c:v>82.8998971</c:v>
                </c:pt>
                <c:pt idx="249">
                  <c:v>82.89133072</c:v>
                </c:pt>
                <c:pt idx="250">
                  <c:v>82.86509514</c:v>
                </c:pt>
                <c:pt idx="251">
                  <c:v>82.8411603</c:v>
                </c:pt>
                <c:pt idx="252">
                  <c:v>82.82822227</c:v>
                </c:pt>
                <c:pt idx="253">
                  <c:v>82.82530308</c:v>
                </c:pt>
                <c:pt idx="254">
                  <c:v>82.78475881</c:v>
                </c:pt>
                <c:pt idx="255">
                  <c:v>82.78720355</c:v>
                </c:pt>
                <c:pt idx="256">
                  <c:v>82.83528018</c:v>
                </c:pt>
                <c:pt idx="257">
                  <c:v>82.85426903</c:v>
                </c:pt>
                <c:pt idx="258">
                  <c:v>82.89870238</c:v>
                </c:pt>
                <c:pt idx="259">
                  <c:v>82.8652215</c:v>
                </c:pt>
                <c:pt idx="260">
                  <c:v>82.79596639</c:v>
                </c:pt>
                <c:pt idx="261">
                  <c:v>82.78510666</c:v>
                </c:pt>
                <c:pt idx="262">
                  <c:v>82.77099347</c:v>
                </c:pt>
                <c:pt idx="263">
                  <c:v>82.76644135</c:v>
                </c:pt>
                <c:pt idx="264">
                  <c:v>82.77441573</c:v>
                </c:pt>
                <c:pt idx="265">
                  <c:v>82.83649182</c:v>
                </c:pt>
                <c:pt idx="266">
                  <c:v>82.80737567</c:v>
                </c:pt>
                <c:pt idx="267">
                  <c:v>82.88962817</c:v>
                </c:pt>
                <c:pt idx="268">
                  <c:v>82.76643348</c:v>
                </c:pt>
                <c:pt idx="269">
                  <c:v>82.72285867</c:v>
                </c:pt>
                <c:pt idx="270">
                  <c:v>82.76913857</c:v>
                </c:pt>
                <c:pt idx="271">
                  <c:v>82.77576566</c:v>
                </c:pt>
                <c:pt idx="272">
                  <c:v>82.77796054</c:v>
                </c:pt>
                <c:pt idx="273">
                  <c:v>82.83224583</c:v>
                </c:pt>
                <c:pt idx="274">
                  <c:v>82.90464306</c:v>
                </c:pt>
                <c:pt idx="275">
                  <c:v>82.89349985</c:v>
                </c:pt>
                <c:pt idx="276">
                  <c:v>82.8366518</c:v>
                </c:pt>
                <c:pt idx="277">
                  <c:v>82.79075122</c:v>
                </c:pt>
                <c:pt idx="278">
                  <c:v>82.83556652</c:v>
                </c:pt>
                <c:pt idx="279">
                  <c:v>82.80883503</c:v>
                </c:pt>
                <c:pt idx="280">
                  <c:v>82.82894588</c:v>
                </c:pt>
                <c:pt idx="281">
                  <c:v>82.80109835</c:v>
                </c:pt>
                <c:pt idx="282">
                  <c:v>82.83230877</c:v>
                </c:pt>
                <c:pt idx="283">
                  <c:v>82.81063914</c:v>
                </c:pt>
                <c:pt idx="284">
                  <c:v>82.80992103</c:v>
                </c:pt>
                <c:pt idx="285">
                  <c:v>82.82260227</c:v>
                </c:pt>
                <c:pt idx="286">
                  <c:v>82.77938986</c:v>
                </c:pt>
                <c:pt idx="287">
                  <c:v>82.77274966</c:v>
                </c:pt>
                <c:pt idx="288">
                  <c:v>82.83688211</c:v>
                </c:pt>
                <c:pt idx="289">
                  <c:v>82.85393548</c:v>
                </c:pt>
                <c:pt idx="290">
                  <c:v>82.84051633</c:v>
                </c:pt>
                <c:pt idx="291">
                  <c:v>82.8762238</c:v>
                </c:pt>
                <c:pt idx="292">
                  <c:v>82.86530113</c:v>
                </c:pt>
                <c:pt idx="293">
                  <c:v>82.82588434</c:v>
                </c:pt>
                <c:pt idx="294">
                  <c:v>82.77137303</c:v>
                </c:pt>
                <c:pt idx="295">
                  <c:v>82.81353259</c:v>
                </c:pt>
                <c:pt idx="296">
                  <c:v>82.90422535</c:v>
                </c:pt>
                <c:pt idx="297">
                  <c:v>82.89469314</c:v>
                </c:pt>
                <c:pt idx="298">
                  <c:v>82.84813786</c:v>
                </c:pt>
                <c:pt idx="299">
                  <c:v>82.8185823</c:v>
                </c:pt>
                <c:pt idx="300">
                  <c:v>82.92724729</c:v>
                </c:pt>
                <c:pt idx="301">
                  <c:v>82.90050864</c:v>
                </c:pt>
                <c:pt idx="302">
                  <c:v>82.83469009</c:v>
                </c:pt>
                <c:pt idx="303">
                  <c:v>82.85863733</c:v>
                </c:pt>
                <c:pt idx="304">
                  <c:v>82.88927746</c:v>
                </c:pt>
                <c:pt idx="305">
                  <c:v>82.93211198</c:v>
                </c:pt>
                <c:pt idx="306">
                  <c:v>82.88071442</c:v>
                </c:pt>
                <c:pt idx="307">
                  <c:v>82.81872272</c:v>
                </c:pt>
                <c:pt idx="308">
                  <c:v>82.82372594</c:v>
                </c:pt>
                <c:pt idx="309">
                  <c:v>82.86322904</c:v>
                </c:pt>
                <c:pt idx="310">
                  <c:v>82.7752099</c:v>
                </c:pt>
                <c:pt idx="311">
                  <c:v>82.77313352</c:v>
                </c:pt>
                <c:pt idx="312">
                  <c:v>82.81243896</c:v>
                </c:pt>
                <c:pt idx="313">
                  <c:v>82.82791114</c:v>
                </c:pt>
                <c:pt idx="314">
                  <c:v>82.80392313</c:v>
                </c:pt>
                <c:pt idx="315">
                  <c:v>82.80871058</c:v>
                </c:pt>
                <c:pt idx="316">
                  <c:v>82.83976579</c:v>
                </c:pt>
                <c:pt idx="317">
                  <c:v>82.86379886</c:v>
                </c:pt>
                <c:pt idx="318">
                  <c:v>82.87184834</c:v>
                </c:pt>
                <c:pt idx="319">
                  <c:v>82.84726334</c:v>
                </c:pt>
                <c:pt idx="320">
                  <c:v>82.86083984</c:v>
                </c:pt>
                <c:pt idx="321">
                  <c:v>82.82194638</c:v>
                </c:pt>
                <c:pt idx="322">
                  <c:v>82.79717469</c:v>
                </c:pt>
                <c:pt idx="323">
                  <c:v>82.74993134</c:v>
                </c:pt>
                <c:pt idx="324">
                  <c:v>82.68015671</c:v>
                </c:pt>
                <c:pt idx="325">
                  <c:v>82.6940937</c:v>
                </c:pt>
                <c:pt idx="326">
                  <c:v>82.73361111</c:v>
                </c:pt>
                <c:pt idx="327">
                  <c:v>82.70791316</c:v>
                </c:pt>
                <c:pt idx="328">
                  <c:v>82.75270319</c:v>
                </c:pt>
                <c:pt idx="329">
                  <c:v>82.72141218</c:v>
                </c:pt>
                <c:pt idx="330">
                  <c:v>82.77894759</c:v>
                </c:pt>
                <c:pt idx="331">
                  <c:v>82.77378774</c:v>
                </c:pt>
                <c:pt idx="332">
                  <c:v>82.75836396</c:v>
                </c:pt>
                <c:pt idx="333">
                  <c:v>82.72357917</c:v>
                </c:pt>
                <c:pt idx="334">
                  <c:v>82.72871637</c:v>
                </c:pt>
                <c:pt idx="335">
                  <c:v>82.81873846</c:v>
                </c:pt>
                <c:pt idx="336">
                  <c:v>82.77493262</c:v>
                </c:pt>
                <c:pt idx="337">
                  <c:v>82.76560426</c:v>
                </c:pt>
                <c:pt idx="338">
                  <c:v>82.79036975</c:v>
                </c:pt>
                <c:pt idx="339">
                  <c:v>82.88455057</c:v>
                </c:pt>
                <c:pt idx="340">
                  <c:v>82.89482975</c:v>
                </c:pt>
                <c:pt idx="341">
                  <c:v>82.80430436</c:v>
                </c:pt>
                <c:pt idx="342">
                  <c:v>82.8345201</c:v>
                </c:pt>
                <c:pt idx="343">
                  <c:v>82.8691144</c:v>
                </c:pt>
                <c:pt idx="344">
                  <c:v>82.80721807</c:v>
                </c:pt>
                <c:pt idx="345">
                  <c:v>82.78003764</c:v>
                </c:pt>
                <c:pt idx="346">
                  <c:v>82.84144282</c:v>
                </c:pt>
                <c:pt idx="347">
                  <c:v>82.85158896</c:v>
                </c:pt>
                <c:pt idx="348">
                  <c:v>82.82809472</c:v>
                </c:pt>
                <c:pt idx="349">
                  <c:v>82.83143687</c:v>
                </c:pt>
                <c:pt idx="350">
                  <c:v>82.78902197</c:v>
                </c:pt>
                <c:pt idx="351">
                  <c:v>82.76528597</c:v>
                </c:pt>
                <c:pt idx="352">
                  <c:v>82.76620269</c:v>
                </c:pt>
                <c:pt idx="353">
                  <c:v>82.81332064</c:v>
                </c:pt>
                <c:pt idx="354">
                  <c:v>82.79043746</c:v>
                </c:pt>
                <c:pt idx="355">
                  <c:v>82.79165053</c:v>
                </c:pt>
                <c:pt idx="356">
                  <c:v>82.89081812</c:v>
                </c:pt>
                <c:pt idx="357">
                  <c:v>82.84474945</c:v>
                </c:pt>
                <c:pt idx="358">
                  <c:v>82.72546124</c:v>
                </c:pt>
                <c:pt idx="359">
                  <c:v>82.72878933</c:v>
                </c:pt>
                <c:pt idx="360">
                  <c:v>82.78311348</c:v>
                </c:pt>
                <c:pt idx="361">
                  <c:v>82.77854109</c:v>
                </c:pt>
                <c:pt idx="362">
                  <c:v>82.79812336</c:v>
                </c:pt>
                <c:pt idx="363">
                  <c:v>82.71322489</c:v>
                </c:pt>
                <c:pt idx="364">
                  <c:v>82.73002028</c:v>
                </c:pt>
                <c:pt idx="365">
                  <c:v>82.73958254</c:v>
                </c:pt>
                <c:pt idx="366">
                  <c:v>82.77614093</c:v>
                </c:pt>
                <c:pt idx="367">
                  <c:v>82.75614548</c:v>
                </c:pt>
                <c:pt idx="368">
                  <c:v>82.76892185</c:v>
                </c:pt>
                <c:pt idx="369">
                  <c:v>82.78345156</c:v>
                </c:pt>
                <c:pt idx="370">
                  <c:v>82.81540656</c:v>
                </c:pt>
                <c:pt idx="371">
                  <c:v>82.77916718</c:v>
                </c:pt>
                <c:pt idx="372">
                  <c:v>82.73647046</c:v>
                </c:pt>
                <c:pt idx="373">
                  <c:v>82.77584362</c:v>
                </c:pt>
                <c:pt idx="374">
                  <c:v>82.8422811</c:v>
                </c:pt>
                <c:pt idx="375">
                  <c:v>82.77827191</c:v>
                </c:pt>
                <c:pt idx="376">
                  <c:v>82.78613234</c:v>
                </c:pt>
                <c:pt idx="377">
                  <c:v>82.86426091</c:v>
                </c:pt>
                <c:pt idx="378">
                  <c:v>82.80568767</c:v>
                </c:pt>
                <c:pt idx="379">
                  <c:v>82.75822353</c:v>
                </c:pt>
                <c:pt idx="380">
                  <c:v>82.78892159</c:v>
                </c:pt>
                <c:pt idx="381">
                  <c:v>82.72216487</c:v>
                </c:pt>
                <c:pt idx="382">
                  <c:v>82.74216199</c:v>
                </c:pt>
                <c:pt idx="383">
                  <c:v>82.74862552</c:v>
                </c:pt>
                <c:pt idx="384">
                  <c:v>82.79420686</c:v>
                </c:pt>
                <c:pt idx="385">
                  <c:v>82.82626343</c:v>
                </c:pt>
                <c:pt idx="386">
                  <c:v>82.72321582</c:v>
                </c:pt>
                <c:pt idx="387">
                  <c:v>82.70874882</c:v>
                </c:pt>
                <c:pt idx="388">
                  <c:v>82.74752975</c:v>
                </c:pt>
                <c:pt idx="389">
                  <c:v>82.73620486</c:v>
                </c:pt>
                <c:pt idx="390">
                  <c:v>82.73691034</c:v>
                </c:pt>
                <c:pt idx="391">
                  <c:v>82.75392222</c:v>
                </c:pt>
                <c:pt idx="392">
                  <c:v>82.80154395</c:v>
                </c:pt>
                <c:pt idx="393">
                  <c:v>82.79884577</c:v>
                </c:pt>
                <c:pt idx="394">
                  <c:v>82.80578232</c:v>
                </c:pt>
                <c:pt idx="395">
                  <c:v>82.80093431</c:v>
                </c:pt>
                <c:pt idx="396">
                  <c:v>82.77103329</c:v>
                </c:pt>
                <c:pt idx="397">
                  <c:v>82.73197055</c:v>
                </c:pt>
                <c:pt idx="398">
                  <c:v>82.71224022</c:v>
                </c:pt>
                <c:pt idx="399">
                  <c:v>82.81257391</c:v>
                </c:pt>
                <c:pt idx="400">
                  <c:v>82.83617544</c:v>
                </c:pt>
                <c:pt idx="401">
                  <c:v>82.84344292</c:v>
                </c:pt>
                <c:pt idx="402">
                  <c:v>82.79472041</c:v>
                </c:pt>
                <c:pt idx="403">
                  <c:v>82.81593847</c:v>
                </c:pt>
                <c:pt idx="404">
                  <c:v>82.83338594</c:v>
                </c:pt>
                <c:pt idx="405">
                  <c:v>82.81877637</c:v>
                </c:pt>
                <c:pt idx="406">
                  <c:v>82.81291771</c:v>
                </c:pt>
                <c:pt idx="407">
                  <c:v>82.78973746</c:v>
                </c:pt>
                <c:pt idx="408">
                  <c:v>82.76170874</c:v>
                </c:pt>
                <c:pt idx="409">
                  <c:v>82.71322513</c:v>
                </c:pt>
                <c:pt idx="410">
                  <c:v>82.72776365</c:v>
                </c:pt>
                <c:pt idx="411">
                  <c:v>82.76022625</c:v>
                </c:pt>
                <c:pt idx="412">
                  <c:v>82.74258161</c:v>
                </c:pt>
                <c:pt idx="413">
                  <c:v>82.71604705</c:v>
                </c:pt>
                <c:pt idx="414">
                  <c:v>82.73619485</c:v>
                </c:pt>
                <c:pt idx="415">
                  <c:v>82.73271346</c:v>
                </c:pt>
                <c:pt idx="416">
                  <c:v>82.71961975</c:v>
                </c:pt>
                <c:pt idx="417">
                  <c:v>82.74887538</c:v>
                </c:pt>
                <c:pt idx="418">
                  <c:v>82.78897095</c:v>
                </c:pt>
                <c:pt idx="419">
                  <c:v>82.82480669</c:v>
                </c:pt>
                <c:pt idx="420">
                  <c:v>82.81880784</c:v>
                </c:pt>
                <c:pt idx="421">
                  <c:v>82.77233291</c:v>
                </c:pt>
                <c:pt idx="422">
                  <c:v>82.70772481</c:v>
                </c:pt>
                <c:pt idx="423">
                  <c:v>82.79093003</c:v>
                </c:pt>
                <c:pt idx="424">
                  <c:v>82.7900331</c:v>
                </c:pt>
                <c:pt idx="425">
                  <c:v>82.7548337</c:v>
                </c:pt>
                <c:pt idx="426">
                  <c:v>82.71842718</c:v>
                </c:pt>
                <c:pt idx="427">
                  <c:v>82.72185802</c:v>
                </c:pt>
                <c:pt idx="428">
                  <c:v>82.73746014</c:v>
                </c:pt>
                <c:pt idx="429">
                  <c:v>82.69149446</c:v>
                </c:pt>
                <c:pt idx="430">
                  <c:v>82.70840979</c:v>
                </c:pt>
                <c:pt idx="431">
                  <c:v>82.67312074</c:v>
                </c:pt>
                <c:pt idx="432">
                  <c:v>82.61871982</c:v>
                </c:pt>
                <c:pt idx="433">
                  <c:v>82.64756274</c:v>
                </c:pt>
                <c:pt idx="434">
                  <c:v>82.71444249</c:v>
                </c:pt>
                <c:pt idx="435">
                  <c:v>82.69170904</c:v>
                </c:pt>
                <c:pt idx="436">
                  <c:v>82.67156839</c:v>
                </c:pt>
                <c:pt idx="437">
                  <c:v>82.65956783</c:v>
                </c:pt>
                <c:pt idx="438">
                  <c:v>82.6637218</c:v>
                </c:pt>
                <c:pt idx="439">
                  <c:v>82.64309716</c:v>
                </c:pt>
                <c:pt idx="440">
                  <c:v>82.64489579</c:v>
                </c:pt>
                <c:pt idx="441">
                  <c:v>82.6375351</c:v>
                </c:pt>
                <c:pt idx="442">
                  <c:v>82.65020895</c:v>
                </c:pt>
                <c:pt idx="443">
                  <c:v>82.64750433</c:v>
                </c:pt>
                <c:pt idx="444">
                  <c:v>82.64439583</c:v>
                </c:pt>
                <c:pt idx="445">
                  <c:v>82.67852783</c:v>
                </c:pt>
                <c:pt idx="446">
                  <c:v>82.6511538</c:v>
                </c:pt>
                <c:pt idx="447">
                  <c:v>82.57883191</c:v>
                </c:pt>
                <c:pt idx="448">
                  <c:v>82.57964182</c:v>
                </c:pt>
                <c:pt idx="449">
                  <c:v>82.57104659</c:v>
                </c:pt>
                <c:pt idx="450">
                  <c:v>82.64013934</c:v>
                </c:pt>
                <c:pt idx="451">
                  <c:v>82.69055891</c:v>
                </c:pt>
                <c:pt idx="452">
                  <c:v>82.63858104</c:v>
                </c:pt>
                <c:pt idx="453">
                  <c:v>82.65485168</c:v>
                </c:pt>
                <c:pt idx="454">
                  <c:v>82.64093542</c:v>
                </c:pt>
                <c:pt idx="455">
                  <c:v>82.69586372</c:v>
                </c:pt>
                <c:pt idx="456">
                  <c:v>82.75379014</c:v>
                </c:pt>
                <c:pt idx="457">
                  <c:v>82.76710391</c:v>
                </c:pt>
                <c:pt idx="458">
                  <c:v>82.7428658</c:v>
                </c:pt>
                <c:pt idx="459">
                  <c:v>82.72272897</c:v>
                </c:pt>
                <c:pt idx="460">
                  <c:v>82.69255853</c:v>
                </c:pt>
                <c:pt idx="461">
                  <c:v>82.6843276</c:v>
                </c:pt>
                <c:pt idx="462">
                  <c:v>82.6727345</c:v>
                </c:pt>
                <c:pt idx="463">
                  <c:v>82.6959548</c:v>
                </c:pt>
                <c:pt idx="464">
                  <c:v>82.68236971</c:v>
                </c:pt>
                <c:pt idx="465">
                  <c:v>82.65734553</c:v>
                </c:pt>
                <c:pt idx="466">
                  <c:v>82.67593932</c:v>
                </c:pt>
                <c:pt idx="467">
                  <c:v>82.67069483</c:v>
                </c:pt>
                <c:pt idx="468">
                  <c:v>82.64927697</c:v>
                </c:pt>
                <c:pt idx="469">
                  <c:v>82.66865659</c:v>
                </c:pt>
                <c:pt idx="470">
                  <c:v>82.67252541</c:v>
                </c:pt>
                <c:pt idx="471">
                  <c:v>82.64949942</c:v>
                </c:pt>
                <c:pt idx="472">
                  <c:v>82.60469389</c:v>
                </c:pt>
                <c:pt idx="473">
                  <c:v>82.5897603</c:v>
                </c:pt>
                <c:pt idx="474">
                  <c:v>82.56821156</c:v>
                </c:pt>
                <c:pt idx="475">
                  <c:v>82.59711909</c:v>
                </c:pt>
                <c:pt idx="476">
                  <c:v>82.61190867</c:v>
                </c:pt>
                <c:pt idx="477">
                  <c:v>82.66149569</c:v>
                </c:pt>
                <c:pt idx="478">
                  <c:v>82.69288874</c:v>
                </c:pt>
                <c:pt idx="479">
                  <c:v>82.59301829</c:v>
                </c:pt>
                <c:pt idx="480">
                  <c:v>82.58069873</c:v>
                </c:pt>
                <c:pt idx="481">
                  <c:v>82.60362911</c:v>
                </c:pt>
                <c:pt idx="482">
                  <c:v>82.60367656</c:v>
                </c:pt>
                <c:pt idx="483">
                  <c:v>82.6434617</c:v>
                </c:pt>
                <c:pt idx="484">
                  <c:v>82.60147238</c:v>
                </c:pt>
                <c:pt idx="485">
                  <c:v>82.58269286</c:v>
                </c:pt>
                <c:pt idx="486">
                  <c:v>82.60639834</c:v>
                </c:pt>
                <c:pt idx="487">
                  <c:v>82.53289104</c:v>
                </c:pt>
                <c:pt idx="488">
                  <c:v>82.49102044</c:v>
                </c:pt>
                <c:pt idx="489">
                  <c:v>82.52443314</c:v>
                </c:pt>
                <c:pt idx="490">
                  <c:v>82.57220459</c:v>
                </c:pt>
                <c:pt idx="491">
                  <c:v>82.60742402</c:v>
                </c:pt>
                <c:pt idx="492">
                  <c:v>82.55812836</c:v>
                </c:pt>
                <c:pt idx="493">
                  <c:v>82.53150344</c:v>
                </c:pt>
                <c:pt idx="494">
                  <c:v>82.53870034</c:v>
                </c:pt>
                <c:pt idx="495">
                  <c:v>82.57426429</c:v>
                </c:pt>
                <c:pt idx="496">
                  <c:v>82.54955506</c:v>
                </c:pt>
                <c:pt idx="497">
                  <c:v>82.51410532</c:v>
                </c:pt>
                <c:pt idx="498">
                  <c:v>82.54012728</c:v>
                </c:pt>
                <c:pt idx="499">
                  <c:v>82.56875467</c:v>
                </c:pt>
                <c:pt idx="500">
                  <c:v>82.60357308</c:v>
                </c:pt>
                <c:pt idx="501">
                  <c:v>82.62385535</c:v>
                </c:pt>
                <c:pt idx="502">
                  <c:v>82.64543962</c:v>
                </c:pt>
                <c:pt idx="503">
                  <c:v>82.57321429</c:v>
                </c:pt>
                <c:pt idx="504">
                  <c:v>82.5675199</c:v>
                </c:pt>
                <c:pt idx="505">
                  <c:v>82.57394409</c:v>
                </c:pt>
                <c:pt idx="506">
                  <c:v>82.62804723</c:v>
                </c:pt>
                <c:pt idx="507">
                  <c:v>82.68837214</c:v>
                </c:pt>
                <c:pt idx="508">
                  <c:v>82.70970964</c:v>
                </c:pt>
                <c:pt idx="509">
                  <c:v>82.63971567</c:v>
                </c:pt>
                <c:pt idx="510">
                  <c:v>82.6489718</c:v>
                </c:pt>
                <c:pt idx="511">
                  <c:v>82.65931559</c:v>
                </c:pt>
                <c:pt idx="512">
                  <c:v>82.64692998</c:v>
                </c:pt>
                <c:pt idx="513">
                  <c:v>82.67476988</c:v>
                </c:pt>
                <c:pt idx="514">
                  <c:v>82.67556977</c:v>
                </c:pt>
                <c:pt idx="515">
                  <c:v>82.72542262</c:v>
                </c:pt>
                <c:pt idx="516">
                  <c:v>82.60996079</c:v>
                </c:pt>
                <c:pt idx="517">
                  <c:v>82.62152672</c:v>
                </c:pt>
                <c:pt idx="518">
                  <c:v>82.63132644</c:v>
                </c:pt>
                <c:pt idx="519">
                  <c:v>82.59411716</c:v>
                </c:pt>
                <c:pt idx="520">
                  <c:v>82.59135461</c:v>
                </c:pt>
                <c:pt idx="521">
                  <c:v>82.62941456</c:v>
                </c:pt>
                <c:pt idx="522">
                  <c:v>82.66678572</c:v>
                </c:pt>
                <c:pt idx="523">
                  <c:v>82.6028645</c:v>
                </c:pt>
                <c:pt idx="524">
                  <c:v>82.61971951</c:v>
                </c:pt>
                <c:pt idx="525">
                  <c:v>82.55358338</c:v>
                </c:pt>
                <c:pt idx="526">
                  <c:v>82.54322004</c:v>
                </c:pt>
                <c:pt idx="527">
                  <c:v>82.5405829</c:v>
                </c:pt>
                <c:pt idx="528">
                  <c:v>82.51958227</c:v>
                </c:pt>
                <c:pt idx="529">
                  <c:v>82.48460579</c:v>
                </c:pt>
                <c:pt idx="530">
                  <c:v>82.5162847</c:v>
                </c:pt>
                <c:pt idx="531">
                  <c:v>82.4800725</c:v>
                </c:pt>
                <c:pt idx="532">
                  <c:v>82.51497865</c:v>
                </c:pt>
                <c:pt idx="533">
                  <c:v>82.56023431</c:v>
                </c:pt>
                <c:pt idx="534">
                  <c:v>82.55357504</c:v>
                </c:pt>
                <c:pt idx="535">
                  <c:v>82.50531244</c:v>
                </c:pt>
                <c:pt idx="536">
                  <c:v>82.55384016</c:v>
                </c:pt>
                <c:pt idx="537">
                  <c:v>82.58116746</c:v>
                </c:pt>
                <c:pt idx="538">
                  <c:v>82.51930189</c:v>
                </c:pt>
                <c:pt idx="539">
                  <c:v>82.47562146</c:v>
                </c:pt>
                <c:pt idx="540">
                  <c:v>82.47946882</c:v>
                </c:pt>
                <c:pt idx="541">
                  <c:v>82.53323698</c:v>
                </c:pt>
                <c:pt idx="542">
                  <c:v>82.45487809</c:v>
                </c:pt>
                <c:pt idx="543">
                  <c:v>82.40528107</c:v>
                </c:pt>
                <c:pt idx="544">
                  <c:v>82.46364021</c:v>
                </c:pt>
                <c:pt idx="545">
                  <c:v>82.54144311</c:v>
                </c:pt>
                <c:pt idx="546">
                  <c:v>82.45030475</c:v>
                </c:pt>
                <c:pt idx="547">
                  <c:v>82.39152837</c:v>
                </c:pt>
                <c:pt idx="548">
                  <c:v>82.43041062</c:v>
                </c:pt>
                <c:pt idx="549">
                  <c:v>82.52271581</c:v>
                </c:pt>
                <c:pt idx="550">
                  <c:v>82.58030176</c:v>
                </c:pt>
                <c:pt idx="551">
                  <c:v>82.65287638</c:v>
                </c:pt>
                <c:pt idx="552">
                  <c:v>82.62855768</c:v>
                </c:pt>
                <c:pt idx="553">
                  <c:v>82.65724874</c:v>
                </c:pt>
                <c:pt idx="554">
                  <c:v>82.63163805</c:v>
                </c:pt>
                <c:pt idx="555">
                  <c:v>82.57479382</c:v>
                </c:pt>
                <c:pt idx="556">
                  <c:v>82.52787924</c:v>
                </c:pt>
                <c:pt idx="557">
                  <c:v>82.52403665</c:v>
                </c:pt>
                <c:pt idx="558">
                  <c:v>82.46031499</c:v>
                </c:pt>
                <c:pt idx="559">
                  <c:v>82.44947934</c:v>
                </c:pt>
                <c:pt idx="560">
                  <c:v>82.48545122</c:v>
                </c:pt>
                <c:pt idx="561">
                  <c:v>82.48616695</c:v>
                </c:pt>
                <c:pt idx="562">
                  <c:v>82.45738816</c:v>
                </c:pt>
                <c:pt idx="563">
                  <c:v>82.48929286</c:v>
                </c:pt>
                <c:pt idx="564">
                  <c:v>82.481709</c:v>
                </c:pt>
                <c:pt idx="565">
                  <c:v>82.49103975</c:v>
                </c:pt>
                <c:pt idx="566">
                  <c:v>82.48525071</c:v>
                </c:pt>
                <c:pt idx="567">
                  <c:v>82.51635361</c:v>
                </c:pt>
                <c:pt idx="568">
                  <c:v>82.56505537</c:v>
                </c:pt>
                <c:pt idx="569">
                  <c:v>82.45896029</c:v>
                </c:pt>
                <c:pt idx="570">
                  <c:v>82.49111891</c:v>
                </c:pt>
                <c:pt idx="571">
                  <c:v>82.56097531</c:v>
                </c:pt>
                <c:pt idx="572">
                  <c:v>82.59458828</c:v>
                </c:pt>
                <c:pt idx="573">
                  <c:v>82.55232573</c:v>
                </c:pt>
                <c:pt idx="574">
                  <c:v>82.47451472</c:v>
                </c:pt>
                <c:pt idx="575">
                  <c:v>82.51382875</c:v>
                </c:pt>
                <c:pt idx="576">
                  <c:v>82.514539</c:v>
                </c:pt>
                <c:pt idx="577">
                  <c:v>82.49539375</c:v>
                </c:pt>
                <c:pt idx="578">
                  <c:v>82.54039288</c:v>
                </c:pt>
                <c:pt idx="579">
                  <c:v>82.54260874</c:v>
                </c:pt>
                <c:pt idx="580">
                  <c:v>82.50228333</c:v>
                </c:pt>
                <c:pt idx="581">
                  <c:v>82.4624567</c:v>
                </c:pt>
                <c:pt idx="582">
                  <c:v>82.47877121</c:v>
                </c:pt>
                <c:pt idx="583">
                  <c:v>82.51654029</c:v>
                </c:pt>
                <c:pt idx="584">
                  <c:v>82.50220633</c:v>
                </c:pt>
                <c:pt idx="585">
                  <c:v>82.5138576</c:v>
                </c:pt>
                <c:pt idx="586">
                  <c:v>82.51394868</c:v>
                </c:pt>
                <c:pt idx="587">
                  <c:v>82.43889904</c:v>
                </c:pt>
                <c:pt idx="588">
                  <c:v>82.39618182</c:v>
                </c:pt>
                <c:pt idx="589">
                  <c:v>82.42900991</c:v>
                </c:pt>
                <c:pt idx="590">
                  <c:v>82.44751239</c:v>
                </c:pt>
                <c:pt idx="591">
                  <c:v>82.44029307</c:v>
                </c:pt>
                <c:pt idx="592">
                  <c:v>82.44230747</c:v>
                </c:pt>
                <c:pt idx="593">
                  <c:v>82.44905353</c:v>
                </c:pt>
                <c:pt idx="594">
                  <c:v>82.46612597</c:v>
                </c:pt>
                <c:pt idx="595">
                  <c:v>82.54465485</c:v>
                </c:pt>
                <c:pt idx="596">
                  <c:v>82.51123619</c:v>
                </c:pt>
                <c:pt idx="597">
                  <c:v>82.53732753</c:v>
                </c:pt>
                <c:pt idx="598">
                  <c:v>82.58290124</c:v>
                </c:pt>
                <c:pt idx="599">
                  <c:v>82.55266595</c:v>
                </c:pt>
                <c:pt idx="600">
                  <c:v>82.54077506</c:v>
                </c:pt>
                <c:pt idx="601">
                  <c:v>82.52343035</c:v>
                </c:pt>
                <c:pt idx="602">
                  <c:v>82.4843514</c:v>
                </c:pt>
                <c:pt idx="603">
                  <c:v>82.4442513</c:v>
                </c:pt>
                <c:pt idx="604">
                  <c:v>82.42347622</c:v>
                </c:pt>
                <c:pt idx="605">
                  <c:v>82.46353054</c:v>
                </c:pt>
                <c:pt idx="606">
                  <c:v>82.56788492</c:v>
                </c:pt>
                <c:pt idx="607">
                  <c:v>82.57980537</c:v>
                </c:pt>
                <c:pt idx="608">
                  <c:v>82.62921524</c:v>
                </c:pt>
                <c:pt idx="609">
                  <c:v>82.65586615</c:v>
                </c:pt>
                <c:pt idx="610">
                  <c:v>82.68038368</c:v>
                </c:pt>
                <c:pt idx="611">
                  <c:v>82.74664688</c:v>
                </c:pt>
                <c:pt idx="612">
                  <c:v>82.79815865</c:v>
                </c:pt>
                <c:pt idx="613">
                  <c:v>82.88193202</c:v>
                </c:pt>
                <c:pt idx="614">
                  <c:v>82.91712379</c:v>
                </c:pt>
                <c:pt idx="615">
                  <c:v>82.86537623</c:v>
                </c:pt>
                <c:pt idx="616">
                  <c:v>82.80611205</c:v>
                </c:pt>
                <c:pt idx="617">
                  <c:v>82.84005117</c:v>
                </c:pt>
                <c:pt idx="618">
                  <c:v>82.78133035</c:v>
                </c:pt>
                <c:pt idx="619">
                  <c:v>82.64761567</c:v>
                </c:pt>
                <c:pt idx="620">
                  <c:v>82.59897375</c:v>
                </c:pt>
                <c:pt idx="621">
                  <c:v>82.61639786</c:v>
                </c:pt>
                <c:pt idx="622">
                  <c:v>82.656147</c:v>
                </c:pt>
                <c:pt idx="623">
                  <c:v>82.58765721</c:v>
                </c:pt>
                <c:pt idx="624">
                  <c:v>82.47816086</c:v>
                </c:pt>
                <c:pt idx="625">
                  <c:v>82.5399785</c:v>
                </c:pt>
                <c:pt idx="626">
                  <c:v>82.54393172</c:v>
                </c:pt>
                <c:pt idx="627">
                  <c:v>82.57020473</c:v>
                </c:pt>
                <c:pt idx="628">
                  <c:v>82.50682235</c:v>
                </c:pt>
                <c:pt idx="629">
                  <c:v>82.47578526</c:v>
                </c:pt>
                <c:pt idx="630">
                  <c:v>82.39560223</c:v>
                </c:pt>
                <c:pt idx="631">
                  <c:v>82.39644909</c:v>
                </c:pt>
                <c:pt idx="632">
                  <c:v>82.47170115</c:v>
                </c:pt>
                <c:pt idx="633">
                  <c:v>82.46942902</c:v>
                </c:pt>
                <c:pt idx="634">
                  <c:v>82.41014314</c:v>
                </c:pt>
                <c:pt idx="635">
                  <c:v>82.43240523</c:v>
                </c:pt>
                <c:pt idx="636">
                  <c:v>82.47193408</c:v>
                </c:pt>
                <c:pt idx="637">
                  <c:v>82.41175699</c:v>
                </c:pt>
                <c:pt idx="638">
                  <c:v>82.3308084</c:v>
                </c:pt>
                <c:pt idx="639">
                  <c:v>82.33770561</c:v>
                </c:pt>
                <c:pt idx="640">
                  <c:v>82.35993457</c:v>
                </c:pt>
                <c:pt idx="641">
                  <c:v>82.43775058</c:v>
                </c:pt>
                <c:pt idx="642">
                  <c:v>82.4351573</c:v>
                </c:pt>
                <c:pt idx="643">
                  <c:v>82.38872409</c:v>
                </c:pt>
                <c:pt idx="644">
                  <c:v>82.3449204</c:v>
                </c:pt>
                <c:pt idx="645">
                  <c:v>82.31017137</c:v>
                </c:pt>
                <c:pt idx="646">
                  <c:v>82.3314209</c:v>
                </c:pt>
                <c:pt idx="647">
                  <c:v>82.37040973</c:v>
                </c:pt>
                <c:pt idx="648">
                  <c:v>82.36893177</c:v>
                </c:pt>
                <c:pt idx="649">
                  <c:v>82.34585285</c:v>
                </c:pt>
                <c:pt idx="650">
                  <c:v>82.33775663</c:v>
                </c:pt>
                <c:pt idx="651">
                  <c:v>82.35719919</c:v>
                </c:pt>
                <c:pt idx="652">
                  <c:v>82.37980032</c:v>
                </c:pt>
                <c:pt idx="653">
                  <c:v>82.40348101</c:v>
                </c:pt>
                <c:pt idx="654">
                  <c:v>82.44485378</c:v>
                </c:pt>
                <c:pt idx="655">
                  <c:v>82.43674755</c:v>
                </c:pt>
                <c:pt idx="656">
                  <c:v>82.48999572</c:v>
                </c:pt>
                <c:pt idx="657">
                  <c:v>82.51081991</c:v>
                </c:pt>
                <c:pt idx="658">
                  <c:v>82.47093415</c:v>
                </c:pt>
                <c:pt idx="659">
                  <c:v>82.49520421</c:v>
                </c:pt>
                <c:pt idx="660">
                  <c:v>82.53704047</c:v>
                </c:pt>
                <c:pt idx="661">
                  <c:v>82.53219533</c:v>
                </c:pt>
                <c:pt idx="662">
                  <c:v>82.49528861</c:v>
                </c:pt>
                <c:pt idx="663">
                  <c:v>82.51217175</c:v>
                </c:pt>
                <c:pt idx="664">
                  <c:v>82.5594368</c:v>
                </c:pt>
                <c:pt idx="665">
                  <c:v>82.41128564</c:v>
                </c:pt>
                <c:pt idx="666">
                  <c:v>82.41928244</c:v>
                </c:pt>
                <c:pt idx="667">
                  <c:v>82.4304471</c:v>
                </c:pt>
                <c:pt idx="668">
                  <c:v>82.48875737</c:v>
                </c:pt>
                <c:pt idx="669">
                  <c:v>82.49280071</c:v>
                </c:pt>
                <c:pt idx="670">
                  <c:v>82.46830988</c:v>
                </c:pt>
                <c:pt idx="671">
                  <c:v>82.44673872</c:v>
                </c:pt>
                <c:pt idx="672">
                  <c:v>82.48663044</c:v>
                </c:pt>
                <c:pt idx="673">
                  <c:v>82.4560535</c:v>
                </c:pt>
                <c:pt idx="674">
                  <c:v>82.48089004</c:v>
                </c:pt>
                <c:pt idx="675">
                  <c:v>82.50241566</c:v>
                </c:pt>
                <c:pt idx="676">
                  <c:v>82.6032896</c:v>
                </c:pt>
                <c:pt idx="677">
                  <c:v>82.66943812</c:v>
                </c:pt>
                <c:pt idx="678">
                  <c:v>82.63749027</c:v>
                </c:pt>
                <c:pt idx="679">
                  <c:v>82.67321062</c:v>
                </c:pt>
                <c:pt idx="680">
                  <c:v>82.69757795</c:v>
                </c:pt>
                <c:pt idx="681">
                  <c:v>82.74084234</c:v>
                </c:pt>
                <c:pt idx="682">
                  <c:v>82.68937159</c:v>
                </c:pt>
                <c:pt idx="683">
                  <c:v>82.70563436</c:v>
                </c:pt>
                <c:pt idx="684">
                  <c:v>82.68897486</c:v>
                </c:pt>
                <c:pt idx="685">
                  <c:v>82.699054</c:v>
                </c:pt>
                <c:pt idx="686">
                  <c:v>82.62960672</c:v>
                </c:pt>
                <c:pt idx="687">
                  <c:v>82.57107592</c:v>
                </c:pt>
                <c:pt idx="688">
                  <c:v>82.53631306</c:v>
                </c:pt>
                <c:pt idx="689">
                  <c:v>82.52781534</c:v>
                </c:pt>
                <c:pt idx="690">
                  <c:v>82.57768583</c:v>
                </c:pt>
                <c:pt idx="691">
                  <c:v>82.65583587</c:v>
                </c:pt>
                <c:pt idx="692">
                  <c:v>82.59265661</c:v>
                </c:pt>
                <c:pt idx="693">
                  <c:v>82.58945346</c:v>
                </c:pt>
                <c:pt idx="694">
                  <c:v>82.62454486</c:v>
                </c:pt>
                <c:pt idx="695">
                  <c:v>82.64213109</c:v>
                </c:pt>
                <c:pt idx="696">
                  <c:v>82.65978479</c:v>
                </c:pt>
                <c:pt idx="697">
                  <c:v>82.71570539</c:v>
                </c:pt>
                <c:pt idx="698">
                  <c:v>82.70561075</c:v>
                </c:pt>
                <c:pt idx="699">
                  <c:v>82.68034697</c:v>
                </c:pt>
                <c:pt idx="700">
                  <c:v>82.67532611</c:v>
                </c:pt>
                <c:pt idx="701">
                  <c:v>82.67068338</c:v>
                </c:pt>
                <c:pt idx="702">
                  <c:v>82.52763891</c:v>
                </c:pt>
                <c:pt idx="703">
                  <c:v>82.48643064</c:v>
                </c:pt>
                <c:pt idx="704">
                  <c:v>82.53047681</c:v>
                </c:pt>
                <c:pt idx="705">
                  <c:v>82.49083662</c:v>
                </c:pt>
                <c:pt idx="706">
                  <c:v>82.52211213</c:v>
                </c:pt>
                <c:pt idx="707">
                  <c:v>82.49380803</c:v>
                </c:pt>
                <c:pt idx="708">
                  <c:v>82.5141294</c:v>
                </c:pt>
                <c:pt idx="709">
                  <c:v>82.56023026</c:v>
                </c:pt>
                <c:pt idx="710">
                  <c:v>82.55996442</c:v>
                </c:pt>
                <c:pt idx="711">
                  <c:v>82.54292655</c:v>
                </c:pt>
                <c:pt idx="712">
                  <c:v>82.58030009</c:v>
                </c:pt>
                <c:pt idx="713">
                  <c:v>82.59657693</c:v>
                </c:pt>
                <c:pt idx="714">
                  <c:v>82.63431549</c:v>
                </c:pt>
                <c:pt idx="715">
                  <c:v>82.6683352</c:v>
                </c:pt>
                <c:pt idx="716">
                  <c:v>82.61769128</c:v>
                </c:pt>
                <c:pt idx="717">
                  <c:v>82.69712019</c:v>
                </c:pt>
                <c:pt idx="718">
                  <c:v>82.84584165</c:v>
                </c:pt>
                <c:pt idx="719">
                  <c:v>82.89945006</c:v>
                </c:pt>
                <c:pt idx="720">
                  <c:v>82.87386656</c:v>
                </c:pt>
                <c:pt idx="721">
                  <c:v>82.77398562</c:v>
                </c:pt>
                <c:pt idx="722">
                  <c:v>82.75647736</c:v>
                </c:pt>
                <c:pt idx="723">
                  <c:v>82.6672895</c:v>
                </c:pt>
                <c:pt idx="724">
                  <c:v>82.5626471</c:v>
                </c:pt>
                <c:pt idx="725">
                  <c:v>82.59094906</c:v>
                </c:pt>
                <c:pt idx="726">
                  <c:v>82.53502631</c:v>
                </c:pt>
                <c:pt idx="727">
                  <c:v>82.48471141</c:v>
                </c:pt>
                <c:pt idx="728">
                  <c:v>82.58652282</c:v>
                </c:pt>
                <c:pt idx="729">
                  <c:v>82.52039933</c:v>
                </c:pt>
                <c:pt idx="730">
                  <c:v>82.50959778</c:v>
                </c:pt>
                <c:pt idx="731">
                  <c:v>82.51746893</c:v>
                </c:pt>
                <c:pt idx="732">
                  <c:v>82.46722865</c:v>
                </c:pt>
                <c:pt idx="733">
                  <c:v>82.48614287</c:v>
                </c:pt>
                <c:pt idx="734">
                  <c:v>82.47276378</c:v>
                </c:pt>
                <c:pt idx="735">
                  <c:v>82.37615943</c:v>
                </c:pt>
                <c:pt idx="736">
                  <c:v>82.30482841</c:v>
                </c:pt>
                <c:pt idx="737">
                  <c:v>82.32586479</c:v>
                </c:pt>
                <c:pt idx="738">
                  <c:v>82.40017891</c:v>
                </c:pt>
                <c:pt idx="739">
                  <c:v>82.44426703</c:v>
                </c:pt>
                <c:pt idx="740">
                  <c:v>82.48344564</c:v>
                </c:pt>
                <c:pt idx="741">
                  <c:v>82.43512845</c:v>
                </c:pt>
                <c:pt idx="742">
                  <c:v>82.31826186</c:v>
                </c:pt>
                <c:pt idx="743">
                  <c:v>82.29386735</c:v>
                </c:pt>
                <c:pt idx="744">
                  <c:v>82.34917998</c:v>
                </c:pt>
                <c:pt idx="745">
                  <c:v>82.33688426</c:v>
                </c:pt>
                <c:pt idx="746">
                  <c:v>82.37674332</c:v>
                </c:pt>
                <c:pt idx="747">
                  <c:v>82.37741184</c:v>
                </c:pt>
                <c:pt idx="748">
                  <c:v>82.41486764</c:v>
                </c:pt>
                <c:pt idx="749">
                  <c:v>82.44939256</c:v>
                </c:pt>
                <c:pt idx="750">
                  <c:v>82.44494176</c:v>
                </c:pt>
                <c:pt idx="751">
                  <c:v>82.40270185</c:v>
                </c:pt>
                <c:pt idx="752">
                  <c:v>82.45691633</c:v>
                </c:pt>
                <c:pt idx="753">
                  <c:v>82.38557243</c:v>
                </c:pt>
                <c:pt idx="754">
                  <c:v>82.41757369</c:v>
                </c:pt>
                <c:pt idx="755">
                  <c:v>82.36909628</c:v>
                </c:pt>
                <c:pt idx="756">
                  <c:v>82.33769631</c:v>
                </c:pt>
                <c:pt idx="757">
                  <c:v>82.39796948</c:v>
                </c:pt>
                <c:pt idx="758">
                  <c:v>82.40462112</c:v>
                </c:pt>
                <c:pt idx="759">
                  <c:v>82.36568308</c:v>
                </c:pt>
                <c:pt idx="760">
                  <c:v>82.39508677</c:v>
                </c:pt>
                <c:pt idx="761">
                  <c:v>82.42683268</c:v>
                </c:pt>
                <c:pt idx="762">
                  <c:v>82.43351889</c:v>
                </c:pt>
                <c:pt idx="763">
                  <c:v>82.4502182</c:v>
                </c:pt>
                <c:pt idx="764">
                  <c:v>82.48289061</c:v>
                </c:pt>
                <c:pt idx="765">
                  <c:v>82.45542359</c:v>
                </c:pt>
                <c:pt idx="766">
                  <c:v>82.44711566</c:v>
                </c:pt>
                <c:pt idx="767">
                  <c:v>82.46506977</c:v>
                </c:pt>
                <c:pt idx="768">
                  <c:v>82.43178177</c:v>
                </c:pt>
                <c:pt idx="769">
                  <c:v>82.30211377</c:v>
                </c:pt>
                <c:pt idx="770">
                  <c:v>82.28023624</c:v>
                </c:pt>
                <c:pt idx="771">
                  <c:v>82.28493023</c:v>
                </c:pt>
                <c:pt idx="772">
                  <c:v>82.31113768</c:v>
                </c:pt>
                <c:pt idx="773">
                  <c:v>82.35572529</c:v>
                </c:pt>
                <c:pt idx="774">
                  <c:v>82.35265112</c:v>
                </c:pt>
                <c:pt idx="775">
                  <c:v>82.40356493</c:v>
                </c:pt>
                <c:pt idx="776">
                  <c:v>82.39846039</c:v>
                </c:pt>
                <c:pt idx="777">
                  <c:v>82.38559175</c:v>
                </c:pt>
                <c:pt idx="778">
                  <c:v>82.41138721</c:v>
                </c:pt>
                <c:pt idx="779">
                  <c:v>82.42977762</c:v>
                </c:pt>
                <c:pt idx="780">
                  <c:v>82.41897178</c:v>
                </c:pt>
                <c:pt idx="781">
                  <c:v>82.36673856</c:v>
                </c:pt>
                <c:pt idx="782">
                  <c:v>82.32275939</c:v>
                </c:pt>
                <c:pt idx="783">
                  <c:v>82.3111999</c:v>
                </c:pt>
                <c:pt idx="784">
                  <c:v>82.36749363</c:v>
                </c:pt>
                <c:pt idx="785">
                  <c:v>82.35667825</c:v>
                </c:pt>
                <c:pt idx="786">
                  <c:v>82.36803722</c:v>
                </c:pt>
                <c:pt idx="787">
                  <c:v>82.33391929</c:v>
                </c:pt>
                <c:pt idx="788">
                  <c:v>82.34609389</c:v>
                </c:pt>
                <c:pt idx="789">
                  <c:v>82.31547809</c:v>
                </c:pt>
                <c:pt idx="790">
                  <c:v>82.29598737</c:v>
                </c:pt>
                <c:pt idx="791">
                  <c:v>82.258811</c:v>
                </c:pt>
                <c:pt idx="792">
                  <c:v>82.34373021</c:v>
                </c:pt>
                <c:pt idx="793">
                  <c:v>82.39080405</c:v>
                </c:pt>
                <c:pt idx="794">
                  <c:v>82.37944579</c:v>
                </c:pt>
                <c:pt idx="795">
                  <c:v>82.31663775</c:v>
                </c:pt>
                <c:pt idx="796">
                  <c:v>82.29193759</c:v>
                </c:pt>
                <c:pt idx="797">
                  <c:v>82.26805425</c:v>
                </c:pt>
                <c:pt idx="798">
                  <c:v>82.29078317</c:v>
                </c:pt>
                <c:pt idx="799">
                  <c:v>82.30580497</c:v>
                </c:pt>
                <c:pt idx="800">
                  <c:v>82.38000798</c:v>
                </c:pt>
                <c:pt idx="801">
                  <c:v>82.40890312</c:v>
                </c:pt>
                <c:pt idx="802">
                  <c:v>82.34275985</c:v>
                </c:pt>
                <c:pt idx="803">
                  <c:v>82.30154538</c:v>
                </c:pt>
                <c:pt idx="804">
                  <c:v>82.28245473</c:v>
                </c:pt>
                <c:pt idx="805">
                  <c:v>82.32596111</c:v>
                </c:pt>
                <c:pt idx="806">
                  <c:v>82.34239125</c:v>
                </c:pt>
                <c:pt idx="807">
                  <c:v>82.32786298</c:v>
                </c:pt>
                <c:pt idx="808">
                  <c:v>82.30763555</c:v>
                </c:pt>
                <c:pt idx="809">
                  <c:v>82.30113029</c:v>
                </c:pt>
                <c:pt idx="810">
                  <c:v>82.35737109</c:v>
                </c:pt>
                <c:pt idx="811">
                  <c:v>82.35924649</c:v>
                </c:pt>
                <c:pt idx="812">
                  <c:v>82.31438684</c:v>
                </c:pt>
                <c:pt idx="813">
                  <c:v>82.31883168</c:v>
                </c:pt>
                <c:pt idx="814">
                  <c:v>82.32438898</c:v>
                </c:pt>
                <c:pt idx="815">
                  <c:v>82.28984809</c:v>
                </c:pt>
                <c:pt idx="816">
                  <c:v>82.31653857</c:v>
                </c:pt>
                <c:pt idx="817">
                  <c:v>82.35037231</c:v>
                </c:pt>
                <c:pt idx="818">
                  <c:v>82.34311318</c:v>
                </c:pt>
                <c:pt idx="819">
                  <c:v>82.34132409</c:v>
                </c:pt>
                <c:pt idx="820">
                  <c:v>82.34199762</c:v>
                </c:pt>
                <c:pt idx="821">
                  <c:v>82.34675527</c:v>
                </c:pt>
                <c:pt idx="822">
                  <c:v>82.35387182</c:v>
                </c:pt>
                <c:pt idx="823">
                  <c:v>82.39365745</c:v>
                </c:pt>
                <c:pt idx="824">
                  <c:v>82.4393661</c:v>
                </c:pt>
                <c:pt idx="825">
                  <c:v>82.38877702</c:v>
                </c:pt>
                <c:pt idx="826">
                  <c:v>82.40252972</c:v>
                </c:pt>
                <c:pt idx="827">
                  <c:v>82.39026189</c:v>
                </c:pt>
                <c:pt idx="828">
                  <c:v>82.34827018</c:v>
                </c:pt>
                <c:pt idx="829">
                  <c:v>82.32290006</c:v>
                </c:pt>
                <c:pt idx="830">
                  <c:v>82.33774328</c:v>
                </c:pt>
                <c:pt idx="831">
                  <c:v>82.33151937</c:v>
                </c:pt>
                <c:pt idx="832">
                  <c:v>82.35353184</c:v>
                </c:pt>
                <c:pt idx="833">
                  <c:v>82.35632563</c:v>
                </c:pt>
                <c:pt idx="834">
                  <c:v>82.45074272</c:v>
                </c:pt>
                <c:pt idx="835">
                  <c:v>82.48780227</c:v>
                </c:pt>
                <c:pt idx="836">
                  <c:v>82.50108504</c:v>
                </c:pt>
                <c:pt idx="837">
                  <c:v>82.56243443</c:v>
                </c:pt>
                <c:pt idx="838">
                  <c:v>82.52976751</c:v>
                </c:pt>
                <c:pt idx="839">
                  <c:v>82.61929369</c:v>
                </c:pt>
                <c:pt idx="840">
                  <c:v>82.61354971</c:v>
                </c:pt>
                <c:pt idx="841">
                  <c:v>82.63096857</c:v>
                </c:pt>
                <c:pt idx="842">
                  <c:v>82.609061</c:v>
                </c:pt>
                <c:pt idx="843">
                  <c:v>82.52478361</c:v>
                </c:pt>
                <c:pt idx="844">
                  <c:v>82.51928687</c:v>
                </c:pt>
                <c:pt idx="845">
                  <c:v>82.53735447</c:v>
                </c:pt>
                <c:pt idx="846">
                  <c:v>82.561373</c:v>
                </c:pt>
                <c:pt idx="847">
                  <c:v>82.49790072</c:v>
                </c:pt>
                <c:pt idx="848">
                  <c:v>82.51834822</c:v>
                </c:pt>
                <c:pt idx="849">
                  <c:v>82.48292565</c:v>
                </c:pt>
                <c:pt idx="850">
                  <c:v>82.4796946</c:v>
                </c:pt>
                <c:pt idx="851">
                  <c:v>82.45766211</c:v>
                </c:pt>
                <c:pt idx="852">
                  <c:v>82.4667573</c:v>
                </c:pt>
                <c:pt idx="853">
                  <c:v>82.42988563</c:v>
                </c:pt>
                <c:pt idx="854">
                  <c:v>82.34948087</c:v>
                </c:pt>
                <c:pt idx="855">
                  <c:v>82.31055927</c:v>
                </c:pt>
                <c:pt idx="856">
                  <c:v>82.35829854</c:v>
                </c:pt>
                <c:pt idx="857">
                  <c:v>82.35028625</c:v>
                </c:pt>
                <c:pt idx="858">
                  <c:v>82.26932931</c:v>
                </c:pt>
                <c:pt idx="859">
                  <c:v>82.27675819</c:v>
                </c:pt>
                <c:pt idx="860">
                  <c:v>82.30753851</c:v>
                </c:pt>
                <c:pt idx="861">
                  <c:v>82.26774931</c:v>
                </c:pt>
                <c:pt idx="862">
                  <c:v>82.23162127</c:v>
                </c:pt>
                <c:pt idx="863">
                  <c:v>82.23945379</c:v>
                </c:pt>
                <c:pt idx="864">
                  <c:v>82.2467494</c:v>
                </c:pt>
                <c:pt idx="865">
                  <c:v>82.31660008</c:v>
                </c:pt>
                <c:pt idx="866">
                  <c:v>82.29148412</c:v>
                </c:pt>
                <c:pt idx="867">
                  <c:v>82.33132267</c:v>
                </c:pt>
                <c:pt idx="868">
                  <c:v>82.40703654</c:v>
                </c:pt>
                <c:pt idx="869">
                  <c:v>82.40068984</c:v>
                </c:pt>
                <c:pt idx="870">
                  <c:v>82.39394498</c:v>
                </c:pt>
                <c:pt idx="871">
                  <c:v>82.43428445</c:v>
                </c:pt>
                <c:pt idx="872">
                  <c:v>82.44611645</c:v>
                </c:pt>
                <c:pt idx="873">
                  <c:v>82.40716672</c:v>
                </c:pt>
                <c:pt idx="874">
                  <c:v>82.39671707</c:v>
                </c:pt>
                <c:pt idx="875">
                  <c:v>82.43881059</c:v>
                </c:pt>
                <c:pt idx="876">
                  <c:v>82.47655559</c:v>
                </c:pt>
                <c:pt idx="877">
                  <c:v>82.43456221</c:v>
                </c:pt>
                <c:pt idx="878">
                  <c:v>82.41295314</c:v>
                </c:pt>
                <c:pt idx="879">
                  <c:v>82.45945001</c:v>
                </c:pt>
                <c:pt idx="880">
                  <c:v>82.49411559</c:v>
                </c:pt>
                <c:pt idx="881">
                  <c:v>82.48176432</c:v>
                </c:pt>
                <c:pt idx="882">
                  <c:v>82.43116355</c:v>
                </c:pt>
                <c:pt idx="883">
                  <c:v>82.4055059</c:v>
                </c:pt>
                <c:pt idx="884">
                  <c:v>82.38173461</c:v>
                </c:pt>
                <c:pt idx="885">
                  <c:v>82.35705662</c:v>
                </c:pt>
                <c:pt idx="886">
                  <c:v>82.38931656</c:v>
                </c:pt>
                <c:pt idx="887">
                  <c:v>82.39898276</c:v>
                </c:pt>
                <c:pt idx="888">
                  <c:v>82.40966702</c:v>
                </c:pt>
                <c:pt idx="889">
                  <c:v>82.43060517</c:v>
                </c:pt>
                <c:pt idx="890">
                  <c:v>82.43497086</c:v>
                </c:pt>
                <c:pt idx="891">
                  <c:v>82.42314601</c:v>
                </c:pt>
                <c:pt idx="892">
                  <c:v>82.43182397</c:v>
                </c:pt>
                <c:pt idx="893">
                  <c:v>82.41253018</c:v>
                </c:pt>
                <c:pt idx="894">
                  <c:v>82.31738639</c:v>
                </c:pt>
                <c:pt idx="895">
                  <c:v>82.3132503</c:v>
                </c:pt>
                <c:pt idx="896">
                  <c:v>82.32283592</c:v>
                </c:pt>
                <c:pt idx="897">
                  <c:v>82.30200529</c:v>
                </c:pt>
                <c:pt idx="898">
                  <c:v>82.32811642</c:v>
                </c:pt>
                <c:pt idx="899">
                  <c:v>82.41052556</c:v>
                </c:pt>
                <c:pt idx="900">
                  <c:v>82.36996865</c:v>
                </c:pt>
                <c:pt idx="901">
                  <c:v>82.36755586</c:v>
                </c:pt>
                <c:pt idx="902">
                  <c:v>82.31038547</c:v>
                </c:pt>
                <c:pt idx="903">
                  <c:v>82.23456883</c:v>
                </c:pt>
                <c:pt idx="904">
                  <c:v>82.24595475</c:v>
                </c:pt>
                <c:pt idx="905">
                  <c:v>82.26594353</c:v>
                </c:pt>
                <c:pt idx="906">
                  <c:v>82.2449739</c:v>
                </c:pt>
                <c:pt idx="907">
                  <c:v>82.23146152</c:v>
                </c:pt>
                <c:pt idx="908">
                  <c:v>82.32789922</c:v>
                </c:pt>
                <c:pt idx="909">
                  <c:v>82.38787556</c:v>
                </c:pt>
                <c:pt idx="910">
                  <c:v>82.41949558</c:v>
                </c:pt>
                <c:pt idx="911">
                  <c:v>82.37640166</c:v>
                </c:pt>
                <c:pt idx="912">
                  <c:v>82.39733362</c:v>
                </c:pt>
                <c:pt idx="913">
                  <c:v>82.40079403</c:v>
                </c:pt>
                <c:pt idx="914">
                  <c:v>82.3759644</c:v>
                </c:pt>
                <c:pt idx="915">
                  <c:v>82.46621776</c:v>
                </c:pt>
                <c:pt idx="916">
                  <c:v>82.46913385</c:v>
                </c:pt>
                <c:pt idx="917">
                  <c:v>82.55288291</c:v>
                </c:pt>
                <c:pt idx="918">
                  <c:v>82.55440903</c:v>
                </c:pt>
                <c:pt idx="919">
                  <c:v>82.55153179</c:v>
                </c:pt>
                <c:pt idx="920">
                  <c:v>82.50750089</c:v>
                </c:pt>
                <c:pt idx="921">
                  <c:v>82.512995</c:v>
                </c:pt>
                <c:pt idx="922">
                  <c:v>82.46055365</c:v>
                </c:pt>
                <c:pt idx="923">
                  <c:v>82.4547739</c:v>
                </c:pt>
                <c:pt idx="924">
                  <c:v>82.4362793</c:v>
                </c:pt>
                <c:pt idx="925">
                  <c:v>82.42669511</c:v>
                </c:pt>
                <c:pt idx="926">
                  <c:v>82.43766069</c:v>
                </c:pt>
                <c:pt idx="927">
                  <c:v>82.4128871</c:v>
                </c:pt>
                <c:pt idx="928">
                  <c:v>82.35668421</c:v>
                </c:pt>
                <c:pt idx="929">
                  <c:v>82.382833</c:v>
                </c:pt>
                <c:pt idx="930">
                  <c:v>82.34347153</c:v>
                </c:pt>
                <c:pt idx="931">
                  <c:v>82.34821272</c:v>
                </c:pt>
                <c:pt idx="932">
                  <c:v>82.33731556</c:v>
                </c:pt>
                <c:pt idx="933">
                  <c:v>82.29955983</c:v>
                </c:pt>
                <c:pt idx="934">
                  <c:v>82.29059052</c:v>
                </c:pt>
                <c:pt idx="935">
                  <c:v>82.2620337</c:v>
                </c:pt>
                <c:pt idx="936">
                  <c:v>82.22565722</c:v>
                </c:pt>
                <c:pt idx="937">
                  <c:v>82.20759487</c:v>
                </c:pt>
                <c:pt idx="938">
                  <c:v>82.21724176</c:v>
                </c:pt>
                <c:pt idx="939">
                  <c:v>82.21667409</c:v>
                </c:pt>
                <c:pt idx="940">
                  <c:v>82.22770691</c:v>
                </c:pt>
                <c:pt idx="941">
                  <c:v>82.20003271</c:v>
                </c:pt>
                <c:pt idx="942">
                  <c:v>82.13527942</c:v>
                </c:pt>
                <c:pt idx="943">
                  <c:v>82.19208932</c:v>
                </c:pt>
                <c:pt idx="944">
                  <c:v>82.21506166</c:v>
                </c:pt>
                <c:pt idx="945">
                  <c:v>82.17943954</c:v>
                </c:pt>
                <c:pt idx="946">
                  <c:v>82.17689133</c:v>
                </c:pt>
                <c:pt idx="947">
                  <c:v>82.18921137</c:v>
                </c:pt>
                <c:pt idx="948">
                  <c:v>82.19451094</c:v>
                </c:pt>
                <c:pt idx="949">
                  <c:v>82.28553843</c:v>
                </c:pt>
                <c:pt idx="950">
                  <c:v>82.23628163</c:v>
                </c:pt>
                <c:pt idx="951">
                  <c:v>82.20023012</c:v>
                </c:pt>
                <c:pt idx="952">
                  <c:v>82.2314291</c:v>
                </c:pt>
                <c:pt idx="953">
                  <c:v>82.24903727</c:v>
                </c:pt>
                <c:pt idx="954">
                  <c:v>82.26149607</c:v>
                </c:pt>
                <c:pt idx="955">
                  <c:v>82.27173758</c:v>
                </c:pt>
                <c:pt idx="956">
                  <c:v>82.3434751</c:v>
                </c:pt>
                <c:pt idx="957">
                  <c:v>82.42565417</c:v>
                </c:pt>
                <c:pt idx="958">
                  <c:v>82.33375263</c:v>
                </c:pt>
                <c:pt idx="959">
                  <c:v>82.27456093</c:v>
                </c:pt>
                <c:pt idx="960">
                  <c:v>82.36273694</c:v>
                </c:pt>
                <c:pt idx="961">
                  <c:v>82.40755844</c:v>
                </c:pt>
                <c:pt idx="962">
                  <c:v>82.4692347</c:v>
                </c:pt>
                <c:pt idx="963">
                  <c:v>82.42562938</c:v>
                </c:pt>
                <c:pt idx="964">
                  <c:v>82.36956167</c:v>
                </c:pt>
                <c:pt idx="965">
                  <c:v>82.35693812</c:v>
                </c:pt>
                <c:pt idx="966">
                  <c:v>82.38814759</c:v>
                </c:pt>
                <c:pt idx="967">
                  <c:v>82.34141898</c:v>
                </c:pt>
                <c:pt idx="968">
                  <c:v>82.29293919</c:v>
                </c:pt>
                <c:pt idx="969">
                  <c:v>82.27702284</c:v>
                </c:pt>
                <c:pt idx="970">
                  <c:v>82.29798269</c:v>
                </c:pt>
                <c:pt idx="971">
                  <c:v>82.38265634</c:v>
                </c:pt>
                <c:pt idx="972">
                  <c:v>82.34725094</c:v>
                </c:pt>
                <c:pt idx="973">
                  <c:v>82.3490274</c:v>
                </c:pt>
                <c:pt idx="974">
                  <c:v>82.37164545</c:v>
                </c:pt>
                <c:pt idx="975">
                  <c:v>82.36967182</c:v>
                </c:pt>
                <c:pt idx="976">
                  <c:v>82.39009094</c:v>
                </c:pt>
                <c:pt idx="977">
                  <c:v>82.41598368</c:v>
                </c:pt>
                <c:pt idx="978">
                  <c:v>82.34312367</c:v>
                </c:pt>
                <c:pt idx="979">
                  <c:v>82.29623652</c:v>
                </c:pt>
                <c:pt idx="980">
                  <c:v>82.30951118</c:v>
                </c:pt>
                <c:pt idx="981">
                  <c:v>82.37158275</c:v>
                </c:pt>
                <c:pt idx="982">
                  <c:v>82.3569839</c:v>
                </c:pt>
                <c:pt idx="983">
                  <c:v>82.3701067</c:v>
                </c:pt>
                <c:pt idx="984">
                  <c:v>82.32163429</c:v>
                </c:pt>
                <c:pt idx="985">
                  <c:v>82.30758715</c:v>
                </c:pt>
                <c:pt idx="986">
                  <c:v>82.34635687</c:v>
                </c:pt>
                <c:pt idx="987">
                  <c:v>82.39222097</c:v>
                </c:pt>
                <c:pt idx="988">
                  <c:v>82.33344769</c:v>
                </c:pt>
                <c:pt idx="989">
                  <c:v>82.28737521</c:v>
                </c:pt>
                <c:pt idx="990">
                  <c:v>82.23425508</c:v>
                </c:pt>
                <c:pt idx="991">
                  <c:v>82.22419214</c:v>
                </c:pt>
                <c:pt idx="992">
                  <c:v>82.25493956</c:v>
                </c:pt>
                <c:pt idx="993">
                  <c:v>82.29040956</c:v>
                </c:pt>
                <c:pt idx="994">
                  <c:v>82.29849505</c:v>
                </c:pt>
                <c:pt idx="995">
                  <c:v>82.30645919</c:v>
                </c:pt>
                <c:pt idx="996">
                  <c:v>82.36272216</c:v>
                </c:pt>
                <c:pt idx="997">
                  <c:v>82.35974431</c:v>
                </c:pt>
                <c:pt idx="998">
                  <c:v>82.34040713</c:v>
                </c:pt>
                <c:pt idx="999">
                  <c:v>82.28517747</c:v>
                </c:pt>
                <c:pt idx="1000">
                  <c:v>82.27514625</c:v>
                </c:pt>
                <c:pt idx="1001">
                  <c:v>82.31438351</c:v>
                </c:pt>
                <c:pt idx="1002">
                  <c:v>82.30901146</c:v>
                </c:pt>
                <c:pt idx="1003">
                  <c:v>82.33525681</c:v>
                </c:pt>
                <c:pt idx="1004">
                  <c:v>82.32443285</c:v>
                </c:pt>
                <c:pt idx="1005">
                  <c:v>82.35314178</c:v>
                </c:pt>
                <c:pt idx="1006">
                  <c:v>82.40002918</c:v>
                </c:pt>
                <c:pt idx="1007">
                  <c:v>82.40605354</c:v>
                </c:pt>
                <c:pt idx="1008">
                  <c:v>82.38951945</c:v>
                </c:pt>
                <c:pt idx="1009">
                  <c:v>82.43542576</c:v>
                </c:pt>
                <c:pt idx="1010">
                  <c:v>82.48855948</c:v>
                </c:pt>
                <c:pt idx="1011">
                  <c:v>82.54808927</c:v>
                </c:pt>
                <c:pt idx="1012">
                  <c:v>82.56085491</c:v>
                </c:pt>
                <c:pt idx="1013">
                  <c:v>82.58766985</c:v>
                </c:pt>
                <c:pt idx="1014">
                  <c:v>82.54695559</c:v>
                </c:pt>
                <c:pt idx="1015">
                  <c:v>82.61507344</c:v>
                </c:pt>
                <c:pt idx="1016">
                  <c:v>82.67287779</c:v>
                </c:pt>
                <c:pt idx="1017">
                  <c:v>82.64720583</c:v>
                </c:pt>
                <c:pt idx="1018">
                  <c:v>82.60493565</c:v>
                </c:pt>
                <c:pt idx="1019">
                  <c:v>82.58160806</c:v>
                </c:pt>
                <c:pt idx="1020">
                  <c:v>82.50841427</c:v>
                </c:pt>
                <c:pt idx="1021">
                  <c:v>82.47401142</c:v>
                </c:pt>
                <c:pt idx="1022">
                  <c:v>82.45340323</c:v>
                </c:pt>
                <c:pt idx="1023">
                  <c:v>82.40976071</c:v>
                </c:pt>
                <c:pt idx="1024">
                  <c:v>82.40324664</c:v>
                </c:pt>
                <c:pt idx="1025">
                  <c:v>82.43277001</c:v>
                </c:pt>
                <c:pt idx="1026">
                  <c:v>82.45050025</c:v>
                </c:pt>
                <c:pt idx="1027">
                  <c:v>82.38748741</c:v>
                </c:pt>
                <c:pt idx="1028">
                  <c:v>82.33745885</c:v>
                </c:pt>
                <c:pt idx="1029">
                  <c:v>82.26864767</c:v>
                </c:pt>
                <c:pt idx="1030">
                  <c:v>82.26354527</c:v>
                </c:pt>
                <c:pt idx="1031">
                  <c:v>82.25788641</c:v>
                </c:pt>
                <c:pt idx="1032">
                  <c:v>82.25687265</c:v>
                </c:pt>
                <c:pt idx="1033">
                  <c:v>82.27559447</c:v>
                </c:pt>
                <c:pt idx="1034">
                  <c:v>82.26584983</c:v>
                </c:pt>
                <c:pt idx="1035">
                  <c:v>82.21631694</c:v>
                </c:pt>
                <c:pt idx="1036">
                  <c:v>82.1517005</c:v>
                </c:pt>
                <c:pt idx="1037">
                  <c:v>82.11164141</c:v>
                </c:pt>
                <c:pt idx="1038">
                  <c:v>82.13934779</c:v>
                </c:pt>
                <c:pt idx="1039">
                  <c:v>82.24259877</c:v>
                </c:pt>
                <c:pt idx="1040">
                  <c:v>82.27430964</c:v>
                </c:pt>
                <c:pt idx="1041">
                  <c:v>82.25693846</c:v>
                </c:pt>
                <c:pt idx="1042">
                  <c:v>82.24269891</c:v>
                </c:pt>
                <c:pt idx="1043">
                  <c:v>82.2845645</c:v>
                </c:pt>
                <c:pt idx="1044">
                  <c:v>82.29911137</c:v>
                </c:pt>
                <c:pt idx="1045">
                  <c:v>82.31762171</c:v>
                </c:pt>
                <c:pt idx="1046">
                  <c:v>82.27110672</c:v>
                </c:pt>
                <c:pt idx="1047">
                  <c:v>82.2599237</c:v>
                </c:pt>
                <c:pt idx="1048">
                  <c:v>82.22795749</c:v>
                </c:pt>
                <c:pt idx="1049">
                  <c:v>82.23906779</c:v>
                </c:pt>
                <c:pt idx="1050">
                  <c:v>82.24830461</c:v>
                </c:pt>
                <c:pt idx="1051">
                  <c:v>82.21121883</c:v>
                </c:pt>
                <c:pt idx="1052">
                  <c:v>82.19648957</c:v>
                </c:pt>
                <c:pt idx="1053">
                  <c:v>82.20619535</c:v>
                </c:pt>
                <c:pt idx="1054">
                  <c:v>82.22092295</c:v>
                </c:pt>
                <c:pt idx="1055">
                  <c:v>82.2011528</c:v>
                </c:pt>
                <c:pt idx="1056">
                  <c:v>82.13869119</c:v>
                </c:pt>
                <c:pt idx="1057">
                  <c:v>82.13975286</c:v>
                </c:pt>
                <c:pt idx="1058">
                  <c:v>82.18462586</c:v>
                </c:pt>
                <c:pt idx="1059">
                  <c:v>82.18002915</c:v>
                </c:pt>
                <c:pt idx="1060">
                  <c:v>82.20768666</c:v>
                </c:pt>
                <c:pt idx="1061">
                  <c:v>82.14845943</c:v>
                </c:pt>
                <c:pt idx="1062">
                  <c:v>82.17568517</c:v>
                </c:pt>
                <c:pt idx="1063">
                  <c:v>82.14376259</c:v>
                </c:pt>
                <c:pt idx="1064">
                  <c:v>82.14474583</c:v>
                </c:pt>
                <c:pt idx="1065">
                  <c:v>82.11422229</c:v>
                </c:pt>
                <c:pt idx="1066">
                  <c:v>82.0967865</c:v>
                </c:pt>
                <c:pt idx="1067">
                  <c:v>82.09431577</c:v>
                </c:pt>
                <c:pt idx="1068">
                  <c:v>82.18110585</c:v>
                </c:pt>
                <c:pt idx="1069">
                  <c:v>82.20014477</c:v>
                </c:pt>
                <c:pt idx="1070">
                  <c:v>82.2230227</c:v>
                </c:pt>
                <c:pt idx="1071">
                  <c:v>82.23764968</c:v>
                </c:pt>
                <c:pt idx="1072">
                  <c:v>82.27207899</c:v>
                </c:pt>
                <c:pt idx="1073">
                  <c:v>82.28515005</c:v>
                </c:pt>
                <c:pt idx="1074">
                  <c:v>82.33050919</c:v>
                </c:pt>
                <c:pt idx="1075">
                  <c:v>82.37660217</c:v>
                </c:pt>
                <c:pt idx="1076">
                  <c:v>82.37034035</c:v>
                </c:pt>
                <c:pt idx="1077">
                  <c:v>82.38158536</c:v>
                </c:pt>
                <c:pt idx="1078">
                  <c:v>82.40772486</c:v>
                </c:pt>
                <c:pt idx="1079">
                  <c:v>82.4729557</c:v>
                </c:pt>
                <c:pt idx="1080">
                  <c:v>82.46762395</c:v>
                </c:pt>
                <c:pt idx="1081">
                  <c:v>82.45387673</c:v>
                </c:pt>
                <c:pt idx="1082">
                  <c:v>82.43500757</c:v>
                </c:pt>
                <c:pt idx="1083">
                  <c:v>82.39862418</c:v>
                </c:pt>
                <c:pt idx="1084">
                  <c:v>82.45261526</c:v>
                </c:pt>
                <c:pt idx="1085">
                  <c:v>82.39969277</c:v>
                </c:pt>
                <c:pt idx="1086">
                  <c:v>82.38687968</c:v>
                </c:pt>
                <c:pt idx="1087">
                  <c:v>82.35574794</c:v>
                </c:pt>
                <c:pt idx="1088">
                  <c:v>82.45465541</c:v>
                </c:pt>
                <c:pt idx="1089">
                  <c:v>82.47307897</c:v>
                </c:pt>
                <c:pt idx="1090">
                  <c:v>82.47019601</c:v>
                </c:pt>
                <c:pt idx="1091">
                  <c:v>82.476228</c:v>
                </c:pt>
                <c:pt idx="1092">
                  <c:v>82.52065086</c:v>
                </c:pt>
                <c:pt idx="1093">
                  <c:v>82.51185679</c:v>
                </c:pt>
                <c:pt idx="1094">
                  <c:v>82.52939153</c:v>
                </c:pt>
                <c:pt idx="1095">
                  <c:v>82.441324</c:v>
                </c:pt>
                <c:pt idx="1096">
                  <c:v>82.41653466</c:v>
                </c:pt>
                <c:pt idx="1097">
                  <c:v>82.40293145</c:v>
                </c:pt>
                <c:pt idx="1098">
                  <c:v>82.43691206</c:v>
                </c:pt>
                <c:pt idx="1099">
                  <c:v>82.44431543</c:v>
                </c:pt>
                <c:pt idx="1100">
                  <c:v>82.49291205</c:v>
                </c:pt>
                <c:pt idx="1101">
                  <c:v>82.40338778</c:v>
                </c:pt>
                <c:pt idx="1102">
                  <c:v>82.38088799</c:v>
                </c:pt>
                <c:pt idx="1103">
                  <c:v>82.44589376</c:v>
                </c:pt>
                <c:pt idx="1104">
                  <c:v>82.52040124</c:v>
                </c:pt>
                <c:pt idx="1105">
                  <c:v>82.56721354</c:v>
                </c:pt>
                <c:pt idx="1106">
                  <c:v>82.54983163</c:v>
                </c:pt>
                <c:pt idx="1107">
                  <c:v>82.54427695</c:v>
                </c:pt>
                <c:pt idx="1108">
                  <c:v>82.53068352</c:v>
                </c:pt>
                <c:pt idx="1109">
                  <c:v>82.53270268</c:v>
                </c:pt>
                <c:pt idx="1110">
                  <c:v>82.478405</c:v>
                </c:pt>
                <c:pt idx="1111">
                  <c:v>82.48497295</c:v>
                </c:pt>
                <c:pt idx="1112">
                  <c:v>82.49022484</c:v>
                </c:pt>
                <c:pt idx="1113">
                  <c:v>82.44152617</c:v>
                </c:pt>
                <c:pt idx="1114">
                  <c:v>82.35220981</c:v>
                </c:pt>
                <c:pt idx="1115">
                  <c:v>82.4044373</c:v>
                </c:pt>
                <c:pt idx="1116">
                  <c:v>82.48832154</c:v>
                </c:pt>
                <c:pt idx="1117">
                  <c:v>82.51478505</c:v>
                </c:pt>
                <c:pt idx="1118">
                  <c:v>82.49801755</c:v>
                </c:pt>
                <c:pt idx="1119">
                  <c:v>82.58667803</c:v>
                </c:pt>
                <c:pt idx="1120">
                  <c:v>82.64834118</c:v>
                </c:pt>
                <c:pt idx="1121">
                  <c:v>82.68381643</c:v>
                </c:pt>
                <c:pt idx="1122">
                  <c:v>82.63913679</c:v>
                </c:pt>
                <c:pt idx="1123">
                  <c:v>82.57153344</c:v>
                </c:pt>
                <c:pt idx="1124">
                  <c:v>82.61333084</c:v>
                </c:pt>
                <c:pt idx="1125">
                  <c:v>82.58668828</c:v>
                </c:pt>
                <c:pt idx="1126">
                  <c:v>82.48240662</c:v>
                </c:pt>
                <c:pt idx="1127">
                  <c:v>82.46820259</c:v>
                </c:pt>
                <c:pt idx="1128">
                  <c:v>82.46330166</c:v>
                </c:pt>
                <c:pt idx="1129">
                  <c:v>82.50397897</c:v>
                </c:pt>
                <c:pt idx="1130">
                  <c:v>82.52231526</c:v>
                </c:pt>
                <c:pt idx="1131">
                  <c:v>82.55562091</c:v>
                </c:pt>
                <c:pt idx="1132">
                  <c:v>82.56492233</c:v>
                </c:pt>
                <c:pt idx="1133">
                  <c:v>82.5778892</c:v>
                </c:pt>
                <c:pt idx="1134">
                  <c:v>82.5607338</c:v>
                </c:pt>
                <c:pt idx="1135">
                  <c:v>82.5750196</c:v>
                </c:pt>
                <c:pt idx="1136">
                  <c:v>82.64514923</c:v>
                </c:pt>
                <c:pt idx="1137">
                  <c:v>82.59364843</c:v>
                </c:pt>
                <c:pt idx="1138">
                  <c:v>82.48046255</c:v>
                </c:pt>
                <c:pt idx="1139">
                  <c:v>82.46086192</c:v>
                </c:pt>
                <c:pt idx="1140">
                  <c:v>82.45857906</c:v>
                </c:pt>
                <c:pt idx="1141">
                  <c:v>82.44134831</c:v>
                </c:pt>
                <c:pt idx="1142">
                  <c:v>82.38100195</c:v>
                </c:pt>
                <c:pt idx="1143">
                  <c:v>82.37831521</c:v>
                </c:pt>
                <c:pt idx="1144">
                  <c:v>82.45086432</c:v>
                </c:pt>
                <c:pt idx="1145">
                  <c:v>82.43053031</c:v>
                </c:pt>
                <c:pt idx="1146">
                  <c:v>82.44439912</c:v>
                </c:pt>
                <c:pt idx="1147">
                  <c:v>82.47854018</c:v>
                </c:pt>
                <c:pt idx="1148">
                  <c:v>82.48991632</c:v>
                </c:pt>
                <c:pt idx="1149">
                  <c:v>82.5060308</c:v>
                </c:pt>
                <c:pt idx="1150">
                  <c:v>82.58523607</c:v>
                </c:pt>
                <c:pt idx="1151">
                  <c:v>82.65823841</c:v>
                </c:pt>
                <c:pt idx="1152">
                  <c:v>82.77036238</c:v>
                </c:pt>
                <c:pt idx="1153">
                  <c:v>82.91501975</c:v>
                </c:pt>
                <c:pt idx="1154">
                  <c:v>82.93743944</c:v>
                </c:pt>
                <c:pt idx="1155">
                  <c:v>83.01114583</c:v>
                </c:pt>
                <c:pt idx="1156">
                  <c:v>83.03076267</c:v>
                </c:pt>
                <c:pt idx="1157">
                  <c:v>82.99416924</c:v>
                </c:pt>
                <c:pt idx="1158">
                  <c:v>82.94583726</c:v>
                </c:pt>
                <c:pt idx="1159">
                  <c:v>82.9021759</c:v>
                </c:pt>
                <c:pt idx="1160">
                  <c:v>82.76149344</c:v>
                </c:pt>
                <c:pt idx="1161">
                  <c:v>82.66388202</c:v>
                </c:pt>
                <c:pt idx="1162">
                  <c:v>82.5621109</c:v>
                </c:pt>
                <c:pt idx="1163">
                  <c:v>82.55001807</c:v>
                </c:pt>
                <c:pt idx="1164">
                  <c:v>82.59790969</c:v>
                </c:pt>
                <c:pt idx="1165">
                  <c:v>82.54303741</c:v>
                </c:pt>
                <c:pt idx="1166">
                  <c:v>82.49798965</c:v>
                </c:pt>
                <c:pt idx="1167">
                  <c:v>82.50610399</c:v>
                </c:pt>
                <c:pt idx="1168">
                  <c:v>82.55782771</c:v>
                </c:pt>
                <c:pt idx="1169">
                  <c:v>82.51211405</c:v>
                </c:pt>
                <c:pt idx="1170">
                  <c:v>82.44434738</c:v>
                </c:pt>
                <c:pt idx="1171">
                  <c:v>82.47589087</c:v>
                </c:pt>
                <c:pt idx="1172">
                  <c:v>82.40389657</c:v>
                </c:pt>
                <c:pt idx="1173">
                  <c:v>82.37015986</c:v>
                </c:pt>
                <c:pt idx="1174">
                  <c:v>82.38858747</c:v>
                </c:pt>
                <c:pt idx="1175">
                  <c:v>82.38257909</c:v>
                </c:pt>
                <c:pt idx="1176">
                  <c:v>82.4564178</c:v>
                </c:pt>
                <c:pt idx="1177">
                  <c:v>82.40388346</c:v>
                </c:pt>
                <c:pt idx="1178">
                  <c:v>82.36900735</c:v>
                </c:pt>
                <c:pt idx="1179">
                  <c:v>82.45574474</c:v>
                </c:pt>
                <c:pt idx="1180">
                  <c:v>82.40751076</c:v>
                </c:pt>
                <c:pt idx="1181">
                  <c:v>82.3650229</c:v>
                </c:pt>
                <c:pt idx="1182">
                  <c:v>82.41868377</c:v>
                </c:pt>
                <c:pt idx="1183">
                  <c:v>82.38998628</c:v>
                </c:pt>
                <c:pt idx="1184">
                  <c:v>82.44422221</c:v>
                </c:pt>
                <c:pt idx="1185">
                  <c:v>82.53115129</c:v>
                </c:pt>
                <c:pt idx="1186">
                  <c:v>82.59402442</c:v>
                </c:pt>
                <c:pt idx="1187">
                  <c:v>82.56439543</c:v>
                </c:pt>
                <c:pt idx="1188">
                  <c:v>82.51933503</c:v>
                </c:pt>
                <c:pt idx="1189">
                  <c:v>82.55216765</c:v>
                </c:pt>
                <c:pt idx="1190">
                  <c:v>82.61111903</c:v>
                </c:pt>
                <c:pt idx="1191">
                  <c:v>82.71138644</c:v>
                </c:pt>
                <c:pt idx="1192">
                  <c:v>82.78081989</c:v>
                </c:pt>
                <c:pt idx="1193">
                  <c:v>82.72220564</c:v>
                </c:pt>
                <c:pt idx="1194">
                  <c:v>82.78188419</c:v>
                </c:pt>
                <c:pt idx="1195">
                  <c:v>82.78661513</c:v>
                </c:pt>
                <c:pt idx="1196">
                  <c:v>82.71139407</c:v>
                </c:pt>
                <c:pt idx="1197">
                  <c:v>82.71321869</c:v>
                </c:pt>
                <c:pt idx="1198">
                  <c:v>82.67377067</c:v>
                </c:pt>
                <c:pt idx="1199">
                  <c:v>82.62180638</c:v>
                </c:pt>
                <c:pt idx="1200">
                  <c:v>82.59004116</c:v>
                </c:pt>
                <c:pt idx="1201">
                  <c:v>82.53230953</c:v>
                </c:pt>
                <c:pt idx="1202">
                  <c:v>82.57176208</c:v>
                </c:pt>
                <c:pt idx="1203">
                  <c:v>82.5597024</c:v>
                </c:pt>
                <c:pt idx="1204">
                  <c:v>82.54558182</c:v>
                </c:pt>
                <c:pt idx="1205">
                  <c:v>82.60874534</c:v>
                </c:pt>
                <c:pt idx="1206">
                  <c:v>82.57432342</c:v>
                </c:pt>
                <c:pt idx="1207">
                  <c:v>82.53343964</c:v>
                </c:pt>
                <c:pt idx="1208">
                  <c:v>82.59122396</c:v>
                </c:pt>
                <c:pt idx="1209">
                  <c:v>82.63022947</c:v>
                </c:pt>
                <c:pt idx="1210">
                  <c:v>82.59803414</c:v>
                </c:pt>
                <c:pt idx="1211">
                  <c:v>82.58340263</c:v>
                </c:pt>
                <c:pt idx="1212">
                  <c:v>82.54245567</c:v>
                </c:pt>
                <c:pt idx="1213">
                  <c:v>82.48517442</c:v>
                </c:pt>
                <c:pt idx="1214">
                  <c:v>82.38973951</c:v>
                </c:pt>
                <c:pt idx="1215">
                  <c:v>82.43708873</c:v>
                </c:pt>
                <c:pt idx="1216">
                  <c:v>82.42410159</c:v>
                </c:pt>
                <c:pt idx="1217">
                  <c:v>82.39872813</c:v>
                </c:pt>
                <c:pt idx="1218">
                  <c:v>82.40972614</c:v>
                </c:pt>
                <c:pt idx="1219">
                  <c:v>82.39539409</c:v>
                </c:pt>
                <c:pt idx="1220">
                  <c:v>82.40690947</c:v>
                </c:pt>
                <c:pt idx="1221">
                  <c:v>82.33951998</c:v>
                </c:pt>
                <c:pt idx="1222">
                  <c:v>82.33467865</c:v>
                </c:pt>
                <c:pt idx="1223">
                  <c:v>82.40036368</c:v>
                </c:pt>
                <c:pt idx="1224">
                  <c:v>82.42527223</c:v>
                </c:pt>
                <c:pt idx="1225">
                  <c:v>82.40499663</c:v>
                </c:pt>
                <c:pt idx="1226">
                  <c:v>82.35855222</c:v>
                </c:pt>
                <c:pt idx="1227">
                  <c:v>82.37626767</c:v>
                </c:pt>
                <c:pt idx="1228">
                  <c:v>82.3886044</c:v>
                </c:pt>
                <c:pt idx="1229">
                  <c:v>82.2949307</c:v>
                </c:pt>
                <c:pt idx="1230">
                  <c:v>82.30563498</c:v>
                </c:pt>
                <c:pt idx="1231">
                  <c:v>82.36846828</c:v>
                </c:pt>
                <c:pt idx="1232">
                  <c:v>82.33940721</c:v>
                </c:pt>
                <c:pt idx="1233">
                  <c:v>82.3421495</c:v>
                </c:pt>
                <c:pt idx="1234">
                  <c:v>82.34019351</c:v>
                </c:pt>
                <c:pt idx="1235">
                  <c:v>82.3462615</c:v>
                </c:pt>
                <c:pt idx="1236">
                  <c:v>82.31514239</c:v>
                </c:pt>
                <c:pt idx="1237">
                  <c:v>82.31111598</c:v>
                </c:pt>
                <c:pt idx="1238">
                  <c:v>82.3321116</c:v>
                </c:pt>
                <c:pt idx="1239">
                  <c:v>82.28822899</c:v>
                </c:pt>
                <c:pt idx="1240">
                  <c:v>82.27941155</c:v>
                </c:pt>
                <c:pt idx="1241">
                  <c:v>82.26105571</c:v>
                </c:pt>
                <c:pt idx="1242">
                  <c:v>82.23962355</c:v>
                </c:pt>
                <c:pt idx="1243">
                  <c:v>82.26220298</c:v>
                </c:pt>
                <c:pt idx="1244">
                  <c:v>82.27118444</c:v>
                </c:pt>
                <c:pt idx="1245">
                  <c:v>82.34630179</c:v>
                </c:pt>
                <c:pt idx="1246">
                  <c:v>82.36900568</c:v>
                </c:pt>
                <c:pt idx="1247">
                  <c:v>82.37840652</c:v>
                </c:pt>
                <c:pt idx="1248">
                  <c:v>82.45000291</c:v>
                </c:pt>
                <c:pt idx="1249">
                  <c:v>82.49416423</c:v>
                </c:pt>
                <c:pt idx="1250">
                  <c:v>82.507303</c:v>
                </c:pt>
                <c:pt idx="1251">
                  <c:v>82.60947418</c:v>
                </c:pt>
                <c:pt idx="1252">
                  <c:v>82.68753815</c:v>
                </c:pt>
                <c:pt idx="1253">
                  <c:v>82.69847226</c:v>
                </c:pt>
                <c:pt idx="1254">
                  <c:v>82.68150902</c:v>
                </c:pt>
                <c:pt idx="1255">
                  <c:v>82.62189364</c:v>
                </c:pt>
                <c:pt idx="1256">
                  <c:v>82.60554338</c:v>
                </c:pt>
                <c:pt idx="1257">
                  <c:v>82.51493049</c:v>
                </c:pt>
                <c:pt idx="1258">
                  <c:v>82.46016622</c:v>
                </c:pt>
                <c:pt idx="1259">
                  <c:v>82.50244856</c:v>
                </c:pt>
                <c:pt idx="1260">
                  <c:v>82.42999959</c:v>
                </c:pt>
                <c:pt idx="1261">
                  <c:v>82.44954753</c:v>
                </c:pt>
                <c:pt idx="1262">
                  <c:v>82.44521332</c:v>
                </c:pt>
                <c:pt idx="1263">
                  <c:v>82.45850825</c:v>
                </c:pt>
                <c:pt idx="1264">
                  <c:v>82.46689987</c:v>
                </c:pt>
                <c:pt idx="1265">
                  <c:v>82.46672034</c:v>
                </c:pt>
                <c:pt idx="1266">
                  <c:v>82.44936657</c:v>
                </c:pt>
                <c:pt idx="1267">
                  <c:v>82.45662546</c:v>
                </c:pt>
                <c:pt idx="1268">
                  <c:v>82.42303705</c:v>
                </c:pt>
                <c:pt idx="1269">
                  <c:v>82.41074252</c:v>
                </c:pt>
                <c:pt idx="1270">
                  <c:v>82.42747259</c:v>
                </c:pt>
                <c:pt idx="1271">
                  <c:v>82.38331413</c:v>
                </c:pt>
                <c:pt idx="1272">
                  <c:v>82.35830665</c:v>
                </c:pt>
                <c:pt idx="1273">
                  <c:v>82.30948806</c:v>
                </c:pt>
                <c:pt idx="1274">
                  <c:v>82.30357218</c:v>
                </c:pt>
                <c:pt idx="1275">
                  <c:v>82.30689049</c:v>
                </c:pt>
                <c:pt idx="1276">
                  <c:v>82.29712653</c:v>
                </c:pt>
                <c:pt idx="1277">
                  <c:v>82.3133328</c:v>
                </c:pt>
                <c:pt idx="1278">
                  <c:v>82.28757191</c:v>
                </c:pt>
                <c:pt idx="1279">
                  <c:v>82.30449009</c:v>
                </c:pt>
                <c:pt idx="1280">
                  <c:v>82.2872045</c:v>
                </c:pt>
                <c:pt idx="1281">
                  <c:v>82.26271558</c:v>
                </c:pt>
                <c:pt idx="1282">
                  <c:v>82.27310228</c:v>
                </c:pt>
                <c:pt idx="1283">
                  <c:v>82.29208612</c:v>
                </c:pt>
                <c:pt idx="1284">
                  <c:v>82.21147609</c:v>
                </c:pt>
                <c:pt idx="1285">
                  <c:v>82.19462872</c:v>
                </c:pt>
                <c:pt idx="1286">
                  <c:v>82.22359562</c:v>
                </c:pt>
                <c:pt idx="1287">
                  <c:v>82.25119495</c:v>
                </c:pt>
                <c:pt idx="1288">
                  <c:v>82.22128463</c:v>
                </c:pt>
                <c:pt idx="1289">
                  <c:v>82.20635581</c:v>
                </c:pt>
                <c:pt idx="1290">
                  <c:v>82.18209028</c:v>
                </c:pt>
                <c:pt idx="1291">
                  <c:v>82.17448521</c:v>
                </c:pt>
                <c:pt idx="1292">
                  <c:v>82.18436813</c:v>
                </c:pt>
                <c:pt idx="1293">
                  <c:v>82.13601899</c:v>
                </c:pt>
                <c:pt idx="1294">
                  <c:v>82.22002673</c:v>
                </c:pt>
                <c:pt idx="1295">
                  <c:v>82.18616843</c:v>
                </c:pt>
                <c:pt idx="1296">
                  <c:v>82.23650718</c:v>
                </c:pt>
                <c:pt idx="1297">
                  <c:v>82.27551532</c:v>
                </c:pt>
                <c:pt idx="1298">
                  <c:v>82.30474544</c:v>
                </c:pt>
                <c:pt idx="1299">
                  <c:v>82.32969522</c:v>
                </c:pt>
                <c:pt idx="1300">
                  <c:v>82.31420398</c:v>
                </c:pt>
                <c:pt idx="1301">
                  <c:v>82.35400581</c:v>
                </c:pt>
                <c:pt idx="1302">
                  <c:v>82.36649752</c:v>
                </c:pt>
                <c:pt idx="1303">
                  <c:v>82.31791878</c:v>
                </c:pt>
                <c:pt idx="1304">
                  <c:v>82.35201907</c:v>
                </c:pt>
                <c:pt idx="1305">
                  <c:v>82.39616036</c:v>
                </c:pt>
                <c:pt idx="1306">
                  <c:v>82.41897535</c:v>
                </c:pt>
                <c:pt idx="1307">
                  <c:v>82.38548827</c:v>
                </c:pt>
                <c:pt idx="1308">
                  <c:v>82.331738</c:v>
                </c:pt>
                <c:pt idx="1309">
                  <c:v>82.28041387</c:v>
                </c:pt>
                <c:pt idx="1310">
                  <c:v>82.31752944</c:v>
                </c:pt>
                <c:pt idx="1311">
                  <c:v>82.25678968</c:v>
                </c:pt>
                <c:pt idx="1312">
                  <c:v>82.24441171</c:v>
                </c:pt>
                <c:pt idx="1313">
                  <c:v>82.31315231</c:v>
                </c:pt>
                <c:pt idx="1314">
                  <c:v>82.34728503</c:v>
                </c:pt>
                <c:pt idx="1315">
                  <c:v>82.27560306</c:v>
                </c:pt>
                <c:pt idx="1316">
                  <c:v>82.34081841</c:v>
                </c:pt>
                <c:pt idx="1317">
                  <c:v>82.36469793</c:v>
                </c:pt>
                <c:pt idx="1318">
                  <c:v>82.41895509</c:v>
                </c:pt>
                <c:pt idx="1319">
                  <c:v>82.41929674</c:v>
                </c:pt>
                <c:pt idx="1320">
                  <c:v>82.44139647</c:v>
                </c:pt>
                <c:pt idx="1321">
                  <c:v>82.45577049</c:v>
                </c:pt>
                <c:pt idx="1322">
                  <c:v>82.44459701</c:v>
                </c:pt>
                <c:pt idx="1323">
                  <c:v>82.45411682</c:v>
                </c:pt>
                <c:pt idx="1324">
                  <c:v>82.41316056</c:v>
                </c:pt>
                <c:pt idx="1325">
                  <c:v>82.38793063</c:v>
                </c:pt>
                <c:pt idx="1326">
                  <c:v>82.37539721</c:v>
                </c:pt>
                <c:pt idx="1327">
                  <c:v>82.34038496</c:v>
                </c:pt>
                <c:pt idx="1328">
                  <c:v>82.26673675</c:v>
                </c:pt>
                <c:pt idx="1329">
                  <c:v>82.20276499</c:v>
                </c:pt>
                <c:pt idx="1330">
                  <c:v>82.24236059</c:v>
                </c:pt>
                <c:pt idx="1331">
                  <c:v>82.29189968</c:v>
                </c:pt>
                <c:pt idx="1332">
                  <c:v>82.28728557</c:v>
                </c:pt>
                <c:pt idx="1333">
                  <c:v>82.26407623</c:v>
                </c:pt>
                <c:pt idx="1334">
                  <c:v>82.21255684</c:v>
                </c:pt>
                <c:pt idx="1335">
                  <c:v>82.13635182</c:v>
                </c:pt>
                <c:pt idx="1336">
                  <c:v>82.17619133</c:v>
                </c:pt>
                <c:pt idx="1337">
                  <c:v>82.18567204</c:v>
                </c:pt>
                <c:pt idx="1338">
                  <c:v>82.1850431</c:v>
                </c:pt>
                <c:pt idx="1339">
                  <c:v>82.17219949</c:v>
                </c:pt>
                <c:pt idx="1340">
                  <c:v>82.1508944</c:v>
                </c:pt>
                <c:pt idx="1341">
                  <c:v>82.09736466</c:v>
                </c:pt>
                <c:pt idx="1342">
                  <c:v>82.03997064</c:v>
                </c:pt>
                <c:pt idx="1343">
                  <c:v>82.09079862</c:v>
                </c:pt>
                <c:pt idx="1344">
                  <c:v>82.14368248</c:v>
                </c:pt>
                <c:pt idx="1345">
                  <c:v>82.19398379</c:v>
                </c:pt>
                <c:pt idx="1346">
                  <c:v>82.17119718</c:v>
                </c:pt>
                <c:pt idx="1347">
                  <c:v>82.15079308</c:v>
                </c:pt>
                <c:pt idx="1348">
                  <c:v>82.19369555</c:v>
                </c:pt>
                <c:pt idx="1349">
                  <c:v>82.18765259</c:v>
                </c:pt>
                <c:pt idx="1350">
                  <c:v>82.18347454</c:v>
                </c:pt>
                <c:pt idx="1351">
                  <c:v>82.21210933</c:v>
                </c:pt>
                <c:pt idx="1352">
                  <c:v>82.20958042</c:v>
                </c:pt>
                <c:pt idx="1353">
                  <c:v>82.17180061</c:v>
                </c:pt>
                <c:pt idx="1354">
                  <c:v>82.20124602</c:v>
                </c:pt>
                <c:pt idx="1355">
                  <c:v>82.20217633</c:v>
                </c:pt>
                <c:pt idx="1356">
                  <c:v>82.21144581</c:v>
                </c:pt>
                <c:pt idx="1357">
                  <c:v>82.17858315</c:v>
                </c:pt>
                <c:pt idx="1358">
                  <c:v>82.14539695</c:v>
                </c:pt>
                <c:pt idx="1359">
                  <c:v>82.1257596</c:v>
                </c:pt>
                <c:pt idx="1360">
                  <c:v>82.11498094</c:v>
                </c:pt>
                <c:pt idx="1361">
                  <c:v>82.13329744</c:v>
                </c:pt>
                <c:pt idx="1362">
                  <c:v>82.16472387</c:v>
                </c:pt>
                <c:pt idx="1363">
                  <c:v>82.1904757</c:v>
                </c:pt>
                <c:pt idx="1364">
                  <c:v>82.25857735</c:v>
                </c:pt>
                <c:pt idx="1365">
                  <c:v>82.29543972</c:v>
                </c:pt>
                <c:pt idx="1366">
                  <c:v>82.24844623</c:v>
                </c:pt>
                <c:pt idx="1367">
                  <c:v>82.21257138</c:v>
                </c:pt>
                <c:pt idx="1368">
                  <c:v>82.23347425</c:v>
                </c:pt>
                <c:pt idx="1369">
                  <c:v>82.34648848</c:v>
                </c:pt>
                <c:pt idx="1370">
                  <c:v>82.41398072</c:v>
                </c:pt>
                <c:pt idx="1371">
                  <c:v>82.44546938</c:v>
                </c:pt>
                <c:pt idx="1372">
                  <c:v>82.34414411</c:v>
                </c:pt>
                <c:pt idx="1373">
                  <c:v>82.33192515</c:v>
                </c:pt>
                <c:pt idx="1374">
                  <c:v>82.37624979</c:v>
                </c:pt>
                <c:pt idx="1375">
                  <c:v>82.35049486</c:v>
                </c:pt>
                <c:pt idx="1376">
                  <c:v>82.26243305</c:v>
                </c:pt>
                <c:pt idx="1377">
                  <c:v>82.19281483</c:v>
                </c:pt>
                <c:pt idx="1378">
                  <c:v>82.1772337</c:v>
                </c:pt>
                <c:pt idx="1379">
                  <c:v>82.11695266</c:v>
                </c:pt>
                <c:pt idx="1380">
                  <c:v>82.11705112</c:v>
                </c:pt>
                <c:pt idx="1381">
                  <c:v>82.06846786</c:v>
                </c:pt>
                <c:pt idx="1382">
                  <c:v>82.08036518</c:v>
                </c:pt>
                <c:pt idx="1383">
                  <c:v>82.14647961</c:v>
                </c:pt>
                <c:pt idx="1384">
                  <c:v>82.12372661</c:v>
                </c:pt>
                <c:pt idx="1385">
                  <c:v>82.07381749</c:v>
                </c:pt>
                <c:pt idx="1386">
                  <c:v>82.07522488</c:v>
                </c:pt>
                <c:pt idx="1387">
                  <c:v>82.04599285</c:v>
                </c:pt>
                <c:pt idx="1388">
                  <c:v>82.04375958</c:v>
                </c:pt>
                <c:pt idx="1389">
                  <c:v>82.07574344</c:v>
                </c:pt>
                <c:pt idx="1390">
                  <c:v>82.06981683</c:v>
                </c:pt>
                <c:pt idx="1391">
                  <c:v>82.10548377</c:v>
                </c:pt>
                <c:pt idx="1392">
                  <c:v>82.08137918</c:v>
                </c:pt>
                <c:pt idx="1393">
                  <c:v>82.02176309</c:v>
                </c:pt>
                <c:pt idx="1394">
                  <c:v>82.01171064</c:v>
                </c:pt>
                <c:pt idx="1395">
                  <c:v>82.04555941</c:v>
                </c:pt>
                <c:pt idx="1396">
                  <c:v>82.06459117</c:v>
                </c:pt>
                <c:pt idx="1397">
                  <c:v>82.0880363</c:v>
                </c:pt>
                <c:pt idx="1398">
                  <c:v>82.0551126</c:v>
                </c:pt>
                <c:pt idx="1399">
                  <c:v>82.01885128</c:v>
                </c:pt>
                <c:pt idx="1400">
                  <c:v>82.01908088</c:v>
                </c:pt>
                <c:pt idx="1401">
                  <c:v>81.97130537</c:v>
                </c:pt>
                <c:pt idx="1402">
                  <c:v>81.98034608</c:v>
                </c:pt>
                <c:pt idx="1403">
                  <c:v>81.99402225</c:v>
                </c:pt>
                <c:pt idx="1404">
                  <c:v>81.99319315</c:v>
                </c:pt>
                <c:pt idx="1405">
                  <c:v>81.99666309</c:v>
                </c:pt>
                <c:pt idx="1406">
                  <c:v>82.00073147</c:v>
                </c:pt>
                <c:pt idx="1407">
                  <c:v>82.03225756</c:v>
                </c:pt>
                <c:pt idx="1408">
                  <c:v>82.00319052</c:v>
                </c:pt>
                <c:pt idx="1409">
                  <c:v>81.94286001</c:v>
                </c:pt>
                <c:pt idx="1410">
                  <c:v>81.94835031</c:v>
                </c:pt>
                <c:pt idx="1411">
                  <c:v>81.97837007</c:v>
                </c:pt>
                <c:pt idx="1412">
                  <c:v>81.99113631</c:v>
                </c:pt>
                <c:pt idx="1413">
                  <c:v>82.03820419</c:v>
                </c:pt>
                <c:pt idx="1414">
                  <c:v>82.03168416</c:v>
                </c:pt>
                <c:pt idx="1415">
                  <c:v>82.02591467</c:v>
                </c:pt>
                <c:pt idx="1416">
                  <c:v>82.05143905</c:v>
                </c:pt>
                <c:pt idx="1417">
                  <c:v>82.11030221</c:v>
                </c:pt>
                <c:pt idx="1418">
                  <c:v>82.09563017</c:v>
                </c:pt>
                <c:pt idx="1419">
                  <c:v>82.04261613</c:v>
                </c:pt>
                <c:pt idx="1420">
                  <c:v>81.9774816</c:v>
                </c:pt>
                <c:pt idx="1421">
                  <c:v>82.02219582</c:v>
                </c:pt>
                <c:pt idx="1422">
                  <c:v>82.04739428</c:v>
                </c:pt>
                <c:pt idx="1423">
                  <c:v>82.00170255</c:v>
                </c:pt>
                <c:pt idx="1424">
                  <c:v>81.98873031</c:v>
                </c:pt>
                <c:pt idx="1425">
                  <c:v>81.95660055</c:v>
                </c:pt>
                <c:pt idx="1426">
                  <c:v>82.01829624</c:v>
                </c:pt>
                <c:pt idx="1427">
                  <c:v>82.05681872</c:v>
                </c:pt>
                <c:pt idx="1428">
                  <c:v>82.03447723</c:v>
                </c:pt>
                <c:pt idx="1429">
                  <c:v>82.08445096</c:v>
                </c:pt>
                <c:pt idx="1430">
                  <c:v>82.11008883</c:v>
                </c:pt>
                <c:pt idx="1431">
                  <c:v>82.11382484</c:v>
                </c:pt>
                <c:pt idx="1432">
                  <c:v>82.10781574</c:v>
                </c:pt>
                <c:pt idx="1433">
                  <c:v>82.11941028</c:v>
                </c:pt>
                <c:pt idx="1434">
                  <c:v>82.11620045</c:v>
                </c:pt>
                <c:pt idx="1435">
                  <c:v>82.13153243</c:v>
                </c:pt>
                <c:pt idx="1436">
                  <c:v>82.12842822</c:v>
                </c:pt>
                <c:pt idx="1437">
                  <c:v>82.13780856</c:v>
                </c:pt>
                <c:pt idx="1438">
                  <c:v>82.1370399</c:v>
                </c:pt>
                <c:pt idx="1439">
                  <c:v>82.12210274</c:v>
                </c:pt>
                <c:pt idx="1440">
                  <c:v>82.1191709</c:v>
                </c:pt>
                <c:pt idx="1441">
                  <c:v>82.11134791</c:v>
                </c:pt>
                <c:pt idx="1442">
                  <c:v>82.10852695</c:v>
                </c:pt>
                <c:pt idx="1443">
                  <c:v>82.07448578</c:v>
                </c:pt>
                <c:pt idx="1444">
                  <c:v>82.14249825</c:v>
                </c:pt>
                <c:pt idx="1445">
                  <c:v>82.15230441</c:v>
                </c:pt>
                <c:pt idx="1446">
                  <c:v>82.14281678</c:v>
                </c:pt>
                <c:pt idx="1447">
                  <c:v>82.15041804</c:v>
                </c:pt>
                <c:pt idx="1448">
                  <c:v>82.13750768</c:v>
                </c:pt>
                <c:pt idx="1449">
                  <c:v>82.16600037</c:v>
                </c:pt>
                <c:pt idx="1450">
                  <c:v>82.22393179</c:v>
                </c:pt>
                <c:pt idx="1451">
                  <c:v>82.18826556</c:v>
                </c:pt>
                <c:pt idx="1452">
                  <c:v>82.12730742</c:v>
                </c:pt>
                <c:pt idx="1453">
                  <c:v>82.14680195</c:v>
                </c:pt>
                <c:pt idx="1454">
                  <c:v>82.20244837</c:v>
                </c:pt>
                <c:pt idx="1455">
                  <c:v>82.1825254</c:v>
                </c:pt>
                <c:pt idx="1456">
                  <c:v>82.16015744</c:v>
                </c:pt>
                <c:pt idx="1457">
                  <c:v>82.14032769</c:v>
                </c:pt>
                <c:pt idx="1458">
                  <c:v>82.15066099</c:v>
                </c:pt>
                <c:pt idx="1459">
                  <c:v>82.13431692</c:v>
                </c:pt>
                <c:pt idx="1460">
                  <c:v>82.15050101</c:v>
                </c:pt>
                <c:pt idx="1461">
                  <c:v>82.14771056</c:v>
                </c:pt>
                <c:pt idx="1462">
                  <c:v>82.13360667</c:v>
                </c:pt>
                <c:pt idx="1463">
                  <c:v>82.16079688</c:v>
                </c:pt>
                <c:pt idx="1464">
                  <c:v>82.15928411</c:v>
                </c:pt>
                <c:pt idx="1465">
                  <c:v>82.16830611</c:v>
                </c:pt>
                <c:pt idx="1466">
                  <c:v>82.15397477</c:v>
                </c:pt>
                <c:pt idx="1467">
                  <c:v>82.21454978</c:v>
                </c:pt>
                <c:pt idx="1468">
                  <c:v>82.28804159</c:v>
                </c:pt>
                <c:pt idx="1469">
                  <c:v>82.32480288</c:v>
                </c:pt>
                <c:pt idx="1470">
                  <c:v>82.36955929</c:v>
                </c:pt>
                <c:pt idx="1471">
                  <c:v>82.30599761</c:v>
                </c:pt>
                <c:pt idx="1472">
                  <c:v>82.2451973</c:v>
                </c:pt>
                <c:pt idx="1473">
                  <c:v>82.24043536</c:v>
                </c:pt>
                <c:pt idx="1474">
                  <c:v>82.20274067</c:v>
                </c:pt>
                <c:pt idx="1475">
                  <c:v>82.16606116</c:v>
                </c:pt>
                <c:pt idx="1476">
                  <c:v>82.14189219</c:v>
                </c:pt>
                <c:pt idx="1477">
                  <c:v>82.10647845</c:v>
                </c:pt>
                <c:pt idx="1478">
                  <c:v>82.15115809</c:v>
                </c:pt>
                <c:pt idx="1479">
                  <c:v>82.18827629</c:v>
                </c:pt>
                <c:pt idx="1480">
                  <c:v>82.14676118</c:v>
                </c:pt>
                <c:pt idx="1481">
                  <c:v>82.16644287</c:v>
                </c:pt>
                <c:pt idx="1482">
                  <c:v>82.15695477</c:v>
                </c:pt>
                <c:pt idx="1483">
                  <c:v>82.08790708</c:v>
                </c:pt>
                <c:pt idx="1484">
                  <c:v>82.09928966</c:v>
                </c:pt>
                <c:pt idx="1485">
                  <c:v>82.11890602</c:v>
                </c:pt>
                <c:pt idx="1486">
                  <c:v>82.14119363</c:v>
                </c:pt>
                <c:pt idx="1487">
                  <c:v>82.14007998</c:v>
                </c:pt>
                <c:pt idx="1488">
                  <c:v>82.13356757</c:v>
                </c:pt>
                <c:pt idx="1489">
                  <c:v>82.17101526</c:v>
                </c:pt>
                <c:pt idx="1490">
                  <c:v>82.16881061</c:v>
                </c:pt>
                <c:pt idx="1491">
                  <c:v>82.17077994</c:v>
                </c:pt>
                <c:pt idx="1492">
                  <c:v>82.10231161</c:v>
                </c:pt>
                <c:pt idx="1493">
                  <c:v>82.11252093</c:v>
                </c:pt>
                <c:pt idx="1494">
                  <c:v>82.1453104</c:v>
                </c:pt>
                <c:pt idx="1495">
                  <c:v>82.18688321</c:v>
                </c:pt>
                <c:pt idx="1496">
                  <c:v>82.14526987</c:v>
                </c:pt>
                <c:pt idx="1497">
                  <c:v>82.16876507</c:v>
                </c:pt>
                <c:pt idx="1498">
                  <c:v>82.13642073</c:v>
                </c:pt>
                <c:pt idx="1499">
                  <c:v>82.13480902</c:v>
                </c:pt>
                <c:pt idx="1500">
                  <c:v>82.12503481</c:v>
                </c:pt>
                <c:pt idx="1501">
                  <c:v>82.09748173</c:v>
                </c:pt>
                <c:pt idx="1502">
                  <c:v>82.07446909</c:v>
                </c:pt>
                <c:pt idx="1503">
                  <c:v>82.02884197</c:v>
                </c:pt>
                <c:pt idx="1504">
                  <c:v>82.08773899</c:v>
                </c:pt>
                <c:pt idx="1505">
                  <c:v>82.15118241</c:v>
                </c:pt>
                <c:pt idx="1506">
                  <c:v>82.12871718</c:v>
                </c:pt>
                <c:pt idx="1507">
                  <c:v>82.10432673</c:v>
                </c:pt>
                <c:pt idx="1508">
                  <c:v>82.13693452</c:v>
                </c:pt>
                <c:pt idx="1509">
                  <c:v>82.06842947</c:v>
                </c:pt>
                <c:pt idx="1510">
                  <c:v>82.06749678</c:v>
                </c:pt>
                <c:pt idx="1511">
                  <c:v>82.08057356</c:v>
                </c:pt>
                <c:pt idx="1512">
                  <c:v>82.13958955</c:v>
                </c:pt>
                <c:pt idx="1513">
                  <c:v>82.13807869</c:v>
                </c:pt>
                <c:pt idx="1514">
                  <c:v>82.08452225</c:v>
                </c:pt>
                <c:pt idx="1515">
                  <c:v>82.03848481</c:v>
                </c:pt>
                <c:pt idx="1516">
                  <c:v>82.08058</c:v>
                </c:pt>
                <c:pt idx="1517">
                  <c:v>82.13269258</c:v>
                </c:pt>
                <c:pt idx="1518">
                  <c:v>82.15810966</c:v>
                </c:pt>
                <c:pt idx="1519">
                  <c:v>82.1654439</c:v>
                </c:pt>
                <c:pt idx="1520">
                  <c:v>82.08701754</c:v>
                </c:pt>
                <c:pt idx="1521">
                  <c:v>82.08666992</c:v>
                </c:pt>
                <c:pt idx="1522">
                  <c:v>82.0790906</c:v>
                </c:pt>
                <c:pt idx="1523">
                  <c:v>82.10021281</c:v>
                </c:pt>
                <c:pt idx="1524">
                  <c:v>82.13435674</c:v>
                </c:pt>
                <c:pt idx="1525">
                  <c:v>82.09526491</c:v>
                </c:pt>
                <c:pt idx="1526">
                  <c:v>82.08643556</c:v>
                </c:pt>
                <c:pt idx="1527">
                  <c:v>82.13643622</c:v>
                </c:pt>
                <c:pt idx="1528">
                  <c:v>82.17641258</c:v>
                </c:pt>
                <c:pt idx="1529">
                  <c:v>82.23165107</c:v>
                </c:pt>
                <c:pt idx="1530">
                  <c:v>82.29645824</c:v>
                </c:pt>
                <c:pt idx="1531">
                  <c:v>82.35451818</c:v>
                </c:pt>
                <c:pt idx="1532">
                  <c:v>82.40454006</c:v>
                </c:pt>
                <c:pt idx="1533">
                  <c:v>82.50124931</c:v>
                </c:pt>
                <c:pt idx="1534">
                  <c:v>82.59229255</c:v>
                </c:pt>
                <c:pt idx="1535">
                  <c:v>82.66230154</c:v>
                </c:pt>
                <c:pt idx="1536">
                  <c:v>82.62885451</c:v>
                </c:pt>
                <c:pt idx="1537">
                  <c:v>82.55905175</c:v>
                </c:pt>
                <c:pt idx="1538">
                  <c:v>82.56095338</c:v>
                </c:pt>
                <c:pt idx="1539">
                  <c:v>82.53556156</c:v>
                </c:pt>
                <c:pt idx="1540">
                  <c:v>82.536937</c:v>
                </c:pt>
                <c:pt idx="1541">
                  <c:v>82.49725485</c:v>
                </c:pt>
                <c:pt idx="1542">
                  <c:v>82.48142385</c:v>
                </c:pt>
                <c:pt idx="1543">
                  <c:v>82.46295857</c:v>
                </c:pt>
                <c:pt idx="1544">
                  <c:v>82.47053719</c:v>
                </c:pt>
                <c:pt idx="1545">
                  <c:v>82.43210292</c:v>
                </c:pt>
                <c:pt idx="1546">
                  <c:v>82.421134</c:v>
                </c:pt>
                <c:pt idx="1547">
                  <c:v>82.37896442</c:v>
                </c:pt>
                <c:pt idx="1548">
                  <c:v>82.33883572</c:v>
                </c:pt>
                <c:pt idx="1549">
                  <c:v>82.33853292</c:v>
                </c:pt>
                <c:pt idx="1550">
                  <c:v>82.38639975</c:v>
                </c:pt>
                <c:pt idx="1551">
                  <c:v>82.39386511</c:v>
                </c:pt>
                <c:pt idx="1552">
                  <c:v>82.33261919</c:v>
                </c:pt>
                <c:pt idx="1553">
                  <c:v>82.2915895</c:v>
                </c:pt>
                <c:pt idx="1554">
                  <c:v>82.25923252</c:v>
                </c:pt>
                <c:pt idx="1555">
                  <c:v>82.20004964</c:v>
                </c:pt>
                <c:pt idx="1556">
                  <c:v>82.16227841</c:v>
                </c:pt>
                <c:pt idx="1557">
                  <c:v>82.14656806</c:v>
                </c:pt>
                <c:pt idx="1558">
                  <c:v>82.13700056</c:v>
                </c:pt>
                <c:pt idx="1559">
                  <c:v>82.12610126</c:v>
                </c:pt>
                <c:pt idx="1560">
                  <c:v>82.09198976</c:v>
                </c:pt>
                <c:pt idx="1561">
                  <c:v>82.10012102</c:v>
                </c:pt>
                <c:pt idx="1562">
                  <c:v>82.09074974</c:v>
                </c:pt>
                <c:pt idx="1563">
                  <c:v>82.06960106</c:v>
                </c:pt>
                <c:pt idx="1564">
                  <c:v>82.0674746</c:v>
                </c:pt>
                <c:pt idx="1565">
                  <c:v>82.08222842</c:v>
                </c:pt>
                <c:pt idx="1566">
                  <c:v>82.06689978</c:v>
                </c:pt>
                <c:pt idx="1567">
                  <c:v>82.04596376</c:v>
                </c:pt>
                <c:pt idx="1568">
                  <c:v>82.03854609</c:v>
                </c:pt>
                <c:pt idx="1569">
                  <c:v>82.00777316</c:v>
                </c:pt>
                <c:pt idx="1570">
                  <c:v>81.99422967</c:v>
                </c:pt>
                <c:pt idx="1571">
                  <c:v>82.01097345</c:v>
                </c:pt>
                <c:pt idx="1572">
                  <c:v>81.99815679</c:v>
                </c:pt>
                <c:pt idx="1573">
                  <c:v>82.01848984</c:v>
                </c:pt>
                <c:pt idx="1574">
                  <c:v>81.97443819</c:v>
                </c:pt>
                <c:pt idx="1575">
                  <c:v>81.97647166</c:v>
                </c:pt>
                <c:pt idx="1576">
                  <c:v>81.92464638</c:v>
                </c:pt>
                <c:pt idx="1577">
                  <c:v>81.88861787</c:v>
                </c:pt>
                <c:pt idx="1578">
                  <c:v>81.95384932</c:v>
                </c:pt>
                <c:pt idx="1579">
                  <c:v>82.03279853</c:v>
                </c:pt>
                <c:pt idx="1580">
                  <c:v>81.99401939</c:v>
                </c:pt>
                <c:pt idx="1581">
                  <c:v>81.98106754</c:v>
                </c:pt>
                <c:pt idx="1582">
                  <c:v>81.96907938</c:v>
                </c:pt>
                <c:pt idx="1583">
                  <c:v>81.97153544</c:v>
                </c:pt>
                <c:pt idx="1584">
                  <c:v>81.9876287</c:v>
                </c:pt>
                <c:pt idx="1585">
                  <c:v>81.9817363</c:v>
                </c:pt>
                <c:pt idx="1586">
                  <c:v>81.98686075</c:v>
                </c:pt>
                <c:pt idx="1587">
                  <c:v>82.00193405</c:v>
                </c:pt>
                <c:pt idx="1588">
                  <c:v>82.02506566</c:v>
                </c:pt>
                <c:pt idx="1589">
                  <c:v>82.06551313</c:v>
                </c:pt>
                <c:pt idx="1590">
                  <c:v>82.0404582</c:v>
                </c:pt>
                <c:pt idx="1591">
                  <c:v>82.02769613</c:v>
                </c:pt>
                <c:pt idx="1592">
                  <c:v>82.08849239</c:v>
                </c:pt>
                <c:pt idx="1593">
                  <c:v>82.06959295</c:v>
                </c:pt>
                <c:pt idx="1594">
                  <c:v>82.07304716</c:v>
                </c:pt>
                <c:pt idx="1595">
                  <c:v>82.10180926</c:v>
                </c:pt>
                <c:pt idx="1596">
                  <c:v>82.16952777</c:v>
                </c:pt>
                <c:pt idx="1597">
                  <c:v>82.12786794</c:v>
                </c:pt>
                <c:pt idx="1598">
                  <c:v>82.09428239</c:v>
                </c:pt>
                <c:pt idx="1599">
                  <c:v>82.08600807</c:v>
                </c:pt>
                <c:pt idx="1600">
                  <c:v>82.082798</c:v>
                </c:pt>
                <c:pt idx="1601">
                  <c:v>82.12191963</c:v>
                </c:pt>
                <c:pt idx="1602">
                  <c:v>82.15183377</c:v>
                </c:pt>
                <c:pt idx="1603">
                  <c:v>82.10707188</c:v>
                </c:pt>
                <c:pt idx="1604">
                  <c:v>82.1287272</c:v>
                </c:pt>
                <c:pt idx="1605">
                  <c:v>82.09911537</c:v>
                </c:pt>
                <c:pt idx="1606">
                  <c:v>82.07299089</c:v>
                </c:pt>
                <c:pt idx="1607">
                  <c:v>82.10211134</c:v>
                </c:pt>
                <c:pt idx="1608">
                  <c:v>82.14777327</c:v>
                </c:pt>
                <c:pt idx="1609">
                  <c:v>82.21432495</c:v>
                </c:pt>
                <c:pt idx="1610">
                  <c:v>82.16733718</c:v>
                </c:pt>
                <c:pt idx="1611">
                  <c:v>82.13449764</c:v>
                </c:pt>
                <c:pt idx="1612">
                  <c:v>82.13171864</c:v>
                </c:pt>
                <c:pt idx="1613">
                  <c:v>82.11364651</c:v>
                </c:pt>
                <c:pt idx="1614">
                  <c:v>82.11029506</c:v>
                </c:pt>
                <c:pt idx="1615">
                  <c:v>82.1469624</c:v>
                </c:pt>
                <c:pt idx="1616">
                  <c:v>82.16272926</c:v>
                </c:pt>
                <c:pt idx="1617">
                  <c:v>82.15685344</c:v>
                </c:pt>
                <c:pt idx="1618">
                  <c:v>82.18925595</c:v>
                </c:pt>
                <c:pt idx="1619">
                  <c:v>82.23355985</c:v>
                </c:pt>
                <c:pt idx="1620">
                  <c:v>82.30491829</c:v>
                </c:pt>
                <c:pt idx="1621">
                  <c:v>82.35660362</c:v>
                </c:pt>
                <c:pt idx="1622">
                  <c:v>82.38745785</c:v>
                </c:pt>
                <c:pt idx="1623">
                  <c:v>82.32729912</c:v>
                </c:pt>
                <c:pt idx="1624">
                  <c:v>82.36786842</c:v>
                </c:pt>
                <c:pt idx="1625">
                  <c:v>82.37257218</c:v>
                </c:pt>
                <c:pt idx="1626">
                  <c:v>82.26905727</c:v>
                </c:pt>
                <c:pt idx="1627">
                  <c:v>82.22267652</c:v>
                </c:pt>
                <c:pt idx="1628">
                  <c:v>82.19098067</c:v>
                </c:pt>
                <c:pt idx="1629">
                  <c:v>82.12308455</c:v>
                </c:pt>
                <c:pt idx="1630">
                  <c:v>82.1466136</c:v>
                </c:pt>
                <c:pt idx="1631">
                  <c:v>82.12955642</c:v>
                </c:pt>
                <c:pt idx="1632">
                  <c:v>82.10973191</c:v>
                </c:pt>
                <c:pt idx="1633">
                  <c:v>82.09973669</c:v>
                </c:pt>
                <c:pt idx="1634">
                  <c:v>82.08834457</c:v>
                </c:pt>
                <c:pt idx="1635">
                  <c:v>82.08945036</c:v>
                </c:pt>
                <c:pt idx="1636">
                  <c:v>82.01197481</c:v>
                </c:pt>
                <c:pt idx="1637">
                  <c:v>81.97588193</c:v>
                </c:pt>
                <c:pt idx="1638">
                  <c:v>81.97339284</c:v>
                </c:pt>
                <c:pt idx="1639">
                  <c:v>81.98118699</c:v>
                </c:pt>
                <c:pt idx="1640">
                  <c:v>81.99060237</c:v>
                </c:pt>
                <c:pt idx="1641">
                  <c:v>81.99604714</c:v>
                </c:pt>
                <c:pt idx="1642">
                  <c:v>81.97304034</c:v>
                </c:pt>
                <c:pt idx="1643">
                  <c:v>81.99618375</c:v>
                </c:pt>
                <c:pt idx="1644">
                  <c:v>81.99357629</c:v>
                </c:pt>
                <c:pt idx="1645">
                  <c:v>82.04341459</c:v>
                </c:pt>
                <c:pt idx="1646">
                  <c:v>82.02757359</c:v>
                </c:pt>
                <c:pt idx="1647">
                  <c:v>81.98729384</c:v>
                </c:pt>
                <c:pt idx="1648">
                  <c:v>81.94137979</c:v>
                </c:pt>
                <c:pt idx="1649">
                  <c:v>81.94353557</c:v>
                </c:pt>
                <c:pt idx="1650">
                  <c:v>81.96297514</c:v>
                </c:pt>
                <c:pt idx="1651">
                  <c:v>81.95677364</c:v>
                </c:pt>
                <c:pt idx="1652">
                  <c:v>81.93088865</c:v>
                </c:pt>
                <c:pt idx="1653">
                  <c:v>81.95547354</c:v>
                </c:pt>
                <c:pt idx="1654">
                  <c:v>81.97587085</c:v>
                </c:pt>
                <c:pt idx="1655">
                  <c:v>81.98450315</c:v>
                </c:pt>
                <c:pt idx="1656">
                  <c:v>82.0120976</c:v>
                </c:pt>
                <c:pt idx="1657">
                  <c:v>82.03817701</c:v>
                </c:pt>
                <c:pt idx="1658">
                  <c:v>82.06812286</c:v>
                </c:pt>
                <c:pt idx="1659">
                  <c:v>82.09764004</c:v>
                </c:pt>
                <c:pt idx="1660">
                  <c:v>82.21665835</c:v>
                </c:pt>
                <c:pt idx="1661">
                  <c:v>82.27729583</c:v>
                </c:pt>
                <c:pt idx="1662">
                  <c:v>82.35000944</c:v>
                </c:pt>
                <c:pt idx="1663">
                  <c:v>82.43528199</c:v>
                </c:pt>
                <c:pt idx="1664">
                  <c:v>82.5029819</c:v>
                </c:pt>
                <c:pt idx="1665">
                  <c:v>82.48923492</c:v>
                </c:pt>
                <c:pt idx="1666">
                  <c:v>82.46097493</c:v>
                </c:pt>
                <c:pt idx="1667">
                  <c:v>82.3972404</c:v>
                </c:pt>
                <c:pt idx="1668">
                  <c:v>82.33809853</c:v>
                </c:pt>
                <c:pt idx="1669">
                  <c:v>82.25550961</c:v>
                </c:pt>
                <c:pt idx="1670">
                  <c:v>82.22013974</c:v>
                </c:pt>
                <c:pt idx="1671">
                  <c:v>82.18113422</c:v>
                </c:pt>
                <c:pt idx="1672">
                  <c:v>82.20686293</c:v>
                </c:pt>
                <c:pt idx="1673">
                  <c:v>82.19345045</c:v>
                </c:pt>
                <c:pt idx="1674">
                  <c:v>82.20777011</c:v>
                </c:pt>
                <c:pt idx="1675">
                  <c:v>82.18101239</c:v>
                </c:pt>
                <c:pt idx="1676">
                  <c:v>82.16642833</c:v>
                </c:pt>
                <c:pt idx="1677">
                  <c:v>82.10642719</c:v>
                </c:pt>
                <c:pt idx="1678">
                  <c:v>82.06352925</c:v>
                </c:pt>
                <c:pt idx="1679">
                  <c:v>82.07677817</c:v>
                </c:pt>
                <c:pt idx="1680">
                  <c:v>82.06270838</c:v>
                </c:pt>
                <c:pt idx="1681">
                  <c:v>82.04884052</c:v>
                </c:pt>
                <c:pt idx="1682">
                  <c:v>82.07421231</c:v>
                </c:pt>
                <c:pt idx="1683">
                  <c:v>82.08624625</c:v>
                </c:pt>
                <c:pt idx="1684">
                  <c:v>82.06467891</c:v>
                </c:pt>
                <c:pt idx="1685">
                  <c:v>82.08732152</c:v>
                </c:pt>
                <c:pt idx="1686">
                  <c:v>82.06536198</c:v>
                </c:pt>
                <c:pt idx="1687">
                  <c:v>82.12310696</c:v>
                </c:pt>
                <c:pt idx="1688">
                  <c:v>82.20250487</c:v>
                </c:pt>
                <c:pt idx="1689">
                  <c:v>82.27287626</c:v>
                </c:pt>
                <c:pt idx="1690">
                  <c:v>82.34494352</c:v>
                </c:pt>
                <c:pt idx="1691">
                  <c:v>82.45584798</c:v>
                </c:pt>
                <c:pt idx="1692">
                  <c:v>82.49261856</c:v>
                </c:pt>
                <c:pt idx="1693">
                  <c:v>82.51682901</c:v>
                </c:pt>
                <c:pt idx="1694">
                  <c:v>82.53348279</c:v>
                </c:pt>
                <c:pt idx="1695">
                  <c:v>82.5419867</c:v>
                </c:pt>
                <c:pt idx="1696">
                  <c:v>82.50649786</c:v>
                </c:pt>
                <c:pt idx="1697">
                  <c:v>82.46888232</c:v>
                </c:pt>
                <c:pt idx="1698">
                  <c:v>82.42543602</c:v>
                </c:pt>
                <c:pt idx="1699">
                  <c:v>82.42284203</c:v>
                </c:pt>
                <c:pt idx="1700">
                  <c:v>82.42983007</c:v>
                </c:pt>
                <c:pt idx="1701">
                  <c:v>82.398031</c:v>
                </c:pt>
                <c:pt idx="1702">
                  <c:v>82.35616589</c:v>
                </c:pt>
                <c:pt idx="1703">
                  <c:v>82.38291001</c:v>
                </c:pt>
                <c:pt idx="1704">
                  <c:v>82.39057755</c:v>
                </c:pt>
                <c:pt idx="1705">
                  <c:v>82.3526597</c:v>
                </c:pt>
                <c:pt idx="1706">
                  <c:v>82.40262079</c:v>
                </c:pt>
                <c:pt idx="1707">
                  <c:v>82.46291947</c:v>
                </c:pt>
                <c:pt idx="1708">
                  <c:v>82.48259711</c:v>
                </c:pt>
                <c:pt idx="1709">
                  <c:v>82.47573876</c:v>
                </c:pt>
                <c:pt idx="1710">
                  <c:v>82.51964641</c:v>
                </c:pt>
                <c:pt idx="1711">
                  <c:v>82.55242991</c:v>
                </c:pt>
                <c:pt idx="1712">
                  <c:v>82.5576005</c:v>
                </c:pt>
                <c:pt idx="1713">
                  <c:v>82.55049086</c:v>
                </c:pt>
                <c:pt idx="1714">
                  <c:v>82.49997306</c:v>
                </c:pt>
                <c:pt idx="1715">
                  <c:v>82.45156884</c:v>
                </c:pt>
                <c:pt idx="1716">
                  <c:v>82.49239182</c:v>
                </c:pt>
                <c:pt idx="1717">
                  <c:v>82.51817369</c:v>
                </c:pt>
                <c:pt idx="1718">
                  <c:v>82.51865673</c:v>
                </c:pt>
                <c:pt idx="1719">
                  <c:v>82.52881789</c:v>
                </c:pt>
                <c:pt idx="1720">
                  <c:v>82.47620845</c:v>
                </c:pt>
                <c:pt idx="1721">
                  <c:v>82.48783255</c:v>
                </c:pt>
                <c:pt idx="1722">
                  <c:v>82.51086712</c:v>
                </c:pt>
                <c:pt idx="1723">
                  <c:v>82.48676419</c:v>
                </c:pt>
                <c:pt idx="1724">
                  <c:v>82.38386726</c:v>
                </c:pt>
                <c:pt idx="1725">
                  <c:v>82.37411118</c:v>
                </c:pt>
                <c:pt idx="1726">
                  <c:v>82.3406148</c:v>
                </c:pt>
                <c:pt idx="1727">
                  <c:v>82.32172227</c:v>
                </c:pt>
                <c:pt idx="1728">
                  <c:v>82.28692055</c:v>
                </c:pt>
                <c:pt idx="1729">
                  <c:v>82.25815654</c:v>
                </c:pt>
                <c:pt idx="1730">
                  <c:v>82.2689209</c:v>
                </c:pt>
                <c:pt idx="1731">
                  <c:v>82.25273037</c:v>
                </c:pt>
                <c:pt idx="1732">
                  <c:v>82.24642396</c:v>
                </c:pt>
                <c:pt idx="1733">
                  <c:v>82.22980452</c:v>
                </c:pt>
                <c:pt idx="1734">
                  <c:v>82.17804456</c:v>
                </c:pt>
                <c:pt idx="1735">
                  <c:v>82.16114283</c:v>
                </c:pt>
                <c:pt idx="1736">
                  <c:v>82.16734409</c:v>
                </c:pt>
                <c:pt idx="1737">
                  <c:v>82.1352036</c:v>
                </c:pt>
                <c:pt idx="1738">
                  <c:v>82.09992051</c:v>
                </c:pt>
                <c:pt idx="1739">
                  <c:v>82.0627377</c:v>
                </c:pt>
                <c:pt idx="1740">
                  <c:v>82.07909489</c:v>
                </c:pt>
                <c:pt idx="1741">
                  <c:v>82.06485891</c:v>
                </c:pt>
                <c:pt idx="1742">
                  <c:v>82.0376482</c:v>
                </c:pt>
                <c:pt idx="1743">
                  <c:v>82.05221891</c:v>
                </c:pt>
                <c:pt idx="1744">
                  <c:v>82.04217458</c:v>
                </c:pt>
                <c:pt idx="1745">
                  <c:v>82.05405521</c:v>
                </c:pt>
                <c:pt idx="1746">
                  <c:v>82.08024287</c:v>
                </c:pt>
                <c:pt idx="1747">
                  <c:v>82.0694623</c:v>
                </c:pt>
                <c:pt idx="1748">
                  <c:v>82.04624271</c:v>
                </c:pt>
                <c:pt idx="1749">
                  <c:v>82.05172324</c:v>
                </c:pt>
                <c:pt idx="1750">
                  <c:v>82.03700995</c:v>
                </c:pt>
                <c:pt idx="1751">
                  <c:v>82.05094218</c:v>
                </c:pt>
                <c:pt idx="1752">
                  <c:v>82.07752657</c:v>
                </c:pt>
                <c:pt idx="1753">
                  <c:v>82.06058884</c:v>
                </c:pt>
                <c:pt idx="1754">
                  <c:v>82.03668451</c:v>
                </c:pt>
                <c:pt idx="1755">
                  <c:v>82.00985527</c:v>
                </c:pt>
                <c:pt idx="1756">
                  <c:v>82.0000124</c:v>
                </c:pt>
                <c:pt idx="1757">
                  <c:v>82.03460312</c:v>
                </c:pt>
                <c:pt idx="1758">
                  <c:v>82.09269905</c:v>
                </c:pt>
                <c:pt idx="1759">
                  <c:v>82.09536362</c:v>
                </c:pt>
                <c:pt idx="1760">
                  <c:v>82.09369087</c:v>
                </c:pt>
                <c:pt idx="1761">
                  <c:v>82.08563566</c:v>
                </c:pt>
                <c:pt idx="1762">
                  <c:v>82.0111804</c:v>
                </c:pt>
                <c:pt idx="1763">
                  <c:v>81.99069405</c:v>
                </c:pt>
                <c:pt idx="1764">
                  <c:v>81.97541702</c:v>
                </c:pt>
                <c:pt idx="1765">
                  <c:v>82.02424812</c:v>
                </c:pt>
                <c:pt idx="1766">
                  <c:v>82.01126575</c:v>
                </c:pt>
                <c:pt idx="1767">
                  <c:v>82.00994325</c:v>
                </c:pt>
                <c:pt idx="1768">
                  <c:v>82.03202319</c:v>
                </c:pt>
                <c:pt idx="1769">
                  <c:v>82.0443244</c:v>
                </c:pt>
                <c:pt idx="1770">
                  <c:v>82.06779075</c:v>
                </c:pt>
                <c:pt idx="1771">
                  <c:v>82.1001904</c:v>
                </c:pt>
                <c:pt idx="1772">
                  <c:v>82.10027623</c:v>
                </c:pt>
                <c:pt idx="1773">
                  <c:v>82.12587643</c:v>
                </c:pt>
                <c:pt idx="1774">
                  <c:v>82.21795845</c:v>
                </c:pt>
                <c:pt idx="1775">
                  <c:v>82.23543334</c:v>
                </c:pt>
                <c:pt idx="1776">
                  <c:v>82.30797005</c:v>
                </c:pt>
                <c:pt idx="1777">
                  <c:v>82.39177132</c:v>
                </c:pt>
                <c:pt idx="1778">
                  <c:v>82.43313813</c:v>
                </c:pt>
                <c:pt idx="1779">
                  <c:v>82.43168712</c:v>
                </c:pt>
                <c:pt idx="1780">
                  <c:v>82.44400978</c:v>
                </c:pt>
                <c:pt idx="1781">
                  <c:v>82.42762136</c:v>
                </c:pt>
                <c:pt idx="1782">
                  <c:v>82.42627358</c:v>
                </c:pt>
                <c:pt idx="1783">
                  <c:v>82.42464042</c:v>
                </c:pt>
                <c:pt idx="1784">
                  <c:v>82.44358301</c:v>
                </c:pt>
                <c:pt idx="1785">
                  <c:v>82.42768335</c:v>
                </c:pt>
                <c:pt idx="1786">
                  <c:v>82.37432981</c:v>
                </c:pt>
                <c:pt idx="1787">
                  <c:v>82.32410192</c:v>
                </c:pt>
                <c:pt idx="1788">
                  <c:v>82.27450061</c:v>
                </c:pt>
                <c:pt idx="1789">
                  <c:v>82.22623062</c:v>
                </c:pt>
                <c:pt idx="1790">
                  <c:v>82.14133048</c:v>
                </c:pt>
                <c:pt idx="1791">
                  <c:v>82.11996675</c:v>
                </c:pt>
                <c:pt idx="1792">
                  <c:v>82.1400938</c:v>
                </c:pt>
                <c:pt idx="1793">
                  <c:v>82.08986831</c:v>
                </c:pt>
                <c:pt idx="1794">
                  <c:v>82.04772711</c:v>
                </c:pt>
                <c:pt idx="1795">
                  <c:v>82.05539894</c:v>
                </c:pt>
                <c:pt idx="1796">
                  <c:v>82.07134438</c:v>
                </c:pt>
                <c:pt idx="1797">
                  <c:v>82.03943181</c:v>
                </c:pt>
                <c:pt idx="1798">
                  <c:v>82.02685547</c:v>
                </c:pt>
                <c:pt idx="1799">
                  <c:v>82.03701282</c:v>
                </c:pt>
                <c:pt idx="1800">
                  <c:v>82.01419497</c:v>
                </c:pt>
                <c:pt idx="1801">
                  <c:v>81.94387257</c:v>
                </c:pt>
                <c:pt idx="1802">
                  <c:v>82.00192475</c:v>
                </c:pt>
                <c:pt idx="1803">
                  <c:v>82.05399442</c:v>
                </c:pt>
                <c:pt idx="1804">
                  <c:v>82.08438683</c:v>
                </c:pt>
                <c:pt idx="1805">
                  <c:v>82.02216029</c:v>
                </c:pt>
                <c:pt idx="1806">
                  <c:v>82.06618404</c:v>
                </c:pt>
                <c:pt idx="1807">
                  <c:v>82.1248517</c:v>
                </c:pt>
                <c:pt idx="1808">
                  <c:v>82.19696116</c:v>
                </c:pt>
                <c:pt idx="1809">
                  <c:v>82.23479676</c:v>
                </c:pt>
                <c:pt idx="1810">
                  <c:v>82.29154372</c:v>
                </c:pt>
                <c:pt idx="1811">
                  <c:v>82.37455177</c:v>
                </c:pt>
                <c:pt idx="1812">
                  <c:v>82.45214748</c:v>
                </c:pt>
                <c:pt idx="1813">
                  <c:v>82.53656316</c:v>
                </c:pt>
                <c:pt idx="1814">
                  <c:v>82.58356285</c:v>
                </c:pt>
                <c:pt idx="1815">
                  <c:v>82.64417076</c:v>
                </c:pt>
                <c:pt idx="1816">
                  <c:v>82.68386483</c:v>
                </c:pt>
                <c:pt idx="1817">
                  <c:v>82.72108936</c:v>
                </c:pt>
                <c:pt idx="1818">
                  <c:v>82.64958549</c:v>
                </c:pt>
                <c:pt idx="1819">
                  <c:v>82.61558867</c:v>
                </c:pt>
                <c:pt idx="1820">
                  <c:v>82.60315919</c:v>
                </c:pt>
                <c:pt idx="1821">
                  <c:v>82.58770347</c:v>
                </c:pt>
                <c:pt idx="1822">
                  <c:v>82.54274821</c:v>
                </c:pt>
                <c:pt idx="1823">
                  <c:v>82.49548912</c:v>
                </c:pt>
                <c:pt idx="1824">
                  <c:v>82.53287315</c:v>
                </c:pt>
                <c:pt idx="1825">
                  <c:v>82.53346562</c:v>
                </c:pt>
                <c:pt idx="1826">
                  <c:v>82.44648933</c:v>
                </c:pt>
                <c:pt idx="1827">
                  <c:v>82.35352874</c:v>
                </c:pt>
                <c:pt idx="1828">
                  <c:v>82.377141</c:v>
                </c:pt>
                <c:pt idx="1829">
                  <c:v>82.40207362</c:v>
                </c:pt>
                <c:pt idx="1830">
                  <c:v>82.37450624</c:v>
                </c:pt>
                <c:pt idx="1831">
                  <c:v>82.30081177</c:v>
                </c:pt>
                <c:pt idx="1832">
                  <c:v>82.27314258</c:v>
                </c:pt>
                <c:pt idx="1833">
                  <c:v>82.23656654</c:v>
                </c:pt>
                <c:pt idx="1834">
                  <c:v>82.14689255</c:v>
                </c:pt>
                <c:pt idx="1835">
                  <c:v>82.14835167</c:v>
                </c:pt>
                <c:pt idx="1836">
                  <c:v>82.11983156</c:v>
                </c:pt>
                <c:pt idx="1837">
                  <c:v>82.08923626</c:v>
                </c:pt>
                <c:pt idx="1838">
                  <c:v>82.06612396</c:v>
                </c:pt>
                <c:pt idx="1839">
                  <c:v>82.05713916</c:v>
                </c:pt>
                <c:pt idx="1840">
                  <c:v>82.06439734</c:v>
                </c:pt>
                <c:pt idx="1841">
                  <c:v>82.0269711</c:v>
                </c:pt>
                <c:pt idx="1842">
                  <c:v>82.00907135</c:v>
                </c:pt>
                <c:pt idx="1843">
                  <c:v>81.99494326</c:v>
                </c:pt>
                <c:pt idx="1844">
                  <c:v>81.93713534</c:v>
                </c:pt>
                <c:pt idx="1845">
                  <c:v>81.91029775</c:v>
                </c:pt>
                <c:pt idx="1846">
                  <c:v>81.88865042</c:v>
                </c:pt>
                <c:pt idx="1847">
                  <c:v>81.88747668</c:v>
                </c:pt>
                <c:pt idx="1848">
                  <c:v>81.86204398</c:v>
                </c:pt>
                <c:pt idx="1849">
                  <c:v>81.84091532</c:v>
                </c:pt>
                <c:pt idx="1850">
                  <c:v>81.86951745</c:v>
                </c:pt>
                <c:pt idx="1851">
                  <c:v>81.85162675</c:v>
                </c:pt>
                <c:pt idx="1852">
                  <c:v>81.82072341</c:v>
                </c:pt>
                <c:pt idx="1853">
                  <c:v>81.8213979</c:v>
                </c:pt>
                <c:pt idx="1854">
                  <c:v>81.82246089</c:v>
                </c:pt>
                <c:pt idx="1855">
                  <c:v>81.81237733</c:v>
                </c:pt>
                <c:pt idx="1856">
                  <c:v>81.79362607</c:v>
                </c:pt>
                <c:pt idx="1857">
                  <c:v>81.7172575</c:v>
                </c:pt>
                <c:pt idx="1858">
                  <c:v>81.72789884</c:v>
                </c:pt>
                <c:pt idx="1859">
                  <c:v>81.73274052</c:v>
                </c:pt>
                <c:pt idx="1860">
                  <c:v>81.74671507</c:v>
                </c:pt>
                <c:pt idx="1861">
                  <c:v>81.73075306</c:v>
                </c:pt>
                <c:pt idx="1862">
                  <c:v>81.69821</c:v>
                </c:pt>
                <c:pt idx="1863">
                  <c:v>81.73255086</c:v>
                </c:pt>
                <c:pt idx="1864">
                  <c:v>81.78925157</c:v>
                </c:pt>
                <c:pt idx="1865">
                  <c:v>81.8242836</c:v>
                </c:pt>
                <c:pt idx="1866">
                  <c:v>81.84358501</c:v>
                </c:pt>
                <c:pt idx="1867">
                  <c:v>81.88213158</c:v>
                </c:pt>
                <c:pt idx="1868">
                  <c:v>81.89333296</c:v>
                </c:pt>
                <c:pt idx="1869">
                  <c:v>81.88976693</c:v>
                </c:pt>
                <c:pt idx="1870">
                  <c:v>81.86599469</c:v>
                </c:pt>
                <c:pt idx="1871">
                  <c:v>81.91388988</c:v>
                </c:pt>
                <c:pt idx="1872">
                  <c:v>81.95023334</c:v>
                </c:pt>
                <c:pt idx="1873">
                  <c:v>81.8966893</c:v>
                </c:pt>
                <c:pt idx="1874">
                  <c:v>81.88965929</c:v>
                </c:pt>
                <c:pt idx="1875">
                  <c:v>81.91350424</c:v>
                </c:pt>
                <c:pt idx="1876">
                  <c:v>81.91134131</c:v>
                </c:pt>
                <c:pt idx="1877">
                  <c:v>81.92574441</c:v>
                </c:pt>
                <c:pt idx="1878">
                  <c:v>81.93819606</c:v>
                </c:pt>
                <c:pt idx="1879">
                  <c:v>81.91534567</c:v>
                </c:pt>
                <c:pt idx="1880">
                  <c:v>81.87495124</c:v>
                </c:pt>
                <c:pt idx="1881">
                  <c:v>81.85414398</c:v>
                </c:pt>
                <c:pt idx="1882">
                  <c:v>81.8316083</c:v>
                </c:pt>
                <c:pt idx="1883">
                  <c:v>81.8521471</c:v>
                </c:pt>
                <c:pt idx="1884">
                  <c:v>81.86719096</c:v>
                </c:pt>
                <c:pt idx="1885">
                  <c:v>81.85610676</c:v>
                </c:pt>
                <c:pt idx="1886">
                  <c:v>81.79319537</c:v>
                </c:pt>
                <c:pt idx="1887">
                  <c:v>81.80835438</c:v>
                </c:pt>
                <c:pt idx="1888">
                  <c:v>81.87419319</c:v>
                </c:pt>
                <c:pt idx="1889">
                  <c:v>81.86281478</c:v>
                </c:pt>
                <c:pt idx="1890">
                  <c:v>81.83106756</c:v>
                </c:pt>
                <c:pt idx="1891">
                  <c:v>81.79626441</c:v>
                </c:pt>
                <c:pt idx="1892">
                  <c:v>81.80136812</c:v>
                </c:pt>
                <c:pt idx="1893">
                  <c:v>81.79259336</c:v>
                </c:pt>
                <c:pt idx="1894">
                  <c:v>81.8203119</c:v>
                </c:pt>
                <c:pt idx="1895">
                  <c:v>81.81224024</c:v>
                </c:pt>
                <c:pt idx="1896">
                  <c:v>81.75663912</c:v>
                </c:pt>
                <c:pt idx="1897">
                  <c:v>81.75653291</c:v>
                </c:pt>
                <c:pt idx="1898">
                  <c:v>81.77740073</c:v>
                </c:pt>
                <c:pt idx="1899">
                  <c:v>81.82049763</c:v>
                </c:pt>
                <c:pt idx="1900">
                  <c:v>81.85361934</c:v>
                </c:pt>
                <c:pt idx="1901">
                  <c:v>81.85465026</c:v>
                </c:pt>
                <c:pt idx="1902">
                  <c:v>81.8212229</c:v>
                </c:pt>
                <c:pt idx="1903">
                  <c:v>81.81735969</c:v>
                </c:pt>
                <c:pt idx="1904">
                  <c:v>81.82884538</c:v>
                </c:pt>
                <c:pt idx="1905">
                  <c:v>81.88128233</c:v>
                </c:pt>
                <c:pt idx="1906">
                  <c:v>81.92253065</c:v>
                </c:pt>
                <c:pt idx="1907">
                  <c:v>81.93396211</c:v>
                </c:pt>
                <c:pt idx="1908">
                  <c:v>81.94693291</c:v>
                </c:pt>
                <c:pt idx="1909">
                  <c:v>81.97598779</c:v>
                </c:pt>
                <c:pt idx="1910">
                  <c:v>82.05511618</c:v>
                </c:pt>
                <c:pt idx="1911">
                  <c:v>82.0777204</c:v>
                </c:pt>
                <c:pt idx="1912">
                  <c:v>82.08429718</c:v>
                </c:pt>
                <c:pt idx="1913">
                  <c:v>82.09246516</c:v>
                </c:pt>
                <c:pt idx="1914">
                  <c:v>82.12612915</c:v>
                </c:pt>
                <c:pt idx="1915">
                  <c:v>82.09986353</c:v>
                </c:pt>
                <c:pt idx="1916">
                  <c:v>82.09307241</c:v>
                </c:pt>
                <c:pt idx="1917">
                  <c:v>82.06254506</c:v>
                </c:pt>
                <c:pt idx="1918">
                  <c:v>81.99511611</c:v>
                </c:pt>
                <c:pt idx="1919">
                  <c:v>81.98958635</c:v>
                </c:pt>
                <c:pt idx="1920">
                  <c:v>82.0111444</c:v>
                </c:pt>
                <c:pt idx="1921">
                  <c:v>81.97915673</c:v>
                </c:pt>
                <c:pt idx="1922">
                  <c:v>81.93873096</c:v>
                </c:pt>
                <c:pt idx="1923">
                  <c:v>81.92820072</c:v>
                </c:pt>
                <c:pt idx="1924">
                  <c:v>81.94940925</c:v>
                </c:pt>
                <c:pt idx="1925">
                  <c:v>81.94387674</c:v>
                </c:pt>
                <c:pt idx="1926">
                  <c:v>81.94567668</c:v>
                </c:pt>
                <c:pt idx="1927">
                  <c:v>81.93564975</c:v>
                </c:pt>
                <c:pt idx="1928">
                  <c:v>81.86764896</c:v>
                </c:pt>
                <c:pt idx="1929">
                  <c:v>81.88460004</c:v>
                </c:pt>
                <c:pt idx="1930">
                  <c:v>81.92843676</c:v>
                </c:pt>
                <c:pt idx="1931">
                  <c:v>81.90755582</c:v>
                </c:pt>
                <c:pt idx="1932">
                  <c:v>81.87229955</c:v>
                </c:pt>
                <c:pt idx="1933">
                  <c:v>81.82490778</c:v>
                </c:pt>
                <c:pt idx="1934">
                  <c:v>81.83518445</c:v>
                </c:pt>
                <c:pt idx="1935">
                  <c:v>81.81131387</c:v>
                </c:pt>
                <c:pt idx="1936">
                  <c:v>81.80674505</c:v>
                </c:pt>
                <c:pt idx="1937">
                  <c:v>81.82162464</c:v>
                </c:pt>
                <c:pt idx="1938">
                  <c:v>81.86831415</c:v>
                </c:pt>
                <c:pt idx="1939">
                  <c:v>81.86205697</c:v>
                </c:pt>
                <c:pt idx="1940">
                  <c:v>81.86065257</c:v>
                </c:pt>
                <c:pt idx="1941">
                  <c:v>81.87964058</c:v>
                </c:pt>
                <c:pt idx="1942">
                  <c:v>81.85451162</c:v>
                </c:pt>
                <c:pt idx="1943">
                  <c:v>81.83188367</c:v>
                </c:pt>
                <c:pt idx="1944">
                  <c:v>81.88900542</c:v>
                </c:pt>
                <c:pt idx="1945">
                  <c:v>81.89387608</c:v>
                </c:pt>
                <c:pt idx="1946">
                  <c:v>81.84980571</c:v>
                </c:pt>
                <c:pt idx="1947">
                  <c:v>81.88749444</c:v>
                </c:pt>
                <c:pt idx="1948">
                  <c:v>81.91432297</c:v>
                </c:pt>
                <c:pt idx="1949">
                  <c:v>81.96374726</c:v>
                </c:pt>
                <c:pt idx="1950">
                  <c:v>81.97039068</c:v>
                </c:pt>
                <c:pt idx="1951">
                  <c:v>81.95092738</c:v>
                </c:pt>
                <c:pt idx="1952">
                  <c:v>81.94282448</c:v>
                </c:pt>
                <c:pt idx="1953">
                  <c:v>81.93879294</c:v>
                </c:pt>
                <c:pt idx="1954">
                  <c:v>81.9077673</c:v>
                </c:pt>
                <c:pt idx="1955">
                  <c:v>81.896281</c:v>
                </c:pt>
                <c:pt idx="1956">
                  <c:v>81.90258157</c:v>
                </c:pt>
                <c:pt idx="1957">
                  <c:v>81.92380857</c:v>
                </c:pt>
                <c:pt idx="1958">
                  <c:v>81.86969066</c:v>
                </c:pt>
                <c:pt idx="1959">
                  <c:v>81.80174363</c:v>
                </c:pt>
                <c:pt idx="1960">
                  <c:v>81.82153797</c:v>
                </c:pt>
                <c:pt idx="1961">
                  <c:v>81.83467257</c:v>
                </c:pt>
                <c:pt idx="1962">
                  <c:v>81.83246803</c:v>
                </c:pt>
                <c:pt idx="1963">
                  <c:v>81.80589175</c:v>
                </c:pt>
                <c:pt idx="1964">
                  <c:v>81.79606068</c:v>
                </c:pt>
                <c:pt idx="1965">
                  <c:v>81.82050228</c:v>
                </c:pt>
                <c:pt idx="1966">
                  <c:v>81.82706165</c:v>
                </c:pt>
                <c:pt idx="1967">
                  <c:v>81.79418266</c:v>
                </c:pt>
                <c:pt idx="1968">
                  <c:v>81.75418115</c:v>
                </c:pt>
                <c:pt idx="1969">
                  <c:v>81.76852691</c:v>
                </c:pt>
                <c:pt idx="1970">
                  <c:v>81.75915956</c:v>
                </c:pt>
                <c:pt idx="1971">
                  <c:v>81.75396025</c:v>
                </c:pt>
                <c:pt idx="1972">
                  <c:v>81.76486385</c:v>
                </c:pt>
                <c:pt idx="1973">
                  <c:v>81.76406193</c:v>
                </c:pt>
                <c:pt idx="1974">
                  <c:v>81.71495724</c:v>
                </c:pt>
                <c:pt idx="1975">
                  <c:v>81.77644885</c:v>
                </c:pt>
                <c:pt idx="1976">
                  <c:v>81.80573785</c:v>
                </c:pt>
                <c:pt idx="1977">
                  <c:v>81.80441654</c:v>
                </c:pt>
                <c:pt idx="1978">
                  <c:v>81.82363021</c:v>
                </c:pt>
                <c:pt idx="1979">
                  <c:v>81.81263816</c:v>
                </c:pt>
                <c:pt idx="1980">
                  <c:v>81.84319627</c:v>
                </c:pt>
                <c:pt idx="1981">
                  <c:v>81.84438431</c:v>
                </c:pt>
                <c:pt idx="1982">
                  <c:v>81.82412922</c:v>
                </c:pt>
                <c:pt idx="1983">
                  <c:v>81.86690903</c:v>
                </c:pt>
                <c:pt idx="1984">
                  <c:v>81.89819264</c:v>
                </c:pt>
                <c:pt idx="1985">
                  <c:v>82.01556516</c:v>
                </c:pt>
                <c:pt idx="1986">
                  <c:v>82.13549662</c:v>
                </c:pt>
                <c:pt idx="1987">
                  <c:v>82.24759436</c:v>
                </c:pt>
                <c:pt idx="1988">
                  <c:v>82.32993865</c:v>
                </c:pt>
                <c:pt idx="1989">
                  <c:v>82.46430111</c:v>
                </c:pt>
                <c:pt idx="1990">
                  <c:v>82.65120435</c:v>
                </c:pt>
                <c:pt idx="1991">
                  <c:v>82.78032851</c:v>
                </c:pt>
                <c:pt idx="1992">
                  <c:v>82.88114047</c:v>
                </c:pt>
                <c:pt idx="1993">
                  <c:v>83.02920032</c:v>
                </c:pt>
                <c:pt idx="1994">
                  <c:v>83.12904429</c:v>
                </c:pt>
                <c:pt idx="1995">
                  <c:v>83.17890382</c:v>
                </c:pt>
                <c:pt idx="1996">
                  <c:v>83.11656952</c:v>
                </c:pt>
                <c:pt idx="1997">
                  <c:v>83.10348415</c:v>
                </c:pt>
                <c:pt idx="1998">
                  <c:v>83.08196521</c:v>
                </c:pt>
                <c:pt idx="1999">
                  <c:v>82.96440864</c:v>
                </c:pt>
                <c:pt idx="2000">
                  <c:v>82.87348843</c:v>
                </c:pt>
                <c:pt idx="2001">
                  <c:v>82.87363935</c:v>
                </c:pt>
                <c:pt idx="2002">
                  <c:v>82.82246542</c:v>
                </c:pt>
                <c:pt idx="2003">
                  <c:v>82.76065779</c:v>
                </c:pt>
                <c:pt idx="2004">
                  <c:v>82.7241199</c:v>
                </c:pt>
                <c:pt idx="2005">
                  <c:v>82.71688676</c:v>
                </c:pt>
                <c:pt idx="2006">
                  <c:v>82.70012665</c:v>
                </c:pt>
                <c:pt idx="2007">
                  <c:v>82.63666272</c:v>
                </c:pt>
                <c:pt idx="2008">
                  <c:v>82.53519869</c:v>
                </c:pt>
                <c:pt idx="2009">
                  <c:v>82.44589591</c:v>
                </c:pt>
                <c:pt idx="2010">
                  <c:v>82.44400692</c:v>
                </c:pt>
                <c:pt idx="2011">
                  <c:v>82.4106741</c:v>
                </c:pt>
                <c:pt idx="2012">
                  <c:v>82.40189743</c:v>
                </c:pt>
                <c:pt idx="2013">
                  <c:v>82.3219409</c:v>
                </c:pt>
                <c:pt idx="2014">
                  <c:v>82.23824811</c:v>
                </c:pt>
                <c:pt idx="2015">
                  <c:v>82.2199769</c:v>
                </c:pt>
                <c:pt idx="2016">
                  <c:v>82.20399857</c:v>
                </c:pt>
                <c:pt idx="2017">
                  <c:v>82.08410168</c:v>
                </c:pt>
                <c:pt idx="2018">
                  <c:v>82.06132698</c:v>
                </c:pt>
                <c:pt idx="2019">
                  <c:v>82.04508972</c:v>
                </c:pt>
                <c:pt idx="2020">
                  <c:v>81.99952841</c:v>
                </c:pt>
                <c:pt idx="2021">
                  <c:v>81.95318902</c:v>
                </c:pt>
                <c:pt idx="2022">
                  <c:v>81.95510328</c:v>
                </c:pt>
                <c:pt idx="2023">
                  <c:v>81.96728694</c:v>
                </c:pt>
                <c:pt idx="2024">
                  <c:v>81.9407649</c:v>
                </c:pt>
                <c:pt idx="2025">
                  <c:v>81.94019425</c:v>
                </c:pt>
                <c:pt idx="2026">
                  <c:v>81.93787706</c:v>
                </c:pt>
                <c:pt idx="2027">
                  <c:v>81.94377208</c:v>
                </c:pt>
                <c:pt idx="2028">
                  <c:v>81.92210197</c:v>
                </c:pt>
                <c:pt idx="2029">
                  <c:v>82.01261616</c:v>
                </c:pt>
                <c:pt idx="2030">
                  <c:v>82.04483914</c:v>
                </c:pt>
                <c:pt idx="2031">
                  <c:v>82.04500484</c:v>
                </c:pt>
                <c:pt idx="2032">
                  <c:v>82.02955914</c:v>
                </c:pt>
                <c:pt idx="2033">
                  <c:v>82.01924324</c:v>
                </c:pt>
                <c:pt idx="2034">
                  <c:v>81.99231589</c:v>
                </c:pt>
                <c:pt idx="2035">
                  <c:v>81.92074502</c:v>
                </c:pt>
                <c:pt idx="2036">
                  <c:v>81.9129647</c:v>
                </c:pt>
                <c:pt idx="2037">
                  <c:v>81.89624524</c:v>
                </c:pt>
                <c:pt idx="2038">
                  <c:v>81.9547714</c:v>
                </c:pt>
                <c:pt idx="2039">
                  <c:v>81.95355868</c:v>
                </c:pt>
                <c:pt idx="2040">
                  <c:v>81.94047797</c:v>
                </c:pt>
                <c:pt idx="2041">
                  <c:v>81.87933457</c:v>
                </c:pt>
                <c:pt idx="2042">
                  <c:v>81.86477411</c:v>
                </c:pt>
                <c:pt idx="2043">
                  <c:v>81.89506185</c:v>
                </c:pt>
                <c:pt idx="2044">
                  <c:v>81.96167636</c:v>
                </c:pt>
                <c:pt idx="2045">
                  <c:v>82.00959706</c:v>
                </c:pt>
                <c:pt idx="2046">
                  <c:v>82.08294106</c:v>
                </c:pt>
                <c:pt idx="2047">
                  <c:v>82.10298872</c:v>
                </c:pt>
                <c:pt idx="2048">
                  <c:v>82.09817433</c:v>
                </c:pt>
                <c:pt idx="2049">
                  <c:v>82.09166718</c:v>
                </c:pt>
                <c:pt idx="2050">
                  <c:v>82.07608414</c:v>
                </c:pt>
                <c:pt idx="2051">
                  <c:v>82.05698609</c:v>
                </c:pt>
                <c:pt idx="2052">
                  <c:v>82.0049479</c:v>
                </c:pt>
                <c:pt idx="2053">
                  <c:v>81.95197773</c:v>
                </c:pt>
                <c:pt idx="2054">
                  <c:v>81.9251852</c:v>
                </c:pt>
                <c:pt idx="2055">
                  <c:v>81.8683672</c:v>
                </c:pt>
                <c:pt idx="2056">
                  <c:v>81.86863482</c:v>
                </c:pt>
                <c:pt idx="2057">
                  <c:v>81.86226213</c:v>
                </c:pt>
                <c:pt idx="2058">
                  <c:v>81.87969363</c:v>
                </c:pt>
                <c:pt idx="2059">
                  <c:v>81.85256279</c:v>
                </c:pt>
                <c:pt idx="2060">
                  <c:v>81.85351193</c:v>
                </c:pt>
                <c:pt idx="2061">
                  <c:v>81.8336041</c:v>
                </c:pt>
                <c:pt idx="2062">
                  <c:v>81.82167411</c:v>
                </c:pt>
                <c:pt idx="2063">
                  <c:v>81.86637509</c:v>
                </c:pt>
                <c:pt idx="2064">
                  <c:v>81.88705254</c:v>
                </c:pt>
                <c:pt idx="2065">
                  <c:v>81.86227155</c:v>
                </c:pt>
                <c:pt idx="2066">
                  <c:v>81.8434763</c:v>
                </c:pt>
                <c:pt idx="2067">
                  <c:v>81.83909154</c:v>
                </c:pt>
                <c:pt idx="2068">
                  <c:v>81.90677941</c:v>
                </c:pt>
                <c:pt idx="2069">
                  <c:v>81.94525504</c:v>
                </c:pt>
                <c:pt idx="2070">
                  <c:v>81.98882747</c:v>
                </c:pt>
                <c:pt idx="2071">
                  <c:v>81.952739</c:v>
                </c:pt>
                <c:pt idx="2072">
                  <c:v>81.9489696</c:v>
                </c:pt>
                <c:pt idx="2073">
                  <c:v>82.02840424</c:v>
                </c:pt>
                <c:pt idx="2074">
                  <c:v>82.05940008</c:v>
                </c:pt>
                <c:pt idx="2075">
                  <c:v>82.01797557</c:v>
                </c:pt>
                <c:pt idx="2076">
                  <c:v>81.95728588</c:v>
                </c:pt>
                <c:pt idx="2077">
                  <c:v>81.96877968</c:v>
                </c:pt>
                <c:pt idx="2078">
                  <c:v>81.98267257</c:v>
                </c:pt>
                <c:pt idx="2079">
                  <c:v>81.9475708</c:v>
                </c:pt>
                <c:pt idx="2080">
                  <c:v>81.89691234</c:v>
                </c:pt>
                <c:pt idx="2081">
                  <c:v>81.93740761</c:v>
                </c:pt>
                <c:pt idx="2082">
                  <c:v>81.92851508</c:v>
                </c:pt>
                <c:pt idx="2083">
                  <c:v>81.90352786</c:v>
                </c:pt>
                <c:pt idx="2084">
                  <c:v>81.90021336</c:v>
                </c:pt>
                <c:pt idx="2085">
                  <c:v>81.87867403</c:v>
                </c:pt>
                <c:pt idx="2086">
                  <c:v>81.82071722</c:v>
                </c:pt>
                <c:pt idx="2087">
                  <c:v>81.77559614</c:v>
                </c:pt>
                <c:pt idx="2088">
                  <c:v>81.76006532</c:v>
                </c:pt>
                <c:pt idx="2089">
                  <c:v>81.77101648</c:v>
                </c:pt>
                <c:pt idx="2090">
                  <c:v>81.78524566</c:v>
                </c:pt>
                <c:pt idx="2091">
                  <c:v>81.78068721</c:v>
                </c:pt>
                <c:pt idx="2092">
                  <c:v>81.79548419</c:v>
                </c:pt>
                <c:pt idx="2093">
                  <c:v>81.80569148</c:v>
                </c:pt>
                <c:pt idx="2094">
                  <c:v>81.75817549</c:v>
                </c:pt>
                <c:pt idx="2095">
                  <c:v>81.72222495</c:v>
                </c:pt>
                <c:pt idx="2096">
                  <c:v>81.71899605</c:v>
                </c:pt>
                <c:pt idx="2097">
                  <c:v>81.74361956</c:v>
                </c:pt>
                <c:pt idx="2098">
                  <c:v>81.78892815</c:v>
                </c:pt>
                <c:pt idx="2099">
                  <c:v>81.7804625</c:v>
                </c:pt>
                <c:pt idx="2100">
                  <c:v>81.78483248</c:v>
                </c:pt>
                <c:pt idx="2101">
                  <c:v>81.74496853</c:v>
                </c:pt>
                <c:pt idx="2102">
                  <c:v>81.7672081</c:v>
                </c:pt>
                <c:pt idx="2103">
                  <c:v>81.75715578</c:v>
                </c:pt>
                <c:pt idx="2104">
                  <c:v>81.75490892</c:v>
                </c:pt>
                <c:pt idx="2105">
                  <c:v>81.78083992</c:v>
                </c:pt>
                <c:pt idx="2106">
                  <c:v>81.82431269</c:v>
                </c:pt>
                <c:pt idx="2107">
                  <c:v>81.80545294</c:v>
                </c:pt>
                <c:pt idx="2108">
                  <c:v>81.77669406</c:v>
                </c:pt>
                <c:pt idx="2109">
                  <c:v>81.82045579</c:v>
                </c:pt>
                <c:pt idx="2110">
                  <c:v>81.91099966</c:v>
                </c:pt>
                <c:pt idx="2111">
                  <c:v>81.97906387</c:v>
                </c:pt>
                <c:pt idx="2112">
                  <c:v>81.95253921</c:v>
                </c:pt>
                <c:pt idx="2113">
                  <c:v>81.96703231</c:v>
                </c:pt>
                <c:pt idx="2114">
                  <c:v>82.0696125</c:v>
                </c:pt>
                <c:pt idx="2115">
                  <c:v>82.18814826</c:v>
                </c:pt>
                <c:pt idx="2116">
                  <c:v>82.36114001</c:v>
                </c:pt>
                <c:pt idx="2117">
                  <c:v>82.50799847</c:v>
                </c:pt>
                <c:pt idx="2118">
                  <c:v>82.71087742</c:v>
                </c:pt>
                <c:pt idx="2119">
                  <c:v>82.94421816</c:v>
                </c:pt>
                <c:pt idx="2120">
                  <c:v>83.15803504</c:v>
                </c:pt>
                <c:pt idx="2121">
                  <c:v>83.13739467</c:v>
                </c:pt>
                <c:pt idx="2122">
                  <c:v>83.07393861</c:v>
                </c:pt>
                <c:pt idx="2123">
                  <c:v>82.95181561</c:v>
                </c:pt>
                <c:pt idx="2124">
                  <c:v>82.84959126</c:v>
                </c:pt>
                <c:pt idx="2125">
                  <c:v>82.77271652</c:v>
                </c:pt>
                <c:pt idx="2126">
                  <c:v>82.64560699</c:v>
                </c:pt>
                <c:pt idx="2127">
                  <c:v>82.55851221</c:v>
                </c:pt>
                <c:pt idx="2128">
                  <c:v>82.43721271</c:v>
                </c:pt>
                <c:pt idx="2129">
                  <c:v>82.35366225</c:v>
                </c:pt>
                <c:pt idx="2130">
                  <c:v>82.27258444</c:v>
                </c:pt>
                <c:pt idx="2131">
                  <c:v>82.18782687</c:v>
                </c:pt>
                <c:pt idx="2132">
                  <c:v>82.13519526</c:v>
                </c:pt>
                <c:pt idx="2133">
                  <c:v>82.0728538</c:v>
                </c:pt>
                <c:pt idx="2134">
                  <c:v>82.05110574</c:v>
                </c:pt>
                <c:pt idx="2135">
                  <c:v>81.98338902</c:v>
                </c:pt>
                <c:pt idx="2136">
                  <c:v>81.91694582</c:v>
                </c:pt>
                <c:pt idx="2137">
                  <c:v>81.85160506</c:v>
                </c:pt>
                <c:pt idx="2138">
                  <c:v>81.83842802</c:v>
                </c:pt>
                <c:pt idx="2139">
                  <c:v>81.86631763</c:v>
                </c:pt>
                <c:pt idx="2140">
                  <c:v>81.87561667</c:v>
                </c:pt>
                <c:pt idx="2141">
                  <c:v>81.87739611</c:v>
                </c:pt>
                <c:pt idx="2142">
                  <c:v>81.85603273</c:v>
                </c:pt>
                <c:pt idx="2143">
                  <c:v>81.82029343</c:v>
                </c:pt>
                <c:pt idx="2144">
                  <c:v>81.80443013</c:v>
                </c:pt>
                <c:pt idx="2145">
                  <c:v>81.78999805</c:v>
                </c:pt>
                <c:pt idx="2146">
                  <c:v>81.78186381</c:v>
                </c:pt>
                <c:pt idx="2147">
                  <c:v>81.82275426</c:v>
                </c:pt>
                <c:pt idx="2148">
                  <c:v>81.82174706</c:v>
                </c:pt>
                <c:pt idx="2149">
                  <c:v>81.8060751</c:v>
                </c:pt>
                <c:pt idx="2150">
                  <c:v>81.73077071</c:v>
                </c:pt>
                <c:pt idx="2151">
                  <c:v>81.76776457</c:v>
                </c:pt>
                <c:pt idx="2152">
                  <c:v>81.82960677</c:v>
                </c:pt>
                <c:pt idx="2153">
                  <c:v>81.81097972</c:v>
                </c:pt>
                <c:pt idx="2154">
                  <c:v>81.80119205</c:v>
                </c:pt>
                <c:pt idx="2155">
                  <c:v>81.79697597</c:v>
                </c:pt>
                <c:pt idx="2156">
                  <c:v>81.81999612</c:v>
                </c:pt>
                <c:pt idx="2157">
                  <c:v>81.83911371</c:v>
                </c:pt>
                <c:pt idx="2158">
                  <c:v>81.88515687</c:v>
                </c:pt>
                <c:pt idx="2159">
                  <c:v>81.90608037</c:v>
                </c:pt>
                <c:pt idx="2160">
                  <c:v>81.90472353</c:v>
                </c:pt>
                <c:pt idx="2161">
                  <c:v>81.9597075</c:v>
                </c:pt>
                <c:pt idx="2162">
                  <c:v>81.93087626</c:v>
                </c:pt>
                <c:pt idx="2163">
                  <c:v>81.8940326</c:v>
                </c:pt>
                <c:pt idx="2164">
                  <c:v>81.94262934</c:v>
                </c:pt>
                <c:pt idx="2165">
                  <c:v>81.9201659</c:v>
                </c:pt>
                <c:pt idx="2166">
                  <c:v>81.92609394</c:v>
                </c:pt>
                <c:pt idx="2167">
                  <c:v>81.93881691</c:v>
                </c:pt>
                <c:pt idx="2168">
                  <c:v>81.92488623</c:v>
                </c:pt>
                <c:pt idx="2169">
                  <c:v>81.91009367</c:v>
                </c:pt>
                <c:pt idx="2170">
                  <c:v>81.91325605</c:v>
                </c:pt>
                <c:pt idx="2171">
                  <c:v>81.89223206</c:v>
                </c:pt>
                <c:pt idx="2172">
                  <c:v>81.90484953</c:v>
                </c:pt>
                <c:pt idx="2173">
                  <c:v>81.87338734</c:v>
                </c:pt>
                <c:pt idx="2174">
                  <c:v>81.82925451</c:v>
                </c:pt>
                <c:pt idx="2175">
                  <c:v>81.85472703</c:v>
                </c:pt>
                <c:pt idx="2176">
                  <c:v>81.85572886</c:v>
                </c:pt>
                <c:pt idx="2177">
                  <c:v>81.8430835</c:v>
                </c:pt>
                <c:pt idx="2178">
                  <c:v>81.78758311</c:v>
                </c:pt>
                <c:pt idx="2179">
                  <c:v>81.80663371</c:v>
                </c:pt>
                <c:pt idx="2180">
                  <c:v>81.8394742</c:v>
                </c:pt>
                <c:pt idx="2181">
                  <c:v>81.88287485</c:v>
                </c:pt>
                <c:pt idx="2182">
                  <c:v>81.88804662</c:v>
                </c:pt>
                <c:pt idx="2183">
                  <c:v>81.85188901</c:v>
                </c:pt>
                <c:pt idx="2184">
                  <c:v>81.84405625</c:v>
                </c:pt>
                <c:pt idx="2185">
                  <c:v>81.9468112</c:v>
                </c:pt>
                <c:pt idx="2186">
                  <c:v>81.94826221</c:v>
                </c:pt>
                <c:pt idx="2187">
                  <c:v>81.92550361</c:v>
                </c:pt>
                <c:pt idx="2188">
                  <c:v>81.92895651</c:v>
                </c:pt>
                <c:pt idx="2189">
                  <c:v>81.95546257</c:v>
                </c:pt>
                <c:pt idx="2190">
                  <c:v>81.95046175</c:v>
                </c:pt>
                <c:pt idx="2191">
                  <c:v>81.97508442</c:v>
                </c:pt>
                <c:pt idx="2192">
                  <c:v>81.99208701</c:v>
                </c:pt>
                <c:pt idx="2193">
                  <c:v>81.9964397</c:v>
                </c:pt>
                <c:pt idx="2194">
                  <c:v>81.90951943</c:v>
                </c:pt>
                <c:pt idx="2195">
                  <c:v>81.91835797</c:v>
                </c:pt>
                <c:pt idx="2196">
                  <c:v>81.92034364</c:v>
                </c:pt>
                <c:pt idx="2197">
                  <c:v>81.90016377</c:v>
                </c:pt>
                <c:pt idx="2198">
                  <c:v>81.92802465</c:v>
                </c:pt>
                <c:pt idx="2199">
                  <c:v>81.91279197</c:v>
                </c:pt>
                <c:pt idx="2200">
                  <c:v>81.9211185</c:v>
                </c:pt>
                <c:pt idx="2201">
                  <c:v>81.91077578</c:v>
                </c:pt>
                <c:pt idx="2202">
                  <c:v>81.9080255</c:v>
                </c:pt>
                <c:pt idx="2203">
                  <c:v>81.87305784</c:v>
                </c:pt>
                <c:pt idx="2204">
                  <c:v>81.89201498</c:v>
                </c:pt>
                <c:pt idx="2205">
                  <c:v>81.91275322</c:v>
                </c:pt>
                <c:pt idx="2206">
                  <c:v>81.91307104</c:v>
                </c:pt>
                <c:pt idx="2207">
                  <c:v>81.90129924</c:v>
                </c:pt>
                <c:pt idx="2208">
                  <c:v>81.94814038</c:v>
                </c:pt>
                <c:pt idx="2209">
                  <c:v>81.94933474</c:v>
                </c:pt>
                <c:pt idx="2210">
                  <c:v>81.95853233</c:v>
                </c:pt>
                <c:pt idx="2211">
                  <c:v>81.95635283</c:v>
                </c:pt>
                <c:pt idx="2212">
                  <c:v>81.97728896</c:v>
                </c:pt>
                <c:pt idx="2213">
                  <c:v>81.97344124</c:v>
                </c:pt>
                <c:pt idx="2214">
                  <c:v>81.99386346</c:v>
                </c:pt>
                <c:pt idx="2215">
                  <c:v>81.98446703</c:v>
                </c:pt>
                <c:pt idx="2216">
                  <c:v>82.04285908</c:v>
                </c:pt>
                <c:pt idx="2217">
                  <c:v>82.06074142</c:v>
                </c:pt>
                <c:pt idx="2218">
                  <c:v>82.03025436</c:v>
                </c:pt>
                <c:pt idx="2219">
                  <c:v>82.03905869</c:v>
                </c:pt>
                <c:pt idx="2220">
                  <c:v>82.04697466</c:v>
                </c:pt>
                <c:pt idx="2221">
                  <c:v>82.02517509</c:v>
                </c:pt>
                <c:pt idx="2222">
                  <c:v>81.95137727</c:v>
                </c:pt>
                <c:pt idx="2223">
                  <c:v>81.91259503</c:v>
                </c:pt>
                <c:pt idx="2224">
                  <c:v>81.91263986</c:v>
                </c:pt>
                <c:pt idx="2225">
                  <c:v>81.88445699</c:v>
                </c:pt>
                <c:pt idx="2226">
                  <c:v>81.8406539</c:v>
                </c:pt>
                <c:pt idx="2227">
                  <c:v>81.82868111</c:v>
                </c:pt>
                <c:pt idx="2228">
                  <c:v>81.82340097</c:v>
                </c:pt>
                <c:pt idx="2229">
                  <c:v>81.86227989</c:v>
                </c:pt>
                <c:pt idx="2230">
                  <c:v>81.82367349</c:v>
                </c:pt>
                <c:pt idx="2231">
                  <c:v>81.80664814</c:v>
                </c:pt>
                <c:pt idx="2232">
                  <c:v>81.82646334</c:v>
                </c:pt>
                <c:pt idx="2233">
                  <c:v>81.78384995</c:v>
                </c:pt>
                <c:pt idx="2234">
                  <c:v>81.79203725</c:v>
                </c:pt>
                <c:pt idx="2235">
                  <c:v>81.78922093</c:v>
                </c:pt>
                <c:pt idx="2236">
                  <c:v>81.77731574</c:v>
                </c:pt>
                <c:pt idx="2237">
                  <c:v>81.68250203</c:v>
                </c:pt>
                <c:pt idx="2238">
                  <c:v>81.67500591</c:v>
                </c:pt>
                <c:pt idx="2239">
                  <c:v>81.71146989</c:v>
                </c:pt>
                <c:pt idx="2240">
                  <c:v>81.75146437</c:v>
                </c:pt>
                <c:pt idx="2241">
                  <c:v>81.80541968</c:v>
                </c:pt>
                <c:pt idx="2242">
                  <c:v>81.92758608</c:v>
                </c:pt>
                <c:pt idx="2243">
                  <c:v>82.00821519</c:v>
                </c:pt>
                <c:pt idx="2244">
                  <c:v>82.04428768</c:v>
                </c:pt>
                <c:pt idx="2245">
                  <c:v>82.13290834</c:v>
                </c:pt>
                <c:pt idx="2246">
                  <c:v>82.27702999</c:v>
                </c:pt>
                <c:pt idx="2247">
                  <c:v>82.36303282</c:v>
                </c:pt>
                <c:pt idx="2248">
                  <c:v>82.51676106</c:v>
                </c:pt>
                <c:pt idx="2249">
                  <c:v>82.61213732</c:v>
                </c:pt>
                <c:pt idx="2250">
                  <c:v>82.69744515</c:v>
                </c:pt>
                <c:pt idx="2251">
                  <c:v>82.71835089</c:v>
                </c:pt>
                <c:pt idx="2252">
                  <c:v>82.69764972</c:v>
                </c:pt>
                <c:pt idx="2253">
                  <c:v>82.65667343</c:v>
                </c:pt>
                <c:pt idx="2254">
                  <c:v>82.63668633</c:v>
                </c:pt>
                <c:pt idx="2255">
                  <c:v>82.62459731</c:v>
                </c:pt>
                <c:pt idx="2256">
                  <c:v>82.5707407</c:v>
                </c:pt>
                <c:pt idx="2257">
                  <c:v>82.5328455</c:v>
                </c:pt>
                <c:pt idx="2258">
                  <c:v>82.52317905</c:v>
                </c:pt>
                <c:pt idx="2259">
                  <c:v>82.47395277</c:v>
                </c:pt>
                <c:pt idx="2260">
                  <c:v>82.43021488</c:v>
                </c:pt>
                <c:pt idx="2261">
                  <c:v>82.4287672</c:v>
                </c:pt>
                <c:pt idx="2262">
                  <c:v>82.46190786</c:v>
                </c:pt>
                <c:pt idx="2263">
                  <c:v>82.45232725</c:v>
                </c:pt>
                <c:pt idx="2264">
                  <c:v>82.40038848</c:v>
                </c:pt>
                <c:pt idx="2265">
                  <c:v>82.34493542</c:v>
                </c:pt>
                <c:pt idx="2266">
                  <c:v>82.30348706</c:v>
                </c:pt>
                <c:pt idx="2267">
                  <c:v>82.30201387</c:v>
                </c:pt>
                <c:pt idx="2268">
                  <c:v>82.27128744</c:v>
                </c:pt>
                <c:pt idx="2269">
                  <c:v>82.24287391</c:v>
                </c:pt>
                <c:pt idx="2270">
                  <c:v>82.18533444</c:v>
                </c:pt>
                <c:pt idx="2271">
                  <c:v>82.17937684</c:v>
                </c:pt>
                <c:pt idx="2272">
                  <c:v>82.14806628</c:v>
                </c:pt>
                <c:pt idx="2273">
                  <c:v>82.04024673</c:v>
                </c:pt>
                <c:pt idx="2274">
                  <c:v>81.96616876</c:v>
                </c:pt>
                <c:pt idx="2275">
                  <c:v>81.96431279</c:v>
                </c:pt>
                <c:pt idx="2276">
                  <c:v>81.98384821</c:v>
                </c:pt>
                <c:pt idx="2277">
                  <c:v>81.93817115</c:v>
                </c:pt>
                <c:pt idx="2278">
                  <c:v>81.91590095</c:v>
                </c:pt>
                <c:pt idx="2279">
                  <c:v>81.9017452</c:v>
                </c:pt>
                <c:pt idx="2280">
                  <c:v>81.8632021</c:v>
                </c:pt>
                <c:pt idx="2281">
                  <c:v>81.83615577</c:v>
                </c:pt>
                <c:pt idx="2282">
                  <c:v>81.84093189</c:v>
                </c:pt>
                <c:pt idx="2283">
                  <c:v>81.83731258</c:v>
                </c:pt>
                <c:pt idx="2284">
                  <c:v>81.7990917</c:v>
                </c:pt>
                <c:pt idx="2285">
                  <c:v>81.77821386</c:v>
                </c:pt>
                <c:pt idx="2286">
                  <c:v>81.72349751</c:v>
                </c:pt>
                <c:pt idx="2287">
                  <c:v>81.74295008</c:v>
                </c:pt>
                <c:pt idx="2288">
                  <c:v>81.73041558</c:v>
                </c:pt>
                <c:pt idx="2289">
                  <c:v>81.72897387</c:v>
                </c:pt>
                <c:pt idx="2290">
                  <c:v>81.73192024</c:v>
                </c:pt>
                <c:pt idx="2291">
                  <c:v>81.699664</c:v>
                </c:pt>
                <c:pt idx="2292">
                  <c:v>81.71653616</c:v>
                </c:pt>
                <c:pt idx="2293">
                  <c:v>81.74188817</c:v>
                </c:pt>
                <c:pt idx="2294">
                  <c:v>81.75200188</c:v>
                </c:pt>
                <c:pt idx="2295">
                  <c:v>81.72220206</c:v>
                </c:pt>
                <c:pt idx="2296">
                  <c:v>81.67558014</c:v>
                </c:pt>
                <c:pt idx="2297">
                  <c:v>81.69817066</c:v>
                </c:pt>
                <c:pt idx="2298">
                  <c:v>81.64518511</c:v>
                </c:pt>
                <c:pt idx="2299">
                  <c:v>81.64742398</c:v>
                </c:pt>
                <c:pt idx="2300">
                  <c:v>81.66281676</c:v>
                </c:pt>
                <c:pt idx="2301">
                  <c:v>81.66512728</c:v>
                </c:pt>
                <c:pt idx="2302">
                  <c:v>81.65990961</c:v>
                </c:pt>
                <c:pt idx="2303">
                  <c:v>81.70670784</c:v>
                </c:pt>
                <c:pt idx="2304">
                  <c:v>81.68955255</c:v>
                </c:pt>
                <c:pt idx="2305">
                  <c:v>81.68712294</c:v>
                </c:pt>
                <c:pt idx="2306">
                  <c:v>81.64558649</c:v>
                </c:pt>
                <c:pt idx="2307">
                  <c:v>81.64286542</c:v>
                </c:pt>
                <c:pt idx="2308">
                  <c:v>81.62027919</c:v>
                </c:pt>
                <c:pt idx="2309">
                  <c:v>81.64642036</c:v>
                </c:pt>
                <c:pt idx="2310">
                  <c:v>81.65832913</c:v>
                </c:pt>
                <c:pt idx="2311">
                  <c:v>81.67397523</c:v>
                </c:pt>
                <c:pt idx="2312">
                  <c:v>81.6394192</c:v>
                </c:pt>
                <c:pt idx="2313">
                  <c:v>81.66749656</c:v>
                </c:pt>
                <c:pt idx="2314">
                  <c:v>81.69943929</c:v>
                </c:pt>
                <c:pt idx="2315">
                  <c:v>81.71833706</c:v>
                </c:pt>
                <c:pt idx="2316">
                  <c:v>81.67876458</c:v>
                </c:pt>
                <c:pt idx="2317">
                  <c:v>81.62460124</c:v>
                </c:pt>
                <c:pt idx="2318">
                  <c:v>81.60847116</c:v>
                </c:pt>
                <c:pt idx="2319">
                  <c:v>81.61797917</c:v>
                </c:pt>
                <c:pt idx="2320">
                  <c:v>81.63087595</c:v>
                </c:pt>
                <c:pt idx="2321">
                  <c:v>81.66429651</c:v>
                </c:pt>
                <c:pt idx="2322">
                  <c:v>81.64804041</c:v>
                </c:pt>
                <c:pt idx="2323">
                  <c:v>81.67653286</c:v>
                </c:pt>
                <c:pt idx="2324">
                  <c:v>81.69868159</c:v>
                </c:pt>
                <c:pt idx="2325">
                  <c:v>81.6811862</c:v>
                </c:pt>
                <c:pt idx="2326">
                  <c:v>81.67197096</c:v>
                </c:pt>
                <c:pt idx="2327">
                  <c:v>81.64978969</c:v>
                </c:pt>
                <c:pt idx="2328">
                  <c:v>81.63573205</c:v>
                </c:pt>
                <c:pt idx="2329">
                  <c:v>81.66616404</c:v>
                </c:pt>
                <c:pt idx="2330">
                  <c:v>81.64839756</c:v>
                </c:pt>
                <c:pt idx="2331">
                  <c:v>81.61293197</c:v>
                </c:pt>
                <c:pt idx="2332">
                  <c:v>81.605757</c:v>
                </c:pt>
                <c:pt idx="2333">
                  <c:v>81.66474926</c:v>
                </c:pt>
                <c:pt idx="2334">
                  <c:v>81.70324302</c:v>
                </c:pt>
                <c:pt idx="2335">
                  <c:v>81.66031706</c:v>
                </c:pt>
                <c:pt idx="2336">
                  <c:v>81.62655985</c:v>
                </c:pt>
                <c:pt idx="2337">
                  <c:v>81.6547606</c:v>
                </c:pt>
                <c:pt idx="2338">
                  <c:v>81.63196969</c:v>
                </c:pt>
                <c:pt idx="2339">
                  <c:v>81.67360175</c:v>
                </c:pt>
                <c:pt idx="2340">
                  <c:v>81.66073048</c:v>
                </c:pt>
                <c:pt idx="2341">
                  <c:v>81.64538491</c:v>
                </c:pt>
                <c:pt idx="2342">
                  <c:v>81.67483234</c:v>
                </c:pt>
                <c:pt idx="2343">
                  <c:v>81.66503179</c:v>
                </c:pt>
                <c:pt idx="2344">
                  <c:v>81.66647696</c:v>
                </c:pt>
                <c:pt idx="2345">
                  <c:v>81.65785527</c:v>
                </c:pt>
                <c:pt idx="2346">
                  <c:v>81.6908232</c:v>
                </c:pt>
                <c:pt idx="2347">
                  <c:v>81.70545113</c:v>
                </c:pt>
                <c:pt idx="2348">
                  <c:v>81.67563522</c:v>
                </c:pt>
                <c:pt idx="2349">
                  <c:v>81.67106903</c:v>
                </c:pt>
                <c:pt idx="2350">
                  <c:v>81.69306147</c:v>
                </c:pt>
                <c:pt idx="2351">
                  <c:v>81.72268462</c:v>
                </c:pt>
                <c:pt idx="2352">
                  <c:v>81.73328018</c:v>
                </c:pt>
                <c:pt idx="2353">
                  <c:v>81.73609388</c:v>
                </c:pt>
                <c:pt idx="2354">
                  <c:v>81.67335975</c:v>
                </c:pt>
                <c:pt idx="2355">
                  <c:v>81.67206764</c:v>
                </c:pt>
                <c:pt idx="2356">
                  <c:v>81.76171255</c:v>
                </c:pt>
                <c:pt idx="2357">
                  <c:v>81.76212859</c:v>
                </c:pt>
                <c:pt idx="2358">
                  <c:v>81.69250023</c:v>
                </c:pt>
                <c:pt idx="2359">
                  <c:v>81.69328427</c:v>
                </c:pt>
                <c:pt idx="2360">
                  <c:v>81.67698073</c:v>
                </c:pt>
                <c:pt idx="2361">
                  <c:v>81.6700958</c:v>
                </c:pt>
                <c:pt idx="2362">
                  <c:v>81.61516035</c:v>
                </c:pt>
                <c:pt idx="2363">
                  <c:v>81.6651094</c:v>
                </c:pt>
                <c:pt idx="2364">
                  <c:v>81.67824161</c:v>
                </c:pt>
                <c:pt idx="2365">
                  <c:v>81.68890679</c:v>
                </c:pt>
                <c:pt idx="2366">
                  <c:v>81.75485229</c:v>
                </c:pt>
                <c:pt idx="2367">
                  <c:v>81.76056731</c:v>
                </c:pt>
                <c:pt idx="2368">
                  <c:v>81.71242881</c:v>
                </c:pt>
                <c:pt idx="2369">
                  <c:v>81.72490895</c:v>
                </c:pt>
                <c:pt idx="2370">
                  <c:v>81.74071014</c:v>
                </c:pt>
                <c:pt idx="2371">
                  <c:v>81.71605206</c:v>
                </c:pt>
                <c:pt idx="2372">
                  <c:v>81.73076129</c:v>
                </c:pt>
                <c:pt idx="2373">
                  <c:v>81.70800304</c:v>
                </c:pt>
                <c:pt idx="2374">
                  <c:v>81.67603981</c:v>
                </c:pt>
                <c:pt idx="2375">
                  <c:v>81.71837783</c:v>
                </c:pt>
                <c:pt idx="2376">
                  <c:v>81.74210012</c:v>
                </c:pt>
                <c:pt idx="2377">
                  <c:v>81.76561522</c:v>
                </c:pt>
                <c:pt idx="2378">
                  <c:v>81.80829751</c:v>
                </c:pt>
                <c:pt idx="2379">
                  <c:v>81.89575279</c:v>
                </c:pt>
                <c:pt idx="2380">
                  <c:v>82.03194332</c:v>
                </c:pt>
                <c:pt idx="2381">
                  <c:v>82.23082519</c:v>
                </c:pt>
                <c:pt idx="2382">
                  <c:v>82.40641022</c:v>
                </c:pt>
                <c:pt idx="2383">
                  <c:v>82.62239766</c:v>
                </c:pt>
                <c:pt idx="2384">
                  <c:v>82.88136458</c:v>
                </c:pt>
                <c:pt idx="2385">
                  <c:v>83.14178014</c:v>
                </c:pt>
                <c:pt idx="2386">
                  <c:v>83.28744292</c:v>
                </c:pt>
                <c:pt idx="2387">
                  <c:v>83.36055803</c:v>
                </c:pt>
                <c:pt idx="2388">
                  <c:v>83.39781737</c:v>
                </c:pt>
                <c:pt idx="2389">
                  <c:v>83.29907131</c:v>
                </c:pt>
                <c:pt idx="2390">
                  <c:v>83.17752171</c:v>
                </c:pt>
                <c:pt idx="2391">
                  <c:v>83.09605885</c:v>
                </c:pt>
                <c:pt idx="2392">
                  <c:v>83.00577617</c:v>
                </c:pt>
                <c:pt idx="2393">
                  <c:v>82.89618826</c:v>
                </c:pt>
                <c:pt idx="2394">
                  <c:v>82.76049042</c:v>
                </c:pt>
                <c:pt idx="2395">
                  <c:v>82.62603474</c:v>
                </c:pt>
                <c:pt idx="2396">
                  <c:v>82.55421519</c:v>
                </c:pt>
                <c:pt idx="2397">
                  <c:v>82.4476974</c:v>
                </c:pt>
                <c:pt idx="2398">
                  <c:v>82.36893702</c:v>
                </c:pt>
                <c:pt idx="2399">
                  <c:v>82.37019372</c:v>
                </c:pt>
                <c:pt idx="2400">
                  <c:v>82.28940868</c:v>
                </c:pt>
                <c:pt idx="2401">
                  <c:v>82.20649314</c:v>
                </c:pt>
                <c:pt idx="2402">
                  <c:v>82.13943791</c:v>
                </c:pt>
                <c:pt idx="2403">
                  <c:v>82.11241531</c:v>
                </c:pt>
                <c:pt idx="2404">
                  <c:v>82.10679293</c:v>
                </c:pt>
                <c:pt idx="2405">
                  <c:v>82.04910707</c:v>
                </c:pt>
                <c:pt idx="2406">
                  <c:v>81.96127021</c:v>
                </c:pt>
                <c:pt idx="2407">
                  <c:v>81.9244349</c:v>
                </c:pt>
                <c:pt idx="2408">
                  <c:v>81.96299148</c:v>
                </c:pt>
                <c:pt idx="2409">
                  <c:v>81.93064642</c:v>
                </c:pt>
                <c:pt idx="2410">
                  <c:v>81.86421132</c:v>
                </c:pt>
                <c:pt idx="2411">
                  <c:v>81.83140743</c:v>
                </c:pt>
                <c:pt idx="2412">
                  <c:v>81.82591391</c:v>
                </c:pt>
                <c:pt idx="2413">
                  <c:v>81.83743882</c:v>
                </c:pt>
                <c:pt idx="2414">
                  <c:v>81.83463824</c:v>
                </c:pt>
                <c:pt idx="2415">
                  <c:v>81.74029338</c:v>
                </c:pt>
                <c:pt idx="2416">
                  <c:v>81.69948208</c:v>
                </c:pt>
                <c:pt idx="2417">
                  <c:v>81.65325391</c:v>
                </c:pt>
                <c:pt idx="2418">
                  <c:v>81.66930997</c:v>
                </c:pt>
                <c:pt idx="2419">
                  <c:v>81.72332764</c:v>
                </c:pt>
                <c:pt idx="2420">
                  <c:v>81.71161568</c:v>
                </c:pt>
                <c:pt idx="2421">
                  <c:v>81.67198849</c:v>
                </c:pt>
                <c:pt idx="2422">
                  <c:v>81.65164351</c:v>
                </c:pt>
                <c:pt idx="2423">
                  <c:v>81.65103483</c:v>
                </c:pt>
                <c:pt idx="2424">
                  <c:v>81.68697202</c:v>
                </c:pt>
                <c:pt idx="2425">
                  <c:v>81.6735611</c:v>
                </c:pt>
                <c:pt idx="2426">
                  <c:v>81.70331764</c:v>
                </c:pt>
                <c:pt idx="2427">
                  <c:v>81.70661068</c:v>
                </c:pt>
                <c:pt idx="2428">
                  <c:v>81.70012784</c:v>
                </c:pt>
                <c:pt idx="2429">
                  <c:v>81.69792187</c:v>
                </c:pt>
                <c:pt idx="2430">
                  <c:v>81.7082907</c:v>
                </c:pt>
                <c:pt idx="2431">
                  <c:v>81.66833174</c:v>
                </c:pt>
                <c:pt idx="2432">
                  <c:v>81.64592218</c:v>
                </c:pt>
                <c:pt idx="2433">
                  <c:v>81.68336916</c:v>
                </c:pt>
                <c:pt idx="2434">
                  <c:v>81.72257721</c:v>
                </c:pt>
                <c:pt idx="2435">
                  <c:v>81.72736132</c:v>
                </c:pt>
                <c:pt idx="2436">
                  <c:v>81.72860563</c:v>
                </c:pt>
                <c:pt idx="2437">
                  <c:v>81.74478662</c:v>
                </c:pt>
                <c:pt idx="2438">
                  <c:v>81.84278893</c:v>
                </c:pt>
                <c:pt idx="2439">
                  <c:v>81.82905722</c:v>
                </c:pt>
                <c:pt idx="2440">
                  <c:v>81.89504158</c:v>
                </c:pt>
                <c:pt idx="2441">
                  <c:v>81.93988264</c:v>
                </c:pt>
                <c:pt idx="2442">
                  <c:v>81.93299818</c:v>
                </c:pt>
                <c:pt idx="2443">
                  <c:v>82.02183127</c:v>
                </c:pt>
                <c:pt idx="2444">
                  <c:v>82.13988638</c:v>
                </c:pt>
                <c:pt idx="2445">
                  <c:v>82.15434813</c:v>
                </c:pt>
                <c:pt idx="2446">
                  <c:v>82.15825343</c:v>
                </c:pt>
                <c:pt idx="2447">
                  <c:v>82.17687964</c:v>
                </c:pt>
                <c:pt idx="2448">
                  <c:v>82.22370815</c:v>
                </c:pt>
                <c:pt idx="2449">
                  <c:v>82.2307868</c:v>
                </c:pt>
                <c:pt idx="2450">
                  <c:v>82.24386978</c:v>
                </c:pt>
                <c:pt idx="2451">
                  <c:v>82.22603559</c:v>
                </c:pt>
                <c:pt idx="2452">
                  <c:v>82.30855322</c:v>
                </c:pt>
                <c:pt idx="2453">
                  <c:v>82.34833121</c:v>
                </c:pt>
                <c:pt idx="2454">
                  <c:v>82.37600183</c:v>
                </c:pt>
                <c:pt idx="2455">
                  <c:v>82.37416577</c:v>
                </c:pt>
                <c:pt idx="2456">
                  <c:v>82.44501781</c:v>
                </c:pt>
                <c:pt idx="2457">
                  <c:v>82.55596614</c:v>
                </c:pt>
                <c:pt idx="2458">
                  <c:v>82.6324625</c:v>
                </c:pt>
                <c:pt idx="2459">
                  <c:v>82.59227443</c:v>
                </c:pt>
                <c:pt idx="2460">
                  <c:v>82.61970735</c:v>
                </c:pt>
                <c:pt idx="2461">
                  <c:v>82.62580085</c:v>
                </c:pt>
                <c:pt idx="2462">
                  <c:v>82.60291195</c:v>
                </c:pt>
                <c:pt idx="2463">
                  <c:v>82.61829019</c:v>
                </c:pt>
                <c:pt idx="2464">
                  <c:v>82.63036656</c:v>
                </c:pt>
                <c:pt idx="2465">
                  <c:v>82.59502363</c:v>
                </c:pt>
                <c:pt idx="2466">
                  <c:v>82.45757937</c:v>
                </c:pt>
                <c:pt idx="2467">
                  <c:v>82.44668961</c:v>
                </c:pt>
                <c:pt idx="2468">
                  <c:v>82.46841002</c:v>
                </c:pt>
                <c:pt idx="2469">
                  <c:v>82.44238353</c:v>
                </c:pt>
                <c:pt idx="2470">
                  <c:v>82.35547185</c:v>
                </c:pt>
                <c:pt idx="2471">
                  <c:v>82.30085421</c:v>
                </c:pt>
                <c:pt idx="2472">
                  <c:v>82.25312066</c:v>
                </c:pt>
                <c:pt idx="2473">
                  <c:v>82.21354437</c:v>
                </c:pt>
                <c:pt idx="2474">
                  <c:v>82.11878181</c:v>
                </c:pt>
                <c:pt idx="2475">
                  <c:v>82.08848834</c:v>
                </c:pt>
                <c:pt idx="2476">
                  <c:v>82.07368088</c:v>
                </c:pt>
                <c:pt idx="2477">
                  <c:v>82.07488918</c:v>
                </c:pt>
                <c:pt idx="2478">
                  <c:v>82.07943964</c:v>
                </c:pt>
                <c:pt idx="2479">
                  <c:v>81.98231268</c:v>
                </c:pt>
                <c:pt idx="2480">
                  <c:v>81.9265883</c:v>
                </c:pt>
                <c:pt idx="2481">
                  <c:v>81.96386993</c:v>
                </c:pt>
                <c:pt idx="2482">
                  <c:v>81.92974579</c:v>
                </c:pt>
                <c:pt idx="2483">
                  <c:v>81.9382925</c:v>
                </c:pt>
                <c:pt idx="2484">
                  <c:v>81.80059195</c:v>
                </c:pt>
                <c:pt idx="2485">
                  <c:v>81.78883922</c:v>
                </c:pt>
                <c:pt idx="2486">
                  <c:v>81.79088485</c:v>
                </c:pt>
                <c:pt idx="2487">
                  <c:v>81.80375552</c:v>
                </c:pt>
                <c:pt idx="2488">
                  <c:v>81.77948737</c:v>
                </c:pt>
                <c:pt idx="2489">
                  <c:v>81.71279752</c:v>
                </c:pt>
                <c:pt idx="2490">
                  <c:v>81.70743728</c:v>
                </c:pt>
                <c:pt idx="2491">
                  <c:v>81.67210567</c:v>
                </c:pt>
                <c:pt idx="2492">
                  <c:v>81.69457662</c:v>
                </c:pt>
                <c:pt idx="2493">
                  <c:v>81.72650409</c:v>
                </c:pt>
                <c:pt idx="2494">
                  <c:v>81.75130129</c:v>
                </c:pt>
                <c:pt idx="2495">
                  <c:v>81.74756825</c:v>
                </c:pt>
                <c:pt idx="2496">
                  <c:v>81.73261666</c:v>
                </c:pt>
                <c:pt idx="2497">
                  <c:v>81.72366273</c:v>
                </c:pt>
                <c:pt idx="2498">
                  <c:v>81.67494452</c:v>
                </c:pt>
                <c:pt idx="2499">
                  <c:v>81.66569817</c:v>
                </c:pt>
                <c:pt idx="2500">
                  <c:v>81.69176269</c:v>
                </c:pt>
                <c:pt idx="2501">
                  <c:v>81.69879138</c:v>
                </c:pt>
                <c:pt idx="2502">
                  <c:v>81.7071147</c:v>
                </c:pt>
                <c:pt idx="2503">
                  <c:v>81.68408418</c:v>
                </c:pt>
                <c:pt idx="2504">
                  <c:v>81.62055719</c:v>
                </c:pt>
                <c:pt idx="2505">
                  <c:v>81.63316178</c:v>
                </c:pt>
                <c:pt idx="2506">
                  <c:v>81.63877463</c:v>
                </c:pt>
                <c:pt idx="2507">
                  <c:v>81.6414994</c:v>
                </c:pt>
                <c:pt idx="2508">
                  <c:v>81.63201106</c:v>
                </c:pt>
                <c:pt idx="2509">
                  <c:v>81.57833397</c:v>
                </c:pt>
                <c:pt idx="2510">
                  <c:v>81.61267221</c:v>
                </c:pt>
                <c:pt idx="2511">
                  <c:v>81.72008109</c:v>
                </c:pt>
                <c:pt idx="2512">
                  <c:v>81.71816647</c:v>
                </c:pt>
                <c:pt idx="2513">
                  <c:v>81.66091609</c:v>
                </c:pt>
                <c:pt idx="2514">
                  <c:v>81.63468587</c:v>
                </c:pt>
                <c:pt idx="2515">
                  <c:v>81.6669004</c:v>
                </c:pt>
                <c:pt idx="2516">
                  <c:v>81.70275331</c:v>
                </c:pt>
                <c:pt idx="2517">
                  <c:v>81.71557128</c:v>
                </c:pt>
                <c:pt idx="2518">
                  <c:v>81.72465777</c:v>
                </c:pt>
                <c:pt idx="2519">
                  <c:v>81.70035446</c:v>
                </c:pt>
                <c:pt idx="2520">
                  <c:v>81.70788586</c:v>
                </c:pt>
                <c:pt idx="2521">
                  <c:v>81.73575103</c:v>
                </c:pt>
                <c:pt idx="2522">
                  <c:v>81.7768929</c:v>
                </c:pt>
                <c:pt idx="2523">
                  <c:v>81.79862058</c:v>
                </c:pt>
                <c:pt idx="2524">
                  <c:v>81.8121053</c:v>
                </c:pt>
                <c:pt idx="2525">
                  <c:v>81.81108499</c:v>
                </c:pt>
                <c:pt idx="2526">
                  <c:v>81.850173</c:v>
                </c:pt>
                <c:pt idx="2527">
                  <c:v>81.83674002</c:v>
                </c:pt>
                <c:pt idx="2528">
                  <c:v>81.85674095</c:v>
                </c:pt>
                <c:pt idx="2529">
                  <c:v>81.86156416</c:v>
                </c:pt>
                <c:pt idx="2530">
                  <c:v>81.81768513</c:v>
                </c:pt>
                <c:pt idx="2531">
                  <c:v>81.84512961</c:v>
                </c:pt>
                <c:pt idx="2532">
                  <c:v>81.93155062</c:v>
                </c:pt>
                <c:pt idx="2533">
                  <c:v>81.90535414</c:v>
                </c:pt>
                <c:pt idx="2534">
                  <c:v>81.86685491</c:v>
                </c:pt>
                <c:pt idx="2535">
                  <c:v>81.83731067</c:v>
                </c:pt>
                <c:pt idx="2536">
                  <c:v>81.78132081</c:v>
                </c:pt>
                <c:pt idx="2537">
                  <c:v>81.73308241</c:v>
                </c:pt>
                <c:pt idx="2538">
                  <c:v>81.71253002</c:v>
                </c:pt>
                <c:pt idx="2539">
                  <c:v>81.70480084</c:v>
                </c:pt>
                <c:pt idx="2540">
                  <c:v>81.71339178</c:v>
                </c:pt>
                <c:pt idx="2541">
                  <c:v>81.70866704</c:v>
                </c:pt>
                <c:pt idx="2542">
                  <c:v>81.67542541</c:v>
                </c:pt>
                <c:pt idx="2543">
                  <c:v>81.67077136</c:v>
                </c:pt>
                <c:pt idx="2544">
                  <c:v>81.68261516</c:v>
                </c:pt>
                <c:pt idx="2545">
                  <c:v>81.65285897</c:v>
                </c:pt>
                <c:pt idx="2546">
                  <c:v>81.65209305</c:v>
                </c:pt>
                <c:pt idx="2547">
                  <c:v>81.69228721</c:v>
                </c:pt>
                <c:pt idx="2548">
                  <c:v>81.66589785</c:v>
                </c:pt>
                <c:pt idx="2549">
                  <c:v>81.63665295</c:v>
                </c:pt>
                <c:pt idx="2550">
                  <c:v>81.67548573</c:v>
                </c:pt>
                <c:pt idx="2551">
                  <c:v>81.66494203</c:v>
                </c:pt>
                <c:pt idx="2552">
                  <c:v>81.69881654</c:v>
                </c:pt>
                <c:pt idx="2553">
                  <c:v>81.66994452</c:v>
                </c:pt>
                <c:pt idx="2554">
                  <c:v>81.66314542</c:v>
                </c:pt>
                <c:pt idx="2555">
                  <c:v>81.66286278</c:v>
                </c:pt>
                <c:pt idx="2556">
                  <c:v>81.61596954</c:v>
                </c:pt>
                <c:pt idx="2557">
                  <c:v>81.66034758</c:v>
                </c:pt>
                <c:pt idx="2558">
                  <c:v>81.71021175</c:v>
                </c:pt>
                <c:pt idx="2559">
                  <c:v>81.70020282</c:v>
                </c:pt>
                <c:pt idx="2560">
                  <c:v>81.66227829</c:v>
                </c:pt>
                <c:pt idx="2561">
                  <c:v>81.65271032</c:v>
                </c:pt>
                <c:pt idx="2562">
                  <c:v>81.67785108</c:v>
                </c:pt>
                <c:pt idx="2563">
                  <c:v>81.64466798</c:v>
                </c:pt>
                <c:pt idx="2564">
                  <c:v>81.65027523</c:v>
                </c:pt>
                <c:pt idx="2565">
                  <c:v>81.6640625</c:v>
                </c:pt>
                <c:pt idx="2566">
                  <c:v>81.62642062</c:v>
                </c:pt>
                <c:pt idx="2567">
                  <c:v>81.58611429</c:v>
                </c:pt>
                <c:pt idx="2568">
                  <c:v>81.59377384</c:v>
                </c:pt>
                <c:pt idx="2569">
                  <c:v>81.61317062</c:v>
                </c:pt>
                <c:pt idx="2570">
                  <c:v>81.59896374</c:v>
                </c:pt>
                <c:pt idx="2571">
                  <c:v>81.63739336</c:v>
                </c:pt>
                <c:pt idx="2572">
                  <c:v>81.636428</c:v>
                </c:pt>
                <c:pt idx="2573">
                  <c:v>81.59596944</c:v>
                </c:pt>
                <c:pt idx="2574">
                  <c:v>81.58182776</c:v>
                </c:pt>
                <c:pt idx="2575">
                  <c:v>81.60836828</c:v>
                </c:pt>
                <c:pt idx="2576">
                  <c:v>81.63098156</c:v>
                </c:pt>
                <c:pt idx="2577">
                  <c:v>81.62711453</c:v>
                </c:pt>
                <c:pt idx="2578">
                  <c:v>81.63858414</c:v>
                </c:pt>
                <c:pt idx="2579">
                  <c:v>81.64711154</c:v>
                </c:pt>
                <c:pt idx="2580">
                  <c:v>81.64575398</c:v>
                </c:pt>
                <c:pt idx="2581">
                  <c:v>81.66690898</c:v>
                </c:pt>
                <c:pt idx="2582">
                  <c:v>81.63410544</c:v>
                </c:pt>
                <c:pt idx="2583">
                  <c:v>81.58030009</c:v>
                </c:pt>
                <c:pt idx="2584">
                  <c:v>81.59513533</c:v>
                </c:pt>
                <c:pt idx="2585">
                  <c:v>81.65282452</c:v>
                </c:pt>
                <c:pt idx="2586">
                  <c:v>81.70017135</c:v>
                </c:pt>
                <c:pt idx="2587">
                  <c:v>81.61105835</c:v>
                </c:pt>
                <c:pt idx="2588">
                  <c:v>81.59947324</c:v>
                </c:pt>
                <c:pt idx="2589">
                  <c:v>81.62675679</c:v>
                </c:pt>
                <c:pt idx="2590">
                  <c:v>81.6163435</c:v>
                </c:pt>
                <c:pt idx="2591">
                  <c:v>81.58407044</c:v>
                </c:pt>
                <c:pt idx="2592">
                  <c:v>81.60953724</c:v>
                </c:pt>
                <c:pt idx="2593">
                  <c:v>81.61794913</c:v>
                </c:pt>
                <c:pt idx="2594">
                  <c:v>81.5908339</c:v>
                </c:pt>
                <c:pt idx="2595">
                  <c:v>81.58659351</c:v>
                </c:pt>
                <c:pt idx="2596">
                  <c:v>81.57760274</c:v>
                </c:pt>
                <c:pt idx="2597">
                  <c:v>81.5852828</c:v>
                </c:pt>
                <c:pt idx="2598">
                  <c:v>81.63064742</c:v>
                </c:pt>
                <c:pt idx="2599">
                  <c:v>81.60709155</c:v>
                </c:pt>
                <c:pt idx="2600">
                  <c:v>81.64510345</c:v>
                </c:pt>
                <c:pt idx="2601">
                  <c:v>81.68912303</c:v>
                </c:pt>
                <c:pt idx="2602">
                  <c:v>81.63816047</c:v>
                </c:pt>
                <c:pt idx="2603">
                  <c:v>81.60094774</c:v>
                </c:pt>
                <c:pt idx="2604">
                  <c:v>81.65901184</c:v>
                </c:pt>
                <c:pt idx="2605">
                  <c:v>81.65955424</c:v>
                </c:pt>
                <c:pt idx="2606">
                  <c:v>81.64712989</c:v>
                </c:pt>
                <c:pt idx="2607">
                  <c:v>81.60931039</c:v>
                </c:pt>
                <c:pt idx="2608">
                  <c:v>81.55554867</c:v>
                </c:pt>
                <c:pt idx="2609">
                  <c:v>81.57334805</c:v>
                </c:pt>
                <c:pt idx="2610">
                  <c:v>81.63861907</c:v>
                </c:pt>
                <c:pt idx="2611">
                  <c:v>81.65007138</c:v>
                </c:pt>
                <c:pt idx="2612">
                  <c:v>81.68155468</c:v>
                </c:pt>
                <c:pt idx="2613">
                  <c:v>81.65923703</c:v>
                </c:pt>
                <c:pt idx="2614">
                  <c:v>81.63356042</c:v>
                </c:pt>
                <c:pt idx="2615">
                  <c:v>81.63568175</c:v>
                </c:pt>
                <c:pt idx="2616">
                  <c:v>81.66215789</c:v>
                </c:pt>
                <c:pt idx="2617">
                  <c:v>81.65869558</c:v>
                </c:pt>
                <c:pt idx="2618">
                  <c:v>81.66188157</c:v>
                </c:pt>
                <c:pt idx="2619">
                  <c:v>81.6675905</c:v>
                </c:pt>
                <c:pt idx="2620">
                  <c:v>81.67490411</c:v>
                </c:pt>
                <c:pt idx="2621">
                  <c:v>81.6038723</c:v>
                </c:pt>
                <c:pt idx="2622">
                  <c:v>81.59892297</c:v>
                </c:pt>
                <c:pt idx="2623">
                  <c:v>81.59591281</c:v>
                </c:pt>
                <c:pt idx="2624">
                  <c:v>81.56852674</c:v>
                </c:pt>
                <c:pt idx="2625">
                  <c:v>81.58201909</c:v>
                </c:pt>
                <c:pt idx="2626">
                  <c:v>81.62764728</c:v>
                </c:pt>
                <c:pt idx="2627">
                  <c:v>81.66789186</c:v>
                </c:pt>
                <c:pt idx="2628">
                  <c:v>81.67404747</c:v>
                </c:pt>
                <c:pt idx="2629">
                  <c:v>81.69112921</c:v>
                </c:pt>
                <c:pt idx="2630">
                  <c:v>81.73404837</c:v>
                </c:pt>
                <c:pt idx="2631">
                  <c:v>81.75225854</c:v>
                </c:pt>
                <c:pt idx="2632">
                  <c:v>81.77377081</c:v>
                </c:pt>
                <c:pt idx="2633">
                  <c:v>81.76362932</c:v>
                </c:pt>
                <c:pt idx="2634">
                  <c:v>81.7494849</c:v>
                </c:pt>
                <c:pt idx="2635">
                  <c:v>81.75272274</c:v>
                </c:pt>
                <c:pt idx="2636">
                  <c:v>81.75356543</c:v>
                </c:pt>
                <c:pt idx="2637">
                  <c:v>81.73160303</c:v>
                </c:pt>
                <c:pt idx="2638">
                  <c:v>81.67007124</c:v>
                </c:pt>
                <c:pt idx="2639">
                  <c:v>81.62276351</c:v>
                </c:pt>
                <c:pt idx="2640">
                  <c:v>81.66207492</c:v>
                </c:pt>
                <c:pt idx="2641">
                  <c:v>81.71873403</c:v>
                </c:pt>
                <c:pt idx="2642">
                  <c:v>81.70492637</c:v>
                </c:pt>
                <c:pt idx="2643">
                  <c:v>81.69303906</c:v>
                </c:pt>
                <c:pt idx="2644">
                  <c:v>81.71912861</c:v>
                </c:pt>
                <c:pt idx="2645">
                  <c:v>81.74021399</c:v>
                </c:pt>
                <c:pt idx="2646">
                  <c:v>81.72541249</c:v>
                </c:pt>
                <c:pt idx="2647">
                  <c:v>81.75682294</c:v>
                </c:pt>
                <c:pt idx="2648">
                  <c:v>81.79332066</c:v>
                </c:pt>
                <c:pt idx="2649">
                  <c:v>81.76486754</c:v>
                </c:pt>
                <c:pt idx="2650">
                  <c:v>81.7481339</c:v>
                </c:pt>
                <c:pt idx="2651">
                  <c:v>81.75579894</c:v>
                </c:pt>
                <c:pt idx="2652">
                  <c:v>81.73664916</c:v>
                </c:pt>
                <c:pt idx="2653">
                  <c:v>81.73680115</c:v>
                </c:pt>
                <c:pt idx="2654">
                  <c:v>81.71933162</c:v>
                </c:pt>
                <c:pt idx="2655">
                  <c:v>81.67415524</c:v>
                </c:pt>
                <c:pt idx="2656">
                  <c:v>81.63502967</c:v>
                </c:pt>
                <c:pt idx="2657">
                  <c:v>81.67194939</c:v>
                </c:pt>
                <c:pt idx="2658">
                  <c:v>81.70139635</c:v>
                </c:pt>
                <c:pt idx="2659">
                  <c:v>81.66692543</c:v>
                </c:pt>
                <c:pt idx="2660">
                  <c:v>81.70002902</c:v>
                </c:pt>
                <c:pt idx="2661">
                  <c:v>81.76038373</c:v>
                </c:pt>
                <c:pt idx="2662">
                  <c:v>81.73177552</c:v>
                </c:pt>
                <c:pt idx="2663">
                  <c:v>81.67453897</c:v>
                </c:pt>
                <c:pt idx="2664">
                  <c:v>81.70752954</c:v>
                </c:pt>
                <c:pt idx="2665">
                  <c:v>81.71253216</c:v>
                </c:pt>
                <c:pt idx="2666">
                  <c:v>81.72998178</c:v>
                </c:pt>
                <c:pt idx="2667">
                  <c:v>81.71235096</c:v>
                </c:pt>
                <c:pt idx="2668">
                  <c:v>81.68980861</c:v>
                </c:pt>
                <c:pt idx="2669">
                  <c:v>81.7261548</c:v>
                </c:pt>
                <c:pt idx="2670">
                  <c:v>81.74831009</c:v>
                </c:pt>
                <c:pt idx="2671">
                  <c:v>81.72837281</c:v>
                </c:pt>
                <c:pt idx="2672">
                  <c:v>81.72453177</c:v>
                </c:pt>
                <c:pt idx="2673">
                  <c:v>81.75577199</c:v>
                </c:pt>
                <c:pt idx="2674">
                  <c:v>81.77508235</c:v>
                </c:pt>
                <c:pt idx="2675">
                  <c:v>81.86107278</c:v>
                </c:pt>
                <c:pt idx="2676">
                  <c:v>81.85901046</c:v>
                </c:pt>
                <c:pt idx="2677">
                  <c:v>81.96010888</c:v>
                </c:pt>
                <c:pt idx="2678">
                  <c:v>82.08284044</c:v>
                </c:pt>
                <c:pt idx="2679">
                  <c:v>82.23643923</c:v>
                </c:pt>
                <c:pt idx="2680">
                  <c:v>82.44655252</c:v>
                </c:pt>
                <c:pt idx="2681">
                  <c:v>82.69529843</c:v>
                </c:pt>
                <c:pt idx="2682">
                  <c:v>82.93613315</c:v>
                </c:pt>
                <c:pt idx="2683">
                  <c:v>83.15635371</c:v>
                </c:pt>
                <c:pt idx="2684">
                  <c:v>83.59817457</c:v>
                </c:pt>
                <c:pt idx="2685">
                  <c:v>84.04859924</c:v>
                </c:pt>
                <c:pt idx="2686">
                  <c:v>84.47733879</c:v>
                </c:pt>
                <c:pt idx="2687">
                  <c:v>84.89671421</c:v>
                </c:pt>
                <c:pt idx="2688">
                  <c:v>85.33997488</c:v>
                </c:pt>
                <c:pt idx="2689">
                  <c:v>85.77301884</c:v>
                </c:pt>
                <c:pt idx="2690">
                  <c:v>86.11624146</c:v>
                </c:pt>
                <c:pt idx="2691">
                  <c:v>86.42739677</c:v>
                </c:pt>
                <c:pt idx="2692">
                  <c:v>86.83831453</c:v>
                </c:pt>
                <c:pt idx="2693">
                  <c:v>86.92800331</c:v>
                </c:pt>
                <c:pt idx="2694">
                  <c:v>86.95531893</c:v>
                </c:pt>
                <c:pt idx="2695">
                  <c:v>86.98709726</c:v>
                </c:pt>
                <c:pt idx="2696">
                  <c:v>86.88518047</c:v>
                </c:pt>
                <c:pt idx="2697">
                  <c:v>86.72872925</c:v>
                </c:pt>
                <c:pt idx="2698">
                  <c:v>86.55898952</c:v>
                </c:pt>
                <c:pt idx="2699">
                  <c:v>86.28154707</c:v>
                </c:pt>
                <c:pt idx="2700">
                  <c:v>85.89969444</c:v>
                </c:pt>
                <c:pt idx="2701">
                  <c:v>85.6614151</c:v>
                </c:pt>
                <c:pt idx="2702">
                  <c:v>85.41768026</c:v>
                </c:pt>
                <c:pt idx="2703">
                  <c:v>85.23440123</c:v>
                </c:pt>
                <c:pt idx="2704">
                  <c:v>85.00762272</c:v>
                </c:pt>
                <c:pt idx="2705">
                  <c:v>84.75243759</c:v>
                </c:pt>
                <c:pt idx="2706">
                  <c:v>84.48548508</c:v>
                </c:pt>
                <c:pt idx="2707">
                  <c:v>84.20794773</c:v>
                </c:pt>
                <c:pt idx="2708">
                  <c:v>84.01830673</c:v>
                </c:pt>
                <c:pt idx="2709">
                  <c:v>83.78358936</c:v>
                </c:pt>
                <c:pt idx="2710">
                  <c:v>83.55897832</c:v>
                </c:pt>
                <c:pt idx="2711">
                  <c:v>83.36030459</c:v>
                </c:pt>
                <c:pt idx="2712">
                  <c:v>83.18794107</c:v>
                </c:pt>
                <c:pt idx="2713">
                  <c:v>83.00609493</c:v>
                </c:pt>
                <c:pt idx="2714">
                  <c:v>82.93753862</c:v>
                </c:pt>
                <c:pt idx="2715">
                  <c:v>82.78307223</c:v>
                </c:pt>
                <c:pt idx="2716">
                  <c:v>82.62842155</c:v>
                </c:pt>
                <c:pt idx="2717">
                  <c:v>82.48065948</c:v>
                </c:pt>
                <c:pt idx="2718">
                  <c:v>82.43352771</c:v>
                </c:pt>
                <c:pt idx="2719">
                  <c:v>82.3856864</c:v>
                </c:pt>
                <c:pt idx="2720">
                  <c:v>82.27507186</c:v>
                </c:pt>
                <c:pt idx="2721">
                  <c:v>82.17747045</c:v>
                </c:pt>
                <c:pt idx="2722">
                  <c:v>82.17107344</c:v>
                </c:pt>
                <c:pt idx="2723">
                  <c:v>82.14862633</c:v>
                </c:pt>
                <c:pt idx="2724">
                  <c:v>82.08264828</c:v>
                </c:pt>
                <c:pt idx="2725">
                  <c:v>82.05145621</c:v>
                </c:pt>
                <c:pt idx="2726">
                  <c:v>81.97212446</c:v>
                </c:pt>
                <c:pt idx="2727">
                  <c:v>81.94475126</c:v>
                </c:pt>
                <c:pt idx="2728">
                  <c:v>81.92176926</c:v>
                </c:pt>
                <c:pt idx="2729">
                  <c:v>81.89285493</c:v>
                </c:pt>
                <c:pt idx="2730">
                  <c:v>81.89552546</c:v>
                </c:pt>
                <c:pt idx="2731">
                  <c:v>81.87204361</c:v>
                </c:pt>
                <c:pt idx="2732">
                  <c:v>81.84401393</c:v>
                </c:pt>
                <c:pt idx="2733">
                  <c:v>81.8552196</c:v>
                </c:pt>
                <c:pt idx="2734">
                  <c:v>81.8567909</c:v>
                </c:pt>
                <c:pt idx="2735">
                  <c:v>81.86481869</c:v>
                </c:pt>
                <c:pt idx="2736">
                  <c:v>81.8363601</c:v>
                </c:pt>
                <c:pt idx="2737">
                  <c:v>81.77484322</c:v>
                </c:pt>
                <c:pt idx="2738">
                  <c:v>81.77247059</c:v>
                </c:pt>
                <c:pt idx="2739">
                  <c:v>81.76286459</c:v>
                </c:pt>
                <c:pt idx="2740">
                  <c:v>81.79348934</c:v>
                </c:pt>
                <c:pt idx="2741">
                  <c:v>81.78014851</c:v>
                </c:pt>
                <c:pt idx="2742">
                  <c:v>81.81119084</c:v>
                </c:pt>
                <c:pt idx="2743">
                  <c:v>81.81950986</c:v>
                </c:pt>
                <c:pt idx="2744">
                  <c:v>81.8221029</c:v>
                </c:pt>
                <c:pt idx="2745">
                  <c:v>81.8276248</c:v>
                </c:pt>
                <c:pt idx="2746">
                  <c:v>81.86550486</c:v>
                </c:pt>
                <c:pt idx="2747">
                  <c:v>81.91130304</c:v>
                </c:pt>
                <c:pt idx="2748">
                  <c:v>81.95747602</c:v>
                </c:pt>
                <c:pt idx="2749">
                  <c:v>81.92320836</c:v>
                </c:pt>
                <c:pt idx="2750">
                  <c:v>81.91214705</c:v>
                </c:pt>
                <c:pt idx="2751">
                  <c:v>81.97494555</c:v>
                </c:pt>
                <c:pt idx="2752">
                  <c:v>82.05161881</c:v>
                </c:pt>
                <c:pt idx="2753">
                  <c:v>82.0832684</c:v>
                </c:pt>
                <c:pt idx="2754">
                  <c:v>82.02100849</c:v>
                </c:pt>
                <c:pt idx="2755">
                  <c:v>82.1118834</c:v>
                </c:pt>
                <c:pt idx="2756">
                  <c:v>82.06048584</c:v>
                </c:pt>
                <c:pt idx="2757">
                  <c:v>81.99747729</c:v>
                </c:pt>
                <c:pt idx="2758">
                  <c:v>81.95971286</c:v>
                </c:pt>
                <c:pt idx="2759">
                  <c:v>81.99273849</c:v>
                </c:pt>
                <c:pt idx="2760">
                  <c:v>82.03903937</c:v>
                </c:pt>
                <c:pt idx="2761">
                  <c:v>82.03925133</c:v>
                </c:pt>
                <c:pt idx="2762">
                  <c:v>82.02016664</c:v>
                </c:pt>
                <c:pt idx="2763">
                  <c:v>82.01197934</c:v>
                </c:pt>
                <c:pt idx="2764">
                  <c:v>81.9210912</c:v>
                </c:pt>
                <c:pt idx="2765">
                  <c:v>81.89407206</c:v>
                </c:pt>
                <c:pt idx="2766">
                  <c:v>81.90720749</c:v>
                </c:pt>
                <c:pt idx="2767">
                  <c:v>81.89599025</c:v>
                </c:pt>
                <c:pt idx="2768">
                  <c:v>81.90346825</c:v>
                </c:pt>
                <c:pt idx="2769">
                  <c:v>81.8940506</c:v>
                </c:pt>
                <c:pt idx="2770">
                  <c:v>81.81867361</c:v>
                </c:pt>
                <c:pt idx="2771">
                  <c:v>81.81960809</c:v>
                </c:pt>
                <c:pt idx="2772">
                  <c:v>81.86270165</c:v>
                </c:pt>
                <c:pt idx="2773">
                  <c:v>81.83908224</c:v>
                </c:pt>
                <c:pt idx="2774">
                  <c:v>81.78244305</c:v>
                </c:pt>
                <c:pt idx="2775">
                  <c:v>81.75990236</c:v>
                </c:pt>
                <c:pt idx="2776">
                  <c:v>81.77881825</c:v>
                </c:pt>
                <c:pt idx="2777">
                  <c:v>81.76220667</c:v>
                </c:pt>
                <c:pt idx="2778">
                  <c:v>81.77489424</c:v>
                </c:pt>
                <c:pt idx="2779">
                  <c:v>81.7330755</c:v>
                </c:pt>
                <c:pt idx="2780">
                  <c:v>81.81995428</c:v>
                </c:pt>
                <c:pt idx="2781">
                  <c:v>81.81636727</c:v>
                </c:pt>
                <c:pt idx="2782">
                  <c:v>81.77409649</c:v>
                </c:pt>
                <c:pt idx="2783">
                  <c:v>81.77525747</c:v>
                </c:pt>
                <c:pt idx="2784">
                  <c:v>81.77067006</c:v>
                </c:pt>
                <c:pt idx="2785">
                  <c:v>81.73641801</c:v>
                </c:pt>
                <c:pt idx="2786">
                  <c:v>81.74874914</c:v>
                </c:pt>
                <c:pt idx="2787">
                  <c:v>81.79034173</c:v>
                </c:pt>
                <c:pt idx="2788">
                  <c:v>81.73297274</c:v>
                </c:pt>
                <c:pt idx="2789">
                  <c:v>81.75989735</c:v>
                </c:pt>
                <c:pt idx="2790">
                  <c:v>81.79090583</c:v>
                </c:pt>
                <c:pt idx="2791">
                  <c:v>81.77689195</c:v>
                </c:pt>
                <c:pt idx="2792">
                  <c:v>81.74389589</c:v>
                </c:pt>
                <c:pt idx="2793">
                  <c:v>81.7760514</c:v>
                </c:pt>
                <c:pt idx="2794">
                  <c:v>81.84449315</c:v>
                </c:pt>
                <c:pt idx="2795">
                  <c:v>81.78943479</c:v>
                </c:pt>
                <c:pt idx="2796">
                  <c:v>81.78231466</c:v>
                </c:pt>
                <c:pt idx="2797">
                  <c:v>81.77449691</c:v>
                </c:pt>
                <c:pt idx="2798">
                  <c:v>81.75434744</c:v>
                </c:pt>
                <c:pt idx="2799">
                  <c:v>81.71755648</c:v>
                </c:pt>
                <c:pt idx="2800">
                  <c:v>81.71760881</c:v>
                </c:pt>
                <c:pt idx="2801">
                  <c:v>81.67347848</c:v>
                </c:pt>
                <c:pt idx="2802">
                  <c:v>81.69805467</c:v>
                </c:pt>
                <c:pt idx="2803">
                  <c:v>81.70776248</c:v>
                </c:pt>
                <c:pt idx="2804">
                  <c:v>81.71228373</c:v>
                </c:pt>
                <c:pt idx="2805">
                  <c:v>81.67106438</c:v>
                </c:pt>
                <c:pt idx="2806">
                  <c:v>81.66516459</c:v>
                </c:pt>
                <c:pt idx="2807">
                  <c:v>81.6210196</c:v>
                </c:pt>
                <c:pt idx="2808">
                  <c:v>81.63618934</c:v>
                </c:pt>
                <c:pt idx="2809">
                  <c:v>81.63652933</c:v>
                </c:pt>
                <c:pt idx="2810">
                  <c:v>81.65714025</c:v>
                </c:pt>
                <c:pt idx="2811">
                  <c:v>81.61836231</c:v>
                </c:pt>
                <c:pt idx="2812">
                  <c:v>81.60705614</c:v>
                </c:pt>
                <c:pt idx="2813">
                  <c:v>81.63190579</c:v>
                </c:pt>
                <c:pt idx="2814">
                  <c:v>81.63031197</c:v>
                </c:pt>
                <c:pt idx="2815">
                  <c:v>81.62647176</c:v>
                </c:pt>
                <c:pt idx="2816">
                  <c:v>81.65887105</c:v>
                </c:pt>
                <c:pt idx="2817">
                  <c:v>81.62042236</c:v>
                </c:pt>
                <c:pt idx="2818">
                  <c:v>81.58146906</c:v>
                </c:pt>
                <c:pt idx="2819">
                  <c:v>81.54820859</c:v>
                </c:pt>
                <c:pt idx="2820">
                  <c:v>81.63669574</c:v>
                </c:pt>
                <c:pt idx="2821">
                  <c:v>81.6873014</c:v>
                </c:pt>
                <c:pt idx="2822">
                  <c:v>81.61198032</c:v>
                </c:pt>
                <c:pt idx="2823">
                  <c:v>81.62320316</c:v>
                </c:pt>
                <c:pt idx="2824">
                  <c:v>81.63700354</c:v>
                </c:pt>
                <c:pt idx="2825">
                  <c:v>81.64400697</c:v>
                </c:pt>
                <c:pt idx="2826">
                  <c:v>81.63646543</c:v>
                </c:pt>
                <c:pt idx="2827">
                  <c:v>81.56627166</c:v>
                </c:pt>
                <c:pt idx="2828">
                  <c:v>81.57288849</c:v>
                </c:pt>
                <c:pt idx="2829">
                  <c:v>81.59783173</c:v>
                </c:pt>
                <c:pt idx="2830">
                  <c:v>81.57153475</c:v>
                </c:pt>
                <c:pt idx="2831">
                  <c:v>81.59564888</c:v>
                </c:pt>
                <c:pt idx="2832">
                  <c:v>81.62432027</c:v>
                </c:pt>
                <c:pt idx="2833">
                  <c:v>81.62293661</c:v>
                </c:pt>
                <c:pt idx="2834">
                  <c:v>81.52849579</c:v>
                </c:pt>
                <c:pt idx="2835">
                  <c:v>81.57736611</c:v>
                </c:pt>
                <c:pt idx="2836">
                  <c:v>81.61890781</c:v>
                </c:pt>
                <c:pt idx="2837">
                  <c:v>81.58947146</c:v>
                </c:pt>
                <c:pt idx="2838">
                  <c:v>81.62576306</c:v>
                </c:pt>
                <c:pt idx="2839">
                  <c:v>81.63227606</c:v>
                </c:pt>
                <c:pt idx="2840">
                  <c:v>81.65568745</c:v>
                </c:pt>
                <c:pt idx="2841">
                  <c:v>81.6697216</c:v>
                </c:pt>
                <c:pt idx="2842">
                  <c:v>81.64486516</c:v>
                </c:pt>
                <c:pt idx="2843">
                  <c:v>81.60175085</c:v>
                </c:pt>
                <c:pt idx="2844">
                  <c:v>81.61648285</c:v>
                </c:pt>
                <c:pt idx="2845">
                  <c:v>81.56551337</c:v>
                </c:pt>
                <c:pt idx="2846">
                  <c:v>81.58584917</c:v>
                </c:pt>
                <c:pt idx="2847">
                  <c:v>81.61381531</c:v>
                </c:pt>
                <c:pt idx="2848">
                  <c:v>81.53427672</c:v>
                </c:pt>
                <c:pt idx="2849">
                  <c:v>81.54525745</c:v>
                </c:pt>
                <c:pt idx="2850">
                  <c:v>81.58670735</c:v>
                </c:pt>
                <c:pt idx="2851">
                  <c:v>81.61101174</c:v>
                </c:pt>
                <c:pt idx="2852">
                  <c:v>81.60955012</c:v>
                </c:pt>
                <c:pt idx="2853">
                  <c:v>81.58693314</c:v>
                </c:pt>
                <c:pt idx="2854">
                  <c:v>81.64779544</c:v>
                </c:pt>
                <c:pt idx="2855">
                  <c:v>81.62516785</c:v>
                </c:pt>
                <c:pt idx="2856">
                  <c:v>81.64063299</c:v>
                </c:pt>
                <c:pt idx="2857">
                  <c:v>81.59070837</c:v>
                </c:pt>
                <c:pt idx="2858">
                  <c:v>81.56621742</c:v>
                </c:pt>
                <c:pt idx="2859">
                  <c:v>81.53445828</c:v>
                </c:pt>
                <c:pt idx="2860">
                  <c:v>81.592013</c:v>
                </c:pt>
                <c:pt idx="2861">
                  <c:v>81.62555492</c:v>
                </c:pt>
                <c:pt idx="2862">
                  <c:v>81.62947774</c:v>
                </c:pt>
                <c:pt idx="2863">
                  <c:v>81.628214</c:v>
                </c:pt>
                <c:pt idx="2864">
                  <c:v>81.62721026</c:v>
                </c:pt>
                <c:pt idx="2865">
                  <c:v>81.59487283</c:v>
                </c:pt>
                <c:pt idx="2866">
                  <c:v>81.63361907</c:v>
                </c:pt>
                <c:pt idx="2867">
                  <c:v>81.60790491</c:v>
                </c:pt>
                <c:pt idx="2868">
                  <c:v>81.63811445</c:v>
                </c:pt>
                <c:pt idx="2869">
                  <c:v>81.69030213</c:v>
                </c:pt>
                <c:pt idx="2870">
                  <c:v>81.67756331</c:v>
                </c:pt>
                <c:pt idx="2871">
                  <c:v>81.68342495</c:v>
                </c:pt>
                <c:pt idx="2872">
                  <c:v>81.63987124</c:v>
                </c:pt>
                <c:pt idx="2873">
                  <c:v>81.6515404</c:v>
                </c:pt>
                <c:pt idx="2874">
                  <c:v>81.64414871</c:v>
                </c:pt>
                <c:pt idx="2875">
                  <c:v>81.62325144</c:v>
                </c:pt>
                <c:pt idx="2876">
                  <c:v>81.59101951</c:v>
                </c:pt>
                <c:pt idx="2877">
                  <c:v>81.50413013</c:v>
                </c:pt>
                <c:pt idx="2878">
                  <c:v>81.50809455</c:v>
                </c:pt>
                <c:pt idx="2879">
                  <c:v>81.59988928</c:v>
                </c:pt>
                <c:pt idx="2880">
                  <c:v>81.66214502</c:v>
                </c:pt>
                <c:pt idx="2881">
                  <c:v>81.68809772</c:v>
                </c:pt>
                <c:pt idx="2882">
                  <c:v>81.59882414</c:v>
                </c:pt>
                <c:pt idx="2883">
                  <c:v>81.61450398</c:v>
                </c:pt>
                <c:pt idx="2884">
                  <c:v>81.65366638</c:v>
                </c:pt>
                <c:pt idx="2885">
                  <c:v>81.61499715</c:v>
                </c:pt>
                <c:pt idx="2886">
                  <c:v>81.65117419</c:v>
                </c:pt>
                <c:pt idx="2887">
                  <c:v>81.71475863</c:v>
                </c:pt>
                <c:pt idx="2888">
                  <c:v>81.66704249</c:v>
                </c:pt>
                <c:pt idx="2889">
                  <c:v>81.62084699</c:v>
                </c:pt>
                <c:pt idx="2890">
                  <c:v>81.63851285</c:v>
                </c:pt>
                <c:pt idx="2891">
                  <c:v>81.66117001</c:v>
                </c:pt>
                <c:pt idx="2892">
                  <c:v>81.6863203</c:v>
                </c:pt>
                <c:pt idx="2893">
                  <c:v>81.72363567</c:v>
                </c:pt>
                <c:pt idx="2894">
                  <c:v>81.67507076</c:v>
                </c:pt>
                <c:pt idx="2895">
                  <c:v>81.67738342</c:v>
                </c:pt>
                <c:pt idx="2896">
                  <c:v>81.74166524</c:v>
                </c:pt>
                <c:pt idx="2897">
                  <c:v>81.78968465</c:v>
                </c:pt>
                <c:pt idx="2898">
                  <c:v>81.79723597</c:v>
                </c:pt>
                <c:pt idx="2899">
                  <c:v>81.85807693</c:v>
                </c:pt>
                <c:pt idx="2900">
                  <c:v>81.9522891</c:v>
                </c:pt>
                <c:pt idx="2901">
                  <c:v>81.87901521</c:v>
                </c:pt>
                <c:pt idx="2902">
                  <c:v>81.89755893</c:v>
                </c:pt>
                <c:pt idx="2903">
                  <c:v>81.98564494</c:v>
                </c:pt>
                <c:pt idx="2904">
                  <c:v>82.03951907</c:v>
                </c:pt>
                <c:pt idx="2905">
                  <c:v>82.06600547</c:v>
                </c:pt>
                <c:pt idx="2906">
                  <c:v>82.05560589</c:v>
                </c:pt>
                <c:pt idx="2907">
                  <c:v>82.0038321</c:v>
                </c:pt>
                <c:pt idx="2908">
                  <c:v>81.92449558</c:v>
                </c:pt>
                <c:pt idx="2909">
                  <c:v>81.86883914</c:v>
                </c:pt>
                <c:pt idx="2910">
                  <c:v>81.82842374</c:v>
                </c:pt>
                <c:pt idx="2911">
                  <c:v>81.80925918</c:v>
                </c:pt>
                <c:pt idx="2912">
                  <c:v>81.8223294</c:v>
                </c:pt>
                <c:pt idx="2913">
                  <c:v>81.80135238</c:v>
                </c:pt>
                <c:pt idx="2914">
                  <c:v>81.70445883</c:v>
                </c:pt>
                <c:pt idx="2915">
                  <c:v>81.72282219</c:v>
                </c:pt>
                <c:pt idx="2916">
                  <c:v>81.81232595</c:v>
                </c:pt>
                <c:pt idx="2917">
                  <c:v>81.7764715</c:v>
                </c:pt>
                <c:pt idx="2918">
                  <c:v>81.77072775</c:v>
                </c:pt>
                <c:pt idx="2919">
                  <c:v>81.79113936</c:v>
                </c:pt>
                <c:pt idx="2920">
                  <c:v>81.71705234</c:v>
                </c:pt>
                <c:pt idx="2921">
                  <c:v>81.68645978</c:v>
                </c:pt>
                <c:pt idx="2922">
                  <c:v>81.69968939</c:v>
                </c:pt>
                <c:pt idx="2923">
                  <c:v>81.70395517</c:v>
                </c:pt>
                <c:pt idx="2924">
                  <c:v>81.63355517</c:v>
                </c:pt>
                <c:pt idx="2925">
                  <c:v>81.58578336</c:v>
                </c:pt>
                <c:pt idx="2926">
                  <c:v>81.55552959</c:v>
                </c:pt>
                <c:pt idx="2927">
                  <c:v>81.68338752</c:v>
                </c:pt>
                <c:pt idx="2928">
                  <c:v>81.6489985</c:v>
                </c:pt>
                <c:pt idx="2929">
                  <c:v>81.63524687</c:v>
                </c:pt>
                <c:pt idx="2930">
                  <c:v>81.67341566</c:v>
                </c:pt>
                <c:pt idx="2931">
                  <c:v>81.54828393</c:v>
                </c:pt>
                <c:pt idx="2932">
                  <c:v>81.62389135</c:v>
                </c:pt>
                <c:pt idx="2933">
                  <c:v>81.59159303</c:v>
                </c:pt>
                <c:pt idx="2934">
                  <c:v>81.57543814</c:v>
                </c:pt>
                <c:pt idx="2935">
                  <c:v>81.68607712</c:v>
                </c:pt>
                <c:pt idx="2936">
                  <c:v>81.61743987</c:v>
                </c:pt>
                <c:pt idx="2937">
                  <c:v>81.53656316</c:v>
                </c:pt>
                <c:pt idx="2938">
                  <c:v>81.60593307</c:v>
                </c:pt>
                <c:pt idx="2939">
                  <c:v>81.54476166</c:v>
                </c:pt>
                <c:pt idx="2940">
                  <c:v>81.53194129</c:v>
                </c:pt>
                <c:pt idx="2941">
                  <c:v>81.5568068</c:v>
                </c:pt>
                <c:pt idx="2942">
                  <c:v>81.56015718</c:v>
                </c:pt>
                <c:pt idx="2943">
                  <c:v>81.57028222</c:v>
                </c:pt>
                <c:pt idx="2944">
                  <c:v>81.60075378</c:v>
                </c:pt>
                <c:pt idx="2945">
                  <c:v>81.64907587</c:v>
                </c:pt>
                <c:pt idx="2946">
                  <c:v>81.6899972</c:v>
                </c:pt>
                <c:pt idx="2947">
                  <c:v>81.62634444</c:v>
                </c:pt>
                <c:pt idx="2948">
                  <c:v>81.58324265</c:v>
                </c:pt>
                <c:pt idx="2949">
                  <c:v>81.57072437</c:v>
                </c:pt>
                <c:pt idx="2950">
                  <c:v>81.55521023</c:v>
                </c:pt>
                <c:pt idx="2951">
                  <c:v>81.57898331</c:v>
                </c:pt>
                <c:pt idx="2952">
                  <c:v>81.5594703</c:v>
                </c:pt>
                <c:pt idx="2953">
                  <c:v>81.62155139</c:v>
                </c:pt>
                <c:pt idx="2954">
                  <c:v>81.55748284</c:v>
                </c:pt>
                <c:pt idx="2955">
                  <c:v>81.62140524</c:v>
                </c:pt>
                <c:pt idx="2956">
                  <c:v>81.7145822</c:v>
                </c:pt>
                <c:pt idx="2957">
                  <c:v>81.78755152</c:v>
                </c:pt>
                <c:pt idx="2958">
                  <c:v>81.93107581</c:v>
                </c:pt>
                <c:pt idx="2959">
                  <c:v>82.17421055</c:v>
                </c:pt>
                <c:pt idx="2960">
                  <c:v>82.43680906</c:v>
                </c:pt>
                <c:pt idx="2961">
                  <c:v>82.61124158</c:v>
                </c:pt>
                <c:pt idx="2962">
                  <c:v>82.88533115</c:v>
                </c:pt>
                <c:pt idx="2963">
                  <c:v>83.2144773</c:v>
                </c:pt>
                <c:pt idx="2964">
                  <c:v>83.41789222</c:v>
                </c:pt>
                <c:pt idx="2965">
                  <c:v>83.3006773</c:v>
                </c:pt>
                <c:pt idx="2966">
                  <c:v>83.18406391</c:v>
                </c:pt>
                <c:pt idx="2967">
                  <c:v>83.0013299</c:v>
                </c:pt>
                <c:pt idx="2968">
                  <c:v>82.73124719</c:v>
                </c:pt>
                <c:pt idx="2969">
                  <c:v>82.50459647</c:v>
                </c:pt>
                <c:pt idx="2970">
                  <c:v>82.36777759</c:v>
                </c:pt>
                <c:pt idx="2971">
                  <c:v>82.10784793</c:v>
                </c:pt>
                <c:pt idx="2972">
                  <c:v>82.03040195</c:v>
                </c:pt>
                <c:pt idx="2973">
                  <c:v>82.0258193</c:v>
                </c:pt>
                <c:pt idx="2974">
                  <c:v>81.96849525</c:v>
                </c:pt>
                <c:pt idx="2975">
                  <c:v>81.90952289</c:v>
                </c:pt>
                <c:pt idx="2976">
                  <c:v>81.7914269</c:v>
                </c:pt>
                <c:pt idx="2977">
                  <c:v>81.71625733</c:v>
                </c:pt>
                <c:pt idx="2978">
                  <c:v>81.67632961</c:v>
                </c:pt>
                <c:pt idx="2979">
                  <c:v>81.6342442</c:v>
                </c:pt>
                <c:pt idx="2980">
                  <c:v>81.63013422</c:v>
                </c:pt>
                <c:pt idx="2981">
                  <c:v>81.61588347</c:v>
                </c:pt>
                <c:pt idx="2982">
                  <c:v>81.66806579</c:v>
                </c:pt>
                <c:pt idx="2983">
                  <c:v>81.7229712</c:v>
                </c:pt>
                <c:pt idx="2984">
                  <c:v>81.70849431</c:v>
                </c:pt>
                <c:pt idx="2985">
                  <c:v>81.59906089</c:v>
                </c:pt>
                <c:pt idx="2986">
                  <c:v>81.66114187</c:v>
                </c:pt>
                <c:pt idx="2987">
                  <c:v>81.69329119</c:v>
                </c:pt>
                <c:pt idx="2988">
                  <c:v>81.64141715</c:v>
                </c:pt>
                <c:pt idx="2989">
                  <c:v>81.58926284</c:v>
                </c:pt>
                <c:pt idx="2990">
                  <c:v>81.71010041</c:v>
                </c:pt>
                <c:pt idx="2991">
                  <c:v>81.72298789</c:v>
                </c:pt>
                <c:pt idx="2992">
                  <c:v>81.6937778</c:v>
                </c:pt>
                <c:pt idx="2993">
                  <c:v>81.7039665</c:v>
                </c:pt>
                <c:pt idx="2994">
                  <c:v>81.62676811</c:v>
                </c:pt>
                <c:pt idx="2995">
                  <c:v>81.58816576</c:v>
                </c:pt>
                <c:pt idx="2996">
                  <c:v>81.5785749</c:v>
                </c:pt>
                <c:pt idx="2997">
                  <c:v>81.62009907</c:v>
                </c:pt>
                <c:pt idx="2998">
                  <c:v>81.62443757</c:v>
                </c:pt>
                <c:pt idx="2999">
                  <c:v>81.6948452</c:v>
                </c:pt>
                <c:pt idx="3000">
                  <c:v>81.71771526</c:v>
                </c:pt>
                <c:pt idx="3001">
                  <c:v>81.6941092</c:v>
                </c:pt>
                <c:pt idx="3002">
                  <c:v>81.66996551</c:v>
                </c:pt>
                <c:pt idx="3003">
                  <c:v>81.61114967</c:v>
                </c:pt>
                <c:pt idx="3004">
                  <c:v>81.6333127</c:v>
                </c:pt>
                <c:pt idx="3005">
                  <c:v>81.68977165</c:v>
                </c:pt>
                <c:pt idx="3006">
                  <c:v>81.62022364</c:v>
                </c:pt>
                <c:pt idx="3007">
                  <c:v>81.67585945</c:v>
                </c:pt>
                <c:pt idx="3008">
                  <c:v>81.59394789</c:v>
                </c:pt>
                <c:pt idx="3009">
                  <c:v>81.64692938</c:v>
                </c:pt>
                <c:pt idx="3010">
                  <c:v>81.69978404</c:v>
                </c:pt>
                <c:pt idx="3011">
                  <c:v>81.73158121</c:v>
                </c:pt>
                <c:pt idx="3012">
                  <c:v>81.65989125</c:v>
                </c:pt>
                <c:pt idx="3013">
                  <c:v>81.70775688</c:v>
                </c:pt>
                <c:pt idx="3014">
                  <c:v>81.712731</c:v>
                </c:pt>
                <c:pt idx="3015">
                  <c:v>81.72105396</c:v>
                </c:pt>
                <c:pt idx="3016">
                  <c:v>81.72522998</c:v>
                </c:pt>
                <c:pt idx="3017">
                  <c:v>81.75858521</c:v>
                </c:pt>
                <c:pt idx="3018">
                  <c:v>81.72092497</c:v>
                </c:pt>
                <c:pt idx="3019">
                  <c:v>81.73117459</c:v>
                </c:pt>
                <c:pt idx="3020">
                  <c:v>81.89070141</c:v>
                </c:pt>
                <c:pt idx="3021">
                  <c:v>81.89726222</c:v>
                </c:pt>
                <c:pt idx="3022">
                  <c:v>81.88637626</c:v>
                </c:pt>
                <c:pt idx="3023">
                  <c:v>81.94866621</c:v>
                </c:pt>
                <c:pt idx="3024">
                  <c:v>82.13466191</c:v>
                </c:pt>
                <c:pt idx="3025">
                  <c:v>82.27381063</c:v>
                </c:pt>
                <c:pt idx="3026">
                  <c:v>82.37548327</c:v>
                </c:pt>
                <c:pt idx="3027">
                  <c:v>82.38390279</c:v>
                </c:pt>
                <c:pt idx="3028">
                  <c:v>82.37281346</c:v>
                </c:pt>
                <c:pt idx="3029">
                  <c:v>82.45570469</c:v>
                </c:pt>
                <c:pt idx="3030">
                  <c:v>82.5504415</c:v>
                </c:pt>
                <c:pt idx="3031">
                  <c:v>82.66694832</c:v>
                </c:pt>
                <c:pt idx="3032">
                  <c:v>82.81242943</c:v>
                </c:pt>
                <c:pt idx="3033">
                  <c:v>82.8413496</c:v>
                </c:pt>
                <c:pt idx="3034">
                  <c:v>82.82792115</c:v>
                </c:pt>
                <c:pt idx="3035">
                  <c:v>82.79482317</c:v>
                </c:pt>
                <c:pt idx="3036">
                  <c:v>82.77573371</c:v>
                </c:pt>
                <c:pt idx="3037">
                  <c:v>82.63078809</c:v>
                </c:pt>
                <c:pt idx="3038">
                  <c:v>82.43344474</c:v>
                </c:pt>
                <c:pt idx="3039">
                  <c:v>82.38583779</c:v>
                </c:pt>
                <c:pt idx="3040">
                  <c:v>82.35803413</c:v>
                </c:pt>
                <c:pt idx="3041">
                  <c:v>82.25463462</c:v>
                </c:pt>
                <c:pt idx="3042">
                  <c:v>82.17435336</c:v>
                </c:pt>
                <c:pt idx="3043">
                  <c:v>82.06598043</c:v>
                </c:pt>
                <c:pt idx="3044">
                  <c:v>81.99872839</c:v>
                </c:pt>
                <c:pt idx="3045">
                  <c:v>81.92767739</c:v>
                </c:pt>
                <c:pt idx="3046">
                  <c:v>81.97548521</c:v>
                </c:pt>
                <c:pt idx="3047">
                  <c:v>81.95885098</c:v>
                </c:pt>
                <c:pt idx="3048">
                  <c:v>81.90518594</c:v>
                </c:pt>
                <c:pt idx="3049">
                  <c:v>81.84343266</c:v>
                </c:pt>
                <c:pt idx="3050">
                  <c:v>81.79517829</c:v>
                </c:pt>
                <c:pt idx="3051">
                  <c:v>81.82835531</c:v>
                </c:pt>
                <c:pt idx="3052">
                  <c:v>81.80994391</c:v>
                </c:pt>
                <c:pt idx="3053">
                  <c:v>81.74425042</c:v>
                </c:pt>
                <c:pt idx="3054">
                  <c:v>81.70465386</c:v>
                </c:pt>
                <c:pt idx="3055">
                  <c:v>81.71374905</c:v>
                </c:pt>
                <c:pt idx="3056">
                  <c:v>81.70926523</c:v>
                </c:pt>
                <c:pt idx="3057">
                  <c:v>81.7310276</c:v>
                </c:pt>
                <c:pt idx="3058">
                  <c:v>81.6893388</c:v>
                </c:pt>
                <c:pt idx="3059">
                  <c:v>81.60954559</c:v>
                </c:pt>
                <c:pt idx="3060">
                  <c:v>81.65789831</c:v>
                </c:pt>
                <c:pt idx="3061">
                  <c:v>81.67140818</c:v>
                </c:pt>
                <c:pt idx="3062">
                  <c:v>81.65312922</c:v>
                </c:pt>
                <c:pt idx="3063">
                  <c:v>81.66537499</c:v>
                </c:pt>
                <c:pt idx="3064">
                  <c:v>81.64892364</c:v>
                </c:pt>
                <c:pt idx="3065">
                  <c:v>81.7138139</c:v>
                </c:pt>
                <c:pt idx="3066">
                  <c:v>81.80013299</c:v>
                </c:pt>
                <c:pt idx="3067">
                  <c:v>81.77664781</c:v>
                </c:pt>
                <c:pt idx="3068">
                  <c:v>81.66354394</c:v>
                </c:pt>
                <c:pt idx="3069">
                  <c:v>81.62908673</c:v>
                </c:pt>
                <c:pt idx="3070">
                  <c:v>81.70753932</c:v>
                </c:pt>
                <c:pt idx="3071">
                  <c:v>81.73619771</c:v>
                </c:pt>
                <c:pt idx="3072">
                  <c:v>81.70018542</c:v>
                </c:pt>
                <c:pt idx="3073">
                  <c:v>81.68407774</c:v>
                </c:pt>
                <c:pt idx="3074">
                  <c:v>81.67635715</c:v>
                </c:pt>
                <c:pt idx="3075">
                  <c:v>81.67469621</c:v>
                </c:pt>
                <c:pt idx="3076">
                  <c:v>81.68888474</c:v>
                </c:pt>
                <c:pt idx="3077">
                  <c:v>81.6760453</c:v>
                </c:pt>
                <c:pt idx="3078">
                  <c:v>81.72803605</c:v>
                </c:pt>
                <c:pt idx="3079">
                  <c:v>81.71296608</c:v>
                </c:pt>
                <c:pt idx="3080">
                  <c:v>81.68811655</c:v>
                </c:pt>
                <c:pt idx="3081">
                  <c:v>81.71318853</c:v>
                </c:pt>
                <c:pt idx="3082">
                  <c:v>81.59200752</c:v>
                </c:pt>
                <c:pt idx="3083">
                  <c:v>81.51435077</c:v>
                </c:pt>
                <c:pt idx="3084">
                  <c:v>81.53029263</c:v>
                </c:pt>
                <c:pt idx="3085">
                  <c:v>81.62617326</c:v>
                </c:pt>
                <c:pt idx="3086">
                  <c:v>81.67668939</c:v>
                </c:pt>
                <c:pt idx="3087">
                  <c:v>81.62150621</c:v>
                </c:pt>
                <c:pt idx="3088">
                  <c:v>81.63818276</c:v>
                </c:pt>
                <c:pt idx="3089">
                  <c:v>81.61775291</c:v>
                </c:pt>
                <c:pt idx="3090">
                  <c:v>81.59386694</c:v>
                </c:pt>
                <c:pt idx="3091">
                  <c:v>81.6318326</c:v>
                </c:pt>
                <c:pt idx="3092">
                  <c:v>81.63023126</c:v>
                </c:pt>
                <c:pt idx="3093">
                  <c:v>81.62567437</c:v>
                </c:pt>
                <c:pt idx="3094">
                  <c:v>81.65936553</c:v>
                </c:pt>
                <c:pt idx="3095">
                  <c:v>81.71725976</c:v>
                </c:pt>
                <c:pt idx="3096">
                  <c:v>81.70580554</c:v>
                </c:pt>
                <c:pt idx="3097">
                  <c:v>81.6389693</c:v>
                </c:pt>
                <c:pt idx="3098">
                  <c:v>81.59209871</c:v>
                </c:pt>
                <c:pt idx="3099">
                  <c:v>81.6301173</c:v>
                </c:pt>
                <c:pt idx="3100">
                  <c:v>81.67301655</c:v>
                </c:pt>
                <c:pt idx="3101">
                  <c:v>81.67483461</c:v>
                </c:pt>
                <c:pt idx="3102">
                  <c:v>81.67355227</c:v>
                </c:pt>
                <c:pt idx="3103">
                  <c:v>81.62278843</c:v>
                </c:pt>
                <c:pt idx="3104">
                  <c:v>81.61543155</c:v>
                </c:pt>
                <c:pt idx="3105">
                  <c:v>81.60106385</c:v>
                </c:pt>
                <c:pt idx="3106">
                  <c:v>81.59505713</c:v>
                </c:pt>
                <c:pt idx="3107">
                  <c:v>81.70517564</c:v>
                </c:pt>
                <c:pt idx="3108">
                  <c:v>81.67961013</c:v>
                </c:pt>
                <c:pt idx="3109">
                  <c:v>81.64897192</c:v>
                </c:pt>
                <c:pt idx="3110">
                  <c:v>81.60726845</c:v>
                </c:pt>
                <c:pt idx="3111">
                  <c:v>81.69735634</c:v>
                </c:pt>
                <c:pt idx="3112">
                  <c:v>81.72128129</c:v>
                </c:pt>
                <c:pt idx="3113">
                  <c:v>81.61841404</c:v>
                </c:pt>
                <c:pt idx="3114">
                  <c:v>81.68390977</c:v>
                </c:pt>
                <c:pt idx="3115">
                  <c:v>81.74838281</c:v>
                </c:pt>
                <c:pt idx="3116">
                  <c:v>81.67610002</c:v>
                </c:pt>
                <c:pt idx="3117">
                  <c:v>81.59718239</c:v>
                </c:pt>
                <c:pt idx="3118">
                  <c:v>81.66070342</c:v>
                </c:pt>
                <c:pt idx="3119">
                  <c:v>81.75434244</c:v>
                </c:pt>
                <c:pt idx="3120">
                  <c:v>81.71791685</c:v>
                </c:pt>
                <c:pt idx="3121">
                  <c:v>81.57851887</c:v>
                </c:pt>
                <c:pt idx="3122">
                  <c:v>81.62918484</c:v>
                </c:pt>
                <c:pt idx="3123">
                  <c:v>81.59869707</c:v>
                </c:pt>
                <c:pt idx="3124">
                  <c:v>81.64364851</c:v>
                </c:pt>
                <c:pt idx="3125">
                  <c:v>81.65903509</c:v>
                </c:pt>
                <c:pt idx="3126">
                  <c:v>81.64355505</c:v>
                </c:pt>
                <c:pt idx="3127">
                  <c:v>81.72472596</c:v>
                </c:pt>
                <c:pt idx="3128">
                  <c:v>81.69705892</c:v>
                </c:pt>
                <c:pt idx="3129">
                  <c:v>81.66092002</c:v>
                </c:pt>
                <c:pt idx="3130">
                  <c:v>81.70083988</c:v>
                </c:pt>
                <c:pt idx="3131">
                  <c:v>81.65283358</c:v>
                </c:pt>
                <c:pt idx="3132">
                  <c:v>81.66063964</c:v>
                </c:pt>
                <c:pt idx="3133">
                  <c:v>81.6743443</c:v>
                </c:pt>
                <c:pt idx="3134">
                  <c:v>81.65942276</c:v>
                </c:pt>
                <c:pt idx="3135">
                  <c:v>81.6299808</c:v>
                </c:pt>
                <c:pt idx="3136">
                  <c:v>81.63217843</c:v>
                </c:pt>
                <c:pt idx="3137">
                  <c:v>81.69368875</c:v>
                </c:pt>
                <c:pt idx="3138">
                  <c:v>81.72075832</c:v>
                </c:pt>
                <c:pt idx="3139">
                  <c:v>81.70969939</c:v>
                </c:pt>
                <c:pt idx="3140">
                  <c:v>81.70250928</c:v>
                </c:pt>
                <c:pt idx="3141">
                  <c:v>81.70147073</c:v>
                </c:pt>
                <c:pt idx="3142">
                  <c:v>81.74318135</c:v>
                </c:pt>
                <c:pt idx="3143">
                  <c:v>81.817729</c:v>
                </c:pt>
                <c:pt idx="3144">
                  <c:v>81.73115599</c:v>
                </c:pt>
                <c:pt idx="3145">
                  <c:v>81.67674673</c:v>
                </c:pt>
                <c:pt idx="3146">
                  <c:v>81.80893266</c:v>
                </c:pt>
                <c:pt idx="3147">
                  <c:v>81.77126491</c:v>
                </c:pt>
                <c:pt idx="3148">
                  <c:v>81.77840781</c:v>
                </c:pt>
                <c:pt idx="3149">
                  <c:v>81.86762476</c:v>
                </c:pt>
                <c:pt idx="3150">
                  <c:v>81.7635839</c:v>
                </c:pt>
                <c:pt idx="3151">
                  <c:v>81.76008296</c:v>
                </c:pt>
                <c:pt idx="3152">
                  <c:v>81.66812897</c:v>
                </c:pt>
                <c:pt idx="3153">
                  <c:v>81.63672078</c:v>
                </c:pt>
                <c:pt idx="3154">
                  <c:v>81.67146516</c:v>
                </c:pt>
                <c:pt idx="3155">
                  <c:v>81.68693101</c:v>
                </c:pt>
                <c:pt idx="3156">
                  <c:v>81.690171</c:v>
                </c:pt>
                <c:pt idx="3157">
                  <c:v>81.59759736</c:v>
                </c:pt>
                <c:pt idx="3158">
                  <c:v>81.60641193</c:v>
                </c:pt>
                <c:pt idx="3159">
                  <c:v>81.67501771</c:v>
                </c:pt>
                <c:pt idx="3160">
                  <c:v>81.71406949</c:v>
                </c:pt>
                <c:pt idx="3161">
                  <c:v>81.69516408</c:v>
                </c:pt>
                <c:pt idx="3162">
                  <c:v>81.75103724</c:v>
                </c:pt>
                <c:pt idx="3163">
                  <c:v>81.71956193</c:v>
                </c:pt>
                <c:pt idx="3164">
                  <c:v>81.70687425</c:v>
                </c:pt>
                <c:pt idx="3165">
                  <c:v>81.73780596</c:v>
                </c:pt>
                <c:pt idx="3166">
                  <c:v>81.74158633</c:v>
                </c:pt>
                <c:pt idx="3167">
                  <c:v>81.66920519</c:v>
                </c:pt>
                <c:pt idx="3168">
                  <c:v>81.64730036</c:v>
                </c:pt>
                <c:pt idx="3169">
                  <c:v>81.6916424</c:v>
                </c:pt>
                <c:pt idx="3170">
                  <c:v>81.79653478</c:v>
                </c:pt>
                <c:pt idx="3171">
                  <c:v>81.82194948</c:v>
                </c:pt>
                <c:pt idx="3172">
                  <c:v>81.78179026</c:v>
                </c:pt>
                <c:pt idx="3173">
                  <c:v>81.77521098</c:v>
                </c:pt>
                <c:pt idx="3174">
                  <c:v>81.84020102</c:v>
                </c:pt>
                <c:pt idx="3175">
                  <c:v>81.83680391</c:v>
                </c:pt>
                <c:pt idx="3176">
                  <c:v>81.81862783</c:v>
                </c:pt>
                <c:pt idx="3177">
                  <c:v>81.83562827</c:v>
                </c:pt>
                <c:pt idx="3178">
                  <c:v>81.81147349</c:v>
                </c:pt>
                <c:pt idx="3179">
                  <c:v>81.87874818</c:v>
                </c:pt>
                <c:pt idx="3180">
                  <c:v>81.8119334</c:v>
                </c:pt>
                <c:pt idx="3181">
                  <c:v>81.86881471</c:v>
                </c:pt>
                <c:pt idx="3182">
                  <c:v>81.8803122</c:v>
                </c:pt>
                <c:pt idx="3183">
                  <c:v>81.81083834</c:v>
                </c:pt>
                <c:pt idx="3184">
                  <c:v>81.81693244</c:v>
                </c:pt>
                <c:pt idx="3185">
                  <c:v>81.71872091</c:v>
                </c:pt>
                <c:pt idx="3186">
                  <c:v>81.79727185</c:v>
                </c:pt>
                <c:pt idx="3187">
                  <c:v>81.77025568</c:v>
                </c:pt>
                <c:pt idx="3188">
                  <c:v>81.79460323</c:v>
                </c:pt>
                <c:pt idx="3189">
                  <c:v>81.83189929</c:v>
                </c:pt>
                <c:pt idx="3190">
                  <c:v>81.78511202</c:v>
                </c:pt>
                <c:pt idx="3191">
                  <c:v>81.8133688</c:v>
                </c:pt>
                <c:pt idx="3192">
                  <c:v>81.87746203</c:v>
                </c:pt>
                <c:pt idx="3193">
                  <c:v>81.80363321</c:v>
                </c:pt>
                <c:pt idx="3194">
                  <c:v>81.90795517</c:v>
                </c:pt>
                <c:pt idx="3195">
                  <c:v>82.02294135</c:v>
                </c:pt>
                <c:pt idx="3196">
                  <c:v>82.13786626</c:v>
                </c:pt>
                <c:pt idx="3197">
                  <c:v>82.28949046</c:v>
                </c:pt>
                <c:pt idx="3198">
                  <c:v>82.65434074</c:v>
                </c:pt>
                <c:pt idx="3199">
                  <c:v>83.25832272</c:v>
                </c:pt>
                <c:pt idx="3200">
                  <c:v>83.88789248</c:v>
                </c:pt>
                <c:pt idx="3201">
                  <c:v>84.36432314</c:v>
                </c:pt>
                <c:pt idx="3202">
                  <c:v>84.8481698</c:v>
                </c:pt>
                <c:pt idx="3203">
                  <c:v>85.19724703</c:v>
                </c:pt>
                <c:pt idx="3204">
                  <c:v>85.27771807</c:v>
                </c:pt>
                <c:pt idx="3205">
                  <c:v>84.97127438</c:v>
                </c:pt>
                <c:pt idx="3206">
                  <c:v>84.45264196</c:v>
                </c:pt>
                <c:pt idx="3207">
                  <c:v>83.96047401</c:v>
                </c:pt>
                <c:pt idx="3208">
                  <c:v>83.48388457</c:v>
                </c:pt>
                <c:pt idx="3209">
                  <c:v>83.17661095</c:v>
                </c:pt>
                <c:pt idx="3210">
                  <c:v>82.99448252</c:v>
                </c:pt>
                <c:pt idx="3211">
                  <c:v>82.75231457</c:v>
                </c:pt>
                <c:pt idx="3212">
                  <c:v>82.62873769</c:v>
                </c:pt>
                <c:pt idx="3213">
                  <c:v>82.46300006</c:v>
                </c:pt>
                <c:pt idx="3214">
                  <c:v>82.3131423</c:v>
                </c:pt>
                <c:pt idx="3215">
                  <c:v>82.11945748</c:v>
                </c:pt>
                <c:pt idx="3216">
                  <c:v>82.07896876</c:v>
                </c:pt>
                <c:pt idx="3217">
                  <c:v>82.00629568</c:v>
                </c:pt>
                <c:pt idx="3218">
                  <c:v>81.93025315</c:v>
                </c:pt>
                <c:pt idx="3219">
                  <c:v>81.89799738</c:v>
                </c:pt>
                <c:pt idx="3220">
                  <c:v>81.96096659</c:v>
                </c:pt>
                <c:pt idx="3221">
                  <c:v>81.94623566</c:v>
                </c:pt>
                <c:pt idx="3222">
                  <c:v>81.98231256</c:v>
                </c:pt>
                <c:pt idx="3223">
                  <c:v>81.93396306</c:v>
                </c:pt>
                <c:pt idx="3224">
                  <c:v>81.91982007</c:v>
                </c:pt>
                <c:pt idx="3225">
                  <c:v>81.92189467</c:v>
                </c:pt>
                <c:pt idx="3226">
                  <c:v>81.90785182</c:v>
                </c:pt>
                <c:pt idx="3227">
                  <c:v>81.93264019</c:v>
                </c:pt>
                <c:pt idx="3228">
                  <c:v>81.87418103</c:v>
                </c:pt>
                <c:pt idx="3229">
                  <c:v>81.86488676</c:v>
                </c:pt>
                <c:pt idx="3230">
                  <c:v>81.76025355</c:v>
                </c:pt>
                <c:pt idx="3231">
                  <c:v>81.78225672</c:v>
                </c:pt>
                <c:pt idx="3232">
                  <c:v>81.88058448</c:v>
                </c:pt>
                <c:pt idx="3233">
                  <c:v>81.89239764</c:v>
                </c:pt>
                <c:pt idx="3234">
                  <c:v>81.89804113</c:v>
                </c:pt>
                <c:pt idx="3235">
                  <c:v>81.97383142</c:v>
                </c:pt>
                <c:pt idx="3236">
                  <c:v>82.00996923</c:v>
                </c:pt>
                <c:pt idx="3237">
                  <c:v>81.97560692</c:v>
                </c:pt>
                <c:pt idx="3238">
                  <c:v>81.90807045</c:v>
                </c:pt>
                <c:pt idx="3239">
                  <c:v>81.87422407</c:v>
                </c:pt>
                <c:pt idx="3240">
                  <c:v>81.87891591</c:v>
                </c:pt>
                <c:pt idx="3241">
                  <c:v>81.91362274</c:v>
                </c:pt>
                <c:pt idx="3242">
                  <c:v>81.86015093</c:v>
                </c:pt>
                <c:pt idx="3243">
                  <c:v>81.86759937</c:v>
                </c:pt>
                <c:pt idx="3244">
                  <c:v>81.85272431</c:v>
                </c:pt>
                <c:pt idx="3245">
                  <c:v>81.78478456</c:v>
                </c:pt>
                <c:pt idx="3246">
                  <c:v>81.82416892</c:v>
                </c:pt>
                <c:pt idx="3247">
                  <c:v>81.87896574</c:v>
                </c:pt>
                <c:pt idx="3248">
                  <c:v>81.85172868</c:v>
                </c:pt>
                <c:pt idx="3249">
                  <c:v>81.97684729</c:v>
                </c:pt>
                <c:pt idx="3250">
                  <c:v>82.05133271</c:v>
                </c:pt>
                <c:pt idx="3251">
                  <c:v>82.01684332</c:v>
                </c:pt>
                <c:pt idx="3252">
                  <c:v>81.90584826</c:v>
                </c:pt>
                <c:pt idx="3253">
                  <c:v>81.88706934</c:v>
                </c:pt>
                <c:pt idx="3254">
                  <c:v>81.96419632</c:v>
                </c:pt>
                <c:pt idx="3255">
                  <c:v>81.9753201</c:v>
                </c:pt>
                <c:pt idx="3256">
                  <c:v>81.98607314</c:v>
                </c:pt>
                <c:pt idx="3257">
                  <c:v>82.04360461</c:v>
                </c:pt>
                <c:pt idx="3258">
                  <c:v>82.05716586</c:v>
                </c:pt>
                <c:pt idx="3259">
                  <c:v>82.12791324</c:v>
                </c:pt>
                <c:pt idx="3260">
                  <c:v>82.19595504</c:v>
                </c:pt>
                <c:pt idx="3261">
                  <c:v>82.33907914</c:v>
                </c:pt>
                <c:pt idx="3262">
                  <c:v>82.3692534</c:v>
                </c:pt>
                <c:pt idx="3263">
                  <c:v>82.41781545</c:v>
                </c:pt>
                <c:pt idx="3264">
                  <c:v>82.38835621</c:v>
                </c:pt>
                <c:pt idx="3265">
                  <c:v>82.47726703</c:v>
                </c:pt>
                <c:pt idx="3266">
                  <c:v>82.57831097</c:v>
                </c:pt>
                <c:pt idx="3267">
                  <c:v>82.50319529</c:v>
                </c:pt>
                <c:pt idx="3268">
                  <c:v>82.64700556</c:v>
                </c:pt>
                <c:pt idx="3269">
                  <c:v>82.76858687</c:v>
                </c:pt>
                <c:pt idx="3270">
                  <c:v>82.95871258</c:v>
                </c:pt>
                <c:pt idx="3271">
                  <c:v>82.99968934</c:v>
                </c:pt>
                <c:pt idx="3272">
                  <c:v>82.95638871</c:v>
                </c:pt>
                <c:pt idx="3273">
                  <c:v>82.92199373</c:v>
                </c:pt>
                <c:pt idx="3274">
                  <c:v>82.96297526</c:v>
                </c:pt>
                <c:pt idx="3275">
                  <c:v>83.00779557</c:v>
                </c:pt>
                <c:pt idx="3276">
                  <c:v>83.02093029</c:v>
                </c:pt>
                <c:pt idx="3277">
                  <c:v>83.06877279</c:v>
                </c:pt>
                <c:pt idx="3278">
                  <c:v>83.10242844</c:v>
                </c:pt>
                <c:pt idx="3279">
                  <c:v>83.08441734</c:v>
                </c:pt>
                <c:pt idx="3280">
                  <c:v>83.14889169</c:v>
                </c:pt>
                <c:pt idx="3281">
                  <c:v>83.23868608</c:v>
                </c:pt>
                <c:pt idx="3282">
                  <c:v>83.16380334</c:v>
                </c:pt>
                <c:pt idx="3283">
                  <c:v>83.11975598</c:v>
                </c:pt>
                <c:pt idx="3284">
                  <c:v>83.02666688</c:v>
                </c:pt>
                <c:pt idx="3285">
                  <c:v>82.92203808</c:v>
                </c:pt>
                <c:pt idx="3286">
                  <c:v>82.80526996</c:v>
                </c:pt>
                <c:pt idx="3287">
                  <c:v>82.92762971</c:v>
                </c:pt>
                <c:pt idx="3288">
                  <c:v>83.05918407</c:v>
                </c:pt>
                <c:pt idx="3289">
                  <c:v>82.89627147</c:v>
                </c:pt>
                <c:pt idx="3290">
                  <c:v>82.76600981</c:v>
                </c:pt>
                <c:pt idx="3291">
                  <c:v>82.57191086</c:v>
                </c:pt>
                <c:pt idx="3292">
                  <c:v>82.58537912</c:v>
                </c:pt>
                <c:pt idx="3293">
                  <c:v>82.59536386</c:v>
                </c:pt>
                <c:pt idx="3294">
                  <c:v>82.51687884</c:v>
                </c:pt>
                <c:pt idx="3295">
                  <c:v>82.45949316</c:v>
                </c:pt>
                <c:pt idx="3296">
                  <c:v>82.41749978</c:v>
                </c:pt>
                <c:pt idx="3297">
                  <c:v>82.39471483</c:v>
                </c:pt>
                <c:pt idx="3298">
                  <c:v>82.32252049</c:v>
                </c:pt>
                <c:pt idx="3299">
                  <c:v>82.27991247</c:v>
                </c:pt>
                <c:pt idx="3300">
                  <c:v>82.39039946</c:v>
                </c:pt>
                <c:pt idx="3301">
                  <c:v>82.19864011</c:v>
                </c:pt>
                <c:pt idx="3302">
                  <c:v>81.87642217</c:v>
                </c:pt>
                <c:pt idx="3303">
                  <c:v>81.83560741</c:v>
                </c:pt>
                <c:pt idx="3304">
                  <c:v>81.94402719</c:v>
                </c:pt>
                <c:pt idx="3305">
                  <c:v>82.09140682</c:v>
                </c:pt>
                <c:pt idx="3306">
                  <c:v>82.03938699</c:v>
                </c:pt>
                <c:pt idx="3307">
                  <c:v>81.9987632</c:v>
                </c:pt>
                <c:pt idx="3308">
                  <c:v>82.00045633</c:v>
                </c:pt>
                <c:pt idx="3309">
                  <c:v>82.12546492</c:v>
                </c:pt>
                <c:pt idx="3310">
                  <c:v>82.10887837</c:v>
                </c:pt>
                <c:pt idx="3311">
                  <c:v>82.1279285</c:v>
                </c:pt>
                <c:pt idx="3312">
                  <c:v>82.1560955</c:v>
                </c:pt>
                <c:pt idx="3313">
                  <c:v>82.1161468</c:v>
                </c:pt>
                <c:pt idx="3314">
                  <c:v>82.00883555</c:v>
                </c:pt>
                <c:pt idx="3315">
                  <c:v>81.94651794</c:v>
                </c:pt>
                <c:pt idx="3316">
                  <c:v>81.94127166</c:v>
                </c:pt>
                <c:pt idx="3317">
                  <c:v>82.06318116</c:v>
                </c:pt>
                <c:pt idx="3318">
                  <c:v>82.00097823</c:v>
                </c:pt>
                <c:pt idx="3319">
                  <c:v>81.9574331</c:v>
                </c:pt>
                <c:pt idx="3320">
                  <c:v>81.93925631</c:v>
                </c:pt>
                <c:pt idx="3321">
                  <c:v>81.90627229</c:v>
                </c:pt>
                <c:pt idx="3322">
                  <c:v>81.89186776</c:v>
                </c:pt>
                <c:pt idx="3323">
                  <c:v>81.8604821</c:v>
                </c:pt>
                <c:pt idx="3324">
                  <c:v>81.94152296</c:v>
                </c:pt>
                <c:pt idx="3325">
                  <c:v>81.88339663</c:v>
                </c:pt>
                <c:pt idx="3326">
                  <c:v>81.90244746</c:v>
                </c:pt>
                <c:pt idx="3327">
                  <c:v>81.95158756</c:v>
                </c:pt>
                <c:pt idx="3328">
                  <c:v>81.93123794</c:v>
                </c:pt>
                <c:pt idx="3329">
                  <c:v>81.9638859</c:v>
                </c:pt>
                <c:pt idx="3330">
                  <c:v>82.00442767</c:v>
                </c:pt>
                <c:pt idx="3331">
                  <c:v>81.90388477</c:v>
                </c:pt>
                <c:pt idx="3332">
                  <c:v>81.85858226</c:v>
                </c:pt>
                <c:pt idx="3333">
                  <c:v>81.85767293</c:v>
                </c:pt>
                <c:pt idx="3334">
                  <c:v>81.90910053</c:v>
                </c:pt>
                <c:pt idx="3335">
                  <c:v>81.96782565</c:v>
                </c:pt>
                <c:pt idx="3336">
                  <c:v>81.9477793</c:v>
                </c:pt>
                <c:pt idx="3337">
                  <c:v>81.90001929</c:v>
                </c:pt>
                <c:pt idx="3338">
                  <c:v>81.83158088</c:v>
                </c:pt>
                <c:pt idx="3339">
                  <c:v>81.89342999</c:v>
                </c:pt>
                <c:pt idx="3340">
                  <c:v>81.90544558</c:v>
                </c:pt>
                <c:pt idx="3341">
                  <c:v>81.82951701</c:v>
                </c:pt>
                <c:pt idx="3342">
                  <c:v>81.84799182</c:v>
                </c:pt>
                <c:pt idx="3343">
                  <c:v>81.84997809</c:v>
                </c:pt>
                <c:pt idx="3344">
                  <c:v>81.9137032</c:v>
                </c:pt>
                <c:pt idx="3345">
                  <c:v>81.92630684</c:v>
                </c:pt>
                <c:pt idx="3346">
                  <c:v>81.91761112</c:v>
                </c:pt>
                <c:pt idx="3347">
                  <c:v>81.92218685</c:v>
                </c:pt>
                <c:pt idx="3348">
                  <c:v>81.84913743</c:v>
                </c:pt>
                <c:pt idx="3349">
                  <c:v>81.81759441</c:v>
                </c:pt>
                <c:pt idx="3350">
                  <c:v>81.87231112</c:v>
                </c:pt>
                <c:pt idx="3351">
                  <c:v>81.91042912</c:v>
                </c:pt>
                <c:pt idx="3352">
                  <c:v>81.95825601</c:v>
                </c:pt>
                <c:pt idx="3353">
                  <c:v>81.95063758</c:v>
                </c:pt>
                <c:pt idx="3354">
                  <c:v>81.99464035</c:v>
                </c:pt>
                <c:pt idx="3355">
                  <c:v>81.89694655</c:v>
                </c:pt>
                <c:pt idx="3356">
                  <c:v>81.96476877</c:v>
                </c:pt>
                <c:pt idx="3357">
                  <c:v>82.04093146</c:v>
                </c:pt>
                <c:pt idx="3358">
                  <c:v>82.01476789</c:v>
                </c:pt>
                <c:pt idx="3359">
                  <c:v>81.94965363</c:v>
                </c:pt>
                <c:pt idx="3360">
                  <c:v>82.00760531</c:v>
                </c:pt>
                <c:pt idx="3361">
                  <c:v>82.06712341</c:v>
                </c:pt>
                <c:pt idx="3362">
                  <c:v>81.94162846</c:v>
                </c:pt>
                <c:pt idx="3363">
                  <c:v>81.90400875</c:v>
                </c:pt>
                <c:pt idx="3364">
                  <c:v>81.95590091</c:v>
                </c:pt>
                <c:pt idx="3365">
                  <c:v>82.03654051</c:v>
                </c:pt>
                <c:pt idx="3366">
                  <c:v>82.10839486</c:v>
                </c:pt>
                <c:pt idx="3367">
                  <c:v>82.15331912</c:v>
                </c:pt>
                <c:pt idx="3368">
                  <c:v>82.07803988</c:v>
                </c:pt>
                <c:pt idx="3369">
                  <c:v>82.10137844</c:v>
                </c:pt>
                <c:pt idx="3370">
                  <c:v>82.22380328</c:v>
                </c:pt>
                <c:pt idx="3371">
                  <c:v>82.16395402</c:v>
                </c:pt>
                <c:pt idx="3372">
                  <c:v>82.07917166</c:v>
                </c:pt>
                <c:pt idx="3373">
                  <c:v>81.96553063</c:v>
                </c:pt>
                <c:pt idx="3374">
                  <c:v>82.02255964</c:v>
                </c:pt>
                <c:pt idx="3375">
                  <c:v>82.07818747</c:v>
                </c:pt>
                <c:pt idx="3376">
                  <c:v>82.10506368</c:v>
                </c:pt>
                <c:pt idx="3377">
                  <c:v>82.04815936</c:v>
                </c:pt>
                <c:pt idx="3378">
                  <c:v>81.99339199</c:v>
                </c:pt>
                <c:pt idx="3379">
                  <c:v>81.95196974</c:v>
                </c:pt>
                <c:pt idx="3380">
                  <c:v>81.99762666</c:v>
                </c:pt>
                <c:pt idx="3381">
                  <c:v>82.10772538</c:v>
                </c:pt>
                <c:pt idx="3382">
                  <c:v>82.0809257</c:v>
                </c:pt>
                <c:pt idx="3383">
                  <c:v>81.97595823</c:v>
                </c:pt>
                <c:pt idx="3384">
                  <c:v>82.00405788</c:v>
                </c:pt>
                <c:pt idx="3385">
                  <c:v>82.05229568</c:v>
                </c:pt>
                <c:pt idx="3386">
                  <c:v>82.03918529</c:v>
                </c:pt>
                <c:pt idx="3387">
                  <c:v>82.11575413</c:v>
                </c:pt>
                <c:pt idx="3388">
                  <c:v>82.12446713</c:v>
                </c:pt>
                <c:pt idx="3389">
                  <c:v>82.07059503</c:v>
                </c:pt>
                <c:pt idx="3390">
                  <c:v>82.0357573</c:v>
                </c:pt>
                <c:pt idx="3391">
                  <c:v>82.05453753</c:v>
                </c:pt>
                <c:pt idx="3392">
                  <c:v>82.02743101</c:v>
                </c:pt>
                <c:pt idx="3393">
                  <c:v>82.01761961</c:v>
                </c:pt>
                <c:pt idx="3394">
                  <c:v>81.91168082</c:v>
                </c:pt>
                <c:pt idx="3395">
                  <c:v>81.95701158</c:v>
                </c:pt>
                <c:pt idx="3396">
                  <c:v>81.85263407</c:v>
                </c:pt>
                <c:pt idx="3397">
                  <c:v>81.89386213</c:v>
                </c:pt>
                <c:pt idx="3398">
                  <c:v>82.04259157</c:v>
                </c:pt>
                <c:pt idx="3399">
                  <c:v>82.1082828</c:v>
                </c:pt>
                <c:pt idx="3400">
                  <c:v>82.01414084</c:v>
                </c:pt>
                <c:pt idx="3401">
                  <c:v>81.89915109</c:v>
                </c:pt>
                <c:pt idx="3402">
                  <c:v>81.97612309</c:v>
                </c:pt>
                <c:pt idx="3403">
                  <c:v>81.98653519</c:v>
                </c:pt>
                <c:pt idx="3404">
                  <c:v>81.88520825</c:v>
                </c:pt>
                <c:pt idx="3405">
                  <c:v>81.98452139</c:v>
                </c:pt>
                <c:pt idx="3406">
                  <c:v>82.00892949</c:v>
                </c:pt>
                <c:pt idx="3407">
                  <c:v>81.99425983</c:v>
                </c:pt>
                <c:pt idx="3408">
                  <c:v>81.9457972</c:v>
                </c:pt>
                <c:pt idx="3409">
                  <c:v>82.0265274</c:v>
                </c:pt>
                <c:pt idx="3410">
                  <c:v>82.04414344</c:v>
                </c:pt>
                <c:pt idx="3411">
                  <c:v>82.03845501</c:v>
                </c:pt>
                <c:pt idx="3412">
                  <c:v>81.98102415</c:v>
                </c:pt>
                <c:pt idx="3413">
                  <c:v>82.03266263</c:v>
                </c:pt>
                <c:pt idx="3414">
                  <c:v>82.1569252</c:v>
                </c:pt>
                <c:pt idx="3415">
                  <c:v>82.08494306</c:v>
                </c:pt>
                <c:pt idx="3416">
                  <c:v>82.04431176</c:v>
                </c:pt>
                <c:pt idx="3417">
                  <c:v>82.07216978</c:v>
                </c:pt>
                <c:pt idx="3418">
                  <c:v>81.99500418</c:v>
                </c:pt>
                <c:pt idx="3419">
                  <c:v>82.00073266</c:v>
                </c:pt>
                <c:pt idx="3420">
                  <c:v>81.99894083</c:v>
                </c:pt>
                <c:pt idx="3421">
                  <c:v>82.03879905</c:v>
                </c:pt>
                <c:pt idx="3422">
                  <c:v>81.98148024</c:v>
                </c:pt>
                <c:pt idx="3423">
                  <c:v>82.0013628</c:v>
                </c:pt>
                <c:pt idx="3424">
                  <c:v>81.9301548</c:v>
                </c:pt>
                <c:pt idx="3425">
                  <c:v>81.94029248</c:v>
                </c:pt>
                <c:pt idx="3426">
                  <c:v>81.99819291</c:v>
                </c:pt>
                <c:pt idx="3427">
                  <c:v>81.98224628</c:v>
                </c:pt>
                <c:pt idx="3428">
                  <c:v>81.95299971</c:v>
                </c:pt>
                <c:pt idx="3429">
                  <c:v>81.9826628</c:v>
                </c:pt>
                <c:pt idx="3430">
                  <c:v>81.9256382</c:v>
                </c:pt>
                <c:pt idx="3431">
                  <c:v>81.93457425</c:v>
                </c:pt>
                <c:pt idx="3432">
                  <c:v>81.90313637</c:v>
                </c:pt>
                <c:pt idx="3433">
                  <c:v>81.88463807</c:v>
                </c:pt>
                <c:pt idx="3434">
                  <c:v>81.90797865</c:v>
                </c:pt>
                <c:pt idx="3435">
                  <c:v>81.95264077</c:v>
                </c:pt>
                <c:pt idx="3436">
                  <c:v>82.00042677</c:v>
                </c:pt>
                <c:pt idx="3437">
                  <c:v>81.98594463</c:v>
                </c:pt>
                <c:pt idx="3438">
                  <c:v>81.976439</c:v>
                </c:pt>
                <c:pt idx="3439">
                  <c:v>82.04755664</c:v>
                </c:pt>
                <c:pt idx="3440">
                  <c:v>82.09192348</c:v>
                </c:pt>
                <c:pt idx="3441">
                  <c:v>82.05215406</c:v>
                </c:pt>
                <c:pt idx="3442">
                  <c:v>82.04580569</c:v>
                </c:pt>
                <c:pt idx="3443">
                  <c:v>81.98956704</c:v>
                </c:pt>
                <c:pt idx="3444">
                  <c:v>82.00449395</c:v>
                </c:pt>
                <c:pt idx="3445">
                  <c:v>81.98070371</c:v>
                </c:pt>
                <c:pt idx="3446">
                  <c:v>81.93521726</c:v>
                </c:pt>
                <c:pt idx="3447">
                  <c:v>81.90401685</c:v>
                </c:pt>
                <c:pt idx="3448">
                  <c:v>81.94649291</c:v>
                </c:pt>
                <c:pt idx="3449">
                  <c:v>82.05421925</c:v>
                </c:pt>
                <c:pt idx="3450">
                  <c:v>82.06867576</c:v>
                </c:pt>
                <c:pt idx="3451">
                  <c:v>82.01776576</c:v>
                </c:pt>
                <c:pt idx="3452">
                  <c:v>81.9087764</c:v>
                </c:pt>
                <c:pt idx="3453">
                  <c:v>82.00239301</c:v>
                </c:pt>
                <c:pt idx="3454">
                  <c:v>81.97349977</c:v>
                </c:pt>
                <c:pt idx="3455">
                  <c:v>81.89580679</c:v>
                </c:pt>
                <c:pt idx="3456">
                  <c:v>82.00209284</c:v>
                </c:pt>
                <c:pt idx="3457">
                  <c:v>82.00466347</c:v>
                </c:pt>
                <c:pt idx="3458">
                  <c:v>81.98572409</c:v>
                </c:pt>
                <c:pt idx="3459">
                  <c:v>82.07567382</c:v>
                </c:pt>
                <c:pt idx="3460">
                  <c:v>82.06892419</c:v>
                </c:pt>
                <c:pt idx="3461">
                  <c:v>81.85649264</c:v>
                </c:pt>
                <c:pt idx="3462">
                  <c:v>81.85823798</c:v>
                </c:pt>
                <c:pt idx="3463">
                  <c:v>81.89034235</c:v>
                </c:pt>
                <c:pt idx="3464">
                  <c:v>81.96643674</c:v>
                </c:pt>
                <c:pt idx="3465">
                  <c:v>81.99156606</c:v>
                </c:pt>
                <c:pt idx="3466">
                  <c:v>81.98064947</c:v>
                </c:pt>
                <c:pt idx="3467">
                  <c:v>81.9576441</c:v>
                </c:pt>
                <c:pt idx="3468">
                  <c:v>81.94959211</c:v>
                </c:pt>
                <c:pt idx="3469">
                  <c:v>81.98079848</c:v>
                </c:pt>
                <c:pt idx="3470">
                  <c:v>81.9393127</c:v>
                </c:pt>
                <c:pt idx="3471">
                  <c:v>81.94094944</c:v>
                </c:pt>
                <c:pt idx="3472">
                  <c:v>81.91648126</c:v>
                </c:pt>
                <c:pt idx="3473">
                  <c:v>81.92055035</c:v>
                </c:pt>
                <c:pt idx="3474">
                  <c:v>81.87095642</c:v>
                </c:pt>
                <c:pt idx="3475">
                  <c:v>81.88741362</c:v>
                </c:pt>
                <c:pt idx="3476">
                  <c:v>81.95406461</c:v>
                </c:pt>
                <c:pt idx="3477">
                  <c:v>81.93088138</c:v>
                </c:pt>
                <c:pt idx="3478">
                  <c:v>82.15626287</c:v>
                </c:pt>
                <c:pt idx="3479">
                  <c:v>82.14663935</c:v>
                </c:pt>
                <c:pt idx="3480">
                  <c:v>82.02247524</c:v>
                </c:pt>
                <c:pt idx="3481">
                  <c:v>81.87431169</c:v>
                </c:pt>
                <c:pt idx="3482">
                  <c:v>82.01730251</c:v>
                </c:pt>
                <c:pt idx="3483">
                  <c:v>81.92413378</c:v>
                </c:pt>
                <c:pt idx="3484">
                  <c:v>81.8794663</c:v>
                </c:pt>
                <c:pt idx="3485">
                  <c:v>81.84211981</c:v>
                </c:pt>
                <c:pt idx="3486">
                  <c:v>81.94501376</c:v>
                </c:pt>
                <c:pt idx="3487">
                  <c:v>82.01253128</c:v>
                </c:pt>
                <c:pt idx="3488">
                  <c:v>81.91329062</c:v>
                </c:pt>
                <c:pt idx="3489">
                  <c:v>81.9372375</c:v>
                </c:pt>
                <c:pt idx="3490">
                  <c:v>81.93601024</c:v>
                </c:pt>
                <c:pt idx="3491">
                  <c:v>81.98456931</c:v>
                </c:pt>
                <c:pt idx="3492">
                  <c:v>81.90446413</c:v>
                </c:pt>
                <c:pt idx="3493">
                  <c:v>81.87511468</c:v>
                </c:pt>
                <c:pt idx="3494">
                  <c:v>81.97675288</c:v>
                </c:pt>
                <c:pt idx="3495">
                  <c:v>82.05253506</c:v>
                </c:pt>
                <c:pt idx="3496">
                  <c:v>81.99430048</c:v>
                </c:pt>
                <c:pt idx="3497">
                  <c:v>81.91953456</c:v>
                </c:pt>
                <c:pt idx="3498">
                  <c:v>81.85973966</c:v>
                </c:pt>
                <c:pt idx="3499">
                  <c:v>81.85612106</c:v>
                </c:pt>
                <c:pt idx="3500">
                  <c:v>81.83290148</c:v>
                </c:pt>
                <c:pt idx="3501">
                  <c:v>81.80597639</c:v>
                </c:pt>
                <c:pt idx="3502">
                  <c:v>81.88934326</c:v>
                </c:pt>
                <c:pt idx="3503">
                  <c:v>82.02550936</c:v>
                </c:pt>
                <c:pt idx="3504">
                  <c:v>82.12884617</c:v>
                </c:pt>
                <c:pt idx="3505">
                  <c:v>81.98939455</c:v>
                </c:pt>
                <c:pt idx="3506">
                  <c:v>81.81347632</c:v>
                </c:pt>
                <c:pt idx="3507">
                  <c:v>81.80751085</c:v>
                </c:pt>
                <c:pt idx="3508">
                  <c:v>81.87324977</c:v>
                </c:pt>
                <c:pt idx="3509">
                  <c:v>81.87346399</c:v>
                </c:pt>
                <c:pt idx="3510">
                  <c:v>81.80169106</c:v>
                </c:pt>
                <c:pt idx="3511">
                  <c:v>81.88129354</c:v>
                </c:pt>
                <c:pt idx="3512">
                  <c:v>81.99405694</c:v>
                </c:pt>
                <c:pt idx="3513">
                  <c:v>81.93603563</c:v>
                </c:pt>
                <c:pt idx="3514">
                  <c:v>81.89510453</c:v>
                </c:pt>
                <c:pt idx="3515">
                  <c:v>81.87483442</c:v>
                </c:pt>
                <c:pt idx="3516">
                  <c:v>81.81368065</c:v>
                </c:pt>
                <c:pt idx="3517">
                  <c:v>81.86096954</c:v>
                </c:pt>
                <c:pt idx="3518">
                  <c:v>82.01382494</c:v>
                </c:pt>
                <c:pt idx="3519">
                  <c:v>82.04438448</c:v>
                </c:pt>
                <c:pt idx="3520">
                  <c:v>81.94341254</c:v>
                </c:pt>
                <c:pt idx="3521">
                  <c:v>82.07475948</c:v>
                </c:pt>
                <c:pt idx="3522">
                  <c:v>82.04864335</c:v>
                </c:pt>
                <c:pt idx="3523">
                  <c:v>82.08336997</c:v>
                </c:pt>
                <c:pt idx="3524">
                  <c:v>82.13601565</c:v>
                </c:pt>
                <c:pt idx="3525">
                  <c:v>82.12624669</c:v>
                </c:pt>
                <c:pt idx="3526">
                  <c:v>82.05238628</c:v>
                </c:pt>
                <c:pt idx="3527">
                  <c:v>82.14802003</c:v>
                </c:pt>
                <c:pt idx="3528">
                  <c:v>82.25254273</c:v>
                </c:pt>
                <c:pt idx="3529">
                  <c:v>82.51277184</c:v>
                </c:pt>
                <c:pt idx="3530">
                  <c:v>82.49372387</c:v>
                </c:pt>
                <c:pt idx="3531">
                  <c:v>82.54214883</c:v>
                </c:pt>
                <c:pt idx="3532">
                  <c:v>82.57009149</c:v>
                </c:pt>
                <c:pt idx="3533">
                  <c:v>82.66637182</c:v>
                </c:pt>
                <c:pt idx="3534">
                  <c:v>82.71355128</c:v>
                </c:pt>
                <c:pt idx="3535">
                  <c:v>82.73299837</c:v>
                </c:pt>
                <c:pt idx="3536">
                  <c:v>82.63452363</c:v>
                </c:pt>
                <c:pt idx="3537">
                  <c:v>82.59404731</c:v>
                </c:pt>
                <c:pt idx="3538">
                  <c:v>82.67929316</c:v>
                </c:pt>
                <c:pt idx="3539">
                  <c:v>82.92575169</c:v>
                </c:pt>
                <c:pt idx="3540">
                  <c:v>83.08730769</c:v>
                </c:pt>
                <c:pt idx="3541">
                  <c:v>82.94065046</c:v>
                </c:pt>
                <c:pt idx="3542">
                  <c:v>82.87075758</c:v>
                </c:pt>
                <c:pt idx="3543">
                  <c:v>82.98706675</c:v>
                </c:pt>
                <c:pt idx="3544">
                  <c:v>83.12467718</c:v>
                </c:pt>
                <c:pt idx="3545">
                  <c:v>83.25804806</c:v>
                </c:pt>
                <c:pt idx="3546">
                  <c:v>83.33887124</c:v>
                </c:pt>
                <c:pt idx="3547">
                  <c:v>83.23592591</c:v>
                </c:pt>
                <c:pt idx="3548">
                  <c:v>83.06997323</c:v>
                </c:pt>
                <c:pt idx="3549">
                  <c:v>82.9852531</c:v>
                </c:pt>
                <c:pt idx="3550">
                  <c:v>82.90054059</c:v>
                </c:pt>
                <c:pt idx="3551">
                  <c:v>82.89701772</c:v>
                </c:pt>
                <c:pt idx="3552">
                  <c:v>82.95575857</c:v>
                </c:pt>
                <c:pt idx="3553">
                  <c:v>83.0340662</c:v>
                </c:pt>
                <c:pt idx="3554">
                  <c:v>83.02909827</c:v>
                </c:pt>
                <c:pt idx="3555">
                  <c:v>82.83259726</c:v>
                </c:pt>
                <c:pt idx="3556">
                  <c:v>82.65890622</c:v>
                </c:pt>
                <c:pt idx="3557">
                  <c:v>82.51035786</c:v>
                </c:pt>
                <c:pt idx="3558">
                  <c:v>82.66109228</c:v>
                </c:pt>
                <c:pt idx="3559">
                  <c:v>82.71417952</c:v>
                </c:pt>
                <c:pt idx="3560">
                  <c:v>82.62032151</c:v>
                </c:pt>
                <c:pt idx="3561">
                  <c:v>82.50372767</c:v>
                </c:pt>
                <c:pt idx="3562">
                  <c:v>82.4980104</c:v>
                </c:pt>
                <c:pt idx="3563">
                  <c:v>82.47642016</c:v>
                </c:pt>
                <c:pt idx="3564">
                  <c:v>82.52779651</c:v>
                </c:pt>
                <c:pt idx="3565">
                  <c:v>82.34763026</c:v>
                </c:pt>
                <c:pt idx="3566">
                  <c:v>82.28055406</c:v>
                </c:pt>
                <c:pt idx="3567">
                  <c:v>82.13883018</c:v>
                </c:pt>
                <c:pt idx="3568">
                  <c:v>82.08958912</c:v>
                </c:pt>
                <c:pt idx="3569">
                  <c:v>81.93720758</c:v>
                </c:pt>
                <c:pt idx="3570">
                  <c:v>81.92733812</c:v>
                </c:pt>
                <c:pt idx="3571">
                  <c:v>82.05135679</c:v>
                </c:pt>
                <c:pt idx="3572">
                  <c:v>82.09707308</c:v>
                </c:pt>
                <c:pt idx="3573">
                  <c:v>82.00122547</c:v>
                </c:pt>
                <c:pt idx="3574">
                  <c:v>82.00951385</c:v>
                </c:pt>
                <c:pt idx="3575">
                  <c:v>82.01085329</c:v>
                </c:pt>
                <c:pt idx="3576">
                  <c:v>81.95399106</c:v>
                </c:pt>
                <c:pt idx="3577">
                  <c:v>81.9473536</c:v>
                </c:pt>
                <c:pt idx="3578">
                  <c:v>81.90509522</c:v>
                </c:pt>
                <c:pt idx="3579">
                  <c:v>81.88635504</c:v>
                </c:pt>
                <c:pt idx="3580">
                  <c:v>81.74219882</c:v>
                </c:pt>
                <c:pt idx="3581">
                  <c:v>81.72617733</c:v>
                </c:pt>
                <c:pt idx="3582">
                  <c:v>81.76178324</c:v>
                </c:pt>
                <c:pt idx="3583">
                  <c:v>81.83526206</c:v>
                </c:pt>
                <c:pt idx="3584">
                  <c:v>81.89246702</c:v>
                </c:pt>
                <c:pt idx="3585">
                  <c:v>81.91159582</c:v>
                </c:pt>
                <c:pt idx="3586">
                  <c:v>81.92843354</c:v>
                </c:pt>
                <c:pt idx="3587">
                  <c:v>81.97483182</c:v>
                </c:pt>
                <c:pt idx="3588">
                  <c:v>81.98987448</c:v>
                </c:pt>
                <c:pt idx="3589">
                  <c:v>81.83046043</c:v>
                </c:pt>
                <c:pt idx="3590">
                  <c:v>81.87208676</c:v>
                </c:pt>
                <c:pt idx="3591">
                  <c:v>81.99682009</c:v>
                </c:pt>
                <c:pt idx="3592">
                  <c:v>82.10960531</c:v>
                </c:pt>
                <c:pt idx="3593">
                  <c:v>82.15590858</c:v>
                </c:pt>
                <c:pt idx="3594">
                  <c:v>82.0862956</c:v>
                </c:pt>
                <c:pt idx="3595">
                  <c:v>82.11135387</c:v>
                </c:pt>
                <c:pt idx="3596">
                  <c:v>82.117414</c:v>
                </c:pt>
                <c:pt idx="3597">
                  <c:v>82.28435206</c:v>
                </c:pt>
                <c:pt idx="3598">
                  <c:v>82.34975529</c:v>
                </c:pt>
                <c:pt idx="3599">
                  <c:v>82.50074649</c:v>
                </c:pt>
                <c:pt idx="3600">
                  <c:v>82.71182013</c:v>
                </c:pt>
                <c:pt idx="3601">
                  <c:v>82.91853499</c:v>
                </c:pt>
                <c:pt idx="3602">
                  <c:v>83.0013876</c:v>
                </c:pt>
                <c:pt idx="3603">
                  <c:v>83.29505014</c:v>
                </c:pt>
                <c:pt idx="3604">
                  <c:v>83.61870623</c:v>
                </c:pt>
                <c:pt idx="3605">
                  <c:v>83.74924779</c:v>
                </c:pt>
                <c:pt idx="3606">
                  <c:v>83.876158</c:v>
                </c:pt>
                <c:pt idx="3607">
                  <c:v>84.17309856</c:v>
                </c:pt>
                <c:pt idx="3608">
                  <c:v>84.02756786</c:v>
                </c:pt>
                <c:pt idx="3609">
                  <c:v>84.24196434</c:v>
                </c:pt>
                <c:pt idx="3610">
                  <c:v>84.72671986</c:v>
                </c:pt>
                <c:pt idx="3611">
                  <c:v>84.96682405</c:v>
                </c:pt>
                <c:pt idx="3612">
                  <c:v>84.66725779</c:v>
                </c:pt>
                <c:pt idx="3613">
                  <c:v>84.312644</c:v>
                </c:pt>
                <c:pt idx="3614">
                  <c:v>84.1501565</c:v>
                </c:pt>
                <c:pt idx="3615">
                  <c:v>83.87555695</c:v>
                </c:pt>
                <c:pt idx="3616">
                  <c:v>83.62414742</c:v>
                </c:pt>
                <c:pt idx="3617">
                  <c:v>83.17238379</c:v>
                </c:pt>
                <c:pt idx="3618">
                  <c:v>83.00571799</c:v>
                </c:pt>
                <c:pt idx="3619">
                  <c:v>82.88845849</c:v>
                </c:pt>
                <c:pt idx="3620">
                  <c:v>82.7383666</c:v>
                </c:pt>
                <c:pt idx="3621">
                  <c:v>82.46172643</c:v>
                </c:pt>
                <c:pt idx="3622">
                  <c:v>82.43016076</c:v>
                </c:pt>
                <c:pt idx="3623">
                  <c:v>82.38399792</c:v>
                </c:pt>
                <c:pt idx="3624">
                  <c:v>82.14357328</c:v>
                </c:pt>
                <c:pt idx="3625">
                  <c:v>82.03390527</c:v>
                </c:pt>
                <c:pt idx="3626">
                  <c:v>81.9412955</c:v>
                </c:pt>
                <c:pt idx="3627">
                  <c:v>81.99308789</c:v>
                </c:pt>
                <c:pt idx="3628">
                  <c:v>81.90928662</c:v>
                </c:pt>
                <c:pt idx="3629">
                  <c:v>81.80705774</c:v>
                </c:pt>
                <c:pt idx="3630">
                  <c:v>81.82622302</c:v>
                </c:pt>
                <c:pt idx="3631">
                  <c:v>81.92951345</c:v>
                </c:pt>
                <c:pt idx="3632">
                  <c:v>81.79354668</c:v>
                </c:pt>
                <c:pt idx="3633">
                  <c:v>81.79454517</c:v>
                </c:pt>
                <c:pt idx="3634">
                  <c:v>81.76098609</c:v>
                </c:pt>
                <c:pt idx="3635">
                  <c:v>81.74045384</c:v>
                </c:pt>
                <c:pt idx="3636">
                  <c:v>81.73187053</c:v>
                </c:pt>
                <c:pt idx="3637">
                  <c:v>81.73651326</c:v>
                </c:pt>
                <c:pt idx="3638">
                  <c:v>81.76642883</c:v>
                </c:pt>
                <c:pt idx="3639">
                  <c:v>81.65175533</c:v>
                </c:pt>
                <c:pt idx="3640">
                  <c:v>81.57987356</c:v>
                </c:pt>
                <c:pt idx="3641">
                  <c:v>81.64523661</c:v>
                </c:pt>
                <c:pt idx="3642">
                  <c:v>81.65592301</c:v>
                </c:pt>
                <c:pt idx="3643">
                  <c:v>81.63101792</c:v>
                </c:pt>
                <c:pt idx="3644">
                  <c:v>81.7538166</c:v>
                </c:pt>
                <c:pt idx="3645">
                  <c:v>81.69539464</c:v>
                </c:pt>
                <c:pt idx="3646">
                  <c:v>81.66159499</c:v>
                </c:pt>
                <c:pt idx="3647">
                  <c:v>81.67205691</c:v>
                </c:pt>
                <c:pt idx="3648">
                  <c:v>81.70266151</c:v>
                </c:pt>
                <c:pt idx="3649">
                  <c:v>81.69308305</c:v>
                </c:pt>
                <c:pt idx="3650">
                  <c:v>81.67331696</c:v>
                </c:pt>
                <c:pt idx="3651">
                  <c:v>81.67048049</c:v>
                </c:pt>
                <c:pt idx="3652">
                  <c:v>81.75555551</c:v>
                </c:pt>
                <c:pt idx="3653">
                  <c:v>81.73247766</c:v>
                </c:pt>
                <c:pt idx="3654">
                  <c:v>81.57572424</c:v>
                </c:pt>
                <c:pt idx="3655">
                  <c:v>81.48674369</c:v>
                </c:pt>
                <c:pt idx="3656">
                  <c:v>81.47093451</c:v>
                </c:pt>
                <c:pt idx="3657">
                  <c:v>81.52522361</c:v>
                </c:pt>
                <c:pt idx="3658">
                  <c:v>81.56958985</c:v>
                </c:pt>
                <c:pt idx="3659">
                  <c:v>81.55134404</c:v>
                </c:pt>
                <c:pt idx="3660">
                  <c:v>81.52721775</c:v>
                </c:pt>
                <c:pt idx="3661">
                  <c:v>81.5261848</c:v>
                </c:pt>
                <c:pt idx="3662">
                  <c:v>81.45320916</c:v>
                </c:pt>
                <c:pt idx="3663">
                  <c:v>81.53255939</c:v>
                </c:pt>
                <c:pt idx="3664">
                  <c:v>81.57339263</c:v>
                </c:pt>
                <c:pt idx="3665">
                  <c:v>81.72380221</c:v>
                </c:pt>
                <c:pt idx="3666">
                  <c:v>81.72319889</c:v>
                </c:pt>
                <c:pt idx="3667">
                  <c:v>81.69037473</c:v>
                </c:pt>
                <c:pt idx="3668">
                  <c:v>81.62774158</c:v>
                </c:pt>
                <c:pt idx="3669">
                  <c:v>81.53748965</c:v>
                </c:pt>
                <c:pt idx="3670">
                  <c:v>81.43196106</c:v>
                </c:pt>
                <c:pt idx="3671">
                  <c:v>81.36750948</c:v>
                </c:pt>
                <c:pt idx="3672">
                  <c:v>81.43303287</c:v>
                </c:pt>
                <c:pt idx="3673">
                  <c:v>81.37961948</c:v>
                </c:pt>
                <c:pt idx="3674">
                  <c:v>81.39152038</c:v>
                </c:pt>
                <c:pt idx="3675">
                  <c:v>81.48508894</c:v>
                </c:pt>
                <c:pt idx="3676">
                  <c:v>81.4385016</c:v>
                </c:pt>
                <c:pt idx="3677">
                  <c:v>81.42210603</c:v>
                </c:pt>
                <c:pt idx="3678">
                  <c:v>81.42188358</c:v>
                </c:pt>
                <c:pt idx="3679">
                  <c:v>81.41909921</c:v>
                </c:pt>
                <c:pt idx="3680">
                  <c:v>81.35595846</c:v>
                </c:pt>
                <c:pt idx="3681">
                  <c:v>81.48655474</c:v>
                </c:pt>
                <c:pt idx="3682">
                  <c:v>81.56020212</c:v>
                </c:pt>
                <c:pt idx="3683">
                  <c:v>81.49075592</c:v>
                </c:pt>
                <c:pt idx="3684">
                  <c:v>81.49667597</c:v>
                </c:pt>
                <c:pt idx="3685">
                  <c:v>81.51380491</c:v>
                </c:pt>
                <c:pt idx="3686">
                  <c:v>81.44823849</c:v>
                </c:pt>
                <c:pt idx="3687">
                  <c:v>81.34016502</c:v>
                </c:pt>
                <c:pt idx="3688">
                  <c:v>81.48303401</c:v>
                </c:pt>
                <c:pt idx="3689">
                  <c:v>81.51673198</c:v>
                </c:pt>
                <c:pt idx="3690">
                  <c:v>81.57265282</c:v>
                </c:pt>
                <c:pt idx="3691">
                  <c:v>81.58947361</c:v>
                </c:pt>
                <c:pt idx="3692">
                  <c:v>81.53243279</c:v>
                </c:pt>
                <c:pt idx="3693">
                  <c:v>81.49475467</c:v>
                </c:pt>
                <c:pt idx="3694">
                  <c:v>81.3813864</c:v>
                </c:pt>
                <c:pt idx="3695">
                  <c:v>81.34352863</c:v>
                </c:pt>
                <c:pt idx="3696">
                  <c:v>81.3426131</c:v>
                </c:pt>
                <c:pt idx="3697">
                  <c:v>81.33423948</c:v>
                </c:pt>
                <c:pt idx="3698">
                  <c:v>81.39616179</c:v>
                </c:pt>
                <c:pt idx="3699">
                  <c:v>81.40978467</c:v>
                </c:pt>
                <c:pt idx="3700">
                  <c:v>81.45290661</c:v>
                </c:pt>
                <c:pt idx="3701">
                  <c:v>81.48386967</c:v>
                </c:pt>
                <c:pt idx="3702">
                  <c:v>81.6445601</c:v>
                </c:pt>
                <c:pt idx="3703">
                  <c:v>81.43495977</c:v>
                </c:pt>
                <c:pt idx="3704">
                  <c:v>81.39987671</c:v>
                </c:pt>
                <c:pt idx="3705">
                  <c:v>81.4449538</c:v>
                </c:pt>
                <c:pt idx="3706">
                  <c:v>81.52650607</c:v>
                </c:pt>
                <c:pt idx="3707">
                  <c:v>81.4656564</c:v>
                </c:pt>
                <c:pt idx="3708">
                  <c:v>81.5204134</c:v>
                </c:pt>
                <c:pt idx="3709">
                  <c:v>81.43886995</c:v>
                </c:pt>
                <c:pt idx="3710">
                  <c:v>81.35344756</c:v>
                </c:pt>
                <c:pt idx="3711">
                  <c:v>81.45610845</c:v>
                </c:pt>
                <c:pt idx="3712">
                  <c:v>81.40369344</c:v>
                </c:pt>
                <c:pt idx="3713">
                  <c:v>81.29495955</c:v>
                </c:pt>
                <c:pt idx="3714">
                  <c:v>81.30282557</c:v>
                </c:pt>
                <c:pt idx="3715">
                  <c:v>81.33448279</c:v>
                </c:pt>
                <c:pt idx="3716">
                  <c:v>81.33075702</c:v>
                </c:pt>
                <c:pt idx="3717">
                  <c:v>81.4871465</c:v>
                </c:pt>
                <c:pt idx="3718">
                  <c:v>81.57177234</c:v>
                </c:pt>
                <c:pt idx="3719">
                  <c:v>81.48220098</c:v>
                </c:pt>
                <c:pt idx="3720">
                  <c:v>81.44468486</c:v>
                </c:pt>
                <c:pt idx="3721">
                  <c:v>81.37683618</c:v>
                </c:pt>
                <c:pt idx="3722">
                  <c:v>81.34968698</c:v>
                </c:pt>
                <c:pt idx="3723">
                  <c:v>81.3632468</c:v>
                </c:pt>
                <c:pt idx="3724">
                  <c:v>81.29228544</c:v>
                </c:pt>
                <c:pt idx="3725">
                  <c:v>81.32128322</c:v>
                </c:pt>
                <c:pt idx="3726">
                  <c:v>81.42125952</c:v>
                </c:pt>
                <c:pt idx="3727">
                  <c:v>81.41696823</c:v>
                </c:pt>
                <c:pt idx="3728">
                  <c:v>81.3766557</c:v>
                </c:pt>
                <c:pt idx="3729">
                  <c:v>81.44845164</c:v>
                </c:pt>
                <c:pt idx="3730">
                  <c:v>81.33879685</c:v>
                </c:pt>
                <c:pt idx="3731">
                  <c:v>81.33431602</c:v>
                </c:pt>
                <c:pt idx="3732">
                  <c:v>81.41818988</c:v>
                </c:pt>
                <c:pt idx="3733">
                  <c:v>81.22095621</c:v>
                </c:pt>
                <c:pt idx="3734">
                  <c:v>81.16119075</c:v>
                </c:pt>
                <c:pt idx="3735">
                  <c:v>81.17536724</c:v>
                </c:pt>
                <c:pt idx="3736">
                  <c:v>81.21285045</c:v>
                </c:pt>
                <c:pt idx="3737">
                  <c:v>81.31109297</c:v>
                </c:pt>
                <c:pt idx="3738">
                  <c:v>81.30251527</c:v>
                </c:pt>
                <c:pt idx="3739">
                  <c:v>81.27963173</c:v>
                </c:pt>
                <c:pt idx="3740">
                  <c:v>81.29388964</c:v>
                </c:pt>
                <c:pt idx="3741">
                  <c:v>81.36837876</c:v>
                </c:pt>
                <c:pt idx="3742">
                  <c:v>81.39774799</c:v>
                </c:pt>
                <c:pt idx="3743">
                  <c:v>81.34020925</c:v>
                </c:pt>
                <c:pt idx="3744">
                  <c:v>81.37569678</c:v>
                </c:pt>
                <c:pt idx="3745">
                  <c:v>81.332461</c:v>
                </c:pt>
                <c:pt idx="3746">
                  <c:v>81.30128729</c:v>
                </c:pt>
                <c:pt idx="3747">
                  <c:v>81.3484422</c:v>
                </c:pt>
                <c:pt idx="3748">
                  <c:v>81.3915571</c:v>
                </c:pt>
                <c:pt idx="3749">
                  <c:v>81.35060191</c:v>
                </c:pt>
                <c:pt idx="3750">
                  <c:v>81.40120113</c:v>
                </c:pt>
                <c:pt idx="3751">
                  <c:v>81.45573056</c:v>
                </c:pt>
                <c:pt idx="3752">
                  <c:v>81.40173805</c:v>
                </c:pt>
                <c:pt idx="3753">
                  <c:v>81.29220176</c:v>
                </c:pt>
                <c:pt idx="3754">
                  <c:v>81.31297886</c:v>
                </c:pt>
                <c:pt idx="3755">
                  <c:v>81.37856674</c:v>
                </c:pt>
                <c:pt idx="3756">
                  <c:v>81.31876791</c:v>
                </c:pt>
                <c:pt idx="3757">
                  <c:v>81.33842742</c:v>
                </c:pt>
                <c:pt idx="3758">
                  <c:v>81.33891761</c:v>
                </c:pt>
                <c:pt idx="3759">
                  <c:v>81.39519346</c:v>
                </c:pt>
                <c:pt idx="3760">
                  <c:v>81.31289816</c:v>
                </c:pt>
                <c:pt idx="3761">
                  <c:v>81.23587024</c:v>
                </c:pt>
                <c:pt idx="3762">
                  <c:v>81.28831959</c:v>
                </c:pt>
                <c:pt idx="3763">
                  <c:v>81.46409082</c:v>
                </c:pt>
                <c:pt idx="3764">
                  <c:v>81.49636531</c:v>
                </c:pt>
                <c:pt idx="3765">
                  <c:v>81.37137866</c:v>
                </c:pt>
                <c:pt idx="3766">
                  <c:v>81.30596304</c:v>
                </c:pt>
                <c:pt idx="3767">
                  <c:v>81.43454063</c:v>
                </c:pt>
                <c:pt idx="3768">
                  <c:v>81.49049687</c:v>
                </c:pt>
                <c:pt idx="3769">
                  <c:v>81.38042998</c:v>
                </c:pt>
                <c:pt idx="3770">
                  <c:v>81.38793838</c:v>
                </c:pt>
                <c:pt idx="3771">
                  <c:v>81.35284591</c:v>
                </c:pt>
                <c:pt idx="3772">
                  <c:v>81.37809312</c:v>
                </c:pt>
                <c:pt idx="3773">
                  <c:v>81.44982898</c:v>
                </c:pt>
                <c:pt idx="3774">
                  <c:v>81.44315612</c:v>
                </c:pt>
                <c:pt idx="3775">
                  <c:v>81.29732132</c:v>
                </c:pt>
                <c:pt idx="3776">
                  <c:v>81.22765827</c:v>
                </c:pt>
                <c:pt idx="3777">
                  <c:v>81.36296153</c:v>
                </c:pt>
                <c:pt idx="3778">
                  <c:v>81.52534938</c:v>
                </c:pt>
                <c:pt idx="3779">
                  <c:v>81.41371465</c:v>
                </c:pt>
                <c:pt idx="3780">
                  <c:v>81.34002185</c:v>
                </c:pt>
                <c:pt idx="3781">
                  <c:v>81.32068396</c:v>
                </c:pt>
                <c:pt idx="3782">
                  <c:v>81.44458985</c:v>
                </c:pt>
                <c:pt idx="3783">
                  <c:v>81.32254446</c:v>
                </c:pt>
                <c:pt idx="3784">
                  <c:v>81.11822474</c:v>
                </c:pt>
                <c:pt idx="3785">
                  <c:v>81.08161008</c:v>
                </c:pt>
                <c:pt idx="3786">
                  <c:v>81.3278358</c:v>
                </c:pt>
                <c:pt idx="3787">
                  <c:v>81.38068902</c:v>
                </c:pt>
                <c:pt idx="3788">
                  <c:v>81.34531248</c:v>
                </c:pt>
                <c:pt idx="3789">
                  <c:v>81.27762842</c:v>
                </c:pt>
                <c:pt idx="3790">
                  <c:v>81.29377711</c:v>
                </c:pt>
                <c:pt idx="3791">
                  <c:v>81.34908652</c:v>
                </c:pt>
                <c:pt idx="3792">
                  <c:v>81.36491311</c:v>
                </c:pt>
                <c:pt idx="3793">
                  <c:v>81.30554402</c:v>
                </c:pt>
                <c:pt idx="3794">
                  <c:v>81.33794403</c:v>
                </c:pt>
                <c:pt idx="3795">
                  <c:v>81.43097055</c:v>
                </c:pt>
                <c:pt idx="3796">
                  <c:v>81.42835391</c:v>
                </c:pt>
                <c:pt idx="3797">
                  <c:v>81.37901187</c:v>
                </c:pt>
                <c:pt idx="3798">
                  <c:v>81.38508916</c:v>
                </c:pt>
                <c:pt idx="3799">
                  <c:v>81.25743902</c:v>
                </c:pt>
                <c:pt idx="3800">
                  <c:v>81.09989142</c:v>
                </c:pt>
                <c:pt idx="3801">
                  <c:v>81.13252306</c:v>
                </c:pt>
                <c:pt idx="3802">
                  <c:v>81.17599499</c:v>
                </c:pt>
                <c:pt idx="3803">
                  <c:v>81.29208493</c:v>
                </c:pt>
                <c:pt idx="3804">
                  <c:v>81.39519596</c:v>
                </c:pt>
                <c:pt idx="3805">
                  <c:v>81.34252429</c:v>
                </c:pt>
                <c:pt idx="3806">
                  <c:v>81.27942765</c:v>
                </c:pt>
                <c:pt idx="3807">
                  <c:v>81.26386428</c:v>
                </c:pt>
                <c:pt idx="3808">
                  <c:v>81.34558773</c:v>
                </c:pt>
                <c:pt idx="3809">
                  <c:v>81.51105499</c:v>
                </c:pt>
                <c:pt idx="3810">
                  <c:v>81.27597868</c:v>
                </c:pt>
                <c:pt idx="3811">
                  <c:v>81.14022613</c:v>
                </c:pt>
                <c:pt idx="3812">
                  <c:v>81.38417375</c:v>
                </c:pt>
                <c:pt idx="3813">
                  <c:v>81.45270765</c:v>
                </c:pt>
                <c:pt idx="3814">
                  <c:v>81.37889743</c:v>
                </c:pt>
                <c:pt idx="3815">
                  <c:v>81.17418206</c:v>
                </c:pt>
                <c:pt idx="3816">
                  <c:v>81.11174655</c:v>
                </c:pt>
                <c:pt idx="3817">
                  <c:v>80.967816293</c:v>
                </c:pt>
                <c:pt idx="3818">
                  <c:v>81.18261969</c:v>
                </c:pt>
                <c:pt idx="3819">
                  <c:v>81.32219982</c:v>
                </c:pt>
                <c:pt idx="3820">
                  <c:v>81.32862687</c:v>
                </c:pt>
                <c:pt idx="3821">
                  <c:v>81.13310015</c:v>
                </c:pt>
                <c:pt idx="3822">
                  <c:v>81.25025511</c:v>
                </c:pt>
                <c:pt idx="3823">
                  <c:v>81.3281213</c:v>
                </c:pt>
                <c:pt idx="3824">
                  <c:v>81.36159062</c:v>
                </c:pt>
                <c:pt idx="3825">
                  <c:v>81.38207495</c:v>
                </c:pt>
                <c:pt idx="3826">
                  <c:v>81.42094684</c:v>
                </c:pt>
                <c:pt idx="3827">
                  <c:v>81.42088914</c:v>
                </c:pt>
                <c:pt idx="3828">
                  <c:v>81.22632587</c:v>
                </c:pt>
                <c:pt idx="3829">
                  <c:v>81.27356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S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835</c:f>
              <c:numCache>
                <c:formatCode>General</c:formatCode>
                <c:ptCount val="3834"/>
                <c:pt idx="0">
                  <c:v>2.00046349</c:v>
                </c:pt>
                <c:pt idx="1">
                  <c:v>2.00166392</c:v>
                </c:pt>
                <c:pt idx="2">
                  <c:v>2.00286484</c:v>
                </c:pt>
                <c:pt idx="3">
                  <c:v>2.00406647</c:v>
                </c:pt>
                <c:pt idx="4">
                  <c:v>2.00526881</c:v>
                </c:pt>
                <c:pt idx="5">
                  <c:v>2.00647187</c:v>
                </c:pt>
                <c:pt idx="6">
                  <c:v>2.00767612</c:v>
                </c:pt>
                <c:pt idx="7">
                  <c:v>2.00888062</c:v>
                </c:pt>
                <c:pt idx="8">
                  <c:v>2.01008582</c:v>
                </c:pt>
                <c:pt idx="9">
                  <c:v>2.01129198</c:v>
                </c:pt>
                <c:pt idx="10">
                  <c:v>2.01249862</c:v>
                </c:pt>
                <c:pt idx="11">
                  <c:v>2.01370621</c:v>
                </c:pt>
                <c:pt idx="12">
                  <c:v>2.01491451</c:v>
                </c:pt>
                <c:pt idx="13">
                  <c:v>2.01612329</c:v>
                </c:pt>
                <c:pt idx="14">
                  <c:v>2.01733327</c:v>
                </c:pt>
                <c:pt idx="15">
                  <c:v>2.01854348</c:v>
                </c:pt>
                <c:pt idx="16">
                  <c:v>2.01975465</c:v>
                </c:pt>
                <c:pt idx="17">
                  <c:v>2.02096653</c:v>
                </c:pt>
                <c:pt idx="18">
                  <c:v>2.02217889</c:v>
                </c:pt>
                <c:pt idx="19">
                  <c:v>2.02339244</c:v>
                </c:pt>
                <c:pt idx="20">
                  <c:v>2.02460647</c:v>
                </c:pt>
                <c:pt idx="21">
                  <c:v>2.02582097</c:v>
                </c:pt>
                <c:pt idx="22">
                  <c:v>2.02703667</c:v>
                </c:pt>
                <c:pt idx="23">
                  <c:v>2.02825284</c:v>
                </c:pt>
                <c:pt idx="24">
                  <c:v>2.02946973</c:v>
                </c:pt>
                <c:pt idx="25">
                  <c:v>2.03068757</c:v>
                </c:pt>
                <c:pt idx="26">
                  <c:v>2.03190589</c:v>
                </c:pt>
                <c:pt idx="27">
                  <c:v>2.03312516</c:v>
                </c:pt>
                <c:pt idx="28">
                  <c:v>2.03434491</c:v>
                </c:pt>
                <c:pt idx="29">
                  <c:v>2.03556561</c:v>
                </c:pt>
                <c:pt idx="30">
                  <c:v>2.03678703</c:v>
                </c:pt>
                <c:pt idx="31">
                  <c:v>2.03800893</c:v>
                </c:pt>
                <c:pt idx="32">
                  <c:v>2.03923178</c:v>
                </c:pt>
                <c:pt idx="33">
                  <c:v>2.04045534</c:v>
                </c:pt>
                <c:pt idx="34">
                  <c:v>2.04167962</c:v>
                </c:pt>
                <c:pt idx="35">
                  <c:v>2.04290462</c:v>
                </c:pt>
                <c:pt idx="36">
                  <c:v>2.04413033</c:v>
                </c:pt>
                <c:pt idx="37">
                  <c:v>2.04535675</c:v>
                </c:pt>
                <c:pt idx="38">
                  <c:v>2.04658389</c:v>
                </c:pt>
                <c:pt idx="39">
                  <c:v>2.04781199</c:v>
                </c:pt>
                <c:pt idx="40">
                  <c:v>2.04904079</c:v>
                </c:pt>
                <c:pt idx="41">
                  <c:v>2.05027008</c:v>
                </c:pt>
                <c:pt idx="42">
                  <c:v>2.05150008</c:v>
                </c:pt>
                <c:pt idx="43">
                  <c:v>2.05273104</c:v>
                </c:pt>
                <c:pt idx="44">
                  <c:v>2.05396271</c:v>
                </c:pt>
                <c:pt idx="45">
                  <c:v>2.05519485</c:v>
                </c:pt>
                <c:pt idx="46">
                  <c:v>2.05642819</c:v>
                </c:pt>
                <c:pt idx="47">
                  <c:v>2.05766201</c:v>
                </c:pt>
                <c:pt idx="48">
                  <c:v>2.05889678</c:v>
                </c:pt>
                <c:pt idx="49">
                  <c:v>2.06013179</c:v>
                </c:pt>
                <c:pt idx="50">
                  <c:v>2.06136823</c:v>
                </c:pt>
                <c:pt idx="51">
                  <c:v>2.0626049</c:v>
                </c:pt>
                <c:pt idx="52">
                  <c:v>2.06384254</c:v>
                </c:pt>
                <c:pt idx="53">
                  <c:v>2.06508088</c:v>
                </c:pt>
                <c:pt idx="54">
                  <c:v>2.06631994</c:v>
                </c:pt>
                <c:pt idx="55">
                  <c:v>2.06755948</c:v>
                </c:pt>
                <c:pt idx="56">
                  <c:v>2.06880021</c:v>
                </c:pt>
                <c:pt idx="57">
                  <c:v>2.07004142</c:v>
                </c:pt>
                <c:pt idx="58">
                  <c:v>2.07128334</c:v>
                </c:pt>
                <c:pt idx="59">
                  <c:v>2.07252622</c:v>
                </c:pt>
                <c:pt idx="60">
                  <c:v>2.07376981</c:v>
                </c:pt>
                <c:pt idx="61">
                  <c:v>2.07501411</c:v>
                </c:pt>
                <c:pt idx="62">
                  <c:v>2.07625914</c:v>
                </c:pt>
                <c:pt idx="63">
                  <c:v>2.07750487</c:v>
                </c:pt>
                <c:pt idx="64">
                  <c:v>2.07875156</c:v>
                </c:pt>
                <c:pt idx="65">
                  <c:v>2.07999849</c:v>
                </c:pt>
                <c:pt idx="66">
                  <c:v>2.08124661</c:v>
                </c:pt>
                <c:pt idx="67">
                  <c:v>2.08249521</c:v>
                </c:pt>
                <c:pt idx="68">
                  <c:v>2.08374476</c:v>
                </c:pt>
                <c:pt idx="69">
                  <c:v>2.08499503</c:v>
                </c:pt>
                <c:pt idx="70">
                  <c:v>2.08624601</c:v>
                </c:pt>
                <c:pt idx="71">
                  <c:v>2.08749771</c:v>
                </c:pt>
                <c:pt idx="72">
                  <c:v>2.08875036</c:v>
                </c:pt>
                <c:pt idx="73">
                  <c:v>2.09000349</c:v>
                </c:pt>
                <c:pt idx="74">
                  <c:v>2.09125757</c:v>
                </c:pt>
                <c:pt idx="75">
                  <c:v>2.09251213</c:v>
                </c:pt>
                <c:pt idx="76">
                  <c:v>2.09376788</c:v>
                </c:pt>
                <c:pt idx="77">
                  <c:v>2.09502411</c:v>
                </c:pt>
                <c:pt idx="78">
                  <c:v>2.09628129</c:v>
                </c:pt>
                <c:pt idx="79">
                  <c:v>2.09753847</c:v>
                </c:pt>
                <c:pt idx="80">
                  <c:v>2.09879732</c:v>
                </c:pt>
                <c:pt idx="81">
                  <c:v>2.10005665</c:v>
                </c:pt>
                <c:pt idx="82">
                  <c:v>2.10131693</c:v>
                </c:pt>
                <c:pt idx="83">
                  <c:v>2.10257769</c:v>
                </c:pt>
                <c:pt idx="84">
                  <c:v>2.10383916</c:v>
                </c:pt>
                <c:pt idx="85">
                  <c:v>2.10510135</c:v>
                </c:pt>
                <c:pt idx="86">
                  <c:v>2.10636425</c:v>
                </c:pt>
                <c:pt idx="87">
                  <c:v>2.10762811</c:v>
                </c:pt>
                <c:pt idx="88">
                  <c:v>2.10889292</c:v>
                </c:pt>
                <c:pt idx="89">
                  <c:v>2.11015821</c:v>
                </c:pt>
                <c:pt idx="90">
                  <c:v>2.11142421</c:v>
                </c:pt>
                <c:pt idx="91">
                  <c:v>2.11269093</c:v>
                </c:pt>
                <c:pt idx="92">
                  <c:v>2.1139586</c:v>
                </c:pt>
                <c:pt idx="93">
                  <c:v>2.11522698</c:v>
                </c:pt>
                <c:pt idx="94">
                  <c:v>2.11649609</c:v>
                </c:pt>
                <c:pt idx="95">
                  <c:v>2.11776614</c:v>
                </c:pt>
                <c:pt idx="96">
                  <c:v>2.11903667</c:v>
                </c:pt>
                <c:pt idx="97">
                  <c:v>2.12030816</c:v>
                </c:pt>
                <c:pt idx="98">
                  <c:v>2.12158036</c:v>
                </c:pt>
                <c:pt idx="99">
                  <c:v>2.12285328</c:v>
                </c:pt>
                <c:pt idx="100">
                  <c:v>2.12412691</c:v>
                </c:pt>
                <c:pt idx="101">
                  <c:v>2.1254015</c:v>
                </c:pt>
                <c:pt idx="102">
                  <c:v>2.1266768</c:v>
                </c:pt>
                <c:pt idx="103">
                  <c:v>2.12795258</c:v>
                </c:pt>
                <c:pt idx="104">
                  <c:v>2.12922955</c:v>
                </c:pt>
                <c:pt idx="105">
                  <c:v>2.13050699</c:v>
                </c:pt>
                <c:pt idx="106">
                  <c:v>2.13178515</c:v>
                </c:pt>
                <c:pt idx="107">
                  <c:v>2.13306451</c:v>
                </c:pt>
                <c:pt idx="108">
                  <c:v>2.13434434</c:v>
                </c:pt>
                <c:pt idx="109">
                  <c:v>2.13562489</c:v>
                </c:pt>
                <c:pt idx="110">
                  <c:v>2.13690615</c:v>
                </c:pt>
                <c:pt idx="111">
                  <c:v>2.13818836</c:v>
                </c:pt>
                <c:pt idx="112">
                  <c:v>2.13947153</c:v>
                </c:pt>
                <c:pt idx="113">
                  <c:v>2.14075494</c:v>
                </c:pt>
                <c:pt idx="114">
                  <c:v>2.1420393</c:v>
                </c:pt>
                <c:pt idx="115">
                  <c:v>2.14332438</c:v>
                </c:pt>
                <c:pt idx="116">
                  <c:v>2.1446104</c:v>
                </c:pt>
                <c:pt idx="117">
                  <c:v>2.14589739</c:v>
                </c:pt>
                <c:pt idx="118">
                  <c:v>2.14718509</c:v>
                </c:pt>
                <c:pt idx="119">
                  <c:v>2.1484735</c:v>
                </c:pt>
                <c:pt idx="120">
                  <c:v>2.14976215</c:v>
                </c:pt>
                <c:pt idx="121">
                  <c:v>2.15105224</c:v>
                </c:pt>
                <c:pt idx="122">
                  <c:v>2.1523428</c:v>
                </c:pt>
                <c:pt idx="123">
                  <c:v>2.15363431</c:v>
                </c:pt>
                <c:pt idx="124">
                  <c:v>2.15492654</c:v>
                </c:pt>
                <c:pt idx="125">
                  <c:v>2.15621948</c:v>
                </c:pt>
                <c:pt idx="126">
                  <c:v>2.15751314</c:v>
                </c:pt>
                <c:pt idx="127">
                  <c:v>2.15880752</c:v>
                </c:pt>
                <c:pt idx="128">
                  <c:v>2.16010308</c:v>
                </c:pt>
                <c:pt idx="129">
                  <c:v>2.16139889</c:v>
                </c:pt>
                <c:pt idx="130">
                  <c:v>2.16269588</c:v>
                </c:pt>
                <c:pt idx="131">
                  <c:v>2.1639936</c:v>
                </c:pt>
                <c:pt idx="132">
                  <c:v>2.16529202</c:v>
                </c:pt>
                <c:pt idx="133">
                  <c:v>2.16659093</c:v>
                </c:pt>
                <c:pt idx="134">
                  <c:v>2.16789079</c:v>
                </c:pt>
                <c:pt idx="135">
                  <c:v>2.1691916</c:v>
                </c:pt>
                <c:pt idx="136">
                  <c:v>2.17049313</c:v>
                </c:pt>
                <c:pt idx="137">
                  <c:v>2.17179537</c:v>
                </c:pt>
                <c:pt idx="138">
                  <c:v>2.17309856</c:v>
                </c:pt>
                <c:pt idx="139">
                  <c:v>2.17440224</c:v>
                </c:pt>
                <c:pt idx="140">
                  <c:v>2.1757071</c:v>
                </c:pt>
                <c:pt idx="141">
                  <c:v>2.17701268</c:v>
                </c:pt>
                <c:pt idx="142">
                  <c:v>2.17831874</c:v>
                </c:pt>
                <c:pt idx="143">
                  <c:v>2.17962551</c:v>
                </c:pt>
                <c:pt idx="144">
                  <c:v>2.18093324</c:v>
                </c:pt>
                <c:pt idx="145">
                  <c:v>2.18224216</c:v>
                </c:pt>
                <c:pt idx="146">
                  <c:v>2.18355155</c:v>
                </c:pt>
                <c:pt idx="147">
                  <c:v>2.18486166</c:v>
                </c:pt>
                <c:pt idx="148">
                  <c:v>2.18617225</c:v>
                </c:pt>
                <c:pt idx="149">
                  <c:v>2.18748403</c:v>
                </c:pt>
                <c:pt idx="150">
                  <c:v>2.18879628</c:v>
                </c:pt>
                <c:pt idx="151">
                  <c:v>2.19010997</c:v>
                </c:pt>
                <c:pt idx="152">
                  <c:v>2.19142389</c:v>
                </c:pt>
                <c:pt idx="153">
                  <c:v>2.19273901</c:v>
                </c:pt>
                <c:pt idx="154">
                  <c:v>2.1940546</c:v>
                </c:pt>
                <c:pt idx="155">
                  <c:v>2.19537115</c:v>
                </c:pt>
                <c:pt idx="156">
                  <c:v>2.19668818</c:v>
                </c:pt>
                <c:pt idx="157">
                  <c:v>2.19800639</c:v>
                </c:pt>
                <c:pt idx="158">
                  <c:v>2.19932485</c:v>
                </c:pt>
                <c:pt idx="159">
                  <c:v>2.20064449</c:v>
                </c:pt>
                <c:pt idx="160">
                  <c:v>2.20196509</c:v>
                </c:pt>
                <c:pt idx="161">
                  <c:v>2.20328617</c:v>
                </c:pt>
                <c:pt idx="162">
                  <c:v>2.20460844</c:v>
                </c:pt>
                <c:pt idx="163">
                  <c:v>2.20593119</c:v>
                </c:pt>
                <c:pt idx="164">
                  <c:v>2.20725441</c:v>
                </c:pt>
                <c:pt idx="165">
                  <c:v>2.20857859</c:v>
                </c:pt>
                <c:pt idx="166">
                  <c:v>2.20990372</c:v>
                </c:pt>
                <c:pt idx="167">
                  <c:v>2.21123004</c:v>
                </c:pt>
                <c:pt idx="168">
                  <c:v>2.2125566</c:v>
                </c:pt>
                <c:pt idx="169">
                  <c:v>2.21388435</c:v>
                </c:pt>
                <c:pt idx="170">
                  <c:v>2.21521235</c:v>
                </c:pt>
                <c:pt idx="171">
                  <c:v>2.21654153</c:v>
                </c:pt>
                <c:pt idx="172">
                  <c:v>2.21787167</c:v>
                </c:pt>
                <c:pt idx="173">
                  <c:v>2.21920204</c:v>
                </c:pt>
                <c:pt idx="174">
                  <c:v>2.22053385</c:v>
                </c:pt>
                <c:pt idx="175">
                  <c:v>2.22186613</c:v>
                </c:pt>
                <c:pt idx="176">
                  <c:v>2.22319913</c:v>
                </c:pt>
                <c:pt idx="177">
                  <c:v>2.22453332</c:v>
                </c:pt>
                <c:pt idx="178">
                  <c:v>2.22586775</c:v>
                </c:pt>
                <c:pt idx="179">
                  <c:v>2.22720337</c:v>
                </c:pt>
                <c:pt idx="180">
                  <c:v>2.22853947</c:v>
                </c:pt>
                <c:pt idx="181">
                  <c:v>2.229877</c:v>
                </c:pt>
                <c:pt idx="182">
                  <c:v>2.23121476</c:v>
                </c:pt>
                <c:pt idx="183">
                  <c:v>2.23255348</c:v>
                </c:pt>
                <c:pt idx="184">
                  <c:v>2.23389316</c:v>
                </c:pt>
                <c:pt idx="185">
                  <c:v>2.23523331</c:v>
                </c:pt>
                <c:pt idx="186">
                  <c:v>2.23657465</c:v>
                </c:pt>
                <c:pt idx="187">
                  <c:v>2.23791647</c:v>
                </c:pt>
                <c:pt idx="188">
                  <c:v>2.23925924</c:v>
                </c:pt>
                <c:pt idx="189">
                  <c:v>2.24060249</c:v>
                </c:pt>
                <c:pt idx="190">
                  <c:v>2.24194694</c:v>
                </c:pt>
                <c:pt idx="191">
                  <c:v>2.24329233</c:v>
                </c:pt>
                <c:pt idx="192">
                  <c:v>2.2446382</c:v>
                </c:pt>
                <c:pt idx="193">
                  <c:v>2.24598479</c:v>
                </c:pt>
                <c:pt idx="194">
                  <c:v>2.24733257</c:v>
                </c:pt>
                <c:pt idx="195">
                  <c:v>2.24868107</c:v>
                </c:pt>
                <c:pt idx="196">
                  <c:v>2.25003028</c:v>
                </c:pt>
                <c:pt idx="197">
                  <c:v>2.25138044</c:v>
                </c:pt>
                <c:pt idx="198">
                  <c:v>2.25273085</c:v>
                </c:pt>
                <c:pt idx="199">
                  <c:v>2.25408244</c:v>
                </c:pt>
                <c:pt idx="200">
                  <c:v>2.25543499</c:v>
                </c:pt>
                <c:pt idx="201">
                  <c:v>2.25678849</c:v>
                </c:pt>
                <c:pt idx="202">
                  <c:v>2.25814247</c:v>
                </c:pt>
                <c:pt idx="203">
                  <c:v>2.25949764</c:v>
                </c:pt>
                <c:pt idx="204">
                  <c:v>2.26085305</c:v>
                </c:pt>
                <c:pt idx="205">
                  <c:v>2.26220942</c:v>
                </c:pt>
                <c:pt idx="206">
                  <c:v>2.26356697</c:v>
                </c:pt>
                <c:pt idx="207">
                  <c:v>2.264925</c:v>
                </c:pt>
                <c:pt idx="208">
                  <c:v>2.26628399</c:v>
                </c:pt>
                <c:pt idx="209">
                  <c:v>2.26764345</c:v>
                </c:pt>
                <c:pt idx="210">
                  <c:v>2.26900434</c:v>
                </c:pt>
                <c:pt idx="211">
                  <c:v>2.27036572</c:v>
                </c:pt>
                <c:pt idx="212">
                  <c:v>2.27172804</c:v>
                </c:pt>
                <c:pt idx="213">
                  <c:v>2.27309108</c:v>
                </c:pt>
                <c:pt idx="214">
                  <c:v>2.27445483</c:v>
                </c:pt>
                <c:pt idx="215">
                  <c:v>2.27581954</c:v>
                </c:pt>
                <c:pt idx="216">
                  <c:v>2.27718496</c:v>
                </c:pt>
                <c:pt idx="217">
                  <c:v>2.27855134</c:v>
                </c:pt>
                <c:pt idx="218">
                  <c:v>2.27991843</c:v>
                </c:pt>
                <c:pt idx="219">
                  <c:v>2.28128648</c:v>
                </c:pt>
                <c:pt idx="220">
                  <c:v>2.28265524</c:v>
                </c:pt>
                <c:pt idx="221">
                  <c:v>2.28402495</c:v>
                </c:pt>
                <c:pt idx="222">
                  <c:v>2.28539491</c:v>
                </c:pt>
                <c:pt idx="223">
                  <c:v>2.28676653</c:v>
                </c:pt>
                <c:pt idx="224">
                  <c:v>2.28813863</c:v>
                </c:pt>
                <c:pt idx="225">
                  <c:v>2.2895112</c:v>
                </c:pt>
                <c:pt idx="226">
                  <c:v>2.29088521</c:v>
                </c:pt>
                <c:pt idx="227">
                  <c:v>2.29225969</c:v>
                </c:pt>
                <c:pt idx="228">
                  <c:v>2.29363489</c:v>
                </c:pt>
                <c:pt idx="229">
                  <c:v>2.29501128</c:v>
                </c:pt>
                <c:pt idx="230">
                  <c:v>2.29638815</c:v>
                </c:pt>
                <c:pt idx="231">
                  <c:v>2.29776621</c:v>
                </c:pt>
                <c:pt idx="232">
                  <c:v>2.29914451</c:v>
                </c:pt>
                <c:pt idx="233">
                  <c:v>2.30052447</c:v>
                </c:pt>
                <c:pt idx="234">
                  <c:v>2.30190468</c:v>
                </c:pt>
                <c:pt idx="235">
                  <c:v>2.3032856</c:v>
                </c:pt>
                <c:pt idx="236">
                  <c:v>2.30466747</c:v>
                </c:pt>
                <c:pt idx="237">
                  <c:v>2.3060503</c:v>
                </c:pt>
                <c:pt idx="238">
                  <c:v>2.30743408</c:v>
                </c:pt>
                <c:pt idx="239">
                  <c:v>2.30881834</c:v>
                </c:pt>
                <c:pt idx="240">
                  <c:v>2.31020379</c:v>
                </c:pt>
                <c:pt idx="241">
                  <c:v>2.31158996</c:v>
                </c:pt>
                <c:pt idx="242">
                  <c:v>2.31297684</c:v>
                </c:pt>
                <c:pt idx="243">
                  <c:v>2.31436467</c:v>
                </c:pt>
                <c:pt idx="244">
                  <c:v>2.31575322</c:v>
                </c:pt>
                <c:pt idx="245">
                  <c:v>2.31714249</c:v>
                </c:pt>
                <c:pt idx="246">
                  <c:v>2.31853294</c:v>
                </c:pt>
                <c:pt idx="247">
                  <c:v>2.31992412</c:v>
                </c:pt>
                <c:pt idx="248">
                  <c:v>2.321316</c:v>
                </c:pt>
                <c:pt idx="249">
                  <c:v>2.32270908</c:v>
                </c:pt>
                <c:pt idx="250">
                  <c:v>2.32410264</c:v>
                </c:pt>
                <c:pt idx="251">
                  <c:v>2.32549691</c:v>
                </c:pt>
                <c:pt idx="252">
                  <c:v>2.32689238</c:v>
                </c:pt>
                <c:pt idx="253">
                  <c:v>2.32828856</c:v>
                </c:pt>
                <c:pt idx="254">
                  <c:v>2.32968521</c:v>
                </c:pt>
                <c:pt idx="255">
                  <c:v>2.33108306</c:v>
                </c:pt>
                <c:pt idx="256">
                  <c:v>2.33248186</c:v>
                </c:pt>
                <c:pt idx="257">
                  <c:v>2.33388138</c:v>
                </c:pt>
                <c:pt idx="258">
                  <c:v>2.33528185</c:v>
                </c:pt>
                <c:pt idx="259">
                  <c:v>2.33668256</c:v>
                </c:pt>
                <c:pt idx="260">
                  <c:v>2.3380847</c:v>
                </c:pt>
                <c:pt idx="261">
                  <c:v>2.33948755</c:v>
                </c:pt>
                <c:pt idx="262">
                  <c:v>2.34089136</c:v>
                </c:pt>
                <c:pt idx="263">
                  <c:v>2.34229589</c:v>
                </c:pt>
                <c:pt idx="264">
                  <c:v>2.34370112</c:v>
                </c:pt>
                <c:pt idx="265">
                  <c:v>2.34510732</c:v>
                </c:pt>
                <c:pt idx="266">
                  <c:v>2.3465147</c:v>
                </c:pt>
                <c:pt idx="267">
                  <c:v>2.34792233</c:v>
                </c:pt>
                <c:pt idx="268">
                  <c:v>2.34933114</c:v>
                </c:pt>
                <c:pt idx="269">
                  <c:v>2.35074067</c:v>
                </c:pt>
                <c:pt idx="270">
                  <c:v>2.35215139</c:v>
                </c:pt>
                <c:pt idx="271">
                  <c:v>2.35356259</c:v>
                </c:pt>
                <c:pt idx="272">
                  <c:v>2.35497451</c:v>
                </c:pt>
                <c:pt idx="273">
                  <c:v>2.35638762</c:v>
                </c:pt>
                <c:pt idx="274">
                  <c:v>2.3578012</c:v>
                </c:pt>
                <c:pt idx="275">
                  <c:v>2.35921621</c:v>
                </c:pt>
                <c:pt idx="276">
                  <c:v>2.36063194</c:v>
                </c:pt>
                <c:pt idx="277">
                  <c:v>2.36204815</c:v>
                </c:pt>
                <c:pt idx="278">
                  <c:v>2.36346531</c:v>
                </c:pt>
                <c:pt idx="279">
                  <c:v>2.36488366</c:v>
                </c:pt>
                <c:pt idx="280">
                  <c:v>2.36630225</c:v>
                </c:pt>
                <c:pt idx="281">
                  <c:v>2.36772227</c:v>
                </c:pt>
                <c:pt idx="282">
                  <c:v>2.36914253</c:v>
                </c:pt>
                <c:pt idx="283">
                  <c:v>2.37056422</c:v>
                </c:pt>
                <c:pt idx="284">
                  <c:v>2.37198639</c:v>
                </c:pt>
                <c:pt idx="285">
                  <c:v>2.37340975</c:v>
                </c:pt>
                <c:pt idx="286">
                  <c:v>2.37483382</c:v>
                </c:pt>
                <c:pt idx="287">
                  <c:v>2.37625885</c:v>
                </c:pt>
                <c:pt idx="288">
                  <c:v>2.37768459</c:v>
                </c:pt>
                <c:pt idx="289">
                  <c:v>2.37911105</c:v>
                </c:pt>
                <c:pt idx="290">
                  <c:v>2.38053846</c:v>
                </c:pt>
                <c:pt idx="291">
                  <c:v>2.38196683</c:v>
                </c:pt>
                <c:pt idx="292">
                  <c:v>2.38339591</c:v>
                </c:pt>
                <c:pt idx="293">
                  <c:v>2.38482618</c:v>
                </c:pt>
                <c:pt idx="294">
                  <c:v>2.38625717</c:v>
                </c:pt>
                <c:pt idx="295">
                  <c:v>2.38768864</c:v>
                </c:pt>
                <c:pt idx="296">
                  <c:v>2.38912129</c:v>
                </c:pt>
                <c:pt idx="297">
                  <c:v>2.3905549</c:v>
                </c:pt>
                <c:pt idx="298">
                  <c:v>2.39198923</c:v>
                </c:pt>
                <c:pt idx="299">
                  <c:v>2.39342427</c:v>
                </c:pt>
                <c:pt idx="300">
                  <c:v>2.39486027</c:v>
                </c:pt>
                <c:pt idx="301">
                  <c:v>2.39629745</c:v>
                </c:pt>
                <c:pt idx="302">
                  <c:v>2.39773512</c:v>
                </c:pt>
                <c:pt idx="303">
                  <c:v>2.39917374</c:v>
                </c:pt>
                <c:pt idx="304">
                  <c:v>2.40061331</c:v>
                </c:pt>
                <c:pt idx="305">
                  <c:v>2.40205359</c:v>
                </c:pt>
                <c:pt idx="306">
                  <c:v>2.40349483</c:v>
                </c:pt>
                <c:pt idx="307">
                  <c:v>2.40493703</c:v>
                </c:pt>
                <c:pt idx="308">
                  <c:v>2.40637994</c:v>
                </c:pt>
                <c:pt idx="309">
                  <c:v>2.4078238</c:v>
                </c:pt>
                <c:pt idx="310">
                  <c:v>2.40926862</c:v>
                </c:pt>
                <c:pt idx="311">
                  <c:v>2.41071391</c:v>
                </c:pt>
                <c:pt idx="312">
                  <c:v>2.4121604</c:v>
                </c:pt>
                <c:pt idx="313">
                  <c:v>2.41360736</c:v>
                </c:pt>
                <c:pt idx="314">
                  <c:v>2.41505575</c:v>
                </c:pt>
                <c:pt idx="315">
                  <c:v>2.41650486</c:v>
                </c:pt>
                <c:pt idx="316">
                  <c:v>2.41795492</c:v>
                </c:pt>
                <c:pt idx="317">
                  <c:v>2.41940546</c:v>
                </c:pt>
                <c:pt idx="318">
                  <c:v>2.42085719</c:v>
                </c:pt>
                <c:pt idx="319">
                  <c:v>2.42230964</c:v>
                </c:pt>
                <c:pt idx="320">
                  <c:v>2.42376328</c:v>
                </c:pt>
                <c:pt idx="321">
                  <c:v>2.42521739</c:v>
                </c:pt>
                <c:pt idx="322">
                  <c:v>2.42667246</c:v>
                </c:pt>
                <c:pt idx="323">
                  <c:v>2.42812848</c:v>
                </c:pt>
                <c:pt idx="324">
                  <c:v>2.42958546</c:v>
                </c:pt>
                <c:pt idx="325">
                  <c:v>2.43104315</c:v>
                </c:pt>
                <c:pt idx="326">
                  <c:v>2.43250179</c:v>
                </c:pt>
                <c:pt idx="327">
                  <c:v>2.43396115</c:v>
                </c:pt>
                <c:pt idx="328">
                  <c:v>2.43542171</c:v>
                </c:pt>
                <c:pt idx="329">
                  <c:v>2.43688273</c:v>
                </c:pt>
                <c:pt idx="330">
                  <c:v>2.43834496</c:v>
                </c:pt>
                <c:pt idx="331">
                  <c:v>2.43980813</c:v>
                </c:pt>
                <c:pt idx="332">
                  <c:v>2.44127202</c:v>
                </c:pt>
                <c:pt idx="333">
                  <c:v>2.44273663</c:v>
                </c:pt>
                <c:pt idx="334">
                  <c:v>2.44420218</c:v>
                </c:pt>
                <c:pt idx="335">
                  <c:v>2.44566894</c:v>
                </c:pt>
                <c:pt idx="336">
                  <c:v>2.44713616</c:v>
                </c:pt>
                <c:pt idx="337">
                  <c:v>2.44860458</c:v>
                </c:pt>
                <c:pt idx="338">
                  <c:v>2.45007372</c:v>
                </c:pt>
                <c:pt idx="339">
                  <c:v>2.45154405</c:v>
                </c:pt>
                <c:pt idx="340">
                  <c:v>2.45301461</c:v>
                </c:pt>
                <c:pt idx="341">
                  <c:v>2.45448637</c:v>
                </c:pt>
                <c:pt idx="342">
                  <c:v>2.45595932</c:v>
                </c:pt>
                <c:pt idx="343">
                  <c:v>2.45743251</c:v>
                </c:pt>
                <c:pt idx="344">
                  <c:v>2.45890713</c:v>
                </c:pt>
                <c:pt idx="345">
                  <c:v>2.46038246</c:v>
                </c:pt>
                <c:pt idx="346">
                  <c:v>2.46185875</c:v>
                </c:pt>
                <c:pt idx="347">
                  <c:v>2.46333575</c:v>
                </c:pt>
                <c:pt idx="348">
                  <c:v>2.46481371</c:v>
                </c:pt>
                <c:pt idx="349">
                  <c:v>2.46629238</c:v>
                </c:pt>
                <c:pt idx="350">
                  <c:v>2.46777248</c:v>
                </c:pt>
                <c:pt idx="351">
                  <c:v>2.4692533</c:v>
                </c:pt>
                <c:pt idx="352">
                  <c:v>2.47073483</c:v>
                </c:pt>
                <c:pt idx="353">
                  <c:v>2.47221732</c:v>
                </c:pt>
                <c:pt idx="354">
                  <c:v>2.47370052</c:v>
                </c:pt>
                <c:pt idx="355">
                  <c:v>2.47518468</c:v>
                </c:pt>
                <c:pt idx="356">
                  <c:v>2.47667003</c:v>
                </c:pt>
                <c:pt idx="357">
                  <c:v>2.47815585</c:v>
                </c:pt>
                <c:pt idx="358">
                  <c:v>2.47964287</c:v>
                </c:pt>
                <c:pt idx="359">
                  <c:v>2.48113036</c:v>
                </c:pt>
                <c:pt idx="360">
                  <c:v>2.48261905</c:v>
                </c:pt>
                <c:pt idx="361">
                  <c:v>2.48410892</c:v>
                </c:pt>
                <c:pt idx="362">
                  <c:v>2.48559904</c:v>
                </c:pt>
                <c:pt idx="363">
                  <c:v>2.48709083</c:v>
                </c:pt>
                <c:pt idx="364">
                  <c:v>2.48858309</c:v>
                </c:pt>
                <c:pt idx="365">
                  <c:v>2.49007583</c:v>
                </c:pt>
                <c:pt idx="366">
                  <c:v>2.49157</c:v>
                </c:pt>
                <c:pt idx="367">
                  <c:v>2.49306488</c:v>
                </c:pt>
                <c:pt idx="368">
                  <c:v>2.49456096</c:v>
                </c:pt>
                <c:pt idx="369">
                  <c:v>2.49605751</c:v>
                </c:pt>
                <c:pt idx="370">
                  <c:v>2.49755526</c:v>
                </c:pt>
                <c:pt idx="371">
                  <c:v>2.49905372</c:v>
                </c:pt>
                <c:pt idx="372">
                  <c:v>2.50055313</c:v>
                </c:pt>
                <c:pt idx="373">
                  <c:v>2.50205326</c:v>
                </c:pt>
                <c:pt idx="374">
                  <c:v>2.50355458</c:v>
                </c:pt>
                <c:pt idx="375">
                  <c:v>2.50505662</c:v>
                </c:pt>
                <c:pt idx="376">
                  <c:v>2.50656009</c:v>
                </c:pt>
                <c:pt idx="377">
                  <c:v>2.50806403</c:v>
                </c:pt>
                <c:pt idx="378">
                  <c:v>2.50956893</c:v>
                </c:pt>
                <c:pt idx="379">
                  <c:v>2.51107454</c:v>
                </c:pt>
                <c:pt idx="380">
                  <c:v>2.51258111</c:v>
                </c:pt>
                <c:pt idx="381">
                  <c:v>2.51408839</c:v>
                </c:pt>
                <c:pt idx="382">
                  <c:v>2.51559687</c:v>
                </c:pt>
                <c:pt idx="383">
                  <c:v>2.51710653</c:v>
                </c:pt>
                <c:pt idx="384">
                  <c:v>2.51861668</c:v>
                </c:pt>
                <c:pt idx="385">
                  <c:v>2.52012801</c:v>
                </c:pt>
                <c:pt idx="386">
                  <c:v>2.52164006</c:v>
                </c:pt>
                <c:pt idx="387">
                  <c:v>2.52315283</c:v>
                </c:pt>
                <c:pt idx="388">
                  <c:v>2.52466679</c:v>
                </c:pt>
                <c:pt idx="389">
                  <c:v>2.5261817</c:v>
                </c:pt>
                <c:pt idx="390">
                  <c:v>2.52769732</c:v>
                </c:pt>
                <c:pt idx="391">
                  <c:v>2.52921391</c:v>
                </c:pt>
                <c:pt idx="392">
                  <c:v>2.53073144</c:v>
                </c:pt>
                <c:pt idx="393">
                  <c:v>2.53224993</c:v>
                </c:pt>
                <c:pt idx="394">
                  <c:v>2.53376937</c:v>
                </c:pt>
                <c:pt idx="395">
                  <c:v>2.53528953</c:v>
                </c:pt>
                <c:pt idx="396">
                  <c:v>2.53681064</c:v>
                </c:pt>
                <c:pt idx="397">
                  <c:v>2.53833246</c:v>
                </c:pt>
                <c:pt idx="398">
                  <c:v>2.53985572</c:v>
                </c:pt>
                <c:pt idx="399">
                  <c:v>2.54137969</c:v>
                </c:pt>
                <c:pt idx="400">
                  <c:v>2.54290438</c:v>
                </c:pt>
                <c:pt idx="401">
                  <c:v>2.54443026</c:v>
                </c:pt>
                <c:pt idx="402">
                  <c:v>2.54595709</c:v>
                </c:pt>
                <c:pt idx="403">
                  <c:v>2.54748464</c:v>
                </c:pt>
                <c:pt idx="404">
                  <c:v>2.54901314</c:v>
                </c:pt>
                <c:pt idx="405">
                  <c:v>2.55054259</c:v>
                </c:pt>
                <c:pt idx="406">
                  <c:v>2.55207276</c:v>
                </c:pt>
                <c:pt idx="407">
                  <c:v>2.55360389</c:v>
                </c:pt>
                <c:pt idx="408">
                  <c:v>2.5551362</c:v>
                </c:pt>
                <c:pt idx="409">
                  <c:v>2.556669</c:v>
                </c:pt>
                <c:pt idx="410">
                  <c:v>2.55820322</c:v>
                </c:pt>
                <c:pt idx="411">
                  <c:v>2.5597384</c:v>
                </c:pt>
                <c:pt idx="412">
                  <c:v>2.56127381</c:v>
                </c:pt>
                <c:pt idx="413">
                  <c:v>2.5628109</c:v>
                </c:pt>
                <c:pt idx="414">
                  <c:v>2.56434846</c:v>
                </c:pt>
                <c:pt idx="415">
                  <c:v>2.56588721</c:v>
                </c:pt>
                <c:pt idx="416">
                  <c:v>2.56742668</c:v>
                </c:pt>
                <c:pt idx="417">
                  <c:v>2.56896734</c:v>
                </c:pt>
                <c:pt idx="418">
                  <c:v>2.57050824</c:v>
                </c:pt>
                <c:pt idx="419">
                  <c:v>2.57205081</c:v>
                </c:pt>
                <c:pt idx="420">
                  <c:v>2.57359409</c:v>
                </c:pt>
                <c:pt idx="421">
                  <c:v>2.57513809</c:v>
                </c:pt>
                <c:pt idx="422">
                  <c:v>2.57668304</c:v>
                </c:pt>
                <c:pt idx="423">
                  <c:v>2.57822895</c:v>
                </c:pt>
                <c:pt idx="424">
                  <c:v>2.57977605</c:v>
                </c:pt>
                <c:pt idx="425">
                  <c:v>2.5813241</c:v>
                </c:pt>
                <c:pt idx="426">
                  <c:v>2.58287311</c:v>
                </c:pt>
                <c:pt idx="427">
                  <c:v>2.58442259</c:v>
                </c:pt>
                <c:pt idx="428">
                  <c:v>2.58597326</c:v>
                </c:pt>
                <c:pt idx="429">
                  <c:v>2.58752489</c:v>
                </c:pt>
                <c:pt idx="430">
                  <c:v>2.58907723</c:v>
                </c:pt>
                <c:pt idx="431">
                  <c:v>2.59063077</c:v>
                </c:pt>
                <c:pt idx="432">
                  <c:v>2.59218502</c:v>
                </c:pt>
                <c:pt idx="433">
                  <c:v>2.59374046</c:v>
                </c:pt>
                <c:pt idx="434">
                  <c:v>2.59529686</c:v>
                </c:pt>
                <c:pt idx="435">
                  <c:v>2.59685397</c:v>
                </c:pt>
                <c:pt idx="436">
                  <c:v>2.5984118</c:v>
                </c:pt>
                <c:pt idx="437">
                  <c:v>2.59997082</c:v>
                </c:pt>
                <c:pt idx="438">
                  <c:v>2.60153079</c:v>
                </c:pt>
                <c:pt idx="439">
                  <c:v>2.60309172</c:v>
                </c:pt>
                <c:pt idx="440">
                  <c:v>2.60465384</c:v>
                </c:pt>
                <c:pt idx="441">
                  <c:v>2.60621667</c:v>
                </c:pt>
                <c:pt idx="442">
                  <c:v>2.60778022</c:v>
                </c:pt>
                <c:pt idx="443">
                  <c:v>2.60934472</c:v>
                </c:pt>
                <c:pt idx="444">
                  <c:v>2.61091042</c:v>
                </c:pt>
                <c:pt idx="445">
                  <c:v>2.61247706</c:v>
                </c:pt>
                <c:pt idx="446">
                  <c:v>2.61404467</c:v>
                </c:pt>
                <c:pt idx="447">
                  <c:v>2.61561298</c:v>
                </c:pt>
                <c:pt idx="448">
                  <c:v>2.61718225</c:v>
                </c:pt>
                <c:pt idx="449">
                  <c:v>2.61875272</c:v>
                </c:pt>
                <c:pt idx="450">
                  <c:v>2.6203239</c:v>
                </c:pt>
                <c:pt idx="451">
                  <c:v>2.62189603</c:v>
                </c:pt>
                <c:pt idx="452">
                  <c:v>2.62346935</c:v>
                </c:pt>
                <c:pt idx="453">
                  <c:v>2.62504339</c:v>
                </c:pt>
                <c:pt idx="454">
                  <c:v>2.62661839</c:v>
                </c:pt>
                <c:pt idx="455">
                  <c:v>2.62819433</c:v>
                </c:pt>
                <c:pt idx="456">
                  <c:v>2.62977123</c:v>
                </c:pt>
                <c:pt idx="457">
                  <c:v>2.63134909</c:v>
                </c:pt>
                <c:pt idx="458">
                  <c:v>2.63292766</c:v>
                </c:pt>
                <c:pt idx="459">
                  <c:v>2.63450789</c:v>
                </c:pt>
                <c:pt idx="460">
                  <c:v>2.63608837</c:v>
                </c:pt>
                <c:pt idx="461">
                  <c:v>2.63767028</c:v>
                </c:pt>
                <c:pt idx="462">
                  <c:v>2.63925266</c:v>
                </c:pt>
                <c:pt idx="463">
                  <c:v>2.64083648</c:v>
                </c:pt>
                <c:pt idx="464">
                  <c:v>2.64242077</c:v>
                </c:pt>
                <c:pt idx="465">
                  <c:v>2.64400578</c:v>
                </c:pt>
                <c:pt idx="466">
                  <c:v>2.64559221</c:v>
                </c:pt>
                <c:pt idx="467">
                  <c:v>2.6471796</c:v>
                </c:pt>
                <c:pt idx="468">
                  <c:v>2.64876842</c:v>
                </c:pt>
                <c:pt idx="469">
                  <c:v>2.65035748</c:v>
                </c:pt>
                <c:pt idx="470">
                  <c:v>2.65194774</c:v>
                </c:pt>
                <c:pt idx="471">
                  <c:v>2.65353918</c:v>
                </c:pt>
                <c:pt idx="472">
                  <c:v>2.65513086</c:v>
                </c:pt>
                <c:pt idx="473">
                  <c:v>2.65672421</c:v>
                </c:pt>
                <c:pt idx="474">
                  <c:v>2.65831804</c:v>
                </c:pt>
                <c:pt idx="475">
                  <c:v>2.65991306</c:v>
                </c:pt>
                <c:pt idx="476">
                  <c:v>2.6615088</c:v>
                </c:pt>
                <c:pt idx="477">
                  <c:v>2.66310596</c:v>
                </c:pt>
                <c:pt idx="478">
                  <c:v>2.66470408</c:v>
                </c:pt>
                <c:pt idx="479">
                  <c:v>2.66630268</c:v>
                </c:pt>
                <c:pt idx="480">
                  <c:v>2.66790223</c:v>
                </c:pt>
                <c:pt idx="481">
                  <c:v>2.66950345</c:v>
                </c:pt>
                <c:pt idx="482">
                  <c:v>2.67110491</c:v>
                </c:pt>
                <c:pt idx="483">
                  <c:v>2.67270756</c:v>
                </c:pt>
                <c:pt idx="484">
                  <c:v>2.67431092</c:v>
                </c:pt>
                <c:pt idx="485">
                  <c:v>2.67591548</c:v>
                </c:pt>
                <c:pt idx="486">
                  <c:v>2.67752123</c:v>
                </c:pt>
                <c:pt idx="487">
                  <c:v>2.67912769</c:v>
                </c:pt>
                <c:pt idx="488">
                  <c:v>2.68073535</c:v>
                </c:pt>
                <c:pt idx="489">
                  <c:v>2.68234372</c:v>
                </c:pt>
                <c:pt idx="490">
                  <c:v>2.68395305</c:v>
                </c:pt>
                <c:pt idx="491">
                  <c:v>2.68556356</c:v>
                </c:pt>
                <c:pt idx="492">
                  <c:v>2.6871748</c:v>
                </c:pt>
                <c:pt idx="493">
                  <c:v>2.68878722</c:v>
                </c:pt>
                <c:pt idx="494">
                  <c:v>2.69040036</c:v>
                </c:pt>
                <c:pt idx="495">
                  <c:v>2.69201469</c:v>
                </c:pt>
                <c:pt idx="496">
                  <c:v>2.69362998</c:v>
                </c:pt>
                <c:pt idx="497">
                  <c:v>2.69524598</c:v>
                </c:pt>
                <c:pt idx="498">
                  <c:v>2.69686294</c:v>
                </c:pt>
                <c:pt idx="499">
                  <c:v>2.69848156</c:v>
                </c:pt>
                <c:pt idx="500">
                  <c:v>2.70010066</c:v>
                </c:pt>
                <c:pt idx="501">
                  <c:v>2.70172071</c:v>
                </c:pt>
                <c:pt idx="502">
                  <c:v>2.70334125</c:v>
                </c:pt>
                <c:pt idx="503">
                  <c:v>2.70496345</c:v>
                </c:pt>
                <c:pt idx="504">
                  <c:v>2.70658636</c:v>
                </c:pt>
                <c:pt idx="505">
                  <c:v>2.70821047</c:v>
                </c:pt>
                <c:pt idx="506">
                  <c:v>2.70983553</c:v>
                </c:pt>
                <c:pt idx="507">
                  <c:v>2.71146107</c:v>
                </c:pt>
                <c:pt idx="508">
                  <c:v>2.71308804</c:v>
                </c:pt>
                <c:pt idx="509">
                  <c:v>2.71471572</c:v>
                </c:pt>
                <c:pt idx="510">
                  <c:v>2.71634483</c:v>
                </c:pt>
                <c:pt idx="511">
                  <c:v>2.7179749</c:v>
                </c:pt>
                <c:pt idx="512">
                  <c:v>2.71960545</c:v>
                </c:pt>
                <c:pt idx="513">
                  <c:v>2.72123694</c:v>
                </c:pt>
                <c:pt idx="514">
                  <c:v>2.72286987</c:v>
                </c:pt>
                <c:pt idx="515">
                  <c:v>2.72450352</c:v>
                </c:pt>
                <c:pt idx="516">
                  <c:v>2.72613811</c:v>
                </c:pt>
                <c:pt idx="517">
                  <c:v>2.72777414</c:v>
                </c:pt>
                <c:pt idx="518">
                  <c:v>2.72941065</c:v>
                </c:pt>
                <c:pt idx="519">
                  <c:v>2.73104835</c:v>
                </c:pt>
                <c:pt idx="520">
                  <c:v>2.732687</c:v>
                </c:pt>
                <c:pt idx="521">
                  <c:v>2.7343266</c:v>
                </c:pt>
                <c:pt idx="522">
                  <c:v>2.7359674</c:v>
                </c:pt>
                <c:pt idx="523">
                  <c:v>2.73760891</c:v>
                </c:pt>
                <c:pt idx="524">
                  <c:v>2.73925138</c:v>
                </c:pt>
                <c:pt idx="525">
                  <c:v>2.74089479</c:v>
                </c:pt>
                <c:pt idx="526">
                  <c:v>2.74253941</c:v>
                </c:pt>
                <c:pt idx="527">
                  <c:v>2.74418473</c:v>
                </c:pt>
                <c:pt idx="528">
                  <c:v>2.74583149</c:v>
                </c:pt>
                <c:pt idx="529">
                  <c:v>2.74747896</c:v>
                </c:pt>
                <c:pt idx="530">
                  <c:v>2.74912739</c:v>
                </c:pt>
                <c:pt idx="531">
                  <c:v>2.75077677</c:v>
                </c:pt>
                <c:pt idx="532">
                  <c:v>2.75242734</c:v>
                </c:pt>
                <c:pt idx="533">
                  <c:v>2.75407863</c:v>
                </c:pt>
                <c:pt idx="534">
                  <c:v>2.75573087</c:v>
                </c:pt>
                <c:pt idx="535">
                  <c:v>2.75738478</c:v>
                </c:pt>
                <c:pt idx="536">
                  <c:v>2.75903916</c:v>
                </c:pt>
                <c:pt idx="537">
                  <c:v>2.7606945</c:v>
                </c:pt>
                <c:pt idx="538">
                  <c:v>2.76235104</c:v>
                </c:pt>
                <c:pt idx="539">
                  <c:v>2.76400828</c:v>
                </c:pt>
                <c:pt idx="540">
                  <c:v>2.76566672</c:v>
                </c:pt>
                <c:pt idx="541">
                  <c:v>2.76732612</c:v>
                </c:pt>
                <c:pt idx="542">
                  <c:v>2.76898646</c:v>
                </c:pt>
                <c:pt idx="543">
                  <c:v>2.770648</c:v>
                </c:pt>
                <c:pt idx="544">
                  <c:v>2.7723105</c:v>
                </c:pt>
                <c:pt idx="545">
                  <c:v>2.7739737</c:v>
                </c:pt>
                <c:pt idx="546">
                  <c:v>2.7756381</c:v>
                </c:pt>
                <c:pt idx="547">
                  <c:v>2.7773037</c:v>
                </c:pt>
                <c:pt idx="548">
                  <c:v>2.77897</c:v>
                </c:pt>
                <c:pt idx="549">
                  <c:v>2.78063726</c:v>
                </c:pt>
                <c:pt idx="550">
                  <c:v>2.78230572</c:v>
                </c:pt>
                <c:pt idx="551">
                  <c:v>2.78397512</c:v>
                </c:pt>
                <c:pt idx="552">
                  <c:v>2.78564548</c:v>
                </c:pt>
                <c:pt idx="553">
                  <c:v>2.7873168</c:v>
                </c:pt>
                <c:pt idx="554">
                  <c:v>2.78898907</c:v>
                </c:pt>
                <c:pt idx="555">
                  <c:v>2.79066253</c:v>
                </c:pt>
                <c:pt idx="556">
                  <c:v>2.79233694</c:v>
                </c:pt>
                <c:pt idx="557">
                  <c:v>2.79401231</c:v>
                </c:pt>
                <c:pt idx="558">
                  <c:v>2.79568863</c:v>
                </c:pt>
                <c:pt idx="559">
                  <c:v>2.79736614</c:v>
                </c:pt>
                <c:pt idx="560">
                  <c:v>2.79904437</c:v>
                </c:pt>
                <c:pt idx="561">
                  <c:v>2.80072403</c:v>
                </c:pt>
                <c:pt idx="562">
                  <c:v>2.80240464</c:v>
                </c:pt>
                <c:pt idx="563">
                  <c:v>2.80408597</c:v>
                </c:pt>
                <c:pt idx="564">
                  <c:v>2.80576849</c:v>
                </c:pt>
                <c:pt idx="565">
                  <c:v>2.80745196</c:v>
                </c:pt>
                <c:pt idx="566">
                  <c:v>2.80913615</c:v>
                </c:pt>
                <c:pt idx="567">
                  <c:v>2.81082177</c:v>
                </c:pt>
                <c:pt idx="568">
                  <c:v>2.81250834</c:v>
                </c:pt>
                <c:pt idx="569">
                  <c:v>2.81419587</c:v>
                </c:pt>
                <c:pt idx="570">
                  <c:v>2.81588435</c:v>
                </c:pt>
                <c:pt idx="571">
                  <c:v>2.81757379</c:v>
                </c:pt>
                <c:pt idx="572">
                  <c:v>2.81926417</c:v>
                </c:pt>
                <c:pt idx="573">
                  <c:v>2.82095575</c:v>
                </c:pt>
                <c:pt idx="574">
                  <c:v>2.82264853</c:v>
                </c:pt>
                <c:pt idx="575">
                  <c:v>2.82434177</c:v>
                </c:pt>
                <c:pt idx="576">
                  <c:v>2.82603669</c:v>
                </c:pt>
                <c:pt idx="577">
                  <c:v>2.82773232</c:v>
                </c:pt>
                <c:pt idx="578">
                  <c:v>2.82942867</c:v>
                </c:pt>
                <c:pt idx="579">
                  <c:v>2.83112645</c:v>
                </c:pt>
                <c:pt idx="580">
                  <c:v>2.83282518</c:v>
                </c:pt>
                <c:pt idx="581">
                  <c:v>2.83452487</c:v>
                </c:pt>
                <c:pt idx="582">
                  <c:v>2.83622551</c:v>
                </c:pt>
                <c:pt idx="583">
                  <c:v>2.83792758</c:v>
                </c:pt>
                <c:pt idx="584">
                  <c:v>2.83963037</c:v>
                </c:pt>
                <c:pt idx="585">
                  <c:v>2.84133387</c:v>
                </c:pt>
                <c:pt idx="586">
                  <c:v>2.84303856</c:v>
                </c:pt>
                <c:pt idx="587">
                  <c:v>2.84474468</c:v>
                </c:pt>
                <c:pt idx="588">
                  <c:v>2.84645176</c:v>
                </c:pt>
                <c:pt idx="589">
                  <c:v>2.84815931</c:v>
                </c:pt>
                <c:pt idx="590">
                  <c:v>2.8498683</c:v>
                </c:pt>
                <c:pt idx="591">
                  <c:v>2.85157847</c:v>
                </c:pt>
                <c:pt idx="592">
                  <c:v>2.85328913</c:v>
                </c:pt>
                <c:pt idx="593">
                  <c:v>2.85500097</c:v>
                </c:pt>
                <c:pt idx="594">
                  <c:v>2.85671377</c:v>
                </c:pt>
                <c:pt idx="595">
                  <c:v>2.85842824</c:v>
                </c:pt>
                <c:pt idx="596">
                  <c:v>2.86014342</c:v>
                </c:pt>
                <c:pt idx="597">
                  <c:v>2.86185932</c:v>
                </c:pt>
                <c:pt idx="598">
                  <c:v>2.86357617</c:v>
                </c:pt>
                <c:pt idx="599">
                  <c:v>2.86529446</c:v>
                </c:pt>
                <c:pt idx="600">
                  <c:v>2.86701369</c:v>
                </c:pt>
                <c:pt idx="601">
                  <c:v>2.86873388</c:v>
                </c:pt>
                <c:pt idx="602">
                  <c:v>2.87045503</c:v>
                </c:pt>
                <c:pt idx="603">
                  <c:v>2.87217736</c:v>
                </c:pt>
                <c:pt idx="604">
                  <c:v>2.87390065</c:v>
                </c:pt>
                <c:pt idx="605">
                  <c:v>2.8756249</c:v>
                </c:pt>
                <c:pt idx="606">
                  <c:v>2.87735057</c:v>
                </c:pt>
                <c:pt idx="607">
                  <c:v>2.87907696</c:v>
                </c:pt>
                <c:pt idx="608">
                  <c:v>2.88080454</c:v>
                </c:pt>
                <c:pt idx="609">
                  <c:v>2.8825326</c:v>
                </c:pt>
                <c:pt idx="610">
                  <c:v>2.88426232</c:v>
                </c:pt>
                <c:pt idx="611">
                  <c:v>2.88599277</c:v>
                </c:pt>
                <c:pt idx="612">
                  <c:v>2.8877244</c:v>
                </c:pt>
                <c:pt idx="613">
                  <c:v>2.88945699</c:v>
                </c:pt>
                <c:pt idx="614">
                  <c:v>2.89119101</c:v>
                </c:pt>
                <c:pt idx="615">
                  <c:v>2.8929255</c:v>
                </c:pt>
                <c:pt idx="616">
                  <c:v>2.89466143</c:v>
                </c:pt>
                <c:pt idx="617">
                  <c:v>2.89639831</c:v>
                </c:pt>
                <c:pt idx="618">
                  <c:v>2.8981359</c:v>
                </c:pt>
                <c:pt idx="619">
                  <c:v>2.89987445</c:v>
                </c:pt>
                <c:pt idx="620">
                  <c:v>2.90161419</c:v>
                </c:pt>
                <c:pt idx="621">
                  <c:v>2.90335536</c:v>
                </c:pt>
                <c:pt idx="622">
                  <c:v>2.90509748</c:v>
                </c:pt>
                <c:pt idx="623">
                  <c:v>2.9068408</c:v>
                </c:pt>
                <c:pt idx="624">
                  <c:v>2.90858507</c:v>
                </c:pt>
                <c:pt idx="625">
                  <c:v>2.91033006</c:v>
                </c:pt>
                <c:pt idx="626">
                  <c:v>2.91207623</c:v>
                </c:pt>
                <c:pt idx="627">
                  <c:v>2.91382313</c:v>
                </c:pt>
                <c:pt idx="628">
                  <c:v>2.91557169</c:v>
                </c:pt>
                <c:pt idx="629">
                  <c:v>2.91732073</c:v>
                </c:pt>
                <c:pt idx="630">
                  <c:v>2.9190712</c:v>
                </c:pt>
                <c:pt idx="631">
                  <c:v>2.92082286</c:v>
                </c:pt>
                <c:pt idx="632">
                  <c:v>2.92257524</c:v>
                </c:pt>
                <c:pt idx="633">
                  <c:v>2.9243288</c:v>
                </c:pt>
                <c:pt idx="634">
                  <c:v>2.92608356</c:v>
                </c:pt>
                <c:pt idx="635">
                  <c:v>2.92783928</c:v>
                </c:pt>
                <c:pt idx="636">
                  <c:v>2.92959571</c:v>
                </c:pt>
                <c:pt idx="637">
                  <c:v>2.93135357</c:v>
                </c:pt>
                <c:pt idx="638">
                  <c:v>2.93311238</c:v>
                </c:pt>
                <c:pt idx="639">
                  <c:v>2.93487239</c:v>
                </c:pt>
                <c:pt idx="640">
                  <c:v>2.93663335</c:v>
                </c:pt>
                <c:pt idx="641">
                  <c:v>2.93839502</c:v>
                </c:pt>
                <c:pt idx="642">
                  <c:v>2.94015813</c:v>
                </c:pt>
                <c:pt idx="643">
                  <c:v>2.94192243</c:v>
                </c:pt>
                <c:pt idx="644">
                  <c:v>2.94368744</c:v>
                </c:pt>
                <c:pt idx="645">
                  <c:v>2.94545388</c:v>
                </c:pt>
                <c:pt idx="646">
                  <c:v>2.94722128</c:v>
                </c:pt>
                <c:pt idx="647">
                  <c:v>2.94898915</c:v>
                </c:pt>
                <c:pt idx="648">
                  <c:v>2.9507587</c:v>
                </c:pt>
                <c:pt idx="649">
                  <c:v>2.95252919</c:v>
                </c:pt>
                <c:pt idx="650">
                  <c:v>2.95430088</c:v>
                </c:pt>
                <c:pt idx="651">
                  <c:v>2.95607328</c:v>
                </c:pt>
                <c:pt idx="652">
                  <c:v>2.95784688</c:v>
                </c:pt>
                <c:pt idx="653">
                  <c:v>2.95962167</c:v>
                </c:pt>
                <c:pt idx="654">
                  <c:v>2.96139741</c:v>
                </c:pt>
                <c:pt idx="655">
                  <c:v>2.96317434</c:v>
                </c:pt>
                <c:pt idx="656">
                  <c:v>2.96495223</c:v>
                </c:pt>
                <c:pt idx="657">
                  <c:v>2.96673107</c:v>
                </c:pt>
                <c:pt idx="658">
                  <c:v>2.96851134</c:v>
                </c:pt>
                <c:pt idx="659">
                  <c:v>2.97029233</c:v>
                </c:pt>
                <c:pt idx="660">
                  <c:v>2.97207451</c:v>
                </c:pt>
                <c:pt idx="661">
                  <c:v>2.97385764</c:v>
                </c:pt>
                <c:pt idx="662">
                  <c:v>2.97564173</c:v>
                </c:pt>
                <c:pt idx="663">
                  <c:v>2.97742724</c:v>
                </c:pt>
                <c:pt idx="664">
                  <c:v>2.97921395</c:v>
                </c:pt>
                <c:pt idx="665">
                  <c:v>2.98100138</c:v>
                </c:pt>
                <c:pt idx="666">
                  <c:v>2.98278999</c:v>
                </c:pt>
                <c:pt idx="667">
                  <c:v>2.98457956</c:v>
                </c:pt>
                <c:pt idx="668">
                  <c:v>2.98637033</c:v>
                </c:pt>
                <c:pt idx="669">
                  <c:v>2.98816204</c:v>
                </c:pt>
                <c:pt idx="670">
                  <c:v>2.98995519</c:v>
                </c:pt>
                <c:pt idx="671">
                  <c:v>2.99174905</c:v>
                </c:pt>
                <c:pt idx="672">
                  <c:v>2.99354386</c:v>
                </c:pt>
                <c:pt idx="673">
                  <c:v>2.99534035</c:v>
                </c:pt>
                <c:pt idx="674">
                  <c:v>2.99713755</c:v>
                </c:pt>
                <c:pt idx="675">
                  <c:v>2.9989357</c:v>
                </c:pt>
                <c:pt idx="676">
                  <c:v>3.00073504</c:v>
                </c:pt>
                <c:pt idx="677">
                  <c:v>3.00253534</c:v>
                </c:pt>
                <c:pt idx="678">
                  <c:v>3.00433683</c:v>
                </c:pt>
                <c:pt idx="679">
                  <c:v>3.00613976</c:v>
                </c:pt>
                <c:pt idx="680">
                  <c:v>3.00794339</c:v>
                </c:pt>
                <c:pt idx="681">
                  <c:v>3.00974822</c:v>
                </c:pt>
                <c:pt idx="682">
                  <c:v>3.01155424</c:v>
                </c:pt>
                <c:pt idx="683">
                  <c:v>3.01336074</c:v>
                </c:pt>
                <c:pt idx="684">
                  <c:v>3.01516891</c:v>
                </c:pt>
                <c:pt idx="685">
                  <c:v>3.01697803</c:v>
                </c:pt>
                <c:pt idx="686">
                  <c:v>3.0187881</c:v>
                </c:pt>
                <c:pt idx="687">
                  <c:v>3.0205996</c:v>
                </c:pt>
                <c:pt idx="688">
                  <c:v>3.02241206</c:v>
                </c:pt>
                <c:pt idx="689">
                  <c:v>3.02422523</c:v>
                </c:pt>
                <c:pt idx="690">
                  <c:v>3.02604008</c:v>
                </c:pt>
                <c:pt idx="691">
                  <c:v>3.0278554</c:v>
                </c:pt>
                <c:pt idx="692">
                  <c:v>3.02967215</c:v>
                </c:pt>
                <c:pt idx="693">
                  <c:v>3.03148985</c:v>
                </c:pt>
                <c:pt idx="694">
                  <c:v>3.03330851</c:v>
                </c:pt>
                <c:pt idx="695">
                  <c:v>3.03512883</c:v>
                </c:pt>
                <c:pt idx="696">
                  <c:v>3.03694963</c:v>
                </c:pt>
                <c:pt idx="697">
                  <c:v>3.03877187</c:v>
                </c:pt>
                <c:pt idx="698">
                  <c:v>3.04059529</c:v>
                </c:pt>
                <c:pt idx="699">
                  <c:v>3.04241943</c:v>
                </c:pt>
                <c:pt idx="700">
                  <c:v>3.044245</c:v>
                </c:pt>
                <c:pt idx="701">
                  <c:v>3.04607153</c:v>
                </c:pt>
                <c:pt idx="702">
                  <c:v>3.04789925</c:v>
                </c:pt>
                <c:pt idx="703">
                  <c:v>3.04972792</c:v>
                </c:pt>
                <c:pt idx="704">
                  <c:v>3.05155802</c:v>
                </c:pt>
                <c:pt idx="705">
                  <c:v>3.0533886</c:v>
                </c:pt>
                <c:pt idx="706">
                  <c:v>3.0552206</c:v>
                </c:pt>
                <c:pt idx="707">
                  <c:v>3.05705404</c:v>
                </c:pt>
                <c:pt idx="708">
                  <c:v>3.0588882</c:v>
                </c:pt>
                <c:pt idx="709">
                  <c:v>3.06072354</c:v>
                </c:pt>
                <c:pt idx="710">
                  <c:v>3.06256008</c:v>
                </c:pt>
                <c:pt idx="711">
                  <c:v>3.06439757</c:v>
                </c:pt>
                <c:pt idx="712">
                  <c:v>3.06623626</c:v>
                </c:pt>
                <c:pt idx="713">
                  <c:v>3.0680759</c:v>
                </c:pt>
                <c:pt idx="714">
                  <c:v>3.06991673</c:v>
                </c:pt>
                <c:pt idx="715">
                  <c:v>3.07175875</c:v>
                </c:pt>
                <c:pt idx="716">
                  <c:v>3.07360148</c:v>
                </c:pt>
                <c:pt idx="717">
                  <c:v>3.07544589</c:v>
                </c:pt>
                <c:pt idx="718">
                  <c:v>3.07729101</c:v>
                </c:pt>
                <c:pt idx="719">
                  <c:v>3.0791378</c:v>
                </c:pt>
                <c:pt idx="720">
                  <c:v>3.08098483</c:v>
                </c:pt>
                <c:pt idx="721">
                  <c:v>3.08283353</c:v>
                </c:pt>
                <c:pt idx="722">
                  <c:v>3.08468366</c:v>
                </c:pt>
                <c:pt idx="723">
                  <c:v>3.08653426</c:v>
                </c:pt>
                <c:pt idx="724">
                  <c:v>3.0883863</c:v>
                </c:pt>
                <c:pt idx="725">
                  <c:v>3.09023929</c:v>
                </c:pt>
                <c:pt idx="726">
                  <c:v>3.09209323</c:v>
                </c:pt>
                <c:pt idx="727">
                  <c:v>3.09394884</c:v>
                </c:pt>
                <c:pt idx="728">
                  <c:v>3.09580493</c:v>
                </c:pt>
                <c:pt idx="729">
                  <c:v>3.09766269</c:v>
                </c:pt>
                <c:pt idx="730">
                  <c:v>3.09952092</c:v>
                </c:pt>
                <c:pt idx="731">
                  <c:v>3.10138035</c:v>
                </c:pt>
                <c:pt idx="732">
                  <c:v>3.10324144</c:v>
                </c:pt>
                <c:pt idx="733">
                  <c:v>3.10510349</c:v>
                </c:pt>
                <c:pt idx="734">
                  <c:v>3.1069665</c:v>
                </c:pt>
                <c:pt idx="735">
                  <c:v>3.10883045</c:v>
                </c:pt>
                <c:pt idx="736">
                  <c:v>3.11069632</c:v>
                </c:pt>
                <c:pt idx="737">
                  <c:v>3.11256242</c:v>
                </c:pt>
                <c:pt idx="738">
                  <c:v>3.11442971</c:v>
                </c:pt>
                <c:pt idx="739">
                  <c:v>3.11629844</c:v>
                </c:pt>
                <c:pt idx="740">
                  <c:v>3.11816835</c:v>
                </c:pt>
                <c:pt idx="741">
                  <c:v>3.12003899</c:v>
                </c:pt>
                <c:pt idx="742">
                  <c:v>3.12191105</c:v>
                </c:pt>
                <c:pt idx="743">
                  <c:v>3.12378454</c:v>
                </c:pt>
                <c:pt idx="744">
                  <c:v>3.12565875</c:v>
                </c:pt>
                <c:pt idx="745">
                  <c:v>3.12753415</c:v>
                </c:pt>
                <c:pt idx="746">
                  <c:v>3.12941074</c:v>
                </c:pt>
                <c:pt idx="747">
                  <c:v>3.13128829</c:v>
                </c:pt>
                <c:pt idx="748">
                  <c:v>3.13316703</c:v>
                </c:pt>
                <c:pt idx="749">
                  <c:v>3.13504696</c:v>
                </c:pt>
                <c:pt idx="750">
                  <c:v>3.13692784</c:v>
                </c:pt>
                <c:pt idx="751">
                  <c:v>3.13881016</c:v>
                </c:pt>
                <c:pt idx="752">
                  <c:v>3.14069366</c:v>
                </c:pt>
                <c:pt idx="753">
                  <c:v>3.14257789</c:v>
                </c:pt>
                <c:pt idx="754">
                  <c:v>3.1444633</c:v>
                </c:pt>
                <c:pt idx="755">
                  <c:v>3.14635015</c:v>
                </c:pt>
                <c:pt idx="756">
                  <c:v>3.14823771</c:v>
                </c:pt>
                <c:pt idx="757">
                  <c:v>3.1501267</c:v>
                </c:pt>
                <c:pt idx="758">
                  <c:v>3.15201688</c:v>
                </c:pt>
                <c:pt idx="759">
                  <c:v>3.15390825</c:v>
                </c:pt>
                <c:pt idx="760">
                  <c:v>3.15580034</c:v>
                </c:pt>
                <c:pt idx="761">
                  <c:v>3.15769386</c:v>
                </c:pt>
                <c:pt idx="762">
                  <c:v>3.15958834</c:v>
                </c:pt>
                <c:pt idx="763">
                  <c:v>3.16148424</c:v>
                </c:pt>
                <c:pt idx="764">
                  <c:v>3.16338086</c:v>
                </c:pt>
                <c:pt idx="765">
                  <c:v>3.16527939</c:v>
                </c:pt>
                <c:pt idx="766">
                  <c:v>3.16717815</c:v>
                </c:pt>
                <c:pt idx="767">
                  <c:v>3.16907859</c:v>
                </c:pt>
                <c:pt idx="768">
                  <c:v>3.17097998</c:v>
                </c:pt>
                <c:pt idx="769">
                  <c:v>3.1728828</c:v>
                </c:pt>
                <c:pt idx="770">
                  <c:v>3.17478657</c:v>
                </c:pt>
                <c:pt idx="771">
                  <c:v>3.17669129</c:v>
                </c:pt>
                <c:pt idx="772">
                  <c:v>3.17859721</c:v>
                </c:pt>
                <c:pt idx="773">
                  <c:v>3.18050432</c:v>
                </c:pt>
                <c:pt idx="774">
                  <c:v>3.18241262</c:v>
                </c:pt>
                <c:pt idx="775">
                  <c:v>3.18432212</c:v>
                </c:pt>
                <c:pt idx="776">
                  <c:v>3.18623281</c:v>
                </c:pt>
                <c:pt idx="777">
                  <c:v>3.18814445</c:v>
                </c:pt>
                <c:pt idx="778">
                  <c:v>3.19005752</c:v>
                </c:pt>
                <c:pt idx="779">
                  <c:v>3.19197154</c:v>
                </c:pt>
                <c:pt idx="780">
                  <c:v>3.19388676</c:v>
                </c:pt>
                <c:pt idx="781">
                  <c:v>3.19580317</c:v>
                </c:pt>
                <c:pt idx="782">
                  <c:v>3.19772077</c:v>
                </c:pt>
                <c:pt idx="783">
                  <c:v>3.19963908</c:v>
                </c:pt>
                <c:pt idx="784">
                  <c:v>3.20155883</c:v>
                </c:pt>
                <c:pt idx="785">
                  <c:v>3.20348001</c:v>
                </c:pt>
                <c:pt idx="786">
                  <c:v>3.2054019</c:v>
                </c:pt>
                <c:pt idx="787">
                  <c:v>3.20732498</c:v>
                </c:pt>
                <c:pt idx="788">
                  <c:v>3.2092495</c:v>
                </c:pt>
                <c:pt idx="789">
                  <c:v>3.2111752</c:v>
                </c:pt>
                <c:pt idx="790">
                  <c:v>3.21310186</c:v>
                </c:pt>
                <c:pt idx="791">
                  <c:v>3.21502972</c:v>
                </c:pt>
                <c:pt idx="792">
                  <c:v>3.21695852</c:v>
                </c:pt>
                <c:pt idx="793">
                  <c:v>3.21888876</c:v>
                </c:pt>
                <c:pt idx="794">
                  <c:v>3.22082043</c:v>
                </c:pt>
                <c:pt idx="795">
                  <c:v>3.22275257</c:v>
                </c:pt>
                <c:pt idx="796">
                  <c:v>3.22468638</c:v>
                </c:pt>
                <c:pt idx="797">
                  <c:v>3.22662115</c:v>
                </c:pt>
                <c:pt idx="798">
                  <c:v>3.22855711</c:v>
                </c:pt>
                <c:pt idx="799">
                  <c:v>3.23049402</c:v>
                </c:pt>
                <c:pt idx="800">
                  <c:v>3.23243237</c:v>
                </c:pt>
                <c:pt idx="801">
                  <c:v>3.23437214</c:v>
                </c:pt>
                <c:pt idx="802">
                  <c:v>3.23631239</c:v>
                </c:pt>
                <c:pt idx="803">
                  <c:v>3.23825431</c:v>
                </c:pt>
                <c:pt idx="804">
                  <c:v>3.24019718</c:v>
                </c:pt>
                <c:pt idx="805">
                  <c:v>3.24214125</c:v>
                </c:pt>
                <c:pt idx="806">
                  <c:v>3.24408698</c:v>
                </c:pt>
                <c:pt idx="807">
                  <c:v>3.24603319</c:v>
                </c:pt>
                <c:pt idx="808">
                  <c:v>3.24798107</c:v>
                </c:pt>
                <c:pt idx="809">
                  <c:v>3.24992967</c:v>
                </c:pt>
                <c:pt idx="810">
                  <c:v>3.25187969</c:v>
                </c:pt>
                <c:pt idx="811">
                  <c:v>3.25383091</c:v>
                </c:pt>
                <c:pt idx="812">
                  <c:v>3.25578332</c:v>
                </c:pt>
                <c:pt idx="813">
                  <c:v>3.25773668</c:v>
                </c:pt>
                <c:pt idx="814">
                  <c:v>3.25969124</c:v>
                </c:pt>
                <c:pt idx="815">
                  <c:v>3.26164699</c:v>
                </c:pt>
                <c:pt idx="816">
                  <c:v>3.26360393</c:v>
                </c:pt>
                <c:pt idx="817">
                  <c:v>3.26556206</c:v>
                </c:pt>
                <c:pt idx="818">
                  <c:v>3.26752138</c:v>
                </c:pt>
                <c:pt idx="819">
                  <c:v>3.2694819</c:v>
                </c:pt>
                <c:pt idx="820">
                  <c:v>3.27144361</c:v>
                </c:pt>
                <c:pt idx="821">
                  <c:v>3.27340651</c:v>
                </c:pt>
                <c:pt idx="822">
                  <c:v>3.2753706</c:v>
                </c:pt>
                <c:pt idx="823">
                  <c:v>3.27733564</c:v>
                </c:pt>
                <c:pt idx="824">
                  <c:v>3.27930236</c:v>
                </c:pt>
                <c:pt idx="825">
                  <c:v>3.28126979</c:v>
                </c:pt>
                <c:pt idx="826">
                  <c:v>3.28323817</c:v>
                </c:pt>
                <c:pt idx="827">
                  <c:v>3.28520846</c:v>
                </c:pt>
                <c:pt idx="828">
                  <c:v>3.28717971</c:v>
                </c:pt>
                <c:pt idx="829">
                  <c:v>3.28915215</c:v>
                </c:pt>
                <c:pt idx="830">
                  <c:v>3.29112554</c:v>
                </c:pt>
                <c:pt idx="831">
                  <c:v>3.29310012</c:v>
                </c:pt>
                <c:pt idx="832">
                  <c:v>3.29507589</c:v>
                </c:pt>
                <c:pt idx="833">
                  <c:v>3.29705286</c:v>
                </c:pt>
                <c:pt idx="834">
                  <c:v>3.29903126</c:v>
                </c:pt>
                <c:pt idx="835">
                  <c:v>3.30101085</c:v>
                </c:pt>
                <c:pt idx="836">
                  <c:v>3.30299115</c:v>
                </c:pt>
                <c:pt idx="837">
                  <c:v>3.30497313</c:v>
                </c:pt>
                <c:pt idx="838">
                  <c:v>3.30695605</c:v>
                </c:pt>
                <c:pt idx="839">
                  <c:v>3.30894017</c:v>
                </c:pt>
                <c:pt idx="840">
                  <c:v>3.31092572</c:v>
                </c:pt>
                <c:pt idx="841">
                  <c:v>3.31291223</c:v>
                </c:pt>
                <c:pt idx="842">
                  <c:v>3.31489992</c:v>
                </c:pt>
                <c:pt idx="843">
                  <c:v>3.31688857</c:v>
                </c:pt>
                <c:pt idx="844">
                  <c:v>3.31887889</c:v>
                </c:pt>
                <c:pt idx="845">
                  <c:v>3.32087016</c:v>
                </c:pt>
                <c:pt idx="846">
                  <c:v>3.32286286</c:v>
                </c:pt>
                <c:pt idx="847">
                  <c:v>3.32485652</c:v>
                </c:pt>
                <c:pt idx="848">
                  <c:v>3.32685161</c:v>
                </c:pt>
                <c:pt idx="849">
                  <c:v>3.32884765</c:v>
                </c:pt>
                <c:pt idx="850">
                  <c:v>3.33084464</c:v>
                </c:pt>
                <c:pt idx="851">
                  <c:v>3.3328433</c:v>
                </c:pt>
                <c:pt idx="852">
                  <c:v>3.33484268</c:v>
                </c:pt>
                <c:pt idx="853">
                  <c:v>3.33684373</c:v>
                </c:pt>
                <c:pt idx="854">
                  <c:v>3.33884621</c:v>
                </c:pt>
                <c:pt idx="855">
                  <c:v>3.34084964</c:v>
                </c:pt>
                <c:pt idx="856">
                  <c:v>3.34285402</c:v>
                </c:pt>
                <c:pt idx="857">
                  <c:v>3.34485936</c:v>
                </c:pt>
                <c:pt idx="858">
                  <c:v>3.34686637</c:v>
                </c:pt>
                <c:pt idx="859">
                  <c:v>3.34887457</c:v>
                </c:pt>
                <c:pt idx="860">
                  <c:v>3.35088372</c:v>
                </c:pt>
                <c:pt idx="861">
                  <c:v>3.35289431</c:v>
                </c:pt>
                <c:pt idx="862">
                  <c:v>3.35490608</c:v>
                </c:pt>
                <c:pt idx="863">
                  <c:v>3.35691929</c:v>
                </c:pt>
                <c:pt idx="864">
                  <c:v>3.35893345</c:v>
                </c:pt>
                <c:pt idx="865">
                  <c:v>3.3609488</c:v>
                </c:pt>
                <c:pt idx="866">
                  <c:v>3.36296535</c:v>
                </c:pt>
                <c:pt idx="867">
                  <c:v>3.36498308</c:v>
                </c:pt>
                <c:pt idx="868">
                  <c:v>3.36700201</c:v>
                </c:pt>
                <c:pt idx="869">
                  <c:v>3.36902189</c:v>
                </c:pt>
                <c:pt idx="870">
                  <c:v>3.37104344</c:v>
                </c:pt>
                <c:pt idx="871">
                  <c:v>3.37306643</c:v>
                </c:pt>
                <c:pt idx="872">
                  <c:v>3.37509036</c:v>
                </c:pt>
                <c:pt idx="873">
                  <c:v>3.37711525</c:v>
                </c:pt>
                <c:pt idx="874">
                  <c:v>3.37914133</c:v>
                </c:pt>
                <c:pt idx="875">
                  <c:v>3.3811686</c:v>
                </c:pt>
                <c:pt idx="876">
                  <c:v>3.38319755</c:v>
                </c:pt>
                <c:pt idx="877">
                  <c:v>3.38522744</c:v>
                </c:pt>
                <c:pt idx="878">
                  <c:v>3.38725877</c:v>
                </c:pt>
                <c:pt idx="879">
                  <c:v>3.38929105</c:v>
                </c:pt>
                <c:pt idx="880">
                  <c:v>3.39132476</c:v>
                </c:pt>
                <c:pt idx="881">
                  <c:v>3.39335966</c:v>
                </c:pt>
                <c:pt idx="882">
                  <c:v>3.39539552</c:v>
                </c:pt>
                <c:pt idx="883">
                  <c:v>3.39743257</c:v>
                </c:pt>
                <c:pt idx="884">
                  <c:v>3.39947128</c:v>
                </c:pt>
                <c:pt idx="885">
                  <c:v>3.40151072</c:v>
                </c:pt>
                <c:pt idx="886">
                  <c:v>3.40355182</c:v>
                </c:pt>
                <c:pt idx="887">
                  <c:v>3.40559363</c:v>
                </c:pt>
                <c:pt idx="888">
                  <c:v>3.40763712</c:v>
                </c:pt>
                <c:pt idx="889">
                  <c:v>3.40968156</c:v>
                </c:pt>
                <c:pt idx="890">
                  <c:v>3.41172743</c:v>
                </c:pt>
                <c:pt idx="891">
                  <c:v>3.41377449</c:v>
                </c:pt>
                <c:pt idx="892">
                  <c:v>3.41582298</c:v>
                </c:pt>
                <c:pt idx="893">
                  <c:v>3.41787267</c:v>
                </c:pt>
                <c:pt idx="894">
                  <c:v>3.41992307</c:v>
                </c:pt>
                <c:pt idx="895">
                  <c:v>3.42197514</c:v>
                </c:pt>
                <c:pt idx="896">
                  <c:v>3.42402816</c:v>
                </c:pt>
                <c:pt idx="897">
                  <c:v>3.42608261</c:v>
                </c:pt>
                <c:pt idx="898">
                  <c:v>3.42813826</c:v>
                </c:pt>
                <c:pt idx="899">
                  <c:v>3.43019509</c:v>
                </c:pt>
                <c:pt idx="900">
                  <c:v>3.43225336</c:v>
                </c:pt>
                <c:pt idx="901">
                  <c:v>3.43431282</c:v>
                </c:pt>
                <c:pt idx="902">
                  <c:v>3.43637323</c:v>
                </c:pt>
                <c:pt idx="903">
                  <c:v>3.43843508</c:v>
                </c:pt>
                <c:pt idx="904">
                  <c:v>3.44049811</c:v>
                </c:pt>
                <c:pt idx="905">
                  <c:v>3.44256234</c:v>
                </c:pt>
                <c:pt idx="906">
                  <c:v>3.444628</c:v>
                </c:pt>
                <c:pt idx="907">
                  <c:v>3.44669485</c:v>
                </c:pt>
                <c:pt idx="908">
                  <c:v>3.44876266</c:v>
                </c:pt>
                <c:pt idx="909">
                  <c:v>3.45083213</c:v>
                </c:pt>
                <c:pt idx="910">
                  <c:v>3.45290232</c:v>
                </c:pt>
                <c:pt idx="911">
                  <c:v>3.45497417</c:v>
                </c:pt>
                <c:pt idx="912">
                  <c:v>3.45704699</c:v>
                </c:pt>
                <c:pt idx="913">
                  <c:v>3.45912099</c:v>
                </c:pt>
                <c:pt idx="914">
                  <c:v>3.46119666</c:v>
                </c:pt>
                <c:pt idx="915">
                  <c:v>3.46327353</c:v>
                </c:pt>
                <c:pt idx="916">
                  <c:v>3.46535158</c:v>
                </c:pt>
                <c:pt idx="917">
                  <c:v>3.46743059</c:v>
                </c:pt>
                <c:pt idx="918">
                  <c:v>3.46951127</c:v>
                </c:pt>
                <c:pt idx="919">
                  <c:v>3.47159266</c:v>
                </c:pt>
                <c:pt idx="920">
                  <c:v>3.47367573</c:v>
                </c:pt>
                <c:pt idx="921">
                  <c:v>3.47576022</c:v>
                </c:pt>
                <c:pt idx="922">
                  <c:v>3.47784567</c:v>
                </c:pt>
                <c:pt idx="923">
                  <c:v>3.47993207</c:v>
                </c:pt>
                <c:pt idx="924">
                  <c:v>3.4820199</c:v>
                </c:pt>
                <c:pt idx="925">
                  <c:v>3.4841094</c:v>
                </c:pt>
                <c:pt idx="926">
                  <c:v>3.48619962</c:v>
                </c:pt>
                <c:pt idx="927">
                  <c:v>3.4882915</c:v>
                </c:pt>
                <c:pt idx="928">
                  <c:v>3.49038482</c:v>
                </c:pt>
                <c:pt idx="929">
                  <c:v>3.49247909</c:v>
                </c:pt>
                <c:pt idx="930">
                  <c:v>3.49457431</c:v>
                </c:pt>
                <c:pt idx="931">
                  <c:v>3.4966712</c:v>
                </c:pt>
                <c:pt idx="932">
                  <c:v>3.49876904</c:v>
                </c:pt>
                <c:pt idx="933">
                  <c:v>3.50086808</c:v>
                </c:pt>
                <c:pt idx="934">
                  <c:v>3.50296903</c:v>
                </c:pt>
                <c:pt idx="935">
                  <c:v>3.50507069</c:v>
                </c:pt>
                <c:pt idx="936">
                  <c:v>3.50717378</c:v>
                </c:pt>
                <c:pt idx="937">
                  <c:v>3.50927806</c:v>
                </c:pt>
                <c:pt idx="938">
                  <c:v>3.51138377</c:v>
                </c:pt>
                <c:pt idx="939">
                  <c:v>3.51349044</c:v>
                </c:pt>
                <c:pt idx="940">
                  <c:v>3.51559854</c:v>
                </c:pt>
                <c:pt idx="941">
                  <c:v>3.51770806</c:v>
                </c:pt>
                <c:pt idx="942">
                  <c:v>3.51981831</c:v>
                </c:pt>
                <c:pt idx="943">
                  <c:v>3.52193022</c:v>
                </c:pt>
                <c:pt idx="944">
                  <c:v>3.52404356</c:v>
                </c:pt>
                <c:pt idx="945">
                  <c:v>3.52615786</c:v>
                </c:pt>
                <c:pt idx="946">
                  <c:v>3.52827358</c:v>
                </c:pt>
                <c:pt idx="947">
                  <c:v>3.53039074</c:v>
                </c:pt>
                <c:pt idx="948">
                  <c:v>3.53250885</c:v>
                </c:pt>
                <c:pt idx="949">
                  <c:v>3.53462839</c:v>
                </c:pt>
                <c:pt idx="950">
                  <c:v>3.53674912</c:v>
                </c:pt>
                <c:pt idx="951">
                  <c:v>3.53887105</c:v>
                </c:pt>
                <c:pt idx="952">
                  <c:v>3.54099417</c:v>
                </c:pt>
                <c:pt idx="953">
                  <c:v>3.54311919</c:v>
                </c:pt>
                <c:pt idx="954">
                  <c:v>3.54524517</c:v>
                </c:pt>
                <c:pt idx="955">
                  <c:v>3.5473721</c:v>
                </c:pt>
                <c:pt idx="956">
                  <c:v>3.54950047</c:v>
                </c:pt>
                <c:pt idx="957">
                  <c:v>3.55163026</c:v>
                </c:pt>
                <c:pt idx="958">
                  <c:v>3.55376124</c:v>
                </c:pt>
                <c:pt idx="959">
                  <c:v>3.55589366</c:v>
                </c:pt>
                <c:pt idx="960">
                  <c:v>3.55802679</c:v>
                </c:pt>
                <c:pt idx="961">
                  <c:v>3.56016159</c:v>
                </c:pt>
                <c:pt idx="962">
                  <c:v>3.56229782</c:v>
                </c:pt>
                <c:pt idx="963">
                  <c:v>3.56443524</c:v>
                </c:pt>
                <c:pt idx="964">
                  <c:v>3.56657362</c:v>
                </c:pt>
                <c:pt idx="965">
                  <c:v>3.5687139</c:v>
                </c:pt>
                <c:pt idx="966">
                  <c:v>3.5708549</c:v>
                </c:pt>
                <c:pt idx="967">
                  <c:v>3.57299757</c:v>
                </c:pt>
                <c:pt idx="968">
                  <c:v>3.57514143</c:v>
                </c:pt>
                <c:pt idx="969">
                  <c:v>3.57728672</c:v>
                </c:pt>
                <c:pt idx="970">
                  <c:v>3.57943296</c:v>
                </c:pt>
                <c:pt idx="971">
                  <c:v>3.58158064</c:v>
                </c:pt>
                <c:pt idx="972">
                  <c:v>3.58372951</c:v>
                </c:pt>
                <c:pt idx="973">
                  <c:v>3.5858798</c:v>
                </c:pt>
                <c:pt idx="974">
                  <c:v>3.58803129</c:v>
                </c:pt>
                <c:pt idx="975">
                  <c:v>3.59018397</c:v>
                </c:pt>
                <c:pt idx="976">
                  <c:v>3.59233785</c:v>
                </c:pt>
                <c:pt idx="977">
                  <c:v>3.59449339</c:v>
                </c:pt>
                <c:pt idx="978">
                  <c:v>3.59665036</c:v>
                </c:pt>
                <c:pt idx="979">
                  <c:v>3.59880853</c:v>
                </c:pt>
                <c:pt idx="980">
                  <c:v>3.60096788</c:v>
                </c:pt>
                <c:pt idx="981">
                  <c:v>3.60312843</c:v>
                </c:pt>
                <c:pt idx="982">
                  <c:v>3.60529017</c:v>
                </c:pt>
                <c:pt idx="983">
                  <c:v>3.60745311</c:v>
                </c:pt>
                <c:pt idx="984">
                  <c:v>3.60961771</c:v>
                </c:pt>
                <c:pt idx="985">
                  <c:v>3.61178374</c:v>
                </c:pt>
                <c:pt idx="986">
                  <c:v>3.61395073</c:v>
                </c:pt>
                <c:pt idx="987">
                  <c:v>3.61611867</c:v>
                </c:pt>
                <c:pt idx="988">
                  <c:v>3.61828852</c:v>
                </c:pt>
                <c:pt idx="989">
                  <c:v>3.62045956</c:v>
                </c:pt>
                <c:pt idx="990">
                  <c:v>3.62263179</c:v>
                </c:pt>
                <c:pt idx="991">
                  <c:v>3.62480521</c:v>
                </c:pt>
                <c:pt idx="992">
                  <c:v>3.62698007</c:v>
                </c:pt>
                <c:pt idx="993">
                  <c:v>3.62915659</c:v>
                </c:pt>
                <c:pt idx="994">
                  <c:v>3.63133407</c:v>
                </c:pt>
                <c:pt idx="995">
                  <c:v>3.63351274</c:v>
                </c:pt>
                <c:pt idx="996">
                  <c:v>3.63569283</c:v>
                </c:pt>
                <c:pt idx="997">
                  <c:v>3.63787413</c:v>
                </c:pt>
                <c:pt idx="998">
                  <c:v>3.64005685</c:v>
                </c:pt>
                <c:pt idx="999">
                  <c:v>3.64224124</c:v>
                </c:pt>
                <c:pt idx="1000">
                  <c:v>3.64442658</c:v>
                </c:pt>
                <c:pt idx="1001">
                  <c:v>3.64661336</c:v>
                </c:pt>
                <c:pt idx="1002">
                  <c:v>3.64880133</c:v>
                </c:pt>
                <c:pt idx="1003">
                  <c:v>3.65099025</c:v>
                </c:pt>
                <c:pt idx="1004">
                  <c:v>3.6531806</c:v>
                </c:pt>
                <c:pt idx="1005">
                  <c:v>3.65537262</c:v>
                </c:pt>
                <c:pt idx="1006">
                  <c:v>3.65756583</c:v>
                </c:pt>
                <c:pt idx="1007">
                  <c:v>3.65976024</c:v>
                </c:pt>
                <c:pt idx="1008">
                  <c:v>3.66195631</c:v>
                </c:pt>
                <c:pt idx="1009">
                  <c:v>3.66415358</c:v>
                </c:pt>
                <c:pt idx="1010">
                  <c:v>3.66635203</c:v>
                </c:pt>
                <c:pt idx="1011">
                  <c:v>3.66855168</c:v>
                </c:pt>
                <c:pt idx="1012">
                  <c:v>3.67075324</c:v>
                </c:pt>
                <c:pt idx="1013">
                  <c:v>3.67295551</c:v>
                </c:pt>
                <c:pt idx="1014">
                  <c:v>3.67515922</c:v>
                </c:pt>
                <c:pt idx="1015">
                  <c:v>3.67736435</c:v>
                </c:pt>
                <c:pt idx="1016">
                  <c:v>3.67957067</c:v>
                </c:pt>
                <c:pt idx="1017">
                  <c:v>3.68177843</c:v>
                </c:pt>
                <c:pt idx="1018">
                  <c:v>3.68398786</c:v>
                </c:pt>
                <c:pt idx="1019">
                  <c:v>3.68619776</c:v>
                </c:pt>
                <c:pt idx="1020">
                  <c:v>3.68840957</c:v>
                </c:pt>
                <c:pt idx="1021">
                  <c:v>3.69062257</c:v>
                </c:pt>
                <c:pt idx="1022">
                  <c:v>3.692837</c:v>
                </c:pt>
                <c:pt idx="1023">
                  <c:v>3.69505262</c:v>
                </c:pt>
                <c:pt idx="1024">
                  <c:v>3.69726992</c:v>
                </c:pt>
                <c:pt idx="1025">
                  <c:v>3.69948864</c:v>
                </c:pt>
                <c:pt idx="1026">
                  <c:v>3.70170808</c:v>
                </c:pt>
                <c:pt idx="1027">
                  <c:v>3.70392871</c:v>
                </c:pt>
                <c:pt idx="1028">
                  <c:v>3.70615101</c:v>
                </c:pt>
                <c:pt idx="1029">
                  <c:v>3.70837498</c:v>
                </c:pt>
                <c:pt idx="1030">
                  <c:v>3.7105999</c:v>
                </c:pt>
                <c:pt idx="1031">
                  <c:v>3.71282625</c:v>
                </c:pt>
                <c:pt idx="1032">
                  <c:v>3.71505404</c:v>
                </c:pt>
                <c:pt idx="1033">
                  <c:v>3.71728325</c:v>
                </c:pt>
                <c:pt idx="1034">
                  <c:v>3.71951365</c:v>
                </c:pt>
                <c:pt idx="1035">
                  <c:v>3.72174501</c:v>
                </c:pt>
                <c:pt idx="1036">
                  <c:v>3.72397804</c:v>
                </c:pt>
                <c:pt idx="1037">
                  <c:v>3.7262125</c:v>
                </c:pt>
                <c:pt idx="1038">
                  <c:v>3.72844815</c:v>
                </c:pt>
                <c:pt idx="1039">
                  <c:v>3.73068547</c:v>
                </c:pt>
                <c:pt idx="1040">
                  <c:v>3.73292375</c:v>
                </c:pt>
                <c:pt idx="1041">
                  <c:v>3.73516369</c:v>
                </c:pt>
                <c:pt idx="1042">
                  <c:v>3.73740435</c:v>
                </c:pt>
                <c:pt idx="1043">
                  <c:v>3.73964691</c:v>
                </c:pt>
                <c:pt idx="1044">
                  <c:v>3.74189091</c:v>
                </c:pt>
                <c:pt idx="1045">
                  <c:v>3.7441361</c:v>
                </c:pt>
                <c:pt idx="1046">
                  <c:v>3.74638224</c:v>
                </c:pt>
                <c:pt idx="1047">
                  <c:v>3.74863029</c:v>
                </c:pt>
                <c:pt idx="1048">
                  <c:v>3.75087953</c:v>
                </c:pt>
                <c:pt idx="1049">
                  <c:v>3.75312996</c:v>
                </c:pt>
                <c:pt idx="1050">
                  <c:v>3.75538206</c:v>
                </c:pt>
                <c:pt idx="1051">
                  <c:v>3.75763535</c:v>
                </c:pt>
                <c:pt idx="1052">
                  <c:v>3.7598896</c:v>
                </c:pt>
                <c:pt idx="1053">
                  <c:v>3.76214552</c:v>
                </c:pt>
                <c:pt idx="1054">
                  <c:v>3.76440287</c:v>
                </c:pt>
                <c:pt idx="1055">
                  <c:v>3.76666141</c:v>
                </c:pt>
                <c:pt idx="1056">
                  <c:v>3.76892138</c:v>
                </c:pt>
                <c:pt idx="1057">
                  <c:v>3.77118278</c:v>
                </c:pt>
                <c:pt idx="1058">
                  <c:v>3.77344561</c:v>
                </c:pt>
                <c:pt idx="1059">
                  <c:v>3.77570939</c:v>
                </c:pt>
                <c:pt idx="1060">
                  <c:v>3.77797508</c:v>
                </c:pt>
                <c:pt idx="1061">
                  <c:v>3.7802422</c:v>
                </c:pt>
                <c:pt idx="1062">
                  <c:v>3.78251028</c:v>
                </c:pt>
                <c:pt idx="1063">
                  <c:v>3.78477979</c:v>
                </c:pt>
                <c:pt idx="1064">
                  <c:v>3.78705049</c:v>
                </c:pt>
                <c:pt idx="1065">
                  <c:v>3.78932285</c:v>
                </c:pt>
                <c:pt idx="1066">
                  <c:v>3.79159617</c:v>
                </c:pt>
                <c:pt idx="1067">
                  <c:v>3.7938714</c:v>
                </c:pt>
                <c:pt idx="1068">
                  <c:v>3.79614782</c:v>
                </c:pt>
                <c:pt idx="1069">
                  <c:v>3.7984252</c:v>
                </c:pt>
                <c:pt idx="1070">
                  <c:v>3.80070448</c:v>
                </c:pt>
                <c:pt idx="1071">
                  <c:v>3.80298495</c:v>
                </c:pt>
                <c:pt idx="1072">
                  <c:v>3.80526638</c:v>
                </c:pt>
                <c:pt idx="1073">
                  <c:v>3.80754948</c:v>
                </c:pt>
                <c:pt idx="1074">
                  <c:v>3.809834</c:v>
                </c:pt>
                <c:pt idx="1075">
                  <c:v>3.8121202</c:v>
                </c:pt>
                <c:pt idx="1076">
                  <c:v>3.81440783</c:v>
                </c:pt>
                <c:pt idx="1077">
                  <c:v>3.81669641</c:v>
                </c:pt>
                <c:pt idx="1078">
                  <c:v>3.81898618</c:v>
                </c:pt>
                <c:pt idx="1079">
                  <c:v>3.82127762</c:v>
                </c:pt>
                <c:pt idx="1080">
                  <c:v>3.82357025</c:v>
                </c:pt>
                <c:pt idx="1081">
                  <c:v>3.82586432</c:v>
                </c:pt>
                <c:pt idx="1082">
                  <c:v>3.82815957</c:v>
                </c:pt>
                <c:pt idx="1083">
                  <c:v>3.8304565</c:v>
                </c:pt>
                <c:pt idx="1084">
                  <c:v>3.83275485</c:v>
                </c:pt>
                <c:pt idx="1085">
                  <c:v>3.83505464</c:v>
                </c:pt>
                <c:pt idx="1086">
                  <c:v>3.83735585</c:v>
                </c:pt>
                <c:pt idx="1087">
                  <c:v>3.83965826</c:v>
                </c:pt>
                <c:pt idx="1088">
                  <c:v>3.84196162</c:v>
                </c:pt>
                <c:pt idx="1089">
                  <c:v>3.84426689</c:v>
                </c:pt>
                <c:pt idx="1090">
                  <c:v>3.84657359</c:v>
                </c:pt>
                <c:pt idx="1091">
                  <c:v>3.84888124</c:v>
                </c:pt>
                <c:pt idx="1092">
                  <c:v>3.85119081</c:v>
                </c:pt>
                <c:pt idx="1093">
                  <c:v>3.85350156</c:v>
                </c:pt>
                <c:pt idx="1094">
                  <c:v>3.8558135</c:v>
                </c:pt>
                <c:pt idx="1095">
                  <c:v>3.85812712</c:v>
                </c:pt>
                <c:pt idx="1096">
                  <c:v>3.86044216</c:v>
                </c:pt>
                <c:pt idx="1097">
                  <c:v>3.8627584</c:v>
                </c:pt>
                <c:pt idx="1098">
                  <c:v>3.86507583</c:v>
                </c:pt>
                <c:pt idx="1099">
                  <c:v>3.86739492</c:v>
                </c:pt>
                <c:pt idx="1100">
                  <c:v>3.86971521</c:v>
                </c:pt>
                <c:pt idx="1101">
                  <c:v>3.87203717</c:v>
                </c:pt>
                <c:pt idx="1102">
                  <c:v>3.8743608</c:v>
                </c:pt>
                <c:pt idx="1103">
                  <c:v>3.87668562</c:v>
                </c:pt>
                <c:pt idx="1104">
                  <c:v>3.87901115</c:v>
                </c:pt>
                <c:pt idx="1105">
                  <c:v>3.88133883</c:v>
                </c:pt>
                <c:pt idx="1106">
                  <c:v>3.88366747</c:v>
                </c:pt>
                <c:pt idx="1107">
                  <c:v>3.88599753</c:v>
                </c:pt>
                <c:pt idx="1108">
                  <c:v>3.88832927</c:v>
                </c:pt>
                <c:pt idx="1109">
                  <c:v>3.89066243</c:v>
                </c:pt>
                <c:pt idx="1110">
                  <c:v>3.89299679</c:v>
                </c:pt>
                <c:pt idx="1111">
                  <c:v>3.89533257</c:v>
                </c:pt>
                <c:pt idx="1112">
                  <c:v>3.89766979</c:v>
                </c:pt>
                <c:pt idx="1113">
                  <c:v>3.9000082</c:v>
                </c:pt>
                <c:pt idx="1114">
                  <c:v>3.90234828</c:v>
                </c:pt>
                <c:pt idx="1115">
                  <c:v>3.90469003</c:v>
                </c:pt>
                <c:pt idx="1116">
                  <c:v>3.90703273</c:v>
                </c:pt>
                <c:pt idx="1117">
                  <c:v>3.90937662</c:v>
                </c:pt>
                <c:pt idx="1118">
                  <c:v>3.91172242</c:v>
                </c:pt>
                <c:pt idx="1119">
                  <c:v>3.91406941</c:v>
                </c:pt>
                <c:pt idx="1120">
                  <c:v>3.91641784</c:v>
                </c:pt>
                <c:pt idx="1121">
                  <c:v>3.91876769</c:v>
                </c:pt>
                <c:pt idx="1122">
                  <c:v>3.92111874</c:v>
                </c:pt>
                <c:pt idx="1123">
                  <c:v>3.92347145</c:v>
                </c:pt>
                <c:pt idx="1124">
                  <c:v>3.9258256</c:v>
                </c:pt>
                <c:pt idx="1125">
                  <c:v>3.92818117</c:v>
                </c:pt>
                <c:pt idx="1126">
                  <c:v>3.93053818</c:v>
                </c:pt>
                <c:pt idx="1127">
                  <c:v>3.93289638</c:v>
                </c:pt>
                <c:pt idx="1128">
                  <c:v>3.93525624</c:v>
                </c:pt>
                <c:pt idx="1129">
                  <c:v>3.9376173</c:v>
                </c:pt>
                <c:pt idx="1130">
                  <c:v>3.93998003</c:v>
                </c:pt>
                <c:pt idx="1131">
                  <c:v>3.94234371</c:v>
                </c:pt>
                <c:pt idx="1132">
                  <c:v>3.9447093</c:v>
                </c:pt>
                <c:pt idx="1133">
                  <c:v>3.94707584</c:v>
                </c:pt>
                <c:pt idx="1134">
                  <c:v>3.94944406</c:v>
                </c:pt>
                <c:pt idx="1135">
                  <c:v>3.95181394</c:v>
                </c:pt>
                <c:pt idx="1136">
                  <c:v>3.95418501</c:v>
                </c:pt>
                <c:pt idx="1137">
                  <c:v>3.95655751</c:v>
                </c:pt>
                <c:pt idx="1138">
                  <c:v>3.95893168</c:v>
                </c:pt>
                <c:pt idx="1139">
                  <c:v>3.96130657</c:v>
                </c:pt>
                <c:pt idx="1140">
                  <c:v>3.96368361</c:v>
                </c:pt>
                <c:pt idx="1141">
                  <c:v>3.96606183</c:v>
                </c:pt>
                <c:pt idx="1142">
                  <c:v>3.96844149</c:v>
                </c:pt>
                <c:pt idx="1143">
                  <c:v>3.97082233</c:v>
                </c:pt>
                <c:pt idx="1144">
                  <c:v>3.97320485</c:v>
                </c:pt>
                <c:pt idx="1145">
                  <c:v>3.9755888</c:v>
                </c:pt>
                <c:pt idx="1146">
                  <c:v>3.97797441</c:v>
                </c:pt>
                <c:pt idx="1147">
                  <c:v>3.98036122</c:v>
                </c:pt>
                <c:pt idx="1148">
                  <c:v>3.98274922</c:v>
                </c:pt>
                <c:pt idx="1149">
                  <c:v>3.98513865</c:v>
                </c:pt>
                <c:pt idx="1150">
                  <c:v>3.98752975</c:v>
                </c:pt>
                <c:pt idx="1151">
                  <c:v>3.98992229</c:v>
                </c:pt>
                <c:pt idx="1152">
                  <c:v>3.99231648</c:v>
                </c:pt>
                <c:pt idx="1153">
                  <c:v>3.99471188</c:v>
                </c:pt>
                <c:pt idx="1154">
                  <c:v>3.99710894</c:v>
                </c:pt>
                <c:pt idx="1155">
                  <c:v>3.99950695</c:v>
                </c:pt>
                <c:pt idx="1156">
                  <c:v>4.00190687</c:v>
                </c:pt>
                <c:pt idx="1157">
                  <c:v>4.00430775</c:v>
                </c:pt>
                <c:pt idx="1158">
                  <c:v>4.00671053</c:v>
                </c:pt>
                <c:pt idx="1159">
                  <c:v>4.00911427</c:v>
                </c:pt>
                <c:pt idx="1160">
                  <c:v>4.01151991</c:v>
                </c:pt>
                <c:pt idx="1161">
                  <c:v>4.01392698</c:v>
                </c:pt>
                <c:pt idx="1162">
                  <c:v>4.01633501</c:v>
                </c:pt>
                <c:pt idx="1163">
                  <c:v>4.01874495</c:v>
                </c:pt>
                <c:pt idx="1164">
                  <c:v>4.02115631</c:v>
                </c:pt>
                <c:pt idx="1165">
                  <c:v>4.02356863</c:v>
                </c:pt>
                <c:pt idx="1166">
                  <c:v>4.02598286</c:v>
                </c:pt>
                <c:pt idx="1167">
                  <c:v>4.02839851</c:v>
                </c:pt>
                <c:pt idx="1168">
                  <c:v>4.0308156</c:v>
                </c:pt>
                <c:pt idx="1169">
                  <c:v>4.03323412</c:v>
                </c:pt>
                <c:pt idx="1170">
                  <c:v>4.03565359</c:v>
                </c:pt>
                <c:pt idx="1171">
                  <c:v>4.03807545</c:v>
                </c:pt>
                <c:pt idx="1172">
                  <c:v>4.04049826</c:v>
                </c:pt>
                <c:pt idx="1173">
                  <c:v>4.0429225</c:v>
                </c:pt>
                <c:pt idx="1174">
                  <c:v>4.04534817</c:v>
                </c:pt>
                <c:pt idx="1175">
                  <c:v>4.04777527</c:v>
                </c:pt>
                <c:pt idx="1176">
                  <c:v>4.05020428</c:v>
                </c:pt>
                <c:pt idx="1177">
                  <c:v>4.05263424</c:v>
                </c:pt>
                <c:pt idx="1178">
                  <c:v>4.05506611</c:v>
                </c:pt>
                <c:pt idx="1179">
                  <c:v>4.05749893</c:v>
                </c:pt>
                <c:pt idx="1180">
                  <c:v>4.05993366</c:v>
                </c:pt>
                <c:pt idx="1181">
                  <c:v>4.06236935</c:v>
                </c:pt>
                <c:pt idx="1182">
                  <c:v>4.06480646</c:v>
                </c:pt>
                <c:pt idx="1183">
                  <c:v>4.06724548</c:v>
                </c:pt>
                <c:pt idx="1184">
                  <c:v>4.06968641</c:v>
                </c:pt>
                <c:pt idx="1185">
                  <c:v>4.07212782</c:v>
                </c:pt>
                <c:pt idx="1186">
                  <c:v>4.07457113</c:v>
                </c:pt>
                <c:pt idx="1187">
                  <c:v>4.07701588</c:v>
                </c:pt>
                <c:pt idx="1188">
                  <c:v>4.07946205</c:v>
                </c:pt>
                <c:pt idx="1189">
                  <c:v>4.08190966</c:v>
                </c:pt>
                <c:pt idx="1190">
                  <c:v>4.08435869</c:v>
                </c:pt>
                <c:pt idx="1191">
                  <c:v>4.08680964</c:v>
                </c:pt>
                <c:pt idx="1192">
                  <c:v>4.08926153</c:v>
                </c:pt>
                <c:pt idx="1193">
                  <c:v>4.09171534</c:v>
                </c:pt>
                <c:pt idx="1194">
                  <c:v>4.09417009</c:v>
                </c:pt>
                <c:pt idx="1195">
                  <c:v>4.09662676</c:v>
                </c:pt>
                <c:pt idx="1196">
                  <c:v>4.09908485</c:v>
                </c:pt>
                <c:pt idx="1197">
                  <c:v>4.1015439</c:v>
                </c:pt>
                <c:pt idx="1198">
                  <c:v>4.10400486</c:v>
                </c:pt>
                <c:pt idx="1199">
                  <c:v>4.10646772</c:v>
                </c:pt>
                <c:pt idx="1200">
                  <c:v>4.10893154</c:v>
                </c:pt>
                <c:pt idx="1201">
                  <c:v>4.11139631</c:v>
                </c:pt>
                <c:pt idx="1202">
                  <c:v>4.11386347</c:v>
                </c:pt>
                <c:pt idx="1203">
                  <c:v>4.11633205</c:v>
                </c:pt>
                <c:pt idx="1204">
                  <c:v>4.11880159</c:v>
                </c:pt>
                <c:pt idx="1205">
                  <c:v>4.12127352</c:v>
                </c:pt>
                <c:pt idx="1206">
                  <c:v>4.12374592</c:v>
                </c:pt>
                <c:pt idx="1207">
                  <c:v>4.12622023</c:v>
                </c:pt>
                <c:pt idx="1208">
                  <c:v>4.12869596</c:v>
                </c:pt>
                <c:pt idx="1209">
                  <c:v>4.13117266</c:v>
                </c:pt>
                <c:pt idx="1210">
                  <c:v>4.13365126</c:v>
                </c:pt>
                <c:pt idx="1211">
                  <c:v>4.13613176</c:v>
                </c:pt>
                <c:pt idx="1212">
                  <c:v>4.13861322</c:v>
                </c:pt>
                <c:pt idx="1213">
                  <c:v>4.14109659</c:v>
                </c:pt>
                <c:pt idx="1214">
                  <c:v>4.14358139</c:v>
                </c:pt>
                <c:pt idx="1215">
                  <c:v>4.14606762</c:v>
                </c:pt>
                <c:pt idx="1216">
                  <c:v>4.14855528</c:v>
                </c:pt>
                <c:pt idx="1217">
                  <c:v>4.15104437</c:v>
                </c:pt>
                <c:pt idx="1218">
                  <c:v>4.15353489</c:v>
                </c:pt>
                <c:pt idx="1219">
                  <c:v>4.15602684</c:v>
                </c:pt>
                <c:pt idx="1220">
                  <c:v>4.1585207</c:v>
                </c:pt>
                <c:pt idx="1221">
                  <c:v>4.16101551</c:v>
                </c:pt>
                <c:pt idx="1222">
                  <c:v>4.16351271</c:v>
                </c:pt>
                <c:pt idx="1223">
                  <c:v>4.16601086</c:v>
                </c:pt>
                <c:pt idx="1224">
                  <c:v>4.16850996</c:v>
                </c:pt>
                <c:pt idx="1225">
                  <c:v>4.17101145</c:v>
                </c:pt>
                <c:pt idx="1226">
                  <c:v>4.17351389</c:v>
                </c:pt>
                <c:pt idx="1227">
                  <c:v>4.17601824</c:v>
                </c:pt>
                <c:pt idx="1228">
                  <c:v>4.17852354</c:v>
                </c:pt>
                <c:pt idx="1229">
                  <c:v>4.18103075</c:v>
                </c:pt>
                <c:pt idx="1230">
                  <c:v>4.18353891</c:v>
                </c:pt>
                <c:pt idx="1231">
                  <c:v>4.18604994</c:v>
                </c:pt>
                <c:pt idx="1232">
                  <c:v>4.18856144</c:v>
                </c:pt>
                <c:pt idx="1233">
                  <c:v>4.19107437</c:v>
                </c:pt>
                <c:pt idx="1234">
                  <c:v>4.19358873</c:v>
                </c:pt>
                <c:pt idx="1235">
                  <c:v>4.19610453</c:v>
                </c:pt>
                <c:pt idx="1236">
                  <c:v>4.1986227</c:v>
                </c:pt>
                <c:pt idx="1237">
                  <c:v>4.20114183</c:v>
                </c:pt>
                <c:pt idx="1238">
                  <c:v>4.2036624</c:v>
                </c:pt>
                <c:pt idx="1239">
                  <c:v>4.20618439</c:v>
                </c:pt>
                <c:pt idx="1240">
                  <c:v>4.20870829</c:v>
                </c:pt>
                <c:pt idx="1241">
                  <c:v>4.21123362</c:v>
                </c:pt>
                <c:pt idx="1242">
                  <c:v>4.2137599</c:v>
                </c:pt>
                <c:pt idx="1243">
                  <c:v>4.21628857</c:v>
                </c:pt>
                <c:pt idx="1244">
                  <c:v>4.21881819</c:v>
                </c:pt>
                <c:pt idx="1245">
                  <c:v>4.22134972</c:v>
                </c:pt>
                <c:pt idx="1246">
                  <c:v>4.2238822</c:v>
                </c:pt>
                <c:pt idx="1247">
                  <c:v>4.22641706</c:v>
                </c:pt>
                <c:pt idx="1248">
                  <c:v>4.22895336</c:v>
                </c:pt>
                <c:pt idx="1249">
                  <c:v>4.23149014</c:v>
                </c:pt>
                <c:pt idx="1250">
                  <c:v>4.23402929</c:v>
                </c:pt>
                <c:pt idx="1251">
                  <c:v>4.2365694</c:v>
                </c:pt>
                <c:pt idx="1252">
                  <c:v>4.23911142</c:v>
                </c:pt>
                <c:pt idx="1253">
                  <c:v>4.24165487</c:v>
                </c:pt>
                <c:pt idx="1254">
                  <c:v>4.24419928</c:v>
                </c:pt>
                <c:pt idx="1255">
                  <c:v>4.24674606</c:v>
                </c:pt>
                <c:pt idx="1256">
                  <c:v>4.24929428</c:v>
                </c:pt>
                <c:pt idx="1257">
                  <c:v>4.25184393</c:v>
                </c:pt>
                <c:pt idx="1258">
                  <c:v>4.25439501</c:v>
                </c:pt>
                <c:pt idx="1259">
                  <c:v>4.25694704</c:v>
                </c:pt>
                <c:pt idx="1260">
                  <c:v>4.25950193</c:v>
                </c:pt>
                <c:pt idx="1261">
                  <c:v>4.26205778</c:v>
                </c:pt>
                <c:pt idx="1262">
                  <c:v>4.26461411</c:v>
                </c:pt>
                <c:pt idx="1263">
                  <c:v>4.26717329</c:v>
                </c:pt>
                <c:pt idx="1264">
                  <c:v>4.26973343</c:v>
                </c:pt>
                <c:pt idx="1265">
                  <c:v>4.27229595</c:v>
                </c:pt>
                <c:pt idx="1266">
                  <c:v>4.27485943</c:v>
                </c:pt>
                <c:pt idx="1267">
                  <c:v>4.27742386</c:v>
                </c:pt>
                <c:pt idx="1268">
                  <c:v>4.2799902</c:v>
                </c:pt>
                <c:pt idx="1269">
                  <c:v>4.28255844</c:v>
                </c:pt>
                <c:pt idx="1270">
                  <c:v>4.28512812</c:v>
                </c:pt>
                <c:pt idx="1271">
                  <c:v>4.28769922</c:v>
                </c:pt>
                <c:pt idx="1272">
                  <c:v>4.29027128</c:v>
                </c:pt>
                <c:pt idx="1273">
                  <c:v>4.29284573</c:v>
                </c:pt>
                <c:pt idx="1274">
                  <c:v>4.2954216</c:v>
                </c:pt>
                <c:pt idx="1275">
                  <c:v>4.29799843</c:v>
                </c:pt>
                <c:pt idx="1276">
                  <c:v>4.30057716</c:v>
                </c:pt>
                <c:pt idx="1277">
                  <c:v>4.30315781</c:v>
                </c:pt>
                <c:pt idx="1278">
                  <c:v>4.30573988</c:v>
                </c:pt>
                <c:pt idx="1279">
                  <c:v>4.30832338</c:v>
                </c:pt>
                <c:pt idx="1280">
                  <c:v>4.31090832</c:v>
                </c:pt>
                <c:pt idx="1281">
                  <c:v>4.31349516</c:v>
                </c:pt>
                <c:pt idx="1282">
                  <c:v>4.31608295</c:v>
                </c:pt>
                <c:pt idx="1283">
                  <c:v>4.31867266</c:v>
                </c:pt>
                <c:pt idx="1284">
                  <c:v>4.32126379</c:v>
                </c:pt>
                <c:pt idx="1285">
                  <c:v>4.32385635</c:v>
                </c:pt>
                <c:pt idx="1286">
                  <c:v>4.3264513</c:v>
                </c:pt>
                <c:pt idx="1287">
                  <c:v>4.32904673</c:v>
                </c:pt>
                <c:pt idx="1288">
                  <c:v>4.33164406</c:v>
                </c:pt>
                <c:pt idx="1289">
                  <c:v>4.33424282</c:v>
                </c:pt>
                <c:pt idx="1290">
                  <c:v>4.33684397</c:v>
                </c:pt>
                <c:pt idx="1291">
                  <c:v>4.33944559</c:v>
                </c:pt>
                <c:pt idx="1292">
                  <c:v>4.34204912</c:v>
                </c:pt>
                <c:pt idx="1293">
                  <c:v>4.34465408</c:v>
                </c:pt>
                <c:pt idx="1294">
                  <c:v>4.34726143</c:v>
                </c:pt>
                <c:pt idx="1295">
                  <c:v>4.34986973</c:v>
                </c:pt>
                <c:pt idx="1296">
                  <c:v>4.35247946</c:v>
                </c:pt>
                <c:pt idx="1297">
                  <c:v>4.35509062</c:v>
                </c:pt>
                <c:pt idx="1298">
                  <c:v>4.35770416</c:v>
                </c:pt>
                <c:pt idx="1299">
                  <c:v>4.36031914</c:v>
                </c:pt>
                <c:pt idx="1300">
                  <c:v>4.36293554</c:v>
                </c:pt>
                <c:pt idx="1301">
                  <c:v>4.3655529</c:v>
                </c:pt>
                <c:pt idx="1302">
                  <c:v>4.36817169</c:v>
                </c:pt>
                <c:pt idx="1303">
                  <c:v>4.37079287</c:v>
                </c:pt>
                <c:pt idx="1304">
                  <c:v>4.37341547</c:v>
                </c:pt>
                <c:pt idx="1305">
                  <c:v>4.37603951</c:v>
                </c:pt>
                <c:pt idx="1306">
                  <c:v>4.37866497</c:v>
                </c:pt>
                <c:pt idx="1307">
                  <c:v>4.38129187</c:v>
                </c:pt>
                <c:pt idx="1308">
                  <c:v>4.38392162</c:v>
                </c:pt>
                <c:pt idx="1309">
                  <c:v>4.38655186</c:v>
                </c:pt>
                <c:pt idx="1310">
                  <c:v>4.38918352</c:v>
                </c:pt>
                <c:pt idx="1311">
                  <c:v>4.39181709</c:v>
                </c:pt>
                <c:pt idx="1312">
                  <c:v>4.3944521</c:v>
                </c:pt>
                <c:pt idx="1313">
                  <c:v>4.397089</c:v>
                </c:pt>
                <c:pt idx="1314">
                  <c:v>4.39972639</c:v>
                </c:pt>
                <c:pt idx="1315">
                  <c:v>4.40236664</c:v>
                </c:pt>
                <c:pt idx="1316">
                  <c:v>4.40500784</c:v>
                </c:pt>
                <c:pt idx="1317">
                  <c:v>4.40765142</c:v>
                </c:pt>
                <c:pt idx="1318">
                  <c:v>4.41029596</c:v>
                </c:pt>
                <c:pt idx="1319">
                  <c:v>4.41294193</c:v>
                </c:pt>
                <c:pt idx="1320">
                  <c:v>4.41558981</c:v>
                </c:pt>
                <c:pt idx="1321">
                  <c:v>4.41823912</c:v>
                </c:pt>
                <c:pt idx="1322">
                  <c:v>4.42089033</c:v>
                </c:pt>
                <c:pt idx="1323">
                  <c:v>4.4235425</c:v>
                </c:pt>
                <c:pt idx="1324">
                  <c:v>4.42619658</c:v>
                </c:pt>
                <c:pt idx="1325">
                  <c:v>4.42885256</c:v>
                </c:pt>
                <c:pt idx="1326">
                  <c:v>4.43150997</c:v>
                </c:pt>
                <c:pt idx="1327">
                  <c:v>4.43416834</c:v>
                </c:pt>
                <c:pt idx="1328">
                  <c:v>4.43682909</c:v>
                </c:pt>
                <c:pt idx="1329">
                  <c:v>4.43949127</c:v>
                </c:pt>
                <c:pt idx="1330">
                  <c:v>4.44215488</c:v>
                </c:pt>
                <c:pt idx="1331">
                  <c:v>4.4448204</c:v>
                </c:pt>
                <c:pt idx="1332">
                  <c:v>4.44748735</c:v>
                </c:pt>
                <c:pt idx="1333">
                  <c:v>4.45015574</c:v>
                </c:pt>
                <c:pt idx="1334">
                  <c:v>4.45282555</c:v>
                </c:pt>
                <c:pt idx="1335">
                  <c:v>4.45549726</c:v>
                </c:pt>
                <c:pt idx="1336">
                  <c:v>4.45817041</c:v>
                </c:pt>
                <c:pt idx="1337">
                  <c:v>4.46084547</c:v>
                </c:pt>
                <c:pt idx="1338">
                  <c:v>4.46352243</c:v>
                </c:pt>
                <c:pt idx="1339">
                  <c:v>4.46620035</c:v>
                </c:pt>
                <c:pt idx="1340">
                  <c:v>4.4688797</c:v>
                </c:pt>
                <c:pt idx="1341">
                  <c:v>4.47156143</c:v>
                </c:pt>
                <c:pt idx="1342">
                  <c:v>4.47424412</c:v>
                </c:pt>
                <c:pt idx="1343">
                  <c:v>4.47692871</c:v>
                </c:pt>
                <c:pt idx="1344">
                  <c:v>4.47961521</c:v>
                </c:pt>
                <c:pt idx="1345">
                  <c:v>4.48230267</c:v>
                </c:pt>
                <c:pt idx="1346">
                  <c:v>4.48499203</c:v>
                </c:pt>
                <c:pt idx="1347">
                  <c:v>4.48768377</c:v>
                </c:pt>
                <c:pt idx="1348">
                  <c:v>4.490376</c:v>
                </c:pt>
                <c:pt idx="1349">
                  <c:v>4.49306965</c:v>
                </c:pt>
                <c:pt idx="1350">
                  <c:v>4.49576569</c:v>
                </c:pt>
                <c:pt idx="1351">
                  <c:v>4.49846268</c:v>
                </c:pt>
                <c:pt idx="1352">
                  <c:v>4.50116205</c:v>
                </c:pt>
                <c:pt idx="1353">
                  <c:v>4.50386333</c:v>
                </c:pt>
                <c:pt idx="1354">
                  <c:v>4.50656557</c:v>
                </c:pt>
                <c:pt idx="1355">
                  <c:v>4.50926971</c:v>
                </c:pt>
                <c:pt idx="1356">
                  <c:v>4.51197481</c:v>
                </c:pt>
                <c:pt idx="1357">
                  <c:v>4.51468182</c:v>
                </c:pt>
                <c:pt idx="1358">
                  <c:v>4.51739073</c:v>
                </c:pt>
                <c:pt idx="1359">
                  <c:v>4.52010107</c:v>
                </c:pt>
                <c:pt idx="1360">
                  <c:v>4.52281284</c:v>
                </c:pt>
                <c:pt idx="1361">
                  <c:v>4.525527</c:v>
                </c:pt>
                <c:pt idx="1362">
                  <c:v>4.52824211</c:v>
                </c:pt>
                <c:pt idx="1363">
                  <c:v>4.53095913</c:v>
                </c:pt>
                <c:pt idx="1364">
                  <c:v>4.53367758</c:v>
                </c:pt>
                <c:pt idx="1365">
                  <c:v>4.53639793</c:v>
                </c:pt>
                <c:pt idx="1366">
                  <c:v>4.5391202</c:v>
                </c:pt>
                <c:pt idx="1367">
                  <c:v>4.54184389</c:v>
                </c:pt>
                <c:pt idx="1368">
                  <c:v>4.54456854</c:v>
                </c:pt>
                <c:pt idx="1369">
                  <c:v>4.54729509</c:v>
                </c:pt>
                <c:pt idx="1370">
                  <c:v>4.55002356</c:v>
                </c:pt>
                <c:pt idx="1371">
                  <c:v>4.55275345</c:v>
                </c:pt>
                <c:pt idx="1372">
                  <c:v>4.55548525</c:v>
                </c:pt>
                <c:pt idx="1373">
                  <c:v>4.55821896</c:v>
                </c:pt>
                <c:pt idx="1374">
                  <c:v>4.56095314</c:v>
                </c:pt>
                <c:pt idx="1375">
                  <c:v>4.56369066</c:v>
                </c:pt>
                <c:pt idx="1376">
                  <c:v>4.56642866</c:v>
                </c:pt>
                <c:pt idx="1377">
                  <c:v>4.56916809</c:v>
                </c:pt>
                <c:pt idx="1378">
                  <c:v>4.57190895</c:v>
                </c:pt>
                <c:pt idx="1379">
                  <c:v>4.57465267</c:v>
                </c:pt>
                <c:pt idx="1380">
                  <c:v>4.57739735</c:v>
                </c:pt>
                <c:pt idx="1381">
                  <c:v>4.58014345</c:v>
                </c:pt>
                <c:pt idx="1382">
                  <c:v>4.58289146</c:v>
                </c:pt>
                <c:pt idx="1383">
                  <c:v>4.58564138</c:v>
                </c:pt>
                <c:pt idx="1384">
                  <c:v>4.58839369</c:v>
                </c:pt>
                <c:pt idx="1385">
                  <c:v>4.59114647</c:v>
                </c:pt>
                <c:pt idx="1386">
                  <c:v>4.59390116</c:v>
                </c:pt>
                <c:pt idx="1387">
                  <c:v>4.59665728</c:v>
                </c:pt>
                <c:pt idx="1388">
                  <c:v>4.59941483</c:v>
                </c:pt>
                <c:pt idx="1389">
                  <c:v>4.60217476</c:v>
                </c:pt>
                <c:pt idx="1390">
                  <c:v>4.6049366</c:v>
                </c:pt>
                <c:pt idx="1391">
                  <c:v>4.60769939</c:v>
                </c:pt>
                <c:pt idx="1392">
                  <c:v>4.6104641</c:v>
                </c:pt>
                <c:pt idx="1393">
                  <c:v>4.61322927</c:v>
                </c:pt>
                <c:pt idx="1394">
                  <c:v>4.61599827</c:v>
                </c:pt>
                <c:pt idx="1395">
                  <c:v>4.61876774</c:v>
                </c:pt>
                <c:pt idx="1396">
                  <c:v>4.62153912</c:v>
                </c:pt>
                <c:pt idx="1397">
                  <c:v>4.62431145</c:v>
                </c:pt>
                <c:pt idx="1398">
                  <c:v>4.62708664</c:v>
                </c:pt>
                <c:pt idx="1399">
                  <c:v>4.62986279</c:v>
                </c:pt>
                <c:pt idx="1400">
                  <c:v>4.63264084</c:v>
                </c:pt>
                <c:pt idx="1401">
                  <c:v>4.63541985</c:v>
                </c:pt>
                <c:pt idx="1402">
                  <c:v>4.63820124</c:v>
                </c:pt>
                <c:pt idx="1403">
                  <c:v>4.64098454</c:v>
                </c:pt>
                <c:pt idx="1404">
                  <c:v>4.64376879</c:v>
                </c:pt>
                <c:pt idx="1405">
                  <c:v>4.64655495</c:v>
                </c:pt>
                <c:pt idx="1406">
                  <c:v>4.64934254</c:v>
                </c:pt>
                <c:pt idx="1407">
                  <c:v>4.65213299</c:v>
                </c:pt>
                <c:pt idx="1408">
                  <c:v>4.65492392</c:v>
                </c:pt>
                <c:pt idx="1409">
                  <c:v>4.65771675</c:v>
                </c:pt>
                <c:pt idx="1410">
                  <c:v>4.66051149</c:v>
                </c:pt>
                <c:pt idx="1411">
                  <c:v>4.66330767</c:v>
                </c:pt>
                <c:pt idx="1412">
                  <c:v>4.66610527</c:v>
                </c:pt>
                <c:pt idx="1413">
                  <c:v>4.66890526</c:v>
                </c:pt>
                <c:pt idx="1414">
                  <c:v>4.67170715</c:v>
                </c:pt>
                <c:pt idx="1415">
                  <c:v>4.67451</c:v>
                </c:pt>
                <c:pt idx="1416">
                  <c:v>4.67731428</c:v>
                </c:pt>
                <c:pt idx="1417">
                  <c:v>4.68012094</c:v>
                </c:pt>
                <c:pt idx="1418">
                  <c:v>4.68292856</c:v>
                </c:pt>
                <c:pt idx="1419">
                  <c:v>4.68573856</c:v>
                </c:pt>
                <c:pt idx="1420">
                  <c:v>4.68855</c:v>
                </c:pt>
                <c:pt idx="1421">
                  <c:v>4.69136333</c:v>
                </c:pt>
                <c:pt idx="1422">
                  <c:v>4.6941781</c:v>
                </c:pt>
                <c:pt idx="1423">
                  <c:v>4.69699478</c:v>
                </c:pt>
                <c:pt idx="1424">
                  <c:v>4.69981289</c:v>
                </c:pt>
                <c:pt idx="1425">
                  <c:v>4.7026329</c:v>
                </c:pt>
                <c:pt idx="1426">
                  <c:v>4.70545483</c:v>
                </c:pt>
                <c:pt idx="1427">
                  <c:v>4.70827723</c:v>
                </c:pt>
                <c:pt idx="1428">
                  <c:v>4.71110249</c:v>
                </c:pt>
                <c:pt idx="1429">
                  <c:v>4.71392918</c:v>
                </c:pt>
                <c:pt idx="1430">
                  <c:v>4.71675777</c:v>
                </c:pt>
                <c:pt idx="1431">
                  <c:v>4.7195878</c:v>
                </c:pt>
                <c:pt idx="1432">
                  <c:v>4.72241926</c:v>
                </c:pt>
                <c:pt idx="1433">
                  <c:v>4.72525311</c:v>
                </c:pt>
                <c:pt idx="1434">
                  <c:v>4.7280879</c:v>
                </c:pt>
                <c:pt idx="1435">
                  <c:v>4.73092461</c:v>
                </c:pt>
                <c:pt idx="1436">
                  <c:v>4.73376369</c:v>
                </c:pt>
                <c:pt idx="1437">
                  <c:v>4.73660374</c:v>
                </c:pt>
                <c:pt idx="1438">
                  <c:v>4.73944521</c:v>
                </c:pt>
                <c:pt idx="1439">
                  <c:v>4.74228907</c:v>
                </c:pt>
                <c:pt idx="1440">
                  <c:v>4.74513483</c:v>
                </c:pt>
                <c:pt idx="1441">
                  <c:v>4.74798155</c:v>
                </c:pt>
                <c:pt idx="1442">
                  <c:v>4.75083065</c:v>
                </c:pt>
                <c:pt idx="1443">
                  <c:v>4.75368166</c:v>
                </c:pt>
                <c:pt idx="1444">
                  <c:v>4.75653315</c:v>
                </c:pt>
                <c:pt idx="1445">
                  <c:v>4.75938654</c:v>
                </c:pt>
                <c:pt idx="1446">
                  <c:v>4.76224279</c:v>
                </c:pt>
                <c:pt idx="1447">
                  <c:v>4.7651</c:v>
                </c:pt>
                <c:pt idx="1448">
                  <c:v>4.76795912</c:v>
                </c:pt>
                <c:pt idx="1449">
                  <c:v>4.77082014</c:v>
                </c:pt>
                <c:pt idx="1450">
                  <c:v>4.77368259</c:v>
                </c:pt>
                <c:pt idx="1451">
                  <c:v>4.77654648</c:v>
                </c:pt>
                <c:pt idx="1452">
                  <c:v>4.77941275</c:v>
                </c:pt>
                <c:pt idx="1453">
                  <c:v>4.78228045</c:v>
                </c:pt>
                <c:pt idx="1454">
                  <c:v>4.78514957</c:v>
                </c:pt>
                <c:pt idx="1455">
                  <c:v>4.78802061</c:v>
                </c:pt>
                <c:pt idx="1456">
                  <c:v>4.79089355</c:v>
                </c:pt>
                <c:pt idx="1457">
                  <c:v>4.79376745</c:v>
                </c:pt>
                <c:pt idx="1458">
                  <c:v>4.79664469</c:v>
                </c:pt>
                <c:pt idx="1459">
                  <c:v>4.7995224</c:v>
                </c:pt>
                <c:pt idx="1460">
                  <c:v>4.80240202</c:v>
                </c:pt>
                <c:pt idx="1461">
                  <c:v>4.80528307</c:v>
                </c:pt>
                <c:pt idx="1462">
                  <c:v>4.8081665</c:v>
                </c:pt>
                <c:pt idx="1463">
                  <c:v>4.81105185</c:v>
                </c:pt>
                <c:pt idx="1464">
                  <c:v>4.81393862</c:v>
                </c:pt>
                <c:pt idx="1465">
                  <c:v>4.81682682</c:v>
                </c:pt>
                <c:pt idx="1466">
                  <c:v>4.81971693</c:v>
                </c:pt>
                <c:pt idx="1467">
                  <c:v>4.82260847</c:v>
                </c:pt>
                <c:pt idx="1468">
                  <c:v>4.82550192</c:v>
                </c:pt>
                <c:pt idx="1469">
                  <c:v>4.82839727</c:v>
                </c:pt>
                <c:pt idx="1470">
                  <c:v>4.83129406</c:v>
                </c:pt>
                <c:pt idx="1471">
                  <c:v>4.83419323</c:v>
                </c:pt>
                <c:pt idx="1472">
                  <c:v>4.83709383</c:v>
                </c:pt>
                <c:pt idx="1473">
                  <c:v>4.83999586</c:v>
                </c:pt>
                <c:pt idx="1474">
                  <c:v>4.8428998</c:v>
                </c:pt>
                <c:pt idx="1475">
                  <c:v>4.84580564</c:v>
                </c:pt>
                <c:pt idx="1476">
                  <c:v>4.84871292</c:v>
                </c:pt>
                <c:pt idx="1477">
                  <c:v>4.8516221</c:v>
                </c:pt>
                <c:pt idx="1478">
                  <c:v>4.8545332</c:v>
                </c:pt>
                <c:pt idx="1479">
                  <c:v>4.85744619</c:v>
                </c:pt>
                <c:pt idx="1480">
                  <c:v>4.86036015</c:v>
                </c:pt>
                <c:pt idx="1481">
                  <c:v>4.86327648</c:v>
                </c:pt>
                <c:pt idx="1482">
                  <c:v>4.86619425</c:v>
                </c:pt>
                <c:pt idx="1483">
                  <c:v>4.8691144</c:v>
                </c:pt>
                <c:pt idx="1484">
                  <c:v>4.87203598</c:v>
                </c:pt>
                <c:pt idx="1485">
                  <c:v>4.87495947</c:v>
                </c:pt>
                <c:pt idx="1486">
                  <c:v>4.87788391</c:v>
                </c:pt>
                <c:pt idx="1487">
                  <c:v>4.88081074</c:v>
                </c:pt>
                <c:pt idx="1488">
                  <c:v>4.88373947</c:v>
                </c:pt>
                <c:pt idx="1489">
                  <c:v>4.88667011</c:v>
                </c:pt>
                <c:pt idx="1490">
                  <c:v>4.88960171</c:v>
                </c:pt>
                <c:pt idx="1491">
                  <c:v>4.89253521</c:v>
                </c:pt>
                <c:pt idx="1492">
                  <c:v>4.89547062</c:v>
                </c:pt>
                <c:pt idx="1493">
                  <c:v>4.89840841</c:v>
                </c:pt>
                <c:pt idx="1494">
                  <c:v>4.90134716</c:v>
                </c:pt>
                <c:pt idx="1495">
                  <c:v>4.90428829</c:v>
                </c:pt>
                <c:pt idx="1496">
                  <c:v>4.90723038</c:v>
                </c:pt>
                <c:pt idx="1497">
                  <c:v>4.91017485</c:v>
                </c:pt>
                <c:pt idx="1498">
                  <c:v>4.91312122</c:v>
                </c:pt>
                <c:pt idx="1499">
                  <c:v>4.91606855</c:v>
                </c:pt>
                <c:pt idx="1500">
                  <c:v>4.91901875</c:v>
                </c:pt>
                <c:pt idx="1501">
                  <c:v>4.92196989</c:v>
                </c:pt>
                <c:pt idx="1502">
                  <c:v>4.92492294</c:v>
                </c:pt>
                <c:pt idx="1503">
                  <c:v>4.9278779</c:v>
                </c:pt>
                <c:pt idx="1504">
                  <c:v>4.93083477</c:v>
                </c:pt>
                <c:pt idx="1505">
                  <c:v>4.93379307</c:v>
                </c:pt>
                <c:pt idx="1506">
                  <c:v>4.9367528</c:v>
                </c:pt>
                <c:pt idx="1507">
                  <c:v>4.93971586</c:v>
                </c:pt>
                <c:pt idx="1508">
                  <c:v>4.94267988</c:v>
                </c:pt>
                <c:pt idx="1509">
                  <c:v>4.94564533</c:v>
                </c:pt>
                <c:pt idx="1510">
                  <c:v>4.94861221</c:v>
                </c:pt>
                <c:pt idx="1511">
                  <c:v>4.95158148</c:v>
                </c:pt>
                <c:pt idx="1512">
                  <c:v>4.95455265</c:v>
                </c:pt>
                <c:pt idx="1513">
                  <c:v>4.95752525</c:v>
                </c:pt>
                <c:pt idx="1514">
                  <c:v>4.96049976</c:v>
                </c:pt>
                <c:pt idx="1515">
                  <c:v>4.96347666</c:v>
                </c:pt>
                <c:pt idx="1516">
                  <c:v>4.96645403</c:v>
                </c:pt>
                <c:pt idx="1517">
                  <c:v>4.96943426</c:v>
                </c:pt>
                <c:pt idx="1518">
                  <c:v>4.97241545</c:v>
                </c:pt>
                <c:pt idx="1519">
                  <c:v>4.97539902</c:v>
                </c:pt>
                <c:pt idx="1520">
                  <c:v>4.97838402</c:v>
                </c:pt>
                <c:pt idx="1521">
                  <c:v>4.98137093</c:v>
                </c:pt>
                <c:pt idx="1522">
                  <c:v>4.98436022</c:v>
                </c:pt>
                <c:pt idx="1523">
                  <c:v>4.98735046</c:v>
                </c:pt>
                <c:pt idx="1524">
                  <c:v>4.99034309</c:v>
                </c:pt>
                <c:pt idx="1525">
                  <c:v>4.99333763</c:v>
                </c:pt>
                <c:pt idx="1526">
                  <c:v>4.9963336</c:v>
                </c:pt>
                <c:pt idx="1527">
                  <c:v>4.999331</c:v>
                </c:pt>
                <c:pt idx="1528">
                  <c:v>5.00233126</c:v>
                </c:pt>
                <c:pt idx="1529">
                  <c:v>5.00533199</c:v>
                </c:pt>
                <c:pt idx="1530">
                  <c:v>5.00833559</c:v>
                </c:pt>
                <c:pt idx="1531">
                  <c:v>5.01134062</c:v>
                </c:pt>
                <c:pt idx="1532">
                  <c:v>5.01434755</c:v>
                </c:pt>
                <c:pt idx="1533">
                  <c:v>5.01735544</c:v>
                </c:pt>
                <c:pt idx="1534">
                  <c:v>5.02036619</c:v>
                </c:pt>
                <c:pt idx="1535">
                  <c:v>5.02337885</c:v>
                </c:pt>
                <c:pt idx="1536">
                  <c:v>5.02639246</c:v>
                </c:pt>
                <c:pt idx="1537">
                  <c:v>5.02940798</c:v>
                </c:pt>
                <c:pt idx="1538">
                  <c:v>5.03242588</c:v>
                </c:pt>
                <c:pt idx="1539">
                  <c:v>5.03544521</c:v>
                </c:pt>
                <c:pt idx="1540">
                  <c:v>5.03846693</c:v>
                </c:pt>
                <c:pt idx="1541">
                  <c:v>5.04149008</c:v>
                </c:pt>
                <c:pt idx="1542">
                  <c:v>5.04451466</c:v>
                </c:pt>
                <c:pt idx="1543">
                  <c:v>5.04754114</c:v>
                </c:pt>
                <c:pt idx="1544">
                  <c:v>5.05057001</c:v>
                </c:pt>
                <c:pt idx="1545">
                  <c:v>5.05360031</c:v>
                </c:pt>
                <c:pt idx="1546">
                  <c:v>5.056633</c:v>
                </c:pt>
                <c:pt idx="1547">
                  <c:v>5.05966711</c:v>
                </c:pt>
                <c:pt idx="1548">
                  <c:v>5.06270218</c:v>
                </c:pt>
                <c:pt idx="1549">
                  <c:v>5.06574011</c:v>
                </c:pt>
                <c:pt idx="1550">
                  <c:v>5.06877947</c:v>
                </c:pt>
                <c:pt idx="1551">
                  <c:v>5.07182074</c:v>
                </c:pt>
                <c:pt idx="1552">
                  <c:v>5.07486391</c:v>
                </c:pt>
                <c:pt idx="1553">
                  <c:v>5.07790852</c:v>
                </c:pt>
                <c:pt idx="1554">
                  <c:v>5.08095503</c:v>
                </c:pt>
                <c:pt idx="1555">
                  <c:v>5.08400393</c:v>
                </c:pt>
                <c:pt idx="1556">
                  <c:v>5.08705425</c:v>
                </c:pt>
                <c:pt idx="1557">
                  <c:v>5.09010649</c:v>
                </c:pt>
                <c:pt idx="1558">
                  <c:v>5.09316063</c:v>
                </c:pt>
                <c:pt idx="1559">
                  <c:v>5.0962162</c:v>
                </c:pt>
                <c:pt idx="1560">
                  <c:v>5.09927464</c:v>
                </c:pt>
                <c:pt idx="1561">
                  <c:v>5.10233402</c:v>
                </c:pt>
                <c:pt idx="1562">
                  <c:v>5.10539532</c:v>
                </c:pt>
                <c:pt idx="1563">
                  <c:v>5.10845804</c:v>
                </c:pt>
                <c:pt idx="1564">
                  <c:v>5.11152363</c:v>
                </c:pt>
                <c:pt idx="1565">
                  <c:v>5.11459017</c:v>
                </c:pt>
                <c:pt idx="1566">
                  <c:v>5.11765909</c:v>
                </c:pt>
                <c:pt idx="1567">
                  <c:v>5.12072945</c:v>
                </c:pt>
                <c:pt idx="1568">
                  <c:v>5.12380219</c:v>
                </c:pt>
                <c:pt idx="1569">
                  <c:v>5.12687635</c:v>
                </c:pt>
                <c:pt idx="1570">
                  <c:v>5.12995243</c:v>
                </c:pt>
                <c:pt idx="1571">
                  <c:v>5.13303041</c:v>
                </c:pt>
                <c:pt idx="1572">
                  <c:v>5.13611031</c:v>
                </c:pt>
                <c:pt idx="1573">
                  <c:v>5.13919258</c:v>
                </c:pt>
                <c:pt idx="1574">
                  <c:v>5.14227533</c:v>
                </c:pt>
                <c:pt idx="1575">
                  <c:v>5.14536142</c:v>
                </c:pt>
                <c:pt idx="1576">
                  <c:v>5.14844847</c:v>
                </c:pt>
                <c:pt idx="1577">
                  <c:v>5.15153694</c:v>
                </c:pt>
                <c:pt idx="1578">
                  <c:v>5.1546278</c:v>
                </c:pt>
                <c:pt idx="1579">
                  <c:v>5.15772057</c:v>
                </c:pt>
                <c:pt idx="1580">
                  <c:v>5.16081524</c:v>
                </c:pt>
                <c:pt idx="1581">
                  <c:v>5.1639123</c:v>
                </c:pt>
                <c:pt idx="1582">
                  <c:v>5.16701078</c:v>
                </c:pt>
                <c:pt idx="1583">
                  <c:v>5.17011023</c:v>
                </c:pt>
                <c:pt idx="1584">
                  <c:v>5.17321253</c:v>
                </c:pt>
                <c:pt idx="1585">
                  <c:v>5.17631626</c:v>
                </c:pt>
                <c:pt idx="1586">
                  <c:v>5.17942238</c:v>
                </c:pt>
                <c:pt idx="1587">
                  <c:v>5.1825304</c:v>
                </c:pt>
                <c:pt idx="1588">
                  <c:v>5.18563986</c:v>
                </c:pt>
                <c:pt idx="1589">
                  <c:v>5.18875074</c:v>
                </c:pt>
                <c:pt idx="1590">
                  <c:v>5.19186449</c:v>
                </c:pt>
                <c:pt idx="1591">
                  <c:v>5.19497967</c:v>
                </c:pt>
                <c:pt idx="1592">
                  <c:v>5.19809628</c:v>
                </c:pt>
                <c:pt idx="1593">
                  <c:v>5.20121479</c:v>
                </c:pt>
                <c:pt idx="1594">
                  <c:v>5.20433617</c:v>
                </c:pt>
                <c:pt idx="1595">
                  <c:v>5.2074585</c:v>
                </c:pt>
                <c:pt idx="1596">
                  <c:v>5.21058321</c:v>
                </c:pt>
                <c:pt idx="1597">
                  <c:v>5.21370888</c:v>
                </c:pt>
                <c:pt idx="1598">
                  <c:v>5.21683741</c:v>
                </c:pt>
                <c:pt idx="1599">
                  <c:v>5.21996784</c:v>
                </c:pt>
                <c:pt idx="1600">
                  <c:v>5.22309971</c:v>
                </c:pt>
                <c:pt idx="1601">
                  <c:v>5.22623348</c:v>
                </c:pt>
                <c:pt idx="1602">
                  <c:v>5.22936916</c:v>
                </c:pt>
                <c:pt idx="1603">
                  <c:v>5.23250675</c:v>
                </c:pt>
                <c:pt idx="1604">
                  <c:v>5.23564577</c:v>
                </c:pt>
                <c:pt idx="1605">
                  <c:v>5.23878765</c:v>
                </c:pt>
                <c:pt idx="1606">
                  <c:v>5.24193048</c:v>
                </c:pt>
                <c:pt idx="1607">
                  <c:v>5.24507618</c:v>
                </c:pt>
                <c:pt idx="1608">
                  <c:v>5.24822378</c:v>
                </c:pt>
                <c:pt idx="1609">
                  <c:v>5.25137186</c:v>
                </c:pt>
                <c:pt idx="1610">
                  <c:v>5.2545228</c:v>
                </c:pt>
                <c:pt idx="1611">
                  <c:v>5.25767565</c:v>
                </c:pt>
                <c:pt idx="1612">
                  <c:v>5.26082993</c:v>
                </c:pt>
                <c:pt idx="1613">
                  <c:v>5.26398659</c:v>
                </c:pt>
                <c:pt idx="1614">
                  <c:v>5.26714563</c:v>
                </c:pt>
                <c:pt idx="1615">
                  <c:v>5.27030563</c:v>
                </c:pt>
                <c:pt idx="1616">
                  <c:v>5.27346754</c:v>
                </c:pt>
                <c:pt idx="1617">
                  <c:v>5.27663183</c:v>
                </c:pt>
                <c:pt idx="1618">
                  <c:v>5.27979803</c:v>
                </c:pt>
                <c:pt idx="1619">
                  <c:v>5.28296566</c:v>
                </c:pt>
                <c:pt idx="1620">
                  <c:v>5.28613567</c:v>
                </c:pt>
                <c:pt idx="1621">
                  <c:v>5.28930664</c:v>
                </c:pt>
                <c:pt idx="1622">
                  <c:v>5.29248047</c:v>
                </c:pt>
                <c:pt idx="1623">
                  <c:v>5.2956562</c:v>
                </c:pt>
                <c:pt idx="1624">
                  <c:v>5.29883385</c:v>
                </c:pt>
                <c:pt idx="1625">
                  <c:v>5.30201292</c:v>
                </c:pt>
                <c:pt idx="1626">
                  <c:v>5.30519438</c:v>
                </c:pt>
                <c:pt idx="1627">
                  <c:v>5.30837679</c:v>
                </c:pt>
                <c:pt idx="1628">
                  <c:v>5.31156254</c:v>
                </c:pt>
                <c:pt idx="1629">
                  <c:v>5.31474924</c:v>
                </c:pt>
                <c:pt idx="1630">
                  <c:v>5.31793737</c:v>
                </c:pt>
                <c:pt idx="1631">
                  <c:v>5.32112885</c:v>
                </c:pt>
                <c:pt idx="1632">
                  <c:v>5.32432127</c:v>
                </c:pt>
                <c:pt idx="1633">
                  <c:v>5.3275156</c:v>
                </c:pt>
                <c:pt idx="1634">
                  <c:v>5.33071232</c:v>
                </c:pt>
                <c:pt idx="1635">
                  <c:v>5.33391094</c:v>
                </c:pt>
                <c:pt idx="1636">
                  <c:v>5.33711147</c:v>
                </c:pt>
                <c:pt idx="1637">
                  <c:v>5.34031343</c:v>
                </c:pt>
                <c:pt idx="1638">
                  <c:v>5.34351778</c:v>
                </c:pt>
                <c:pt idx="1639">
                  <c:v>5.34672356</c:v>
                </c:pt>
                <c:pt idx="1640">
                  <c:v>5.34993172</c:v>
                </c:pt>
                <c:pt idx="1641">
                  <c:v>5.35314178</c:v>
                </c:pt>
                <c:pt idx="1642">
                  <c:v>5.35635328</c:v>
                </c:pt>
                <c:pt idx="1643">
                  <c:v>5.35956717</c:v>
                </c:pt>
                <c:pt idx="1644">
                  <c:v>5.36278343</c:v>
                </c:pt>
                <c:pt idx="1645">
                  <c:v>5.36600113</c:v>
                </c:pt>
                <c:pt idx="1646">
                  <c:v>5.36922073</c:v>
                </c:pt>
                <c:pt idx="1647">
                  <c:v>5.37244225</c:v>
                </c:pt>
                <c:pt idx="1648">
                  <c:v>5.37566614</c:v>
                </c:pt>
                <c:pt idx="1649">
                  <c:v>5.37889051</c:v>
                </c:pt>
                <c:pt idx="1650">
                  <c:v>5.38211823</c:v>
                </c:pt>
                <c:pt idx="1651">
                  <c:v>5.38534784</c:v>
                </c:pt>
                <c:pt idx="1652">
                  <c:v>5.38857889</c:v>
                </c:pt>
                <c:pt idx="1653">
                  <c:v>5.39181137</c:v>
                </c:pt>
                <c:pt idx="1654">
                  <c:v>5.39504671</c:v>
                </c:pt>
                <c:pt idx="1655">
                  <c:v>5.39828396</c:v>
                </c:pt>
                <c:pt idx="1656">
                  <c:v>5.40152311</c:v>
                </c:pt>
                <c:pt idx="1657">
                  <c:v>5.4047637</c:v>
                </c:pt>
                <c:pt idx="1658">
                  <c:v>5.40800667</c:v>
                </c:pt>
                <c:pt idx="1659">
                  <c:v>5.41125154</c:v>
                </c:pt>
                <c:pt idx="1660">
                  <c:v>5.41449785</c:v>
                </c:pt>
                <c:pt idx="1661">
                  <c:v>5.41774702</c:v>
                </c:pt>
                <c:pt idx="1662">
                  <c:v>5.4209981</c:v>
                </c:pt>
                <c:pt idx="1663">
                  <c:v>5.4242506</c:v>
                </c:pt>
                <c:pt idx="1664">
                  <c:v>5.42750502</c:v>
                </c:pt>
                <c:pt idx="1665">
                  <c:v>5.43076134</c:v>
                </c:pt>
                <c:pt idx="1666">
                  <c:v>5.43401957</c:v>
                </c:pt>
                <c:pt idx="1667">
                  <c:v>5.43728018</c:v>
                </c:pt>
                <c:pt idx="1668">
                  <c:v>5.4405427</c:v>
                </c:pt>
                <c:pt idx="1669">
                  <c:v>5.44380665</c:v>
                </c:pt>
                <c:pt idx="1670">
                  <c:v>5.44707346</c:v>
                </c:pt>
                <c:pt idx="1671">
                  <c:v>5.4503417</c:v>
                </c:pt>
                <c:pt idx="1672">
                  <c:v>5.45361137</c:v>
                </c:pt>
                <c:pt idx="1673">
                  <c:v>5.45688391</c:v>
                </c:pt>
                <c:pt idx="1674">
                  <c:v>5.46015835</c:v>
                </c:pt>
                <c:pt idx="1675">
                  <c:v>5.46343374</c:v>
                </c:pt>
                <c:pt idx="1676">
                  <c:v>5.466712</c:v>
                </c:pt>
                <c:pt idx="1677">
                  <c:v>5.46999216</c:v>
                </c:pt>
                <c:pt idx="1678">
                  <c:v>5.47327375</c:v>
                </c:pt>
                <c:pt idx="1679">
                  <c:v>5.47655821</c:v>
                </c:pt>
                <c:pt idx="1680">
                  <c:v>5.47984409</c:v>
                </c:pt>
                <c:pt idx="1681">
                  <c:v>5.48313236</c:v>
                </c:pt>
                <c:pt idx="1682">
                  <c:v>5.48642206</c:v>
                </c:pt>
                <c:pt idx="1683">
                  <c:v>5.48971319</c:v>
                </c:pt>
                <c:pt idx="1684">
                  <c:v>5.49300766</c:v>
                </c:pt>
                <c:pt idx="1685">
                  <c:v>5.49630356</c:v>
                </c:pt>
                <c:pt idx="1686">
                  <c:v>5.49960089</c:v>
                </c:pt>
                <c:pt idx="1687">
                  <c:v>5.50290108</c:v>
                </c:pt>
                <c:pt idx="1688">
                  <c:v>5.5062027</c:v>
                </c:pt>
                <c:pt idx="1689">
                  <c:v>5.50950623</c:v>
                </c:pt>
                <c:pt idx="1690">
                  <c:v>5.51281166</c:v>
                </c:pt>
                <c:pt idx="1691">
                  <c:v>5.516119</c:v>
                </c:pt>
                <c:pt idx="1692">
                  <c:v>5.51942921</c:v>
                </c:pt>
                <c:pt idx="1693">
                  <c:v>5.52274084</c:v>
                </c:pt>
                <c:pt idx="1694">
                  <c:v>5.52605486</c:v>
                </c:pt>
                <c:pt idx="1695">
                  <c:v>5.52937031</c:v>
                </c:pt>
                <c:pt idx="1696">
                  <c:v>5.53268766</c:v>
                </c:pt>
                <c:pt idx="1697">
                  <c:v>5.5360074</c:v>
                </c:pt>
                <c:pt idx="1698">
                  <c:v>5.53932905</c:v>
                </c:pt>
                <c:pt idx="1699">
                  <c:v>5.54265213</c:v>
                </c:pt>
                <c:pt idx="1700">
                  <c:v>5.54597807</c:v>
                </c:pt>
                <c:pt idx="1701">
                  <c:v>5.54930544</c:v>
                </c:pt>
                <c:pt idx="1702">
                  <c:v>5.55263567</c:v>
                </c:pt>
                <c:pt idx="1703">
                  <c:v>5.55596685</c:v>
                </c:pt>
                <c:pt idx="1704">
                  <c:v>5.55929995</c:v>
                </c:pt>
                <c:pt idx="1705">
                  <c:v>5.5626359</c:v>
                </c:pt>
                <c:pt idx="1706">
                  <c:v>5.56597376</c:v>
                </c:pt>
                <c:pt idx="1707">
                  <c:v>5.56931305</c:v>
                </c:pt>
                <c:pt idx="1708">
                  <c:v>5.57265472</c:v>
                </c:pt>
                <c:pt idx="1709">
                  <c:v>5.57599831</c:v>
                </c:pt>
                <c:pt idx="1710">
                  <c:v>5.57934427</c:v>
                </c:pt>
                <c:pt idx="1711">
                  <c:v>5.58269119</c:v>
                </c:pt>
                <c:pt idx="1712">
                  <c:v>5.58604097</c:v>
                </c:pt>
                <c:pt idx="1713">
                  <c:v>5.58939266</c:v>
                </c:pt>
                <c:pt idx="1714">
                  <c:v>5.59274721</c:v>
                </c:pt>
                <c:pt idx="1715">
                  <c:v>5.59610271</c:v>
                </c:pt>
                <c:pt idx="1716">
                  <c:v>5.59946012</c:v>
                </c:pt>
                <c:pt idx="1717">
                  <c:v>5.60281992</c:v>
                </c:pt>
                <c:pt idx="1718">
                  <c:v>5.60618162</c:v>
                </c:pt>
                <c:pt idx="1719">
                  <c:v>5.60954475</c:v>
                </c:pt>
                <c:pt idx="1720">
                  <c:v>5.61291122</c:v>
                </c:pt>
                <c:pt idx="1721">
                  <c:v>5.61627817</c:v>
                </c:pt>
                <c:pt idx="1722">
                  <c:v>5.61964846</c:v>
                </c:pt>
                <c:pt idx="1723">
                  <c:v>5.62302017</c:v>
                </c:pt>
                <c:pt idx="1724">
                  <c:v>5.62639332</c:v>
                </c:pt>
                <c:pt idx="1725">
                  <c:v>5.62976933</c:v>
                </c:pt>
                <c:pt idx="1726">
                  <c:v>5.63314724</c:v>
                </c:pt>
                <c:pt idx="1727">
                  <c:v>5.63652754</c:v>
                </c:pt>
                <c:pt idx="1728">
                  <c:v>5.63990974</c:v>
                </c:pt>
                <c:pt idx="1729">
                  <c:v>5.6432929</c:v>
                </c:pt>
                <c:pt idx="1730">
                  <c:v>5.6466794</c:v>
                </c:pt>
                <c:pt idx="1731">
                  <c:v>5.65006733</c:v>
                </c:pt>
                <c:pt idx="1732">
                  <c:v>5.65345716</c:v>
                </c:pt>
                <c:pt idx="1733">
                  <c:v>5.65684938</c:v>
                </c:pt>
                <c:pt idx="1734">
                  <c:v>5.66024399</c:v>
                </c:pt>
                <c:pt idx="1735">
                  <c:v>5.66363955</c:v>
                </c:pt>
                <c:pt idx="1736">
                  <c:v>5.66703749</c:v>
                </c:pt>
                <c:pt idx="1737">
                  <c:v>5.67043781</c:v>
                </c:pt>
                <c:pt idx="1738">
                  <c:v>5.67384052</c:v>
                </c:pt>
                <c:pt idx="1739">
                  <c:v>5.67724419</c:v>
                </c:pt>
                <c:pt idx="1740">
                  <c:v>5.68065071</c:v>
                </c:pt>
                <c:pt idx="1741">
                  <c:v>5.68405962</c:v>
                </c:pt>
                <c:pt idx="1742">
                  <c:v>5.68746996</c:v>
                </c:pt>
                <c:pt idx="1743">
                  <c:v>5.69088221</c:v>
                </c:pt>
                <c:pt idx="1744">
                  <c:v>5.69429684</c:v>
                </c:pt>
                <c:pt idx="1745">
                  <c:v>5.6977129</c:v>
                </c:pt>
                <c:pt idx="1746">
                  <c:v>5.70113182</c:v>
                </c:pt>
                <c:pt idx="1747">
                  <c:v>5.70455265</c:v>
                </c:pt>
                <c:pt idx="1748">
                  <c:v>5.70797539</c:v>
                </c:pt>
                <c:pt idx="1749">
                  <c:v>5.71140051</c:v>
                </c:pt>
                <c:pt idx="1750">
                  <c:v>5.71482706</c:v>
                </c:pt>
                <c:pt idx="1751">
                  <c:v>5.718256</c:v>
                </c:pt>
                <c:pt idx="1752">
                  <c:v>5.72168684</c:v>
                </c:pt>
                <c:pt idx="1753">
                  <c:v>5.72512007</c:v>
                </c:pt>
                <c:pt idx="1754">
                  <c:v>5.72855473</c:v>
                </c:pt>
                <c:pt idx="1755">
                  <c:v>5.73199224</c:v>
                </c:pt>
                <c:pt idx="1756">
                  <c:v>5.73543119</c:v>
                </c:pt>
                <c:pt idx="1757">
                  <c:v>5.73887253</c:v>
                </c:pt>
                <c:pt idx="1758">
                  <c:v>5.74231577</c:v>
                </c:pt>
                <c:pt idx="1759">
                  <c:v>5.74576139</c:v>
                </c:pt>
                <c:pt idx="1760">
                  <c:v>5.74920893</c:v>
                </c:pt>
                <c:pt idx="1761">
                  <c:v>5.75265837</c:v>
                </c:pt>
                <c:pt idx="1762">
                  <c:v>5.75610971</c:v>
                </c:pt>
                <c:pt idx="1763">
                  <c:v>5.75956345</c:v>
                </c:pt>
                <c:pt idx="1764">
                  <c:v>5.76301956</c:v>
                </c:pt>
                <c:pt idx="1765">
                  <c:v>5.76647758</c:v>
                </c:pt>
                <c:pt idx="1766">
                  <c:v>5.76993704</c:v>
                </c:pt>
                <c:pt idx="1767">
                  <c:v>5.77339935</c:v>
                </c:pt>
                <c:pt idx="1768">
                  <c:v>5.7768631</c:v>
                </c:pt>
                <c:pt idx="1769">
                  <c:v>5.78032923</c:v>
                </c:pt>
                <c:pt idx="1770">
                  <c:v>5.78379726</c:v>
                </c:pt>
                <c:pt idx="1771">
                  <c:v>5.78726768</c:v>
                </c:pt>
                <c:pt idx="1772">
                  <c:v>5.79074001</c:v>
                </c:pt>
                <c:pt idx="1773">
                  <c:v>5.79421377</c:v>
                </c:pt>
                <c:pt idx="1774">
                  <c:v>5.79769039</c:v>
                </c:pt>
                <c:pt idx="1775">
                  <c:v>5.8011694</c:v>
                </c:pt>
                <c:pt idx="1776">
                  <c:v>5.80464983</c:v>
                </c:pt>
                <c:pt idx="1777">
                  <c:v>5.80813265</c:v>
                </c:pt>
                <c:pt idx="1778">
                  <c:v>5.81161833</c:v>
                </c:pt>
                <c:pt idx="1779">
                  <c:v>5.81510496</c:v>
                </c:pt>
                <c:pt idx="1780">
                  <c:v>5.81859398</c:v>
                </c:pt>
                <c:pt idx="1781">
                  <c:v>5.8220849</c:v>
                </c:pt>
                <c:pt idx="1782">
                  <c:v>5.82557821</c:v>
                </c:pt>
                <c:pt idx="1783">
                  <c:v>5.82907391</c:v>
                </c:pt>
                <c:pt idx="1784">
                  <c:v>5.83257151</c:v>
                </c:pt>
                <c:pt idx="1785">
                  <c:v>5.83607054</c:v>
                </c:pt>
                <c:pt idx="1786">
                  <c:v>5.83957243</c:v>
                </c:pt>
                <c:pt idx="1787">
                  <c:v>5.84307623</c:v>
                </c:pt>
                <c:pt idx="1788">
                  <c:v>5.84658194</c:v>
                </c:pt>
                <c:pt idx="1789">
                  <c:v>5.85009003</c:v>
                </c:pt>
                <c:pt idx="1790">
                  <c:v>5.85359955</c:v>
                </c:pt>
                <c:pt idx="1791">
                  <c:v>5.85711193</c:v>
                </c:pt>
                <c:pt idx="1792">
                  <c:v>5.86062574</c:v>
                </c:pt>
                <c:pt idx="1793">
                  <c:v>5.86414242</c:v>
                </c:pt>
                <c:pt idx="1794">
                  <c:v>5.867661</c:v>
                </c:pt>
                <c:pt idx="1795">
                  <c:v>5.87118149</c:v>
                </c:pt>
                <c:pt idx="1796">
                  <c:v>5.87470388</c:v>
                </c:pt>
                <c:pt idx="1797">
                  <c:v>5.87822962</c:v>
                </c:pt>
                <c:pt idx="1798">
                  <c:v>5.88175678</c:v>
                </c:pt>
                <c:pt idx="1799">
                  <c:v>5.88528585</c:v>
                </c:pt>
                <c:pt idx="1800">
                  <c:v>5.88881636</c:v>
                </c:pt>
                <c:pt idx="1801">
                  <c:v>5.89234972</c:v>
                </c:pt>
                <c:pt idx="1802">
                  <c:v>5.89588499</c:v>
                </c:pt>
                <c:pt idx="1803">
                  <c:v>5.89942265</c:v>
                </c:pt>
                <c:pt idx="1804">
                  <c:v>5.90296173</c:v>
                </c:pt>
                <c:pt idx="1805">
                  <c:v>5.90650368</c:v>
                </c:pt>
                <c:pt idx="1806">
                  <c:v>5.91004848</c:v>
                </c:pt>
                <c:pt idx="1807">
                  <c:v>5.91359425</c:v>
                </c:pt>
                <c:pt idx="1808">
                  <c:v>5.91714239</c:v>
                </c:pt>
                <c:pt idx="1809">
                  <c:v>5.92069244</c:v>
                </c:pt>
                <c:pt idx="1810">
                  <c:v>5.92424488</c:v>
                </c:pt>
                <c:pt idx="1811">
                  <c:v>5.9277997</c:v>
                </c:pt>
                <c:pt idx="1812">
                  <c:v>5.93135643</c:v>
                </c:pt>
                <c:pt idx="1813">
                  <c:v>5.93491507</c:v>
                </c:pt>
                <c:pt idx="1814">
                  <c:v>5.93847609</c:v>
                </c:pt>
                <c:pt idx="1815">
                  <c:v>5.94203901</c:v>
                </c:pt>
                <c:pt idx="1816">
                  <c:v>5.94560432</c:v>
                </c:pt>
                <c:pt idx="1817">
                  <c:v>5.94917202</c:v>
                </c:pt>
                <c:pt idx="1818">
                  <c:v>5.95274115</c:v>
                </c:pt>
                <c:pt idx="1819">
                  <c:v>5.95631266</c:v>
                </c:pt>
                <c:pt idx="1820">
                  <c:v>5.95988655</c:v>
                </c:pt>
                <c:pt idx="1821">
                  <c:v>5.96346235</c:v>
                </c:pt>
                <c:pt idx="1822">
                  <c:v>5.96704054</c:v>
                </c:pt>
                <c:pt idx="1823">
                  <c:v>5.97062063</c:v>
                </c:pt>
                <c:pt idx="1824">
                  <c:v>5.97420311</c:v>
                </c:pt>
                <c:pt idx="1825">
                  <c:v>5.97778749</c:v>
                </c:pt>
                <c:pt idx="1826">
                  <c:v>5.98137379</c:v>
                </c:pt>
                <c:pt idx="1827">
                  <c:v>5.98496294</c:v>
                </c:pt>
                <c:pt idx="1828">
                  <c:v>5.988554</c:v>
                </c:pt>
                <c:pt idx="1829">
                  <c:v>5.99214745</c:v>
                </c:pt>
                <c:pt idx="1830">
                  <c:v>5.9957428</c:v>
                </c:pt>
                <c:pt idx="1831">
                  <c:v>5.99934006</c:v>
                </c:pt>
                <c:pt idx="1832">
                  <c:v>6.00293922</c:v>
                </c:pt>
                <c:pt idx="1833">
                  <c:v>6.00654125</c:v>
                </c:pt>
                <c:pt idx="1834">
                  <c:v>6.01014566</c:v>
                </c:pt>
                <c:pt idx="1835">
                  <c:v>6.01375151</c:v>
                </c:pt>
                <c:pt idx="1836">
                  <c:v>6.01735973</c:v>
                </c:pt>
                <c:pt idx="1837">
                  <c:v>6.02096987</c:v>
                </c:pt>
                <c:pt idx="1838">
                  <c:v>6.02458239</c:v>
                </c:pt>
                <c:pt idx="1839">
                  <c:v>6.02819729</c:v>
                </c:pt>
                <c:pt idx="1840">
                  <c:v>6.03181458</c:v>
                </c:pt>
                <c:pt idx="1841">
                  <c:v>6.03543377</c:v>
                </c:pt>
                <c:pt idx="1842">
                  <c:v>6.03905487</c:v>
                </c:pt>
                <c:pt idx="1843">
                  <c:v>6.04267788</c:v>
                </c:pt>
                <c:pt idx="1844">
                  <c:v>6.04630375</c:v>
                </c:pt>
                <c:pt idx="1845">
                  <c:v>6.04993153</c:v>
                </c:pt>
                <c:pt idx="1846">
                  <c:v>6.05356169</c:v>
                </c:pt>
                <c:pt idx="1847">
                  <c:v>6.05719328</c:v>
                </c:pt>
                <c:pt idx="1848">
                  <c:v>6.06082773</c:v>
                </c:pt>
                <c:pt idx="1849">
                  <c:v>6.06446409</c:v>
                </c:pt>
                <c:pt idx="1850">
                  <c:v>6.06810236</c:v>
                </c:pt>
                <c:pt idx="1851">
                  <c:v>6.07174349</c:v>
                </c:pt>
                <c:pt idx="1852">
                  <c:v>6.07538652</c:v>
                </c:pt>
                <c:pt idx="1853">
                  <c:v>6.07903242</c:v>
                </c:pt>
                <c:pt idx="1854">
                  <c:v>6.08267975</c:v>
                </c:pt>
                <c:pt idx="1855">
                  <c:v>6.08632898</c:v>
                </c:pt>
                <c:pt idx="1856">
                  <c:v>6.08998108</c:v>
                </c:pt>
                <c:pt idx="1857">
                  <c:v>6.09363461</c:v>
                </c:pt>
                <c:pt idx="1858">
                  <c:v>6.09729099</c:v>
                </c:pt>
                <c:pt idx="1859">
                  <c:v>6.10094929</c:v>
                </c:pt>
                <c:pt idx="1860">
                  <c:v>6.10461044</c:v>
                </c:pt>
                <c:pt idx="1861">
                  <c:v>6.10827303</c:v>
                </c:pt>
                <c:pt idx="1862">
                  <c:v>6.11193752</c:v>
                </c:pt>
                <c:pt idx="1863">
                  <c:v>6.1156044</c:v>
                </c:pt>
                <c:pt idx="1864">
                  <c:v>6.11927462</c:v>
                </c:pt>
                <c:pt idx="1865">
                  <c:v>6.12294531</c:v>
                </c:pt>
                <c:pt idx="1866">
                  <c:v>6.12661982</c:v>
                </c:pt>
                <c:pt idx="1867">
                  <c:v>6.13029575</c:v>
                </c:pt>
                <c:pt idx="1868">
                  <c:v>6.1339736</c:v>
                </c:pt>
                <c:pt idx="1869">
                  <c:v>6.1376543</c:v>
                </c:pt>
                <c:pt idx="1870">
                  <c:v>6.14133692</c:v>
                </c:pt>
                <c:pt idx="1871">
                  <c:v>6.14502144</c:v>
                </c:pt>
                <c:pt idx="1872">
                  <c:v>6.14870834</c:v>
                </c:pt>
                <c:pt idx="1873">
                  <c:v>6.15239811</c:v>
                </c:pt>
                <c:pt idx="1874">
                  <c:v>6.15608978</c:v>
                </c:pt>
                <c:pt idx="1875">
                  <c:v>6.15978336</c:v>
                </c:pt>
                <c:pt idx="1876">
                  <c:v>6.16347837</c:v>
                </c:pt>
                <c:pt idx="1877">
                  <c:v>6.16717672</c:v>
                </c:pt>
                <c:pt idx="1878">
                  <c:v>6.17087698</c:v>
                </c:pt>
                <c:pt idx="1879">
                  <c:v>6.17457962</c:v>
                </c:pt>
                <c:pt idx="1880">
                  <c:v>6.17828417</c:v>
                </c:pt>
                <c:pt idx="1881">
                  <c:v>6.1819911</c:v>
                </c:pt>
                <c:pt idx="1882">
                  <c:v>6.18570089</c:v>
                </c:pt>
                <c:pt idx="1883">
                  <c:v>6.18941212</c:v>
                </c:pt>
                <c:pt idx="1884">
                  <c:v>6.19312572</c:v>
                </c:pt>
                <c:pt idx="1885">
                  <c:v>6.19684172</c:v>
                </c:pt>
                <c:pt idx="1886">
                  <c:v>6.20055962</c:v>
                </c:pt>
                <c:pt idx="1887">
                  <c:v>6.2042799</c:v>
                </c:pt>
                <c:pt idx="1888">
                  <c:v>6.20800304</c:v>
                </c:pt>
                <c:pt idx="1889">
                  <c:v>6.21172762</c:v>
                </c:pt>
                <c:pt idx="1890">
                  <c:v>6.2154541</c:v>
                </c:pt>
                <c:pt idx="1891">
                  <c:v>6.21918344</c:v>
                </c:pt>
                <c:pt idx="1892">
                  <c:v>6.22291517</c:v>
                </c:pt>
                <c:pt idx="1893">
                  <c:v>6.22664833</c:v>
                </c:pt>
                <c:pt idx="1894">
                  <c:v>6.23038483</c:v>
                </c:pt>
                <c:pt idx="1895">
                  <c:v>6.23412323</c:v>
                </c:pt>
                <c:pt idx="1896">
                  <c:v>6.23786306</c:v>
                </c:pt>
                <c:pt idx="1897">
                  <c:v>6.24160624</c:v>
                </c:pt>
                <c:pt idx="1898">
                  <c:v>6.24535179</c:v>
                </c:pt>
                <c:pt idx="1899">
                  <c:v>6.24909878</c:v>
                </c:pt>
                <c:pt idx="1900">
                  <c:v>6.25284767</c:v>
                </c:pt>
                <c:pt idx="1901">
                  <c:v>6.25659943</c:v>
                </c:pt>
                <c:pt idx="1902">
                  <c:v>6.26035357</c:v>
                </c:pt>
                <c:pt idx="1903">
                  <c:v>6.26411009</c:v>
                </c:pt>
                <c:pt idx="1904">
                  <c:v>6.26786804</c:v>
                </c:pt>
                <c:pt idx="1905">
                  <c:v>6.27162933</c:v>
                </c:pt>
                <c:pt idx="1906">
                  <c:v>6.27539206</c:v>
                </c:pt>
                <c:pt idx="1907">
                  <c:v>6.27915716</c:v>
                </c:pt>
                <c:pt idx="1908">
                  <c:v>6.28292465</c:v>
                </c:pt>
                <c:pt idx="1909">
                  <c:v>6.286695</c:v>
                </c:pt>
                <c:pt idx="1910">
                  <c:v>6.29046679</c:v>
                </c:pt>
                <c:pt idx="1911">
                  <c:v>6.29424095</c:v>
                </c:pt>
                <c:pt idx="1912">
                  <c:v>6.2980175</c:v>
                </c:pt>
                <c:pt idx="1913">
                  <c:v>6.30179596</c:v>
                </c:pt>
                <c:pt idx="1914">
                  <c:v>6.30557728</c:v>
                </c:pt>
                <c:pt idx="1915">
                  <c:v>6.30936098</c:v>
                </c:pt>
                <c:pt idx="1916">
                  <c:v>6.31314659</c:v>
                </c:pt>
                <c:pt idx="1917">
                  <c:v>6.31693459</c:v>
                </c:pt>
                <c:pt idx="1918">
                  <c:v>6.32072449</c:v>
                </c:pt>
                <c:pt idx="1919">
                  <c:v>6.32451677</c:v>
                </c:pt>
                <c:pt idx="1920">
                  <c:v>6.32831097</c:v>
                </c:pt>
                <c:pt idx="1921">
                  <c:v>6.3321085</c:v>
                </c:pt>
                <c:pt idx="1922">
                  <c:v>6.33590746</c:v>
                </c:pt>
                <c:pt idx="1923">
                  <c:v>6.33970881</c:v>
                </c:pt>
                <c:pt idx="1924">
                  <c:v>6.34351301</c:v>
                </c:pt>
                <c:pt idx="1925">
                  <c:v>6.34731913</c:v>
                </c:pt>
                <c:pt idx="1926">
                  <c:v>6.3511281</c:v>
                </c:pt>
                <c:pt idx="1927">
                  <c:v>6.35493851</c:v>
                </c:pt>
                <c:pt idx="1928">
                  <c:v>6.35875082</c:v>
                </c:pt>
                <c:pt idx="1929">
                  <c:v>6.36256647</c:v>
                </c:pt>
                <c:pt idx="1930">
                  <c:v>6.36638355</c:v>
                </c:pt>
                <c:pt idx="1931">
                  <c:v>6.37020397</c:v>
                </c:pt>
                <c:pt idx="1932">
                  <c:v>6.3740263</c:v>
                </c:pt>
                <c:pt idx="1933">
                  <c:v>6.37785053</c:v>
                </c:pt>
                <c:pt idx="1934">
                  <c:v>6.38167667</c:v>
                </c:pt>
                <c:pt idx="1935">
                  <c:v>6.38550568</c:v>
                </c:pt>
                <c:pt idx="1936">
                  <c:v>6.38933754</c:v>
                </c:pt>
                <c:pt idx="1937">
                  <c:v>6.39317083</c:v>
                </c:pt>
                <c:pt idx="1938">
                  <c:v>6.39700699</c:v>
                </c:pt>
                <c:pt idx="1939">
                  <c:v>6.40084457</c:v>
                </c:pt>
                <c:pt idx="1940">
                  <c:v>6.4046855</c:v>
                </c:pt>
                <c:pt idx="1941">
                  <c:v>6.40852833</c:v>
                </c:pt>
                <c:pt idx="1942">
                  <c:v>6.41237354</c:v>
                </c:pt>
                <c:pt idx="1943">
                  <c:v>6.41622066</c:v>
                </c:pt>
                <c:pt idx="1944">
                  <c:v>6.42007017</c:v>
                </c:pt>
                <c:pt idx="1945">
                  <c:v>6.42392302</c:v>
                </c:pt>
                <c:pt idx="1946">
                  <c:v>6.42777729</c:v>
                </c:pt>
                <c:pt idx="1947">
                  <c:v>6.43163395</c:v>
                </c:pt>
                <c:pt idx="1948">
                  <c:v>6.43549299</c:v>
                </c:pt>
                <c:pt idx="1949">
                  <c:v>6.43935442</c:v>
                </c:pt>
                <c:pt idx="1950">
                  <c:v>6.44321775</c:v>
                </c:pt>
                <c:pt idx="1951">
                  <c:v>6.44708395</c:v>
                </c:pt>
                <c:pt idx="1952">
                  <c:v>6.45095205</c:v>
                </c:pt>
                <c:pt idx="1953">
                  <c:v>6.45482206</c:v>
                </c:pt>
                <c:pt idx="1954">
                  <c:v>6.45869541</c:v>
                </c:pt>
                <c:pt idx="1955">
                  <c:v>6.46257067</c:v>
                </c:pt>
                <c:pt idx="1956">
                  <c:v>6.46644831</c:v>
                </c:pt>
                <c:pt idx="1957">
                  <c:v>6.47032833</c:v>
                </c:pt>
                <c:pt idx="1958">
                  <c:v>6.47420979</c:v>
                </c:pt>
                <c:pt idx="1959">
                  <c:v>6.47809458</c:v>
                </c:pt>
                <c:pt idx="1960">
                  <c:v>6.48198128</c:v>
                </c:pt>
                <c:pt idx="1961">
                  <c:v>6.48587084</c:v>
                </c:pt>
                <c:pt idx="1962">
                  <c:v>6.48976183</c:v>
                </c:pt>
                <c:pt idx="1963">
                  <c:v>6.49365616</c:v>
                </c:pt>
                <c:pt idx="1964">
                  <c:v>6.49755192</c:v>
                </c:pt>
                <c:pt idx="1965">
                  <c:v>6.50145054</c:v>
                </c:pt>
                <c:pt idx="1966">
                  <c:v>6.50535154</c:v>
                </c:pt>
                <c:pt idx="1967">
                  <c:v>6.50925493</c:v>
                </c:pt>
                <c:pt idx="1968">
                  <c:v>6.51316071</c:v>
                </c:pt>
                <c:pt idx="1969">
                  <c:v>6.51706886</c:v>
                </c:pt>
                <c:pt idx="1970">
                  <c:v>6.52097845</c:v>
                </c:pt>
                <c:pt idx="1971">
                  <c:v>6.52489042</c:v>
                </c:pt>
                <c:pt idx="1972">
                  <c:v>6.52880573</c:v>
                </c:pt>
                <c:pt idx="1973">
                  <c:v>6.53272343</c:v>
                </c:pt>
                <c:pt idx="1974">
                  <c:v>6.53664303</c:v>
                </c:pt>
                <c:pt idx="1975">
                  <c:v>6.54056501</c:v>
                </c:pt>
                <c:pt idx="1976">
                  <c:v>6.54448938</c:v>
                </c:pt>
                <c:pt idx="1977">
                  <c:v>6.54841614</c:v>
                </c:pt>
                <c:pt idx="1978">
                  <c:v>6.5523448</c:v>
                </c:pt>
                <c:pt idx="1979">
                  <c:v>6.55627632</c:v>
                </c:pt>
                <c:pt idx="1980">
                  <c:v>6.56021023</c:v>
                </c:pt>
                <c:pt idx="1981">
                  <c:v>6.56414652</c:v>
                </c:pt>
                <c:pt idx="1982">
                  <c:v>6.56808519</c:v>
                </c:pt>
                <c:pt idx="1983">
                  <c:v>6.5720253</c:v>
                </c:pt>
                <c:pt idx="1984">
                  <c:v>6.57596874</c:v>
                </c:pt>
                <c:pt idx="1985">
                  <c:v>6.57991457</c:v>
                </c:pt>
                <c:pt idx="1986">
                  <c:v>6.5838623</c:v>
                </c:pt>
                <c:pt idx="1987">
                  <c:v>6.58781242</c:v>
                </c:pt>
                <c:pt idx="1988">
                  <c:v>6.59176493</c:v>
                </c:pt>
                <c:pt idx="1989">
                  <c:v>6.59571981</c:v>
                </c:pt>
                <c:pt idx="1990">
                  <c:v>6.59967756</c:v>
                </c:pt>
                <c:pt idx="1991">
                  <c:v>6.6036377</c:v>
                </c:pt>
                <c:pt idx="1992">
                  <c:v>6.60760069</c:v>
                </c:pt>
                <c:pt idx="1993">
                  <c:v>6.61156464</c:v>
                </c:pt>
                <c:pt idx="1994">
                  <c:v>6.61553192</c:v>
                </c:pt>
                <c:pt idx="1995">
                  <c:v>6.61950111</c:v>
                </c:pt>
                <c:pt idx="1996">
                  <c:v>6.62347269</c:v>
                </c:pt>
                <c:pt idx="1997">
                  <c:v>6.62744617</c:v>
                </c:pt>
                <c:pt idx="1998">
                  <c:v>6.631423</c:v>
                </c:pt>
                <c:pt idx="1999">
                  <c:v>6.63540173</c:v>
                </c:pt>
                <c:pt idx="2000">
                  <c:v>6.63938284</c:v>
                </c:pt>
                <c:pt idx="2001">
                  <c:v>6.64336681</c:v>
                </c:pt>
                <c:pt idx="2002">
                  <c:v>6.6473527</c:v>
                </c:pt>
                <c:pt idx="2003">
                  <c:v>6.65134096</c:v>
                </c:pt>
                <c:pt idx="2004">
                  <c:v>6.65533161</c:v>
                </c:pt>
                <c:pt idx="2005">
                  <c:v>6.65932512</c:v>
                </c:pt>
                <c:pt idx="2006">
                  <c:v>6.66332054</c:v>
                </c:pt>
                <c:pt idx="2007">
                  <c:v>6.66731834</c:v>
                </c:pt>
                <c:pt idx="2008">
                  <c:v>6.67131901</c:v>
                </c:pt>
                <c:pt idx="2009">
                  <c:v>6.67532158</c:v>
                </c:pt>
                <c:pt idx="2010">
                  <c:v>6.67932701</c:v>
                </c:pt>
                <c:pt idx="2011">
                  <c:v>6.68333483</c:v>
                </c:pt>
                <c:pt idx="2012">
                  <c:v>6.68734455</c:v>
                </c:pt>
                <c:pt idx="2013">
                  <c:v>6.69135714</c:v>
                </c:pt>
                <c:pt idx="2014">
                  <c:v>6.6953721</c:v>
                </c:pt>
                <c:pt idx="2015">
                  <c:v>6.69938898</c:v>
                </c:pt>
                <c:pt idx="2016">
                  <c:v>6.70340919</c:v>
                </c:pt>
                <c:pt idx="2017">
                  <c:v>6.70743084</c:v>
                </c:pt>
                <c:pt idx="2018">
                  <c:v>6.71145487</c:v>
                </c:pt>
                <c:pt idx="2019">
                  <c:v>6.71548223</c:v>
                </c:pt>
                <c:pt idx="2020">
                  <c:v>6.71951151</c:v>
                </c:pt>
                <c:pt idx="2021">
                  <c:v>6.72354317</c:v>
                </c:pt>
                <c:pt idx="2022">
                  <c:v>6.72757721</c:v>
                </c:pt>
                <c:pt idx="2023">
                  <c:v>6.73161316</c:v>
                </c:pt>
                <c:pt idx="2024">
                  <c:v>6.73565245</c:v>
                </c:pt>
                <c:pt idx="2025">
                  <c:v>6.73969412</c:v>
                </c:pt>
                <c:pt idx="2026">
                  <c:v>6.74373817</c:v>
                </c:pt>
                <c:pt idx="2027">
                  <c:v>6.74778414</c:v>
                </c:pt>
                <c:pt idx="2028">
                  <c:v>6.75183296</c:v>
                </c:pt>
                <c:pt idx="2029">
                  <c:v>6.75588417</c:v>
                </c:pt>
                <c:pt idx="2030">
                  <c:v>6.75993729</c:v>
                </c:pt>
                <c:pt idx="2031">
                  <c:v>6.76399422</c:v>
                </c:pt>
                <c:pt idx="2032">
                  <c:v>6.76805258</c:v>
                </c:pt>
                <c:pt idx="2033">
                  <c:v>6.77211332</c:v>
                </c:pt>
                <c:pt idx="2034">
                  <c:v>6.77617645</c:v>
                </c:pt>
                <c:pt idx="2035">
                  <c:v>6.78024149</c:v>
                </c:pt>
                <c:pt idx="2036">
                  <c:v>6.78430939</c:v>
                </c:pt>
                <c:pt idx="2037">
                  <c:v>6.78838062</c:v>
                </c:pt>
                <c:pt idx="2038">
                  <c:v>6.79245377</c:v>
                </c:pt>
                <c:pt idx="2039">
                  <c:v>6.79652882</c:v>
                </c:pt>
                <c:pt idx="2040">
                  <c:v>6.80060625</c:v>
                </c:pt>
                <c:pt idx="2041">
                  <c:v>6.80468702</c:v>
                </c:pt>
                <c:pt idx="2042">
                  <c:v>6.8087697</c:v>
                </c:pt>
                <c:pt idx="2043">
                  <c:v>6.81285524</c:v>
                </c:pt>
                <c:pt idx="2044">
                  <c:v>6.81694317</c:v>
                </c:pt>
                <c:pt idx="2045">
                  <c:v>6.821033</c:v>
                </c:pt>
                <c:pt idx="2046">
                  <c:v>6.82512617</c:v>
                </c:pt>
                <c:pt idx="2047">
                  <c:v>6.82922077</c:v>
                </c:pt>
                <c:pt idx="2048">
                  <c:v>6.83331823</c:v>
                </c:pt>
                <c:pt idx="2049">
                  <c:v>6.83741856</c:v>
                </c:pt>
                <c:pt idx="2050">
                  <c:v>6.84152031</c:v>
                </c:pt>
                <c:pt idx="2051">
                  <c:v>6.84562588</c:v>
                </c:pt>
                <c:pt idx="2052">
                  <c:v>6.84973335</c:v>
                </c:pt>
                <c:pt idx="2053">
                  <c:v>6.85384274</c:v>
                </c:pt>
                <c:pt idx="2054">
                  <c:v>6.85795498</c:v>
                </c:pt>
                <c:pt idx="2055">
                  <c:v>6.86207008</c:v>
                </c:pt>
                <c:pt idx="2056">
                  <c:v>6.86618757</c:v>
                </c:pt>
                <c:pt idx="2057">
                  <c:v>6.87030745</c:v>
                </c:pt>
                <c:pt idx="2058">
                  <c:v>6.87442923</c:v>
                </c:pt>
                <c:pt idx="2059">
                  <c:v>6.87855387</c:v>
                </c:pt>
                <c:pt idx="2060">
                  <c:v>6.88268089</c:v>
                </c:pt>
                <c:pt idx="2061">
                  <c:v>6.88681078</c:v>
                </c:pt>
                <c:pt idx="2062">
                  <c:v>6.89094257</c:v>
                </c:pt>
                <c:pt idx="2063">
                  <c:v>6.89507723</c:v>
                </c:pt>
                <c:pt idx="2064">
                  <c:v>6.89921474</c:v>
                </c:pt>
                <c:pt idx="2065">
                  <c:v>6.90335417</c:v>
                </c:pt>
                <c:pt idx="2066">
                  <c:v>6.90749598</c:v>
                </c:pt>
                <c:pt idx="2067">
                  <c:v>6.91164064</c:v>
                </c:pt>
                <c:pt idx="2068">
                  <c:v>6.9157877</c:v>
                </c:pt>
                <c:pt idx="2069">
                  <c:v>6.91993713</c:v>
                </c:pt>
                <c:pt idx="2070">
                  <c:v>6.92408895</c:v>
                </c:pt>
                <c:pt idx="2071">
                  <c:v>6.92824316</c:v>
                </c:pt>
                <c:pt idx="2072">
                  <c:v>6.93240023</c:v>
                </c:pt>
                <c:pt idx="2073">
                  <c:v>6.93655968</c:v>
                </c:pt>
                <c:pt idx="2074">
                  <c:v>6.94072151</c:v>
                </c:pt>
                <c:pt idx="2075">
                  <c:v>6.94488573</c:v>
                </c:pt>
                <c:pt idx="2076">
                  <c:v>6.94905281</c:v>
                </c:pt>
                <c:pt idx="2077">
                  <c:v>6.95322275</c:v>
                </c:pt>
                <c:pt idx="2078">
                  <c:v>6.9573946</c:v>
                </c:pt>
                <c:pt idx="2079">
                  <c:v>6.96156883</c:v>
                </c:pt>
                <c:pt idx="2080">
                  <c:v>6.96574593</c:v>
                </c:pt>
                <c:pt idx="2081">
                  <c:v>6.96992588</c:v>
                </c:pt>
                <c:pt idx="2082">
                  <c:v>6.97410727</c:v>
                </c:pt>
                <c:pt idx="2083">
                  <c:v>6.97829151</c:v>
                </c:pt>
                <c:pt idx="2084">
                  <c:v>6.98247862</c:v>
                </c:pt>
                <c:pt idx="2085">
                  <c:v>6.98666859</c:v>
                </c:pt>
                <c:pt idx="2086">
                  <c:v>6.99086046</c:v>
                </c:pt>
                <c:pt idx="2087">
                  <c:v>6.99505472</c:v>
                </c:pt>
                <c:pt idx="2088">
                  <c:v>6.99925184</c:v>
                </c:pt>
                <c:pt idx="2089">
                  <c:v>7.00345135</c:v>
                </c:pt>
                <c:pt idx="2090">
                  <c:v>7.00765324</c:v>
                </c:pt>
                <c:pt idx="2091">
                  <c:v>7.01185799</c:v>
                </c:pt>
                <c:pt idx="2092">
                  <c:v>7.0160656</c:v>
                </c:pt>
                <c:pt idx="2093">
                  <c:v>7.02027464</c:v>
                </c:pt>
                <c:pt idx="2094">
                  <c:v>7.02448654</c:v>
                </c:pt>
                <c:pt idx="2095">
                  <c:v>7.02870131</c:v>
                </c:pt>
                <c:pt idx="2096">
                  <c:v>7.03291893</c:v>
                </c:pt>
                <c:pt idx="2097">
                  <c:v>7.03713799</c:v>
                </c:pt>
                <c:pt idx="2098">
                  <c:v>7.04136038</c:v>
                </c:pt>
                <c:pt idx="2099">
                  <c:v>7.04558563</c:v>
                </c:pt>
                <c:pt idx="2100">
                  <c:v>7.04981232</c:v>
                </c:pt>
                <c:pt idx="2101">
                  <c:v>7.05404234</c:v>
                </c:pt>
                <c:pt idx="2102">
                  <c:v>7.05827475</c:v>
                </c:pt>
                <c:pt idx="2103">
                  <c:v>7.06250954</c:v>
                </c:pt>
                <c:pt idx="2104">
                  <c:v>7.06674767</c:v>
                </c:pt>
                <c:pt idx="2105">
                  <c:v>7.0709877</c:v>
                </c:pt>
                <c:pt idx="2106">
                  <c:v>7.0752306</c:v>
                </c:pt>
                <c:pt idx="2107">
                  <c:v>7.0794754</c:v>
                </c:pt>
                <c:pt idx="2108">
                  <c:v>7.08372355</c:v>
                </c:pt>
                <c:pt idx="2109">
                  <c:v>7.08797359</c:v>
                </c:pt>
                <c:pt idx="2110">
                  <c:v>7.09222603</c:v>
                </c:pt>
                <c:pt idx="2111">
                  <c:v>7.09648132</c:v>
                </c:pt>
                <c:pt idx="2112">
                  <c:v>7.100739</c:v>
                </c:pt>
                <c:pt idx="2113">
                  <c:v>7.10499907</c:v>
                </c:pt>
                <c:pt idx="2114">
                  <c:v>7.10926247</c:v>
                </c:pt>
                <c:pt idx="2115">
                  <c:v>7.11352825</c:v>
                </c:pt>
                <c:pt idx="2116">
                  <c:v>7.11779594</c:v>
                </c:pt>
                <c:pt idx="2117">
                  <c:v>7.1220665</c:v>
                </c:pt>
                <c:pt idx="2118">
                  <c:v>7.12633991</c:v>
                </c:pt>
                <c:pt idx="2119">
                  <c:v>7.13061619</c:v>
                </c:pt>
                <c:pt idx="2120">
                  <c:v>7.13489437</c:v>
                </c:pt>
                <c:pt idx="2121">
                  <c:v>7.13917542</c:v>
                </c:pt>
                <c:pt idx="2122">
                  <c:v>7.14345884</c:v>
                </c:pt>
                <c:pt idx="2123">
                  <c:v>7.14774513</c:v>
                </c:pt>
                <c:pt idx="2124">
                  <c:v>7.15203333</c:v>
                </c:pt>
                <c:pt idx="2125">
                  <c:v>7.15632439</c:v>
                </c:pt>
                <c:pt idx="2126">
                  <c:v>7.16061831</c:v>
                </c:pt>
                <c:pt idx="2127">
                  <c:v>7.16491508</c:v>
                </c:pt>
                <c:pt idx="2128">
                  <c:v>7.16921377</c:v>
                </c:pt>
                <c:pt idx="2129">
                  <c:v>7.1735158</c:v>
                </c:pt>
                <c:pt idx="2130">
                  <c:v>7.17781925</c:v>
                </c:pt>
                <c:pt idx="2131">
                  <c:v>7.18212652</c:v>
                </c:pt>
                <c:pt idx="2132">
                  <c:v>7.18643618</c:v>
                </c:pt>
                <c:pt idx="2133">
                  <c:v>7.19074774</c:v>
                </c:pt>
                <c:pt idx="2134">
                  <c:v>7.19506168</c:v>
                </c:pt>
                <c:pt idx="2135">
                  <c:v>7.19937897</c:v>
                </c:pt>
                <c:pt idx="2136">
                  <c:v>7.20369864</c:v>
                </c:pt>
                <c:pt idx="2137">
                  <c:v>7.20802069</c:v>
                </c:pt>
                <c:pt idx="2138">
                  <c:v>7.2123456</c:v>
                </c:pt>
                <c:pt idx="2139">
                  <c:v>7.2166729</c:v>
                </c:pt>
                <c:pt idx="2140">
                  <c:v>7.22100306</c:v>
                </c:pt>
                <c:pt idx="2141">
                  <c:v>7.2253356</c:v>
                </c:pt>
                <c:pt idx="2142">
                  <c:v>7.229671</c:v>
                </c:pt>
                <c:pt idx="2143">
                  <c:v>7.23400879</c:v>
                </c:pt>
                <c:pt idx="2144">
                  <c:v>7.23834848</c:v>
                </c:pt>
                <c:pt idx="2145">
                  <c:v>7.24269247</c:v>
                </c:pt>
                <c:pt idx="2146">
                  <c:v>7.24703789</c:v>
                </c:pt>
                <c:pt idx="2147">
                  <c:v>7.25138569</c:v>
                </c:pt>
                <c:pt idx="2148">
                  <c:v>7.2557373</c:v>
                </c:pt>
                <c:pt idx="2149">
                  <c:v>7.26009083</c:v>
                </c:pt>
                <c:pt idx="2150">
                  <c:v>7.26444626</c:v>
                </c:pt>
                <c:pt idx="2151">
                  <c:v>7.26880455</c:v>
                </c:pt>
                <c:pt idx="2152">
                  <c:v>7.27316618</c:v>
                </c:pt>
                <c:pt idx="2153">
                  <c:v>7.27753019</c:v>
                </c:pt>
                <c:pt idx="2154">
                  <c:v>7.28189659</c:v>
                </c:pt>
                <c:pt idx="2155">
                  <c:v>7.28626585</c:v>
                </c:pt>
                <c:pt idx="2156">
                  <c:v>7.29063749</c:v>
                </c:pt>
                <c:pt idx="2157">
                  <c:v>7.29501152</c:v>
                </c:pt>
                <c:pt idx="2158">
                  <c:v>7.29938889</c:v>
                </c:pt>
                <c:pt idx="2159">
                  <c:v>7.30376863</c:v>
                </c:pt>
                <c:pt idx="2160">
                  <c:v>7.30815029</c:v>
                </c:pt>
                <c:pt idx="2161">
                  <c:v>7.31253576</c:v>
                </c:pt>
                <c:pt idx="2162">
                  <c:v>7.31692266</c:v>
                </c:pt>
                <c:pt idx="2163">
                  <c:v>7.32131338</c:v>
                </c:pt>
                <c:pt idx="2164">
                  <c:v>7.32570648</c:v>
                </c:pt>
                <c:pt idx="2165">
                  <c:v>7.33010149</c:v>
                </c:pt>
                <c:pt idx="2166">
                  <c:v>7.33449936</c:v>
                </c:pt>
                <c:pt idx="2167">
                  <c:v>7.33890057</c:v>
                </c:pt>
                <c:pt idx="2168">
                  <c:v>7.34330368</c:v>
                </c:pt>
                <c:pt idx="2169">
                  <c:v>7.34771013</c:v>
                </c:pt>
                <c:pt idx="2170">
                  <c:v>7.35211802</c:v>
                </c:pt>
                <c:pt idx="2171">
                  <c:v>7.35652924</c:v>
                </c:pt>
                <c:pt idx="2172">
                  <c:v>7.36094332</c:v>
                </c:pt>
                <c:pt idx="2173">
                  <c:v>7.36535978</c:v>
                </c:pt>
                <c:pt idx="2174">
                  <c:v>7.36977863</c:v>
                </c:pt>
                <c:pt idx="2175">
                  <c:v>7.3742013</c:v>
                </c:pt>
                <c:pt idx="2176">
                  <c:v>7.37862539</c:v>
                </c:pt>
                <c:pt idx="2177">
                  <c:v>7.38305283</c:v>
                </c:pt>
                <c:pt idx="2178">
                  <c:v>7.38748264</c:v>
                </c:pt>
                <c:pt idx="2179">
                  <c:v>7.39191484</c:v>
                </c:pt>
                <c:pt idx="2180">
                  <c:v>7.39634991</c:v>
                </c:pt>
                <c:pt idx="2181">
                  <c:v>7.40078831</c:v>
                </c:pt>
                <c:pt idx="2182">
                  <c:v>7.40522861</c:v>
                </c:pt>
                <c:pt idx="2183">
                  <c:v>7.40967178</c:v>
                </c:pt>
                <c:pt idx="2184">
                  <c:v>7.41411829</c:v>
                </c:pt>
                <c:pt idx="2185">
                  <c:v>7.41856623</c:v>
                </c:pt>
                <c:pt idx="2186">
                  <c:v>7.42301655</c:v>
                </c:pt>
                <c:pt idx="2187">
                  <c:v>7.42747068</c:v>
                </c:pt>
                <c:pt idx="2188">
                  <c:v>7.4319272</c:v>
                </c:pt>
                <c:pt idx="2189">
                  <c:v>7.43638659</c:v>
                </c:pt>
                <c:pt idx="2190">
                  <c:v>7.44084835</c:v>
                </c:pt>
                <c:pt idx="2191">
                  <c:v>7.44531298</c:v>
                </c:pt>
                <c:pt idx="2192">
                  <c:v>7.44978046</c:v>
                </c:pt>
                <c:pt idx="2193">
                  <c:v>7.45424986</c:v>
                </c:pt>
                <c:pt idx="2194">
                  <c:v>7.45872259</c:v>
                </c:pt>
                <c:pt idx="2195">
                  <c:v>7.46319771</c:v>
                </c:pt>
                <c:pt idx="2196">
                  <c:v>7.46767569</c:v>
                </c:pt>
                <c:pt idx="2197">
                  <c:v>7.47215605</c:v>
                </c:pt>
                <c:pt idx="2198">
                  <c:v>7.47663975</c:v>
                </c:pt>
                <c:pt idx="2199">
                  <c:v>7.48112583</c:v>
                </c:pt>
                <c:pt idx="2200">
                  <c:v>7.4856143</c:v>
                </c:pt>
                <c:pt idx="2201">
                  <c:v>7.49010563</c:v>
                </c:pt>
                <c:pt idx="2202">
                  <c:v>7.49459982</c:v>
                </c:pt>
                <c:pt idx="2203">
                  <c:v>7.49909639</c:v>
                </c:pt>
                <c:pt idx="2204">
                  <c:v>7.50359583</c:v>
                </c:pt>
                <c:pt idx="2205">
                  <c:v>7.50809765</c:v>
                </c:pt>
                <c:pt idx="2206">
                  <c:v>7.51260233</c:v>
                </c:pt>
                <c:pt idx="2207">
                  <c:v>7.51710987</c:v>
                </c:pt>
                <c:pt idx="2208">
                  <c:v>7.52162027</c:v>
                </c:pt>
                <c:pt idx="2209">
                  <c:v>7.52613401</c:v>
                </c:pt>
                <c:pt idx="2210">
                  <c:v>7.53064919</c:v>
                </c:pt>
                <c:pt idx="2211">
                  <c:v>7.53516817</c:v>
                </c:pt>
                <c:pt idx="2212">
                  <c:v>7.53968906</c:v>
                </c:pt>
                <c:pt idx="2213">
                  <c:v>7.54421234</c:v>
                </c:pt>
                <c:pt idx="2214">
                  <c:v>7.54873896</c:v>
                </c:pt>
                <c:pt idx="2215">
                  <c:v>7.55326796</c:v>
                </c:pt>
                <c:pt idx="2216">
                  <c:v>7.55779982</c:v>
                </c:pt>
                <c:pt idx="2217">
                  <c:v>7.56233501</c:v>
                </c:pt>
                <c:pt idx="2218">
                  <c:v>7.56687212</c:v>
                </c:pt>
                <c:pt idx="2219">
                  <c:v>7.57141209</c:v>
                </c:pt>
                <c:pt idx="2220">
                  <c:v>7.57595491</c:v>
                </c:pt>
                <c:pt idx="2221">
                  <c:v>7.58050108</c:v>
                </c:pt>
                <c:pt idx="2222">
                  <c:v>7.58504915</c:v>
                </c:pt>
                <c:pt idx="2223">
                  <c:v>7.58960056</c:v>
                </c:pt>
                <c:pt idx="2224">
                  <c:v>7.59415436</c:v>
                </c:pt>
                <c:pt idx="2225">
                  <c:v>7.59871101</c:v>
                </c:pt>
                <c:pt idx="2226">
                  <c:v>7.60326958</c:v>
                </c:pt>
                <c:pt idx="2227">
                  <c:v>7.60783148</c:v>
                </c:pt>
                <c:pt idx="2228">
                  <c:v>7.61239672</c:v>
                </c:pt>
                <c:pt idx="2229">
                  <c:v>7.61696386</c:v>
                </c:pt>
                <c:pt idx="2230">
                  <c:v>7.62153435</c:v>
                </c:pt>
                <c:pt idx="2231">
                  <c:v>7.62610722</c:v>
                </c:pt>
                <c:pt idx="2232">
                  <c:v>7.63068247</c:v>
                </c:pt>
                <c:pt idx="2233">
                  <c:v>7.63526058</c:v>
                </c:pt>
                <c:pt idx="2234">
                  <c:v>7.63984299</c:v>
                </c:pt>
                <c:pt idx="2235">
                  <c:v>7.64442682</c:v>
                </c:pt>
                <c:pt idx="2236">
                  <c:v>7.64901257</c:v>
                </c:pt>
                <c:pt idx="2237">
                  <c:v>7.65360212</c:v>
                </c:pt>
                <c:pt idx="2238">
                  <c:v>7.65819454</c:v>
                </c:pt>
                <c:pt idx="2239">
                  <c:v>7.66278887</c:v>
                </c:pt>
                <c:pt idx="2240">
                  <c:v>7.66738653</c:v>
                </c:pt>
                <c:pt idx="2241">
                  <c:v>7.67198753</c:v>
                </c:pt>
                <c:pt idx="2242">
                  <c:v>7.67659092</c:v>
                </c:pt>
                <c:pt idx="2243">
                  <c:v>7.68119621</c:v>
                </c:pt>
                <c:pt idx="2244">
                  <c:v>7.68580484</c:v>
                </c:pt>
                <c:pt idx="2245">
                  <c:v>7.69041634</c:v>
                </c:pt>
                <c:pt idx="2246">
                  <c:v>7.69503117</c:v>
                </c:pt>
                <c:pt idx="2247">
                  <c:v>7.69964838</c:v>
                </c:pt>
                <c:pt idx="2248">
                  <c:v>7.70426798</c:v>
                </c:pt>
                <c:pt idx="2249">
                  <c:v>7.70889044</c:v>
                </c:pt>
                <c:pt idx="2250">
                  <c:v>7.71351624</c:v>
                </c:pt>
                <c:pt idx="2251">
                  <c:v>7.71814346</c:v>
                </c:pt>
                <c:pt idx="2252">
                  <c:v>7.72277451</c:v>
                </c:pt>
                <c:pt idx="2253">
                  <c:v>7.72740841</c:v>
                </c:pt>
                <c:pt idx="2254">
                  <c:v>7.7320447</c:v>
                </c:pt>
                <c:pt idx="2255">
                  <c:v>7.7366848</c:v>
                </c:pt>
                <c:pt idx="2256">
                  <c:v>7.74132633</c:v>
                </c:pt>
                <c:pt idx="2257">
                  <c:v>7.7459712</c:v>
                </c:pt>
                <c:pt idx="2258">
                  <c:v>7.75061893</c:v>
                </c:pt>
                <c:pt idx="2259">
                  <c:v>7.75526857</c:v>
                </c:pt>
                <c:pt idx="2260">
                  <c:v>7.75992203</c:v>
                </c:pt>
                <c:pt idx="2261">
                  <c:v>7.76457834</c:v>
                </c:pt>
                <c:pt idx="2262">
                  <c:v>7.76923704</c:v>
                </c:pt>
                <c:pt idx="2263">
                  <c:v>7.7738986</c:v>
                </c:pt>
                <c:pt idx="2264">
                  <c:v>7.77856255</c:v>
                </c:pt>
                <c:pt idx="2265">
                  <c:v>7.78322935</c:v>
                </c:pt>
                <c:pt idx="2266">
                  <c:v>7.78789949</c:v>
                </c:pt>
                <c:pt idx="2267">
                  <c:v>7.7925725</c:v>
                </c:pt>
                <c:pt idx="2268">
                  <c:v>7.79724789</c:v>
                </c:pt>
                <c:pt idx="2269">
                  <c:v>7.80192614</c:v>
                </c:pt>
                <c:pt idx="2270">
                  <c:v>7.80660725</c:v>
                </c:pt>
                <c:pt idx="2271">
                  <c:v>7.81129122</c:v>
                </c:pt>
                <c:pt idx="2272">
                  <c:v>7.81597853</c:v>
                </c:pt>
                <c:pt idx="2273">
                  <c:v>7.82066774</c:v>
                </c:pt>
                <c:pt idx="2274">
                  <c:v>7.8253603</c:v>
                </c:pt>
                <c:pt idx="2275">
                  <c:v>7.83005571</c:v>
                </c:pt>
                <c:pt idx="2276">
                  <c:v>7.83475399</c:v>
                </c:pt>
                <c:pt idx="2277">
                  <c:v>7.83945417</c:v>
                </c:pt>
                <c:pt idx="2278">
                  <c:v>7.8441577</c:v>
                </c:pt>
                <c:pt idx="2279">
                  <c:v>7.84886408</c:v>
                </c:pt>
                <c:pt idx="2280">
                  <c:v>7.85357332</c:v>
                </c:pt>
                <c:pt idx="2281">
                  <c:v>7.85828543</c:v>
                </c:pt>
                <c:pt idx="2282">
                  <c:v>7.86300087</c:v>
                </c:pt>
                <c:pt idx="2283">
                  <c:v>7.8677187</c:v>
                </c:pt>
                <c:pt idx="2284">
                  <c:v>7.87243938</c:v>
                </c:pt>
                <c:pt idx="2285">
                  <c:v>7.87716293</c:v>
                </c:pt>
                <c:pt idx="2286">
                  <c:v>7.88188982</c:v>
                </c:pt>
                <c:pt idx="2287">
                  <c:v>7.88661814</c:v>
                </c:pt>
                <c:pt idx="2288">
                  <c:v>7.89134979</c:v>
                </c:pt>
                <c:pt idx="2289">
                  <c:v>7.89608479</c:v>
                </c:pt>
                <c:pt idx="2290">
                  <c:v>7.90082216</c:v>
                </c:pt>
                <c:pt idx="2291">
                  <c:v>7.9055624</c:v>
                </c:pt>
                <c:pt idx="2292">
                  <c:v>7.91030645</c:v>
                </c:pt>
                <c:pt idx="2293">
                  <c:v>7.91505289</c:v>
                </c:pt>
                <c:pt idx="2294">
                  <c:v>7.91980171</c:v>
                </c:pt>
                <c:pt idx="2295">
                  <c:v>7.92455387</c:v>
                </c:pt>
                <c:pt idx="2296">
                  <c:v>7.92930841</c:v>
                </c:pt>
                <c:pt idx="2297">
                  <c:v>7.93406582</c:v>
                </c:pt>
                <c:pt idx="2298">
                  <c:v>7.93882608</c:v>
                </c:pt>
                <c:pt idx="2299">
                  <c:v>7.94358921</c:v>
                </c:pt>
                <c:pt idx="2300">
                  <c:v>7.94835567</c:v>
                </c:pt>
                <c:pt idx="2301">
                  <c:v>7.953125</c:v>
                </c:pt>
                <c:pt idx="2302">
                  <c:v>7.95789671</c:v>
                </c:pt>
                <c:pt idx="2303">
                  <c:v>7.9626708</c:v>
                </c:pt>
                <c:pt idx="2304">
                  <c:v>7.96744823</c:v>
                </c:pt>
                <c:pt idx="2305">
                  <c:v>7.97222948</c:v>
                </c:pt>
                <c:pt idx="2306">
                  <c:v>7.97701263</c:v>
                </c:pt>
                <c:pt idx="2307">
                  <c:v>7.98179865</c:v>
                </c:pt>
                <c:pt idx="2308">
                  <c:v>7.986588</c:v>
                </c:pt>
                <c:pt idx="2309">
                  <c:v>7.99137974</c:v>
                </c:pt>
                <c:pt idx="2310">
                  <c:v>7.99617481</c:v>
                </c:pt>
                <c:pt idx="2311">
                  <c:v>8.00097275</c:v>
                </c:pt>
                <c:pt idx="2312">
                  <c:v>8.00577259</c:v>
                </c:pt>
                <c:pt idx="2313">
                  <c:v>8.01057625</c:v>
                </c:pt>
                <c:pt idx="2314">
                  <c:v>8.01538277</c:v>
                </c:pt>
                <c:pt idx="2315">
                  <c:v>8.02019215</c:v>
                </c:pt>
                <c:pt idx="2316">
                  <c:v>8.02500439</c:v>
                </c:pt>
                <c:pt idx="2317">
                  <c:v>8.02981949</c:v>
                </c:pt>
                <c:pt idx="2318">
                  <c:v>8.03463745</c:v>
                </c:pt>
                <c:pt idx="2319">
                  <c:v>8.03945827</c:v>
                </c:pt>
                <c:pt idx="2320">
                  <c:v>8.04428196</c:v>
                </c:pt>
                <c:pt idx="2321">
                  <c:v>8.04910851</c:v>
                </c:pt>
                <c:pt idx="2322">
                  <c:v>8.05393791</c:v>
                </c:pt>
                <c:pt idx="2323">
                  <c:v>8.05876923</c:v>
                </c:pt>
                <c:pt idx="2324">
                  <c:v>8.06360531</c:v>
                </c:pt>
                <c:pt idx="2325">
                  <c:v>8.0684433</c:v>
                </c:pt>
                <c:pt idx="2326">
                  <c:v>8.07328415</c:v>
                </c:pt>
                <c:pt idx="2327">
                  <c:v>8.07812786</c:v>
                </c:pt>
                <c:pt idx="2328">
                  <c:v>8.08297443</c:v>
                </c:pt>
                <c:pt idx="2329">
                  <c:v>8.08782482</c:v>
                </c:pt>
                <c:pt idx="2330">
                  <c:v>8.09267807</c:v>
                </c:pt>
                <c:pt idx="2331">
                  <c:v>8.09753323</c:v>
                </c:pt>
                <c:pt idx="2332">
                  <c:v>8.1023922</c:v>
                </c:pt>
                <c:pt idx="2333">
                  <c:v>8.10725307</c:v>
                </c:pt>
                <c:pt idx="2334">
                  <c:v>8.11211681</c:v>
                </c:pt>
                <c:pt idx="2335">
                  <c:v>8.11698437</c:v>
                </c:pt>
                <c:pt idx="2336">
                  <c:v>8.12185478</c:v>
                </c:pt>
                <c:pt idx="2337">
                  <c:v>8.12672806</c:v>
                </c:pt>
                <c:pt idx="2338">
                  <c:v>8.13160419</c:v>
                </c:pt>
                <c:pt idx="2339">
                  <c:v>8.13648319</c:v>
                </c:pt>
                <c:pt idx="2340">
                  <c:v>8.141366</c:v>
                </c:pt>
                <c:pt idx="2341">
                  <c:v>8.14625072</c:v>
                </c:pt>
                <c:pt idx="2342">
                  <c:v>8.15113735</c:v>
                </c:pt>
                <c:pt idx="2343">
                  <c:v>8.15602875</c:v>
                </c:pt>
                <c:pt idx="2344">
                  <c:v>8.16092205</c:v>
                </c:pt>
                <c:pt idx="2345">
                  <c:v>8.16581917</c:v>
                </c:pt>
                <c:pt idx="2346">
                  <c:v>8.17071819</c:v>
                </c:pt>
                <c:pt idx="2347">
                  <c:v>8.17562103</c:v>
                </c:pt>
                <c:pt idx="2348">
                  <c:v>8.18052578</c:v>
                </c:pt>
                <c:pt idx="2349">
                  <c:v>8.18543339</c:v>
                </c:pt>
                <c:pt idx="2350">
                  <c:v>8.19034481</c:v>
                </c:pt>
                <c:pt idx="2351">
                  <c:v>8.19526005</c:v>
                </c:pt>
                <c:pt idx="2352">
                  <c:v>8.20017719</c:v>
                </c:pt>
                <c:pt idx="2353">
                  <c:v>8.20509624</c:v>
                </c:pt>
                <c:pt idx="2354">
                  <c:v>8.21001911</c:v>
                </c:pt>
                <c:pt idx="2355">
                  <c:v>8.21494484</c:v>
                </c:pt>
                <c:pt idx="2356">
                  <c:v>8.21987534</c:v>
                </c:pt>
                <c:pt idx="2357">
                  <c:v>8.22480679</c:v>
                </c:pt>
                <c:pt idx="2358">
                  <c:v>8.22974205</c:v>
                </c:pt>
                <c:pt idx="2359">
                  <c:v>8.23467922</c:v>
                </c:pt>
                <c:pt idx="2360">
                  <c:v>8.23962116</c:v>
                </c:pt>
                <c:pt idx="2361">
                  <c:v>8.24456406</c:v>
                </c:pt>
                <c:pt idx="2362">
                  <c:v>8.24951077</c:v>
                </c:pt>
                <c:pt idx="2363">
                  <c:v>8.25446129</c:v>
                </c:pt>
                <c:pt idx="2364">
                  <c:v>8.25941372</c:v>
                </c:pt>
                <c:pt idx="2365">
                  <c:v>8.26436901</c:v>
                </c:pt>
                <c:pt idx="2366">
                  <c:v>8.26932812</c:v>
                </c:pt>
                <c:pt idx="2367">
                  <c:v>8.27428913</c:v>
                </c:pt>
                <c:pt idx="2368">
                  <c:v>8.27925396</c:v>
                </c:pt>
                <c:pt idx="2369">
                  <c:v>8.28422165</c:v>
                </c:pt>
                <c:pt idx="2370">
                  <c:v>8.28919125</c:v>
                </c:pt>
                <c:pt idx="2371">
                  <c:v>8.29416466</c:v>
                </c:pt>
                <c:pt idx="2372">
                  <c:v>8.29914188</c:v>
                </c:pt>
                <c:pt idx="2373">
                  <c:v>8.30412102</c:v>
                </c:pt>
                <c:pt idx="2374">
                  <c:v>8.30910397</c:v>
                </c:pt>
                <c:pt idx="2375">
                  <c:v>8.31408978</c:v>
                </c:pt>
                <c:pt idx="2376">
                  <c:v>8.31907845</c:v>
                </c:pt>
                <c:pt idx="2377">
                  <c:v>8.32406807</c:v>
                </c:pt>
                <c:pt idx="2378">
                  <c:v>8.32906342</c:v>
                </c:pt>
                <c:pt idx="2379">
                  <c:v>8.33406067</c:v>
                </c:pt>
                <c:pt idx="2380">
                  <c:v>8.33906174</c:v>
                </c:pt>
                <c:pt idx="2381">
                  <c:v>8.34406471</c:v>
                </c:pt>
                <c:pt idx="2382">
                  <c:v>8.3490715</c:v>
                </c:pt>
                <c:pt idx="2383">
                  <c:v>8.3540802</c:v>
                </c:pt>
                <c:pt idx="2384">
                  <c:v>8.35909367</c:v>
                </c:pt>
                <c:pt idx="2385">
                  <c:v>8.36410904</c:v>
                </c:pt>
                <c:pt idx="2386">
                  <c:v>8.36912727</c:v>
                </c:pt>
                <c:pt idx="2387">
                  <c:v>8.37414837</c:v>
                </c:pt>
                <c:pt idx="2388">
                  <c:v>8.37917423</c:v>
                </c:pt>
                <c:pt idx="2389">
                  <c:v>8.38420105</c:v>
                </c:pt>
                <c:pt idx="2390">
                  <c:v>8.38923073</c:v>
                </c:pt>
                <c:pt idx="2391">
                  <c:v>8.39426422</c:v>
                </c:pt>
                <c:pt idx="2392">
                  <c:v>8.39930058</c:v>
                </c:pt>
                <c:pt idx="2393">
                  <c:v>8.40434074</c:v>
                </c:pt>
                <c:pt idx="2394">
                  <c:v>8.40938282</c:v>
                </c:pt>
                <c:pt idx="2395">
                  <c:v>8.41442966</c:v>
                </c:pt>
                <c:pt idx="2396">
                  <c:v>8.41947842</c:v>
                </c:pt>
                <c:pt idx="2397">
                  <c:v>8.42452908</c:v>
                </c:pt>
                <c:pt idx="2398">
                  <c:v>8.42958355</c:v>
                </c:pt>
                <c:pt idx="2399">
                  <c:v>8.43464279</c:v>
                </c:pt>
                <c:pt idx="2400">
                  <c:v>8.43970299</c:v>
                </c:pt>
                <c:pt idx="2401">
                  <c:v>8.444767</c:v>
                </c:pt>
                <c:pt idx="2402">
                  <c:v>8.44983387</c:v>
                </c:pt>
                <c:pt idx="2403">
                  <c:v>8.45490456</c:v>
                </c:pt>
                <c:pt idx="2404">
                  <c:v>8.4599762</c:v>
                </c:pt>
                <c:pt idx="2405">
                  <c:v>8.4650526</c:v>
                </c:pt>
                <c:pt idx="2406">
                  <c:v>8.47013092</c:v>
                </c:pt>
                <c:pt idx="2407">
                  <c:v>8.47521305</c:v>
                </c:pt>
                <c:pt idx="2408">
                  <c:v>8.480299</c:v>
                </c:pt>
                <c:pt idx="2409">
                  <c:v>8.48538685</c:v>
                </c:pt>
                <c:pt idx="2410">
                  <c:v>8.49047852</c:v>
                </c:pt>
                <c:pt idx="2411">
                  <c:v>8.49557209</c:v>
                </c:pt>
                <c:pt idx="2412">
                  <c:v>8.50066948</c:v>
                </c:pt>
                <c:pt idx="2413">
                  <c:v>8.50576973</c:v>
                </c:pt>
                <c:pt idx="2414">
                  <c:v>8.51087284</c:v>
                </c:pt>
                <c:pt idx="2415">
                  <c:v>8.51597977</c:v>
                </c:pt>
                <c:pt idx="2416">
                  <c:v>8.52108955</c:v>
                </c:pt>
                <c:pt idx="2417">
                  <c:v>8.52620125</c:v>
                </c:pt>
                <c:pt idx="2418">
                  <c:v>8.53131866</c:v>
                </c:pt>
                <c:pt idx="2419">
                  <c:v>8.53643608</c:v>
                </c:pt>
                <c:pt idx="2420">
                  <c:v>8.54155827</c:v>
                </c:pt>
                <c:pt idx="2421">
                  <c:v>8.54668331</c:v>
                </c:pt>
                <c:pt idx="2422">
                  <c:v>8.55181122</c:v>
                </c:pt>
                <c:pt idx="2423">
                  <c:v>8.55694199</c:v>
                </c:pt>
                <c:pt idx="2424">
                  <c:v>8.56207657</c:v>
                </c:pt>
                <c:pt idx="2425">
                  <c:v>8.56721401</c:v>
                </c:pt>
                <c:pt idx="2426">
                  <c:v>8.57235432</c:v>
                </c:pt>
                <c:pt idx="2427">
                  <c:v>8.57749844</c:v>
                </c:pt>
                <c:pt idx="2428">
                  <c:v>8.58264446</c:v>
                </c:pt>
                <c:pt idx="2429">
                  <c:v>8.5877943</c:v>
                </c:pt>
                <c:pt idx="2430">
                  <c:v>8.59294605</c:v>
                </c:pt>
                <c:pt idx="2431">
                  <c:v>8.59810162</c:v>
                </c:pt>
                <c:pt idx="2432">
                  <c:v>8.60326099</c:v>
                </c:pt>
                <c:pt idx="2433">
                  <c:v>8.60842323</c:v>
                </c:pt>
                <c:pt idx="2434">
                  <c:v>8.61358833</c:v>
                </c:pt>
                <c:pt idx="2435">
                  <c:v>8.61875629</c:v>
                </c:pt>
                <c:pt idx="2436">
                  <c:v>8.62392807</c:v>
                </c:pt>
                <c:pt idx="2437">
                  <c:v>8.62910175</c:v>
                </c:pt>
                <c:pt idx="2438">
                  <c:v>8.63427925</c:v>
                </c:pt>
                <c:pt idx="2439">
                  <c:v>8.63945866</c:v>
                </c:pt>
                <c:pt idx="2440">
                  <c:v>8.64464378</c:v>
                </c:pt>
                <c:pt idx="2441">
                  <c:v>8.64982986</c:v>
                </c:pt>
                <c:pt idx="2442">
                  <c:v>8.65502071</c:v>
                </c:pt>
                <c:pt idx="2443">
                  <c:v>8.66021252</c:v>
                </c:pt>
                <c:pt idx="2444">
                  <c:v>8.66540909</c:v>
                </c:pt>
                <c:pt idx="2445">
                  <c:v>8.67060852</c:v>
                </c:pt>
                <c:pt idx="2446">
                  <c:v>8.67581081</c:v>
                </c:pt>
                <c:pt idx="2447">
                  <c:v>8.68101692</c:v>
                </c:pt>
                <c:pt idx="2448">
                  <c:v>8.68622494</c:v>
                </c:pt>
                <c:pt idx="2449">
                  <c:v>8.69143677</c:v>
                </c:pt>
                <c:pt idx="2450">
                  <c:v>8.69665146</c:v>
                </c:pt>
                <c:pt idx="2451">
                  <c:v>8.70186901</c:v>
                </c:pt>
                <c:pt idx="2452">
                  <c:v>8.70709038</c:v>
                </c:pt>
                <c:pt idx="2453">
                  <c:v>8.71231461</c:v>
                </c:pt>
                <c:pt idx="2454">
                  <c:v>8.71754265</c:v>
                </c:pt>
                <c:pt idx="2455">
                  <c:v>8.72277355</c:v>
                </c:pt>
                <c:pt idx="2456">
                  <c:v>8.72800541</c:v>
                </c:pt>
                <c:pt idx="2457">
                  <c:v>8.73324299</c:v>
                </c:pt>
                <c:pt idx="2458">
                  <c:v>8.73848343</c:v>
                </c:pt>
                <c:pt idx="2459">
                  <c:v>8.74372673</c:v>
                </c:pt>
                <c:pt idx="2460">
                  <c:v>8.74897289</c:v>
                </c:pt>
                <c:pt idx="2461">
                  <c:v>8.75422287</c:v>
                </c:pt>
                <c:pt idx="2462">
                  <c:v>8.75947475</c:v>
                </c:pt>
                <c:pt idx="2463">
                  <c:v>8.76473045</c:v>
                </c:pt>
                <c:pt idx="2464">
                  <c:v>8.76998901</c:v>
                </c:pt>
                <c:pt idx="2465">
                  <c:v>8.77525139</c:v>
                </c:pt>
                <c:pt idx="2466">
                  <c:v>8.78051567</c:v>
                </c:pt>
                <c:pt idx="2467">
                  <c:v>8.78578472</c:v>
                </c:pt>
                <c:pt idx="2468">
                  <c:v>8.79105663</c:v>
                </c:pt>
                <c:pt idx="2469">
                  <c:v>8.79633045</c:v>
                </c:pt>
                <c:pt idx="2470">
                  <c:v>8.80160809</c:v>
                </c:pt>
                <c:pt idx="2471">
                  <c:v>8.80688858</c:v>
                </c:pt>
                <c:pt idx="2472">
                  <c:v>8.81217384</c:v>
                </c:pt>
                <c:pt idx="2473">
                  <c:v>8.81746101</c:v>
                </c:pt>
                <c:pt idx="2474">
                  <c:v>8.822752</c:v>
                </c:pt>
                <c:pt idx="2475">
                  <c:v>8.82804489</c:v>
                </c:pt>
                <c:pt idx="2476">
                  <c:v>8.8333416</c:v>
                </c:pt>
                <c:pt idx="2477">
                  <c:v>8.83864212</c:v>
                </c:pt>
                <c:pt idx="2478">
                  <c:v>8.8439455</c:v>
                </c:pt>
                <c:pt idx="2479">
                  <c:v>8.84925175</c:v>
                </c:pt>
                <c:pt idx="2480">
                  <c:v>8.85456085</c:v>
                </c:pt>
                <c:pt idx="2481">
                  <c:v>8.85987377</c:v>
                </c:pt>
                <c:pt idx="2482">
                  <c:v>8.86518955</c:v>
                </c:pt>
                <c:pt idx="2483">
                  <c:v>8.87050915</c:v>
                </c:pt>
                <c:pt idx="2484">
                  <c:v>8.87583065</c:v>
                </c:pt>
                <c:pt idx="2485">
                  <c:v>8.88115597</c:v>
                </c:pt>
                <c:pt idx="2486">
                  <c:v>8.8864851</c:v>
                </c:pt>
                <c:pt idx="2487">
                  <c:v>8.89181614</c:v>
                </c:pt>
                <c:pt idx="2488">
                  <c:v>8.89715195</c:v>
                </c:pt>
                <c:pt idx="2489">
                  <c:v>8.90249157</c:v>
                </c:pt>
                <c:pt idx="2490">
                  <c:v>8.90783215</c:v>
                </c:pt>
                <c:pt idx="2491">
                  <c:v>8.91317558</c:v>
                </c:pt>
                <c:pt idx="2492">
                  <c:v>8.91852474</c:v>
                </c:pt>
                <c:pt idx="2493">
                  <c:v>8.92387486</c:v>
                </c:pt>
                <c:pt idx="2494">
                  <c:v>8.92923069</c:v>
                </c:pt>
                <c:pt idx="2495">
                  <c:v>8.93458748</c:v>
                </c:pt>
                <c:pt idx="2496">
                  <c:v>8.93994904</c:v>
                </c:pt>
                <c:pt idx="2497">
                  <c:v>8.9453125</c:v>
                </c:pt>
                <c:pt idx="2498">
                  <c:v>8.95067978</c:v>
                </c:pt>
                <c:pt idx="2499">
                  <c:v>8.95605087</c:v>
                </c:pt>
                <c:pt idx="2500">
                  <c:v>8.96142387</c:v>
                </c:pt>
                <c:pt idx="2501">
                  <c:v>8.96680069</c:v>
                </c:pt>
                <c:pt idx="2502">
                  <c:v>8.97217941</c:v>
                </c:pt>
                <c:pt idx="2503">
                  <c:v>8.97756386</c:v>
                </c:pt>
                <c:pt idx="2504">
                  <c:v>8.98295021</c:v>
                </c:pt>
                <c:pt idx="2505">
                  <c:v>8.98833942</c:v>
                </c:pt>
                <c:pt idx="2506">
                  <c:v>8.99373245</c:v>
                </c:pt>
                <c:pt idx="2507">
                  <c:v>8.9991293</c:v>
                </c:pt>
                <c:pt idx="2508">
                  <c:v>9.004529</c:v>
                </c:pt>
                <c:pt idx="2509">
                  <c:v>9.00993156</c:v>
                </c:pt>
                <c:pt idx="2510">
                  <c:v>9.01533794</c:v>
                </c:pt>
                <c:pt idx="2511">
                  <c:v>9.02074718</c:v>
                </c:pt>
                <c:pt idx="2512">
                  <c:v>9.02615929</c:v>
                </c:pt>
                <c:pt idx="2513">
                  <c:v>9.03157425</c:v>
                </c:pt>
                <c:pt idx="2514">
                  <c:v>9.03699398</c:v>
                </c:pt>
                <c:pt idx="2515">
                  <c:v>9.04241562</c:v>
                </c:pt>
                <c:pt idx="2516">
                  <c:v>9.04784203</c:v>
                </c:pt>
                <c:pt idx="2517">
                  <c:v>9.05326939</c:v>
                </c:pt>
                <c:pt idx="2518">
                  <c:v>9.05870247</c:v>
                </c:pt>
                <c:pt idx="2519">
                  <c:v>9.06413651</c:v>
                </c:pt>
                <c:pt idx="2520">
                  <c:v>9.06957626</c:v>
                </c:pt>
                <c:pt idx="2521">
                  <c:v>9.07501793</c:v>
                </c:pt>
                <c:pt idx="2522">
                  <c:v>9.08046246</c:v>
                </c:pt>
                <c:pt idx="2523">
                  <c:v>9.08590984</c:v>
                </c:pt>
                <c:pt idx="2524">
                  <c:v>9.091362</c:v>
                </c:pt>
                <c:pt idx="2525">
                  <c:v>9.09681702</c:v>
                </c:pt>
                <c:pt idx="2526">
                  <c:v>9.10227585</c:v>
                </c:pt>
                <c:pt idx="2527">
                  <c:v>9.10773659</c:v>
                </c:pt>
                <c:pt idx="2528">
                  <c:v>9.11320114</c:v>
                </c:pt>
                <c:pt idx="2529">
                  <c:v>9.11866951</c:v>
                </c:pt>
                <c:pt idx="2530">
                  <c:v>9.12414074</c:v>
                </c:pt>
                <c:pt idx="2531">
                  <c:v>9.12961483</c:v>
                </c:pt>
                <c:pt idx="2532">
                  <c:v>9.13509274</c:v>
                </c:pt>
                <c:pt idx="2533">
                  <c:v>9.14057446</c:v>
                </c:pt>
                <c:pt idx="2534">
                  <c:v>9.14605904</c:v>
                </c:pt>
                <c:pt idx="2535">
                  <c:v>9.15154552</c:v>
                </c:pt>
                <c:pt idx="2536">
                  <c:v>9.15703678</c:v>
                </c:pt>
                <c:pt idx="2537">
                  <c:v>9.1625309</c:v>
                </c:pt>
                <c:pt idx="2538">
                  <c:v>9.16802883</c:v>
                </c:pt>
                <c:pt idx="2539">
                  <c:v>9.17352962</c:v>
                </c:pt>
                <c:pt idx="2540">
                  <c:v>9.17903328</c:v>
                </c:pt>
                <c:pt idx="2541">
                  <c:v>9.18454075</c:v>
                </c:pt>
                <c:pt idx="2542">
                  <c:v>9.19005108</c:v>
                </c:pt>
                <c:pt idx="2543">
                  <c:v>9.19556522</c:v>
                </c:pt>
                <c:pt idx="2544">
                  <c:v>9.20108318</c:v>
                </c:pt>
                <c:pt idx="2545">
                  <c:v>9.20660305</c:v>
                </c:pt>
                <c:pt idx="2546">
                  <c:v>9.21212673</c:v>
                </c:pt>
                <c:pt idx="2547">
                  <c:v>9.21765423</c:v>
                </c:pt>
                <c:pt idx="2548">
                  <c:v>9.22318554</c:v>
                </c:pt>
                <c:pt idx="2549">
                  <c:v>9.22871876</c:v>
                </c:pt>
                <c:pt idx="2550">
                  <c:v>9.23425579</c:v>
                </c:pt>
                <c:pt idx="2551">
                  <c:v>9.23979664</c:v>
                </c:pt>
                <c:pt idx="2552">
                  <c:v>9.24533939</c:v>
                </c:pt>
                <c:pt idx="2553">
                  <c:v>9.25088787</c:v>
                </c:pt>
                <c:pt idx="2554">
                  <c:v>9.2564373</c:v>
                </c:pt>
                <c:pt idx="2555">
                  <c:v>9.26199245</c:v>
                </c:pt>
                <c:pt idx="2556">
                  <c:v>9.26754951</c:v>
                </c:pt>
                <c:pt idx="2557">
                  <c:v>9.27311039</c:v>
                </c:pt>
                <c:pt idx="2558">
                  <c:v>9.27867413</c:v>
                </c:pt>
                <c:pt idx="2559">
                  <c:v>9.28424168</c:v>
                </c:pt>
                <c:pt idx="2560">
                  <c:v>9.28981113</c:v>
                </c:pt>
                <c:pt idx="2561">
                  <c:v>9.29538536</c:v>
                </c:pt>
                <c:pt idx="2562">
                  <c:v>9.30096245</c:v>
                </c:pt>
                <c:pt idx="2563">
                  <c:v>9.30654335</c:v>
                </c:pt>
                <c:pt idx="2564">
                  <c:v>9.31212711</c:v>
                </c:pt>
                <c:pt idx="2565">
                  <c:v>9.31771469</c:v>
                </c:pt>
                <c:pt idx="2566">
                  <c:v>9.32330608</c:v>
                </c:pt>
                <c:pt idx="2567">
                  <c:v>9.32889843</c:v>
                </c:pt>
                <c:pt idx="2568">
                  <c:v>9.3344965</c:v>
                </c:pt>
                <c:pt idx="2569">
                  <c:v>9.34009743</c:v>
                </c:pt>
                <c:pt idx="2570">
                  <c:v>9.34570122</c:v>
                </c:pt>
                <c:pt idx="2571">
                  <c:v>9.35130882</c:v>
                </c:pt>
                <c:pt idx="2572">
                  <c:v>9.35692024</c:v>
                </c:pt>
                <c:pt idx="2573">
                  <c:v>9.36253357</c:v>
                </c:pt>
                <c:pt idx="2574">
                  <c:v>9.36815166</c:v>
                </c:pt>
                <c:pt idx="2575">
                  <c:v>9.37377167</c:v>
                </c:pt>
                <c:pt idx="2576">
                  <c:v>9.37939644</c:v>
                </c:pt>
                <c:pt idx="2577">
                  <c:v>9.38502407</c:v>
                </c:pt>
                <c:pt idx="2578">
                  <c:v>9.39065647</c:v>
                </c:pt>
                <c:pt idx="2579">
                  <c:v>9.39628887</c:v>
                </c:pt>
                <c:pt idx="2580">
                  <c:v>9.40192795</c:v>
                </c:pt>
                <c:pt idx="2581">
                  <c:v>9.40756798</c:v>
                </c:pt>
                <c:pt idx="2582">
                  <c:v>9.41321278</c:v>
                </c:pt>
                <c:pt idx="2583">
                  <c:v>9.41886139</c:v>
                </c:pt>
                <c:pt idx="2584">
                  <c:v>9.42451191</c:v>
                </c:pt>
                <c:pt idx="2585">
                  <c:v>9.43016624</c:v>
                </c:pt>
                <c:pt idx="2586">
                  <c:v>9.43582535</c:v>
                </c:pt>
                <c:pt idx="2587">
                  <c:v>9.44148636</c:v>
                </c:pt>
                <c:pt idx="2588">
                  <c:v>9.44715118</c:v>
                </c:pt>
                <c:pt idx="2589">
                  <c:v>9.45281887</c:v>
                </c:pt>
                <c:pt idx="2590">
                  <c:v>9.45849133</c:v>
                </c:pt>
                <c:pt idx="2591">
                  <c:v>9.46416569</c:v>
                </c:pt>
                <c:pt idx="2592">
                  <c:v>9.46984482</c:v>
                </c:pt>
                <c:pt idx="2593">
                  <c:v>9.47552776</c:v>
                </c:pt>
                <c:pt idx="2594">
                  <c:v>9.48121262</c:v>
                </c:pt>
                <c:pt idx="2595">
                  <c:v>9.48690128</c:v>
                </c:pt>
                <c:pt idx="2596">
                  <c:v>9.49259377</c:v>
                </c:pt>
                <c:pt idx="2597">
                  <c:v>9.49828911</c:v>
                </c:pt>
                <c:pt idx="2598">
                  <c:v>9.50398731</c:v>
                </c:pt>
                <c:pt idx="2599">
                  <c:v>9.50968933</c:v>
                </c:pt>
                <c:pt idx="2600">
                  <c:v>9.51539612</c:v>
                </c:pt>
                <c:pt idx="2601">
                  <c:v>9.52110577</c:v>
                </c:pt>
                <c:pt idx="2602">
                  <c:v>9.52681828</c:v>
                </c:pt>
                <c:pt idx="2603">
                  <c:v>9.53253365</c:v>
                </c:pt>
                <c:pt idx="2604">
                  <c:v>9.53825283</c:v>
                </c:pt>
                <c:pt idx="2605">
                  <c:v>9.54397678</c:v>
                </c:pt>
                <c:pt idx="2606">
                  <c:v>9.5497036</c:v>
                </c:pt>
                <c:pt idx="2607">
                  <c:v>9.55543137</c:v>
                </c:pt>
                <c:pt idx="2608">
                  <c:v>9.56116486</c:v>
                </c:pt>
                <c:pt idx="2609">
                  <c:v>9.56690216</c:v>
                </c:pt>
                <c:pt idx="2610">
                  <c:v>9.57264233</c:v>
                </c:pt>
                <c:pt idx="2611">
                  <c:v>9.57838631</c:v>
                </c:pt>
                <c:pt idx="2612">
                  <c:v>9.58413315</c:v>
                </c:pt>
                <c:pt idx="2613">
                  <c:v>9.5898838</c:v>
                </c:pt>
                <c:pt idx="2614">
                  <c:v>9.59563732</c:v>
                </c:pt>
                <c:pt idx="2615">
                  <c:v>9.60139465</c:v>
                </c:pt>
                <c:pt idx="2616">
                  <c:v>9.60715485</c:v>
                </c:pt>
                <c:pt idx="2617">
                  <c:v>9.61291981</c:v>
                </c:pt>
                <c:pt idx="2618">
                  <c:v>9.61868763</c:v>
                </c:pt>
                <c:pt idx="2619">
                  <c:v>9.62445927</c:v>
                </c:pt>
                <c:pt idx="2620">
                  <c:v>9.63023472</c:v>
                </c:pt>
                <c:pt idx="2621">
                  <c:v>9.63601208</c:v>
                </c:pt>
                <c:pt idx="2622">
                  <c:v>9.64179325</c:v>
                </c:pt>
                <c:pt idx="2623">
                  <c:v>9.64757824</c:v>
                </c:pt>
                <c:pt idx="2624">
                  <c:v>9.65336704</c:v>
                </c:pt>
                <c:pt idx="2625">
                  <c:v>9.65915871</c:v>
                </c:pt>
                <c:pt idx="2626">
                  <c:v>9.66495514</c:v>
                </c:pt>
                <c:pt idx="2627">
                  <c:v>9.67075348</c:v>
                </c:pt>
                <c:pt idx="2628">
                  <c:v>9.67655659</c:v>
                </c:pt>
                <c:pt idx="2629">
                  <c:v>9.68236256</c:v>
                </c:pt>
                <c:pt idx="2630">
                  <c:v>9.68817043</c:v>
                </c:pt>
                <c:pt idx="2631">
                  <c:v>9.69398403</c:v>
                </c:pt>
                <c:pt idx="2632">
                  <c:v>9.69980049</c:v>
                </c:pt>
                <c:pt idx="2633">
                  <c:v>9.70562077</c:v>
                </c:pt>
                <c:pt idx="2634">
                  <c:v>9.71144295</c:v>
                </c:pt>
                <c:pt idx="2635">
                  <c:v>9.71727085</c:v>
                </c:pt>
                <c:pt idx="2636">
                  <c:v>9.72310066</c:v>
                </c:pt>
                <c:pt idx="2637">
                  <c:v>9.72893429</c:v>
                </c:pt>
                <c:pt idx="2638">
                  <c:v>9.73477268</c:v>
                </c:pt>
                <c:pt idx="2639">
                  <c:v>9.74061298</c:v>
                </c:pt>
                <c:pt idx="2640">
                  <c:v>9.7464571</c:v>
                </c:pt>
                <c:pt idx="2641">
                  <c:v>9.75230598</c:v>
                </c:pt>
                <c:pt idx="2642">
                  <c:v>9.75815582</c:v>
                </c:pt>
                <c:pt idx="2643">
                  <c:v>9.76401138</c:v>
                </c:pt>
                <c:pt idx="2644">
                  <c:v>9.7698698</c:v>
                </c:pt>
                <c:pt idx="2645">
                  <c:v>9.77573204</c:v>
                </c:pt>
                <c:pt idx="2646">
                  <c:v>9.78159809</c:v>
                </c:pt>
                <c:pt idx="2647">
                  <c:v>9.787467</c:v>
                </c:pt>
                <c:pt idx="2648">
                  <c:v>9.79333878</c:v>
                </c:pt>
                <c:pt idx="2649">
                  <c:v>9.79921532</c:v>
                </c:pt>
                <c:pt idx="2650">
                  <c:v>9.80509377</c:v>
                </c:pt>
                <c:pt idx="2651">
                  <c:v>9.81097794</c:v>
                </c:pt>
                <c:pt idx="2652">
                  <c:v>9.81686306</c:v>
                </c:pt>
                <c:pt idx="2653">
                  <c:v>9.82275391</c:v>
                </c:pt>
                <c:pt idx="2654">
                  <c:v>9.82864857</c:v>
                </c:pt>
                <c:pt idx="2655">
                  <c:v>9.83454514</c:v>
                </c:pt>
                <c:pt idx="2656">
                  <c:v>9.84044552</c:v>
                </c:pt>
                <c:pt idx="2657">
                  <c:v>9.84634972</c:v>
                </c:pt>
                <c:pt idx="2658">
                  <c:v>9.85225773</c:v>
                </c:pt>
                <c:pt idx="2659">
                  <c:v>9.85816956</c:v>
                </c:pt>
                <c:pt idx="2660">
                  <c:v>9.86408424</c:v>
                </c:pt>
                <c:pt idx="2661">
                  <c:v>9.87000275</c:v>
                </c:pt>
                <c:pt idx="2662">
                  <c:v>9.87592506</c:v>
                </c:pt>
                <c:pt idx="2663">
                  <c:v>9.88184929</c:v>
                </c:pt>
                <c:pt idx="2664">
                  <c:v>9.88777924</c:v>
                </c:pt>
                <c:pt idx="2665">
                  <c:v>9.89371204</c:v>
                </c:pt>
                <c:pt idx="2666">
                  <c:v>9.89964867</c:v>
                </c:pt>
                <c:pt idx="2667">
                  <c:v>9.90558815</c:v>
                </c:pt>
                <c:pt idx="2668">
                  <c:v>9.91153145</c:v>
                </c:pt>
                <c:pt idx="2669">
                  <c:v>9.91747856</c:v>
                </c:pt>
                <c:pt idx="2670">
                  <c:v>9.92342758</c:v>
                </c:pt>
                <c:pt idx="2671">
                  <c:v>9.92938328</c:v>
                </c:pt>
                <c:pt idx="2672">
                  <c:v>9.93534088</c:v>
                </c:pt>
                <c:pt idx="2673">
                  <c:v>9.94130135</c:v>
                </c:pt>
                <c:pt idx="2674">
                  <c:v>9.94726658</c:v>
                </c:pt>
                <c:pt idx="2675">
                  <c:v>9.95323563</c:v>
                </c:pt>
                <c:pt idx="2676">
                  <c:v>9.95920658</c:v>
                </c:pt>
                <c:pt idx="2677">
                  <c:v>9.96518135</c:v>
                </c:pt>
                <c:pt idx="2678">
                  <c:v>9.97116089</c:v>
                </c:pt>
                <c:pt idx="2679">
                  <c:v>9.97714329</c:v>
                </c:pt>
                <c:pt idx="2680">
                  <c:v>9.9831295</c:v>
                </c:pt>
                <c:pt idx="2681">
                  <c:v>9.98912048</c:v>
                </c:pt>
                <c:pt idx="2682">
                  <c:v>9.99511337</c:v>
                </c:pt>
                <c:pt idx="2683">
                  <c:v>10.001111</c:v>
                </c:pt>
                <c:pt idx="2684">
                  <c:v>10.0071115</c:v>
                </c:pt>
                <c:pt idx="2685">
                  <c:v>10.0131149</c:v>
                </c:pt>
                <c:pt idx="2686">
                  <c:v>10.0191231</c:v>
                </c:pt>
                <c:pt idx="2687">
                  <c:v>10.025135</c:v>
                </c:pt>
                <c:pt idx="2688">
                  <c:v>10.0311508</c:v>
                </c:pt>
                <c:pt idx="2689">
                  <c:v>10.0371685</c:v>
                </c:pt>
                <c:pt idx="2690">
                  <c:v>10.043191</c:v>
                </c:pt>
                <c:pt idx="2691">
                  <c:v>10.0492172</c:v>
                </c:pt>
                <c:pt idx="2692">
                  <c:v>10.0552473</c:v>
                </c:pt>
                <c:pt idx="2693">
                  <c:v>10.0612793</c:v>
                </c:pt>
                <c:pt idx="2694">
                  <c:v>10.0673161</c:v>
                </c:pt>
                <c:pt idx="2695">
                  <c:v>10.0733576</c:v>
                </c:pt>
                <c:pt idx="2696">
                  <c:v>10.0794001</c:v>
                </c:pt>
                <c:pt idx="2697">
                  <c:v>10.0854483</c:v>
                </c:pt>
                <c:pt idx="2698">
                  <c:v>10.0915003</c:v>
                </c:pt>
                <c:pt idx="2699">
                  <c:v>10.0975552</c:v>
                </c:pt>
                <c:pt idx="2700">
                  <c:v>10.1036129</c:v>
                </c:pt>
                <c:pt idx="2701">
                  <c:v>10.1096754</c:v>
                </c:pt>
                <c:pt idx="2702">
                  <c:v>10.1157408</c:v>
                </c:pt>
                <c:pt idx="2703">
                  <c:v>10.1218109</c:v>
                </c:pt>
                <c:pt idx="2704">
                  <c:v>10.1278839</c:v>
                </c:pt>
                <c:pt idx="2705">
                  <c:v>10.1339607</c:v>
                </c:pt>
                <c:pt idx="2706">
                  <c:v>10.1400414</c:v>
                </c:pt>
                <c:pt idx="2707">
                  <c:v>10.1461248</c:v>
                </c:pt>
                <c:pt idx="2708">
                  <c:v>10.1522131</c:v>
                </c:pt>
                <c:pt idx="2709">
                  <c:v>10.1583033</c:v>
                </c:pt>
                <c:pt idx="2710">
                  <c:v>10.1643982</c:v>
                </c:pt>
                <c:pt idx="2711">
                  <c:v>10.1704979</c:v>
                </c:pt>
                <c:pt idx="2712">
                  <c:v>10.1765995</c:v>
                </c:pt>
                <c:pt idx="2713">
                  <c:v>10.1827059</c:v>
                </c:pt>
                <c:pt idx="2714">
                  <c:v>10.1888151</c:v>
                </c:pt>
                <c:pt idx="2715">
                  <c:v>10.1949291</c:v>
                </c:pt>
                <c:pt idx="2716">
                  <c:v>10.201046</c:v>
                </c:pt>
                <c:pt idx="2717">
                  <c:v>10.2071657</c:v>
                </c:pt>
                <c:pt idx="2718">
                  <c:v>10.2132912</c:v>
                </c:pt>
                <c:pt idx="2719">
                  <c:v>10.2194176</c:v>
                </c:pt>
                <c:pt idx="2720">
                  <c:v>10.2255507</c:v>
                </c:pt>
                <c:pt idx="2721">
                  <c:v>10.2316856</c:v>
                </c:pt>
                <c:pt idx="2722">
                  <c:v>10.2378254</c:v>
                </c:pt>
                <c:pt idx="2723">
                  <c:v>10.2439671</c:v>
                </c:pt>
                <c:pt idx="2724">
                  <c:v>10.2501135</c:v>
                </c:pt>
                <c:pt idx="2725">
                  <c:v>10.2562637</c:v>
                </c:pt>
                <c:pt idx="2726">
                  <c:v>10.2624178</c:v>
                </c:pt>
                <c:pt idx="2727">
                  <c:v>10.2685738</c:v>
                </c:pt>
                <c:pt idx="2728">
                  <c:v>10.2747364</c:v>
                </c:pt>
                <c:pt idx="2729">
                  <c:v>10.2809</c:v>
                </c:pt>
                <c:pt idx="2730">
                  <c:v>10.2870693</c:v>
                </c:pt>
                <c:pt idx="2731">
                  <c:v>10.2932425</c:v>
                </c:pt>
                <c:pt idx="2732">
                  <c:v>10.2994175</c:v>
                </c:pt>
                <c:pt idx="2733">
                  <c:v>10.3055973</c:v>
                </c:pt>
                <c:pt idx="2734">
                  <c:v>10.3117809</c:v>
                </c:pt>
                <c:pt idx="2735">
                  <c:v>10.3179674</c:v>
                </c:pt>
                <c:pt idx="2736">
                  <c:v>10.3241587</c:v>
                </c:pt>
                <c:pt idx="2737">
                  <c:v>10.3303537</c:v>
                </c:pt>
                <c:pt idx="2738">
                  <c:v>10.3365507</c:v>
                </c:pt>
                <c:pt idx="2739">
                  <c:v>10.3427544</c:v>
                </c:pt>
                <c:pt idx="2740">
                  <c:v>10.348959</c:v>
                </c:pt>
                <c:pt idx="2741">
                  <c:v>10.3551683</c:v>
                </c:pt>
                <c:pt idx="2742">
                  <c:v>10.3613806</c:v>
                </c:pt>
                <c:pt idx="2743">
                  <c:v>10.3675976</c:v>
                </c:pt>
                <c:pt idx="2744">
                  <c:v>10.3738184</c:v>
                </c:pt>
                <c:pt idx="2745">
                  <c:v>10.380043</c:v>
                </c:pt>
                <c:pt idx="2746">
                  <c:v>10.3862715</c:v>
                </c:pt>
                <c:pt idx="2747">
                  <c:v>10.3925018</c:v>
                </c:pt>
                <c:pt idx="2748">
                  <c:v>10.3987379</c:v>
                </c:pt>
                <c:pt idx="2749">
                  <c:v>10.4049768</c:v>
                </c:pt>
                <c:pt idx="2750">
                  <c:v>10.4112206</c:v>
                </c:pt>
                <c:pt idx="2751">
                  <c:v>10.4174671</c:v>
                </c:pt>
                <c:pt idx="2752">
                  <c:v>10.4237185</c:v>
                </c:pt>
                <c:pt idx="2753">
                  <c:v>10.4299726</c:v>
                </c:pt>
                <c:pt idx="2754">
                  <c:v>10.4362307</c:v>
                </c:pt>
                <c:pt idx="2755">
                  <c:v>10.4424925</c:v>
                </c:pt>
                <c:pt idx="2756">
                  <c:v>10.4487572</c:v>
                </c:pt>
                <c:pt idx="2757">
                  <c:v>10.4550257</c:v>
                </c:pt>
                <c:pt idx="2758">
                  <c:v>10.4612989</c:v>
                </c:pt>
                <c:pt idx="2759">
                  <c:v>10.467576</c:v>
                </c:pt>
                <c:pt idx="2760">
                  <c:v>10.473856</c:v>
                </c:pt>
                <c:pt idx="2761">
                  <c:v>10.4801407</c:v>
                </c:pt>
                <c:pt idx="2762">
                  <c:v>10.4864292</c:v>
                </c:pt>
                <c:pt idx="2763">
                  <c:v>10.4927206</c:v>
                </c:pt>
                <c:pt idx="2764">
                  <c:v>10.4990177</c:v>
                </c:pt>
                <c:pt idx="2765">
                  <c:v>10.5053167</c:v>
                </c:pt>
                <c:pt idx="2766">
                  <c:v>10.5116196</c:v>
                </c:pt>
                <c:pt idx="2767">
                  <c:v>10.5179272</c:v>
                </c:pt>
                <c:pt idx="2768">
                  <c:v>10.5242367</c:v>
                </c:pt>
                <c:pt idx="2769">
                  <c:v>10.530551</c:v>
                </c:pt>
                <c:pt idx="2770">
                  <c:v>10.536869</c:v>
                </c:pt>
                <c:pt idx="2771">
                  <c:v>10.543191</c:v>
                </c:pt>
                <c:pt idx="2772">
                  <c:v>10.5495176</c:v>
                </c:pt>
                <c:pt idx="2773">
                  <c:v>10.5558481</c:v>
                </c:pt>
                <c:pt idx="2774">
                  <c:v>10.5621815</c:v>
                </c:pt>
                <c:pt idx="2775">
                  <c:v>10.5685177</c:v>
                </c:pt>
                <c:pt idx="2776">
                  <c:v>10.5748596</c:v>
                </c:pt>
                <c:pt idx="2777">
                  <c:v>10.5812054</c:v>
                </c:pt>
                <c:pt idx="2778">
                  <c:v>10.587553</c:v>
                </c:pt>
                <c:pt idx="2779">
                  <c:v>10.5939045</c:v>
                </c:pt>
                <c:pt idx="2780">
                  <c:v>10.6002617</c:v>
                </c:pt>
                <c:pt idx="2781">
                  <c:v>10.6066208</c:v>
                </c:pt>
                <c:pt idx="2782">
                  <c:v>10.6129866</c:v>
                </c:pt>
                <c:pt idx="2783">
                  <c:v>10.6193533</c:v>
                </c:pt>
                <c:pt idx="2784">
                  <c:v>10.6257248</c:v>
                </c:pt>
                <c:pt idx="2785">
                  <c:v>10.632102</c:v>
                </c:pt>
                <c:pt idx="2786">
                  <c:v>10.6384802</c:v>
                </c:pt>
                <c:pt idx="2787">
                  <c:v>10.6448631</c:v>
                </c:pt>
                <c:pt idx="2788">
                  <c:v>10.6512499</c:v>
                </c:pt>
                <c:pt idx="2789">
                  <c:v>10.6576414</c:v>
                </c:pt>
                <c:pt idx="2790">
                  <c:v>10.6640348</c:v>
                </c:pt>
                <c:pt idx="2791">
                  <c:v>10.670434</c:v>
                </c:pt>
                <c:pt idx="2792">
                  <c:v>10.676836</c:v>
                </c:pt>
                <c:pt idx="2793">
                  <c:v>10.6832418</c:v>
                </c:pt>
                <c:pt idx="2794">
                  <c:v>10.6896524</c:v>
                </c:pt>
                <c:pt idx="2795">
                  <c:v>10.6960669</c:v>
                </c:pt>
                <c:pt idx="2796">
                  <c:v>10.7024832</c:v>
                </c:pt>
                <c:pt idx="2797">
                  <c:v>10.7089043</c:v>
                </c:pt>
                <c:pt idx="2798">
                  <c:v>10.7153301</c:v>
                </c:pt>
                <c:pt idx="2799">
                  <c:v>10.7217598</c:v>
                </c:pt>
                <c:pt idx="2800">
                  <c:v>10.7281933</c:v>
                </c:pt>
                <c:pt idx="2801">
                  <c:v>10.7346296</c:v>
                </c:pt>
                <c:pt idx="2802">
                  <c:v>10.7410707</c:v>
                </c:pt>
                <c:pt idx="2803">
                  <c:v>10.7475157</c:v>
                </c:pt>
                <c:pt idx="2804">
                  <c:v>10.7539625</c:v>
                </c:pt>
                <c:pt idx="2805">
                  <c:v>10.760416</c:v>
                </c:pt>
                <c:pt idx="2806">
                  <c:v>10.7668734</c:v>
                </c:pt>
                <c:pt idx="2807">
                  <c:v>10.7733316</c:v>
                </c:pt>
                <c:pt idx="2808">
                  <c:v>10.7797956</c:v>
                </c:pt>
                <c:pt idx="2809">
                  <c:v>10.7862644</c:v>
                </c:pt>
                <c:pt idx="2810">
                  <c:v>10.7927361</c:v>
                </c:pt>
                <c:pt idx="2811">
                  <c:v>10.7992115</c:v>
                </c:pt>
                <c:pt idx="2812">
                  <c:v>10.8056917</c:v>
                </c:pt>
                <c:pt idx="2813">
                  <c:v>10.8121748</c:v>
                </c:pt>
                <c:pt idx="2814">
                  <c:v>10.8186617</c:v>
                </c:pt>
                <c:pt idx="2815">
                  <c:v>10.8251524</c:v>
                </c:pt>
                <c:pt idx="2816">
                  <c:v>10.8316488</c:v>
                </c:pt>
                <c:pt idx="2817">
                  <c:v>10.8381472</c:v>
                </c:pt>
                <c:pt idx="2818">
                  <c:v>10.8446503</c:v>
                </c:pt>
                <c:pt idx="2819">
                  <c:v>10.8511562</c:v>
                </c:pt>
                <c:pt idx="2820">
                  <c:v>10.8576679</c:v>
                </c:pt>
                <c:pt idx="2821">
                  <c:v>10.8641815</c:v>
                </c:pt>
                <c:pt idx="2822">
                  <c:v>10.8707008</c:v>
                </c:pt>
                <c:pt idx="2823">
                  <c:v>10.877223</c:v>
                </c:pt>
                <c:pt idx="2824">
                  <c:v>10.883749</c:v>
                </c:pt>
                <c:pt idx="2825">
                  <c:v>10.8902798</c:v>
                </c:pt>
                <c:pt idx="2826">
                  <c:v>10.8968134</c:v>
                </c:pt>
                <c:pt idx="2827">
                  <c:v>10.9033518</c:v>
                </c:pt>
                <c:pt idx="2828">
                  <c:v>10.9098949</c:v>
                </c:pt>
                <c:pt idx="2829">
                  <c:v>10.9164391</c:v>
                </c:pt>
                <c:pt idx="2830">
                  <c:v>10.9229889</c:v>
                </c:pt>
                <c:pt idx="2831">
                  <c:v>10.9295425</c:v>
                </c:pt>
                <c:pt idx="2832">
                  <c:v>10.9361019</c:v>
                </c:pt>
                <c:pt idx="2833">
                  <c:v>10.9426632</c:v>
                </c:pt>
                <c:pt idx="2834">
                  <c:v>10.9492283</c:v>
                </c:pt>
                <c:pt idx="2835">
                  <c:v>10.9557981</c:v>
                </c:pt>
                <c:pt idx="2836">
                  <c:v>10.9623718</c:v>
                </c:pt>
                <c:pt idx="2837">
                  <c:v>10.9689493</c:v>
                </c:pt>
                <c:pt idx="2838">
                  <c:v>10.9755316</c:v>
                </c:pt>
                <c:pt idx="2839">
                  <c:v>10.9821148</c:v>
                </c:pt>
                <c:pt idx="2840">
                  <c:v>10.9887047</c:v>
                </c:pt>
                <c:pt idx="2841">
                  <c:v>10.9952984</c:v>
                </c:pt>
                <c:pt idx="2842">
                  <c:v>11.0018969</c:v>
                </c:pt>
                <c:pt idx="2843">
                  <c:v>11.0084963</c:v>
                </c:pt>
                <c:pt idx="2844">
                  <c:v>11.0151005</c:v>
                </c:pt>
                <c:pt idx="2845">
                  <c:v>11.0217104</c:v>
                </c:pt>
                <c:pt idx="2846">
                  <c:v>11.0283232</c:v>
                </c:pt>
                <c:pt idx="2847">
                  <c:v>11.0349417</c:v>
                </c:pt>
                <c:pt idx="2848">
                  <c:v>11.0415611</c:v>
                </c:pt>
                <c:pt idx="2849">
                  <c:v>11.0481853</c:v>
                </c:pt>
                <c:pt idx="2850">
                  <c:v>11.0548153</c:v>
                </c:pt>
                <c:pt idx="2851">
                  <c:v>11.0614491</c:v>
                </c:pt>
                <c:pt idx="2852">
                  <c:v>11.0680857</c:v>
                </c:pt>
                <c:pt idx="2853">
                  <c:v>11.0747261</c:v>
                </c:pt>
                <c:pt idx="2854">
                  <c:v>11.0813713</c:v>
                </c:pt>
                <c:pt idx="2855">
                  <c:v>11.0880194</c:v>
                </c:pt>
                <c:pt idx="2856">
                  <c:v>11.0946732</c:v>
                </c:pt>
                <c:pt idx="2857">
                  <c:v>11.1013298</c:v>
                </c:pt>
                <c:pt idx="2858">
                  <c:v>11.1079903</c:v>
                </c:pt>
                <c:pt idx="2859">
                  <c:v>11.1146545</c:v>
                </c:pt>
                <c:pt idx="2860">
                  <c:v>11.1213245</c:v>
                </c:pt>
                <c:pt idx="2861">
                  <c:v>11.1279964</c:v>
                </c:pt>
                <c:pt idx="2862">
                  <c:v>11.1346741</c:v>
                </c:pt>
                <c:pt idx="2863">
                  <c:v>11.1413536</c:v>
                </c:pt>
                <c:pt idx="2864">
                  <c:v>11.1480389</c:v>
                </c:pt>
                <c:pt idx="2865">
                  <c:v>11.1547289</c:v>
                </c:pt>
                <c:pt idx="2866">
                  <c:v>11.1614199</c:v>
                </c:pt>
                <c:pt idx="2867">
                  <c:v>11.1681175</c:v>
                </c:pt>
                <c:pt idx="2868">
                  <c:v>11.174818</c:v>
                </c:pt>
                <c:pt idx="2869">
                  <c:v>11.1815224</c:v>
                </c:pt>
                <c:pt idx="2870">
                  <c:v>11.1882315</c:v>
                </c:pt>
                <c:pt idx="2871">
                  <c:v>11.1949453</c:v>
                </c:pt>
                <c:pt idx="2872">
                  <c:v>11.2016621</c:v>
                </c:pt>
                <c:pt idx="2873">
                  <c:v>11.2083836</c:v>
                </c:pt>
                <c:pt idx="2874">
                  <c:v>11.2151089</c:v>
                </c:pt>
                <c:pt idx="2875">
                  <c:v>11.221838</c:v>
                </c:pt>
                <c:pt idx="2876">
                  <c:v>11.22857</c:v>
                </c:pt>
                <c:pt idx="2877">
                  <c:v>11.2353086</c:v>
                </c:pt>
                <c:pt idx="2878">
                  <c:v>11.2420492</c:v>
                </c:pt>
                <c:pt idx="2879">
                  <c:v>11.2487926</c:v>
                </c:pt>
                <c:pt idx="2880">
                  <c:v>11.2555428</c:v>
                </c:pt>
                <c:pt idx="2881">
                  <c:v>11.2622957</c:v>
                </c:pt>
                <c:pt idx="2882">
                  <c:v>11.2690535</c:v>
                </c:pt>
                <c:pt idx="2883">
                  <c:v>11.275815</c:v>
                </c:pt>
                <c:pt idx="2884">
                  <c:v>11.2825813</c:v>
                </c:pt>
                <c:pt idx="2885">
                  <c:v>11.2893496</c:v>
                </c:pt>
                <c:pt idx="2886">
                  <c:v>11.2961235</c:v>
                </c:pt>
                <c:pt idx="2887">
                  <c:v>11.3029013</c:v>
                </c:pt>
                <c:pt idx="2888">
                  <c:v>11.3096838</c:v>
                </c:pt>
                <c:pt idx="2889">
                  <c:v>11.3164701</c:v>
                </c:pt>
                <c:pt idx="2890">
                  <c:v>11.3232594</c:v>
                </c:pt>
                <c:pt idx="2891">
                  <c:v>11.3300524</c:v>
                </c:pt>
                <c:pt idx="2892">
                  <c:v>11.3368502</c:v>
                </c:pt>
                <c:pt idx="2893">
                  <c:v>11.3436527</c:v>
                </c:pt>
                <c:pt idx="2894">
                  <c:v>11.3504591</c:v>
                </c:pt>
                <c:pt idx="2895">
                  <c:v>11.3572693</c:v>
                </c:pt>
                <c:pt idx="2896">
                  <c:v>11.3640842</c:v>
                </c:pt>
                <c:pt idx="2897">
                  <c:v>11.3709021</c:v>
                </c:pt>
                <c:pt idx="2898">
                  <c:v>11.3777246</c:v>
                </c:pt>
                <c:pt idx="2899">
                  <c:v>11.384552</c:v>
                </c:pt>
                <c:pt idx="2900">
                  <c:v>11.3913832</c:v>
                </c:pt>
                <c:pt idx="2901">
                  <c:v>11.3982172</c:v>
                </c:pt>
                <c:pt idx="2902">
                  <c:v>11.405056</c:v>
                </c:pt>
                <c:pt idx="2903">
                  <c:v>11.4118986</c:v>
                </c:pt>
                <c:pt idx="2904">
                  <c:v>11.418746</c:v>
                </c:pt>
                <c:pt idx="2905">
                  <c:v>11.4255972</c:v>
                </c:pt>
                <c:pt idx="2906">
                  <c:v>11.4324532</c:v>
                </c:pt>
                <c:pt idx="2907">
                  <c:v>11.4393129</c:v>
                </c:pt>
                <c:pt idx="2908">
                  <c:v>11.4461756</c:v>
                </c:pt>
                <c:pt idx="2909">
                  <c:v>11.453043</c:v>
                </c:pt>
                <c:pt idx="2910">
                  <c:v>11.4599152</c:v>
                </c:pt>
                <c:pt idx="2911">
                  <c:v>11.4667912</c:v>
                </c:pt>
                <c:pt idx="2912">
                  <c:v>11.4736719</c:v>
                </c:pt>
                <c:pt idx="2913">
                  <c:v>11.4805546</c:v>
                </c:pt>
                <c:pt idx="2914">
                  <c:v>11.487443</c:v>
                </c:pt>
                <c:pt idx="2915">
                  <c:v>11.4943361</c:v>
                </c:pt>
                <c:pt idx="2916">
                  <c:v>11.5012331</c:v>
                </c:pt>
                <c:pt idx="2917">
                  <c:v>11.5081339</c:v>
                </c:pt>
                <c:pt idx="2918">
                  <c:v>11.5150394</c:v>
                </c:pt>
                <c:pt idx="2919">
                  <c:v>11.5219469</c:v>
                </c:pt>
                <c:pt idx="2920">
                  <c:v>11.528861</c:v>
                </c:pt>
                <c:pt idx="2921">
                  <c:v>11.535778</c:v>
                </c:pt>
                <c:pt idx="2922">
                  <c:v>11.5426989</c:v>
                </c:pt>
                <c:pt idx="2923">
                  <c:v>11.5496254</c:v>
                </c:pt>
                <c:pt idx="2924">
                  <c:v>11.5565548</c:v>
                </c:pt>
                <c:pt idx="2925">
                  <c:v>11.563488</c:v>
                </c:pt>
                <c:pt idx="2926">
                  <c:v>11.570426</c:v>
                </c:pt>
                <c:pt idx="2927">
                  <c:v>11.5773687</c:v>
                </c:pt>
                <c:pt idx="2928">
                  <c:v>11.5843153</c:v>
                </c:pt>
                <c:pt idx="2929">
                  <c:v>11.5912657</c:v>
                </c:pt>
                <c:pt idx="2930">
                  <c:v>11.5982208</c:v>
                </c:pt>
                <c:pt idx="2931">
                  <c:v>11.6051798</c:v>
                </c:pt>
                <c:pt idx="2932">
                  <c:v>11.6121426</c:v>
                </c:pt>
                <c:pt idx="2933">
                  <c:v>11.6191092</c:v>
                </c:pt>
                <c:pt idx="2934">
                  <c:v>11.6260824</c:v>
                </c:pt>
                <c:pt idx="2935">
                  <c:v>11.6330576</c:v>
                </c:pt>
                <c:pt idx="2936">
                  <c:v>11.6400375</c:v>
                </c:pt>
                <c:pt idx="2937">
                  <c:v>11.6470213</c:v>
                </c:pt>
                <c:pt idx="2938">
                  <c:v>11.6540098</c:v>
                </c:pt>
                <c:pt idx="2939">
                  <c:v>11.6610022</c:v>
                </c:pt>
                <c:pt idx="2940">
                  <c:v>11.6679983</c:v>
                </c:pt>
                <c:pt idx="2941">
                  <c:v>11.6750002</c:v>
                </c:pt>
                <c:pt idx="2942">
                  <c:v>11.6820049</c:v>
                </c:pt>
                <c:pt idx="2943">
                  <c:v>11.6890135</c:v>
                </c:pt>
                <c:pt idx="2944">
                  <c:v>11.6960278</c:v>
                </c:pt>
                <c:pt idx="2945">
                  <c:v>11.7030449</c:v>
                </c:pt>
                <c:pt idx="2946">
                  <c:v>11.7100668</c:v>
                </c:pt>
                <c:pt idx="2947">
                  <c:v>11.7170925</c:v>
                </c:pt>
                <c:pt idx="2948">
                  <c:v>11.724123</c:v>
                </c:pt>
                <c:pt idx="2949">
                  <c:v>11.7311563</c:v>
                </c:pt>
                <c:pt idx="2950">
                  <c:v>11.7381954</c:v>
                </c:pt>
                <c:pt idx="2951">
                  <c:v>11.7452383</c:v>
                </c:pt>
                <c:pt idx="2952">
                  <c:v>11.752285</c:v>
                </c:pt>
                <c:pt idx="2953">
                  <c:v>11.7593374</c:v>
                </c:pt>
                <c:pt idx="2954">
                  <c:v>11.7663927</c:v>
                </c:pt>
                <c:pt idx="2955">
                  <c:v>11.7734528</c:v>
                </c:pt>
                <c:pt idx="2956">
                  <c:v>11.7805176</c:v>
                </c:pt>
                <c:pt idx="2957">
                  <c:v>11.7875853</c:v>
                </c:pt>
                <c:pt idx="2958">
                  <c:v>11.7946568</c:v>
                </c:pt>
                <c:pt idx="2959">
                  <c:v>11.801734</c:v>
                </c:pt>
                <c:pt idx="2960">
                  <c:v>11.808814</c:v>
                </c:pt>
                <c:pt idx="2961">
                  <c:v>11.8159008</c:v>
                </c:pt>
                <c:pt idx="2962">
                  <c:v>11.8229904</c:v>
                </c:pt>
                <c:pt idx="2963">
                  <c:v>11.8300838</c:v>
                </c:pt>
                <c:pt idx="2964">
                  <c:v>11.837182</c:v>
                </c:pt>
                <c:pt idx="2965">
                  <c:v>11.8442841</c:v>
                </c:pt>
                <c:pt idx="2966">
                  <c:v>11.8513908</c:v>
                </c:pt>
                <c:pt idx="2967">
                  <c:v>11.8585024</c:v>
                </c:pt>
                <c:pt idx="2968">
                  <c:v>11.8656168</c:v>
                </c:pt>
                <c:pt idx="2969">
                  <c:v>11.872736</c:v>
                </c:pt>
                <c:pt idx="2970">
                  <c:v>11.879859</c:v>
                </c:pt>
                <c:pt idx="2971">
                  <c:v>11.8869877</c:v>
                </c:pt>
                <c:pt idx="2972">
                  <c:v>11.8941202</c:v>
                </c:pt>
                <c:pt idx="2973">
                  <c:v>11.9012556</c:v>
                </c:pt>
                <c:pt idx="2974">
                  <c:v>11.9083967</c:v>
                </c:pt>
                <c:pt idx="2975">
                  <c:v>11.9155426</c:v>
                </c:pt>
                <c:pt idx="2976">
                  <c:v>11.9226913</c:v>
                </c:pt>
                <c:pt idx="2977">
                  <c:v>11.9298458</c:v>
                </c:pt>
                <c:pt idx="2978">
                  <c:v>11.9370031</c:v>
                </c:pt>
                <c:pt idx="2979">
                  <c:v>11.9441652</c:v>
                </c:pt>
                <c:pt idx="2980">
                  <c:v>11.9513321</c:v>
                </c:pt>
                <c:pt idx="2981">
                  <c:v>11.9585028</c:v>
                </c:pt>
                <c:pt idx="2982">
                  <c:v>11.9656773</c:v>
                </c:pt>
                <c:pt idx="2983">
                  <c:v>11.9728575</c:v>
                </c:pt>
                <c:pt idx="2984">
                  <c:v>11.9800406</c:v>
                </c:pt>
                <c:pt idx="2985">
                  <c:v>11.9872284</c:v>
                </c:pt>
                <c:pt idx="2986">
                  <c:v>11.994422</c:v>
                </c:pt>
                <c:pt idx="2987">
                  <c:v>12.0016174</c:v>
                </c:pt>
                <c:pt idx="2988">
                  <c:v>12.0088186</c:v>
                </c:pt>
                <c:pt idx="2989">
                  <c:v>12.0160236</c:v>
                </c:pt>
                <c:pt idx="2990">
                  <c:v>12.0232344</c:v>
                </c:pt>
                <c:pt idx="2991">
                  <c:v>12.030447</c:v>
                </c:pt>
                <c:pt idx="2992">
                  <c:v>12.0376663</c:v>
                </c:pt>
                <c:pt idx="2993">
                  <c:v>12.0448885</c:v>
                </c:pt>
                <c:pt idx="2994">
                  <c:v>12.0521154</c:v>
                </c:pt>
                <c:pt idx="2995">
                  <c:v>12.0593452</c:v>
                </c:pt>
                <c:pt idx="2996">
                  <c:v>12.0665817</c:v>
                </c:pt>
                <c:pt idx="2997">
                  <c:v>12.073822</c:v>
                </c:pt>
                <c:pt idx="2998">
                  <c:v>12.0810661</c:v>
                </c:pt>
                <c:pt idx="2999">
                  <c:v>12.0883141</c:v>
                </c:pt>
                <c:pt idx="3000">
                  <c:v>12.0955687</c:v>
                </c:pt>
                <c:pt idx="3001">
                  <c:v>12.1028261</c:v>
                </c:pt>
                <c:pt idx="3002">
                  <c:v>12.1100883</c:v>
                </c:pt>
                <c:pt idx="3003">
                  <c:v>12.1173534</c:v>
                </c:pt>
                <c:pt idx="3004">
                  <c:v>12.1246243</c:v>
                </c:pt>
                <c:pt idx="3005">
                  <c:v>12.1318989</c:v>
                </c:pt>
                <c:pt idx="3006">
                  <c:v>12.1391773</c:v>
                </c:pt>
                <c:pt idx="3007">
                  <c:v>12.1464605</c:v>
                </c:pt>
                <c:pt idx="3008">
                  <c:v>12.1537485</c:v>
                </c:pt>
                <c:pt idx="3009">
                  <c:v>12.1610413</c:v>
                </c:pt>
                <c:pt idx="3010">
                  <c:v>12.1683378</c:v>
                </c:pt>
                <c:pt idx="3011">
                  <c:v>12.1756382</c:v>
                </c:pt>
                <c:pt idx="3012">
                  <c:v>12.1829433</c:v>
                </c:pt>
                <c:pt idx="3013">
                  <c:v>12.1902542</c:v>
                </c:pt>
                <c:pt idx="3014">
                  <c:v>12.1975679</c:v>
                </c:pt>
                <c:pt idx="3015">
                  <c:v>12.2048874</c:v>
                </c:pt>
                <c:pt idx="3016">
                  <c:v>12.2122097</c:v>
                </c:pt>
                <c:pt idx="3017">
                  <c:v>12.2195368</c:v>
                </c:pt>
                <c:pt idx="3018">
                  <c:v>12.2268696</c:v>
                </c:pt>
                <c:pt idx="3019">
                  <c:v>12.2342052</c:v>
                </c:pt>
                <c:pt idx="3020">
                  <c:v>12.2415447</c:v>
                </c:pt>
                <c:pt idx="3021">
                  <c:v>12.2488909</c:v>
                </c:pt>
                <c:pt idx="3022">
                  <c:v>12.2562399</c:v>
                </c:pt>
                <c:pt idx="3023">
                  <c:v>12.2635937</c:v>
                </c:pt>
                <c:pt idx="3024">
                  <c:v>12.2709513</c:v>
                </c:pt>
                <c:pt idx="3025">
                  <c:v>12.2783136</c:v>
                </c:pt>
                <c:pt idx="3026">
                  <c:v>12.2856808</c:v>
                </c:pt>
                <c:pt idx="3027">
                  <c:v>12.2930527</c:v>
                </c:pt>
                <c:pt idx="3028">
                  <c:v>12.3004274</c:v>
                </c:pt>
                <c:pt idx="3029">
                  <c:v>12.3078089</c:v>
                </c:pt>
                <c:pt idx="3030">
                  <c:v>12.3151932</c:v>
                </c:pt>
                <c:pt idx="3031">
                  <c:v>12.3225822</c:v>
                </c:pt>
                <c:pt idx="3032">
                  <c:v>12.329977</c:v>
                </c:pt>
                <c:pt idx="3033">
                  <c:v>12.3373728</c:v>
                </c:pt>
                <c:pt idx="3034">
                  <c:v>12.3447752</c:v>
                </c:pt>
                <c:pt idx="3035">
                  <c:v>12.3521824</c:v>
                </c:pt>
                <c:pt idx="3036">
                  <c:v>12.3595934</c:v>
                </c:pt>
                <c:pt idx="3037">
                  <c:v>12.3670101</c:v>
                </c:pt>
                <c:pt idx="3038">
                  <c:v>12.3744316</c:v>
                </c:pt>
                <c:pt idx="3039">
                  <c:v>12.381855</c:v>
                </c:pt>
                <c:pt idx="3040">
                  <c:v>12.3892851</c:v>
                </c:pt>
                <c:pt idx="3041">
                  <c:v>12.396719</c:v>
                </c:pt>
                <c:pt idx="3042">
                  <c:v>12.4041567</c:v>
                </c:pt>
                <c:pt idx="3043">
                  <c:v>12.4115992</c:v>
                </c:pt>
                <c:pt idx="3044">
                  <c:v>12.4190445</c:v>
                </c:pt>
                <c:pt idx="3045">
                  <c:v>12.4264965</c:v>
                </c:pt>
                <c:pt idx="3046">
                  <c:v>12.4339523</c:v>
                </c:pt>
                <c:pt idx="3047">
                  <c:v>12.441412</c:v>
                </c:pt>
                <c:pt idx="3048">
                  <c:v>12.4488773</c:v>
                </c:pt>
                <c:pt idx="3049">
                  <c:v>12.4563475</c:v>
                </c:pt>
                <c:pt idx="3050">
                  <c:v>12.4638214</c:v>
                </c:pt>
                <c:pt idx="3051">
                  <c:v>12.4713001</c:v>
                </c:pt>
                <c:pt idx="3052">
                  <c:v>12.4787817</c:v>
                </c:pt>
                <c:pt idx="3053">
                  <c:v>12.48627</c:v>
                </c:pt>
                <c:pt idx="3054">
                  <c:v>12.493762</c:v>
                </c:pt>
                <c:pt idx="3055">
                  <c:v>12.5012579</c:v>
                </c:pt>
                <c:pt idx="3056">
                  <c:v>12.5087585</c:v>
                </c:pt>
                <c:pt idx="3057">
                  <c:v>12.516264</c:v>
                </c:pt>
                <c:pt idx="3058">
                  <c:v>12.5237732</c:v>
                </c:pt>
                <c:pt idx="3059">
                  <c:v>12.5312872</c:v>
                </c:pt>
                <c:pt idx="3060">
                  <c:v>12.5388069</c:v>
                </c:pt>
                <c:pt idx="3061">
                  <c:v>12.5463305</c:v>
                </c:pt>
                <c:pt idx="3062">
                  <c:v>12.5538578</c:v>
                </c:pt>
                <c:pt idx="3063">
                  <c:v>12.5613909</c:v>
                </c:pt>
                <c:pt idx="3064">
                  <c:v>12.5689268</c:v>
                </c:pt>
                <c:pt idx="3065">
                  <c:v>12.5764675</c:v>
                </c:pt>
                <c:pt idx="3066">
                  <c:v>12.5840139</c:v>
                </c:pt>
                <c:pt idx="3067">
                  <c:v>12.5915642</c:v>
                </c:pt>
                <c:pt idx="3068">
                  <c:v>12.5991192</c:v>
                </c:pt>
                <c:pt idx="3069">
                  <c:v>12.606679</c:v>
                </c:pt>
                <c:pt idx="3070">
                  <c:v>12.6142435</c:v>
                </c:pt>
                <c:pt idx="3071">
                  <c:v>12.6218109</c:v>
                </c:pt>
                <c:pt idx="3072">
                  <c:v>12.629384</c:v>
                </c:pt>
                <c:pt idx="3073">
                  <c:v>12.636961</c:v>
                </c:pt>
                <c:pt idx="3074">
                  <c:v>12.6445427</c:v>
                </c:pt>
                <c:pt idx="3075">
                  <c:v>12.6521311</c:v>
                </c:pt>
                <c:pt idx="3076">
                  <c:v>12.6597223</c:v>
                </c:pt>
                <c:pt idx="3077">
                  <c:v>12.6673174</c:v>
                </c:pt>
                <c:pt idx="3078">
                  <c:v>12.6749182</c:v>
                </c:pt>
                <c:pt idx="3079">
                  <c:v>12.6825237</c:v>
                </c:pt>
                <c:pt idx="3080">
                  <c:v>12.6901331</c:v>
                </c:pt>
                <c:pt idx="3081">
                  <c:v>12.6977463</c:v>
                </c:pt>
                <c:pt idx="3082">
                  <c:v>12.7053652</c:v>
                </c:pt>
                <c:pt idx="3083">
                  <c:v>12.7129879</c:v>
                </c:pt>
                <c:pt idx="3084">
                  <c:v>12.7206154</c:v>
                </c:pt>
                <c:pt idx="3085">
                  <c:v>12.7282476</c:v>
                </c:pt>
                <c:pt idx="3086">
                  <c:v>12.7358856</c:v>
                </c:pt>
                <c:pt idx="3087">
                  <c:v>12.7435274</c:v>
                </c:pt>
                <c:pt idx="3088">
                  <c:v>12.751174</c:v>
                </c:pt>
                <c:pt idx="3089">
                  <c:v>12.7588243</c:v>
                </c:pt>
                <c:pt idx="3090">
                  <c:v>12.7664795</c:v>
                </c:pt>
                <c:pt idx="3091">
                  <c:v>12.7741394</c:v>
                </c:pt>
                <c:pt idx="3092">
                  <c:v>12.7818041</c:v>
                </c:pt>
                <c:pt idx="3093">
                  <c:v>12.7894726</c:v>
                </c:pt>
                <c:pt idx="3094">
                  <c:v>12.7971468</c:v>
                </c:pt>
                <c:pt idx="3095">
                  <c:v>12.8048239</c:v>
                </c:pt>
                <c:pt idx="3096">
                  <c:v>12.8125076</c:v>
                </c:pt>
                <c:pt idx="3097">
                  <c:v>12.8201952</c:v>
                </c:pt>
                <c:pt idx="3098">
                  <c:v>12.8278875</c:v>
                </c:pt>
                <c:pt idx="3099">
                  <c:v>12.8355837</c:v>
                </c:pt>
                <c:pt idx="3100">
                  <c:v>12.8432856</c:v>
                </c:pt>
                <c:pt idx="3101">
                  <c:v>12.8509922</c:v>
                </c:pt>
                <c:pt idx="3102">
                  <c:v>12.8587027</c:v>
                </c:pt>
                <c:pt idx="3103">
                  <c:v>12.8664169</c:v>
                </c:pt>
                <c:pt idx="3104">
                  <c:v>12.8741369</c:v>
                </c:pt>
                <c:pt idx="3105">
                  <c:v>12.8818617</c:v>
                </c:pt>
                <c:pt idx="3106">
                  <c:v>12.8895912</c:v>
                </c:pt>
                <c:pt idx="3107">
                  <c:v>12.8973246</c:v>
                </c:pt>
                <c:pt idx="3108">
                  <c:v>12.9050627</c:v>
                </c:pt>
                <c:pt idx="3109">
                  <c:v>12.9128046</c:v>
                </c:pt>
                <c:pt idx="3110">
                  <c:v>12.9205532</c:v>
                </c:pt>
                <c:pt idx="3111">
                  <c:v>12.9283066</c:v>
                </c:pt>
                <c:pt idx="3112">
                  <c:v>12.9360628</c:v>
                </c:pt>
                <c:pt idx="3113">
                  <c:v>12.9438238</c:v>
                </c:pt>
                <c:pt idx="3114">
                  <c:v>12.9515905</c:v>
                </c:pt>
                <c:pt idx="3115">
                  <c:v>12.9593611</c:v>
                </c:pt>
                <c:pt idx="3116">
                  <c:v>12.9671373</c:v>
                </c:pt>
                <c:pt idx="3117">
                  <c:v>12.9749184</c:v>
                </c:pt>
                <c:pt idx="3118">
                  <c:v>12.9827032</c:v>
                </c:pt>
                <c:pt idx="3119">
                  <c:v>12.9904919</c:v>
                </c:pt>
                <c:pt idx="3120">
                  <c:v>12.9982862</c:v>
                </c:pt>
                <c:pt idx="3121">
                  <c:v>13.0060863</c:v>
                </c:pt>
                <c:pt idx="3122">
                  <c:v>13.0138884</c:v>
                </c:pt>
                <c:pt idx="3123">
                  <c:v>13.021697</c:v>
                </c:pt>
                <c:pt idx="3124">
                  <c:v>13.0295095</c:v>
                </c:pt>
                <c:pt idx="3125">
                  <c:v>13.0373278</c:v>
                </c:pt>
                <c:pt idx="3126">
                  <c:v>13.0451508</c:v>
                </c:pt>
                <c:pt idx="3127">
                  <c:v>13.0529766</c:v>
                </c:pt>
                <c:pt idx="3128">
                  <c:v>13.0608082</c:v>
                </c:pt>
                <c:pt idx="3129">
                  <c:v>13.0686464</c:v>
                </c:pt>
                <c:pt idx="3130">
                  <c:v>13.0764875</c:v>
                </c:pt>
                <c:pt idx="3131">
                  <c:v>13.0843334</c:v>
                </c:pt>
                <c:pt idx="3132">
                  <c:v>13.0921841</c:v>
                </c:pt>
                <c:pt idx="3133">
                  <c:v>13.1000395</c:v>
                </c:pt>
                <c:pt idx="3134">
                  <c:v>13.1078987</c:v>
                </c:pt>
                <c:pt idx="3135">
                  <c:v>13.1157637</c:v>
                </c:pt>
                <c:pt idx="3136">
                  <c:v>13.1236324</c:v>
                </c:pt>
                <c:pt idx="3137">
                  <c:v>13.1315079</c:v>
                </c:pt>
                <c:pt idx="3138">
                  <c:v>13.1393862</c:v>
                </c:pt>
                <c:pt idx="3139">
                  <c:v>13.1472692</c:v>
                </c:pt>
                <c:pt idx="3140">
                  <c:v>13.155158</c:v>
                </c:pt>
                <c:pt idx="3141">
                  <c:v>13.1630507</c:v>
                </c:pt>
                <c:pt idx="3142">
                  <c:v>13.170949</c:v>
                </c:pt>
                <c:pt idx="3143">
                  <c:v>13.1788511</c:v>
                </c:pt>
                <c:pt idx="3144">
                  <c:v>13.186758</c:v>
                </c:pt>
                <c:pt idx="3145">
                  <c:v>13.1946707</c:v>
                </c:pt>
                <c:pt idx="3146">
                  <c:v>13.2025881</c:v>
                </c:pt>
                <c:pt idx="3147">
                  <c:v>13.2105093</c:v>
                </c:pt>
                <c:pt idx="3148">
                  <c:v>13.2184353</c:v>
                </c:pt>
                <c:pt idx="3149">
                  <c:v>13.226367</c:v>
                </c:pt>
                <c:pt idx="3150">
                  <c:v>13.2343025</c:v>
                </c:pt>
                <c:pt idx="3151">
                  <c:v>13.2422419</c:v>
                </c:pt>
                <c:pt idx="3152">
                  <c:v>13.2501888</c:v>
                </c:pt>
                <c:pt idx="3153">
                  <c:v>13.2581387</c:v>
                </c:pt>
                <c:pt idx="3154">
                  <c:v>13.2660942</c:v>
                </c:pt>
                <c:pt idx="3155">
                  <c:v>13.2740526</c:v>
                </c:pt>
                <c:pt idx="3156">
                  <c:v>13.2820177</c:v>
                </c:pt>
                <c:pt idx="3157">
                  <c:v>13.2899876</c:v>
                </c:pt>
                <c:pt idx="3158">
                  <c:v>13.2979612</c:v>
                </c:pt>
                <c:pt idx="3159">
                  <c:v>13.3059397</c:v>
                </c:pt>
                <c:pt idx="3160">
                  <c:v>13.3139229</c:v>
                </c:pt>
                <c:pt idx="3161">
                  <c:v>13.3219118</c:v>
                </c:pt>
                <c:pt idx="3162">
                  <c:v>13.3299055</c:v>
                </c:pt>
                <c:pt idx="3163">
                  <c:v>13.337903</c:v>
                </c:pt>
                <c:pt idx="3164">
                  <c:v>13.3459063</c:v>
                </c:pt>
                <c:pt idx="3165">
                  <c:v>13.3539133</c:v>
                </c:pt>
                <c:pt idx="3166">
                  <c:v>13.3619261</c:v>
                </c:pt>
                <c:pt idx="3167">
                  <c:v>13.3699427</c:v>
                </c:pt>
                <c:pt idx="3168">
                  <c:v>13.377964</c:v>
                </c:pt>
                <c:pt idx="3169">
                  <c:v>13.3859901</c:v>
                </c:pt>
                <c:pt idx="3170">
                  <c:v>13.3940239</c:v>
                </c:pt>
                <c:pt idx="3171">
                  <c:v>13.4020586</c:v>
                </c:pt>
                <c:pt idx="3172">
                  <c:v>13.4101</c:v>
                </c:pt>
                <c:pt idx="3173">
                  <c:v>13.4181461</c:v>
                </c:pt>
                <c:pt idx="3174">
                  <c:v>13.4261971</c:v>
                </c:pt>
                <c:pt idx="3175">
                  <c:v>13.4342527</c:v>
                </c:pt>
                <c:pt idx="3176">
                  <c:v>13.4423141</c:v>
                </c:pt>
                <c:pt idx="3177">
                  <c:v>13.4503794</c:v>
                </c:pt>
                <c:pt idx="3178">
                  <c:v>13.4584494</c:v>
                </c:pt>
                <c:pt idx="3179">
                  <c:v>13.4665232</c:v>
                </c:pt>
                <c:pt idx="3180">
                  <c:v>13.4746037</c:v>
                </c:pt>
                <c:pt idx="3181">
                  <c:v>13.4826899</c:v>
                </c:pt>
                <c:pt idx="3182">
                  <c:v>13.490778</c:v>
                </c:pt>
                <c:pt idx="3183">
                  <c:v>13.4988728</c:v>
                </c:pt>
                <c:pt idx="3184">
                  <c:v>13.5069723</c:v>
                </c:pt>
                <c:pt idx="3185">
                  <c:v>13.5150766</c:v>
                </c:pt>
                <c:pt idx="3186">
                  <c:v>13.5231848</c:v>
                </c:pt>
                <c:pt idx="3187">
                  <c:v>13.5312986</c:v>
                </c:pt>
                <c:pt idx="3188">
                  <c:v>13.5394201</c:v>
                </c:pt>
                <c:pt idx="3189">
                  <c:v>13.5475426</c:v>
                </c:pt>
                <c:pt idx="3190">
                  <c:v>13.5556698</c:v>
                </c:pt>
                <c:pt idx="3191">
                  <c:v>13.5638046</c:v>
                </c:pt>
                <c:pt idx="3192">
                  <c:v>13.5719423</c:v>
                </c:pt>
                <c:pt idx="3193">
                  <c:v>13.5800848</c:v>
                </c:pt>
                <c:pt idx="3194">
                  <c:v>13.588232</c:v>
                </c:pt>
                <c:pt idx="3195">
                  <c:v>13.596386</c:v>
                </c:pt>
                <c:pt idx="3196">
                  <c:v>13.6045427</c:v>
                </c:pt>
                <c:pt idx="3197">
                  <c:v>13.6127062</c:v>
                </c:pt>
                <c:pt idx="3198">
                  <c:v>13.6208754</c:v>
                </c:pt>
                <c:pt idx="3199">
                  <c:v>13.6290464</c:v>
                </c:pt>
                <c:pt idx="3200">
                  <c:v>13.6372242</c:v>
                </c:pt>
                <c:pt idx="3201">
                  <c:v>13.6454067</c:v>
                </c:pt>
                <c:pt idx="3202">
                  <c:v>13.653594</c:v>
                </c:pt>
                <c:pt idx="3203">
                  <c:v>13.6617861</c:v>
                </c:pt>
                <c:pt idx="3204">
                  <c:v>13.669982</c:v>
                </c:pt>
                <c:pt idx="3205">
                  <c:v>13.6781845</c:v>
                </c:pt>
                <c:pt idx="3206">
                  <c:v>13.6863928</c:v>
                </c:pt>
                <c:pt idx="3207">
                  <c:v>13.6946049</c:v>
                </c:pt>
                <c:pt idx="3208">
                  <c:v>13.7028217</c:v>
                </c:pt>
                <c:pt idx="3209">
                  <c:v>13.7110434</c:v>
                </c:pt>
                <c:pt idx="3210">
                  <c:v>13.7192698</c:v>
                </c:pt>
                <c:pt idx="3211">
                  <c:v>13.7275</c:v>
                </c:pt>
                <c:pt idx="3212">
                  <c:v>13.7357368</c:v>
                </c:pt>
                <c:pt idx="3213">
                  <c:v>13.7439785</c:v>
                </c:pt>
                <c:pt idx="3214">
                  <c:v>13.7522249</c:v>
                </c:pt>
                <c:pt idx="3215">
                  <c:v>13.7604761</c:v>
                </c:pt>
                <c:pt idx="3216">
                  <c:v>13.7687321</c:v>
                </c:pt>
                <c:pt idx="3217">
                  <c:v>13.7769938</c:v>
                </c:pt>
                <c:pt idx="3218">
                  <c:v>13.7852602</c:v>
                </c:pt>
                <c:pt idx="3219">
                  <c:v>13.7935314</c:v>
                </c:pt>
                <c:pt idx="3220">
                  <c:v>13.8018074</c:v>
                </c:pt>
                <c:pt idx="3221">
                  <c:v>13.8100882</c:v>
                </c:pt>
                <c:pt idx="3222">
                  <c:v>13.8183727</c:v>
                </c:pt>
                <c:pt idx="3223">
                  <c:v>13.826664</c:v>
                </c:pt>
                <c:pt idx="3224">
                  <c:v>13.8349609</c:v>
                </c:pt>
                <c:pt idx="3225">
                  <c:v>13.8432617</c:v>
                </c:pt>
                <c:pt idx="3226">
                  <c:v>13.8515682</c:v>
                </c:pt>
                <c:pt idx="3227">
                  <c:v>13.8598804</c:v>
                </c:pt>
                <c:pt idx="3228">
                  <c:v>13.8681955</c:v>
                </c:pt>
                <c:pt idx="3229">
                  <c:v>13.8765154</c:v>
                </c:pt>
                <c:pt idx="3230">
                  <c:v>13.8848419</c:v>
                </c:pt>
                <c:pt idx="3231">
                  <c:v>13.8931732</c:v>
                </c:pt>
                <c:pt idx="3232">
                  <c:v>13.9015083</c:v>
                </c:pt>
                <c:pt idx="3233">
                  <c:v>13.9098492</c:v>
                </c:pt>
                <c:pt idx="3234">
                  <c:v>13.9181957</c:v>
                </c:pt>
                <c:pt idx="3235">
                  <c:v>13.9265461</c:v>
                </c:pt>
                <c:pt idx="3236">
                  <c:v>13.9349022</c:v>
                </c:pt>
                <c:pt idx="3237">
                  <c:v>13.9432631</c:v>
                </c:pt>
                <c:pt idx="3238">
                  <c:v>13.9516287</c:v>
                </c:pt>
                <c:pt idx="3239">
                  <c:v>13.96</c:v>
                </c:pt>
                <c:pt idx="3240">
                  <c:v>13.9683762</c:v>
                </c:pt>
                <c:pt idx="3241">
                  <c:v>13.976757</c:v>
                </c:pt>
                <c:pt idx="3242">
                  <c:v>13.9851427</c:v>
                </c:pt>
                <c:pt idx="3243">
                  <c:v>13.9935331</c:v>
                </c:pt>
                <c:pt idx="3244">
                  <c:v>14.0019293</c:v>
                </c:pt>
                <c:pt idx="3245">
                  <c:v>14.0103321</c:v>
                </c:pt>
                <c:pt idx="3246">
                  <c:v>14.0187387</c:v>
                </c:pt>
                <c:pt idx="3247">
                  <c:v>14.0271482</c:v>
                </c:pt>
                <c:pt idx="3248">
                  <c:v>14.0355654</c:v>
                </c:pt>
                <c:pt idx="3249">
                  <c:v>14.0439873</c:v>
                </c:pt>
                <c:pt idx="3250">
                  <c:v>14.0524139</c:v>
                </c:pt>
                <c:pt idx="3251">
                  <c:v>14.0608454</c:v>
                </c:pt>
                <c:pt idx="3252">
                  <c:v>14.0692816</c:v>
                </c:pt>
                <c:pt idx="3253">
                  <c:v>14.0777225</c:v>
                </c:pt>
                <c:pt idx="3254">
                  <c:v>14.0861702</c:v>
                </c:pt>
                <c:pt idx="3255">
                  <c:v>14.0946207</c:v>
                </c:pt>
                <c:pt idx="3256">
                  <c:v>14.1030779</c:v>
                </c:pt>
                <c:pt idx="3257">
                  <c:v>14.1115389</c:v>
                </c:pt>
                <c:pt idx="3258">
                  <c:v>14.1200056</c:v>
                </c:pt>
                <c:pt idx="3259">
                  <c:v>14.1284781</c:v>
                </c:pt>
                <c:pt idx="3260">
                  <c:v>14.1369562</c:v>
                </c:pt>
                <c:pt idx="3261">
                  <c:v>14.1454382</c:v>
                </c:pt>
                <c:pt idx="3262">
                  <c:v>14.1539259</c:v>
                </c:pt>
                <c:pt idx="3263">
                  <c:v>14.1624184</c:v>
                </c:pt>
                <c:pt idx="3264">
                  <c:v>14.1709137</c:v>
                </c:pt>
                <c:pt idx="3265">
                  <c:v>14.1794167</c:v>
                </c:pt>
                <c:pt idx="3266">
                  <c:v>14.1879253</c:v>
                </c:pt>
                <c:pt idx="3267">
                  <c:v>14.1964388</c:v>
                </c:pt>
                <c:pt idx="3268">
                  <c:v>14.2049561</c:v>
                </c:pt>
                <c:pt idx="3269">
                  <c:v>14.2134781</c:v>
                </c:pt>
                <c:pt idx="3270">
                  <c:v>14.2220068</c:v>
                </c:pt>
                <c:pt idx="3271">
                  <c:v>14.2305393</c:v>
                </c:pt>
                <c:pt idx="3272">
                  <c:v>14.2390785</c:v>
                </c:pt>
                <c:pt idx="3273">
                  <c:v>14.2476234</c:v>
                </c:pt>
                <c:pt idx="3274">
                  <c:v>14.2561722</c:v>
                </c:pt>
                <c:pt idx="3275">
                  <c:v>14.2647247</c:v>
                </c:pt>
                <c:pt idx="3276">
                  <c:v>14.273283</c:v>
                </c:pt>
                <c:pt idx="3277">
                  <c:v>14.281848</c:v>
                </c:pt>
                <c:pt idx="3278">
                  <c:v>14.2904158</c:v>
                </c:pt>
                <c:pt idx="3279">
                  <c:v>14.2989902</c:v>
                </c:pt>
                <c:pt idx="3280">
                  <c:v>14.3075695</c:v>
                </c:pt>
                <c:pt idx="3281">
                  <c:v>14.3161545</c:v>
                </c:pt>
                <c:pt idx="3282">
                  <c:v>14.3247442</c:v>
                </c:pt>
                <c:pt idx="3283">
                  <c:v>14.3333387</c:v>
                </c:pt>
                <c:pt idx="3284">
                  <c:v>14.3419399</c:v>
                </c:pt>
                <c:pt idx="3285">
                  <c:v>14.350544</c:v>
                </c:pt>
                <c:pt idx="3286">
                  <c:v>14.3591547</c:v>
                </c:pt>
                <c:pt idx="3287">
                  <c:v>14.3677692</c:v>
                </c:pt>
                <c:pt idx="3288">
                  <c:v>14.3763905</c:v>
                </c:pt>
                <c:pt idx="3289">
                  <c:v>14.3850164</c:v>
                </c:pt>
                <c:pt idx="3290">
                  <c:v>14.3936481</c:v>
                </c:pt>
                <c:pt idx="3291">
                  <c:v>14.4022846</c:v>
                </c:pt>
                <c:pt idx="3292">
                  <c:v>14.4109249</c:v>
                </c:pt>
                <c:pt idx="3293">
                  <c:v>14.4195709</c:v>
                </c:pt>
                <c:pt idx="3294">
                  <c:v>14.4282227</c:v>
                </c:pt>
                <c:pt idx="3295">
                  <c:v>14.4368792</c:v>
                </c:pt>
                <c:pt idx="3296">
                  <c:v>14.4455423</c:v>
                </c:pt>
                <c:pt idx="3297">
                  <c:v>14.4542112</c:v>
                </c:pt>
                <c:pt idx="3298">
                  <c:v>14.462883</c:v>
                </c:pt>
                <c:pt idx="3299">
                  <c:v>14.4715605</c:v>
                </c:pt>
                <c:pt idx="3300">
                  <c:v>14.4802418</c:v>
                </c:pt>
                <c:pt idx="3301">
                  <c:v>14.4889307</c:v>
                </c:pt>
                <c:pt idx="3302">
                  <c:v>14.4976254</c:v>
                </c:pt>
                <c:pt idx="3303">
                  <c:v>14.5063229</c:v>
                </c:pt>
                <c:pt idx="3304">
                  <c:v>14.515027</c:v>
                </c:pt>
                <c:pt idx="3305">
                  <c:v>14.523735</c:v>
                </c:pt>
                <c:pt idx="3306">
                  <c:v>14.5324488</c:v>
                </c:pt>
                <c:pt idx="3307">
                  <c:v>14.5411692</c:v>
                </c:pt>
                <c:pt idx="3308">
                  <c:v>14.5498943</c:v>
                </c:pt>
                <c:pt idx="3309">
                  <c:v>14.5586243</c:v>
                </c:pt>
                <c:pt idx="3310">
                  <c:v>14.567359</c:v>
                </c:pt>
                <c:pt idx="3311">
                  <c:v>14.5760994</c:v>
                </c:pt>
                <c:pt idx="3312">
                  <c:v>14.5848455</c:v>
                </c:pt>
                <c:pt idx="3313">
                  <c:v>14.5935955</c:v>
                </c:pt>
                <c:pt idx="3314">
                  <c:v>14.6023521</c:v>
                </c:pt>
                <c:pt idx="3315">
                  <c:v>14.6111135</c:v>
                </c:pt>
                <c:pt idx="3316">
                  <c:v>14.6198797</c:v>
                </c:pt>
                <c:pt idx="3317">
                  <c:v>14.6286526</c:v>
                </c:pt>
                <c:pt idx="3318">
                  <c:v>14.6374283</c:v>
                </c:pt>
                <c:pt idx="3319">
                  <c:v>14.6462107</c:v>
                </c:pt>
                <c:pt idx="3320">
                  <c:v>14.6549997</c:v>
                </c:pt>
                <c:pt idx="3321">
                  <c:v>14.6637926</c:v>
                </c:pt>
                <c:pt idx="3322">
                  <c:v>14.6725922</c:v>
                </c:pt>
                <c:pt idx="3323">
                  <c:v>14.6813946</c:v>
                </c:pt>
                <c:pt idx="3324">
                  <c:v>14.6902027</c:v>
                </c:pt>
                <c:pt idx="3325">
                  <c:v>14.6990166</c:v>
                </c:pt>
                <c:pt idx="3326">
                  <c:v>14.7078362</c:v>
                </c:pt>
                <c:pt idx="3327">
                  <c:v>14.7166624</c:v>
                </c:pt>
                <c:pt idx="3328">
                  <c:v>14.7254925</c:v>
                </c:pt>
                <c:pt idx="3329">
                  <c:v>14.7343264</c:v>
                </c:pt>
                <c:pt idx="3330">
                  <c:v>14.743166</c:v>
                </c:pt>
                <c:pt idx="3331">
                  <c:v>14.7520123</c:v>
                </c:pt>
                <c:pt idx="3332">
                  <c:v>14.7608643</c:v>
                </c:pt>
                <c:pt idx="3333">
                  <c:v>14.769721</c:v>
                </c:pt>
                <c:pt idx="3334">
                  <c:v>14.7785826</c:v>
                </c:pt>
                <c:pt idx="3335">
                  <c:v>14.7874498</c:v>
                </c:pt>
                <c:pt idx="3336">
                  <c:v>14.7963219</c:v>
                </c:pt>
                <c:pt idx="3337">
                  <c:v>14.8052006</c:v>
                </c:pt>
                <c:pt idx="3338">
                  <c:v>14.8140841</c:v>
                </c:pt>
                <c:pt idx="3339">
                  <c:v>14.8229713</c:v>
                </c:pt>
                <c:pt idx="3340">
                  <c:v>14.8318653</c:v>
                </c:pt>
                <c:pt idx="3341">
                  <c:v>14.840765</c:v>
                </c:pt>
                <c:pt idx="3342">
                  <c:v>14.8496695</c:v>
                </c:pt>
                <c:pt idx="3343">
                  <c:v>14.8585787</c:v>
                </c:pt>
                <c:pt idx="3344">
                  <c:v>14.8674946</c:v>
                </c:pt>
                <c:pt idx="3345">
                  <c:v>14.8764162</c:v>
                </c:pt>
                <c:pt idx="3346">
                  <c:v>14.8853407</c:v>
                </c:pt>
                <c:pt idx="3347">
                  <c:v>14.8942719</c:v>
                </c:pt>
                <c:pt idx="3348">
                  <c:v>14.9032087</c:v>
                </c:pt>
                <c:pt idx="3349">
                  <c:v>14.9121504</c:v>
                </c:pt>
                <c:pt idx="3350">
                  <c:v>14.9210978</c:v>
                </c:pt>
                <c:pt idx="3351">
                  <c:v>14.9300508</c:v>
                </c:pt>
                <c:pt idx="3352">
                  <c:v>14.9390087</c:v>
                </c:pt>
                <c:pt idx="3353">
                  <c:v>14.9479713</c:v>
                </c:pt>
                <c:pt idx="3354">
                  <c:v>14.9569407</c:v>
                </c:pt>
                <c:pt idx="3355">
                  <c:v>14.9659138</c:v>
                </c:pt>
                <c:pt idx="3356">
                  <c:v>14.9748945</c:v>
                </c:pt>
                <c:pt idx="3357">
                  <c:v>14.9838791</c:v>
                </c:pt>
                <c:pt idx="3358">
                  <c:v>14.9928694</c:v>
                </c:pt>
                <c:pt idx="3359">
                  <c:v>15.0018654</c:v>
                </c:pt>
                <c:pt idx="3360">
                  <c:v>15.0108652</c:v>
                </c:pt>
                <c:pt idx="3361">
                  <c:v>15.0198717</c:v>
                </c:pt>
                <c:pt idx="3362">
                  <c:v>15.0288849</c:v>
                </c:pt>
                <c:pt idx="3363">
                  <c:v>15.0379019</c:v>
                </c:pt>
                <c:pt idx="3364">
                  <c:v>15.0469255</c:v>
                </c:pt>
                <c:pt idx="3365">
                  <c:v>15.055953</c:v>
                </c:pt>
                <c:pt idx="3366">
                  <c:v>15.0649862</c:v>
                </c:pt>
                <c:pt idx="3367">
                  <c:v>15.0740252</c:v>
                </c:pt>
                <c:pt idx="3368">
                  <c:v>15.0830708</c:v>
                </c:pt>
                <c:pt idx="3369">
                  <c:v>15.0921192</c:v>
                </c:pt>
                <c:pt idx="3370">
                  <c:v>15.1011744</c:v>
                </c:pt>
                <c:pt idx="3371">
                  <c:v>15.1102352</c:v>
                </c:pt>
                <c:pt idx="3372">
                  <c:v>15.1193018</c:v>
                </c:pt>
                <c:pt idx="3373">
                  <c:v>15.1283731</c:v>
                </c:pt>
                <c:pt idx="3374">
                  <c:v>15.1374502</c:v>
                </c:pt>
                <c:pt idx="3375">
                  <c:v>15.1465321</c:v>
                </c:pt>
                <c:pt idx="3376">
                  <c:v>15.1556206</c:v>
                </c:pt>
                <c:pt idx="3377">
                  <c:v>15.1647139</c:v>
                </c:pt>
                <c:pt idx="3378">
                  <c:v>15.1738129</c:v>
                </c:pt>
                <c:pt idx="3379">
                  <c:v>15.1829166</c:v>
                </c:pt>
                <c:pt idx="3380">
                  <c:v>15.1920271</c:v>
                </c:pt>
                <c:pt idx="3381">
                  <c:v>15.2011423</c:v>
                </c:pt>
                <c:pt idx="3382">
                  <c:v>15.2102633</c:v>
                </c:pt>
                <c:pt idx="3383">
                  <c:v>15.2193899</c:v>
                </c:pt>
                <c:pt idx="3384">
                  <c:v>15.2285213</c:v>
                </c:pt>
                <c:pt idx="3385">
                  <c:v>15.2376585</c:v>
                </c:pt>
                <c:pt idx="3386">
                  <c:v>15.2468004</c:v>
                </c:pt>
                <c:pt idx="3387">
                  <c:v>15.255949</c:v>
                </c:pt>
                <c:pt idx="3388">
                  <c:v>15.2651014</c:v>
                </c:pt>
                <c:pt idx="3389">
                  <c:v>15.2742615</c:v>
                </c:pt>
                <c:pt idx="3390">
                  <c:v>15.2834253</c:v>
                </c:pt>
                <c:pt idx="3391">
                  <c:v>15.2925959</c:v>
                </c:pt>
                <c:pt idx="3392">
                  <c:v>15.3017712</c:v>
                </c:pt>
                <c:pt idx="3393">
                  <c:v>15.3109522</c:v>
                </c:pt>
                <c:pt idx="3394">
                  <c:v>15.3201389</c:v>
                </c:pt>
                <c:pt idx="3395">
                  <c:v>15.3293314</c:v>
                </c:pt>
                <c:pt idx="3396">
                  <c:v>15.3385296</c:v>
                </c:pt>
                <c:pt idx="3397">
                  <c:v>15.3477325</c:v>
                </c:pt>
                <c:pt idx="3398">
                  <c:v>15.3569412</c:v>
                </c:pt>
                <c:pt idx="3399">
                  <c:v>15.3661566</c:v>
                </c:pt>
                <c:pt idx="3400">
                  <c:v>15.3753748</c:v>
                </c:pt>
                <c:pt idx="3401">
                  <c:v>15.3845997</c:v>
                </c:pt>
                <c:pt idx="3402">
                  <c:v>15.3938313</c:v>
                </c:pt>
                <c:pt idx="3403">
                  <c:v>15.4030666</c:v>
                </c:pt>
                <c:pt idx="3404">
                  <c:v>15.4123087</c:v>
                </c:pt>
                <c:pt idx="3405">
                  <c:v>15.4215555</c:v>
                </c:pt>
                <c:pt idx="3406">
                  <c:v>15.430809</c:v>
                </c:pt>
                <c:pt idx="3407">
                  <c:v>15.4400663</c:v>
                </c:pt>
                <c:pt idx="3408">
                  <c:v>15.4493313</c:v>
                </c:pt>
                <c:pt idx="3409">
                  <c:v>15.4586</c:v>
                </c:pt>
                <c:pt idx="3410">
                  <c:v>15.4678745</c:v>
                </c:pt>
                <c:pt idx="3411">
                  <c:v>15.4771566</c:v>
                </c:pt>
                <c:pt idx="3412">
                  <c:v>15.4864426</c:v>
                </c:pt>
                <c:pt idx="3413">
                  <c:v>15.4957342</c:v>
                </c:pt>
                <c:pt idx="3414">
                  <c:v>15.5050335</c:v>
                </c:pt>
                <c:pt idx="3415">
                  <c:v>15.5143356</c:v>
                </c:pt>
                <c:pt idx="3416">
                  <c:v>15.5236444</c:v>
                </c:pt>
                <c:pt idx="3417">
                  <c:v>15.532959</c:v>
                </c:pt>
                <c:pt idx="3418">
                  <c:v>15.5422783</c:v>
                </c:pt>
                <c:pt idx="3419">
                  <c:v>15.5516033</c:v>
                </c:pt>
                <c:pt idx="3420">
                  <c:v>15.560935</c:v>
                </c:pt>
                <c:pt idx="3421">
                  <c:v>15.5702715</c:v>
                </c:pt>
                <c:pt idx="3422">
                  <c:v>15.5796137</c:v>
                </c:pt>
                <c:pt idx="3423">
                  <c:v>15.5889606</c:v>
                </c:pt>
                <c:pt idx="3424">
                  <c:v>15.5983143</c:v>
                </c:pt>
                <c:pt idx="3425">
                  <c:v>15.6076717</c:v>
                </c:pt>
                <c:pt idx="3426">
                  <c:v>15.6170368</c:v>
                </c:pt>
                <c:pt idx="3427">
                  <c:v>15.6264086</c:v>
                </c:pt>
                <c:pt idx="3428">
                  <c:v>15.6357832</c:v>
                </c:pt>
                <c:pt idx="3429">
                  <c:v>15.6451664</c:v>
                </c:pt>
                <c:pt idx="3430">
                  <c:v>15.6545525</c:v>
                </c:pt>
                <c:pt idx="3431">
                  <c:v>15.6639452</c:v>
                </c:pt>
                <c:pt idx="3432">
                  <c:v>15.6733437</c:v>
                </c:pt>
                <c:pt idx="3433">
                  <c:v>15.6827478</c:v>
                </c:pt>
                <c:pt idx="3434">
                  <c:v>15.6921577</c:v>
                </c:pt>
                <c:pt idx="3435">
                  <c:v>15.7015724</c:v>
                </c:pt>
                <c:pt idx="3436">
                  <c:v>15.7109928</c:v>
                </c:pt>
                <c:pt idx="3437">
                  <c:v>15.7204199</c:v>
                </c:pt>
                <c:pt idx="3438">
                  <c:v>15.7298517</c:v>
                </c:pt>
                <c:pt idx="3439">
                  <c:v>15.7392912</c:v>
                </c:pt>
                <c:pt idx="3440">
                  <c:v>15.7487345</c:v>
                </c:pt>
                <c:pt idx="3441">
                  <c:v>15.7581835</c:v>
                </c:pt>
                <c:pt idx="3442">
                  <c:v>15.7676363</c:v>
                </c:pt>
                <c:pt idx="3443">
                  <c:v>15.7770977</c:v>
                </c:pt>
                <c:pt idx="3444">
                  <c:v>15.7865648</c:v>
                </c:pt>
                <c:pt idx="3445">
                  <c:v>15.7960367</c:v>
                </c:pt>
                <c:pt idx="3446">
                  <c:v>15.8055134</c:v>
                </c:pt>
                <c:pt idx="3447">
                  <c:v>15.8149967</c:v>
                </c:pt>
                <c:pt idx="3448">
                  <c:v>15.8244867</c:v>
                </c:pt>
                <c:pt idx="3449">
                  <c:v>15.8339806</c:v>
                </c:pt>
                <c:pt idx="3450">
                  <c:v>15.8434801</c:v>
                </c:pt>
                <c:pt idx="3451">
                  <c:v>15.8529873</c:v>
                </c:pt>
                <c:pt idx="3452">
                  <c:v>15.8625002</c:v>
                </c:pt>
                <c:pt idx="3453">
                  <c:v>15.8720179</c:v>
                </c:pt>
                <c:pt idx="3454">
                  <c:v>15.8815413</c:v>
                </c:pt>
                <c:pt idx="3455">
                  <c:v>15.8910694</c:v>
                </c:pt>
                <c:pt idx="3456">
                  <c:v>15.9006033</c:v>
                </c:pt>
                <c:pt idx="3457">
                  <c:v>15.9101448</c:v>
                </c:pt>
                <c:pt idx="3458">
                  <c:v>15.9196911</c:v>
                </c:pt>
                <c:pt idx="3459">
                  <c:v>15.9292421</c:v>
                </c:pt>
                <c:pt idx="3460">
                  <c:v>15.9387989</c:v>
                </c:pt>
                <c:pt idx="3461">
                  <c:v>15.9483633</c:v>
                </c:pt>
                <c:pt idx="3462">
                  <c:v>15.9579315</c:v>
                </c:pt>
                <c:pt idx="3463">
                  <c:v>15.9675074</c:v>
                </c:pt>
                <c:pt idx="3464">
                  <c:v>15.977087</c:v>
                </c:pt>
                <c:pt idx="3465">
                  <c:v>15.9866734</c:v>
                </c:pt>
                <c:pt idx="3466">
                  <c:v>15.9962654</c:v>
                </c:pt>
                <c:pt idx="3467">
                  <c:v>16.0058632</c:v>
                </c:pt>
                <c:pt idx="3468">
                  <c:v>16.0154667</c:v>
                </c:pt>
                <c:pt idx="3469">
                  <c:v>16.0250759</c:v>
                </c:pt>
                <c:pt idx="3470">
                  <c:v>16.0346909</c:v>
                </c:pt>
                <c:pt idx="3471">
                  <c:v>16.0443115</c:v>
                </c:pt>
                <c:pt idx="3472">
                  <c:v>16.0539379</c:v>
                </c:pt>
                <c:pt idx="3473">
                  <c:v>16.06357</c:v>
                </c:pt>
                <c:pt idx="3474">
                  <c:v>16.0732098</c:v>
                </c:pt>
                <c:pt idx="3475">
                  <c:v>16.0828533</c:v>
                </c:pt>
                <c:pt idx="3476">
                  <c:v>16.0925026</c:v>
                </c:pt>
                <c:pt idx="3477">
                  <c:v>16.1021576</c:v>
                </c:pt>
                <c:pt idx="3478">
                  <c:v>16.1118202</c:v>
                </c:pt>
                <c:pt idx="3479">
                  <c:v>16.1214867</c:v>
                </c:pt>
                <c:pt idx="3480">
                  <c:v>16.1311588</c:v>
                </c:pt>
                <c:pt idx="3481">
                  <c:v>16.1408367</c:v>
                </c:pt>
                <c:pt idx="3482">
                  <c:v>16.1505222</c:v>
                </c:pt>
                <c:pt idx="3483">
                  <c:v>16.1602135</c:v>
                </c:pt>
                <c:pt idx="3484">
                  <c:v>16.1699085</c:v>
                </c:pt>
                <c:pt idx="3485">
                  <c:v>16.1796112</c:v>
                </c:pt>
                <c:pt idx="3486">
                  <c:v>16.1893177</c:v>
                </c:pt>
                <c:pt idx="3487">
                  <c:v>16.1990337</c:v>
                </c:pt>
                <c:pt idx="3488">
                  <c:v>16.2087517</c:v>
                </c:pt>
                <c:pt idx="3489">
                  <c:v>16.2184772</c:v>
                </c:pt>
                <c:pt idx="3490">
                  <c:v>16.2282085</c:v>
                </c:pt>
                <c:pt idx="3491">
                  <c:v>16.2379456</c:v>
                </c:pt>
                <c:pt idx="3492">
                  <c:v>16.2476883</c:v>
                </c:pt>
                <c:pt idx="3493">
                  <c:v>16.2574368</c:v>
                </c:pt>
                <c:pt idx="3494">
                  <c:v>16.2671909</c:v>
                </c:pt>
                <c:pt idx="3495">
                  <c:v>16.2769508</c:v>
                </c:pt>
                <c:pt idx="3496">
                  <c:v>16.2867165</c:v>
                </c:pt>
                <c:pt idx="3497">
                  <c:v>16.2964897</c:v>
                </c:pt>
                <c:pt idx="3498">
                  <c:v>16.3062668</c:v>
                </c:pt>
                <c:pt idx="3499">
                  <c:v>16.3160515</c:v>
                </c:pt>
                <c:pt idx="3500">
                  <c:v>16.32584</c:v>
                </c:pt>
                <c:pt idx="3501">
                  <c:v>16.3356361</c:v>
                </c:pt>
                <c:pt idx="3502">
                  <c:v>16.345438</c:v>
                </c:pt>
                <c:pt idx="3503">
                  <c:v>16.3552437</c:v>
                </c:pt>
                <c:pt idx="3504">
                  <c:v>16.365057</c:v>
                </c:pt>
                <c:pt idx="3505">
                  <c:v>16.374876</c:v>
                </c:pt>
                <c:pt idx="3506">
                  <c:v>16.3847027</c:v>
                </c:pt>
                <c:pt idx="3507">
                  <c:v>16.3945313</c:v>
                </c:pt>
                <c:pt idx="3508">
                  <c:v>16.4043694</c:v>
                </c:pt>
                <c:pt idx="3509">
                  <c:v>16.4142113</c:v>
                </c:pt>
                <c:pt idx="3510">
                  <c:v>16.4240608</c:v>
                </c:pt>
                <c:pt idx="3511">
                  <c:v>16.4339142</c:v>
                </c:pt>
                <c:pt idx="3512">
                  <c:v>16.4437752</c:v>
                </c:pt>
                <c:pt idx="3513">
                  <c:v>16.45364</c:v>
                </c:pt>
                <c:pt idx="3514">
                  <c:v>16.4635143</c:v>
                </c:pt>
                <c:pt idx="3515">
                  <c:v>16.4733906</c:v>
                </c:pt>
                <c:pt idx="3516">
                  <c:v>16.4832745</c:v>
                </c:pt>
                <c:pt idx="3517">
                  <c:v>16.4931641</c:v>
                </c:pt>
                <c:pt idx="3518">
                  <c:v>16.5030632</c:v>
                </c:pt>
                <c:pt idx="3519">
                  <c:v>16.5129642</c:v>
                </c:pt>
                <c:pt idx="3520">
                  <c:v>16.522871</c:v>
                </c:pt>
                <c:pt idx="3521">
                  <c:v>16.5327854</c:v>
                </c:pt>
                <c:pt idx="3522">
                  <c:v>16.5427055</c:v>
                </c:pt>
                <c:pt idx="3523">
                  <c:v>16.5526314</c:v>
                </c:pt>
                <c:pt idx="3524">
                  <c:v>16.5625629</c:v>
                </c:pt>
                <c:pt idx="3525">
                  <c:v>16.5725002</c:v>
                </c:pt>
                <c:pt idx="3526">
                  <c:v>16.5824432</c:v>
                </c:pt>
                <c:pt idx="3527">
                  <c:v>16.592392</c:v>
                </c:pt>
                <c:pt idx="3528">
                  <c:v>16.6023483</c:v>
                </c:pt>
                <c:pt idx="3529">
                  <c:v>16.6123085</c:v>
                </c:pt>
                <c:pt idx="3530">
                  <c:v>16.6222782</c:v>
                </c:pt>
                <c:pt idx="3531">
                  <c:v>16.6322498</c:v>
                </c:pt>
                <c:pt idx="3532">
                  <c:v>16.642231</c:v>
                </c:pt>
                <c:pt idx="3533">
                  <c:v>16.6522141</c:v>
                </c:pt>
                <c:pt idx="3534">
                  <c:v>16.6622066</c:v>
                </c:pt>
                <c:pt idx="3535">
                  <c:v>16.6722031</c:v>
                </c:pt>
                <c:pt idx="3536">
                  <c:v>16.6822071</c:v>
                </c:pt>
                <c:pt idx="3537">
                  <c:v>16.692215</c:v>
                </c:pt>
                <c:pt idx="3538">
                  <c:v>16.7022305</c:v>
                </c:pt>
                <c:pt idx="3539">
                  <c:v>16.7122536</c:v>
                </c:pt>
                <c:pt idx="3540">
                  <c:v>16.7222805</c:v>
                </c:pt>
                <c:pt idx="3541">
                  <c:v>16.7323151</c:v>
                </c:pt>
                <c:pt idx="3542">
                  <c:v>16.7423534</c:v>
                </c:pt>
                <c:pt idx="3543">
                  <c:v>16.7523975</c:v>
                </c:pt>
                <c:pt idx="3544">
                  <c:v>16.7624493</c:v>
                </c:pt>
                <c:pt idx="3545">
                  <c:v>16.7725086</c:v>
                </c:pt>
                <c:pt idx="3546">
                  <c:v>16.7825699</c:v>
                </c:pt>
                <c:pt idx="3547">
                  <c:v>16.7926407</c:v>
                </c:pt>
                <c:pt idx="3548">
                  <c:v>16.8027153</c:v>
                </c:pt>
                <c:pt idx="3549">
                  <c:v>16.8127975</c:v>
                </c:pt>
                <c:pt idx="3550">
                  <c:v>16.8228855</c:v>
                </c:pt>
                <c:pt idx="3551">
                  <c:v>16.8329792</c:v>
                </c:pt>
                <c:pt idx="3552">
                  <c:v>16.8430786</c:v>
                </c:pt>
                <c:pt idx="3553">
                  <c:v>16.8531837</c:v>
                </c:pt>
                <c:pt idx="3554">
                  <c:v>16.8632965</c:v>
                </c:pt>
                <c:pt idx="3555">
                  <c:v>16.873415</c:v>
                </c:pt>
                <c:pt idx="3556">
                  <c:v>16.8835373</c:v>
                </c:pt>
                <c:pt idx="3557">
                  <c:v>16.8936672</c:v>
                </c:pt>
                <c:pt idx="3558">
                  <c:v>16.9038048</c:v>
                </c:pt>
                <c:pt idx="3559">
                  <c:v>16.9139462</c:v>
                </c:pt>
                <c:pt idx="3560">
                  <c:v>16.9240932</c:v>
                </c:pt>
                <c:pt idx="3561">
                  <c:v>16.9342499</c:v>
                </c:pt>
                <c:pt idx="3562">
                  <c:v>16.9444103</c:v>
                </c:pt>
                <c:pt idx="3563">
                  <c:v>16.9545784</c:v>
                </c:pt>
                <c:pt idx="3564">
                  <c:v>16.9647503</c:v>
                </c:pt>
                <c:pt idx="3565">
                  <c:v>16.9749298</c:v>
                </c:pt>
                <c:pt idx="3566">
                  <c:v>16.9851131</c:v>
                </c:pt>
                <c:pt idx="3567">
                  <c:v>16.9953041</c:v>
                </c:pt>
                <c:pt idx="3568">
                  <c:v>17.0055027</c:v>
                </c:pt>
                <c:pt idx="3569">
                  <c:v>17.0157051</c:v>
                </c:pt>
                <c:pt idx="3570">
                  <c:v>17.0259132</c:v>
                </c:pt>
                <c:pt idx="3571">
                  <c:v>17.0361309</c:v>
                </c:pt>
                <c:pt idx="3572">
                  <c:v>17.0463524</c:v>
                </c:pt>
                <c:pt idx="3573">
                  <c:v>17.0565777</c:v>
                </c:pt>
                <c:pt idx="3574">
                  <c:v>17.0668125</c:v>
                </c:pt>
                <c:pt idx="3575">
                  <c:v>17.0770531</c:v>
                </c:pt>
                <c:pt idx="3576">
                  <c:v>17.0873013</c:v>
                </c:pt>
                <c:pt idx="3577">
                  <c:v>17.0975533</c:v>
                </c:pt>
                <c:pt idx="3578">
                  <c:v>17.107811</c:v>
                </c:pt>
                <c:pt idx="3579">
                  <c:v>17.1180763</c:v>
                </c:pt>
                <c:pt idx="3580">
                  <c:v>17.1283474</c:v>
                </c:pt>
                <c:pt idx="3581">
                  <c:v>17.1386242</c:v>
                </c:pt>
                <c:pt idx="3582">
                  <c:v>17.1489067</c:v>
                </c:pt>
                <c:pt idx="3583">
                  <c:v>17.1591949</c:v>
                </c:pt>
                <c:pt idx="3584">
                  <c:v>17.1694927</c:v>
                </c:pt>
                <c:pt idx="3585">
                  <c:v>17.1797924</c:v>
                </c:pt>
                <c:pt idx="3586">
                  <c:v>17.1901016</c:v>
                </c:pt>
                <c:pt idx="3587">
                  <c:v>17.2004166</c:v>
                </c:pt>
                <c:pt idx="3588">
                  <c:v>17.2107372</c:v>
                </c:pt>
                <c:pt idx="3589">
                  <c:v>17.2210617</c:v>
                </c:pt>
                <c:pt idx="3590">
                  <c:v>17.2313938</c:v>
                </c:pt>
                <c:pt idx="3591">
                  <c:v>17.2417316</c:v>
                </c:pt>
                <c:pt idx="3592">
                  <c:v>17.252079</c:v>
                </c:pt>
                <c:pt idx="3593">
                  <c:v>17.2624302</c:v>
                </c:pt>
                <c:pt idx="3594">
                  <c:v>17.2727852</c:v>
                </c:pt>
                <c:pt idx="3595">
                  <c:v>17.2831497</c:v>
                </c:pt>
                <c:pt idx="3596">
                  <c:v>17.29352</c:v>
                </c:pt>
                <c:pt idx="3597">
                  <c:v>17.303894</c:v>
                </c:pt>
                <c:pt idx="3598">
                  <c:v>17.3142776</c:v>
                </c:pt>
                <c:pt idx="3599">
                  <c:v>17.3246689</c:v>
                </c:pt>
                <c:pt idx="3600">
                  <c:v>17.335062</c:v>
                </c:pt>
                <c:pt idx="3601">
                  <c:v>17.3454628</c:v>
                </c:pt>
                <c:pt idx="3602">
                  <c:v>17.3558712</c:v>
                </c:pt>
                <c:pt idx="3603">
                  <c:v>17.3662853</c:v>
                </c:pt>
                <c:pt idx="3604">
                  <c:v>17.3767033</c:v>
                </c:pt>
                <c:pt idx="3605">
                  <c:v>17.3871288</c:v>
                </c:pt>
                <c:pt idx="3606">
                  <c:v>17.397562</c:v>
                </c:pt>
                <c:pt idx="3607">
                  <c:v>17.4080009</c:v>
                </c:pt>
                <c:pt idx="3608">
                  <c:v>17.4184456</c:v>
                </c:pt>
                <c:pt idx="3609">
                  <c:v>17.428896</c:v>
                </c:pt>
                <c:pt idx="3610">
                  <c:v>17.4393539</c:v>
                </c:pt>
                <c:pt idx="3611">
                  <c:v>17.4498158</c:v>
                </c:pt>
                <c:pt idx="3612">
                  <c:v>17.4602871</c:v>
                </c:pt>
                <c:pt idx="3613">
                  <c:v>17.4707642</c:v>
                </c:pt>
                <c:pt idx="3614">
                  <c:v>17.4812469</c:v>
                </c:pt>
                <c:pt idx="3615">
                  <c:v>17.4917355</c:v>
                </c:pt>
                <c:pt idx="3616">
                  <c:v>17.5022297</c:v>
                </c:pt>
                <c:pt idx="3617">
                  <c:v>17.5127296</c:v>
                </c:pt>
                <c:pt idx="3618">
                  <c:v>17.5232391</c:v>
                </c:pt>
                <c:pt idx="3619">
                  <c:v>17.5337524</c:v>
                </c:pt>
                <c:pt idx="3620">
                  <c:v>17.5442734</c:v>
                </c:pt>
                <c:pt idx="3621">
                  <c:v>17.5548</c:v>
                </c:pt>
                <c:pt idx="3622">
                  <c:v>17.5653324</c:v>
                </c:pt>
                <c:pt idx="3623">
                  <c:v>17.5758705</c:v>
                </c:pt>
                <c:pt idx="3624">
                  <c:v>17.5864182</c:v>
                </c:pt>
                <c:pt idx="3625">
                  <c:v>17.5969696</c:v>
                </c:pt>
                <c:pt idx="3626">
                  <c:v>17.6075268</c:v>
                </c:pt>
                <c:pt idx="3627">
                  <c:v>17.6180916</c:v>
                </c:pt>
                <c:pt idx="3628">
                  <c:v>17.628664</c:v>
                </c:pt>
                <c:pt idx="3629">
                  <c:v>17.6392403</c:v>
                </c:pt>
                <c:pt idx="3630">
                  <c:v>17.6498241</c:v>
                </c:pt>
                <c:pt idx="3631">
                  <c:v>17.6604137</c:v>
                </c:pt>
                <c:pt idx="3632">
                  <c:v>17.671011</c:v>
                </c:pt>
                <c:pt idx="3633">
                  <c:v>17.6816139</c:v>
                </c:pt>
                <c:pt idx="3634">
                  <c:v>17.6922188</c:v>
                </c:pt>
                <c:pt idx="3635">
                  <c:v>17.7028351</c:v>
                </c:pt>
                <c:pt idx="3636">
                  <c:v>17.7134571</c:v>
                </c:pt>
                <c:pt idx="3637">
                  <c:v>17.7240868</c:v>
                </c:pt>
                <c:pt idx="3638">
                  <c:v>17.7347202</c:v>
                </c:pt>
                <c:pt idx="3639">
                  <c:v>17.7453613</c:v>
                </c:pt>
                <c:pt idx="3640">
                  <c:v>17.7560081</c:v>
                </c:pt>
                <c:pt idx="3641">
                  <c:v>17.7666626</c:v>
                </c:pt>
                <c:pt idx="3642">
                  <c:v>17.7773228</c:v>
                </c:pt>
                <c:pt idx="3643">
                  <c:v>17.7879887</c:v>
                </c:pt>
                <c:pt idx="3644">
                  <c:v>17.7986622</c:v>
                </c:pt>
                <c:pt idx="3645">
                  <c:v>17.8093395</c:v>
                </c:pt>
                <c:pt idx="3646">
                  <c:v>17.8200245</c:v>
                </c:pt>
                <c:pt idx="3647">
                  <c:v>17.8307171</c:v>
                </c:pt>
                <c:pt idx="3648">
                  <c:v>17.8414154</c:v>
                </c:pt>
                <c:pt idx="3649">
                  <c:v>17.8521214</c:v>
                </c:pt>
                <c:pt idx="3650">
                  <c:v>17.8628311</c:v>
                </c:pt>
                <c:pt idx="3651">
                  <c:v>17.8735504</c:v>
                </c:pt>
                <c:pt idx="3652">
                  <c:v>17.8842735</c:v>
                </c:pt>
                <c:pt idx="3653">
                  <c:v>17.8950062</c:v>
                </c:pt>
                <c:pt idx="3654">
                  <c:v>17.9057426</c:v>
                </c:pt>
                <c:pt idx="3655">
                  <c:v>17.9164848</c:v>
                </c:pt>
                <c:pt idx="3656">
                  <c:v>17.9272346</c:v>
                </c:pt>
                <c:pt idx="3657">
                  <c:v>17.9379921</c:v>
                </c:pt>
                <c:pt idx="3658">
                  <c:v>17.9487534</c:v>
                </c:pt>
                <c:pt idx="3659">
                  <c:v>17.9595242</c:v>
                </c:pt>
                <c:pt idx="3660">
                  <c:v>17.9703007</c:v>
                </c:pt>
                <c:pt idx="3661">
                  <c:v>17.9810829</c:v>
                </c:pt>
                <c:pt idx="3662">
                  <c:v>17.9918709</c:v>
                </c:pt>
                <c:pt idx="3663">
                  <c:v>18.0026665</c:v>
                </c:pt>
                <c:pt idx="3664">
                  <c:v>18.0134659</c:v>
                </c:pt>
                <c:pt idx="3665">
                  <c:v>18.0242748</c:v>
                </c:pt>
                <c:pt idx="3666">
                  <c:v>18.0350895</c:v>
                </c:pt>
                <c:pt idx="3667">
                  <c:v>18.0459099</c:v>
                </c:pt>
                <c:pt idx="3668">
                  <c:v>18.0567379</c:v>
                </c:pt>
                <c:pt idx="3669">
                  <c:v>18.0675697</c:v>
                </c:pt>
                <c:pt idx="3670">
                  <c:v>18.078413</c:v>
                </c:pt>
                <c:pt idx="3671">
                  <c:v>18.089262</c:v>
                </c:pt>
                <c:pt idx="3672">
                  <c:v>18.1001148</c:v>
                </c:pt>
                <c:pt idx="3673">
                  <c:v>18.1109753</c:v>
                </c:pt>
                <c:pt idx="3674">
                  <c:v>18.1218395</c:v>
                </c:pt>
                <c:pt idx="3675">
                  <c:v>18.1327133</c:v>
                </c:pt>
                <c:pt idx="3676">
                  <c:v>18.1435928</c:v>
                </c:pt>
                <c:pt idx="3677">
                  <c:v>18.1544781</c:v>
                </c:pt>
                <c:pt idx="3678">
                  <c:v>18.1653709</c:v>
                </c:pt>
                <c:pt idx="3679">
                  <c:v>18.1762695</c:v>
                </c:pt>
                <c:pt idx="3680">
                  <c:v>18.1871758</c:v>
                </c:pt>
                <c:pt idx="3681">
                  <c:v>18.1980858</c:v>
                </c:pt>
                <c:pt idx="3682">
                  <c:v>18.2090073</c:v>
                </c:pt>
                <c:pt idx="3683">
                  <c:v>18.2199345</c:v>
                </c:pt>
                <c:pt idx="3684">
                  <c:v>18.2308674</c:v>
                </c:pt>
                <c:pt idx="3685">
                  <c:v>18.2418041</c:v>
                </c:pt>
                <c:pt idx="3686">
                  <c:v>18.2527485</c:v>
                </c:pt>
                <c:pt idx="3687">
                  <c:v>18.2636986</c:v>
                </c:pt>
                <c:pt idx="3688">
                  <c:v>18.2746582</c:v>
                </c:pt>
                <c:pt idx="3689">
                  <c:v>18.2856236</c:v>
                </c:pt>
                <c:pt idx="3690">
                  <c:v>18.2965946</c:v>
                </c:pt>
                <c:pt idx="3691">
                  <c:v>18.3075733</c:v>
                </c:pt>
                <c:pt idx="3692">
                  <c:v>18.3185577</c:v>
                </c:pt>
                <c:pt idx="3693">
                  <c:v>18.3295479</c:v>
                </c:pt>
                <c:pt idx="3694">
                  <c:v>18.3405476</c:v>
                </c:pt>
                <c:pt idx="3695">
                  <c:v>18.3515511</c:v>
                </c:pt>
                <c:pt idx="3696">
                  <c:v>18.3625622</c:v>
                </c:pt>
                <c:pt idx="3697">
                  <c:v>18.3735809</c:v>
                </c:pt>
                <c:pt idx="3698">
                  <c:v>18.3846054</c:v>
                </c:pt>
                <c:pt idx="3699">
                  <c:v>18.3956356</c:v>
                </c:pt>
                <c:pt idx="3700">
                  <c:v>18.4066715</c:v>
                </c:pt>
                <c:pt idx="3701">
                  <c:v>18.4177151</c:v>
                </c:pt>
                <c:pt idx="3702">
                  <c:v>18.4287663</c:v>
                </c:pt>
                <c:pt idx="3703">
                  <c:v>18.4398251</c:v>
                </c:pt>
                <c:pt idx="3704">
                  <c:v>18.4508858</c:v>
                </c:pt>
                <c:pt idx="3705">
                  <c:v>18.4619579</c:v>
                </c:pt>
                <c:pt idx="3706">
                  <c:v>18.4730358</c:v>
                </c:pt>
                <c:pt idx="3707">
                  <c:v>18.4841175</c:v>
                </c:pt>
                <c:pt idx="3708">
                  <c:v>18.4952087</c:v>
                </c:pt>
                <c:pt idx="3709">
                  <c:v>18.5063057</c:v>
                </c:pt>
                <c:pt idx="3710">
                  <c:v>18.5174103</c:v>
                </c:pt>
                <c:pt idx="3711">
                  <c:v>18.5285187</c:v>
                </c:pt>
                <c:pt idx="3712">
                  <c:v>18.5396366</c:v>
                </c:pt>
                <c:pt idx="3713">
                  <c:v>18.5507622</c:v>
                </c:pt>
                <c:pt idx="3714">
                  <c:v>18.5618916</c:v>
                </c:pt>
                <c:pt idx="3715">
                  <c:v>18.5730267</c:v>
                </c:pt>
                <c:pt idx="3716">
                  <c:v>18.5841713</c:v>
                </c:pt>
                <c:pt idx="3717">
                  <c:v>18.5953236</c:v>
                </c:pt>
                <c:pt idx="3718">
                  <c:v>18.6064796</c:v>
                </c:pt>
                <c:pt idx="3719">
                  <c:v>18.6176453</c:v>
                </c:pt>
                <c:pt idx="3720">
                  <c:v>18.6288166</c:v>
                </c:pt>
                <c:pt idx="3721">
                  <c:v>18.6399918</c:v>
                </c:pt>
                <c:pt idx="3722">
                  <c:v>18.6511765</c:v>
                </c:pt>
                <c:pt idx="3723">
                  <c:v>18.6623669</c:v>
                </c:pt>
                <c:pt idx="3724">
                  <c:v>18.6735668</c:v>
                </c:pt>
                <c:pt idx="3725">
                  <c:v>18.6847687</c:v>
                </c:pt>
                <c:pt idx="3726">
                  <c:v>18.6959801</c:v>
                </c:pt>
                <c:pt idx="3727">
                  <c:v>18.7071972</c:v>
                </c:pt>
                <c:pt idx="3728">
                  <c:v>18.7184219</c:v>
                </c:pt>
                <c:pt idx="3729">
                  <c:v>18.7296524</c:v>
                </c:pt>
                <c:pt idx="3730">
                  <c:v>18.7408905</c:v>
                </c:pt>
                <c:pt idx="3731">
                  <c:v>18.7521343</c:v>
                </c:pt>
                <c:pt idx="3732">
                  <c:v>18.7633858</c:v>
                </c:pt>
                <c:pt idx="3733">
                  <c:v>18.7746449</c:v>
                </c:pt>
                <c:pt idx="3734">
                  <c:v>18.7859058</c:v>
                </c:pt>
                <c:pt idx="3735">
                  <c:v>18.7971802</c:v>
                </c:pt>
                <c:pt idx="3736">
                  <c:v>18.8084583</c:v>
                </c:pt>
                <c:pt idx="3737">
                  <c:v>18.8197441</c:v>
                </c:pt>
                <c:pt idx="3738">
                  <c:v>18.8310356</c:v>
                </c:pt>
                <c:pt idx="3739">
                  <c:v>18.8423347</c:v>
                </c:pt>
                <c:pt idx="3740">
                  <c:v>18.8536415</c:v>
                </c:pt>
                <c:pt idx="3741">
                  <c:v>18.864954</c:v>
                </c:pt>
                <c:pt idx="3742">
                  <c:v>18.8762722</c:v>
                </c:pt>
                <c:pt idx="3743">
                  <c:v>18.887598</c:v>
                </c:pt>
                <c:pt idx="3744">
                  <c:v>18.8989296</c:v>
                </c:pt>
                <c:pt idx="3745">
                  <c:v>18.9102688</c:v>
                </c:pt>
                <c:pt idx="3746">
                  <c:v>18.9216156</c:v>
                </c:pt>
                <c:pt idx="3747">
                  <c:v>18.9329681</c:v>
                </c:pt>
                <c:pt idx="3748">
                  <c:v>18.9443283</c:v>
                </c:pt>
                <c:pt idx="3749">
                  <c:v>18.9556942</c:v>
                </c:pt>
                <c:pt idx="3750">
                  <c:v>18.9670658</c:v>
                </c:pt>
                <c:pt idx="3751">
                  <c:v>18.9784489</c:v>
                </c:pt>
                <c:pt idx="3752">
                  <c:v>18.9898357</c:v>
                </c:pt>
                <c:pt idx="3753">
                  <c:v>19.0012264</c:v>
                </c:pt>
                <c:pt idx="3754">
                  <c:v>19.0126286</c:v>
                </c:pt>
                <c:pt idx="3755">
                  <c:v>19.0240345</c:v>
                </c:pt>
                <c:pt idx="3756">
                  <c:v>19.0354519</c:v>
                </c:pt>
                <c:pt idx="3757">
                  <c:v>19.0468731</c:v>
                </c:pt>
                <c:pt idx="3758">
                  <c:v>19.0583</c:v>
                </c:pt>
                <c:pt idx="3759">
                  <c:v>19.0697365</c:v>
                </c:pt>
                <c:pt idx="3760">
                  <c:v>19.0811787</c:v>
                </c:pt>
                <c:pt idx="3761">
                  <c:v>19.0926247</c:v>
                </c:pt>
                <c:pt idx="3762">
                  <c:v>19.1040821</c:v>
                </c:pt>
                <c:pt idx="3763">
                  <c:v>19.1155453</c:v>
                </c:pt>
                <c:pt idx="3764">
                  <c:v>19.1270161</c:v>
                </c:pt>
                <c:pt idx="3765">
                  <c:v>19.1384907</c:v>
                </c:pt>
                <c:pt idx="3766">
                  <c:v>19.1499729</c:v>
                </c:pt>
                <c:pt idx="3767">
                  <c:v>19.1614628</c:v>
                </c:pt>
                <c:pt idx="3768">
                  <c:v>19.1729584</c:v>
                </c:pt>
                <c:pt idx="3769">
                  <c:v>19.1844635</c:v>
                </c:pt>
                <c:pt idx="3770">
                  <c:v>19.1959724</c:v>
                </c:pt>
                <c:pt idx="3771">
                  <c:v>19.2074928</c:v>
                </c:pt>
                <c:pt idx="3772">
                  <c:v>19.219017</c:v>
                </c:pt>
                <c:pt idx="3773">
                  <c:v>19.230547</c:v>
                </c:pt>
                <c:pt idx="3774">
                  <c:v>19.2420864</c:v>
                </c:pt>
                <c:pt idx="3775">
                  <c:v>19.2536335</c:v>
                </c:pt>
                <c:pt idx="3776">
                  <c:v>19.2651844</c:v>
                </c:pt>
                <c:pt idx="3777">
                  <c:v>19.2767429</c:v>
                </c:pt>
                <c:pt idx="3778">
                  <c:v>19.2883091</c:v>
                </c:pt>
                <c:pt idx="3779">
                  <c:v>19.2998829</c:v>
                </c:pt>
                <c:pt idx="3780">
                  <c:v>19.3114605</c:v>
                </c:pt>
                <c:pt idx="3781">
                  <c:v>19.3230495</c:v>
                </c:pt>
                <c:pt idx="3782">
                  <c:v>19.3346424</c:v>
                </c:pt>
                <c:pt idx="3783">
                  <c:v>19.3462448</c:v>
                </c:pt>
                <c:pt idx="3784">
                  <c:v>19.357851</c:v>
                </c:pt>
                <c:pt idx="3785">
                  <c:v>19.3694649</c:v>
                </c:pt>
                <c:pt idx="3786">
                  <c:v>19.3810863</c:v>
                </c:pt>
                <c:pt idx="3787">
                  <c:v>19.3927155</c:v>
                </c:pt>
                <c:pt idx="3788">
                  <c:v>19.4043522</c:v>
                </c:pt>
                <c:pt idx="3789">
                  <c:v>19.4159946</c:v>
                </c:pt>
                <c:pt idx="3790">
                  <c:v>19.4276447</c:v>
                </c:pt>
                <c:pt idx="3791">
                  <c:v>19.4393005</c:v>
                </c:pt>
                <c:pt idx="3792">
                  <c:v>19.450964</c:v>
                </c:pt>
                <c:pt idx="3793">
                  <c:v>19.462635</c:v>
                </c:pt>
                <c:pt idx="3794">
                  <c:v>19.4743118</c:v>
                </c:pt>
                <c:pt idx="3795">
                  <c:v>19.4859982</c:v>
                </c:pt>
                <c:pt idx="3796">
                  <c:v>19.4976883</c:v>
                </c:pt>
                <c:pt idx="3797">
                  <c:v>19.5093861</c:v>
                </c:pt>
                <c:pt idx="3798">
                  <c:v>19.5210915</c:v>
                </c:pt>
                <c:pt idx="3799">
                  <c:v>19.5328045</c:v>
                </c:pt>
                <c:pt idx="3800">
                  <c:v>19.5445232</c:v>
                </c:pt>
                <c:pt idx="3801">
                  <c:v>19.5562515</c:v>
                </c:pt>
                <c:pt idx="3802">
                  <c:v>19.5679855</c:v>
                </c:pt>
                <c:pt idx="3803">
                  <c:v>19.5797272</c:v>
                </c:pt>
                <c:pt idx="3804">
                  <c:v>19.5914745</c:v>
                </c:pt>
                <c:pt idx="3805">
                  <c:v>19.6032295</c:v>
                </c:pt>
                <c:pt idx="3806">
                  <c:v>19.6149921</c:v>
                </c:pt>
                <c:pt idx="3807">
                  <c:v>19.6267624</c:v>
                </c:pt>
                <c:pt idx="3808">
                  <c:v>19.6385365</c:v>
                </c:pt>
                <c:pt idx="3809">
                  <c:v>19.6503201</c:v>
                </c:pt>
                <c:pt idx="3810">
                  <c:v>19.6621094</c:v>
                </c:pt>
                <c:pt idx="3811">
                  <c:v>19.6739063</c:v>
                </c:pt>
                <c:pt idx="3812">
                  <c:v>19.6857109</c:v>
                </c:pt>
                <c:pt idx="3813">
                  <c:v>19.6975231</c:v>
                </c:pt>
                <c:pt idx="3814">
                  <c:v>19.7093391</c:v>
                </c:pt>
                <c:pt idx="3815">
                  <c:v>19.7211685</c:v>
                </c:pt>
                <c:pt idx="3816">
                  <c:v>19.7329998</c:v>
                </c:pt>
                <c:pt idx="3817">
                  <c:v>19.7448406</c:v>
                </c:pt>
                <c:pt idx="3818">
                  <c:v>19.7566833</c:v>
                </c:pt>
                <c:pt idx="3819">
                  <c:v>19.7685394</c:v>
                </c:pt>
                <c:pt idx="3820">
                  <c:v>19.7804031</c:v>
                </c:pt>
                <c:pt idx="3821">
                  <c:v>19.7922688</c:v>
                </c:pt>
                <c:pt idx="3822">
                  <c:v>19.8041439</c:v>
                </c:pt>
                <c:pt idx="3823">
                  <c:v>19.8160248</c:v>
                </c:pt>
                <c:pt idx="3824">
                  <c:v>19.8279152</c:v>
                </c:pt>
                <c:pt idx="3825">
                  <c:v>19.8398132</c:v>
                </c:pt>
                <c:pt idx="3826">
                  <c:v>19.8517151</c:v>
                </c:pt>
                <c:pt idx="3827">
                  <c:v>19.8636284</c:v>
                </c:pt>
                <c:pt idx="3828">
                  <c:v>19.8755474</c:v>
                </c:pt>
                <c:pt idx="3829">
                  <c:v>19.8876209</c:v>
                </c:pt>
              </c:numCache>
            </c:numRef>
          </c:xVal>
          <c:yVal>
            <c:numRef>
              <c:f>Sheet1!$T$2:$T$3835</c:f>
              <c:numCache>
                <c:formatCode>General</c:formatCode>
                <c:ptCount val="3834"/>
                <c:pt idx="0">
                  <c:v>92.796628</c:v>
                </c:pt>
                <c:pt idx="1">
                  <c:v>92.74660492</c:v>
                </c:pt>
                <c:pt idx="2">
                  <c:v>92.76455283</c:v>
                </c:pt>
                <c:pt idx="3">
                  <c:v>92.74902821</c:v>
                </c:pt>
                <c:pt idx="4">
                  <c:v>92.750319</c:v>
                </c:pt>
                <c:pt idx="5">
                  <c:v>92.77483082</c:v>
                </c:pt>
                <c:pt idx="6">
                  <c:v>92.76991558</c:v>
                </c:pt>
                <c:pt idx="7">
                  <c:v>92.82883024</c:v>
                </c:pt>
                <c:pt idx="8">
                  <c:v>92.83291912</c:v>
                </c:pt>
                <c:pt idx="9">
                  <c:v>92.67688084</c:v>
                </c:pt>
                <c:pt idx="10">
                  <c:v>92.70127058</c:v>
                </c:pt>
                <c:pt idx="11">
                  <c:v>92.7450912</c:v>
                </c:pt>
                <c:pt idx="12">
                  <c:v>92.7209146</c:v>
                </c:pt>
                <c:pt idx="13">
                  <c:v>92.72139287</c:v>
                </c:pt>
                <c:pt idx="14">
                  <c:v>92.85598326</c:v>
                </c:pt>
                <c:pt idx="15">
                  <c:v>92.87599063</c:v>
                </c:pt>
                <c:pt idx="16">
                  <c:v>92.87540317</c:v>
                </c:pt>
                <c:pt idx="17">
                  <c:v>92.83188248</c:v>
                </c:pt>
                <c:pt idx="18">
                  <c:v>92.76322985</c:v>
                </c:pt>
                <c:pt idx="19">
                  <c:v>92.72526026</c:v>
                </c:pt>
                <c:pt idx="20">
                  <c:v>92.8052783</c:v>
                </c:pt>
                <c:pt idx="21">
                  <c:v>92.76390171</c:v>
                </c:pt>
                <c:pt idx="22">
                  <c:v>92.76846361</c:v>
                </c:pt>
                <c:pt idx="23">
                  <c:v>92.79675579</c:v>
                </c:pt>
                <c:pt idx="24">
                  <c:v>92.85039639</c:v>
                </c:pt>
                <c:pt idx="25">
                  <c:v>92.82196069</c:v>
                </c:pt>
                <c:pt idx="26">
                  <c:v>92.84990191</c:v>
                </c:pt>
                <c:pt idx="27">
                  <c:v>92.84192944</c:v>
                </c:pt>
                <c:pt idx="28">
                  <c:v>92.7961452</c:v>
                </c:pt>
                <c:pt idx="29">
                  <c:v>92.82244182</c:v>
                </c:pt>
                <c:pt idx="30">
                  <c:v>92.79923463</c:v>
                </c:pt>
                <c:pt idx="31">
                  <c:v>92.73343039</c:v>
                </c:pt>
                <c:pt idx="32">
                  <c:v>92.75763488</c:v>
                </c:pt>
                <c:pt idx="33">
                  <c:v>92.78532934</c:v>
                </c:pt>
                <c:pt idx="34">
                  <c:v>92.727916</c:v>
                </c:pt>
                <c:pt idx="35">
                  <c:v>92.78293633</c:v>
                </c:pt>
                <c:pt idx="36">
                  <c:v>92.79706168</c:v>
                </c:pt>
                <c:pt idx="37">
                  <c:v>92.86114573</c:v>
                </c:pt>
                <c:pt idx="38">
                  <c:v>92.82375622</c:v>
                </c:pt>
                <c:pt idx="39">
                  <c:v>92.83488107</c:v>
                </c:pt>
                <c:pt idx="40">
                  <c:v>92.78473115</c:v>
                </c:pt>
                <c:pt idx="41">
                  <c:v>92.84953713</c:v>
                </c:pt>
                <c:pt idx="42">
                  <c:v>92.83769226</c:v>
                </c:pt>
                <c:pt idx="43">
                  <c:v>92.76020503</c:v>
                </c:pt>
                <c:pt idx="44">
                  <c:v>92.78908324</c:v>
                </c:pt>
                <c:pt idx="45">
                  <c:v>92.74223208</c:v>
                </c:pt>
                <c:pt idx="46">
                  <c:v>92.75751352</c:v>
                </c:pt>
                <c:pt idx="47">
                  <c:v>92.75579715</c:v>
                </c:pt>
                <c:pt idx="48">
                  <c:v>92.74682975</c:v>
                </c:pt>
                <c:pt idx="49">
                  <c:v>92.77702856</c:v>
                </c:pt>
                <c:pt idx="50">
                  <c:v>92.7887609</c:v>
                </c:pt>
                <c:pt idx="51">
                  <c:v>92.7945869</c:v>
                </c:pt>
                <c:pt idx="52">
                  <c:v>92.77688313</c:v>
                </c:pt>
                <c:pt idx="53">
                  <c:v>92.72831249</c:v>
                </c:pt>
                <c:pt idx="54">
                  <c:v>92.72260499</c:v>
                </c:pt>
                <c:pt idx="55">
                  <c:v>92.71962881</c:v>
                </c:pt>
                <c:pt idx="56">
                  <c:v>92.77771139</c:v>
                </c:pt>
                <c:pt idx="57">
                  <c:v>92.72729182</c:v>
                </c:pt>
                <c:pt idx="58">
                  <c:v>92.71687317</c:v>
                </c:pt>
                <c:pt idx="59">
                  <c:v>92.75159788</c:v>
                </c:pt>
                <c:pt idx="60">
                  <c:v>92.76886249</c:v>
                </c:pt>
                <c:pt idx="61">
                  <c:v>92.75127482</c:v>
                </c:pt>
                <c:pt idx="62">
                  <c:v>92.71318126</c:v>
                </c:pt>
                <c:pt idx="63">
                  <c:v>92.68465614</c:v>
                </c:pt>
                <c:pt idx="64">
                  <c:v>92.72474027</c:v>
                </c:pt>
                <c:pt idx="65">
                  <c:v>92.75912762</c:v>
                </c:pt>
                <c:pt idx="66">
                  <c:v>92.7586844</c:v>
                </c:pt>
                <c:pt idx="67">
                  <c:v>92.72627735</c:v>
                </c:pt>
                <c:pt idx="68">
                  <c:v>92.74832368</c:v>
                </c:pt>
                <c:pt idx="69">
                  <c:v>92.72162223</c:v>
                </c:pt>
                <c:pt idx="70">
                  <c:v>92.72151208</c:v>
                </c:pt>
                <c:pt idx="71">
                  <c:v>92.71138263</c:v>
                </c:pt>
                <c:pt idx="72">
                  <c:v>92.72303367</c:v>
                </c:pt>
                <c:pt idx="73">
                  <c:v>92.71859694</c:v>
                </c:pt>
                <c:pt idx="74">
                  <c:v>92.69159222</c:v>
                </c:pt>
                <c:pt idx="75">
                  <c:v>92.72688913</c:v>
                </c:pt>
                <c:pt idx="76">
                  <c:v>92.76469278</c:v>
                </c:pt>
                <c:pt idx="77">
                  <c:v>92.74473524</c:v>
                </c:pt>
                <c:pt idx="78">
                  <c:v>92.70002508</c:v>
                </c:pt>
                <c:pt idx="79">
                  <c:v>92.66612148</c:v>
                </c:pt>
                <c:pt idx="80">
                  <c:v>92.67680788</c:v>
                </c:pt>
                <c:pt idx="81">
                  <c:v>92.7512157</c:v>
                </c:pt>
                <c:pt idx="82">
                  <c:v>92.7970376</c:v>
                </c:pt>
                <c:pt idx="83">
                  <c:v>92.76418495</c:v>
                </c:pt>
                <c:pt idx="84">
                  <c:v>92.76085114</c:v>
                </c:pt>
                <c:pt idx="85">
                  <c:v>92.86118913</c:v>
                </c:pt>
                <c:pt idx="86">
                  <c:v>92.83705449</c:v>
                </c:pt>
                <c:pt idx="87">
                  <c:v>92.80418801</c:v>
                </c:pt>
                <c:pt idx="88">
                  <c:v>92.8332231</c:v>
                </c:pt>
                <c:pt idx="89">
                  <c:v>92.83195901</c:v>
                </c:pt>
                <c:pt idx="90">
                  <c:v>92.75243306</c:v>
                </c:pt>
                <c:pt idx="91">
                  <c:v>92.76412439</c:v>
                </c:pt>
                <c:pt idx="92">
                  <c:v>92.79001904</c:v>
                </c:pt>
                <c:pt idx="93">
                  <c:v>92.78040433</c:v>
                </c:pt>
                <c:pt idx="94">
                  <c:v>92.70924497</c:v>
                </c:pt>
                <c:pt idx="95">
                  <c:v>92.71975517</c:v>
                </c:pt>
                <c:pt idx="96">
                  <c:v>92.6996882</c:v>
                </c:pt>
                <c:pt idx="97">
                  <c:v>92.6916399</c:v>
                </c:pt>
                <c:pt idx="98">
                  <c:v>92.71561456</c:v>
                </c:pt>
                <c:pt idx="99">
                  <c:v>92.65708566</c:v>
                </c:pt>
                <c:pt idx="100">
                  <c:v>92.60697699</c:v>
                </c:pt>
                <c:pt idx="101">
                  <c:v>92.67003465</c:v>
                </c:pt>
                <c:pt idx="102">
                  <c:v>92.75723696</c:v>
                </c:pt>
                <c:pt idx="103">
                  <c:v>92.64340496</c:v>
                </c:pt>
                <c:pt idx="104">
                  <c:v>92.68207955</c:v>
                </c:pt>
                <c:pt idx="105">
                  <c:v>92.74583459</c:v>
                </c:pt>
                <c:pt idx="106">
                  <c:v>92.70059752</c:v>
                </c:pt>
                <c:pt idx="107">
                  <c:v>92.67507958</c:v>
                </c:pt>
                <c:pt idx="108">
                  <c:v>92.66788507</c:v>
                </c:pt>
                <c:pt idx="109">
                  <c:v>92.69067383</c:v>
                </c:pt>
                <c:pt idx="110">
                  <c:v>92.66988802</c:v>
                </c:pt>
                <c:pt idx="111">
                  <c:v>92.62981248</c:v>
                </c:pt>
                <c:pt idx="112">
                  <c:v>92.67396283</c:v>
                </c:pt>
                <c:pt idx="113">
                  <c:v>92.74825048</c:v>
                </c:pt>
                <c:pt idx="114">
                  <c:v>92.73313618</c:v>
                </c:pt>
                <c:pt idx="115">
                  <c:v>92.73967528</c:v>
                </c:pt>
                <c:pt idx="116">
                  <c:v>92.75996614</c:v>
                </c:pt>
                <c:pt idx="117">
                  <c:v>92.79833102</c:v>
                </c:pt>
                <c:pt idx="118">
                  <c:v>92.83280206</c:v>
                </c:pt>
                <c:pt idx="119">
                  <c:v>92.80064607</c:v>
                </c:pt>
                <c:pt idx="120">
                  <c:v>92.73536444</c:v>
                </c:pt>
                <c:pt idx="121">
                  <c:v>92.75256824</c:v>
                </c:pt>
                <c:pt idx="122">
                  <c:v>92.78445888</c:v>
                </c:pt>
                <c:pt idx="123">
                  <c:v>92.85540986</c:v>
                </c:pt>
                <c:pt idx="124">
                  <c:v>92.83390164</c:v>
                </c:pt>
                <c:pt idx="125">
                  <c:v>92.73101068</c:v>
                </c:pt>
                <c:pt idx="126">
                  <c:v>92.73921347</c:v>
                </c:pt>
                <c:pt idx="127">
                  <c:v>92.83777976</c:v>
                </c:pt>
                <c:pt idx="128">
                  <c:v>92.81636381</c:v>
                </c:pt>
                <c:pt idx="129">
                  <c:v>92.7077589</c:v>
                </c:pt>
                <c:pt idx="130">
                  <c:v>92.69956017</c:v>
                </c:pt>
                <c:pt idx="131">
                  <c:v>92.69877529</c:v>
                </c:pt>
                <c:pt idx="132">
                  <c:v>92.71885729</c:v>
                </c:pt>
                <c:pt idx="133">
                  <c:v>92.70578218</c:v>
                </c:pt>
                <c:pt idx="134">
                  <c:v>92.63654447</c:v>
                </c:pt>
                <c:pt idx="135">
                  <c:v>92.619735</c:v>
                </c:pt>
                <c:pt idx="136">
                  <c:v>92.67921686</c:v>
                </c:pt>
                <c:pt idx="137">
                  <c:v>92.70024586</c:v>
                </c:pt>
                <c:pt idx="138">
                  <c:v>92.65862036</c:v>
                </c:pt>
                <c:pt idx="139">
                  <c:v>92.68469167</c:v>
                </c:pt>
                <c:pt idx="140">
                  <c:v>92.73626995</c:v>
                </c:pt>
                <c:pt idx="141">
                  <c:v>92.72165132</c:v>
                </c:pt>
                <c:pt idx="142">
                  <c:v>92.64850879</c:v>
                </c:pt>
                <c:pt idx="143">
                  <c:v>92.61647272</c:v>
                </c:pt>
                <c:pt idx="144">
                  <c:v>92.57143188</c:v>
                </c:pt>
                <c:pt idx="145">
                  <c:v>92.60367942</c:v>
                </c:pt>
                <c:pt idx="146">
                  <c:v>92.65100718</c:v>
                </c:pt>
                <c:pt idx="147">
                  <c:v>92.70704007</c:v>
                </c:pt>
                <c:pt idx="148">
                  <c:v>92.66295719</c:v>
                </c:pt>
                <c:pt idx="149">
                  <c:v>92.63540721</c:v>
                </c:pt>
                <c:pt idx="150">
                  <c:v>92.72609138</c:v>
                </c:pt>
                <c:pt idx="151">
                  <c:v>92.6814692</c:v>
                </c:pt>
                <c:pt idx="152">
                  <c:v>92.62764668</c:v>
                </c:pt>
                <c:pt idx="153">
                  <c:v>92.57334113</c:v>
                </c:pt>
                <c:pt idx="154">
                  <c:v>92.57188034</c:v>
                </c:pt>
                <c:pt idx="155">
                  <c:v>92.64291263</c:v>
                </c:pt>
                <c:pt idx="156">
                  <c:v>92.62738609</c:v>
                </c:pt>
                <c:pt idx="157">
                  <c:v>92.63068056</c:v>
                </c:pt>
                <c:pt idx="158">
                  <c:v>92.67363858</c:v>
                </c:pt>
                <c:pt idx="159">
                  <c:v>92.67007113</c:v>
                </c:pt>
                <c:pt idx="160">
                  <c:v>92.60504842</c:v>
                </c:pt>
                <c:pt idx="161">
                  <c:v>92.63298416</c:v>
                </c:pt>
                <c:pt idx="162">
                  <c:v>92.62159538</c:v>
                </c:pt>
                <c:pt idx="163">
                  <c:v>92.57425785</c:v>
                </c:pt>
                <c:pt idx="164">
                  <c:v>92.57817674</c:v>
                </c:pt>
                <c:pt idx="165">
                  <c:v>92.61365509</c:v>
                </c:pt>
                <c:pt idx="166">
                  <c:v>92.62785435</c:v>
                </c:pt>
                <c:pt idx="167">
                  <c:v>92.64339972</c:v>
                </c:pt>
                <c:pt idx="168">
                  <c:v>92.65556288</c:v>
                </c:pt>
                <c:pt idx="169">
                  <c:v>92.64949346</c:v>
                </c:pt>
                <c:pt idx="170">
                  <c:v>92.60123277</c:v>
                </c:pt>
                <c:pt idx="171">
                  <c:v>92.63893867</c:v>
                </c:pt>
                <c:pt idx="172">
                  <c:v>92.69456506</c:v>
                </c:pt>
                <c:pt idx="173">
                  <c:v>92.65101957</c:v>
                </c:pt>
                <c:pt idx="174">
                  <c:v>92.61182809</c:v>
                </c:pt>
                <c:pt idx="175">
                  <c:v>92.63095212</c:v>
                </c:pt>
                <c:pt idx="176">
                  <c:v>92.68982935</c:v>
                </c:pt>
                <c:pt idx="177">
                  <c:v>92.69166017</c:v>
                </c:pt>
                <c:pt idx="178">
                  <c:v>92.67975187</c:v>
                </c:pt>
                <c:pt idx="179">
                  <c:v>92.68860745</c:v>
                </c:pt>
                <c:pt idx="180">
                  <c:v>92.6731751</c:v>
                </c:pt>
                <c:pt idx="181">
                  <c:v>92.70370245</c:v>
                </c:pt>
                <c:pt idx="182">
                  <c:v>92.6823945</c:v>
                </c:pt>
                <c:pt idx="183">
                  <c:v>92.67890525</c:v>
                </c:pt>
                <c:pt idx="184">
                  <c:v>92.70255184</c:v>
                </c:pt>
                <c:pt idx="185">
                  <c:v>92.779845</c:v>
                </c:pt>
                <c:pt idx="186">
                  <c:v>92.78347206</c:v>
                </c:pt>
                <c:pt idx="187">
                  <c:v>92.79099226</c:v>
                </c:pt>
                <c:pt idx="188">
                  <c:v>92.72500205</c:v>
                </c:pt>
                <c:pt idx="189">
                  <c:v>92.6715045</c:v>
                </c:pt>
                <c:pt idx="190">
                  <c:v>92.59888077</c:v>
                </c:pt>
                <c:pt idx="191">
                  <c:v>92.6540947</c:v>
                </c:pt>
                <c:pt idx="192">
                  <c:v>92.73782492</c:v>
                </c:pt>
                <c:pt idx="193">
                  <c:v>92.79306793</c:v>
                </c:pt>
                <c:pt idx="194">
                  <c:v>92.74738765</c:v>
                </c:pt>
                <c:pt idx="195">
                  <c:v>92.77547002</c:v>
                </c:pt>
                <c:pt idx="196">
                  <c:v>92.77551651</c:v>
                </c:pt>
                <c:pt idx="197">
                  <c:v>92.80678582</c:v>
                </c:pt>
                <c:pt idx="198">
                  <c:v>92.73392105</c:v>
                </c:pt>
                <c:pt idx="199">
                  <c:v>92.70562291</c:v>
                </c:pt>
                <c:pt idx="200">
                  <c:v>92.72291088</c:v>
                </c:pt>
                <c:pt idx="201">
                  <c:v>92.71157503</c:v>
                </c:pt>
                <c:pt idx="202">
                  <c:v>92.72321367</c:v>
                </c:pt>
                <c:pt idx="203">
                  <c:v>92.74787235</c:v>
                </c:pt>
                <c:pt idx="204">
                  <c:v>92.75212789</c:v>
                </c:pt>
                <c:pt idx="205">
                  <c:v>92.75214458</c:v>
                </c:pt>
                <c:pt idx="206">
                  <c:v>92.72962761</c:v>
                </c:pt>
                <c:pt idx="207">
                  <c:v>92.7179184</c:v>
                </c:pt>
                <c:pt idx="208">
                  <c:v>92.75600624</c:v>
                </c:pt>
                <c:pt idx="209">
                  <c:v>92.71601391</c:v>
                </c:pt>
                <c:pt idx="210">
                  <c:v>92.66669631</c:v>
                </c:pt>
                <c:pt idx="211">
                  <c:v>92.66899419</c:v>
                </c:pt>
                <c:pt idx="212">
                  <c:v>92.71516967</c:v>
                </c:pt>
                <c:pt idx="213">
                  <c:v>92.63171268</c:v>
                </c:pt>
                <c:pt idx="214">
                  <c:v>92.70378828</c:v>
                </c:pt>
                <c:pt idx="215">
                  <c:v>92.67274308</c:v>
                </c:pt>
                <c:pt idx="216">
                  <c:v>92.5706141</c:v>
                </c:pt>
                <c:pt idx="217">
                  <c:v>92.60261083</c:v>
                </c:pt>
                <c:pt idx="218">
                  <c:v>92.58453345</c:v>
                </c:pt>
                <c:pt idx="219">
                  <c:v>92.57348633</c:v>
                </c:pt>
                <c:pt idx="220">
                  <c:v>92.60967159</c:v>
                </c:pt>
                <c:pt idx="221">
                  <c:v>92.59177446</c:v>
                </c:pt>
                <c:pt idx="222">
                  <c:v>92.63497233</c:v>
                </c:pt>
                <c:pt idx="223">
                  <c:v>92.74104571</c:v>
                </c:pt>
                <c:pt idx="224">
                  <c:v>92.65812659</c:v>
                </c:pt>
                <c:pt idx="225">
                  <c:v>92.67175794</c:v>
                </c:pt>
                <c:pt idx="226">
                  <c:v>92.65067506</c:v>
                </c:pt>
                <c:pt idx="227">
                  <c:v>92.6290102</c:v>
                </c:pt>
                <c:pt idx="228">
                  <c:v>92.65422678</c:v>
                </c:pt>
                <c:pt idx="229">
                  <c:v>92.66225219</c:v>
                </c:pt>
                <c:pt idx="230">
                  <c:v>92.62458587</c:v>
                </c:pt>
                <c:pt idx="231">
                  <c:v>92.61170411</c:v>
                </c:pt>
                <c:pt idx="232">
                  <c:v>92.6593864</c:v>
                </c:pt>
                <c:pt idx="233">
                  <c:v>92.56259942</c:v>
                </c:pt>
                <c:pt idx="234">
                  <c:v>92.50590634</c:v>
                </c:pt>
                <c:pt idx="235">
                  <c:v>92.61893344</c:v>
                </c:pt>
                <c:pt idx="236">
                  <c:v>92.57951283</c:v>
                </c:pt>
                <c:pt idx="237">
                  <c:v>92.57352185</c:v>
                </c:pt>
                <c:pt idx="238">
                  <c:v>92.63042569</c:v>
                </c:pt>
                <c:pt idx="239">
                  <c:v>92.61689568</c:v>
                </c:pt>
                <c:pt idx="240">
                  <c:v>92.60942221</c:v>
                </c:pt>
                <c:pt idx="241">
                  <c:v>92.54360127</c:v>
                </c:pt>
                <c:pt idx="242">
                  <c:v>92.50028324</c:v>
                </c:pt>
                <c:pt idx="243">
                  <c:v>92.52822113</c:v>
                </c:pt>
                <c:pt idx="244">
                  <c:v>92.5063262</c:v>
                </c:pt>
                <c:pt idx="245">
                  <c:v>92.51084757</c:v>
                </c:pt>
                <c:pt idx="246">
                  <c:v>92.55479646</c:v>
                </c:pt>
                <c:pt idx="247">
                  <c:v>92.55168223</c:v>
                </c:pt>
                <c:pt idx="248">
                  <c:v>92.54474473</c:v>
                </c:pt>
                <c:pt idx="249">
                  <c:v>92.58531094</c:v>
                </c:pt>
                <c:pt idx="250">
                  <c:v>92.60417151</c:v>
                </c:pt>
                <c:pt idx="251">
                  <c:v>92.55905223</c:v>
                </c:pt>
                <c:pt idx="252">
                  <c:v>92.52387238</c:v>
                </c:pt>
                <c:pt idx="253">
                  <c:v>92.56491375</c:v>
                </c:pt>
                <c:pt idx="254">
                  <c:v>92.53203559</c:v>
                </c:pt>
                <c:pt idx="255">
                  <c:v>92.54771042</c:v>
                </c:pt>
                <c:pt idx="256">
                  <c:v>92.54074001</c:v>
                </c:pt>
                <c:pt idx="257">
                  <c:v>92.48398018</c:v>
                </c:pt>
                <c:pt idx="258">
                  <c:v>92.51488805</c:v>
                </c:pt>
                <c:pt idx="259">
                  <c:v>92.50116181</c:v>
                </c:pt>
                <c:pt idx="260">
                  <c:v>92.49463463</c:v>
                </c:pt>
                <c:pt idx="261">
                  <c:v>92.51226974</c:v>
                </c:pt>
                <c:pt idx="262">
                  <c:v>92.53142142</c:v>
                </c:pt>
                <c:pt idx="263">
                  <c:v>92.55671597</c:v>
                </c:pt>
                <c:pt idx="264">
                  <c:v>92.57884526</c:v>
                </c:pt>
                <c:pt idx="265">
                  <c:v>92.52461839</c:v>
                </c:pt>
                <c:pt idx="266">
                  <c:v>92.5061729</c:v>
                </c:pt>
                <c:pt idx="267">
                  <c:v>92.52821922</c:v>
                </c:pt>
                <c:pt idx="268">
                  <c:v>92.61272383</c:v>
                </c:pt>
                <c:pt idx="269">
                  <c:v>92.62068224</c:v>
                </c:pt>
                <c:pt idx="270">
                  <c:v>92.57472372</c:v>
                </c:pt>
                <c:pt idx="271">
                  <c:v>92.48131323</c:v>
                </c:pt>
                <c:pt idx="272">
                  <c:v>92.52004862</c:v>
                </c:pt>
                <c:pt idx="273">
                  <c:v>92.58158064</c:v>
                </c:pt>
                <c:pt idx="274">
                  <c:v>92.54641628</c:v>
                </c:pt>
                <c:pt idx="275">
                  <c:v>92.47481608</c:v>
                </c:pt>
                <c:pt idx="276">
                  <c:v>92.4913702</c:v>
                </c:pt>
                <c:pt idx="277">
                  <c:v>92.45843697</c:v>
                </c:pt>
                <c:pt idx="278">
                  <c:v>92.48411798</c:v>
                </c:pt>
                <c:pt idx="279">
                  <c:v>92.51108766</c:v>
                </c:pt>
                <c:pt idx="280">
                  <c:v>92.4709301</c:v>
                </c:pt>
                <c:pt idx="281">
                  <c:v>92.45025635</c:v>
                </c:pt>
                <c:pt idx="282">
                  <c:v>92.54868531</c:v>
                </c:pt>
                <c:pt idx="283">
                  <c:v>92.61923361</c:v>
                </c:pt>
                <c:pt idx="284">
                  <c:v>92.53504944</c:v>
                </c:pt>
                <c:pt idx="285">
                  <c:v>92.51909184</c:v>
                </c:pt>
                <c:pt idx="286">
                  <c:v>92.48313975</c:v>
                </c:pt>
                <c:pt idx="287">
                  <c:v>92.49121237</c:v>
                </c:pt>
                <c:pt idx="288">
                  <c:v>92.50878763</c:v>
                </c:pt>
                <c:pt idx="289">
                  <c:v>92.48869085</c:v>
                </c:pt>
                <c:pt idx="290">
                  <c:v>92.53419161</c:v>
                </c:pt>
                <c:pt idx="291">
                  <c:v>92.54916096</c:v>
                </c:pt>
                <c:pt idx="292">
                  <c:v>92.53783965</c:v>
                </c:pt>
                <c:pt idx="293">
                  <c:v>92.55311275</c:v>
                </c:pt>
                <c:pt idx="294">
                  <c:v>92.5119617</c:v>
                </c:pt>
                <c:pt idx="295">
                  <c:v>92.51185918</c:v>
                </c:pt>
                <c:pt idx="296">
                  <c:v>92.4968102</c:v>
                </c:pt>
                <c:pt idx="297">
                  <c:v>92.52156782</c:v>
                </c:pt>
                <c:pt idx="298">
                  <c:v>92.59212923</c:v>
                </c:pt>
                <c:pt idx="299">
                  <c:v>92.64019752</c:v>
                </c:pt>
                <c:pt idx="300">
                  <c:v>92.69411588</c:v>
                </c:pt>
                <c:pt idx="301">
                  <c:v>92.72351813</c:v>
                </c:pt>
                <c:pt idx="302">
                  <c:v>92.68433142</c:v>
                </c:pt>
                <c:pt idx="303">
                  <c:v>92.6895256</c:v>
                </c:pt>
                <c:pt idx="304">
                  <c:v>92.67195296</c:v>
                </c:pt>
                <c:pt idx="305">
                  <c:v>92.67108154</c:v>
                </c:pt>
                <c:pt idx="306">
                  <c:v>92.64207268</c:v>
                </c:pt>
                <c:pt idx="307">
                  <c:v>92.6739397</c:v>
                </c:pt>
                <c:pt idx="308">
                  <c:v>92.63071322</c:v>
                </c:pt>
                <c:pt idx="309">
                  <c:v>92.55504298</c:v>
                </c:pt>
                <c:pt idx="310">
                  <c:v>92.55241609</c:v>
                </c:pt>
                <c:pt idx="311">
                  <c:v>92.59069705</c:v>
                </c:pt>
                <c:pt idx="312">
                  <c:v>92.48570275</c:v>
                </c:pt>
                <c:pt idx="313">
                  <c:v>92.53477144</c:v>
                </c:pt>
                <c:pt idx="314">
                  <c:v>92.57429338</c:v>
                </c:pt>
                <c:pt idx="315">
                  <c:v>92.55070829</c:v>
                </c:pt>
                <c:pt idx="316">
                  <c:v>92.59082317</c:v>
                </c:pt>
                <c:pt idx="317">
                  <c:v>92.56533408</c:v>
                </c:pt>
                <c:pt idx="318">
                  <c:v>92.52856636</c:v>
                </c:pt>
                <c:pt idx="319">
                  <c:v>92.51182413</c:v>
                </c:pt>
                <c:pt idx="320">
                  <c:v>92.49961209</c:v>
                </c:pt>
                <c:pt idx="321">
                  <c:v>92.43176889</c:v>
                </c:pt>
                <c:pt idx="322">
                  <c:v>92.49148107</c:v>
                </c:pt>
                <c:pt idx="323">
                  <c:v>92.48820233</c:v>
                </c:pt>
                <c:pt idx="324">
                  <c:v>92.47354817</c:v>
                </c:pt>
                <c:pt idx="325">
                  <c:v>92.51926088</c:v>
                </c:pt>
                <c:pt idx="326">
                  <c:v>92.51501036</c:v>
                </c:pt>
                <c:pt idx="327">
                  <c:v>92.44993162</c:v>
                </c:pt>
                <c:pt idx="328">
                  <c:v>92.44680595</c:v>
                </c:pt>
                <c:pt idx="329">
                  <c:v>92.451478</c:v>
                </c:pt>
                <c:pt idx="330">
                  <c:v>92.43217278</c:v>
                </c:pt>
                <c:pt idx="331">
                  <c:v>92.41393065</c:v>
                </c:pt>
                <c:pt idx="332">
                  <c:v>92.45670438</c:v>
                </c:pt>
                <c:pt idx="333">
                  <c:v>92.51538396</c:v>
                </c:pt>
                <c:pt idx="334">
                  <c:v>92.52672958</c:v>
                </c:pt>
                <c:pt idx="335">
                  <c:v>92.52579427</c:v>
                </c:pt>
                <c:pt idx="336">
                  <c:v>92.51076531</c:v>
                </c:pt>
                <c:pt idx="337">
                  <c:v>92.56161237</c:v>
                </c:pt>
                <c:pt idx="338">
                  <c:v>92.57840848</c:v>
                </c:pt>
                <c:pt idx="339">
                  <c:v>92.52234626</c:v>
                </c:pt>
                <c:pt idx="340">
                  <c:v>92.54115963</c:v>
                </c:pt>
                <c:pt idx="341">
                  <c:v>92.54134941</c:v>
                </c:pt>
                <c:pt idx="342">
                  <c:v>92.53475547</c:v>
                </c:pt>
                <c:pt idx="343">
                  <c:v>92.56488252</c:v>
                </c:pt>
                <c:pt idx="344">
                  <c:v>92.58620834</c:v>
                </c:pt>
                <c:pt idx="345">
                  <c:v>92.61841607</c:v>
                </c:pt>
                <c:pt idx="346">
                  <c:v>92.53721023</c:v>
                </c:pt>
                <c:pt idx="347">
                  <c:v>92.49741459</c:v>
                </c:pt>
                <c:pt idx="348">
                  <c:v>92.49735546</c:v>
                </c:pt>
                <c:pt idx="349">
                  <c:v>92.55924273</c:v>
                </c:pt>
                <c:pt idx="350">
                  <c:v>92.57058644</c:v>
                </c:pt>
                <c:pt idx="351">
                  <c:v>92.60022616</c:v>
                </c:pt>
                <c:pt idx="352">
                  <c:v>92.55772305</c:v>
                </c:pt>
                <c:pt idx="353">
                  <c:v>92.51624608</c:v>
                </c:pt>
                <c:pt idx="354">
                  <c:v>92.50352645</c:v>
                </c:pt>
                <c:pt idx="355">
                  <c:v>92.54459167</c:v>
                </c:pt>
                <c:pt idx="356">
                  <c:v>92.51667547</c:v>
                </c:pt>
                <c:pt idx="357">
                  <c:v>92.49172854</c:v>
                </c:pt>
                <c:pt idx="358">
                  <c:v>92.54168129</c:v>
                </c:pt>
                <c:pt idx="359">
                  <c:v>92.53189015</c:v>
                </c:pt>
                <c:pt idx="360">
                  <c:v>92.48253655</c:v>
                </c:pt>
                <c:pt idx="361">
                  <c:v>92.48214436</c:v>
                </c:pt>
                <c:pt idx="362">
                  <c:v>92.50241208</c:v>
                </c:pt>
                <c:pt idx="363">
                  <c:v>92.49874139</c:v>
                </c:pt>
                <c:pt idx="364">
                  <c:v>92.52442408</c:v>
                </c:pt>
                <c:pt idx="365">
                  <c:v>92.54058838</c:v>
                </c:pt>
                <c:pt idx="366">
                  <c:v>92.44712281</c:v>
                </c:pt>
                <c:pt idx="367">
                  <c:v>92.40244794</c:v>
                </c:pt>
                <c:pt idx="368">
                  <c:v>92.35876179</c:v>
                </c:pt>
                <c:pt idx="369">
                  <c:v>92.47355843</c:v>
                </c:pt>
                <c:pt idx="370">
                  <c:v>92.48326635</c:v>
                </c:pt>
                <c:pt idx="371">
                  <c:v>92.50228858</c:v>
                </c:pt>
                <c:pt idx="372">
                  <c:v>92.54331255</c:v>
                </c:pt>
                <c:pt idx="373">
                  <c:v>92.51096058</c:v>
                </c:pt>
                <c:pt idx="374">
                  <c:v>92.52739716</c:v>
                </c:pt>
                <c:pt idx="375">
                  <c:v>92.53482389</c:v>
                </c:pt>
                <c:pt idx="376">
                  <c:v>92.51578426</c:v>
                </c:pt>
                <c:pt idx="377">
                  <c:v>92.56456089</c:v>
                </c:pt>
                <c:pt idx="378">
                  <c:v>92.55867887</c:v>
                </c:pt>
                <c:pt idx="379">
                  <c:v>92.48530054</c:v>
                </c:pt>
                <c:pt idx="380">
                  <c:v>92.41614437</c:v>
                </c:pt>
                <c:pt idx="381">
                  <c:v>92.46340656</c:v>
                </c:pt>
                <c:pt idx="382">
                  <c:v>92.48058629</c:v>
                </c:pt>
                <c:pt idx="383">
                  <c:v>92.44324374</c:v>
                </c:pt>
                <c:pt idx="384">
                  <c:v>92.49840236</c:v>
                </c:pt>
                <c:pt idx="385">
                  <c:v>92.45125818</c:v>
                </c:pt>
                <c:pt idx="386">
                  <c:v>92.45376134</c:v>
                </c:pt>
                <c:pt idx="387">
                  <c:v>92.47360015</c:v>
                </c:pt>
                <c:pt idx="388">
                  <c:v>92.45534444</c:v>
                </c:pt>
                <c:pt idx="389">
                  <c:v>92.41952467</c:v>
                </c:pt>
                <c:pt idx="390">
                  <c:v>92.43988347</c:v>
                </c:pt>
                <c:pt idx="391">
                  <c:v>92.43011236</c:v>
                </c:pt>
                <c:pt idx="392">
                  <c:v>92.40439105</c:v>
                </c:pt>
                <c:pt idx="393">
                  <c:v>92.43771386</c:v>
                </c:pt>
                <c:pt idx="394">
                  <c:v>92.46787977</c:v>
                </c:pt>
                <c:pt idx="395">
                  <c:v>92.48194098</c:v>
                </c:pt>
                <c:pt idx="396">
                  <c:v>92.45486999</c:v>
                </c:pt>
                <c:pt idx="397">
                  <c:v>92.47000861</c:v>
                </c:pt>
                <c:pt idx="398">
                  <c:v>92.49439764</c:v>
                </c:pt>
                <c:pt idx="399">
                  <c:v>92.52737045</c:v>
                </c:pt>
                <c:pt idx="400">
                  <c:v>92.53705764</c:v>
                </c:pt>
                <c:pt idx="401">
                  <c:v>92.5424006</c:v>
                </c:pt>
                <c:pt idx="402">
                  <c:v>92.44779825</c:v>
                </c:pt>
                <c:pt idx="403">
                  <c:v>92.47797203</c:v>
                </c:pt>
                <c:pt idx="404">
                  <c:v>92.52702641</c:v>
                </c:pt>
                <c:pt idx="405">
                  <c:v>92.48232913</c:v>
                </c:pt>
                <c:pt idx="406">
                  <c:v>92.47945952</c:v>
                </c:pt>
                <c:pt idx="407">
                  <c:v>92.50589418</c:v>
                </c:pt>
                <c:pt idx="408">
                  <c:v>92.55335665</c:v>
                </c:pt>
                <c:pt idx="409">
                  <c:v>92.48906684</c:v>
                </c:pt>
                <c:pt idx="410">
                  <c:v>92.50594926</c:v>
                </c:pt>
                <c:pt idx="411">
                  <c:v>92.46379924</c:v>
                </c:pt>
                <c:pt idx="412">
                  <c:v>92.42690015</c:v>
                </c:pt>
                <c:pt idx="413">
                  <c:v>92.37625241</c:v>
                </c:pt>
                <c:pt idx="414">
                  <c:v>92.42246628</c:v>
                </c:pt>
                <c:pt idx="415">
                  <c:v>92.49135756</c:v>
                </c:pt>
                <c:pt idx="416">
                  <c:v>92.54854441</c:v>
                </c:pt>
                <c:pt idx="417">
                  <c:v>92.49638891</c:v>
                </c:pt>
                <c:pt idx="418">
                  <c:v>92.50263238</c:v>
                </c:pt>
                <c:pt idx="419">
                  <c:v>92.52785587</c:v>
                </c:pt>
                <c:pt idx="420">
                  <c:v>92.54757357</c:v>
                </c:pt>
                <c:pt idx="421">
                  <c:v>92.49788642</c:v>
                </c:pt>
                <c:pt idx="422">
                  <c:v>92.47958493</c:v>
                </c:pt>
                <c:pt idx="423">
                  <c:v>92.55321312</c:v>
                </c:pt>
                <c:pt idx="424">
                  <c:v>92.5971303</c:v>
                </c:pt>
                <c:pt idx="425">
                  <c:v>92.5496254</c:v>
                </c:pt>
                <c:pt idx="426">
                  <c:v>92.50252581</c:v>
                </c:pt>
                <c:pt idx="427">
                  <c:v>92.51737332</c:v>
                </c:pt>
                <c:pt idx="428">
                  <c:v>92.46931052</c:v>
                </c:pt>
                <c:pt idx="429">
                  <c:v>92.43804884</c:v>
                </c:pt>
                <c:pt idx="430">
                  <c:v>92.43314767</c:v>
                </c:pt>
                <c:pt idx="431">
                  <c:v>92.4083128</c:v>
                </c:pt>
                <c:pt idx="432">
                  <c:v>92.40154958</c:v>
                </c:pt>
                <c:pt idx="433">
                  <c:v>92.40295362</c:v>
                </c:pt>
                <c:pt idx="434">
                  <c:v>92.39878798</c:v>
                </c:pt>
                <c:pt idx="435">
                  <c:v>92.39045548</c:v>
                </c:pt>
                <c:pt idx="436">
                  <c:v>92.39077187</c:v>
                </c:pt>
                <c:pt idx="437">
                  <c:v>92.31663752</c:v>
                </c:pt>
                <c:pt idx="438">
                  <c:v>92.3125062</c:v>
                </c:pt>
                <c:pt idx="439">
                  <c:v>92.355726</c:v>
                </c:pt>
                <c:pt idx="440">
                  <c:v>92.34568834</c:v>
                </c:pt>
                <c:pt idx="441">
                  <c:v>92.33551335</c:v>
                </c:pt>
                <c:pt idx="442">
                  <c:v>92.37909722</c:v>
                </c:pt>
                <c:pt idx="443">
                  <c:v>92.35121346</c:v>
                </c:pt>
                <c:pt idx="444">
                  <c:v>92.31012654</c:v>
                </c:pt>
                <c:pt idx="445">
                  <c:v>92.33764648</c:v>
                </c:pt>
                <c:pt idx="446">
                  <c:v>92.34399414</c:v>
                </c:pt>
                <c:pt idx="447">
                  <c:v>92.32451057</c:v>
                </c:pt>
                <c:pt idx="448">
                  <c:v>92.424124</c:v>
                </c:pt>
                <c:pt idx="449">
                  <c:v>92.42741919</c:v>
                </c:pt>
                <c:pt idx="450">
                  <c:v>92.40147996</c:v>
                </c:pt>
                <c:pt idx="451">
                  <c:v>92.33184934</c:v>
                </c:pt>
                <c:pt idx="452">
                  <c:v>92.27217269</c:v>
                </c:pt>
                <c:pt idx="453">
                  <c:v>92.27905536</c:v>
                </c:pt>
                <c:pt idx="454">
                  <c:v>92.29958487</c:v>
                </c:pt>
                <c:pt idx="455">
                  <c:v>92.31073022</c:v>
                </c:pt>
                <c:pt idx="456">
                  <c:v>92.33498001</c:v>
                </c:pt>
                <c:pt idx="457">
                  <c:v>92.32470584</c:v>
                </c:pt>
                <c:pt idx="458">
                  <c:v>92.34003949</c:v>
                </c:pt>
                <c:pt idx="459">
                  <c:v>92.35948205</c:v>
                </c:pt>
                <c:pt idx="460">
                  <c:v>92.36310101</c:v>
                </c:pt>
                <c:pt idx="461">
                  <c:v>92.42754149</c:v>
                </c:pt>
                <c:pt idx="462">
                  <c:v>92.39101315</c:v>
                </c:pt>
                <c:pt idx="463">
                  <c:v>92.39408374</c:v>
                </c:pt>
                <c:pt idx="464">
                  <c:v>92.48307848</c:v>
                </c:pt>
                <c:pt idx="465">
                  <c:v>92.53503966</c:v>
                </c:pt>
                <c:pt idx="466">
                  <c:v>92.4477675</c:v>
                </c:pt>
                <c:pt idx="467">
                  <c:v>92.38240147</c:v>
                </c:pt>
                <c:pt idx="468">
                  <c:v>92.40254807</c:v>
                </c:pt>
                <c:pt idx="469">
                  <c:v>92.46350527</c:v>
                </c:pt>
                <c:pt idx="470">
                  <c:v>92.44684601</c:v>
                </c:pt>
                <c:pt idx="471">
                  <c:v>92.41813517</c:v>
                </c:pt>
                <c:pt idx="472">
                  <c:v>92.43019414</c:v>
                </c:pt>
                <c:pt idx="473">
                  <c:v>92.40570068</c:v>
                </c:pt>
                <c:pt idx="474">
                  <c:v>92.42414904</c:v>
                </c:pt>
                <c:pt idx="475">
                  <c:v>92.38860083</c:v>
                </c:pt>
                <c:pt idx="476">
                  <c:v>92.36324859</c:v>
                </c:pt>
                <c:pt idx="477">
                  <c:v>92.33875728</c:v>
                </c:pt>
                <c:pt idx="478">
                  <c:v>92.33526373</c:v>
                </c:pt>
                <c:pt idx="479">
                  <c:v>92.45398402</c:v>
                </c:pt>
                <c:pt idx="480">
                  <c:v>92.48046803</c:v>
                </c:pt>
                <c:pt idx="481">
                  <c:v>92.38893056</c:v>
                </c:pt>
                <c:pt idx="482">
                  <c:v>92.31233168</c:v>
                </c:pt>
                <c:pt idx="483">
                  <c:v>92.3073566</c:v>
                </c:pt>
                <c:pt idx="484">
                  <c:v>92.33449101</c:v>
                </c:pt>
                <c:pt idx="485">
                  <c:v>92.35626864</c:v>
                </c:pt>
                <c:pt idx="486">
                  <c:v>92.37618971</c:v>
                </c:pt>
                <c:pt idx="487">
                  <c:v>92.36012197</c:v>
                </c:pt>
                <c:pt idx="488">
                  <c:v>92.30671978</c:v>
                </c:pt>
                <c:pt idx="489">
                  <c:v>92.28338146</c:v>
                </c:pt>
                <c:pt idx="490">
                  <c:v>92.30879831</c:v>
                </c:pt>
                <c:pt idx="491">
                  <c:v>92.24042058</c:v>
                </c:pt>
                <c:pt idx="492">
                  <c:v>92.23495555</c:v>
                </c:pt>
                <c:pt idx="493">
                  <c:v>92.29927492</c:v>
                </c:pt>
                <c:pt idx="494">
                  <c:v>92.31662941</c:v>
                </c:pt>
                <c:pt idx="495">
                  <c:v>92.30595899</c:v>
                </c:pt>
                <c:pt idx="496">
                  <c:v>92.27168155</c:v>
                </c:pt>
                <c:pt idx="497">
                  <c:v>92.27201438</c:v>
                </c:pt>
                <c:pt idx="498">
                  <c:v>92.29873323</c:v>
                </c:pt>
                <c:pt idx="499">
                  <c:v>92.32361221</c:v>
                </c:pt>
                <c:pt idx="500">
                  <c:v>92.30663347</c:v>
                </c:pt>
                <c:pt idx="501">
                  <c:v>92.322752</c:v>
                </c:pt>
                <c:pt idx="502">
                  <c:v>92.29255915</c:v>
                </c:pt>
                <c:pt idx="503">
                  <c:v>92.31233597</c:v>
                </c:pt>
                <c:pt idx="504">
                  <c:v>92.31578541</c:v>
                </c:pt>
                <c:pt idx="505">
                  <c:v>92.34584618</c:v>
                </c:pt>
                <c:pt idx="506">
                  <c:v>92.37214136</c:v>
                </c:pt>
                <c:pt idx="507">
                  <c:v>92.44740963</c:v>
                </c:pt>
                <c:pt idx="508">
                  <c:v>92.43482566</c:v>
                </c:pt>
                <c:pt idx="509">
                  <c:v>92.41819167</c:v>
                </c:pt>
                <c:pt idx="510">
                  <c:v>92.38271761</c:v>
                </c:pt>
                <c:pt idx="511">
                  <c:v>92.37034917</c:v>
                </c:pt>
                <c:pt idx="512">
                  <c:v>92.46735764</c:v>
                </c:pt>
                <c:pt idx="513">
                  <c:v>92.49269867</c:v>
                </c:pt>
                <c:pt idx="514">
                  <c:v>92.47698641</c:v>
                </c:pt>
                <c:pt idx="515">
                  <c:v>92.41318607</c:v>
                </c:pt>
                <c:pt idx="516">
                  <c:v>92.3755753</c:v>
                </c:pt>
                <c:pt idx="517">
                  <c:v>92.36810899</c:v>
                </c:pt>
                <c:pt idx="518">
                  <c:v>92.37410378</c:v>
                </c:pt>
                <c:pt idx="519">
                  <c:v>92.34259772</c:v>
                </c:pt>
                <c:pt idx="520">
                  <c:v>92.35761428</c:v>
                </c:pt>
                <c:pt idx="521">
                  <c:v>92.37599254</c:v>
                </c:pt>
                <c:pt idx="522">
                  <c:v>92.37370324</c:v>
                </c:pt>
                <c:pt idx="523">
                  <c:v>92.36158538</c:v>
                </c:pt>
                <c:pt idx="524">
                  <c:v>92.28302455</c:v>
                </c:pt>
                <c:pt idx="525">
                  <c:v>92.25937057</c:v>
                </c:pt>
                <c:pt idx="526">
                  <c:v>92.29421163</c:v>
                </c:pt>
                <c:pt idx="527">
                  <c:v>92.34554291</c:v>
                </c:pt>
                <c:pt idx="528">
                  <c:v>92.38218236</c:v>
                </c:pt>
                <c:pt idx="529">
                  <c:v>92.40105677</c:v>
                </c:pt>
                <c:pt idx="530">
                  <c:v>92.33021641</c:v>
                </c:pt>
                <c:pt idx="531">
                  <c:v>92.25059271</c:v>
                </c:pt>
                <c:pt idx="532">
                  <c:v>92.2420876</c:v>
                </c:pt>
                <c:pt idx="533">
                  <c:v>92.28762102</c:v>
                </c:pt>
                <c:pt idx="534">
                  <c:v>92.27293277</c:v>
                </c:pt>
                <c:pt idx="535">
                  <c:v>92.26649356</c:v>
                </c:pt>
                <c:pt idx="536">
                  <c:v>92.26847887</c:v>
                </c:pt>
                <c:pt idx="537">
                  <c:v>92.20952773</c:v>
                </c:pt>
                <c:pt idx="538">
                  <c:v>92.20365572</c:v>
                </c:pt>
                <c:pt idx="539">
                  <c:v>92.23250675</c:v>
                </c:pt>
                <c:pt idx="540">
                  <c:v>92.28789926</c:v>
                </c:pt>
                <c:pt idx="541">
                  <c:v>92.25173855</c:v>
                </c:pt>
                <c:pt idx="542">
                  <c:v>92.27800536</c:v>
                </c:pt>
                <c:pt idx="543">
                  <c:v>92.30462599</c:v>
                </c:pt>
                <c:pt idx="544">
                  <c:v>92.23792529</c:v>
                </c:pt>
                <c:pt idx="545">
                  <c:v>92.18410397</c:v>
                </c:pt>
                <c:pt idx="546">
                  <c:v>92.15739012</c:v>
                </c:pt>
                <c:pt idx="547">
                  <c:v>92.18484473</c:v>
                </c:pt>
                <c:pt idx="548">
                  <c:v>92.17037249</c:v>
                </c:pt>
                <c:pt idx="549">
                  <c:v>92.17138886</c:v>
                </c:pt>
                <c:pt idx="550">
                  <c:v>92.17984724</c:v>
                </c:pt>
                <c:pt idx="551">
                  <c:v>92.16744757</c:v>
                </c:pt>
                <c:pt idx="552">
                  <c:v>92.26377034</c:v>
                </c:pt>
                <c:pt idx="553">
                  <c:v>92.35742784</c:v>
                </c:pt>
                <c:pt idx="554">
                  <c:v>92.34829402</c:v>
                </c:pt>
                <c:pt idx="555">
                  <c:v>92.34463382</c:v>
                </c:pt>
                <c:pt idx="556">
                  <c:v>92.32765532</c:v>
                </c:pt>
                <c:pt idx="557">
                  <c:v>92.40175152</c:v>
                </c:pt>
                <c:pt idx="558">
                  <c:v>92.4303422</c:v>
                </c:pt>
                <c:pt idx="559">
                  <c:v>92.32908225</c:v>
                </c:pt>
                <c:pt idx="560">
                  <c:v>92.36347795</c:v>
                </c:pt>
                <c:pt idx="561">
                  <c:v>92.32624888</c:v>
                </c:pt>
                <c:pt idx="562">
                  <c:v>92.34484482</c:v>
                </c:pt>
                <c:pt idx="563">
                  <c:v>92.38407326</c:v>
                </c:pt>
                <c:pt idx="564">
                  <c:v>92.25966024</c:v>
                </c:pt>
                <c:pt idx="565">
                  <c:v>92.23671627</c:v>
                </c:pt>
                <c:pt idx="566">
                  <c:v>92.30005169</c:v>
                </c:pt>
                <c:pt idx="567">
                  <c:v>92.25684333</c:v>
                </c:pt>
                <c:pt idx="568">
                  <c:v>92.24889016</c:v>
                </c:pt>
                <c:pt idx="569">
                  <c:v>92.21127653</c:v>
                </c:pt>
                <c:pt idx="570">
                  <c:v>92.19070339</c:v>
                </c:pt>
                <c:pt idx="571">
                  <c:v>92.21861267</c:v>
                </c:pt>
                <c:pt idx="572">
                  <c:v>92.2377193</c:v>
                </c:pt>
                <c:pt idx="573">
                  <c:v>92.27917552</c:v>
                </c:pt>
                <c:pt idx="574">
                  <c:v>92.2918005</c:v>
                </c:pt>
                <c:pt idx="575">
                  <c:v>92.29064727</c:v>
                </c:pt>
                <c:pt idx="576">
                  <c:v>92.28169942</c:v>
                </c:pt>
                <c:pt idx="577">
                  <c:v>92.27137399</c:v>
                </c:pt>
                <c:pt idx="578">
                  <c:v>92.28583121</c:v>
                </c:pt>
                <c:pt idx="579">
                  <c:v>92.33053207</c:v>
                </c:pt>
                <c:pt idx="580">
                  <c:v>92.33621478</c:v>
                </c:pt>
                <c:pt idx="581">
                  <c:v>92.3301177</c:v>
                </c:pt>
                <c:pt idx="582">
                  <c:v>92.26393342</c:v>
                </c:pt>
                <c:pt idx="583">
                  <c:v>92.23741651</c:v>
                </c:pt>
                <c:pt idx="584">
                  <c:v>92.27039909</c:v>
                </c:pt>
                <c:pt idx="585">
                  <c:v>92.23634171</c:v>
                </c:pt>
                <c:pt idx="586">
                  <c:v>92.24834991</c:v>
                </c:pt>
                <c:pt idx="587">
                  <c:v>92.2187326</c:v>
                </c:pt>
                <c:pt idx="588">
                  <c:v>92.1747601</c:v>
                </c:pt>
                <c:pt idx="589">
                  <c:v>92.18187332</c:v>
                </c:pt>
                <c:pt idx="590">
                  <c:v>92.25292253</c:v>
                </c:pt>
                <c:pt idx="591">
                  <c:v>92.2053597</c:v>
                </c:pt>
                <c:pt idx="592">
                  <c:v>92.14017391</c:v>
                </c:pt>
                <c:pt idx="593">
                  <c:v>92.14922404</c:v>
                </c:pt>
                <c:pt idx="594">
                  <c:v>92.21831489</c:v>
                </c:pt>
                <c:pt idx="595">
                  <c:v>92.27979946</c:v>
                </c:pt>
                <c:pt idx="596">
                  <c:v>92.34179878</c:v>
                </c:pt>
                <c:pt idx="597">
                  <c:v>92.28576708</c:v>
                </c:pt>
                <c:pt idx="598">
                  <c:v>92.24439549</c:v>
                </c:pt>
                <c:pt idx="599">
                  <c:v>92.23379564</c:v>
                </c:pt>
                <c:pt idx="600">
                  <c:v>92.25702691</c:v>
                </c:pt>
                <c:pt idx="601">
                  <c:v>92.23529005</c:v>
                </c:pt>
                <c:pt idx="602">
                  <c:v>92.21831965</c:v>
                </c:pt>
                <c:pt idx="603">
                  <c:v>92.27219844</c:v>
                </c:pt>
                <c:pt idx="604">
                  <c:v>92.27055597</c:v>
                </c:pt>
                <c:pt idx="605">
                  <c:v>92.30910635</c:v>
                </c:pt>
                <c:pt idx="606">
                  <c:v>92.34094834</c:v>
                </c:pt>
                <c:pt idx="607">
                  <c:v>92.32646513</c:v>
                </c:pt>
                <c:pt idx="608">
                  <c:v>92.34942579</c:v>
                </c:pt>
                <c:pt idx="609">
                  <c:v>92.42996526</c:v>
                </c:pt>
                <c:pt idx="610">
                  <c:v>92.41424251</c:v>
                </c:pt>
                <c:pt idx="611">
                  <c:v>92.43884754</c:v>
                </c:pt>
                <c:pt idx="612">
                  <c:v>92.49457574</c:v>
                </c:pt>
                <c:pt idx="613">
                  <c:v>92.5030396</c:v>
                </c:pt>
                <c:pt idx="614">
                  <c:v>92.53129053</c:v>
                </c:pt>
                <c:pt idx="615">
                  <c:v>92.61725664</c:v>
                </c:pt>
                <c:pt idx="616">
                  <c:v>92.66104364</c:v>
                </c:pt>
                <c:pt idx="617">
                  <c:v>92.7145431</c:v>
                </c:pt>
                <c:pt idx="618">
                  <c:v>92.66504049</c:v>
                </c:pt>
                <c:pt idx="619">
                  <c:v>92.61827803</c:v>
                </c:pt>
                <c:pt idx="620">
                  <c:v>92.57162571</c:v>
                </c:pt>
                <c:pt idx="621">
                  <c:v>92.57937431</c:v>
                </c:pt>
                <c:pt idx="622">
                  <c:v>92.52062702</c:v>
                </c:pt>
                <c:pt idx="623">
                  <c:v>92.47253919</c:v>
                </c:pt>
                <c:pt idx="624">
                  <c:v>92.42455435</c:v>
                </c:pt>
                <c:pt idx="625">
                  <c:v>92.38666606</c:v>
                </c:pt>
                <c:pt idx="626">
                  <c:v>92.30531836</c:v>
                </c:pt>
                <c:pt idx="627">
                  <c:v>92.28511357</c:v>
                </c:pt>
                <c:pt idx="628">
                  <c:v>92.23979282</c:v>
                </c:pt>
                <c:pt idx="629">
                  <c:v>92.25001621</c:v>
                </c:pt>
                <c:pt idx="630">
                  <c:v>92.20637441</c:v>
                </c:pt>
                <c:pt idx="631">
                  <c:v>92.15857291</c:v>
                </c:pt>
                <c:pt idx="632">
                  <c:v>92.17009068</c:v>
                </c:pt>
                <c:pt idx="633">
                  <c:v>92.16896152</c:v>
                </c:pt>
                <c:pt idx="634">
                  <c:v>92.16158438</c:v>
                </c:pt>
                <c:pt idx="635">
                  <c:v>92.09643126</c:v>
                </c:pt>
                <c:pt idx="636">
                  <c:v>92.09955263</c:v>
                </c:pt>
                <c:pt idx="637">
                  <c:v>92.06037426</c:v>
                </c:pt>
                <c:pt idx="638">
                  <c:v>92.03641319</c:v>
                </c:pt>
                <c:pt idx="639">
                  <c:v>92.03759933</c:v>
                </c:pt>
                <c:pt idx="640">
                  <c:v>92.01527452</c:v>
                </c:pt>
                <c:pt idx="641">
                  <c:v>92.01300097</c:v>
                </c:pt>
                <c:pt idx="642">
                  <c:v>92.07566214</c:v>
                </c:pt>
                <c:pt idx="643">
                  <c:v>92.09830523</c:v>
                </c:pt>
                <c:pt idx="644">
                  <c:v>92.0518961</c:v>
                </c:pt>
                <c:pt idx="645">
                  <c:v>92.06655145</c:v>
                </c:pt>
                <c:pt idx="646">
                  <c:v>92.11479139</c:v>
                </c:pt>
                <c:pt idx="647">
                  <c:v>92.14132023</c:v>
                </c:pt>
                <c:pt idx="648">
                  <c:v>92.12512445</c:v>
                </c:pt>
                <c:pt idx="649">
                  <c:v>92.09372139</c:v>
                </c:pt>
                <c:pt idx="650">
                  <c:v>92.12244749</c:v>
                </c:pt>
                <c:pt idx="651">
                  <c:v>92.09938741</c:v>
                </c:pt>
                <c:pt idx="652">
                  <c:v>92.10468769</c:v>
                </c:pt>
                <c:pt idx="653">
                  <c:v>92.20868063</c:v>
                </c:pt>
                <c:pt idx="654">
                  <c:v>92.17730904</c:v>
                </c:pt>
                <c:pt idx="655">
                  <c:v>92.21128011</c:v>
                </c:pt>
                <c:pt idx="656">
                  <c:v>92.20834541</c:v>
                </c:pt>
                <c:pt idx="657">
                  <c:v>92.16381216</c:v>
                </c:pt>
                <c:pt idx="658">
                  <c:v>92.1895988</c:v>
                </c:pt>
                <c:pt idx="659">
                  <c:v>92.18853545</c:v>
                </c:pt>
                <c:pt idx="660">
                  <c:v>92.26231861</c:v>
                </c:pt>
                <c:pt idx="661">
                  <c:v>92.25721622</c:v>
                </c:pt>
                <c:pt idx="662">
                  <c:v>92.24125338</c:v>
                </c:pt>
                <c:pt idx="663">
                  <c:v>92.25118613</c:v>
                </c:pt>
                <c:pt idx="664">
                  <c:v>92.2402308</c:v>
                </c:pt>
                <c:pt idx="665">
                  <c:v>92.22258782</c:v>
                </c:pt>
                <c:pt idx="666">
                  <c:v>92.17169452</c:v>
                </c:pt>
                <c:pt idx="667">
                  <c:v>92.19819927</c:v>
                </c:pt>
                <c:pt idx="668">
                  <c:v>92.1831665</c:v>
                </c:pt>
                <c:pt idx="669">
                  <c:v>92.11796737</c:v>
                </c:pt>
                <c:pt idx="670">
                  <c:v>92.06958294</c:v>
                </c:pt>
                <c:pt idx="671">
                  <c:v>92.04786873</c:v>
                </c:pt>
                <c:pt idx="672">
                  <c:v>92.08754134</c:v>
                </c:pt>
                <c:pt idx="673">
                  <c:v>92.12155318</c:v>
                </c:pt>
                <c:pt idx="674">
                  <c:v>92.11451626</c:v>
                </c:pt>
                <c:pt idx="675">
                  <c:v>92.20178986</c:v>
                </c:pt>
                <c:pt idx="676">
                  <c:v>92.25788069</c:v>
                </c:pt>
                <c:pt idx="677">
                  <c:v>92.23483562</c:v>
                </c:pt>
                <c:pt idx="678">
                  <c:v>92.27396011</c:v>
                </c:pt>
                <c:pt idx="679">
                  <c:v>92.36073208</c:v>
                </c:pt>
                <c:pt idx="680">
                  <c:v>92.38679051</c:v>
                </c:pt>
                <c:pt idx="681">
                  <c:v>92.44744849</c:v>
                </c:pt>
                <c:pt idx="682">
                  <c:v>92.48605919</c:v>
                </c:pt>
                <c:pt idx="683">
                  <c:v>92.54603124</c:v>
                </c:pt>
                <c:pt idx="684">
                  <c:v>92.52802849</c:v>
                </c:pt>
                <c:pt idx="685">
                  <c:v>92.54079175</c:v>
                </c:pt>
                <c:pt idx="686">
                  <c:v>92.48638797</c:v>
                </c:pt>
                <c:pt idx="687">
                  <c:v>92.49875283</c:v>
                </c:pt>
                <c:pt idx="688">
                  <c:v>92.47579789</c:v>
                </c:pt>
                <c:pt idx="689">
                  <c:v>92.37953925</c:v>
                </c:pt>
                <c:pt idx="690">
                  <c:v>92.38921404</c:v>
                </c:pt>
                <c:pt idx="691">
                  <c:v>92.41458511</c:v>
                </c:pt>
                <c:pt idx="692">
                  <c:v>92.3405211</c:v>
                </c:pt>
                <c:pt idx="693">
                  <c:v>92.32386589</c:v>
                </c:pt>
                <c:pt idx="694">
                  <c:v>92.36828923</c:v>
                </c:pt>
                <c:pt idx="695">
                  <c:v>92.377424</c:v>
                </c:pt>
                <c:pt idx="696">
                  <c:v>92.41533875</c:v>
                </c:pt>
                <c:pt idx="697">
                  <c:v>92.46746373</c:v>
                </c:pt>
                <c:pt idx="698">
                  <c:v>92.41463757</c:v>
                </c:pt>
                <c:pt idx="699">
                  <c:v>92.41984749</c:v>
                </c:pt>
                <c:pt idx="700">
                  <c:v>92.42289782</c:v>
                </c:pt>
                <c:pt idx="701">
                  <c:v>92.38229012</c:v>
                </c:pt>
                <c:pt idx="702">
                  <c:v>92.36190224</c:v>
                </c:pt>
                <c:pt idx="703">
                  <c:v>92.33873343</c:v>
                </c:pt>
                <c:pt idx="704">
                  <c:v>92.32213736</c:v>
                </c:pt>
                <c:pt idx="705">
                  <c:v>92.32803249</c:v>
                </c:pt>
                <c:pt idx="706">
                  <c:v>92.26017332</c:v>
                </c:pt>
                <c:pt idx="707">
                  <c:v>92.17981315</c:v>
                </c:pt>
                <c:pt idx="708">
                  <c:v>92.25758338</c:v>
                </c:pt>
                <c:pt idx="709">
                  <c:v>92.27677894</c:v>
                </c:pt>
                <c:pt idx="710">
                  <c:v>92.1861918</c:v>
                </c:pt>
                <c:pt idx="711">
                  <c:v>92.19925308</c:v>
                </c:pt>
                <c:pt idx="712">
                  <c:v>92.23431301</c:v>
                </c:pt>
                <c:pt idx="713">
                  <c:v>92.25849676</c:v>
                </c:pt>
                <c:pt idx="714">
                  <c:v>92.36577749</c:v>
                </c:pt>
                <c:pt idx="715">
                  <c:v>92.4117918</c:v>
                </c:pt>
                <c:pt idx="716">
                  <c:v>92.43729281</c:v>
                </c:pt>
                <c:pt idx="717">
                  <c:v>92.47527695</c:v>
                </c:pt>
                <c:pt idx="718">
                  <c:v>92.47115374</c:v>
                </c:pt>
                <c:pt idx="719">
                  <c:v>92.42162848</c:v>
                </c:pt>
                <c:pt idx="720">
                  <c:v>92.4892211</c:v>
                </c:pt>
                <c:pt idx="721">
                  <c:v>92.48411942</c:v>
                </c:pt>
                <c:pt idx="722">
                  <c:v>92.43691826</c:v>
                </c:pt>
                <c:pt idx="723">
                  <c:v>92.48437142</c:v>
                </c:pt>
                <c:pt idx="724">
                  <c:v>92.518857</c:v>
                </c:pt>
                <c:pt idx="725">
                  <c:v>92.45186377</c:v>
                </c:pt>
                <c:pt idx="726">
                  <c:v>92.40151358</c:v>
                </c:pt>
                <c:pt idx="727">
                  <c:v>92.37194657</c:v>
                </c:pt>
                <c:pt idx="728">
                  <c:v>92.37853837</c:v>
                </c:pt>
                <c:pt idx="729">
                  <c:v>92.34200072</c:v>
                </c:pt>
                <c:pt idx="730">
                  <c:v>92.28111577</c:v>
                </c:pt>
                <c:pt idx="731">
                  <c:v>92.21254539</c:v>
                </c:pt>
                <c:pt idx="732">
                  <c:v>92.19137502</c:v>
                </c:pt>
                <c:pt idx="733">
                  <c:v>92.19098878</c:v>
                </c:pt>
                <c:pt idx="734">
                  <c:v>92.13566542</c:v>
                </c:pt>
                <c:pt idx="735">
                  <c:v>92.1177187</c:v>
                </c:pt>
                <c:pt idx="736">
                  <c:v>92.07649827</c:v>
                </c:pt>
                <c:pt idx="737">
                  <c:v>92.07437229</c:v>
                </c:pt>
                <c:pt idx="738">
                  <c:v>92.06657147</c:v>
                </c:pt>
                <c:pt idx="739">
                  <c:v>91.99473977</c:v>
                </c:pt>
                <c:pt idx="740">
                  <c:v>92.00666022</c:v>
                </c:pt>
                <c:pt idx="741">
                  <c:v>92.05328035</c:v>
                </c:pt>
                <c:pt idx="742">
                  <c:v>92.0908494</c:v>
                </c:pt>
                <c:pt idx="743">
                  <c:v>92.02728653</c:v>
                </c:pt>
                <c:pt idx="744">
                  <c:v>92.00679684</c:v>
                </c:pt>
                <c:pt idx="745">
                  <c:v>92.04559684</c:v>
                </c:pt>
                <c:pt idx="746">
                  <c:v>92.09683347</c:v>
                </c:pt>
                <c:pt idx="747">
                  <c:v>92.13555479</c:v>
                </c:pt>
                <c:pt idx="748">
                  <c:v>92.13142705</c:v>
                </c:pt>
                <c:pt idx="749">
                  <c:v>92.15681076</c:v>
                </c:pt>
                <c:pt idx="750">
                  <c:v>92.21387649</c:v>
                </c:pt>
                <c:pt idx="751">
                  <c:v>92.13367176</c:v>
                </c:pt>
                <c:pt idx="752">
                  <c:v>92.11878157</c:v>
                </c:pt>
                <c:pt idx="753">
                  <c:v>92.18311834</c:v>
                </c:pt>
                <c:pt idx="754">
                  <c:v>92.22093415</c:v>
                </c:pt>
                <c:pt idx="755">
                  <c:v>92.20946217</c:v>
                </c:pt>
                <c:pt idx="756">
                  <c:v>92.19110155</c:v>
                </c:pt>
                <c:pt idx="757">
                  <c:v>92.209198</c:v>
                </c:pt>
                <c:pt idx="758">
                  <c:v>92.22353792</c:v>
                </c:pt>
                <c:pt idx="759">
                  <c:v>92.22222781</c:v>
                </c:pt>
                <c:pt idx="760">
                  <c:v>92.18059373</c:v>
                </c:pt>
                <c:pt idx="761">
                  <c:v>92.18323398</c:v>
                </c:pt>
                <c:pt idx="762">
                  <c:v>92.20078325</c:v>
                </c:pt>
                <c:pt idx="763">
                  <c:v>92.11286926</c:v>
                </c:pt>
                <c:pt idx="764">
                  <c:v>92.09728599</c:v>
                </c:pt>
                <c:pt idx="765">
                  <c:v>92.09983444</c:v>
                </c:pt>
                <c:pt idx="766">
                  <c:v>92.07640648</c:v>
                </c:pt>
                <c:pt idx="767">
                  <c:v>92.06071091</c:v>
                </c:pt>
                <c:pt idx="768">
                  <c:v>92.06178665</c:v>
                </c:pt>
                <c:pt idx="769">
                  <c:v>92.03901911</c:v>
                </c:pt>
                <c:pt idx="770">
                  <c:v>92.03887725</c:v>
                </c:pt>
                <c:pt idx="771">
                  <c:v>92.0041604</c:v>
                </c:pt>
                <c:pt idx="772">
                  <c:v>92.03906012</c:v>
                </c:pt>
                <c:pt idx="773">
                  <c:v>92.00367999</c:v>
                </c:pt>
                <c:pt idx="774">
                  <c:v>92.03283572</c:v>
                </c:pt>
                <c:pt idx="775">
                  <c:v>92.09799957</c:v>
                </c:pt>
                <c:pt idx="776">
                  <c:v>92.1659584</c:v>
                </c:pt>
                <c:pt idx="777">
                  <c:v>92.14080572</c:v>
                </c:pt>
                <c:pt idx="778">
                  <c:v>92.10426831</c:v>
                </c:pt>
                <c:pt idx="779">
                  <c:v>92.05062485</c:v>
                </c:pt>
                <c:pt idx="780">
                  <c:v>92.06261468</c:v>
                </c:pt>
                <c:pt idx="781">
                  <c:v>92.1380825</c:v>
                </c:pt>
                <c:pt idx="782">
                  <c:v>92.10123014</c:v>
                </c:pt>
                <c:pt idx="783">
                  <c:v>92.20492148</c:v>
                </c:pt>
                <c:pt idx="784">
                  <c:v>92.15451956</c:v>
                </c:pt>
                <c:pt idx="785">
                  <c:v>92.21196961</c:v>
                </c:pt>
                <c:pt idx="786">
                  <c:v>92.23540592</c:v>
                </c:pt>
                <c:pt idx="787">
                  <c:v>92.21605968</c:v>
                </c:pt>
                <c:pt idx="788">
                  <c:v>92.11270237</c:v>
                </c:pt>
                <c:pt idx="789">
                  <c:v>92.08234763</c:v>
                </c:pt>
                <c:pt idx="790">
                  <c:v>92.1328249</c:v>
                </c:pt>
                <c:pt idx="791">
                  <c:v>92.13856268</c:v>
                </c:pt>
                <c:pt idx="792">
                  <c:v>92.08158636</c:v>
                </c:pt>
                <c:pt idx="793">
                  <c:v>92.07672548</c:v>
                </c:pt>
                <c:pt idx="794">
                  <c:v>92.11634851</c:v>
                </c:pt>
                <c:pt idx="795">
                  <c:v>92.10295582</c:v>
                </c:pt>
                <c:pt idx="796">
                  <c:v>92.05306649</c:v>
                </c:pt>
                <c:pt idx="797">
                  <c:v>92.00369883</c:v>
                </c:pt>
                <c:pt idx="798">
                  <c:v>92.01317286</c:v>
                </c:pt>
                <c:pt idx="799">
                  <c:v>92.03524065</c:v>
                </c:pt>
                <c:pt idx="800">
                  <c:v>92.01325965</c:v>
                </c:pt>
                <c:pt idx="801">
                  <c:v>92.00304246</c:v>
                </c:pt>
                <c:pt idx="802">
                  <c:v>92.1208632</c:v>
                </c:pt>
                <c:pt idx="803">
                  <c:v>92.09893703</c:v>
                </c:pt>
                <c:pt idx="804">
                  <c:v>91.96898377</c:v>
                </c:pt>
                <c:pt idx="805">
                  <c:v>92.07305336</c:v>
                </c:pt>
                <c:pt idx="806">
                  <c:v>92.0935421</c:v>
                </c:pt>
                <c:pt idx="807">
                  <c:v>92.15411186</c:v>
                </c:pt>
                <c:pt idx="808">
                  <c:v>92.14632225</c:v>
                </c:pt>
                <c:pt idx="809">
                  <c:v>92.09719419</c:v>
                </c:pt>
                <c:pt idx="810">
                  <c:v>92.14642572</c:v>
                </c:pt>
                <c:pt idx="811">
                  <c:v>92.17471552</c:v>
                </c:pt>
                <c:pt idx="812">
                  <c:v>92.18354535</c:v>
                </c:pt>
                <c:pt idx="813">
                  <c:v>92.17093158</c:v>
                </c:pt>
                <c:pt idx="814">
                  <c:v>92.13301826</c:v>
                </c:pt>
                <c:pt idx="815">
                  <c:v>92.13677788</c:v>
                </c:pt>
                <c:pt idx="816">
                  <c:v>92.07107162</c:v>
                </c:pt>
                <c:pt idx="817">
                  <c:v>91.99961913</c:v>
                </c:pt>
                <c:pt idx="818">
                  <c:v>92.04016447</c:v>
                </c:pt>
                <c:pt idx="819">
                  <c:v>92.13170123</c:v>
                </c:pt>
                <c:pt idx="820">
                  <c:v>92.14698243</c:v>
                </c:pt>
                <c:pt idx="821">
                  <c:v>92.12360549</c:v>
                </c:pt>
                <c:pt idx="822">
                  <c:v>92.07836533</c:v>
                </c:pt>
                <c:pt idx="823">
                  <c:v>92.07810998</c:v>
                </c:pt>
                <c:pt idx="824">
                  <c:v>92.03908563</c:v>
                </c:pt>
                <c:pt idx="825">
                  <c:v>91.95792079</c:v>
                </c:pt>
                <c:pt idx="826">
                  <c:v>92.03997779</c:v>
                </c:pt>
                <c:pt idx="827">
                  <c:v>92.04791665</c:v>
                </c:pt>
                <c:pt idx="828">
                  <c:v>92.0379796</c:v>
                </c:pt>
                <c:pt idx="829">
                  <c:v>92.10580158</c:v>
                </c:pt>
                <c:pt idx="830">
                  <c:v>92.13377142</c:v>
                </c:pt>
                <c:pt idx="831">
                  <c:v>92.11823678</c:v>
                </c:pt>
                <c:pt idx="832">
                  <c:v>92.1293335</c:v>
                </c:pt>
                <c:pt idx="833">
                  <c:v>92.21035814</c:v>
                </c:pt>
                <c:pt idx="834">
                  <c:v>92.23247385</c:v>
                </c:pt>
                <c:pt idx="835">
                  <c:v>92.28184986</c:v>
                </c:pt>
                <c:pt idx="836">
                  <c:v>92.3186543</c:v>
                </c:pt>
                <c:pt idx="837">
                  <c:v>92.27562189</c:v>
                </c:pt>
                <c:pt idx="838">
                  <c:v>92.30506468</c:v>
                </c:pt>
                <c:pt idx="839">
                  <c:v>92.37523794</c:v>
                </c:pt>
                <c:pt idx="840">
                  <c:v>92.39315629</c:v>
                </c:pt>
                <c:pt idx="841">
                  <c:v>92.31647134</c:v>
                </c:pt>
                <c:pt idx="842">
                  <c:v>92.31706381</c:v>
                </c:pt>
                <c:pt idx="843">
                  <c:v>92.34959579</c:v>
                </c:pt>
                <c:pt idx="844">
                  <c:v>92.36707211</c:v>
                </c:pt>
                <c:pt idx="845">
                  <c:v>92.34403777</c:v>
                </c:pt>
                <c:pt idx="846">
                  <c:v>92.31825161</c:v>
                </c:pt>
                <c:pt idx="847">
                  <c:v>92.22583723</c:v>
                </c:pt>
                <c:pt idx="848">
                  <c:v>92.1766789</c:v>
                </c:pt>
                <c:pt idx="849">
                  <c:v>92.16187644</c:v>
                </c:pt>
                <c:pt idx="850">
                  <c:v>92.12963581</c:v>
                </c:pt>
                <c:pt idx="851">
                  <c:v>92.19406271</c:v>
                </c:pt>
                <c:pt idx="852">
                  <c:v>92.11600924</c:v>
                </c:pt>
                <c:pt idx="853">
                  <c:v>92.13188577</c:v>
                </c:pt>
                <c:pt idx="854">
                  <c:v>92.14505339</c:v>
                </c:pt>
                <c:pt idx="855">
                  <c:v>92.13794208</c:v>
                </c:pt>
                <c:pt idx="856">
                  <c:v>92.08934283</c:v>
                </c:pt>
                <c:pt idx="857">
                  <c:v>92.01860666</c:v>
                </c:pt>
                <c:pt idx="858">
                  <c:v>91.98067045</c:v>
                </c:pt>
                <c:pt idx="859">
                  <c:v>92.01909947</c:v>
                </c:pt>
                <c:pt idx="860">
                  <c:v>92.04741025</c:v>
                </c:pt>
                <c:pt idx="861">
                  <c:v>92.03907728</c:v>
                </c:pt>
                <c:pt idx="862">
                  <c:v>92.0402534</c:v>
                </c:pt>
                <c:pt idx="863">
                  <c:v>92.01582646</c:v>
                </c:pt>
                <c:pt idx="864">
                  <c:v>92.02719593</c:v>
                </c:pt>
                <c:pt idx="865">
                  <c:v>92.04761195</c:v>
                </c:pt>
                <c:pt idx="866">
                  <c:v>92.0687654</c:v>
                </c:pt>
                <c:pt idx="867">
                  <c:v>92.11420083</c:v>
                </c:pt>
                <c:pt idx="868">
                  <c:v>92.12799096</c:v>
                </c:pt>
                <c:pt idx="869">
                  <c:v>92.0879252</c:v>
                </c:pt>
                <c:pt idx="870">
                  <c:v>92.08487153</c:v>
                </c:pt>
                <c:pt idx="871">
                  <c:v>92.11829305</c:v>
                </c:pt>
                <c:pt idx="872">
                  <c:v>92.16046166</c:v>
                </c:pt>
                <c:pt idx="873">
                  <c:v>92.15529275</c:v>
                </c:pt>
                <c:pt idx="874">
                  <c:v>92.10652471</c:v>
                </c:pt>
                <c:pt idx="875">
                  <c:v>92.14644694</c:v>
                </c:pt>
                <c:pt idx="876">
                  <c:v>92.14637852</c:v>
                </c:pt>
                <c:pt idx="877">
                  <c:v>92.14712214</c:v>
                </c:pt>
                <c:pt idx="878">
                  <c:v>92.21637344</c:v>
                </c:pt>
                <c:pt idx="879">
                  <c:v>92.22963023</c:v>
                </c:pt>
                <c:pt idx="880">
                  <c:v>92.15217185</c:v>
                </c:pt>
                <c:pt idx="881">
                  <c:v>92.0929873</c:v>
                </c:pt>
                <c:pt idx="882">
                  <c:v>92.09621096</c:v>
                </c:pt>
                <c:pt idx="883">
                  <c:v>92.11076927</c:v>
                </c:pt>
                <c:pt idx="884">
                  <c:v>92.07178903</c:v>
                </c:pt>
                <c:pt idx="885">
                  <c:v>92.05603456</c:v>
                </c:pt>
                <c:pt idx="886">
                  <c:v>92.06521273</c:v>
                </c:pt>
                <c:pt idx="887">
                  <c:v>92.09429216</c:v>
                </c:pt>
                <c:pt idx="888">
                  <c:v>92.09928203</c:v>
                </c:pt>
                <c:pt idx="889">
                  <c:v>92.05173302</c:v>
                </c:pt>
                <c:pt idx="890">
                  <c:v>92.03918695</c:v>
                </c:pt>
                <c:pt idx="891">
                  <c:v>92.10942769</c:v>
                </c:pt>
                <c:pt idx="892">
                  <c:v>92.09434032</c:v>
                </c:pt>
                <c:pt idx="893">
                  <c:v>92.09237504</c:v>
                </c:pt>
                <c:pt idx="894">
                  <c:v>92.04934025</c:v>
                </c:pt>
                <c:pt idx="895">
                  <c:v>92.10138607</c:v>
                </c:pt>
                <c:pt idx="896">
                  <c:v>92.02928495</c:v>
                </c:pt>
                <c:pt idx="897">
                  <c:v>91.9751488</c:v>
                </c:pt>
                <c:pt idx="898">
                  <c:v>92.03945804</c:v>
                </c:pt>
                <c:pt idx="899">
                  <c:v>92.03967738</c:v>
                </c:pt>
                <c:pt idx="900">
                  <c:v>92.01938391</c:v>
                </c:pt>
                <c:pt idx="901">
                  <c:v>92.08319998</c:v>
                </c:pt>
                <c:pt idx="902">
                  <c:v>92.05303478</c:v>
                </c:pt>
                <c:pt idx="903">
                  <c:v>92.05545282</c:v>
                </c:pt>
                <c:pt idx="904">
                  <c:v>91.99895215</c:v>
                </c:pt>
                <c:pt idx="905">
                  <c:v>92.02606487</c:v>
                </c:pt>
                <c:pt idx="906">
                  <c:v>92.08776712</c:v>
                </c:pt>
                <c:pt idx="907">
                  <c:v>92.11908412</c:v>
                </c:pt>
                <c:pt idx="908">
                  <c:v>92.05045772</c:v>
                </c:pt>
                <c:pt idx="909">
                  <c:v>92.03155518</c:v>
                </c:pt>
                <c:pt idx="910">
                  <c:v>92.03052354</c:v>
                </c:pt>
                <c:pt idx="911">
                  <c:v>92.07222533</c:v>
                </c:pt>
                <c:pt idx="912">
                  <c:v>92.10356832</c:v>
                </c:pt>
                <c:pt idx="913">
                  <c:v>92.17704105</c:v>
                </c:pt>
                <c:pt idx="914">
                  <c:v>92.22880673</c:v>
                </c:pt>
                <c:pt idx="915">
                  <c:v>92.21450949</c:v>
                </c:pt>
                <c:pt idx="916">
                  <c:v>92.191046</c:v>
                </c:pt>
                <c:pt idx="917">
                  <c:v>92.20684052</c:v>
                </c:pt>
                <c:pt idx="918">
                  <c:v>92.18787885</c:v>
                </c:pt>
                <c:pt idx="919">
                  <c:v>92.17890215</c:v>
                </c:pt>
                <c:pt idx="920">
                  <c:v>92.14163804</c:v>
                </c:pt>
                <c:pt idx="921">
                  <c:v>92.20762706</c:v>
                </c:pt>
                <c:pt idx="922">
                  <c:v>92.22336364</c:v>
                </c:pt>
                <c:pt idx="923">
                  <c:v>92.24316955</c:v>
                </c:pt>
                <c:pt idx="924">
                  <c:v>92.26020527</c:v>
                </c:pt>
                <c:pt idx="925">
                  <c:v>92.2615757</c:v>
                </c:pt>
                <c:pt idx="926">
                  <c:v>92.26044989</c:v>
                </c:pt>
                <c:pt idx="927">
                  <c:v>92.23012161</c:v>
                </c:pt>
                <c:pt idx="928">
                  <c:v>92.20935154</c:v>
                </c:pt>
                <c:pt idx="929">
                  <c:v>92.17027903</c:v>
                </c:pt>
                <c:pt idx="930">
                  <c:v>92.13136792</c:v>
                </c:pt>
                <c:pt idx="931">
                  <c:v>92.13176894</c:v>
                </c:pt>
                <c:pt idx="932">
                  <c:v>92.11065221</c:v>
                </c:pt>
                <c:pt idx="933">
                  <c:v>92.05296373</c:v>
                </c:pt>
                <c:pt idx="934">
                  <c:v>92.01701355</c:v>
                </c:pt>
                <c:pt idx="935">
                  <c:v>92.06335306</c:v>
                </c:pt>
                <c:pt idx="936">
                  <c:v>92.00625491</c:v>
                </c:pt>
                <c:pt idx="937">
                  <c:v>91.97512853</c:v>
                </c:pt>
                <c:pt idx="938">
                  <c:v>92.03021145</c:v>
                </c:pt>
                <c:pt idx="939">
                  <c:v>91.99431014</c:v>
                </c:pt>
                <c:pt idx="940">
                  <c:v>91.92237389</c:v>
                </c:pt>
                <c:pt idx="941">
                  <c:v>91.87253654</c:v>
                </c:pt>
                <c:pt idx="942">
                  <c:v>91.93861139</c:v>
                </c:pt>
                <c:pt idx="943">
                  <c:v>91.9996748</c:v>
                </c:pt>
                <c:pt idx="944">
                  <c:v>91.94815838</c:v>
                </c:pt>
                <c:pt idx="945">
                  <c:v>91.97425473</c:v>
                </c:pt>
                <c:pt idx="946">
                  <c:v>91.96033001</c:v>
                </c:pt>
                <c:pt idx="947">
                  <c:v>91.90869737</c:v>
                </c:pt>
                <c:pt idx="948">
                  <c:v>91.92208517</c:v>
                </c:pt>
                <c:pt idx="949">
                  <c:v>91.95039654</c:v>
                </c:pt>
                <c:pt idx="950">
                  <c:v>91.95181918</c:v>
                </c:pt>
                <c:pt idx="951">
                  <c:v>91.93350506</c:v>
                </c:pt>
                <c:pt idx="952">
                  <c:v>91.90379572</c:v>
                </c:pt>
                <c:pt idx="953">
                  <c:v>91.93423629</c:v>
                </c:pt>
                <c:pt idx="954">
                  <c:v>91.98989284</c:v>
                </c:pt>
                <c:pt idx="955">
                  <c:v>91.97548616</c:v>
                </c:pt>
                <c:pt idx="956">
                  <c:v>91.99514246</c:v>
                </c:pt>
                <c:pt idx="957">
                  <c:v>92.00337338</c:v>
                </c:pt>
                <c:pt idx="958">
                  <c:v>92.07903647</c:v>
                </c:pt>
                <c:pt idx="959">
                  <c:v>92.15521049</c:v>
                </c:pt>
                <c:pt idx="960">
                  <c:v>92.13496995</c:v>
                </c:pt>
                <c:pt idx="961">
                  <c:v>92.10184956</c:v>
                </c:pt>
                <c:pt idx="962">
                  <c:v>92.09340119</c:v>
                </c:pt>
                <c:pt idx="963">
                  <c:v>92.11158347</c:v>
                </c:pt>
                <c:pt idx="964">
                  <c:v>92.03697419</c:v>
                </c:pt>
                <c:pt idx="965">
                  <c:v>92.02382779</c:v>
                </c:pt>
                <c:pt idx="966">
                  <c:v>92.08288574</c:v>
                </c:pt>
                <c:pt idx="967">
                  <c:v>92.11423731</c:v>
                </c:pt>
                <c:pt idx="968">
                  <c:v>92.03116918</c:v>
                </c:pt>
                <c:pt idx="969">
                  <c:v>92.10863805</c:v>
                </c:pt>
                <c:pt idx="970">
                  <c:v>92.12283802</c:v>
                </c:pt>
                <c:pt idx="971">
                  <c:v>92.06807661</c:v>
                </c:pt>
                <c:pt idx="972">
                  <c:v>92.03581643</c:v>
                </c:pt>
                <c:pt idx="973">
                  <c:v>92.00651622</c:v>
                </c:pt>
                <c:pt idx="974">
                  <c:v>92.04188371</c:v>
                </c:pt>
                <c:pt idx="975">
                  <c:v>92.0797596</c:v>
                </c:pt>
                <c:pt idx="976">
                  <c:v>92.02735448</c:v>
                </c:pt>
                <c:pt idx="977">
                  <c:v>92.07010961</c:v>
                </c:pt>
                <c:pt idx="978">
                  <c:v>92.09711599</c:v>
                </c:pt>
                <c:pt idx="979">
                  <c:v>92.1117878</c:v>
                </c:pt>
                <c:pt idx="980">
                  <c:v>92.1076026</c:v>
                </c:pt>
                <c:pt idx="981">
                  <c:v>92.02407002</c:v>
                </c:pt>
                <c:pt idx="982">
                  <c:v>92.03501272</c:v>
                </c:pt>
                <c:pt idx="983">
                  <c:v>92.06884956</c:v>
                </c:pt>
                <c:pt idx="984">
                  <c:v>92.01324034</c:v>
                </c:pt>
                <c:pt idx="985">
                  <c:v>91.95101821</c:v>
                </c:pt>
                <c:pt idx="986">
                  <c:v>91.96799052</c:v>
                </c:pt>
                <c:pt idx="987">
                  <c:v>91.93689108</c:v>
                </c:pt>
                <c:pt idx="988">
                  <c:v>91.96464956</c:v>
                </c:pt>
                <c:pt idx="989">
                  <c:v>91.98064446</c:v>
                </c:pt>
                <c:pt idx="990">
                  <c:v>91.94472909</c:v>
                </c:pt>
                <c:pt idx="991">
                  <c:v>91.90417075</c:v>
                </c:pt>
                <c:pt idx="992">
                  <c:v>91.90663707</c:v>
                </c:pt>
                <c:pt idx="993">
                  <c:v>91.9489733</c:v>
                </c:pt>
                <c:pt idx="994">
                  <c:v>91.96448517</c:v>
                </c:pt>
                <c:pt idx="995">
                  <c:v>91.98399806</c:v>
                </c:pt>
                <c:pt idx="996">
                  <c:v>92.00324893</c:v>
                </c:pt>
                <c:pt idx="997">
                  <c:v>92.01134181</c:v>
                </c:pt>
                <c:pt idx="998">
                  <c:v>91.9987179</c:v>
                </c:pt>
                <c:pt idx="999">
                  <c:v>92.07592058</c:v>
                </c:pt>
                <c:pt idx="1000">
                  <c:v>92.06399918</c:v>
                </c:pt>
                <c:pt idx="1001">
                  <c:v>92.06722713</c:v>
                </c:pt>
                <c:pt idx="1002">
                  <c:v>92.05005264</c:v>
                </c:pt>
                <c:pt idx="1003">
                  <c:v>92.04412007</c:v>
                </c:pt>
                <c:pt idx="1004">
                  <c:v>92.03914595</c:v>
                </c:pt>
                <c:pt idx="1005">
                  <c:v>92.01060104</c:v>
                </c:pt>
                <c:pt idx="1006">
                  <c:v>92.0464797</c:v>
                </c:pt>
                <c:pt idx="1007">
                  <c:v>92.05205941</c:v>
                </c:pt>
                <c:pt idx="1008">
                  <c:v>92.03087831</c:v>
                </c:pt>
                <c:pt idx="1009">
                  <c:v>92.08338237</c:v>
                </c:pt>
                <c:pt idx="1010">
                  <c:v>92.13897467</c:v>
                </c:pt>
                <c:pt idx="1011">
                  <c:v>92.23207736</c:v>
                </c:pt>
                <c:pt idx="1012">
                  <c:v>92.2420485</c:v>
                </c:pt>
                <c:pt idx="1013">
                  <c:v>92.33028579</c:v>
                </c:pt>
                <c:pt idx="1014">
                  <c:v>92.39686251</c:v>
                </c:pt>
                <c:pt idx="1015">
                  <c:v>92.34135747</c:v>
                </c:pt>
                <c:pt idx="1016">
                  <c:v>92.33219028</c:v>
                </c:pt>
                <c:pt idx="1017">
                  <c:v>92.35684776</c:v>
                </c:pt>
                <c:pt idx="1018">
                  <c:v>92.42463398</c:v>
                </c:pt>
                <c:pt idx="1019">
                  <c:v>92.43627167</c:v>
                </c:pt>
                <c:pt idx="1020">
                  <c:v>92.43302441</c:v>
                </c:pt>
                <c:pt idx="1021">
                  <c:v>92.34394765</c:v>
                </c:pt>
                <c:pt idx="1022">
                  <c:v>92.26805472</c:v>
                </c:pt>
                <c:pt idx="1023">
                  <c:v>92.3109622</c:v>
                </c:pt>
                <c:pt idx="1024">
                  <c:v>92.25612235</c:v>
                </c:pt>
                <c:pt idx="1025">
                  <c:v>92.09716582</c:v>
                </c:pt>
                <c:pt idx="1026">
                  <c:v>92.01169276</c:v>
                </c:pt>
                <c:pt idx="1027">
                  <c:v>92.04843998</c:v>
                </c:pt>
                <c:pt idx="1028">
                  <c:v>92.0663588</c:v>
                </c:pt>
                <c:pt idx="1029">
                  <c:v>92.02368045</c:v>
                </c:pt>
                <c:pt idx="1030">
                  <c:v>92.06996489</c:v>
                </c:pt>
                <c:pt idx="1031">
                  <c:v>92.05083084</c:v>
                </c:pt>
                <c:pt idx="1032">
                  <c:v>91.98885572</c:v>
                </c:pt>
                <c:pt idx="1033">
                  <c:v>92.00814152</c:v>
                </c:pt>
                <c:pt idx="1034">
                  <c:v>91.97300673</c:v>
                </c:pt>
                <c:pt idx="1035">
                  <c:v>92.06031036</c:v>
                </c:pt>
                <c:pt idx="1036">
                  <c:v>92.06188345</c:v>
                </c:pt>
                <c:pt idx="1037">
                  <c:v>91.94361877</c:v>
                </c:pt>
                <c:pt idx="1038">
                  <c:v>91.87293005</c:v>
                </c:pt>
                <c:pt idx="1039">
                  <c:v>91.86595201</c:v>
                </c:pt>
                <c:pt idx="1040">
                  <c:v>91.93224609</c:v>
                </c:pt>
                <c:pt idx="1041">
                  <c:v>91.91624427</c:v>
                </c:pt>
                <c:pt idx="1042">
                  <c:v>91.92302477</c:v>
                </c:pt>
                <c:pt idx="1043">
                  <c:v>91.96518648</c:v>
                </c:pt>
                <c:pt idx="1044">
                  <c:v>91.98104084</c:v>
                </c:pt>
                <c:pt idx="1045">
                  <c:v>91.94506276</c:v>
                </c:pt>
                <c:pt idx="1046">
                  <c:v>91.97925985</c:v>
                </c:pt>
                <c:pt idx="1047">
                  <c:v>91.97695112</c:v>
                </c:pt>
                <c:pt idx="1048">
                  <c:v>91.94140959</c:v>
                </c:pt>
                <c:pt idx="1049">
                  <c:v>91.96273446</c:v>
                </c:pt>
                <c:pt idx="1050">
                  <c:v>91.98326361</c:v>
                </c:pt>
                <c:pt idx="1051">
                  <c:v>91.95549035</c:v>
                </c:pt>
                <c:pt idx="1052">
                  <c:v>91.9655844</c:v>
                </c:pt>
                <c:pt idx="1053">
                  <c:v>91.97852135</c:v>
                </c:pt>
                <c:pt idx="1054">
                  <c:v>91.94087684</c:v>
                </c:pt>
                <c:pt idx="1055">
                  <c:v>92.0053277</c:v>
                </c:pt>
                <c:pt idx="1056">
                  <c:v>92.03077698</c:v>
                </c:pt>
                <c:pt idx="1057">
                  <c:v>91.968817</c:v>
                </c:pt>
                <c:pt idx="1058">
                  <c:v>91.88919294</c:v>
                </c:pt>
                <c:pt idx="1059">
                  <c:v>91.90034258</c:v>
                </c:pt>
                <c:pt idx="1060">
                  <c:v>91.92545962</c:v>
                </c:pt>
                <c:pt idx="1061">
                  <c:v>91.92799282</c:v>
                </c:pt>
                <c:pt idx="1062">
                  <c:v>91.91746962</c:v>
                </c:pt>
                <c:pt idx="1063">
                  <c:v>91.91536808</c:v>
                </c:pt>
                <c:pt idx="1064">
                  <c:v>91.90956116</c:v>
                </c:pt>
                <c:pt idx="1065">
                  <c:v>91.89944589</c:v>
                </c:pt>
                <c:pt idx="1066">
                  <c:v>91.83463418</c:v>
                </c:pt>
                <c:pt idx="1067">
                  <c:v>91.84936547</c:v>
                </c:pt>
                <c:pt idx="1068">
                  <c:v>91.89614344</c:v>
                </c:pt>
                <c:pt idx="1069">
                  <c:v>91.87373269</c:v>
                </c:pt>
                <c:pt idx="1070">
                  <c:v>91.88016379</c:v>
                </c:pt>
                <c:pt idx="1071">
                  <c:v>91.9657315</c:v>
                </c:pt>
                <c:pt idx="1072">
                  <c:v>92.02749252</c:v>
                </c:pt>
                <c:pt idx="1073">
                  <c:v>92.00678301</c:v>
                </c:pt>
                <c:pt idx="1074">
                  <c:v>92.05285072</c:v>
                </c:pt>
                <c:pt idx="1075">
                  <c:v>92.07872987</c:v>
                </c:pt>
                <c:pt idx="1076">
                  <c:v>92.07293415</c:v>
                </c:pt>
                <c:pt idx="1077">
                  <c:v>92.08898091</c:v>
                </c:pt>
                <c:pt idx="1078">
                  <c:v>92.08897614</c:v>
                </c:pt>
                <c:pt idx="1079">
                  <c:v>92.22366786</c:v>
                </c:pt>
                <c:pt idx="1080">
                  <c:v>92.28722453</c:v>
                </c:pt>
                <c:pt idx="1081">
                  <c:v>92.27297831</c:v>
                </c:pt>
                <c:pt idx="1082">
                  <c:v>92.23575139</c:v>
                </c:pt>
                <c:pt idx="1083">
                  <c:v>92.21790051</c:v>
                </c:pt>
                <c:pt idx="1084">
                  <c:v>92.29715705</c:v>
                </c:pt>
                <c:pt idx="1085">
                  <c:v>92.25280571</c:v>
                </c:pt>
                <c:pt idx="1086">
                  <c:v>92.19244003</c:v>
                </c:pt>
                <c:pt idx="1087">
                  <c:v>92.17572951</c:v>
                </c:pt>
                <c:pt idx="1088">
                  <c:v>92.18700433</c:v>
                </c:pt>
                <c:pt idx="1089">
                  <c:v>92.17995572</c:v>
                </c:pt>
                <c:pt idx="1090">
                  <c:v>92.16443944</c:v>
                </c:pt>
                <c:pt idx="1091">
                  <c:v>92.19699097</c:v>
                </c:pt>
                <c:pt idx="1092">
                  <c:v>92.24296403</c:v>
                </c:pt>
                <c:pt idx="1093">
                  <c:v>92.22355366</c:v>
                </c:pt>
                <c:pt idx="1094">
                  <c:v>92.21730399</c:v>
                </c:pt>
                <c:pt idx="1095">
                  <c:v>92.2529912</c:v>
                </c:pt>
                <c:pt idx="1096">
                  <c:v>92.22840595</c:v>
                </c:pt>
                <c:pt idx="1097">
                  <c:v>92.21218204</c:v>
                </c:pt>
                <c:pt idx="1098">
                  <c:v>92.24514198</c:v>
                </c:pt>
                <c:pt idx="1099">
                  <c:v>92.25842857</c:v>
                </c:pt>
                <c:pt idx="1100">
                  <c:v>92.1990273</c:v>
                </c:pt>
                <c:pt idx="1101">
                  <c:v>92.1324985</c:v>
                </c:pt>
                <c:pt idx="1102">
                  <c:v>92.18366218</c:v>
                </c:pt>
                <c:pt idx="1103">
                  <c:v>92.21811676</c:v>
                </c:pt>
                <c:pt idx="1104">
                  <c:v>92.28192472</c:v>
                </c:pt>
                <c:pt idx="1105">
                  <c:v>92.29447365</c:v>
                </c:pt>
                <c:pt idx="1106">
                  <c:v>92.28749514</c:v>
                </c:pt>
                <c:pt idx="1107">
                  <c:v>92.33014941</c:v>
                </c:pt>
                <c:pt idx="1108">
                  <c:v>92.32283235</c:v>
                </c:pt>
                <c:pt idx="1109">
                  <c:v>92.28491783</c:v>
                </c:pt>
                <c:pt idx="1110">
                  <c:v>92.2513485</c:v>
                </c:pt>
                <c:pt idx="1111">
                  <c:v>92.20606279</c:v>
                </c:pt>
                <c:pt idx="1112">
                  <c:v>92.22510147</c:v>
                </c:pt>
                <c:pt idx="1113">
                  <c:v>92.3103888</c:v>
                </c:pt>
                <c:pt idx="1114">
                  <c:v>92.25616288</c:v>
                </c:pt>
                <c:pt idx="1115">
                  <c:v>92.16747546</c:v>
                </c:pt>
                <c:pt idx="1116">
                  <c:v>92.17434454</c:v>
                </c:pt>
                <c:pt idx="1117">
                  <c:v>92.17443061</c:v>
                </c:pt>
                <c:pt idx="1118">
                  <c:v>92.27372575</c:v>
                </c:pt>
                <c:pt idx="1119">
                  <c:v>92.30558419</c:v>
                </c:pt>
                <c:pt idx="1120">
                  <c:v>92.30616164</c:v>
                </c:pt>
                <c:pt idx="1121">
                  <c:v>92.39147305</c:v>
                </c:pt>
                <c:pt idx="1122">
                  <c:v>92.453825</c:v>
                </c:pt>
                <c:pt idx="1123">
                  <c:v>92.39362621</c:v>
                </c:pt>
                <c:pt idx="1124">
                  <c:v>92.38862491</c:v>
                </c:pt>
                <c:pt idx="1125">
                  <c:v>92.40356851</c:v>
                </c:pt>
                <c:pt idx="1126">
                  <c:v>92.41973996</c:v>
                </c:pt>
                <c:pt idx="1127">
                  <c:v>92.42308807</c:v>
                </c:pt>
                <c:pt idx="1128">
                  <c:v>92.40837693</c:v>
                </c:pt>
                <c:pt idx="1129">
                  <c:v>92.35061646</c:v>
                </c:pt>
                <c:pt idx="1130">
                  <c:v>92.28661323</c:v>
                </c:pt>
                <c:pt idx="1131">
                  <c:v>92.23135996</c:v>
                </c:pt>
                <c:pt idx="1132">
                  <c:v>92.19936109</c:v>
                </c:pt>
                <c:pt idx="1133">
                  <c:v>92.18397045</c:v>
                </c:pt>
                <c:pt idx="1134">
                  <c:v>92.19893479</c:v>
                </c:pt>
                <c:pt idx="1135">
                  <c:v>92.18233347</c:v>
                </c:pt>
                <c:pt idx="1136">
                  <c:v>92.13862252</c:v>
                </c:pt>
                <c:pt idx="1137">
                  <c:v>92.12155867</c:v>
                </c:pt>
                <c:pt idx="1138">
                  <c:v>92.08335471</c:v>
                </c:pt>
                <c:pt idx="1139">
                  <c:v>92.09595537</c:v>
                </c:pt>
                <c:pt idx="1140">
                  <c:v>92.14444113</c:v>
                </c:pt>
                <c:pt idx="1141">
                  <c:v>92.07055306</c:v>
                </c:pt>
                <c:pt idx="1142">
                  <c:v>92.09083772</c:v>
                </c:pt>
                <c:pt idx="1143">
                  <c:v>92.08059549</c:v>
                </c:pt>
                <c:pt idx="1144">
                  <c:v>92.04247332</c:v>
                </c:pt>
                <c:pt idx="1145">
                  <c:v>92.09324169</c:v>
                </c:pt>
                <c:pt idx="1146">
                  <c:v>92.1539762</c:v>
                </c:pt>
                <c:pt idx="1147">
                  <c:v>92.20988226</c:v>
                </c:pt>
                <c:pt idx="1148">
                  <c:v>92.24767351</c:v>
                </c:pt>
                <c:pt idx="1149">
                  <c:v>92.32388115</c:v>
                </c:pt>
                <c:pt idx="1150">
                  <c:v>92.40115452</c:v>
                </c:pt>
                <c:pt idx="1151">
                  <c:v>92.46055079</c:v>
                </c:pt>
                <c:pt idx="1152">
                  <c:v>92.43003464</c:v>
                </c:pt>
                <c:pt idx="1153">
                  <c:v>92.4492147</c:v>
                </c:pt>
                <c:pt idx="1154">
                  <c:v>92.43813396</c:v>
                </c:pt>
                <c:pt idx="1155">
                  <c:v>92.47476435</c:v>
                </c:pt>
                <c:pt idx="1156">
                  <c:v>92.47113872</c:v>
                </c:pt>
                <c:pt idx="1157">
                  <c:v>92.55257511</c:v>
                </c:pt>
                <c:pt idx="1158">
                  <c:v>92.56008053</c:v>
                </c:pt>
                <c:pt idx="1159">
                  <c:v>92.49599361</c:v>
                </c:pt>
                <c:pt idx="1160">
                  <c:v>92.43938494</c:v>
                </c:pt>
                <c:pt idx="1161">
                  <c:v>92.4075489</c:v>
                </c:pt>
                <c:pt idx="1162">
                  <c:v>92.46452284</c:v>
                </c:pt>
                <c:pt idx="1163">
                  <c:v>92.4816277</c:v>
                </c:pt>
                <c:pt idx="1164">
                  <c:v>92.3341198</c:v>
                </c:pt>
                <c:pt idx="1165">
                  <c:v>92.23477888</c:v>
                </c:pt>
                <c:pt idx="1166">
                  <c:v>92.21668458</c:v>
                </c:pt>
                <c:pt idx="1167">
                  <c:v>92.15185404</c:v>
                </c:pt>
                <c:pt idx="1168">
                  <c:v>92.16236901</c:v>
                </c:pt>
                <c:pt idx="1169">
                  <c:v>92.14291239</c:v>
                </c:pt>
                <c:pt idx="1170">
                  <c:v>92.15216637</c:v>
                </c:pt>
                <c:pt idx="1171">
                  <c:v>92.15128064</c:v>
                </c:pt>
                <c:pt idx="1172">
                  <c:v>92.11102533</c:v>
                </c:pt>
                <c:pt idx="1173">
                  <c:v>92.089077</c:v>
                </c:pt>
                <c:pt idx="1174">
                  <c:v>92.12231755</c:v>
                </c:pt>
                <c:pt idx="1175">
                  <c:v>92.15907478</c:v>
                </c:pt>
                <c:pt idx="1176">
                  <c:v>92.14334798</c:v>
                </c:pt>
                <c:pt idx="1177">
                  <c:v>92.10212612</c:v>
                </c:pt>
                <c:pt idx="1178">
                  <c:v>92.10804558</c:v>
                </c:pt>
                <c:pt idx="1179">
                  <c:v>92.11403251</c:v>
                </c:pt>
                <c:pt idx="1180">
                  <c:v>92.17104435</c:v>
                </c:pt>
                <c:pt idx="1181">
                  <c:v>92.16416168</c:v>
                </c:pt>
                <c:pt idx="1182">
                  <c:v>92.09207892</c:v>
                </c:pt>
                <c:pt idx="1183">
                  <c:v>92.10762477</c:v>
                </c:pt>
                <c:pt idx="1184">
                  <c:v>92.12071085</c:v>
                </c:pt>
                <c:pt idx="1185">
                  <c:v>92.15181589</c:v>
                </c:pt>
                <c:pt idx="1186">
                  <c:v>92.16731811</c:v>
                </c:pt>
                <c:pt idx="1187">
                  <c:v>92.15463853</c:v>
                </c:pt>
                <c:pt idx="1188">
                  <c:v>92.14268231</c:v>
                </c:pt>
                <c:pt idx="1189">
                  <c:v>92.19300246</c:v>
                </c:pt>
                <c:pt idx="1190">
                  <c:v>92.2283051</c:v>
                </c:pt>
                <c:pt idx="1191">
                  <c:v>92.28463578</c:v>
                </c:pt>
                <c:pt idx="1192">
                  <c:v>92.3220973</c:v>
                </c:pt>
                <c:pt idx="1193">
                  <c:v>92.3103323</c:v>
                </c:pt>
                <c:pt idx="1194">
                  <c:v>92.33319116</c:v>
                </c:pt>
                <c:pt idx="1195">
                  <c:v>92.43523526</c:v>
                </c:pt>
                <c:pt idx="1196">
                  <c:v>92.45132494</c:v>
                </c:pt>
                <c:pt idx="1197">
                  <c:v>92.48118019</c:v>
                </c:pt>
                <c:pt idx="1198">
                  <c:v>92.50170779</c:v>
                </c:pt>
                <c:pt idx="1199">
                  <c:v>92.57971787</c:v>
                </c:pt>
                <c:pt idx="1200">
                  <c:v>92.44838357</c:v>
                </c:pt>
                <c:pt idx="1201">
                  <c:v>92.38757467</c:v>
                </c:pt>
                <c:pt idx="1202">
                  <c:v>92.37766695</c:v>
                </c:pt>
                <c:pt idx="1203">
                  <c:v>92.31462193</c:v>
                </c:pt>
                <c:pt idx="1204">
                  <c:v>92.28790712</c:v>
                </c:pt>
                <c:pt idx="1205">
                  <c:v>92.28051829</c:v>
                </c:pt>
                <c:pt idx="1206">
                  <c:v>92.24616671</c:v>
                </c:pt>
                <c:pt idx="1207">
                  <c:v>92.25639677</c:v>
                </c:pt>
                <c:pt idx="1208">
                  <c:v>92.22262836</c:v>
                </c:pt>
                <c:pt idx="1209">
                  <c:v>92.23542094</c:v>
                </c:pt>
                <c:pt idx="1210">
                  <c:v>92.28843307</c:v>
                </c:pt>
                <c:pt idx="1211">
                  <c:v>92.26476455</c:v>
                </c:pt>
                <c:pt idx="1212">
                  <c:v>92.22085977</c:v>
                </c:pt>
                <c:pt idx="1213">
                  <c:v>92.24557328</c:v>
                </c:pt>
                <c:pt idx="1214">
                  <c:v>92.20023751</c:v>
                </c:pt>
                <c:pt idx="1215">
                  <c:v>92.20822597</c:v>
                </c:pt>
                <c:pt idx="1216">
                  <c:v>92.21101689</c:v>
                </c:pt>
                <c:pt idx="1217">
                  <c:v>92.19610786</c:v>
                </c:pt>
                <c:pt idx="1218">
                  <c:v>92.17669821</c:v>
                </c:pt>
                <c:pt idx="1219">
                  <c:v>92.1425004</c:v>
                </c:pt>
                <c:pt idx="1220">
                  <c:v>92.13618898</c:v>
                </c:pt>
                <c:pt idx="1221">
                  <c:v>92.11431122</c:v>
                </c:pt>
                <c:pt idx="1222">
                  <c:v>92.13146019</c:v>
                </c:pt>
                <c:pt idx="1223">
                  <c:v>92.1317091</c:v>
                </c:pt>
                <c:pt idx="1224">
                  <c:v>92.12866092</c:v>
                </c:pt>
                <c:pt idx="1225">
                  <c:v>92.08234382</c:v>
                </c:pt>
                <c:pt idx="1226">
                  <c:v>91.9854182</c:v>
                </c:pt>
                <c:pt idx="1227">
                  <c:v>92.02513456</c:v>
                </c:pt>
                <c:pt idx="1228">
                  <c:v>92.09343171</c:v>
                </c:pt>
                <c:pt idx="1229">
                  <c:v>92.07479715</c:v>
                </c:pt>
                <c:pt idx="1230">
                  <c:v>92.04649615</c:v>
                </c:pt>
                <c:pt idx="1231">
                  <c:v>92.03477907</c:v>
                </c:pt>
                <c:pt idx="1232">
                  <c:v>92.04554677</c:v>
                </c:pt>
                <c:pt idx="1233">
                  <c:v>92.05122614</c:v>
                </c:pt>
                <c:pt idx="1234">
                  <c:v>92.09695315</c:v>
                </c:pt>
                <c:pt idx="1235">
                  <c:v>92.00819564</c:v>
                </c:pt>
                <c:pt idx="1236">
                  <c:v>91.96929133</c:v>
                </c:pt>
                <c:pt idx="1237">
                  <c:v>91.9950608</c:v>
                </c:pt>
                <c:pt idx="1238">
                  <c:v>92.06790066</c:v>
                </c:pt>
                <c:pt idx="1239">
                  <c:v>92.05974841</c:v>
                </c:pt>
                <c:pt idx="1240">
                  <c:v>92.02681541</c:v>
                </c:pt>
                <c:pt idx="1241">
                  <c:v>91.97740579</c:v>
                </c:pt>
                <c:pt idx="1242">
                  <c:v>91.9495219</c:v>
                </c:pt>
                <c:pt idx="1243">
                  <c:v>91.96476007</c:v>
                </c:pt>
                <c:pt idx="1244">
                  <c:v>91.93182397</c:v>
                </c:pt>
                <c:pt idx="1245">
                  <c:v>91.94063628</c:v>
                </c:pt>
                <c:pt idx="1246">
                  <c:v>92.04600477</c:v>
                </c:pt>
                <c:pt idx="1247">
                  <c:v>92.07969928</c:v>
                </c:pt>
                <c:pt idx="1248">
                  <c:v>92.10445118</c:v>
                </c:pt>
                <c:pt idx="1249">
                  <c:v>92.19365859</c:v>
                </c:pt>
                <c:pt idx="1250">
                  <c:v>92.29940438</c:v>
                </c:pt>
                <c:pt idx="1251">
                  <c:v>92.25476861</c:v>
                </c:pt>
                <c:pt idx="1252">
                  <c:v>92.32402396</c:v>
                </c:pt>
                <c:pt idx="1253">
                  <c:v>92.40416503</c:v>
                </c:pt>
                <c:pt idx="1254">
                  <c:v>92.39298034</c:v>
                </c:pt>
                <c:pt idx="1255">
                  <c:v>92.3917613</c:v>
                </c:pt>
                <c:pt idx="1256">
                  <c:v>92.46434808</c:v>
                </c:pt>
                <c:pt idx="1257">
                  <c:v>92.47975159</c:v>
                </c:pt>
                <c:pt idx="1258">
                  <c:v>92.43257928</c:v>
                </c:pt>
                <c:pt idx="1259">
                  <c:v>92.37753272</c:v>
                </c:pt>
                <c:pt idx="1260">
                  <c:v>92.36029363</c:v>
                </c:pt>
                <c:pt idx="1261">
                  <c:v>92.36934805</c:v>
                </c:pt>
                <c:pt idx="1262">
                  <c:v>92.37240124</c:v>
                </c:pt>
                <c:pt idx="1263">
                  <c:v>92.29463124</c:v>
                </c:pt>
                <c:pt idx="1264">
                  <c:v>92.23574734</c:v>
                </c:pt>
                <c:pt idx="1265">
                  <c:v>92.20194292</c:v>
                </c:pt>
                <c:pt idx="1266">
                  <c:v>92.14614964</c:v>
                </c:pt>
                <c:pt idx="1267">
                  <c:v>92.18012691</c:v>
                </c:pt>
                <c:pt idx="1268">
                  <c:v>92.21445155</c:v>
                </c:pt>
                <c:pt idx="1269">
                  <c:v>92.20079851</c:v>
                </c:pt>
                <c:pt idx="1270">
                  <c:v>92.10951996</c:v>
                </c:pt>
                <c:pt idx="1271">
                  <c:v>92.06120825</c:v>
                </c:pt>
                <c:pt idx="1272">
                  <c:v>92.05091381</c:v>
                </c:pt>
                <c:pt idx="1273">
                  <c:v>92.01169896</c:v>
                </c:pt>
                <c:pt idx="1274">
                  <c:v>92.05552483</c:v>
                </c:pt>
                <c:pt idx="1275">
                  <c:v>92.08979797</c:v>
                </c:pt>
                <c:pt idx="1276">
                  <c:v>92.03629589</c:v>
                </c:pt>
                <c:pt idx="1277">
                  <c:v>91.99885845</c:v>
                </c:pt>
                <c:pt idx="1278">
                  <c:v>91.99969721</c:v>
                </c:pt>
                <c:pt idx="1279">
                  <c:v>91.99581921</c:v>
                </c:pt>
                <c:pt idx="1280">
                  <c:v>91.96551168</c:v>
                </c:pt>
                <c:pt idx="1281">
                  <c:v>91.92731547</c:v>
                </c:pt>
                <c:pt idx="1282">
                  <c:v>91.86491573</c:v>
                </c:pt>
                <c:pt idx="1283">
                  <c:v>91.85739982</c:v>
                </c:pt>
                <c:pt idx="1284">
                  <c:v>91.87929261</c:v>
                </c:pt>
                <c:pt idx="1285">
                  <c:v>91.94596839</c:v>
                </c:pt>
                <c:pt idx="1286">
                  <c:v>91.91671586</c:v>
                </c:pt>
                <c:pt idx="1287">
                  <c:v>91.8517437</c:v>
                </c:pt>
                <c:pt idx="1288">
                  <c:v>91.87298322</c:v>
                </c:pt>
                <c:pt idx="1289">
                  <c:v>91.86757123</c:v>
                </c:pt>
                <c:pt idx="1290">
                  <c:v>91.90165842</c:v>
                </c:pt>
                <c:pt idx="1291">
                  <c:v>91.84651315</c:v>
                </c:pt>
                <c:pt idx="1292">
                  <c:v>91.88643658</c:v>
                </c:pt>
                <c:pt idx="1293">
                  <c:v>91.91235149</c:v>
                </c:pt>
                <c:pt idx="1294">
                  <c:v>91.89792073</c:v>
                </c:pt>
                <c:pt idx="1295">
                  <c:v>91.9132148</c:v>
                </c:pt>
                <c:pt idx="1296">
                  <c:v>91.97465479</c:v>
                </c:pt>
                <c:pt idx="1297">
                  <c:v>91.99878192</c:v>
                </c:pt>
                <c:pt idx="1298">
                  <c:v>92.00921106</c:v>
                </c:pt>
                <c:pt idx="1299">
                  <c:v>92.01851726</c:v>
                </c:pt>
                <c:pt idx="1300">
                  <c:v>92.03471828</c:v>
                </c:pt>
                <c:pt idx="1301">
                  <c:v>92.03699636</c:v>
                </c:pt>
                <c:pt idx="1302">
                  <c:v>92.02164912</c:v>
                </c:pt>
                <c:pt idx="1303">
                  <c:v>92.06452107</c:v>
                </c:pt>
                <c:pt idx="1304">
                  <c:v>92.05830264</c:v>
                </c:pt>
                <c:pt idx="1305">
                  <c:v>92.1037662</c:v>
                </c:pt>
                <c:pt idx="1306">
                  <c:v>92.1581037</c:v>
                </c:pt>
                <c:pt idx="1307">
                  <c:v>92.17144823</c:v>
                </c:pt>
                <c:pt idx="1308">
                  <c:v>92.10992289</c:v>
                </c:pt>
                <c:pt idx="1309">
                  <c:v>92.08533216</c:v>
                </c:pt>
                <c:pt idx="1310">
                  <c:v>92.07328343</c:v>
                </c:pt>
                <c:pt idx="1311">
                  <c:v>92.06983447</c:v>
                </c:pt>
                <c:pt idx="1312">
                  <c:v>92.04718518</c:v>
                </c:pt>
                <c:pt idx="1313">
                  <c:v>92.00441575</c:v>
                </c:pt>
                <c:pt idx="1314">
                  <c:v>91.99866498</c:v>
                </c:pt>
                <c:pt idx="1315">
                  <c:v>91.98590887</c:v>
                </c:pt>
                <c:pt idx="1316">
                  <c:v>92.03293204</c:v>
                </c:pt>
                <c:pt idx="1317">
                  <c:v>92.01639366</c:v>
                </c:pt>
                <c:pt idx="1318">
                  <c:v>91.98824251</c:v>
                </c:pt>
                <c:pt idx="1319">
                  <c:v>92.06561184</c:v>
                </c:pt>
                <c:pt idx="1320">
                  <c:v>92.07992101</c:v>
                </c:pt>
                <c:pt idx="1321">
                  <c:v>92.11721611</c:v>
                </c:pt>
                <c:pt idx="1322">
                  <c:v>92.18264294</c:v>
                </c:pt>
                <c:pt idx="1323">
                  <c:v>92.23528624</c:v>
                </c:pt>
                <c:pt idx="1324">
                  <c:v>92.25441766</c:v>
                </c:pt>
                <c:pt idx="1325">
                  <c:v>92.15948963</c:v>
                </c:pt>
                <c:pt idx="1326">
                  <c:v>92.12287068</c:v>
                </c:pt>
                <c:pt idx="1327">
                  <c:v>92.08570433</c:v>
                </c:pt>
                <c:pt idx="1328">
                  <c:v>92.11719608</c:v>
                </c:pt>
                <c:pt idx="1329">
                  <c:v>92.0699389</c:v>
                </c:pt>
                <c:pt idx="1330">
                  <c:v>92.03022742</c:v>
                </c:pt>
                <c:pt idx="1331">
                  <c:v>92.03286815</c:v>
                </c:pt>
                <c:pt idx="1332">
                  <c:v>91.96137249</c:v>
                </c:pt>
                <c:pt idx="1333">
                  <c:v>91.95122671</c:v>
                </c:pt>
                <c:pt idx="1334">
                  <c:v>91.98476529</c:v>
                </c:pt>
                <c:pt idx="1335">
                  <c:v>92.01681685</c:v>
                </c:pt>
                <c:pt idx="1336">
                  <c:v>92.01368189</c:v>
                </c:pt>
                <c:pt idx="1337">
                  <c:v>91.87665701</c:v>
                </c:pt>
                <c:pt idx="1338">
                  <c:v>91.87020445</c:v>
                </c:pt>
                <c:pt idx="1339">
                  <c:v>91.87266326</c:v>
                </c:pt>
                <c:pt idx="1340">
                  <c:v>91.90003633</c:v>
                </c:pt>
                <c:pt idx="1341">
                  <c:v>91.85127938</c:v>
                </c:pt>
                <c:pt idx="1342">
                  <c:v>91.83764803</c:v>
                </c:pt>
                <c:pt idx="1343">
                  <c:v>91.86485922</c:v>
                </c:pt>
                <c:pt idx="1344">
                  <c:v>91.86354554</c:v>
                </c:pt>
                <c:pt idx="1345">
                  <c:v>91.84422457</c:v>
                </c:pt>
                <c:pt idx="1346">
                  <c:v>91.87898552</c:v>
                </c:pt>
                <c:pt idx="1347">
                  <c:v>91.89351285</c:v>
                </c:pt>
                <c:pt idx="1348">
                  <c:v>91.88195956</c:v>
                </c:pt>
                <c:pt idx="1349">
                  <c:v>91.86520982</c:v>
                </c:pt>
                <c:pt idx="1350">
                  <c:v>91.89051485</c:v>
                </c:pt>
                <c:pt idx="1351">
                  <c:v>91.93185985</c:v>
                </c:pt>
                <c:pt idx="1352">
                  <c:v>91.96013558</c:v>
                </c:pt>
                <c:pt idx="1353">
                  <c:v>91.96215022</c:v>
                </c:pt>
                <c:pt idx="1354">
                  <c:v>91.91678858</c:v>
                </c:pt>
                <c:pt idx="1355">
                  <c:v>91.92128408</c:v>
                </c:pt>
                <c:pt idx="1356">
                  <c:v>91.89497435</c:v>
                </c:pt>
                <c:pt idx="1357">
                  <c:v>91.95537281</c:v>
                </c:pt>
                <c:pt idx="1358">
                  <c:v>91.92395484</c:v>
                </c:pt>
                <c:pt idx="1359">
                  <c:v>91.90872276</c:v>
                </c:pt>
                <c:pt idx="1360">
                  <c:v>91.89680076</c:v>
                </c:pt>
                <c:pt idx="1361">
                  <c:v>91.97904539</c:v>
                </c:pt>
                <c:pt idx="1362">
                  <c:v>91.95446873</c:v>
                </c:pt>
                <c:pt idx="1363">
                  <c:v>91.94015443</c:v>
                </c:pt>
                <c:pt idx="1364">
                  <c:v>91.95860291</c:v>
                </c:pt>
                <c:pt idx="1365">
                  <c:v>92.02033877</c:v>
                </c:pt>
                <c:pt idx="1366">
                  <c:v>92.09396982</c:v>
                </c:pt>
                <c:pt idx="1367">
                  <c:v>92.10608625</c:v>
                </c:pt>
                <c:pt idx="1368">
                  <c:v>92.06351805</c:v>
                </c:pt>
                <c:pt idx="1369">
                  <c:v>92.07969666</c:v>
                </c:pt>
                <c:pt idx="1370">
                  <c:v>91.97640646</c:v>
                </c:pt>
                <c:pt idx="1371">
                  <c:v>91.89344716</c:v>
                </c:pt>
                <c:pt idx="1372">
                  <c:v>91.89499402</c:v>
                </c:pt>
                <c:pt idx="1373">
                  <c:v>91.94390142</c:v>
                </c:pt>
                <c:pt idx="1374">
                  <c:v>91.91031229</c:v>
                </c:pt>
                <c:pt idx="1375">
                  <c:v>91.87017643</c:v>
                </c:pt>
                <c:pt idx="1376">
                  <c:v>91.84873295</c:v>
                </c:pt>
                <c:pt idx="1377">
                  <c:v>91.81316018</c:v>
                </c:pt>
                <c:pt idx="1378">
                  <c:v>91.80988574</c:v>
                </c:pt>
                <c:pt idx="1379">
                  <c:v>91.87955439</c:v>
                </c:pt>
                <c:pt idx="1380">
                  <c:v>91.90393972</c:v>
                </c:pt>
                <c:pt idx="1381">
                  <c:v>91.85862887</c:v>
                </c:pt>
                <c:pt idx="1382">
                  <c:v>91.79172695</c:v>
                </c:pt>
                <c:pt idx="1383">
                  <c:v>91.77515352</c:v>
                </c:pt>
                <c:pt idx="1384">
                  <c:v>91.81683099</c:v>
                </c:pt>
                <c:pt idx="1385">
                  <c:v>91.78396726</c:v>
                </c:pt>
                <c:pt idx="1386">
                  <c:v>91.78355777</c:v>
                </c:pt>
                <c:pt idx="1387">
                  <c:v>91.7737329</c:v>
                </c:pt>
                <c:pt idx="1388">
                  <c:v>91.76114881</c:v>
                </c:pt>
                <c:pt idx="1389">
                  <c:v>91.77486944</c:v>
                </c:pt>
                <c:pt idx="1390">
                  <c:v>91.76100826</c:v>
                </c:pt>
                <c:pt idx="1391">
                  <c:v>91.79726279</c:v>
                </c:pt>
                <c:pt idx="1392">
                  <c:v>91.80339682</c:v>
                </c:pt>
                <c:pt idx="1393">
                  <c:v>91.79491687</c:v>
                </c:pt>
                <c:pt idx="1394">
                  <c:v>91.738657</c:v>
                </c:pt>
                <c:pt idx="1395">
                  <c:v>91.76014578</c:v>
                </c:pt>
                <c:pt idx="1396">
                  <c:v>91.74937677</c:v>
                </c:pt>
                <c:pt idx="1397">
                  <c:v>91.71068108</c:v>
                </c:pt>
                <c:pt idx="1398">
                  <c:v>91.70528865</c:v>
                </c:pt>
                <c:pt idx="1399">
                  <c:v>91.73347163</c:v>
                </c:pt>
                <c:pt idx="1400">
                  <c:v>91.74923623</c:v>
                </c:pt>
                <c:pt idx="1401">
                  <c:v>91.79443252</c:v>
                </c:pt>
                <c:pt idx="1402">
                  <c:v>91.7877475</c:v>
                </c:pt>
                <c:pt idx="1403">
                  <c:v>91.76618326</c:v>
                </c:pt>
                <c:pt idx="1404">
                  <c:v>91.7464025</c:v>
                </c:pt>
                <c:pt idx="1405">
                  <c:v>91.74179149</c:v>
                </c:pt>
                <c:pt idx="1406">
                  <c:v>91.73723984</c:v>
                </c:pt>
                <c:pt idx="1407">
                  <c:v>91.68796682</c:v>
                </c:pt>
                <c:pt idx="1408">
                  <c:v>91.67575121</c:v>
                </c:pt>
                <c:pt idx="1409">
                  <c:v>91.68348193</c:v>
                </c:pt>
                <c:pt idx="1410">
                  <c:v>91.73862517</c:v>
                </c:pt>
                <c:pt idx="1411">
                  <c:v>91.77074909</c:v>
                </c:pt>
                <c:pt idx="1412">
                  <c:v>91.77044737</c:v>
                </c:pt>
                <c:pt idx="1413">
                  <c:v>91.7475462</c:v>
                </c:pt>
                <c:pt idx="1414">
                  <c:v>91.73237491</c:v>
                </c:pt>
                <c:pt idx="1415">
                  <c:v>91.74226809</c:v>
                </c:pt>
                <c:pt idx="1416">
                  <c:v>91.72684121</c:v>
                </c:pt>
                <c:pt idx="1417">
                  <c:v>91.71291935</c:v>
                </c:pt>
                <c:pt idx="1418">
                  <c:v>91.6909678</c:v>
                </c:pt>
                <c:pt idx="1419">
                  <c:v>91.72798336</c:v>
                </c:pt>
                <c:pt idx="1420">
                  <c:v>91.78911901</c:v>
                </c:pt>
                <c:pt idx="1421">
                  <c:v>91.75307965</c:v>
                </c:pt>
                <c:pt idx="1422">
                  <c:v>91.74310052</c:v>
                </c:pt>
                <c:pt idx="1423">
                  <c:v>91.66500425</c:v>
                </c:pt>
                <c:pt idx="1424">
                  <c:v>91.66211414</c:v>
                </c:pt>
                <c:pt idx="1425">
                  <c:v>91.72969103</c:v>
                </c:pt>
                <c:pt idx="1426">
                  <c:v>91.77069211</c:v>
                </c:pt>
                <c:pt idx="1427">
                  <c:v>91.70885265</c:v>
                </c:pt>
                <c:pt idx="1428">
                  <c:v>91.71409225</c:v>
                </c:pt>
                <c:pt idx="1429">
                  <c:v>91.73352802</c:v>
                </c:pt>
                <c:pt idx="1430">
                  <c:v>91.78092682</c:v>
                </c:pt>
                <c:pt idx="1431">
                  <c:v>91.79378855</c:v>
                </c:pt>
                <c:pt idx="1432">
                  <c:v>91.752352</c:v>
                </c:pt>
                <c:pt idx="1433">
                  <c:v>91.76303363</c:v>
                </c:pt>
                <c:pt idx="1434">
                  <c:v>91.77704477</c:v>
                </c:pt>
                <c:pt idx="1435">
                  <c:v>91.74451947</c:v>
                </c:pt>
                <c:pt idx="1436">
                  <c:v>91.73616838</c:v>
                </c:pt>
                <c:pt idx="1437">
                  <c:v>91.83208025</c:v>
                </c:pt>
                <c:pt idx="1438">
                  <c:v>91.88498306</c:v>
                </c:pt>
                <c:pt idx="1439">
                  <c:v>91.87718153</c:v>
                </c:pt>
                <c:pt idx="1440">
                  <c:v>91.89011621</c:v>
                </c:pt>
                <c:pt idx="1441">
                  <c:v>91.9106791</c:v>
                </c:pt>
                <c:pt idx="1442">
                  <c:v>91.94695854</c:v>
                </c:pt>
                <c:pt idx="1443">
                  <c:v>91.94356358</c:v>
                </c:pt>
                <c:pt idx="1444">
                  <c:v>91.89466882</c:v>
                </c:pt>
                <c:pt idx="1445">
                  <c:v>91.87649131</c:v>
                </c:pt>
                <c:pt idx="1446">
                  <c:v>91.86886823</c:v>
                </c:pt>
                <c:pt idx="1447">
                  <c:v>91.88298786</c:v>
                </c:pt>
                <c:pt idx="1448">
                  <c:v>91.87250602</c:v>
                </c:pt>
                <c:pt idx="1449">
                  <c:v>91.91050482</c:v>
                </c:pt>
                <c:pt idx="1450">
                  <c:v>91.8717941</c:v>
                </c:pt>
                <c:pt idx="1451">
                  <c:v>91.85512781</c:v>
                </c:pt>
                <c:pt idx="1452">
                  <c:v>91.82337821</c:v>
                </c:pt>
                <c:pt idx="1453">
                  <c:v>91.84496975</c:v>
                </c:pt>
                <c:pt idx="1454">
                  <c:v>91.84790945</c:v>
                </c:pt>
                <c:pt idx="1455">
                  <c:v>91.84030128</c:v>
                </c:pt>
                <c:pt idx="1456">
                  <c:v>91.81307185</c:v>
                </c:pt>
                <c:pt idx="1457">
                  <c:v>91.74217987</c:v>
                </c:pt>
                <c:pt idx="1458">
                  <c:v>91.7911576</c:v>
                </c:pt>
                <c:pt idx="1459">
                  <c:v>91.84823108</c:v>
                </c:pt>
                <c:pt idx="1460">
                  <c:v>91.86335635</c:v>
                </c:pt>
                <c:pt idx="1461">
                  <c:v>91.88720739</c:v>
                </c:pt>
                <c:pt idx="1462">
                  <c:v>91.88418508</c:v>
                </c:pt>
                <c:pt idx="1463">
                  <c:v>91.95087147</c:v>
                </c:pt>
                <c:pt idx="1464">
                  <c:v>91.98346138</c:v>
                </c:pt>
                <c:pt idx="1465">
                  <c:v>91.97590435</c:v>
                </c:pt>
                <c:pt idx="1466">
                  <c:v>91.95252287</c:v>
                </c:pt>
                <c:pt idx="1467">
                  <c:v>91.96547985</c:v>
                </c:pt>
                <c:pt idx="1468">
                  <c:v>91.96029449</c:v>
                </c:pt>
                <c:pt idx="1469">
                  <c:v>91.91513455</c:v>
                </c:pt>
                <c:pt idx="1470">
                  <c:v>91.87820113</c:v>
                </c:pt>
                <c:pt idx="1471">
                  <c:v>91.85431707</c:v>
                </c:pt>
                <c:pt idx="1472">
                  <c:v>91.84962332</c:v>
                </c:pt>
                <c:pt idx="1473">
                  <c:v>91.80466413</c:v>
                </c:pt>
                <c:pt idx="1474">
                  <c:v>91.78264868</c:v>
                </c:pt>
                <c:pt idx="1475">
                  <c:v>91.84209943</c:v>
                </c:pt>
                <c:pt idx="1476">
                  <c:v>91.84425151</c:v>
                </c:pt>
                <c:pt idx="1477">
                  <c:v>91.83527505</c:v>
                </c:pt>
                <c:pt idx="1478">
                  <c:v>91.82754457</c:v>
                </c:pt>
                <c:pt idx="1479">
                  <c:v>91.85765231</c:v>
                </c:pt>
                <c:pt idx="1480">
                  <c:v>91.85835886</c:v>
                </c:pt>
                <c:pt idx="1481">
                  <c:v>91.80457294</c:v>
                </c:pt>
                <c:pt idx="1482">
                  <c:v>91.79681838</c:v>
                </c:pt>
                <c:pt idx="1483">
                  <c:v>91.78802371</c:v>
                </c:pt>
                <c:pt idx="1484">
                  <c:v>91.7743305</c:v>
                </c:pt>
                <c:pt idx="1485">
                  <c:v>91.81377995</c:v>
                </c:pt>
                <c:pt idx="1486">
                  <c:v>91.815395</c:v>
                </c:pt>
                <c:pt idx="1487">
                  <c:v>91.90347648</c:v>
                </c:pt>
                <c:pt idx="1488">
                  <c:v>91.91459334</c:v>
                </c:pt>
                <c:pt idx="1489">
                  <c:v>91.85930085</c:v>
                </c:pt>
                <c:pt idx="1490">
                  <c:v>91.83928359</c:v>
                </c:pt>
                <c:pt idx="1491">
                  <c:v>91.80103385</c:v>
                </c:pt>
                <c:pt idx="1492">
                  <c:v>91.84637666</c:v>
                </c:pt>
                <c:pt idx="1493">
                  <c:v>91.83506775</c:v>
                </c:pt>
                <c:pt idx="1494">
                  <c:v>91.88271785</c:v>
                </c:pt>
                <c:pt idx="1495">
                  <c:v>91.89213359</c:v>
                </c:pt>
                <c:pt idx="1496">
                  <c:v>91.8580308</c:v>
                </c:pt>
                <c:pt idx="1497">
                  <c:v>91.84089077</c:v>
                </c:pt>
                <c:pt idx="1498">
                  <c:v>91.86194444</c:v>
                </c:pt>
                <c:pt idx="1499">
                  <c:v>91.85112858</c:v>
                </c:pt>
                <c:pt idx="1500">
                  <c:v>91.83263278</c:v>
                </c:pt>
                <c:pt idx="1501">
                  <c:v>91.84535134</c:v>
                </c:pt>
                <c:pt idx="1502">
                  <c:v>91.8522023</c:v>
                </c:pt>
                <c:pt idx="1503">
                  <c:v>91.87792873</c:v>
                </c:pt>
                <c:pt idx="1504">
                  <c:v>91.8718468</c:v>
                </c:pt>
                <c:pt idx="1505">
                  <c:v>91.88620377</c:v>
                </c:pt>
                <c:pt idx="1506">
                  <c:v>91.86570621</c:v>
                </c:pt>
                <c:pt idx="1507">
                  <c:v>91.85509145</c:v>
                </c:pt>
                <c:pt idx="1508">
                  <c:v>91.88283384</c:v>
                </c:pt>
                <c:pt idx="1509">
                  <c:v>91.87431026</c:v>
                </c:pt>
                <c:pt idx="1510">
                  <c:v>91.85858059</c:v>
                </c:pt>
                <c:pt idx="1511">
                  <c:v>91.81487811</c:v>
                </c:pt>
                <c:pt idx="1512">
                  <c:v>91.82909977</c:v>
                </c:pt>
                <c:pt idx="1513">
                  <c:v>91.84537494</c:v>
                </c:pt>
                <c:pt idx="1514">
                  <c:v>91.79366255</c:v>
                </c:pt>
                <c:pt idx="1515">
                  <c:v>91.82664323</c:v>
                </c:pt>
                <c:pt idx="1516">
                  <c:v>91.81059217</c:v>
                </c:pt>
                <c:pt idx="1517">
                  <c:v>91.79265451</c:v>
                </c:pt>
                <c:pt idx="1518">
                  <c:v>91.77731693</c:v>
                </c:pt>
                <c:pt idx="1519">
                  <c:v>91.77964962</c:v>
                </c:pt>
                <c:pt idx="1520">
                  <c:v>91.81412494</c:v>
                </c:pt>
                <c:pt idx="1521">
                  <c:v>91.84410429</c:v>
                </c:pt>
                <c:pt idx="1522">
                  <c:v>91.83943093</c:v>
                </c:pt>
                <c:pt idx="1523">
                  <c:v>91.81341565</c:v>
                </c:pt>
                <c:pt idx="1524">
                  <c:v>91.80232501</c:v>
                </c:pt>
                <c:pt idx="1525">
                  <c:v>91.82789814</c:v>
                </c:pt>
                <c:pt idx="1526">
                  <c:v>91.83452129</c:v>
                </c:pt>
                <c:pt idx="1527">
                  <c:v>91.84180021</c:v>
                </c:pt>
                <c:pt idx="1528">
                  <c:v>91.88637877</c:v>
                </c:pt>
                <c:pt idx="1529">
                  <c:v>91.9138155</c:v>
                </c:pt>
                <c:pt idx="1530">
                  <c:v>91.96110988</c:v>
                </c:pt>
                <c:pt idx="1531">
                  <c:v>92.02532458</c:v>
                </c:pt>
                <c:pt idx="1532">
                  <c:v>92.1208806</c:v>
                </c:pt>
                <c:pt idx="1533">
                  <c:v>92.16881466</c:v>
                </c:pt>
                <c:pt idx="1534">
                  <c:v>92.22970033</c:v>
                </c:pt>
                <c:pt idx="1535">
                  <c:v>92.3275497</c:v>
                </c:pt>
                <c:pt idx="1536">
                  <c:v>92.38575006</c:v>
                </c:pt>
                <c:pt idx="1537">
                  <c:v>92.45000052</c:v>
                </c:pt>
                <c:pt idx="1538">
                  <c:v>92.49076152</c:v>
                </c:pt>
                <c:pt idx="1539">
                  <c:v>92.41404724</c:v>
                </c:pt>
                <c:pt idx="1540">
                  <c:v>92.43632412</c:v>
                </c:pt>
                <c:pt idx="1541">
                  <c:v>92.41477799</c:v>
                </c:pt>
                <c:pt idx="1542">
                  <c:v>92.35829973</c:v>
                </c:pt>
                <c:pt idx="1543">
                  <c:v>92.35474706</c:v>
                </c:pt>
                <c:pt idx="1544">
                  <c:v>92.36310267</c:v>
                </c:pt>
                <c:pt idx="1545">
                  <c:v>92.32892776</c:v>
                </c:pt>
                <c:pt idx="1546">
                  <c:v>92.24326801</c:v>
                </c:pt>
                <c:pt idx="1547">
                  <c:v>92.19509482</c:v>
                </c:pt>
                <c:pt idx="1548">
                  <c:v>92.22518325</c:v>
                </c:pt>
                <c:pt idx="1549">
                  <c:v>92.18287611</c:v>
                </c:pt>
                <c:pt idx="1550">
                  <c:v>92.15963745</c:v>
                </c:pt>
                <c:pt idx="1551">
                  <c:v>92.079741</c:v>
                </c:pt>
                <c:pt idx="1552">
                  <c:v>92.06374335</c:v>
                </c:pt>
                <c:pt idx="1553">
                  <c:v>92.05555081</c:v>
                </c:pt>
                <c:pt idx="1554">
                  <c:v>92.0307107</c:v>
                </c:pt>
                <c:pt idx="1555">
                  <c:v>92.02430272</c:v>
                </c:pt>
                <c:pt idx="1556">
                  <c:v>92.01087308</c:v>
                </c:pt>
                <c:pt idx="1557">
                  <c:v>91.97070825</c:v>
                </c:pt>
                <c:pt idx="1558">
                  <c:v>91.96363652</c:v>
                </c:pt>
                <c:pt idx="1559">
                  <c:v>91.9360069</c:v>
                </c:pt>
                <c:pt idx="1560">
                  <c:v>91.86573601</c:v>
                </c:pt>
                <c:pt idx="1561">
                  <c:v>91.83697867</c:v>
                </c:pt>
                <c:pt idx="1562">
                  <c:v>91.83846045</c:v>
                </c:pt>
                <c:pt idx="1563">
                  <c:v>91.79424286</c:v>
                </c:pt>
                <c:pt idx="1564">
                  <c:v>91.78722489</c:v>
                </c:pt>
                <c:pt idx="1565">
                  <c:v>91.8221941</c:v>
                </c:pt>
                <c:pt idx="1566">
                  <c:v>91.79311585</c:v>
                </c:pt>
                <c:pt idx="1567">
                  <c:v>91.77248204</c:v>
                </c:pt>
                <c:pt idx="1568">
                  <c:v>91.81123471</c:v>
                </c:pt>
                <c:pt idx="1569">
                  <c:v>91.81031168</c:v>
                </c:pt>
                <c:pt idx="1570">
                  <c:v>91.75691998</c:v>
                </c:pt>
                <c:pt idx="1571">
                  <c:v>91.75916588</c:v>
                </c:pt>
                <c:pt idx="1572">
                  <c:v>91.74375808</c:v>
                </c:pt>
                <c:pt idx="1573">
                  <c:v>91.71841681</c:v>
                </c:pt>
                <c:pt idx="1574">
                  <c:v>91.66226995</c:v>
                </c:pt>
                <c:pt idx="1575">
                  <c:v>91.68337655</c:v>
                </c:pt>
                <c:pt idx="1576">
                  <c:v>91.71063793</c:v>
                </c:pt>
                <c:pt idx="1577">
                  <c:v>91.71889627</c:v>
                </c:pt>
                <c:pt idx="1578">
                  <c:v>91.7448386</c:v>
                </c:pt>
                <c:pt idx="1579">
                  <c:v>91.73845863</c:v>
                </c:pt>
                <c:pt idx="1580">
                  <c:v>91.74470389</c:v>
                </c:pt>
                <c:pt idx="1581">
                  <c:v>91.7699703</c:v>
                </c:pt>
                <c:pt idx="1582">
                  <c:v>91.7525146</c:v>
                </c:pt>
                <c:pt idx="1583">
                  <c:v>91.7572217</c:v>
                </c:pt>
                <c:pt idx="1584">
                  <c:v>91.74600089</c:v>
                </c:pt>
                <c:pt idx="1585">
                  <c:v>91.71391344</c:v>
                </c:pt>
                <c:pt idx="1586">
                  <c:v>91.70669019</c:v>
                </c:pt>
                <c:pt idx="1587">
                  <c:v>91.71498227</c:v>
                </c:pt>
                <c:pt idx="1588">
                  <c:v>91.71601391</c:v>
                </c:pt>
                <c:pt idx="1589">
                  <c:v>91.70455921</c:v>
                </c:pt>
                <c:pt idx="1590">
                  <c:v>91.71499765</c:v>
                </c:pt>
                <c:pt idx="1591">
                  <c:v>91.71103466</c:v>
                </c:pt>
                <c:pt idx="1592">
                  <c:v>91.72970915</c:v>
                </c:pt>
                <c:pt idx="1593">
                  <c:v>91.72332072</c:v>
                </c:pt>
                <c:pt idx="1594">
                  <c:v>91.74587774</c:v>
                </c:pt>
                <c:pt idx="1595">
                  <c:v>91.77205122</c:v>
                </c:pt>
                <c:pt idx="1596">
                  <c:v>91.76546192</c:v>
                </c:pt>
                <c:pt idx="1597">
                  <c:v>91.79963696</c:v>
                </c:pt>
                <c:pt idx="1598">
                  <c:v>91.83327711</c:v>
                </c:pt>
                <c:pt idx="1599">
                  <c:v>91.85843706</c:v>
                </c:pt>
                <c:pt idx="1600">
                  <c:v>91.91239429</c:v>
                </c:pt>
                <c:pt idx="1601">
                  <c:v>91.89152372</c:v>
                </c:pt>
                <c:pt idx="1602">
                  <c:v>91.90506637</c:v>
                </c:pt>
                <c:pt idx="1603">
                  <c:v>91.95403683</c:v>
                </c:pt>
                <c:pt idx="1604">
                  <c:v>91.92515302</c:v>
                </c:pt>
                <c:pt idx="1605">
                  <c:v>91.86969054</c:v>
                </c:pt>
                <c:pt idx="1606">
                  <c:v>91.90880799</c:v>
                </c:pt>
                <c:pt idx="1607">
                  <c:v>91.91943681</c:v>
                </c:pt>
                <c:pt idx="1608">
                  <c:v>91.88886428</c:v>
                </c:pt>
                <c:pt idx="1609">
                  <c:v>91.88023877</c:v>
                </c:pt>
                <c:pt idx="1610">
                  <c:v>91.8847934</c:v>
                </c:pt>
                <c:pt idx="1611">
                  <c:v>91.85928869</c:v>
                </c:pt>
                <c:pt idx="1612">
                  <c:v>91.86884463</c:v>
                </c:pt>
                <c:pt idx="1613">
                  <c:v>91.92304385</c:v>
                </c:pt>
                <c:pt idx="1614">
                  <c:v>91.97396028</c:v>
                </c:pt>
                <c:pt idx="1615">
                  <c:v>91.98257554</c:v>
                </c:pt>
                <c:pt idx="1616">
                  <c:v>91.97469485</c:v>
                </c:pt>
                <c:pt idx="1617">
                  <c:v>91.95692396</c:v>
                </c:pt>
                <c:pt idx="1618">
                  <c:v>91.94888341</c:v>
                </c:pt>
                <c:pt idx="1619">
                  <c:v>91.98462045</c:v>
                </c:pt>
                <c:pt idx="1620">
                  <c:v>91.97071934</c:v>
                </c:pt>
                <c:pt idx="1621">
                  <c:v>91.92997026</c:v>
                </c:pt>
                <c:pt idx="1622">
                  <c:v>91.92510927</c:v>
                </c:pt>
                <c:pt idx="1623">
                  <c:v>91.86301351</c:v>
                </c:pt>
                <c:pt idx="1624">
                  <c:v>91.85494149</c:v>
                </c:pt>
                <c:pt idx="1625">
                  <c:v>91.89435279</c:v>
                </c:pt>
                <c:pt idx="1626">
                  <c:v>91.86338735</c:v>
                </c:pt>
                <c:pt idx="1627">
                  <c:v>91.85482585</c:v>
                </c:pt>
                <c:pt idx="1628">
                  <c:v>91.83569515</c:v>
                </c:pt>
                <c:pt idx="1629">
                  <c:v>91.77489579</c:v>
                </c:pt>
                <c:pt idx="1630">
                  <c:v>91.74798369</c:v>
                </c:pt>
                <c:pt idx="1631">
                  <c:v>91.76039362</c:v>
                </c:pt>
                <c:pt idx="1632">
                  <c:v>91.73849976</c:v>
                </c:pt>
                <c:pt idx="1633">
                  <c:v>91.72087789</c:v>
                </c:pt>
                <c:pt idx="1634">
                  <c:v>91.69358635</c:v>
                </c:pt>
                <c:pt idx="1635">
                  <c:v>91.69510412</c:v>
                </c:pt>
                <c:pt idx="1636">
                  <c:v>91.68489766</c:v>
                </c:pt>
                <c:pt idx="1637">
                  <c:v>91.68930006</c:v>
                </c:pt>
                <c:pt idx="1638">
                  <c:v>91.730685</c:v>
                </c:pt>
                <c:pt idx="1639">
                  <c:v>91.74566948</c:v>
                </c:pt>
                <c:pt idx="1640">
                  <c:v>91.7120564</c:v>
                </c:pt>
                <c:pt idx="1641">
                  <c:v>91.69218814</c:v>
                </c:pt>
                <c:pt idx="1642">
                  <c:v>91.64755619</c:v>
                </c:pt>
                <c:pt idx="1643">
                  <c:v>91.67196548</c:v>
                </c:pt>
                <c:pt idx="1644">
                  <c:v>91.68334067</c:v>
                </c:pt>
                <c:pt idx="1645">
                  <c:v>91.69403648</c:v>
                </c:pt>
                <c:pt idx="1646">
                  <c:v>91.68886185</c:v>
                </c:pt>
                <c:pt idx="1647">
                  <c:v>91.65010178</c:v>
                </c:pt>
                <c:pt idx="1648">
                  <c:v>91.65592206</c:v>
                </c:pt>
                <c:pt idx="1649">
                  <c:v>91.62481904</c:v>
                </c:pt>
                <c:pt idx="1650">
                  <c:v>91.62549281</c:v>
                </c:pt>
                <c:pt idx="1651">
                  <c:v>91.69171119</c:v>
                </c:pt>
                <c:pt idx="1652">
                  <c:v>91.70932662</c:v>
                </c:pt>
                <c:pt idx="1653">
                  <c:v>91.7093848</c:v>
                </c:pt>
                <c:pt idx="1654">
                  <c:v>91.74215317</c:v>
                </c:pt>
                <c:pt idx="1655">
                  <c:v>91.74841332</c:v>
                </c:pt>
                <c:pt idx="1656">
                  <c:v>91.7883631</c:v>
                </c:pt>
                <c:pt idx="1657">
                  <c:v>91.88365269</c:v>
                </c:pt>
                <c:pt idx="1658">
                  <c:v>91.91380656</c:v>
                </c:pt>
                <c:pt idx="1659">
                  <c:v>91.93193996</c:v>
                </c:pt>
                <c:pt idx="1660">
                  <c:v>92.01157665</c:v>
                </c:pt>
                <c:pt idx="1661">
                  <c:v>91.98902059</c:v>
                </c:pt>
                <c:pt idx="1662">
                  <c:v>92.00126743</c:v>
                </c:pt>
                <c:pt idx="1663">
                  <c:v>92.02899003</c:v>
                </c:pt>
                <c:pt idx="1664">
                  <c:v>92.02645493</c:v>
                </c:pt>
                <c:pt idx="1665">
                  <c:v>92.01805639</c:v>
                </c:pt>
                <c:pt idx="1666">
                  <c:v>91.95391059</c:v>
                </c:pt>
                <c:pt idx="1667">
                  <c:v>91.92086792</c:v>
                </c:pt>
                <c:pt idx="1668">
                  <c:v>91.89518046</c:v>
                </c:pt>
                <c:pt idx="1669">
                  <c:v>91.90053213</c:v>
                </c:pt>
                <c:pt idx="1670">
                  <c:v>91.82519317</c:v>
                </c:pt>
                <c:pt idx="1671">
                  <c:v>91.78164065</c:v>
                </c:pt>
                <c:pt idx="1672">
                  <c:v>91.80321538</c:v>
                </c:pt>
                <c:pt idx="1673">
                  <c:v>91.77139568</c:v>
                </c:pt>
                <c:pt idx="1674">
                  <c:v>91.7298224</c:v>
                </c:pt>
                <c:pt idx="1675">
                  <c:v>91.74576974</c:v>
                </c:pt>
                <c:pt idx="1676">
                  <c:v>91.77476048</c:v>
                </c:pt>
                <c:pt idx="1677">
                  <c:v>91.7871381</c:v>
                </c:pt>
                <c:pt idx="1678">
                  <c:v>91.79512024</c:v>
                </c:pt>
                <c:pt idx="1679">
                  <c:v>91.75138855</c:v>
                </c:pt>
                <c:pt idx="1680">
                  <c:v>91.75085771</c:v>
                </c:pt>
                <c:pt idx="1681">
                  <c:v>91.75642323</c:v>
                </c:pt>
                <c:pt idx="1682">
                  <c:v>91.76524329</c:v>
                </c:pt>
                <c:pt idx="1683">
                  <c:v>91.75405586</c:v>
                </c:pt>
                <c:pt idx="1684">
                  <c:v>91.74269867</c:v>
                </c:pt>
                <c:pt idx="1685">
                  <c:v>91.77749133</c:v>
                </c:pt>
                <c:pt idx="1686">
                  <c:v>91.8109746</c:v>
                </c:pt>
                <c:pt idx="1687">
                  <c:v>91.82935989</c:v>
                </c:pt>
                <c:pt idx="1688">
                  <c:v>91.85355914</c:v>
                </c:pt>
                <c:pt idx="1689">
                  <c:v>91.91058612</c:v>
                </c:pt>
                <c:pt idx="1690">
                  <c:v>91.99988055</c:v>
                </c:pt>
                <c:pt idx="1691">
                  <c:v>92.0941987</c:v>
                </c:pt>
                <c:pt idx="1692">
                  <c:v>92.16051769</c:v>
                </c:pt>
                <c:pt idx="1693">
                  <c:v>92.20445561</c:v>
                </c:pt>
                <c:pt idx="1694">
                  <c:v>92.23249292</c:v>
                </c:pt>
                <c:pt idx="1695">
                  <c:v>92.27603793</c:v>
                </c:pt>
                <c:pt idx="1696">
                  <c:v>92.30593324</c:v>
                </c:pt>
                <c:pt idx="1697">
                  <c:v>92.33491135</c:v>
                </c:pt>
                <c:pt idx="1698">
                  <c:v>92.34094095</c:v>
                </c:pt>
                <c:pt idx="1699">
                  <c:v>92.33001423</c:v>
                </c:pt>
                <c:pt idx="1700">
                  <c:v>92.30939913</c:v>
                </c:pt>
                <c:pt idx="1701">
                  <c:v>92.22944403</c:v>
                </c:pt>
                <c:pt idx="1702">
                  <c:v>92.2265842</c:v>
                </c:pt>
                <c:pt idx="1703">
                  <c:v>92.1975441</c:v>
                </c:pt>
                <c:pt idx="1704">
                  <c:v>92.20484352</c:v>
                </c:pt>
                <c:pt idx="1705">
                  <c:v>92.23514414</c:v>
                </c:pt>
                <c:pt idx="1706">
                  <c:v>92.20924997</c:v>
                </c:pt>
                <c:pt idx="1707">
                  <c:v>92.23684955</c:v>
                </c:pt>
                <c:pt idx="1708">
                  <c:v>92.23783231</c:v>
                </c:pt>
                <c:pt idx="1709">
                  <c:v>92.23088813</c:v>
                </c:pt>
                <c:pt idx="1710">
                  <c:v>92.25282192</c:v>
                </c:pt>
                <c:pt idx="1711">
                  <c:v>92.33398867</c:v>
                </c:pt>
                <c:pt idx="1712">
                  <c:v>92.32821465</c:v>
                </c:pt>
                <c:pt idx="1713">
                  <c:v>92.35133433</c:v>
                </c:pt>
                <c:pt idx="1714">
                  <c:v>92.39795685</c:v>
                </c:pt>
                <c:pt idx="1715">
                  <c:v>92.42109752</c:v>
                </c:pt>
                <c:pt idx="1716">
                  <c:v>92.44706821</c:v>
                </c:pt>
                <c:pt idx="1717">
                  <c:v>92.40207624</c:v>
                </c:pt>
                <c:pt idx="1718">
                  <c:v>92.3258419</c:v>
                </c:pt>
                <c:pt idx="1719">
                  <c:v>92.30047178</c:v>
                </c:pt>
                <c:pt idx="1720">
                  <c:v>92.32153916</c:v>
                </c:pt>
                <c:pt idx="1721">
                  <c:v>92.32242608</c:v>
                </c:pt>
                <c:pt idx="1722">
                  <c:v>92.27486014</c:v>
                </c:pt>
                <c:pt idx="1723">
                  <c:v>92.19969392</c:v>
                </c:pt>
                <c:pt idx="1724">
                  <c:v>92.102916</c:v>
                </c:pt>
                <c:pt idx="1725">
                  <c:v>92.05401802</c:v>
                </c:pt>
                <c:pt idx="1726">
                  <c:v>92.05533075</c:v>
                </c:pt>
                <c:pt idx="1727">
                  <c:v>91.98276198</c:v>
                </c:pt>
                <c:pt idx="1728">
                  <c:v>91.92157471</c:v>
                </c:pt>
                <c:pt idx="1729">
                  <c:v>91.89086759</c:v>
                </c:pt>
                <c:pt idx="1730">
                  <c:v>91.91149092</c:v>
                </c:pt>
                <c:pt idx="1731">
                  <c:v>91.93786025</c:v>
                </c:pt>
                <c:pt idx="1732">
                  <c:v>91.93024385</c:v>
                </c:pt>
                <c:pt idx="1733">
                  <c:v>91.95635319</c:v>
                </c:pt>
                <c:pt idx="1734">
                  <c:v>91.92593884</c:v>
                </c:pt>
                <c:pt idx="1735">
                  <c:v>91.90843153</c:v>
                </c:pt>
                <c:pt idx="1736">
                  <c:v>91.91923201</c:v>
                </c:pt>
                <c:pt idx="1737">
                  <c:v>91.86736679</c:v>
                </c:pt>
                <c:pt idx="1738">
                  <c:v>91.86851072</c:v>
                </c:pt>
                <c:pt idx="1739">
                  <c:v>91.90225816</c:v>
                </c:pt>
                <c:pt idx="1740">
                  <c:v>91.90880311</c:v>
                </c:pt>
                <c:pt idx="1741">
                  <c:v>91.89995694</c:v>
                </c:pt>
                <c:pt idx="1742">
                  <c:v>91.89387453</c:v>
                </c:pt>
                <c:pt idx="1743">
                  <c:v>91.85902011</c:v>
                </c:pt>
                <c:pt idx="1744">
                  <c:v>91.78885901</c:v>
                </c:pt>
                <c:pt idx="1745">
                  <c:v>91.79305136</c:v>
                </c:pt>
                <c:pt idx="1746">
                  <c:v>91.83781767</c:v>
                </c:pt>
                <c:pt idx="1747">
                  <c:v>91.82379425</c:v>
                </c:pt>
                <c:pt idx="1748">
                  <c:v>91.82615483</c:v>
                </c:pt>
                <c:pt idx="1749">
                  <c:v>91.77793312</c:v>
                </c:pt>
                <c:pt idx="1750">
                  <c:v>91.75025916</c:v>
                </c:pt>
                <c:pt idx="1751">
                  <c:v>91.75473011</c:v>
                </c:pt>
                <c:pt idx="1752">
                  <c:v>91.75152457</c:v>
                </c:pt>
                <c:pt idx="1753">
                  <c:v>91.73162997</c:v>
                </c:pt>
                <c:pt idx="1754">
                  <c:v>91.75199592</c:v>
                </c:pt>
                <c:pt idx="1755">
                  <c:v>91.79130471</c:v>
                </c:pt>
                <c:pt idx="1756">
                  <c:v>91.77826524</c:v>
                </c:pt>
                <c:pt idx="1757">
                  <c:v>91.76657617</c:v>
                </c:pt>
                <c:pt idx="1758">
                  <c:v>91.68408179</c:v>
                </c:pt>
                <c:pt idx="1759">
                  <c:v>91.71994078</c:v>
                </c:pt>
                <c:pt idx="1760">
                  <c:v>91.734375</c:v>
                </c:pt>
                <c:pt idx="1761">
                  <c:v>91.7529285</c:v>
                </c:pt>
                <c:pt idx="1762">
                  <c:v>91.75603795</c:v>
                </c:pt>
                <c:pt idx="1763">
                  <c:v>91.78516221</c:v>
                </c:pt>
                <c:pt idx="1764">
                  <c:v>91.8396703</c:v>
                </c:pt>
                <c:pt idx="1765">
                  <c:v>91.85247481</c:v>
                </c:pt>
                <c:pt idx="1766">
                  <c:v>91.84181702</c:v>
                </c:pt>
                <c:pt idx="1767">
                  <c:v>91.84265649</c:v>
                </c:pt>
                <c:pt idx="1768">
                  <c:v>91.86503017</c:v>
                </c:pt>
                <c:pt idx="1769">
                  <c:v>91.92149615</c:v>
                </c:pt>
                <c:pt idx="1770">
                  <c:v>91.9329716</c:v>
                </c:pt>
                <c:pt idx="1771">
                  <c:v>91.89531386</c:v>
                </c:pt>
                <c:pt idx="1772">
                  <c:v>91.91676867</c:v>
                </c:pt>
                <c:pt idx="1773">
                  <c:v>91.9578948</c:v>
                </c:pt>
                <c:pt idx="1774">
                  <c:v>91.9722271</c:v>
                </c:pt>
                <c:pt idx="1775">
                  <c:v>91.96322155</c:v>
                </c:pt>
                <c:pt idx="1776">
                  <c:v>91.98814058</c:v>
                </c:pt>
                <c:pt idx="1777">
                  <c:v>91.98546839</c:v>
                </c:pt>
                <c:pt idx="1778">
                  <c:v>91.97544813</c:v>
                </c:pt>
                <c:pt idx="1779">
                  <c:v>91.97966444</c:v>
                </c:pt>
                <c:pt idx="1780">
                  <c:v>91.95915854</c:v>
                </c:pt>
                <c:pt idx="1781">
                  <c:v>91.89667165</c:v>
                </c:pt>
                <c:pt idx="1782">
                  <c:v>91.86353278</c:v>
                </c:pt>
                <c:pt idx="1783">
                  <c:v>91.87991691</c:v>
                </c:pt>
                <c:pt idx="1784">
                  <c:v>91.84948182</c:v>
                </c:pt>
                <c:pt idx="1785">
                  <c:v>91.7839843</c:v>
                </c:pt>
                <c:pt idx="1786">
                  <c:v>91.7472074</c:v>
                </c:pt>
                <c:pt idx="1787">
                  <c:v>91.7548759</c:v>
                </c:pt>
                <c:pt idx="1788">
                  <c:v>91.78386617</c:v>
                </c:pt>
                <c:pt idx="1789">
                  <c:v>91.81843412</c:v>
                </c:pt>
                <c:pt idx="1790">
                  <c:v>91.74151421</c:v>
                </c:pt>
                <c:pt idx="1791">
                  <c:v>91.7017287</c:v>
                </c:pt>
                <c:pt idx="1792">
                  <c:v>91.71001732</c:v>
                </c:pt>
                <c:pt idx="1793">
                  <c:v>91.7061435</c:v>
                </c:pt>
                <c:pt idx="1794">
                  <c:v>91.70060873</c:v>
                </c:pt>
                <c:pt idx="1795">
                  <c:v>91.65217447</c:v>
                </c:pt>
                <c:pt idx="1796">
                  <c:v>91.66193211</c:v>
                </c:pt>
                <c:pt idx="1797">
                  <c:v>91.69957042</c:v>
                </c:pt>
                <c:pt idx="1798">
                  <c:v>91.74333775</c:v>
                </c:pt>
                <c:pt idx="1799">
                  <c:v>91.73120761</c:v>
                </c:pt>
                <c:pt idx="1800">
                  <c:v>91.73555708</c:v>
                </c:pt>
                <c:pt idx="1801">
                  <c:v>91.75419796</c:v>
                </c:pt>
                <c:pt idx="1802">
                  <c:v>91.78333604</c:v>
                </c:pt>
                <c:pt idx="1803">
                  <c:v>91.77212524</c:v>
                </c:pt>
                <c:pt idx="1804">
                  <c:v>91.76959538</c:v>
                </c:pt>
                <c:pt idx="1805">
                  <c:v>91.77904379</c:v>
                </c:pt>
                <c:pt idx="1806">
                  <c:v>91.77177823</c:v>
                </c:pt>
                <c:pt idx="1807">
                  <c:v>91.79367208</c:v>
                </c:pt>
                <c:pt idx="1808">
                  <c:v>91.79361081</c:v>
                </c:pt>
                <c:pt idx="1809">
                  <c:v>91.80556214</c:v>
                </c:pt>
                <c:pt idx="1810">
                  <c:v>91.87995851</c:v>
                </c:pt>
                <c:pt idx="1811">
                  <c:v>91.93926537</c:v>
                </c:pt>
                <c:pt idx="1812">
                  <c:v>91.98184109</c:v>
                </c:pt>
                <c:pt idx="1813">
                  <c:v>92.04827499</c:v>
                </c:pt>
                <c:pt idx="1814">
                  <c:v>92.15834427</c:v>
                </c:pt>
                <c:pt idx="1815">
                  <c:v>92.24481368</c:v>
                </c:pt>
                <c:pt idx="1816">
                  <c:v>92.35389209</c:v>
                </c:pt>
                <c:pt idx="1817">
                  <c:v>92.46720481</c:v>
                </c:pt>
                <c:pt idx="1818">
                  <c:v>92.53566408</c:v>
                </c:pt>
                <c:pt idx="1819">
                  <c:v>92.6800456</c:v>
                </c:pt>
                <c:pt idx="1820">
                  <c:v>92.76171136</c:v>
                </c:pt>
                <c:pt idx="1821">
                  <c:v>92.70808005</c:v>
                </c:pt>
                <c:pt idx="1822">
                  <c:v>92.70505714</c:v>
                </c:pt>
                <c:pt idx="1823">
                  <c:v>92.66198063</c:v>
                </c:pt>
                <c:pt idx="1824">
                  <c:v>92.56777954</c:v>
                </c:pt>
                <c:pt idx="1825">
                  <c:v>92.55673242</c:v>
                </c:pt>
                <c:pt idx="1826">
                  <c:v>92.51891351</c:v>
                </c:pt>
                <c:pt idx="1827">
                  <c:v>92.50774527</c:v>
                </c:pt>
                <c:pt idx="1828">
                  <c:v>92.44870973</c:v>
                </c:pt>
                <c:pt idx="1829">
                  <c:v>92.34431148</c:v>
                </c:pt>
                <c:pt idx="1830">
                  <c:v>92.24449134</c:v>
                </c:pt>
                <c:pt idx="1831">
                  <c:v>92.15112805</c:v>
                </c:pt>
                <c:pt idx="1832">
                  <c:v>92.11321807</c:v>
                </c:pt>
                <c:pt idx="1833">
                  <c:v>92.0522244</c:v>
                </c:pt>
                <c:pt idx="1834">
                  <c:v>92.04811049</c:v>
                </c:pt>
                <c:pt idx="1835">
                  <c:v>92.02013588</c:v>
                </c:pt>
                <c:pt idx="1836">
                  <c:v>91.9625355</c:v>
                </c:pt>
                <c:pt idx="1837">
                  <c:v>91.92065406</c:v>
                </c:pt>
                <c:pt idx="1838">
                  <c:v>91.87817252</c:v>
                </c:pt>
                <c:pt idx="1839">
                  <c:v>91.87674642</c:v>
                </c:pt>
                <c:pt idx="1840">
                  <c:v>91.8033725</c:v>
                </c:pt>
                <c:pt idx="1841">
                  <c:v>91.74424195</c:v>
                </c:pt>
                <c:pt idx="1842">
                  <c:v>91.69880009</c:v>
                </c:pt>
                <c:pt idx="1843">
                  <c:v>91.68862271</c:v>
                </c:pt>
                <c:pt idx="1844">
                  <c:v>91.68684375</c:v>
                </c:pt>
                <c:pt idx="1845">
                  <c:v>91.60804212</c:v>
                </c:pt>
                <c:pt idx="1846">
                  <c:v>91.5854733</c:v>
                </c:pt>
                <c:pt idx="1847">
                  <c:v>91.63211596</c:v>
                </c:pt>
                <c:pt idx="1848">
                  <c:v>91.60508728</c:v>
                </c:pt>
                <c:pt idx="1849">
                  <c:v>91.60695291</c:v>
                </c:pt>
                <c:pt idx="1850">
                  <c:v>91.57962012</c:v>
                </c:pt>
                <c:pt idx="1851">
                  <c:v>91.5908457</c:v>
                </c:pt>
                <c:pt idx="1852">
                  <c:v>91.56672585</c:v>
                </c:pt>
                <c:pt idx="1853">
                  <c:v>91.5751158</c:v>
                </c:pt>
                <c:pt idx="1854">
                  <c:v>91.55802345</c:v>
                </c:pt>
                <c:pt idx="1855">
                  <c:v>91.54445148</c:v>
                </c:pt>
                <c:pt idx="1856">
                  <c:v>91.52203703</c:v>
                </c:pt>
                <c:pt idx="1857">
                  <c:v>91.53473437</c:v>
                </c:pt>
                <c:pt idx="1858">
                  <c:v>91.56618261</c:v>
                </c:pt>
                <c:pt idx="1859">
                  <c:v>91.55441809</c:v>
                </c:pt>
                <c:pt idx="1860">
                  <c:v>91.50419378</c:v>
                </c:pt>
                <c:pt idx="1861">
                  <c:v>91.47881663</c:v>
                </c:pt>
                <c:pt idx="1862">
                  <c:v>91.52167726</c:v>
                </c:pt>
                <c:pt idx="1863">
                  <c:v>91.52327275</c:v>
                </c:pt>
                <c:pt idx="1864">
                  <c:v>91.53580666</c:v>
                </c:pt>
                <c:pt idx="1865">
                  <c:v>91.5658313</c:v>
                </c:pt>
                <c:pt idx="1866">
                  <c:v>91.58026433</c:v>
                </c:pt>
                <c:pt idx="1867">
                  <c:v>91.63855779</c:v>
                </c:pt>
                <c:pt idx="1868">
                  <c:v>91.63980281</c:v>
                </c:pt>
                <c:pt idx="1869">
                  <c:v>91.62657285</c:v>
                </c:pt>
                <c:pt idx="1870">
                  <c:v>91.64682806</c:v>
                </c:pt>
                <c:pt idx="1871">
                  <c:v>91.6680187</c:v>
                </c:pt>
                <c:pt idx="1872">
                  <c:v>91.68073142</c:v>
                </c:pt>
                <c:pt idx="1873">
                  <c:v>91.70308602</c:v>
                </c:pt>
                <c:pt idx="1874">
                  <c:v>91.68327391</c:v>
                </c:pt>
                <c:pt idx="1875">
                  <c:v>91.67158854</c:v>
                </c:pt>
                <c:pt idx="1876">
                  <c:v>91.67255402</c:v>
                </c:pt>
                <c:pt idx="1877">
                  <c:v>91.64214551</c:v>
                </c:pt>
                <c:pt idx="1878">
                  <c:v>91.59884703</c:v>
                </c:pt>
                <c:pt idx="1879">
                  <c:v>91.61920035</c:v>
                </c:pt>
                <c:pt idx="1880">
                  <c:v>91.62625897</c:v>
                </c:pt>
                <c:pt idx="1881">
                  <c:v>91.58766091</c:v>
                </c:pt>
                <c:pt idx="1882">
                  <c:v>91.57646143</c:v>
                </c:pt>
                <c:pt idx="1883">
                  <c:v>91.57703888</c:v>
                </c:pt>
                <c:pt idx="1884">
                  <c:v>91.58162725</c:v>
                </c:pt>
                <c:pt idx="1885">
                  <c:v>91.58646703</c:v>
                </c:pt>
                <c:pt idx="1886">
                  <c:v>91.56109953</c:v>
                </c:pt>
                <c:pt idx="1887">
                  <c:v>91.54171252</c:v>
                </c:pt>
                <c:pt idx="1888">
                  <c:v>91.56346142</c:v>
                </c:pt>
                <c:pt idx="1889">
                  <c:v>91.56587458</c:v>
                </c:pt>
                <c:pt idx="1890">
                  <c:v>91.59283769</c:v>
                </c:pt>
                <c:pt idx="1891">
                  <c:v>91.56432092</c:v>
                </c:pt>
                <c:pt idx="1892">
                  <c:v>91.52172375</c:v>
                </c:pt>
                <c:pt idx="1893">
                  <c:v>91.51108503</c:v>
                </c:pt>
                <c:pt idx="1894">
                  <c:v>91.55350137</c:v>
                </c:pt>
                <c:pt idx="1895">
                  <c:v>91.57029104</c:v>
                </c:pt>
                <c:pt idx="1896">
                  <c:v>91.58339202</c:v>
                </c:pt>
                <c:pt idx="1897">
                  <c:v>91.60498762</c:v>
                </c:pt>
                <c:pt idx="1898">
                  <c:v>91.5974679</c:v>
                </c:pt>
                <c:pt idx="1899">
                  <c:v>91.63082731</c:v>
                </c:pt>
                <c:pt idx="1900">
                  <c:v>91.64652383</c:v>
                </c:pt>
                <c:pt idx="1901">
                  <c:v>91.64435256</c:v>
                </c:pt>
                <c:pt idx="1902">
                  <c:v>91.63709068</c:v>
                </c:pt>
                <c:pt idx="1903">
                  <c:v>91.66445208</c:v>
                </c:pt>
                <c:pt idx="1904">
                  <c:v>91.68409348</c:v>
                </c:pt>
                <c:pt idx="1905">
                  <c:v>91.73044848</c:v>
                </c:pt>
                <c:pt idx="1906">
                  <c:v>91.75369728</c:v>
                </c:pt>
                <c:pt idx="1907">
                  <c:v>91.71210468</c:v>
                </c:pt>
                <c:pt idx="1908">
                  <c:v>91.69367492</c:v>
                </c:pt>
                <c:pt idx="1909">
                  <c:v>91.69929481</c:v>
                </c:pt>
                <c:pt idx="1910">
                  <c:v>91.68114698</c:v>
                </c:pt>
                <c:pt idx="1911">
                  <c:v>91.71638918</c:v>
                </c:pt>
                <c:pt idx="1912">
                  <c:v>91.75735879</c:v>
                </c:pt>
                <c:pt idx="1913">
                  <c:v>91.72021508</c:v>
                </c:pt>
                <c:pt idx="1914">
                  <c:v>91.67322016</c:v>
                </c:pt>
                <c:pt idx="1915">
                  <c:v>91.67915058</c:v>
                </c:pt>
                <c:pt idx="1916">
                  <c:v>91.7019664</c:v>
                </c:pt>
                <c:pt idx="1917">
                  <c:v>91.6857096</c:v>
                </c:pt>
                <c:pt idx="1918">
                  <c:v>91.6614275</c:v>
                </c:pt>
                <c:pt idx="1919">
                  <c:v>91.64788449</c:v>
                </c:pt>
                <c:pt idx="1920">
                  <c:v>91.63540602</c:v>
                </c:pt>
                <c:pt idx="1921">
                  <c:v>91.62790036</c:v>
                </c:pt>
                <c:pt idx="1922">
                  <c:v>91.63706565</c:v>
                </c:pt>
                <c:pt idx="1923">
                  <c:v>91.62128091</c:v>
                </c:pt>
                <c:pt idx="1924">
                  <c:v>91.5998491</c:v>
                </c:pt>
                <c:pt idx="1925">
                  <c:v>91.57229054</c:v>
                </c:pt>
                <c:pt idx="1926">
                  <c:v>91.60758984</c:v>
                </c:pt>
                <c:pt idx="1927">
                  <c:v>91.61898005</c:v>
                </c:pt>
                <c:pt idx="1928">
                  <c:v>91.618222</c:v>
                </c:pt>
                <c:pt idx="1929">
                  <c:v>91.57121718</c:v>
                </c:pt>
                <c:pt idx="1930">
                  <c:v>91.59229696</c:v>
                </c:pt>
                <c:pt idx="1931">
                  <c:v>91.59578907</c:v>
                </c:pt>
                <c:pt idx="1932">
                  <c:v>91.60653448</c:v>
                </c:pt>
                <c:pt idx="1933">
                  <c:v>91.58439648</c:v>
                </c:pt>
                <c:pt idx="1934">
                  <c:v>91.53811061</c:v>
                </c:pt>
                <c:pt idx="1935">
                  <c:v>91.56306314</c:v>
                </c:pt>
                <c:pt idx="1936">
                  <c:v>91.52608955</c:v>
                </c:pt>
                <c:pt idx="1937">
                  <c:v>91.50325859</c:v>
                </c:pt>
                <c:pt idx="1938">
                  <c:v>91.50659692</c:v>
                </c:pt>
                <c:pt idx="1939">
                  <c:v>91.51277161</c:v>
                </c:pt>
                <c:pt idx="1940">
                  <c:v>91.55006278</c:v>
                </c:pt>
                <c:pt idx="1941">
                  <c:v>91.59344828</c:v>
                </c:pt>
                <c:pt idx="1942">
                  <c:v>91.60439289</c:v>
                </c:pt>
                <c:pt idx="1943">
                  <c:v>91.59085059</c:v>
                </c:pt>
                <c:pt idx="1944">
                  <c:v>91.56877136</c:v>
                </c:pt>
                <c:pt idx="1945">
                  <c:v>91.60020459</c:v>
                </c:pt>
                <c:pt idx="1946">
                  <c:v>91.62712753</c:v>
                </c:pt>
                <c:pt idx="1947">
                  <c:v>91.62800443</c:v>
                </c:pt>
                <c:pt idx="1948">
                  <c:v>91.59301221</c:v>
                </c:pt>
                <c:pt idx="1949">
                  <c:v>91.59946227</c:v>
                </c:pt>
                <c:pt idx="1950">
                  <c:v>91.66620123</c:v>
                </c:pt>
                <c:pt idx="1951">
                  <c:v>91.65111589</c:v>
                </c:pt>
                <c:pt idx="1952">
                  <c:v>91.65246594</c:v>
                </c:pt>
                <c:pt idx="1953">
                  <c:v>91.63447607</c:v>
                </c:pt>
                <c:pt idx="1954">
                  <c:v>91.64845896</c:v>
                </c:pt>
                <c:pt idx="1955">
                  <c:v>91.61650586</c:v>
                </c:pt>
                <c:pt idx="1956">
                  <c:v>91.63382149</c:v>
                </c:pt>
                <c:pt idx="1957">
                  <c:v>91.59331846</c:v>
                </c:pt>
                <c:pt idx="1958">
                  <c:v>91.57181442</c:v>
                </c:pt>
                <c:pt idx="1959">
                  <c:v>91.55790949</c:v>
                </c:pt>
                <c:pt idx="1960">
                  <c:v>91.54106033</c:v>
                </c:pt>
                <c:pt idx="1961">
                  <c:v>91.55449688</c:v>
                </c:pt>
                <c:pt idx="1962">
                  <c:v>91.53440666</c:v>
                </c:pt>
                <c:pt idx="1963">
                  <c:v>91.53557479</c:v>
                </c:pt>
                <c:pt idx="1964">
                  <c:v>91.52546084</c:v>
                </c:pt>
                <c:pt idx="1965">
                  <c:v>91.51794624</c:v>
                </c:pt>
                <c:pt idx="1966">
                  <c:v>91.5174799</c:v>
                </c:pt>
                <c:pt idx="1967">
                  <c:v>91.53793299</c:v>
                </c:pt>
                <c:pt idx="1968">
                  <c:v>91.54014826</c:v>
                </c:pt>
                <c:pt idx="1969">
                  <c:v>91.49033284</c:v>
                </c:pt>
                <c:pt idx="1970">
                  <c:v>91.47826803</c:v>
                </c:pt>
                <c:pt idx="1971">
                  <c:v>91.45264971</c:v>
                </c:pt>
                <c:pt idx="1972">
                  <c:v>91.45255649</c:v>
                </c:pt>
                <c:pt idx="1973">
                  <c:v>91.48470473</c:v>
                </c:pt>
                <c:pt idx="1974">
                  <c:v>91.50947797</c:v>
                </c:pt>
                <c:pt idx="1975">
                  <c:v>91.49932408</c:v>
                </c:pt>
                <c:pt idx="1976">
                  <c:v>91.5150429</c:v>
                </c:pt>
                <c:pt idx="1977">
                  <c:v>91.54044747</c:v>
                </c:pt>
                <c:pt idx="1978">
                  <c:v>91.57952607</c:v>
                </c:pt>
                <c:pt idx="1979">
                  <c:v>91.61781466</c:v>
                </c:pt>
                <c:pt idx="1980">
                  <c:v>91.61699986</c:v>
                </c:pt>
                <c:pt idx="1981">
                  <c:v>91.57487607</c:v>
                </c:pt>
                <c:pt idx="1982">
                  <c:v>91.58109117</c:v>
                </c:pt>
                <c:pt idx="1983">
                  <c:v>91.63638496</c:v>
                </c:pt>
                <c:pt idx="1984">
                  <c:v>91.63800168</c:v>
                </c:pt>
                <c:pt idx="1985">
                  <c:v>91.66174996</c:v>
                </c:pt>
                <c:pt idx="1986">
                  <c:v>91.75445807</c:v>
                </c:pt>
                <c:pt idx="1987">
                  <c:v>91.83732712</c:v>
                </c:pt>
                <c:pt idx="1988">
                  <c:v>91.94234109</c:v>
                </c:pt>
                <c:pt idx="1989">
                  <c:v>92.06232738</c:v>
                </c:pt>
                <c:pt idx="1990">
                  <c:v>92.2232275</c:v>
                </c:pt>
                <c:pt idx="1991">
                  <c:v>92.35705066</c:v>
                </c:pt>
                <c:pt idx="1992">
                  <c:v>92.42564535</c:v>
                </c:pt>
                <c:pt idx="1993">
                  <c:v>92.5142653</c:v>
                </c:pt>
                <c:pt idx="1994">
                  <c:v>92.70794058</c:v>
                </c:pt>
                <c:pt idx="1995">
                  <c:v>92.90087008</c:v>
                </c:pt>
                <c:pt idx="1996">
                  <c:v>93.0385704</c:v>
                </c:pt>
                <c:pt idx="1997">
                  <c:v>93.14803314</c:v>
                </c:pt>
                <c:pt idx="1998">
                  <c:v>93.23860884</c:v>
                </c:pt>
                <c:pt idx="1999">
                  <c:v>93.25033045</c:v>
                </c:pt>
                <c:pt idx="2000">
                  <c:v>93.25708914</c:v>
                </c:pt>
                <c:pt idx="2001">
                  <c:v>93.23130894</c:v>
                </c:pt>
                <c:pt idx="2002">
                  <c:v>93.16940808</c:v>
                </c:pt>
                <c:pt idx="2003">
                  <c:v>93.06651783</c:v>
                </c:pt>
                <c:pt idx="2004">
                  <c:v>92.92034841</c:v>
                </c:pt>
                <c:pt idx="2005">
                  <c:v>92.79424644</c:v>
                </c:pt>
                <c:pt idx="2006">
                  <c:v>92.68292713</c:v>
                </c:pt>
                <c:pt idx="2007">
                  <c:v>92.55606008</c:v>
                </c:pt>
                <c:pt idx="2008">
                  <c:v>92.44559336</c:v>
                </c:pt>
                <c:pt idx="2009">
                  <c:v>92.39670587</c:v>
                </c:pt>
                <c:pt idx="2010">
                  <c:v>92.30838299</c:v>
                </c:pt>
                <c:pt idx="2011">
                  <c:v>92.21473908</c:v>
                </c:pt>
                <c:pt idx="2012">
                  <c:v>92.15636039</c:v>
                </c:pt>
                <c:pt idx="2013">
                  <c:v>92.12272787</c:v>
                </c:pt>
                <c:pt idx="2014">
                  <c:v>92.09100008</c:v>
                </c:pt>
                <c:pt idx="2015">
                  <c:v>92.00789809</c:v>
                </c:pt>
                <c:pt idx="2016">
                  <c:v>91.94800782</c:v>
                </c:pt>
                <c:pt idx="2017">
                  <c:v>91.92813122</c:v>
                </c:pt>
                <c:pt idx="2018">
                  <c:v>91.88724625</c:v>
                </c:pt>
                <c:pt idx="2019">
                  <c:v>91.89438307</c:v>
                </c:pt>
                <c:pt idx="2020">
                  <c:v>91.88898051</c:v>
                </c:pt>
                <c:pt idx="2021">
                  <c:v>91.82946301</c:v>
                </c:pt>
                <c:pt idx="2022">
                  <c:v>91.76046181</c:v>
                </c:pt>
                <c:pt idx="2023">
                  <c:v>91.7332834</c:v>
                </c:pt>
                <c:pt idx="2024">
                  <c:v>91.74828744</c:v>
                </c:pt>
                <c:pt idx="2025">
                  <c:v>91.70429122</c:v>
                </c:pt>
                <c:pt idx="2026">
                  <c:v>91.69890153</c:v>
                </c:pt>
                <c:pt idx="2027">
                  <c:v>91.71403897</c:v>
                </c:pt>
                <c:pt idx="2028">
                  <c:v>91.78072929</c:v>
                </c:pt>
                <c:pt idx="2029">
                  <c:v>91.79929793</c:v>
                </c:pt>
                <c:pt idx="2030">
                  <c:v>91.79353929</c:v>
                </c:pt>
                <c:pt idx="2031">
                  <c:v>91.79144692</c:v>
                </c:pt>
                <c:pt idx="2032">
                  <c:v>91.86625195</c:v>
                </c:pt>
                <c:pt idx="2033">
                  <c:v>91.88781559</c:v>
                </c:pt>
                <c:pt idx="2034">
                  <c:v>91.87695861</c:v>
                </c:pt>
                <c:pt idx="2035">
                  <c:v>91.8963697</c:v>
                </c:pt>
                <c:pt idx="2036">
                  <c:v>91.91162622</c:v>
                </c:pt>
                <c:pt idx="2037">
                  <c:v>91.89011216</c:v>
                </c:pt>
                <c:pt idx="2038">
                  <c:v>91.85242999</c:v>
                </c:pt>
                <c:pt idx="2039">
                  <c:v>91.86128449</c:v>
                </c:pt>
                <c:pt idx="2040">
                  <c:v>91.880862</c:v>
                </c:pt>
                <c:pt idx="2041">
                  <c:v>91.8815527</c:v>
                </c:pt>
                <c:pt idx="2042">
                  <c:v>91.88862598</c:v>
                </c:pt>
                <c:pt idx="2043">
                  <c:v>91.90876079</c:v>
                </c:pt>
                <c:pt idx="2044">
                  <c:v>91.90466416</c:v>
                </c:pt>
                <c:pt idx="2045">
                  <c:v>91.9014554</c:v>
                </c:pt>
                <c:pt idx="2046">
                  <c:v>91.88116777</c:v>
                </c:pt>
                <c:pt idx="2047">
                  <c:v>91.83493292</c:v>
                </c:pt>
                <c:pt idx="2048">
                  <c:v>91.74286723</c:v>
                </c:pt>
                <c:pt idx="2049">
                  <c:v>91.67508924</c:v>
                </c:pt>
                <c:pt idx="2050">
                  <c:v>91.66139412</c:v>
                </c:pt>
                <c:pt idx="2051">
                  <c:v>91.64202535</c:v>
                </c:pt>
                <c:pt idx="2052">
                  <c:v>91.62564945</c:v>
                </c:pt>
                <c:pt idx="2053">
                  <c:v>91.63118756</c:v>
                </c:pt>
                <c:pt idx="2054">
                  <c:v>91.62738502</c:v>
                </c:pt>
                <c:pt idx="2055">
                  <c:v>91.56984711</c:v>
                </c:pt>
                <c:pt idx="2056">
                  <c:v>91.57502663</c:v>
                </c:pt>
                <c:pt idx="2057">
                  <c:v>91.59825587</c:v>
                </c:pt>
                <c:pt idx="2058">
                  <c:v>91.60674489</c:v>
                </c:pt>
                <c:pt idx="2059">
                  <c:v>91.59578502</c:v>
                </c:pt>
                <c:pt idx="2060">
                  <c:v>91.58821189</c:v>
                </c:pt>
                <c:pt idx="2061">
                  <c:v>91.57794178</c:v>
                </c:pt>
                <c:pt idx="2062">
                  <c:v>91.6067698</c:v>
                </c:pt>
                <c:pt idx="2063">
                  <c:v>91.64245272</c:v>
                </c:pt>
                <c:pt idx="2064">
                  <c:v>91.6763618</c:v>
                </c:pt>
                <c:pt idx="2065">
                  <c:v>91.64433837</c:v>
                </c:pt>
                <c:pt idx="2066">
                  <c:v>91.64140487</c:v>
                </c:pt>
                <c:pt idx="2067">
                  <c:v>91.61902058</c:v>
                </c:pt>
                <c:pt idx="2068">
                  <c:v>91.65326977</c:v>
                </c:pt>
                <c:pt idx="2069">
                  <c:v>91.70020235</c:v>
                </c:pt>
                <c:pt idx="2070">
                  <c:v>91.69716513</c:v>
                </c:pt>
                <c:pt idx="2071">
                  <c:v>91.66441143</c:v>
                </c:pt>
                <c:pt idx="2072">
                  <c:v>91.60096812</c:v>
                </c:pt>
                <c:pt idx="2073">
                  <c:v>91.59752417</c:v>
                </c:pt>
                <c:pt idx="2074">
                  <c:v>91.58131516</c:v>
                </c:pt>
                <c:pt idx="2075">
                  <c:v>91.58280146</c:v>
                </c:pt>
                <c:pt idx="2076">
                  <c:v>91.57487667</c:v>
                </c:pt>
                <c:pt idx="2077">
                  <c:v>91.57803559</c:v>
                </c:pt>
                <c:pt idx="2078">
                  <c:v>91.55089068</c:v>
                </c:pt>
                <c:pt idx="2079">
                  <c:v>91.58168244</c:v>
                </c:pt>
                <c:pt idx="2080">
                  <c:v>91.58428168</c:v>
                </c:pt>
                <c:pt idx="2081">
                  <c:v>91.53936577</c:v>
                </c:pt>
                <c:pt idx="2082">
                  <c:v>91.49843204</c:v>
                </c:pt>
                <c:pt idx="2083">
                  <c:v>91.5061096</c:v>
                </c:pt>
                <c:pt idx="2084">
                  <c:v>91.46034956</c:v>
                </c:pt>
                <c:pt idx="2085">
                  <c:v>91.47256422</c:v>
                </c:pt>
                <c:pt idx="2086">
                  <c:v>91.51333129</c:v>
                </c:pt>
                <c:pt idx="2087">
                  <c:v>91.49189091</c:v>
                </c:pt>
                <c:pt idx="2088">
                  <c:v>91.48827505</c:v>
                </c:pt>
                <c:pt idx="2089">
                  <c:v>91.48973763</c:v>
                </c:pt>
                <c:pt idx="2090">
                  <c:v>91.4859302</c:v>
                </c:pt>
                <c:pt idx="2091">
                  <c:v>91.53063476</c:v>
                </c:pt>
                <c:pt idx="2092">
                  <c:v>91.50678587</c:v>
                </c:pt>
                <c:pt idx="2093">
                  <c:v>91.46709597</c:v>
                </c:pt>
                <c:pt idx="2094">
                  <c:v>91.48152435</c:v>
                </c:pt>
                <c:pt idx="2095">
                  <c:v>91.47619545</c:v>
                </c:pt>
                <c:pt idx="2096">
                  <c:v>91.46983647</c:v>
                </c:pt>
                <c:pt idx="2097">
                  <c:v>91.42219675</c:v>
                </c:pt>
                <c:pt idx="2098">
                  <c:v>91.44684303</c:v>
                </c:pt>
                <c:pt idx="2099">
                  <c:v>91.46866524</c:v>
                </c:pt>
                <c:pt idx="2100">
                  <c:v>91.51230371</c:v>
                </c:pt>
                <c:pt idx="2101">
                  <c:v>91.53022945</c:v>
                </c:pt>
                <c:pt idx="2102">
                  <c:v>91.50322354</c:v>
                </c:pt>
                <c:pt idx="2103">
                  <c:v>91.49385107</c:v>
                </c:pt>
                <c:pt idx="2104">
                  <c:v>91.49726248</c:v>
                </c:pt>
                <c:pt idx="2105">
                  <c:v>91.51726115</c:v>
                </c:pt>
                <c:pt idx="2106">
                  <c:v>91.52917659</c:v>
                </c:pt>
                <c:pt idx="2107">
                  <c:v>91.59740722</c:v>
                </c:pt>
                <c:pt idx="2108">
                  <c:v>91.64038992</c:v>
                </c:pt>
                <c:pt idx="2109">
                  <c:v>91.6870414</c:v>
                </c:pt>
                <c:pt idx="2110">
                  <c:v>91.7523421</c:v>
                </c:pt>
                <c:pt idx="2111">
                  <c:v>91.79392755</c:v>
                </c:pt>
                <c:pt idx="2112">
                  <c:v>91.92926764</c:v>
                </c:pt>
                <c:pt idx="2113">
                  <c:v>92.07615948</c:v>
                </c:pt>
                <c:pt idx="2114">
                  <c:v>92.1903832</c:v>
                </c:pt>
                <c:pt idx="2115">
                  <c:v>92.24826884</c:v>
                </c:pt>
                <c:pt idx="2116">
                  <c:v>92.28442502</c:v>
                </c:pt>
                <c:pt idx="2117">
                  <c:v>92.32500052</c:v>
                </c:pt>
                <c:pt idx="2118">
                  <c:v>92.27160096</c:v>
                </c:pt>
                <c:pt idx="2119">
                  <c:v>92.21032</c:v>
                </c:pt>
                <c:pt idx="2120">
                  <c:v>92.14913869</c:v>
                </c:pt>
                <c:pt idx="2121">
                  <c:v>92.07255697</c:v>
                </c:pt>
                <c:pt idx="2122">
                  <c:v>91.94266176</c:v>
                </c:pt>
                <c:pt idx="2123">
                  <c:v>91.92118609</c:v>
                </c:pt>
                <c:pt idx="2124">
                  <c:v>91.87615168</c:v>
                </c:pt>
                <c:pt idx="2125">
                  <c:v>91.82867503</c:v>
                </c:pt>
                <c:pt idx="2126">
                  <c:v>91.75260782</c:v>
                </c:pt>
                <c:pt idx="2127">
                  <c:v>91.70343721</c:v>
                </c:pt>
                <c:pt idx="2128">
                  <c:v>91.69110692</c:v>
                </c:pt>
                <c:pt idx="2129">
                  <c:v>91.6958369</c:v>
                </c:pt>
                <c:pt idx="2130">
                  <c:v>91.60699332</c:v>
                </c:pt>
                <c:pt idx="2131">
                  <c:v>91.55679405</c:v>
                </c:pt>
                <c:pt idx="2132">
                  <c:v>91.57019281</c:v>
                </c:pt>
                <c:pt idx="2133">
                  <c:v>91.59303236</c:v>
                </c:pt>
                <c:pt idx="2134">
                  <c:v>91.59453928</c:v>
                </c:pt>
                <c:pt idx="2135">
                  <c:v>91.59096789</c:v>
                </c:pt>
                <c:pt idx="2136">
                  <c:v>91.54852366</c:v>
                </c:pt>
                <c:pt idx="2137">
                  <c:v>91.50817478</c:v>
                </c:pt>
                <c:pt idx="2138">
                  <c:v>91.47185266</c:v>
                </c:pt>
                <c:pt idx="2139">
                  <c:v>91.46128535</c:v>
                </c:pt>
                <c:pt idx="2140">
                  <c:v>91.46913731</c:v>
                </c:pt>
                <c:pt idx="2141">
                  <c:v>91.49598277</c:v>
                </c:pt>
                <c:pt idx="2142">
                  <c:v>91.51939261</c:v>
                </c:pt>
                <c:pt idx="2143">
                  <c:v>91.55213141</c:v>
                </c:pt>
                <c:pt idx="2144">
                  <c:v>91.53326786</c:v>
                </c:pt>
                <c:pt idx="2145">
                  <c:v>91.49333882</c:v>
                </c:pt>
                <c:pt idx="2146">
                  <c:v>91.49382269</c:v>
                </c:pt>
                <c:pt idx="2147">
                  <c:v>91.47789192</c:v>
                </c:pt>
                <c:pt idx="2148">
                  <c:v>91.46160221</c:v>
                </c:pt>
                <c:pt idx="2149">
                  <c:v>91.45642638</c:v>
                </c:pt>
                <c:pt idx="2150">
                  <c:v>91.49292815</c:v>
                </c:pt>
                <c:pt idx="2151">
                  <c:v>91.53447688</c:v>
                </c:pt>
                <c:pt idx="2152">
                  <c:v>91.55210948</c:v>
                </c:pt>
                <c:pt idx="2153">
                  <c:v>91.55003297</c:v>
                </c:pt>
                <c:pt idx="2154">
                  <c:v>91.52709806</c:v>
                </c:pt>
                <c:pt idx="2155">
                  <c:v>91.52981496</c:v>
                </c:pt>
                <c:pt idx="2156">
                  <c:v>91.62282157</c:v>
                </c:pt>
                <c:pt idx="2157">
                  <c:v>91.63372421</c:v>
                </c:pt>
                <c:pt idx="2158">
                  <c:v>91.6138829</c:v>
                </c:pt>
                <c:pt idx="2159">
                  <c:v>91.66576254</c:v>
                </c:pt>
                <c:pt idx="2160">
                  <c:v>91.64026022</c:v>
                </c:pt>
                <c:pt idx="2161">
                  <c:v>91.6107887</c:v>
                </c:pt>
                <c:pt idx="2162">
                  <c:v>91.63501692</c:v>
                </c:pt>
                <c:pt idx="2163">
                  <c:v>91.67270899</c:v>
                </c:pt>
                <c:pt idx="2164">
                  <c:v>91.68526947</c:v>
                </c:pt>
                <c:pt idx="2165">
                  <c:v>91.66911817</c:v>
                </c:pt>
                <c:pt idx="2166">
                  <c:v>91.6036123</c:v>
                </c:pt>
                <c:pt idx="2167">
                  <c:v>91.59632909</c:v>
                </c:pt>
                <c:pt idx="2168">
                  <c:v>91.60388649</c:v>
                </c:pt>
                <c:pt idx="2169">
                  <c:v>91.57066023</c:v>
                </c:pt>
                <c:pt idx="2170">
                  <c:v>91.53714025</c:v>
                </c:pt>
                <c:pt idx="2171">
                  <c:v>91.56358349</c:v>
                </c:pt>
                <c:pt idx="2172">
                  <c:v>91.56611097</c:v>
                </c:pt>
                <c:pt idx="2173">
                  <c:v>91.5798986</c:v>
                </c:pt>
                <c:pt idx="2174">
                  <c:v>91.58680427</c:v>
                </c:pt>
                <c:pt idx="2175">
                  <c:v>91.54011846</c:v>
                </c:pt>
                <c:pt idx="2176">
                  <c:v>91.55163443</c:v>
                </c:pt>
                <c:pt idx="2177">
                  <c:v>91.54371107</c:v>
                </c:pt>
                <c:pt idx="2178">
                  <c:v>91.5419997</c:v>
                </c:pt>
                <c:pt idx="2179">
                  <c:v>91.52794564</c:v>
                </c:pt>
                <c:pt idx="2180">
                  <c:v>91.56531978</c:v>
                </c:pt>
                <c:pt idx="2181">
                  <c:v>91.58960557</c:v>
                </c:pt>
                <c:pt idx="2182">
                  <c:v>91.61007905</c:v>
                </c:pt>
                <c:pt idx="2183">
                  <c:v>91.68790555</c:v>
                </c:pt>
                <c:pt idx="2184">
                  <c:v>91.70900762</c:v>
                </c:pt>
                <c:pt idx="2185">
                  <c:v>91.70552492</c:v>
                </c:pt>
                <c:pt idx="2186">
                  <c:v>91.72040915</c:v>
                </c:pt>
                <c:pt idx="2187">
                  <c:v>91.70800281</c:v>
                </c:pt>
                <c:pt idx="2188">
                  <c:v>91.75121534</c:v>
                </c:pt>
                <c:pt idx="2189">
                  <c:v>91.76683903</c:v>
                </c:pt>
                <c:pt idx="2190">
                  <c:v>91.77225435</c:v>
                </c:pt>
                <c:pt idx="2191">
                  <c:v>91.8003</c:v>
                </c:pt>
                <c:pt idx="2192">
                  <c:v>91.81226838</c:v>
                </c:pt>
                <c:pt idx="2193">
                  <c:v>91.77728546</c:v>
                </c:pt>
                <c:pt idx="2194">
                  <c:v>91.77276039</c:v>
                </c:pt>
                <c:pt idx="2195">
                  <c:v>91.76128137</c:v>
                </c:pt>
                <c:pt idx="2196">
                  <c:v>91.76367593</c:v>
                </c:pt>
                <c:pt idx="2197">
                  <c:v>91.75280488</c:v>
                </c:pt>
                <c:pt idx="2198">
                  <c:v>91.78213751</c:v>
                </c:pt>
                <c:pt idx="2199">
                  <c:v>91.76930726</c:v>
                </c:pt>
                <c:pt idx="2200">
                  <c:v>91.74326289</c:v>
                </c:pt>
                <c:pt idx="2201">
                  <c:v>91.77023399</c:v>
                </c:pt>
                <c:pt idx="2202">
                  <c:v>91.79759657</c:v>
                </c:pt>
                <c:pt idx="2203">
                  <c:v>91.78847265</c:v>
                </c:pt>
                <c:pt idx="2204">
                  <c:v>91.80158412</c:v>
                </c:pt>
                <c:pt idx="2205">
                  <c:v>91.76453161</c:v>
                </c:pt>
                <c:pt idx="2206">
                  <c:v>91.74851274</c:v>
                </c:pt>
                <c:pt idx="2207">
                  <c:v>91.76418686</c:v>
                </c:pt>
                <c:pt idx="2208">
                  <c:v>91.77663827</c:v>
                </c:pt>
                <c:pt idx="2209">
                  <c:v>91.78480649</c:v>
                </c:pt>
                <c:pt idx="2210">
                  <c:v>91.80636048</c:v>
                </c:pt>
                <c:pt idx="2211">
                  <c:v>91.79796124</c:v>
                </c:pt>
                <c:pt idx="2212">
                  <c:v>91.79195464</c:v>
                </c:pt>
                <c:pt idx="2213">
                  <c:v>91.76399696</c:v>
                </c:pt>
                <c:pt idx="2214">
                  <c:v>91.72723794</c:v>
                </c:pt>
                <c:pt idx="2215">
                  <c:v>91.74935949</c:v>
                </c:pt>
                <c:pt idx="2216">
                  <c:v>91.70891869</c:v>
                </c:pt>
                <c:pt idx="2217">
                  <c:v>91.68140054</c:v>
                </c:pt>
                <c:pt idx="2218">
                  <c:v>91.62896502</c:v>
                </c:pt>
                <c:pt idx="2219">
                  <c:v>91.64291298</c:v>
                </c:pt>
                <c:pt idx="2220">
                  <c:v>91.59776521</c:v>
                </c:pt>
                <c:pt idx="2221">
                  <c:v>91.57465172</c:v>
                </c:pt>
                <c:pt idx="2222">
                  <c:v>91.54759359</c:v>
                </c:pt>
                <c:pt idx="2223">
                  <c:v>91.54774356</c:v>
                </c:pt>
                <c:pt idx="2224">
                  <c:v>91.5536387</c:v>
                </c:pt>
                <c:pt idx="2225">
                  <c:v>91.55854833</c:v>
                </c:pt>
                <c:pt idx="2226">
                  <c:v>91.53264248</c:v>
                </c:pt>
                <c:pt idx="2227">
                  <c:v>91.56664526</c:v>
                </c:pt>
                <c:pt idx="2228">
                  <c:v>91.57076347</c:v>
                </c:pt>
                <c:pt idx="2229">
                  <c:v>91.53119719</c:v>
                </c:pt>
                <c:pt idx="2230">
                  <c:v>91.49884844</c:v>
                </c:pt>
                <c:pt idx="2231">
                  <c:v>91.49183798</c:v>
                </c:pt>
                <c:pt idx="2232">
                  <c:v>91.47135496</c:v>
                </c:pt>
                <c:pt idx="2233">
                  <c:v>91.50106859</c:v>
                </c:pt>
                <c:pt idx="2234">
                  <c:v>91.48671532</c:v>
                </c:pt>
                <c:pt idx="2235">
                  <c:v>91.41548717</c:v>
                </c:pt>
                <c:pt idx="2236">
                  <c:v>91.46013463</c:v>
                </c:pt>
                <c:pt idx="2237">
                  <c:v>91.53694701</c:v>
                </c:pt>
                <c:pt idx="2238">
                  <c:v>91.52719259</c:v>
                </c:pt>
                <c:pt idx="2239">
                  <c:v>91.52731037</c:v>
                </c:pt>
                <c:pt idx="2240">
                  <c:v>91.54900646</c:v>
                </c:pt>
                <c:pt idx="2241">
                  <c:v>91.57328057</c:v>
                </c:pt>
                <c:pt idx="2242">
                  <c:v>91.55730832</c:v>
                </c:pt>
                <c:pt idx="2243">
                  <c:v>91.64008725</c:v>
                </c:pt>
                <c:pt idx="2244">
                  <c:v>91.72491813</c:v>
                </c:pt>
                <c:pt idx="2245">
                  <c:v>91.80460083</c:v>
                </c:pt>
                <c:pt idx="2246">
                  <c:v>91.9114238</c:v>
                </c:pt>
                <c:pt idx="2247">
                  <c:v>92.05597901</c:v>
                </c:pt>
                <c:pt idx="2248">
                  <c:v>92.23436928</c:v>
                </c:pt>
                <c:pt idx="2249">
                  <c:v>92.42856812</c:v>
                </c:pt>
                <c:pt idx="2250">
                  <c:v>92.60980558</c:v>
                </c:pt>
                <c:pt idx="2251">
                  <c:v>92.76548147</c:v>
                </c:pt>
                <c:pt idx="2252">
                  <c:v>92.94710755</c:v>
                </c:pt>
                <c:pt idx="2253">
                  <c:v>93.03595686</c:v>
                </c:pt>
                <c:pt idx="2254">
                  <c:v>93.1082952</c:v>
                </c:pt>
                <c:pt idx="2255">
                  <c:v>93.19712925</c:v>
                </c:pt>
                <c:pt idx="2256">
                  <c:v>93.17542839</c:v>
                </c:pt>
                <c:pt idx="2257">
                  <c:v>93.16569352</c:v>
                </c:pt>
                <c:pt idx="2258">
                  <c:v>93.09773469</c:v>
                </c:pt>
                <c:pt idx="2259">
                  <c:v>92.96545005</c:v>
                </c:pt>
                <c:pt idx="2260">
                  <c:v>92.8572681</c:v>
                </c:pt>
                <c:pt idx="2261">
                  <c:v>92.76486254</c:v>
                </c:pt>
                <c:pt idx="2262">
                  <c:v>92.66793489</c:v>
                </c:pt>
                <c:pt idx="2263">
                  <c:v>92.49847078</c:v>
                </c:pt>
                <c:pt idx="2264">
                  <c:v>92.39636874</c:v>
                </c:pt>
                <c:pt idx="2265">
                  <c:v>92.34626055</c:v>
                </c:pt>
                <c:pt idx="2266">
                  <c:v>92.22668552</c:v>
                </c:pt>
                <c:pt idx="2267">
                  <c:v>92.16438437</c:v>
                </c:pt>
                <c:pt idx="2268">
                  <c:v>92.10635138</c:v>
                </c:pt>
                <c:pt idx="2269">
                  <c:v>92.06576705</c:v>
                </c:pt>
                <c:pt idx="2270">
                  <c:v>91.99293339</c:v>
                </c:pt>
                <c:pt idx="2271">
                  <c:v>91.94942617</c:v>
                </c:pt>
                <c:pt idx="2272">
                  <c:v>91.88491642</c:v>
                </c:pt>
                <c:pt idx="2273">
                  <c:v>91.80654204</c:v>
                </c:pt>
                <c:pt idx="2274">
                  <c:v>91.76237023</c:v>
                </c:pt>
                <c:pt idx="2275">
                  <c:v>91.72674847</c:v>
                </c:pt>
                <c:pt idx="2276">
                  <c:v>91.65437603</c:v>
                </c:pt>
                <c:pt idx="2277">
                  <c:v>91.64500296</c:v>
                </c:pt>
                <c:pt idx="2278">
                  <c:v>91.58604884</c:v>
                </c:pt>
                <c:pt idx="2279">
                  <c:v>91.57277787</c:v>
                </c:pt>
                <c:pt idx="2280">
                  <c:v>91.55849826</c:v>
                </c:pt>
                <c:pt idx="2281">
                  <c:v>91.55972981</c:v>
                </c:pt>
                <c:pt idx="2282">
                  <c:v>91.53037024</c:v>
                </c:pt>
                <c:pt idx="2283">
                  <c:v>91.49006331</c:v>
                </c:pt>
                <c:pt idx="2284">
                  <c:v>91.51477683</c:v>
                </c:pt>
                <c:pt idx="2285">
                  <c:v>91.49131775</c:v>
                </c:pt>
                <c:pt idx="2286">
                  <c:v>91.47616422</c:v>
                </c:pt>
                <c:pt idx="2287">
                  <c:v>91.47667217</c:v>
                </c:pt>
                <c:pt idx="2288">
                  <c:v>91.47428095</c:v>
                </c:pt>
                <c:pt idx="2289">
                  <c:v>91.47830975</c:v>
                </c:pt>
                <c:pt idx="2290">
                  <c:v>91.44475091</c:v>
                </c:pt>
                <c:pt idx="2291">
                  <c:v>91.4214443</c:v>
                </c:pt>
                <c:pt idx="2292">
                  <c:v>91.4087218</c:v>
                </c:pt>
                <c:pt idx="2293">
                  <c:v>91.4527092</c:v>
                </c:pt>
                <c:pt idx="2294">
                  <c:v>91.47256935</c:v>
                </c:pt>
                <c:pt idx="2295">
                  <c:v>91.45320559</c:v>
                </c:pt>
                <c:pt idx="2296">
                  <c:v>91.42981017</c:v>
                </c:pt>
                <c:pt idx="2297">
                  <c:v>91.43256557</c:v>
                </c:pt>
                <c:pt idx="2298">
                  <c:v>91.43937063</c:v>
                </c:pt>
                <c:pt idx="2299">
                  <c:v>91.47601211</c:v>
                </c:pt>
                <c:pt idx="2300">
                  <c:v>91.45852053</c:v>
                </c:pt>
                <c:pt idx="2301">
                  <c:v>91.43920732</c:v>
                </c:pt>
                <c:pt idx="2302">
                  <c:v>91.41598535</c:v>
                </c:pt>
                <c:pt idx="2303">
                  <c:v>91.41794825</c:v>
                </c:pt>
                <c:pt idx="2304">
                  <c:v>91.4206208</c:v>
                </c:pt>
                <c:pt idx="2305">
                  <c:v>91.44639385</c:v>
                </c:pt>
                <c:pt idx="2306">
                  <c:v>91.43836606</c:v>
                </c:pt>
                <c:pt idx="2307">
                  <c:v>91.45519853</c:v>
                </c:pt>
                <c:pt idx="2308">
                  <c:v>91.45694137</c:v>
                </c:pt>
                <c:pt idx="2309">
                  <c:v>91.44443309</c:v>
                </c:pt>
                <c:pt idx="2310">
                  <c:v>91.39104879</c:v>
                </c:pt>
                <c:pt idx="2311">
                  <c:v>91.38920438</c:v>
                </c:pt>
                <c:pt idx="2312">
                  <c:v>91.39992321</c:v>
                </c:pt>
                <c:pt idx="2313">
                  <c:v>91.38772821</c:v>
                </c:pt>
                <c:pt idx="2314">
                  <c:v>91.40831327</c:v>
                </c:pt>
                <c:pt idx="2315">
                  <c:v>91.41604745</c:v>
                </c:pt>
                <c:pt idx="2316">
                  <c:v>91.42142141</c:v>
                </c:pt>
                <c:pt idx="2317">
                  <c:v>91.4417578</c:v>
                </c:pt>
                <c:pt idx="2318">
                  <c:v>91.42488492</c:v>
                </c:pt>
                <c:pt idx="2319">
                  <c:v>91.39378321</c:v>
                </c:pt>
                <c:pt idx="2320">
                  <c:v>91.41089845</c:v>
                </c:pt>
                <c:pt idx="2321">
                  <c:v>91.41054714</c:v>
                </c:pt>
                <c:pt idx="2322">
                  <c:v>91.3882488</c:v>
                </c:pt>
                <c:pt idx="2323">
                  <c:v>91.37699497</c:v>
                </c:pt>
                <c:pt idx="2324">
                  <c:v>91.39288342</c:v>
                </c:pt>
                <c:pt idx="2325">
                  <c:v>91.38216972</c:v>
                </c:pt>
                <c:pt idx="2326">
                  <c:v>91.3993057</c:v>
                </c:pt>
                <c:pt idx="2327">
                  <c:v>91.37075841</c:v>
                </c:pt>
                <c:pt idx="2328">
                  <c:v>91.3861444</c:v>
                </c:pt>
                <c:pt idx="2329">
                  <c:v>91.42972696</c:v>
                </c:pt>
                <c:pt idx="2330">
                  <c:v>91.40948057</c:v>
                </c:pt>
                <c:pt idx="2331">
                  <c:v>91.38744926</c:v>
                </c:pt>
                <c:pt idx="2332">
                  <c:v>91.39369392</c:v>
                </c:pt>
                <c:pt idx="2333">
                  <c:v>91.404737</c:v>
                </c:pt>
                <c:pt idx="2334">
                  <c:v>91.43421197</c:v>
                </c:pt>
                <c:pt idx="2335">
                  <c:v>91.39738226</c:v>
                </c:pt>
                <c:pt idx="2336">
                  <c:v>91.37477243</c:v>
                </c:pt>
                <c:pt idx="2337">
                  <c:v>91.40831959</c:v>
                </c:pt>
                <c:pt idx="2338">
                  <c:v>91.41561377</c:v>
                </c:pt>
                <c:pt idx="2339">
                  <c:v>91.41815019</c:v>
                </c:pt>
                <c:pt idx="2340">
                  <c:v>91.42868674</c:v>
                </c:pt>
                <c:pt idx="2341">
                  <c:v>91.46180022</c:v>
                </c:pt>
                <c:pt idx="2342">
                  <c:v>91.41754961</c:v>
                </c:pt>
                <c:pt idx="2343">
                  <c:v>91.42688632</c:v>
                </c:pt>
                <c:pt idx="2344">
                  <c:v>91.41966283</c:v>
                </c:pt>
                <c:pt idx="2345">
                  <c:v>91.41046131</c:v>
                </c:pt>
                <c:pt idx="2346">
                  <c:v>91.40694726</c:v>
                </c:pt>
                <c:pt idx="2347">
                  <c:v>91.40066719</c:v>
                </c:pt>
                <c:pt idx="2348">
                  <c:v>91.37602985</c:v>
                </c:pt>
                <c:pt idx="2349">
                  <c:v>91.38669407</c:v>
                </c:pt>
                <c:pt idx="2350">
                  <c:v>91.35983622</c:v>
                </c:pt>
                <c:pt idx="2351">
                  <c:v>91.35749435</c:v>
                </c:pt>
                <c:pt idx="2352">
                  <c:v>91.41561615</c:v>
                </c:pt>
                <c:pt idx="2353">
                  <c:v>91.41067314</c:v>
                </c:pt>
                <c:pt idx="2354">
                  <c:v>91.39232576</c:v>
                </c:pt>
                <c:pt idx="2355">
                  <c:v>91.42171109</c:v>
                </c:pt>
                <c:pt idx="2356">
                  <c:v>91.40240669</c:v>
                </c:pt>
                <c:pt idx="2357">
                  <c:v>91.40392065</c:v>
                </c:pt>
                <c:pt idx="2358">
                  <c:v>91.44137454</c:v>
                </c:pt>
                <c:pt idx="2359">
                  <c:v>91.44839442</c:v>
                </c:pt>
                <c:pt idx="2360">
                  <c:v>91.4503479</c:v>
                </c:pt>
                <c:pt idx="2361">
                  <c:v>91.4270525</c:v>
                </c:pt>
                <c:pt idx="2362">
                  <c:v>91.45222712</c:v>
                </c:pt>
                <c:pt idx="2363">
                  <c:v>91.45693636</c:v>
                </c:pt>
                <c:pt idx="2364">
                  <c:v>91.39184678</c:v>
                </c:pt>
                <c:pt idx="2365">
                  <c:v>91.37810886</c:v>
                </c:pt>
                <c:pt idx="2366">
                  <c:v>91.42394221</c:v>
                </c:pt>
                <c:pt idx="2367">
                  <c:v>91.46458972</c:v>
                </c:pt>
                <c:pt idx="2368">
                  <c:v>91.50517178</c:v>
                </c:pt>
                <c:pt idx="2369">
                  <c:v>91.4870218</c:v>
                </c:pt>
                <c:pt idx="2370">
                  <c:v>91.44460487</c:v>
                </c:pt>
                <c:pt idx="2371">
                  <c:v>91.47403276</c:v>
                </c:pt>
                <c:pt idx="2372">
                  <c:v>91.47497952</c:v>
                </c:pt>
                <c:pt idx="2373">
                  <c:v>91.45971119</c:v>
                </c:pt>
                <c:pt idx="2374">
                  <c:v>91.50996208</c:v>
                </c:pt>
                <c:pt idx="2375">
                  <c:v>91.56676149</c:v>
                </c:pt>
                <c:pt idx="2376">
                  <c:v>91.66242588</c:v>
                </c:pt>
                <c:pt idx="2377">
                  <c:v>91.76575971</c:v>
                </c:pt>
                <c:pt idx="2378">
                  <c:v>91.84081531</c:v>
                </c:pt>
                <c:pt idx="2379">
                  <c:v>91.97300863</c:v>
                </c:pt>
                <c:pt idx="2380">
                  <c:v>92.08380461</c:v>
                </c:pt>
                <c:pt idx="2381">
                  <c:v>92.20570827</c:v>
                </c:pt>
                <c:pt idx="2382">
                  <c:v>92.31757069</c:v>
                </c:pt>
                <c:pt idx="2383">
                  <c:v>92.37302113</c:v>
                </c:pt>
                <c:pt idx="2384">
                  <c:v>92.34127951</c:v>
                </c:pt>
                <c:pt idx="2385">
                  <c:v>92.35263586</c:v>
                </c:pt>
                <c:pt idx="2386">
                  <c:v>92.35465813</c:v>
                </c:pt>
                <c:pt idx="2387">
                  <c:v>92.32051015</c:v>
                </c:pt>
                <c:pt idx="2388">
                  <c:v>92.32618642</c:v>
                </c:pt>
                <c:pt idx="2389">
                  <c:v>92.3749218</c:v>
                </c:pt>
                <c:pt idx="2390">
                  <c:v>92.37091351</c:v>
                </c:pt>
                <c:pt idx="2391">
                  <c:v>92.36030698</c:v>
                </c:pt>
                <c:pt idx="2392">
                  <c:v>92.31292152</c:v>
                </c:pt>
                <c:pt idx="2393">
                  <c:v>92.26668239</c:v>
                </c:pt>
                <c:pt idx="2394">
                  <c:v>92.21632147</c:v>
                </c:pt>
                <c:pt idx="2395">
                  <c:v>92.15450549</c:v>
                </c:pt>
                <c:pt idx="2396">
                  <c:v>92.11469388</c:v>
                </c:pt>
                <c:pt idx="2397">
                  <c:v>92.04409337</c:v>
                </c:pt>
                <c:pt idx="2398">
                  <c:v>91.96232748</c:v>
                </c:pt>
                <c:pt idx="2399">
                  <c:v>91.93997276</c:v>
                </c:pt>
                <c:pt idx="2400">
                  <c:v>91.85579753</c:v>
                </c:pt>
                <c:pt idx="2401">
                  <c:v>91.81019533</c:v>
                </c:pt>
                <c:pt idx="2402">
                  <c:v>91.80085027</c:v>
                </c:pt>
                <c:pt idx="2403">
                  <c:v>91.75391793</c:v>
                </c:pt>
                <c:pt idx="2404">
                  <c:v>91.69624603</c:v>
                </c:pt>
                <c:pt idx="2405">
                  <c:v>91.67984903</c:v>
                </c:pt>
                <c:pt idx="2406">
                  <c:v>91.6120199</c:v>
                </c:pt>
                <c:pt idx="2407">
                  <c:v>91.59387732</c:v>
                </c:pt>
                <c:pt idx="2408">
                  <c:v>91.58428097</c:v>
                </c:pt>
                <c:pt idx="2409">
                  <c:v>91.56118989</c:v>
                </c:pt>
                <c:pt idx="2410">
                  <c:v>91.53518271</c:v>
                </c:pt>
                <c:pt idx="2411">
                  <c:v>91.55621433</c:v>
                </c:pt>
                <c:pt idx="2412">
                  <c:v>91.60348248</c:v>
                </c:pt>
                <c:pt idx="2413">
                  <c:v>91.53953671</c:v>
                </c:pt>
                <c:pt idx="2414">
                  <c:v>91.49838626</c:v>
                </c:pt>
                <c:pt idx="2415">
                  <c:v>91.4799974</c:v>
                </c:pt>
                <c:pt idx="2416">
                  <c:v>91.43039942</c:v>
                </c:pt>
                <c:pt idx="2417">
                  <c:v>91.42552328</c:v>
                </c:pt>
                <c:pt idx="2418">
                  <c:v>91.4576633</c:v>
                </c:pt>
                <c:pt idx="2419">
                  <c:v>91.45013797</c:v>
                </c:pt>
                <c:pt idx="2420">
                  <c:v>91.42556489</c:v>
                </c:pt>
                <c:pt idx="2421">
                  <c:v>91.4391582</c:v>
                </c:pt>
                <c:pt idx="2422">
                  <c:v>91.42804682</c:v>
                </c:pt>
                <c:pt idx="2423">
                  <c:v>91.41281259</c:v>
                </c:pt>
                <c:pt idx="2424">
                  <c:v>91.43756199</c:v>
                </c:pt>
                <c:pt idx="2425">
                  <c:v>91.41542184</c:v>
                </c:pt>
                <c:pt idx="2426">
                  <c:v>91.38746727</c:v>
                </c:pt>
                <c:pt idx="2427">
                  <c:v>91.3950758</c:v>
                </c:pt>
                <c:pt idx="2428">
                  <c:v>91.41011858</c:v>
                </c:pt>
                <c:pt idx="2429">
                  <c:v>91.43368781</c:v>
                </c:pt>
                <c:pt idx="2430">
                  <c:v>91.43733203</c:v>
                </c:pt>
                <c:pt idx="2431">
                  <c:v>91.40293646</c:v>
                </c:pt>
                <c:pt idx="2432">
                  <c:v>91.43401706</c:v>
                </c:pt>
                <c:pt idx="2433">
                  <c:v>91.46609604</c:v>
                </c:pt>
                <c:pt idx="2434">
                  <c:v>91.46442842</c:v>
                </c:pt>
                <c:pt idx="2435">
                  <c:v>91.45463574</c:v>
                </c:pt>
                <c:pt idx="2436">
                  <c:v>91.47620022</c:v>
                </c:pt>
                <c:pt idx="2437">
                  <c:v>91.51772642</c:v>
                </c:pt>
                <c:pt idx="2438">
                  <c:v>91.5470742</c:v>
                </c:pt>
                <c:pt idx="2439">
                  <c:v>91.61442399</c:v>
                </c:pt>
                <c:pt idx="2440">
                  <c:v>91.62426162</c:v>
                </c:pt>
                <c:pt idx="2441">
                  <c:v>91.63407493</c:v>
                </c:pt>
                <c:pt idx="2442">
                  <c:v>91.72026849</c:v>
                </c:pt>
                <c:pt idx="2443">
                  <c:v>91.79559481</c:v>
                </c:pt>
                <c:pt idx="2444">
                  <c:v>91.86962831</c:v>
                </c:pt>
                <c:pt idx="2445">
                  <c:v>91.87756789</c:v>
                </c:pt>
                <c:pt idx="2446">
                  <c:v>91.86379111</c:v>
                </c:pt>
                <c:pt idx="2447">
                  <c:v>91.91380847</c:v>
                </c:pt>
                <c:pt idx="2448">
                  <c:v>91.97100055</c:v>
                </c:pt>
                <c:pt idx="2449">
                  <c:v>92.0548718</c:v>
                </c:pt>
                <c:pt idx="2450">
                  <c:v>92.16204906</c:v>
                </c:pt>
                <c:pt idx="2451">
                  <c:v>92.18250847</c:v>
                </c:pt>
                <c:pt idx="2452">
                  <c:v>92.17331147</c:v>
                </c:pt>
                <c:pt idx="2453">
                  <c:v>92.20557117</c:v>
                </c:pt>
                <c:pt idx="2454">
                  <c:v>92.25341415</c:v>
                </c:pt>
                <c:pt idx="2455">
                  <c:v>92.32407498</c:v>
                </c:pt>
                <c:pt idx="2456">
                  <c:v>92.33417988</c:v>
                </c:pt>
                <c:pt idx="2457">
                  <c:v>92.2871964</c:v>
                </c:pt>
                <c:pt idx="2458">
                  <c:v>92.33459091</c:v>
                </c:pt>
                <c:pt idx="2459">
                  <c:v>92.34959364</c:v>
                </c:pt>
                <c:pt idx="2460">
                  <c:v>92.41117835</c:v>
                </c:pt>
                <c:pt idx="2461">
                  <c:v>92.41073823</c:v>
                </c:pt>
                <c:pt idx="2462">
                  <c:v>92.42067719</c:v>
                </c:pt>
                <c:pt idx="2463">
                  <c:v>92.44445157</c:v>
                </c:pt>
                <c:pt idx="2464">
                  <c:v>92.43990159</c:v>
                </c:pt>
                <c:pt idx="2465">
                  <c:v>92.42622662</c:v>
                </c:pt>
                <c:pt idx="2466">
                  <c:v>92.40984321</c:v>
                </c:pt>
                <c:pt idx="2467">
                  <c:v>92.33576512</c:v>
                </c:pt>
                <c:pt idx="2468">
                  <c:v>92.28911471</c:v>
                </c:pt>
                <c:pt idx="2469">
                  <c:v>92.28132725</c:v>
                </c:pt>
                <c:pt idx="2470">
                  <c:v>92.28320479</c:v>
                </c:pt>
                <c:pt idx="2471">
                  <c:v>92.23263478</c:v>
                </c:pt>
                <c:pt idx="2472">
                  <c:v>92.1348803</c:v>
                </c:pt>
                <c:pt idx="2473">
                  <c:v>92.04857087</c:v>
                </c:pt>
                <c:pt idx="2474">
                  <c:v>91.98112369</c:v>
                </c:pt>
                <c:pt idx="2475">
                  <c:v>91.95063913</c:v>
                </c:pt>
                <c:pt idx="2476">
                  <c:v>91.89374852</c:v>
                </c:pt>
                <c:pt idx="2477">
                  <c:v>91.8424015</c:v>
                </c:pt>
                <c:pt idx="2478">
                  <c:v>91.76809371</c:v>
                </c:pt>
                <c:pt idx="2479">
                  <c:v>91.76338029</c:v>
                </c:pt>
                <c:pt idx="2480">
                  <c:v>91.72298121</c:v>
                </c:pt>
                <c:pt idx="2481">
                  <c:v>91.63660085</c:v>
                </c:pt>
                <c:pt idx="2482">
                  <c:v>91.63049138</c:v>
                </c:pt>
                <c:pt idx="2483">
                  <c:v>91.61542332</c:v>
                </c:pt>
                <c:pt idx="2484">
                  <c:v>91.58523822</c:v>
                </c:pt>
                <c:pt idx="2485">
                  <c:v>91.56526875</c:v>
                </c:pt>
                <c:pt idx="2486">
                  <c:v>91.53679514</c:v>
                </c:pt>
                <c:pt idx="2487">
                  <c:v>91.48537242</c:v>
                </c:pt>
                <c:pt idx="2488">
                  <c:v>91.46513689</c:v>
                </c:pt>
                <c:pt idx="2489">
                  <c:v>91.47248089</c:v>
                </c:pt>
                <c:pt idx="2490">
                  <c:v>91.52229452</c:v>
                </c:pt>
                <c:pt idx="2491">
                  <c:v>91.51357007</c:v>
                </c:pt>
                <c:pt idx="2492">
                  <c:v>91.48866284</c:v>
                </c:pt>
                <c:pt idx="2493">
                  <c:v>91.45903325</c:v>
                </c:pt>
                <c:pt idx="2494">
                  <c:v>91.44441855</c:v>
                </c:pt>
                <c:pt idx="2495">
                  <c:v>91.47830367</c:v>
                </c:pt>
                <c:pt idx="2496">
                  <c:v>91.47802591</c:v>
                </c:pt>
                <c:pt idx="2497">
                  <c:v>91.4374404</c:v>
                </c:pt>
                <c:pt idx="2498">
                  <c:v>91.40698886</c:v>
                </c:pt>
                <c:pt idx="2499">
                  <c:v>91.43055725</c:v>
                </c:pt>
                <c:pt idx="2500">
                  <c:v>91.4416672</c:v>
                </c:pt>
                <c:pt idx="2501">
                  <c:v>91.42103255</c:v>
                </c:pt>
                <c:pt idx="2502">
                  <c:v>91.38504541</c:v>
                </c:pt>
                <c:pt idx="2503">
                  <c:v>91.37636149</c:v>
                </c:pt>
                <c:pt idx="2504">
                  <c:v>91.37735105</c:v>
                </c:pt>
                <c:pt idx="2505">
                  <c:v>91.36061692</c:v>
                </c:pt>
                <c:pt idx="2506">
                  <c:v>91.36484277</c:v>
                </c:pt>
                <c:pt idx="2507">
                  <c:v>91.41438997</c:v>
                </c:pt>
                <c:pt idx="2508">
                  <c:v>91.39822531</c:v>
                </c:pt>
                <c:pt idx="2509">
                  <c:v>91.43396235</c:v>
                </c:pt>
                <c:pt idx="2510">
                  <c:v>91.42389631</c:v>
                </c:pt>
                <c:pt idx="2511">
                  <c:v>91.39773917</c:v>
                </c:pt>
                <c:pt idx="2512">
                  <c:v>91.38562429</c:v>
                </c:pt>
                <c:pt idx="2513">
                  <c:v>91.37428653</c:v>
                </c:pt>
                <c:pt idx="2514">
                  <c:v>91.38760531</c:v>
                </c:pt>
                <c:pt idx="2515">
                  <c:v>91.44566059</c:v>
                </c:pt>
                <c:pt idx="2516">
                  <c:v>91.45683086</c:v>
                </c:pt>
                <c:pt idx="2517">
                  <c:v>91.45493865</c:v>
                </c:pt>
                <c:pt idx="2518">
                  <c:v>91.48461986</c:v>
                </c:pt>
                <c:pt idx="2519">
                  <c:v>91.56111348</c:v>
                </c:pt>
                <c:pt idx="2520">
                  <c:v>91.55554819</c:v>
                </c:pt>
                <c:pt idx="2521">
                  <c:v>91.52294278</c:v>
                </c:pt>
                <c:pt idx="2522">
                  <c:v>91.53556001</c:v>
                </c:pt>
                <c:pt idx="2523">
                  <c:v>91.5218116</c:v>
                </c:pt>
                <c:pt idx="2524">
                  <c:v>91.52935088</c:v>
                </c:pt>
                <c:pt idx="2525">
                  <c:v>91.50375688</c:v>
                </c:pt>
                <c:pt idx="2526">
                  <c:v>91.49264181</c:v>
                </c:pt>
                <c:pt idx="2527">
                  <c:v>91.48803127</c:v>
                </c:pt>
                <c:pt idx="2528">
                  <c:v>91.50173187</c:v>
                </c:pt>
                <c:pt idx="2529">
                  <c:v>91.51653409</c:v>
                </c:pt>
                <c:pt idx="2530">
                  <c:v>91.52757442</c:v>
                </c:pt>
                <c:pt idx="2531">
                  <c:v>91.46612287</c:v>
                </c:pt>
                <c:pt idx="2532">
                  <c:v>91.41716659</c:v>
                </c:pt>
                <c:pt idx="2533">
                  <c:v>91.40096569</c:v>
                </c:pt>
                <c:pt idx="2534">
                  <c:v>91.37096882</c:v>
                </c:pt>
                <c:pt idx="2535">
                  <c:v>91.34264171</c:v>
                </c:pt>
                <c:pt idx="2536">
                  <c:v>91.36560869</c:v>
                </c:pt>
                <c:pt idx="2537">
                  <c:v>91.403139</c:v>
                </c:pt>
                <c:pt idx="2538">
                  <c:v>91.42325461</c:v>
                </c:pt>
                <c:pt idx="2539">
                  <c:v>91.4208957</c:v>
                </c:pt>
                <c:pt idx="2540">
                  <c:v>91.38489878</c:v>
                </c:pt>
                <c:pt idx="2541">
                  <c:v>91.40452969</c:v>
                </c:pt>
                <c:pt idx="2542">
                  <c:v>91.384655</c:v>
                </c:pt>
                <c:pt idx="2543">
                  <c:v>91.38932741</c:v>
                </c:pt>
                <c:pt idx="2544">
                  <c:v>91.39499521</c:v>
                </c:pt>
                <c:pt idx="2545">
                  <c:v>91.43906188</c:v>
                </c:pt>
                <c:pt idx="2546">
                  <c:v>91.45311141</c:v>
                </c:pt>
                <c:pt idx="2547">
                  <c:v>91.40590572</c:v>
                </c:pt>
                <c:pt idx="2548">
                  <c:v>91.37625539</c:v>
                </c:pt>
                <c:pt idx="2549">
                  <c:v>91.38604069</c:v>
                </c:pt>
                <c:pt idx="2550">
                  <c:v>91.33429968</c:v>
                </c:pt>
                <c:pt idx="2551">
                  <c:v>91.34556603</c:v>
                </c:pt>
                <c:pt idx="2552">
                  <c:v>91.39036882</c:v>
                </c:pt>
                <c:pt idx="2553">
                  <c:v>91.38769853</c:v>
                </c:pt>
                <c:pt idx="2554">
                  <c:v>91.40526366</c:v>
                </c:pt>
                <c:pt idx="2555">
                  <c:v>91.4214766</c:v>
                </c:pt>
                <c:pt idx="2556">
                  <c:v>91.37643445</c:v>
                </c:pt>
                <c:pt idx="2557">
                  <c:v>91.36724508</c:v>
                </c:pt>
                <c:pt idx="2558">
                  <c:v>91.37701416</c:v>
                </c:pt>
                <c:pt idx="2559">
                  <c:v>91.37540102</c:v>
                </c:pt>
                <c:pt idx="2560">
                  <c:v>91.38013315</c:v>
                </c:pt>
                <c:pt idx="2561">
                  <c:v>91.37098861</c:v>
                </c:pt>
                <c:pt idx="2562">
                  <c:v>91.38755989</c:v>
                </c:pt>
                <c:pt idx="2563">
                  <c:v>91.39022851</c:v>
                </c:pt>
                <c:pt idx="2564">
                  <c:v>91.36092687</c:v>
                </c:pt>
                <c:pt idx="2565">
                  <c:v>91.34921122</c:v>
                </c:pt>
                <c:pt idx="2566">
                  <c:v>91.39593506</c:v>
                </c:pt>
                <c:pt idx="2567">
                  <c:v>91.38755071</c:v>
                </c:pt>
                <c:pt idx="2568">
                  <c:v>91.40546501</c:v>
                </c:pt>
                <c:pt idx="2569">
                  <c:v>91.37334907</c:v>
                </c:pt>
                <c:pt idx="2570">
                  <c:v>91.34283113</c:v>
                </c:pt>
                <c:pt idx="2571">
                  <c:v>91.36455572</c:v>
                </c:pt>
                <c:pt idx="2572">
                  <c:v>91.31916666</c:v>
                </c:pt>
                <c:pt idx="2573">
                  <c:v>91.33813167</c:v>
                </c:pt>
                <c:pt idx="2574">
                  <c:v>91.35595071</c:v>
                </c:pt>
                <c:pt idx="2575">
                  <c:v>91.38558507</c:v>
                </c:pt>
                <c:pt idx="2576">
                  <c:v>91.37691653</c:v>
                </c:pt>
                <c:pt idx="2577">
                  <c:v>91.35979903</c:v>
                </c:pt>
                <c:pt idx="2578">
                  <c:v>91.37671649</c:v>
                </c:pt>
                <c:pt idx="2579">
                  <c:v>91.35579848</c:v>
                </c:pt>
                <c:pt idx="2580">
                  <c:v>91.34092152</c:v>
                </c:pt>
                <c:pt idx="2581">
                  <c:v>91.3556658</c:v>
                </c:pt>
                <c:pt idx="2582">
                  <c:v>91.3908565</c:v>
                </c:pt>
                <c:pt idx="2583">
                  <c:v>91.40357578</c:v>
                </c:pt>
                <c:pt idx="2584">
                  <c:v>91.35134792</c:v>
                </c:pt>
                <c:pt idx="2585">
                  <c:v>91.31196034</c:v>
                </c:pt>
                <c:pt idx="2586">
                  <c:v>91.35605967</c:v>
                </c:pt>
                <c:pt idx="2587">
                  <c:v>91.35050416</c:v>
                </c:pt>
                <c:pt idx="2588">
                  <c:v>91.36489677</c:v>
                </c:pt>
                <c:pt idx="2589">
                  <c:v>91.38985503</c:v>
                </c:pt>
                <c:pt idx="2590">
                  <c:v>91.38645768</c:v>
                </c:pt>
                <c:pt idx="2591">
                  <c:v>91.4002167</c:v>
                </c:pt>
                <c:pt idx="2592">
                  <c:v>91.37529588</c:v>
                </c:pt>
                <c:pt idx="2593">
                  <c:v>91.35718071</c:v>
                </c:pt>
                <c:pt idx="2594">
                  <c:v>91.37759936</c:v>
                </c:pt>
                <c:pt idx="2595">
                  <c:v>91.38667953</c:v>
                </c:pt>
                <c:pt idx="2596">
                  <c:v>91.38003826</c:v>
                </c:pt>
                <c:pt idx="2597">
                  <c:v>91.39642918</c:v>
                </c:pt>
                <c:pt idx="2598">
                  <c:v>91.40005946</c:v>
                </c:pt>
                <c:pt idx="2599">
                  <c:v>91.40939772</c:v>
                </c:pt>
                <c:pt idx="2600">
                  <c:v>91.4187094</c:v>
                </c:pt>
                <c:pt idx="2601">
                  <c:v>91.38996994</c:v>
                </c:pt>
                <c:pt idx="2602">
                  <c:v>91.36148095</c:v>
                </c:pt>
                <c:pt idx="2603">
                  <c:v>91.35795021</c:v>
                </c:pt>
                <c:pt idx="2604">
                  <c:v>91.3224014</c:v>
                </c:pt>
                <c:pt idx="2605">
                  <c:v>91.33250225</c:v>
                </c:pt>
                <c:pt idx="2606">
                  <c:v>91.39369774</c:v>
                </c:pt>
                <c:pt idx="2607">
                  <c:v>91.40634084</c:v>
                </c:pt>
                <c:pt idx="2608">
                  <c:v>91.35664046</c:v>
                </c:pt>
                <c:pt idx="2609">
                  <c:v>91.35617173</c:v>
                </c:pt>
                <c:pt idx="2610">
                  <c:v>91.3757565</c:v>
                </c:pt>
                <c:pt idx="2611">
                  <c:v>91.41529369</c:v>
                </c:pt>
                <c:pt idx="2612">
                  <c:v>91.37862694</c:v>
                </c:pt>
                <c:pt idx="2613">
                  <c:v>91.37229764</c:v>
                </c:pt>
                <c:pt idx="2614">
                  <c:v>91.36159992</c:v>
                </c:pt>
                <c:pt idx="2615">
                  <c:v>91.40015161</c:v>
                </c:pt>
                <c:pt idx="2616">
                  <c:v>91.39732254</c:v>
                </c:pt>
                <c:pt idx="2617">
                  <c:v>91.35227764</c:v>
                </c:pt>
                <c:pt idx="2618">
                  <c:v>91.34946477</c:v>
                </c:pt>
                <c:pt idx="2619">
                  <c:v>91.33573484</c:v>
                </c:pt>
                <c:pt idx="2620">
                  <c:v>91.34700286</c:v>
                </c:pt>
                <c:pt idx="2621">
                  <c:v>91.37826395</c:v>
                </c:pt>
                <c:pt idx="2622">
                  <c:v>91.39372504</c:v>
                </c:pt>
                <c:pt idx="2623">
                  <c:v>91.35746813</c:v>
                </c:pt>
                <c:pt idx="2624">
                  <c:v>91.31709564</c:v>
                </c:pt>
                <c:pt idx="2625">
                  <c:v>91.32451177</c:v>
                </c:pt>
                <c:pt idx="2626">
                  <c:v>91.32990468</c:v>
                </c:pt>
                <c:pt idx="2627">
                  <c:v>91.37919509</c:v>
                </c:pt>
                <c:pt idx="2628">
                  <c:v>91.39943433</c:v>
                </c:pt>
                <c:pt idx="2629">
                  <c:v>91.39847302</c:v>
                </c:pt>
                <c:pt idx="2630">
                  <c:v>91.41998076</c:v>
                </c:pt>
                <c:pt idx="2631">
                  <c:v>91.43910956</c:v>
                </c:pt>
                <c:pt idx="2632">
                  <c:v>91.42434502</c:v>
                </c:pt>
                <c:pt idx="2633">
                  <c:v>91.4294157</c:v>
                </c:pt>
                <c:pt idx="2634">
                  <c:v>91.46708369</c:v>
                </c:pt>
                <c:pt idx="2635">
                  <c:v>91.4643141</c:v>
                </c:pt>
                <c:pt idx="2636">
                  <c:v>91.49116552</c:v>
                </c:pt>
                <c:pt idx="2637">
                  <c:v>91.49977803</c:v>
                </c:pt>
                <c:pt idx="2638">
                  <c:v>91.47780919</c:v>
                </c:pt>
                <c:pt idx="2639">
                  <c:v>91.4692167</c:v>
                </c:pt>
                <c:pt idx="2640">
                  <c:v>91.46051884</c:v>
                </c:pt>
                <c:pt idx="2641">
                  <c:v>91.50385404</c:v>
                </c:pt>
                <c:pt idx="2642">
                  <c:v>91.50853455</c:v>
                </c:pt>
                <c:pt idx="2643">
                  <c:v>91.46932328</c:v>
                </c:pt>
                <c:pt idx="2644">
                  <c:v>91.42979574</c:v>
                </c:pt>
                <c:pt idx="2645">
                  <c:v>91.38712609</c:v>
                </c:pt>
                <c:pt idx="2646">
                  <c:v>91.40756917</c:v>
                </c:pt>
                <c:pt idx="2647">
                  <c:v>91.46021855</c:v>
                </c:pt>
                <c:pt idx="2648">
                  <c:v>91.46866024</c:v>
                </c:pt>
                <c:pt idx="2649">
                  <c:v>91.43324125</c:v>
                </c:pt>
                <c:pt idx="2650">
                  <c:v>91.38759565</c:v>
                </c:pt>
                <c:pt idx="2651">
                  <c:v>91.42081916</c:v>
                </c:pt>
                <c:pt idx="2652">
                  <c:v>91.45579636</c:v>
                </c:pt>
                <c:pt idx="2653">
                  <c:v>91.42267704</c:v>
                </c:pt>
                <c:pt idx="2654">
                  <c:v>91.43183744</c:v>
                </c:pt>
                <c:pt idx="2655">
                  <c:v>91.45382345</c:v>
                </c:pt>
                <c:pt idx="2656">
                  <c:v>91.38056123</c:v>
                </c:pt>
                <c:pt idx="2657">
                  <c:v>91.37863147</c:v>
                </c:pt>
                <c:pt idx="2658">
                  <c:v>91.36036253</c:v>
                </c:pt>
                <c:pt idx="2659">
                  <c:v>91.40105414</c:v>
                </c:pt>
                <c:pt idx="2660">
                  <c:v>91.5005883</c:v>
                </c:pt>
                <c:pt idx="2661">
                  <c:v>91.47552073</c:v>
                </c:pt>
                <c:pt idx="2662">
                  <c:v>91.39649415</c:v>
                </c:pt>
                <c:pt idx="2663">
                  <c:v>91.39553416</c:v>
                </c:pt>
                <c:pt idx="2664">
                  <c:v>91.42569971</c:v>
                </c:pt>
                <c:pt idx="2665">
                  <c:v>91.4242835</c:v>
                </c:pt>
                <c:pt idx="2666">
                  <c:v>91.43270171</c:v>
                </c:pt>
                <c:pt idx="2667">
                  <c:v>91.46123695</c:v>
                </c:pt>
                <c:pt idx="2668">
                  <c:v>91.45568871</c:v>
                </c:pt>
                <c:pt idx="2669">
                  <c:v>91.50946248</c:v>
                </c:pt>
                <c:pt idx="2670">
                  <c:v>91.53215802</c:v>
                </c:pt>
                <c:pt idx="2671">
                  <c:v>91.5742557</c:v>
                </c:pt>
                <c:pt idx="2672">
                  <c:v>91.57598281</c:v>
                </c:pt>
                <c:pt idx="2673">
                  <c:v>91.61433458</c:v>
                </c:pt>
                <c:pt idx="2674">
                  <c:v>91.68717432</c:v>
                </c:pt>
                <c:pt idx="2675">
                  <c:v>91.71706951</c:v>
                </c:pt>
                <c:pt idx="2676">
                  <c:v>91.79548454</c:v>
                </c:pt>
                <c:pt idx="2677">
                  <c:v>91.84088254</c:v>
                </c:pt>
                <c:pt idx="2678">
                  <c:v>91.86179078</c:v>
                </c:pt>
                <c:pt idx="2679">
                  <c:v>91.95711732</c:v>
                </c:pt>
                <c:pt idx="2680">
                  <c:v>92.21365404</c:v>
                </c:pt>
                <c:pt idx="2681">
                  <c:v>92.36944675</c:v>
                </c:pt>
                <c:pt idx="2682">
                  <c:v>92.56416798</c:v>
                </c:pt>
                <c:pt idx="2683">
                  <c:v>92.92286944</c:v>
                </c:pt>
                <c:pt idx="2684">
                  <c:v>93.16739988</c:v>
                </c:pt>
                <c:pt idx="2685">
                  <c:v>93.50197005</c:v>
                </c:pt>
                <c:pt idx="2686">
                  <c:v>93.98590827</c:v>
                </c:pt>
                <c:pt idx="2687">
                  <c:v>94.50029516</c:v>
                </c:pt>
                <c:pt idx="2688">
                  <c:v>95.02120209</c:v>
                </c:pt>
                <c:pt idx="2689">
                  <c:v>95.55697012</c:v>
                </c:pt>
                <c:pt idx="2690">
                  <c:v>96.04417706</c:v>
                </c:pt>
                <c:pt idx="2691">
                  <c:v>96.60514021</c:v>
                </c:pt>
                <c:pt idx="2692">
                  <c:v>97.13516855</c:v>
                </c:pt>
                <c:pt idx="2693">
                  <c:v>97.44257879</c:v>
                </c:pt>
                <c:pt idx="2694">
                  <c:v>97.64855814</c:v>
                </c:pt>
                <c:pt idx="2695">
                  <c:v>97.6463604</c:v>
                </c:pt>
                <c:pt idx="2696">
                  <c:v>97.50145292</c:v>
                </c:pt>
                <c:pt idx="2697">
                  <c:v>97.10141516</c:v>
                </c:pt>
                <c:pt idx="2698">
                  <c:v>96.81066132</c:v>
                </c:pt>
                <c:pt idx="2699">
                  <c:v>96.29434156</c:v>
                </c:pt>
                <c:pt idx="2700">
                  <c:v>95.81730509</c:v>
                </c:pt>
                <c:pt idx="2701">
                  <c:v>95.37308168</c:v>
                </c:pt>
                <c:pt idx="2702">
                  <c:v>94.90221977</c:v>
                </c:pt>
                <c:pt idx="2703">
                  <c:v>94.52729702</c:v>
                </c:pt>
                <c:pt idx="2704">
                  <c:v>94.20517445</c:v>
                </c:pt>
                <c:pt idx="2705">
                  <c:v>93.923594</c:v>
                </c:pt>
                <c:pt idx="2706">
                  <c:v>93.66125417</c:v>
                </c:pt>
                <c:pt idx="2707">
                  <c:v>93.41265726</c:v>
                </c:pt>
                <c:pt idx="2708">
                  <c:v>93.20942116</c:v>
                </c:pt>
                <c:pt idx="2709">
                  <c:v>93.08670998</c:v>
                </c:pt>
                <c:pt idx="2710">
                  <c:v>92.88169479</c:v>
                </c:pt>
                <c:pt idx="2711">
                  <c:v>92.78263092</c:v>
                </c:pt>
                <c:pt idx="2712">
                  <c:v>92.6974206</c:v>
                </c:pt>
                <c:pt idx="2713">
                  <c:v>92.60342669</c:v>
                </c:pt>
                <c:pt idx="2714">
                  <c:v>92.44239569</c:v>
                </c:pt>
                <c:pt idx="2715">
                  <c:v>92.27143621</c:v>
                </c:pt>
                <c:pt idx="2716">
                  <c:v>92.24568129</c:v>
                </c:pt>
                <c:pt idx="2717">
                  <c:v>92.17495918</c:v>
                </c:pt>
                <c:pt idx="2718">
                  <c:v>92.0649929</c:v>
                </c:pt>
                <c:pt idx="2719">
                  <c:v>92.02905941</c:v>
                </c:pt>
                <c:pt idx="2720">
                  <c:v>91.93098557</c:v>
                </c:pt>
                <c:pt idx="2721">
                  <c:v>91.88253593</c:v>
                </c:pt>
                <c:pt idx="2722">
                  <c:v>91.81770039</c:v>
                </c:pt>
                <c:pt idx="2723">
                  <c:v>91.76566303</c:v>
                </c:pt>
                <c:pt idx="2724">
                  <c:v>91.73944521</c:v>
                </c:pt>
                <c:pt idx="2725">
                  <c:v>91.71966171</c:v>
                </c:pt>
                <c:pt idx="2726">
                  <c:v>91.6150223</c:v>
                </c:pt>
                <c:pt idx="2727">
                  <c:v>91.59912801</c:v>
                </c:pt>
                <c:pt idx="2728">
                  <c:v>91.57104361</c:v>
                </c:pt>
                <c:pt idx="2729">
                  <c:v>91.5638541</c:v>
                </c:pt>
                <c:pt idx="2730">
                  <c:v>91.53732443</c:v>
                </c:pt>
                <c:pt idx="2731">
                  <c:v>91.4902674</c:v>
                </c:pt>
                <c:pt idx="2732">
                  <c:v>91.4497627</c:v>
                </c:pt>
                <c:pt idx="2733">
                  <c:v>91.55714691</c:v>
                </c:pt>
                <c:pt idx="2734">
                  <c:v>91.55330396</c:v>
                </c:pt>
                <c:pt idx="2735">
                  <c:v>91.52960825</c:v>
                </c:pt>
                <c:pt idx="2736">
                  <c:v>91.54401088</c:v>
                </c:pt>
                <c:pt idx="2737">
                  <c:v>91.53387392</c:v>
                </c:pt>
                <c:pt idx="2738">
                  <c:v>91.52333903</c:v>
                </c:pt>
                <c:pt idx="2739">
                  <c:v>91.52070642</c:v>
                </c:pt>
                <c:pt idx="2740">
                  <c:v>91.49527454</c:v>
                </c:pt>
                <c:pt idx="2741">
                  <c:v>91.4836899</c:v>
                </c:pt>
                <c:pt idx="2742">
                  <c:v>91.4875021</c:v>
                </c:pt>
                <c:pt idx="2743">
                  <c:v>91.52278721</c:v>
                </c:pt>
                <c:pt idx="2744">
                  <c:v>91.5057503</c:v>
                </c:pt>
                <c:pt idx="2745">
                  <c:v>91.53056693</c:v>
                </c:pt>
                <c:pt idx="2746">
                  <c:v>91.53128231</c:v>
                </c:pt>
                <c:pt idx="2747">
                  <c:v>91.60712492</c:v>
                </c:pt>
                <c:pt idx="2748">
                  <c:v>91.67763758</c:v>
                </c:pt>
                <c:pt idx="2749">
                  <c:v>91.67484486</c:v>
                </c:pt>
                <c:pt idx="2750">
                  <c:v>91.66851866</c:v>
                </c:pt>
                <c:pt idx="2751">
                  <c:v>91.72504294</c:v>
                </c:pt>
                <c:pt idx="2752">
                  <c:v>91.82908738</c:v>
                </c:pt>
                <c:pt idx="2753">
                  <c:v>91.90518713</c:v>
                </c:pt>
                <c:pt idx="2754">
                  <c:v>91.9130863</c:v>
                </c:pt>
                <c:pt idx="2755">
                  <c:v>91.90547287</c:v>
                </c:pt>
                <c:pt idx="2756">
                  <c:v>91.94194973</c:v>
                </c:pt>
                <c:pt idx="2757">
                  <c:v>92.01354265</c:v>
                </c:pt>
                <c:pt idx="2758">
                  <c:v>92.06654716</c:v>
                </c:pt>
                <c:pt idx="2759">
                  <c:v>92.05731606</c:v>
                </c:pt>
                <c:pt idx="2760">
                  <c:v>92.00588179</c:v>
                </c:pt>
                <c:pt idx="2761">
                  <c:v>91.92711663</c:v>
                </c:pt>
                <c:pt idx="2762">
                  <c:v>91.94451213</c:v>
                </c:pt>
                <c:pt idx="2763">
                  <c:v>91.94645321</c:v>
                </c:pt>
                <c:pt idx="2764">
                  <c:v>91.88745224</c:v>
                </c:pt>
                <c:pt idx="2765">
                  <c:v>91.75486362</c:v>
                </c:pt>
                <c:pt idx="2766">
                  <c:v>91.70973015</c:v>
                </c:pt>
                <c:pt idx="2767">
                  <c:v>91.63046598</c:v>
                </c:pt>
                <c:pt idx="2768">
                  <c:v>91.64427674</c:v>
                </c:pt>
                <c:pt idx="2769">
                  <c:v>91.60822821</c:v>
                </c:pt>
                <c:pt idx="2770">
                  <c:v>91.55681038</c:v>
                </c:pt>
                <c:pt idx="2771">
                  <c:v>91.50201869</c:v>
                </c:pt>
                <c:pt idx="2772">
                  <c:v>91.47464764</c:v>
                </c:pt>
                <c:pt idx="2773">
                  <c:v>91.51600981</c:v>
                </c:pt>
                <c:pt idx="2774">
                  <c:v>91.51008368</c:v>
                </c:pt>
                <c:pt idx="2775">
                  <c:v>91.49941134</c:v>
                </c:pt>
                <c:pt idx="2776">
                  <c:v>91.55231059</c:v>
                </c:pt>
                <c:pt idx="2777">
                  <c:v>91.5477438</c:v>
                </c:pt>
                <c:pt idx="2778">
                  <c:v>91.43318748</c:v>
                </c:pt>
                <c:pt idx="2779">
                  <c:v>91.39746749</c:v>
                </c:pt>
                <c:pt idx="2780">
                  <c:v>91.48688364</c:v>
                </c:pt>
                <c:pt idx="2781">
                  <c:v>91.50655854</c:v>
                </c:pt>
                <c:pt idx="2782">
                  <c:v>91.56057596</c:v>
                </c:pt>
                <c:pt idx="2783">
                  <c:v>91.53970337</c:v>
                </c:pt>
                <c:pt idx="2784">
                  <c:v>91.53111696</c:v>
                </c:pt>
                <c:pt idx="2785">
                  <c:v>91.51420379</c:v>
                </c:pt>
                <c:pt idx="2786">
                  <c:v>91.52417064</c:v>
                </c:pt>
                <c:pt idx="2787">
                  <c:v>91.49328625</c:v>
                </c:pt>
                <c:pt idx="2788">
                  <c:v>91.56619847</c:v>
                </c:pt>
                <c:pt idx="2789">
                  <c:v>91.59451962</c:v>
                </c:pt>
                <c:pt idx="2790">
                  <c:v>91.59251416</c:v>
                </c:pt>
                <c:pt idx="2791">
                  <c:v>91.60634089</c:v>
                </c:pt>
                <c:pt idx="2792">
                  <c:v>91.51017118</c:v>
                </c:pt>
                <c:pt idx="2793">
                  <c:v>91.4515326</c:v>
                </c:pt>
                <c:pt idx="2794">
                  <c:v>91.46815789</c:v>
                </c:pt>
                <c:pt idx="2795">
                  <c:v>91.48017514</c:v>
                </c:pt>
                <c:pt idx="2796">
                  <c:v>91.46811032</c:v>
                </c:pt>
                <c:pt idx="2797">
                  <c:v>91.48777688</c:v>
                </c:pt>
                <c:pt idx="2798">
                  <c:v>91.49852419</c:v>
                </c:pt>
                <c:pt idx="2799">
                  <c:v>91.46925294</c:v>
                </c:pt>
                <c:pt idx="2800">
                  <c:v>91.42595243</c:v>
                </c:pt>
                <c:pt idx="2801">
                  <c:v>91.39905596</c:v>
                </c:pt>
                <c:pt idx="2802">
                  <c:v>91.36859083</c:v>
                </c:pt>
                <c:pt idx="2803">
                  <c:v>91.39491165</c:v>
                </c:pt>
                <c:pt idx="2804">
                  <c:v>91.35608387</c:v>
                </c:pt>
                <c:pt idx="2805">
                  <c:v>91.37274396</c:v>
                </c:pt>
                <c:pt idx="2806">
                  <c:v>91.40290093</c:v>
                </c:pt>
                <c:pt idx="2807">
                  <c:v>91.37458503</c:v>
                </c:pt>
                <c:pt idx="2808">
                  <c:v>91.401191</c:v>
                </c:pt>
                <c:pt idx="2809">
                  <c:v>91.37751019</c:v>
                </c:pt>
                <c:pt idx="2810">
                  <c:v>91.36917388</c:v>
                </c:pt>
                <c:pt idx="2811">
                  <c:v>91.34597349</c:v>
                </c:pt>
                <c:pt idx="2812">
                  <c:v>91.31423056</c:v>
                </c:pt>
                <c:pt idx="2813">
                  <c:v>91.3526957</c:v>
                </c:pt>
                <c:pt idx="2814">
                  <c:v>91.32950127</c:v>
                </c:pt>
                <c:pt idx="2815">
                  <c:v>91.33250666</c:v>
                </c:pt>
                <c:pt idx="2816">
                  <c:v>91.29672074</c:v>
                </c:pt>
                <c:pt idx="2817">
                  <c:v>91.3315711</c:v>
                </c:pt>
                <c:pt idx="2818">
                  <c:v>91.34095562</c:v>
                </c:pt>
                <c:pt idx="2819">
                  <c:v>91.31630778</c:v>
                </c:pt>
                <c:pt idx="2820">
                  <c:v>91.30402744</c:v>
                </c:pt>
                <c:pt idx="2821">
                  <c:v>91.34741652</c:v>
                </c:pt>
                <c:pt idx="2822">
                  <c:v>91.34012651</c:v>
                </c:pt>
                <c:pt idx="2823">
                  <c:v>91.30149448</c:v>
                </c:pt>
                <c:pt idx="2824">
                  <c:v>91.29440427</c:v>
                </c:pt>
                <c:pt idx="2825">
                  <c:v>91.2868396</c:v>
                </c:pt>
                <c:pt idx="2826">
                  <c:v>91.29909182</c:v>
                </c:pt>
                <c:pt idx="2827">
                  <c:v>91.30689776</c:v>
                </c:pt>
                <c:pt idx="2828">
                  <c:v>91.29124868</c:v>
                </c:pt>
                <c:pt idx="2829">
                  <c:v>91.35279572</c:v>
                </c:pt>
                <c:pt idx="2830">
                  <c:v>91.32232022</c:v>
                </c:pt>
                <c:pt idx="2831">
                  <c:v>91.26111484</c:v>
                </c:pt>
                <c:pt idx="2832">
                  <c:v>91.30321729</c:v>
                </c:pt>
                <c:pt idx="2833">
                  <c:v>91.31857657</c:v>
                </c:pt>
                <c:pt idx="2834">
                  <c:v>91.31530309</c:v>
                </c:pt>
                <c:pt idx="2835">
                  <c:v>91.32614291</c:v>
                </c:pt>
                <c:pt idx="2836">
                  <c:v>91.36848235</c:v>
                </c:pt>
                <c:pt idx="2837">
                  <c:v>91.36180615</c:v>
                </c:pt>
                <c:pt idx="2838">
                  <c:v>91.37252688</c:v>
                </c:pt>
                <c:pt idx="2839">
                  <c:v>91.37166762</c:v>
                </c:pt>
                <c:pt idx="2840">
                  <c:v>91.32446611</c:v>
                </c:pt>
                <c:pt idx="2841">
                  <c:v>91.27899659</c:v>
                </c:pt>
                <c:pt idx="2842">
                  <c:v>91.30932593</c:v>
                </c:pt>
                <c:pt idx="2843">
                  <c:v>91.36563396</c:v>
                </c:pt>
                <c:pt idx="2844">
                  <c:v>91.35782814</c:v>
                </c:pt>
                <c:pt idx="2845">
                  <c:v>91.33159876</c:v>
                </c:pt>
                <c:pt idx="2846">
                  <c:v>91.31281948</c:v>
                </c:pt>
                <c:pt idx="2847">
                  <c:v>91.31400239</c:v>
                </c:pt>
                <c:pt idx="2848">
                  <c:v>91.38166416</c:v>
                </c:pt>
                <c:pt idx="2849">
                  <c:v>91.39910841</c:v>
                </c:pt>
                <c:pt idx="2850">
                  <c:v>91.41338325</c:v>
                </c:pt>
                <c:pt idx="2851">
                  <c:v>91.37335348</c:v>
                </c:pt>
                <c:pt idx="2852">
                  <c:v>91.35432649</c:v>
                </c:pt>
                <c:pt idx="2853">
                  <c:v>91.36076522</c:v>
                </c:pt>
                <c:pt idx="2854">
                  <c:v>91.39503145</c:v>
                </c:pt>
                <c:pt idx="2855">
                  <c:v>91.36608994</c:v>
                </c:pt>
                <c:pt idx="2856">
                  <c:v>91.31957138</c:v>
                </c:pt>
                <c:pt idx="2857">
                  <c:v>91.32785952</c:v>
                </c:pt>
                <c:pt idx="2858">
                  <c:v>91.36320329</c:v>
                </c:pt>
                <c:pt idx="2859">
                  <c:v>91.34575176</c:v>
                </c:pt>
                <c:pt idx="2860">
                  <c:v>91.37300944</c:v>
                </c:pt>
                <c:pt idx="2861">
                  <c:v>91.3461951</c:v>
                </c:pt>
                <c:pt idx="2862">
                  <c:v>91.28797615</c:v>
                </c:pt>
                <c:pt idx="2863">
                  <c:v>91.31469572</c:v>
                </c:pt>
                <c:pt idx="2864">
                  <c:v>91.36417425</c:v>
                </c:pt>
                <c:pt idx="2865">
                  <c:v>91.32739484</c:v>
                </c:pt>
                <c:pt idx="2866">
                  <c:v>91.31819165</c:v>
                </c:pt>
                <c:pt idx="2867">
                  <c:v>91.36398292</c:v>
                </c:pt>
                <c:pt idx="2868">
                  <c:v>91.39481688</c:v>
                </c:pt>
                <c:pt idx="2869">
                  <c:v>91.31023312</c:v>
                </c:pt>
                <c:pt idx="2870">
                  <c:v>91.3231312</c:v>
                </c:pt>
                <c:pt idx="2871">
                  <c:v>91.34277165</c:v>
                </c:pt>
                <c:pt idx="2872">
                  <c:v>91.3677671</c:v>
                </c:pt>
                <c:pt idx="2873">
                  <c:v>91.34323168</c:v>
                </c:pt>
                <c:pt idx="2874">
                  <c:v>91.32914031</c:v>
                </c:pt>
                <c:pt idx="2875">
                  <c:v>91.33324409</c:v>
                </c:pt>
                <c:pt idx="2876">
                  <c:v>91.35946536</c:v>
                </c:pt>
                <c:pt idx="2877">
                  <c:v>91.33588076</c:v>
                </c:pt>
                <c:pt idx="2878">
                  <c:v>91.35113013</c:v>
                </c:pt>
                <c:pt idx="2879">
                  <c:v>91.40896952</c:v>
                </c:pt>
                <c:pt idx="2880">
                  <c:v>91.3631165</c:v>
                </c:pt>
                <c:pt idx="2881">
                  <c:v>91.30290329</c:v>
                </c:pt>
                <c:pt idx="2882">
                  <c:v>91.31530988</c:v>
                </c:pt>
                <c:pt idx="2883">
                  <c:v>91.37242055</c:v>
                </c:pt>
                <c:pt idx="2884">
                  <c:v>91.40962279</c:v>
                </c:pt>
                <c:pt idx="2885">
                  <c:v>91.41264832</c:v>
                </c:pt>
                <c:pt idx="2886">
                  <c:v>91.3810761</c:v>
                </c:pt>
                <c:pt idx="2887">
                  <c:v>91.36551666</c:v>
                </c:pt>
                <c:pt idx="2888">
                  <c:v>91.38775015</c:v>
                </c:pt>
                <c:pt idx="2889">
                  <c:v>91.45406044</c:v>
                </c:pt>
                <c:pt idx="2890">
                  <c:v>91.48231721</c:v>
                </c:pt>
                <c:pt idx="2891">
                  <c:v>91.49141145</c:v>
                </c:pt>
                <c:pt idx="2892">
                  <c:v>91.44326591</c:v>
                </c:pt>
                <c:pt idx="2893">
                  <c:v>91.40891218</c:v>
                </c:pt>
                <c:pt idx="2894">
                  <c:v>91.40806007</c:v>
                </c:pt>
                <c:pt idx="2895">
                  <c:v>91.51689696</c:v>
                </c:pt>
                <c:pt idx="2896">
                  <c:v>91.50918329</c:v>
                </c:pt>
                <c:pt idx="2897">
                  <c:v>91.57726038</c:v>
                </c:pt>
                <c:pt idx="2898">
                  <c:v>91.57505155</c:v>
                </c:pt>
                <c:pt idx="2899">
                  <c:v>91.55581152</c:v>
                </c:pt>
                <c:pt idx="2900">
                  <c:v>91.49414742</c:v>
                </c:pt>
                <c:pt idx="2901">
                  <c:v>91.51148117</c:v>
                </c:pt>
                <c:pt idx="2902">
                  <c:v>91.50849056</c:v>
                </c:pt>
                <c:pt idx="2903">
                  <c:v>91.53568184</c:v>
                </c:pt>
                <c:pt idx="2904">
                  <c:v>91.57090199</c:v>
                </c:pt>
                <c:pt idx="2905">
                  <c:v>91.57017553</c:v>
                </c:pt>
                <c:pt idx="2906">
                  <c:v>91.57597947</c:v>
                </c:pt>
                <c:pt idx="2907">
                  <c:v>91.5463779</c:v>
                </c:pt>
                <c:pt idx="2908">
                  <c:v>91.47708261</c:v>
                </c:pt>
                <c:pt idx="2909">
                  <c:v>91.47653723</c:v>
                </c:pt>
                <c:pt idx="2910">
                  <c:v>91.50112092</c:v>
                </c:pt>
                <c:pt idx="2911">
                  <c:v>91.49833703</c:v>
                </c:pt>
                <c:pt idx="2912">
                  <c:v>91.50515211</c:v>
                </c:pt>
                <c:pt idx="2913">
                  <c:v>91.4644345</c:v>
                </c:pt>
                <c:pt idx="2914">
                  <c:v>91.42775762</c:v>
                </c:pt>
                <c:pt idx="2915">
                  <c:v>91.4422189</c:v>
                </c:pt>
                <c:pt idx="2916">
                  <c:v>91.39361405</c:v>
                </c:pt>
                <c:pt idx="2917">
                  <c:v>91.35941148</c:v>
                </c:pt>
                <c:pt idx="2918">
                  <c:v>91.38861787</c:v>
                </c:pt>
                <c:pt idx="2919">
                  <c:v>91.404055</c:v>
                </c:pt>
                <c:pt idx="2920">
                  <c:v>91.42224836</c:v>
                </c:pt>
                <c:pt idx="2921">
                  <c:v>91.42952538</c:v>
                </c:pt>
                <c:pt idx="2922">
                  <c:v>91.37565422</c:v>
                </c:pt>
                <c:pt idx="2923">
                  <c:v>91.3458035</c:v>
                </c:pt>
                <c:pt idx="2924">
                  <c:v>91.37633467</c:v>
                </c:pt>
                <c:pt idx="2925">
                  <c:v>91.37755036</c:v>
                </c:pt>
                <c:pt idx="2926">
                  <c:v>91.35008466</c:v>
                </c:pt>
                <c:pt idx="2927">
                  <c:v>91.38154113</c:v>
                </c:pt>
                <c:pt idx="2928">
                  <c:v>91.41601753</c:v>
                </c:pt>
                <c:pt idx="2929">
                  <c:v>91.34381032</c:v>
                </c:pt>
                <c:pt idx="2930">
                  <c:v>91.35821271</c:v>
                </c:pt>
                <c:pt idx="2931">
                  <c:v>91.3782903</c:v>
                </c:pt>
                <c:pt idx="2932">
                  <c:v>91.33887053</c:v>
                </c:pt>
                <c:pt idx="2933">
                  <c:v>91.30213928</c:v>
                </c:pt>
                <c:pt idx="2934">
                  <c:v>91.32431674</c:v>
                </c:pt>
                <c:pt idx="2935">
                  <c:v>91.33106673</c:v>
                </c:pt>
                <c:pt idx="2936">
                  <c:v>91.30108118</c:v>
                </c:pt>
                <c:pt idx="2937">
                  <c:v>91.28466725</c:v>
                </c:pt>
                <c:pt idx="2938">
                  <c:v>91.30447876</c:v>
                </c:pt>
                <c:pt idx="2939">
                  <c:v>91.3451674</c:v>
                </c:pt>
                <c:pt idx="2940">
                  <c:v>91.32883704</c:v>
                </c:pt>
                <c:pt idx="2941">
                  <c:v>91.36448634</c:v>
                </c:pt>
                <c:pt idx="2942">
                  <c:v>91.38004041</c:v>
                </c:pt>
                <c:pt idx="2943">
                  <c:v>91.42455864</c:v>
                </c:pt>
                <c:pt idx="2944">
                  <c:v>91.30722582</c:v>
                </c:pt>
                <c:pt idx="2945">
                  <c:v>91.24552751</c:v>
                </c:pt>
                <c:pt idx="2946">
                  <c:v>91.29388165</c:v>
                </c:pt>
                <c:pt idx="2947">
                  <c:v>91.37499332</c:v>
                </c:pt>
                <c:pt idx="2948">
                  <c:v>91.37272274</c:v>
                </c:pt>
                <c:pt idx="2949">
                  <c:v>91.40097666</c:v>
                </c:pt>
                <c:pt idx="2950">
                  <c:v>91.44537008</c:v>
                </c:pt>
                <c:pt idx="2951">
                  <c:v>91.36994326</c:v>
                </c:pt>
                <c:pt idx="2952">
                  <c:v>91.35583365</c:v>
                </c:pt>
                <c:pt idx="2953">
                  <c:v>91.41205657</c:v>
                </c:pt>
                <c:pt idx="2954">
                  <c:v>91.52935052</c:v>
                </c:pt>
                <c:pt idx="2955">
                  <c:v>91.75530815</c:v>
                </c:pt>
                <c:pt idx="2956">
                  <c:v>91.97766447</c:v>
                </c:pt>
                <c:pt idx="2957">
                  <c:v>92.05997491</c:v>
                </c:pt>
                <c:pt idx="2958">
                  <c:v>92.19523072</c:v>
                </c:pt>
                <c:pt idx="2959">
                  <c:v>92.31577897</c:v>
                </c:pt>
                <c:pt idx="2960">
                  <c:v>92.30369687</c:v>
                </c:pt>
                <c:pt idx="2961">
                  <c:v>92.28184223</c:v>
                </c:pt>
                <c:pt idx="2962">
                  <c:v>92.13281512</c:v>
                </c:pt>
                <c:pt idx="2963">
                  <c:v>92.00145507</c:v>
                </c:pt>
                <c:pt idx="2964">
                  <c:v>91.91542649</c:v>
                </c:pt>
                <c:pt idx="2965">
                  <c:v>91.85498977</c:v>
                </c:pt>
                <c:pt idx="2966">
                  <c:v>91.70180655</c:v>
                </c:pt>
                <c:pt idx="2967">
                  <c:v>91.66053975</c:v>
                </c:pt>
                <c:pt idx="2968">
                  <c:v>91.66347051</c:v>
                </c:pt>
                <c:pt idx="2969">
                  <c:v>91.55109274</c:v>
                </c:pt>
                <c:pt idx="2970">
                  <c:v>91.49862015</c:v>
                </c:pt>
                <c:pt idx="2971">
                  <c:v>91.44095194</c:v>
                </c:pt>
                <c:pt idx="2972">
                  <c:v>91.37379658</c:v>
                </c:pt>
                <c:pt idx="2973">
                  <c:v>91.38245559</c:v>
                </c:pt>
                <c:pt idx="2974">
                  <c:v>91.3234936</c:v>
                </c:pt>
                <c:pt idx="2975">
                  <c:v>91.30282736</c:v>
                </c:pt>
                <c:pt idx="2976">
                  <c:v>91.30544138</c:v>
                </c:pt>
                <c:pt idx="2977">
                  <c:v>91.30935907</c:v>
                </c:pt>
                <c:pt idx="2978">
                  <c:v>91.30568659</c:v>
                </c:pt>
                <c:pt idx="2979">
                  <c:v>91.3725009</c:v>
                </c:pt>
                <c:pt idx="2980">
                  <c:v>91.3860414</c:v>
                </c:pt>
                <c:pt idx="2981">
                  <c:v>91.40379643</c:v>
                </c:pt>
                <c:pt idx="2982">
                  <c:v>91.36087835</c:v>
                </c:pt>
                <c:pt idx="2983">
                  <c:v>91.37421298</c:v>
                </c:pt>
                <c:pt idx="2984">
                  <c:v>91.38369095</c:v>
                </c:pt>
                <c:pt idx="2985">
                  <c:v>91.35867631</c:v>
                </c:pt>
                <c:pt idx="2986">
                  <c:v>91.29947615</c:v>
                </c:pt>
                <c:pt idx="2987">
                  <c:v>91.26271796</c:v>
                </c:pt>
                <c:pt idx="2988">
                  <c:v>91.27956021</c:v>
                </c:pt>
                <c:pt idx="2989">
                  <c:v>91.38373005</c:v>
                </c:pt>
                <c:pt idx="2990">
                  <c:v>91.38646674</c:v>
                </c:pt>
                <c:pt idx="2991">
                  <c:v>91.35925663</c:v>
                </c:pt>
                <c:pt idx="2992">
                  <c:v>91.33999693</c:v>
                </c:pt>
                <c:pt idx="2993">
                  <c:v>91.33599198</c:v>
                </c:pt>
                <c:pt idx="2994">
                  <c:v>91.34385777</c:v>
                </c:pt>
                <c:pt idx="2995">
                  <c:v>91.35688245</c:v>
                </c:pt>
                <c:pt idx="2996">
                  <c:v>91.30518329</c:v>
                </c:pt>
                <c:pt idx="2997">
                  <c:v>91.2578876</c:v>
                </c:pt>
                <c:pt idx="2998">
                  <c:v>91.31914437</c:v>
                </c:pt>
                <c:pt idx="2999">
                  <c:v>91.32608473</c:v>
                </c:pt>
                <c:pt idx="3000">
                  <c:v>91.35515332</c:v>
                </c:pt>
                <c:pt idx="3001">
                  <c:v>91.36635888</c:v>
                </c:pt>
                <c:pt idx="3002">
                  <c:v>91.29672515</c:v>
                </c:pt>
                <c:pt idx="3003">
                  <c:v>91.30848885</c:v>
                </c:pt>
                <c:pt idx="3004">
                  <c:v>91.35637414</c:v>
                </c:pt>
                <c:pt idx="3005">
                  <c:v>91.36964047</c:v>
                </c:pt>
                <c:pt idx="3006">
                  <c:v>91.36826801</c:v>
                </c:pt>
                <c:pt idx="3007">
                  <c:v>91.41679609</c:v>
                </c:pt>
                <c:pt idx="3008">
                  <c:v>91.41401136</c:v>
                </c:pt>
                <c:pt idx="3009">
                  <c:v>91.35754621</c:v>
                </c:pt>
                <c:pt idx="3010">
                  <c:v>91.30525506</c:v>
                </c:pt>
                <c:pt idx="3011">
                  <c:v>91.30035102</c:v>
                </c:pt>
                <c:pt idx="3012">
                  <c:v>91.33964145</c:v>
                </c:pt>
                <c:pt idx="3013">
                  <c:v>91.39286852</c:v>
                </c:pt>
                <c:pt idx="3014">
                  <c:v>91.43152833</c:v>
                </c:pt>
                <c:pt idx="3015">
                  <c:v>91.45027614</c:v>
                </c:pt>
                <c:pt idx="3016">
                  <c:v>91.50031042</c:v>
                </c:pt>
                <c:pt idx="3017">
                  <c:v>91.57735944</c:v>
                </c:pt>
                <c:pt idx="3018">
                  <c:v>91.62767184</c:v>
                </c:pt>
                <c:pt idx="3019">
                  <c:v>91.63730419</c:v>
                </c:pt>
                <c:pt idx="3020">
                  <c:v>91.65139556</c:v>
                </c:pt>
                <c:pt idx="3021">
                  <c:v>91.71741974</c:v>
                </c:pt>
                <c:pt idx="3022">
                  <c:v>91.81985736</c:v>
                </c:pt>
                <c:pt idx="3023">
                  <c:v>91.91670847</c:v>
                </c:pt>
                <c:pt idx="3024">
                  <c:v>91.93189013</c:v>
                </c:pt>
                <c:pt idx="3025">
                  <c:v>92.01494026</c:v>
                </c:pt>
                <c:pt idx="3026">
                  <c:v>92.14157844</c:v>
                </c:pt>
                <c:pt idx="3027">
                  <c:v>92.27466536</c:v>
                </c:pt>
                <c:pt idx="3028">
                  <c:v>92.27891946</c:v>
                </c:pt>
                <c:pt idx="3029">
                  <c:v>92.29914975</c:v>
                </c:pt>
                <c:pt idx="3030">
                  <c:v>92.20617533</c:v>
                </c:pt>
                <c:pt idx="3031">
                  <c:v>92.17663431</c:v>
                </c:pt>
                <c:pt idx="3032">
                  <c:v>92.14971852</c:v>
                </c:pt>
                <c:pt idx="3033">
                  <c:v>92.18252301</c:v>
                </c:pt>
                <c:pt idx="3034">
                  <c:v>92.18393993</c:v>
                </c:pt>
                <c:pt idx="3035">
                  <c:v>92.06080985</c:v>
                </c:pt>
                <c:pt idx="3036">
                  <c:v>91.95686626</c:v>
                </c:pt>
                <c:pt idx="3037">
                  <c:v>91.84334815</c:v>
                </c:pt>
                <c:pt idx="3038">
                  <c:v>91.80582643</c:v>
                </c:pt>
                <c:pt idx="3039">
                  <c:v>91.73686349</c:v>
                </c:pt>
                <c:pt idx="3040">
                  <c:v>91.63309431</c:v>
                </c:pt>
                <c:pt idx="3041">
                  <c:v>91.58133733</c:v>
                </c:pt>
                <c:pt idx="3042">
                  <c:v>91.5860312</c:v>
                </c:pt>
                <c:pt idx="3043">
                  <c:v>91.52989221</c:v>
                </c:pt>
                <c:pt idx="3044">
                  <c:v>91.50065267</c:v>
                </c:pt>
                <c:pt idx="3045">
                  <c:v>91.49733877</c:v>
                </c:pt>
                <c:pt idx="3046">
                  <c:v>91.5318687</c:v>
                </c:pt>
                <c:pt idx="3047">
                  <c:v>91.49160635</c:v>
                </c:pt>
                <c:pt idx="3048">
                  <c:v>91.46299648</c:v>
                </c:pt>
                <c:pt idx="3049">
                  <c:v>91.41109562</c:v>
                </c:pt>
                <c:pt idx="3050">
                  <c:v>91.35214317</c:v>
                </c:pt>
                <c:pt idx="3051">
                  <c:v>91.3069309</c:v>
                </c:pt>
                <c:pt idx="3052">
                  <c:v>91.40624452</c:v>
                </c:pt>
                <c:pt idx="3053">
                  <c:v>91.35542965</c:v>
                </c:pt>
                <c:pt idx="3054">
                  <c:v>91.4373858</c:v>
                </c:pt>
                <c:pt idx="3055">
                  <c:v>91.44116497</c:v>
                </c:pt>
                <c:pt idx="3056">
                  <c:v>91.44150531</c:v>
                </c:pt>
                <c:pt idx="3057">
                  <c:v>91.42664039</c:v>
                </c:pt>
                <c:pt idx="3058">
                  <c:v>91.37460899</c:v>
                </c:pt>
                <c:pt idx="3059">
                  <c:v>91.3836087</c:v>
                </c:pt>
                <c:pt idx="3060">
                  <c:v>91.43313813</c:v>
                </c:pt>
                <c:pt idx="3061">
                  <c:v>91.38549602</c:v>
                </c:pt>
                <c:pt idx="3062">
                  <c:v>91.34078455</c:v>
                </c:pt>
                <c:pt idx="3063">
                  <c:v>91.36808121</c:v>
                </c:pt>
                <c:pt idx="3064">
                  <c:v>91.35156202</c:v>
                </c:pt>
                <c:pt idx="3065">
                  <c:v>91.37587571</c:v>
                </c:pt>
                <c:pt idx="3066">
                  <c:v>91.38793492</c:v>
                </c:pt>
                <c:pt idx="3067">
                  <c:v>91.34067261</c:v>
                </c:pt>
                <c:pt idx="3068">
                  <c:v>91.37224114</c:v>
                </c:pt>
                <c:pt idx="3069">
                  <c:v>91.43010998</c:v>
                </c:pt>
                <c:pt idx="3070">
                  <c:v>91.42911172</c:v>
                </c:pt>
                <c:pt idx="3071">
                  <c:v>91.39746177</c:v>
                </c:pt>
                <c:pt idx="3072">
                  <c:v>91.38453543</c:v>
                </c:pt>
                <c:pt idx="3073">
                  <c:v>91.39366341</c:v>
                </c:pt>
                <c:pt idx="3074">
                  <c:v>91.36329138</c:v>
                </c:pt>
                <c:pt idx="3075">
                  <c:v>91.35297167</c:v>
                </c:pt>
                <c:pt idx="3076">
                  <c:v>91.32126439</c:v>
                </c:pt>
                <c:pt idx="3077">
                  <c:v>91.37618375</c:v>
                </c:pt>
                <c:pt idx="3078">
                  <c:v>91.37624979</c:v>
                </c:pt>
                <c:pt idx="3079">
                  <c:v>91.33314168</c:v>
                </c:pt>
                <c:pt idx="3080">
                  <c:v>91.35470772</c:v>
                </c:pt>
                <c:pt idx="3081">
                  <c:v>91.41819918</c:v>
                </c:pt>
                <c:pt idx="3082">
                  <c:v>91.39439344</c:v>
                </c:pt>
                <c:pt idx="3083">
                  <c:v>91.43701494</c:v>
                </c:pt>
                <c:pt idx="3084">
                  <c:v>91.39968169</c:v>
                </c:pt>
                <c:pt idx="3085">
                  <c:v>91.35918403</c:v>
                </c:pt>
                <c:pt idx="3086">
                  <c:v>91.37055683</c:v>
                </c:pt>
                <c:pt idx="3087">
                  <c:v>91.37404573</c:v>
                </c:pt>
                <c:pt idx="3088">
                  <c:v>91.34685349</c:v>
                </c:pt>
                <c:pt idx="3089">
                  <c:v>91.35737836</c:v>
                </c:pt>
                <c:pt idx="3090">
                  <c:v>91.31086195</c:v>
                </c:pt>
                <c:pt idx="3091">
                  <c:v>91.32220399</c:v>
                </c:pt>
                <c:pt idx="3092">
                  <c:v>91.26508296</c:v>
                </c:pt>
                <c:pt idx="3093">
                  <c:v>91.25178742</c:v>
                </c:pt>
                <c:pt idx="3094">
                  <c:v>91.32818425</c:v>
                </c:pt>
                <c:pt idx="3095">
                  <c:v>91.37419152</c:v>
                </c:pt>
                <c:pt idx="3096">
                  <c:v>91.3789134</c:v>
                </c:pt>
                <c:pt idx="3097">
                  <c:v>91.39753652</c:v>
                </c:pt>
                <c:pt idx="3098">
                  <c:v>91.29796171</c:v>
                </c:pt>
                <c:pt idx="3099">
                  <c:v>91.2478236</c:v>
                </c:pt>
                <c:pt idx="3100">
                  <c:v>91.32425725</c:v>
                </c:pt>
                <c:pt idx="3101">
                  <c:v>91.37762439</c:v>
                </c:pt>
                <c:pt idx="3102">
                  <c:v>91.39123762</c:v>
                </c:pt>
                <c:pt idx="3103">
                  <c:v>91.38950753</c:v>
                </c:pt>
                <c:pt idx="3104">
                  <c:v>91.36784518</c:v>
                </c:pt>
                <c:pt idx="3105">
                  <c:v>91.337798</c:v>
                </c:pt>
                <c:pt idx="3106">
                  <c:v>91.31797206</c:v>
                </c:pt>
                <c:pt idx="3107">
                  <c:v>91.2975508</c:v>
                </c:pt>
                <c:pt idx="3108">
                  <c:v>91.29416847</c:v>
                </c:pt>
                <c:pt idx="3109">
                  <c:v>91.31170344</c:v>
                </c:pt>
                <c:pt idx="3110">
                  <c:v>91.41476297</c:v>
                </c:pt>
                <c:pt idx="3111">
                  <c:v>91.41005564</c:v>
                </c:pt>
                <c:pt idx="3112">
                  <c:v>91.42232907</c:v>
                </c:pt>
                <c:pt idx="3113">
                  <c:v>91.40914297</c:v>
                </c:pt>
                <c:pt idx="3114">
                  <c:v>91.36075079</c:v>
                </c:pt>
                <c:pt idx="3115">
                  <c:v>91.38167334</c:v>
                </c:pt>
                <c:pt idx="3116">
                  <c:v>91.37025094</c:v>
                </c:pt>
                <c:pt idx="3117">
                  <c:v>91.43511629</c:v>
                </c:pt>
                <c:pt idx="3118">
                  <c:v>91.39964414</c:v>
                </c:pt>
                <c:pt idx="3119">
                  <c:v>91.38547909</c:v>
                </c:pt>
                <c:pt idx="3120">
                  <c:v>91.3605144</c:v>
                </c:pt>
                <c:pt idx="3121">
                  <c:v>91.31436872</c:v>
                </c:pt>
                <c:pt idx="3122">
                  <c:v>91.36772776</c:v>
                </c:pt>
                <c:pt idx="3123">
                  <c:v>91.31792748</c:v>
                </c:pt>
                <c:pt idx="3124">
                  <c:v>91.30986524</c:v>
                </c:pt>
                <c:pt idx="3125">
                  <c:v>91.3404367</c:v>
                </c:pt>
                <c:pt idx="3126">
                  <c:v>91.37520754</c:v>
                </c:pt>
                <c:pt idx="3127">
                  <c:v>91.42035949</c:v>
                </c:pt>
                <c:pt idx="3128">
                  <c:v>91.43967831</c:v>
                </c:pt>
                <c:pt idx="3129">
                  <c:v>91.36847329</c:v>
                </c:pt>
                <c:pt idx="3130">
                  <c:v>91.36525321</c:v>
                </c:pt>
                <c:pt idx="3131">
                  <c:v>91.39552617</c:v>
                </c:pt>
                <c:pt idx="3132">
                  <c:v>91.38231552</c:v>
                </c:pt>
                <c:pt idx="3133">
                  <c:v>91.39051926</c:v>
                </c:pt>
                <c:pt idx="3134">
                  <c:v>91.44718373</c:v>
                </c:pt>
                <c:pt idx="3135">
                  <c:v>91.47117519</c:v>
                </c:pt>
                <c:pt idx="3136">
                  <c:v>91.46586418</c:v>
                </c:pt>
                <c:pt idx="3137">
                  <c:v>91.4267869</c:v>
                </c:pt>
                <c:pt idx="3138">
                  <c:v>91.33194172</c:v>
                </c:pt>
                <c:pt idx="3139">
                  <c:v>91.32393706</c:v>
                </c:pt>
                <c:pt idx="3140">
                  <c:v>91.27663493</c:v>
                </c:pt>
                <c:pt idx="3141">
                  <c:v>91.30470645</c:v>
                </c:pt>
                <c:pt idx="3142">
                  <c:v>91.32966924</c:v>
                </c:pt>
                <c:pt idx="3143">
                  <c:v>91.37580287</c:v>
                </c:pt>
                <c:pt idx="3144">
                  <c:v>91.37499249</c:v>
                </c:pt>
                <c:pt idx="3145">
                  <c:v>91.3629756</c:v>
                </c:pt>
                <c:pt idx="3146">
                  <c:v>91.36443424</c:v>
                </c:pt>
                <c:pt idx="3147">
                  <c:v>91.3520484</c:v>
                </c:pt>
                <c:pt idx="3148">
                  <c:v>91.42081153</c:v>
                </c:pt>
                <c:pt idx="3149">
                  <c:v>91.40950203</c:v>
                </c:pt>
                <c:pt idx="3150">
                  <c:v>91.39537001</c:v>
                </c:pt>
                <c:pt idx="3151">
                  <c:v>91.38500404</c:v>
                </c:pt>
                <c:pt idx="3152">
                  <c:v>91.40202022</c:v>
                </c:pt>
                <c:pt idx="3153">
                  <c:v>91.31048095</c:v>
                </c:pt>
                <c:pt idx="3154">
                  <c:v>91.28263187</c:v>
                </c:pt>
                <c:pt idx="3155">
                  <c:v>91.33621776</c:v>
                </c:pt>
                <c:pt idx="3156">
                  <c:v>91.36561668</c:v>
                </c:pt>
                <c:pt idx="3157">
                  <c:v>91.45970082</c:v>
                </c:pt>
                <c:pt idx="3158">
                  <c:v>91.4054755</c:v>
                </c:pt>
                <c:pt idx="3159">
                  <c:v>91.39461493</c:v>
                </c:pt>
                <c:pt idx="3160">
                  <c:v>91.3867631</c:v>
                </c:pt>
                <c:pt idx="3161">
                  <c:v>91.33251071</c:v>
                </c:pt>
                <c:pt idx="3162">
                  <c:v>91.37587512</c:v>
                </c:pt>
                <c:pt idx="3163">
                  <c:v>91.46729875</c:v>
                </c:pt>
                <c:pt idx="3164">
                  <c:v>91.44457066</c:v>
                </c:pt>
                <c:pt idx="3165">
                  <c:v>91.39339387</c:v>
                </c:pt>
                <c:pt idx="3166">
                  <c:v>91.38104165</c:v>
                </c:pt>
                <c:pt idx="3167">
                  <c:v>91.45130074</c:v>
                </c:pt>
                <c:pt idx="3168">
                  <c:v>91.44046545</c:v>
                </c:pt>
                <c:pt idx="3169">
                  <c:v>91.42872167</c:v>
                </c:pt>
                <c:pt idx="3170">
                  <c:v>91.43000805</c:v>
                </c:pt>
                <c:pt idx="3171">
                  <c:v>91.42908418</c:v>
                </c:pt>
                <c:pt idx="3172">
                  <c:v>91.43180943</c:v>
                </c:pt>
                <c:pt idx="3173">
                  <c:v>91.55150163</c:v>
                </c:pt>
                <c:pt idx="3174">
                  <c:v>91.54630244</c:v>
                </c:pt>
                <c:pt idx="3175">
                  <c:v>91.49364161</c:v>
                </c:pt>
                <c:pt idx="3176">
                  <c:v>91.48675048</c:v>
                </c:pt>
                <c:pt idx="3177">
                  <c:v>91.45648241</c:v>
                </c:pt>
                <c:pt idx="3178">
                  <c:v>91.45838094</c:v>
                </c:pt>
                <c:pt idx="3179">
                  <c:v>91.38997126</c:v>
                </c:pt>
                <c:pt idx="3180">
                  <c:v>91.39368117</c:v>
                </c:pt>
                <c:pt idx="3181">
                  <c:v>91.42505169</c:v>
                </c:pt>
                <c:pt idx="3182">
                  <c:v>91.52633715</c:v>
                </c:pt>
                <c:pt idx="3183">
                  <c:v>91.61389375</c:v>
                </c:pt>
                <c:pt idx="3184">
                  <c:v>91.58661532</c:v>
                </c:pt>
                <c:pt idx="3185">
                  <c:v>91.45064998</c:v>
                </c:pt>
                <c:pt idx="3186">
                  <c:v>91.42764163</c:v>
                </c:pt>
                <c:pt idx="3187">
                  <c:v>91.44511294</c:v>
                </c:pt>
                <c:pt idx="3188">
                  <c:v>91.50169683</c:v>
                </c:pt>
                <c:pt idx="3189">
                  <c:v>91.56931114</c:v>
                </c:pt>
                <c:pt idx="3190">
                  <c:v>91.627437</c:v>
                </c:pt>
                <c:pt idx="3191">
                  <c:v>91.59169626</c:v>
                </c:pt>
                <c:pt idx="3192">
                  <c:v>91.69427383</c:v>
                </c:pt>
                <c:pt idx="3193">
                  <c:v>91.88526809</c:v>
                </c:pt>
                <c:pt idx="3194">
                  <c:v>92.19802046</c:v>
                </c:pt>
                <c:pt idx="3195">
                  <c:v>92.49486446</c:v>
                </c:pt>
                <c:pt idx="3196">
                  <c:v>92.75930142</c:v>
                </c:pt>
                <c:pt idx="3197">
                  <c:v>93.26043606</c:v>
                </c:pt>
                <c:pt idx="3198">
                  <c:v>93.4130733</c:v>
                </c:pt>
                <c:pt idx="3199">
                  <c:v>93.42825699</c:v>
                </c:pt>
                <c:pt idx="3200">
                  <c:v>93.40624475</c:v>
                </c:pt>
                <c:pt idx="3201">
                  <c:v>93.23308301</c:v>
                </c:pt>
                <c:pt idx="3202">
                  <c:v>92.98093319</c:v>
                </c:pt>
                <c:pt idx="3203">
                  <c:v>92.72715807</c:v>
                </c:pt>
                <c:pt idx="3204">
                  <c:v>92.52351618</c:v>
                </c:pt>
                <c:pt idx="3205">
                  <c:v>92.3394258</c:v>
                </c:pt>
                <c:pt idx="3206">
                  <c:v>92.178653</c:v>
                </c:pt>
                <c:pt idx="3207">
                  <c:v>92.0005281</c:v>
                </c:pt>
                <c:pt idx="3208">
                  <c:v>91.87235367</c:v>
                </c:pt>
                <c:pt idx="3209">
                  <c:v>91.86986089</c:v>
                </c:pt>
                <c:pt idx="3210">
                  <c:v>91.75637519</c:v>
                </c:pt>
                <c:pt idx="3211">
                  <c:v>91.53019691</c:v>
                </c:pt>
                <c:pt idx="3212">
                  <c:v>91.51090467</c:v>
                </c:pt>
                <c:pt idx="3213">
                  <c:v>91.57854009</c:v>
                </c:pt>
                <c:pt idx="3214">
                  <c:v>91.64424384</c:v>
                </c:pt>
                <c:pt idx="3215">
                  <c:v>91.63331246</c:v>
                </c:pt>
                <c:pt idx="3216">
                  <c:v>91.58089936</c:v>
                </c:pt>
                <c:pt idx="3217">
                  <c:v>91.54731762</c:v>
                </c:pt>
                <c:pt idx="3218">
                  <c:v>91.57239556</c:v>
                </c:pt>
                <c:pt idx="3219">
                  <c:v>91.57769191</c:v>
                </c:pt>
                <c:pt idx="3220">
                  <c:v>91.61250567</c:v>
                </c:pt>
                <c:pt idx="3221">
                  <c:v>91.63215697</c:v>
                </c:pt>
                <c:pt idx="3222">
                  <c:v>91.57420766</c:v>
                </c:pt>
                <c:pt idx="3223">
                  <c:v>91.53804958</c:v>
                </c:pt>
                <c:pt idx="3224">
                  <c:v>91.4897027</c:v>
                </c:pt>
                <c:pt idx="3225">
                  <c:v>91.55727315</c:v>
                </c:pt>
                <c:pt idx="3226">
                  <c:v>91.61872447</c:v>
                </c:pt>
                <c:pt idx="3227">
                  <c:v>91.64839578</c:v>
                </c:pt>
                <c:pt idx="3228">
                  <c:v>91.63947713</c:v>
                </c:pt>
                <c:pt idx="3229">
                  <c:v>91.57488322</c:v>
                </c:pt>
                <c:pt idx="3230">
                  <c:v>91.50077713</c:v>
                </c:pt>
                <c:pt idx="3231">
                  <c:v>91.52568436</c:v>
                </c:pt>
                <c:pt idx="3232">
                  <c:v>91.4937079</c:v>
                </c:pt>
                <c:pt idx="3233">
                  <c:v>91.52239311</c:v>
                </c:pt>
                <c:pt idx="3234">
                  <c:v>91.52871096</c:v>
                </c:pt>
                <c:pt idx="3235">
                  <c:v>91.4841429</c:v>
                </c:pt>
                <c:pt idx="3236">
                  <c:v>91.52449548</c:v>
                </c:pt>
                <c:pt idx="3237">
                  <c:v>91.49120057</c:v>
                </c:pt>
                <c:pt idx="3238">
                  <c:v>91.54510725</c:v>
                </c:pt>
                <c:pt idx="3239">
                  <c:v>91.4794488</c:v>
                </c:pt>
                <c:pt idx="3240">
                  <c:v>91.41369736</c:v>
                </c:pt>
                <c:pt idx="3241">
                  <c:v>91.48207271</c:v>
                </c:pt>
                <c:pt idx="3242">
                  <c:v>91.55093729</c:v>
                </c:pt>
                <c:pt idx="3243">
                  <c:v>91.60644543</c:v>
                </c:pt>
                <c:pt idx="3244">
                  <c:v>91.55414701</c:v>
                </c:pt>
                <c:pt idx="3245">
                  <c:v>91.5527215</c:v>
                </c:pt>
                <c:pt idx="3246">
                  <c:v>91.48933434</c:v>
                </c:pt>
                <c:pt idx="3247">
                  <c:v>91.58543742</c:v>
                </c:pt>
                <c:pt idx="3248">
                  <c:v>91.5523926</c:v>
                </c:pt>
                <c:pt idx="3249">
                  <c:v>91.49732971</c:v>
                </c:pt>
                <c:pt idx="3250">
                  <c:v>91.51066589</c:v>
                </c:pt>
                <c:pt idx="3251">
                  <c:v>91.48528016</c:v>
                </c:pt>
                <c:pt idx="3252">
                  <c:v>91.51117432</c:v>
                </c:pt>
                <c:pt idx="3253">
                  <c:v>91.60231888</c:v>
                </c:pt>
                <c:pt idx="3254">
                  <c:v>91.63231254</c:v>
                </c:pt>
                <c:pt idx="3255">
                  <c:v>91.63956618</c:v>
                </c:pt>
                <c:pt idx="3256">
                  <c:v>91.62358797</c:v>
                </c:pt>
                <c:pt idx="3257">
                  <c:v>91.56016028</c:v>
                </c:pt>
                <c:pt idx="3258">
                  <c:v>91.60063732</c:v>
                </c:pt>
                <c:pt idx="3259">
                  <c:v>91.62748969</c:v>
                </c:pt>
                <c:pt idx="3260">
                  <c:v>91.69934726</c:v>
                </c:pt>
                <c:pt idx="3261">
                  <c:v>91.70941186</c:v>
                </c:pt>
                <c:pt idx="3262">
                  <c:v>91.8041091</c:v>
                </c:pt>
                <c:pt idx="3263">
                  <c:v>91.78220689</c:v>
                </c:pt>
                <c:pt idx="3264">
                  <c:v>91.81745803</c:v>
                </c:pt>
                <c:pt idx="3265">
                  <c:v>91.88964999</c:v>
                </c:pt>
                <c:pt idx="3266">
                  <c:v>92.00384402</c:v>
                </c:pt>
                <c:pt idx="3267">
                  <c:v>92.01389074</c:v>
                </c:pt>
                <c:pt idx="3268">
                  <c:v>92.11433792</c:v>
                </c:pt>
                <c:pt idx="3269">
                  <c:v>92.21879792</c:v>
                </c:pt>
                <c:pt idx="3270">
                  <c:v>92.32116866</c:v>
                </c:pt>
                <c:pt idx="3271">
                  <c:v>92.28488779</c:v>
                </c:pt>
                <c:pt idx="3272">
                  <c:v>92.40259218</c:v>
                </c:pt>
                <c:pt idx="3273">
                  <c:v>92.49662638</c:v>
                </c:pt>
                <c:pt idx="3274">
                  <c:v>92.45962787</c:v>
                </c:pt>
                <c:pt idx="3275">
                  <c:v>92.47692823</c:v>
                </c:pt>
                <c:pt idx="3276">
                  <c:v>92.64605117</c:v>
                </c:pt>
                <c:pt idx="3277">
                  <c:v>92.74099874</c:v>
                </c:pt>
                <c:pt idx="3278">
                  <c:v>92.70060873</c:v>
                </c:pt>
                <c:pt idx="3279">
                  <c:v>92.72600102</c:v>
                </c:pt>
                <c:pt idx="3280">
                  <c:v>92.75286245</c:v>
                </c:pt>
                <c:pt idx="3281">
                  <c:v>92.68474317</c:v>
                </c:pt>
                <c:pt idx="3282">
                  <c:v>92.47784901</c:v>
                </c:pt>
                <c:pt idx="3283">
                  <c:v>92.49660993</c:v>
                </c:pt>
                <c:pt idx="3284">
                  <c:v>92.50438499</c:v>
                </c:pt>
                <c:pt idx="3285">
                  <c:v>92.39529181</c:v>
                </c:pt>
                <c:pt idx="3286">
                  <c:v>92.40569711</c:v>
                </c:pt>
                <c:pt idx="3287">
                  <c:v>92.29014373</c:v>
                </c:pt>
                <c:pt idx="3288">
                  <c:v>92.21714997</c:v>
                </c:pt>
                <c:pt idx="3289">
                  <c:v>92.18744683</c:v>
                </c:pt>
                <c:pt idx="3290">
                  <c:v>92.1817174</c:v>
                </c:pt>
                <c:pt idx="3291">
                  <c:v>92.11636043</c:v>
                </c:pt>
                <c:pt idx="3292">
                  <c:v>92.11632133</c:v>
                </c:pt>
                <c:pt idx="3293">
                  <c:v>92.02227759</c:v>
                </c:pt>
                <c:pt idx="3294">
                  <c:v>91.98831415</c:v>
                </c:pt>
                <c:pt idx="3295">
                  <c:v>91.92117846</c:v>
                </c:pt>
                <c:pt idx="3296">
                  <c:v>91.90148556</c:v>
                </c:pt>
                <c:pt idx="3297">
                  <c:v>91.90637386</c:v>
                </c:pt>
                <c:pt idx="3298">
                  <c:v>91.93045139</c:v>
                </c:pt>
                <c:pt idx="3299">
                  <c:v>91.87860346</c:v>
                </c:pt>
                <c:pt idx="3300">
                  <c:v>91.75020278</c:v>
                </c:pt>
                <c:pt idx="3301">
                  <c:v>91.66379344</c:v>
                </c:pt>
                <c:pt idx="3302">
                  <c:v>91.61691332</c:v>
                </c:pt>
                <c:pt idx="3303">
                  <c:v>91.61177599</c:v>
                </c:pt>
                <c:pt idx="3304">
                  <c:v>91.64715552</c:v>
                </c:pt>
                <c:pt idx="3305">
                  <c:v>91.70224035</c:v>
                </c:pt>
                <c:pt idx="3306">
                  <c:v>91.78145814</c:v>
                </c:pt>
                <c:pt idx="3307">
                  <c:v>91.74153352</c:v>
                </c:pt>
                <c:pt idx="3308">
                  <c:v>91.60546732</c:v>
                </c:pt>
                <c:pt idx="3309">
                  <c:v>91.53283727</c:v>
                </c:pt>
                <c:pt idx="3310">
                  <c:v>91.60694635</c:v>
                </c:pt>
                <c:pt idx="3311">
                  <c:v>91.64766896</c:v>
                </c:pt>
                <c:pt idx="3312">
                  <c:v>91.64886832</c:v>
                </c:pt>
                <c:pt idx="3313">
                  <c:v>91.52762139</c:v>
                </c:pt>
                <c:pt idx="3314">
                  <c:v>91.53599238</c:v>
                </c:pt>
                <c:pt idx="3315">
                  <c:v>91.50543141</c:v>
                </c:pt>
                <c:pt idx="3316">
                  <c:v>91.574193</c:v>
                </c:pt>
                <c:pt idx="3317">
                  <c:v>91.59246516</c:v>
                </c:pt>
                <c:pt idx="3318">
                  <c:v>91.68905842</c:v>
                </c:pt>
                <c:pt idx="3319">
                  <c:v>91.6674695</c:v>
                </c:pt>
                <c:pt idx="3320">
                  <c:v>91.59147179</c:v>
                </c:pt>
                <c:pt idx="3321">
                  <c:v>91.54016304</c:v>
                </c:pt>
                <c:pt idx="3322">
                  <c:v>91.50016308</c:v>
                </c:pt>
                <c:pt idx="3323">
                  <c:v>91.59844494</c:v>
                </c:pt>
                <c:pt idx="3324">
                  <c:v>91.57982612</c:v>
                </c:pt>
                <c:pt idx="3325">
                  <c:v>91.62213218</c:v>
                </c:pt>
                <c:pt idx="3326">
                  <c:v>91.67488253</c:v>
                </c:pt>
                <c:pt idx="3327">
                  <c:v>91.60761809</c:v>
                </c:pt>
                <c:pt idx="3328">
                  <c:v>91.57069921</c:v>
                </c:pt>
                <c:pt idx="3329">
                  <c:v>91.54575622</c:v>
                </c:pt>
                <c:pt idx="3330">
                  <c:v>91.60897934</c:v>
                </c:pt>
                <c:pt idx="3331">
                  <c:v>91.57315361</c:v>
                </c:pt>
                <c:pt idx="3332">
                  <c:v>91.59823644</c:v>
                </c:pt>
                <c:pt idx="3333">
                  <c:v>91.55078351</c:v>
                </c:pt>
                <c:pt idx="3334">
                  <c:v>91.57509255</c:v>
                </c:pt>
                <c:pt idx="3335">
                  <c:v>91.61593831</c:v>
                </c:pt>
                <c:pt idx="3336">
                  <c:v>91.60256672</c:v>
                </c:pt>
                <c:pt idx="3337">
                  <c:v>91.57701027</c:v>
                </c:pt>
                <c:pt idx="3338">
                  <c:v>91.59294891</c:v>
                </c:pt>
                <c:pt idx="3339">
                  <c:v>91.56100881</c:v>
                </c:pt>
                <c:pt idx="3340">
                  <c:v>91.53376746</c:v>
                </c:pt>
                <c:pt idx="3341">
                  <c:v>91.56025934</c:v>
                </c:pt>
                <c:pt idx="3342">
                  <c:v>91.51449764</c:v>
                </c:pt>
                <c:pt idx="3343">
                  <c:v>91.50394523</c:v>
                </c:pt>
                <c:pt idx="3344">
                  <c:v>91.54148257</c:v>
                </c:pt>
                <c:pt idx="3345">
                  <c:v>91.68333268</c:v>
                </c:pt>
                <c:pt idx="3346">
                  <c:v>91.64068425</c:v>
                </c:pt>
                <c:pt idx="3347">
                  <c:v>91.57105386</c:v>
                </c:pt>
                <c:pt idx="3348">
                  <c:v>91.47541296</c:v>
                </c:pt>
                <c:pt idx="3349">
                  <c:v>91.49795043</c:v>
                </c:pt>
                <c:pt idx="3350">
                  <c:v>91.53040421</c:v>
                </c:pt>
                <c:pt idx="3351">
                  <c:v>91.5386945</c:v>
                </c:pt>
                <c:pt idx="3352">
                  <c:v>91.47801805</c:v>
                </c:pt>
                <c:pt idx="3353">
                  <c:v>91.48594224</c:v>
                </c:pt>
                <c:pt idx="3354">
                  <c:v>91.5427233</c:v>
                </c:pt>
                <c:pt idx="3355">
                  <c:v>91.53970468</c:v>
                </c:pt>
                <c:pt idx="3356">
                  <c:v>91.5611589</c:v>
                </c:pt>
                <c:pt idx="3357">
                  <c:v>91.54057562</c:v>
                </c:pt>
                <c:pt idx="3358">
                  <c:v>91.59926271</c:v>
                </c:pt>
                <c:pt idx="3359">
                  <c:v>91.57620382</c:v>
                </c:pt>
                <c:pt idx="3360">
                  <c:v>91.53848433</c:v>
                </c:pt>
                <c:pt idx="3361">
                  <c:v>91.54648626</c:v>
                </c:pt>
                <c:pt idx="3362">
                  <c:v>91.61285079</c:v>
                </c:pt>
                <c:pt idx="3363">
                  <c:v>91.66410995</c:v>
                </c:pt>
                <c:pt idx="3364">
                  <c:v>91.5854255</c:v>
                </c:pt>
                <c:pt idx="3365">
                  <c:v>91.5078721</c:v>
                </c:pt>
                <c:pt idx="3366">
                  <c:v>91.581218</c:v>
                </c:pt>
                <c:pt idx="3367">
                  <c:v>91.5834105</c:v>
                </c:pt>
                <c:pt idx="3368">
                  <c:v>91.63013279</c:v>
                </c:pt>
                <c:pt idx="3369">
                  <c:v>91.59997344</c:v>
                </c:pt>
                <c:pt idx="3370">
                  <c:v>91.56325495</c:v>
                </c:pt>
                <c:pt idx="3371">
                  <c:v>91.70759463</c:v>
                </c:pt>
                <c:pt idx="3372">
                  <c:v>91.69031012</c:v>
                </c:pt>
                <c:pt idx="3373">
                  <c:v>91.62397897</c:v>
                </c:pt>
                <c:pt idx="3374">
                  <c:v>91.54292667</c:v>
                </c:pt>
                <c:pt idx="3375">
                  <c:v>91.58657789</c:v>
                </c:pt>
                <c:pt idx="3376">
                  <c:v>91.61163688</c:v>
                </c:pt>
                <c:pt idx="3377">
                  <c:v>91.65553367</c:v>
                </c:pt>
                <c:pt idx="3378">
                  <c:v>91.49182415</c:v>
                </c:pt>
                <c:pt idx="3379">
                  <c:v>91.5347327</c:v>
                </c:pt>
                <c:pt idx="3380">
                  <c:v>91.61637878</c:v>
                </c:pt>
                <c:pt idx="3381">
                  <c:v>91.5242238</c:v>
                </c:pt>
                <c:pt idx="3382">
                  <c:v>91.52472615</c:v>
                </c:pt>
                <c:pt idx="3383">
                  <c:v>91.53718328</c:v>
                </c:pt>
                <c:pt idx="3384">
                  <c:v>91.58594537</c:v>
                </c:pt>
                <c:pt idx="3385">
                  <c:v>91.57614958</c:v>
                </c:pt>
                <c:pt idx="3386">
                  <c:v>91.61353648</c:v>
                </c:pt>
                <c:pt idx="3387">
                  <c:v>91.6144098</c:v>
                </c:pt>
                <c:pt idx="3388">
                  <c:v>91.57790422</c:v>
                </c:pt>
                <c:pt idx="3389">
                  <c:v>91.6962887</c:v>
                </c:pt>
                <c:pt idx="3390">
                  <c:v>91.66901481</c:v>
                </c:pt>
                <c:pt idx="3391">
                  <c:v>91.60397243</c:v>
                </c:pt>
                <c:pt idx="3392">
                  <c:v>91.60675704</c:v>
                </c:pt>
                <c:pt idx="3393">
                  <c:v>91.57627392</c:v>
                </c:pt>
                <c:pt idx="3394">
                  <c:v>91.54166269</c:v>
                </c:pt>
                <c:pt idx="3395">
                  <c:v>91.62517023</c:v>
                </c:pt>
                <c:pt idx="3396">
                  <c:v>91.67767656</c:v>
                </c:pt>
                <c:pt idx="3397">
                  <c:v>91.61388719</c:v>
                </c:pt>
                <c:pt idx="3398">
                  <c:v>91.55258739</c:v>
                </c:pt>
                <c:pt idx="3399">
                  <c:v>91.60088682</c:v>
                </c:pt>
                <c:pt idx="3400">
                  <c:v>91.60360503</c:v>
                </c:pt>
                <c:pt idx="3401">
                  <c:v>91.66556728</c:v>
                </c:pt>
                <c:pt idx="3402">
                  <c:v>91.66718638</c:v>
                </c:pt>
                <c:pt idx="3403">
                  <c:v>91.65765822</c:v>
                </c:pt>
                <c:pt idx="3404">
                  <c:v>91.59101081</c:v>
                </c:pt>
                <c:pt idx="3405">
                  <c:v>91.51642537</c:v>
                </c:pt>
                <c:pt idx="3406">
                  <c:v>91.48855734</c:v>
                </c:pt>
                <c:pt idx="3407">
                  <c:v>91.51993263</c:v>
                </c:pt>
                <c:pt idx="3408">
                  <c:v>91.48221719</c:v>
                </c:pt>
                <c:pt idx="3409">
                  <c:v>91.53097236</c:v>
                </c:pt>
                <c:pt idx="3410">
                  <c:v>91.61785567</c:v>
                </c:pt>
                <c:pt idx="3411">
                  <c:v>91.59786439</c:v>
                </c:pt>
                <c:pt idx="3412">
                  <c:v>91.5494138</c:v>
                </c:pt>
                <c:pt idx="3413">
                  <c:v>91.52671337</c:v>
                </c:pt>
                <c:pt idx="3414">
                  <c:v>91.49285507</c:v>
                </c:pt>
                <c:pt idx="3415">
                  <c:v>91.56721294</c:v>
                </c:pt>
                <c:pt idx="3416">
                  <c:v>91.53829789</c:v>
                </c:pt>
                <c:pt idx="3417">
                  <c:v>91.51914191</c:v>
                </c:pt>
                <c:pt idx="3418">
                  <c:v>91.48678744</c:v>
                </c:pt>
                <c:pt idx="3419">
                  <c:v>91.5458504</c:v>
                </c:pt>
                <c:pt idx="3420">
                  <c:v>91.58754778</c:v>
                </c:pt>
                <c:pt idx="3421">
                  <c:v>91.55133569</c:v>
                </c:pt>
                <c:pt idx="3422">
                  <c:v>91.48870564</c:v>
                </c:pt>
                <c:pt idx="3423">
                  <c:v>91.50611329</c:v>
                </c:pt>
                <c:pt idx="3424">
                  <c:v>91.53859043</c:v>
                </c:pt>
                <c:pt idx="3425">
                  <c:v>91.45169473</c:v>
                </c:pt>
                <c:pt idx="3426">
                  <c:v>91.49377966</c:v>
                </c:pt>
                <c:pt idx="3427">
                  <c:v>91.45189822</c:v>
                </c:pt>
                <c:pt idx="3428">
                  <c:v>91.50269711</c:v>
                </c:pt>
                <c:pt idx="3429">
                  <c:v>91.56607664</c:v>
                </c:pt>
                <c:pt idx="3430">
                  <c:v>91.54997528</c:v>
                </c:pt>
                <c:pt idx="3431">
                  <c:v>91.53607726</c:v>
                </c:pt>
                <c:pt idx="3432">
                  <c:v>91.53730571</c:v>
                </c:pt>
                <c:pt idx="3433">
                  <c:v>91.48886764</c:v>
                </c:pt>
                <c:pt idx="3434">
                  <c:v>91.50353205</c:v>
                </c:pt>
                <c:pt idx="3435">
                  <c:v>91.58251548</c:v>
                </c:pt>
                <c:pt idx="3436">
                  <c:v>91.6464299</c:v>
                </c:pt>
                <c:pt idx="3437">
                  <c:v>91.57262743</c:v>
                </c:pt>
                <c:pt idx="3438">
                  <c:v>91.5765748</c:v>
                </c:pt>
                <c:pt idx="3439">
                  <c:v>91.65366566</c:v>
                </c:pt>
                <c:pt idx="3440">
                  <c:v>91.71341395</c:v>
                </c:pt>
                <c:pt idx="3441">
                  <c:v>91.77888715</c:v>
                </c:pt>
                <c:pt idx="3442">
                  <c:v>91.69145501</c:v>
                </c:pt>
                <c:pt idx="3443">
                  <c:v>91.55746245</c:v>
                </c:pt>
                <c:pt idx="3444">
                  <c:v>91.4463079</c:v>
                </c:pt>
                <c:pt idx="3445">
                  <c:v>91.39147592</c:v>
                </c:pt>
                <c:pt idx="3446">
                  <c:v>91.42713141</c:v>
                </c:pt>
                <c:pt idx="3447">
                  <c:v>91.44389844</c:v>
                </c:pt>
                <c:pt idx="3448">
                  <c:v>91.55747271</c:v>
                </c:pt>
                <c:pt idx="3449">
                  <c:v>91.55361629</c:v>
                </c:pt>
                <c:pt idx="3450">
                  <c:v>91.46236658</c:v>
                </c:pt>
                <c:pt idx="3451">
                  <c:v>91.46874154</c:v>
                </c:pt>
                <c:pt idx="3452">
                  <c:v>91.57240653</c:v>
                </c:pt>
                <c:pt idx="3453">
                  <c:v>91.55741787</c:v>
                </c:pt>
                <c:pt idx="3454">
                  <c:v>91.52231061</c:v>
                </c:pt>
                <c:pt idx="3455">
                  <c:v>91.58757901</c:v>
                </c:pt>
                <c:pt idx="3456">
                  <c:v>91.54042828</c:v>
                </c:pt>
                <c:pt idx="3457">
                  <c:v>91.51134193</c:v>
                </c:pt>
                <c:pt idx="3458">
                  <c:v>91.56263113</c:v>
                </c:pt>
                <c:pt idx="3459">
                  <c:v>91.52530348</c:v>
                </c:pt>
                <c:pt idx="3460">
                  <c:v>91.49827933</c:v>
                </c:pt>
                <c:pt idx="3461">
                  <c:v>91.49160123</c:v>
                </c:pt>
                <c:pt idx="3462">
                  <c:v>91.51653659</c:v>
                </c:pt>
                <c:pt idx="3463">
                  <c:v>91.6203146</c:v>
                </c:pt>
                <c:pt idx="3464">
                  <c:v>91.60402465</c:v>
                </c:pt>
                <c:pt idx="3465">
                  <c:v>91.50928354</c:v>
                </c:pt>
                <c:pt idx="3466">
                  <c:v>91.43615353</c:v>
                </c:pt>
                <c:pt idx="3467">
                  <c:v>91.520697</c:v>
                </c:pt>
                <c:pt idx="3468">
                  <c:v>91.57104027</c:v>
                </c:pt>
                <c:pt idx="3469">
                  <c:v>91.55748868</c:v>
                </c:pt>
                <c:pt idx="3470">
                  <c:v>91.55354261</c:v>
                </c:pt>
                <c:pt idx="3471">
                  <c:v>91.53634429</c:v>
                </c:pt>
                <c:pt idx="3472">
                  <c:v>91.46912098</c:v>
                </c:pt>
                <c:pt idx="3473">
                  <c:v>91.49450207</c:v>
                </c:pt>
                <c:pt idx="3474">
                  <c:v>91.49224865</c:v>
                </c:pt>
                <c:pt idx="3475">
                  <c:v>91.48425162</c:v>
                </c:pt>
                <c:pt idx="3476">
                  <c:v>91.46900558</c:v>
                </c:pt>
                <c:pt idx="3477">
                  <c:v>91.5376209</c:v>
                </c:pt>
                <c:pt idx="3478">
                  <c:v>91.60201156</c:v>
                </c:pt>
                <c:pt idx="3479">
                  <c:v>91.65094626</c:v>
                </c:pt>
                <c:pt idx="3480">
                  <c:v>91.51347136</c:v>
                </c:pt>
                <c:pt idx="3481">
                  <c:v>91.42692733</c:v>
                </c:pt>
                <c:pt idx="3482">
                  <c:v>91.42011774</c:v>
                </c:pt>
                <c:pt idx="3483">
                  <c:v>91.51209843</c:v>
                </c:pt>
                <c:pt idx="3484">
                  <c:v>91.50501382</c:v>
                </c:pt>
                <c:pt idx="3485">
                  <c:v>91.53149366</c:v>
                </c:pt>
                <c:pt idx="3486">
                  <c:v>91.57368052</c:v>
                </c:pt>
                <c:pt idx="3487">
                  <c:v>91.61562967</c:v>
                </c:pt>
                <c:pt idx="3488">
                  <c:v>91.62213802</c:v>
                </c:pt>
                <c:pt idx="3489">
                  <c:v>91.58389473</c:v>
                </c:pt>
                <c:pt idx="3490">
                  <c:v>91.56482601</c:v>
                </c:pt>
                <c:pt idx="3491">
                  <c:v>91.47482574</c:v>
                </c:pt>
                <c:pt idx="3492">
                  <c:v>91.41252851</c:v>
                </c:pt>
                <c:pt idx="3493">
                  <c:v>91.45848143</c:v>
                </c:pt>
                <c:pt idx="3494">
                  <c:v>91.49137926</c:v>
                </c:pt>
                <c:pt idx="3495">
                  <c:v>91.43388474</c:v>
                </c:pt>
                <c:pt idx="3496">
                  <c:v>91.40758348</c:v>
                </c:pt>
                <c:pt idx="3497">
                  <c:v>91.41640162</c:v>
                </c:pt>
                <c:pt idx="3498">
                  <c:v>91.33629012</c:v>
                </c:pt>
                <c:pt idx="3499">
                  <c:v>91.4897759</c:v>
                </c:pt>
                <c:pt idx="3500">
                  <c:v>91.45838797</c:v>
                </c:pt>
                <c:pt idx="3501">
                  <c:v>91.4853493</c:v>
                </c:pt>
                <c:pt idx="3502">
                  <c:v>91.4915961</c:v>
                </c:pt>
                <c:pt idx="3503">
                  <c:v>91.46976209</c:v>
                </c:pt>
                <c:pt idx="3504">
                  <c:v>91.42896569</c:v>
                </c:pt>
                <c:pt idx="3505">
                  <c:v>91.42817593</c:v>
                </c:pt>
                <c:pt idx="3506">
                  <c:v>91.46543777</c:v>
                </c:pt>
                <c:pt idx="3507">
                  <c:v>91.39997602</c:v>
                </c:pt>
                <c:pt idx="3508">
                  <c:v>91.38069665</c:v>
                </c:pt>
                <c:pt idx="3509">
                  <c:v>91.42637205</c:v>
                </c:pt>
                <c:pt idx="3510">
                  <c:v>91.50026631</c:v>
                </c:pt>
                <c:pt idx="3511">
                  <c:v>91.52824509</c:v>
                </c:pt>
                <c:pt idx="3512">
                  <c:v>91.51259756</c:v>
                </c:pt>
                <c:pt idx="3513">
                  <c:v>91.51028323</c:v>
                </c:pt>
                <c:pt idx="3514">
                  <c:v>91.50138044</c:v>
                </c:pt>
                <c:pt idx="3515">
                  <c:v>91.48717189</c:v>
                </c:pt>
                <c:pt idx="3516">
                  <c:v>91.33504641</c:v>
                </c:pt>
                <c:pt idx="3517">
                  <c:v>91.38828921</c:v>
                </c:pt>
                <c:pt idx="3518">
                  <c:v>91.50230551</c:v>
                </c:pt>
                <c:pt idx="3519">
                  <c:v>91.52314949</c:v>
                </c:pt>
                <c:pt idx="3520">
                  <c:v>91.48483622</c:v>
                </c:pt>
                <c:pt idx="3521">
                  <c:v>91.55034661</c:v>
                </c:pt>
                <c:pt idx="3522">
                  <c:v>91.55172479</c:v>
                </c:pt>
                <c:pt idx="3523">
                  <c:v>91.51549733</c:v>
                </c:pt>
                <c:pt idx="3524">
                  <c:v>91.53399873</c:v>
                </c:pt>
                <c:pt idx="3525">
                  <c:v>91.60871208</c:v>
                </c:pt>
                <c:pt idx="3526">
                  <c:v>91.5478996</c:v>
                </c:pt>
                <c:pt idx="3527">
                  <c:v>91.65014136</c:v>
                </c:pt>
                <c:pt idx="3528">
                  <c:v>91.74777055</c:v>
                </c:pt>
                <c:pt idx="3529">
                  <c:v>91.79889321</c:v>
                </c:pt>
                <c:pt idx="3530">
                  <c:v>91.80329144</c:v>
                </c:pt>
                <c:pt idx="3531">
                  <c:v>91.83465791</c:v>
                </c:pt>
                <c:pt idx="3532">
                  <c:v>91.85543895</c:v>
                </c:pt>
                <c:pt idx="3533">
                  <c:v>91.9851923</c:v>
                </c:pt>
                <c:pt idx="3534">
                  <c:v>92.09976864</c:v>
                </c:pt>
                <c:pt idx="3535">
                  <c:v>92.09599948</c:v>
                </c:pt>
                <c:pt idx="3536">
                  <c:v>92.06459069</c:v>
                </c:pt>
                <c:pt idx="3537">
                  <c:v>92.05277109</c:v>
                </c:pt>
                <c:pt idx="3538">
                  <c:v>92.2942276</c:v>
                </c:pt>
                <c:pt idx="3539">
                  <c:v>92.22794175</c:v>
                </c:pt>
                <c:pt idx="3540">
                  <c:v>92.31160474</c:v>
                </c:pt>
                <c:pt idx="3541">
                  <c:v>92.39623117</c:v>
                </c:pt>
                <c:pt idx="3542">
                  <c:v>92.37190032</c:v>
                </c:pt>
                <c:pt idx="3543">
                  <c:v>92.54977751</c:v>
                </c:pt>
                <c:pt idx="3544">
                  <c:v>92.80771518</c:v>
                </c:pt>
                <c:pt idx="3545">
                  <c:v>92.67852592</c:v>
                </c:pt>
                <c:pt idx="3546">
                  <c:v>92.77914</c:v>
                </c:pt>
                <c:pt idx="3547">
                  <c:v>92.95518684</c:v>
                </c:pt>
                <c:pt idx="3548">
                  <c:v>92.97284651</c:v>
                </c:pt>
                <c:pt idx="3549">
                  <c:v>92.79020309</c:v>
                </c:pt>
                <c:pt idx="3550">
                  <c:v>92.6096487</c:v>
                </c:pt>
                <c:pt idx="3551">
                  <c:v>92.60040379</c:v>
                </c:pt>
                <c:pt idx="3552">
                  <c:v>92.42833829</c:v>
                </c:pt>
                <c:pt idx="3553">
                  <c:v>92.36786723</c:v>
                </c:pt>
                <c:pt idx="3554">
                  <c:v>92.33557892</c:v>
                </c:pt>
                <c:pt idx="3555">
                  <c:v>92.31119967</c:v>
                </c:pt>
                <c:pt idx="3556">
                  <c:v>92.31663561</c:v>
                </c:pt>
                <c:pt idx="3557">
                  <c:v>92.25479317</c:v>
                </c:pt>
                <c:pt idx="3558">
                  <c:v>92.08203197</c:v>
                </c:pt>
                <c:pt idx="3559">
                  <c:v>92.05859518</c:v>
                </c:pt>
                <c:pt idx="3560">
                  <c:v>91.99464154</c:v>
                </c:pt>
                <c:pt idx="3561">
                  <c:v>91.92639303</c:v>
                </c:pt>
                <c:pt idx="3562">
                  <c:v>91.87982011</c:v>
                </c:pt>
                <c:pt idx="3563">
                  <c:v>91.83453631</c:v>
                </c:pt>
                <c:pt idx="3564">
                  <c:v>91.8344419</c:v>
                </c:pt>
                <c:pt idx="3565">
                  <c:v>91.82743669</c:v>
                </c:pt>
                <c:pt idx="3566">
                  <c:v>91.79020345</c:v>
                </c:pt>
                <c:pt idx="3567">
                  <c:v>91.77063429</c:v>
                </c:pt>
                <c:pt idx="3568">
                  <c:v>91.7447226</c:v>
                </c:pt>
                <c:pt idx="3569">
                  <c:v>91.81329012</c:v>
                </c:pt>
                <c:pt idx="3570">
                  <c:v>91.70985079</c:v>
                </c:pt>
                <c:pt idx="3571">
                  <c:v>91.57088745</c:v>
                </c:pt>
                <c:pt idx="3572">
                  <c:v>91.5076257</c:v>
                </c:pt>
                <c:pt idx="3573">
                  <c:v>91.48393381</c:v>
                </c:pt>
                <c:pt idx="3574">
                  <c:v>91.47740614</c:v>
                </c:pt>
                <c:pt idx="3575">
                  <c:v>91.45552111</c:v>
                </c:pt>
                <c:pt idx="3576">
                  <c:v>91.41587806</c:v>
                </c:pt>
                <c:pt idx="3577">
                  <c:v>91.4442718</c:v>
                </c:pt>
                <c:pt idx="3578">
                  <c:v>91.44454122</c:v>
                </c:pt>
                <c:pt idx="3579">
                  <c:v>91.56077683</c:v>
                </c:pt>
                <c:pt idx="3580">
                  <c:v>91.54323208</c:v>
                </c:pt>
                <c:pt idx="3581">
                  <c:v>91.47280252</c:v>
                </c:pt>
                <c:pt idx="3582">
                  <c:v>91.43711233</c:v>
                </c:pt>
                <c:pt idx="3583">
                  <c:v>91.34411907</c:v>
                </c:pt>
                <c:pt idx="3584">
                  <c:v>91.3559705</c:v>
                </c:pt>
                <c:pt idx="3585">
                  <c:v>91.46505785</c:v>
                </c:pt>
                <c:pt idx="3586">
                  <c:v>91.56938219</c:v>
                </c:pt>
                <c:pt idx="3587">
                  <c:v>91.62869883</c:v>
                </c:pt>
                <c:pt idx="3588">
                  <c:v>91.56425595</c:v>
                </c:pt>
                <c:pt idx="3589">
                  <c:v>91.76731861</c:v>
                </c:pt>
                <c:pt idx="3590">
                  <c:v>91.77823412</c:v>
                </c:pt>
                <c:pt idx="3591">
                  <c:v>91.80928612</c:v>
                </c:pt>
                <c:pt idx="3592">
                  <c:v>91.88902235</c:v>
                </c:pt>
                <c:pt idx="3593">
                  <c:v>91.99807966</c:v>
                </c:pt>
                <c:pt idx="3594">
                  <c:v>92.03850484</c:v>
                </c:pt>
                <c:pt idx="3595">
                  <c:v>92.12728</c:v>
                </c:pt>
                <c:pt idx="3596">
                  <c:v>92.07072258</c:v>
                </c:pt>
                <c:pt idx="3597">
                  <c:v>92.17129135</c:v>
                </c:pt>
                <c:pt idx="3598">
                  <c:v>92.28395939</c:v>
                </c:pt>
                <c:pt idx="3599">
                  <c:v>92.46100283</c:v>
                </c:pt>
                <c:pt idx="3600">
                  <c:v>92.58574224</c:v>
                </c:pt>
                <c:pt idx="3601">
                  <c:v>92.76752377</c:v>
                </c:pt>
                <c:pt idx="3602">
                  <c:v>92.93963003</c:v>
                </c:pt>
                <c:pt idx="3603">
                  <c:v>93.07902694</c:v>
                </c:pt>
                <c:pt idx="3604">
                  <c:v>93.19458675</c:v>
                </c:pt>
                <c:pt idx="3605">
                  <c:v>93.24479294</c:v>
                </c:pt>
                <c:pt idx="3606">
                  <c:v>93.35886312</c:v>
                </c:pt>
                <c:pt idx="3607">
                  <c:v>93.29422998</c:v>
                </c:pt>
                <c:pt idx="3608">
                  <c:v>92.99236488</c:v>
                </c:pt>
                <c:pt idx="3609">
                  <c:v>92.81185341</c:v>
                </c:pt>
                <c:pt idx="3610">
                  <c:v>92.74034834</c:v>
                </c:pt>
                <c:pt idx="3611">
                  <c:v>92.62286782</c:v>
                </c:pt>
                <c:pt idx="3612">
                  <c:v>92.5222311</c:v>
                </c:pt>
                <c:pt idx="3613">
                  <c:v>92.25130129</c:v>
                </c:pt>
                <c:pt idx="3614">
                  <c:v>92.17765999</c:v>
                </c:pt>
                <c:pt idx="3615">
                  <c:v>92.0529232</c:v>
                </c:pt>
                <c:pt idx="3616">
                  <c:v>91.88450849</c:v>
                </c:pt>
                <c:pt idx="3617">
                  <c:v>91.71235323</c:v>
                </c:pt>
                <c:pt idx="3618">
                  <c:v>91.78036129</c:v>
                </c:pt>
                <c:pt idx="3619">
                  <c:v>91.72889256</c:v>
                </c:pt>
                <c:pt idx="3620">
                  <c:v>91.59958816</c:v>
                </c:pt>
                <c:pt idx="3621">
                  <c:v>91.47148168</c:v>
                </c:pt>
                <c:pt idx="3622">
                  <c:v>91.39973807</c:v>
                </c:pt>
                <c:pt idx="3623">
                  <c:v>91.51139963</c:v>
                </c:pt>
                <c:pt idx="3624">
                  <c:v>91.71222901</c:v>
                </c:pt>
                <c:pt idx="3625">
                  <c:v>91.5576663</c:v>
                </c:pt>
                <c:pt idx="3626">
                  <c:v>91.45426619</c:v>
                </c:pt>
                <c:pt idx="3627">
                  <c:v>91.37834859</c:v>
                </c:pt>
                <c:pt idx="3628">
                  <c:v>91.41536653</c:v>
                </c:pt>
                <c:pt idx="3629">
                  <c:v>91.37134087</c:v>
                </c:pt>
                <c:pt idx="3630">
                  <c:v>91.37690961</c:v>
                </c:pt>
                <c:pt idx="3631">
                  <c:v>91.36886954</c:v>
                </c:pt>
                <c:pt idx="3632">
                  <c:v>91.29828858</c:v>
                </c:pt>
                <c:pt idx="3633">
                  <c:v>91.22228277</c:v>
                </c:pt>
                <c:pt idx="3634">
                  <c:v>91.24335623</c:v>
                </c:pt>
                <c:pt idx="3635">
                  <c:v>91.42436242</c:v>
                </c:pt>
                <c:pt idx="3636">
                  <c:v>91.40820301</c:v>
                </c:pt>
                <c:pt idx="3637">
                  <c:v>91.25914526</c:v>
                </c:pt>
                <c:pt idx="3638">
                  <c:v>91.30215228</c:v>
                </c:pt>
                <c:pt idx="3639">
                  <c:v>91.28693354</c:v>
                </c:pt>
                <c:pt idx="3640">
                  <c:v>91.23457217</c:v>
                </c:pt>
                <c:pt idx="3641">
                  <c:v>91.31222439</c:v>
                </c:pt>
                <c:pt idx="3642">
                  <c:v>91.27086592</c:v>
                </c:pt>
                <c:pt idx="3643">
                  <c:v>91.19731712</c:v>
                </c:pt>
                <c:pt idx="3644">
                  <c:v>91.17891967</c:v>
                </c:pt>
                <c:pt idx="3645">
                  <c:v>91.198071</c:v>
                </c:pt>
                <c:pt idx="3646">
                  <c:v>91.21381342</c:v>
                </c:pt>
                <c:pt idx="3647">
                  <c:v>91.15452814</c:v>
                </c:pt>
                <c:pt idx="3648">
                  <c:v>91.16896701</c:v>
                </c:pt>
                <c:pt idx="3649">
                  <c:v>91.03567076</c:v>
                </c:pt>
                <c:pt idx="3650">
                  <c:v>91.05992925</c:v>
                </c:pt>
                <c:pt idx="3651">
                  <c:v>91.08518147</c:v>
                </c:pt>
                <c:pt idx="3652">
                  <c:v>91.13200498</c:v>
                </c:pt>
                <c:pt idx="3653">
                  <c:v>91.24287009</c:v>
                </c:pt>
                <c:pt idx="3654">
                  <c:v>91.16532004</c:v>
                </c:pt>
                <c:pt idx="3655">
                  <c:v>91.09344363</c:v>
                </c:pt>
                <c:pt idx="3656">
                  <c:v>91.10705519</c:v>
                </c:pt>
                <c:pt idx="3657">
                  <c:v>91.16757476</c:v>
                </c:pt>
                <c:pt idx="3658">
                  <c:v>91.24098158</c:v>
                </c:pt>
                <c:pt idx="3659">
                  <c:v>91.2737813</c:v>
                </c:pt>
                <c:pt idx="3660">
                  <c:v>91.24686563</c:v>
                </c:pt>
                <c:pt idx="3661">
                  <c:v>91.13132143</c:v>
                </c:pt>
                <c:pt idx="3662">
                  <c:v>91.08565938</c:v>
                </c:pt>
                <c:pt idx="3663">
                  <c:v>90.968719244</c:v>
                </c:pt>
                <c:pt idx="3664">
                  <c:v>91.00586939</c:v>
                </c:pt>
                <c:pt idx="3665">
                  <c:v>91.06893396</c:v>
                </c:pt>
                <c:pt idx="3666">
                  <c:v>91.17962909</c:v>
                </c:pt>
                <c:pt idx="3667">
                  <c:v>91.30077398</c:v>
                </c:pt>
                <c:pt idx="3668">
                  <c:v>91.15434527</c:v>
                </c:pt>
                <c:pt idx="3669">
                  <c:v>91.06993496</c:v>
                </c:pt>
                <c:pt idx="3670">
                  <c:v>91.11627722</c:v>
                </c:pt>
                <c:pt idx="3671">
                  <c:v>91.1516633</c:v>
                </c:pt>
                <c:pt idx="3672">
                  <c:v>91.15749264</c:v>
                </c:pt>
                <c:pt idx="3673">
                  <c:v>91.19994903</c:v>
                </c:pt>
                <c:pt idx="3674">
                  <c:v>91.16032517</c:v>
                </c:pt>
                <c:pt idx="3675">
                  <c:v>91.16891754</c:v>
                </c:pt>
                <c:pt idx="3676">
                  <c:v>91.20608664</c:v>
                </c:pt>
                <c:pt idx="3677">
                  <c:v>91.21714568</c:v>
                </c:pt>
                <c:pt idx="3678">
                  <c:v>91.18388164</c:v>
                </c:pt>
                <c:pt idx="3679">
                  <c:v>91.03442991</c:v>
                </c:pt>
                <c:pt idx="3680">
                  <c:v>91.02837074</c:v>
                </c:pt>
                <c:pt idx="3681">
                  <c:v>91.15717721</c:v>
                </c:pt>
                <c:pt idx="3682">
                  <c:v>91.1331712</c:v>
                </c:pt>
                <c:pt idx="3683">
                  <c:v>91.16534078</c:v>
                </c:pt>
                <c:pt idx="3684">
                  <c:v>91.1398977</c:v>
                </c:pt>
                <c:pt idx="3685">
                  <c:v>91.03307188</c:v>
                </c:pt>
                <c:pt idx="3686">
                  <c:v>91.05558038</c:v>
                </c:pt>
                <c:pt idx="3687">
                  <c:v>91.13420463</c:v>
                </c:pt>
                <c:pt idx="3688">
                  <c:v>91.16004145</c:v>
                </c:pt>
                <c:pt idx="3689">
                  <c:v>91.06483781</c:v>
                </c:pt>
                <c:pt idx="3690">
                  <c:v>91.12893128</c:v>
                </c:pt>
                <c:pt idx="3691">
                  <c:v>91.24181736</c:v>
                </c:pt>
                <c:pt idx="3692">
                  <c:v>91.06504726</c:v>
                </c:pt>
                <c:pt idx="3693">
                  <c:v>91.06563711</c:v>
                </c:pt>
                <c:pt idx="3694">
                  <c:v>91.0933404</c:v>
                </c:pt>
                <c:pt idx="3695">
                  <c:v>91.13079536</c:v>
                </c:pt>
                <c:pt idx="3696">
                  <c:v>91.10607135</c:v>
                </c:pt>
                <c:pt idx="3697">
                  <c:v>91.14921331</c:v>
                </c:pt>
                <c:pt idx="3698">
                  <c:v>91.06557047</c:v>
                </c:pt>
                <c:pt idx="3699">
                  <c:v>91.04536176</c:v>
                </c:pt>
                <c:pt idx="3700">
                  <c:v>90.968756974</c:v>
                </c:pt>
                <c:pt idx="3701">
                  <c:v>90.979185045</c:v>
                </c:pt>
                <c:pt idx="3702">
                  <c:v>91.11064291</c:v>
                </c:pt>
                <c:pt idx="3703">
                  <c:v>91.0884577</c:v>
                </c:pt>
                <c:pt idx="3704">
                  <c:v>91.02089024</c:v>
                </c:pt>
                <c:pt idx="3705">
                  <c:v>91.19620109</c:v>
                </c:pt>
                <c:pt idx="3706">
                  <c:v>91.22175097</c:v>
                </c:pt>
                <c:pt idx="3707">
                  <c:v>91.18617249</c:v>
                </c:pt>
                <c:pt idx="3708">
                  <c:v>91.03292918</c:v>
                </c:pt>
                <c:pt idx="3709">
                  <c:v>91.06385028</c:v>
                </c:pt>
                <c:pt idx="3710">
                  <c:v>91.05143034</c:v>
                </c:pt>
                <c:pt idx="3711">
                  <c:v>91.07445228</c:v>
                </c:pt>
                <c:pt idx="3712">
                  <c:v>91.15128756</c:v>
                </c:pt>
                <c:pt idx="3713">
                  <c:v>91.0895021</c:v>
                </c:pt>
                <c:pt idx="3714">
                  <c:v>90.99239862</c:v>
                </c:pt>
                <c:pt idx="3715">
                  <c:v>91.09611452</c:v>
                </c:pt>
                <c:pt idx="3716">
                  <c:v>91.08440518</c:v>
                </c:pt>
                <c:pt idx="3717">
                  <c:v>91.02314532</c:v>
                </c:pt>
                <c:pt idx="3718">
                  <c:v>90.965981603</c:v>
                </c:pt>
                <c:pt idx="3719">
                  <c:v>90.966962636</c:v>
                </c:pt>
                <c:pt idx="3720">
                  <c:v>91.11399066</c:v>
                </c:pt>
                <c:pt idx="3721">
                  <c:v>91.12498832</c:v>
                </c:pt>
                <c:pt idx="3722">
                  <c:v>91.01851034</c:v>
                </c:pt>
                <c:pt idx="3723">
                  <c:v>90.916849077</c:v>
                </c:pt>
                <c:pt idx="3724">
                  <c:v>90.795023799</c:v>
                </c:pt>
                <c:pt idx="3725">
                  <c:v>90.831059873</c:v>
                </c:pt>
                <c:pt idx="3726">
                  <c:v>90.943840265</c:v>
                </c:pt>
                <c:pt idx="3727">
                  <c:v>91.0471338</c:v>
                </c:pt>
                <c:pt idx="3728">
                  <c:v>91.09905887</c:v>
                </c:pt>
                <c:pt idx="3729">
                  <c:v>91.15500259</c:v>
                </c:pt>
                <c:pt idx="3730">
                  <c:v>91.0986203</c:v>
                </c:pt>
                <c:pt idx="3731">
                  <c:v>91.06959176</c:v>
                </c:pt>
                <c:pt idx="3732">
                  <c:v>91.08455515</c:v>
                </c:pt>
                <c:pt idx="3733">
                  <c:v>91.07171762</c:v>
                </c:pt>
                <c:pt idx="3734">
                  <c:v>91.08663785</c:v>
                </c:pt>
                <c:pt idx="3735">
                  <c:v>91.00918925</c:v>
                </c:pt>
                <c:pt idx="3736">
                  <c:v>91.13571239</c:v>
                </c:pt>
                <c:pt idx="3737">
                  <c:v>91.00527525</c:v>
                </c:pt>
                <c:pt idx="3738">
                  <c:v>90.980295897</c:v>
                </c:pt>
                <c:pt idx="3739">
                  <c:v>91.0251801</c:v>
                </c:pt>
                <c:pt idx="3740">
                  <c:v>91.01562512</c:v>
                </c:pt>
                <c:pt idx="3741">
                  <c:v>91.10496664</c:v>
                </c:pt>
                <c:pt idx="3742">
                  <c:v>91.08487308</c:v>
                </c:pt>
                <c:pt idx="3743">
                  <c:v>91.06657743</c:v>
                </c:pt>
                <c:pt idx="3744">
                  <c:v>91.06854165</c:v>
                </c:pt>
                <c:pt idx="3745">
                  <c:v>91.13553083</c:v>
                </c:pt>
                <c:pt idx="3746">
                  <c:v>91.15519273</c:v>
                </c:pt>
                <c:pt idx="3747">
                  <c:v>91.1462847</c:v>
                </c:pt>
                <c:pt idx="3748">
                  <c:v>91.11916316</c:v>
                </c:pt>
                <c:pt idx="3749">
                  <c:v>91.19991791</c:v>
                </c:pt>
                <c:pt idx="3750">
                  <c:v>91.18146408</c:v>
                </c:pt>
                <c:pt idx="3751">
                  <c:v>91.20596635</c:v>
                </c:pt>
                <c:pt idx="3752">
                  <c:v>91.1482389</c:v>
                </c:pt>
                <c:pt idx="3753">
                  <c:v>91.03164291</c:v>
                </c:pt>
                <c:pt idx="3754">
                  <c:v>91.02753246</c:v>
                </c:pt>
                <c:pt idx="3755">
                  <c:v>91.07600272</c:v>
                </c:pt>
                <c:pt idx="3756">
                  <c:v>91.19713986</c:v>
                </c:pt>
                <c:pt idx="3757">
                  <c:v>91.07179666</c:v>
                </c:pt>
                <c:pt idx="3758">
                  <c:v>91.01385295</c:v>
                </c:pt>
                <c:pt idx="3759">
                  <c:v>91.04130054</c:v>
                </c:pt>
                <c:pt idx="3760">
                  <c:v>91.23912597</c:v>
                </c:pt>
                <c:pt idx="3761">
                  <c:v>91.32126713</c:v>
                </c:pt>
                <c:pt idx="3762">
                  <c:v>91.32328427</c:v>
                </c:pt>
                <c:pt idx="3763">
                  <c:v>91.20416451</c:v>
                </c:pt>
                <c:pt idx="3764">
                  <c:v>91.0891186</c:v>
                </c:pt>
                <c:pt idx="3765">
                  <c:v>91.07294297</c:v>
                </c:pt>
                <c:pt idx="3766">
                  <c:v>90.946108401</c:v>
                </c:pt>
                <c:pt idx="3767">
                  <c:v>90.950491667</c:v>
                </c:pt>
                <c:pt idx="3768">
                  <c:v>91.09220791</c:v>
                </c:pt>
                <c:pt idx="3769">
                  <c:v>91.2348361</c:v>
                </c:pt>
                <c:pt idx="3770">
                  <c:v>91.18998384</c:v>
                </c:pt>
                <c:pt idx="3771">
                  <c:v>91.20695662</c:v>
                </c:pt>
                <c:pt idx="3772">
                  <c:v>91.17717302</c:v>
                </c:pt>
                <c:pt idx="3773">
                  <c:v>91.22485721</c:v>
                </c:pt>
                <c:pt idx="3774">
                  <c:v>91.16352868</c:v>
                </c:pt>
                <c:pt idx="3775">
                  <c:v>91.07775331</c:v>
                </c:pt>
                <c:pt idx="3776">
                  <c:v>90.970453799</c:v>
                </c:pt>
                <c:pt idx="3777">
                  <c:v>91.08122706</c:v>
                </c:pt>
                <c:pt idx="3778">
                  <c:v>91.21641338</c:v>
                </c:pt>
                <c:pt idx="3779">
                  <c:v>91.20546281</c:v>
                </c:pt>
                <c:pt idx="3780">
                  <c:v>91.17098951</c:v>
                </c:pt>
                <c:pt idx="3781">
                  <c:v>91.21405196</c:v>
                </c:pt>
                <c:pt idx="3782">
                  <c:v>91.21039259</c:v>
                </c:pt>
                <c:pt idx="3783">
                  <c:v>91.17084861</c:v>
                </c:pt>
                <c:pt idx="3784">
                  <c:v>91.14596403</c:v>
                </c:pt>
                <c:pt idx="3785">
                  <c:v>91.08942497</c:v>
                </c:pt>
                <c:pt idx="3786">
                  <c:v>91.04051721</c:v>
                </c:pt>
                <c:pt idx="3787">
                  <c:v>91.06715906</c:v>
                </c:pt>
                <c:pt idx="3788">
                  <c:v>91.00123107</c:v>
                </c:pt>
                <c:pt idx="3789">
                  <c:v>91.072438</c:v>
                </c:pt>
                <c:pt idx="3790">
                  <c:v>91.14798093</c:v>
                </c:pt>
                <c:pt idx="3791">
                  <c:v>91.00772893</c:v>
                </c:pt>
                <c:pt idx="3792">
                  <c:v>90.957648635</c:v>
                </c:pt>
                <c:pt idx="3793">
                  <c:v>91.03898668</c:v>
                </c:pt>
                <c:pt idx="3794">
                  <c:v>91.07019842</c:v>
                </c:pt>
                <c:pt idx="3795">
                  <c:v>91.02266359</c:v>
                </c:pt>
                <c:pt idx="3796">
                  <c:v>91.01380575</c:v>
                </c:pt>
                <c:pt idx="3797">
                  <c:v>91.21940947</c:v>
                </c:pt>
                <c:pt idx="3798">
                  <c:v>91.34889317</c:v>
                </c:pt>
                <c:pt idx="3799">
                  <c:v>91.08831561</c:v>
                </c:pt>
                <c:pt idx="3800">
                  <c:v>91.02839601</c:v>
                </c:pt>
                <c:pt idx="3801">
                  <c:v>91.14339721</c:v>
                </c:pt>
                <c:pt idx="3802">
                  <c:v>91.19902015</c:v>
                </c:pt>
                <c:pt idx="3803">
                  <c:v>91.09474957</c:v>
                </c:pt>
                <c:pt idx="3804">
                  <c:v>91.16611099</c:v>
                </c:pt>
                <c:pt idx="3805">
                  <c:v>91.17508686</c:v>
                </c:pt>
                <c:pt idx="3806">
                  <c:v>91.20235264</c:v>
                </c:pt>
                <c:pt idx="3807">
                  <c:v>91.14509845</c:v>
                </c:pt>
                <c:pt idx="3808">
                  <c:v>90.90299654</c:v>
                </c:pt>
                <c:pt idx="3809">
                  <c:v>90.849245012</c:v>
                </c:pt>
                <c:pt idx="3810">
                  <c:v>90.810494959</c:v>
                </c:pt>
                <c:pt idx="3811">
                  <c:v>90.913793623</c:v>
                </c:pt>
                <c:pt idx="3812">
                  <c:v>91.04521394</c:v>
                </c:pt>
                <c:pt idx="3813">
                  <c:v>91.00314295</c:v>
                </c:pt>
                <c:pt idx="3814">
                  <c:v>90.969540954</c:v>
                </c:pt>
                <c:pt idx="3815">
                  <c:v>90.907622755</c:v>
                </c:pt>
                <c:pt idx="3816">
                  <c:v>90.978962243</c:v>
                </c:pt>
                <c:pt idx="3817">
                  <c:v>90.998248696</c:v>
                </c:pt>
                <c:pt idx="3818">
                  <c:v>90.759910405</c:v>
                </c:pt>
                <c:pt idx="3819">
                  <c:v>90.771311641</c:v>
                </c:pt>
                <c:pt idx="3820">
                  <c:v>91.04301107</c:v>
                </c:pt>
                <c:pt idx="3821">
                  <c:v>91.0947597</c:v>
                </c:pt>
                <c:pt idx="3822">
                  <c:v>91.19103158</c:v>
                </c:pt>
                <c:pt idx="3823">
                  <c:v>91.22790039</c:v>
                </c:pt>
                <c:pt idx="3824">
                  <c:v>91.26207805</c:v>
                </c:pt>
                <c:pt idx="3825">
                  <c:v>91.0548532</c:v>
                </c:pt>
                <c:pt idx="3826">
                  <c:v>91.06139648</c:v>
                </c:pt>
                <c:pt idx="3827">
                  <c:v>91.18778253</c:v>
                </c:pt>
                <c:pt idx="3828">
                  <c:v>91.17073679</c:v>
                </c:pt>
                <c:pt idx="3829">
                  <c:v>91.05849373</c:v>
                </c:pt>
              </c:numCache>
            </c:numRef>
          </c:yVal>
          <c:smooth val="1"/>
        </c:ser>
        <c:axId val="46146297"/>
        <c:axId val="71873329"/>
      </c:scatterChart>
      <c:valAx>
        <c:axId val="46146297"/>
        <c:scaling>
          <c:orientation val="minMax"/>
          <c:max val="19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3329"/>
        <c:crossesAt val="0"/>
        <c:crossBetween val="midCat"/>
      </c:valAx>
      <c:valAx>
        <c:axId val="7187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03576296489"/>
          <c:y val="0.229441711968246"/>
          <c:w val="0.0915817485558512"/>
          <c:h val="0.54793338510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0</xdr:rowOff>
    </xdr:from>
    <xdr:to>
      <xdr:col>17</xdr:col>
      <xdr:colOff>110520</xdr:colOff>
      <xdr:row>21</xdr:row>
      <xdr:rowOff>171000</xdr:rowOff>
    </xdr:to>
    <xdr:graphicFrame>
      <xdr:nvGraphicFramePr>
        <xdr:cNvPr id="0" name="Chart 1"/>
        <xdr:cNvGraphicFramePr/>
      </xdr:nvGraphicFramePr>
      <xdr:xfrm>
        <a:off x="532800" y="0"/>
        <a:ext cx="55461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F2:AF38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5.28"/>
    <col collapsed="false" customWidth="true" hidden="false" outlineLevel="0" max="8" min="7" style="0" width="4.56"/>
    <col collapsed="false" customWidth="true" hidden="false" outlineLevel="0" max="10" min="9" style="0" width="4.28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6" min="15" style="0" width="4.41"/>
    <col collapsed="false" customWidth="true" hidden="false" outlineLevel="0" max="17" min="17" style="0" width="5.41"/>
    <col collapsed="false" customWidth="true" hidden="false" outlineLevel="0" max="18" min="18" style="0" width="4.28"/>
    <col collapsed="false" customWidth="true" hidden="false" outlineLevel="0" max="20" min="19" style="0" width="4.41"/>
    <col collapsed="false" customWidth="true" hidden="false" outlineLevel="0" max="24" min="21" style="0" width="4.7"/>
    <col collapsed="false" customWidth="true" hidden="false" outlineLevel="0" max="26" min="25" style="0" width="4.14"/>
    <col collapsed="false" customWidth="true" hidden="false" outlineLevel="0" max="28" min="27" style="0" width="3.99"/>
    <col collapsed="false" customWidth="true" hidden="false" outlineLevel="0" max="30" min="29" style="0" width="4.28"/>
    <col collapsed="false" customWidth="true" hidden="false" outlineLevel="0" max="32" min="31" style="0" width="5.85"/>
    <col collapsed="false" customWidth="true" hidden="false" outlineLevel="0" max="33" min="33" style="0" width="3.85"/>
    <col collapsed="false" customWidth="true" hidden="false" outlineLevel="0" max="34" min="34" style="0" width="4.85"/>
  </cols>
  <sheetData>
    <row r="1" customFormat="false" ht="15" hidden="false" customHeight="false" outlineLevel="0" collapsed="false">
      <c r="B1" s="1" t="n">
        <v>7</v>
      </c>
      <c r="C1" s="1" t="n">
        <v>20</v>
      </c>
      <c r="D1" s="1"/>
      <c r="E1" s="1" t="n">
        <v>22</v>
      </c>
      <c r="F1" s="1"/>
      <c r="G1" s="1" t="n">
        <v>24</v>
      </c>
      <c r="H1" s="1"/>
      <c r="I1" s="1" t="n">
        <v>26</v>
      </c>
      <c r="J1" s="1"/>
      <c r="K1" s="1" t="n">
        <v>28</v>
      </c>
      <c r="L1" s="1"/>
      <c r="M1" s="1" t="n">
        <v>30</v>
      </c>
      <c r="N1" s="1"/>
      <c r="O1" s="1" t="n">
        <v>32</v>
      </c>
      <c r="P1" s="1"/>
      <c r="Q1" s="1" t="n">
        <v>35</v>
      </c>
      <c r="R1" s="1"/>
      <c r="S1" s="1" t="n">
        <v>40</v>
      </c>
      <c r="T1" s="1"/>
      <c r="U1" s="1" t="n">
        <v>45</v>
      </c>
      <c r="V1" s="1"/>
      <c r="W1" s="1" t="n">
        <v>50</v>
      </c>
      <c r="X1" s="1"/>
      <c r="Y1" s="1" t="n">
        <v>55</v>
      </c>
      <c r="Z1" s="1"/>
      <c r="AA1" s="1" t="n">
        <v>60</v>
      </c>
      <c r="AB1" s="1"/>
      <c r="AC1" s="1" t="n">
        <v>65</v>
      </c>
      <c r="AD1" s="1"/>
      <c r="AE1" s="1" t="n">
        <v>70</v>
      </c>
      <c r="AF1" s="1"/>
      <c r="AG1" s="0" t="n">
        <v>10</v>
      </c>
      <c r="AH1" s="0" t="n">
        <v>1</v>
      </c>
    </row>
    <row r="2" customFormat="false" ht="15" hidden="false" customHeight="false" outlineLevel="0" collapsed="false">
      <c r="A2" s="0" t="n">
        <v>2.00046349</v>
      </c>
      <c r="B2" s="0" t="n">
        <v>2.8540535</v>
      </c>
      <c r="C2" s="0" t="n">
        <v>2.93876505</v>
      </c>
      <c r="D2" s="0" t="n">
        <f aca="false">C2+($AG$1*$AH$1)</f>
        <v>12.93876505</v>
      </c>
      <c r="E2" s="0" t="n">
        <v>2.98312283</v>
      </c>
      <c r="F2" s="0" t="n">
        <f aca="false">E2+($AG$1*$AH$2)</f>
        <v>22.98312283</v>
      </c>
      <c r="G2" s="0" t="n">
        <v>2.87417793</v>
      </c>
      <c r="H2" s="0" t="n">
        <f aca="false">G2+($AG$1*$AH$3)</f>
        <v>32.87417793</v>
      </c>
      <c r="I2" s="0" t="n">
        <v>2.92432833</v>
      </c>
      <c r="J2" s="0" t="n">
        <f aca="false">I2+($AG$1*$AH$4)</f>
        <v>42.92432833</v>
      </c>
      <c r="K2" s="0" t="n">
        <v>2.89857006</v>
      </c>
      <c r="L2" s="0" t="n">
        <f aca="false">K2+($AG$1*$AH$5)</f>
        <v>52.89857006</v>
      </c>
      <c r="M2" s="0" t="n">
        <v>2.81323099</v>
      </c>
      <c r="N2" s="0" t="n">
        <f aca="false">M2+($AH$6*$AG$1)</f>
        <v>62.81323099</v>
      </c>
      <c r="O2" s="0" t="n">
        <v>2.81649113</v>
      </c>
      <c r="P2" s="0" t="n">
        <f aca="false">O2+($AG$1*$AH$7)</f>
        <v>72.81649113</v>
      </c>
      <c r="Q2" s="0" t="n">
        <v>3.01056719</v>
      </c>
      <c r="R2" s="0" t="n">
        <f aca="false">Q2+($AG$1*$AH$8)</f>
        <v>83.01056719</v>
      </c>
      <c r="S2" s="0" t="n">
        <v>2.796628</v>
      </c>
      <c r="T2" s="0" t="n">
        <f aca="false">S2+($AG$1*$AH$9)</f>
        <v>92.796628</v>
      </c>
      <c r="U2" s="0" t="n">
        <v>2.82160211</v>
      </c>
      <c r="V2" s="0" t="n">
        <f aca="false">U2+($AG$1*$AH$10)</f>
        <v>102.82160211</v>
      </c>
      <c r="W2" s="0" t="n">
        <v>2.75483274</v>
      </c>
      <c r="X2" s="0" t="n">
        <f aca="false">W2+($AG$1*$AH$11)</f>
        <v>112.75483274</v>
      </c>
      <c r="Y2" s="0" t="n">
        <v>2.70748973</v>
      </c>
      <c r="Z2" s="0" t="n">
        <f aca="false">Y2+($AG$1*$AH$12)</f>
        <v>122.70748973</v>
      </c>
      <c r="AA2" s="0" t="n">
        <v>2.72605133</v>
      </c>
      <c r="AB2" s="0" t="n">
        <f aca="false">AA2+($AG$1*$AH$13)</f>
        <v>132.72605133</v>
      </c>
      <c r="AC2" s="0" t="n">
        <v>2.65666342</v>
      </c>
      <c r="AD2" s="0" t="n">
        <f aca="false">AC2+($AG$1*$AH$14)</f>
        <v>142.65666342</v>
      </c>
      <c r="AE2" s="0" t="n">
        <v>0.393673927</v>
      </c>
      <c r="AF2" s="0" t="n">
        <f aca="false">AE2+($AG$1*$AH$15)</f>
        <v>150.393673927</v>
      </c>
      <c r="AH2" s="0" t="n">
        <v>2</v>
      </c>
    </row>
    <row r="3" customFormat="false" ht="15" hidden="false" customHeight="false" outlineLevel="0" collapsed="false">
      <c r="A3" s="0" t="n">
        <v>2.00166392</v>
      </c>
      <c r="B3" s="0" t="n">
        <v>2.90096211</v>
      </c>
      <c r="C3" s="0" t="n">
        <v>2.89944434</v>
      </c>
      <c r="D3" s="0" t="n">
        <f aca="false">C3+($AG$1*$AH$1)</f>
        <v>12.89944434</v>
      </c>
      <c r="E3" s="0" t="n">
        <v>2.97104239</v>
      </c>
      <c r="F3" s="0" t="n">
        <f aca="false">E3+($AG$1*$AH$2)</f>
        <v>22.97104239</v>
      </c>
      <c r="G3" s="0" t="n">
        <v>2.86935234</v>
      </c>
      <c r="H3" s="0" t="n">
        <f aca="false">G3+($AG$1*$AH$3)</f>
        <v>32.86935234</v>
      </c>
      <c r="I3" s="0" t="n">
        <v>2.96666074</v>
      </c>
      <c r="J3" s="0" t="n">
        <f aca="false">I3+($AG$1*$AH$4)</f>
        <v>42.96666074</v>
      </c>
      <c r="K3" s="0" t="n">
        <v>2.80948353</v>
      </c>
      <c r="L3" s="0" t="n">
        <f aca="false">K3+($AG$1*$AH$5)</f>
        <v>52.80948353</v>
      </c>
      <c r="M3" s="0" t="n">
        <v>2.80329108</v>
      </c>
      <c r="N3" s="0" t="n">
        <f aca="false">M3+($AH$6*$AG$1)</f>
        <v>62.80329108</v>
      </c>
      <c r="O3" s="0" t="n">
        <v>2.76864862</v>
      </c>
      <c r="P3" s="0" t="n">
        <f aca="false">O3+($AG$1*$AH$7)</f>
        <v>72.76864862</v>
      </c>
      <c r="Q3" s="0" t="n">
        <v>3.00022483</v>
      </c>
      <c r="R3" s="0" t="n">
        <f aca="false">Q3+($AG$1*$AH$8)</f>
        <v>83.00022483</v>
      </c>
      <c r="S3" s="0" t="n">
        <v>2.74660492</v>
      </c>
      <c r="T3" s="0" t="n">
        <f aca="false">S3+($AG$1*$AH$9)</f>
        <v>92.74660492</v>
      </c>
      <c r="U3" s="0" t="n">
        <v>2.73968601</v>
      </c>
      <c r="V3" s="0" t="n">
        <f aca="false">U3+($AG$1*$AH$10)</f>
        <v>102.73968601</v>
      </c>
      <c r="W3" s="0" t="n">
        <v>2.68149924</v>
      </c>
      <c r="X3" s="0" t="n">
        <f aca="false">W3+($AG$1*$AH$11)</f>
        <v>112.68149924</v>
      </c>
      <c r="Y3" s="0" t="n">
        <v>2.64530802</v>
      </c>
      <c r="Z3" s="0" t="n">
        <f aca="false">Y3+($AG$1*$AH$12)</f>
        <v>122.64530802</v>
      </c>
      <c r="AA3" s="0" t="n">
        <v>2.69001269</v>
      </c>
      <c r="AB3" s="0" t="n">
        <f aca="false">AA3+($AG$1*$AH$13)</f>
        <v>132.69001269</v>
      </c>
      <c r="AC3" s="0" t="n">
        <v>2.65469551</v>
      </c>
      <c r="AD3" s="0" t="n">
        <f aca="false">AC3+($AG$1*$AH$14)</f>
        <v>142.65469551</v>
      </c>
      <c r="AE3" s="0" t="n">
        <v>0.376032591</v>
      </c>
      <c r="AF3" s="0" t="n">
        <f aca="false">AE3+($AG$1*$AH$15)</f>
        <v>150.376032591</v>
      </c>
      <c r="AH3" s="0" t="n">
        <v>3</v>
      </c>
    </row>
    <row r="4" customFormat="false" ht="15" hidden="false" customHeight="false" outlineLevel="0" collapsed="false">
      <c r="A4" s="0" t="n">
        <v>2.00286484</v>
      </c>
      <c r="B4" s="0" t="n">
        <v>2.87682962</v>
      </c>
      <c r="C4" s="0" t="n">
        <v>2.87501812</v>
      </c>
      <c r="D4" s="0" t="n">
        <f aca="false">C4+($AG$1*$AH$1)</f>
        <v>12.87501812</v>
      </c>
      <c r="E4" s="0" t="n">
        <v>2.89502549</v>
      </c>
      <c r="F4" s="0" t="n">
        <f aca="false">E4+($AG$1*$AH$2)</f>
        <v>22.89502549</v>
      </c>
      <c r="G4" s="0" t="n">
        <v>2.87856126</v>
      </c>
      <c r="H4" s="0" t="n">
        <f aca="false">G4+($AG$1*$AH$3)</f>
        <v>32.87856126</v>
      </c>
      <c r="I4" s="0" t="n">
        <v>2.93577003</v>
      </c>
      <c r="J4" s="0" t="n">
        <f aca="false">I4+($AG$1*$AH$4)</f>
        <v>42.93577003</v>
      </c>
      <c r="K4" s="0" t="n">
        <v>2.80627537</v>
      </c>
      <c r="L4" s="0" t="n">
        <f aca="false">K4+($AG$1*$AH$5)</f>
        <v>52.80627537</v>
      </c>
      <c r="M4" s="0" t="n">
        <v>2.85938048</v>
      </c>
      <c r="N4" s="0" t="n">
        <f aca="false">M4+($AH$6*$AG$1)</f>
        <v>62.85938048</v>
      </c>
      <c r="O4" s="0" t="n">
        <v>2.8184855</v>
      </c>
      <c r="P4" s="0" t="n">
        <f aca="false">O4+($AG$1*$AH$7)</f>
        <v>72.8184855</v>
      </c>
      <c r="Q4" s="0" t="n">
        <v>3.18316793</v>
      </c>
      <c r="R4" s="0" t="n">
        <f aca="false">Q4+($AG$1*$AH$8)</f>
        <v>83.18316793</v>
      </c>
      <c r="S4" s="0" t="n">
        <v>2.76455283</v>
      </c>
      <c r="T4" s="0" t="n">
        <f aca="false">S4+($AG$1*$AH$9)</f>
        <v>92.76455283</v>
      </c>
      <c r="U4" s="0" t="n">
        <v>2.70040822</v>
      </c>
      <c r="V4" s="0" t="n">
        <f aca="false">U4+($AG$1*$AH$10)</f>
        <v>102.70040822</v>
      </c>
      <c r="W4" s="0" t="n">
        <v>2.696033</v>
      </c>
      <c r="X4" s="0" t="n">
        <f aca="false">W4+($AG$1*$AH$11)</f>
        <v>112.696033</v>
      </c>
      <c r="Y4" s="0" t="n">
        <v>2.67965531</v>
      </c>
      <c r="Z4" s="0" t="n">
        <f aca="false">Y4+($AG$1*$AH$12)</f>
        <v>122.67965531</v>
      </c>
      <c r="AA4" s="0" t="n">
        <v>2.62729359</v>
      </c>
      <c r="AB4" s="0" t="n">
        <f aca="false">AA4+($AG$1*$AH$13)</f>
        <v>132.62729359</v>
      </c>
      <c r="AC4" s="0" t="n">
        <v>2.64874554</v>
      </c>
      <c r="AD4" s="0" t="n">
        <f aca="false">AC4+($AG$1*$AH$14)</f>
        <v>142.64874554</v>
      </c>
      <c r="AE4" s="0" t="n">
        <v>0.369719267</v>
      </c>
      <c r="AF4" s="0" t="n">
        <f aca="false">AE4+($AG$1*$AH$15)</f>
        <v>150.369719267</v>
      </c>
      <c r="AH4" s="0" t="n">
        <v>4</v>
      </c>
    </row>
    <row r="5" customFormat="false" ht="15" hidden="false" customHeight="false" outlineLevel="0" collapsed="false">
      <c r="A5" s="0" t="n">
        <v>2.00406647</v>
      </c>
      <c r="B5" s="0" t="n">
        <v>2.84585238</v>
      </c>
      <c r="C5" s="0" t="n">
        <v>2.92450023</v>
      </c>
      <c r="D5" s="0" t="n">
        <f aca="false">C5+($AG$1*$AH$1)</f>
        <v>12.92450023</v>
      </c>
      <c r="E5" s="0" t="n">
        <v>2.90540576</v>
      </c>
      <c r="F5" s="0" t="n">
        <f aca="false">E5+($AG$1*$AH$2)</f>
        <v>22.90540576</v>
      </c>
      <c r="G5" s="0" t="n">
        <v>2.85637307</v>
      </c>
      <c r="H5" s="0" t="n">
        <f aca="false">G5+($AG$1*$AH$3)</f>
        <v>32.85637307</v>
      </c>
      <c r="I5" s="0" t="n">
        <v>2.8325901</v>
      </c>
      <c r="J5" s="0" t="n">
        <f aca="false">I5+($AG$1*$AH$4)</f>
        <v>42.8325901</v>
      </c>
      <c r="K5" s="0" t="n">
        <v>2.73188853</v>
      </c>
      <c r="L5" s="0" t="n">
        <f aca="false">K5+($AG$1*$AH$5)</f>
        <v>52.73188853</v>
      </c>
      <c r="M5" s="0" t="n">
        <v>2.73841715</v>
      </c>
      <c r="N5" s="0" t="n">
        <f aca="false">M5+($AH$6*$AG$1)</f>
        <v>62.73841715</v>
      </c>
      <c r="O5" s="0" t="n">
        <v>2.81691909</v>
      </c>
      <c r="P5" s="0" t="n">
        <f aca="false">O5+($AG$1*$AH$7)</f>
        <v>72.81691909</v>
      </c>
      <c r="Q5" s="0" t="n">
        <v>3.13539696</v>
      </c>
      <c r="R5" s="0" t="n">
        <f aca="false">Q5+($AG$1*$AH$8)</f>
        <v>83.13539696</v>
      </c>
      <c r="S5" s="0" t="n">
        <v>2.74902821</v>
      </c>
      <c r="T5" s="0" t="n">
        <f aca="false">S5+($AG$1*$AH$9)</f>
        <v>92.74902821</v>
      </c>
      <c r="U5" s="0" t="n">
        <v>2.75618529</v>
      </c>
      <c r="V5" s="0" t="n">
        <f aca="false">U5+($AG$1*$AH$10)</f>
        <v>102.75618529</v>
      </c>
      <c r="W5" s="0" t="n">
        <v>2.68531108</v>
      </c>
      <c r="X5" s="0" t="n">
        <f aca="false">W5+($AG$1*$AH$11)</f>
        <v>112.68531108</v>
      </c>
      <c r="Y5" s="0" t="n">
        <v>2.69937253</v>
      </c>
      <c r="Z5" s="0" t="n">
        <f aca="false">Y5+($AG$1*$AH$12)</f>
        <v>122.69937253</v>
      </c>
      <c r="AA5" s="0" t="n">
        <v>2.65450168</v>
      </c>
      <c r="AB5" s="0" t="n">
        <f aca="false">AA5+($AG$1*$AH$13)</f>
        <v>132.65450168</v>
      </c>
      <c r="AC5" s="0" t="n">
        <v>2.64795375</v>
      </c>
      <c r="AD5" s="0" t="n">
        <f aca="false">AC5+($AG$1*$AH$14)</f>
        <v>142.64795375</v>
      </c>
      <c r="AE5" s="0" t="n">
        <v>0.377610803</v>
      </c>
      <c r="AF5" s="0" t="n">
        <f aca="false">AE5+($AG$1*$AH$15)</f>
        <v>150.377610803</v>
      </c>
      <c r="AH5" s="0" t="n">
        <v>5</v>
      </c>
    </row>
    <row r="6" customFormat="false" ht="15" hidden="false" customHeight="false" outlineLevel="0" collapsed="false">
      <c r="A6" s="0" t="n">
        <v>2.00526881</v>
      </c>
      <c r="B6" s="0" t="n">
        <v>2.83137155</v>
      </c>
      <c r="C6" s="0" t="n">
        <v>2.96013308</v>
      </c>
      <c r="D6" s="0" t="n">
        <f aca="false">C6+($AG$1*$AH$1)</f>
        <v>12.96013308</v>
      </c>
      <c r="E6" s="0" t="n">
        <v>2.88254738</v>
      </c>
      <c r="F6" s="0" t="n">
        <f aca="false">E6+($AG$1*$AH$2)</f>
        <v>22.88254738</v>
      </c>
      <c r="G6" s="0" t="n">
        <v>2.75773573</v>
      </c>
      <c r="H6" s="0" t="n">
        <f aca="false">G6+($AG$1*$AH$3)</f>
        <v>32.75773573</v>
      </c>
      <c r="I6" s="0" t="n">
        <v>2.8443408</v>
      </c>
      <c r="J6" s="0" t="n">
        <f aca="false">I6+($AG$1*$AH$4)</f>
        <v>42.8443408</v>
      </c>
      <c r="K6" s="0" t="n">
        <v>2.84299707</v>
      </c>
      <c r="L6" s="0" t="n">
        <f aca="false">K6+($AG$1*$AH$5)</f>
        <v>52.84299707</v>
      </c>
      <c r="M6" s="0" t="n">
        <v>2.74102354</v>
      </c>
      <c r="N6" s="0" t="n">
        <f aca="false">M6+($AH$6*$AG$1)</f>
        <v>62.74102354</v>
      </c>
      <c r="O6" s="0" t="n">
        <v>2.83216739</v>
      </c>
      <c r="P6" s="0" t="n">
        <f aca="false">O6+($AG$1*$AH$7)</f>
        <v>72.83216739</v>
      </c>
      <c r="Q6" s="0" t="n">
        <v>3.0589397</v>
      </c>
      <c r="R6" s="0" t="n">
        <f aca="false">Q6+($AG$1*$AH$8)</f>
        <v>83.0589397</v>
      </c>
      <c r="S6" s="0" t="n">
        <v>2.750319</v>
      </c>
      <c r="T6" s="0" t="n">
        <f aca="false">S6+($AG$1*$AH$9)</f>
        <v>92.750319</v>
      </c>
      <c r="U6" s="0" t="n">
        <v>2.77108169</v>
      </c>
      <c r="V6" s="0" t="n">
        <f aca="false">U6+($AG$1*$AH$10)</f>
        <v>102.77108169</v>
      </c>
      <c r="W6" s="0" t="n">
        <v>2.71636152</v>
      </c>
      <c r="X6" s="0" t="n">
        <f aca="false">W6+($AG$1*$AH$11)</f>
        <v>112.71636152</v>
      </c>
      <c r="Y6" s="0" t="n">
        <v>2.73516917</v>
      </c>
      <c r="Z6" s="0" t="n">
        <f aca="false">Y6+($AG$1*$AH$12)</f>
        <v>122.73516917</v>
      </c>
      <c r="AA6" s="0" t="n">
        <v>2.61851048</v>
      </c>
      <c r="AB6" s="0" t="n">
        <f aca="false">AA6+($AG$1*$AH$13)</f>
        <v>132.61851048</v>
      </c>
      <c r="AC6" s="0" t="n">
        <v>2.60593057</v>
      </c>
      <c r="AD6" s="0" t="n">
        <f aca="false">AC6+($AG$1*$AH$14)</f>
        <v>142.60593057</v>
      </c>
      <c r="AE6" s="0" t="n">
        <v>0.37479797</v>
      </c>
      <c r="AF6" s="0" t="n">
        <f aca="false">AE6+($AG$1*$AH$15)</f>
        <v>150.37479797</v>
      </c>
      <c r="AH6" s="0" t="n">
        <v>6</v>
      </c>
    </row>
    <row r="7" customFormat="false" ht="15" hidden="false" customHeight="false" outlineLevel="0" collapsed="false">
      <c r="A7" s="0" t="n">
        <v>2.00647187</v>
      </c>
      <c r="B7" s="0" t="n">
        <v>2.90529704</v>
      </c>
      <c r="C7" s="0" t="n">
        <v>2.93150473</v>
      </c>
      <c r="D7" s="0" t="n">
        <f aca="false">C7+($AG$1*$AH$1)</f>
        <v>12.93150473</v>
      </c>
      <c r="E7" s="0" t="n">
        <v>2.86986828</v>
      </c>
      <c r="F7" s="0" t="n">
        <f aca="false">E7+($AG$1*$AH$2)</f>
        <v>22.86986828</v>
      </c>
      <c r="G7" s="0" t="n">
        <v>2.75818276</v>
      </c>
      <c r="H7" s="0" t="n">
        <f aca="false">G7+($AG$1*$AH$3)</f>
        <v>32.75818276</v>
      </c>
      <c r="I7" s="0" t="n">
        <v>2.88550377</v>
      </c>
      <c r="J7" s="0" t="n">
        <f aca="false">I7+($AG$1*$AH$4)</f>
        <v>42.88550377</v>
      </c>
      <c r="K7" s="0" t="n">
        <v>2.87612987</v>
      </c>
      <c r="L7" s="0" t="n">
        <f aca="false">K7+($AG$1*$AH$5)</f>
        <v>52.87612987</v>
      </c>
      <c r="M7" s="0" t="n">
        <v>2.83965111</v>
      </c>
      <c r="N7" s="0" t="n">
        <f aca="false">M7+($AH$6*$AG$1)</f>
        <v>62.83965111</v>
      </c>
      <c r="O7" s="0" t="n">
        <v>2.80189013</v>
      </c>
      <c r="P7" s="0" t="n">
        <f aca="false">O7+($AG$1*$AH$7)</f>
        <v>72.80189013</v>
      </c>
      <c r="Q7" s="0" t="n">
        <v>3.05907059</v>
      </c>
      <c r="R7" s="0" t="n">
        <f aca="false">Q7+($AG$1*$AH$8)</f>
        <v>83.05907059</v>
      </c>
      <c r="S7" s="0" t="n">
        <v>2.77483082</v>
      </c>
      <c r="T7" s="0" t="n">
        <f aca="false">S7+($AG$1*$AH$9)</f>
        <v>92.77483082</v>
      </c>
      <c r="U7" s="0" t="n">
        <v>2.74513006</v>
      </c>
      <c r="V7" s="0" t="n">
        <f aca="false">U7+($AG$1*$AH$10)</f>
        <v>102.74513006</v>
      </c>
      <c r="W7" s="0" t="n">
        <v>2.71923804</v>
      </c>
      <c r="X7" s="0" t="n">
        <f aca="false">W7+($AG$1*$AH$11)</f>
        <v>112.71923804</v>
      </c>
      <c r="Y7" s="0" t="n">
        <v>2.7398448</v>
      </c>
      <c r="Z7" s="0" t="n">
        <f aca="false">Y7+($AG$1*$AH$12)</f>
        <v>122.7398448</v>
      </c>
      <c r="AA7" s="0" t="n">
        <v>2.62435055</v>
      </c>
      <c r="AB7" s="0" t="n">
        <f aca="false">AA7+($AG$1*$AH$13)</f>
        <v>132.62435055</v>
      </c>
      <c r="AC7" s="0" t="n">
        <v>2.64317107</v>
      </c>
      <c r="AD7" s="0" t="n">
        <f aca="false">AC7+($AG$1*$AH$14)</f>
        <v>142.64317107</v>
      </c>
      <c r="AE7" s="0" t="n">
        <v>0.381884664</v>
      </c>
      <c r="AF7" s="0" t="n">
        <f aca="false">AE7+($AG$1*$AH$15)</f>
        <v>150.381884664</v>
      </c>
      <c r="AH7" s="0" t="n">
        <v>7</v>
      </c>
    </row>
    <row r="8" customFormat="false" ht="15" hidden="false" customHeight="false" outlineLevel="0" collapsed="false">
      <c r="A8" s="0" t="n">
        <v>2.00767612</v>
      </c>
      <c r="B8" s="0" t="n">
        <v>2.87047315</v>
      </c>
      <c r="C8" s="0" t="n">
        <v>2.93618178</v>
      </c>
      <c r="D8" s="0" t="n">
        <f aca="false">C8+($AG$1*$AH$1)</f>
        <v>12.93618178</v>
      </c>
      <c r="E8" s="0" t="n">
        <v>2.91393948</v>
      </c>
      <c r="F8" s="0" t="n">
        <f aca="false">E8+($AG$1*$AH$2)</f>
        <v>22.91393948</v>
      </c>
      <c r="G8" s="0" t="n">
        <v>2.7867682</v>
      </c>
      <c r="H8" s="0" t="n">
        <f aca="false">G8+($AG$1*$AH$3)</f>
        <v>32.7867682</v>
      </c>
      <c r="I8" s="0" t="n">
        <v>2.81582189</v>
      </c>
      <c r="J8" s="0" t="n">
        <f aca="false">I8+($AG$1*$AH$4)</f>
        <v>42.81582189</v>
      </c>
      <c r="K8" s="0" t="n">
        <v>2.82422662</v>
      </c>
      <c r="L8" s="0" t="n">
        <f aca="false">K8+($AG$1*$AH$5)</f>
        <v>52.82422662</v>
      </c>
      <c r="M8" s="0" t="n">
        <v>2.83908153</v>
      </c>
      <c r="N8" s="0" t="n">
        <f aca="false">M8+($AH$6*$AG$1)</f>
        <v>62.83908153</v>
      </c>
      <c r="O8" s="0" t="n">
        <v>2.76315093</v>
      </c>
      <c r="P8" s="0" t="n">
        <f aca="false">O8+($AG$1*$AH$7)</f>
        <v>72.76315093</v>
      </c>
      <c r="Q8" s="0" t="n">
        <v>3.11992002</v>
      </c>
      <c r="R8" s="0" t="n">
        <f aca="false">Q8+($AG$1*$AH$8)</f>
        <v>83.11992002</v>
      </c>
      <c r="S8" s="0" t="n">
        <v>2.76991558</v>
      </c>
      <c r="T8" s="0" t="n">
        <f aca="false">S8+($AG$1*$AH$9)</f>
        <v>92.76991558</v>
      </c>
      <c r="U8" s="0" t="n">
        <v>2.73130727</v>
      </c>
      <c r="V8" s="0" t="n">
        <f aca="false">U8+($AG$1*$AH$10)</f>
        <v>102.73130727</v>
      </c>
      <c r="W8" s="0" t="n">
        <v>2.6993103</v>
      </c>
      <c r="X8" s="0" t="n">
        <f aca="false">W8+($AG$1*$AH$11)</f>
        <v>112.6993103</v>
      </c>
      <c r="Y8" s="0" t="n">
        <v>2.74153495</v>
      </c>
      <c r="Z8" s="0" t="n">
        <f aca="false">Y8+($AG$1*$AH$12)</f>
        <v>122.74153495</v>
      </c>
      <c r="AA8" s="0" t="n">
        <v>2.65950489</v>
      </c>
      <c r="AB8" s="0" t="n">
        <f aca="false">AA8+($AG$1*$AH$13)</f>
        <v>132.65950489</v>
      </c>
      <c r="AC8" s="0" t="n">
        <v>2.67844248</v>
      </c>
      <c r="AD8" s="0" t="n">
        <f aca="false">AC8+($AG$1*$AH$14)</f>
        <v>142.67844248</v>
      </c>
      <c r="AE8" s="0" t="n">
        <v>0.382234693</v>
      </c>
      <c r="AF8" s="0" t="n">
        <f aca="false">AE8+($AG$1*$AH$15)</f>
        <v>150.382234693</v>
      </c>
      <c r="AH8" s="0" t="n">
        <v>8</v>
      </c>
    </row>
    <row r="9" customFormat="false" ht="15" hidden="false" customHeight="false" outlineLevel="0" collapsed="false">
      <c r="A9" s="0" t="n">
        <v>2.00888062</v>
      </c>
      <c r="B9" s="0" t="n">
        <v>2.85634851</v>
      </c>
      <c r="C9" s="0" t="n">
        <v>2.90330505</v>
      </c>
      <c r="D9" s="0" t="n">
        <f aca="false">C9+($AG$1*$AH$1)</f>
        <v>12.90330505</v>
      </c>
      <c r="E9" s="0" t="n">
        <v>2.83256602</v>
      </c>
      <c r="F9" s="0" t="n">
        <f aca="false">E9+($AG$1*$AH$2)</f>
        <v>22.83256602</v>
      </c>
      <c r="G9" s="0" t="n">
        <v>2.88007045</v>
      </c>
      <c r="H9" s="0" t="n">
        <f aca="false">G9+($AG$1*$AH$3)</f>
        <v>32.88007045</v>
      </c>
      <c r="I9" s="0" t="n">
        <v>2.73042798</v>
      </c>
      <c r="J9" s="0" t="n">
        <f aca="false">I9+($AG$1*$AH$4)</f>
        <v>42.73042798</v>
      </c>
      <c r="K9" s="0" t="n">
        <v>2.80266452</v>
      </c>
      <c r="L9" s="0" t="n">
        <f aca="false">K9+($AG$1*$AH$5)</f>
        <v>52.80266452</v>
      </c>
      <c r="M9" s="0" t="n">
        <v>2.86404943</v>
      </c>
      <c r="N9" s="0" t="n">
        <f aca="false">M9+($AH$6*$AG$1)</f>
        <v>62.86404943</v>
      </c>
      <c r="O9" s="0" t="n">
        <v>2.74081612</v>
      </c>
      <c r="P9" s="0" t="n">
        <f aca="false">O9+($AG$1*$AH$7)</f>
        <v>72.74081612</v>
      </c>
      <c r="Q9" s="0" t="n">
        <v>3.08687878</v>
      </c>
      <c r="R9" s="0" t="n">
        <f aca="false">Q9+($AG$1*$AH$8)</f>
        <v>83.08687878</v>
      </c>
      <c r="S9" s="0" t="n">
        <v>2.82883024</v>
      </c>
      <c r="T9" s="0" t="n">
        <f aca="false">S9+($AG$1*$AH$9)</f>
        <v>92.82883024</v>
      </c>
      <c r="U9" s="0" t="n">
        <v>2.76344919</v>
      </c>
      <c r="V9" s="0" t="n">
        <f aca="false">U9+($AG$1*$AH$10)</f>
        <v>102.76344919</v>
      </c>
      <c r="W9" s="0" t="n">
        <v>2.74958038</v>
      </c>
      <c r="X9" s="0" t="n">
        <f aca="false">W9+($AG$1*$AH$11)</f>
        <v>112.74958038</v>
      </c>
      <c r="Y9" s="0" t="n">
        <v>2.75808311</v>
      </c>
      <c r="Z9" s="0" t="n">
        <f aca="false">Y9+($AG$1*$AH$12)</f>
        <v>122.75808311</v>
      </c>
      <c r="AA9" s="0" t="n">
        <v>2.65160608</v>
      </c>
      <c r="AB9" s="0" t="n">
        <f aca="false">AA9+($AG$1*$AH$13)</f>
        <v>132.65160608</v>
      </c>
      <c r="AC9" s="0" t="n">
        <v>2.64820862</v>
      </c>
      <c r="AD9" s="0" t="n">
        <f aca="false">AC9+($AG$1*$AH$14)</f>
        <v>142.64820862</v>
      </c>
      <c r="AE9" s="0" t="n">
        <v>0.389385879</v>
      </c>
      <c r="AF9" s="0" t="n">
        <f aca="false">AE9+($AG$1*$AH$15)</f>
        <v>150.389385879</v>
      </c>
      <c r="AH9" s="0" t="n">
        <v>9</v>
      </c>
    </row>
    <row r="10" customFormat="false" ht="15" hidden="false" customHeight="false" outlineLevel="0" collapsed="false">
      <c r="A10" s="0" t="n">
        <v>2.01008582</v>
      </c>
      <c r="B10" s="0" t="n">
        <v>2.85915947</v>
      </c>
      <c r="C10" s="0" t="n">
        <v>2.82745886</v>
      </c>
      <c r="D10" s="0" t="n">
        <f aca="false">C10+($AG$1*$AH$1)</f>
        <v>12.82745886</v>
      </c>
      <c r="E10" s="0" t="n">
        <v>2.83741164</v>
      </c>
      <c r="F10" s="0" t="n">
        <f aca="false">E10+($AG$1*$AH$2)</f>
        <v>22.83741164</v>
      </c>
      <c r="G10" s="0" t="n">
        <v>2.9555738</v>
      </c>
      <c r="H10" s="0" t="n">
        <f aca="false">G10+($AG$1*$AH$3)</f>
        <v>32.9555738</v>
      </c>
      <c r="I10" s="0" t="n">
        <v>2.80487323</v>
      </c>
      <c r="J10" s="0" t="n">
        <f aca="false">I10+($AG$1*$AH$4)</f>
        <v>42.80487323</v>
      </c>
      <c r="K10" s="0" t="n">
        <v>2.73156404</v>
      </c>
      <c r="L10" s="0" t="n">
        <f aca="false">K10+($AG$1*$AH$5)</f>
        <v>52.73156404</v>
      </c>
      <c r="M10" s="0" t="n">
        <v>2.87840986</v>
      </c>
      <c r="N10" s="0" t="n">
        <f aca="false">M10+($AH$6*$AG$1)</f>
        <v>62.87840986</v>
      </c>
      <c r="O10" s="0" t="n">
        <v>2.74411035</v>
      </c>
      <c r="P10" s="0" t="n">
        <f aca="false">O10+($AG$1*$AH$7)</f>
        <v>72.74411035</v>
      </c>
      <c r="Q10" s="0" t="n">
        <v>3.07089019</v>
      </c>
      <c r="R10" s="0" t="n">
        <f aca="false">Q10+($AG$1*$AH$8)</f>
        <v>83.07089019</v>
      </c>
      <c r="S10" s="0" t="n">
        <v>2.83291912</v>
      </c>
      <c r="T10" s="0" t="n">
        <f aca="false">S10+($AG$1*$AH$9)</f>
        <v>92.83291912</v>
      </c>
      <c r="U10" s="0" t="n">
        <v>2.76617789</v>
      </c>
      <c r="V10" s="0" t="n">
        <f aca="false">U10+($AG$1*$AH$10)</f>
        <v>102.76617789</v>
      </c>
      <c r="W10" s="0" t="n">
        <v>2.78613567</v>
      </c>
      <c r="X10" s="0" t="n">
        <f aca="false">W10+($AG$1*$AH$11)</f>
        <v>112.78613567</v>
      </c>
      <c r="Y10" s="0" t="n">
        <v>2.74183416</v>
      </c>
      <c r="Z10" s="0" t="n">
        <f aca="false">Y10+($AG$1*$AH$12)</f>
        <v>122.74183416</v>
      </c>
      <c r="AA10" s="0" t="n">
        <v>2.65931916</v>
      </c>
      <c r="AB10" s="0" t="n">
        <f aca="false">AA10+($AG$1*$AH$13)</f>
        <v>132.65931916</v>
      </c>
      <c r="AC10" s="0" t="n">
        <v>2.62927914</v>
      </c>
      <c r="AD10" s="0" t="n">
        <f aca="false">AC10+($AG$1*$AH$14)</f>
        <v>142.62927914</v>
      </c>
      <c r="AE10" s="0" t="n">
        <v>0.402773887</v>
      </c>
      <c r="AF10" s="0" t="n">
        <f aca="false">AE10+($AG$1*$AH$15)</f>
        <v>150.402773887</v>
      </c>
      <c r="AH10" s="0" t="n">
        <v>10</v>
      </c>
    </row>
    <row r="11" customFormat="false" ht="15" hidden="false" customHeight="false" outlineLevel="0" collapsed="false">
      <c r="A11" s="0" t="n">
        <v>2.01129198</v>
      </c>
      <c r="B11" s="0" t="n">
        <v>2.8293643</v>
      </c>
      <c r="C11" s="0" t="n">
        <v>2.91281962</v>
      </c>
      <c r="D11" s="0" t="n">
        <f aca="false">C11+($AG$1*$AH$1)</f>
        <v>12.91281962</v>
      </c>
      <c r="E11" s="0" t="n">
        <v>2.89030433</v>
      </c>
      <c r="F11" s="0" t="n">
        <f aca="false">E11+($AG$1*$AH$2)</f>
        <v>22.89030433</v>
      </c>
      <c r="G11" s="0" t="n">
        <v>2.92493796</v>
      </c>
      <c r="H11" s="0" t="n">
        <f aca="false">G11+($AG$1*$AH$3)</f>
        <v>32.92493796</v>
      </c>
      <c r="I11" s="0" t="n">
        <v>2.84254694</v>
      </c>
      <c r="J11" s="0" t="n">
        <f aca="false">I11+($AG$1*$AH$4)</f>
        <v>42.84254694</v>
      </c>
      <c r="K11" s="0" t="n">
        <v>2.75135851</v>
      </c>
      <c r="L11" s="0" t="n">
        <f aca="false">K11+($AG$1*$AH$5)</f>
        <v>52.75135851</v>
      </c>
      <c r="M11" s="0" t="n">
        <v>2.88612652</v>
      </c>
      <c r="N11" s="0" t="n">
        <f aca="false">M11+($AH$6*$AG$1)</f>
        <v>62.88612652</v>
      </c>
      <c r="O11" s="0" t="n">
        <v>2.72347331</v>
      </c>
      <c r="P11" s="0" t="n">
        <f aca="false">O11+($AG$1*$AH$7)</f>
        <v>72.72347331</v>
      </c>
      <c r="Q11" s="0" t="n">
        <v>3.06672049</v>
      </c>
      <c r="R11" s="0" t="n">
        <f aca="false">Q11+($AG$1*$AH$8)</f>
        <v>83.06672049</v>
      </c>
      <c r="S11" s="0" t="n">
        <v>2.67688084</v>
      </c>
      <c r="T11" s="0" t="n">
        <f aca="false">S11+($AG$1*$AH$9)</f>
        <v>92.67688084</v>
      </c>
      <c r="U11" s="0" t="n">
        <v>2.74723411</v>
      </c>
      <c r="V11" s="0" t="n">
        <f aca="false">U11+($AG$1*$AH$10)</f>
        <v>102.74723411</v>
      </c>
      <c r="W11" s="0" t="n">
        <v>2.74765205</v>
      </c>
      <c r="X11" s="0" t="n">
        <f aca="false">W11+($AG$1*$AH$11)</f>
        <v>112.74765205</v>
      </c>
      <c r="Y11" s="0" t="n">
        <v>2.69344187</v>
      </c>
      <c r="Z11" s="0" t="n">
        <f aca="false">Y11+($AG$1*$AH$12)</f>
        <v>122.69344187</v>
      </c>
      <c r="AA11" s="0" t="n">
        <v>2.57205248</v>
      </c>
      <c r="AB11" s="0" t="n">
        <f aca="false">AA11+($AG$1*$AH$13)</f>
        <v>132.57205248</v>
      </c>
      <c r="AC11" s="0" t="n">
        <v>2.59291506</v>
      </c>
      <c r="AD11" s="0" t="n">
        <f aca="false">AC11+($AG$1*$AH$14)</f>
        <v>142.59291506</v>
      </c>
      <c r="AE11" s="0" t="n">
        <v>0.380746335</v>
      </c>
      <c r="AF11" s="0" t="n">
        <f aca="false">AE11+($AG$1*$AH$15)</f>
        <v>150.380746335</v>
      </c>
      <c r="AH11" s="0" t="n">
        <v>11</v>
      </c>
    </row>
    <row r="12" customFormat="false" ht="15" hidden="false" customHeight="false" outlineLevel="0" collapsed="false">
      <c r="A12" s="0" t="n">
        <v>2.01249862</v>
      </c>
      <c r="B12" s="0" t="n">
        <v>2.80960655</v>
      </c>
      <c r="C12" s="0" t="n">
        <v>2.98065948</v>
      </c>
      <c r="D12" s="0" t="n">
        <f aca="false">C12+($AG$1*$AH$1)</f>
        <v>12.98065948</v>
      </c>
      <c r="E12" s="0" t="n">
        <v>2.86488676</v>
      </c>
      <c r="F12" s="0" t="n">
        <f aca="false">E12+($AG$1*$AH$2)</f>
        <v>22.86488676</v>
      </c>
      <c r="G12" s="0" t="n">
        <v>2.87900329</v>
      </c>
      <c r="H12" s="0" t="n">
        <f aca="false">G12+($AG$1*$AH$3)</f>
        <v>32.87900329</v>
      </c>
      <c r="I12" s="0" t="n">
        <v>2.8358748</v>
      </c>
      <c r="J12" s="0" t="n">
        <f aca="false">I12+($AG$1*$AH$4)</f>
        <v>42.8358748</v>
      </c>
      <c r="K12" s="0" t="n">
        <v>2.75887895</v>
      </c>
      <c r="L12" s="0" t="n">
        <f aca="false">K12+($AG$1*$AH$5)</f>
        <v>52.75887895</v>
      </c>
      <c r="M12" s="0" t="n">
        <v>2.81024146</v>
      </c>
      <c r="N12" s="0" t="n">
        <f aca="false">M12+($AH$6*$AG$1)</f>
        <v>62.81024146</v>
      </c>
      <c r="O12" s="0" t="n">
        <v>2.72757387</v>
      </c>
      <c r="P12" s="0" t="n">
        <f aca="false">O12+($AG$1*$AH$7)</f>
        <v>72.72757387</v>
      </c>
      <c r="Q12" s="0" t="n">
        <v>3.04104567</v>
      </c>
      <c r="R12" s="0" t="n">
        <f aca="false">Q12+($AG$1*$AH$8)</f>
        <v>83.04104567</v>
      </c>
      <c r="S12" s="0" t="n">
        <v>2.70127058</v>
      </c>
      <c r="T12" s="0" t="n">
        <f aca="false">S12+($AG$1*$AH$9)</f>
        <v>92.70127058</v>
      </c>
      <c r="U12" s="0" t="n">
        <v>2.74504662</v>
      </c>
      <c r="V12" s="0" t="n">
        <f aca="false">U12+($AG$1*$AH$10)</f>
        <v>102.74504662</v>
      </c>
      <c r="W12" s="0" t="n">
        <v>2.72015524</v>
      </c>
      <c r="X12" s="0" t="n">
        <f aca="false">W12+($AG$1*$AH$11)</f>
        <v>112.72015524</v>
      </c>
      <c r="Y12" s="0" t="n">
        <v>2.7430985</v>
      </c>
      <c r="Z12" s="0" t="n">
        <f aca="false">Y12+($AG$1*$AH$12)</f>
        <v>122.7430985</v>
      </c>
      <c r="AA12" s="0" t="n">
        <v>2.56701612</v>
      </c>
      <c r="AB12" s="0" t="n">
        <f aca="false">AA12+($AG$1*$AH$13)</f>
        <v>132.56701612</v>
      </c>
      <c r="AC12" s="0" t="n">
        <v>2.63418508</v>
      </c>
      <c r="AD12" s="0" t="n">
        <f aca="false">AC12+($AG$1*$AH$14)</f>
        <v>142.63418508</v>
      </c>
      <c r="AE12" s="0" t="n">
        <v>0.37473169</v>
      </c>
      <c r="AF12" s="0" t="n">
        <f aca="false">AE12+($AG$1*$AH$15)</f>
        <v>150.37473169</v>
      </c>
      <c r="AH12" s="0" t="n">
        <v>12</v>
      </c>
    </row>
    <row r="13" customFormat="false" ht="15" hidden="false" customHeight="false" outlineLevel="0" collapsed="false">
      <c r="A13" s="0" t="n">
        <v>2.01370621</v>
      </c>
      <c r="B13" s="0" t="n">
        <v>2.81008315</v>
      </c>
      <c r="C13" s="0" t="n">
        <v>2.92198277</v>
      </c>
      <c r="D13" s="0" t="n">
        <f aca="false">C13+($AG$1*$AH$1)</f>
        <v>12.92198277</v>
      </c>
      <c r="E13" s="0" t="n">
        <v>2.80284548</v>
      </c>
      <c r="F13" s="0" t="n">
        <f aca="false">E13+($AG$1*$AH$2)</f>
        <v>22.80284548</v>
      </c>
      <c r="G13" s="0" t="n">
        <v>2.86229372</v>
      </c>
      <c r="H13" s="0" t="n">
        <f aca="false">G13+($AG$1*$AH$3)</f>
        <v>32.86229372</v>
      </c>
      <c r="I13" s="0" t="n">
        <v>2.80629158</v>
      </c>
      <c r="J13" s="0" t="n">
        <f aca="false">I13+($AG$1*$AH$4)</f>
        <v>42.80629158</v>
      </c>
      <c r="K13" s="0" t="n">
        <v>2.74375844</v>
      </c>
      <c r="L13" s="0" t="n">
        <f aca="false">K13+($AG$1*$AH$5)</f>
        <v>52.74375844</v>
      </c>
      <c r="M13" s="0" t="n">
        <v>2.78125739</v>
      </c>
      <c r="N13" s="0" t="n">
        <f aca="false">M13+($AH$6*$AG$1)</f>
        <v>62.78125739</v>
      </c>
      <c r="O13" s="0" t="n">
        <v>2.78674626</v>
      </c>
      <c r="P13" s="0" t="n">
        <f aca="false">O13+($AG$1*$AH$7)</f>
        <v>72.78674626</v>
      </c>
      <c r="Q13" s="0" t="n">
        <v>3.05964971</v>
      </c>
      <c r="R13" s="0" t="n">
        <f aca="false">Q13+($AG$1*$AH$8)</f>
        <v>83.05964971</v>
      </c>
      <c r="S13" s="0" t="n">
        <v>2.7450912</v>
      </c>
      <c r="T13" s="0" t="n">
        <f aca="false">S13+($AG$1*$AH$9)</f>
        <v>92.7450912</v>
      </c>
      <c r="U13" s="0" t="n">
        <v>2.74299288</v>
      </c>
      <c r="V13" s="0" t="n">
        <f aca="false">U13+($AG$1*$AH$10)</f>
        <v>102.74299288</v>
      </c>
      <c r="W13" s="0" t="n">
        <v>2.74300981</v>
      </c>
      <c r="X13" s="0" t="n">
        <f aca="false">W13+($AG$1*$AH$11)</f>
        <v>112.74300981</v>
      </c>
      <c r="Y13" s="0" t="n">
        <v>2.72479892</v>
      </c>
      <c r="Z13" s="0" t="n">
        <f aca="false">Y13+($AG$1*$AH$12)</f>
        <v>122.72479892</v>
      </c>
      <c r="AA13" s="0" t="n">
        <v>2.65530062</v>
      </c>
      <c r="AB13" s="0" t="n">
        <f aca="false">AA13+($AG$1*$AH$13)</f>
        <v>132.65530062</v>
      </c>
      <c r="AC13" s="0" t="n">
        <v>2.66176462</v>
      </c>
      <c r="AD13" s="0" t="n">
        <f aca="false">AC13+($AG$1*$AH$14)</f>
        <v>142.66176462</v>
      </c>
      <c r="AE13" s="0" t="n">
        <v>0.393374294</v>
      </c>
      <c r="AF13" s="0" t="n">
        <f aca="false">AE13+($AG$1*$AH$15)</f>
        <v>150.393374294</v>
      </c>
      <c r="AH13" s="0" t="n">
        <v>13</v>
      </c>
    </row>
    <row r="14" customFormat="false" ht="15" hidden="false" customHeight="false" outlineLevel="0" collapsed="false">
      <c r="A14" s="0" t="n">
        <v>2.01491451</v>
      </c>
      <c r="B14" s="0" t="n">
        <v>2.82591867</v>
      </c>
      <c r="C14" s="0" t="n">
        <v>2.87601829</v>
      </c>
      <c r="D14" s="0" t="n">
        <f aca="false">C14+($AG$1*$AH$1)</f>
        <v>12.87601829</v>
      </c>
      <c r="E14" s="0" t="n">
        <v>2.80108833</v>
      </c>
      <c r="F14" s="0" t="n">
        <f aca="false">E14+($AG$1*$AH$2)</f>
        <v>22.80108833</v>
      </c>
      <c r="G14" s="0" t="n">
        <v>2.8653028</v>
      </c>
      <c r="H14" s="0" t="n">
        <f aca="false">G14+($AG$1*$AH$3)</f>
        <v>32.8653028</v>
      </c>
      <c r="I14" s="0" t="n">
        <v>2.73431206</v>
      </c>
      <c r="J14" s="0" t="n">
        <f aca="false">I14+($AG$1*$AH$4)</f>
        <v>42.73431206</v>
      </c>
      <c r="K14" s="0" t="n">
        <v>2.81290722</v>
      </c>
      <c r="L14" s="0" t="n">
        <f aca="false">K14+($AG$1*$AH$5)</f>
        <v>52.81290722</v>
      </c>
      <c r="M14" s="0" t="n">
        <v>2.77940702</v>
      </c>
      <c r="N14" s="0" t="n">
        <f aca="false">M14+($AH$6*$AG$1)</f>
        <v>62.77940702</v>
      </c>
      <c r="O14" s="0" t="n">
        <v>2.82331371</v>
      </c>
      <c r="P14" s="0" t="n">
        <f aca="false">O14+($AG$1*$AH$7)</f>
        <v>72.82331371</v>
      </c>
      <c r="Q14" s="0" t="n">
        <v>3.02258277</v>
      </c>
      <c r="R14" s="0" t="n">
        <f aca="false">Q14+($AG$1*$AH$8)</f>
        <v>83.02258277</v>
      </c>
      <c r="S14" s="0" t="n">
        <v>2.7209146</v>
      </c>
      <c r="T14" s="0" t="n">
        <f aca="false">S14+($AG$1*$AH$9)</f>
        <v>92.7209146</v>
      </c>
      <c r="U14" s="0" t="n">
        <v>2.79441881</v>
      </c>
      <c r="V14" s="0" t="n">
        <f aca="false">U14+($AG$1*$AH$10)</f>
        <v>102.79441881</v>
      </c>
      <c r="W14" s="0" t="n">
        <v>2.769207</v>
      </c>
      <c r="X14" s="0" t="n">
        <f aca="false">W14+($AG$1*$AH$11)</f>
        <v>112.769207</v>
      </c>
      <c r="Y14" s="0" t="n">
        <v>2.75651288</v>
      </c>
      <c r="Z14" s="0" t="n">
        <f aca="false">Y14+($AG$1*$AH$12)</f>
        <v>122.75651288</v>
      </c>
      <c r="AA14" s="0" t="n">
        <v>2.59808993</v>
      </c>
      <c r="AB14" s="0" t="n">
        <f aca="false">AA14+($AG$1*$AH$13)</f>
        <v>132.59808993</v>
      </c>
      <c r="AC14" s="0" t="n">
        <v>2.68741632</v>
      </c>
      <c r="AD14" s="0" t="n">
        <f aca="false">AC14+($AG$1*$AH$14)</f>
        <v>142.68741632</v>
      </c>
      <c r="AE14" s="0" t="n">
        <v>0.394304395</v>
      </c>
      <c r="AF14" s="0" t="n">
        <f aca="false">AE14+($AG$1*$AH$15)</f>
        <v>150.394304395</v>
      </c>
      <c r="AH14" s="0" t="n">
        <v>14</v>
      </c>
    </row>
    <row r="15" customFormat="false" ht="15" hidden="false" customHeight="false" outlineLevel="0" collapsed="false">
      <c r="A15" s="0" t="n">
        <v>2.01612329</v>
      </c>
      <c r="B15" s="0" t="n">
        <v>2.90112925</v>
      </c>
      <c r="C15" s="0" t="n">
        <v>2.89096212</v>
      </c>
      <c r="D15" s="0" t="n">
        <f aca="false">C15+($AG$1*$AH$1)</f>
        <v>12.89096212</v>
      </c>
      <c r="E15" s="0" t="n">
        <v>2.84431434</v>
      </c>
      <c r="F15" s="0" t="n">
        <f aca="false">E15+($AG$1*$AH$2)</f>
        <v>22.84431434</v>
      </c>
      <c r="G15" s="0" t="n">
        <v>2.8753438</v>
      </c>
      <c r="H15" s="0" t="n">
        <f aca="false">G15+($AG$1*$AH$3)</f>
        <v>32.8753438</v>
      </c>
      <c r="I15" s="0" t="n">
        <v>2.79384732</v>
      </c>
      <c r="J15" s="0" t="n">
        <f aca="false">I15+($AG$1*$AH$4)</f>
        <v>42.79384732</v>
      </c>
      <c r="K15" s="0" t="n">
        <v>2.78444362</v>
      </c>
      <c r="L15" s="0" t="n">
        <f aca="false">K15+($AG$1*$AH$5)</f>
        <v>52.78444362</v>
      </c>
      <c r="M15" s="0" t="n">
        <v>2.80664968</v>
      </c>
      <c r="N15" s="0" t="n">
        <f aca="false">M15+($AH$6*$AG$1)</f>
        <v>62.80664968</v>
      </c>
      <c r="O15" s="0" t="n">
        <v>2.84764886</v>
      </c>
      <c r="P15" s="0" t="n">
        <f aca="false">O15+($AG$1*$AH$7)</f>
        <v>72.84764886</v>
      </c>
      <c r="Q15" s="0" t="n">
        <v>3.0377996</v>
      </c>
      <c r="R15" s="0" t="n">
        <f aca="false">Q15+($AG$1*$AH$8)</f>
        <v>83.0377996</v>
      </c>
      <c r="S15" s="0" t="n">
        <v>2.72139287</v>
      </c>
      <c r="T15" s="0" t="n">
        <f aca="false">S15+($AG$1*$AH$9)</f>
        <v>92.72139287</v>
      </c>
      <c r="U15" s="0" t="n">
        <v>2.8280642</v>
      </c>
      <c r="V15" s="0" t="n">
        <f aca="false">U15+($AG$1*$AH$10)</f>
        <v>102.8280642</v>
      </c>
      <c r="W15" s="0" t="n">
        <v>2.71721053</v>
      </c>
      <c r="X15" s="0" t="n">
        <f aca="false">W15+($AG$1*$AH$11)</f>
        <v>112.71721053</v>
      </c>
      <c r="Y15" s="0" t="n">
        <v>2.78202701</v>
      </c>
      <c r="Z15" s="0" t="n">
        <f aca="false">Y15+($AG$1*$AH$12)</f>
        <v>122.78202701</v>
      </c>
      <c r="AA15" s="0" t="n">
        <v>2.61178398</v>
      </c>
      <c r="AB15" s="0" t="n">
        <f aca="false">AA15+($AG$1*$AH$13)</f>
        <v>132.61178398</v>
      </c>
      <c r="AC15" s="0" t="n">
        <v>2.68287039</v>
      </c>
      <c r="AD15" s="0" t="n">
        <f aca="false">AC15+($AG$1*$AH$14)</f>
        <v>142.68287039</v>
      </c>
      <c r="AE15" s="0" t="n">
        <v>0.390358239</v>
      </c>
      <c r="AF15" s="0" t="n">
        <f aca="false">AE15+($AG$1*$AH$15)</f>
        <v>150.390358239</v>
      </c>
      <c r="AH15" s="0" t="n">
        <v>15</v>
      </c>
    </row>
    <row r="16" customFormat="false" ht="15" hidden="false" customHeight="false" outlineLevel="0" collapsed="false">
      <c r="A16" s="0" t="n">
        <v>2.01733327</v>
      </c>
      <c r="B16" s="0" t="n">
        <v>2.84815502</v>
      </c>
      <c r="C16" s="0" t="n">
        <v>2.94724345</v>
      </c>
      <c r="D16" s="0" t="n">
        <f aca="false">C16+($AG$1*$AH$1)</f>
        <v>12.94724345</v>
      </c>
      <c r="E16" s="0" t="n">
        <v>2.80694175</v>
      </c>
      <c r="F16" s="0" t="n">
        <f aca="false">E16+($AG$1*$AH$2)</f>
        <v>22.80694175</v>
      </c>
      <c r="G16" s="0" t="n">
        <v>2.83495522</v>
      </c>
      <c r="H16" s="0" t="n">
        <f aca="false">G16+($AG$1*$AH$3)</f>
        <v>32.83495522</v>
      </c>
      <c r="I16" s="0" t="n">
        <v>2.81254935</v>
      </c>
      <c r="J16" s="0" t="n">
        <f aca="false">I16+($AG$1*$AH$4)</f>
        <v>42.81254935</v>
      </c>
      <c r="K16" s="0" t="n">
        <v>2.73385429</v>
      </c>
      <c r="L16" s="0" t="n">
        <f aca="false">K16+($AG$1*$AH$5)</f>
        <v>52.73385429</v>
      </c>
      <c r="M16" s="0" t="n">
        <v>2.78257942</v>
      </c>
      <c r="N16" s="0" t="n">
        <f aca="false">M16+($AH$6*$AG$1)</f>
        <v>62.78257942</v>
      </c>
      <c r="O16" s="0" t="n">
        <v>2.84098601</v>
      </c>
      <c r="P16" s="0" t="n">
        <f aca="false">O16+($AG$1*$AH$7)</f>
        <v>72.84098601</v>
      </c>
      <c r="Q16" s="0" t="n">
        <v>3.0789094</v>
      </c>
      <c r="R16" s="0" t="n">
        <f aca="false">Q16+($AG$1*$AH$8)</f>
        <v>83.0789094</v>
      </c>
      <c r="S16" s="0" t="n">
        <v>2.85598326</v>
      </c>
      <c r="T16" s="0" t="n">
        <f aca="false">S16+($AG$1*$AH$9)</f>
        <v>92.85598326</v>
      </c>
      <c r="U16" s="0" t="n">
        <v>2.86769462</v>
      </c>
      <c r="V16" s="0" t="n">
        <f aca="false">U16+($AG$1*$AH$10)</f>
        <v>102.86769462</v>
      </c>
      <c r="W16" s="0" t="n">
        <v>2.67203569</v>
      </c>
      <c r="X16" s="0" t="n">
        <f aca="false">W16+($AG$1*$AH$11)</f>
        <v>112.67203569</v>
      </c>
      <c r="Y16" s="0" t="n">
        <v>2.77058625</v>
      </c>
      <c r="Z16" s="0" t="n">
        <f aca="false">Y16+($AG$1*$AH$12)</f>
        <v>122.77058625</v>
      </c>
      <c r="AA16" s="0" t="n">
        <v>2.74340653</v>
      </c>
      <c r="AB16" s="0" t="n">
        <f aca="false">AA16+($AG$1*$AH$13)</f>
        <v>132.74340653</v>
      </c>
      <c r="AC16" s="0" t="n">
        <v>2.67923164</v>
      </c>
      <c r="AD16" s="0" t="n">
        <f aca="false">AC16+($AG$1*$AH$14)</f>
        <v>142.67923164</v>
      </c>
      <c r="AE16" s="0" t="n">
        <v>0.370472282</v>
      </c>
      <c r="AF16" s="0" t="n">
        <f aca="false">AE16+($AG$1*$AH$15)</f>
        <v>150.370472282</v>
      </c>
    </row>
    <row r="17" customFormat="false" ht="15" hidden="false" customHeight="false" outlineLevel="0" collapsed="false">
      <c r="A17" s="0" t="n">
        <v>2.01854348</v>
      </c>
      <c r="B17" s="0" t="n">
        <v>2.81507254</v>
      </c>
      <c r="C17" s="0" t="n">
        <v>2.90271354</v>
      </c>
      <c r="D17" s="0" t="n">
        <f aca="false">C17+($AG$1*$AH$1)</f>
        <v>12.90271354</v>
      </c>
      <c r="E17" s="0" t="n">
        <v>2.84112549</v>
      </c>
      <c r="F17" s="0" t="n">
        <f aca="false">E17+($AG$1*$AH$2)</f>
        <v>22.84112549</v>
      </c>
      <c r="G17" s="0" t="n">
        <v>2.86499476</v>
      </c>
      <c r="H17" s="0" t="n">
        <f aca="false">G17+($AG$1*$AH$3)</f>
        <v>32.86499476</v>
      </c>
      <c r="I17" s="0" t="n">
        <v>2.87312818</v>
      </c>
      <c r="J17" s="0" t="n">
        <f aca="false">I17+($AG$1*$AH$4)</f>
        <v>42.87312818</v>
      </c>
      <c r="K17" s="0" t="n">
        <v>2.85315418</v>
      </c>
      <c r="L17" s="0" t="n">
        <f aca="false">K17+($AG$1*$AH$5)</f>
        <v>52.85315418</v>
      </c>
      <c r="M17" s="0" t="n">
        <v>2.84776831</v>
      </c>
      <c r="N17" s="0" t="n">
        <f aca="false">M17+($AH$6*$AG$1)</f>
        <v>62.84776831</v>
      </c>
      <c r="O17" s="0" t="n">
        <v>2.85578871</v>
      </c>
      <c r="P17" s="0" t="n">
        <f aca="false">O17+($AG$1*$AH$7)</f>
        <v>72.85578871</v>
      </c>
      <c r="Q17" s="0" t="n">
        <v>3.08380675</v>
      </c>
      <c r="R17" s="0" t="n">
        <f aca="false">Q17+($AG$1*$AH$8)</f>
        <v>83.08380675</v>
      </c>
      <c r="S17" s="0" t="n">
        <v>2.87599063</v>
      </c>
      <c r="T17" s="0" t="n">
        <f aca="false">S17+($AG$1*$AH$9)</f>
        <v>92.87599063</v>
      </c>
      <c r="U17" s="0" t="n">
        <v>2.84852123</v>
      </c>
      <c r="V17" s="0" t="n">
        <f aca="false">U17+($AG$1*$AH$10)</f>
        <v>102.84852123</v>
      </c>
      <c r="W17" s="0" t="n">
        <v>2.72433019</v>
      </c>
      <c r="X17" s="0" t="n">
        <f aca="false">W17+($AG$1*$AH$11)</f>
        <v>112.72433019</v>
      </c>
      <c r="Y17" s="0" t="n">
        <v>2.75161767</v>
      </c>
      <c r="Z17" s="0" t="n">
        <f aca="false">Y17+($AG$1*$AH$12)</f>
        <v>122.75161767</v>
      </c>
      <c r="AA17" s="0" t="n">
        <v>2.69668674</v>
      </c>
      <c r="AB17" s="0" t="n">
        <f aca="false">AA17+($AG$1*$AH$13)</f>
        <v>132.69668674</v>
      </c>
      <c r="AC17" s="0" t="n">
        <v>2.65723205</v>
      </c>
      <c r="AD17" s="0" t="n">
        <f aca="false">AC17+($AG$1*$AH$14)</f>
        <v>142.65723205</v>
      </c>
      <c r="AE17" s="0" t="n">
        <v>0.379118204</v>
      </c>
      <c r="AF17" s="0" t="n">
        <f aca="false">AE17+($AG$1*$AH$15)</f>
        <v>150.379118204</v>
      </c>
    </row>
    <row r="18" customFormat="false" ht="15" hidden="false" customHeight="false" outlineLevel="0" collapsed="false">
      <c r="A18" s="0" t="n">
        <v>2.01975465</v>
      </c>
      <c r="B18" s="0" t="n">
        <v>2.80319595</v>
      </c>
      <c r="C18" s="0" t="n">
        <v>2.85055828</v>
      </c>
      <c r="D18" s="0" t="n">
        <f aca="false">C18+($AG$1*$AH$1)</f>
        <v>12.85055828</v>
      </c>
      <c r="E18" s="0" t="n">
        <v>2.82764912</v>
      </c>
      <c r="F18" s="0" t="n">
        <f aca="false">E18+($AG$1*$AH$2)</f>
        <v>22.82764912</v>
      </c>
      <c r="G18" s="0" t="n">
        <v>2.90073013</v>
      </c>
      <c r="H18" s="0" t="n">
        <f aca="false">G18+($AG$1*$AH$3)</f>
        <v>32.90073013</v>
      </c>
      <c r="I18" s="0" t="n">
        <v>2.94583154</v>
      </c>
      <c r="J18" s="0" t="n">
        <f aca="false">I18+($AG$1*$AH$4)</f>
        <v>42.94583154</v>
      </c>
      <c r="K18" s="0" t="n">
        <v>2.85273552</v>
      </c>
      <c r="L18" s="0" t="n">
        <f aca="false">K18+($AG$1*$AH$5)</f>
        <v>52.85273552</v>
      </c>
      <c r="M18" s="0" t="n">
        <v>2.78248143</v>
      </c>
      <c r="N18" s="0" t="n">
        <f aca="false">M18+($AH$6*$AG$1)</f>
        <v>62.78248143</v>
      </c>
      <c r="O18" s="0" t="n">
        <v>2.77271676</v>
      </c>
      <c r="P18" s="0" t="n">
        <f aca="false">O18+($AG$1*$AH$7)</f>
        <v>72.77271676</v>
      </c>
      <c r="Q18" s="0" t="n">
        <v>3.08932209</v>
      </c>
      <c r="R18" s="0" t="n">
        <f aca="false">Q18+($AG$1*$AH$8)</f>
        <v>83.08932209</v>
      </c>
      <c r="S18" s="0" t="n">
        <v>2.87540317</v>
      </c>
      <c r="T18" s="0" t="n">
        <f aca="false">S18+($AG$1*$AH$9)</f>
        <v>92.87540317</v>
      </c>
      <c r="U18" s="0" t="n">
        <v>2.82762122</v>
      </c>
      <c r="V18" s="0" t="n">
        <f aca="false">U18+($AG$1*$AH$10)</f>
        <v>102.82762122</v>
      </c>
      <c r="W18" s="0" t="n">
        <v>2.80158257</v>
      </c>
      <c r="X18" s="0" t="n">
        <f aca="false">W18+($AG$1*$AH$11)</f>
        <v>112.80158257</v>
      </c>
      <c r="Y18" s="0" t="n">
        <v>2.76632118</v>
      </c>
      <c r="Z18" s="0" t="n">
        <f aca="false">Y18+($AG$1*$AH$12)</f>
        <v>122.76632118</v>
      </c>
      <c r="AA18" s="0" t="n">
        <v>2.66883779</v>
      </c>
      <c r="AB18" s="0" t="n">
        <f aca="false">AA18+($AG$1*$AH$13)</f>
        <v>132.66883779</v>
      </c>
      <c r="AC18" s="0" t="n">
        <v>2.65697408</v>
      </c>
      <c r="AD18" s="0" t="n">
        <f aca="false">AC18+($AG$1*$AH$14)</f>
        <v>142.65697408</v>
      </c>
      <c r="AE18" s="0" t="n">
        <v>0.3781932</v>
      </c>
      <c r="AF18" s="0" t="n">
        <f aca="false">AE18+($AG$1*$AH$15)</f>
        <v>150.3781932</v>
      </c>
    </row>
    <row r="19" customFormat="false" ht="15" hidden="false" customHeight="false" outlineLevel="0" collapsed="false">
      <c r="A19" s="0" t="n">
        <v>2.02096653</v>
      </c>
      <c r="B19" s="0" t="n">
        <v>2.78719616</v>
      </c>
      <c r="C19" s="0" t="n">
        <v>2.83833337</v>
      </c>
      <c r="D19" s="0" t="n">
        <f aca="false">C19+($AG$1*$AH$1)</f>
        <v>12.83833337</v>
      </c>
      <c r="E19" s="0" t="n">
        <v>2.894835</v>
      </c>
      <c r="F19" s="0" t="n">
        <f aca="false">E19+($AG$1*$AH$2)</f>
        <v>22.894835</v>
      </c>
      <c r="G19" s="0" t="n">
        <v>2.87378192</v>
      </c>
      <c r="H19" s="0" t="n">
        <f aca="false">G19+($AG$1*$AH$3)</f>
        <v>32.87378192</v>
      </c>
      <c r="I19" s="0" t="n">
        <v>2.88281083</v>
      </c>
      <c r="J19" s="0" t="n">
        <f aca="false">I19+($AG$1*$AH$4)</f>
        <v>42.88281083</v>
      </c>
      <c r="K19" s="0" t="n">
        <v>2.88757896</v>
      </c>
      <c r="L19" s="0" t="n">
        <f aca="false">K19+($AG$1*$AH$5)</f>
        <v>52.88757896</v>
      </c>
      <c r="M19" s="0" t="n">
        <v>2.90784121</v>
      </c>
      <c r="N19" s="0" t="n">
        <f aca="false">M19+($AH$6*$AG$1)</f>
        <v>62.90784121</v>
      </c>
      <c r="O19" s="0" t="n">
        <v>2.77470613</v>
      </c>
      <c r="P19" s="0" t="n">
        <f aca="false">O19+($AG$1*$AH$7)</f>
        <v>72.77470613</v>
      </c>
      <c r="Q19" s="0" t="n">
        <v>3.08383441</v>
      </c>
      <c r="R19" s="0" t="n">
        <f aca="false">Q19+($AG$1*$AH$8)</f>
        <v>83.08383441</v>
      </c>
      <c r="S19" s="0" t="n">
        <v>2.83188248</v>
      </c>
      <c r="T19" s="0" t="n">
        <f aca="false">S19+($AG$1*$AH$9)</f>
        <v>92.83188248</v>
      </c>
      <c r="U19" s="0" t="n">
        <v>2.78269386</v>
      </c>
      <c r="V19" s="0" t="n">
        <f aca="false">U19+($AG$1*$AH$10)</f>
        <v>102.78269386</v>
      </c>
      <c r="W19" s="0" t="n">
        <v>2.75124931</v>
      </c>
      <c r="X19" s="0" t="n">
        <f aca="false">W19+($AG$1*$AH$11)</f>
        <v>112.75124931</v>
      </c>
      <c r="Y19" s="0" t="n">
        <v>2.70964146</v>
      </c>
      <c r="Z19" s="0" t="n">
        <f aca="false">Y19+($AG$1*$AH$12)</f>
        <v>122.70964146</v>
      </c>
      <c r="AA19" s="0" t="n">
        <v>2.64901757</v>
      </c>
      <c r="AB19" s="0" t="n">
        <f aca="false">AA19+($AG$1*$AH$13)</f>
        <v>132.64901757</v>
      </c>
      <c r="AC19" s="0" t="n">
        <v>2.62596369</v>
      </c>
      <c r="AD19" s="0" t="n">
        <f aca="false">AC19+($AG$1*$AH$14)</f>
        <v>142.62596369</v>
      </c>
      <c r="AE19" s="0" t="n">
        <v>0.375775278</v>
      </c>
      <c r="AF19" s="0" t="n">
        <f aca="false">AE19+($AG$1*$AH$15)</f>
        <v>150.375775278</v>
      </c>
    </row>
    <row r="20" customFormat="false" ht="15" hidden="false" customHeight="false" outlineLevel="0" collapsed="false">
      <c r="A20" s="0" t="n">
        <v>2.02217889</v>
      </c>
      <c r="B20" s="0" t="n">
        <v>2.81932282</v>
      </c>
      <c r="C20" s="0" t="n">
        <v>2.84160686</v>
      </c>
      <c r="D20" s="0" t="n">
        <f aca="false">C20+($AG$1*$AH$1)</f>
        <v>12.84160686</v>
      </c>
      <c r="E20" s="0" t="n">
        <v>2.90854144</v>
      </c>
      <c r="F20" s="0" t="n">
        <f aca="false">E20+($AG$1*$AH$2)</f>
        <v>22.90854144</v>
      </c>
      <c r="G20" s="0" t="n">
        <v>2.87453723</v>
      </c>
      <c r="H20" s="0" t="n">
        <f aca="false">G20+($AG$1*$AH$3)</f>
        <v>32.87453723</v>
      </c>
      <c r="I20" s="0" t="n">
        <v>2.8394146</v>
      </c>
      <c r="J20" s="0" t="n">
        <f aca="false">I20+($AG$1*$AH$4)</f>
        <v>42.8394146</v>
      </c>
      <c r="K20" s="0" t="n">
        <v>2.85935307</v>
      </c>
      <c r="L20" s="0" t="n">
        <f aca="false">K20+($AG$1*$AH$5)</f>
        <v>52.85935307</v>
      </c>
      <c r="M20" s="0" t="n">
        <v>2.91540885</v>
      </c>
      <c r="N20" s="0" t="n">
        <f aca="false">M20+($AH$6*$AG$1)</f>
        <v>62.91540885</v>
      </c>
      <c r="O20" s="0" t="n">
        <v>2.74164128</v>
      </c>
      <c r="P20" s="0" t="n">
        <f aca="false">O20+($AG$1*$AH$7)</f>
        <v>72.74164128</v>
      </c>
      <c r="Q20" s="0" t="n">
        <v>3.07630014</v>
      </c>
      <c r="R20" s="0" t="n">
        <f aca="false">Q20+($AG$1*$AH$8)</f>
        <v>83.07630014</v>
      </c>
      <c r="S20" s="0" t="n">
        <v>2.76322985</v>
      </c>
      <c r="T20" s="0" t="n">
        <f aca="false">S20+($AG$1*$AH$9)</f>
        <v>92.76322985</v>
      </c>
      <c r="U20" s="0" t="n">
        <v>2.79669571</v>
      </c>
      <c r="V20" s="0" t="n">
        <f aca="false">U20+($AG$1*$AH$10)</f>
        <v>102.79669571</v>
      </c>
      <c r="W20" s="0" t="n">
        <v>2.78933501</v>
      </c>
      <c r="X20" s="0" t="n">
        <f aca="false">W20+($AG$1*$AH$11)</f>
        <v>112.78933501</v>
      </c>
      <c r="Y20" s="0" t="n">
        <v>2.73820591</v>
      </c>
      <c r="Z20" s="0" t="n">
        <f aca="false">Y20+($AG$1*$AH$12)</f>
        <v>122.73820591</v>
      </c>
      <c r="AA20" s="0" t="n">
        <v>2.68309617</v>
      </c>
      <c r="AB20" s="0" t="n">
        <f aca="false">AA20+($AG$1*$AH$13)</f>
        <v>132.68309617</v>
      </c>
      <c r="AC20" s="0" t="n">
        <v>2.69409513</v>
      </c>
      <c r="AD20" s="0" t="n">
        <f aca="false">AC20+($AG$1*$AH$14)</f>
        <v>142.69409513</v>
      </c>
      <c r="AE20" s="0" t="n">
        <v>0.388817847</v>
      </c>
      <c r="AF20" s="0" t="n">
        <f aca="false">AE20+($AG$1*$AH$15)</f>
        <v>150.388817847</v>
      </c>
    </row>
    <row r="21" customFormat="false" ht="15" hidden="false" customHeight="false" outlineLevel="0" collapsed="false">
      <c r="A21" s="0" t="n">
        <v>2.02339244</v>
      </c>
      <c r="B21" s="0" t="n">
        <v>2.82477498</v>
      </c>
      <c r="C21" s="0" t="n">
        <v>2.85398865</v>
      </c>
      <c r="D21" s="0" t="n">
        <f aca="false">C21+($AG$1*$AH$1)</f>
        <v>12.85398865</v>
      </c>
      <c r="E21" s="0" t="n">
        <v>2.90469122</v>
      </c>
      <c r="F21" s="0" t="n">
        <f aca="false">E21+($AG$1*$AH$2)</f>
        <v>22.90469122</v>
      </c>
      <c r="G21" s="0" t="n">
        <v>2.83363128</v>
      </c>
      <c r="H21" s="0" t="n">
        <f aca="false">G21+($AG$1*$AH$3)</f>
        <v>32.83363128</v>
      </c>
      <c r="I21" s="0" t="n">
        <v>2.8269155</v>
      </c>
      <c r="J21" s="0" t="n">
        <f aca="false">I21+($AG$1*$AH$4)</f>
        <v>42.8269155</v>
      </c>
      <c r="K21" s="0" t="n">
        <v>2.80399013</v>
      </c>
      <c r="L21" s="0" t="n">
        <f aca="false">K21+($AG$1*$AH$5)</f>
        <v>52.80399013</v>
      </c>
      <c r="M21" s="0" t="n">
        <v>2.87117696</v>
      </c>
      <c r="N21" s="0" t="n">
        <f aca="false">M21+($AH$6*$AG$1)</f>
        <v>62.87117696</v>
      </c>
      <c r="O21" s="0" t="n">
        <v>2.83763456</v>
      </c>
      <c r="P21" s="0" t="n">
        <f aca="false">O21+($AG$1*$AH$7)</f>
        <v>72.83763456</v>
      </c>
      <c r="Q21" s="0" t="n">
        <v>3.10525632</v>
      </c>
      <c r="R21" s="0" t="n">
        <f aca="false">Q21+($AG$1*$AH$8)</f>
        <v>83.10525632</v>
      </c>
      <c r="S21" s="0" t="n">
        <v>2.72526026</v>
      </c>
      <c r="T21" s="0" t="n">
        <f aca="false">S21+($AG$1*$AH$9)</f>
        <v>92.72526026</v>
      </c>
      <c r="U21" s="0" t="n">
        <v>2.79723763</v>
      </c>
      <c r="V21" s="0" t="n">
        <f aca="false">U21+($AG$1*$AH$10)</f>
        <v>102.79723763</v>
      </c>
      <c r="W21" s="0" t="n">
        <v>2.76448131</v>
      </c>
      <c r="X21" s="0" t="n">
        <f aca="false">W21+($AG$1*$AH$11)</f>
        <v>112.76448131</v>
      </c>
      <c r="Y21" s="0" t="n">
        <v>2.73750758</v>
      </c>
      <c r="Z21" s="0" t="n">
        <f aca="false">Y21+($AG$1*$AH$12)</f>
        <v>122.73750758</v>
      </c>
      <c r="AA21" s="0" t="n">
        <v>2.72676182</v>
      </c>
      <c r="AB21" s="0" t="n">
        <f aca="false">AA21+($AG$1*$AH$13)</f>
        <v>132.72676182</v>
      </c>
      <c r="AC21" s="0" t="n">
        <v>2.69758511</v>
      </c>
      <c r="AD21" s="0" t="n">
        <f aca="false">AC21+($AG$1*$AH$14)</f>
        <v>142.69758511</v>
      </c>
      <c r="AE21" s="0" t="n">
        <v>0.382134378</v>
      </c>
      <c r="AF21" s="0" t="n">
        <f aca="false">AE21+($AG$1*$AH$15)</f>
        <v>150.382134378</v>
      </c>
    </row>
    <row r="22" customFormat="false" ht="15" hidden="false" customHeight="false" outlineLevel="0" collapsed="false">
      <c r="A22" s="0" t="n">
        <v>2.02460647</v>
      </c>
      <c r="B22" s="0" t="n">
        <v>2.7588706</v>
      </c>
      <c r="C22" s="0" t="n">
        <v>2.92116642</v>
      </c>
      <c r="D22" s="0" t="n">
        <f aca="false">C22+($AG$1*$AH$1)</f>
        <v>12.92116642</v>
      </c>
      <c r="E22" s="0" t="n">
        <v>2.80863905</v>
      </c>
      <c r="F22" s="0" t="n">
        <f aca="false">E22+($AG$1*$AH$2)</f>
        <v>22.80863905</v>
      </c>
      <c r="G22" s="0" t="n">
        <v>2.8605845</v>
      </c>
      <c r="H22" s="0" t="n">
        <f aca="false">G22+($AG$1*$AH$3)</f>
        <v>32.8605845</v>
      </c>
      <c r="I22" s="0" t="n">
        <v>2.90345478</v>
      </c>
      <c r="J22" s="0" t="n">
        <f aca="false">I22+($AG$1*$AH$4)</f>
        <v>42.90345478</v>
      </c>
      <c r="K22" s="0" t="n">
        <v>2.78253388</v>
      </c>
      <c r="L22" s="0" t="n">
        <f aca="false">K22+($AG$1*$AH$5)</f>
        <v>52.78253388</v>
      </c>
      <c r="M22" s="0" t="n">
        <v>2.8043611</v>
      </c>
      <c r="N22" s="0" t="n">
        <f aca="false">M22+($AH$6*$AG$1)</f>
        <v>62.8043611</v>
      </c>
      <c r="O22" s="0" t="n">
        <v>2.84472656</v>
      </c>
      <c r="P22" s="0" t="n">
        <f aca="false">O22+($AG$1*$AH$7)</f>
        <v>72.84472656</v>
      </c>
      <c r="Q22" s="0" t="n">
        <v>3.06150317</v>
      </c>
      <c r="R22" s="0" t="n">
        <f aca="false">Q22+($AG$1*$AH$8)</f>
        <v>83.06150317</v>
      </c>
      <c r="S22" s="0" t="n">
        <v>2.8052783</v>
      </c>
      <c r="T22" s="0" t="n">
        <f aca="false">S22+($AG$1*$AH$9)</f>
        <v>92.8052783</v>
      </c>
      <c r="U22" s="0" t="n">
        <v>2.75504684</v>
      </c>
      <c r="V22" s="0" t="n">
        <f aca="false">U22+($AG$1*$AH$10)</f>
        <v>102.75504684</v>
      </c>
      <c r="W22" s="0" t="n">
        <v>2.72398186</v>
      </c>
      <c r="X22" s="0" t="n">
        <f aca="false">W22+($AG$1*$AH$11)</f>
        <v>112.72398186</v>
      </c>
      <c r="Y22" s="0" t="n">
        <v>2.73544502</v>
      </c>
      <c r="Z22" s="0" t="n">
        <f aca="false">Y22+($AG$1*$AH$12)</f>
        <v>122.73544502</v>
      </c>
      <c r="AA22" s="0" t="n">
        <v>2.7262361</v>
      </c>
      <c r="AB22" s="0" t="n">
        <f aca="false">AA22+($AG$1*$AH$13)</f>
        <v>132.7262361</v>
      </c>
      <c r="AC22" s="0" t="n">
        <v>2.67768121</v>
      </c>
      <c r="AD22" s="0" t="n">
        <f aca="false">AC22+($AG$1*$AH$14)</f>
        <v>142.67768121</v>
      </c>
      <c r="AE22" s="0" t="n">
        <v>0.3851915</v>
      </c>
      <c r="AF22" s="0" t="n">
        <f aca="false">AE22+($AG$1*$AH$15)</f>
        <v>150.3851915</v>
      </c>
    </row>
    <row r="23" customFormat="false" ht="15" hidden="false" customHeight="false" outlineLevel="0" collapsed="false">
      <c r="A23" s="0" t="n">
        <v>2.02582097</v>
      </c>
      <c r="B23" s="0" t="n">
        <v>2.77811265</v>
      </c>
      <c r="C23" s="0" t="n">
        <v>2.86253691</v>
      </c>
      <c r="D23" s="0" t="n">
        <f aca="false">C23+($AG$1*$AH$1)</f>
        <v>12.86253691</v>
      </c>
      <c r="E23" s="0" t="n">
        <v>2.78706622</v>
      </c>
      <c r="F23" s="0" t="n">
        <f aca="false">E23+($AG$1*$AH$2)</f>
        <v>22.78706622</v>
      </c>
      <c r="G23" s="0" t="n">
        <v>2.84885049</v>
      </c>
      <c r="H23" s="0" t="n">
        <f aca="false">G23+($AG$1*$AH$3)</f>
        <v>32.84885049</v>
      </c>
      <c r="I23" s="0" t="n">
        <v>2.87134767</v>
      </c>
      <c r="J23" s="0" t="n">
        <f aca="false">I23+($AG$1*$AH$4)</f>
        <v>42.87134767</v>
      </c>
      <c r="K23" s="0" t="n">
        <v>2.82062674</v>
      </c>
      <c r="L23" s="0" t="n">
        <f aca="false">K23+($AG$1*$AH$5)</f>
        <v>52.82062674</v>
      </c>
      <c r="M23" s="0" t="n">
        <v>2.73884368</v>
      </c>
      <c r="N23" s="0" t="n">
        <f aca="false">M23+($AH$6*$AG$1)</f>
        <v>62.73884368</v>
      </c>
      <c r="O23" s="0" t="n">
        <v>2.76015568</v>
      </c>
      <c r="P23" s="0" t="n">
        <f aca="false">O23+($AG$1*$AH$7)</f>
        <v>72.76015568</v>
      </c>
      <c r="Q23" s="0" t="n">
        <v>3.13815165</v>
      </c>
      <c r="R23" s="0" t="n">
        <f aca="false">Q23+($AG$1*$AH$8)</f>
        <v>83.13815165</v>
      </c>
      <c r="S23" s="0" t="n">
        <v>2.76390171</v>
      </c>
      <c r="T23" s="0" t="n">
        <f aca="false">S23+($AG$1*$AH$9)</f>
        <v>92.76390171</v>
      </c>
      <c r="U23" s="0" t="n">
        <v>2.75241852</v>
      </c>
      <c r="V23" s="0" t="n">
        <f aca="false">U23+($AG$1*$AH$10)</f>
        <v>102.75241852</v>
      </c>
      <c r="W23" s="0" t="n">
        <v>2.7949059</v>
      </c>
      <c r="X23" s="0" t="n">
        <f aca="false">W23+($AG$1*$AH$11)</f>
        <v>112.7949059</v>
      </c>
      <c r="Y23" s="0" t="n">
        <v>2.71663666</v>
      </c>
      <c r="Z23" s="0" t="n">
        <f aca="false">Y23+($AG$1*$AH$12)</f>
        <v>122.71663666</v>
      </c>
      <c r="AA23" s="0" t="n">
        <v>2.63917875</v>
      </c>
      <c r="AB23" s="0" t="n">
        <f aca="false">AA23+($AG$1*$AH$13)</f>
        <v>132.63917875</v>
      </c>
      <c r="AC23" s="0" t="n">
        <v>2.62860155</v>
      </c>
      <c r="AD23" s="0" t="n">
        <f aca="false">AC23+($AG$1*$AH$14)</f>
        <v>142.62860155</v>
      </c>
      <c r="AE23" s="0" t="n">
        <v>0.393107742</v>
      </c>
      <c r="AF23" s="0" t="n">
        <f aca="false">AE23+($AG$1*$AH$15)</f>
        <v>150.393107742</v>
      </c>
    </row>
    <row r="24" customFormat="false" ht="15" hidden="false" customHeight="false" outlineLevel="0" collapsed="false">
      <c r="A24" s="0" t="n">
        <v>2.02703667</v>
      </c>
      <c r="B24" s="0" t="n">
        <v>2.80654764</v>
      </c>
      <c r="C24" s="0" t="n">
        <v>2.91589594</v>
      </c>
      <c r="D24" s="0" t="n">
        <f aca="false">C24+($AG$1*$AH$1)</f>
        <v>12.91589594</v>
      </c>
      <c r="E24" s="0" t="n">
        <v>2.75404072</v>
      </c>
      <c r="F24" s="0" t="n">
        <f aca="false">E24+($AG$1*$AH$2)</f>
        <v>22.75404072</v>
      </c>
      <c r="G24" s="0" t="n">
        <v>2.8029623</v>
      </c>
      <c r="H24" s="0" t="n">
        <f aca="false">G24+($AG$1*$AH$3)</f>
        <v>32.8029623</v>
      </c>
      <c r="I24" s="0" t="n">
        <v>2.78078771</v>
      </c>
      <c r="J24" s="0" t="n">
        <f aca="false">I24+($AG$1*$AH$4)</f>
        <v>42.78078771</v>
      </c>
      <c r="K24" s="0" t="n">
        <v>2.8881948</v>
      </c>
      <c r="L24" s="0" t="n">
        <f aca="false">K24+($AG$1*$AH$5)</f>
        <v>52.8881948</v>
      </c>
      <c r="M24" s="0" t="n">
        <v>2.74815869</v>
      </c>
      <c r="N24" s="0" t="n">
        <f aca="false">M24+($AH$6*$AG$1)</f>
        <v>62.74815869</v>
      </c>
      <c r="O24" s="0" t="n">
        <v>2.75216389</v>
      </c>
      <c r="P24" s="0" t="n">
        <f aca="false">O24+($AG$1*$AH$7)</f>
        <v>72.75216389</v>
      </c>
      <c r="Q24" s="0" t="n">
        <v>3.06800437</v>
      </c>
      <c r="R24" s="0" t="n">
        <f aca="false">Q24+($AG$1*$AH$8)</f>
        <v>83.06800437</v>
      </c>
      <c r="S24" s="0" t="n">
        <v>2.76846361</v>
      </c>
      <c r="T24" s="0" t="n">
        <f aca="false">S24+($AG$1*$AH$9)</f>
        <v>92.76846361</v>
      </c>
      <c r="U24" s="0" t="n">
        <v>2.74161816</v>
      </c>
      <c r="V24" s="0" t="n">
        <f aca="false">U24+($AG$1*$AH$10)</f>
        <v>102.74161816</v>
      </c>
      <c r="W24" s="0" t="n">
        <v>2.83711076</v>
      </c>
      <c r="X24" s="0" t="n">
        <f aca="false">W24+($AG$1*$AH$11)</f>
        <v>112.83711076</v>
      </c>
      <c r="Y24" s="0" t="n">
        <v>2.69515324</v>
      </c>
      <c r="Z24" s="0" t="n">
        <f aca="false">Y24+($AG$1*$AH$12)</f>
        <v>122.69515324</v>
      </c>
      <c r="AA24" s="0" t="n">
        <v>2.5795176</v>
      </c>
      <c r="AB24" s="0" t="n">
        <f aca="false">AA24+($AG$1*$AH$13)</f>
        <v>132.5795176</v>
      </c>
      <c r="AC24" s="0" t="n">
        <v>2.65620804</v>
      </c>
      <c r="AD24" s="0" t="n">
        <f aca="false">AC24+($AG$1*$AH$14)</f>
        <v>142.65620804</v>
      </c>
      <c r="AE24" s="0" t="n">
        <v>0.39118439</v>
      </c>
      <c r="AF24" s="0" t="n">
        <f aca="false">AE24+($AG$1*$AH$15)</f>
        <v>150.39118439</v>
      </c>
    </row>
    <row r="25" customFormat="false" ht="15" hidden="false" customHeight="false" outlineLevel="0" collapsed="false">
      <c r="A25" s="0" t="n">
        <v>2.02825284</v>
      </c>
      <c r="B25" s="0" t="n">
        <v>2.84189868</v>
      </c>
      <c r="C25" s="0" t="n">
        <v>2.96065307</v>
      </c>
      <c r="D25" s="0" t="n">
        <f aca="false">C25+($AG$1*$AH$1)</f>
        <v>12.96065307</v>
      </c>
      <c r="E25" s="0" t="n">
        <v>2.83064198</v>
      </c>
      <c r="F25" s="0" t="n">
        <f aca="false">E25+($AG$1*$AH$2)</f>
        <v>22.83064198</v>
      </c>
      <c r="G25" s="0" t="n">
        <v>2.81320691</v>
      </c>
      <c r="H25" s="0" t="n">
        <f aca="false">G25+($AG$1*$AH$3)</f>
        <v>32.81320691</v>
      </c>
      <c r="I25" s="0" t="n">
        <v>2.8167119</v>
      </c>
      <c r="J25" s="0" t="n">
        <f aca="false">I25+($AG$1*$AH$4)</f>
        <v>42.8167119</v>
      </c>
      <c r="K25" s="0" t="n">
        <v>2.86321115</v>
      </c>
      <c r="L25" s="0" t="n">
        <f aca="false">K25+($AG$1*$AH$5)</f>
        <v>52.86321115</v>
      </c>
      <c r="M25" s="0" t="n">
        <v>2.85130763</v>
      </c>
      <c r="N25" s="0" t="n">
        <f aca="false">M25+($AH$6*$AG$1)</f>
        <v>62.85130763</v>
      </c>
      <c r="O25" s="0" t="n">
        <v>2.76858687</v>
      </c>
      <c r="P25" s="0" t="n">
        <f aca="false">O25+($AG$1*$AH$7)</f>
        <v>72.76858687</v>
      </c>
      <c r="Q25" s="0" t="n">
        <v>3.13734078</v>
      </c>
      <c r="R25" s="0" t="n">
        <f aca="false">Q25+($AG$1*$AH$8)</f>
        <v>83.13734078</v>
      </c>
      <c r="S25" s="0" t="n">
        <v>2.79675579</v>
      </c>
      <c r="T25" s="0" t="n">
        <f aca="false">S25+($AG$1*$AH$9)</f>
        <v>92.79675579</v>
      </c>
      <c r="U25" s="0" t="n">
        <v>2.76230884</v>
      </c>
      <c r="V25" s="0" t="n">
        <f aca="false">U25+($AG$1*$AH$10)</f>
        <v>102.76230884</v>
      </c>
      <c r="W25" s="0" t="n">
        <v>2.75085878</v>
      </c>
      <c r="X25" s="0" t="n">
        <f aca="false">W25+($AG$1*$AH$11)</f>
        <v>112.75085878</v>
      </c>
      <c r="Y25" s="0" t="n">
        <v>2.67735147</v>
      </c>
      <c r="Z25" s="0" t="n">
        <f aca="false">Y25+($AG$1*$AH$12)</f>
        <v>122.67735147</v>
      </c>
      <c r="AA25" s="0" t="n">
        <v>2.58545899</v>
      </c>
      <c r="AB25" s="0" t="n">
        <f aca="false">AA25+($AG$1*$AH$13)</f>
        <v>132.58545899</v>
      </c>
      <c r="AC25" s="0" t="n">
        <v>2.67360187</v>
      </c>
      <c r="AD25" s="0" t="n">
        <f aca="false">AC25+($AG$1*$AH$14)</f>
        <v>142.67360187</v>
      </c>
      <c r="AE25" s="0" t="n">
        <v>0.38853839</v>
      </c>
      <c r="AF25" s="0" t="n">
        <f aca="false">AE25+($AG$1*$AH$15)</f>
        <v>150.38853839</v>
      </c>
    </row>
    <row r="26" customFormat="false" ht="15" hidden="false" customHeight="false" outlineLevel="0" collapsed="false">
      <c r="A26" s="0" t="n">
        <v>2.02946973</v>
      </c>
      <c r="B26" s="0" t="n">
        <v>2.8406651</v>
      </c>
      <c r="C26" s="0" t="n">
        <v>2.89546657</v>
      </c>
      <c r="D26" s="0" t="n">
        <f aca="false">C26+($AG$1*$AH$1)</f>
        <v>12.89546657</v>
      </c>
      <c r="E26" s="0" t="n">
        <v>2.85707974</v>
      </c>
      <c r="F26" s="0" t="n">
        <f aca="false">E26+($AG$1*$AH$2)</f>
        <v>22.85707974</v>
      </c>
      <c r="G26" s="0" t="n">
        <v>2.81738424</v>
      </c>
      <c r="H26" s="0" t="n">
        <f aca="false">G26+($AG$1*$AH$3)</f>
        <v>32.81738424</v>
      </c>
      <c r="I26" s="0" t="n">
        <v>2.83666229</v>
      </c>
      <c r="J26" s="0" t="n">
        <f aca="false">I26+($AG$1*$AH$4)</f>
        <v>42.83666229</v>
      </c>
      <c r="K26" s="0" t="n">
        <v>2.87948799</v>
      </c>
      <c r="L26" s="0" t="n">
        <f aca="false">K26+($AG$1*$AH$5)</f>
        <v>52.87948799</v>
      </c>
      <c r="M26" s="0" t="n">
        <v>2.92768168</v>
      </c>
      <c r="N26" s="0" t="n">
        <f aca="false">M26+($AH$6*$AG$1)</f>
        <v>62.92768168</v>
      </c>
      <c r="O26" s="0" t="n">
        <v>2.80301809</v>
      </c>
      <c r="P26" s="0" t="n">
        <f aca="false">O26+($AG$1*$AH$7)</f>
        <v>72.80301809</v>
      </c>
      <c r="Q26" s="0" t="n">
        <v>3.12164807</v>
      </c>
      <c r="R26" s="0" t="n">
        <f aca="false">Q26+($AG$1*$AH$8)</f>
        <v>83.12164807</v>
      </c>
      <c r="S26" s="0" t="n">
        <v>2.85039639</v>
      </c>
      <c r="T26" s="0" t="n">
        <f aca="false">S26+($AG$1*$AH$9)</f>
        <v>92.85039639</v>
      </c>
      <c r="U26" s="0" t="n">
        <v>2.80296659</v>
      </c>
      <c r="V26" s="0" t="n">
        <f aca="false">U26+($AG$1*$AH$10)</f>
        <v>102.80296659</v>
      </c>
      <c r="W26" s="0" t="n">
        <v>2.66667032</v>
      </c>
      <c r="X26" s="0" t="n">
        <f aca="false">W26+($AG$1*$AH$11)</f>
        <v>112.66667032</v>
      </c>
      <c r="Y26" s="0" t="n">
        <v>2.67421627</v>
      </c>
      <c r="Z26" s="0" t="n">
        <f aca="false">Y26+($AG$1*$AH$12)</f>
        <v>122.67421627</v>
      </c>
      <c r="AA26" s="0" t="n">
        <v>2.67235661</v>
      </c>
      <c r="AB26" s="0" t="n">
        <f aca="false">AA26+($AG$1*$AH$13)</f>
        <v>132.67235661</v>
      </c>
      <c r="AC26" s="0" t="n">
        <v>2.6827538</v>
      </c>
      <c r="AD26" s="0" t="n">
        <f aca="false">AC26+($AG$1*$AH$14)</f>
        <v>142.6827538</v>
      </c>
      <c r="AE26" s="0" t="n">
        <v>0.37213859</v>
      </c>
      <c r="AF26" s="0" t="n">
        <f aca="false">AE26+($AG$1*$AH$15)</f>
        <v>150.37213859</v>
      </c>
    </row>
    <row r="27" customFormat="false" ht="15" hidden="false" customHeight="false" outlineLevel="0" collapsed="false">
      <c r="A27" s="0" t="n">
        <v>2.03068757</v>
      </c>
      <c r="B27" s="0" t="n">
        <v>2.84754729</v>
      </c>
      <c r="C27" s="0" t="n">
        <v>2.91257501</v>
      </c>
      <c r="D27" s="0" t="n">
        <f aca="false">C27+($AG$1*$AH$1)</f>
        <v>12.91257501</v>
      </c>
      <c r="E27" s="0" t="n">
        <v>2.80663705</v>
      </c>
      <c r="F27" s="0" t="n">
        <f aca="false">E27+($AG$1*$AH$2)</f>
        <v>22.80663705</v>
      </c>
      <c r="G27" s="0" t="n">
        <v>2.83346796</v>
      </c>
      <c r="H27" s="0" t="n">
        <f aca="false">G27+($AG$1*$AH$3)</f>
        <v>32.83346796</v>
      </c>
      <c r="I27" s="0" t="n">
        <v>2.81352735</v>
      </c>
      <c r="J27" s="0" t="n">
        <f aca="false">I27+($AG$1*$AH$4)</f>
        <v>42.81352735</v>
      </c>
      <c r="K27" s="0" t="n">
        <v>2.86502838</v>
      </c>
      <c r="L27" s="0" t="n">
        <f aca="false">K27+($AG$1*$AH$5)</f>
        <v>52.86502838</v>
      </c>
      <c r="M27" s="0" t="n">
        <v>2.84990716</v>
      </c>
      <c r="N27" s="0" t="n">
        <f aca="false">M27+($AH$6*$AG$1)</f>
        <v>62.84990716</v>
      </c>
      <c r="O27" s="0" t="n">
        <v>2.83938742</v>
      </c>
      <c r="P27" s="0" t="n">
        <f aca="false">O27+($AG$1*$AH$7)</f>
        <v>72.83938742</v>
      </c>
      <c r="Q27" s="0" t="n">
        <v>3.0093348</v>
      </c>
      <c r="R27" s="0" t="n">
        <f aca="false">Q27+($AG$1*$AH$8)</f>
        <v>83.0093348</v>
      </c>
      <c r="S27" s="0" t="n">
        <v>2.82196069</v>
      </c>
      <c r="T27" s="0" t="n">
        <f aca="false">S27+($AG$1*$AH$9)</f>
        <v>92.82196069</v>
      </c>
      <c r="U27" s="0" t="n">
        <v>2.78838301</v>
      </c>
      <c r="V27" s="0" t="n">
        <f aca="false">U27+($AG$1*$AH$10)</f>
        <v>102.78838301</v>
      </c>
      <c r="W27" s="0" t="n">
        <v>2.67843318</v>
      </c>
      <c r="X27" s="0" t="n">
        <f aca="false">W27+($AG$1*$AH$11)</f>
        <v>112.67843318</v>
      </c>
      <c r="Y27" s="0" t="n">
        <v>2.69689775</v>
      </c>
      <c r="Z27" s="0" t="n">
        <f aca="false">Y27+($AG$1*$AH$12)</f>
        <v>122.69689775</v>
      </c>
      <c r="AA27" s="0" t="n">
        <v>2.72959304</v>
      </c>
      <c r="AB27" s="0" t="n">
        <f aca="false">AA27+($AG$1*$AH$13)</f>
        <v>132.72959304</v>
      </c>
      <c r="AC27" s="0" t="n">
        <v>2.65389872</v>
      </c>
      <c r="AD27" s="0" t="n">
        <f aca="false">AC27+($AG$1*$AH$14)</f>
        <v>142.65389872</v>
      </c>
      <c r="AE27" s="0" t="n">
        <v>0.373103648</v>
      </c>
      <c r="AF27" s="0" t="n">
        <f aca="false">AE27+($AG$1*$AH$15)</f>
        <v>150.373103648</v>
      </c>
    </row>
    <row r="28" customFormat="false" ht="15" hidden="false" customHeight="false" outlineLevel="0" collapsed="false">
      <c r="A28" s="0" t="n">
        <v>2.03190589</v>
      </c>
      <c r="B28" s="0" t="n">
        <v>2.86639285</v>
      </c>
      <c r="C28" s="0" t="n">
        <v>2.8149085</v>
      </c>
      <c r="D28" s="0" t="n">
        <f aca="false">C28+($AG$1*$AH$1)</f>
        <v>12.8149085</v>
      </c>
      <c r="E28" s="0" t="n">
        <v>2.83917236</v>
      </c>
      <c r="F28" s="0" t="n">
        <f aca="false">E28+($AG$1*$AH$2)</f>
        <v>22.83917236</v>
      </c>
      <c r="G28" s="0" t="n">
        <v>2.79933167</v>
      </c>
      <c r="H28" s="0" t="n">
        <f aca="false">G28+($AG$1*$AH$3)</f>
        <v>32.79933167</v>
      </c>
      <c r="I28" s="0" t="n">
        <v>2.8142879</v>
      </c>
      <c r="J28" s="0" t="n">
        <f aca="false">I28+($AG$1*$AH$4)</f>
        <v>42.8142879</v>
      </c>
      <c r="K28" s="0" t="n">
        <v>2.8452692</v>
      </c>
      <c r="L28" s="0" t="n">
        <f aca="false">K28+($AG$1*$AH$5)</f>
        <v>52.8452692</v>
      </c>
      <c r="M28" s="0" t="n">
        <v>2.83809471</v>
      </c>
      <c r="N28" s="0" t="n">
        <f aca="false">M28+($AH$6*$AG$1)</f>
        <v>62.83809471</v>
      </c>
      <c r="O28" s="0" t="n">
        <v>2.77545571</v>
      </c>
      <c r="P28" s="0" t="n">
        <f aca="false">O28+($AG$1*$AH$7)</f>
        <v>72.77545571</v>
      </c>
      <c r="Q28" s="0" t="n">
        <v>3.0574317</v>
      </c>
      <c r="R28" s="0" t="n">
        <f aca="false">Q28+($AG$1*$AH$8)</f>
        <v>83.0574317</v>
      </c>
      <c r="S28" s="0" t="n">
        <v>2.84990191</v>
      </c>
      <c r="T28" s="0" t="n">
        <f aca="false">S28+($AG$1*$AH$9)</f>
        <v>92.84990191</v>
      </c>
      <c r="U28" s="0" t="n">
        <v>2.79581714</v>
      </c>
      <c r="V28" s="0" t="n">
        <f aca="false">U28+($AG$1*$AH$10)</f>
        <v>102.79581714</v>
      </c>
      <c r="W28" s="0" t="n">
        <v>2.77890992</v>
      </c>
      <c r="X28" s="0" t="n">
        <f aca="false">W28+($AG$1*$AH$11)</f>
        <v>112.77890992</v>
      </c>
      <c r="Y28" s="0" t="n">
        <v>2.69415617</v>
      </c>
      <c r="Z28" s="0" t="n">
        <f aca="false">Y28+($AG$1*$AH$12)</f>
        <v>122.69415617</v>
      </c>
      <c r="AA28" s="0" t="n">
        <v>2.70694685</v>
      </c>
      <c r="AB28" s="0" t="n">
        <f aca="false">AA28+($AG$1*$AH$13)</f>
        <v>132.70694685</v>
      </c>
      <c r="AC28" s="0" t="n">
        <v>2.64427996</v>
      </c>
      <c r="AD28" s="0" t="n">
        <f aca="false">AC28+($AG$1*$AH$14)</f>
        <v>142.64427996</v>
      </c>
      <c r="AE28" s="0" t="n">
        <v>0.391458899</v>
      </c>
      <c r="AF28" s="0" t="n">
        <f aca="false">AE28+($AG$1*$AH$15)</f>
        <v>150.391458899</v>
      </c>
    </row>
    <row r="29" customFormat="false" ht="15" hidden="false" customHeight="false" outlineLevel="0" collapsed="false">
      <c r="A29" s="0" t="n">
        <v>2.03312516</v>
      </c>
      <c r="B29" s="0" t="n">
        <v>2.8832233</v>
      </c>
      <c r="C29" s="0" t="n">
        <v>2.78590393</v>
      </c>
      <c r="D29" s="0" t="n">
        <f aca="false">C29+($AG$1*$AH$1)</f>
        <v>12.78590393</v>
      </c>
      <c r="E29" s="0" t="n">
        <v>2.81082964</v>
      </c>
      <c r="F29" s="0" t="n">
        <f aca="false">E29+($AG$1*$AH$2)</f>
        <v>22.81082964</v>
      </c>
      <c r="G29" s="0" t="n">
        <v>2.80396056</v>
      </c>
      <c r="H29" s="0" t="n">
        <f aca="false">G29+($AG$1*$AH$3)</f>
        <v>32.80396056</v>
      </c>
      <c r="I29" s="0" t="n">
        <v>2.83929467</v>
      </c>
      <c r="J29" s="0" t="n">
        <f aca="false">I29+($AG$1*$AH$4)</f>
        <v>42.83929467</v>
      </c>
      <c r="K29" s="0" t="n">
        <v>2.7403338</v>
      </c>
      <c r="L29" s="0" t="n">
        <f aca="false">K29+($AG$1*$AH$5)</f>
        <v>52.7403338</v>
      </c>
      <c r="M29" s="0" t="n">
        <v>2.80770946</v>
      </c>
      <c r="N29" s="0" t="n">
        <f aca="false">M29+($AH$6*$AG$1)</f>
        <v>62.80770946</v>
      </c>
      <c r="O29" s="0" t="n">
        <v>2.75051355</v>
      </c>
      <c r="P29" s="0" t="n">
        <f aca="false">O29+($AG$1*$AH$7)</f>
        <v>72.75051355</v>
      </c>
      <c r="Q29" s="0" t="n">
        <v>3.15534377</v>
      </c>
      <c r="R29" s="0" t="n">
        <f aca="false">Q29+($AG$1*$AH$8)</f>
        <v>83.15534377</v>
      </c>
      <c r="S29" s="0" t="n">
        <v>2.84192944</v>
      </c>
      <c r="T29" s="0" t="n">
        <f aca="false">S29+($AG$1*$AH$9)</f>
        <v>92.84192944</v>
      </c>
      <c r="U29" s="0" t="n">
        <v>2.77798486</v>
      </c>
      <c r="V29" s="0" t="n">
        <f aca="false">U29+($AG$1*$AH$10)</f>
        <v>102.77798486</v>
      </c>
      <c r="W29" s="0" t="n">
        <v>2.78416777</v>
      </c>
      <c r="X29" s="0" t="n">
        <f aca="false">W29+($AG$1*$AH$11)</f>
        <v>112.78416777</v>
      </c>
      <c r="Y29" s="0" t="n">
        <v>2.70648885</v>
      </c>
      <c r="Z29" s="0" t="n">
        <f aca="false">Y29+($AG$1*$AH$12)</f>
        <v>122.70648885</v>
      </c>
      <c r="AA29" s="0" t="n">
        <v>2.66333413</v>
      </c>
      <c r="AB29" s="0" t="n">
        <f aca="false">AA29+($AG$1*$AH$13)</f>
        <v>132.66333413</v>
      </c>
      <c r="AC29" s="0" t="n">
        <v>2.62934232</v>
      </c>
      <c r="AD29" s="0" t="n">
        <f aca="false">AC29+($AG$1*$AH$14)</f>
        <v>142.62934232</v>
      </c>
      <c r="AE29" s="0" t="n">
        <v>0.390833825</v>
      </c>
      <c r="AF29" s="0" t="n">
        <f aca="false">AE29+($AG$1*$AH$15)</f>
        <v>150.390833825</v>
      </c>
    </row>
    <row r="30" customFormat="false" ht="15" hidden="false" customHeight="false" outlineLevel="0" collapsed="false">
      <c r="A30" s="0" t="n">
        <v>2.03434491</v>
      </c>
      <c r="B30" s="0" t="n">
        <v>2.87707281</v>
      </c>
      <c r="C30" s="0" t="n">
        <v>2.80711651</v>
      </c>
      <c r="D30" s="0" t="n">
        <f aca="false">C30+($AG$1*$AH$1)</f>
        <v>12.80711651</v>
      </c>
      <c r="E30" s="0" t="n">
        <v>2.79104543</v>
      </c>
      <c r="F30" s="0" t="n">
        <f aca="false">E30+($AG$1*$AH$2)</f>
        <v>22.79104543</v>
      </c>
      <c r="G30" s="0" t="n">
        <v>2.82293892</v>
      </c>
      <c r="H30" s="0" t="n">
        <f aca="false">G30+($AG$1*$AH$3)</f>
        <v>32.82293892</v>
      </c>
      <c r="I30" s="0" t="n">
        <v>2.89938164</v>
      </c>
      <c r="J30" s="0" t="n">
        <f aca="false">I30+($AG$1*$AH$4)</f>
        <v>42.89938164</v>
      </c>
      <c r="K30" s="0" t="n">
        <v>2.77829814</v>
      </c>
      <c r="L30" s="0" t="n">
        <f aca="false">K30+($AG$1*$AH$5)</f>
        <v>52.77829814</v>
      </c>
      <c r="M30" s="0" t="n">
        <v>2.7871294</v>
      </c>
      <c r="N30" s="0" t="n">
        <f aca="false">M30+($AH$6*$AG$1)</f>
        <v>62.7871294</v>
      </c>
      <c r="O30" s="0" t="n">
        <v>2.75196886</v>
      </c>
      <c r="P30" s="0" t="n">
        <f aca="false">O30+($AG$1*$AH$7)</f>
        <v>72.75196886</v>
      </c>
      <c r="Q30" s="0" t="n">
        <v>3.12774086</v>
      </c>
      <c r="R30" s="0" t="n">
        <f aca="false">Q30+($AG$1*$AH$8)</f>
        <v>83.12774086</v>
      </c>
      <c r="S30" s="0" t="n">
        <v>2.7961452</v>
      </c>
      <c r="T30" s="0" t="n">
        <f aca="false">S30+($AG$1*$AH$9)</f>
        <v>92.7961452</v>
      </c>
      <c r="U30" s="0" t="n">
        <v>2.73368645</v>
      </c>
      <c r="V30" s="0" t="n">
        <f aca="false">U30+($AG$1*$AH$10)</f>
        <v>102.73368645</v>
      </c>
      <c r="W30" s="0" t="n">
        <v>2.71062875</v>
      </c>
      <c r="X30" s="0" t="n">
        <f aca="false">W30+($AG$1*$AH$11)</f>
        <v>112.71062875</v>
      </c>
      <c r="Y30" s="0" t="n">
        <v>2.69921446</v>
      </c>
      <c r="Z30" s="0" t="n">
        <f aca="false">Y30+($AG$1*$AH$12)</f>
        <v>122.69921446</v>
      </c>
      <c r="AA30" s="0" t="n">
        <v>2.61818123</v>
      </c>
      <c r="AB30" s="0" t="n">
        <f aca="false">AA30+($AG$1*$AH$13)</f>
        <v>132.61818123</v>
      </c>
      <c r="AC30" s="0" t="n">
        <v>2.63418579</v>
      </c>
      <c r="AD30" s="0" t="n">
        <f aca="false">AC30+($AG$1*$AH$14)</f>
        <v>142.63418579</v>
      </c>
      <c r="AE30" s="0" t="n">
        <v>0.399006099</v>
      </c>
      <c r="AF30" s="0" t="n">
        <f aca="false">AE30+($AG$1*$AH$15)</f>
        <v>150.399006099</v>
      </c>
    </row>
    <row r="31" customFormat="false" ht="15" hidden="false" customHeight="false" outlineLevel="0" collapsed="false">
      <c r="A31" s="0" t="n">
        <v>2.03556561</v>
      </c>
      <c r="B31" s="0" t="n">
        <v>2.86104321</v>
      </c>
      <c r="C31" s="0" t="n">
        <v>2.82768369</v>
      </c>
      <c r="D31" s="0" t="n">
        <f aca="false">C31+($AG$1*$AH$1)</f>
        <v>12.82768369</v>
      </c>
      <c r="E31" s="0" t="n">
        <v>2.86370063</v>
      </c>
      <c r="F31" s="0" t="n">
        <f aca="false">E31+($AG$1*$AH$2)</f>
        <v>22.86370063</v>
      </c>
      <c r="G31" s="0" t="n">
        <v>2.76204538</v>
      </c>
      <c r="H31" s="0" t="n">
        <f aca="false">G31+($AG$1*$AH$3)</f>
        <v>32.76204538</v>
      </c>
      <c r="I31" s="0" t="n">
        <v>2.87632251</v>
      </c>
      <c r="J31" s="0" t="n">
        <f aca="false">I31+($AG$1*$AH$4)</f>
        <v>42.87632251</v>
      </c>
      <c r="K31" s="0" t="n">
        <v>2.89269257</v>
      </c>
      <c r="L31" s="0" t="n">
        <f aca="false">K31+($AG$1*$AH$5)</f>
        <v>52.89269257</v>
      </c>
      <c r="M31" s="0" t="n">
        <v>2.79939723</v>
      </c>
      <c r="N31" s="0" t="n">
        <f aca="false">M31+($AH$6*$AG$1)</f>
        <v>62.79939723</v>
      </c>
      <c r="O31" s="0" t="n">
        <v>2.82412624</v>
      </c>
      <c r="P31" s="0" t="n">
        <f aca="false">O31+($AG$1*$AH$7)</f>
        <v>72.82412624</v>
      </c>
      <c r="Q31" s="0" t="n">
        <v>3.08747745</v>
      </c>
      <c r="R31" s="0" t="n">
        <f aca="false">Q31+($AG$1*$AH$8)</f>
        <v>83.08747745</v>
      </c>
      <c r="S31" s="0" t="n">
        <v>2.82244182</v>
      </c>
      <c r="T31" s="0" t="n">
        <f aca="false">S31+($AG$1*$AH$9)</f>
        <v>92.82244182</v>
      </c>
      <c r="U31" s="0" t="n">
        <v>2.74621534</v>
      </c>
      <c r="V31" s="0" t="n">
        <f aca="false">U31+($AG$1*$AH$10)</f>
        <v>102.74621534</v>
      </c>
      <c r="W31" s="0" t="n">
        <v>2.7074616</v>
      </c>
      <c r="X31" s="0" t="n">
        <f aca="false">W31+($AG$1*$AH$11)</f>
        <v>112.7074616</v>
      </c>
      <c r="Y31" s="0" t="n">
        <v>2.71499872</v>
      </c>
      <c r="Z31" s="0" t="n">
        <f aca="false">Y31+($AG$1*$AH$12)</f>
        <v>122.71499872</v>
      </c>
      <c r="AA31" s="0" t="n">
        <v>2.70159745</v>
      </c>
      <c r="AB31" s="0" t="n">
        <f aca="false">AA31+($AG$1*$AH$13)</f>
        <v>132.70159745</v>
      </c>
      <c r="AC31" s="0" t="n">
        <v>2.57784319</v>
      </c>
      <c r="AD31" s="0" t="n">
        <f aca="false">AC31+($AG$1*$AH$14)</f>
        <v>142.57784319</v>
      </c>
      <c r="AE31" s="0" t="n">
        <v>0.383888781</v>
      </c>
      <c r="AF31" s="0" t="n">
        <f aca="false">AE31+($AG$1*$AH$15)</f>
        <v>150.383888781</v>
      </c>
    </row>
    <row r="32" customFormat="false" ht="15" hidden="false" customHeight="false" outlineLevel="0" collapsed="false">
      <c r="A32" s="0" t="n">
        <v>2.03678703</v>
      </c>
      <c r="B32" s="0" t="n">
        <v>2.78377056</v>
      </c>
      <c r="C32" s="0" t="n">
        <v>2.83476067</v>
      </c>
      <c r="D32" s="0" t="n">
        <f aca="false">C32+($AG$1*$AH$1)</f>
        <v>12.83476067</v>
      </c>
      <c r="E32" s="0" t="n">
        <v>2.86830211</v>
      </c>
      <c r="F32" s="0" t="n">
        <f aca="false">E32+($AG$1*$AH$2)</f>
        <v>22.86830211</v>
      </c>
      <c r="G32" s="0" t="n">
        <v>2.74913359</v>
      </c>
      <c r="H32" s="0" t="n">
        <f aca="false">G32+($AG$1*$AH$3)</f>
        <v>32.74913359</v>
      </c>
      <c r="I32" s="0" t="n">
        <v>2.85653424</v>
      </c>
      <c r="J32" s="0" t="n">
        <f aca="false">I32+($AG$1*$AH$4)</f>
        <v>42.85653424</v>
      </c>
      <c r="K32" s="0" t="n">
        <v>2.88914537</v>
      </c>
      <c r="L32" s="0" t="n">
        <f aca="false">K32+($AG$1*$AH$5)</f>
        <v>52.88914537</v>
      </c>
      <c r="M32" s="0" t="n">
        <v>2.79180503</v>
      </c>
      <c r="N32" s="0" t="n">
        <f aca="false">M32+($AH$6*$AG$1)</f>
        <v>62.79180503</v>
      </c>
      <c r="O32" s="0" t="n">
        <v>2.86279583</v>
      </c>
      <c r="P32" s="0" t="n">
        <f aca="false">O32+($AG$1*$AH$7)</f>
        <v>72.86279583</v>
      </c>
      <c r="Q32" s="0" t="n">
        <v>3.08718014</v>
      </c>
      <c r="R32" s="0" t="n">
        <f aca="false">Q32+($AG$1*$AH$8)</f>
        <v>83.08718014</v>
      </c>
      <c r="S32" s="0" t="n">
        <v>2.79923463</v>
      </c>
      <c r="T32" s="0" t="n">
        <f aca="false">S32+($AG$1*$AH$9)</f>
        <v>92.79923463</v>
      </c>
      <c r="U32" s="0" t="n">
        <v>2.75528193</v>
      </c>
      <c r="V32" s="0" t="n">
        <f aca="false">U32+($AG$1*$AH$10)</f>
        <v>102.75528193</v>
      </c>
      <c r="W32" s="0" t="n">
        <v>2.72041106</v>
      </c>
      <c r="X32" s="0" t="n">
        <f aca="false">W32+($AG$1*$AH$11)</f>
        <v>112.72041106</v>
      </c>
      <c r="Y32" s="0" t="n">
        <v>2.71162462</v>
      </c>
      <c r="Z32" s="0" t="n">
        <f aca="false">Y32+($AG$1*$AH$12)</f>
        <v>122.71162462</v>
      </c>
      <c r="AA32" s="0" t="n">
        <v>2.67110395</v>
      </c>
      <c r="AB32" s="0" t="n">
        <f aca="false">AA32+($AG$1*$AH$13)</f>
        <v>132.67110395</v>
      </c>
      <c r="AC32" s="0" t="n">
        <v>2.66371584</v>
      </c>
      <c r="AD32" s="0" t="n">
        <f aca="false">AC32+($AG$1*$AH$14)</f>
        <v>142.66371584</v>
      </c>
      <c r="AE32" s="0" t="n">
        <v>0.358338624</v>
      </c>
      <c r="AF32" s="0" t="n">
        <f aca="false">AE32+($AG$1*$AH$15)</f>
        <v>150.358338624</v>
      </c>
    </row>
    <row r="33" customFormat="false" ht="15" hidden="false" customHeight="false" outlineLevel="0" collapsed="false">
      <c r="A33" s="0" t="n">
        <v>2.03800893</v>
      </c>
      <c r="B33" s="0" t="n">
        <v>2.7841115</v>
      </c>
      <c r="C33" s="0" t="n">
        <v>2.81202054</v>
      </c>
      <c r="D33" s="0" t="n">
        <f aca="false">C33+($AG$1*$AH$1)</f>
        <v>12.81202054</v>
      </c>
      <c r="E33" s="0" t="n">
        <v>2.90446067</v>
      </c>
      <c r="F33" s="0" t="n">
        <f aca="false">E33+($AG$1*$AH$2)</f>
        <v>22.90446067</v>
      </c>
      <c r="G33" s="0" t="n">
        <v>2.72914934</v>
      </c>
      <c r="H33" s="0" t="n">
        <f aca="false">G33+($AG$1*$AH$3)</f>
        <v>32.72914934</v>
      </c>
      <c r="I33" s="0" t="n">
        <v>2.8447206</v>
      </c>
      <c r="J33" s="0" t="n">
        <f aca="false">I33+($AG$1*$AH$4)</f>
        <v>42.8447206</v>
      </c>
      <c r="K33" s="0" t="n">
        <v>2.84876847</v>
      </c>
      <c r="L33" s="0" t="n">
        <f aca="false">K33+($AG$1*$AH$5)</f>
        <v>52.84876847</v>
      </c>
      <c r="M33" s="0" t="n">
        <v>2.80407095</v>
      </c>
      <c r="N33" s="0" t="n">
        <f aca="false">M33+($AH$6*$AG$1)</f>
        <v>62.80407095</v>
      </c>
      <c r="O33" s="0" t="n">
        <v>2.84790611</v>
      </c>
      <c r="P33" s="0" t="n">
        <f aca="false">O33+($AG$1*$AH$7)</f>
        <v>72.84790611</v>
      </c>
      <c r="Q33" s="0" t="n">
        <v>3.05222511</v>
      </c>
      <c r="R33" s="0" t="n">
        <f aca="false">Q33+($AG$1*$AH$8)</f>
        <v>83.05222511</v>
      </c>
      <c r="S33" s="0" t="n">
        <v>2.73343039</v>
      </c>
      <c r="T33" s="0" t="n">
        <f aca="false">S33+($AG$1*$AH$9)</f>
        <v>92.73343039</v>
      </c>
      <c r="U33" s="0" t="n">
        <v>2.75340009</v>
      </c>
      <c r="V33" s="0" t="n">
        <f aca="false">U33+($AG$1*$AH$10)</f>
        <v>102.75340009</v>
      </c>
      <c r="W33" s="0" t="n">
        <v>2.69253731</v>
      </c>
      <c r="X33" s="0" t="n">
        <f aca="false">W33+($AG$1*$AH$11)</f>
        <v>112.69253731</v>
      </c>
      <c r="Y33" s="0" t="n">
        <v>2.71253324</v>
      </c>
      <c r="Z33" s="0" t="n">
        <f aca="false">Y33+($AG$1*$AH$12)</f>
        <v>122.71253324</v>
      </c>
      <c r="AA33" s="0" t="n">
        <v>2.6919167</v>
      </c>
      <c r="AB33" s="0" t="n">
        <f aca="false">AA33+($AG$1*$AH$13)</f>
        <v>132.6919167</v>
      </c>
      <c r="AC33" s="0" t="n">
        <v>2.67958045</v>
      </c>
      <c r="AD33" s="0" t="n">
        <f aca="false">AC33+($AG$1*$AH$14)</f>
        <v>142.67958045</v>
      </c>
      <c r="AE33" s="0" t="n">
        <v>0.36768353</v>
      </c>
      <c r="AF33" s="0" t="n">
        <f aca="false">AE33+($AG$1*$AH$15)</f>
        <v>150.36768353</v>
      </c>
    </row>
    <row r="34" customFormat="false" ht="15" hidden="false" customHeight="false" outlineLevel="0" collapsed="false">
      <c r="A34" s="0" t="n">
        <v>2.03923178</v>
      </c>
      <c r="B34" s="0" t="n">
        <v>2.84167981</v>
      </c>
      <c r="C34" s="0" t="n">
        <v>2.81821179</v>
      </c>
      <c r="D34" s="0" t="n">
        <f aca="false">C34+($AG$1*$AH$1)</f>
        <v>12.81821179</v>
      </c>
      <c r="E34" s="0" t="n">
        <v>2.78179264</v>
      </c>
      <c r="F34" s="0" t="n">
        <f aca="false">E34+($AG$1*$AH$2)</f>
        <v>22.78179264</v>
      </c>
      <c r="G34" s="0" t="n">
        <v>2.72695422</v>
      </c>
      <c r="H34" s="0" t="n">
        <f aca="false">G34+($AG$1*$AH$3)</f>
        <v>32.72695422</v>
      </c>
      <c r="I34" s="0" t="n">
        <v>2.85924411</v>
      </c>
      <c r="J34" s="0" t="n">
        <f aca="false">I34+($AG$1*$AH$4)</f>
        <v>42.85924411</v>
      </c>
      <c r="K34" s="0" t="n">
        <v>2.75789595</v>
      </c>
      <c r="L34" s="0" t="n">
        <f aca="false">K34+($AG$1*$AH$5)</f>
        <v>52.75789595</v>
      </c>
      <c r="M34" s="0" t="n">
        <v>2.86736894</v>
      </c>
      <c r="N34" s="0" t="n">
        <f aca="false">M34+($AH$6*$AG$1)</f>
        <v>62.86736894</v>
      </c>
      <c r="O34" s="0" t="n">
        <v>2.75260854</v>
      </c>
      <c r="P34" s="0" t="n">
        <f aca="false">O34+($AG$1*$AH$7)</f>
        <v>72.75260854</v>
      </c>
      <c r="Q34" s="0" t="n">
        <v>3.14849901</v>
      </c>
      <c r="R34" s="0" t="n">
        <f aca="false">Q34+($AG$1*$AH$8)</f>
        <v>83.14849901</v>
      </c>
      <c r="S34" s="0" t="n">
        <v>2.75763488</v>
      </c>
      <c r="T34" s="0" t="n">
        <f aca="false">S34+($AG$1*$AH$9)</f>
        <v>92.75763488</v>
      </c>
      <c r="U34" s="0" t="n">
        <v>2.73096251</v>
      </c>
      <c r="V34" s="0" t="n">
        <f aca="false">U34+($AG$1*$AH$10)</f>
        <v>102.73096251</v>
      </c>
      <c r="W34" s="0" t="n">
        <v>2.66094589</v>
      </c>
      <c r="X34" s="0" t="n">
        <f aca="false">W34+($AG$1*$AH$11)</f>
        <v>112.66094589</v>
      </c>
      <c r="Y34" s="0" t="n">
        <v>2.69497991</v>
      </c>
      <c r="Z34" s="0" t="n">
        <f aca="false">Y34+($AG$1*$AH$12)</f>
        <v>122.69497991</v>
      </c>
      <c r="AA34" s="0" t="n">
        <v>2.64879346</v>
      </c>
      <c r="AB34" s="0" t="n">
        <f aca="false">AA34+($AG$1*$AH$13)</f>
        <v>132.64879346</v>
      </c>
      <c r="AC34" s="0" t="n">
        <v>2.57510853</v>
      </c>
      <c r="AD34" s="0" t="n">
        <f aca="false">AC34+($AG$1*$AH$14)</f>
        <v>142.57510853</v>
      </c>
      <c r="AE34" s="0" t="n">
        <v>0.377992928</v>
      </c>
      <c r="AF34" s="0" t="n">
        <f aca="false">AE34+($AG$1*$AH$15)</f>
        <v>150.377992928</v>
      </c>
    </row>
    <row r="35" customFormat="false" ht="15" hidden="false" customHeight="false" outlineLevel="0" collapsed="false">
      <c r="A35" s="0" t="n">
        <v>2.04045534</v>
      </c>
      <c r="B35" s="0" t="n">
        <v>2.83297896</v>
      </c>
      <c r="C35" s="0" t="n">
        <v>2.7567184</v>
      </c>
      <c r="D35" s="0" t="n">
        <f aca="false">C35+($AG$1*$AH$1)</f>
        <v>12.7567184</v>
      </c>
      <c r="E35" s="0" t="n">
        <v>2.76513195</v>
      </c>
      <c r="F35" s="0" t="n">
        <f aca="false">E35+($AG$1*$AH$2)</f>
        <v>22.76513195</v>
      </c>
      <c r="G35" s="0" t="n">
        <v>2.80548263</v>
      </c>
      <c r="H35" s="0" t="n">
        <f aca="false">G35+($AG$1*$AH$3)</f>
        <v>32.80548263</v>
      </c>
      <c r="I35" s="0" t="n">
        <v>2.87235808</v>
      </c>
      <c r="J35" s="0" t="n">
        <f aca="false">I35+($AG$1*$AH$4)</f>
        <v>42.87235808</v>
      </c>
      <c r="K35" s="0" t="n">
        <v>2.7933228</v>
      </c>
      <c r="L35" s="0" t="n">
        <f aca="false">K35+($AG$1*$AH$5)</f>
        <v>52.7933228</v>
      </c>
      <c r="M35" s="0" t="n">
        <v>2.92433667</v>
      </c>
      <c r="N35" s="0" t="n">
        <f aca="false">M35+($AH$6*$AG$1)</f>
        <v>62.92433667</v>
      </c>
      <c r="O35" s="0" t="n">
        <v>2.6877234</v>
      </c>
      <c r="P35" s="0" t="n">
        <f aca="false">O35+($AG$1*$AH$7)</f>
        <v>72.6877234</v>
      </c>
      <c r="Q35" s="0" t="n">
        <v>3.16797209</v>
      </c>
      <c r="R35" s="0" t="n">
        <f aca="false">Q35+($AG$1*$AH$8)</f>
        <v>83.16797209</v>
      </c>
      <c r="S35" s="0" t="n">
        <v>2.78532934</v>
      </c>
      <c r="T35" s="0" t="n">
        <f aca="false">S35+($AG$1*$AH$9)</f>
        <v>92.78532934</v>
      </c>
      <c r="U35" s="0" t="n">
        <v>2.69630027</v>
      </c>
      <c r="V35" s="0" t="n">
        <f aca="false">U35+($AG$1*$AH$10)</f>
        <v>102.69630027</v>
      </c>
      <c r="W35" s="0" t="n">
        <v>2.66406775</v>
      </c>
      <c r="X35" s="0" t="n">
        <f aca="false">W35+($AG$1*$AH$11)</f>
        <v>112.66406775</v>
      </c>
      <c r="Y35" s="0" t="n">
        <v>2.68564105</v>
      </c>
      <c r="Z35" s="0" t="n">
        <f aca="false">Y35+($AG$1*$AH$12)</f>
        <v>122.68564105</v>
      </c>
      <c r="AA35" s="0" t="n">
        <v>2.59017992</v>
      </c>
      <c r="AB35" s="0" t="n">
        <f aca="false">AA35+($AG$1*$AH$13)</f>
        <v>132.59017992</v>
      </c>
      <c r="AC35" s="0" t="n">
        <v>2.61730361</v>
      </c>
      <c r="AD35" s="0" t="n">
        <f aca="false">AC35+($AG$1*$AH$14)</f>
        <v>142.61730361</v>
      </c>
      <c r="AE35" s="0" t="n">
        <v>0.374226004</v>
      </c>
      <c r="AF35" s="0" t="n">
        <f aca="false">AE35+($AG$1*$AH$15)</f>
        <v>150.374226004</v>
      </c>
    </row>
    <row r="36" customFormat="false" ht="15" hidden="false" customHeight="false" outlineLevel="0" collapsed="false">
      <c r="A36" s="0" t="n">
        <v>2.04167962</v>
      </c>
      <c r="B36" s="0" t="n">
        <v>2.82469606</v>
      </c>
      <c r="C36" s="0" t="n">
        <v>2.76095486</v>
      </c>
      <c r="D36" s="0" t="n">
        <f aca="false">C36+($AG$1*$AH$1)</f>
        <v>12.76095486</v>
      </c>
      <c r="E36" s="0" t="n">
        <v>2.80722785</v>
      </c>
      <c r="F36" s="0" t="n">
        <f aca="false">E36+($AG$1*$AH$2)</f>
        <v>22.80722785</v>
      </c>
      <c r="G36" s="0" t="n">
        <v>2.84915423</v>
      </c>
      <c r="H36" s="0" t="n">
        <f aca="false">G36+($AG$1*$AH$3)</f>
        <v>32.84915423</v>
      </c>
      <c r="I36" s="0" t="n">
        <v>2.86144114</v>
      </c>
      <c r="J36" s="0" t="n">
        <f aca="false">I36+($AG$1*$AH$4)</f>
        <v>42.86144114</v>
      </c>
      <c r="K36" s="0" t="n">
        <v>2.87470365</v>
      </c>
      <c r="L36" s="0" t="n">
        <f aca="false">K36+($AG$1*$AH$5)</f>
        <v>52.87470365</v>
      </c>
      <c r="M36" s="0" t="n">
        <v>2.85052109</v>
      </c>
      <c r="N36" s="0" t="n">
        <f aca="false">M36+($AH$6*$AG$1)</f>
        <v>62.85052109</v>
      </c>
      <c r="O36" s="0" t="n">
        <v>2.72001433</v>
      </c>
      <c r="P36" s="0" t="n">
        <f aca="false">O36+($AG$1*$AH$7)</f>
        <v>72.72001433</v>
      </c>
      <c r="Q36" s="0" t="n">
        <v>3.14374638</v>
      </c>
      <c r="R36" s="0" t="n">
        <f aca="false">Q36+($AG$1*$AH$8)</f>
        <v>83.14374638</v>
      </c>
      <c r="S36" s="0" t="n">
        <v>2.727916</v>
      </c>
      <c r="T36" s="0" t="n">
        <f aca="false">S36+($AG$1*$AH$9)</f>
        <v>92.727916</v>
      </c>
      <c r="U36" s="0" t="n">
        <v>2.72754002</v>
      </c>
      <c r="V36" s="0" t="n">
        <f aca="false">U36+($AG$1*$AH$10)</f>
        <v>102.72754002</v>
      </c>
      <c r="W36" s="0" t="n">
        <v>2.65226126</v>
      </c>
      <c r="X36" s="0" t="n">
        <f aca="false">W36+($AG$1*$AH$11)</f>
        <v>112.65226126</v>
      </c>
      <c r="Y36" s="0" t="n">
        <v>2.61855125</v>
      </c>
      <c r="Z36" s="0" t="n">
        <f aca="false">Y36+($AG$1*$AH$12)</f>
        <v>122.61855125</v>
      </c>
      <c r="AA36" s="0" t="n">
        <v>2.6118896</v>
      </c>
      <c r="AB36" s="0" t="n">
        <f aca="false">AA36+($AG$1*$AH$13)</f>
        <v>132.6118896</v>
      </c>
      <c r="AC36" s="0" t="n">
        <v>2.61629343</v>
      </c>
      <c r="AD36" s="0" t="n">
        <f aca="false">AC36+($AG$1*$AH$14)</f>
        <v>142.61629343</v>
      </c>
      <c r="AE36" s="0" t="n">
        <v>0.373682916</v>
      </c>
      <c r="AF36" s="0" t="n">
        <f aca="false">AE36+($AG$1*$AH$15)</f>
        <v>150.373682916</v>
      </c>
    </row>
    <row r="37" customFormat="false" ht="15" hidden="false" customHeight="false" outlineLevel="0" collapsed="false">
      <c r="A37" s="0" t="n">
        <v>2.04290462</v>
      </c>
      <c r="B37" s="0" t="n">
        <v>2.81952572</v>
      </c>
      <c r="C37" s="0" t="n">
        <v>2.78373933</v>
      </c>
      <c r="D37" s="0" t="n">
        <f aca="false">C37+($AG$1*$AH$1)</f>
        <v>12.78373933</v>
      </c>
      <c r="E37" s="0" t="n">
        <v>2.79402828</v>
      </c>
      <c r="F37" s="0" t="n">
        <f aca="false">E37+($AG$1*$AH$2)</f>
        <v>22.79402828</v>
      </c>
      <c r="G37" s="0" t="n">
        <v>2.89103222</v>
      </c>
      <c r="H37" s="0" t="n">
        <f aca="false">G37+($AG$1*$AH$3)</f>
        <v>32.89103222</v>
      </c>
      <c r="I37" s="0" t="n">
        <v>2.81539035</v>
      </c>
      <c r="J37" s="0" t="n">
        <f aca="false">I37+($AG$1*$AH$4)</f>
        <v>42.81539035</v>
      </c>
      <c r="K37" s="0" t="n">
        <v>2.90761447</v>
      </c>
      <c r="L37" s="0" t="n">
        <f aca="false">K37+($AG$1*$AH$5)</f>
        <v>52.90761447</v>
      </c>
      <c r="M37" s="0" t="n">
        <v>2.76960206</v>
      </c>
      <c r="N37" s="0" t="n">
        <f aca="false">M37+($AH$6*$AG$1)</f>
        <v>62.76960206</v>
      </c>
      <c r="O37" s="0" t="n">
        <v>2.76084471</v>
      </c>
      <c r="P37" s="0" t="n">
        <f aca="false">O37+($AG$1*$AH$7)</f>
        <v>72.76084471</v>
      </c>
      <c r="Q37" s="0" t="n">
        <v>3.01125693</v>
      </c>
      <c r="R37" s="0" t="n">
        <f aca="false">Q37+($AG$1*$AH$8)</f>
        <v>83.01125693</v>
      </c>
      <c r="S37" s="0" t="n">
        <v>2.78293633</v>
      </c>
      <c r="T37" s="0" t="n">
        <f aca="false">S37+($AG$1*$AH$9)</f>
        <v>92.78293633</v>
      </c>
      <c r="U37" s="0" t="n">
        <v>2.6780858</v>
      </c>
      <c r="V37" s="0" t="n">
        <f aca="false">U37+($AG$1*$AH$10)</f>
        <v>102.6780858</v>
      </c>
      <c r="W37" s="0" t="n">
        <v>2.71200442</v>
      </c>
      <c r="X37" s="0" t="n">
        <f aca="false">W37+($AG$1*$AH$11)</f>
        <v>112.71200442</v>
      </c>
      <c r="Y37" s="0" t="n">
        <v>2.61299372</v>
      </c>
      <c r="Z37" s="0" t="n">
        <f aca="false">Y37+($AG$1*$AH$12)</f>
        <v>122.61299372</v>
      </c>
      <c r="AA37" s="0" t="n">
        <v>2.65831137</v>
      </c>
      <c r="AB37" s="0" t="n">
        <f aca="false">AA37+($AG$1*$AH$13)</f>
        <v>132.65831137</v>
      </c>
      <c r="AC37" s="0" t="n">
        <v>2.62503529</v>
      </c>
      <c r="AD37" s="0" t="n">
        <f aca="false">AC37+($AG$1*$AH$14)</f>
        <v>142.62503529</v>
      </c>
      <c r="AE37" s="0" t="n">
        <v>0.355705917</v>
      </c>
      <c r="AF37" s="0" t="n">
        <f aca="false">AE37+($AG$1*$AH$15)</f>
        <v>150.355705917</v>
      </c>
    </row>
    <row r="38" customFormat="false" ht="15" hidden="false" customHeight="false" outlineLevel="0" collapsed="false">
      <c r="A38" s="0" t="n">
        <v>2.04413033</v>
      </c>
      <c r="B38" s="0" t="n">
        <v>2.90181923</v>
      </c>
      <c r="C38" s="0" t="n">
        <v>2.84224224</v>
      </c>
      <c r="D38" s="0" t="n">
        <f aca="false">C38+($AG$1*$AH$1)</f>
        <v>12.84224224</v>
      </c>
      <c r="E38" s="0" t="n">
        <v>2.78337884</v>
      </c>
      <c r="F38" s="0" t="n">
        <f aca="false">E38+($AG$1*$AH$2)</f>
        <v>22.78337884</v>
      </c>
      <c r="G38" s="0" t="n">
        <v>2.89464998</v>
      </c>
      <c r="H38" s="0" t="n">
        <f aca="false">G38+($AG$1*$AH$3)</f>
        <v>32.89464998</v>
      </c>
      <c r="I38" s="0" t="n">
        <v>2.79438138</v>
      </c>
      <c r="J38" s="0" t="n">
        <f aca="false">I38+($AG$1*$AH$4)</f>
        <v>42.79438138</v>
      </c>
      <c r="K38" s="0" t="n">
        <v>2.82752585</v>
      </c>
      <c r="L38" s="0" t="n">
        <f aca="false">K38+($AG$1*$AH$5)</f>
        <v>52.82752585</v>
      </c>
      <c r="M38" s="0" t="n">
        <v>2.83256721</v>
      </c>
      <c r="N38" s="0" t="n">
        <f aca="false">M38+($AH$6*$AG$1)</f>
        <v>62.83256721</v>
      </c>
      <c r="O38" s="0" t="n">
        <v>2.79486322</v>
      </c>
      <c r="P38" s="0" t="n">
        <f aca="false">O38+($AG$1*$AH$7)</f>
        <v>72.79486322</v>
      </c>
      <c r="Q38" s="0" t="n">
        <v>3.05450368</v>
      </c>
      <c r="R38" s="0" t="n">
        <f aca="false">Q38+($AG$1*$AH$8)</f>
        <v>83.05450368</v>
      </c>
      <c r="S38" s="0" t="n">
        <v>2.79706168</v>
      </c>
      <c r="T38" s="0" t="n">
        <f aca="false">S38+($AG$1*$AH$9)</f>
        <v>92.79706168</v>
      </c>
      <c r="U38" s="0" t="n">
        <v>2.72741485</v>
      </c>
      <c r="V38" s="0" t="n">
        <f aca="false">U38+($AG$1*$AH$10)</f>
        <v>102.72741485</v>
      </c>
      <c r="W38" s="0" t="n">
        <v>2.68720412</v>
      </c>
      <c r="X38" s="0" t="n">
        <f aca="false">W38+($AG$1*$AH$11)</f>
        <v>112.68720412</v>
      </c>
      <c r="Y38" s="0" t="n">
        <v>2.59659481</v>
      </c>
      <c r="Z38" s="0" t="n">
        <f aca="false">Y38+($AG$1*$AH$12)</f>
        <v>122.59659481</v>
      </c>
      <c r="AA38" s="0" t="n">
        <v>2.61888909</v>
      </c>
      <c r="AB38" s="0" t="n">
        <f aca="false">AA38+($AG$1*$AH$13)</f>
        <v>132.61888909</v>
      </c>
      <c r="AC38" s="0" t="n">
        <v>2.56535292</v>
      </c>
      <c r="AD38" s="0" t="n">
        <f aca="false">AC38+($AG$1*$AH$14)</f>
        <v>142.56535292</v>
      </c>
      <c r="AE38" s="0" t="n">
        <v>0.376680553</v>
      </c>
      <c r="AF38" s="0" t="n">
        <f aca="false">AE38+($AG$1*$AH$15)</f>
        <v>150.376680553</v>
      </c>
    </row>
    <row r="39" customFormat="false" ht="15" hidden="false" customHeight="false" outlineLevel="0" collapsed="false">
      <c r="A39" s="0" t="n">
        <v>2.04535675</v>
      </c>
      <c r="B39" s="0" t="n">
        <v>2.81703639</v>
      </c>
      <c r="C39" s="0" t="n">
        <v>2.76245308</v>
      </c>
      <c r="D39" s="0" t="n">
        <f aca="false">C39+($AG$1*$AH$1)</f>
        <v>12.76245308</v>
      </c>
      <c r="E39" s="0" t="n">
        <v>2.77753043</v>
      </c>
      <c r="F39" s="0" t="n">
        <f aca="false">E39+($AG$1*$AH$2)</f>
        <v>22.77753043</v>
      </c>
      <c r="G39" s="0" t="n">
        <v>2.89627242</v>
      </c>
      <c r="H39" s="0" t="n">
        <f aca="false">G39+($AG$1*$AH$3)</f>
        <v>32.89627242</v>
      </c>
      <c r="I39" s="0" t="n">
        <v>2.80321312</v>
      </c>
      <c r="J39" s="0" t="n">
        <f aca="false">I39+($AG$1*$AH$4)</f>
        <v>42.80321312</v>
      </c>
      <c r="K39" s="0" t="n">
        <v>2.78539109</v>
      </c>
      <c r="L39" s="0" t="n">
        <f aca="false">K39+($AG$1*$AH$5)</f>
        <v>52.78539109</v>
      </c>
      <c r="M39" s="0" t="n">
        <v>2.82962322</v>
      </c>
      <c r="N39" s="0" t="n">
        <f aca="false">M39+($AH$6*$AG$1)</f>
        <v>62.82962322</v>
      </c>
      <c r="O39" s="0" t="n">
        <v>2.82066011</v>
      </c>
      <c r="P39" s="0" t="n">
        <f aca="false">O39+($AG$1*$AH$7)</f>
        <v>72.82066011</v>
      </c>
      <c r="Q39" s="0" t="n">
        <v>3.00037408</v>
      </c>
      <c r="R39" s="0" t="n">
        <f aca="false">Q39+($AG$1*$AH$8)</f>
        <v>83.00037408</v>
      </c>
      <c r="S39" s="0" t="n">
        <v>2.86114573</v>
      </c>
      <c r="T39" s="0" t="n">
        <f aca="false">S39+($AG$1*$AH$9)</f>
        <v>92.86114573</v>
      </c>
      <c r="U39" s="0" t="n">
        <v>2.76000476</v>
      </c>
      <c r="V39" s="0" t="n">
        <f aca="false">U39+($AG$1*$AH$10)</f>
        <v>102.76000476</v>
      </c>
      <c r="W39" s="0" t="n">
        <v>2.66399264</v>
      </c>
      <c r="X39" s="0" t="n">
        <f aca="false">W39+($AG$1*$AH$11)</f>
        <v>112.66399264</v>
      </c>
      <c r="Y39" s="0" t="n">
        <v>2.64501524</v>
      </c>
      <c r="Z39" s="0" t="n">
        <f aca="false">Y39+($AG$1*$AH$12)</f>
        <v>122.64501524</v>
      </c>
      <c r="AA39" s="0" t="n">
        <v>2.65174985</v>
      </c>
      <c r="AB39" s="0" t="n">
        <f aca="false">AA39+($AG$1*$AH$13)</f>
        <v>132.65174985</v>
      </c>
      <c r="AC39" s="0" t="n">
        <v>2.56000447</v>
      </c>
      <c r="AD39" s="0" t="n">
        <f aca="false">AC39+($AG$1*$AH$14)</f>
        <v>142.56000447</v>
      </c>
      <c r="AE39" s="0" t="n">
        <v>0.400045156</v>
      </c>
      <c r="AF39" s="0" t="n">
        <f aca="false">AE39+($AG$1*$AH$15)</f>
        <v>150.400045156</v>
      </c>
    </row>
    <row r="40" customFormat="false" ht="15" hidden="false" customHeight="false" outlineLevel="0" collapsed="false">
      <c r="A40" s="0" t="n">
        <v>2.04658389</v>
      </c>
      <c r="B40" s="0" t="n">
        <v>2.79015279</v>
      </c>
      <c r="C40" s="0" t="n">
        <v>2.77530265</v>
      </c>
      <c r="D40" s="0" t="n">
        <f aca="false">C40+($AG$1*$AH$1)</f>
        <v>12.77530265</v>
      </c>
      <c r="E40" s="0" t="n">
        <v>2.76854897</v>
      </c>
      <c r="F40" s="0" t="n">
        <f aca="false">E40+($AG$1*$AH$2)</f>
        <v>22.76854897</v>
      </c>
      <c r="G40" s="0" t="n">
        <v>2.9042294</v>
      </c>
      <c r="H40" s="0" t="n">
        <f aca="false">G40+($AG$1*$AH$3)</f>
        <v>32.9042294</v>
      </c>
      <c r="I40" s="0" t="n">
        <v>2.80955768</v>
      </c>
      <c r="J40" s="0" t="n">
        <f aca="false">I40+($AG$1*$AH$4)</f>
        <v>42.80955768</v>
      </c>
      <c r="K40" s="0" t="n">
        <v>2.81036854</v>
      </c>
      <c r="L40" s="0" t="n">
        <f aca="false">K40+($AG$1*$AH$5)</f>
        <v>52.81036854</v>
      </c>
      <c r="M40" s="0" t="n">
        <v>2.83646011</v>
      </c>
      <c r="N40" s="0" t="n">
        <f aca="false">M40+($AH$6*$AG$1)</f>
        <v>62.83646011</v>
      </c>
      <c r="O40" s="0" t="n">
        <v>2.82058239</v>
      </c>
      <c r="P40" s="0" t="n">
        <f aca="false">O40+($AG$1*$AH$7)</f>
        <v>72.82058239</v>
      </c>
      <c r="Q40" s="0" t="n">
        <v>2.92787671</v>
      </c>
      <c r="R40" s="0" t="n">
        <f aca="false">Q40+($AG$1*$AH$8)</f>
        <v>82.92787671</v>
      </c>
      <c r="S40" s="0" t="n">
        <v>2.82375622</v>
      </c>
      <c r="T40" s="0" t="n">
        <f aca="false">S40+($AG$1*$AH$9)</f>
        <v>92.82375622</v>
      </c>
      <c r="U40" s="0" t="n">
        <v>2.79544568</v>
      </c>
      <c r="V40" s="0" t="n">
        <f aca="false">U40+($AG$1*$AH$10)</f>
        <v>102.79544568</v>
      </c>
      <c r="W40" s="0" t="n">
        <v>2.6275835</v>
      </c>
      <c r="X40" s="0" t="n">
        <f aca="false">W40+($AG$1*$AH$11)</f>
        <v>112.6275835</v>
      </c>
      <c r="Y40" s="0" t="n">
        <v>2.68810797</v>
      </c>
      <c r="Z40" s="0" t="n">
        <f aca="false">Y40+($AG$1*$AH$12)</f>
        <v>122.68810797</v>
      </c>
      <c r="AA40" s="0" t="n">
        <v>2.66969657</v>
      </c>
      <c r="AB40" s="0" t="n">
        <f aca="false">AA40+($AG$1*$AH$13)</f>
        <v>132.66969657</v>
      </c>
      <c r="AC40" s="0" t="n">
        <v>2.57634282</v>
      </c>
      <c r="AD40" s="0" t="n">
        <f aca="false">AC40+($AG$1*$AH$14)</f>
        <v>142.57634282</v>
      </c>
      <c r="AE40" s="0" t="n">
        <v>0.373470902</v>
      </c>
      <c r="AF40" s="0" t="n">
        <f aca="false">AE40+($AG$1*$AH$15)</f>
        <v>150.373470902</v>
      </c>
    </row>
    <row r="41" customFormat="false" ht="15" hidden="false" customHeight="false" outlineLevel="0" collapsed="false">
      <c r="A41" s="0" t="n">
        <v>2.04781199</v>
      </c>
      <c r="B41" s="0" t="n">
        <v>2.80490685</v>
      </c>
      <c r="C41" s="0" t="n">
        <v>2.79821062</v>
      </c>
      <c r="D41" s="0" t="n">
        <f aca="false">C41+($AG$1*$AH$1)</f>
        <v>12.79821062</v>
      </c>
      <c r="E41" s="0" t="n">
        <v>2.8871758</v>
      </c>
      <c r="F41" s="0" t="n">
        <f aca="false">E41+($AG$1*$AH$2)</f>
        <v>22.8871758</v>
      </c>
      <c r="G41" s="0" t="n">
        <v>2.86471868</v>
      </c>
      <c r="H41" s="0" t="n">
        <f aca="false">G41+($AG$1*$AH$3)</f>
        <v>32.86471868</v>
      </c>
      <c r="I41" s="0" t="n">
        <v>2.81226826</v>
      </c>
      <c r="J41" s="0" t="n">
        <f aca="false">I41+($AG$1*$AH$4)</f>
        <v>42.81226826</v>
      </c>
      <c r="K41" s="0" t="n">
        <v>2.80182099</v>
      </c>
      <c r="L41" s="0" t="n">
        <f aca="false">K41+($AG$1*$AH$5)</f>
        <v>52.80182099</v>
      </c>
      <c r="M41" s="0" t="n">
        <v>2.81107759</v>
      </c>
      <c r="N41" s="0" t="n">
        <f aca="false">M41+($AH$6*$AG$1)</f>
        <v>62.81107759</v>
      </c>
      <c r="O41" s="0" t="n">
        <v>2.75619578</v>
      </c>
      <c r="P41" s="0" t="n">
        <f aca="false">O41+($AG$1*$AH$7)</f>
        <v>72.75619578</v>
      </c>
      <c r="Q41" s="0" t="n">
        <v>2.97909904</v>
      </c>
      <c r="R41" s="0" t="n">
        <f aca="false">Q41+($AG$1*$AH$8)</f>
        <v>82.97909904</v>
      </c>
      <c r="S41" s="0" t="n">
        <v>2.83488107</v>
      </c>
      <c r="T41" s="0" t="n">
        <f aca="false">S41+($AG$1*$AH$9)</f>
        <v>92.83488107</v>
      </c>
      <c r="U41" s="0" t="n">
        <v>2.79651737</v>
      </c>
      <c r="V41" s="0" t="n">
        <f aca="false">U41+($AG$1*$AH$10)</f>
        <v>102.79651737</v>
      </c>
      <c r="W41" s="0" t="n">
        <v>2.73685551</v>
      </c>
      <c r="X41" s="0" t="n">
        <f aca="false">W41+($AG$1*$AH$11)</f>
        <v>112.73685551</v>
      </c>
      <c r="Y41" s="0" t="n">
        <v>2.68020749</v>
      </c>
      <c r="Z41" s="0" t="n">
        <f aca="false">Y41+($AG$1*$AH$12)</f>
        <v>122.68020749</v>
      </c>
      <c r="AA41" s="0" t="n">
        <v>2.69587922</v>
      </c>
      <c r="AB41" s="0" t="n">
        <f aca="false">AA41+($AG$1*$AH$13)</f>
        <v>132.69587922</v>
      </c>
      <c r="AC41" s="0" t="n">
        <v>2.53241491</v>
      </c>
      <c r="AD41" s="0" t="n">
        <f aca="false">AC41+($AG$1*$AH$14)</f>
        <v>142.53241491</v>
      </c>
      <c r="AE41" s="0" t="n">
        <v>0.372671455</v>
      </c>
      <c r="AF41" s="0" t="n">
        <f aca="false">AE41+($AG$1*$AH$15)</f>
        <v>150.372671455</v>
      </c>
    </row>
    <row r="42" customFormat="false" ht="15" hidden="false" customHeight="false" outlineLevel="0" collapsed="false">
      <c r="A42" s="0" t="n">
        <v>2.04904079</v>
      </c>
      <c r="B42" s="0" t="n">
        <v>2.83598375</v>
      </c>
      <c r="C42" s="0" t="n">
        <v>2.75892401</v>
      </c>
      <c r="D42" s="0" t="n">
        <f aca="false">C42+($AG$1*$AH$1)</f>
        <v>12.75892401</v>
      </c>
      <c r="E42" s="0" t="n">
        <v>2.82829142</v>
      </c>
      <c r="F42" s="0" t="n">
        <f aca="false">E42+($AG$1*$AH$2)</f>
        <v>22.82829142</v>
      </c>
      <c r="G42" s="0" t="n">
        <v>2.88746095</v>
      </c>
      <c r="H42" s="0" t="n">
        <f aca="false">G42+($AG$1*$AH$3)</f>
        <v>32.88746095</v>
      </c>
      <c r="I42" s="0" t="n">
        <v>2.82840276</v>
      </c>
      <c r="J42" s="0" t="n">
        <f aca="false">I42+($AG$1*$AH$4)</f>
        <v>42.82840276</v>
      </c>
      <c r="K42" s="0" t="n">
        <v>2.76414704</v>
      </c>
      <c r="L42" s="0" t="n">
        <f aca="false">K42+($AG$1*$AH$5)</f>
        <v>52.76414704</v>
      </c>
      <c r="M42" s="0" t="n">
        <v>2.78660512</v>
      </c>
      <c r="N42" s="0" t="n">
        <f aca="false">M42+($AH$6*$AG$1)</f>
        <v>62.78660512</v>
      </c>
      <c r="O42" s="0" t="n">
        <v>2.79347563</v>
      </c>
      <c r="P42" s="0" t="n">
        <f aca="false">O42+($AG$1*$AH$7)</f>
        <v>72.79347563</v>
      </c>
      <c r="Q42" s="0" t="n">
        <v>2.99216247</v>
      </c>
      <c r="R42" s="0" t="n">
        <f aca="false">Q42+($AG$1*$AH$8)</f>
        <v>82.99216247</v>
      </c>
      <c r="S42" s="0" t="n">
        <v>2.78473115</v>
      </c>
      <c r="T42" s="0" t="n">
        <f aca="false">S42+($AG$1*$AH$9)</f>
        <v>92.78473115</v>
      </c>
      <c r="U42" s="0" t="n">
        <v>2.79888082</v>
      </c>
      <c r="V42" s="0" t="n">
        <f aca="false">U42+($AG$1*$AH$10)</f>
        <v>102.79888082</v>
      </c>
      <c r="W42" s="0" t="n">
        <v>2.76849914</v>
      </c>
      <c r="X42" s="0" t="n">
        <f aca="false">W42+($AG$1*$AH$11)</f>
        <v>112.76849914</v>
      </c>
      <c r="Y42" s="0" t="n">
        <v>2.66695619</v>
      </c>
      <c r="Z42" s="0" t="n">
        <f aca="false">Y42+($AG$1*$AH$12)</f>
        <v>122.66695619</v>
      </c>
      <c r="AA42" s="0" t="n">
        <v>2.66689634</v>
      </c>
      <c r="AB42" s="0" t="n">
        <f aca="false">AA42+($AG$1*$AH$13)</f>
        <v>132.66689634</v>
      </c>
      <c r="AC42" s="0" t="n">
        <v>2.59831977</v>
      </c>
      <c r="AD42" s="0" t="n">
        <f aca="false">AC42+($AG$1*$AH$14)</f>
        <v>142.59831977</v>
      </c>
      <c r="AE42" s="0" t="n">
        <v>0.384500206</v>
      </c>
      <c r="AF42" s="0" t="n">
        <f aca="false">AE42+($AG$1*$AH$15)</f>
        <v>150.384500206</v>
      </c>
    </row>
    <row r="43" customFormat="false" ht="15" hidden="false" customHeight="false" outlineLevel="0" collapsed="false">
      <c r="A43" s="0" t="n">
        <v>2.05027008</v>
      </c>
      <c r="B43" s="0" t="n">
        <v>2.83912706</v>
      </c>
      <c r="C43" s="0" t="n">
        <v>2.81984401</v>
      </c>
      <c r="D43" s="0" t="n">
        <f aca="false">C43+($AG$1*$AH$1)</f>
        <v>12.81984401</v>
      </c>
      <c r="E43" s="0" t="n">
        <v>2.7402873</v>
      </c>
      <c r="F43" s="0" t="n">
        <f aca="false">E43+($AG$1*$AH$2)</f>
        <v>22.7402873</v>
      </c>
      <c r="G43" s="0" t="n">
        <v>2.89034367</v>
      </c>
      <c r="H43" s="0" t="n">
        <f aca="false">G43+($AG$1*$AH$3)</f>
        <v>32.89034367</v>
      </c>
      <c r="I43" s="0" t="n">
        <v>2.82627392</v>
      </c>
      <c r="J43" s="0" t="n">
        <f aca="false">I43+($AG$1*$AH$4)</f>
        <v>42.82627392</v>
      </c>
      <c r="K43" s="0" t="n">
        <v>2.78239298</v>
      </c>
      <c r="L43" s="0" t="n">
        <f aca="false">K43+($AG$1*$AH$5)</f>
        <v>52.78239298</v>
      </c>
      <c r="M43" s="0" t="n">
        <v>2.76556325</v>
      </c>
      <c r="N43" s="0" t="n">
        <f aca="false">M43+($AH$6*$AG$1)</f>
        <v>62.76556325</v>
      </c>
      <c r="O43" s="0" t="n">
        <v>2.81754947</v>
      </c>
      <c r="P43" s="0" t="n">
        <f aca="false">O43+($AG$1*$AH$7)</f>
        <v>72.81754947</v>
      </c>
      <c r="Q43" s="0" t="n">
        <v>3.01517558</v>
      </c>
      <c r="R43" s="0" t="n">
        <f aca="false">Q43+($AG$1*$AH$8)</f>
        <v>83.01517558</v>
      </c>
      <c r="S43" s="0" t="n">
        <v>2.84953713</v>
      </c>
      <c r="T43" s="0" t="n">
        <f aca="false">S43+($AG$1*$AH$9)</f>
        <v>92.84953713</v>
      </c>
      <c r="U43" s="0" t="n">
        <v>2.77740645</v>
      </c>
      <c r="V43" s="0" t="n">
        <f aca="false">U43+($AG$1*$AH$10)</f>
        <v>102.77740645</v>
      </c>
      <c r="W43" s="0" t="n">
        <v>2.76491046</v>
      </c>
      <c r="X43" s="0" t="n">
        <f aca="false">W43+($AG$1*$AH$11)</f>
        <v>112.76491046</v>
      </c>
      <c r="Y43" s="0" t="n">
        <v>2.70095015</v>
      </c>
      <c r="Z43" s="0" t="n">
        <f aca="false">Y43+($AG$1*$AH$12)</f>
        <v>122.70095015</v>
      </c>
      <c r="AA43" s="0" t="n">
        <v>2.64095902</v>
      </c>
      <c r="AB43" s="0" t="n">
        <f aca="false">AA43+($AG$1*$AH$13)</f>
        <v>132.64095902</v>
      </c>
      <c r="AC43" s="0" t="n">
        <v>2.57735658</v>
      </c>
      <c r="AD43" s="0" t="n">
        <f aca="false">AC43+($AG$1*$AH$14)</f>
        <v>142.57735658</v>
      </c>
      <c r="AE43" s="0" t="n">
        <v>0.401685715</v>
      </c>
      <c r="AF43" s="0" t="n">
        <f aca="false">AE43+($AG$1*$AH$15)</f>
        <v>150.401685715</v>
      </c>
    </row>
    <row r="44" customFormat="false" ht="15" hidden="false" customHeight="false" outlineLevel="0" collapsed="false">
      <c r="A44" s="0" t="n">
        <v>2.05150008</v>
      </c>
      <c r="B44" s="0" t="n">
        <v>2.8285799</v>
      </c>
      <c r="C44" s="0" t="n">
        <v>2.83000946</v>
      </c>
      <c r="D44" s="0" t="n">
        <f aca="false">C44+($AG$1*$AH$1)</f>
        <v>12.83000946</v>
      </c>
      <c r="E44" s="0" t="n">
        <v>2.74075341</v>
      </c>
      <c r="F44" s="0" t="n">
        <f aca="false">E44+($AG$1*$AH$2)</f>
        <v>22.74075341</v>
      </c>
      <c r="G44" s="0" t="n">
        <v>2.84550571</v>
      </c>
      <c r="H44" s="0" t="n">
        <f aca="false">G44+($AG$1*$AH$3)</f>
        <v>32.84550571</v>
      </c>
      <c r="I44" s="0" t="n">
        <v>2.80838513</v>
      </c>
      <c r="J44" s="0" t="n">
        <f aca="false">I44+($AG$1*$AH$4)</f>
        <v>42.80838513</v>
      </c>
      <c r="K44" s="0" t="n">
        <v>2.8523953</v>
      </c>
      <c r="L44" s="0" t="n">
        <f aca="false">K44+($AG$1*$AH$5)</f>
        <v>52.8523953</v>
      </c>
      <c r="M44" s="0" t="n">
        <v>2.77607989</v>
      </c>
      <c r="N44" s="0" t="n">
        <f aca="false">M44+($AH$6*$AG$1)</f>
        <v>62.77607989</v>
      </c>
      <c r="O44" s="0" t="n">
        <v>2.87118673</v>
      </c>
      <c r="P44" s="0" t="n">
        <f aca="false">O44+($AG$1*$AH$7)</f>
        <v>72.87118673</v>
      </c>
      <c r="Q44" s="0" t="n">
        <v>3.02369475</v>
      </c>
      <c r="R44" s="0" t="n">
        <f aca="false">Q44+($AG$1*$AH$8)</f>
        <v>83.02369475</v>
      </c>
      <c r="S44" s="0" t="n">
        <v>2.83769226</v>
      </c>
      <c r="T44" s="0" t="n">
        <f aca="false">S44+($AG$1*$AH$9)</f>
        <v>92.83769226</v>
      </c>
      <c r="U44" s="0" t="n">
        <v>2.74760032</v>
      </c>
      <c r="V44" s="0" t="n">
        <f aca="false">U44+($AG$1*$AH$10)</f>
        <v>102.74760032</v>
      </c>
      <c r="W44" s="0" t="n">
        <v>2.76727605</v>
      </c>
      <c r="X44" s="0" t="n">
        <f aca="false">W44+($AG$1*$AH$11)</f>
        <v>112.76727605</v>
      </c>
      <c r="Y44" s="0" t="n">
        <v>2.69985223</v>
      </c>
      <c r="Z44" s="0" t="n">
        <f aca="false">Y44+($AG$1*$AH$12)</f>
        <v>122.69985223</v>
      </c>
      <c r="AA44" s="0" t="n">
        <v>2.61027336</v>
      </c>
      <c r="AB44" s="0" t="n">
        <f aca="false">AA44+($AG$1*$AH$13)</f>
        <v>132.61027336</v>
      </c>
      <c r="AC44" s="0" t="n">
        <v>2.55725241</v>
      </c>
      <c r="AD44" s="0" t="n">
        <f aca="false">AC44+($AG$1*$AH$14)</f>
        <v>142.55725241</v>
      </c>
      <c r="AE44" s="0" t="n">
        <v>0.396948487</v>
      </c>
      <c r="AF44" s="0" t="n">
        <f aca="false">AE44+($AG$1*$AH$15)</f>
        <v>150.396948487</v>
      </c>
    </row>
    <row r="45" customFormat="false" ht="15" hidden="false" customHeight="false" outlineLevel="0" collapsed="false">
      <c r="A45" s="0" t="n">
        <v>2.05273104</v>
      </c>
      <c r="B45" s="0" t="n">
        <v>2.77553535</v>
      </c>
      <c r="C45" s="0" t="n">
        <v>2.90544629</v>
      </c>
      <c r="D45" s="0" t="n">
        <f aca="false">C45+($AG$1*$AH$1)</f>
        <v>12.90544629</v>
      </c>
      <c r="E45" s="0" t="n">
        <v>2.71807504</v>
      </c>
      <c r="F45" s="0" t="n">
        <f aca="false">E45+($AG$1*$AH$2)</f>
        <v>22.71807504</v>
      </c>
      <c r="G45" s="0" t="n">
        <v>2.8444066</v>
      </c>
      <c r="H45" s="0" t="n">
        <f aca="false">G45+($AG$1*$AH$3)</f>
        <v>32.8444066</v>
      </c>
      <c r="I45" s="0" t="n">
        <v>2.7956934</v>
      </c>
      <c r="J45" s="0" t="n">
        <f aca="false">I45+($AG$1*$AH$4)</f>
        <v>42.7956934</v>
      </c>
      <c r="K45" s="0" t="n">
        <v>2.86422396</v>
      </c>
      <c r="L45" s="0" t="n">
        <f aca="false">K45+($AG$1*$AH$5)</f>
        <v>52.86422396</v>
      </c>
      <c r="M45" s="0" t="n">
        <v>2.75974703</v>
      </c>
      <c r="N45" s="0" t="n">
        <f aca="false">M45+($AH$6*$AG$1)</f>
        <v>62.75974703</v>
      </c>
      <c r="O45" s="0" t="n">
        <v>2.85425639</v>
      </c>
      <c r="P45" s="0" t="n">
        <f aca="false">O45+($AG$1*$AH$7)</f>
        <v>72.85425639</v>
      </c>
      <c r="Q45" s="0" t="n">
        <v>2.99163961</v>
      </c>
      <c r="R45" s="0" t="n">
        <f aca="false">Q45+($AG$1*$AH$8)</f>
        <v>82.99163961</v>
      </c>
      <c r="S45" s="0" t="n">
        <v>2.76020503</v>
      </c>
      <c r="T45" s="0" t="n">
        <f aca="false">S45+($AG$1*$AH$9)</f>
        <v>92.76020503</v>
      </c>
      <c r="U45" s="0" t="n">
        <v>2.71186686</v>
      </c>
      <c r="V45" s="0" t="n">
        <f aca="false">U45+($AG$1*$AH$10)</f>
        <v>102.71186686</v>
      </c>
      <c r="W45" s="0" t="n">
        <v>2.72917032</v>
      </c>
      <c r="X45" s="0" t="n">
        <f aca="false">W45+($AG$1*$AH$11)</f>
        <v>112.72917032</v>
      </c>
      <c r="Y45" s="0" t="n">
        <v>2.70514584</v>
      </c>
      <c r="Z45" s="0" t="n">
        <f aca="false">Y45+($AG$1*$AH$12)</f>
        <v>122.70514584</v>
      </c>
      <c r="AA45" s="0" t="n">
        <v>2.59694433</v>
      </c>
      <c r="AB45" s="0" t="n">
        <f aca="false">AA45+($AG$1*$AH$13)</f>
        <v>132.59694433</v>
      </c>
      <c r="AC45" s="0" t="n">
        <v>2.62084007</v>
      </c>
      <c r="AD45" s="0" t="n">
        <f aca="false">AC45+($AG$1*$AH$14)</f>
        <v>142.62084007</v>
      </c>
      <c r="AE45" s="0" t="n">
        <v>0.396786064</v>
      </c>
      <c r="AF45" s="0" t="n">
        <f aca="false">AE45+($AG$1*$AH$15)</f>
        <v>150.396786064</v>
      </c>
    </row>
    <row r="46" customFormat="false" ht="15" hidden="false" customHeight="false" outlineLevel="0" collapsed="false">
      <c r="A46" s="0" t="n">
        <v>2.05396271</v>
      </c>
      <c r="B46" s="0" t="n">
        <v>2.77541566</v>
      </c>
      <c r="C46" s="0" t="n">
        <v>2.88452482</v>
      </c>
      <c r="D46" s="0" t="n">
        <f aca="false">C46+($AG$1*$AH$1)</f>
        <v>12.88452482</v>
      </c>
      <c r="E46" s="0" t="n">
        <v>2.76489377</v>
      </c>
      <c r="F46" s="0" t="n">
        <f aca="false">E46+($AG$1*$AH$2)</f>
        <v>22.76489377</v>
      </c>
      <c r="G46" s="0" t="n">
        <v>2.78737998</v>
      </c>
      <c r="H46" s="0" t="n">
        <f aca="false">G46+($AG$1*$AH$3)</f>
        <v>32.78737998</v>
      </c>
      <c r="I46" s="0" t="n">
        <v>2.77835727</v>
      </c>
      <c r="J46" s="0" t="n">
        <f aca="false">I46+($AG$1*$AH$4)</f>
        <v>42.77835727</v>
      </c>
      <c r="K46" s="0" t="n">
        <v>2.87695241</v>
      </c>
      <c r="L46" s="0" t="n">
        <f aca="false">K46+($AG$1*$AH$5)</f>
        <v>52.87695241</v>
      </c>
      <c r="M46" s="0" t="n">
        <v>2.81270266</v>
      </c>
      <c r="N46" s="0" t="n">
        <f aca="false">M46+($AH$6*$AG$1)</f>
        <v>62.81270266</v>
      </c>
      <c r="O46" s="0" t="n">
        <v>2.82797098</v>
      </c>
      <c r="P46" s="0" t="n">
        <f aca="false">O46+($AG$1*$AH$7)</f>
        <v>72.82797098</v>
      </c>
      <c r="Q46" s="0" t="n">
        <v>2.98260021</v>
      </c>
      <c r="R46" s="0" t="n">
        <f aca="false">Q46+($AG$1*$AH$8)</f>
        <v>82.98260021</v>
      </c>
      <c r="S46" s="0" t="n">
        <v>2.78908324</v>
      </c>
      <c r="T46" s="0" t="n">
        <f aca="false">S46+($AG$1*$AH$9)</f>
        <v>92.78908324</v>
      </c>
      <c r="U46" s="0" t="n">
        <v>2.71164465</v>
      </c>
      <c r="V46" s="0" t="n">
        <f aca="false">U46+($AG$1*$AH$10)</f>
        <v>102.71164465</v>
      </c>
      <c r="W46" s="0" t="n">
        <v>2.73273993</v>
      </c>
      <c r="X46" s="0" t="n">
        <f aca="false">W46+($AG$1*$AH$11)</f>
        <v>112.73273993</v>
      </c>
      <c r="Y46" s="0" t="n">
        <v>2.74926662</v>
      </c>
      <c r="Z46" s="0" t="n">
        <f aca="false">Y46+($AG$1*$AH$12)</f>
        <v>122.74926662</v>
      </c>
      <c r="AA46" s="0" t="n">
        <v>2.66767859</v>
      </c>
      <c r="AB46" s="0" t="n">
        <f aca="false">AA46+($AG$1*$AH$13)</f>
        <v>132.66767859</v>
      </c>
      <c r="AC46" s="0" t="n">
        <v>2.65422368</v>
      </c>
      <c r="AD46" s="0" t="n">
        <f aca="false">AC46+($AG$1*$AH$14)</f>
        <v>142.65422368</v>
      </c>
      <c r="AE46" s="0" t="n">
        <v>0.397942662</v>
      </c>
      <c r="AF46" s="0" t="n">
        <f aca="false">AE46+($AG$1*$AH$15)</f>
        <v>150.397942662</v>
      </c>
    </row>
    <row r="47" customFormat="false" ht="15" hidden="false" customHeight="false" outlineLevel="0" collapsed="false">
      <c r="A47" s="0" t="n">
        <v>2.05519485</v>
      </c>
      <c r="B47" s="0" t="n">
        <v>2.77860355</v>
      </c>
      <c r="C47" s="0" t="n">
        <v>2.87207007</v>
      </c>
      <c r="D47" s="0" t="n">
        <f aca="false">C47+($AG$1*$AH$1)</f>
        <v>12.87207007</v>
      </c>
      <c r="E47" s="0" t="n">
        <v>2.85203719</v>
      </c>
      <c r="F47" s="0" t="n">
        <f aca="false">E47+($AG$1*$AH$2)</f>
        <v>22.85203719</v>
      </c>
      <c r="G47" s="0" t="n">
        <v>2.80091548</v>
      </c>
      <c r="H47" s="0" t="n">
        <f aca="false">G47+($AG$1*$AH$3)</f>
        <v>32.80091548</v>
      </c>
      <c r="I47" s="0" t="n">
        <v>2.78528285</v>
      </c>
      <c r="J47" s="0" t="n">
        <f aca="false">I47+($AG$1*$AH$4)</f>
        <v>42.78528285</v>
      </c>
      <c r="K47" s="0" t="n">
        <v>2.78584504</v>
      </c>
      <c r="L47" s="0" t="n">
        <f aca="false">K47+($AG$1*$AH$5)</f>
        <v>52.78584504</v>
      </c>
      <c r="M47" s="0" t="n">
        <v>2.81591082</v>
      </c>
      <c r="N47" s="0" t="n">
        <f aca="false">M47+($AH$6*$AG$1)</f>
        <v>62.81591082</v>
      </c>
      <c r="O47" s="0" t="n">
        <v>2.84093022</v>
      </c>
      <c r="P47" s="0" t="n">
        <f aca="false">O47+($AG$1*$AH$7)</f>
        <v>72.84093022</v>
      </c>
      <c r="Q47" s="0" t="n">
        <v>2.98682165</v>
      </c>
      <c r="R47" s="0" t="n">
        <f aca="false">Q47+($AG$1*$AH$8)</f>
        <v>82.98682165</v>
      </c>
      <c r="S47" s="0" t="n">
        <v>2.74223208</v>
      </c>
      <c r="T47" s="0" t="n">
        <f aca="false">S47+($AG$1*$AH$9)</f>
        <v>92.74223208</v>
      </c>
      <c r="U47" s="0" t="n">
        <v>2.72290111</v>
      </c>
      <c r="V47" s="0" t="n">
        <f aca="false">U47+($AG$1*$AH$10)</f>
        <v>102.72290111</v>
      </c>
      <c r="W47" s="0" t="n">
        <v>2.74089551</v>
      </c>
      <c r="X47" s="0" t="n">
        <f aca="false">W47+($AG$1*$AH$11)</f>
        <v>112.74089551</v>
      </c>
      <c r="Y47" s="0" t="n">
        <v>2.67984176</v>
      </c>
      <c r="Z47" s="0" t="n">
        <f aca="false">Y47+($AG$1*$AH$12)</f>
        <v>122.67984176</v>
      </c>
      <c r="AA47" s="0" t="n">
        <v>2.72363591</v>
      </c>
      <c r="AB47" s="0" t="n">
        <f aca="false">AA47+($AG$1*$AH$13)</f>
        <v>132.72363591</v>
      </c>
      <c r="AC47" s="0" t="n">
        <v>2.65137315</v>
      </c>
      <c r="AD47" s="0" t="n">
        <f aca="false">AC47+($AG$1*$AH$14)</f>
        <v>142.65137315</v>
      </c>
      <c r="AE47" s="0" t="n">
        <v>0.380458266</v>
      </c>
      <c r="AF47" s="0" t="n">
        <f aca="false">AE47+($AG$1*$AH$15)</f>
        <v>150.380458266</v>
      </c>
    </row>
    <row r="48" customFormat="false" ht="15" hidden="false" customHeight="false" outlineLevel="0" collapsed="false">
      <c r="A48" s="0" t="n">
        <v>2.05642819</v>
      </c>
      <c r="B48" s="0" t="n">
        <v>2.79272223</v>
      </c>
      <c r="C48" s="0" t="n">
        <v>2.77977443</v>
      </c>
      <c r="D48" s="0" t="n">
        <f aca="false">C48+($AG$1*$AH$1)</f>
        <v>12.77977443</v>
      </c>
      <c r="E48" s="0" t="n">
        <v>2.80941319</v>
      </c>
      <c r="F48" s="0" t="n">
        <f aca="false">E48+($AG$1*$AH$2)</f>
        <v>22.80941319</v>
      </c>
      <c r="G48" s="0" t="n">
        <v>2.79132938</v>
      </c>
      <c r="H48" s="0" t="n">
        <f aca="false">G48+($AG$1*$AH$3)</f>
        <v>32.79132938</v>
      </c>
      <c r="I48" s="0" t="n">
        <v>2.70160747</v>
      </c>
      <c r="J48" s="0" t="n">
        <f aca="false">I48+($AG$1*$AH$4)</f>
        <v>42.70160747</v>
      </c>
      <c r="K48" s="0" t="n">
        <v>2.78603077</v>
      </c>
      <c r="L48" s="0" t="n">
        <f aca="false">K48+($AG$1*$AH$5)</f>
        <v>52.78603077</v>
      </c>
      <c r="M48" s="0" t="n">
        <v>2.84003329</v>
      </c>
      <c r="N48" s="0" t="n">
        <f aca="false">M48+($AH$6*$AG$1)</f>
        <v>62.84003329</v>
      </c>
      <c r="O48" s="0" t="n">
        <v>2.78722334</v>
      </c>
      <c r="P48" s="0" t="n">
        <f aca="false">O48+($AG$1*$AH$7)</f>
        <v>72.78722334</v>
      </c>
      <c r="Q48" s="0" t="n">
        <v>3.05476594</v>
      </c>
      <c r="R48" s="0" t="n">
        <f aca="false">Q48+($AG$1*$AH$8)</f>
        <v>83.05476594</v>
      </c>
      <c r="S48" s="0" t="n">
        <v>2.75751352</v>
      </c>
      <c r="T48" s="0" t="n">
        <f aca="false">S48+($AG$1*$AH$9)</f>
        <v>92.75751352</v>
      </c>
      <c r="U48" s="0" t="n">
        <v>2.72320747</v>
      </c>
      <c r="V48" s="0" t="n">
        <f aca="false">U48+($AG$1*$AH$10)</f>
        <v>102.72320747</v>
      </c>
      <c r="W48" s="0" t="n">
        <v>2.77048564</v>
      </c>
      <c r="X48" s="0" t="n">
        <f aca="false">W48+($AG$1*$AH$11)</f>
        <v>112.77048564</v>
      </c>
      <c r="Y48" s="0" t="n">
        <v>2.68029594</v>
      </c>
      <c r="Z48" s="0" t="n">
        <f aca="false">Y48+($AG$1*$AH$12)</f>
        <v>122.68029594</v>
      </c>
      <c r="AA48" s="0" t="n">
        <v>2.75437355</v>
      </c>
      <c r="AB48" s="0" t="n">
        <f aca="false">AA48+($AG$1*$AH$13)</f>
        <v>132.75437355</v>
      </c>
      <c r="AC48" s="0" t="n">
        <v>2.68653321</v>
      </c>
      <c r="AD48" s="0" t="n">
        <f aca="false">AC48+($AG$1*$AH$14)</f>
        <v>142.68653321</v>
      </c>
      <c r="AE48" s="0" t="n">
        <v>0.368791401</v>
      </c>
      <c r="AF48" s="0" t="n">
        <f aca="false">AE48+($AG$1*$AH$15)</f>
        <v>150.368791401</v>
      </c>
    </row>
    <row r="49" customFormat="false" ht="15" hidden="false" customHeight="false" outlineLevel="0" collapsed="false">
      <c r="A49" s="0" t="n">
        <v>2.05766201</v>
      </c>
      <c r="B49" s="0" t="n">
        <v>2.81165314</v>
      </c>
      <c r="C49" s="0" t="n">
        <v>2.78935695</v>
      </c>
      <c r="D49" s="0" t="n">
        <f aca="false">C49+($AG$1*$AH$1)</f>
        <v>12.78935695</v>
      </c>
      <c r="E49" s="0" t="n">
        <v>2.76890635</v>
      </c>
      <c r="F49" s="0" t="n">
        <f aca="false">E49+($AG$1*$AH$2)</f>
        <v>22.76890635</v>
      </c>
      <c r="G49" s="0" t="n">
        <v>2.75670886</v>
      </c>
      <c r="H49" s="0" t="n">
        <f aca="false">G49+($AG$1*$AH$3)</f>
        <v>32.75670886</v>
      </c>
      <c r="I49" s="0" t="n">
        <v>2.67635393</v>
      </c>
      <c r="J49" s="0" t="n">
        <f aca="false">I49+($AG$1*$AH$4)</f>
        <v>42.67635393</v>
      </c>
      <c r="K49" s="0" t="n">
        <v>2.77201176</v>
      </c>
      <c r="L49" s="0" t="n">
        <f aca="false">K49+($AG$1*$AH$5)</f>
        <v>52.77201176</v>
      </c>
      <c r="M49" s="0" t="n">
        <v>2.86765504</v>
      </c>
      <c r="N49" s="0" t="n">
        <f aca="false">M49+($AH$6*$AG$1)</f>
        <v>62.86765504</v>
      </c>
      <c r="O49" s="0" t="n">
        <v>2.80232048</v>
      </c>
      <c r="P49" s="0" t="n">
        <f aca="false">O49+($AG$1*$AH$7)</f>
        <v>72.80232048</v>
      </c>
      <c r="Q49" s="0" t="n">
        <v>3.1246922</v>
      </c>
      <c r="R49" s="0" t="n">
        <f aca="false">Q49+($AG$1*$AH$8)</f>
        <v>83.1246922</v>
      </c>
      <c r="S49" s="0" t="n">
        <v>2.75579715</v>
      </c>
      <c r="T49" s="0" t="n">
        <f aca="false">S49+($AG$1*$AH$9)</f>
        <v>92.75579715</v>
      </c>
      <c r="U49" s="0" t="n">
        <v>2.7509141</v>
      </c>
      <c r="V49" s="0" t="n">
        <f aca="false">U49+($AG$1*$AH$10)</f>
        <v>102.7509141</v>
      </c>
      <c r="W49" s="0" t="n">
        <v>2.75826311</v>
      </c>
      <c r="X49" s="0" t="n">
        <f aca="false">W49+($AG$1*$AH$11)</f>
        <v>112.75826311</v>
      </c>
      <c r="Y49" s="0" t="n">
        <v>2.66812825</v>
      </c>
      <c r="Z49" s="0" t="n">
        <f aca="false">Y49+($AG$1*$AH$12)</f>
        <v>122.66812825</v>
      </c>
      <c r="AA49" s="0" t="n">
        <v>2.68899584</v>
      </c>
      <c r="AB49" s="0" t="n">
        <f aca="false">AA49+($AG$1*$AH$13)</f>
        <v>132.68899584</v>
      </c>
      <c r="AC49" s="0" t="n">
        <v>2.70571637</v>
      </c>
      <c r="AD49" s="0" t="n">
        <f aca="false">AC49+($AG$1*$AH$14)</f>
        <v>142.70571637</v>
      </c>
      <c r="AE49" s="0" t="n">
        <v>0.361094207</v>
      </c>
      <c r="AF49" s="0" t="n">
        <f aca="false">AE49+($AG$1*$AH$15)</f>
        <v>150.361094207</v>
      </c>
    </row>
    <row r="50" customFormat="false" ht="15" hidden="false" customHeight="false" outlineLevel="0" collapsed="false">
      <c r="A50" s="0" t="n">
        <v>2.05889678</v>
      </c>
      <c r="B50" s="0" t="n">
        <v>2.81503558</v>
      </c>
      <c r="C50" s="0" t="n">
        <v>2.89176297</v>
      </c>
      <c r="D50" s="0" t="n">
        <f aca="false">C50+($AG$1*$AH$1)</f>
        <v>12.89176297</v>
      </c>
      <c r="E50" s="0" t="n">
        <v>2.84021449</v>
      </c>
      <c r="F50" s="0" t="n">
        <f aca="false">E50+($AG$1*$AH$2)</f>
        <v>22.84021449</v>
      </c>
      <c r="G50" s="0" t="n">
        <v>2.8025279</v>
      </c>
      <c r="H50" s="0" t="n">
        <f aca="false">G50+($AG$1*$AH$3)</f>
        <v>32.8025279</v>
      </c>
      <c r="I50" s="0" t="n">
        <v>2.79732513</v>
      </c>
      <c r="J50" s="0" t="n">
        <f aca="false">I50+($AG$1*$AH$4)</f>
        <v>42.79732513</v>
      </c>
      <c r="K50" s="0" t="n">
        <v>2.77862906</v>
      </c>
      <c r="L50" s="0" t="n">
        <f aca="false">K50+($AG$1*$AH$5)</f>
        <v>52.77862906</v>
      </c>
      <c r="M50" s="0" t="n">
        <v>2.8521688</v>
      </c>
      <c r="N50" s="0" t="n">
        <f aca="false">M50+($AH$6*$AG$1)</f>
        <v>62.8521688</v>
      </c>
      <c r="O50" s="0" t="n">
        <v>2.85927558</v>
      </c>
      <c r="P50" s="0" t="n">
        <f aca="false">O50+($AG$1*$AH$7)</f>
        <v>72.85927558</v>
      </c>
      <c r="Q50" s="0" t="n">
        <v>3.09243393</v>
      </c>
      <c r="R50" s="0" t="n">
        <f aca="false">Q50+($AG$1*$AH$8)</f>
        <v>83.09243393</v>
      </c>
      <c r="S50" s="0" t="n">
        <v>2.74682975</v>
      </c>
      <c r="T50" s="0" t="n">
        <f aca="false">S50+($AG$1*$AH$9)</f>
        <v>92.74682975</v>
      </c>
      <c r="U50" s="0" t="n">
        <v>2.75746179</v>
      </c>
      <c r="V50" s="0" t="n">
        <f aca="false">U50+($AG$1*$AH$10)</f>
        <v>102.75746179</v>
      </c>
      <c r="W50" s="0" t="n">
        <v>2.74444532</v>
      </c>
      <c r="X50" s="0" t="n">
        <f aca="false">W50+($AG$1*$AH$11)</f>
        <v>112.74444532</v>
      </c>
      <c r="Y50" s="0" t="n">
        <v>2.65670896</v>
      </c>
      <c r="Z50" s="0" t="n">
        <f aca="false">Y50+($AG$1*$AH$12)</f>
        <v>122.65670896</v>
      </c>
      <c r="AA50" s="0" t="n">
        <v>2.62678719</v>
      </c>
      <c r="AB50" s="0" t="n">
        <f aca="false">AA50+($AG$1*$AH$13)</f>
        <v>132.62678719</v>
      </c>
      <c r="AC50" s="0" t="n">
        <v>2.64582825</v>
      </c>
      <c r="AD50" s="0" t="n">
        <f aca="false">AC50+($AG$1*$AH$14)</f>
        <v>142.64582825</v>
      </c>
      <c r="AE50" s="0" t="n">
        <v>0.37738809</v>
      </c>
      <c r="AF50" s="0" t="n">
        <f aca="false">AE50+($AG$1*$AH$15)</f>
        <v>150.37738809</v>
      </c>
    </row>
    <row r="51" customFormat="false" ht="15" hidden="false" customHeight="false" outlineLevel="0" collapsed="false">
      <c r="A51" s="0" t="n">
        <v>2.06013179</v>
      </c>
      <c r="B51" s="0" t="n">
        <v>2.80609632</v>
      </c>
      <c r="C51" s="0" t="n">
        <v>2.89460278</v>
      </c>
      <c r="D51" s="0" t="n">
        <f aca="false">C51+($AG$1*$AH$1)</f>
        <v>12.89460278</v>
      </c>
      <c r="E51" s="0" t="n">
        <v>2.88971138</v>
      </c>
      <c r="F51" s="0" t="n">
        <f aca="false">E51+($AG$1*$AH$2)</f>
        <v>22.88971138</v>
      </c>
      <c r="G51" s="0" t="n">
        <v>2.86588502</v>
      </c>
      <c r="H51" s="0" t="n">
        <f aca="false">G51+($AG$1*$AH$3)</f>
        <v>32.86588502</v>
      </c>
      <c r="I51" s="0" t="n">
        <v>2.84615993</v>
      </c>
      <c r="J51" s="0" t="n">
        <f aca="false">I51+($AG$1*$AH$4)</f>
        <v>42.84615993</v>
      </c>
      <c r="K51" s="0" t="n">
        <v>2.74194312</v>
      </c>
      <c r="L51" s="0" t="n">
        <f aca="false">K51+($AG$1*$AH$5)</f>
        <v>52.74194312</v>
      </c>
      <c r="M51" s="0" t="n">
        <v>2.7569406</v>
      </c>
      <c r="N51" s="0" t="n">
        <f aca="false">M51+($AH$6*$AG$1)</f>
        <v>62.7569406</v>
      </c>
      <c r="O51" s="0" t="n">
        <v>2.84907079</v>
      </c>
      <c r="P51" s="0" t="n">
        <f aca="false">O51+($AG$1*$AH$7)</f>
        <v>72.84907079</v>
      </c>
      <c r="Q51" s="0" t="n">
        <v>3.08590674</v>
      </c>
      <c r="R51" s="0" t="n">
        <f aca="false">Q51+($AG$1*$AH$8)</f>
        <v>83.08590674</v>
      </c>
      <c r="S51" s="0" t="n">
        <v>2.77702856</v>
      </c>
      <c r="T51" s="0" t="n">
        <f aca="false">S51+($AG$1*$AH$9)</f>
        <v>92.77702856</v>
      </c>
      <c r="U51" s="0" t="n">
        <v>2.77382731</v>
      </c>
      <c r="V51" s="0" t="n">
        <f aca="false">U51+($AG$1*$AH$10)</f>
        <v>102.77382731</v>
      </c>
      <c r="W51" s="0" t="n">
        <v>2.74193192</v>
      </c>
      <c r="X51" s="0" t="n">
        <f aca="false">W51+($AG$1*$AH$11)</f>
        <v>112.74193192</v>
      </c>
      <c r="Y51" s="0" t="n">
        <v>2.66743803</v>
      </c>
      <c r="Z51" s="0" t="n">
        <f aca="false">Y51+($AG$1*$AH$12)</f>
        <v>122.66743803</v>
      </c>
      <c r="AA51" s="0" t="n">
        <v>2.65052891</v>
      </c>
      <c r="AB51" s="0" t="n">
        <f aca="false">AA51+($AG$1*$AH$13)</f>
        <v>132.65052891</v>
      </c>
      <c r="AC51" s="0" t="n">
        <v>2.62295103</v>
      </c>
      <c r="AD51" s="0" t="n">
        <f aca="false">AC51+($AG$1*$AH$14)</f>
        <v>142.62295103</v>
      </c>
      <c r="AE51" s="0" t="n">
        <v>0.38842234</v>
      </c>
      <c r="AF51" s="0" t="n">
        <f aca="false">AE51+($AG$1*$AH$15)</f>
        <v>150.38842234</v>
      </c>
    </row>
    <row r="52" customFormat="false" ht="15" hidden="false" customHeight="false" outlineLevel="0" collapsed="false">
      <c r="A52" s="0" t="n">
        <v>2.06136823</v>
      </c>
      <c r="B52" s="0" t="n">
        <v>2.80097938</v>
      </c>
      <c r="C52" s="0" t="n">
        <v>2.87976527</v>
      </c>
      <c r="D52" s="0" t="n">
        <f aca="false">C52+($AG$1*$AH$1)</f>
        <v>12.87976527</v>
      </c>
      <c r="E52" s="0" t="n">
        <v>2.87952566</v>
      </c>
      <c r="F52" s="0" t="n">
        <f aca="false">E52+($AG$1*$AH$2)</f>
        <v>22.87952566</v>
      </c>
      <c r="G52" s="0" t="n">
        <v>2.871279</v>
      </c>
      <c r="H52" s="0" t="n">
        <f aca="false">G52+($AG$1*$AH$3)</f>
        <v>32.871279</v>
      </c>
      <c r="I52" s="0" t="n">
        <v>2.80930853</v>
      </c>
      <c r="J52" s="0" t="n">
        <f aca="false">I52+($AG$1*$AH$4)</f>
        <v>42.80930853</v>
      </c>
      <c r="K52" s="0" t="n">
        <v>2.74291515</v>
      </c>
      <c r="L52" s="0" t="n">
        <f aca="false">K52+($AG$1*$AH$5)</f>
        <v>52.74291515</v>
      </c>
      <c r="M52" s="0" t="n">
        <v>2.71947074</v>
      </c>
      <c r="N52" s="0" t="n">
        <f aca="false">M52+($AH$6*$AG$1)</f>
        <v>62.71947074</v>
      </c>
      <c r="O52" s="0" t="n">
        <v>2.85959053</v>
      </c>
      <c r="P52" s="0" t="n">
        <f aca="false">O52+($AG$1*$AH$7)</f>
        <v>72.85959053</v>
      </c>
      <c r="Q52" s="0" t="n">
        <v>3.08499122</v>
      </c>
      <c r="R52" s="0" t="n">
        <f aca="false">Q52+($AG$1*$AH$8)</f>
        <v>83.08499122</v>
      </c>
      <c r="S52" s="0" t="n">
        <v>2.7887609</v>
      </c>
      <c r="T52" s="0" t="n">
        <f aca="false">S52+($AG$1*$AH$9)</f>
        <v>92.7887609</v>
      </c>
      <c r="U52" s="0" t="n">
        <v>2.74325132</v>
      </c>
      <c r="V52" s="0" t="n">
        <f aca="false">U52+($AG$1*$AH$10)</f>
        <v>102.74325132</v>
      </c>
      <c r="W52" s="0" t="n">
        <v>2.67784047</v>
      </c>
      <c r="X52" s="0" t="n">
        <f aca="false">W52+($AG$1*$AH$11)</f>
        <v>112.67784047</v>
      </c>
      <c r="Y52" s="0" t="n">
        <v>2.67738962</v>
      </c>
      <c r="Z52" s="0" t="n">
        <f aca="false">Y52+($AG$1*$AH$12)</f>
        <v>122.67738962</v>
      </c>
      <c r="AA52" s="0" t="n">
        <v>2.69957042</v>
      </c>
      <c r="AB52" s="0" t="n">
        <f aca="false">AA52+($AG$1*$AH$13)</f>
        <v>132.69957042</v>
      </c>
      <c r="AC52" s="0" t="n">
        <v>2.61187601</v>
      </c>
      <c r="AD52" s="0" t="n">
        <f aca="false">AC52+($AG$1*$AH$14)</f>
        <v>142.61187601</v>
      </c>
      <c r="AE52" s="0" t="n">
        <v>0.386721909</v>
      </c>
      <c r="AF52" s="0" t="n">
        <f aca="false">AE52+($AG$1*$AH$15)</f>
        <v>150.386721909</v>
      </c>
    </row>
    <row r="53" customFormat="false" ht="15" hidden="false" customHeight="false" outlineLevel="0" collapsed="false">
      <c r="A53" s="0" t="n">
        <v>2.0626049</v>
      </c>
      <c r="B53" s="0" t="n">
        <v>2.83114171</v>
      </c>
      <c r="C53" s="0" t="n">
        <v>2.81597757</v>
      </c>
      <c r="D53" s="0" t="n">
        <f aca="false">C53+($AG$1*$AH$1)</f>
        <v>12.81597757</v>
      </c>
      <c r="E53" s="0" t="n">
        <v>2.82852936</v>
      </c>
      <c r="F53" s="0" t="n">
        <f aca="false">E53+($AG$1*$AH$2)</f>
        <v>22.82852936</v>
      </c>
      <c r="G53" s="0" t="n">
        <v>2.8693161</v>
      </c>
      <c r="H53" s="0" t="n">
        <f aca="false">G53+($AG$1*$AH$3)</f>
        <v>32.8693161</v>
      </c>
      <c r="I53" s="0" t="n">
        <v>2.75827622</v>
      </c>
      <c r="J53" s="0" t="n">
        <f aca="false">I53+($AG$1*$AH$4)</f>
        <v>42.75827622</v>
      </c>
      <c r="K53" s="0" t="n">
        <v>2.77003932</v>
      </c>
      <c r="L53" s="0" t="n">
        <f aca="false">K53+($AG$1*$AH$5)</f>
        <v>52.77003932</v>
      </c>
      <c r="M53" s="0" t="n">
        <v>2.75551724</v>
      </c>
      <c r="N53" s="0" t="n">
        <f aca="false">M53+($AH$6*$AG$1)</f>
        <v>62.75551724</v>
      </c>
      <c r="O53" s="0" t="n">
        <v>2.8130374</v>
      </c>
      <c r="P53" s="0" t="n">
        <f aca="false">O53+($AG$1*$AH$7)</f>
        <v>72.8130374</v>
      </c>
      <c r="Q53" s="0" t="n">
        <v>3.05759478</v>
      </c>
      <c r="R53" s="0" t="n">
        <f aca="false">Q53+($AG$1*$AH$8)</f>
        <v>83.05759478</v>
      </c>
      <c r="S53" s="0" t="n">
        <v>2.7945869</v>
      </c>
      <c r="T53" s="0" t="n">
        <f aca="false">S53+($AG$1*$AH$9)</f>
        <v>92.7945869</v>
      </c>
      <c r="U53" s="0" t="n">
        <v>2.7461462</v>
      </c>
      <c r="V53" s="0" t="n">
        <f aca="false">U53+($AG$1*$AH$10)</f>
        <v>102.7461462</v>
      </c>
      <c r="W53" s="0" t="n">
        <v>2.73130918</v>
      </c>
      <c r="X53" s="0" t="n">
        <f aca="false">W53+($AG$1*$AH$11)</f>
        <v>112.73130918</v>
      </c>
      <c r="Y53" s="0" t="n">
        <v>2.68842649</v>
      </c>
      <c r="Z53" s="0" t="n">
        <f aca="false">Y53+($AG$1*$AH$12)</f>
        <v>122.68842649</v>
      </c>
      <c r="AA53" s="0" t="n">
        <v>2.61210418</v>
      </c>
      <c r="AB53" s="0" t="n">
        <f aca="false">AA53+($AG$1*$AH$13)</f>
        <v>132.61210418</v>
      </c>
      <c r="AC53" s="0" t="n">
        <v>2.6532917</v>
      </c>
      <c r="AD53" s="0" t="n">
        <f aca="false">AC53+($AG$1*$AH$14)</f>
        <v>142.6532917</v>
      </c>
      <c r="AE53" s="0" t="n">
        <v>0.390295178</v>
      </c>
      <c r="AF53" s="0" t="n">
        <f aca="false">AE53+($AG$1*$AH$15)</f>
        <v>150.390295178</v>
      </c>
    </row>
    <row r="54" customFormat="false" ht="15" hidden="false" customHeight="false" outlineLevel="0" collapsed="false">
      <c r="A54" s="0" t="n">
        <v>2.06384254</v>
      </c>
      <c r="B54" s="0" t="n">
        <v>2.84039664</v>
      </c>
      <c r="C54" s="0" t="n">
        <v>2.83414245</v>
      </c>
      <c r="D54" s="0" t="n">
        <f aca="false">C54+($AG$1*$AH$1)</f>
        <v>12.83414245</v>
      </c>
      <c r="E54" s="0" t="n">
        <v>2.79893184</v>
      </c>
      <c r="F54" s="0" t="n">
        <f aca="false">E54+($AG$1*$AH$2)</f>
        <v>22.79893184</v>
      </c>
      <c r="G54" s="0" t="n">
        <v>2.75852895</v>
      </c>
      <c r="H54" s="0" t="n">
        <f aca="false">G54+($AG$1*$AH$3)</f>
        <v>32.75852895</v>
      </c>
      <c r="I54" s="0" t="n">
        <v>2.76311994</v>
      </c>
      <c r="J54" s="0" t="n">
        <f aca="false">I54+($AG$1*$AH$4)</f>
        <v>42.76311994</v>
      </c>
      <c r="K54" s="0" t="n">
        <v>2.83114505</v>
      </c>
      <c r="L54" s="0" t="n">
        <f aca="false">K54+($AG$1*$AH$5)</f>
        <v>52.83114505</v>
      </c>
      <c r="M54" s="0" t="n">
        <v>2.80766964</v>
      </c>
      <c r="N54" s="0" t="n">
        <f aca="false">M54+($AH$6*$AG$1)</f>
        <v>62.80766964</v>
      </c>
      <c r="O54" s="0" t="n">
        <v>2.75460267</v>
      </c>
      <c r="P54" s="0" t="n">
        <f aca="false">O54+($AG$1*$AH$7)</f>
        <v>72.75460267</v>
      </c>
      <c r="Q54" s="0" t="n">
        <v>3.03705382</v>
      </c>
      <c r="R54" s="0" t="n">
        <f aca="false">Q54+($AG$1*$AH$8)</f>
        <v>83.03705382</v>
      </c>
      <c r="S54" s="0" t="n">
        <v>2.77688313</v>
      </c>
      <c r="T54" s="0" t="n">
        <f aca="false">S54+($AG$1*$AH$9)</f>
        <v>92.77688313</v>
      </c>
      <c r="U54" s="0" t="n">
        <v>2.68959713</v>
      </c>
      <c r="V54" s="0" t="n">
        <f aca="false">U54+($AG$1*$AH$10)</f>
        <v>102.68959713</v>
      </c>
      <c r="W54" s="0" t="n">
        <v>2.69404554</v>
      </c>
      <c r="X54" s="0" t="n">
        <f aca="false">W54+($AG$1*$AH$11)</f>
        <v>112.69404554</v>
      </c>
      <c r="Y54" s="0" t="n">
        <v>2.66965461</v>
      </c>
      <c r="Z54" s="0" t="n">
        <f aca="false">Y54+($AG$1*$AH$12)</f>
        <v>122.66965461</v>
      </c>
      <c r="AA54" s="0" t="n">
        <v>2.58583379</v>
      </c>
      <c r="AB54" s="0" t="n">
        <f aca="false">AA54+($AG$1*$AH$13)</f>
        <v>132.58583379</v>
      </c>
      <c r="AC54" s="0" t="n">
        <v>2.58685064</v>
      </c>
      <c r="AD54" s="0" t="n">
        <f aca="false">AC54+($AG$1*$AH$14)</f>
        <v>142.58685064</v>
      </c>
      <c r="AE54" s="0" t="n">
        <v>0.383227289</v>
      </c>
      <c r="AF54" s="0" t="n">
        <f aca="false">AE54+($AG$1*$AH$15)</f>
        <v>150.383227289</v>
      </c>
    </row>
    <row r="55" customFormat="false" ht="15" hidden="false" customHeight="false" outlineLevel="0" collapsed="false">
      <c r="A55" s="0" t="n">
        <v>2.06508088</v>
      </c>
      <c r="B55" s="0" t="n">
        <v>2.84580207</v>
      </c>
      <c r="C55" s="0" t="n">
        <v>2.88015604</v>
      </c>
      <c r="D55" s="0" t="n">
        <f aca="false">C55+($AG$1*$AH$1)</f>
        <v>12.88015604</v>
      </c>
      <c r="E55" s="0" t="n">
        <v>2.78201342</v>
      </c>
      <c r="F55" s="0" t="n">
        <f aca="false">E55+($AG$1*$AH$2)</f>
        <v>22.78201342</v>
      </c>
      <c r="G55" s="0" t="n">
        <v>2.79408598</v>
      </c>
      <c r="H55" s="0" t="n">
        <f aca="false">G55+($AG$1*$AH$3)</f>
        <v>32.79408598</v>
      </c>
      <c r="I55" s="0" t="n">
        <v>2.76022983</v>
      </c>
      <c r="J55" s="0" t="n">
        <f aca="false">I55+($AG$1*$AH$4)</f>
        <v>42.76022983</v>
      </c>
      <c r="K55" s="0" t="n">
        <v>2.81906486</v>
      </c>
      <c r="L55" s="0" t="n">
        <f aca="false">K55+($AG$1*$AH$5)</f>
        <v>52.81906486</v>
      </c>
      <c r="M55" s="0" t="n">
        <v>2.83956695</v>
      </c>
      <c r="N55" s="0" t="n">
        <f aca="false">M55+($AH$6*$AG$1)</f>
        <v>62.83956695</v>
      </c>
      <c r="O55" s="0" t="n">
        <v>2.7331028</v>
      </c>
      <c r="P55" s="0" t="n">
        <f aca="false">O55+($AG$1*$AH$7)</f>
        <v>72.7331028</v>
      </c>
      <c r="Q55" s="0" t="n">
        <v>3.01371622</v>
      </c>
      <c r="R55" s="0" t="n">
        <f aca="false">Q55+($AG$1*$AH$8)</f>
        <v>83.01371622</v>
      </c>
      <c r="S55" s="0" t="n">
        <v>2.72831249</v>
      </c>
      <c r="T55" s="0" t="n">
        <f aca="false">S55+($AG$1*$AH$9)</f>
        <v>92.72831249</v>
      </c>
      <c r="U55" s="0" t="n">
        <v>2.69110727</v>
      </c>
      <c r="V55" s="0" t="n">
        <f aca="false">U55+($AG$1*$AH$10)</f>
        <v>102.69110727</v>
      </c>
      <c r="W55" s="0" t="n">
        <v>2.69089746</v>
      </c>
      <c r="X55" s="0" t="n">
        <f aca="false">W55+($AG$1*$AH$11)</f>
        <v>112.69089746</v>
      </c>
      <c r="Y55" s="0" t="n">
        <v>2.64159799</v>
      </c>
      <c r="Z55" s="0" t="n">
        <f aca="false">Y55+($AG$1*$AH$12)</f>
        <v>122.64159799</v>
      </c>
      <c r="AA55" s="0" t="n">
        <v>2.59409404</v>
      </c>
      <c r="AB55" s="0" t="n">
        <f aca="false">AA55+($AG$1*$AH$13)</f>
        <v>132.59409404</v>
      </c>
      <c r="AC55" s="0" t="n">
        <v>2.58563805</v>
      </c>
      <c r="AD55" s="0" t="n">
        <f aca="false">AC55+($AG$1*$AH$14)</f>
        <v>142.58563805</v>
      </c>
      <c r="AE55" s="0" t="n">
        <v>0.395939738</v>
      </c>
      <c r="AF55" s="0" t="n">
        <f aca="false">AE55+($AG$1*$AH$15)</f>
        <v>150.395939738</v>
      </c>
    </row>
    <row r="56" customFormat="false" ht="15" hidden="false" customHeight="false" outlineLevel="0" collapsed="false">
      <c r="A56" s="0" t="n">
        <v>2.06631994</v>
      </c>
      <c r="B56" s="0" t="n">
        <v>2.85608649</v>
      </c>
      <c r="C56" s="0" t="n">
        <v>2.77665877</v>
      </c>
      <c r="D56" s="0" t="n">
        <f aca="false">C56+($AG$1*$AH$1)</f>
        <v>12.77665877</v>
      </c>
      <c r="E56" s="0" t="n">
        <v>2.84878087</v>
      </c>
      <c r="F56" s="0" t="n">
        <f aca="false">E56+($AG$1*$AH$2)</f>
        <v>22.84878087</v>
      </c>
      <c r="G56" s="0" t="n">
        <v>2.85878539</v>
      </c>
      <c r="H56" s="0" t="n">
        <f aca="false">G56+($AG$1*$AH$3)</f>
        <v>32.85878539</v>
      </c>
      <c r="I56" s="0" t="n">
        <v>2.78209925</v>
      </c>
      <c r="J56" s="0" t="n">
        <f aca="false">I56+($AG$1*$AH$4)</f>
        <v>42.78209925</v>
      </c>
      <c r="K56" s="0" t="n">
        <v>2.80351329</v>
      </c>
      <c r="L56" s="0" t="n">
        <f aca="false">K56+($AG$1*$AH$5)</f>
        <v>52.80351329</v>
      </c>
      <c r="M56" s="0" t="n">
        <v>2.7763474</v>
      </c>
      <c r="N56" s="0" t="n">
        <f aca="false">M56+($AH$6*$AG$1)</f>
        <v>62.7763474</v>
      </c>
      <c r="O56" s="0" t="n">
        <v>2.78052616</v>
      </c>
      <c r="P56" s="0" t="n">
        <f aca="false">O56+($AG$1*$AH$7)</f>
        <v>72.78052616</v>
      </c>
      <c r="Q56" s="0" t="n">
        <v>3.04483581</v>
      </c>
      <c r="R56" s="0" t="n">
        <f aca="false">Q56+($AG$1*$AH$8)</f>
        <v>83.04483581</v>
      </c>
      <c r="S56" s="0" t="n">
        <v>2.72260499</v>
      </c>
      <c r="T56" s="0" t="n">
        <f aca="false">S56+($AG$1*$AH$9)</f>
        <v>92.72260499</v>
      </c>
      <c r="U56" s="0" t="n">
        <v>2.75164437</v>
      </c>
      <c r="V56" s="0" t="n">
        <f aca="false">U56+($AG$1*$AH$10)</f>
        <v>102.75164437</v>
      </c>
      <c r="W56" s="0" t="n">
        <v>2.74273944</v>
      </c>
      <c r="X56" s="0" t="n">
        <f aca="false">W56+($AG$1*$AH$11)</f>
        <v>112.74273944</v>
      </c>
      <c r="Y56" s="0" t="n">
        <v>2.62414765</v>
      </c>
      <c r="Z56" s="0" t="n">
        <f aca="false">Y56+($AG$1*$AH$12)</f>
        <v>122.62414765</v>
      </c>
      <c r="AA56" s="0" t="n">
        <v>2.60973096</v>
      </c>
      <c r="AB56" s="0" t="n">
        <f aca="false">AA56+($AG$1*$AH$13)</f>
        <v>132.60973096</v>
      </c>
      <c r="AC56" s="0" t="n">
        <v>2.60606146</v>
      </c>
      <c r="AD56" s="0" t="n">
        <f aca="false">AC56+($AG$1*$AH$14)</f>
        <v>142.60606146</v>
      </c>
      <c r="AE56" s="0" t="n">
        <v>0.357961863</v>
      </c>
      <c r="AF56" s="0" t="n">
        <f aca="false">AE56+($AG$1*$AH$15)</f>
        <v>150.357961863</v>
      </c>
    </row>
    <row r="57" customFormat="false" ht="15" hidden="false" customHeight="false" outlineLevel="0" collapsed="false">
      <c r="A57" s="0" t="n">
        <v>2.06755948</v>
      </c>
      <c r="B57" s="0" t="n">
        <v>2.80854368</v>
      </c>
      <c r="C57" s="0" t="n">
        <v>2.81245828</v>
      </c>
      <c r="D57" s="0" t="n">
        <f aca="false">C57+($AG$1*$AH$1)</f>
        <v>12.81245828</v>
      </c>
      <c r="E57" s="0" t="n">
        <v>2.90559649</v>
      </c>
      <c r="F57" s="0" t="n">
        <f aca="false">E57+($AG$1*$AH$2)</f>
        <v>22.90559649</v>
      </c>
      <c r="G57" s="0" t="n">
        <v>2.8022759</v>
      </c>
      <c r="H57" s="0" t="n">
        <f aca="false">G57+($AG$1*$AH$3)</f>
        <v>32.8022759</v>
      </c>
      <c r="I57" s="0" t="n">
        <v>2.79923964</v>
      </c>
      <c r="J57" s="0" t="n">
        <f aca="false">I57+($AG$1*$AH$4)</f>
        <v>42.79923964</v>
      </c>
      <c r="K57" s="0" t="n">
        <v>2.75749111</v>
      </c>
      <c r="L57" s="0" t="n">
        <f aca="false">K57+($AG$1*$AH$5)</f>
        <v>52.75749111</v>
      </c>
      <c r="M57" s="0" t="n">
        <v>2.84067059</v>
      </c>
      <c r="N57" s="0" t="n">
        <f aca="false">M57+($AH$6*$AG$1)</f>
        <v>62.84067059</v>
      </c>
      <c r="O57" s="0" t="n">
        <v>2.80174041</v>
      </c>
      <c r="P57" s="0" t="n">
        <f aca="false">O57+($AG$1*$AH$7)</f>
        <v>72.80174041</v>
      </c>
      <c r="Q57" s="0" t="n">
        <v>3.10152912</v>
      </c>
      <c r="R57" s="0" t="n">
        <f aca="false">Q57+($AG$1*$AH$8)</f>
        <v>83.10152912</v>
      </c>
      <c r="S57" s="0" t="n">
        <v>2.71962881</v>
      </c>
      <c r="T57" s="0" t="n">
        <f aca="false">S57+($AG$1*$AH$9)</f>
        <v>92.71962881</v>
      </c>
      <c r="U57" s="0" t="n">
        <v>2.76126623</v>
      </c>
      <c r="V57" s="0" t="n">
        <f aca="false">U57+($AG$1*$AH$10)</f>
        <v>102.76126623</v>
      </c>
      <c r="W57" s="0" t="n">
        <v>2.85939503</v>
      </c>
      <c r="X57" s="0" t="n">
        <f aca="false">W57+($AG$1*$AH$11)</f>
        <v>112.85939503</v>
      </c>
      <c r="Y57" s="0" t="n">
        <v>2.71915436</v>
      </c>
      <c r="Z57" s="0" t="n">
        <f aca="false">Y57+($AG$1*$AH$12)</f>
        <v>122.71915436</v>
      </c>
      <c r="AA57" s="0" t="n">
        <v>2.6233592</v>
      </c>
      <c r="AB57" s="0" t="n">
        <f aca="false">AA57+($AG$1*$AH$13)</f>
        <v>132.6233592</v>
      </c>
      <c r="AC57" s="0" t="n">
        <v>2.59991789</v>
      </c>
      <c r="AD57" s="0" t="n">
        <f aca="false">AC57+($AG$1*$AH$14)</f>
        <v>142.59991789</v>
      </c>
      <c r="AE57" s="0" t="n">
        <v>0.364916086</v>
      </c>
      <c r="AF57" s="0" t="n">
        <f aca="false">AE57+($AG$1*$AH$15)</f>
        <v>150.364916086</v>
      </c>
    </row>
    <row r="58" customFormat="false" ht="15" hidden="false" customHeight="false" outlineLevel="0" collapsed="false">
      <c r="A58" s="0" t="n">
        <v>2.06880021</v>
      </c>
      <c r="B58" s="0" t="n">
        <v>2.7924149</v>
      </c>
      <c r="C58" s="0" t="n">
        <v>2.85016084</v>
      </c>
      <c r="D58" s="0" t="n">
        <f aca="false">C58+($AG$1*$AH$1)</f>
        <v>12.85016084</v>
      </c>
      <c r="E58" s="0" t="n">
        <v>2.84214163</v>
      </c>
      <c r="F58" s="0" t="n">
        <f aca="false">E58+($AG$1*$AH$2)</f>
        <v>22.84214163</v>
      </c>
      <c r="G58" s="0" t="n">
        <v>2.79882073</v>
      </c>
      <c r="H58" s="0" t="n">
        <f aca="false">G58+($AG$1*$AH$3)</f>
        <v>32.79882073</v>
      </c>
      <c r="I58" s="0" t="n">
        <v>2.8154943</v>
      </c>
      <c r="J58" s="0" t="n">
        <f aca="false">I58+($AG$1*$AH$4)</f>
        <v>42.8154943</v>
      </c>
      <c r="K58" s="0" t="n">
        <v>2.79772449</v>
      </c>
      <c r="L58" s="0" t="n">
        <f aca="false">K58+($AG$1*$AH$5)</f>
        <v>52.79772449</v>
      </c>
      <c r="M58" s="0" t="n">
        <v>2.84356523</v>
      </c>
      <c r="N58" s="0" t="n">
        <f aca="false">M58+($AH$6*$AG$1)</f>
        <v>62.84356523</v>
      </c>
      <c r="O58" s="0" t="n">
        <v>2.77937007</v>
      </c>
      <c r="P58" s="0" t="n">
        <f aca="false">O58+($AG$1*$AH$7)</f>
        <v>72.77937007</v>
      </c>
      <c r="Q58" s="0" t="n">
        <v>3.08431077</v>
      </c>
      <c r="R58" s="0" t="n">
        <f aca="false">Q58+($AG$1*$AH$8)</f>
        <v>83.08431077</v>
      </c>
      <c r="S58" s="0" t="n">
        <v>2.77771139</v>
      </c>
      <c r="T58" s="0" t="n">
        <f aca="false">S58+($AG$1*$AH$9)</f>
        <v>92.77771139</v>
      </c>
      <c r="U58" s="0" t="n">
        <v>2.76536202</v>
      </c>
      <c r="V58" s="0" t="n">
        <f aca="false">U58+($AG$1*$AH$10)</f>
        <v>102.76536202</v>
      </c>
      <c r="W58" s="0" t="n">
        <v>2.76903725</v>
      </c>
      <c r="X58" s="0" t="n">
        <f aca="false">W58+($AG$1*$AH$11)</f>
        <v>112.76903725</v>
      </c>
      <c r="Y58" s="0" t="n">
        <v>2.74187231</v>
      </c>
      <c r="Z58" s="0" t="n">
        <f aca="false">Y58+($AG$1*$AH$12)</f>
        <v>122.74187231</v>
      </c>
      <c r="AA58" s="0" t="n">
        <v>2.67508936</v>
      </c>
      <c r="AB58" s="0" t="n">
        <f aca="false">AA58+($AG$1*$AH$13)</f>
        <v>132.67508936</v>
      </c>
      <c r="AC58" s="0" t="n">
        <v>2.60181808</v>
      </c>
      <c r="AD58" s="0" t="n">
        <f aca="false">AC58+($AG$1*$AH$14)</f>
        <v>142.60181808</v>
      </c>
      <c r="AE58" s="0" t="n">
        <v>0.377781451</v>
      </c>
      <c r="AF58" s="0" t="n">
        <f aca="false">AE58+($AG$1*$AH$15)</f>
        <v>150.377781451</v>
      </c>
    </row>
    <row r="59" customFormat="false" ht="15" hidden="false" customHeight="false" outlineLevel="0" collapsed="false">
      <c r="A59" s="0" t="n">
        <v>2.07004142</v>
      </c>
      <c r="B59" s="0" t="n">
        <v>2.76131177</v>
      </c>
      <c r="C59" s="0" t="n">
        <v>2.87232041</v>
      </c>
      <c r="D59" s="0" t="n">
        <f aca="false">C59+($AG$1*$AH$1)</f>
        <v>12.87232041</v>
      </c>
      <c r="E59" s="0" t="n">
        <v>2.75357819</v>
      </c>
      <c r="F59" s="0" t="n">
        <f aca="false">E59+($AG$1*$AH$2)</f>
        <v>22.75357819</v>
      </c>
      <c r="G59" s="0" t="n">
        <v>2.81604576</v>
      </c>
      <c r="H59" s="0" t="n">
        <f aca="false">G59+($AG$1*$AH$3)</f>
        <v>32.81604576</v>
      </c>
      <c r="I59" s="0" t="n">
        <v>2.72170162</v>
      </c>
      <c r="J59" s="0" t="n">
        <f aca="false">I59+($AG$1*$AH$4)</f>
        <v>42.72170162</v>
      </c>
      <c r="K59" s="0" t="n">
        <v>2.84314847</v>
      </c>
      <c r="L59" s="0" t="n">
        <f aca="false">K59+($AG$1*$AH$5)</f>
        <v>52.84314847</v>
      </c>
      <c r="M59" s="0" t="n">
        <v>2.84612274</v>
      </c>
      <c r="N59" s="0" t="n">
        <f aca="false">M59+($AH$6*$AG$1)</f>
        <v>62.84612274</v>
      </c>
      <c r="O59" s="0" t="n">
        <v>2.77841878</v>
      </c>
      <c r="P59" s="0" t="n">
        <f aca="false">O59+($AG$1*$AH$7)</f>
        <v>72.77841878</v>
      </c>
      <c r="Q59" s="0" t="n">
        <v>3.01486206</v>
      </c>
      <c r="R59" s="0" t="n">
        <f aca="false">Q59+($AG$1*$AH$8)</f>
        <v>83.01486206</v>
      </c>
      <c r="S59" s="0" t="n">
        <v>2.72729182</v>
      </c>
      <c r="T59" s="0" t="n">
        <f aca="false">S59+($AG$1*$AH$9)</f>
        <v>92.72729182</v>
      </c>
      <c r="U59" s="0" t="n">
        <v>2.72423577</v>
      </c>
      <c r="V59" s="0" t="n">
        <f aca="false">U59+($AG$1*$AH$10)</f>
        <v>102.72423577</v>
      </c>
      <c r="W59" s="0" t="n">
        <v>2.71294212</v>
      </c>
      <c r="X59" s="0" t="n">
        <f aca="false">W59+($AG$1*$AH$11)</f>
        <v>112.71294212</v>
      </c>
      <c r="Y59" s="0" t="n">
        <v>2.72025967</v>
      </c>
      <c r="Z59" s="0" t="n">
        <f aca="false">Y59+($AG$1*$AH$12)</f>
        <v>122.72025967</v>
      </c>
      <c r="AA59" s="0" t="n">
        <v>2.68348956</v>
      </c>
      <c r="AB59" s="0" t="n">
        <f aca="false">AA59+($AG$1*$AH$13)</f>
        <v>132.68348956</v>
      </c>
      <c r="AC59" s="0" t="n">
        <v>2.57583165</v>
      </c>
      <c r="AD59" s="0" t="n">
        <f aca="false">AC59+($AG$1*$AH$14)</f>
        <v>142.57583165</v>
      </c>
      <c r="AE59" s="0" t="n">
        <v>0.386943251</v>
      </c>
      <c r="AF59" s="0" t="n">
        <f aca="false">AE59+($AG$1*$AH$15)</f>
        <v>150.386943251</v>
      </c>
    </row>
    <row r="60" customFormat="false" ht="15" hidden="false" customHeight="false" outlineLevel="0" collapsed="false">
      <c r="A60" s="0" t="n">
        <v>2.07128334</v>
      </c>
      <c r="B60" s="0" t="n">
        <v>2.75799632</v>
      </c>
      <c r="C60" s="0" t="n">
        <v>2.79491496</v>
      </c>
      <c r="D60" s="0" t="n">
        <f aca="false">C60+($AG$1*$AH$1)</f>
        <v>12.79491496</v>
      </c>
      <c r="E60" s="0" t="n">
        <v>2.6925118</v>
      </c>
      <c r="F60" s="0" t="n">
        <f aca="false">E60+($AG$1*$AH$2)</f>
        <v>22.6925118</v>
      </c>
      <c r="G60" s="0" t="n">
        <v>2.86549091</v>
      </c>
      <c r="H60" s="0" t="n">
        <f aca="false">G60+($AG$1*$AH$3)</f>
        <v>32.86549091</v>
      </c>
      <c r="I60" s="0" t="n">
        <v>2.78872442</v>
      </c>
      <c r="J60" s="0" t="n">
        <f aca="false">I60+($AG$1*$AH$4)</f>
        <v>42.78872442</v>
      </c>
      <c r="K60" s="0" t="n">
        <v>2.84006381</v>
      </c>
      <c r="L60" s="0" t="n">
        <f aca="false">K60+($AG$1*$AH$5)</f>
        <v>52.84006381</v>
      </c>
      <c r="M60" s="0" t="n">
        <v>2.89097905</v>
      </c>
      <c r="N60" s="0" t="n">
        <f aca="false">M60+($AH$6*$AG$1)</f>
        <v>62.89097905</v>
      </c>
      <c r="O60" s="0" t="n">
        <v>2.81658244</v>
      </c>
      <c r="P60" s="0" t="n">
        <f aca="false">O60+($AG$1*$AH$7)</f>
        <v>72.81658244</v>
      </c>
      <c r="Q60" s="0" t="n">
        <v>2.99857068</v>
      </c>
      <c r="R60" s="0" t="n">
        <f aca="false">Q60+($AG$1*$AH$8)</f>
        <v>82.99857068</v>
      </c>
      <c r="S60" s="0" t="n">
        <v>2.71687317</v>
      </c>
      <c r="T60" s="0" t="n">
        <f aca="false">S60+($AG$1*$AH$9)</f>
        <v>92.71687317</v>
      </c>
      <c r="U60" s="0" t="n">
        <v>2.77129984</v>
      </c>
      <c r="V60" s="0" t="n">
        <f aca="false">U60+($AG$1*$AH$10)</f>
        <v>102.77129984</v>
      </c>
      <c r="W60" s="0" t="n">
        <v>2.75070739</v>
      </c>
      <c r="X60" s="0" t="n">
        <f aca="false">W60+($AG$1*$AH$11)</f>
        <v>112.75070739</v>
      </c>
      <c r="Y60" s="0" t="n">
        <v>2.67393947</v>
      </c>
      <c r="Z60" s="0" t="n">
        <f aca="false">Y60+($AG$1*$AH$12)</f>
        <v>122.67393947</v>
      </c>
      <c r="AA60" s="0" t="n">
        <v>2.67660093</v>
      </c>
      <c r="AB60" s="0" t="n">
        <f aca="false">AA60+($AG$1*$AH$13)</f>
        <v>132.67660093</v>
      </c>
      <c r="AC60" s="0" t="n">
        <v>2.60558534</v>
      </c>
      <c r="AD60" s="0" t="n">
        <f aca="false">AC60+($AG$1*$AH$14)</f>
        <v>142.60558534</v>
      </c>
      <c r="AE60" s="0" t="n">
        <v>0.376670301</v>
      </c>
      <c r="AF60" s="0" t="n">
        <f aca="false">AE60+($AG$1*$AH$15)</f>
        <v>150.376670301</v>
      </c>
    </row>
    <row r="61" customFormat="false" ht="15" hidden="false" customHeight="false" outlineLevel="0" collapsed="false">
      <c r="A61" s="0" t="n">
        <v>2.07252622</v>
      </c>
      <c r="B61" s="0" t="n">
        <v>2.77744579</v>
      </c>
      <c r="C61" s="0" t="n">
        <v>2.69521546</v>
      </c>
      <c r="D61" s="0" t="n">
        <f aca="false">C61+($AG$1*$AH$1)</f>
        <v>12.69521546</v>
      </c>
      <c r="E61" s="0" t="n">
        <v>2.72738409</v>
      </c>
      <c r="F61" s="0" t="n">
        <f aca="false">E61+($AG$1*$AH$2)</f>
        <v>22.72738409</v>
      </c>
      <c r="G61" s="0" t="n">
        <v>2.84210777</v>
      </c>
      <c r="H61" s="0" t="n">
        <f aca="false">G61+($AG$1*$AH$3)</f>
        <v>32.84210777</v>
      </c>
      <c r="I61" s="0" t="n">
        <v>2.68199301</v>
      </c>
      <c r="J61" s="0" t="n">
        <f aca="false">I61+($AG$1*$AH$4)</f>
        <v>42.68199301</v>
      </c>
      <c r="K61" s="0" t="n">
        <v>2.80443168</v>
      </c>
      <c r="L61" s="0" t="n">
        <f aca="false">K61+($AG$1*$AH$5)</f>
        <v>52.80443168</v>
      </c>
      <c r="M61" s="0" t="n">
        <v>2.87551451</v>
      </c>
      <c r="N61" s="0" t="n">
        <f aca="false">M61+($AH$6*$AG$1)</f>
        <v>62.87551451</v>
      </c>
      <c r="O61" s="0" t="n">
        <v>2.78903723</v>
      </c>
      <c r="P61" s="0" t="n">
        <f aca="false">O61+($AG$1*$AH$7)</f>
        <v>72.78903723</v>
      </c>
      <c r="Q61" s="0" t="n">
        <v>2.99354696</v>
      </c>
      <c r="R61" s="0" t="n">
        <f aca="false">Q61+($AG$1*$AH$8)</f>
        <v>82.99354696</v>
      </c>
      <c r="S61" s="0" t="n">
        <v>2.75159788</v>
      </c>
      <c r="T61" s="0" t="n">
        <f aca="false">S61+($AG$1*$AH$9)</f>
        <v>92.75159788</v>
      </c>
      <c r="U61" s="0" t="n">
        <v>2.75153995</v>
      </c>
      <c r="V61" s="0" t="n">
        <f aca="false">U61+($AG$1*$AH$10)</f>
        <v>102.75153995</v>
      </c>
      <c r="W61" s="0" t="n">
        <v>2.74717093</v>
      </c>
      <c r="X61" s="0" t="n">
        <f aca="false">W61+($AG$1*$AH$11)</f>
        <v>112.74717093</v>
      </c>
      <c r="Y61" s="0" t="n">
        <v>2.68407249</v>
      </c>
      <c r="Z61" s="0" t="n">
        <f aca="false">Y61+($AG$1*$AH$12)</f>
        <v>122.68407249</v>
      </c>
      <c r="AA61" s="0" t="n">
        <v>2.69241047</v>
      </c>
      <c r="AB61" s="0" t="n">
        <f aca="false">AA61+($AG$1*$AH$13)</f>
        <v>132.69241047</v>
      </c>
      <c r="AC61" s="0" t="n">
        <v>2.56274724</v>
      </c>
      <c r="AD61" s="0" t="n">
        <f aca="false">AC61+($AG$1*$AH$14)</f>
        <v>142.56274724</v>
      </c>
      <c r="AE61" s="0" t="n">
        <v>0.375758737</v>
      </c>
      <c r="AF61" s="0" t="n">
        <f aca="false">AE61+($AG$1*$AH$15)</f>
        <v>150.375758737</v>
      </c>
    </row>
    <row r="62" customFormat="false" ht="15" hidden="false" customHeight="false" outlineLevel="0" collapsed="false">
      <c r="A62" s="0" t="n">
        <v>2.07376981</v>
      </c>
      <c r="B62" s="0" t="n">
        <v>2.83369374</v>
      </c>
      <c r="C62" s="0" t="n">
        <v>2.75460601</v>
      </c>
      <c r="D62" s="0" t="n">
        <f aca="false">C62+($AG$1*$AH$1)</f>
        <v>12.75460601</v>
      </c>
      <c r="E62" s="0" t="n">
        <v>2.77529979</v>
      </c>
      <c r="F62" s="0" t="n">
        <f aca="false">E62+($AG$1*$AH$2)</f>
        <v>22.77529979</v>
      </c>
      <c r="G62" s="0" t="n">
        <v>2.81570935</v>
      </c>
      <c r="H62" s="0" t="n">
        <f aca="false">G62+($AG$1*$AH$3)</f>
        <v>32.81570935</v>
      </c>
      <c r="I62" s="0" t="n">
        <v>2.69116449</v>
      </c>
      <c r="J62" s="0" t="n">
        <f aca="false">I62+($AG$1*$AH$4)</f>
        <v>42.69116449</v>
      </c>
      <c r="K62" s="0" t="n">
        <v>2.79039073</v>
      </c>
      <c r="L62" s="0" t="n">
        <f aca="false">K62+($AG$1*$AH$5)</f>
        <v>52.79039073</v>
      </c>
      <c r="M62" s="0" t="n">
        <v>2.78181314</v>
      </c>
      <c r="N62" s="0" t="n">
        <f aca="false">M62+($AH$6*$AG$1)</f>
        <v>62.78181314</v>
      </c>
      <c r="O62" s="0" t="n">
        <v>2.74466324</v>
      </c>
      <c r="P62" s="0" t="n">
        <f aca="false">O62+($AG$1*$AH$7)</f>
        <v>72.74466324</v>
      </c>
      <c r="Q62" s="0" t="n">
        <v>2.95432091</v>
      </c>
      <c r="R62" s="0" t="n">
        <f aca="false">Q62+($AG$1*$AH$8)</f>
        <v>82.95432091</v>
      </c>
      <c r="S62" s="0" t="n">
        <v>2.76886249</v>
      </c>
      <c r="T62" s="0" t="n">
        <f aca="false">S62+($AG$1*$AH$9)</f>
        <v>92.76886249</v>
      </c>
      <c r="U62" s="0" t="n">
        <v>2.72842574</v>
      </c>
      <c r="V62" s="0" t="n">
        <f aca="false">U62+($AG$1*$AH$10)</f>
        <v>102.72842574</v>
      </c>
      <c r="W62" s="0" t="n">
        <v>2.71143794</v>
      </c>
      <c r="X62" s="0" t="n">
        <f aca="false">W62+($AG$1*$AH$11)</f>
        <v>112.71143794</v>
      </c>
      <c r="Y62" s="0" t="n">
        <v>2.65654635</v>
      </c>
      <c r="Z62" s="0" t="n">
        <f aca="false">Y62+($AG$1*$AH$12)</f>
        <v>122.65654635</v>
      </c>
      <c r="AA62" s="0" t="n">
        <v>2.71812153</v>
      </c>
      <c r="AB62" s="0" t="n">
        <f aca="false">AA62+($AG$1*$AH$13)</f>
        <v>132.71812153</v>
      </c>
      <c r="AC62" s="0" t="n">
        <v>2.55345201</v>
      </c>
      <c r="AD62" s="0" t="n">
        <f aca="false">AC62+($AG$1*$AH$14)</f>
        <v>142.55345201</v>
      </c>
      <c r="AE62" s="0" t="n">
        <v>0.383047312</v>
      </c>
      <c r="AF62" s="0" t="n">
        <f aca="false">AE62+($AG$1*$AH$15)</f>
        <v>150.383047312</v>
      </c>
    </row>
    <row r="63" customFormat="false" ht="15" hidden="false" customHeight="false" outlineLevel="0" collapsed="false">
      <c r="A63" s="0" t="n">
        <v>2.07501411</v>
      </c>
      <c r="B63" s="0" t="n">
        <v>2.85994124</v>
      </c>
      <c r="C63" s="0" t="n">
        <v>2.82191062</v>
      </c>
      <c r="D63" s="0" t="n">
        <f aca="false">C63+($AG$1*$AH$1)</f>
        <v>12.82191062</v>
      </c>
      <c r="E63" s="0" t="n">
        <v>2.80433321</v>
      </c>
      <c r="F63" s="0" t="n">
        <f aca="false">E63+($AG$1*$AH$2)</f>
        <v>22.80433321</v>
      </c>
      <c r="G63" s="0" t="n">
        <v>2.71130943</v>
      </c>
      <c r="H63" s="0" t="n">
        <f aca="false">G63+($AG$1*$AH$3)</f>
        <v>32.71130943</v>
      </c>
      <c r="I63" s="0" t="n">
        <v>2.7372272</v>
      </c>
      <c r="J63" s="0" t="n">
        <f aca="false">I63+($AG$1*$AH$4)</f>
        <v>42.7372272</v>
      </c>
      <c r="K63" s="0" t="n">
        <v>2.76438594</v>
      </c>
      <c r="L63" s="0" t="n">
        <f aca="false">K63+($AG$1*$AH$5)</f>
        <v>52.76438594</v>
      </c>
      <c r="M63" s="0" t="n">
        <v>2.76818466</v>
      </c>
      <c r="N63" s="0" t="n">
        <f aca="false">M63+($AH$6*$AG$1)</f>
        <v>62.76818466</v>
      </c>
      <c r="O63" s="0" t="n">
        <v>2.79953194</v>
      </c>
      <c r="P63" s="0" t="n">
        <f aca="false">O63+($AG$1*$AH$7)</f>
        <v>72.79953194</v>
      </c>
      <c r="Q63" s="0" t="n">
        <v>2.93984485</v>
      </c>
      <c r="R63" s="0" t="n">
        <f aca="false">Q63+($AG$1*$AH$8)</f>
        <v>82.93984485</v>
      </c>
      <c r="S63" s="0" t="n">
        <v>2.75127482</v>
      </c>
      <c r="T63" s="0" t="n">
        <f aca="false">S63+($AG$1*$AH$9)</f>
        <v>92.75127482</v>
      </c>
      <c r="U63" s="0" t="n">
        <v>2.69437671</v>
      </c>
      <c r="V63" s="0" t="n">
        <f aca="false">U63+($AG$1*$AH$10)</f>
        <v>102.69437671</v>
      </c>
      <c r="W63" s="0" t="n">
        <v>2.74833155</v>
      </c>
      <c r="X63" s="0" t="n">
        <f aca="false">W63+($AG$1*$AH$11)</f>
        <v>112.74833155</v>
      </c>
      <c r="Y63" s="0" t="n">
        <v>2.63370466</v>
      </c>
      <c r="Z63" s="0" t="n">
        <f aca="false">Y63+($AG$1*$AH$12)</f>
        <v>122.63370466</v>
      </c>
      <c r="AA63" s="0" t="n">
        <v>2.70505118</v>
      </c>
      <c r="AB63" s="0" t="n">
        <f aca="false">AA63+($AG$1*$AH$13)</f>
        <v>132.70505118</v>
      </c>
      <c r="AC63" s="0" t="n">
        <v>2.57226133</v>
      </c>
      <c r="AD63" s="0" t="n">
        <f aca="false">AC63+($AG$1*$AH$14)</f>
        <v>142.57226133</v>
      </c>
      <c r="AE63" s="0" t="n">
        <v>0.381763995</v>
      </c>
      <c r="AF63" s="0" t="n">
        <f aca="false">AE63+($AG$1*$AH$15)</f>
        <v>150.381763995</v>
      </c>
    </row>
    <row r="64" customFormat="false" ht="15" hidden="false" customHeight="false" outlineLevel="0" collapsed="false">
      <c r="A64" s="0" t="n">
        <v>2.07625914</v>
      </c>
      <c r="B64" s="0" t="n">
        <v>2.84931946</v>
      </c>
      <c r="C64" s="0" t="n">
        <v>2.85186577</v>
      </c>
      <c r="D64" s="0" t="n">
        <f aca="false">C64+($AG$1*$AH$1)</f>
        <v>12.85186577</v>
      </c>
      <c r="E64" s="0" t="n">
        <v>2.80008888</v>
      </c>
      <c r="F64" s="0" t="n">
        <f aca="false">E64+($AG$1*$AH$2)</f>
        <v>22.80008888</v>
      </c>
      <c r="G64" s="0" t="n">
        <v>2.72813845</v>
      </c>
      <c r="H64" s="0" t="n">
        <f aca="false">G64+($AG$1*$AH$3)</f>
        <v>32.72813845</v>
      </c>
      <c r="I64" s="0" t="n">
        <v>2.77386332</v>
      </c>
      <c r="J64" s="0" t="n">
        <f aca="false">I64+($AG$1*$AH$4)</f>
        <v>42.77386332</v>
      </c>
      <c r="K64" s="0" t="n">
        <v>2.8272171</v>
      </c>
      <c r="L64" s="0" t="n">
        <f aca="false">K64+($AG$1*$AH$5)</f>
        <v>52.8272171</v>
      </c>
      <c r="M64" s="0" t="n">
        <v>2.76076865</v>
      </c>
      <c r="N64" s="0" t="n">
        <f aca="false">M64+($AH$6*$AG$1)</f>
        <v>62.76076865</v>
      </c>
      <c r="O64" s="0" t="n">
        <v>2.80050707</v>
      </c>
      <c r="P64" s="0" t="n">
        <f aca="false">O64+($AG$1*$AH$7)</f>
        <v>72.80050707</v>
      </c>
      <c r="Q64" s="0" t="n">
        <v>2.95935893</v>
      </c>
      <c r="R64" s="0" t="n">
        <f aca="false">Q64+($AG$1*$AH$8)</f>
        <v>82.95935893</v>
      </c>
      <c r="S64" s="0" t="n">
        <v>2.71318126</v>
      </c>
      <c r="T64" s="0" t="n">
        <f aca="false">S64+($AG$1*$AH$9)</f>
        <v>92.71318126</v>
      </c>
      <c r="U64" s="0" t="n">
        <v>2.64816427</v>
      </c>
      <c r="V64" s="0" t="n">
        <f aca="false">U64+($AG$1*$AH$10)</f>
        <v>102.64816427</v>
      </c>
      <c r="W64" s="0" t="n">
        <v>2.74133801</v>
      </c>
      <c r="X64" s="0" t="n">
        <f aca="false">W64+($AG$1*$AH$11)</f>
        <v>112.74133801</v>
      </c>
      <c r="Y64" s="0" t="n">
        <v>2.5975318</v>
      </c>
      <c r="Z64" s="0" t="n">
        <f aca="false">Y64+($AG$1*$AH$12)</f>
        <v>122.5975318</v>
      </c>
      <c r="AA64" s="0" t="n">
        <v>2.63274097</v>
      </c>
      <c r="AB64" s="0" t="n">
        <f aca="false">AA64+($AG$1*$AH$13)</f>
        <v>132.63274097</v>
      </c>
      <c r="AC64" s="0" t="n">
        <v>2.5972681</v>
      </c>
      <c r="AD64" s="0" t="n">
        <f aca="false">AC64+($AG$1*$AH$14)</f>
        <v>142.5972681</v>
      </c>
      <c r="AE64" s="0" t="n">
        <v>0.370374084</v>
      </c>
      <c r="AF64" s="0" t="n">
        <f aca="false">AE64+($AG$1*$AH$15)</f>
        <v>150.370374084</v>
      </c>
    </row>
    <row r="65" customFormat="false" ht="15" hidden="false" customHeight="false" outlineLevel="0" collapsed="false">
      <c r="A65" s="0" t="n">
        <v>2.07750487</v>
      </c>
      <c r="B65" s="0" t="n">
        <v>2.78488898</v>
      </c>
      <c r="C65" s="0" t="n">
        <v>2.73701692</v>
      </c>
      <c r="D65" s="0" t="n">
        <f aca="false">C65+($AG$1*$AH$1)</f>
        <v>12.73701692</v>
      </c>
      <c r="E65" s="0" t="n">
        <v>2.81735682</v>
      </c>
      <c r="F65" s="0" t="n">
        <f aca="false">E65+($AG$1*$AH$2)</f>
        <v>22.81735682</v>
      </c>
      <c r="G65" s="0" t="n">
        <v>2.80215335</v>
      </c>
      <c r="H65" s="0" t="n">
        <f aca="false">G65+($AG$1*$AH$3)</f>
        <v>32.80215335</v>
      </c>
      <c r="I65" s="0" t="n">
        <v>2.79998732</v>
      </c>
      <c r="J65" s="0" t="n">
        <f aca="false">I65+($AG$1*$AH$4)</f>
        <v>42.79998732</v>
      </c>
      <c r="K65" s="0" t="n">
        <v>2.85156751</v>
      </c>
      <c r="L65" s="0" t="n">
        <f aca="false">K65+($AG$1*$AH$5)</f>
        <v>52.85156751</v>
      </c>
      <c r="M65" s="0" t="n">
        <v>2.76335812</v>
      </c>
      <c r="N65" s="0" t="n">
        <f aca="false">M65+($AH$6*$AG$1)</f>
        <v>62.76335812</v>
      </c>
      <c r="O65" s="0" t="n">
        <v>2.77337885</v>
      </c>
      <c r="P65" s="0" t="n">
        <f aca="false">O65+($AG$1*$AH$7)</f>
        <v>72.77337885</v>
      </c>
      <c r="Q65" s="0" t="n">
        <v>2.95723605</v>
      </c>
      <c r="R65" s="0" t="n">
        <f aca="false">Q65+($AG$1*$AH$8)</f>
        <v>82.95723605</v>
      </c>
      <c r="S65" s="0" t="n">
        <v>2.68465614</v>
      </c>
      <c r="T65" s="0" t="n">
        <f aca="false">S65+($AG$1*$AH$9)</f>
        <v>92.68465614</v>
      </c>
      <c r="U65" s="0" t="n">
        <v>2.6742785</v>
      </c>
      <c r="V65" s="0" t="n">
        <f aca="false">U65+($AG$1*$AH$10)</f>
        <v>102.6742785</v>
      </c>
      <c r="W65" s="0" t="n">
        <v>2.73817277</v>
      </c>
      <c r="X65" s="0" t="n">
        <f aca="false">W65+($AG$1*$AH$11)</f>
        <v>112.73817277</v>
      </c>
      <c r="Y65" s="0" t="n">
        <v>2.61061049</v>
      </c>
      <c r="Z65" s="0" t="n">
        <f aca="false">Y65+($AG$1*$AH$12)</f>
        <v>122.61061049</v>
      </c>
      <c r="AA65" s="0" t="n">
        <v>2.58411431</v>
      </c>
      <c r="AB65" s="0" t="n">
        <f aca="false">AA65+($AG$1*$AH$13)</f>
        <v>132.58411431</v>
      </c>
      <c r="AC65" s="0" t="n">
        <v>2.54587269</v>
      </c>
      <c r="AD65" s="0" t="n">
        <f aca="false">AC65+($AG$1*$AH$14)</f>
        <v>142.54587269</v>
      </c>
      <c r="AE65" s="0" t="n">
        <v>0.378220707</v>
      </c>
      <c r="AF65" s="0" t="n">
        <f aca="false">AE65+($AG$1*$AH$15)</f>
        <v>150.378220707</v>
      </c>
    </row>
    <row r="66" customFormat="false" ht="15" hidden="false" customHeight="false" outlineLevel="0" collapsed="false">
      <c r="A66" s="0" t="n">
        <v>2.07875156</v>
      </c>
      <c r="B66" s="0" t="n">
        <v>2.7601018</v>
      </c>
      <c r="C66" s="0" t="n">
        <v>2.7187283</v>
      </c>
      <c r="D66" s="0" t="n">
        <f aca="false">C66+($AG$1*$AH$1)</f>
        <v>12.7187283</v>
      </c>
      <c r="E66" s="0" t="n">
        <v>2.88621473</v>
      </c>
      <c r="F66" s="0" t="n">
        <f aca="false">E66+($AG$1*$AH$2)</f>
        <v>22.88621473</v>
      </c>
      <c r="G66" s="0" t="n">
        <v>2.75059462</v>
      </c>
      <c r="H66" s="0" t="n">
        <f aca="false">G66+($AG$1*$AH$3)</f>
        <v>32.75059462</v>
      </c>
      <c r="I66" s="0" t="n">
        <v>2.86004376</v>
      </c>
      <c r="J66" s="0" t="n">
        <f aca="false">I66+($AG$1*$AH$4)</f>
        <v>42.86004376</v>
      </c>
      <c r="K66" s="0" t="n">
        <v>2.83283305</v>
      </c>
      <c r="L66" s="0" t="n">
        <f aca="false">K66+($AG$1*$AH$5)</f>
        <v>52.83283305</v>
      </c>
      <c r="M66" s="0" t="n">
        <v>2.75147796</v>
      </c>
      <c r="N66" s="0" t="n">
        <f aca="false">M66+($AH$6*$AG$1)</f>
        <v>62.75147796</v>
      </c>
      <c r="O66" s="0" t="n">
        <v>2.77500677</v>
      </c>
      <c r="P66" s="0" t="n">
        <f aca="false">O66+($AG$1*$AH$7)</f>
        <v>72.77500677</v>
      </c>
      <c r="Q66" s="0" t="n">
        <v>3.00233531</v>
      </c>
      <c r="R66" s="0" t="n">
        <f aca="false">Q66+($AG$1*$AH$8)</f>
        <v>83.00233531</v>
      </c>
      <c r="S66" s="0" t="n">
        <v>2.72474027</v>
      </c>
      <c r="T66" s="0" t="n">
        <f aca="false">S66+($AG$1*$AH$9)</f>
        <v>92.72474027</v>
      </c>
      <c r="U66" s="0" t="n">
        <v>2.70466352</v>
      </c>
      <c r="V66" s="0" t="n">
        <f aca="false">U66+($AG$1*$AH$10)</f>
        <v>102.70466352</v>
      </c>
      <c r="W66" s="0" t="n">
        <v>2.67788219</v>
      </c>
      <c r="X66" s="0" t="n">
        <f aca="false">W66+($AG$1*$AH$11)</f>
        <v>112.67788219</v>
      </c>
      <c r="Y66" s="0" t="n">
        <v>2.63919401</v>
      </c>
      <c r="Z66" s="0" t="n">
        <f aca="false">Y66+($AG$1*$AH$12)</f>
        <v>122.63919401</v>
      </c>
      <c r="AA66" s="0" t="n">
        <v>2.59647965</v>
      </c>
      <c r="AB66" s="0" t="n">
        <f aca="false">AA66+($AG$1*$AH$13)</f>
        <v>132.59647965</v>
      </c>
      <c r="AC66" s="0" t="n">
        <v>2.49128246</v>
      </c>
      <c r="AD66" s="0" t="n">
        <f aca="false">AC66+($AG$1*$AH$14)</f>
        <v>142.49128246</v>
      </c>
      <c r="AE66" s="0" t="n">
        <v>0.369554132</v>
      </c>
      <c r="AF66" s="0" t="n">
        <f aca="false">AE66+($AG$1*$AH$15)</f>
        <v>150.369554132</v>
      </c>
    </row>
    <row r="67" customFormat="false" ht="15" hidden="false" customHeight="false" outlineLevel="0" collapsed="false">
      <c r="A67" s="0" t="n">
        <v>2.07999849</v>
      </c>
      <c r="B67" s="0" t="n">
        <v>2.81681108</v>
      </c>
      <c r="C67" s="0" t="n">
        <v>2.76537585</v>
      </c>
      <c r="D67" s="0" t="n">
        <f aca="false">C67+($AG$1*$AH$1)</f>
        <v>12.76537585</v>
      </c>
      <c r="E67" s="0" t="n">
        <v>2.87715125</v>
      </c>
      <c r="F67" s="0" t="n">
        <f aca="false">E67+($AG$1*$AH$2)</f>
        <v>22.87715125</v>
      </c>
      <c r="G67" s="0" t="n">
        <v>2.73113036</v>
      </c>
      <c r="H67" s="0" t="n">
        <f aca="false">G67+($AG$1*$AH$3)</f>
        <v>32.73113036</v>
      </c>
      <c r="I67" s="0" t="n">
        <v>2.77056575</v>
      </c>
      <c r="J67" s="0" t="n">
        <f aca="false">I67+($AG$1*$AH$4)</f>
        <v>42.77056575</v>
      </c>
      <c r="K67" s="0" t="n">
        <v>2.76712108</v>
      </c>
      <c r="L67" s="0" t="n">
        <f aca="false">K67+($AG$1*$AH$5)</f>
        <v>52.76712108</v>
      </c>
      <c r="M67" s="0" t="n">
        <v>2.8304615</v>
      </c>
      <c r="N67" s="0" t="n">
        <f aca="false">M67+($AH$6*$AG$1)</f>
        <v>62.8304615</v>
      </c>
      <c r="O67" s="0" t="n">
        <v>2.71720529</v>
      </c>
      <c r="P67" s="0" t="n">
        <f aca="false">O67+($AG$1*$AH$7)</f>
        <v>72.71720529</v>
      </c>
      <c r="Q67" s="0" t="n">
        <v>3.0059073</v>
      </c>
      <c r="R67" s="0" t="n">
        <f aca="false">Q67+($AG$1*$AH$8)</f>
        <v>83.0059073</v>
      </c>
      <c r="S67" s="0" t="n">
        <v>2.75912762</v>
      </c>
      <c r="T67" s="0" t="n">
        <f aca="false">S67+($AG$1*$AH$9)</f>
        <v>92.75912762</v>
      </c>
      <c r="U67" s="0" t="n">
        <v>2.71650982</v>
      </c>
      <c r="V67" s="0" t="n">
        <f aca="false">U67+($AG$1*$AH$10)</f>
        <v>102.71650982</v>
      </c>
      <c r="W67" s="0" t="n">
        <v>2.69931412</v>
      </c>
      <c r="X67" s="0" t="n">
        <f aca="false">W67+($AG$1*$AH$11)</f>
        <v>112.69931412</v>
      </c>
      <c r="Y67" s="0" t="n">
        <v>2.62880659</v>
      </c>
      <c r="Z67" s="0" t="n">
        <f aca="false">Y67+($AG$1*$AH$12)</f>
        <v>122.62880659</v>
      </c>
      <c r="AA67" s="0" t="n">
        <v>2.6206975</v>
      </c>
      <c r="AB67" s="0" t="n">
        <f aca="false">AA67+($AG$1*$AH$13)</f>
        <v>132.6206975</v>
      </c>
      <c r="AC67" s="0" t="n">
        <v>2.52601171</v>
      </c>
      <c r="AD67" s="0" t="n">
        <f aca="false">AC67+($AG$1*$AH$14)</f>
        <v>142.52601171</v>
      </c>
      <c r="AE67" s="0" t="n">
        <v>0.365146369</v>
      </c>
      <c r="AF67" s="0" t="n">
        <f aca="false">AE67+($AG$1*$AH$15)</f>
        <v>150.365146369</v>
      </c>
    </row>
    <row r="68" customFormat="false" ht="15" hidden="false" customHeight="false" outlineLevel="0" collapsed="false">
      <c r="A68" s="0" t="n">
        <v>2.08124661</v>
      </c>
      <c r="B68" s="0" t="n">
        <v>2.88367248</v>
      </c>
      <c r="C68" s="0" t="n">
        <v>2.79602361</v>
      </c>
      <c r="D68" s="0" t="n">
        <f aca="false">C68+($AG$1*$AH$1)</f>
        <v>12.79602361</v>
      </c>
      <c r="E68" s="0" t="n">
        <v>2.84204984</v>
      </c>
      <c r="F68" s="0" t="n">
        <f aca="false">E68+($AG$1*$AH$2)</f>
        <v>22.84204984</v>
      </c>
      <c r="G68" s="0" t="n">
        <v>2.78040957</v>
      </c>
      <c r="H68" s="0" t="n">
        <f aca="false">G68+($AG$1*$AH$3)</f>
        <v>32.78040957</v>
      </c>
      <c r="I68" s="0" t="n">
        <v>2.71127701</v>
      </c>
      <c r="J68" s="0" t="n">
        <f aca="false">I68+($AG$1*$AH$4)</f>
        <v>42.71127701</v>
      </c>
      <c r="K68" s="0" t="n">
        <v>2.66641498</v>
      </c>
      <c r="L68" s="0" t="n">
        <f aca="false">K68+($AG$1*$AH$5)</f>
        <v>52.66641498</v>
      </c>
      <c r="M68" s="0" t="n">
        <v>2.9030478</v>
      </c>
      <c r="N68" s="0" t="n">
        <f aca="false">M68+($AH$6*$AG$1)</f>
        <v>62.9030478</v>
      </c>
      <c r="O68" s="0" t="n">
        <v>2.65997434</v>
      </c>
      <c r="P68" s="0" t="n">
        <f aca="false">O68+($AG$1*$AH$7)</f>
        <v>72.65997434</v>
      </c>
      <c r="Q68" s="0" t="n">
        <v>2.98323107</v>
      </c>
      <c r="R68" s="0" t="n">
        <f aca="false">Q68+($AG$1*$AH$8)</f>
        <v>82.98323107</v>
      </c>
      <c r="S68" s="0" t="n">
        <v>2.7586844</v>
      </c>
      <c r="T68" s="0" t="n">
        <f aca="false">S68+($AG$1*$AH$9)</f>
        <v>92.7586844</v>
      </c>
      <c r="U68" s="0" t="n">
        <v>2.69212747</v>
      </c>
      <c r="V68" s="0" t="n">
        <f aca="false">U68+($AG$1*$AH$10)</f>
        <v>102.69212747</v>
      </c>
      <c r="W68" s="0" t="n">
        <v>2.69740629</v>
      </c>
      <c r="X68" s="0" t="n">
        <f aca="false">W68+($AG$1*$AH$11)</f>
        <v>112.69740629</v>
      </c>
      <c r="Y68" s="0" t="n">
        <v>2.58823776</v>
      </c>
      <c r="Z68" s="0" t="n">
        <f aca="false">Y68+($AG$1*$AH$12)</f>
        <v>122.58823776</v>
      </c>
      <c r="AA68" s="0" t="n">
        <v>2.61599874</v>
      </c>
      <c r="AB68" s="0" t="n">
        <f aca="false">AA68+($AG$1*$AH$13)</f>
        <v>132.61599874</v>
      </c>
      <c r="AC68" s="0" t="n">
        <v>2.5842886</v>
      </c>
      <c r="AD68" s="0" t="n">
        <f aca="false">AC68+($AG$1*$AH$14)</f>
        <v>142.5842886</v>
      </c>
      <c r="AE68" s="0" t="n">
        <v>0.368772388</v>
      </c>
      <c r="AF68" s="0" t="n">
        <f aca="false">AE68+($AG$1*$AH$15)</f>
        <v>150.368772388</v>
      </c>
    </row>
    <row r="69" customFormat="false" ht="15" hidden="false" customHeight="false" outlineLevel="0" collapsed="false">
      <c r="A69" s="0" t="n">
        <v>2.08249521</v>
      </c>
      <c r="B69" s="0" t="n">
        <v>2.84982491</v>
      </c>
      <c r="C69" s="0" t="n">
        <v>2.77749491</v>
      </c>
      <c r="D69" s="0" t="n">
        <f aca="false">C69+($AG$1*$AH$1)</f>
        <v>12.77749491</v>
      </c>
      <c r="E69" s="0" t="n">
        <v>2.75854874</v>
      </c>
      <c r="F69" s="0" t="n">
        <f aca="false">E69+($AG$1*$AH$2)</f>
        <v>22.75854874</v>
      </c>
      <c r="G69" s="0" t="n">
        <v>2.80038428</v>
      </c>
      <c r="H69" s="0" t="n">
        <f aca="false">G69+($AG$1*$AH$3)</f>
        <v>32.80038428</v>
      </c>
      <c r="I69" s="0" t="n">
        <v>2.71076822</v>
      </c>
      <c r="J69" s="0" t="n">
        <f aca="false">I69+($AG$1*$AH$4)</f>
        <v>42.71076822</v>
      </c>
      <c r="K69" s="0" t="n">
        <v>2.69095707</v>
      </c>
      <c r="L69" s="0" t="n">
        <f aca="false">K69+($AG$1*$AH$5)</f>
        <v>52.69095707</v>
      </c>
      <c r="M69" s="0" t="n">
        <v>2.84856153</v>
      </c>
      <c r="N69" s="0" t="n">
        <f aca="false">M69+($AH$6*$AG$1)</f>
        <v>62.84856153</v>
      </c>
      <c r="O69" s="0" t="n">
        <v>2.69902587</v>
      </c>
      <c r="P69" s="0" t="n">
        <f aca="false">O69+($AG$1*$AH$7)</f>
        <v>72.69902587</v>
      </c>
      <c r="Q69" s="0" t="n">
        <v>3.01265264</v>
      </c>
      <c r="R69" s="0" t="n">
        <f aca="false">Q69+($AG$1*$AH$8)</f>
        <v>83.01265264</v>
      </c>
      <c r="S69" s="0" t="n">
        <v>2.72627735</v>
      </c>
      <c r="T69" s="0" t="n">
        <f aca="false">S69+($AG$1*$AH$9)</f>
        <v>92.72627735</v>
      </c>
      <c r="U69" s="0" t="n">
        <v>2.67566419</v>
      </c>
      <c r="V69" s="0" t="n">
        <f aca="false">U69+($AG$1*$AH$10)</f>
        <v>102.67566419</v>
      </c>
      <c r="W69" s="0" t="n">
        <v>2.71087098</v>
      </c>
      <c r="X69" s="0" t="n">
        <f aca="false">W69+($AG$1*$AH$11)</f>
        <v>112.71087098</v>
      </c>
      <c r="Y69" s="0" t="n">
        <v>2.60866451</v>
      </c>
      <c r="Z69" s="0" t="n">
        <f aca="false">Y69+($AG$1*$AH$12)</f>
        <v>122.60866451</v>
      </c>
      <c r="AA69" s="0" t="n">
        <v>2.56796145</v>
      </c>
      <c r="AB69" s="0" t="n">
        <f aca="false">AA69+($AG$1*$AH$13)</f>
        <v>132.56796145</v>
      </c>
      <c r="AC69" s="0" t="n">
        <v>2.62850261</v>
      </c>
      <c r="AD69" s="0" t="n">
        <f aca="false">AC69+($AG$1*$AH$14)</f>
        <v>142.62850261</v>
      </c>
      <c r="AE69" s="0" t="n">
        <v>0.381135911</v>
      </c>
      <c r="AF69" s="0" t="n">
        <f aca="false">AE69+($AG$1*$AH$15)</f>
        <v>150.381135911</v>
      </c>
    </row>
    <row r="70" customFormat="false" ht="15" hidden="false" customHeight="false" outlineLevel="0" collapsed="false">
      <c r="A70" s="0" t="n">
        <v>2.08374476</v>
      </c>
      <c r="B70" s="0" t="n">
        <v>2.76817966</v>
      </c>
      <c r="C70" s="0" t="n">
        <v>2.74915981</v>
      </c>
      <c r="D70" s="0" t="n">
        <f aca="false">C70+($AG$1*$AH$1)</f>
        <v>12.74915981</v>
      </c>
      <c r="E70" s="0" t="n">
        <v>2.75749445</v>
      </c>
      <c r="F70" s="0" t="n">
        <f aca="false">E70+($AG$1*$AH$2)</f>
        <v>22.75749445</v>
      </c>
      <c r="G70" s="0" t="n">
        <v>2.8144412</v>
      </c>
      <c r="H70" s="0" t="n">
        <f aca="false">G70+($AG$1*$AH$3)</f>
        <v>32.8144412</v>
      </c>
      <c r="I70" s="0" t="n">
        <v>2.69829011</v>
      </c>
      <c r="J70" s="0" t="n">
        <f aca="false">I70+($AG$1*$AH$4)</f>
        <v>42.69829011</v>
      </c>
      <c r="K70" s="0" t="n">
        <v>2.69615126</v>
      </c>
      <c r="L70" s="0" t="n">
        <f aca="false">K70+($AG$1*$AH$5)</f>
        <v>52.69615126</v>
      </c>
      <c r="M70" s="0" t="n">
        <v>2.73904562</v>
      </c>
      <c r="N70" s="0" t="n">
        <f aca="false">M70+($AH$6*$AG$1)</f>
        <v>62.73904562</v>
      </c>
      <c r="O70" s="0" t="n">
        <v>2.7585578</v>
      </c>
      <c r="P70" s="0" t="n">
        <f aca="false">O70+($AG$1*$AH$7)</f>
        <v>72.7585578</v>
      </c>
      <c r="Q70" s="0" t="n">
        <v>3.03521776</v>
      </c>
      <c r="R70" s="0" t="n">
        <f aca="false">Q70+($AG$1*$AH$8)</f>
        <v>83.03521776</v>
      </c>
      <c r="S70" s="0" t="n">
        <v>2.74832368</v>
      </c>
      <c r="T70" s="0" t="n">
        <f aca="false">S70+($AG$1*$AH$9)</f>
        <v>92.74832368</v>
      </c>
      <c r="U70" s="0" t="n">
        <v>2.68678331</v>
      </c>
      <c r="V70" s="0" t="n">
        <f aca="false">U70+($AG$1*$AH$10)</f>
        <v>102.68678331</v>
      </c>
      <c r="W70" s="0" t="n">
        <v>2.66504765</v>
      </c>
      <c r="X70" s="0" t="n">
        <f aca="false">W70+($AG$1*$AH$11)</f>
        <v>112.66504765</v>
      </c>
      <c r="Y70" s="0" t="n">
        <v>2.61625886</v>
      </c>
      <c r="Z70" s="0" t="n">
        <f aca="false">Y70+($AG$1*$AH$12)</f>
        <v>122.61625886</v>
      </c>
      <c r="AA70" s="0" t="n">
        <v>2.57302451</v>
      </c>
      <c r="AB70" s="0" t="n">
        <f aca="false">AA70+($AG$1*$AH$13)</f>
        <v>132.57302451</v>
      </c>
      <c r="AC70" s="0" t="n">
        <v>2.61428189</v>
      </c>
      <c r="AD70" s="0" t="n">
        <f aca="false">AC70+($AG$1*$AH$14)</f>
        <v>142.61428189</v>
      </c>
      <c r="AE70" s="0" t="n">
        <v>0.379856765</v>
      </c>
      <c r="AF70" s="0" t="n">
        <f aca="false">AE70+($AG$1*$AH$15)</f>
        <v>150.379856765</v>
      </c>
    </row>
    <row r="71" customFormat="false" ht="15" hidden="false" customHeight="false" outlineLevel="0" collapsed="false">
      <c r="A71" s="0" t="n">
        <v>2.08499503</v>
      </c>
      <c r="B71" s="0" t="n">
        <v>2.78155422</v>
      </c>
      <c r="C71" s="0" t="n">
        <v>2.75098825</v>
      </c>
      <c r="D71" s="0" t="n">
        <f aca="false">C71+($AG$1*$AH$1)</f>
        <v>12.75098825</v>
      </c>
      <c r="E71" s="0" t="n">
        <v>2.77523208</v>
      </c>
      <c r="F71" s="0" t="n">
        <f aca="false">E71+($AG$1*$AH$2)</f>
        <v>22.77523208</v>
      </c>
      <c r="G71" s="0" t="n">
        <v>2.77260041</v>
      </c>
      <c r="H71" s="0" t="n">
        <f aca="false">G71+($AG$1*$AH$3)</f>
        <v>32.77260041</v>
      </c>
      <c r="I71" s="0" t="n">
        <v>2.71260047</v>
      </c>
      <c r="J71" s="0" t="n">
        <f aca="false">I71+($AG$1*$AH$4)</f>
        <v>42.71260047</v>
      </c>
      <c r="K71" s="0" t="n">
        <v>2.7308948</v>
      </c>
      <c r="L71" s="0" t="n">
        <f aca="false">K71+($AG$1*$AH$5)</f>
        <v>52.7308948</v>
      </c>
      <c r="M71" s="0" t="n">
        <v>2.74334216</v>
      </c>
      <c r="N71" s="0" t="n">
        <f aca="false">M71+($AH$6*$AG$1)</f>
        <v>62.74334216</v>
      </c>
      <c r="O71" s="0" t="n">
        <v>2.72004342</v>
      </c>
      <c r="P71" s="0" t="n">
        <f aca="false">O71+($AG$1*$AH$7)</f>
        <v>72.72004342</v>
      </c>
      <c r="Q71" s="0" t="n">
        <v>3.03110576</v>
      </c>
      <c r="R71" s="0" t="n">
        <f aca="false">Q71+($AG$1*$AH$8)</f>
        <v>83.03110576</v>
      </c>
      <c r="S71" s="0" t="n">
        <v>2.72162223</v>
      </c>
      <c r="T71" s="0" t="n">
        <f aca="false">S71+($AG$1*$AH$9)</f>
        <v>92.72162223</v>
      </c>
      <c r="U71" s="0" t="n">
        <v>2.69067287</v>
      </c>
      <c r="V71" s="0" t="n">
        <f aca="false">U71+($AG$1*$AH$10)</f>
        <v>102.69067287</v>
      </c>
      <c r="W71" s="0" t="n">
        <v>2.62372375</v>
      </c>
      <c r="X71" s="0" t="n">
        <f aca="false">W71+($AG$1*$AH$11)</f>
        <v>112.62372375</v>
      </c>
      <c r="Y71" s="0" t="n">
        <v>2.63518143</v>
      </c>
      <c r="Z71" s="0" t="n">
        <f aca="false">Y71+($AG$1*$AH$12)</f>
        <v>122.63518143</v>
      </c>
      <c r="AA71" s="0" t="n">
        <v>2.6073668</v>
      </c>
      <c r="AB71" s="0" t="n">
        <f aca="false">AA71+($AG$1*$AH$13)</f>
        <v>132.6073668</v>
      </c>
      <c r="AC71" s="0" t="n">
        <v>2.61786509</v>
      </c>
      <c r="AD71" s="0" t="n">
        <f aca="false">AC71+($AG$1*$AH$14)</f>
        <v>142.61786509</v>
      </c>
      <c r="AE71" s="0" t="n">
        <v>0.369222075</v>
      </c>
      <c r="AF71" s="0" t="n">
        <f aca="false">AE71+($AG$1*$AH$15)</f>
        <v>150.369222075</v>
      </c>
    </row>
    <row r="72" customFormat="false" ht="15" hidden="false" customHeight="false" outlineLevel="0" collapsed="false">
      <c r="A72" s="0" t="n">
        <v>2.08624601</v>
      </c>
      <c r="B72" s="0" t="n">
        <v>2.80781722</v>
      </c>
      <c r="C72" s="0" t="n">
        <v>2.74301958</v>
      </c>
      <c r="D72" s="0" t="n">
        <f aca="false">C72+($AG$1*$AH$1)</f>
        <v>12.74301958</v>
      </c>
      <c r="E72" s="0" t="n">
        <v>2.76281095</v>
      </c>
      <c r="F72" s="0" t="n">
        <f aca="false">E72+($AG$1*$AH$2)</f>
        <v>22.76281095</v>
      </c>
      <c r="G72" s="0" t="n">
        <v>2.84375119</v>
      </c>
      <c r="H72" s="0" t="n">
        <f aca="false">G72+($AG$1*$AH$3)</f>
        <v>32.84375119</v>
      </c>
      <c r="I72" s="0" t="n">
        <v>2.73378515</v>
      </c>
      <c r="J72" s="0" t="n">
        <f aca="false">I72+($AG$1*$AH$4)</f>
        <v>42.73378515</v>
      </c>
      <c r="K72" s="0" t="n">
        <v>2.77137876</v>
      </c>
      <c r="L72" s="0" t="n">
        <f aca="false">K72+($AG$1*$AH$5)</f>
        <v>52.77137876</v>
      </c>
      <c r="M72" s="0" t="n">
        <v>2.77335572</v>
      </c>
      <c r="N72" s="0" t="n">
        <f aca="false">M72+($AH$6*$AG$1)</f>
        <v>62.77335572</v>
      </c>
      <c r="O72" s="0" t="n">
        <v>2.75639653</v>
      </c>
      <c r="P72" s="0" t="n">
        <f aca="false">O72+($AG$1*$AH$7)</f>
        <v>72.75639653</v>
      </c>
      <c r="Q72" s="0" t="n">
        <v>2.96698999</v>
      </c>
      <c r="R72" s="0" t="n">
        <f aca="false">Q72+($AG$1*$AH$8)</f>
        <v>82.96698999</v>
      </c>
      <c r="S72" s="0" t="n">
        <v>2.72151208</v>
      </c>
      <c r="T72" s="0" t="n">
        <f aca="false">S72+($AG$1*$AH$9)</f>
        <v>92.72151208</v>
      </c>
      <c r="U72" s="0" t="n">
        <v>2.67872357</v>
      </c>
      <c r="V72" s="0" t="n">
        <f aca="false">U72+($AG$1*$AH$10)</f>
        <v>102.67872357</v>
      </c>
      <c r="W72" s="0" t="n">
        <v>2.6898427</v>
      </c>
      <c r="X72" s="0" t="n">
        <f aca="false">W72+($AG$1*$AH$11)</f>
        <v>112.6898427</v>
      </c>
      <c r="Y72" s="0" t="n">
        <v>2.60653901</v>
      </c>
      <c r="Z72" s="0" t="n">
        <f aca="false">Y72+($AG$1*$AH$12)</f>
        <v>122.60653901</v>
      </c>
      <c r="AA72" s="0" t="n">
        <v>2.58992338</v>
      </c>
      <c r="AB72" s="0" t="n">
        <f aca="false">AA72+($AG$1*$AH$13)</f>
        <v>132.58992338</v>
      </c>
      <c r="AC72" s="0" t="n">
        <v>2.60909152</v>
      </c>
      <c r="AD72" s="0" t="n">
        <f aca="false">AC72+($AG$1*$AH$14)</f>
        <v>142.60909152</v>
      </c>
      <c r="AE72" s="0" t="n">
        <v>0.375644445</v>
      </c>
      <c r="AF72" s="0" t="n">
        <f aca="false">AE72+($AG$1*$AH$15)</f>
        <v>150.375644445</v>
      </c>
    </row>
    <row r="73" customFormat="false" ht="15" hidden="false" customHeight="false" outlineLevel="0" collapsed="false">
      <c r="A73" s="0" t="n">
        <v>2.08749771</v>
      </c>
      <c r="B73" s="0" t="n">
        <v>2.7834537</v>
      </c>
      <c r="C73" s="0" t="n">
        <v>2.70363617</v>
      </c>
      <c r="D73" s="0" t="n">
        <f aca="false">C73+($AG$1*$AH$1)</f>
        <v>12.70363617</v>
      </c>
      <c r="E73" s="0" t="n">
        <v>2.7537744</v>
      </c>
      <c r="F73" s="0" t="n">
        <f aca="false">E73+($AG$1*$AH$2)</f>
        <v>22.7537744</v>
      </c>
      <c r="G73" s="0" t="n">
        <v>2.77921963</v>
      </c>
      <c r="H73" s="0" t="n">
        <f aca="false">G73+($AG$1*$AH$3)</f>
        <v>32.77921963</v>
      </c>
      <c r="I73" s="0" t="n">
        <v>2.76029229</v>
      </c>
      <c r="J73" s="0" t="n">
        <f aca="false">I73+($AG$1*$AH$4)</f>
        <v>42.76029229</v>
      </c>
      <c r="K73" s="0" t="n">
        <v>2.74459004</v>
      </c>
      <c r="L73" s="0" t="n">
        <f aca="false">K73+($AG$1*$AH$5)</f>
        <v>52.74459004</v>
      </c>
      <c r="M73" s="0" t="n">
        <v>2.71574044</v>
      </c>
      <c r="N73" s="0" t="n">
        <f aca="false">M73+($AH$6*$AG$1)</f>
        <v>62.71574044</v>
      </c>
      <c r="O73" s="0" t="n">
        <v>2.76357985</v>
      </c>
      <c r="P73" s="0" t="n">
        <f aca="false">O73+($AG$1*$AH$7)</f>
        <v>72.76357985</v>
      </c>
      <c r="Q73" s="0" t="n">
        <v>2.99991345</v>
      </c>
      <c r="R73" s="0" t="n">
        <f aca="false">Q73+($AG$1*$AH$8)</f>
        <v>82.99991345</v>
      </c>
      <c r="S73" s="0" t="n">
        <v>2.71138263</v>
      </c>
      <c r="T73" s="0" t="n">
        <f aca="false">S73+($AG$1*$AH$9)</f>
        <v>92.71138263</v>
      </c>
      <c r="U73" s="0" t="n">
        <v>2.6873312</v>
      </c>
      <c r="V73" s="0" t="n">
        <f aca="false">U73+($AG$1*$AH$10)</f>
        <v>102.6873312</v>
      </c>
      <c r="W73" s="0" t="n">
        <v>2.64407778</v>
      </c>
      <c r="X73" s="0" t="n">
        <f aca="false">W73+($AG$1*$AH$11)</f>
        <v>112.64407778</v>
      </c>
      <c r="Y73" s="0" t="n">
        <v>2.58932471</v>
      </c>
      <c r="Z73" s="0" t="n">
        <f aca="false">Y73+($AG$1*$AH$12)</f>
        <v>122.58932471</v>
      </c>
      <c r="AA73" s="0" t="n">
        <v>2.59755015</v>
      </c>
      <c r="AB73" s="0" t="n">
        <f aca="false">AA73+($AG$1*$AH$13)</f>
        <v>132.59755015</v>
      </c>
      <c r="AC73" s="0" t="n">
        <v>2.56973863</v>
      </c>
      <c r="AD73" s="0" t="n">
        <f aca="false">AC73+($AG$1*$AH$14)</f>
        <v>142.56973863</v>
      </c>
      <c r="AE73" s="0" t="n">
        <v>0.382613659</v>
      </c>
      <c r="AF73" s="0" t="n">
        <f aca="false">AE73+($AG$1*$AH$15)</f>
        <v>150.382613659</v>
      </c>
    </row>
    <row r="74" customFormat="false" ht="15" hidden="false" customHeight="false" outlineLevel="0" collapsed="false">
      <c r="A74" s="0" t="n">
        <v>2.08875036</v>
      </c>
      <c r="B74" s="0" t="n">
        <v>2.76448488</v>
      </c>
      <c r="C74" s="0" t="n">
        <v>2.71655917</v>
      </c>
      <c r="D74" s="0" t="n">
        <f aca="false">C74+($AG$1*$AH$1)</f>
        <v>12.71655917</v>
      </c>
      <c r="E74" s="0" t="n">
        <v>2.72879887</v>
      </c>
      <c r="F74" s="0" t="n">
        <f aca="false">E74+($AG$1*$AH$2)</f>
        <v>22.72879887</v>
      </c>
      <c r="G74" s="0" t="n">
        <v>2.77981091</v>
      </c>
      <c r="H74" s="0" t="n">
        <f aca="false">G74+($AG$1*$AH$3)</f>
        <v>32.77981091</v>
      </c>
      <c r="I74" s="0" t="n">
        <v>2.74279022</v>
      </c>
      <c r="J74" s="0" t="n">
        <f aca="false">I74+($AG$1*$AH$4)</f>
        <v>42.74279022</v>
      </c>
      <c r="K74" s="0" t="n">
        <v>2.72318697</v>
      </c>
      <c r="L74" s="0" t="n">
        <f aca="false">K74+($AG$1*$AH$5)</f>
        <v>52.72318697</v>
      </c>
      <c r="M74" s="0" t="n">
        <v>2.75450015</v>
      </c>
      <c r="N74" s="0" t="n">
        <f aca="false">M74+($AH$6*$AG$1)</f>
        <v>62.75450015</v>
      </c>
      <c r="O74" s="0" t="n">
        <v>2.7414248</v>
      </c>
      <c r="P74" s="0" t="n">
        <f aca="false">O74+($AG$1*$AH$7)</f>
        <v>72.7414248</v>
      </c>
      <c r="Q74" s="0" t="n">
        <v>2.93962145</v>
      </c>
      <c r="R74" s="0" t="n">
        <f aca="false">Q74+($AG$1*$AH$8)</f>
        <v>82.93962145</v>
      </c>
      <c r="S74" s="0" t="n">
        <v>2.72303367</v>
      </c>
      <c r="T74" s="0" t="n">
        <f aca="false">S74+($AG$1*$AH$9)</f>
        <v>92.72303367</v>
      </c>
      <c r="U74" s="0" t="n">
        <v>2.71599722</v>
      </c>
      <c r="V74" s="0" t="n">
        <f aca="false">U74+($AG$1*$AH$10)</f>
        <v>102.71599722</v>
      </c>
      <c r="W74" s="0" t="n">
        <v>2.64191747</v>
      </c>
      <c r="X74" s="0" t="n">
        <f aca="false">W74+($AG$1*$AH$11)</f>
        <v>112.64191747</v>
      </c>
      <c r="Y74" s="0" t="n">
        <v>2.63908505</v>
      </c>
      <c r="Z74" s="0" t="n">
        <f aca="false">Y74+($AG$1*$AH$12)</f>
        <v>122.63908505</v>
      </c>
      <c r="AA74" s="0" t="n">
        <v>2.69807935</v>
      </c>
      <c r="AB74" s="0" t="n">
        <f aca="false">AA74+($AG$1*$AH$13)</f>
        <v>132.69807935</v>
      </c>
      <c r="AC74" s="0" t="n">
        <v>2.56684136</v>
      </c>
      <c r="AD74" s="0" t="n">
        <f aca="false">AC74+($AG$1*$AH$14)</f>
        <v>142.56684136</v>
      </c>
      <c r="AE74" s="0" t="n">
        <v>0.379863024</v>
      </c>
      <c r="AF74" s="0" t="n">
        <f aca="false">AE74+($AG$1*$AH$15)</f>
        <v>150.379863024</v>
      </c>
    </row>
    <row r="75" customFormat="false" ht="15" hidden="false" customHeight="false" outlineLevel="0" collapsed="false">
      <c r="A75" s="0" t="n">
        <v>2.09000349</v>
      </c>
      <c r="B75" s="0" t="n">
        <v>2.76859784</v>
      </c>
      <c r="C75" s="0" t="n">
        <v>2.75532413</v>
      </c>
      <c r="D75" s="0" t="n">
        <f aca="false">C75+($AG$1*$AH$1)</f>
        <v>12.75532413</v>
      </c>
      <c r="E75" s="0" t="n">
        <v>2.81505132</v>
      </c>
      <c r="F75" s="0" t="n">
        <f aca="false">E75+($AG$1*$AH$2)</f>
        <v>22.81505132</v>
      </c>
      <c r="G75" s="0" t="n">
        <v>2.80687499</v>
      </c>
      <c r="H75" s="0" t="n">
        <f aca="false">G75+($AG$1*$AH$3)</f>
        <v>32.80687499</v>
      </c>
      <c r="I75" s="0" t="n">
        <v>2.75503254</v>
      </c>
      <c r="J75" s="0" t="n">
        <f aca="false">I75+($AG$1*$AH$4)</f>
        <v>42.75503254</v>
      </c>
      <c r="K75" s="0" t="n">
        <v>2.77127337</v>
      </c>
      <c r="L75" s="0" t="n">
        <f aca="false">K75+($AG$1*$AH$5)</f>
        <v>52.77127337</v>
      </c>
      <c r="M75" s="0" t="n">
        <v>2.79979253</v>
      </c>
      <c r="N75" s="0" t="n">
        <f aca="false">M75+($AH$6*$AG$1)</f>
        <v>62.79979253</v>
      </c>
      <c r="O75" s="0" t="n">
        <v>2.73366904</v>
      </c>
      <c r="P75" s="0" t="n">
        <f aca="false">O75+($AG$1*$AH$7)</f>
        <v>72.73366904</v>
      </c>
      <c r="Q75" s="0" t="n">
        <v>2.91723752</v>
      </c>
      <c r="R75" s="0" t="n">
        <f aca="false">Q75+($AG$1*$AH$8)</f>
        <v>82.91723752</v>
      </c>
      <c r="S75" s="0" t="n">
        <v>2.71859694</v>
      </c>
      <c r="T75" s="0" t="n">
        <f aca="false">S75+($AG$1*$AH$9)</f>
        <v>92.71859694</v>
      </c>
      <c r="U75" s="0" t="n">
        <v>2.77500844</v>
      </c>
      <c r="V75" s="0" t="n">
        <f aca="false">U75+($AG$1*$AH$10)</f>
        <v>102.77500844</v>
      </c>
      <c r="W75" s="0" t="n">
        <v>2.72781968</v>
      </c>
      <c r="X75" s="0" t="n">
        <f aca="false">W75+($AG$1*$AH$11)</f>
        <v>112.72781968</v>
      </c>
      <c r="Y75" s="0" t="n">
        <v>2.67749763</v>
      </c>
      <c r="Z75" s="0" t="n">
        <f aca="false">Y75+($AG$1*$AH$12)</f>
        <v>122.67749763</v>
      </c>
      <c r="AA75" s="0" t="n">
        <v>2.76632118</v>
      </c>
      <c r="AB75" s="0" t="n">
        <f aca="false">AA75+($AG$1*$AH$13)</f>
        <v>132.76632118</v>
      </c>
      <c r="AC75" s="0" t="n">
        <v>2.57993531</v>
      </c>
      <c r="AD75" s="0" t="n">
        <f aca="false">AC75+($AG$1*$AH$14)</f>
        <v>142.57993531</v>
      </c>
      <c r="AE75" s="0" t="n">
        <v>0.377509236</v>
      </c>
      <c r="AF75" s="0" t="n">
        <f aca="false">AE75+($AG$1*$AH$15)</f>
        <v>150.377509236</v>
      </c>
    </row>
    <row r="76" customFormat="false" ht="15" hidden="false" customHeight="false" outlineLevel="0" collapsed="false">
      <c r="A76" s="0" t="n">
        <v>2.09125757</v>
      </c>
      <c r="B76" s="0" t="n">
        <v>2.74975967</v>
      </c>
      <c r="C76" s="0" t="n">
        <v>2.76930165</v>
      </c>
      <c r="D76" s="0" t="n">
        <f aca="false">C76+($AG$1*$AH$1)</f>
        <v>12.76930165</v>
      </c>
      <c r="E76" s="0" t="n">
        <v>2.85403156</v>
      </c>
      <c r="F76" s="0" t="n">
        <f aca="false">E76+($AG$1*$AH$2)</f>
        <v>22.85403156</v>
      </c>
      <c r="G76" s="0" t="n">
        <v>2.75222301</v>
      </c>
      <c r="H76" s="0" t="n">
        <f aca="false">G76+($AG$1*$AH$3)</f>
        <v>32.75222301</v>
      </c>
      <c r="I76" s="0" t="n">
        <v>2.81287813</v>
      </c>
      <c r="J76" s="0" t="n">
        <f aca="false">I76+($AG$1*$AH$4)</f>
        <v>42.81287813</v>
      </c>
      <c r="K76" s="0" t="n">
        <v>2.81344485</v>
      </c>
      <c r="L76" s="0" t="n">
        <f aca="false">K76+($AG$1*$AH$5)</f>
        <v>52.81344485</v>
      </c>
      <c r="M76" s="0" t="n">
        <v>2.78723693</v>
      </c>
      <c r="N76" s="0" t="n">
        <f aca="false">M76+($AH$6*$AG$1)</f>
        <v>62.78723693</v>
      </c>
      <c r="O76" s="0" t="n">
        <v>2.73427653</v>
      </c>
      <c r="P76" s="0" t="n">
        <f aca="false">O76+($AG$1*$AH$7)</f>
        <v>72.73427653</v>
      </c>
      <c r="Q76" s="0" t="n">
        <v>2.98941588</v>
      </c>
      <c r="R76" s="0" t="n">
        <f aca="false">Q76+($AG$1*$AH$8)</f>
        <v>82.98941588</v>
      </c>
      <c r="S76" s="0" t="n">
        <v>2.69159222</v>
      </c>
      <c r="T76" s="0" t="n">
        <f aca="false">S76+($AG$1*$AH$9)</f>
        <v>92.69159222</v>
      </c>
      <c r="U76" s="0" t="n">
        <v>2.72528863</v>
      </c>
      <c r="V76" s="0" t="n">
        <f aca="false">U76+($AG$1*$AH$10)</f>
        <v>102.72528863</v>
      </c>
      <c r="W76" s="0" t="n">
        <v>2.73234653</v>
      </c>
      <c r="X76" s="0" t="n">
        <f aca="false">W76+($AG$1*$AH$11)</f>
        <v>112.73234653</v>
      </c>
      <c r="Y76" s="0" t="n">
        <v>2.67941976</v>
      </c>
      <c r="Z76" s="0" t="n">
        <f aca="false">Y76+($AG$1*$AH$12)</f>
        <v>122.67941976</v>
      </c>
      <c r="AA76" s="0" t="n">
        <v>2.72028971</v>
      </c>
      <c r="AB76" s="0" t="n">
        <f aca="false">AA76+($AG$1*$AH$13)</f>
        <v>132.72028971</v>
      </c>
      <c r="AC76" s="0" t="n">
        <v>2.62249064</v>
      </c>
      <c r="AD76" s="0" t="n">
        <f aca="false">AC76+($AG$1*$AH$14)</f>
        <v>142.62249064</v>
      </c>
      <c r="AE76" s="0" t="n">
        <v>0.375520676</v>
      </c>
      <c r="AF76" s="0" t="n">
        <f aca="false">AE76+($AG$1*$AH$15)</f>
        <v>150.375520676</v>
      </c>
    </row>
    <row r="77" customFormat="false" ht="15" hidden="false" customHeight="false" outlineLevel="0" collapsed="false">
      <c r="A77" s="0" t="n">
        <v>2.09251213</v>
      </c>
      <c r="B77" s="0" t="n">
        <v>2.72800565</v>
      </c>
      <c r="C77" s="0" t="n">
        <v>2.74660444</v>
      </c>
      <c r="D77" s="0" t="n">
        <f aca="false">C77+($AG$1*$AH$1)</f>
        <v>12.74660444</v>
      </c>
      <c r="E77" s="0" t="n">
        <v>2.79606104</v>
      </c>
      <c r="F77" s="0" t="n">
        <f aca="false">E77+($AG$1*$AH$2)</f>
        <v>22.79606104</v>
      </c>
      <c r="G77" s="0" t="n">
        <v>2.77039051</v>
      </c>
      <c r="H77" s="0" t="n">
        <f aca="false">G77+($AG$1*$AH$3)</f>
        <v>32.77039051</v>
      </c>
      <c r="I77" s="0" t="n">
        <v>2.7453692</v>
      </c>
      <c r="J77" s="0" t="n">
        <f aca="false">I77+($AG$1*$AH$4)</f>
        <v>42.7453692</v>
      </c>
      <c r="K77" s="0" t="n">
        <v>2.78909349</v>
      </c>
      <c r="L77" s="0" t="n">
        <f aca="false">K77+($AG$1*$AH$5)</f>
        <v>52.78909349</v>
      </c>
      <c r="M77" s="0" t="n">
        <v>2.74871635</v>
      </c>
      <c r="N77" s="0" t="n">
        <f aca="false">M77+($AH$6*$AG$1)</f>
        <v>62.74871635</v>
      </c>
      <c r="O77" s="0" t="n">
        <v>2.72102594</v>
      </c>
      <c r="P77" s="0" t="n">
        <f aca="false">O77+($AG$1*$AH$7)</f>
        <v>72.72102594</v>
      </c>
      <c r="Q77" s="0" t="n">
        <v>3.03220177</v>
      </c>
      <c r="R77" s="0" t="n">
        <f aca="false">Q77+($AG$1*$AH$8)</f>
        <v>83.03220177</v>
      </c>
      <c r="S77" s="0" t="n">
        <v>2.72688913</v>
      </c>
      <c r="T77" s="0" t="n">
        <f aca="false">S77+($AG$1*$AH$9)</f>
        <v>92.72688913</v>
      </c>
      <c r="U77" s="0" t="n">
        <v>2.66567636</v>
      </c>
      <c r="V77" s="0" t="n">
        <f aca="false">U77+($AG$1*$AH$10)</f>
        <v>102.66567636</v>
      </c>
      <c r="W77" s="0" t="n">
        <v>2.7681551</v>
      </c>
      <c r="X77" s="0" t="n">
        <f aca="false">W77+($AG$1*$AH$11)</f>
        <v>112.7681551</v>
      </c>
      <c r="Y77" s="0" t="n">
        <v>2.6673975</v>
      </c>
      <c r="Z77" s="0" t="n">
        <f aca="false">Y77+($AG$1*$AH$12)</f>
        <v>122.6673975</v>
      </c>
      <c r="AA77" s="0" t="n">
        <v>2.70871711</v>
      </c>
      <c r="AB77" s="0" t="n">
        <f aca="false">AA77+($AG$1*$AH$13)</f>
        <v>132.70871711</v>
      </c>
      <c r="AC77" s="0" t="n">
        <v>2.68447351</v>
      </c>
      <c r="AD77" s="0" t="n">
        <f aca="false">AC77+($AG$1*$AH$14)</f>
        <v>142.68447351</v>
      </c>
      <c r="AE77" s="0" t="n">
        <v>0.384596765</v>
      </c>
      <c r="AF77" s="0" t="n">
        <f aca="false">AE77+($AG$1*$AH$15)</f>
        <v>150.384596765</v>
      </c>
    </row>
    <row r="78" customFormat="false" ht="15" hidden="false" customHeight="false" outlineLevel="0" collapsed="false">
      <c r="A78" s="0" t="n">
        <v>2.09376788</v>
      </c>
      <c r="B78" s="0" t="n">
        <v>2.73259568</v>
      </c>
      <c r="C78" s="0" t="n">
        <v>2.8119657</v>
      </c>
      <c r="D78" s="0" t="n">
        <f aca="false">C78+($AG$1*$AH$1)</f>
        <v>12.8119657</v>
      </c>
      <c r="E78" s="0" t="n">
        <v>2.78500867</v>
      </c>
      <c r="F78" s="0" t="n">
        <f aca="false">E78+($AG$1*$AH$2)</f>
        <v>22.78500867</v>
      </c>
      <c r="G78" s="0" t="n">
        <v>2.74229741</v>
      </c>
      <c r="H78" s="0" t="n">
        <f aca="false">G78+($AG$1*$AH$3)</f>
        <v>32.74229741</v>
      </c>
      <c r="I78" s="0" t="n">
        <v>2.7311492</v>
      </c>
      <c r="J78" s="0" t="n">
        <f aca="false">I78+($AG$1*$AH$4)</f>
        <v>42.7311492</v>
      </c>
      <c r="K78" s="0" t="n">
        <v>2.74486709</v>
      </c>
      <c r="L78" s="0" t="n">
        <f aca="false">K78+($AG$1*$AH$5)</f>
        <v>52.74486709</v>
      </c>
      <c r="M78" s="0" t="n">
        <v>2.75320816</v>
      </c>
      <c r="N78" s="0" t="n">
        <f aca="false">M78+($AH$6*$AG$1)</f>
        <v>62.75320816</v>
      </c>
      <c r="O78" s="0" t="n">
        <v>2.76711488</v>
      </c>
      <c r="P78" s="0" t="n">
        <f aca="false">O78+($AG$1*$AH$7)</f>
        <v>72.76711488</v>
      </c>
      <c r="Q78" s="0" t="n">
        <v>2.95123553</v>
      </c>
      <c r="R78" s="0" t="n">
        <f aca="false">Q78+($AG$1*$AH$8)</f>
        <v>82.95123553</v>
      </c>
      <c r="S78" s="0" t="n">
        <v>2.76469278</v>
      </c>
      <c r="T78" s="0" t="n">
        <f aca="false">S78+($AG$1*$AH$9)</f>
        <v>92.76469278</v>
      </c>
      <c r="U78" s="0" t="n">
        <v>2.69179058</v>
      </c>
      <c r="V78" s="0" t="n">
        <f aca="false">U78+($AG$1*$AH$10)</f>
        <v>102.69179058</v>
      </c>
      <c r="W78" s="0" t="n">
        <v>2.79185796</v>
      </c>
      <c r="X78" s="0" t="n">
        <f aca="false">W78+($AG$1*$AH$11)</f>
        <v>112.79185796</v>
      </c>
      <c r="Y78" s="0" t="n">
        <v>2.62211633</v>
      </c>
      <c r="Z78" s="0" t="n">
        <f aca="false">Y78+($AG$1*$AH$12)</f>
        <v>122.62211633</v>
      </c>
      <c r="AA78" s="0" t="n">
        <v>2.6876812</v>
      </c>
      <c r="AB78" s="0" t="n">
        <f aca="false">AA78+($AG$1*$AH$13)</f>
        <v>132.6876812</v>
      </c>
      <c r="AC78" s="0" t="n">
        <v>2.65598202</v>
      </c>
      <c r="AD78" s="0" t="n">
        <f aca="false">AC78+($AG$1*$AH$14)</f>
        <v>142.65598202</v>
      </c>
      <c r="AE78" s="0" t="n">
        <v>0.400026321</v>
      </c>
      <c r="AF78" s="0" t="n">
        <f aca="false">AE78+($AG$1*$AH$15)</f>
        <v>150.400026321</v>
      </c>
    </row>
    <row r="79" customFormat="false" ht="15" hidden="false" customHeight="false" outlineLevel="0" collapsed="false">
      <c r="A79" s="0" t="n">
        <v>2.09502411</v>
      </c>
      <c r="B79" s="0" t="n">
        <v>2.75906181</v>
      </c>
      <c r="C79" s="0" t="n">
        <v>2.78017807</v>
      </c>
      <c r="D79" s="0" t="n">
        <f aca="false">C79+($AG$1*$AH$1)</f>
        <v>12.78017807</v>
      </c>
      <c r="E79" s="0" t="n">
        <v>2.79682899</v>
      </c>
      <c r="F79" s="0" t="n">
        <f aca="false">E79+($AG$1*$AH$2)</f>
        <v>22.79682899</v>
      </c>
      <c r="G79" s="0" t="n">
        <v>2.78721666</v>
      </c>
      <c r="H79" s="0" t="n">
        <f aca="false">G79+($AG$1*$AH$3)</f>
        <v>32.78721666</v>
      </c>
      <c r="I79" s="0" t="n">
        <v>2.72809744</v>
      </c>
      <c r="J79" s="0" t="n">
        <f aca="false">I79+($AG$1*$AH$4)</f>
        <v>42.72809744</v>
      </c>
      <c r="K79" s="0" t="n">
        <v>2.75947714</v>
      </c>
      <c r="L79" s="0" t="n">
        <f aca="false">K79+($AG$1*$AH$5)</f>
        <v>52.75947714</v>
      </c>
      <c r="M79" s="0" t="n">
        <v>2.91474009</v>
      </c>
      <c r="N79" s="0" t="n">
        <f aca="false">M79+($AH$6*$AG$1)</f>
        <v>62.91474009</v>
      </c>
      <c r="O79" s="0" t="n">
        <v>2.79502487</v>
      </c>
      <c r="P79" s="0" t="n">
        <f aca="false">O79+($AG$1*$AH$7)</f>
        <v>72.79502487</v>
      </c>
      <c r="Q79" s="0" t="n">
        <v>2.93987179</v>
      </c>
      <c r="R79" s="0" t="n">
        <f aca="false">Q79+($AG$1*$AH$8)</f>
        <v>82.93987179</v>
      </c>
      <c r="S79" s="0" t="n">
        <v>2.74473524</v>
      </c>
      <c r="T79" s="0" t="n">
        <f aca="false">S79+($AG$1*$AH$9)</f>
        <v>92.74473524</v>
      </c>
      <c r="U79" s="0" t="n">
        <v>2.71357989</v>
      </c>
      <c r="V79" s="0" t="n">
        <f aca="false">U79+($AG$1*$AH$10)</f>
        <v>102.71357989</v>
      </c>
      <c r="W79" s="0" t="n">
        <v>2.75914001</v>
      </c>
      <c r="X79" s="0" t="n">
        <f aca="false">W79+($AG$1*$AH$11)</f>
        <v>112.75914001</v>
      </c>
      <c r="Y79" s="0" t="n">
        <v>2.65541649</v>
      </c>
      <c r="Z79" s="0" t="n">
        <f aca="false">Y79+($AG$1*$AH$12)</f>
        <v>122.65541649</v>
      </c>
      <c r="AA79" s="0" t="n">
        <v>2.73872542</v>
      </c>
      <c r="AB79" s="0" t="n">
        <f aca="false">AA79+($AG$1*$AH$13)</f>
        <v>132.73872542</v>
      </c>
      <c r="AC79" s="0" t="n">
        <v>2.65844226</v>
      </c>
      <c r="AD79" s="0" t="n">
        <f aca="false">AC79+($AG$1*$AH$14)</f>
        <v>142.65844226</v>
      </c>
      <c r="AE79" s="0" t="n">
        <v>0.400790185</v>
      </c>
      <c r="AF79" s="0" t="n">
        <f aca="false">AE79+($AG$1*$AH$15)</f>
        <v>150.400790185</v>
      </c>
    </row>
    <row r="80" customFormat="false" ht="15" hidden="false" customHeight="false" outlineLevel="0" collapsed="false">
      <c r="A80" s="0" t="n">
        <v>2.09628129</v>
      </c>
      <c r="B80" s="0" t="n">
        <v>2.82068324</v>
      </c>
      <c r="C80" s="0" t="n">
        <v>2.74718308</v>
      </c>
      <c r="D80" s="0" t="n">
        <f aca="false">C80+($AG$1*$AH$1)</f>
        <v>12.74718308</v>
      </c>
      <c r="E80" s="0" t="n">
        <v>2.77473617</v>
      </c>
      <c r="F80" s="0" t="n">
        <f aca="false">E80+($AG$1*$AH$2)</f>
        <v>22.77473617</v>
      </c>
      <c r="G80" s="0" t="n">
        <v>2.75702786</v>
      </c>
      <c r="H80" s="0" t="n">
        <f aca="false">G80+($AG$1*$AH$3)</f>
        <v>32.75702786</v>
      </c>
      <c r="I80" s="0" t="n">
        <v>2.73243809</v>
      </c>
      <c r="J80" s="0" t="n">
        <f aca="false">I80+($AG$1*$AH$4)</f>
        <v>42.73243809</v>
      </c>
      <c r="K80" s="0" t="n">
        <v>2.80967832</v>
      </c>
      <c r="L80" s="0" t="n">
        <f aca="false">K80+($AG$1*$AH$5)</f>
        <v>52.80967832</v>
      </c>
      <c r="M80" s="0" t="n">
        <v>2.8908999</v>
      </c>
      <c r="N80" s="0" t="n">
        <f aca="false">M80+($AH$6*$AG$1)</f>
        <v>62.8908999</v>
      </c>
      <c r="O80" s="0" t="n">
        <v>2.75388694</v>
      </c>
      <c r="P80" s="0" t="n">
        <f aca="false">O80+($AG$1*$AH$7)</f>
        <v>72.75388694</v>
      </c>
      <c r="Q80" s="0" t="n">
        <v>2.99317145</v>
      </c>
      <c r="R80" s="0" t="n">
        <f aca="false">Q80+($AG$1*$AH$8)</f>
        <v>82.99317145</v>
      </c>
      <c r="S80" s="0" t="n">
        <v>2.70002508</v>
      </c>
      <c r="T80" s="0" t="n">
        <f aca="false">S80+($AG$1*$AH$9)</f>
        <v>92.70002508</v>
      </c>
      <c r="U80" s="0" t="n">
        <v>2.69430041</v>
      </c>
      <c r="V80" s="0" t="n">
        <f aca="false">U80+($AG$1*$AH$10)</f>
        <v>102.69430041</v>
      </c>
      <c r="W80" s="0" t="n">
        <v>2.75453162</v>
      </c>
      <c r="X80" s="0" t="n">
        <f aca="false">W80+($AG$1*$AH$11)</f>
        <v>112.75453162</v>
      </c>
      <c r="Y80" s="0" t="n">
        <v>2.68136191</v>
      </c>
      <c r="Z80" s="0" t="n">
        <f aca="false">Y80+($AG$1*$AH$12)</f>
        <v>122.68136191</v>
      </c>
      <c r="AA80" s="0" t="n">
        <v>2.67166162</v>
      </c>
      <c r="AB80" s="0" t="n">
        <f aca="false">AA80+($AG$1*$AH$13)</f>
        <v>132.67166162</v>
      </c>
      <c r="AC80" s="0" t="n">
        <v>2.65016222</v>
      </c>
      <c r="AD80" s="0" t="n">
        <f aca="false">AC80+($AG$1*$AH$14)</f>
        <v>142.65016222</v>
      </c>
      <c r="AE80" s="0" t="n">
        <v>0.380940467</v>
      </c>
      <c r="AF80" s="0" t="n">
        <f aca="false">AE80+($AG$1*$AH$15)</f>
        <v>150.380940467</v>
      </c>
    </row>
    <row r="81" customFormat="false" ht="15" hidden="false" customHeight="false" outlineLevel="0" collapsed="false">
      <c r="A81" s="0" t="n">
        <v>2.09753847</v>
      </c>
      <c r="B81" s="0" t="n">
        <v>2.91358256</v>
      </c>
      <c r="C81" s="0" t="n">
        <v>2.76185441</v>
      </c>
      <c r="D81" s="0" t="n">
        <f aca="false">C81+($AG$1*$AH$1)</f>
        <v>12.76185441</v>
      </c>
      <c r="E81" s="0" t="n">
        <v>2.77563524</v>
      </c>
      <c r="F81" s="0" t="n">
        <f aca="false">E81+($AG$1*$AH$2)</f>
        <v>22.77563524</v>
      </c>
      <c r="G81" s="0" t="n">
        <v>2.79445124</v>
      </c>
      <c r="H81" s="0" t="n">
        <f aca="false">G81+($AG$1*$AH$3)</f>
        <v>32.79445124</v>
      </c>
      <c r="I81" s="0" t="n">
        <v>2.74309063</v>
      </c>
      <c r="J81" s="0" t="n">
        <f aca="false">I81+($AG$1*$AH$4)</f>
        <v>42.74309063</v>
      </c>
      <c r="K81" s="0" t="n">
        <v>2.77433395</v>
      </c>
      <c r="L81" s="0" t="n">
        <f aca="false">K81+($AG$1*$AH$5)</f>
        <v>52.77433395</v>
      </c>
      <c r="M81" s="0" t="n">
        <v>2.78898978</v>
      </c>
      <c r="N81" s="0" t="n">
        <f aca="false">M81+($AH$6*$AG$1)</f>
        <v>62.78898978</v>
      </c>
      <c r="O81" s="0" t="n">
        <v>2.75874162</v>
      </c>
      <c r="P81" s="0" t="n">
        <f aca="false">O81+($AG$1*$AH$7)</f>
        <v>72.75874162</v>
      </c>
      <c r="Q81" s="0" t="n">
        <v>3.04888535</v>
      </c>
      <c r="R81" s="0" t="n">
        <f aca="false">Q81+($AG$1*$AH$8)</f>
        <v>83.04888535</v>
      </c>
      <c r="S81" s="0" t="n">
        <v>2.66612148</v>
      </c>
      <c r="T81" s="0" t="n">
        <f aca="false">S81+($AG$1*$AH$9)</f>
        <v>92.66612148</v>
      </c>
      <c r="U81" s="0" t="n">
        <v>2.70469975</v>
      </c>
      <c r="V81" s="0" t="n">
        <f aca="false">U81+($AG$1*$AH$10)</f>
        <v>102.70469975</v>
      </c>
      <c r="W81" s="0" t="n">
        <v>2.80744886</v>
      </c>
      <c r="X81" s="0" t="n">
        <f aca="false">W81+($AG$1*$AH$11)</f>
        <v>112.80744886</v>
      </c>
      <c r="Y81" s="0" t="n">
        <v>2.72566557</v>
      </c>
      <c r="Z81" s="0" t="n">
        <f aca="false">Y81+($AG$1*$AH$12)</f>
        <v>122.72566557</v>
      </c>
      <c r="AA81" s="0" t="n">
        <v>2.73416662</v>
      </c>
      <c r="AB81" s="0" t="n">
        <f aca="false">AA81+($AG$1*$AH$13)</f>
        <v>132.73416662</v>
      </c>
      <c r="AC81" s="0" t="n">
        <v>2.64024615</v>
      </c>
      <c r="AD81" s="0" t="n">
        <f aca="false">AC81+($AG$1*$AH$14)</f>
        <v>142.64024615</v>
      </c>
      <c r="AE81" s="0" t="n">
        <v>0.378860116</v>
      </c>
      <c r="AF81" s="0" t="n">
        <f aca="false">AE81+($AG$1*$AH$15)</f>
        <v>150.378860116</v>
      </c>
    </row>
    <row r="82" customFormat="false" ht="15" hidden="false" customHeight="false" outlineLevel="0" collapsed="false">
      <c r="A82" s="0" t="n">
        <v>2.09879732</v>
      </c>
      <c r="B82" s="0" t="n">
        <v>2.83208823</v>
      </c>
      <c r="C82" s="0" t="n">
        <v>2.7438457</v>
      </c>
      <c r="D82" s="0" t="n">
        <f aca="false">C82+($AG$1*$AH$1)</f>
        <v>12.7438457</v>
      </c>
      <c r="E82" s="0" t="n">
        <v>2.78983974</v>
      </c>
      <c r="F82" s="0" t="n">
        <f aca="false">E82+($AG$1*$AH$2)</f>
        <v>22.78983974</v>
      </c>
      <c r="G82" s="0" t="n">
        <v>2.85878301</v>
      </c>
      <c r="H82" s="0" t="n">
        <f aca="false">G82+($AG$1*$AH$3)</f>
        <v>32.85878301</v>
      </c>
      <c r="I82" s="0" t="n">
        <v>2.79970694</v>
      </c>
      <c r="J82" s="0" t="n">
        <f aca="false">I82+($AG$1*$AH$4)</f>
        <v>42.79970694</v>
      </c>
      <c r="K82" s="0" t="n">
        <v>2.76441765</v>
      </c>
      <c r="L82" s="0" t="n">
        <f aca="false">K82+($AG$1*$AH$5)</f>
        <v>52.76441765</v>
      </c>
      <c r="M82" s="0" t="n">
        <v>2.76398897</v>
      </c>
      <c r="N82" s="0" t="n">
        <f aca="false">M82+($AH$6*$AG$1)</f>
        <v>62.76398897</v>
      </c>
      <c r="O82" s="0" t="n">
        <v>2.81737995</v>
      </c>
      <c r="P82" s="0" t="n">
        <f aca="false">O82+($AG$1*$AH$7)</f>
        <v>72.81737995</v>
      </c>
      <c r="Q82" s="0" t="n">
        <v>3.06531572</v>
      </c>
      <c r="R82" s="0" t="n">
        <f aca="false">Q82+($AG$1*$AH$8)</f>
        <v>83.06531572</v>
      </c>
      <c r="S82" s="0" t="n">
        <v>2.67680788</v>
      </c>
      <c r="T82" s="0" t="n">
        <f aca="false">S82+($AG$1*$AH$9)</f>
        <v>92.67680788</v>
      </c>
      <c r="U82" s="0" t="n">
        <v>2.76499796</v>
      </c>
      <c r="V82" s="0" t="n">
        <f aca="false">U82+($AG$1*$AH$10)</f>
        <v>102.76499796</v>
      </c>
      <c r="W82" s="0" t="n">
        <v>2.78066087</v>
      </c>
      <c r="X82" s="0" t="n">
        <f aca="false">W82+($AG$1*$AH$11)</f>
        <v>112.78066087</v>
      </c>
      <c r="Y82" s="0" t="n">
        <v>2.74087572</v>
      </c>
      <c r="Z82" s="0" t="n">
        <f aca="false">Y82+($AG$1*$AH$12)</f>
        <v>122.74087572</v>
      </c>
      <c r="AA82" s="0" t="n">
        <v>2.65501046</v>
      </c>
      <c r="AB82" s="0" t="n">
        <f aca="false">AA82+($AG$1*$AH$13)</f>
        <v>132.65501046</v>
      </c>
      <c r="AC82" s="0" t="n">
        <v>2.63919425</v>
      </c>
      <c r="AD82" s="0" t="n">
        <f aca="false">AC82+($AG$1*$AH$14)</f>
        <v>142.63919425</v>
      </c>
      <c r="AE82" s="0" t="n">
        <v>0.385157049</v>
      </c>
      <c r="AF82" s="0" t="n">
        <f aca="false">AE82+($AG$1*$AH$15)</f>
        <v>150.385157049</v>
      </c>
    </row>
    <row r="83" customFormat="false" ht="15" hidden="false" customHeight="false" outlineLevel="0" collapsed="false">
      <c r="A83" s="0" t="n">
        <v>2.10005665</v>
      </c>
      <c r="B83" s="0" t="n">
        <v>2.79268551</v>
      </c>
      <c r="C83" s="0" t="n">
        <v>2.78124857</v>
      </c>
      <c r="D83" s="0" t="n">
        <f aca="false">C83+($AG$1*$AH$1)</f>
        <v>12.78124857</v>
      </c>
      <c r="E83" s="0" t="n">
        <v>2.81797838</v>
      </c>
      <c r="F83" s="0" t="n">
        <f aca="false">E83+($AG$1*$AH$2)</f>
        <v>22.81797838</v>
      </c>
      <c r="G83" s="0" t="n">
        <v>2.82221174</v>
      </c>
      <c r="H83" s="0" t="n">
        <f aca="false">G83+($AG$1*$AH$3)</f>
        <v>32.82221174</v>
      </c>
      <c r="I83" s="0" t="n">
        <v>2.89574289</v>
      </c>
      <c r="J83" s="0" t="n">
        <f aca="false">I83+($AG$1*$AH$4)</f>
        <v>42.89574289</v>
      </c>
      <c r="K83" s="0" t="n">
        <v>2.79417181</v>
      </c>
      <c r="L83" s="0" t="n">
        <f aca="false">K83+($AG$1*$AH$5)</f>
        <v>52.79417181</v>
      </c>
      <c r="M83" s="0" t="n">
        <v>2.84729719</v>
      </c>
      <c r="N83" s="0" t="n">
        <f aca="false">M83+($AH$6*$AG$1)</f>
        <v>62.84729719</v>
      </c>
      <c r="O83" s="0" t="n">
        <v>2.7663939</v>
      </c>
      <c r="P83" s="0" t="n">
        <f aca="false">O83+($AG$1*$AH$7)</f>
        <v>72.7663939</v>
      </c>
      <c r="Q83" s="0" t="n">
        <v>3.05489182</v>
      </c>
      <c r="R83" s="0" t="n">
        <f aca="false">Q83+($AG$1*$AH$8)</f>
        <v>83.05489182</v>
      </c>
      <c r="S83" s="0" t="n">
        <v>2.7512157</v>
      </c>
      <c r="T83" s="0" t="n">
        <f aca="false">S83+($AG$1*$AH$9)</f>
        <v>92.7512157</v>
      </c>
      <c r="U83" s="0" t="n">
        <v>2.79630661</v>
      </c>
      <c r="V83" s="0" t="n">
        <f aca="false">U83+($AG$1*$AH$10)</f>
        <v>102.79630661</v>
      </c>
      <c r="W83" s="0" t="n">
        <v>2.87725544</v>
      </c>
      <c r="X83" s="0" t="n">
        <f aca="false">W83+($AG$1*$AH$11)</f>
        <v>112.87725544</v>
      </c>
      <c r="Y83" s="0" t="n">
        <v>2.77246332</v>
      </c>
      <c r="Z83" s="0" t="n">
        <f aca="false">Y83+($AG$1*$AH$12)</f>
        <v>122.77246332</v>
      </c>
      <c r="AA83" s="0" t="n">
        <v>2.70969319</v>
      </c>
      <c r="AB83" s="0" t="n">
        <f aca="false">AA83+($AG$1*$AH$13)</f>
        <v>132.70969319</v>
      </c>
      <c r="AC83" s="0" t="n">
        <v>2.64529157</v>
      </c>
      <c r="AD83" s="0" t="n">
        <f aca="false">AC83+($AG$1*$AH$14)</f>
        <v>142.64529157</v>
      </c>
      <c r="AE83" s="0" t="n">
        <v>0.380011469</v>
      </c>
      <c r="AF83" s="0" t="n">
        <f aca="false">AE83+($AG$1*$AH$15)</f>
        <v>150.380011469</v>
      </c>
    </row>
    <row r="84" customFormat="false" ht="15" hidden="false" customHeight="false" outlineLevel="0" collapsed="false">
      <c r="A84" s="0" t="n">
        <v>2.10131693</v>
      </c>
      <c r="B84" s="0" t="n">
        <v>2.84183669</v>
      </c>
      <c r="C84" s="0" t="n">
        <v>2.85041118</v>
      </c>
      <c r="D84" s="0" t="n">
        <f aca="false">C84+($AG$1*$AH$1)</f>
        <v>12.85041118</v>
      </c>
      <c r="E84" s="0" t="n">
        <v>2.84119821</v>
      </c>
      <c r="F84" s="0" t="n">
        <f aca="false">E84+($AG$1*$AH$2)</f>
        <v>22.84119821</v>
      </c>
      <c r="G84" s="0" t="n">
        <v>2.86154819</v>
      </c>
      <c r="H84" s="0" t="n">
        <f aca="false">G84+($AG$1*$AH$3)</f>
        <v>32.86154819</v>
      </c>
      <c r="I84" s="0" t="n">
        <v>2.89756751</v>
      </c>
      <c r="J84" s="0" t="n">
        <f aca="false">I84+($AG$1*$AH$4)</f>
        <v>42.89756751</v>
      </c>
      <c r="K84" s="0" t="n">
        <v>2.82978725</v>
      </c>
      <c r="L84" s="0" t="n">
        <f aca="false">K84+($AG$1*$AH$5)</f>
        <v>52.82978725</v>
      </c>
      <c r="M84" s="0" t="n">
        <v>2.76175499</v>
      </c>
      <c r="N84" s="0" t="n">
        <f aca="false">M84+($AH$6*$AG$1)</f>
        <v>62.76175499</v>
      </c>
      <c r="O84" s="0" t="n">
        <v>2.68940067</v>
      </c>
      <c r="P84" s="0" t="n">
        <f aca="false">O84+($AG$1*$AH$7)</f>
        <v>72.68940067</v>
      </c>
      <c r="Q84" s="0" t="n">
        <v>3.02273583</v>
      </c>
      <c r="R84" s="0" t="n">
        <f aca="false">Q84+($AG$1*$AH$8)</f>
        <v>83.02273583</v>
      </c>
      <c r="S84" s="0" t="n">
        <v>2.7970376</v>
      </c>
      <c r="T84" s="0" t="n">
        <f aca="false">S84+($AG$1*$AH$9)</f>
        <v>92.7970376</v>
      </c>
      <c r="U84" s="0" t="n">
        <v>2.77752566</v>
      </c>
      <c r="V84" s="0" t="n">
        <f aca="false">U84+($AG$1*$AH$10)</f>
        <v>102.77752566</v>
      </c>
      <c r="W84" s="0" t="n">
        <v>2.74146128</v>
      </c>
      <c r="X84" s="0" t="n">
        <f aca="false">W84+($AG$1*$AH$11)</f>
        <v>112.74146128</v>
      </c>
      <c r="Y84" s="0" t="n">
        <v>2.73234797</v>
      </c>
      <c r="Z84" s="0" t="n">
        <f aca="false">Y84+($AG$1*$AH$12)</f>
        <v>122.73234797</v>
      </c>
      <c r="AA84" s="0" t="n">
        <v>2.67676187</v>
      </c>
      <c r="AB84" s="0" t="n">
        <f aca="false">AA84+($AG$1*$AH$13)</f>
        <v>132.67676187</v>
      </c>
      <c r="AC84" s="0" t="n">
        <v>2.61805606</v>
      </c>
      <c r="AD84" s="0" t="n">
        <f aca="false">AC84+($AG$1*$AH$14)</f>
        <v>142.61805606</v>
      </c>
      <c r="AE84" s="0" t="n">
        <v>0.377404332</v>
      </c>
      <c r="AF84" s="0" t="n">
        <f aca="false">AE84+($AG$1*$AH$15)</f>
        <v>150.377404332</v>
      </c>
    </row>
    <row r="85" customFormat="false" ht="15" hidden="false" customHeight="false" outlineLevel="0" collapsed="false">
      <c r="A85" s="0" t="n">
        <v>2.10257769</v>
      </c>
      <c r="B85" s="0" t="n">
        <v>2.8564465</v>
      </c>
      <c r="C85" s="0" t="n">
        <v>2.89981198</v>
      </c>
      <c r="D85" s="0" t="n">
        <f aca="false">C85+($AG$1*$AH$1)</f>
        <v>12.89981198</v>
      </c>
      <c r="E85" s="0" t="n">
        <v>2.86988449</v>
      </c>
      <c r="F85" s="0" t="n">
        <f aca="false">E85+($AG$1*$AH$2)</f>
        <v>22.86988449</v>
      </c>
      <c r="G85" s="0" t="n">
        <v>2.89180231</v>
      </c>
      <c r="H85" s="0" t="n">
        <f aca="false">G85+($AG$1*$AH$3)</f>
        <v>32.89180231</v>
      </c>
      <c r="I85" s="0" t="n">
        <v>2.90861702</v>
      </c>
      <c r="J85" s="0" t="n">
        <f aca="false">I85+($AG$1*$AH$4)</f>
        <v>42.90861702</v>
      </c>
      <c r="K85" s="0" t="n">
        <v>2.93738174</v>
      </c>
      <c r="L85" s="0" t="n">
        <f aca="false">K85+($AG$1*$AH$5)</f>
        <v>52.93738174</v>
      </c>
      <c r="M85" s="0" t="n">
        <v>2.73059726</v>
      </c>
      <c r="N85" s="0" t="n">
        <f aca="false">M85+($AH$6*$AG$1)</f>
        <v>62.73059726</v>
      </c>
      <c r="O85" s="0" t="n">
        <v>2.74226475</v>
      </c>
      <c r="P85" s="0" t="n">
        <f aca="false">O85+($AG$1*$AH$7)</f>
        <v>72.74226475</v>
      </c>
      <c r="Q85" s="0" t="n">
        <v>2.98797464</v>
      </c>
      <c r="R85" s="0" t="n">
        <f aca="false">Q85+($AG$1*$AH$8)</f>
        <v>82.98797464</v>
      </c>
      <c r="S85" s="0" t="n">
        <v>2.76418495</v>
      </c>
      <c r="T85" s="0" t="n">
        <f aca="false">S85+($AG$1*$AH$9)</f>
        <v>92.76418495</v>
      </c>
      <c r="U85" s="0" t="n">
        <v>2.7689395</v>
      </c>
      <c r="V85" s="0" t="n">
        <f aca="false">U85+($AG$1*$AH$10)</f>
        <v>102.7689395</v>
      </c>
      <c r="W85" s="0" t="n">
        <v>2.7689712</v>
      </c>
      <c r="X85" s="0" t="n">
        <f aca="false">W85+($AG$1*$AH$11)</f>
        <v>112.7689712</v>
      </c>
      <c r="Y85" s="0" t="n">
        <v>2.73970222</v>
      </c>
      <c r="Z85" s="0" t="n">
        <f aca="false">Y85+($AG$1*$AH$12)</f>
        <v>122.73970222</v>
      </c>
      <c r="AA85" s="0" t="n">
        <v>2.65099812</v>
      </c>
      <c r="AB85" s="0" t="n">
        <f aca="false">AA85+($AG$1*$AH$13)</f>
        <v>132.65099812</v>
      </c>
      <c r="AC85" s="0" t="n">
        <v>2.63662434</v>
      </c>
      <c r="AD85" s="0" t="n">
        <f aca="false">AC85+($AG$1*$AH$14)</f>
        <v>142.63662434</v>
      </c>
      <c r="AE85" s="0" t="n">
        <v>0.378309816</v>
      </c>
      <c r="AF85" s="0" t="n">
        <f aca="false">AE85+($AG$1*$AH$15)</f>
        <v>150.378309816</v>
      </c>
    </row>
    <row r="86" customFormat="false" ht="15" hidden="false" customHeight="false" outlineLevel="0" collapsed="false">
      <c r="A86" s="0" t="n">
        <v>2.10383916</v>
      </c>
      <c r="B86" s="0" t="n">
        <v>2.78012896</v>
      </c>
      <c r="C86" s="0" t="n">
        <v>2.9338665</v>
      </c>
      <c r="D86" s="0" t="n">
        <f aca="false">C86+($AG$1*$AH$1)</f>
        <v>12.9338665</v>
      </c>
      <c r="E86" s="0" t="n">
        <v>2.90823197</v>
      </c>
      <c r="F86" s="0" t="n">
        <f aca="false">E86+($AG$1*$AH$2)</f>
        <v>22.90823197</v>
      </c>
      <c r="G86" s="0" t="n">
        <v>2.89143014</v>
      </c>
      <c r="H86" s="0" t="n">
        <f aca="false">G86+($AG$1*$AH$3)</f>
        <v>32.89143014</v>
      </c>
      <c r="I86" s="0" t="n">
        <v>2.87791944</v>
      </c>
      <c r="J86" s="0" t="n">
        <f aca="false">I86+($AG$1*$AH$4)</f>
        <v>42.87791944</v>
      </c>
      <c r="K86" s="0" t="n">
        <v>2.89818716</v>
      </c>
      <c r="L86" s="0" t="n">
        <f aca="false">K86+($AG$1*$AH$5)</f>
        <v>52.89818716</v>
      </c>
      <c r="M86" s="0" t="n">
        <v>2.73087215</v>
      </c>
      <c r="N86" s="0" t="n">
        <f aca="false">M86+($AH$6*$AG$1)</f>
        <v>62.73087215</v>
      </c>
      <c r="O86" s="0" t="n">
        <v>2.75394654</v>
      </c>
      <c r="P86" s="0" t="n">
        <f aca="false">O86+($AG$1*$AH$7)</f>
        <v>72.75394654</v>
      </c>
      <c r="Q86" s="0" t="n">
        <v>3.05134583</v>
      </c>
      <c r="R86" s="0" t="n">
        <f aca="false">Q86+($AG$1*$AH$8)</f>
        <v>83.05134583</v>
      </c>
      <c r="S86" s="0" t="n">
        <v>2.76085114</v>
      </c>
      <c r="T86" s="0" t="n">
        <f aca="false">S86+($AG$1*$AH$9)</f>
        <v>92.76085114</v>
      </c>
      <c r="U86" s="0" t="n">
        <v>2.75279522</v>
      </c>
      <c r="V86" s="0" t="n">
        <f aca="false">U86+($AG$1*$AH$10)</f>
        <v>102.75279522</v>
      </c>
      <c r="W86" s="0" t="n">
        <v>2.82875061</v>
      </c>
      <c r="X86" s="0" t="n">
        <f aca="false">W86+($AG$1*$AH$11)</f>
        <v>112.82875061</v>
      </c>
      <c r="Y86" s="0" t="n">
        <v>2.70695329</v>
      </c>
      <c r="Z86" s="0" t="n">
        <f aca="false">Y86+($AG$1*$AH$12)</f>
        <v>122.70695329</v>
      </c>
      <c r="AA86" s="0" t="n">
        <v>2.6930685</v>
      </c>
      <c r="AB86" s="0" t="n">
        <f aca="false">AA86+($AG$1*$AH$13)</f>
        <v>132.6930685</v>
      </c>
      <c r="AC86" s="0" t="n">
        <v>2.69367695</v>
      </c>
      <c r="AD86" s="0" t="n">
        <f aca="false">AC86+($AG$1*$AH$14)</f>
        <v>142.69367695</v>
      </c>
      <c r="AE86" s="0" t="n">
        <v>0.37591967</v>
      </c>
      <c r="AF86" s="0" t="n">
        <f aca="false">AE86+($AG$1*$AH$15)</f>
        <v>150.37591967</v>
      </c>
    </row>
    <row r="87" customFormat="false" ht="15" hidden="false" customHeight="false" outlineLevel="0" collapsed="false">
      <c r="A87" s="0" t="n">
        <v>2.10510135</v>
      </c>
      <c r="B87" s="0" t="n">
        <v>2.81455374</v>
      </c>
      <c r="C87" s="0" t="n">
        <v>2.84129977</v>
      </c>
      <c r="D87" s="0" t="n">
        <f aca="false">C87+($AG$1*$AH$1)</f>
        <v>12.84129977</v>
      </c>
      <c r="E87" s="0" t="n">
        <v>2.90499616</v>
      </c>
      <c r="F87" s="0" t="n">
        <f aca="false">E87+($AG$1*$AH$2)</f>
        <v>22.90499616</v>
      </c>
      <c r="G87" s="0" t="n">
        <v>2.85685968</v>
      </c>
      <c r="H87" s="0" t="n">
        <f aca="false">G87+($AG$1*$AH$3)</f>
        <v>32.85685968</v>
      </c>
      <c r="I87" s="0" t="n">
        <v>2.86391068</v>
      </c>
      <c r="J87" s="0" t="n">
        <f aca="false">I87+($AG$1*$AH$4)</f>
        <v>42.86391068</v>
      </c>
      <c r="K87" s="0" t="n">
        <v>2.86448765</v>
      </c>
      <c r="L87" s="0" t="n">
        <f aca="false">K87+($AG$1*$AH$5)</f>
        <v>52.86448765</v>
      </c>
      <c r="M87" s="0" t="n">
        <v>2.75693846</v>
      </c>
      <c r="N87" s="0" t="n">
        <f aca="false">M87+($AH$6*$AG$1)</f>
        <v>62.75693846</v>
      </c>
      <c r="O87" s="0" t="n">
        <v>2.77420807</v>
      </c>
      <c r="P87" s="0" t="n">
        <f aca="false">O87+($AG$1*$AH$7)</f>
        <v>72.77420807</v>
      </c>
      <c r="Q87" s="0" t="n">
        <v>3.14408588</v>
      </c>
      <c r="R87" s="0" t="n">
        <f aca="false">Q87+($AG$1*$AH$8)</f>
        <v>83.14408588</v>
      </c>
      <c r="S87" s="0" t="n">
        <v>2.86118913</v>
      </c>
      <c r="T87" s="0" t="n">
        <f aca="false">S87+($AG$1*$AH$9)</f>
        <v>92.86118913</v>
      </c>
      <c r="U87" s="0" t="n">
        <v>2.72870541</v>
      </c>
      <c r="V87" s="0" t="n">
        <f aca="false">U87+($AG$1*$AH$10)</f>
        <v>102.72870541</v>
      </c>
      <c r="W87" s="0" t="n">
        <v>2.77807379</v>
      </c>
      <c r="X87" s="0" t="n">
        <f aca="false">W87+($AG$1*$AH$11)</f>
        <v>112.77807379</v>
      </c>
      <c r="Y87" s="0" t="n">
        <v>2.65092421</v>
      </c>
      <c r="Z87" s="0" t="n">
        <f aca="false">Y87+($AG$1*$AH$12)</f>
        <v>122.65092421</v>
      </c>
      <c r="AA87" s="0" t="n">
        <v>2.71600461</v>
      </c>
      <c r="AB87" s="0" t="n">
        <f aca="false">AA87+($AG$1*$AH$13)</f>
        <v>132.71600461</v>
      </c>
      <c r="AC87" s="0" t="n">
        <v>2.65503716</v>
      </c>
      <c r="AD87" s="0" t="n">
        <f aca="false">AC87+($AG$1*$AH$14)</f>
        <v>142.65503716</v>
      </c>
      <c r="AE87" s="0" t="n">
        <v>0.362063855</v>
      </c>
      <c r="AF87" s="0" t="n">
        <f aca="false">AE87+($AG$1*$AH$15)</f>
        <v>150.362063855</v>
      </c>
    </row>
    <row r="88" customFormat="false" ht="15" hidden="false" customHeight="false" outlineLevel="0" collapsed="false">
      <c r="A88" s="0" t="n">
        <v>2.10636425</v>
      </c>
      <c r="B88" s="0" t="n">
        <v>2.85263562</v>
      </c>
      <c r="C88" s="0" t="n">
        <v>2.93397522</v>
      </c>
      <c r="D88" s="0" t="n">
        <f aca="false">C88+($AG$1*$AH$1)</f>
        <v>12.93397522</v>
      </c>
      <c r="E88" s="0" t="n">
        <v>2.88563323</v>
      </c>
      <c r="F88" s="0" t="n">
        <f aca="false">E88+($AG$1*$AH$2)</f>
        <v>22.88563323</v>
      </c>
      <c r="G88" s="0" t="n">
        <v>2.86148429</v>
      </c>
      <c r="H88" s="0" t="n">
        <f aca="false">G88+($AG$1*$AH$3)</f>
        <v>32.86148429</v>
      </c>
      <c r="I88" s="0" t="n">
        <v>2.87652254</v>
      </c>
      <c r="J88" s="0" t="n">
        <f aca="false">I88+($AG$1*$AH$4)</f>
        <v>42.87652254</v>
      </c>
      <c r="K88" s="0" t="n">
        <v>2.93635273</v>
      </c>
      <c r="L88" s="0" t="n">
        <f aca="false">K88+($AG$1*$AH$5)</f>
        <v>52.93635273</v>
      </c>
      <c r="M88" s="0" t="n">
        <v>2.80473304</v>
      </c>
      <c r="N88" s="0" t="n">
        <f aca="false">M88+($AH$6*$AG$1)</f>
        <v>62.80473304</v>
      </c>
      <c r="O88" s="0" t="n">
        <v>2.83077192</v>
      </c>
      <c r="P88" s="0" t="n">
        <f aca="false">O88+($AG$1*$AH$7)</f>
        <v>72.83077192</v>
      </c>
      <c r="Q88" s="0" t="n">
        <v>3.08910108</v>
      </c>
      <c r="R88" s="0" t="n">
        <f aca="false">Q88+($AG$1*$AH$8)</f>
        <v>83.08910108</v>
      </c>
      <c r="S88" s="0" t="n">
        <v>2.83705449</v>
      </c>
      <c r="T88" s="0" t="n">
        <f aca="false">S88+($AG$1*$AH$9)</f>
        <v>92.83705449</v>
      </c>
      <c r="U88" s="0" t="n">
        <v>2.74279165</v>
      </c>
      <c r="V88" s="0" t="n">
        <f aca="false">U88+($AG$1*$AH$10)</f>
        <v>102.74279165</v>
      </c>
      <c r="W88" s="0" t="n">
        <v>2.74727798</v>
      </c>
      <c r="X88" s="0" t="n">
        <f aca="false">W88+($AG$1*$AH$11)</f>
        <v>112.74727798</v>
      </c>
      <c r="Y88" s="0" t="n">
        <v>2.66147232</v>
      </c>
      <c r="Z88" s="0" t="n">
        <f aca="false">Y88+($AG$1*$AH$12)</f>
        <v>122.66147232</v>
      </c>
      <c r="AA88" s="0" t="n">
        <v>2.71824813</v>
      </c>
      <c r="AB88" s="0" t="n">
        <f aca="false">AA88+($AG$1*$AH$13)</f>
        <v>132.71824813</v>
      </c>
      <c r="AC88" s="0" t="n">
        <v>2.67712831</v>
      </c>
      <c r="AD88" s="0" t="n">
        <f aca="false">AC88+($AG$1*$AH$14)</f>
        <v>142.67712831</v>
      </c>
      <c r="AE88" s="0" t="n">
        <v>0.365503937</v>
      </c>
      <c r="AF88" s="0" t="n">
        <f aca="false">AE88+($AG$1*$AH$15)</f>
        <v>150.365503937</v>
      </c>
    </row>
    <row r="89" customFormat="false" ht="15" hidden="false" customHeight="false" outlineLevel="0" collapsed="false">
      <c r="A89" s="0" t="n">
        <v>2.10762811</v>
      </c>
      <c r="B89" s="0" t="n">
        <v>2.81611443</v>
      </c>
      <c r="C89" s="0" t="n">
        <v>2.88380075</v>
      </c>
      <c r="D89" s="0" t="n">
        <f aca="false">C89+($AG$1*$AH$1)</f>
        <v>12.88380075</v>
      </c>
      <c r="E89" s="0" t="n">
        <v>2.87046909</v>
      </c>
      <c r="F89" s="0" t="n">
        <f aca="false">E89+($AG$1*$AH$2)</f>
        <v>22.87046909</v>
      </c>
      <c r="G89" s="0" t="n">
        <v>2.8239994</v>
      </c>
      <c r="H89" s="0" t="n">
        <f aca="false">G89+($AG$1*$AH$3)</f>
        <v>32.8239994</v>
      </c>
      <c r="I89" s="0" t="n">
        <v>2.89665508</v>
      </c>
      <c r="J89" s="0" t="n">
        <f aca="false">I89+($AG$1*$AH$4)</f>
        <v>42.89665508</v>
      </c>
      <c r="K89" s="0" t="n">
        <v>3.00748897</v>
      </c>
      <c r="L89" s="0" t="n">
        <f aca="false">K89+($AG$1*$AH$5)</f>
        <v>53.00748897</v>
      </c>
      <c r="M89" s="0" t="n">
        <v>2.87333369</v>
      </c>
      <c r="N89" s="0" t="n">
        <f aca="false">M89+($AH$6*$AG$1)</f>
        <v>62.87333369</v>
      </c>
      <c r="O89" s="0" t="n">
        <v>2.82902908</v>
      </c>
      <c r="P89" s="0" t="n">
        <f aca="false">O89+($AG$1*$AH$7)</f>
        <v>72.82902908</v>
      </c>
      <c r="Q89" s="0" t="n">
        <v>3.00465393</v>
      </c>
      <c r="R89" s="0" t="n">
        <f aca="false">Q89+($AG$1*$AH$8)</f>
        <v>83.00465393</v>
      </c>
      <c r="S89" s="0" t="n">
        <v>2.80418801</v>
      </c>
      <c r="T89" s="0" t="n">
        <f aca="false">S89+($AG$1*$AH$9)</f>
        <v>92.80418801</v>
      </c>
      <c r="U89" s="0" t="n">
        <v>2.72591519</v>
      </c>
      <c r="V89" s="0" t="n">
        <f aca="false">U89+($AG$1*$AH$10)</f>
        <v>102.72591519</v>
      </c>
      <c r="W89" s="0" t="n">
        <v>2.78308034</v>
      </c>
      <c r="X89" s="0" t="n">
        <f aca="false">W89+($AG$1*$AH$11)</f>
        <v>112.78308034</v>
      </c>
      <c r="Y89" s="0" t="n">
        <v>2.68092132</v>
      </c>
      <c r="Z89" s="0" t="n">
        <f aca="false">Y89+($AG$1*$AH$12)</f>
        <v>122.68092132</v>
      </c>
      <c r="AA89" s="0" t="n">
        <v>2.68479872</v>
      </c>
      <c r="AB89" s="0" t="n">
        <f aca="false">AA89+($AG$1*$AH$13)</f>
        <v>132.68479872</v>
      </c>
      <c r="AC89" s="0" t="n">
        <v>2.64983153</v>
      </c>
      <c r="AD89" s="0" t="n">
        <f aca="false">AC89+($AG$1*$AH$14)</f>
        <v>142.64983153</v>
      </c>
      <c r="AE89" s="0" t="n">
        <v>0.362839282</v>
      </c>
      <c r="AF89" s="0" t="n">
        <f aca="false">AE89+($AG$1*$AH$15)</f>
        <v>150.362839282</v>
      </c>
    </row>
    <row r="90" customFormat="false" ht="15" hidden="false" customHeight="false" outlineLevel="0" collapsed="false">
      <c r="A90" s="0" t="n">
        <v>2.10889292</v>
      </c>
      <c r="B90" s="0" t="n">
        <v>2.82591438</v>
      </c>
      <c r="C90" s="0" t="n">
        <v>2.81160808</v>
      </c>
      <c r="D90" s="0" t="n">
        <f aca="false">C90+($AG$1*$AH$1)</f>
        <v>12.81160808</v>
      </c>
      <c r="E90" s="0" t="n">
        <v>2.84497166</v>
      </c>
      <c r="F90" s="0" t="n">
        <f aca="false">E90+($AG$1*$AH$2)</f>
        <v>22.84497166</v>
      </c>
      <c r="G90" s="0" t="n">
        <v>2.81623554</v>
      </c>
      <c r="H90" s="0" t="n">
        <f aca="false">G90+($AG$1*$AH$3)</f>
        <v>32.81623554</v>
      </c>
      <c r="I90" s="0" t="n">
        <v>2.95136523</v>
      </c>
      <c r="J90" s="0" t="n">
        <f aca="false">I90+($AG$1*$AH$4)</f>
        <v>42.95136523</v>
      </c>
      <c r="K90" s="0" t="n">
        <v>2.91003466</v>
      </c>
      <c r="L90" s="0" t="n">
        <f aca="false">K90+($AG$1*$AH$5)</f>
        <v>52.91003466</v>
      </c>
      <c r="M90" s="0" t="n">
        <v>2.8465898</v>
      </c>
      <c r="N90" s="0" t="n">
        <f aca="false">M90+($AH$6*$AG$1)</f>
        <v>62.8465898</v>
      </c>
      <c r="O90" s="0" t="n">
        <v>2.84339666</v>
      </c>
      <c r="P90" s="0" t="n">
        <f aca="false">O90+($AG$1*$AH$7)</f>
        <v>72.84339666</v>
      </c>
      <c r="Q90" s="0" t="n">
        <v>2.94268012</v>
      </c>
      <c r="R90" s="0" t="n">
        <f aca="false">Q90+($AG$1*$AH$8)</f>
        <v>82.94268012</v>
      </c>
      <c r="S90" s="0" t="n">
        <v>2.8332231</v>
      </c>
      <c r="T90" s="0" t="n">
        <f aca="false">S90+($AG$1*$AH$9)</f>
        <v>92.8332231</v>
      </c>
      <c r="U90" s="0" t="n">
        <v>2.69552517</v>
      </c>
      <c r="V90" s="0" t="n">
        <f aca="false">U90+($AG$1*$AH$10)</f>
        <v>102.69552517</v>
      </c>
      <c r="W90" s="0" t="n">
        <v>2.76644397</v>
      </c>
      <c r="X90" s="0" t="n">
        <f aca="false">W90+($AG$1*$AH$11)</f>
        <v>112.76644397</v>
      </c>
      <c r="Y90" s="0" t="n">
        <v>2.66102886</v>
      </c>
      <c r="Z90" s="0" t="n">
        <f aca="false">Y90+($AG$1*$AH$12)</f>
        <v>122.66102886</v>
      </c>
      <c r="AA90" s="0" t="n">
        <v>2.64706302</v>
      </c>
      <c r="AB90" s="0" t="n">
        <f aca="false">AA90+($AG$1*$AH$13)</f>
        <v>132.64706302</v>
      </c>
      <c r="AC90" s="0" t="n">
        <v>2.60297537</v>
      </c>
      <c r="AD90" s="0" t="n">
        <f aca="false">AC90+($AG$1*$AH$14)</f>
        <v>142.60297537</v>
      </c>
      <c r="AE90" s="0" t="n">
        <v>0.369032294</v>
      </c>
      <c r="AF90" s="0" t="n">
        <f aca="false">AE90+($AG$1*$AH$15)</f>
        <v>150.369032294</v>
      </c>
    </row>
    <row r="91" customFormat="false" ht="15" hidden="false" customHeight="false" outlineLevel="0" collapsed="false">
      <c r="A91" s="0" t="n">
        <v>2.11015821</v>
      </c>
      <c r="B91" s="0" t="n">
        <v>2.84730792</v>
      </c>
      <c r="C91" s="0" t="n">
        <v>2.84384918</v>
      </c>
      <c r="D91" s="0" t="n">
        <f aca="false">C91+($AG$1*$AH$1)</f>
        <v>12.84384918</v>
      </c>
      <c r="E91" s="0" t="n">
        <v>2.85231948</v>
      </c>
      <c r="F91" s="0" t="n">
        <f aca="false">E91+($AG$1*$AH$2)</f>
        <v>22.85231948</v>
      </c>
      <c r="G91" s="0" t="n">
        <v>2.92415357</v>
      </c>
      <c r="H91" s="0" t="n">
        <f aca="false">G91+($AG$1*$AH$3)</f>
        <v>32.92415357</v>
      </c>
      <c r="I91" s="0" t="n">
        <v>2.88519239</v>
      </c>
      <c r="J91" s="0" t="n">
        <f aca="false">I91+($AG$1*$AH$4)</f>
        <v>42.88519239</v>
      </c>
      <c r="K91" s="0" t="n">
        <v>2.83035231</v>
      </c>
      <c r="L91" s="0" t="n">
        <f aca="false">K91+($AG$1*$AH$5)</f>
        <v>52.83035231</v>
      </c>
      <c r="M91" s="0" t="n">
        <v>2.84613442</v>
      </c>
      <c r="N91" s="0" t="n">
        <f aca="false">M91+($AH$6*$AG$1)</f>
        <v>62.84613442</v>
      </c>
      <c r="O91" s="0" t="n">
        <v>2.84256649</v>
      </c>
      <c r="P91" s="0" t="n">
        <f aca="false">O91+($AG$1*$AH$7)</f>
        <v>72.84256649</v>
      </c>
      <c r="Q91" s="0" t="n">
        <v>3.0229888</v>
      </c>
      <c r="R91" s="0" t="n">
        <f aca="false">Q91+($AG$1*$AH$8)</f>
        <v>83.0229888</v>
      </c>
      <c r="S91" s="0" t="n">
        <v>2.83195901</v>
      </c>
      <c r="T91" s="0" t="n">
        <f aca="false">S91+($AG$1*$AH$9)</f>
        <v>92.83195901</v>
      </c>
      <c r="U91" s="0" t="n">
        <v>2.71567917</v>
      </c>
      <c r="V91" s="0" t="n">
        <f aca="false">U91+($AG$1*$AH$10)</f>
        <v>102.71567917</v>
      </c>
      <c r="W91" s="0" t="n">
        <v>2.76577616</v>
      </c>
      <c r="X91" s="0" t="n">
        <f aca="false">W91+($AG$1*$AH$11)</f>
        <v>112.76577616</v>
      </c>
      <c r="Y91" s="0" t="n">
        <v>2.67750621</v>
      </c>
      <c r="Z91" s="0" t="n">
        <f aca="false">Y91+($AG$1*$AH$12)</f>
        <v>122.67750621</v>
      </c>
      <c r="AA91" s="0" t="n">
        <v>2.64519715</v>
      </c>
      <c r="AB91" s="0" t="n">
        <f aca="false">AA91+($AG$1*$AH$13)</f>
        <v>132.64519715</v>
      </c>
      <c r="AC91" s="0" t="n">
        <v>2.57764745</v>
      </c>
      <c r="AD91" s="0" t="n">
        <f aca="false">AC91+($AG$1*$AH$14)</f>
        <v>142.57764745</v>
      </c>
      <c r="AE91" s="0" t="n">
        <v>0.361282438</v>
      </c>
      <c r="AF91" s="0" t="n">
        <f aca="false">AE91+($AG$1*$AH$15)</f>
        <v>150.361282438</v>
      </c>
    </row>
    <row r="92" customFormat="false" ht="15" hidden="false" customHeight="false" outlineLevel="0" collapsed="false">
      <c r="A92" s="0" t="n">
        <v>2.11142421</v>
      </c>
      <c r="B92" s="0" t="n">
        <v>2.82417393</v>
      </c>
      <c r="C92" s="0" t="n">
        <v>2.8919208</v>
      </c>
      <c r="D92" s="0" t="n">
        <f aca="false">C92+($AG$1*$AH$1)</f>
        <v>12.8919208</v>
      </c>
      <c r="E92" s="0" t="n">
        <v>2.79386139</v>
      </c>
      <c r="F92" s="0" t="n">
        <f aca="false">E92+($AG$1*$AH$2)</f>
        <v>22.79386139</v>
      </c>
      <c r="G92" s="0" t="n">
        <v>2.94861889</v>
      </c>
      <c r="H92" s="0" t="n">
        <f aca="false">G92+($AG$1*$AH$3)</f>
        <v>32.94861889</v>
      </c>
      <c r="I92" s="0" t="n">
        <v>2.83976507</v>
      </c>
      <c r="J92" s="0" t="n">
        <f aca="false">I92+($AG$1*$AH$4)</f>
        <v>42.83976507</v>
      </c>
      <c r="K92" s="0" t="n">
        <v>2.83929729</v>
      </c>
      <c r="L92" s="0" t="n">
        <f aca="false">K92+($AG$1*$AH$5)</f>
        <v>52.83929729</v>
      </c>
      <c r="M92" s="0" t="n">
        <v>2.82310796</v>
      </c>
      <c r="N92" s="0" t="n">
        <f aca="false">M92+($AH$6*$AG$1)</f>
        <v>62.82310796</v>
      </c>
      <c r="O92" s="0" t="n">
        <v>2.81974101</v>
      </c>
      <c r="P92" s="0" t="n">
        <f aca="false">O92+($AG$1*$AH$7)</f>
        <v>72.81974101</v>
      </c>
      <c r="Q92" s="0" t="n">
        <v>3.07931161</v>
      </c>
      <c r="R92" s="0" t="n">
        <f aca="false">Q92+($AG$1*$AH$8)</f>
        <v>83.07931161</v>
      </c>
      <c r="S92" s="0" t="n">
        <v>2.75243306</v>
      </c>
      <c r="T92" s="0" t="n">
        <f aca="false">S92+($AG$1*$AH$9)</f>
        <v>92.75243306</v>
      </c>
      <c r="U92" s="0" t="n">
        <v>2.7610271</v>
      </c>
      <c r="V92" s="0" t="n">
        <f aca="false">U92+($AG$1*$AH$10)</f>
        <v>102.7610271</v>
      </c>
      <c r="W92" s="0" t="n">
        <v>2.77375126</v>
      </c>
      <c r="X92" s="0" t="n">
        <f aca="false">W92+($AG$1*$AH$11)</f>
        <v>112.77375126</v>
      </c>
      <c r="Y92" s="0" t="n">
        <v>2.67878938</v>
      </c>
      <c r="Z92" s="0" t="n">
        <f aca="false">Y92+($AG$1*$AH$12)</f>
        <v>122.67878938</v>
      </c>
      <c r="AA92" s="0" t="n">
        <v>2.62243414</v>
      </c>
      <c r="AB92" s="0" t="n">
        <f aca="false">AA92+($AG$1*$AH$13)</f>
        <v>132.62243414</v>
      </c>
      <c r="AC92" s="0" t="n">
        <v>2.55006456</v>
      </c>
      <c r="AD92" s="0" t="n">
        <f aca="false">AC92+($AG$1*$AH$14)</f>
        <v>142.55006456</v>
      </c>
      <c r="AE92" s="0" t="n">
        <v>0.35902372</v>
      </c>
      <c r="AF92" s="0" t="n">
        <f aca="false">AE92+($AG$1*$AH$15)</f>
        <v>150.35902372</v>
      </c>
    </row>
    <row r="93" customFormat="false" ht="15" hidden="false" customHeight="false" outlineLevel="0" collapsed="false">
      <c r="A93" s="0" t="n">
        <v>2.11269093</v>
      </c>
      <c r="B93" s="0" t="n">
        <v>2.8259356</v>
      </c>
      <c r="C93" s="0" t="n">
        <v>2.80872488</v>
      </c>
      <c r="D93" s="0" t="n">
        <f aca="false">C93+($AG$1*$AH$1)</f>
        <v>12.80872488</v>
      </c>
      <c r="E93" s="0" t="n">
        <v>2.81324935</v>
      </c>
      <c r="F93" s="0" t="n">
        <f aca="false">E93+($AG$1*$AH$2)</f>
        <v>22.81324935</v>
      </c>
      <c r="G93" s="0" t="n">
        <v>2.88158703</v>
      </c>
      <c r="H93" s="0" t="n">
        <f aca="false">G93+($AG$1*$AH$3)</f>
        <v>32.88158703</v>
      </c>
      <c r="I93" s="0" t="n">
        <v>2.75511312</v>
      </c>
      <c r="J93" s="0" t="n">
        <f aca="false">I93+($AG$1*$AH$4)</f>
        <v>42.75511312</v>
      </c>
      <c r="K93" s="0" t="n">
        <v>2.83263278</v>
      </c>
      <c r="L93" s="0" t="n">
        <f aca="false">K93+($AG$1*$AH$5)</f>
        <v>52.83263278</v>
      </c>
      <c r="M93" s="0" t="n">
        <v>2.80719471</v>
      </c>
      <c r="N93" s="0" t="n">
        <f aca="false">M93+($AH$6*$AG$1)</f>
        <v>62.80719471</v>
      </c>
      <c r="O93" s="0" t="n">
        <v>2.79529691</v>
      </c>
      <c r="P93" s="0" t="n">
        <f aca="false">O93+($AG$1*$AH$7)</f>
        <v>72.79529691</v>
      </c>
      <c r="Q93" s="0" t="n">
        <v>2.98201466</v>
      </c>
      <c r="R93" s="0" t="n">
        <f aca="false">Q93+($AG$1*$AH$8)</f>
        <v>82.98201466</v>
      </c>
      <c r="S93" s="0" t="n">
        <v>2.76412439</v>
      </c>
      <c r="T93" s="0" t="n">
        <f aca="false">S93+($AG$1*$AH$9)</f>
        <v>92.76412439</v>
      </c>
      <c r="U93" s="0" t="n">
        <v>2.77656746</v>
      </c>
      <c r="V93" s="0" t="n">
        <f aca="false">U93+($AG$1*$AH$10)</f>
        <v>102.77656746</v>
      </c>
      <c r="W93" s="0" t="n">
        <v>2.71317053</v>
      </c>
      <c r="X93" s="0" t="n">
        <f aca="false">W93+($AG$1*$AH$11)</f>
        <v>112.71317053</v>
      </c>
      <c r="Y93" s="0" t="n">
        <v>2.6462574</v>
      </c>
      <c r="Z93" s="0" t="n">
        <f aca="false">Y93+($AG$1*$AH$12)</f>
        <v>122.6462574</v>
      </c>
      <c r="AA93" s="0" t="n">
        <v>2.62809825</v>
      </c>
      <c r="AB93" s="0" t="n">
        <f aca="false">AA93+($AG$1*$AH$13)</f>
        <v>132.62809825</v>
      </c>
      <c r="AC93" s="0" t="n">
        <v>2.54811096</v>
      </c>
      <c r="AD93" s="0" t="n">
        <f aca="false">AC93+($AG$1*$AH$14)</f>
        <v>142.54811096</v>
      </c>
      <c r="AE93" s="0" t="n">
        <v>0.367681801</v>
      </c>
      <c r="AF93" s="0" t="n">
        <f aca="false">AE93+($AG$1*$AH$15)</f>
        <v>150.367681801</v>
      </c>
    </row>
    <row r="94" customFormat="false" ht="15" hidden="false" customHeight="false" outlineLevel="0" collapsed="false">
      <c r="A94" s="0" t="n">
        <v>2.1139586</v>
      </c>
      <c r="B94" s="0" t="n">
        <v>2.7915082</v>
      </c>
      <c r="C94" s="0" t="n">
        <v>2.72981262</v>
      </c>
      <c r="D94" s="0" t="n">
        <f aca="false">C94+($AG$1*$AH$1)</f>
        <v>12.72981262</v>
      </c>
      <c r="E94" s="0" t="n">
        <v>2.84138417</v>
      </c>
      <c r="F94" s="0" t="n">
        <f aca="false">E94+($AG$1*$AH$2)</f>
        <v>22.84138417</v>
      </c>
      <c r="G94" s="0" t="n">
        <v>2.8098917</v>
      </c>
      <c r="H94" s="0" t="n">
        <f aca="false">G94+($AG$1*$AH$3)</f>
        <v>32.8098917</v>
      </c>
      <c r="I94" s="0" t="n">
        <v>2.82121372</v>
      </c>
      <c r="J94" s="0" t="n">
        <f aca="false">I94+($AG$1*$AH$4)</f>
        <v>42.82121372</v>
      </c>
      <c r="K94" s="0" t="n">
        <v>2.78753042</v>
      </c>
      <c r="L94" s="0" t="n">
        <f aca="false">K94+($AG$1*$AH$5)</f>
        <v>52.78753042</v>
      </c>
      <c r="M94" s="0" t="n">
        <v>2.82793903</v>
      </c>
      <c r="N94" s="0" t="n">
        <f aca="false">M94+($AH$6*$AG$1)</f>
        <v>62.82793903</v>
      </c>
      <c r="O94" s="0" t="n">
        <v>2.76721191</v>
      </c>
      <c r="P94" s="0" t="n">
        <f aca="false">O94+($AG$1*$AH$7)</f>
        <v>72.76721191</v>
      </c>
      <c r="Q94" s="0" t="n">
        <v>2.98727059</v>
      </c>
      <c r="R94" s="0" t="n">
        <f aca="false">Q94+($AG$1*$AH$8)</f>
        <v>82.98727059</v>
      </c>
      <c r="S94" s="0" t="n">
        <v>2.79001904</v>
      </c>
      <c r="T94" s="0" t="n">
        <f aca="false">S94+($AG$1*$AH$9)</f>
        <v>92.79001904</v>
      </c>
      <c r="U94" s="0" t="n">
        <v>2.74317694</v>
      </c>
      <c r="V94" s="0" t="n">
        <f aca="false">U94+($AG$1*$AH$10)</f>
        <v>102.74317694</v>
      </c>
      <c r="W94" s="0" t="n">
        <v>2.67204666</v>
      </c>
      <c r="X94" s="0" t="n">
        <f aca="false">W94+($AG$1*$AH$11)</f>
        <v>112.67204666</v>
      </c>
      <c r="Y94" s="0" t="n">
        <v>2.58485723</v>
      </c>
      <c r="Z94" s="0" t="n">
        <f aca="false">Y94+($AG$1*$AH$12)</f>
        <v>122.58485723</v>
      </c>
      <c r="AA94" s="0" t="n">
        <v>2.66133642</v>
      </c>
      <c r="AB94" s="0" t="n">
        <f aca="false">AA94+($AG$1*$AH$13)</f>
        <v>132.66133642</v>
      </c>
      <c r="AC94" s="0" t="n">
        <v>2.5684979</v>
      </c>
      <c r="AD94" s="0" t="n">
        <f aca="false">AC94+($AG$1*$AH$14)</f>
        <v>142.5684979</v>
      </c>
      <c r="AE94" s="0" t="n">
        <v>0.366119862</v>
      </c>
      <c r="AF94" s="0" t="n">
        <f aca="false">AE94+($AG$1*$AH$15)</f>
        <v>150.366119862</v>
      </c>
    </row>
    <row r="95" customFormat="false" ht="15" hidden="false" customHeight="false" outlineLevel="0" collapsed="false">
      <c r="A95" s="0" t="n">
        <v>2.11522698</v>
      </c>
      <c r="B95" s="0" t="n">
        <v>2.79183364</v>
      </c>
      <c r="C95" s="0" t="n">
        <v>2.78188014</v>
      </c>
      <c r="D95" s="0" t="n">
        <f aca="false">C95+($AG$1*$AH$1)</f>
        <v>12.78188014</v>
      </c>
      <c r="E95" s="0" t="n">
        <v>2.82812285</v>
      </c>
      <c r="F95" s="0" t="n">
        <f aca="false">E95+($AG$1*$AH$2)</f>
        <v>22.82812285</v>
      </c>
      <c r="G95" s="0" t="n">
        <v>2.80648112</v>
      </c>
      <c r="H95" s="0" t="n">
        <f aca="false">G95+($AG$1*$AH$3)</f>
        <v>32.80648112</v>
      </c>
      <c r="I95" s="0" t="n">
        <v>2.86935186</v>
      </c>
      <c r="J95" s="0" t="n">
        <f aca="false">I95+($AG$1*$AH$4)</f>
        <v>42.86935186</v>
      </c>
      <c r="K95" s="0" t="n">
        <v>2.80186677</v>
      </c>
      <c r="L95" s="0" t="n">
        <f aca="false">K95+($AG$1*$AH$5)</f>
        <v>52.80186677</v>
      </c>
      <c r="M95" s="0" t="n">
        <v>2.8386898</v>
      </c>
      <c r="N95" s="0" t="n">
        <f aca="false">M95+($AH$6*$AG$1)</f>
        <v>62.8386898</v>
      </c>
      <c r="O95" s="0" t="n">
        <v>2.77103329</v>
      </c>
      <c r="P95" s="0" t="n">
        <f aca="false">O95+($AG$1*$AH$7)</f>
        <v>72.77103329</v>
      </c>
      <c r="Q95" s="0" t="n">
        <v>3.01346207</v>
      </c>
      <c r="R95" s="0" t="n">
        <f aca="false">Q95+($AG$1*$AH$8)</f>
        <v>83.01346207</v>
      </c>
      <c r="S95" s="0" t="n">
        <v>2.78040433</v>
      </c>
      <c r="T95" s="0" t="n">
        <f aca="false">S95+($AG$1*$AH$9)</f>
        <v>92.78040433</v>
      </c>
      <c r="U95" s="0" t="n">
        <v>2.666749</v>
      </c>
      <c r="V95" s="0" t="n">
        <f aca="false">U95+($AG$1*$AH$10)</f>
        <v>102.666749</v>
      </c>
      <c r="W95" s="0" t="n">
        <v>2.70315909</v>
      </c>
      <c r="X95" s="0" t="n">
        <f aca="false">W95+($AG$1*$AH$11)</f>
        <v>112.70315909</v>
      </c>
      <c r="Y95" s="0" t="n">
        <v>2.60893989</v>
      </c>
      <c r="Z95" s="0" t="n">
        <f aca="false">Y95+($AG$1*$AH$12)</f>
        <v>122.60893989</v>
      </c>
      <c r="AA95" s="0" t="n">
        <v>2.65473795</v>
      </c>
      <c r="AB95" s="0" t="n">
        <f aca="false">AA95+($AG$1*$AH$13)</f>
        <v>132.65473795</v>
      </c>
      <c r="AC95" s="0" t="n">
        <v>2.58735728</v>
      </c>
      <c r="AD95" s="0" t="n">
        <f aca="false">AC95+($AG$1*$AH$14)</f>
        <v>142.58735728</v>
      </c>
      <c r="AE95" s="0" t="n">
        <v>0.365000665</v>
      </c>
      <c r="AF95" s="0" t="n">
        <f aca="false">AE95+($AG$1*$AH$15)</f>
        <v>150.365000665</v>
      </c>
    </row>
    <row r="96" customFormat="false" ht="15" hidden="false" customHeight="false" outlineLevel="0" collapsed="false">
      <c r="A96" s="0" t="n">
        <v>2.11649609</v>
      </c>
      <c r="B96" s="0" t="n">
        <v>2.82585692</v>
      </c>
      <c r="C96" s="0" t="n">
        <v>2.7912569</v>
      </c>
      <c r="D96" s="0" t="n">
        <f aca="false">C96+($AG$1*$AH$1)</f>
        <v>12.7912569</v>
      </c>
      <c r="E96" s="0" t="n">
        <v>2.80619478</v>
      </c>
      <c r="F96" s="0" t="n">
        <f aca="false">E96+($AG$1*$AH$2)</f>
        <v>22.80619478</v>
      </c>
      <c r="G96" s="0" t="n">
        <v>2.76592684</v>
      </c>
      <c r="H96" s="0" t="n">
        <f aca="false">G96+($AG$1*$AH$3)</f>
        <v>32.76592684</v>
      </c>
      <c r="I96" s="0" t="n">
        <v>2.85639095</v>
      </c>
      <c r="J96" s="0" t="n">
        <f aca="false">I96+($AG$1*$AH$4)</f>
        <v>42.85639095</v>
      </c>
      <c r="K96" s="0" t="n">
        <v>2.81609845</v>
      </c>
      <c r="L96" s="0" t="n">
        <f aca="false">K96+($AG$1*$AH$5)</f>
        <v>52.81609845</v>
      </c>
      <c r="M96" s="0" t="n">
        <v>2.75756168</v>
      </c>
      <c r="N96" s="0" t="n">
        <f aca="false">M96+($AH$6*$AG$1)</f>
        <v>62.75756168</v>
      </c>
      <c r="O96" s="0" t="n">
        <v>2.736444</v>
      </c>
      <c r="P96" s="0" t="n">
        <f aca="false">O96+($AG$1*$AH$7)</f>
        <v>72.736444</v>
      </c>
      <c r="Q96" s="0" t="n">
        <v>3.0639987</v>
      </c>
      <c r="R96" s="0" t="n">
        <f aca="false">Q96+($AG$1*$AH$8)</f>
        <v>83.0639987</v>
      </c>
      <c r="S96" s="0" t="n">
        <v>2.70924497</v>
      </c>
      <c r="T96" s="0" t="n">
        <f aca="false">S96+($AG$1*$AH$9)</f>
        <v>92.70924497</v>
      </c>
      <c r="U96" s="0" t="n">
        <v>2.67864561</v>
      </c>
      <c r="V96" s="0" t="n">
        <f aca="false">U96+($AG$1*$AH$10)</f>
        <v>102.67864561</v>
      </c>
      <c r="W96" s="0" t="n">
        <v>2.69668841</v>
      </c>
      <c r="X96" s="0" t="n">
        <f aca="false">W96+($AG$1*$AH$11)</f>
        <v>112.69668841</v>
      </c>
      <c r="Y96" s="0" t="n">
        <v>2.65320039</v>
      </c>
      <c r="Z96" s="0" t="n">
        <f aca="false">Y96+($AG$1*$AH$12)</f>
        <v>122.65320039</v>
      </c>
      <c r="AA96" s="0" t="n">
        <v>2.66960955</v>
      </c>
      <c r="AB96" s="0" t="n">
        <f aca="false">AA96+($AG$1*$AH$13)</f>
        <v>132.66960955</v>
      </c>
      <c r="AC96" s="0" t="n">
        <v>2.59593177</v>
      </c>
      <c r="AD96" s="0" t="n">
        <f aca="false">AC96+($AG$1*$AH$14)</f>
        <v>142.59593177</v>
      </c>
      <c r="AE96" s="0" t="n">
        <v>0.376566231</v>
      </c>
      <c r="AF96" s="0" t="n">
        <f aca="false">AE96+($AG$1*$AH$15)</f>
        <v>150.376566231</v>
      </c>
    </row>
    <row r="97" customFormat="false" ht="15" hidden="false" customHeight="false" outlineLevel="0" collapsed="false">
      <c r="A97" s="0" t="n">
        <v>2.11776614</v>
      </c>
      <c r="B97" s="0" t="n">
        <v>2.75343394</v>
      </c>
      <c r="C97" s="0" t="n">
        <v>2.81330967</v>
      </c>
      <c r="D97" s="0" t="n">
        <f aca="false">C97+($AG$1*$AH$1)</f>
        <v>12.81330967</v>
      </c>
      <c r="E97" s="0" t="n">
        <v>2.80332422</v>
      </c>
      <c r="F97" s="0" t="n">
        <f aca="false">E97+($AG$1*$AH$2)</f>
        <v>22.80332422</v>
      </c>
      <c r="G97" s="0" t="n">
        <v>2.73668265</v>
      </c>
      <c r="H97" s="0" t="n">
        <f aca="false">G97+($AG$1*$AH$3)</f>
        <v>32.73668265</v>
      </c>
      <c r="I97" s="0" t="n">
        <v>2.81853151</v>
      </c>
      <c r="J97" s="0" t="n">
        <f aca="false">I97+($AG$1*$AH$4)</f>
        <v>42.81853151</v>
      </c>
      <c r="K97" s="0" t="n">
        <v>2.78162074</v>
      </c>
      <c r="L97" s="0" t="n">
        <f aca="false">K97+($AG$1*$AH$5)</f>
        <v>52.78162074</v>
      </c>
      <c r="M97" s="0" t="n">
        <v>2.72613192</v>
      </c>
      <c r="N97" s="0" t="n">
        <f aca="false">M97+($AH$6*$AG$1)</f>
        <v>62.72613192</v>
      </c>
      <c r="O97" s="0" t="n">
        <v>2.78855395</v>
      </c>
      <c r="P97" s="0" t="n">
        <f aca="false">O97+($AG$1*$AH$7)</f>
        <v>72.78855395</v>
      </c>
      <c r="Q97" s="0" t="n">
        <v>3.0263226</v>
      </c>
      <c r="R97" s="0" t="n">
        <f aca="false">Q97+($AG$1*$AH$8)</f>
        <v>83.0263226</v>
      </c>
      <c r="S97" s="0" t="n">
        <v>2.71975517</v>
      </c>
      <c r="T97" s="0" t="n">
        <f aca="false">S97+($AG$1*$AH$9)</f>
        <v>92.71975517</v>
      </c>
      <c r="U97" s="0" t="n">
        <v>2.68341994</v>
      </c>
      <c r="V97" s="0" t="n">
        <f aca="false">U97+($AG$1*$AH$10)</f>
        <v>102.68341994</v>
      </c>
      <c r="W97" s="0" t="n">
        <v>2.6619339</v>
      </c>
      <c r="X97" s="0" t="n">
        <f aca="false">W97+($AG$1*$AH$11)</f>
        <v>112.6619339</v>
      </c>
      <c r="Y97" s="0" t="n">
        <v>2.62283468</v>
      </c>
      <c r="Z97" s="0" t="n">
        <f aca="false">Y97+($AG$1*$AH$12)</f>
        <v>122.62283468</v>
      </c>
      <c r="AA97" s="0" t="n">
        <v>2.65452027</v>
      </c>
      <c r="AB97" s="0" t="n">
        <f aca="false">AA97+($AG$1*$AH$13)</f>
        <v>132.65452027</v>
      </c>
      <c r="AC97" s="0" t="n">
        <v>2.5976553</v>
      </c>
      <c r="AD97" s="0" t="n">
        <f aca="false">AC97+($AG$1*$AH$14)</f>
        <v>142.5976553</v>
      </c>
      <c r="AE97" s="0" t="n">
        <v>0.376746595</v>
      </c>
      <c r="AF97" s="0" t="n">
        <f aca="false">AE97+($AG$1*$AH$15)</f>
        <v>150.376746595</v>
      </c>
    </row>
    <row r="98" customFormat="false" ht="15" hidden="false" customHeight="false" outlineLevel="0" collapsed="false">
      <c r="A98" s="0" t="n">
        <v>2.11903667</v>
      </c>
      <c r="B98" s="0" t="n">
        <v>2.77377915</v>
      </c>
      <c r="C98" s="0" t="n">
        <v>2.76418161</v>
      </c>
      <c r="D98" s="0" t="n">
        <f aca="false">C98+($AG$1*$AH$1)</f>
        <v>12.76418161</v>
      </c>
      <c r="E98" s="0" t="n">
        <v>2.77903342</v>
      </c>
      <c r="F98" s="0" t="n">
        <f aca="false">E98+($AG$1*$AH$2)</f>
        <v>22.77903342</v>
      </c>
      <c r="G98" s="0" t="n">
        <v>2.79157472</v>
      </c>
      <c r="H98" s="0" t="n">
        <f aca="false">G98+($AG$1*$AH$3)</f>
        <v>32.79157472</v>
      </c>
      <c r="I98" s="0" t="n">
        <v>2.81912088</v>
      </c>
      <c r="J98" s="0" t="n">
        <f aca="false">I98+($AG$1*$AH$4)</f>
        <v>42.81912088</v>
      </c>
      <c r="K98" s="0" t="n">
        <v>2.71608424</v>
      </c>
      <c r="L98" s="0" t="n">
        <f aca="false">K98+($AG$1*$AH$5)</f>
        <v>52.71608424</v>
      </c>
      <c r="M98" s="0" t="n">
        <v>2.71078539</v>
      </c>
      <c r="N98" s="0" t="n">
        <f aca="false">M98+($AH$6*$AG$1)</f>
        <v>62.71078539</v>
      </c>
      <c r="O98" s="0" t="n">
        <v>2.853122</v>
      </c>
      <c r="P98" s="0" t="n">
        <f aca="false">O98+($AG$1*$AH$7)</f>
        <v>72.853122</v>
      </c>
      <c r="Q98" s="0" t="n">
        <v>2.92682838</v>
      </c>
      <c r="R98" s="0" t="n">
        <f aca="false">Q98+($AG$1*$AH$8)</f>
        <v>82.92682838</v>
      </c>
      <c r="S98" s="0" t="n">
        <v>2.6996882</v>
      </c>
      <c r="T98" s="0" t="n">
        <f aca="false">S98+($AG$1*$AH$9)</f>
        <v>92.6996882</v>
      </c>
      <c r="U98" s="0" t="n">
        <v>2.62562823</v>
      </c>
      <c r="V98" s="0" t="n">
        <f aca="false">U98+($AG$1*$AH$10)</f>
        <v>102.62562823</v>
      </c>
      <c r="W98" s="0" t="n">
        <v>2.69334674</v>
      </c>
      <c r="X98" s="0" t="n">
        <f aca="false">W98+($AG$1*$AH$11)</f>
        <v>112.69334674</v>
      </c>
      <c r="Y98" s="0" t="n">
        <v>2.56184459</v>
      </c>
      <c r="Z98" s="0" t="n">
        <f aca="false">Y98+($AG$1*$AH$12)</f>
        <v>122.56184459</v>
      </c>
      <c r="AA98" s="0" t="n">
        <v>2.64047861</v>
      </c>
      <c r="AB98" s="0" t="n">
        <f aca="false">AA98+($AG$1*$AH$13)</f>
        <v>132.64047861</v>
      </c>
      <c r="AC98" s="0" t="n">
        <v>2.53799462</v>
      </c>
      <c r="AD98" s="0" t="n">
        <f aca="false">AC98+($AG$1*$AH$14)</f>
        <v>142.53799462</v>
      </c>
      <c r="AE98" s="0" t="n">
        <v>0.373298258</v>
      </c>
      <c r="AF98" s="0" t="n">
        <f aca="false">AE98+($AG$1*$AH$15)</f>
        <v>150.373298258</v>
      </c>
    </row>
    <row r="99" customFormat="false" ht="15" hidden="false" customHeight="false" outlineLevel="0" collapsed="false">
      <c r="A99" s="0" t="n">
        <v>2.12030816</v>
      </c>
      <c r="B99" s="0" t="n">
        <v>2.76186442</v>
      </c>
      <c r="C99" s="0" t="n">
        <v>2.77610922</v>
      </c>
      <c r="D99" s="0" t="n">
        <f aca="false">C99+($AG$1*$AH$1)</f>
        <v>12.77610922</v>
      </c>
      <c r="E99" s="0" t="n">
        <v>2.78155804</v>
      </c>
      <c r="F99" s="0" t="n">
        <f aca="false">E99+($AG$1*$AH$2)</f>
        <v>22.78155804</v>
      </c>
      <c r="G99" s="0" t="n">
        <v>2.8113029</v>
      </c>
      <c r="H99" s="0" t="n">
        <f aca="false">G99+($AG$1*$AH$3)</f>
        <v>32.8113029</v>
      </c>
      <c r="I99" s="0" t="n">
        <v>2.74666691</v>
      </c>
      <c r="J99" s="0" t="n">
        <f aca="false">I99+($AG$1*$AH$4)</f>
        <v>42.74666691</v>
      </c>
      <c r="K99" s="0" t="n">
        <v>2.74773884</v>
      </c>
      <c r="L99" s="0" t="n">
        <f aca="false">K99+($AG$1*$AH$5)</f>
        <v>52.74773884</v>
      </c>
      <c r="M99" s="0" t="n">
        <v>2.73733997</v>
      </c>
      <c r="N99" s="0" t="n">
        <f aca="false">M99+($AH$6*$AG$1)</f>
        <v>62.73733997</v>
      </c>
      <c r="O99" s="0" t="n">
        <v>2.81004477</v>
      </c>
      <c r="P99" s="0" t="n">
        <f aca="false">O99+($AG$1*$AH$7)</f>
        <v>72.81004477</v>
      </c>
      <c r="Q99" s="0" t="n">
        <v>2.93603182</v>
      </c>
      <c r="R99" s="0" t="n">
        <f aca="false">Q99+($AG$1*$AH$8)</f>
        <v>82.93603182</v>
      </c>
      <c r="S99" s="0" t="n">
        <v>2.6916399</v>
      </c>
      <c r="T99" s="0" t="n">
        <f aca="false">S99+($AG$1*$AH$9)</f>
        <v>92.6916399</v>
      </c>
      <c r="U99" s="0" t="n">
        <v>2.63297963</v>
      </c>
      <c r="V99" s="0" t="n">
        <f aca="false">U99+($AG$1*$AH$10)</f>
        <v>102.63297963</v>
      </c>
      <c r="W99" s="0" t="n">
        <v>2.71767092</v>
      </c>
      <c r="X99" s="0" t="n">
        <f aca="false">W99+($AG$1*$AH$11)</f>
        <v>112.71767092</v>
      </c>
      <c r="Y99" s="0" t="n">
        <v>2.58339238</v>
      </c>
      <c r="Z99" s="0" t="n">
        <f aca="false">Y99+($AG$1*$AH$12)</f>
        <v>122.58339238</v>
      </c>
      <c r="AA99" s="0" t="n">
        <v>2.64033031</v>
      </c>
      <c r="AB99" s="0" t="n">
        <f aca="false">AA99+($AG$1*$AH$13)</f>
        <v>132.64033031</v>
      </c>
      <c r="AC99" s="0" t="n">
        <v>2.51153946</v>
      </c>
      <c r="AD99" s="0" t="n">
        <f aca="false">AC99+($AG$1*$AH$14)</f>
        <v>142.51153946</v>
      </c>
      <c r="AE99" s="0" t="n">
        <v>0.376284868</v>
      </c>
      <c r="AF99" s="0" t="n">
        <f aca="false">AE99+($AG$1*$AH$15)</f>
        <v>150.376284868</v>
      </c>
    </row>
    <row r="100" customFormat="false" ht="15" hidden="false" customHeight="false" outlineLevel="0" collapsed="false">
      <c r="A100" s="0" t="n">
        <v>2.12158036</v>
      </c>
      <c r="B100" s="0" t="n">
        <v>2.71895194</v>
      </c>
      <c r="C100" s="0" t="n">
        <v>2.78146744</v>
      </c>
      <c r="D100" s="0" t="n">
        <f aca="false">C100+($AG$1*$AH$1)</f>
        <v>12.78146744</v>
      </c>
      <c r="E100" s="0" t="n">
        <v>2.76311755</v>
      </c>
      <c r="F100" s="0" t="n">
        <f aca="false">E100+($AG$1*$AH$2)</f>
        <v>22.76311755</v>
      </c>
      <c r="G100" s="0" t="n">
        <v>2.7213223</v>
      </c>
      <c r="H100" s="0" t="n">
        <f aca="false">G100+($AG$1*$AH$3)</f>
        <v>32.7213223</v>
      </c>
      <c r="I100" s="0" t="n">
        <v>2.70633864</v>
      </c>
      <c r="J100" s="0" t="n">
        <f aca="false">I100+($AG$1*$AH$4)</f>
        <v>42.70633864</v>
      </c>
      <c r="K100" s="0" t="n">
        <v>2.74261737</v>
      </c>
      <c r="L100" s="0" t="n">
        <f aca="false">K100+($AG$1*$AH$5)</f>
        <v>52.74261737</v>
      </c>
      <c r="M100" s="0" t="n">
        <v>2.74130964</v>
      </c>
      <c r="N100" s="0" t="n">
        <f aca="false">M100+($AH$6*$AG$1)</f>
        <v>62.74130964</v>
      </c>
      <c r="O100" s="0" t="n">
        <v>2.75603795</v>
      </c>
      <c r="P100" s="0" t="n">
        <f aca="false">O100+($AG$1*$AH$7)</f>
        <v>72.75603795</v>
      </c>
      <c r="Q100" s="0" t="n">
        <v>3.04276943</v>
      </c>
      <c r="R100" s="0" t="n">
        <f aca="false">Q100+($AG$1*$AH$8)</f>
        <v>83.04276943</v>
      </c>
      <c r="S100" s="0" t="n">
        <v>2.71561456</v>
      </c>
      <c r="T100" s="0" t="n">
        <f aca="false">S100+($AG$1*$AH$9)</f>
        <v>92.71561456</v>
      </c>
      <c r="U100" s="0" t="n">
        <v>2.66402102</v>
      </c>
      <c r="V100" s="0" t="n">
        <f aca="false">U100+($AG$1*$AH$10)</f>
        <v>102.66402102</v>
      </c>
      <c r="W100" s="0" t="n">
        <v>2.65058804</v>
      </c>
      <c r="X100" s="0" t="n">
        <f aca="false">W100+($AG$1*$AH$11)</f>
        <v>112.65058804</v>
      </c>
      <c r="Y100" s="0" t="n">
        <v>2.61588454</v>
      </c>
      <c r="Z100" s="0" t="n">
        <f aca="false">Y100+($AG$1*$AH$12)</f>
        <v>122.61588454</v>
      </c>
      <c r="AA100" s="0" t="n">
        <v>2.53153944</v>
      </c>
      <c r="AB100" s="0" t="n">
        <f aca="false">AA100+($AG$1*$AH$13)</f>
        <v>132.53153944</v>
      </c>
      <c r="AC100" s="0" t="n">
        <v>2.56694126</v>
      </c>
      <c r="AD100" s="0" t="n">
        <f aca="false">AC100+($AG$1*$AH$14)</f>
        <v>142.56694126</v>
      </c>
      <c r="AE100" s="0" t="n">
        <v>0.373734385</v>
      </c>
      <c r="AF100" s="0" t="n">
        <f aca="false">AE100+($AG$1*$AH$15)</f>
        <v>150.373734385</v>
      </c>
    </row>
    <row r="101" customFormat="false" ht="15" hidden="false" customHeight="false" outlineLevel="0" collapsed="false">
      <c r="A101" s="0" t="n">
        <v>2.12285328</v>
      </c>
      <c r="B101" s="0" t="n">
        <v>2.76745105</v>
      </c>
      <c r="C101" s="0" t="n">
        <v>2.73170066</v>
      </c>
      <c r="D101" s="0" t="n">
        <f aca="false">C101+($AG$1*$AH$1)</f>
        <v>12.73170066</v>
      </c>
      <c r="E101" s="0" t="n">
        <v>2.73424625</v>
      </c>
      <c r="F101" s="0" t="n">
        <f aca="false">E101+($AG$1*$AH$2)</f>
        <v>22.73424625</v>
      </c>
      <c r="G101" s="0" t="n">
        <v>2.77527452</v>
      </c>
      <c r="H101" s="0" t="n">
        <f aca="false">G101+($AG$1*$AH$3)</f>
        <v>32.77527452</v>
      </c>
      <c r="I101" s="0" t="n">
        <v>2.75462961</v>
      </c>
      <c r="J101" s="0" t="n">
        <f aca="false">I101+($AG$1*$AH$4)</f>
        <v>42.75462961</v>
      </c>
      <c r="K101" s="0" t="n">
        <v>2.71621728</v>
      </c>
      <c r="L101" s="0" t="n">
        <f aca="false">K101+($AG$1*$AH$5)</f>
        <v>52.71621728</v>
      </c>
      <c r="M101" s="0" t="n">
        <v>2.75434184</v>
      </c>
      <c r="N101" s="0" t="n">
        <f aca="false">M101+($AH$6*$AG$1)</f>
        <v>62.75434184</v>
      </c>
      <c r="O101" s="0" t="n">
        <v>2.81340218</v>
      </c>
      <c r="P101" s="0" t="n">
        <f aca="false">O101+($AG$1*$AH$7)</f>
        <v>72.81340218</v>
      </c>
      <c r="Q101" s="0" t="n">
        <v>3.05840397</v>
      </c>
      <c r="R101" s="0" t="n">
        <f aca="false">Q101+($AG$1*$AH$8)</f>
        <v>83.05840397</v>
      </c>
      <c r="S101" s="0" t="n">
        <v>2.65708566</v>
      </c>
      <c r="T101" s="0" t="n">
        <f aca="false">S101+($AG$1*$AH$9)</f>
        <v>92.65708566</v>
      </c>
      <c r="U101" s="0" t="n">
        <v>2.64108753</v>
      </c>
      <c r="V101" s="0" t="n">
        <f aca="false">U101+($AG$1*$AH$10)</f>
        <v>102.64108753</v>
      </c>
      <c r="W101" s="0" t="n">
        <v>2.67497563</v>
      </c>
      <c r="X101" s="0" t="n">
        <f aca="false">W101+($AG$1*$AH$11)</f>
        <v>112.67497563</v>
      </c>
      <c r="Y101" s="0" t="n">
        <v>2.60672426</v>
      </c>
      <c r="Z101" s="0" t="n">
        <f aca="false">Y101+($AG$1*$AH$12)</f>
        <v>122.60672426</v>
      </c>
      <c r="AA101" s="0" t="n">
        <v>2.4506135</v>
      </c>
      <c r="AB101" s="0" t="n">
        <f aca="false">AA101+($AG$1*$AH$13)</f>
        <v>132.4506135</v>
      </c>
      <c r="AC101" s="0" t="n">
        <v>2.52947783</v>
      </c>
      <c r="AD101" s="0" t="n">
        <f aca="false">AC101+($AG$1*$AH$14)</f>
        <v>142.52947783</v>
      </c>
      <c r="AE101" s="0" t="n">
        <v>0.358307064</v>
      </c>
      <c r="AF101" s="0" t="n">
        <f aca="false">AE101+($AG$1*$AH$15)</f>
        <v>150.358307064</v>
      </c>
    </row>
    <row r="102" customFormat="false" ht="15" hidden="false" customHeight="false" outlineLevel="0" collapsed="false">
      <c r="A102" s="0" t="n">
        <v>2.12412691</v>
      </c>
      <c r="B102" s="0" t="n">
        <v>2.77895284</v>
      </c>
      <c r="C102" s="0" t="n">
        <v>2.79722047</v>
      </c>
      <c r="D102" s="0" t="n">
        <f aca="false">C102+($AG$1*$AH$1)</f>
        <v>12.79722047</v>
      </c>
      <c r="E102" s="0" t="n">
        <v>2.71793938</v>
      </c>
      <c r="F102" s="0" t="n">
        <f aca="false">E102+($AG$1*$AH$2)</f>
        <v>22.71793938</v>
      </c>
      <c r="G102" s="0" t="n">
        <v>2.80626583</v>
      </c>
      <c r="H102" s="0" t="n">
        <f aca="false">G102+($AG$1*$AH$3)</f>
        <v>32.80626583</v>
      </c>
      <c r="I102" s="0" t="n">
        <v>2.75215197</v>
      </c>
      <c r="J102" s="0" t="n">
        <f aca="false">I102+($AG$1*$AH$4)</f>
        <v>42.75215197</v>
      </c>
      <c r="K102" s="0" t="n">
        <v>2.70386386</v>
      </c>
      <c r="L102" s="0" t="n">
        <f aca="false">K102+($AG$1*$AH$5)</f>
        <v>52.70386386</v>
      </c>
      <c r="M102" s="0" t="n">
        <v>2.74893928</v>
      </c>
      <c r="N102" s="0" t="n">
        <f aca="false">M102+($AH$6*$AG$1)</f>
        <v>62.74893928</v>
      </c>
      <c r="O102" s="0" t="n">
        <v>2.72320199</v>
      </c>
      <c r="P102" s="0" t="n">
        <f aca="false">O102+($AG$1*$AH$7)</f>
        <v>72.72320199</v>
      </c>
      <c r="Q102" s="0" t="n">
        <v>3.03378582</v>
      </c>
      <c r="R102" s="0" t="n">
        <f aca="false">Q102+($AG$1*$AH$8)</f>
        <v>83.03378582</v>
      </c>
      <c r="S102" s="0" t="n">
        <v>2.60697699</v>
      </c>
      <c r="T102" s="0" t="n">
        <f aca="false">S102+($AG$1*$AH$9)</f>
        <v>92.60697699</v>
      </c>
      <c r="U102" s="0" t="n">
        <v>2.62819457</v>
      </c>
      <c r="V102" s="0" t="n">
        <f aca="false">U102+($AG$1*$AH$10)</f>
        <v>102.62819457</v>
      </c>
      <c r="W102" s="0" t="n">
        <v>2.70405889</v>
      </c>
      <c r="X102" s="0" t="n">
        <f aca="false">W102+($AG$1*$AH$11)</f>
        <v>112.70405889</v>
      </c>
      <c r="Y102" s="0" t="n">
        <v>2.5572145</v>
      </c>
      <c r="Z102" s="0" t="n">
        <f aca="false">Y102+($AG$1*$AH$12)</f>
        <v>122.5572145</v>
      </c>
      <c r="AA102" s="0" t="n">
        <v>2.4903059</v>
      </c>
      <c r="AB102" s="0" t="n">
        <f aca="false">AA102+($AG$1*$AH$13)</f>
        <v>132.4903059</v>
      </c>
      <c r="AC102" s="0" t="n">
        <v>2.52819324</v>
      </c>
      <c r="AD102" s="0" t="n">
        <f aca="false">AC102+($AG$1*$AH$14)</f>
        <v>142.52819324</v>
      </c>
      <c r="AE102" s="0" t="n">
        <v>0.357770592</v>
      </c>
      <c r="AF102" s="0" t="n">
        <f aca="false">AE102+($AG$1*$AH$15)</f>
        <v>150.357770592</v>
      </c>
    </row>
    <row r="103" customFormat="false" ht="15" hidden="false" customHeight="false" outlineLevel="0" collapsed="false">
      <c r="A103" s="0" t="n">
        <v>2.1254015</v>
      </c>
      <c r="B103" s="0" t="n">
        <v>2.70345783</v>
      </c>
      <c r="C103" s="0" t="n">
        <v>2.86591482</v>
      </c>
      <c r="D103" s="0" t="n">
        <f aca="false">C103+($AG$1*$AH$1)</f>
        <v>12.86591482</v>
      </c>
      <c r="E103" s="0" t="n">
        <v>2.71013832</v>
      </c>
      <c r="F103" s="0" t="n">
        <f aca="false">E103+($AG$1*$AH$2)</f>
        <v>22.71013832</v>
      </c>
      <c r="G103" s="0" t="n">
        <v>2.7873044</v>
      </c>
      <c r="H103" s="0" t="n">
        <f aca="false">G103+($AG$1*$AH$3)</f>
        <v>32.7873044</v>
      </c>
      <c r="I103" s="0" t="n">
        <v>2.70154691</v>
      </c>
      <c r="J103" s="0" t="n">
        <f aca="false">I103+($AG$1*$AH$4)</f>
        <v>42.70154691</v>
      </c>
      <c r="K103" s="0" t="n">
        <v>2.62095904</v>
      </c>
      <c r="L103" s="0" t="n">
        <f aca="false">K103+($AG$1*$AH$5)</f>
        <v>52.62095904</v>
      </c>
      <c r="M103" s="0" t="n">
        <v>2.70528364</v>
      </c>
      <c r="N103" s="0" t="n">
        <f aca="false">M103+($AH$6*$AG$1)</f>
        <v>62.70528364</v>
      </c>
      <c r="O103" s="0" t="n">
        <v>2.63625693</v>
      </c>
      <c r="P103" s="0" t="n">
        <f aca="false">O103+($AG$1*$AH$7)</f>
        <v>72.63625693</v>
      </c>
      <c r="Q103" s="0" t="n">
        <v>3.01554132</v>
      </c>
      <c r="R103" s="0" t="n">
        <f aca="false">Q103+($AG$1*$AH$8)</f>
        <v>83.01554132</v>
      </c>
      <c r="S103" s="0" t="n">
        <v>2.67003465</v>
      </c>
      <c r="T103" s="0" t="n">
        <f aca="false">S103+($AG$1*$AH$9)</f>
        <v>92.67003465</v>
      </c>
      <c r="U103" s="0" t="n">
        <v>2.63663912</v>
      </c>
      <c r="V103" s="0" t="n">
        <f aca="false">U103+($AG$1*$AH$10)</f>
        <v>102.63663912</v>
      </c>
      <c r="W103" s="0" t="n">
        <v>2.74757385</v>
      </c>
      <c r="X103" s="0" t="n">
        <f aca="false">W103+($AG$1*$AH$11)</f>
        <v>112.74757385</v>
      </c>
      <c r="Y103" s="0" t="n">
        <v>2.60333014</v>
      </c>
      <c r="Z103" s="0" t="n">
        <f aca="false">Y103+($AG$1*$AH$12)</f>
        <v>122.60333014</v>
      </c>
      <c r="AA103" s="0" t="n">
        <v>2.50921965</v>
      </c>
      <c r="AB103" s="0" t="n">
        <f aca="false">AA103+($AG$1*$AH$13)</f>
        <v>132.50921965</v>
      </c>
      <c r="AC103" s="0" t="n">
        <v>2.57548189</v>
      </c>
      <c r="AD103" s="0" t="n">
        <f aca="false">AC103+($AG$1*$AH$14)</f>
        <v>142.57548189</v>
      </c>
      <c r="AE103" s="0" t="n">
        <v>0.353616565</v>
      </c>
      <c r="AF103" s="0" t="n">
        <f aca="false">AE103+($AG$1*$AH$15)</f>
        <v>150.353616565</v>
      </c>
    </row>
    <row r="104" customFormat="false" ht="15" hidden="false" customHeight="false" outlineLevel="0" collapsed="false">
      <c r="A104" s="0" t="n">
        <v>2.1266768</v>
      </c>
      <c r="B104" s="0" t="n">
        <v>2.70508623</v>
      </c>
      <c r="C104" s="0" t="n">
        <v>2.76307011</v>
      </c>
      <c r="D104" s="0" t="n">
        <f aca="false">C104+($AG$1*$AH$1)</f>
        <v>12.76307011</v>
      </c>
      <c r="E104" s="0" t="n">
        <v>2.71588659</v>
      </c>
      <c r="F104" s="0" t="n">
        <f aca="false">E104+($AG$1*$AH$2)</f>
        <v>22.71588659</v>
      </c>
      <c r="G104" s="0" t="n">
        <v>2.77129126</v>
      </c>
      <c r="H104" s="0" t="n">
        <f aca="false">G104+($AG$1*$AH$3)</f>
        <v>32.77129126</v>
      </c>
      <c r="I104" s="0" t="n">
        <v>2.67959785</v>
      </c>
      <c r="J104" s="0" t="n">
        <f aca="false">I104+($AG$1*$AH$4)</f>
        <v>42.67959785</v>
      </c>
      <c r="K104" s="0" t="n">
        <v>2.5880897</v>
      </c>
      <c r="L104" s="0" t="n">
        <f aca="false">K104+($AG$1*$AH$5)</f>
        <v>52.5880897</v>
      </c>
      <c r="M104" s="0" t="n">
        <v>2.7059195</v>
      </c>
      <c r="N104" s="0" t="n">
        <f aca="false">M104+($AH$6*$AG$1)</f>
        <v>62.7059195</v>
      </c>
      <c r="O104" s="0" t="n">
        <v>2.60720348</v>
      </c>
      <c r="P104" s="0" t="n">
        <f aca="false">O104+($AG$1*$AH$7)</f>
        <v>72.60720348</v>
      </c>
      <c r="Q104" s="0" t="n">
        <v>3.07379627</v>
      </c>
      <c r="R104" s="0" t="n">
        <f aca="false">Q104+($AG$1*$AH$8)</f>
        <v>83.07379627</v>
      </c>
      <c r="S104" s="0" t="n">
        <v>2.75723696</v>
      </c>
      <c r="T104" s="0" t="n">
        <f aca="false">S104+($AG$1*$AH$9)</f>
        <v>92.75723696</v>
      </c>
      <c r="U104" s="0" t="n">
        <v>2.677423</v>
      </c>
      <c r="V104" s="0" t="n">
        <f aca="false">U104+($AG$1*$AH$10)</f>
        <v>102.677423</v>
      </c>
      <c r="W104" s="0" t="n">
        <v>2.73339605</v>
      </c>
      <c r="X104" s="0" t="n">
        <f aca="false">W104+($AG$1*$AH$11)</f>
        <v>112.73339605</v>
      </c>
      <c r="Y104" s="0" t="n">
        <v>2.6040113</v>
      </c>
      <c r="Z104" s="0" t="n">
        <f aca="false">Y104+($AG$1*$AH$12)</f>
        <v>122.6040113</v>
      </c>
      <c r="AA104" s="0" t="n">
        <v>2.49309778</v>
      </c>
      <c r="AB104" s="0" t="n">
        <f aca="false">AA104+($AG$1*$AH$13)</f>
        <v>132.49309778</v>
      </c>
      <c r="AC104" s="0" t="n">
        <v>2.52705431</v>
      </c>
      <c r="AD104" s="0" t="n">
        <f aca="false">AC104+($AG$1*$AH$14)</f>
        <v>142.52705431</v>
      </c>
      <c r="AE104" s="0" t="n">
        <v>0.375407577</v>
      </c>
      <c r="AF104" s="0" t="n">
        <f aca="false">AE104+($AG$1*$AH$15)</f>
        <v>150.375407577</v>
      </c>
    </row>
    <row r="105" customFormat="false" ht="15" hidden="false" customHeight="false" outlineLevel="0" collapsed="false">
      <c r="A105" s="0" t="n">
        <v>2.12795258</v>
      </c>
      <c r="B105" s="0" t="n">
        <v>2.68280149</v>
      </c>
      <c r="C105" s="0" t="n">
        <v>2.74561405</v>
      </c>
      <c r="D105" s="0" t="n">
        <f aca="false">C105+($AG$1*$AH$1)</f>
        <v>12.74561405</v>
      </c>
      <c r="E105" s="0" t="n">
        <v>2.80013394</v>
      </c>
      <c r="F105" s="0" t="n">
        <f aca="false">E105+($AG$1*$AH$2)</f>
        <v>22.80013394</v>
      </c>
      <c r="G105" s="0" t="n">
        <v>2.78021955</v>
      </c>
      <c r="H105" s="0" t="n">
        <f aca="false">G105+($AG$1*$AH$3)</f>
        <v>32.78021955</v>
      </c>
      <c r="I105" s="0" t="n">
        <v>2.70659089</v>
      </c>
      <c r="J105" s="0" t="n">
        <f aca="false">I105+($AG$1*$AH$4)</f>
        <v>42.70659089</v>
      </c>
      <c r="K105" s="0" t="n">
        <v>2.70997357</v>
      </c>
      <c r="L105" s="0" t="n">
        <f aca="false">K105+($AG$1*$AH$5)</f>
        <v>52.70997357</v>
      </c>
      <c r="M105" s="0" t="n">
        <v>2.72593665</v>
      </c>
      <c r="N105" s="0" t="n">
        <f aca="false">M105+($AH$6*$AG$1)</f>
        <v>62.72593665</v>
      </c>
      <c r="O105" s="0" t="n">
        <v>2.62989163</v>
      </c>
      <c r="P105" s="0" t="n">
        <f aca="false">O105+($AG$1*$AH$7)</f>
        <v>72.62989163</v>
      </c>
      <c r="Q105" s="0" t="n">
        <v>2.99990559</v>
      </c>
      <c r="R105" s="0" t="n">
        <f aca="false">Q105+($AG$1*$AH$8)</f>
        <v>82.99990559</v>
      </c>
      <c r="S105" s="0" t="n">
        <v>2.64340496</v>
      </c>
      <c r="T105" s="0" t="n">
        <f aca="false">S105+($AG$1*$AH$9)</f>
        <v>92.64340496</v>
      </c>
      <c r="U105" s="0" t="n">
        <v>2.6704495</v>
      </c>
      <c r="V105" s="0" t="n">
        <f aca="false">U105+($AG$1*$AH$10)</f>
        <v>102.6704495</v>
      </c>
      <c r="W105" s="0" t="n">
        <v>2.59284282</v>
      </c>
      <c r="X105" s="0" t="n">
        <f aca="false">W105+($AG$1*$AH$11)</f>
        <v>112.59284282</v>
      </c>
      <c r="Y105" s="0" t="n">
        <v>2.62900233</v>
      </c>
      <c r="Z105" s="0" t="n">
        <f aca="false">Y105+($AG$1*$AH$12)</f>
        <v>122.62900233</v>
      </c>
      <c r="AA105" s="0" t="n">
        <v>2.56845832</v>
      </c>
      <c r="AB105" s="0" t="n">
        <f aca="false">AA105+($AG$1*$AH$13)</f>
        <v>132.56845832</v>
      </c>
      <c r="AC105" s="0" t="n">
        <v>2.49394727</v>
      </c>
      <c r="AD105" s="0" t="n">
        <f aca="false">AC105+($AG$1*$AH$14)</f>
        <v>142.49394727</v>
      </c>
      <c r="AE105" s="0" t="n">
        <v>0.379570752</v>
      </c>
      <c r="AF105" s="0" t="n">
        <f aca="false">AE105+($AG$1*$AH$15)</f>
        <v>150.379570752</v>
      </c>
    </row>
    <row r="106" customFormat="false" ht="15" hidden="false" customHeight="false" outlineLevel="0" collapsed="false">
      <c r="A106" s="0" t="n">
        <v>2.12922955</v>
      </c>
      <c r="B106" s="0" t="n">
        <v>2.72193384</v>
      </c>
      <c r="C106" s="0" t="n">
        <v>2.76578736</v>
      </c>
      <c r="D106" s="0" t="n">
        <f aca="false">C106+($AG$1*$AH$1)</f>
        <v>12.76578736</v>
      </c>
      <c r="E106" s="0" t="n">
        <v>2.74605775</v>
      </c>
      <c r="F106" s="0" t="n">
        <f aca="false">E106+($AG$1*$AH$2)</f>
        <v>22.74605775</v>
      </c>
      <c r="G106" s="0" t="n">
        <v>2.7840507</v>
      </c>
      <c r="H106" s="0" t="n">
        <f aca="false">G106+($AG$1*$AH$3)</f>
        <v>32.7840507</v>
      </c>
      <c r="I106" s="0" t="n">
        <v>2.74618292</v>
      </c>
      <c r="J106" s="0" t="n">
        <f aca="false">I106+($AG$1*$AH$4)</f>
        <v>42.74618292</v>
      </c>
      <c r="K106" s="0" t="n">
        <v>2.7516644</v>
      </c>
      <c r="L106" s="0" t="n">
        <f aca="false">K106+($AG$1*$AH$5)</f>
        <v>52.7516644</v>
      </c>
      <c r="M106" s="0" t="n">
        <v>2.73839879</v>
      </c>
      <c r="N106" s="0" t="n">
        <f aca="false">M106+($AH$6*$AG$1)</f>
        <v>62.73839879</v>
      </c>
      <c r="O106" s="0" t="n">
        <v>2.6605289</v>
      </c>
      <c r="P106" s="0" t="n">
        <f aca="false">O106+($AG$1*$AH$7)</f>
        <v>72.6605289</v>
      </c>
      <c r="Q106" s="0" t="n">
        <v>2.93986583</v>
      </c>
      <c r="R106" s="0" t="n">
        <f aca="false">Q106+($AG$1*$AH$8)</f>
        <v>82.93986583</v>
      </c>
      <c r="S106" s="0" t="n">
        <v>2.68207955</v>
      </c>
      <c r="T106" s="0" t="n">
        <f aca="false">S106+($AG$1*$AH$9)</f>
        <v>92.68207955</v>
      </c>
      <c r="U106" s="0" t="n">
        <v>2.68858528</v>
      </c>
      <c r="V106" s="0" t="n">
        <f aca="false">U106+($AG$1*$AH$10)</f>
        <v>102.68858528</v>
      </c>
      <c r="W106" s="0" t="n">
        <v>2.60056973</v>
      </c>
      <c r="X106" s="0" t="n">
        <f aca="false">W106+($AG$1*$AH$11)</f>
        <v>112.60056973</v>
      </c>
      <c r="Y106" s="0" t="n">
        <v>2.59554148</v>
      </c>
      <c r="Z106" s="0" t="n">
        <f aca="false">Y106+($AG$1*$AH$12)</f>
        <v>122.59554148</v>
      </c>
      <c r="AA106" s="0" t="n">
        <v>2.58725333</v>
      </c>
      <c r="AB106" s="0" t="n">
        <f aca="false">AA106+($AG$1*$AH$13)</f>
        <v>132.58725333</v>
      </c>
      <c r="AC106" s="0" t="n">
        <v>2.53441191</v>
      </c>
      <c r="AD106" s="0" t="n">
        <f aca="false">AC106+($AG$1*$AH$14)</f>
        <v>142.53441191</v>
      </c>
      <c r="AE106" s="0" t="n">
        <v>0.378489435</v>
      </c>
      <c r="AF106" s="0" t="n">
        <f aca="false">AE106+($AG$1*$AH$15)</f>
        <v>150.378489435</v>
      </c>
    </row>
    <row r="107" customFormat="false" ht="15" hidden="false" customHeight="false" outlineLevel="0" collapsed="false">
      <c r="A107" s="0" t="n">
        <v>2.13050699</v>
      </c>
      <c r="B107" s="0" t="n">
        <v>2.66195107</v>
      </c>
      <c r="C107" s="0" t="n">
        <v>2.81189847</v>
      </c>
      <c r="D107" s="0" t="n">
        <f aca="false">C107+($AG$1*$AH$1)</f>
        <v>12.81189847</v>
      </c>
      <c r="E107" s="0" t="n">
        <v>2.68154359</v>
      </c>
      <c r="F107" s="0" t="n">
        <f aca="false">E107+($AG$1*$AH$2)</f>
        <v>22.68154359</v>
      </c>
      <c r="G107" s="0" t="n">
        <v>2.71585512</v>
      </c>
      <c r="H107" s="0" t="n">
        <f aca="false">G107+($AG$1*$AH$3)</f>
        <v>32.71585512</v>
      </c>
      <c r="I107" s="0" t="n">
        <v>2.77519822</v>
      </c>
      <c r="J107" s="0" t="n">
        <f aca="false">I107+($AG$1*$AH$4)</f>
        <v>42.77519822</v>
      </c>
      <c r="K107" s="0" t="n">
        <v>2.69986105</v>
      </c>
      <c r="L107" s="0" t="n">
        <f aca="false">K107+($AG$1*$AH$5)</f>
        <v>52.69986105</v>
      </c>
      <c r="M107" s="0" t="n">
        <v>2.70156336</v>
      </c>
      <c r="N107" s="0" t="n">
        <f aca="false">M107+($AH$6*$AG$1)</f>
        <v>62.70156336</v>
      </c>
      <c r="O107" s="0" t="n">
        <v>2.68370199</v>
      </c>
      <c r="P107" s="0" t="n">
        <f aca="false">O107+($AG$1*$AH$7)</f>
        <v>72.68370199</v>
      </c>
      <c r="Q107" s="0" t="n">
        <v>2.95868063</v>
      </c>
      <c r="R107" s="0" t="n">
        <f aca="false">Q107+($AG$1*$AH$8)</f>
        <v>82.95868063</v>
      </c>
      <c r="S107" s="0" t="n">
        <v>2.74583459</v>
      </c>
      <c r="T107" s="0" t="n">
        <f aca="false">S107+($AG$1*$AH$9)</f>
        <v>92.74583459</v>
      </c>
      <c r="U107" s="0" t="n">
        <v>2.62130308</v>
      </c>
      <c r="V107" s="0" t="n">
        <f aca="false">U107+($AG$1*$AH$10)</f>
        <v>102.62130308</v>
      </c>
      <c r="W107" s="0" t="n">
        <v>2.62671828</v>
      </c>
      <c r="X107" s="0" t="n">
        <f aca="false">W107+($AG$1*$AH$11)</f>
        <v>112.62671828</v>
      </c>
      <c r="Y107" s="0" t="n">
        <v>2.60112834</v>
      </c>
      <c r="Z107" s="0" t="n">
        <f aca="false">Y107+($AG$1*$AH$12)</f>
        <v>122.60112834</v>
      </c>
      <c r="AA107" s="0" t="n">
        <v>2.6309371</v>
      </c>
      <c r="AB107" s="0" t="n">
        <f aca="false">AA107+($AG$1*$AH$13)</f>
        <v>132.6309371</v>
      </c>
      <c r="AC107" s="0" t="n">
        <v>2.64419389</v>
      </c>
      <c r="AD107" s="0" t="n">
        <f aca="false">AC107+($AG$1*$AH$14)</f>
        <v>142.64419389</v>
      </c>
      <c r="AE107" s="0" t="n">
        <v>0.363206118</v>
      </c>
      <c r="AF107" s="0" t="n">
        <f aca="false">AE107+($AG$1*$AH$15)</f>
        <v>150.363206118</v>
      </c>
    </row>
    <row r="108" customFormat="false" ht="15" hidden="false" customHeight="false" outlineLevel="0" collapsed="false">
      <c r="A108" s="0" t="n">
        <v>2.13178515</v>
      </c>
      <c r="B108" s="0" t="n">
        <v>2.68381166</v>
      </c>
      <c r="C108" s="0" t="n">
        <v>2.75087047</v>
      </c>
      <c r="D108" s="0" t="n">
        <f aca="false">C108+($AG$1*$AH$1)</f>
        <v>12.75087047</v>
      </c>
      <c r="E108" s="0" t="n">
        <v>2.6978507</v>
      </c>
      <c r="F108" s="0" t="n">
        <f aca="false">E108+($AG$1*$AH$2)</f>
        <v>22.6978507</v>
      </c>
      <c r="G108" s="0" t="n">
        <v>2.76913118</v>
      </c>
      <c r="H108" s="0" t="n">
        <f aca="false">G108+($AG$1*$AH$3)</f>
        <v>32.76913118</v>
      </c>
      <c r="I108" s="0" t="n">
        <v>2.77678895</v>
      </c>
      <c r="J108" s="0" t="n">
        <f aca="false">I108+($AG$1*$AH$4)</f>
        <v>42.77678895</v>
      </c>
      <c r="K108" s="0" t="n">
        <v>2.6969409</v>
      </c>
      <c r="L108" s="0" t="n">
        <f aca="false">K108+($AG$1*$AH$5)</f>
        <v>52.6969409</v>
      </c>
      <c r="M108" s="0" t="n">
        <v>2.69766045</v>
      </c>
      <c r="N108" s="0" t="n">
        <f aca="false">M108+($AH$6*$AG$1)</f>
        <v>62.69766045</v>
      </c>
      <c r="O108" s="0" t="n">
        <v>2.69307542</v>
      </c>
      <c r="P108" s="0" t="n">
        <f aca="false">O108+($AG$1*$AH$7)</f>
        <v>72.69307542</v>
      </c>
      <c r="Q108" s="0" t="n">
        <v>2.99515271</v>
      </c>
      <c r="R108" s="0" t="n">
        <f aca="false">Q108+($AG$1*$AH$8)</f>
        <v>82.99515271</v>
      </c>
      <c r="S108" s="0" t="n">
        <v>2.70059752</v>
      </c>
      <c r="T108" s="0" t="n">
        <f aca="false">S108+($AG$1*$AH$9)</f>
        <v>92.70059752</v>
      </c>
      <c r="U108" s="0" t="n">
        <v>2.56750751</v>
      </c>
      <c r="V108" s="0" t="n">
        <f aca="false">U108+($AG$1*$AH$10)</f>
        <v>102.56750751</v>
      </c>
      <c r="W108" s="0" t="n">
        <v>2.64462256</v>
      </c>
      <c r="X108" s="0" t="n">
        <f aca="false">W108+($AG$1*$AH$11)</f>
        <v>112.64462256</v>
      </c>
      <c r="Y108" s="0" t="n">
        <v>2.60917592</v>
      </c>
      <c r="Z108" s="0" t="n">
        <f aca="false">Y108+($AG$1*$AH$12)</f>
        <v>122.60917592</v>
      </c>
      <c r="AA108" s="0" t="n">
        <v>2.6151123</v>
      </c>
      <c r="AB108" s="0" t="n">
        <f aca="false">AA108+($AG$1*$AH$13)</f>
        <v>132.6151123</v>
      </c>
      <c r="AC108" s="0" t="n">
        <v>2.63308024</v>
      </c>
      <c r="AD108" s="0" t="n">
        <f aca="false">AC108+($AG$1*$AH$14)</f>
        <v>142.63308024</v>
      </c>
      <c r="AE108" s="0" t="n">
        <v>0.382004827</v>
      </c>
      <c r="AF108" s="0" t="n">
        <f aca="false">AE108+($AG$1*$AH$15)</f>
        <v>150.382004827</v>
      </c>
    </row>
    <row r="109" customFormat="false" ht="15" hidden="false" customHeight="false" outlineLevel="0" collapsed="false">
      <c r="A109" s="0" t="n">
        <v>2.13306451</v>
      </c>
      <c r="B109" s="0" t="n">
        <v>2.70749235</v>
      </c>
      <c r="C109" s="0" t="n">
        <v>2.81606507</v>
      </c>
      <c r="D109" s="0" t="n">
        <f aca="false">C109+($AG$1*$AH$1)</f>
        <v>12.81606507</v>
      </c>
      <c r="E109" s="0" t="n">
        <v>2.68411899</v>
      </c>
      <c r="F109" s="0" t="n">
        <f aca="false">E109+($AG$1*$AH$2)</f>
        <v>22.68411899</v>
      </c>
      <c r="G109" s="0" t="n">
        <v>2.71431208</v>
      </c>
      <c r="H109" s="0" t="n">
        <f aca="false">G109+($AG$1*$AH$3)</f>
        <v>32.71431208</v>
      </c>
      <c r="I109" s="0" t="n">
        <v>2.69953227</v>
      </c>
      <c r="J109" s="0" t="n">
        <f aca="false">I109+($AG$1*$AH$4)</f>
        <v>42.69953227</v>
      </c>
      <c r="K109" s="0" t="n">
        <v>2.66796064</v>
      </c>
      <c r="L109" s="0" t="n">
        <f aca="false">K109+($AG$1*$AH$5)</f>
        <v>52.66796064</v>
      </c>
      <c r="M109" s="0" t="n">
        <v>2.71735168</v>
      </c>
      <c r="N109" s="0" t="n">
        <f aca="false">M109+($AH$6*$AG$1)</f>
        <v>62.71735168</v>
      </c>
      <c r="O109" s="0" t="n">
        <v>2.67050481</v>
      </c>
      <c r="P109" s="0" t="n">
        <f aca="false">O109+($AG$1*$AH$7)</f>
        <v>72.67050481</v>
      </c>
      <c r="Q109" s="0" t="n">
        <v>3.03943777</v>
      </c>
      <c r="R109" s="0" t="n">
        <f aca="false">Q109+($AG$1*$AH$8)</f>
        <v>83.03943777</v>
      </c>
      <c r="S109" s="0" t="n">
        <v>2.67507958</v>
      </c>
      <c r="T109" s="0" t="n">
        <f aca="false">S109+($AG$1*$AH$9)</f>
        <v>92.67507958</v>
      </c>
      <c r="U109" s="0" t="n">
        <v>2.61890006</v>
      </c>
      <c r="V109" s="0" t="n">
        <f aca="false">U109+($AG$1*$AH$10)</f>
        <v>102.61890006</v>
      </c>
      <c r="W109" s="0" t="n">
        <v>2.61533546</v>
      </c>
      <c r="X109" s="0" t="n">
        <f aca="false">W109+($AG$1*$AH$11)</f>
        <v>112.61533546</v>
      </c>
      <c r="Y109" s="0" t="n">
        <v>2.62558961</v>
      </c>
      <c r="Z109" s="0" t="n">
        <f aca="false">Y109+($AG$1*$AH$12)</f>
        <v>122.62558961</v>
      </c>
      <c r="AA109" s="0" t="n">
        <v>2.65587854</v>
      </c>
      <c r="AB109" s="0" t="n">
        <f aca="false">AA109+($AG$1*$AH$13)</f>
        <v>132.65587854</v>
      </c>
      <c r="AC109" s="0" t="n">
        <v>2.53925276</v>
      </c>
      <c r="AD109" s="0" t="n">
        <f aca="false">AC109+($AG$1*$AH$14)</f>
        <v>142.53925276</v>
      </c>
      <c r="AE109" s="0" t="n">
        <v>0.379017383</v>
      </c>
      <c r="AF109" s="0" t="n">
        <f aca="false">AE109+($AG$1*$AH$15)</f>
        <v>150.379017383</v>
      </c>
    </row>
    <row r="110" customFormat="false" ht="15" hidden="false" customHeight="false" outlineLevel="0" collapsed="false">
      <c r="A110" s="0" t="n">
        <v>2.13434434</v>
      </c>
      <c r="B110" s="0" t="n">
        <v>2.72562695</v>
      </c>
      <c r="C110" s="0" t="n">
        <v>2.86236095</v>
      </c>
      <c r="D110" s="0" t="n">
        <f aca="false">C110+($AG$1*$AH$1)</f>
        <v>12.86236095</v>
      </c>
      <c r="E110" s="0" t="n">
        <v>2.72817779</v>
      </c>
      <c r="F110" s="0" t="n">
        <f aca="false">E110+($AG$1*$AH$2)</f>
        <v>22.72817779</v>
      </c>
      <c r="G110" s="0" t="n">
        <v>2.66987205</v>
      </c>
      <c r="H110" s="0" t="n">
        <f aca="false">G110+($AG$1*$AH$3)</f>
        <v>32.66987205</v>
      </c>
      <c r="I110" s="0" t="n">
        <v>2.6968441</v>
      </c>
      <c r="J110" s="0" t="n">
        <f aca="false">I110+($AG$1*$AH$4)</f>
        <v>42.6968441</v>
      </c>
      <c r="K110" s="0" t="n">
        <v>2.68201494</v>
      </c>
      <c r="L110" s="0" t="n">
        <f aca="false">K110+($AG$1*$AH$5)</f>
        <v>52.68201494</v>
      </c>
      <c r="M110" s="0" t="n">
        <v>2.74174213</v>
      </c>
      <c r="N110" s="0" t="n">
        <f aca="false">M110+($AH$6*$AG$1)</f>
        <v>62.74174213</v>
      </c>
      <c r="O110" s="0" t="n">
        <v>2.67812538</v>
      </c>
      <c r="P110" s="0" t="n">
        <f aca="false">O110+($AG$1*$AH$7)</f>
        <v>72.67812538</v>
      </c>
      <c r="Q110" s="0" t="n">
        <v>2.95726728</v>
      </c>
      <c r="R110" s="0" t="n">
        <f aca="false">Q110+($AG$1*$AH$8)</f>
        <v>82.95726728</v>
      </c>
      <c r="S110" s="0" t="n">
        <v>2.66788507</v>
      </c>
      <c r="T110" s="0" t="n">
        <f aca="false">S110+($AG$1*$AH$9)</f>
        <v>92.66788507</v>
      </c>
      <c r="U110" s="0" t="n">
        <v>2.63663173</v>
      </c>
      <c r="V110" s="0" t="n">
        <f aca="false">U110+($AG$1*$AH$10)</f>
        <v>102.63663173</v>
      </c>
      <c r="W110" s="0" t="n">
        <v>2.63946295</v>
      </c>
      <c r="X110" s="0" t="n">
        <f aca="false">W110+($AG$1*$AH$11)</f>
        <v>112.63946295</v>
      </c>
      <c r="Y110" s="0" t="n">
        <v>2.62556577</v>
      </c>
      <c r="Z110" s="0" t="n">
        <f aca="false">Y110+($AG$1*$AH$12)</f>
        <v>122.62556577</v>
      </c>
      <c r="AA110" s="0" t="n">
        <v>2.59379101</v>
      </c>
      <c r="AB110" s="0" t="n">
        <f aca="false">AA110+($AG$1*$AH$13)</f>
        <v>132.59379101</v>
      </c>
      <c r="AC110" s="0" t="n">
        <v>2.52128053</v>
      </c>
      <c r="AD110" s="0" t="n">
        <f aca="false">AC110+($AG$1*$AH$14)</f>
        <v>142.52128053</v>
      </c>
      <c r="AE110" s="0" t="n">
        <v>0.374491215</v>
      </c>
      <c r="AF110" s="0" t="n">
        <f aca="false">AE110+($AG$1*$AH$15)</f>
        <v>150.374491215</v>
      </c>
    </row>
    <row r="111" customFormat="false" ht="15" hidden="false" customHeight="false" outlineLevel="0" collapsed="false">
      <c r="A111" s="0" t="n">
        <v>2.13562489</v>
      </c>
      <c r="B111" s="0" t="n">
        <v>2.69471169</v>
      </c>
      <c r="C111" s="0" t="n">
        <v>2.77550983</v>
      </c>
      <c r="D111" s="0" t="n">
        <f aca="false">C111+($AG$1*$AH$1)</f>
        <v>12.77550983</v>
      </c>
      <c r="E111" s="0" t="n">
        <v>2.74106359</v>
      </c>
      <c r="F111" s="0" t="n">
        <f aca="false">E111+($AG$1*$AH$2)</f>
        <v>22.74106359</v>
      </c>
      <c r="G111" s="0" t="n">
        <v>2.70918584</v>
      </c>
      <c r="H111" s="0" t="n">
        <f aca="false">G111+($AG$1*$AH$3)</f>
        <v>32.70918584</v>
      </c>
      <c r="I111" s="0" t="n">
        <v>2.7133882</v>
      </c>
      <c r="J111" s="0" t="n">
        <f aca="false">I111+($AG$1*$AH$4)</f>
        <v>42.7133882</v>
      </c>
      <c r="K111" s="0" t="n">
        <v>2.69333577</v>
      </c>
      <c r="L111" s="0" t="n">
        <f aca="false">K111+($AG$1*$AH$5)</f>
        <v>52.69333577</v>
      </c>
      <c r="M111" s="0" t="n">
        <v>2.73113775</v>
      </c>
      <c r="N111" s="0" t="n">
        <f aca="false">M111+($AH$6*$AG$1)</f>
        <v>62.73113775</v>
      </c>
      <c r="O111" s="0" t="n">
        <v>2.70470953</v>
      </c>
      <c r="P111" s="0" t="n">
        <f aca="false">O111+($AG$1*$AH$7)</f>
        <v>72.70470953</v>
      </c>
      <c r="Q111" s="0" t="n">
        <v>2.88353777</v>
      </c>
      <c r="R111" s="0" t="n">
        <f aca="false">Q111+($AG$1*$AH$8)</f>
        <v>82.88353777</v>
      </c>
      <c r="S111" s="0" t="n">
        <v>2.69067383</v>
      </c>
      <c r="T111" s="0" t="n">
        <f aca="false">S111+($AG$1*$AH$9)</f>
        <v>92.69067383</v>
      </c>
      <c r="U111" s="0" t="n">
        <v>2.69155598</v>
      </c>
      <c r="V111" s="0" t="n">
        <f aca="false">U111+($AG$1*$AH$10)</f>
        <v>102.69155598</v>
      </c>
      <c r="W111" s="0" t="n">
        <v>2.58908725</v>
      </c>
      <c r="X111" s="0" t="n">
        <f aca="false">W111+($AG$1*$AH$11)</f>
        <v>112.58908725</v>
      </c>
      <c r="Y111" s="0" t="n">
        <v>2.63272738</v>
      </c>
      <c r="Z111" s="0" t="n">
        <f aca="false">Y111+($AG$1*$AH$12)</f>
        <v>122.63272738</v>
      </c>
      <c r="AA111" s="0" t="n">
        <v>2.58607554</v>
      </c>
      <c r="AB111" s="0" t="n">
        <f aca="false">AA111+($AG$1*$AH$13)</f>
        <v>132.58607554</v>
      </c>
      <c r="AC111" s="0" t="n">
        <v>2.52028847</v>
      </c>
      <c r="AD111" s="0" t="n">
        <f aca="false">AC111+($AG$1*$AH$14)</f>
        <v>142.52028847</v>
      </c>
      <c r="AE111" s="0" t="n">
        <v>0.372595549</v>
      </c>
      <c r="AF111" s="0" t="n">
        <f aca="false">AE111+($AG$1*$AH$15)</f>
        <v>150.372595549</v>
      </c>
    </row>
    <row r="112" customFormat="false" ht="15" hidden="false" customHeight="false" outlineLevel="0" collapsed="false">
      <c r="A112" s="0" t="n">
        <v>2.13690615</v>
      </c>
      <c r="B112" s="0" t="n">
        <v>2.74942851</v>
      </c>
      <c r="C112" s="0" t="n">
        <v>2.68989682</v>
      </c>
      <c r="D112" s="0" t="n">
        <f aca="false">C112+($AG$1*$AH$1)</f>
        <v>12.68989682</v>
      </c>
      <c r="E112" s="0" t="n">
        <v>2.70196056</v>
      </c>
      <c r="F112" s="0" t="n">
        <f aca="false">E112+($AG$1*$AH$2)</f>
        <v>22.70196056</v>
      </c>
      <c r="G112" s="0" t="n">
        <v>2.75291657</v>
      </c>
      <c r="H112" s="0" t="n">
        <f aca="false">G112+($AG$1*$AH$3)</f>
        <v>32.75291657</v>
      </c>
      <c r="I112" s="0" t="n">
        <v>2.70755243</v>
      </c>
      <c r="J112" s="0" t="n">
        <f aca="false">I112+($AG$1*$AH$4)</f>
        <v>42.70755243</v>
      </c>
      <c r="K112" s="0" t="n">
        <v>2.62825108</v>
      </c>
      <c r="L112" s="0" t="n">
        <f aca="false">K112+($AG$1*$AH$5)</f>
        <v>52.62825108</v>
      </c>
      <c r="M112" s="0" t="n">
        <v>2.70531392</v>
      </c>
      <c r="N112" s="0" t="n">
        <f aca="false">M112+($AH$6*$AG$1)</f>
        <v>62.70531392</v>
      </c>
      <c r="O112" s="0" t="n">
        <v>2.7884922</v>
      </c>
      <c r="P112" s="0" t="n">
        <f aca="false">O112+($AG$1*$AH$7)</f>
        <v>72.7884922</v>
      </c>
      <c r="Q112" s="0" t="n">
        <v>2.90155959</v>
      </c>
      <c r="R112" s="0" t="n">
        <f aca="false">Q112+($AG$1*$AH$8)</f>
        <v>82.90155959</v>
      </c>
      <c r="S112" s="0" t="n">
        <v>2.66988802</v>
      </c>
      <c r="T112" s="0" t="n">
        <f aca="false">S112+($AG$1*$AH$9)</f>
        <v>92.66988802</v>
      </c>
      <c r="U112" s="0" t="n">
        <v>2.70015597</v>
      </c>
      <c r="V112" s="0" t="n">
        <f aca="false">U112+($AG$1*$AH$10)</f>
        <v>102.70015597</v>
      </c>
      <c r="W112" s="0" t="n">
        <v>2.65261364</v>
      </c>
      <c r="X112" s="0" t="n">
        <f aca="false">W112+($AG$1*$AH$11)</f>
        <v>112.65261364</v>
      </c>
      <c r="Y112" s="0" t="n">
        <v>2.65284348</v>
      </c>
      <c r="Z112" s="0" t="n">
        <f aca="false">Y112+($AG$1*$AH$12)</f>
        <v>122.65284348</v>
      </c>
      <c r="AA112" s="0" t="n">
        <v>2.59338021</v>
      </c>
      <c r="AB112" s="0" t="n">
        <f aca="false">AA112+($AG$1*$AH$13)</f>
        <v>132.59338021</v>
      </c>
      <c r="AC112" s="0" t="n">
        <v>2.55485916</v>
      </c>
      <c r="AD112" s="0" t="n">
        <f aca="false">AC112+($AG$1*$AH$14)</f>
        <v>142.55485916</v>
      </c>
      <c r="AE112" s="0" t="n">
        <v>0.372181565</v>
      </c>
      <c r="AF112" s="0" t="n">
        <f aca="false">AE112+($AG$1*$AH$15)</f>
        <v>150.372181565</v>
      </c>
    </row>
    <row r="113" customFormat="false" ht="15" hidden="false" customHeight="false" outlineLevel="0" collapsed="false">
      <c r="A113" s="0" t="n">
        <v>2.13818836</v>
      </c>
      <c r="B113" s="0" t="n">
        <v>2.73147035</v>
      </c>
      <c r="C113" s="0" t="n">
        <v>2.63307834</v>
      </c>
      <c r="D113" s="0" t="n">
        <f aca="false">C113+($AG$1*$AH$1)</f>
        <v>12.63307834</v>
      </c>
      <c r="E113" s="0" t="n">
        <v>2.68243098</v>
      </c>
      <c r="F113" s="0" t="n">
        <f aca="false">E113+($AG$1*$AH$2)</f>
        <v>22.68243098</v>
      </c>
      <c r="G113" s="0" t="n">
        <v>2.77461123</v>
      </c>
      <c r="H113" s="0" t="n">
        <f aca="false">G113+($AG$1*$AH$3)</f>
        <v>32.77461123</v>
      </c>
      <c r="I113" s="0" t="n">
        <v>2.74446321</v>
      </c>
      <c r="J113" s="0" t="n">
        <f aca="false">I113+($AG$1*$AH$4)</f>
        <v>42.74446321</v>
      </c>
      <c r="K113" s="0" t="n">
        <v>2.67397285</v>
      </c>
      <c r="L113" s="0" t="n">
        <f aca="false">K113+($AG$1*$AH$5)</f>
        <v>52.67397285</v>
      </c>
      <c r="M113" s="0" t="n">
        <v>2.70738387</v>
      </c>
      <c r="N113" s="0" t="n">
        <f aca="false">M113+($AH$6*$AG$1)</f>
        <v>62.70738387</v>
      </c>
      <c r="O113" s="0" t="n">
        <v>2.78114963</v>
      </c>
      <c r="P113" s="0" t="n">
        <f aca="false">O113+($AG$1*$AH$7)</f>
        <v>72.78114963</v>
      </c>
      <c r="Q113" s="0" t="n">
        <v>3.01143265</v>
      </c>
      <c r="R113" s="0" t="n">
        <f aca="false">Q113+($AG$1*$AH$8)</f>
        <v>83.01143265</v>
      </c>
      <c r="S113" s="0" t="n">
        <v>2.62981248</v>
      </c>
      <c r="T113" s="0" t="n">
        <f aca="false">S113+($AG$1*$AH$9)</f>
        <v>92.62981248</v>
      </c>
      <c r="U113" s="0" t="n">
        <v>2.68086433</v>
      </c>
      <c r="V113" s="0" t="n">
        <f aca="false">U113+($AG$1*$AH$10)</f>
        <v>102.68086433</v>
      </c>
      <c r="W113" s="0" t="n">
        <v>2.73919702</v>
      </c>
      <c r="X113" s="0" t="n">
        <f aca="false">W113+($AG$1*$AH$11)</f>
        <v>112.73919702</v>
      </c>
      <c r="Y113" s="0" t="n">
        <v>2.6329565</v>
      </c>
      <c r="Z113" s="0" t="n">
        <f aca="false">Y113+($AG$1*$AH$12)</f>
        <v>122.6329565</v>
      </c>
      <c r="AA113" s="0" t="n">
        <v>2.61920094</v>
      </c>
      <c r="AB113" s="0" t="n">
        <f aca="false">AA113+($AG$1*$AH$13)</f>
        <v>132.61920094</v>
      </c>
      <c r="AC113" s="0" t="n">
        <v>2.55036974</v>
      </c>
      <c r="AD113" s="0" t="n">
        <f aca="false">AC113+($AG$1*$AH$14)</f>
        <v>142.55036974</v>
      </c>
      <c r="AE113" s="0" t="n">
        <v>0.373097956</v>
      </c>
      <c r="AF113" s="0" t="n">
        <f aca="false">AE113+($AG$1*$AH$15)</f>
        <v>150.373097956</v>
      </c>
    </row>
    <row r="114" customFormat="false" ht="15" hidden="false" customHeight="false" outlineLevel="0" collapsed="false">
      <c r="A114" s="0" t="n">
        <v>2.13947153</v>
      </c>
      <c r="B114" s="0" t="n">
        <v>2.69457746</v>
      </c>
      <c r="C114" s="0" t="n">
        <v>2.65941286</v>
      </c>
      <c r="D114" s="0" t="n">
        <f aca="false">C114+($AG$1*$AH$1)</f>
        <v>12.65941286</v>
      </c>
      <c r="E114" s="0" t="n">
        <v>2.69700265</v>
      </c>
      <c r="F114" s="0" t="n">
        <f aca="false">E114+($AG$1*$AH$2)</f>
        <v>22.69700265</v>
      </c>
      <c r="G114" s="0" t="n">
        <v>2.77737474</v>
      </c>
      <c r="H114" s="0" t="n">
        <f aca="false">G114+($AG$1*$AH$3)</f>
        <v>32.77737474</v>
      </c>
      <c r="I114" s="0" t="n">
        <v>2.76755285</v>
      </c>
      <c r="J114" s="0" t="n">
        <f aca="false">I114+($AG$1*$AH$4)</f>
        <v>42.76755285</v>
      </c>
      <c r="K114" s="0" t="n">
        <v>2.70482016</v>
      </c>
      <c r="L114" s="0" t="n">
        <f aca="false">K114+($AG$1*$AH$5)</f>
        <v>52.70482016</v>
      </c>
      <c r="M114" s="0" t="n">
        <v>2.75898194</v>
      </c>
      <c r="N114" s="0" t="n">
        <f aca="false">M114+($AH$6*$AG$1)</f>
        <v>62.75898194</v>
      </c>
      <c r="O114" s="0" t="n">
        <v>2.75223041</v>
      </c>
      <c r="P114" s="0" t="n">
        <f aca="false">O114+($AG$1*$AH$7)</f>
        <v>72.75223041</v>
      </c>
      <c r="Q114" s="0" t="n">
        <v>3.01035452</v>
      </c>
      <c r="R114" s="0" t="n">
        <f aca="false">Q114+($AG$1*$AH$8)</f>
        <v>83.01035452</v>
      </c>
      <c r="S114" s="0" t="n">
        <v>2.67396283</v>
      </c>
      <c r="T114" s="0" t="n">
        <f aca="false">S114+($AG$1*$AH$9)</f>
        <v>92.67396283</v>
      </c>
      <c r="U114" s="0" t="n">
        <v>2.75470996</v>
      </c>
      <c r="V114" s="0" t="n">
        <f aca="false">U114+($AG$1*$AH$10)</f>
        <v>102.75470996</v>
      </c>
      <c r="W114" s="0" t="n">
        <v>2.73722506</v>
      </c>
      <c r="X114" s="0" t="n">
        <f aca="false">W114+($AG$1*$AH$11)</f>
        <v>112.73722506</v>
      </c>
      <c r="Y114" s="0" t="n">
        <v>2.627707</v>
      </c>
      <c r="Z114" s="0" t="n">
        <f aca="false">Y114+($AG$1*$AH$12)</f>
        <v>122.627707</v>
      </c>
      <c r="AA114" s="0" t="n">
        <v>2.65047526</v>
      </c>
      <c r="AB114" s="0" t="n">
        <f aca="false">AA114+($AG$1*$AH$13)</f>
        <v>132.65047526</v>
      </c>
      <c r="AC114" s="0" t="n">
        <v>2.57695103</v>
      </c>
      <c r="AD114" s="0" t="n">
        <f aca="false">AC114+($AG$1*$AH$14)</f>
        <v>142.57695103</v>
      </c>
      <c r="AE114" s="0" t="n">
        <v>0.375674248</v>
      </c>
      <c r="AF114" s="0" t="n">
        <f aca="false">AE114+($AG$1*$AH$15)</f>
        <v>150.375674248</v>
      </c>
    </row>
    <row r="115" customFormat="false" ht="15" hidden="false" customHeight="false" outlineLevel="0" collapsed="false">
      <c r="A115" s="0" t="n">
        <v>2.14075494</v>
      </c>
      <c r="B115" s="0" t="n">
        <v>2.7165463</v>
      </c>
      <c r="C115" s="0" t="n">
        <v>2.7471199</v>
      </c>
      <c r="D115" s="0" t="n">
        <f aca="false">C115+($AG$1*$AH$1)</f>
        <v>12.7471199</v>
      </c>
      <c r="E115" s="0" t="n">
        <v>2.68403983</v>
      </c>
      <c r="F115" s="0" t="n">
        <f aca="false">E115+($AG$1*$AH$2)</f>
        <v>22.68403983</v>
      </c>
      <c r="G115" s="0" t="n">
        <v>2.77170086</v>
      </c>
      <c r="H115" s="0" t="n">
        <f aca="false">G115+($AG$1*$AH$3)</f>
        <v>32.77170086</v>
      </c>
      <c r="I115" s="0" t="n">
        <v>2.79189467</v>
      </c>
      <c r="J115" s="0" t="n">
        <f aca="false">I115+($AG$1*$AH$4)</f>
        <v>42.79189467</v>
      </c>
      <c r="K115" s="0" t="n">
        <v>2.72197914</v>
      </c>
      <c r="L115" s="0" t="n">
        <f aca="false">K115+($AG$1*$AH$5)</f>
        <v>52.72197914</v>
      </c>
      <c r="M115" s="0" t="n">
        <v>2.76526523</v>
      </c>
      <c r="N115" s="0" t="n">
        <f aca="false">M115+($AH$6*$AG$1)</f>
        <v>62.76526523</v>
      </c>
      <c r="O115" s="0" t="n">
        <v>2.79890752</v>
      </c>
      <c r="P115" s="0" t="n">
        <f aca="false">O115+($AG$1*$AH$7)</f>
        <v>72.79890752</v>
      </c>
      <c r="Q115" s="0" t="n">
        <v>2.94653463</v>
      </c>
      <c r="R115" s="0" t="n">
        <f aca="false">Q115+($AG$1*$AH$8)</f>
        <v>82.94653463</v>
      </c>
      <c r="S115" s="0" t="n">
        <v>2.74825048</v>
      </c>
      <c r="T115" s="0" t="n">
        <f aca="false">S115+($AG$1*$AH$9)</f>
        <v>92.74825048</v>
      </c>
      <c r="U115" s="0" t="n">
        <v>2.76635432</v>
      </c>
      <c r="V115" s="0" t="n">
        <f aca="false">U115+($AG$1*$AH$10)</f>
        <v>102.76635432</v>
      </c>
      <c r="W115" s="0" t="n">
        <v>2.71188688</v>
      </c>
      <c r="X115" s="0" t="n">
        <f aca="false">W115+($AG$1*$AH$11)</f>
        <v>112.71188688</v>
      </c>
      <c r="Y115" s="0" t="n">
        <v>2.62333655</v>
      </c>
      <c r="Z115" s="0" t="n">
        <f aca="false">Y115+($AG$1*$AH$12)</f>
        <v>122.62333655</v>
      </c>
      <c r="AA115" s="0" t="n">
        <v>2.60689306</v>
      </c>
      <c r="AB115" s="0" t="n">
        <f aca="false">AA115+($AG$1*$AH$13)</f>
        <v>132.60689306</v>
      </c>
      <c r="AC115" s="0" t="n">
        <v>2.5854454</v>
      </c>
      <c r="AD115" s="0" t="n">
        <f aca="false">AC115+($AG$1*$AH$14)</f>
        <v>142.5854454</v>
      </c>
      <c r="AE115" s="0" t="n">
        <v>0.379641175</v>
      </c>
      <c r="AF115" s="0" t="n">
        <f aca="false">AE115+($AG$1*$AH$15)</f>
        <v>150.379641175</v>
      </c>
    </row>
    <row r="116" customFormat="false" ht="15" hidden="false" customHeight="false" outlineLevel="0" collapsed="false">
      <c r="A116" s="0" t="n">
        <v>2.1420393</v>
      </c>
      <c r="B116" s="0" t="n">
        <v>2.72877145</v>
      </c>
      <c r="C116" s="0" t="n">
        <v>2.77220798</v>
      </c>
      <c r="D116" s="0" t="n">
        <f aca="false">C116+($AG$1*$AH$1)</f>
        <v>12.77220798</v>
      </c>
      <c r="E116" s="0" t="n">
        <v>2.76644611</v>
      </c>
      <c r="F116" s="0" t="n">
        <f aca="false">E116+($AG$1*$AH$2)</f>
        <v>22.76644611</v>
      </c>
      <c r="G116" s="0" t="n">
        <v>2.76368403</v>
      </c>
      <c r="H116" s="0" t="n">
        <f aca="false">G116+($AG$1*$AH$3)</f>
        <v>32.76368403</v>
      </c>
      <c r="I116" s="0" t="n">
        <v>2.82213092</v>
      </c>
      <c r="J116" s="0" t="n">
        <f aca="false">I116+($AG$1*$AH$4)</f>
        <v>42.82213092</v>
      </c>
      <c r="K116" s="0" t="n">
        <v>2.78776884</v>
      </c>
      <c r="L116" s="0" t="n">
        <f aca="false">K116+($AG$1*$AH$5)</f>
        <v>52.78776884</v>
      </c>
      <c r="M116" s="0" t="n">
        <v>2.73146391</v>
      </c>
      <c r="N116" s="0" t="n">
        <f aca="false">M116+($AH$6*$AG$1)</f>
        <v>62.73146391</v>
      </c>
      <c r="O116" s="0" t="n">
        <v>2.76849771</v>
      </c>
      <c r="P116" s="0" t="n">
        <f aca="false">O116+($AG$1*$AH$7)</f>
        <v>72.76849771</v>
      </c>
      <c r="Q116" s="0" t="n">
        <v>2.97937608</v>
      </c>
      <c r="R116" s="0" t="n">
        <f aca="false">Q116+($AG$1*$AH$8)</f>
        <v>82.97937608</v>
      </c>
      <c r="S116" s="0" t="n">
        <v>2.73313618</v>
      </c>
      <c r="T116" s="0" t="n">
        <f aca="false">S116+($AG$1*$AH$9)</f>
        <v>92.73313618</v>
      </c>
      <c r="U116" s="0" t="n">
        <v>2.69774842</v>
      </c>
      <c r="V116" s="0" t="n">
        <f aca="false">U116+($AG$1*$AH$10)</f>
        <v>102.69774842</v>
      </c>
      <c r="W116" s="0" t="n">
        <v>2.66667771</v>
      </c>
      <c r="X116" s="0" t="n">
        <f aca="false">W116+($AG$1*$AH$11)</f>
        <v>112.66667771</v>
      </c>
      <c r="Y116" s="0" t="n">
        <v>2.6915741</v>
      </c>
      <c r="Z116" s="0" t="n">
        <f aca="false">Y116+($AG$1*$AH$12)</f>
        <v>122.6915741</v>
      </c>
      <c r="AA116" s="0" t="n">
        <v>2.60479832</v>
      </c>
      <c r="AB116" s="0" t="n">
        <f aca="false">AA116+($AG$1*$AH$13)</f>
        <v>132.60479832</v>
      </c>
      <c r="AC116" s="0" t="n">
        <v>2.62011766</v>
      </c>
      <c r="AD116" s="0" t="n">
        <f aca="false">AC116+($AG$1*$AH$14)</f>
        <v>142.62011766</v>
      </c>
      <c r="AE116" s="0" t="n">
        <v>0.389026314</v>
      </c>
      <c r="AF116" s="0" t="n">
        <f aca="false">AE116+($AG$1*$AH$15)</f>
        <v>150.389026314</v>
      </c>
    </row>
    <row r="117" customFormat="false" ht="15" hidden="false" customHeight="false" outlineLevel="0" collapsed="false">
      <c r="A117" s="0" t="n">
        <v>2.14332438</v>
      </c>
      <c r="B117" s="0" t="n">
        <v>2.73720431</v>
      </c>
      <c r="C117" s="0" t="n">
        <v>2.79011178</v>
      </c>
      <c r="D117" s="0" t="n">
        <f aca="false">C117+($AG$1*$AH$1)</f>
        <v>12.79011178</v>
      </c>
      <c r="E117" s="0" t="n">
        <v>2.75350904</v>
      </c>
      <c r="F117" s="0" t="n">
        <f aca="false">E117+($AG$1*$AH$2)</f>
        <v>22.75350904</v>
      </c>
      <c r="G117" s="0" t="n">
        <v>2.78137469</v>
      </c>
      <c r="H117" s="0" t="n">
        <f aca="false">G117+($AG$1*$AH$3)</f>
        <v>32.78137469</v>
      </c>
      <c r="I117" s="0" t="n">
        <v>2.80840802</v>
      </c>
      <c r="J117" s="0" t="n">
        <f aca="false">I117+($AG$1*$AH$4)</f>
        <v>42.80840802</v>
      </c>
      <c r="K117" s="0" t="n">
        <v>2.77811575</v>
      </c>
      <c r="L117" s="0" t="n">
        <f aca="false">K117+($AG$1*$AH$5)</f>
        <v>52.77811575</v>
      </c>
      <c r="M117" s="0" t="n">
        <v>2.77107</v>
      </c>
      <c r="N117" s="0" t="n">
        <f aca="false">M117+($AH$6*$AG$1)</f>
        <v>62.77107</v>
      </c>
      <c r="O117" s="0" t="n">
        <v>2.74606729</v>
      </c>
      <c r="P117" s="0" t="n">
        <f aca="false">O117+($AG$1*$AH$7)</f>
        <v>72.74606729</v>
      </c>
      <c r="Q117" s="0" t="n">
        <v>3.03531909</v>
      </c>
      <c r="R117" s="0" t="n">
        <f aca="false">Q117+($AG$1*$AH$8)</f>
        <v>83.03531909</v>
      </c>
      <c r="S117" s="0" t="n">
        <v>2.73967528</v>
      </c>
      <c r="T117" s="0" t="n">
        <f aca="false">S117+($AG$1*$AH$9)</f>
        <v>92.73967528</v>
      </c>
      <c r="U117" s="0" t="n">
        <v>2.68754601</v>
      </c>
      <c r="V117" s="0" t="n">
        <f aca="false">U117+($AG$1*$AH$10)</f>
        <v>102.68754601</v>
      </c>
      <c r="W117" s="0" t="n">
        <v>2.73017311</v>
      </c>
      <c r="X117" s="0" t="n">
        <f aca="false">W117+($AG$1*$AH$11)</f>
        <v>112.73017311</v>
      </c>
      <c r="Y117" s="0" t="n">
        <v>2.70724964</v>
      </c>
      <c r="Z117" s="0" t="n">
        <f aca="false">Y117+($AG$1*$AH$12)</f>
        <v>122.70724964</v>
      </c>
      <c r="AA117" s="0" t="n">
        <v>2.6516521</v>
      </c>
      <c r="AB117" s="0" t="n">
        <f aca="false">AA117+($AG$1*$AH$13)</f>
        <v>132.6516521</v>
      </c>
      <c r="AC117" s="0" t="n">
        <v>2.62200546</v>
      </c>
      <c r="AD117" s="0" t="n">
        <f aca="false">AC117+($AG$1*$AH$14)</f>
        <v>142.62200546</v>
      </c>
      <c r="AE117" s="0" t="n">
        <v>0.391004831</v>
      </c>
      <c r="AF117" s="0" t="n">
        <f aca="false">AE117+($AG$1*$AH$15)</f>
        <v>150.391004831</v>
      </c>
    </row>
    <row r="118" customFormat="false" ht="15" hidden="false" customHeight="false" outlineLevel="0" collapsed="false">
      <c r="A118" s="0" t="n">
        <v>2.1446104</v>
      </c>
      <c r="B118" s="0" t="n">
        <v>2.78177404</v>
      </c>
      <c r="C118" s="0" t="n">
        <v>2.75261497</v>
      </c>
      <c r="D118" s="0" t="n">
        <f aca="false">C118+($AG$1*$AH$1)</f>
        <v>12.75261497</v>
      </c>
      <c r="E118" s="0" t="n">
        <v>2.75172377</v>
      </c>
      <c r="F118" s="0" t="n">
        <f aca="false">E118+($AG$1*$AH$2)</f>
        <v>22.75172377</v>
      </c>
      <c r="G118" s="0" t="n">
        <v>2.73134089</v>
      </c>
      <c r="H118" s="0" t="n">
        <f aca="false">G118+($AG$1*$AH$3)</f>
        <v>32.73134089</v>
      </c>
      <c r="I118" s="0" t="n">
        <v>2.83710384</v>
      </c>
      <c r="J118" s="0" t="n">
        <f aca="false">I118+($AG$1*$AH$4)</f>
        <v>42.83710384</v>
      </c>
      <c r="K118" s="0" t="n">
        <v>2.74652171</v>
      </c>
      <c r="L118" s="0" t="n">
        <f aca="false">K118+($AG$1*$AH$5)</f>
        <v>52.74652171</v>
      </c>
      <c r="M118" s="0" t="n">
        <v>2.82200432</v>
      </c>
      <c r="N118" s="0" t="n">
        <f aca="false">M118+($AH$6*$AG$1)</f>
        <v>62.82200432</v>
      </c>
      <c r="O118" s="0" t="n">
        <v>2.74541616</v>
      </c>
      <c r="P118" s="0" t="n">
        <f aca="false">O118+($AG$1*$AH$7)</f>
        <v>72.74541616</v>
      </c>
      <c r="Q118" s="0" t="n">
        <v>3.05912757</v>
      </c>
      <c r="R118" s="0" t="n">
        <f aca="false">Q118+($AG$1*$AH$8)</f>
        <v>83.05912757</v>
      </c>
      <c r="S118" s="0" t="n">
        <v>2.75996614</v>
      </c>
      <c r="T118" s="0" t="n">
        <f aca="false">S118+($AG$1*$AH$9)</f>
        <v>92.75996614</v>
      </c>
      <c r="U118" s="0" t="n">
        <v>2.74492264</v>
      </c>
      <c r="V118" s="0" t="n">
        <f aca="false">U118+($AG$1*$AH$10)</f>
        <v>102.74492264</v>
      </c>
      <c r="W118" s="0" t="n">
        <v>2.79138112</v>
      </c>
      <c r="X118" s="0" t="n">
        <f aca="false">W118+($AG$1*$AH$11)</f>
        <v>112.79138112</v>
      </c>
      <c r="Y118" s="0" t="n">
        <v>2.68998575</v>
      </c>
      <c r="Z118" s="0" t="n">
        <f aca="false">Y118+($AG$1*$AH$12)</f>
        <v>122.68998575</v>
      </c>
      <c r="AA118" s="0" t="n">
        <v>2.71954298</v>
      </c>
      <c r="AB118" s="0" t="n">
        <f aca="false">AA118+($AG$1*$AH$13)</f>
        <v>132.71954298</v>
      </c>
      <c r="AC118" s="0" t="n">
        <v>2.64029384</v>
      </c>
      <c r="AD118" s="0" t="n">
        <f aca="false">AC118+($AG$1*$AH$14)</f>
        <v>142.64029384</v>
      </c>
      <c r="AE118" s="0" t="n">
        <v>0.391698182</v>
      </c>
      <c r="AF118" s="0" t="n">
        <f aca="false">AE118+($AG$1*$AH$15)</f>
        <v>150.391698182</v>
      </c>
    </row>
    <row r="119" customFormat="false" ht="15" hidden="false" customHeight="false" outlineLevel="0" collapsed="false">
      <c r="A119" s="0" t="n">
        <v>2.14589739</v>
      </c>
      <c r="B119" s="0" t="n">
        <v>2.76420641</v>
      </c>
      <c r="C119" s="0" t="n">
        <v>2.75947237</v>
      </c>
      <c r="D119" s="0" t="n">
        <f aca="false">C119+($AG$1*$AH$1)</f>
        <v>12.75947237</v>
      </c>
      <c r="E119" s="0" t="n">
        <v>2.80122399</v>
      </c>
      <c r="F119" s="0" t="n">
        <f aca="false">E119+($AG$1*$AH$2)</f>
        <v>22.80122399</v>
      </c>
      <c r="G119" s="0" t="n">
        <v>2.69916272</v>
      </c>
      <c r="H119" s="0" t="n">
        <f aca="false">G119+($AG$1*$AH$3)</f>
        <v>32.69916272</v>
      </c>
      <c r="I119" s="0" t="n">
        <v>2.82401919</v>
      </c>
      <c r="J119" s="0" t="n">
        <f aca="false">I119+($AG$1*$AH$4)</f>
        <v>42.82401919</v>
      </c>
      <c r="K119" s="0" t="n">
        <v>2.76410675</v>
      </c>
      <c r="L119" s="0" t="n">
        <f aca="false">K119+($AG$1*$AH$5)</f>
        <v>52.76410675</v>
      </c>
      <c r="M119" s="0" t="n">
        <v>2.77692938</v>
      </c>
      <c r="N119" s="0" t="n">
        <f aca="false">M119+($AH$6*$AG$1)</f>
        <v>62.77692938</v>
      </c>
      <c r="O119" s="0" t="n">
        <v>2.76374269</v>
      </c>
      <c r="P119" s="0" t="n">
        <f aca="false">O119+($AG$1*$AH$7)</f>
        <v>72.76374269</v>
      </c>
      <c r="Q119" s="0" t="n">
        <v>3.01138306</v>
      </c>
      <c r="R119" s="0" t="n">
        <f aca="false">Q119+($AG$1*$AH$8)</f>
        <v>83.01138306</v>
      </c>
      <c r="S119" s="0" t="n">
        <v>2.79833102</v>
      </c>
      <c r="T119" s="0" t="n">
        <f aca="false">S119+($AG$1*$AH$9)</f>
        <v>92.79833102</v>
      </c>
      <c r="U119" s="0" t="n">
        <v>2.77200174</v>
      </c>
      <c r="V119" s="0" t="n">
        <f aca="false">U119+($AG$1*$AH$10)</f>
        <v>102.77200174</v>
      </c>
      <c r="W119" s="0" t="n">
        <v>2.83598089</v>
      </c>
      <c r="X119" s="0" t="n">
        <f aca="false">W119+($AG$1*$AH$11)</f>
        <v>112.83598089</v>
      </c>
      <c r="Y119" s="0" t="n">
        <v>2.69532537</v>
      </c>
      <c r="Z119" s="0" t="n">
        <f aca="false">Y119+($AG$1*$AH$12)</f>
        <v>122.69532537</v>
      </c>
      <c r="AA119" s="0" t="n">
        <v>2.78220367</v>
      </c>
      <c r="AB119" s="0" t="n">
        <f aca="false">AA119+($AG$1*$AH$13)</f>
        <v>132.78220367</v>
      </c>
      <c r="AC119" s="0" t="n">
        <v>2.67029619</v>
      </c>
      <c r="AD119" s="0" t="n">
        <f aca="false">AC119+($AG$1*$AH$14)</f>
        <v>142.67029619</v>
      </c>
      <c r="AE119" s="0" t="n">
        <v>0.38049227</v>
      </c>
      <c r="AF119" s="0" t="n">
        <f aca="false">AE119+($AG$1*$AH$15)</f>
        <v>150.38049227</v>
      </c>
    </row>
    <row r="120" customFormat="false" ht="15" hidden="false" customHeight="false" outlineLevel="0" collapsed="false">
      <c r="A120" s="0" t="n">
        <v>2.14718509</v>
      </c>
      <c r="B120" s="0" t="n">
        <v>2.82618523</v>
      </c>
      <c r="C120" s="0" t="n">
        <v>2.82905006</v>
      </c>
      <c r="D120" s="0" t="n">
        <f aca="false">C120+($AG$1*$AH$1)</f>
        <v>12.82905006</v>
      </c>
      <c r="E120" s="0" t="n">
        <v>2.85278964</v>
      </c>
      <c r="F120" s="0" t="n">
        <f aca="false">E120+($AG$1*$AH$2)</f>
        <v>22.85278964</v>
      </c>
      <c r="G120" s="0" t="n">
        <v>2.79489946</v>
      </c>
      <c r="H120" s="0" t="n">
        <f aca="false">G120+($AG$1*$AH$3)</f>
        <v>32.79489946</v>
      </c>
      <c r="I120" s="0" t="n">
        <v>2.76938319</v>
      </c>
      <c r="J120" s="0" t="n">
        <f aca="false">I120+($AG$1*$AH$4)</f>
        <v>42.76938319</v>
      </c>
      <c r="K120" s="0" t="n">
        <v>2.83423305</v>
      </c>
      <c r="L120" s="0" t="n">
        <f aca="false">K120+($AG$1*$AH$5)</f>
        <v>52.83423305</v>
      </c>
      <c r="M120" s="0" t="n">
        <v>2.80366087</v>
      </c>
      <c r="N120" s="0" t="n">
        <f aca="false">M120+($AH$6*$AG$1)</f>
        <v>62.80366087</v>
      </c>
      <c r="O120" s="0" t="n">
        <v>2.77710199</v>
      </c>
      <c r="P120" s="0" t="n">
        <f aca="false">O120+($AG$1*$AH$7)</f>
        <v>72.77710199</v>
      </c>
      <c r="Q120" s="0" t="n">
        <v>3.08195567</v>
      </c>
      <c r="R120" s="0" t="n">
        <f aca="false">Q120+($AG$1*$AH$8)</f>
        <v>83.08195567</v>
      </c>
      <c r="S120" s="0" t="n">
        <v>2.83280206</v>
      </c>
      <c r="T120" s="0" t="n">
        <f aca="false">S120+($AG$1*$AH$9)</f>
        <v>92.83280206</v>
      </c>
      <c r="U120" s="0" t="n">
        <v>2.77013826</v>
      </c>
      <c r="V120" s="0" t="n">
        <f aca="false">U120+($AG$1*$AH$10)</f>
        <v>102.77013826</v>
      </c>
      <c r="W120" s="0" t="n">
        <v>2.79804087</v>
      </c>
      <c r="X120" s="0" t="n">
        <f aca="false">W120+($AG$1*$AH$11)</f>
        <v>112.79804087</v>
      </c>
      <c r="Y120" s="0" t="n">
        <v>2.6745584</v>
      </c>
      <c r="Z120" s="0" t="n">
        <f aca="false">Y120+($AG$1*$AH$12)</f>
        <v>122.6745584</v>
      </c>
      <c r="AA120" s="0" t="n">
        <v>2.79477525</v>
      </c>
      <c r="AB120" s="0" t="n">
        <f aca="false">AA120+($AG$1*$AH$13)</f>
        <v>132.79477525</v>
      </c>
      <c r="AC120" s="0" t="n">
        <v>2.69798136</v>
      </c>
      <c r="AD120" s="0" t="n">
        <f aca="false">AC120+($AG$1*$AH$14)</f>
        <v>142.69798136</v>
      </c>
      <c r="AE120" s="0" t="n">
        <v>0.37673831</v>
      </c>
      <c r="AF120" s="0" t="n">
        <f aca="false">AE120+($AG$1*$AH$15)</f>
        <v>150.37673831</v>
      </c>
    </row>
    <row r="121" customFormat="false" ht="15" hidden="false" customHeight="false" outlineLevel="0" collapsed="false">
      <c r="A121" s="0" t="n">
        <v>2.1484735</v>
      </c>
      <c r="B121" s="0" t="n">
        <v>2.81170058</v>
      </c>
      <c r="C121" s="0" t="n">
        <v>2.85475707</v>
      </c>
      <c r="D121" s="0" t="n">
        <f aca="false">C121+($AG$1*$AH$1)</f>
        <v>12.85475707</v>
      </c>
      <c r="E121" s="0" t="n">
        <v>2.77178669</v>
      </c>
      <c r="F121" s="0" t="n">
        <f aca="false">E121+($AG$1*$AH$2)</f>
        <v>22.77178669</v>
      </c>
      <c r="G121" s="0" t="n">
        <v>2.88009143</v>
      </c>
      <c r="H121" s="0" t="n">
        <f aca="false">G121+($AG$1*$AH$3)</f>
        <v>32.88009143</v>
      </c>
      <c r="I121" s="0" t="n">
        <v>2.7499814</v>
      </c>
      <c r="J121" s="0" t="n">
        <f aca="false">I121+($AG$1*$AH$4)</f>
        <v>42.7499814</v>
      </c>
      <c r="K121" s="0" t="n">
        <v>2.85881782</v>
      </c>
      <c r="L121" s="0" t="n">
        <f aca="false">K121+($AG$1*$AH$5)</f>
        <v>52.85881782</v>
      </c>
      <c r="M121" s="0" t="n">
        <v>2.79992938</v>
      </c>
      <c r="N121" s="0" t="n">
        <f aca="false">M121+($AH$6*$AG$1)</f>
        <v>62.79992938</v>
      </c>
      <c r="O121" s="0" t="n">
        <v>2.84765649</v>
      </c>
      <c r="P121" s="0" t="n">
        <f aca="false">O121+($AG$1*$AH$7)</f>
        <v>72.84765649</v>
      </c>
      <c r="Q121" s="0" t="n">
        <v>3.14109707</v>
      </c>
      <c r="R121" s="0" t="n">
        <f aca="false">Q121+($AG$1*$AH$8)</f>
        <v>83.14109707</v>
      </c>
      <c r="S121" s="0" t="n">
        <v>2.80064607</v>
      </c>
      <c r="T121" s="0" t="n">
        <f aca="false">S121+($AG$1*$AH$9)</f>
        <v>92.80064607</v>
      </c>
      <c r="U121" s="0" t="n">
        <v>2.76934028</v>
      </c>
      <c r="V121" s="0" t="n">
        <f aca="false">U121+($AG$1*$AH$10)</f>
        <v>102.76934028</v>
      </c>
      <c r="W121" s="0" t="n">
        <v>2.6934998</v>
      </c>
      <c r="X121" s="0" t="n">
        <f aca="false">W121+($AG$1*$AH$11)</f>
        <v>112.6934998</v>
      </c>
      <c r="Y121" s="0" t="n">
        <v>2.63315129</v>
      </c>
      <c r="Z121" s="0" t="n">
        <f aca="false">Y121+($AG$1*$AH$12)</f>
        <v>122.63315129</v>
      </c>
      <c r="AA121" s="0" t="n">
        <v>2.71818614</v>
      </c>
      <c r="AB121" s="0" t="n">
        <f aca="false">AA121+($AG$1*$AH$13)</f>
        <v>132.71818614</v>
      </c>
      <c r="AC121" s="0" t="n">
        <v>2.68115616</v>
      </c>
      <c r="AD121" s="0" t="n">
        <f aca="false">AC121+($AG$1*$AH$14)</f>
        <v>142.68115616</v>
      </c>
      <c r="AE121" s="0" t="n">
        <v>0.396951646</v>
      </c>
      <c r="AF121" s="0" t="n">
        <f aca="false">AE121+($AG$1*$AH$15)</f>
        <v>150.396951646</v>
      </c>
    </row>
    <row r="122" customFormat="false" ht="15" hidden="false" customHeight="false" outlineLevel="0" collapsed="false">
      <c r="A122" s="0" t="n">
        <v>2.14976215</v>
      </c>
      <c r="B122" s="0" t="n">
        <v>2.74273586</v>
      </c>
      <c r="C122" s="0" t="n">
        <v>2.91496849</v>
      </c>
      <c r="D122" s="0" t="n">
        <f aca="false">C122+($AG$1*$AH$1)</f>
        <v>12.91496849</v>
      </c>
      <c r="E122" s="0" t="n">
        <v>2.77373004</v>
      </c>
      <c r="F122" s="0" t="n">
        <f aca="false">E122+($AG$1*$AH$2)</f>
        <v>22.77373004</v>
      </c>
      <c r="G122" s="0" t="n">
        <v>2.8584311</v>
      </c>
      <c r="H122" s="0" t="n">
        <f aca="false">G122+($AG$1*$AH$3)</f>
        <v>32.8584311</v>
      </c>
      <c r="I122" s="0" t="n">
        <v>2.77177215</v>
      </c>
      <c r="J122" s="0" t="n">
        <f aca="false">I122+($AG$1*$AH$4)</f>
        <v>42.77177215</v>
      </c>
      <c r="K122" s="0" t="n">
        <v>2.82290363</v>
      </c>
      <c r="L122" s="0" t="n">
        <f aca="false">K122+($AG$1*$AH$5)</f>
        <v>52.82290363</v>
      </c>
      <c r="M122" s="0" t="n">
        <v>2.81828141</v>
      </c>
      <c r="N122" s="0" t="n">
        <f aca="false">M122+($AH$6*$AG$1)</f>
        <v>62.81828141</v>
      </c>
      <c r="O122" s="0" t="n">
        <v>2.85447931</v>
      </c>
      <c r="P122" s="0" t="n">
        <f aca="false">O122+($AG$1*$AH$7)</f>
        <v>72.85447931</v>
      </c>
      <c r="Q122" s="0" t="n">
        <v>3.1653924</v>
      </c>
      <c r="R122" s="0" t="n">
        <f aca="false">Q122+($AG$1*$AH$8)</f>
        <v>83.1653924</v>
      </c>
      <c r="S122" s="0" t="n">
        <v>2.73536444</v>
      </c>
      <c r="T122" s="0" t="n">
        <f aca="false">S122+($AG$1*$AH$9)</f>
        <v>92.73536444</v>
      </c>
      <c r="U122" s="0" t="n">
        <v>2.80140138</v>
      </c>
      <c r="V122" s="0" t="n">
        <f aca="false">U122+($AG$1*$AH$10)</f>
        <v>102.80140138</v>
      </c>
      <c r="W122" s="0" t="n">
        <v>2.65551519</v>
      </c>
      <c r="X122" s="0" t="n">
        <f aca="false">W122+($AG$1*$AH$11)</f>
        <v>112.65551519</v>
      </c>
      <c r="Y122" s="0" t="n">
        <v>2.6509645</v>
      </c>
      <c r="Z122" s="0" t="n">
        <f aca="false">Y122+($AG$1*$AH$12)</f>
        <v>122.6509645</v>
      </c>
      <c r="AA122" s="0" t="n">
        <v>2.66186404</v>
      </c>
      <c r="AB122" s="0" t="n">
        <f aca="false">AA122+($AG$1*$AH$13)</f>
        <v>132.66186404</v>
      </c>
      <c r="AC122" s="0" t="n">
        <v>2.70409274</v>
      </c>
      <c r="AD122" s="0" t="n">
        <f aca="false">AC122+($AG$1*$AH$14)</f>
        <v>142.70409274</v>
      </c>
      <c r="AE122" s="0" t="n">
        <v>0.39547655</v>
      </c>
      <c r="AF122" s="0" t="n">
        <f aca="false">AE122+($AG$1*$AH$15)</f>
        <v>150.39547655</v>
      </c>
    </row>
    <row r="123" customFormat="false" ht="15" hidden="false" customHeight="false" outlineLevel="0" collapsed="false">
      <c r="A123" s="0" t="n">
        <v>2.15105224</v>
      </c>
      <c r="B123" s="0" t="n">
        <v>2.74410415</v>
      </c>
      <c r="C123" s="0" t="n">
        <v>2.8874526</v>
      </c>
      <c r="D123" s="0" t="n">
        <f aca="false">C123+($AG$1*$AH$1)</f>
        <v>12.8874526</v>
      </c>
      <c r="E123" s="0" t="n">
        <v>2.85850501</v>
      </c>
      <c r="F123" s="0" t="n">
        <f aca="false">E123+($AG$1*$AH$2)</f>
        <v>22.85850501</v>
      </c>
      <c r="G123" s="0" t="n">
        <v>2.78634977</v>
      </c>
      <c r="H123" s="0" t="n">
        <f aca="false">G123+($AG$1*$AH$3)</f>
        <v>32.78634977</v>
      </c>
      <c r="I123" s="0" t="n">
        <v>2.90138984</v>
      </c>
      <c r="J123" s="0" t="n">
        <f aca="false">I123+($AG$1*$AH$4)</f>
        <v>42.90138984</v>
      </c>
      <c r="K123" s="0" t="n">
        <v>2.83656216</v>
      </c>
      <c r="L123" s="0" t="n">
        <f aca="false">K123+($AG$1*$AH$5)</f>
        <v>52.83656216</v>
      </c>
      <c r="M123" s="0" t="n">
        <v>2.83010292</v>
      </c>
      <c r="N123" s="0" t="n">
        <f aca="false">M123+($AH$6*$AG$1)</f>
        <v>62.83010292</v>
      </c>
      <c r="O123" s="0" t="n">
        <v>2.83026147</v>
      </c>
      <c r="P123" s="0" t="n">
        <f aca="false">O123+($AG$1*$AH$7)</f>
        <v>72.83026147</v>
      </c>
      <c r="Q123" s="0" t="n">
        <v>3.04033971</v>
      </c>
      <c r="R123" s="0" t="n">
        <f aca="false">Q123+($AG$1*$AH$8)</f>
        <v>83.04033971</v>
      </c>
      <c r="S123" s="0" t="n">
        <v>2.75256824</v>
      </c>
      <c r="T123" s="0" t="n">
        <f aca="false">S123+($AG$1*$AH$9)</f>
        <v>92.75256824</v>
      </c>
      <c r="U123" s="0" t="n">
        <v>2.77092719</v>
      </c>
      <c r="V123" s="0" t="n">
        <f aca="false">U123+($AG$1*$AH$10)</f>
        <v>102.77092719</v>
      </c>
      <c r="W123" s="0" t="n">
        <v>2.68345428</v>
      </c>
      <c r="X123" s="0" t="n">
        <f aca="false">W123+($AG$1*$AH$11)</f>
        <v>112.68345428</v>
      </c>
      <c r="Y123" s="0" t="n">
        <v>2.68016338</v>
      </c>
      <c r="Z123" s="0" t="n">
        <f aca="false">Y123+($AG$1*$AH$12)</f>
        <v>122.68016338</v>
      </c>
      <c r="AA123" s="0" t="n">
        <v>2.68670702</v>
      </c>
      <c r="AB123" s="0" t="n">
        <f aca="false">AA123+($AG$1*$AH$13)</f>
        <v>132.68670702</v>
      </c>
      <c r="AC123" s="0" t="n">
        <v>2.64373279</v>
      </c>
      <c r="AD123" s="0" t="n">
        <f aca="false">AC123+($AG$1*$AH$14)</f>
        <v>142.64373279</v>
      </c>
      <c r="AE123" s="0" t="n">
        <v>0.388401955</v>
      </c>
      <c r="AF123" s="0" t="n">
        <f aca="false">AE123+($AG$1*$AH$15)</f>
        <v>150.388401955</v>
      </c>
    </row>
    <row r="124" customFormat="false" ht="15" hidden="false" customHeight="false" outlineLevel="0" collapsed="false">
      <c r="A124" s="0" t="n">
        <v>2.1523428</v>
      </c>
      <c r="B124" s="0" t="n">
        <v>2.82893968</v>
      </c>
      <c r="C124" s="0" t="n">
        <v>2.79267001</v>
      </c>
      <c r="D124" s="0" t="n">
        <f aca="false">C124+($AG$1*$AH$1)</f>
        <v>12.79267001</v>
      </c>
      <c r="E124" s="0" t="n">
        <v>2.94618249</v>
      </c>
      <c r="F124" s="0" t="n">
        <f aca="false">E124+($AG$1*$AH$2)</f>
        <v>22.94618249</v>
      </c>
      <c r="G124" s="0" t="n">
        <v>2.78928113</v>
      </c>
      <c r="H124" s="0" t="n">
        <f aca="false">G124+($AG$1*$AH$3)</f>
        <v>32.78928113</v>
      </c>
      <c r="I124" s="0" t="n">
        <v>2.92145562</v>
      </c>
      <c r="J124" s="0" t="n">
        <f aca="false">I124+($AG$1*$AH$4)</f>
        <v>42.92145562</v>
      </c>
      <c r="K124" s="0" t="n">
        <v>2.84587789</v>
      </c>
      <c r="L124" s="0" t="n">
        <f aca="false">K124+($AG$1*$AH$5)</f>
        <v>52.84587789</v>
      </c>
      <c r="M124" s="0" t="n">
        <v>2.81369472</v>
      </c>
      <c r="N124" s="0" t="n">
        <f aca="false">M124+($AH$6*$AG$1)</f>
        <v>62.81369472</v>
      </c>
      <c r="O124" s="0" t="n">
        <v>2.80511069</v>
      </c>
      <c r="P124" s="0" t="n">
        <f aca="false">O124+($AG$1*$AH$7)</f>
        <v>72.80511069</v>
      </c>
      <c r="Q124" s="0" t="n">
        <v>3.00808001</v>
      </c>
      <c r="R124" s="0" t="n">
        <f aca="false">Q124+($AG$1*$AH$8)</f>
        <v>83.00808001</v>
      </c>
      <c r="S124" s="0" t="n">
        <v>2.78445888</v>
      </c>
      <c r="T124" s="0" t="n">
        <f aca="false">S124+($AG$1*$AH$9)</f>
        <v>92.78445888</v>
      </c>
      <c r="U124" s="0" t="n">
        <v>2.73311687</v>
      </c>
      <c r="V124" s="0" t="n">
        <f aca="false">U124+($AG$1*$AH$10)</f>
        <v>102.73311687</v>
      </c>
      <c r="W124" s="0" t="n">
        <v>2.7710135</v>
      </c>
      <c r="X124" s="0" t="n">
        <f aca="false">W124+($AG$1*$AH$11)</f>
        <v>112.7710135</v>
      </c>
      <c r="Y124" s="0" t="n">
        <v>2.7276423</v>
      </c>
      <c r="Z124" s="0" t="n">
        <f aca="false">Y124+($AG$1*$AH$12)</f>
        <v>122.7276423</v>
      </c>
      <c r="AA124" s="0" t="n">
        <v>2.70175815</v>
      </c>
      <c r="AB124" s="0" t="n">
        <f aca="false">AA124+($AG$1*$AH$13)</f>
        <v>132.70175815</v>
      </c>
      <c r="AC124" s="0" t="n">
        <v>2.61834359</v>
      </c>
      <c r="AD124" s="0" t="n">
        <f aca="false">AC124+($AG$1*$AH$14)</f>
        <v>142.61834359</v>
      </c>
      <c r="AE124" s="0" t="n">
        <v>0.376651555</v>
      </c>
      <c r="AF124" s="0" t="n">
        <f aca="false">AE124+($AG$1*$AH$15)</f>
        <v>150.376651555</v>
      </c>
    </row>
    <row r="125" customFormat="false" ht="15" hidden="false" customHeight="false" outlineLevel="0" collapsed="false">
      <c r="A125" s="0" t="n">
        <v>2.15363431</v>
      </c>
      <c r="B125" s="0" t="n">
        <v>2.84554434</v>
      </c>
      <c r="C125" s="0" t="n">
        <v>2.83741498</v>
      </c>
      <c r="D125" s="0" t="n">
        <f aca="false">C125+($AG$1*$AH$1)</f>
        <v>12.83741498</v>
      </c>
      <c r="E125" s="0" t="n">
        <v>2.92695427</v>
      </c>
      <c r="F125" s="0" t="n">
        <f aca="false">E125+($AG$1*$AH$2)</f>
        <v>22.92695427</v>
      </c>
      <c r="G125" s="0" t="n">
        <v>2.88058877</v>
      </c>
      <c r="H125" s="0" t="n">
        <f aca="false">G125+($AG$1*$AH$3)</f>
        <v>32.88058877</v>
      </c>
      <c r="I125" s="0" t="n">
        <v>2.80190849</v>
      </c>
      <c r="J125" s="0" t="n">
        <f aca="false">I125+($AG$1*$AH$4)</f>
        <v>42.80190849</v>
      </c>
      <c r="K125" s="0" t="n">
        <v>2.77268815</v>
      </c>
      <c r="L125" s="0" t="n">
        <f aca="false">K125+($AG$1*$AH$5)</f>
        <v>52.77268815</v>
      </c>
      <c r="M125" s="0" t="n">
        <v>2.80903339</v>
      </c>
      <c r="N125" s="0" t="n">
        <f aca="false">M125+($AH$6*$AG$1)</f>
        <v>62.80903339</v>
      </c>
      <c r="O125" s="0" t="n">
        <v>2.7839973</v>
      </c>
      <c r="P125" s="0" t="n">
        <f aca="false">O125+($AG$1*$AH$7)</f>
        <v>72.7839973</v>
      </c>
      <c r="Q125" s="0" t="n">
        <v>3.08878636</v>
      </c>
      <c r="R125" s="0" t="n">
        <f aca="false">Q125+($AG$1*$AH$8)</f>
        <v>83.08878636</v>
      </c>
      <c r="S125" s="0" t="n">
        <v>2.85540986</v>
      </c>
      <c r="T125" s="0" t="n">
        <f aca="false">S125+($AG$1*$AH$9)</f>
        <v>92.85540986</v>
      </c>
      <c r="U125" s="0" t="n">
        <v>2.69623923</v>
      </c>
      <c r="V125" s="0" t="n">
        <f aca="false">U125+($AG$1*$AH$10)</f>
        <v>102.69623923</v>
      </c>
      <c r="W125" s="0" t="n">
        <v>2.73320889</v>
      </c>
      <c r="X125" s="0" t="n">
        <f aca="false">W125+($AG$1*$AH$11)</f>
        <v>112.73320889</v>
      </c>
      <c r="Y125" s="0" t="n">
        <v>2.71163368</v>
      </c>
      <c r="Z125" s="0" t="n">
        <f aca="false">Y125+($AG$1*$AH$12)</f>
        <v>122.71163368</v>
      </c>
      <c r="AA125" s="0" t="n">
        <v>2.7321291</v>
      </c>
      <c r="AB125" s="0" t="n">
        <f aca="false">AA125+($AG$1*$AH$13)</f>
        <v>132.7321291</v>
      </c>
      <c r="AC125" s="0" t="n">
        <v>2.62886524</v>
      </c>
      <c r="AD125" s="0" t="n">
        <f aca="false">AC125+($AG$1*$AH$14)</f>
        <v>142.62886524</v>
      </c>
      <c r="AE125" s="0" t="n">
        <v>0.384543508</v>
      </c>
      <c r="AF125" s="0" t="n">
        <f aca="false">AE125+($AG$1*$AH$15)</f>
        <v>150.384543508</v>
      </c>
    </row>
    <row r="126" customFormat="false" ht="15" hidden="false" customHeight="false" outlineLevel="0" collapsed="false">
      <c r="A126" s="0" t="n">
        <v>2.15492654</v>
      </c>
      <c r="B126" s="0" t="n">
        <v>2.83990216</v>
      </c>
      <c r="C126" s="0" t="n">
        <v>2.85520482</v>
      </c>
      <c r="D126" s="0" t="n">
        <f aca="false">C126+($AG$1*$AH$1)</f>
        <v>12.85520482</v>
      </c>
      <c r="E126" s="0" t="n">
        <v>2.85277843</v>
      </c>
      <c r="F126" s="0" t="n">
        <f aca="false">E126+($AG$1*$AH$2)</f>
        <v>22.85277843</v>
      </c>
      <c r="G126" s="0" t="n">
        <v>2.84898138</v>
      </c>
      <c r="H126" s="0" t="n">
        <f aca="false">G126+($AG$1*$AH$3)</f>
        <v>32.84898138</v>
      </c>
      <c r="I126" s="0" t="n">
        <v>2.76588225</v>
      </c>
      <c r="J126" s="0" t="n">
        <f aca="false">I126+($AG$1*$AH$4)</f>
        <v>42.76588225</v>
      </c>
      <c r="K126" s="0" t="n">
        <v>2.79425478</v>
      </c>
      <c r="L126" s="0" t="n">
        <f aca="false">K126+($AG$1*$AH$5)</f>
        <v>52.79425478</v>
      </c>
      <c r="M126" s="0" t="n">
        <v>2.82594585</v>
      </c>
      <c r="N126" s="0" t="n">
        <f aca="false">M126+($AH$6*$AG$1)</f>
        <v>62.82594585</v>
      </c>
      <c r="O126" s="0" t="n">
        <v>2.88502908</v>
      </c>
      <c r="P126" s="0" t="n">
        <f aca="false">O126+($AG$1*$AH$7)</f>
        <v>72.88502908</v>
      </c>
      <c r="Q126" s="0" t="n">
        <v>3.07304525</v>
      </c>
      <c r="R126" s="0" t="n">
        <f aca="false">Q126+($AG$1*$AH$8)</f>
        <v>83.07304525</v>
      </c>
      <c r="S126" s="0" t="n">
        <v>2.83390164</v>
      </c>
      <c r="T126" s="0" t="n">
        <f aca="false">S126+($AG$1*$AH$9)</f>
        <v>92.83390164</v>
      </c>
      <c r="U126" s="0" t="n">
        <v>2.7295804</v>
      </c>
      <c r="V126" s="0" t="n">
        <f aca="false">U126+($AG$1*$AH$10)</f>
        <v>102.7295804</v>
      </c>
      <c r="W126" s="0" t="n">
        <v>2.77118611</v>
      </c>
      <c r="X126" s="0" t="n">
        <f aca="false">W126+($AG$1*$AH$11)</f>
        <v>112.77118611</v>
      </c>
      <c r="Y126" s="0" t="n">
        <v>2.77664161</v>
      </c>
      <c r="Z126" s="0" t="n">
        <f aca="false">Y126+($AG$1*$AH$12)</f>
        <v>122.77664161</v>
      </c>
      <c r="AA126" s="0" t="n">
        <v>2.6518631</v>
      </c>
      <c r="AB126" s="0" t="n">
        <f aca="false">AA126+($AG$1*$AH$13)</f>
        <v>132.6518631</v>
      </c>
      <c r="AC126" s="0" t="n">
        <v>2.56490302</v>
      </c>
      <c r="AD126" s="0" t="n">
        <f aca="false">AC126+($AG$1*$AH$14)</f>
        <v>142.56490302</v>
      </c>
      <c r="AE126" s="0" t="n">
        <v>0.366725445</v>
      </c>
      <c r="AF126" s="0" t="n">
        <f aca="false">AE126+($AG$1*$AH$15)</f>
        <v>150.366725445</v>
      </c>
    </row>
    <row r="127" customFormat="false" ht="15" hidden="false" customHeight="false" outlineLevel="0" collapsed="false">
      <c r="A127" s="0" t="n">
        <v>2.15621948</v>
      </c>
      <c r="B127" s="0" t="n">
        <v>2.77693009</v>
      </c>
      <c r="C127" s="0" t="n">
        <v>2.8514533</v>
      </c>
      <c r="D127" s="0" t="n">
        <f aca="false">C127+($AG$1*$AH$1)</f>
        <v>12.8514533</v>
      </c>
      <c r="E127" s="0" t="n">
        <v>2.84081841</v>
      </c>
      <c r="F127" s="0" t="n">
        <f aca="false">E127+($AG$1*$AH$2)</f>
        <v>22.84081841</v>
      </c>
      <c r="G127" s="0" t="n">
        <v>2.80428696</v>
      </c>
      <c r="H127" s="0" t="n">
        <f aca="false">G127+($AG$1*$AH$3)</f>
        <v>32.80428696</v>
      </c>
      <c r="I127" s="0" t="n">
        <v>2.84858489</v>
      </c>
      <c r="J127" s="0" t="n">
        <f aca="false">I127+($AG$1*$AH$4)</f>
        <v>42.84858489</v>
      </c>
      <c r="K127" s="0" t="n">
        <v>2.81505466</v>
      </c>
      <c r="L127" s="0" t="n">
        <f aca="false">K127+($AG$1*$AH$5)</f>
        <v>52.81505466</v>
      </c>
      <c r="M127" s="0" t="n">
        <v>2.9177587</v>
      </c>
      <c r="N127" s="0" t="n">
        <f aca="false">M127+($AH$6*$AG$1)</f>
        <v>62.9177587</v>
      </c>
      <c r="O127" s="0" t="n">
        <v>2.87450814</v>
      </c>
      <c r="P127" s="0" t="n">
        <f aca="false">O127+($AG$1*$AH$7)</f>
        <v>72.87450814</v>
      </c>
      <c r="Q127" s="0" t="n">
        <v>2.96676707</v>
      </c>
      <c r="R127" s="0" t="n">
        <f aca="false">Q127+($AG$1*$AH$8)</f>
        <v>82.96676707</v>
      </c>
      <c r="S127" s="0" t="n">
        <v>2.73101068</v>
      </c>
      <c r="T127" s="0" t="n">
        <f aca="false">S127+($AG$1*$AH$9)</f>
        <v>92.73101068</v>
      </c>
      <c r="U127" s="0" t="n">
        <v>2.75410962</v>
      </c>
      <c r="V127" s="0" t="n">
        <f aca="false">U127+($AG$1*$AH$10)</f>
        <v>102.75410962</v>
      </c>
      <c r="W127" s="0" t="n">
        <v>2.72656989</v>
      </c>
      <c r="X127" s="0" t="n">
        <f aca="false">W127+($AG$1*$AH$11)</f>
        <v>112.72656989</v>
      </c>
      <c r="Y127" s="0" t="n">
        <v>2.72760034</v>
      </c>
      <c r="Z127" s="0" t="n">
        <f aca="false">Y127+($AG$1*$AH$12)</f>
        <v>122.72760034</v>
      </c>
      <c r="AA127" s="0" t="n">
        <v>2.64760351</v>
      </c>
      <c r="AB127" s="0" t="n">
        <f aca="false">AA127+($AG$1*$AH$13)</f>
        <v>132.64760351</v>
      </c>
      <c r="AC127" s="0" t="n">
        <v>2.53184414</v>
      </c>
      <c r="AD127" s="0" t="n">
        <f aca="false">AC127+($AG$1*$AH$14)</f>
        <v>142.53184414</v>
      </c>
      <c r="AE127" s="0" t="n">
        <v>0.36505875</v>
      </c>
      <c r="AF127" s="0" t="n">
        <f aca="false">AE127+($AG$1*$AH$15)</f>
        <v>150.36505875</v>
      </c>
    </row>
    <row r="128" customFormat="false" ht="15" hidden="false" customHeight="false" outlineLevel="0" collapsed="false">
      <c r="A128" s="0" t="n">
        <v>2.15751314</v>
      </c>
      <c r="B128" s="0" t="n">
        <v>2.78196454</v>
      </c>
      <c r="C128" s="0" t="n">
        <v>2.83874846</v>
      </c>
      <c r="D128" s="0" t="n">
        <f aca="false">C128+($AG$1*$AH$1)</f>
        <v>12.83874846</v>
      </c>
      <c r="E128" s="0" t="n">
        <v>2.85233021</v>
      </c>
      <c r="F128" s="0" t="n">
        <f aca="false">E128+($AG$1*$AH$2)</f>
        <v>22.85233021</v>
      </c>
      <c r="G128" s="0" t="n">
        <v>2.77860045</v>
      </c>
      <c r="H128" s="0" t="n">
        <f aca="false">G128+($AG$1*$AH$3)</f>
        <v>32.77860045</v>
      </c>
      <c r="I128" s="0" t="n">
        <v>2.84499454</v>
      </c>
      <c r="J128" s="0" t="n">
        <f aca="false">I128+($AG$1*$AH$4)</f>
        <v>42.84499454</v>
      </c>
      <c r="K128" s="0" t="n">
        <v>2.81083417</v>
      </c>
      <c r="L128" s="0" t="n">
        <f aca="false">K128+($AG$1*$AH$5)</f>
        <v>52.81083417</v>
      </c>
      <c r="M128" s="0" t="n">
        <v>2.89865398</v>
      </c>
      <c r="N128" s="0" t="n">
        <f aca="false">M128+($AH$6*$AG$1)</f>
        <v>62.89865398</v>
      </c>
      <c r="O128" s="0" t="n">
        <v>2.75525379</v>
      </c>
      <c r="P128" s="0" t="n">
        <f aca="false">O128+($AG$1*$AH$7)</f>
        <v>72.75525379</v>
      </c>
      <c r="Q128" s="0" t="n">
        <v>2.95181465</v>
      </c>
      <c r="R128" s="0" t="n">
        <f aca="false">Q128+($AG$1*$AH$8)</f>
        <v>82.95181465</v>
      </c>
      <c r="S128" s="0" t="n">
        <v>2.73921347</v>
      </c>
      <c r="T128" s="0" t="n">
        <f aca="false">S128+($AG$1*$AH$9)</f>
        <v>92.73921347</v>
      </c>
      <c r="U128" s="0" t="n">
        <v>2.73845792</v>
      </c>
      <c r="V128" s="0" t="n">
        <f aca="false">U128+($AG$1*$AH$10)</f>
        <v>102.73845792</v>
      </c>
      <c r="W128" s="0" t="n">
        <v>2.62669563</v>
      </c>
      <c r="X128" s="0" t="n">
        <f aca="false">W128+($AG$1*$AH$11)</f>
        <v>112.62669563</v>
      </c>
      <c r="Y128" s="0" t="n">
        <v>2.68934798</v>
      </c>
      <c r="Z128" s="0" t="n">
        <f aca="false">Y128+($AG$1*$AH$12)</f>
        <v>122.68934798</v>
      </c>
      <c r="AA128" s="0" t="n">
        <v>2.59285045</v>
      </c>
      <c r="AB128" s="0" t="n">
        <f aca="false">AA128+($AG$1*$AH$13)</f>
        <v>132.59285045</v>
      </c>
      <c r="AC128" s="0" t="n">
        <v>2.56574178</v>
      </c>
      <c r="AD128" s="0" t="n">
        <f aca="false">AC128+($AG$1*$AH$14)</f>
        <v>142.56574178</v>
      </c>
      <c r="AE128" s="0" t="n">
        <v>0.361822695</v>
      </c>
      <c r="AF128" s="0" t="n">
        <f aca="false">AE128+($AG$1*$AH$15)</f>
        <v>150.361822695</v>
      </c>
    </row>
    <row r="129" customFormat="false" ht="15" hidden="false" customHeight="false" outlineLevel="0" collapsed="false">
      <c r="A129" s="0" t="n">
        <v>2.15880752</v>
      </c>
      <c r="B129" s="0" t="n">
        <v>2.7804265</v>
      </c>
      <c r="C129" s="0" t="n">
        <v>2.88813996</v>
      </c>
      <c r="D129" s="0" t="n">
        <f aca="false">C129+($AG$1*$AH$1)</f>
        <v>12.88813996</v>
      </c>
      <c r="E129" s="0" t="n">
        <v>2.85941482</v>
      </c>
      <c r="F129" s="0" t="n">
        <f aca="false">E129+($AG$1*$AH$2)</f>
        <v>22.85941482</v>
      </c>
      <c r="G129" s="0" t="n">
        <v>2.83552527</v>
      </c>
      <c r="H129" s="0" t="n">
        <f aca="false">G129+($AG$1*$AH$3)</f>
        <v>32.83552527</v>
      </c>
      <c r="I129" s="0" t="n">
        <v>2.85541415</v>
      </c>
      <c r="J129" s="0" t="n">
        <f aca="false">I129+($AG$1*$AH$4)</f>
        <v>42.85541415</v>
      </c>
      <c r="K129" s="0" t="n">
        <v>2.80881262</v>
      </c>
      <c r="L129" s="0" t="n">
        <f aca="false">K129+($AG$1*$AH$5)</f>
        <v>52.80881262</v>
      </c>
      <c r="M129" s="0" t="n">
        <v>2.7956419</v>
      </c>
      <c r="N129" s="0" t="n">
        <f aca="false">M129+($AH$6*$AG$1)</f>
        <v>62.7956419</v>
      </c>
      <c r="O129" s="0" t="n">
        <v>2.72475171</v>
      </c>
      <c r="P129" s="0" t="n">
        <f aca="false">O129+($AG$1*$AH$7)</f>
        <v>72.72475171</v>
      </c>
      <c r="Q129" s="0" t="n">
        <v>3.0387516</v>
      </c>
      <c r="R129" s="0" t="n">
        <f aca="false">Q129+($AG$1*$AH$8)</f>
        <v>83.0387516</v>
      </c>
      <c r="S129" s="0" t="n">
        <v>2.83777976</v>
      </c>
      <c r="T129" s="0" t="n">
        <f aca="false">S129+($AG$1*$AH$9)</f>
        <v>92.83777976</v>
      </c>
      <c r="U129" s="0" t="n">
        <v>2.75276804</v>
      </c>
      <c r="V129" s="0" t="n">
        <f aca="false">U129+($AG$1*$AH$10)</f>
        <v>102.75276804</v>
      </c>
      <c r="W129" s="0" t="n">
        <v>2.61664343</v>
      </c>
      <c r="X129" s="0" t="n">
        <f aca="false">W129+($AG$1*$AH$11)</f>
        <v>112.61664343</v>
      </c>
      <c r="Y129" s="0" t="n">
        <v>2.64285517</v>
      </c>
      <c r="Z129" s="0" t="n">
        <f aca="false">Y129+($AG$1*$AH$12)</f>
        <v>122.64285517</v>
      </c>
      <c r="AA129" s="0" t="n">
        <v>2.6331799</v>
      </c>
      <c r="AB129" s="0" t="n">
        <f aca="false">AA129+($AG$1*$AH$13)</f>
        <v>132.6331799</v>
      </c>
      <c r="AC129" s="0" t="n">
        <v>2.64171767</v>
      </c>
      <c r="AD129" s="0" t="n">
        <f aca="false">AC129+($AG$1*$AH$14)</f>
        <v>142.64171767</v>
      </c>
      <c r="AE129" s="0" t="n">
        <v>0.36505428</v>
      </c>
      <c r="AF129" s="0" t="n">
        <f aca="false">AE129+($AG$1*$AH$15)</f>
        <v>150.36505428</v>
      </c>
    </row>
    <row r="130" customFormat="false" ht="15" hidden="false" customHeight="false" outlineLevel="0" collapsed="false">
      <c r="A130" s="0" t="n">
        <v>2.16010308</v>
      </c>
      <c r="B130" s="0" t="n">
        <v>2.75713825</v>
      </c>
      <c r="C130" s="0" t="n">
        <v>2.93947935</v>
      </c>
      <c r="D130" s="0" t="n">
        <f aca="false">C130+($AG$1*$AH$1)</f>
        <v>12.93947935</v>
      </c>
      <c r="E130" s="0" t="n">
        <v>2.83160639</v>
      </c>
      <c r="F130" s="0" t="n">
        <f aca="false">E130+($AG$1*$AH$2)</f>
        <v>22.83160639</v>
      </c>
      <c r="G130" s="0" t="n">
        <v>2.80759573</v>
      </c>
      <c r="H130" s="0" t="n">
        <f aca="false">G130+($AG$1*$AH$3)</f>
        <v>32.80759573</v>
      </c>
      <c r="I130" s="0" t="n">
        <v>2.7823472</v>
      </c>
      <c r="J130" s="0" t="n">
        <f aca="false">I130+($AG$1*$AH$4)</f>
        <v>42.7823472</v>
      </c>
      <c r="K130" s="0" t="n">
        <v>2.89918923</v>
      </c>
      <c r="L130" s="0" t="n">
        <f aca="false">K130+($AG$1*$AH$5)</f>
        <v>52.89918923</v>
      </c>
      <c r="M130" s="0" t="n">
        <v>2.7196722</v>
      </c>
      <c r="N130" s="0" t="n">
        <f aca="false">M130+($AH$6*$AG$1)</f>
        <v>62.7196722</v>
      </c>
      <c r="O130" s="0" t="n">
        <v>2.67842913</v>
      </c>
      <c r="P130" s="0" t="n">
        <f aca="false">O130+($AG$1*$AH$7)</f>
        <v>72.67842913</v>
      </c>
      <c r="Q130" s="0" t="n">
        <v>3.08603311</v>
      </c>
      <c r="R130" s="0" t="n">
        <f aca="false">Q130+($AG$1*$AH$8)</f>
        <v>83.08603311</v>
      </c>
      <c r="S130" s="0" t="n">
        <v>2.81636381</v>
      </c>
      <c r="T130" s="0" t="n">
        <f aca="false">S130+($AG$1*$AH$9)</f>
        <v>92.81636381</v>
      </c>
      <c r="U130" s="0" t="n">
        <v>2.7201426</v>
      </c>
      <c r="V130" s="0" t="n">
        <f aca="false">U130+($AG$1*$AH$10)</f>
        <v>102.7201426</v>
      </c>
      <c r="W130" s="0" t="n">
        <v>2.65647078</v>
      </c>
      <c r="X130" s="0" t="n">
        <f aca="false">W130+($AG$1*$AH$11)</f>
        <v>112.65647078</v>
      </c>
      <c r="Y130" s="0" t="n">
        <v>2.58554339</v>
      </c>
      <c r="Z130" s="0" t="n">
        <f aca="false">Y130+($AG$1*$AH$12)</f>
        <v>122.58554339</v>
      </c>
      <c r="AA130" s="0" t="n">
        <v>2.61482692</v>
      </c>
      <c r="AB130" s="0" t="n">
        <f aca="false">AA130+($AG$1*$AH$13)</f>
        <v>132.61482692</v>
      </c>
      <c r="AC130" s="0" t="n">
        <v>2.58855557</v>
      </c>
      <c r="AD130" s="0" t="n">
        <f aca="false">AC130+($AG$1*$AH$14)</f>
        <v>142.58855557</v>
      </c>
      <c r="AE130" s="0" t="n">
        <v>0.358294457</v>
      </c>
      <c r="AF130" s="0" t="n">
        <f aca="false">AE130+($AG$1*$AH$15)</f>
        <v>150.358294457</v>
      </c>
    </row>
    <row r="131" customFormat="false" ht="15" hidden="false" customHeight="false" outlineLevel="0" collapsed="false">
      <c r="A131" s="0" t="n">
        <v>2.16139889</v>
      </c>
      <c r="B131" s="0" t="n">
        <v>2.80220199</v>
      </c>
      <c r="C131" s="0" t="n">
        <v>2.81178427</v>
      </c>
      <c r="D131" s="0" t="n">
        <f aca="false">C131+($AG$1*$AH$1)</f>
        <v>12.81178427</v>
      </c>
      <c r="E131" s="0" t="n">
        <v>2.79038215</v>
      </c>
      <c r="F131" s="0" t="n">
        <f aca="false">E131+($AG$1*$AH$2)</f>
        <v>22.79038215</v>
      </c>
      <c r="G131" s="0" t="n">
        <v>2.81674051</v>
      </c>
      <c r="H131" s="0" t="n">
        <f aca="false">G131+($AG$1*$AH$3)</f>
        <v>32.81674051</v>
      </c>
      <c r="I131" s="0" t="n">
        <v>2.70610905</v>
      </c>
      <c r="J131" s="0" t="n">
        <f aca="false">I131+($AG$1*$AH$4)</f>
        <v>42.70610905</v>
      </c>
      <c r="K131" s="0" t="n">
        <v>2.86912394</v>
      </c>
      <c r="L131" s="0" t="n">
        <f aca="false">K131+($AG$1*$AH$5)</f>
        <v>52.86912394</v>
      </c>
      <c r="M131" s="0" t="n">
        <v>2.74101186</v>
      </c>
      <c r="N131" s="0" t="n">
        <f aca="false">M131+($AH$6*$AG$1)</f>
        <v>62.74101186</v>
      </c>
      <c r="O131" s="0" t="n">
        <v>2.76742792</v>
      </c>
      <c r="P131" s="0" t="n">
        <f aca="false">O131+($AG$1*$AH$7)</f>
        <v>72.76742792</v>
      </c>
      <c r="Q131" s="0" t="n">
        <v>3.02122593</v>
      </c>
      <c r="R131" s="0" t="n">
        <f aca="false">Q131+($AG$1*$AH$8)</f>
        <v>83.02122593</v>
      </c>
      <c r="S131" s="0" t="n">
        <v>2.7077589</v>
      </c>
      <c r="T131" s="0" t="n">
        <f aca="false">S131+($AG$1*$AH$9)</f>
        <v>92.7077589</v>
      </c>
      <c r="U131" s="0" t="n">
        <v>2.68694043</v>
      </c>
      <c r="V131" s="0" t="n">
        <f aca="false">U131+($AG$1*$AH$10)</f>
        <v>102.68694043</v>
      </c>
      <c r="W131" s="0" t="n">
        <v>2.74045849</v>
      </c>
      <c r="X131" s="0" t="n">
        <f aca="false">W131+($AG$1*$AH$11)</f>
        <v>112.74045849</v>
      </c>
      <c r="Y131" s="0" t="n">
        <v>2.59940195</v>
      </c>
      <c r="Z131" s="0" t="n">
        <f aca="false">Y131+($AG$1*$AH$12)</f>
        <v>122.59940195</v>
      </c>
      <c r="AA131" s="0" t="n">
        <v>2.57056618</v>
      </c>
      <c r="AB131" s="0" t="n">
        <f aca="false">AA131+($AG$1*$AH$13)</f>
        <v>132.57056618</v>
      </c>
      <c r="AC131" s="0" t="n">
        <v>2.53481078</v>
      </c>
      <c r="AD131" s="0" t="n">
        <f aca="false">AC131+($AG$1*$AH$14)</f>
        <v>142.53481078</v>
      </c>
      <c r="AE131" s="0" t="n">
        <v>0.363306552</v>
      </c>
      <c r="AF131" s="0" t="n">
        <f aca="false">AE131+($AG$1*$AH$15)</f>
        <v>150.363306552</v>
      </c>
    </row>
    <row r="132" customFormat="false" ht="15" hidden="false" customHeight="false" outlineLevel="0" collapsed="false">
      <c r="A132" s="0" t="n">
        <v>2.16269588</v>
      </c>
      <c r="B132" s="0" t="n">
        <v>2.8352077</v>
      </c>
      <c r="C132" s="0" t="n">
        <v>2.77101088</v>
      </c>
      <c r="D132" s="0" t="n">
        <f aca="false">C132+($AG$1*$AH$1)</f>
        <v>12.77101088</v>
      </c>
      <c r="E132" s="0" t="n">
        <v>2.80938697</v>
      </c>
      <c r="F132" s="0" t="n">
        <f aca="false">E132+($AG$1*$AH$2)</f>
        <v>22.80938697</v>
      </c>
      <c r="G132" s="0" t="n">
        <v>2.79531741</v>
      </c>
      <c r="H132" s="0" t="n">
        <f aca="false">G132+($AG$1*$AH$3)</f>
        <v>32.79531741</v>
      </c>
      <c r="I132" s="0" t="n">
        <v>2.75419474</v>
      </c>
      <c r="J132" s="0" t="n">
        <f aca="false">I132+($AG$1*$AH$4)</f>
        <v>42.75419474</v>
      </c>
      <c r="K132" s="0" t="n">
        <v>2.79328179</v>
      </c>
      <c r="L132" s="0" t="n">
        <f aca="false">K132+($AG$1*$AH$5)</f>
        <v>52.79328179</v>
      </c>
      <c r="M132" s="0" t="n">
        <v>2.80039167</v>
      </c>
      <c r="N132" s="0" t="n">
        <f aca="false">M132+($AH$6*$AG$1)</f>
        <v>62.80039167</v>
      </c>
      <c r="O132" s="0" t="n">
        <v>2.7814188</v>
      </c>
      <c r="P132" s="0" t="n">
        <f aca="false">O132+($AG$1*$AH$7)</f>
        <v>72.7814188</v>
      </c>
      <c r="Q132" s="0" t="n">
        <v>3.0715692</v>
      </c>
      <c r="R132" s="0" t="n">
        <f aca="false">Q132+($AG$1*$AH$8)</f>
        <v>83.0715692</v>
      </c>
      <c r="S132" s="0" t="n">
        <v>2.69956017</v>
      </c>
      <c r="T132" s="0" t="n">
        <f aca="false">S132+($AG$1*$AH$9)</f>
        <v>92.69956017</v>
      </c>
      <c r="U132" s="0" t="n">
        <v>2.68958545</v>
      </c>
      <c r="V132" s="0" t="n">
        <f aca="false">U132+($AG$1*$AH$10)</f>
        <v>102.68958545</v>
      </c>
      <c r="W132" s="0" t="n">
        <v>2.60513091</v>
      </c>
      <c r="X132" s="0" t="n">
        <f aca="false">W132+($AG$1*$AH$11)</f>
        <v>112.60513091</v>
      </c>
      <c r="Y132" s="0" t="n">
        <v>2.57460761</v>
      </c>
      <c r="Z132" s="0" t="n">
        <f aca="false">Y132+($AG$1*$AH$12)</f>
        <v>122.57460761</v>
      </c>
      <c r="AA132" s="0" t="n">
        <v>2.53189301</v>
      </c>
      <c r="AB132" s="0" t="n">
        <f aca="false">AA132+($AG$1*$AH$13)</f>
        <v>132.53189301</v>
      </c>
      <c r="AC132" s="0" t="n">
        <v>2.55755782</v>
      </c>
      <c r="AD132" s="0" t="n">
        <f aca="false">AC132+($AG$1*$AH$14)</f>
        <v>142.55755782</v>
      </c>
      <c r="AE132" s="0" t="n">
        <v>0.371811777</v>
      </c>
      <c r="AF132" s="0" t="n">
        <f aca="false">AE132+($AG$1*$AH$15)</f>
        <v>150.371811777</v>
      </c>
    </row>
    <row r="133" customFormat="false" ht="15" hidden="false" customHeight="false" outlineLevel="0" collapsed="false">
      <c r="A133" s="0" t="n">
        <v>2.1639936</v>
      </c>
      <c r="B133" s="0" t="n">
        <v>2.84215999</v>
      </c>
      <c r="C133" s="0" t="n">
        <v>2.7696414</v>
      </c>
      <c r="D133" s="0" t="n">
        <f aca="false">C133+($AG$1*$AH$1)</f>
        <v>12.7696414</v>
      </c>
      <c r="E133" s="0" t="n">
        <v>2.77611971</v>
      </c>
      <c r="F133" s="0" t="n">
        <f aca="false">E133+($AG$1*$AH$2)</f>
        <v>22.77611971</v>
      </c>
      <c r="G133" s="0" t="n">
        <v>2.77741385</v>
      </c>
      <c r="H133" s="0" t="n">
        <f aca="false">G133+($AG$1*$AH$3)</f>
        <v>32.77741385</v>
      </c>
      <c r="I133" s="0" t="n">
        <v>2.84183407</v>
      </c>
      <c r="J133" s="0" t="n">
        <f aca="false">I133+($AG$1*$AH$4)</f>
        <v>42.84183407</v>
      </c>
      <c r="K133" s="0" t="n">
        <v>2.70337439</v>
      </c>
      <c r="L133" s="0" t="n">
        <f aca="false">K133+($AG$1*$AH$5)</f>
        <v>52.70337439</v>
      </c>
      <c r="M133" s="0" t="n">
        <v>2.80349231</v>
      </c>
      <c r="N133" s="0" t="n">
        <f aca="false">M133+($AH$6*$AG$1)</f>
        <v>62.80349231</v>
      </c>
      <c r="O133" s="0" t="n">
        <v>2.67842174</v>
      </c>
      <c r="P133" s="0" t="n">
        <f aca="false">O133+($AG$1*$AH$7)</f>
        <v>72.67842174</v>
      </c>
      <c r="Q133" s="0" t="n">
        <v>2.98634243</v>
      </c>
      <c r="R133" s="0" t="n">
        <f aca="false">Q133+($AG$1*$AH$8)</f>
        <v>82.98634243</v>
      </c>
      <c r="S133" s="0" t="n">
        <v>2.69877529</v>
      </c>
      <c r="T133" s="0" t="n">
        <f aca="false">S133+($AG$1*$AH$9)</f>
        <v>92.69877529</v>
      </c>
      <c r="U133" s="0" t="n">
        <v>2.66215324</v>
      </c>
      <c r="V133" s="0" t="n">
        <f aca="false">U133+($AG$1*$AH$10)</f>
        <v>102.66215324</v>
      </c>
      <c r="W133" s="0" t="n">
        <v>2.59119797</v>
      </c>
      <c r="X133" s="0" t="n">
        <f aca="false">W133+($AG$1*$AH$11)</f>
        <v>112.59119797</v>
      </c>
      <c r="Y133" s="0" t="n">
        <v>2.58241558</v>
      </c>
      <c r="Z133" s="0" t="n">
        <f aca="false">Y133+($AG$1*$AH$12)</f>
        <v>122.58241558</v>
      </c>
      <c r="AA133" s="0" t="n">
        <v>2.50616145</v>
      </c>
      <c r="AB133" s="0" t="n">
        <f aca="false">AA133+($AG$1*$AH$13)</f>
        <v>132.50616145</v>
      </c>
      <c r="AC133" s="0" t="n">
        <v>2.53917646</v>
      </c>
      <c r="AD133" s="0" t="n">
        <f aca="false">AC133+($AG$1*$AH$14)</f>
        <v>142.53917646</v>
      </c>
      <c r="AE133" s="0" t="n">
        <v>0.379861265</v>
      </c>
      <c r="AF133" s="0" t="n">
        <f aca="false">AE133+($AG$1*$AH$15)</f>
        <v>150.379861265</v>
      </c>
    </row>
    <row r="134" customFormat="false" ht="15" hidden="false" customHeight="false" outlineLevel="0" collapsed="false">
      <c r="A134" s="0" t="n">
        <v>2.16529202</v>
      </c>
      <c r="B134" s="0" t="n">
        <v>2.81531763</v>
      </c>
      <c r="C134" s="0" t="n">
        <v>2.76515818</v>
      </c>
      <c r="D134" s="0" t="n">
        <f aca="false">C134+($AG$1*$AH$1)</f>
        <v>12.76515818</v>
      </c>
      <c r="E134" s="0" t="n">
        <v>2.73817205</v>
      </c>
      <c r="F134" s="0" t="n">
        <f aca="false">E134+($AG$1*$AH$2)</f>
        <v>22.73817205</v>
      </c>
      <c r="G134" s="0" t="n">
        <v>2.76559424</v>
      </c>
      <c r="H134" s="0" t="n">
        <f aca="false">G134+($AG$1*$AH$3)</f>
        <v>32.76559424</v>
      </c>
      <c r="I134" s="0" t="n">
        <v>2.78659201</v>
      </c>
      <c r="J134" s="0" t="n">
        <f aca="false">I134+($AG$1*$AH$4)</f>
        <v>42.78659201</v>
      </c>
      <c r="K134" s="0" t="n">
        <v>2.74416089</v>
      </c>
      <c r="L134" s="0" t="n">
        <f aca="false">K134+($AG$1*$AH$5)</f>
        <v>52.74416089</v>
      </c>
      <c r="M134" s="0" t="n">
        <v>2.71935797</v>
      </c>
      <c r="N134" s="0" t="n">
        <f aca="false">M134+($AH$6*$AG$1)</f>
        <v>62.71935797</v>
      </c>
      <c r="O134" s="0" t="n">
        <v>2.7482512</v>
      </c>
      <c r="P134" s="0" t="n">
        <f aca="false">O134+($AG$1*$AH$7)</f>
        <v>72.7482512</v>
      </c>
      <c r="Q134" s="0" t="n">
        <v>2.97798204</v>
      </c>
      <c r="R134" s="0" t="n">
        <f aca="false">Q134+($AG$1*$AH$8)</f>
        <v>82.97798204</v>
      </c>
      <c r="S134" s="0" t="n">
        <v>2.71885729</v>
      </c>
      <c r="T134" s="0" t="n">
        <f aca="false">S134+($AG$1*$AH$9)</f>
        <v>92.71885729</v>
      </c>
      <c r="U134" s="0" t="n">
        <v>2.62590337</v>
      </c>
      <c r="V134" s="0" t="n">
        <f aca="false">U134+($AG$1*$AH$10)</f>
        <v>102.62590337</v>
      </c>
      <c r="W134" s="0" t="n">
        <v>2.62910652</v>
      </c>
      <c r="X134" s="0" t="n">
        <f aca="false">W134+($AG$1*$AH$11)</f>
        <v>112.62910652</v>
      </c>
      <c r="Y134" s="0" t="n">
        <v>2.57887673</v>
      </c>
      <c r="Z134" s="0" t="n">
        <f aca="false">Y134+($AG$1*$AH$12)</f>
        <v>122.57887673</v>
      </c>
      <c r="AA134" s="0" t="n">
        <v>2.51788259</v>
      </c>
      <c r="AB134" s="0" t="n">
        <f aca="false">AA134+($AG$1*$AH$13)</f>
        <v>132.51788259</v>
      </c>
      <c r="AC134" s="0" t="n">
        <v>2.58288264</v>
      </c>
      <c r="AD134" s="0" t="n">
        <f aca="false">AC134+($AG$1*$AH$14)</f>
        <v>142.58288264</v>
      </c>
      <c r="AE134" s="0" t="n">
        <v>0.380283326</v>
      </c>
      <c r="AF134" s="0" t="n">
        <f aca="false">AE134+($AG$1*$AH$15)</f>
        <v>150.380283326</v>
      </c>
    </row>
    <row r="135" customFormat="false" ht="15" hidden="false" customHeight="false" outlineLevel="0" collapsed="false">
      <c r="A135" s="0" t="n">
        <v>2.16659093</v>
      </c>
      <c r="B135" s="0" t="n">
        <v>2.79092383</v>
      </c>
      <c r="C135" s="0" t="n">
        <v>2.79831338</v>
      </c>
      <c r="D135" s="0" t="n">
        <f aca="false">C135+($AG$1*$AH$1)</f>
        <v>12.79831338</v>
      </c>
      <c r="E135" s="0" t="n">
        <v>2.75563931</v>
      </c>
      <c r="F135" s="0" t="n">
        <f aca="false">E135+($AG$1*$AH$2)</f>
        <v>22.75563931</v>
      </c>
      <c r="G135" s="0" t="n">
        <v>2.78853726</v>
      </c>
      <c r="H135" s="0" t="n">
        <f aca="false">G135+($AG$1*$AH$3)</f>
        <v>32.78853726</v>
      </c>
      <c r="I135" s="0" t="n">
        <v>2.72637129</v>
      </c>
      <c r="J135" s="0" t="n">
        <f aca="false">I135+($AG$1*$AH$4)</f>
        <v>42.72637129</v>
      </c>
      <c r="K135" s="0" t="n">
        <v>2.76661801</v>
      </c>
      <c r="L135" s="0" t="n">
        <f aca="false">K135+($AG$1*$AH$5)</f>
        <v>52.76661801</v>
      </c>
      <c r="M135" s="0" t="n">
        <v>2.70049882</v>
      </c>
      <c r="N135" s="0" t="n">
        <f aca="false">M135+($AH$6*$AG$1)</f>
        <v>62.70049882</v>
      </c>
      <c r="O135" s="0" t="n">
        <v>2.79380322</v>
      </c>
      <c r="P135" s="0" t="n">
        <f aca="false">O135+($AG$1*$AH$7)</f>
        <v>72.79380322</v>
      </c>
      <c r="Q135" s="0" t="n">
        <v>2.99748206</v>
      </c>
      <c r="R135" s="0" t="n">
        <f aca="false">Q135+($AG$1*$AH$8)</f>
        <v>82.99748206</v>
      </c>
      <c r="S135" s="0" t="n">
        <v>2.70578218</v>
      </c>
      <c r="T135" s="0" t="n">
        <f aca="false">S135+($AG$1*$AH$9)</f>
        <v>92.70578218</v>
      </c>
      <c r="U135" s="0" t="n">
        <v>2.67993498</v>
      </c>
      <c r="V135" s="0" t="n">
        <f aca="false">U135+($AG$1*$AH$10)</f>
        <v>102.67993498</v>
      </c>
      <c r="W135" s="0" t="n">
        <v>2.61668134</v>
      </c>
      <c r="X135" s="0" t="n">
        <f aca="false">W135+($AG$1*$AH$11)</f>
        <v>112.61668134</v>
      </c>
      <c r="Y135" s="0" t="n">
        <v>2.5616219</v>
      </c>
      <c r="Z135" s="0" t="n">
        <f aca="false">Y135+($AG$1*$AH$12)</f>
        <v>122.5616219</v>
      </c>
      <c r="AA135" s="0" t="n">
        <v>2.55932307</v>
      </c>
      <c r="AB135" s="0" t="n">
        <f aca="false">AA135+($AG$1*$AH$13)</f>
        <v>132.55932307</v>
      </c>
      <c r="AC135" s="0" t="n">
        <v>2.51369405</v>
      </c>
      <c r="AD135" s="0" t="n">
        <f aca="false">AC135+($AG$1*$AH$14)</f>
        <v>142.51369405</v>
      </c>
      <c r="AE135" s="0" t="n">
        <v>0.367443115</v>
      </c>
      <c r="AF135" s="0" t="n">
        <f aca="false">AE135+($AG$1*$AH$15)</f>
        <v>150.367443115</v>
      </c>
    </row>
    <row r="136" customFormat="false" ht="15" hidden="false" customHeight="false" outlineLevel="0" collapsed="false">
      <c r="A136" s="0" t="n">
        <v>2.16789079</v>
      </c>
      <c r="B136" s="0" t="n">
        <v>2.72804403</v>
      </c>
      <c r="C136" s="0" t="n">
        <v>2.78054976</v>
      </c>
      <c r="D136" s="0" t="n">
        <f aca="false">C136+($AG$1*$AH$1)</f>
        <v>12.78054976</v>
      </c>
      <c r="E136" s="0" t="n">
        <v>2.73303699</v>
      </c>
      <c r="F136" s="0" t="n">
        <f aca="false">E136+($AG$1*$AH$2)</f>
        <v>22.73303699</v>
      </c>
      <c r="G136" s="0" t="n">
        <v>2.80317378</v>
      </c>
      <c r="H136" s="0" t="n">
        <f aca="false">G136+($AG$1*$AH$3)</f>
        <v>32.80317378</v>
      </c>
      <c r="I136" s="0" t="n">
        <v>2.68420005</v>
      </c>
      <c r="J136" s="0" t="n">
        <f aca="false">I136+($AG$1*$AH$4)</f>
        <v>42.68420005</v>
      </c>
      <c r="K136" s="0" t="n">
        <v>2.7328217</v>
      </c>
      <c r="L136" s="0" t="n">
        <f aca="false">K136+($AG$1*$AH$5)</f>
        <v>52.7328217</v>
      </c>
      <c r="M136" s="0" t="n">
        <v>2.69486022</v>
      </c>
      <c r="N136" s="0" t="n">
        <f aca="false">M136+($AH$6*$AG$1)</f>
        <v>62.69486022</v>
      </c>
      <c r="O136" s="0" t="n">
        <v>2.77505422</v>
      </c>
      <c r="P136" s="0" t="n">
        <f aca="false">O136+($AG$1*$AH$7)</f>
        <v>72.77505422</v>
      </c>
      <c r="Q136" s="0" t="n">
        <v>3.02874303</v>
      </c>
      <c r="R136" s="0" t="n">
        <f aca="false">Q136+($AG$1*$AH$8)</f>
        <v>83.02874303</v>
      </c>
      <c r="S136" s="0" t="n">
        <v>2.63654447</v>
      </c>
      <c r="T136" s="0" t="n">
        <f aca="false">S136+($AG$1*$AH$9)</f>
        <v>92.63654447</v>
      </c>
      <c r="U136" s="0" t="n">
        <v>2.7236371</v>
      </c>
      <c r="V136" s="0" t="n">
        <f aca="false">U136+($AG$1*$AH$10)</f>
        <v>102.7236371</v>
      </c>
      <c r="W136" s="0" t="n">
        <v>2.64478064</v>
      </c>
      <c r="X136" s="0" t="n">
        <f aca="false">W136+($AG$1*$AH$11)</f>
        <v>112.64478064</v>
      </c>
      <c r="Y136" s="0" t="n">
        <v>2.59548616</v>
      </c>
      <c r="Z136" s="0" t="n">
        <f aca="false">Y136+($AG$1*$AH$12)</f>
        <v>122.59548616</v>
      </c>
      <c r="AA136" s="0" t="n">
        <v>2.54824877</v>
      </c>
      <c r="AB136" s="0" t="n">
        <f aca="false">AA136+($AG$1*$AH$13)</f>
        <v>132.54824877</v>
      </c>
      <c r="AC136" s="0" t="n">
        <v>2.52332449</v>
      </c>
      <c r="AD136" s="0" t="n">
        <f aca="false">AC136+($AG$1*$AH$14)</f>
        <v>142.52332449</v>
      </c>
      <c r="AE136" s="0" t="n">
        <v>0.371435285</v>
      </c>
      <c r="AF136" s="0" t="n">
        <f aca="false">AE136+($AG$1*$AH$15)</f>
        <v>150.371435285</v>
      </c>
    </row>
    <row r="137" customFormat="false" ht="15" hidden="false" customHeight="false" outlineLevel="0" collapsed="false">
      <c r="A137" s="0" t="n">
        <v>2.1691916</v>
      </c>
      <c r="B137" s="0" t="n">
        <v>2.72618294</v>
      </c>
      <c r="C137" s="0" t="n">
        <v>2.73599291</v>
      </c>
      <c r="D137" s="0" t="n">
        <f aca="false">C137+($AG$1*$AH$1)</f>
        <v>12.73599291</v>
      </c>
      <c r="E137" s="0" t="n">
        <v>2.76818299</v>
      </c>
      <c r="F137" s="0" t="n">
        <f aca="false">E137+($AG$1*$AH$2)</f>
        <v>22.76818299</v>
      </c>
      <c r="G137" s="0" t="n">
        <v>2.75811172</v>
      </c>
      <c r="H137" s="0" t="n">
        <f aca="false">G137+($AG$1*$AH$3)</f>
        <v>32.75811172</v>
      </c>
      <c r="I137" s="0" t="n">
        <v>2.67755675</v>
      </c>
      <c r="J137" s="0" t="n">
        <f aca="false">I137+($AG$1*$AH$4)</f>
        <v>42.67755675</v>
      </c>
      <c r="K137" s="0" t="n">
        <v>2.71133757</v>
      </c>
      <c r="L137" s="0" t="n">
        <f aca="false">K137+($AG$1*$AH$5)</f>
        <v>52.71133757</v>
      </c>
      <c r="M137" s="0" t="n">
        <v>2.64649105</v>
      </c>
      <c r="N137" s="0" t="n">
        <f aca="false">M137+($AH$6*$AG$1)</f>
        <v>62.64649105</v>
      </c>
      <c r="O137" s="0" t="n">
        <v>2.73301744</v>
      </c>
      <c r="P137" s="0" t="n">
        <f aca="false">O137+($AG$1*$AH$7)</f>
        <v>72.73301744</v>
      </c>
      <c r="Q137" s="0" t="n">
        <v>3.00142956</v>
      </c>
      <c r="R137" s="0" t="n">
        <f aca="false">Q137+($AG$1*$AH$8)</f>
        <v>83.00142956</v>
      </c>
      <c r="S137" s="0" t="n">
        <v>2.619735</v>
      </c>
      <c r="T137" s="0" t="n">
        <f aca="false">S137+($AG$1*$AH$9)</f>
        <v>92.619735</v>
      </c>
      <c r="U137" s="0" t="n">
        <v>2.7025547</v>
      </c>
      <c r="V137" s="0" t="n">
        <f aca="false">U137+($AG$1*$AH$10)</f>
        <v>102.7025547</v>
      </c>
      <c r="W137" s="0" t="n">
        <v>2.72512102</v>
      </c>
      <c r="X137" s="0" t="n">
        <f aca="false">W137+($AG$1*$AH$11)</f>
        <v>112.72512102</v>
      </c>
      <c r="Y137" s="0" t="n">
        <v>2.63007307</v>
      </c>
      <c r="Z137" s="0" t="n">
        <f aca="false">Y137+($AG$1*$AH$12)</f>
        <v>122.63007307</v>
      </c>
      <c r="AA137" s="0" t="n">
        <v>2.4742651</v>
      </c>
      <c r="AB137" s="0" t="n">
        <f aca="false">AA137+($AG$1*$AH$13)</f>
        <v>132.4742651</v>
      </c>
      <c r="AC137" s="0" t="n">
        <v>2.55629706</v>
      </c>
      <c r="AD137" s="0" t="n">
        <f aca="false">AC137+($AG$1*$AH$14)</f>
        <v>142.55629706</v>
      </c>
      <c r="AE137" s="0" t="n">
        <v>0.361323565</v>
      </c>
      <c r="AF137" s="0" t="n">
        <f aca="false">AE137+($AG$1*$AH$15)</f>
        <v>150.361323565</v>
      </c>
    </row>
    <row r="138" customFormat="false" ht="15" hidden="false" customHeight="false" outlineLevel="0" collapsed="false">
      <c r="A138" s="0" t="n">
        <v>2.17049313</v>
      </c>
      <c r="B138" s="0" t="n">
        <v>2.73696113</v>
      </c>
      <c r="C138" s="0" t="n">
        <v>2.74111009</v>
      </c>
      <c r="D138" s="0" t="n">
        <f aca="false">C138+($AG$1*$AH$1)</f>
        <v>12.74111009</v>
      </c>
      <c r="E138" s="0" t="n">
        <v>2.81479812</v>
      </c>
      <c r="F138" s="0" t="n">
        <f aca="false">E138+($AG$1*$AH$2)</f>
        <v>22.81479812</v>
      </c>
      <c r="G138" s="0" t="n">
        <v>2.76352525</v>
      </c>
      <c r="H138" s="0" t="n">
        <f aca="false">G138+($AG$1*$AH$3)</f>
        <v>32.76352525</v>
      </c>
      <c r="I138" s="0" t="n">
        <v>2.75460672</v>
      </c>
      <c r="J138" s="0" t="n">
        <f aca="false">I138+($AG$1*$AH$4)</f>
        <v>42.75460672</v>
      </c>
      <c r="K138" s="0" t="n">
        <v>2.73607492</v>
      </c>
      <c r="L138" s="0" t="n">
        <f aca="false">K138+($AG$1*$AH$5)</f>
        <v>52.73607492</v>
      </c>
      <c r="M138" s="0" t="n">
        <v>2.65020156</v>
      </c>
      <c r="N138" s="0" t="n">
        <f aca="false">M138+($AH$6*$AG$1)</f>
        <v>62.65020156</v>
      </c>
      <c r="O138" s="0" t="n">
        <v>2.67384195</v>
      </c>
      <c r="P138" s="0" t="n">
        <f aca="false">O138+($AG$1*$AH$7)</f>
        <v>72.67384195</v>
      </c>
      <c r="Q138" s="0" t="n">
        <v>2.94485474</v>
      </c>
      <c r="R138" s="0" t="n">
        <f aca="false">Q138+($AG$1*$AH$8)</f>
        <v>82.94485474</v>
      </c>
      <c r="S138" s="0" t="n">
        <v>2.67921686</v>
      </c>
      <c r="T138" s="0" t="n">
        <f aca="false">S138+($AG$1*$AH$9)</f>
        <v>92.67921686</v>
      </c>
      <c r="U138" s="0" t="n">
        <v>2.69898605</v>
      </c>
      <c r="V138" s="0" t="n">
        <f aca="false">U138+($AG$1*$AH$10)</f>
        <v>102.69898605</v>
      </c>
      <c r="W138" s="0" t="n">
        <v>2.68784261</v>
      </c>
      <c r="X138" s="0" t="n">
        <f aca="false">W138+($AG$1*$AH$11)</f>
        <v>112.68784261</v>
      </c>
      <c r="Y138" s="0" t="n">
        <v>2.640275</v>
      </c>
      <c r="Z138" s="0" t="n">
        <f aca="false">Y138+($AG$1*$AH$12)</f>
        <v>122.640275</v>
      </c>
      <c r="AA138" s="0" t="n">
        <v>2.49375176</v>
      </c>
      <c r="AB138" s="0" t="n">
        <f aca="false">AA138+($AG$1*$AH$13)</f>
        <v>132.49375176</v>
      </c>
      <c r="AC138" s="0" t="n">
        <v>2.51851821</v>
      </c>
      <c r="AD138" s="0" t="n">
        <f aca="false">AC138+($AG$1*$AH$14)</f>
        <v>142.51851821</v>
      </c>
      <c r="AE138" s="0" t="n">
        <v>0.355796576</v>
      </c>
      <c r="AF138" s="0" t="n">
        <f aca="false">AE138+($AG$1*$AH$15)</f>
        <v>150.355796576</v>
      </c>
    </row>
    <row r="139" customFormat="false" ht="15" hidden="false" customHeight="false" outlineLevel="0" collapsed="false">
      <c r="A139" s="0" t="n">
        <v>2.17179537</v>
      </c>
      <c r="B139" s="0" t="n">
        <v>2.74046421</v>
      </c>
      <c r="C139" s="0" t="n">
        <v>2.74321866</v>
      </c>
      <c r="D139" s="0" t="n">
        <f aca="false">C139+($AG$1*$AH$1)</f>
        <v>12.74321866</v>
      </c>
      <c r="E139" s="0" t="n">
        <v>2.81212354</v>
      </c>
      <c r="F139" s="0" t="n">
        <f aca="false">E139+($AG$1*$AH$2)</f>
        <v>22.81212354</v>
      </c>
      <c r="G139" s="0" t="n">
        <v>2.75235081</v>
      </c>
      <c r="H139" s="0" t="n">
        <f aca="false">G139+($AG$1*$AH$3)</f>
        <v>32.75235081</v>
      </c>
      <c r="I139" s="0" t="n">
        <v>2.79465246</v>
      </c>
      <c r="J139" s="0" t="n">
        <f aca="false">I139+($AG$1*$AH$4)</f>
        <v>42.79465246</v>
      </c>
      <c r="K139" s="0" t="n">
        <v>2.71923542</v>
      </c>
      <c r="L139" s="0" t="n">
        <f aca="false">K139+($AG$1*$AH$5)</f>
        <v>52.71923542</v>
      </c>
      <c r="M139" s="0" t="n">
        <v>2.68052983</v>
      </c>
      <c r="N139" s="0" t="n">
        <f aca="false">M139+($AH$6*$AG$1)</f>
        <v>62.68052983</v>
      </c>
      <c r="O139" s="0" t="n">
        <v>2.67848396</v>
      </c>
      <c r="P139" s="0" t="n">
        <f aca="false">O139+($AG$1*$AH$7)</f>
        <v>72.67848396</v>
      </c>
      <c r="Q139" s="0" t="n">
        <v>3.00001431</v>
      </c>
      <c r="R139" s="0" t="n">
        <f aca="false">Q139+($AG$1*$AH$8)</f>
        <v>83.00001431</v>
      </c>
      <c r="S139" s="0" t="n">
        <v>2.70024586</v>
      </c>
      <c r="T139" s="0" t="n">
        <f aca="false">S139+($AG$1*$AH$9)</f>
        <v>92.70024586</v>
      </c>
      <c r="U139" s="0" t="n">
        <v>2.70681763</v>
      </c>
      <c r="V139" s="0" t="n">
        <f aca="false">U139+($AG$1*$AH$10)</f>
        <v>102.70681763</v>
      </c>
      <c r="W139" s="0" t="n">
        <v>2.63101053</v>
      </c>
      <c r="X139" s="0" t="n">
        <f aca="false">W139+($AG$1*$AH$11)</f>
        <v>112.63101053</v>
      </c>
      <c r="Y139" s="0" t="n">
        <v>2.66907525</v>
      </c>
      <c r="Z139" s="0" t="n">
        <f aca="false">Y139+($AG$1*$AH$12)</f>
        <v>122.66907525</v>
      </c>
      <c r="AA139" s="0" t="n">
        <v>2.52948833</v>
      </c>
      <c r="AB139" s="0" t="n">
        <f aca="false">AA139+($AG$1*$AH$13)</f>
        <v>132.52948833</v>
      </c>
      <c r="AC139" s="0" t="n">
        <v>2.51687145</v>
      </c>
      <c r="AD139" s="0" t="n">
        <f aca="false">AC139+($AG$1*$AH$14)</f>
        <v>142.51687145</v>
      </c>
      <c r="AE139" s="0" t="n">
        <v>0.359960258</v>
      </c>
      <c r="AF139" s="0" t="n">
        <f aca="false">AE139+($AG$1*$AH$15)</f>
        <v>150.359960258</v>
      </c>
    </row>
    <row r="140" customFormat="false" ht="15" hidden="false" customHeight="false" outlineLevel="0" collapsed="false">
      <c r="A140" s="0" t="n">
        <v>2.17309856</v>
      </c>
      <c r="B140" s="0" t="n">
        <v>2.70681167</v>
      </c>
      <c r="C140" s="0" t="n">
        <v>2.71534109</v>
      </c>
      <c r="D140" s="0" t="n">
        <f aca="false">C140+($AG$1*$AH$1)</f>
        <v>12.71534109</v>
      </c>
      <c r="E140" s="0" t="n">
        <v>2.84772015</v>
      </c>
      <c r="F140" s="0" t="n">
        <f aca="false">E140+($AG$1*$AH$2)</f>
        <v>22.84772015</v>
      </c>
      <c r="G140" s="0" t="n">
        <v>2.79143214</v>
      </c>
      <c r="H140" s="0" t="n">
        <f aca="false">G140+($AG$1*$AH$3)</f>
        <v>32.79143214</v>
      </c>
      <c r="I140" s="0" t="n">
        <v>2.8267858</v>
      </c>
      <c r="J140" s="0" t="n">
        <f aca="false">I140+($AG$1*$AH$4)</f>
        <v>42.8267858</v>
      </c>
      <c r="K140" s="0" t="n">
        <v>2.68930078</v>
      </c>
      <c r="L140" s="0" t="n">
        <f aca="false">K140+($AG$1*$AH$5)</f>
        <v>52.68930078</v>
      </c>
      <c r="M140" s="0" t="n">
        <v>2.71368432</v>
      </c>
      <c r="N140" s="0" t="n">
        <f aca="false">M140+($AH$6*$AG$1)</f>
        <v>62.71368432</v>
      </c>
      <c r="O140" s="0" t="n">
        <v>2.71098089</v>
      </c>
      <c r="P140" s="0" t="n">
        <f aca="false">O140+($AG$1*$AH$7)</f>
        <v>72.71098089</v>
      </c>
      <c r="Q140" s="0" t="n">
        <v>2.97434711</v>
      </c>
      <c r="R140" s="0" t="n">
        <f aca="false">Q140+($AG$1*$AH$8)</f>
        <v>82.97434711</v>
      </c>
      <c r="S140" s="0" t="n">
        <v>2.65862036</v>
      </c>
      <c r="T140" s="0" t="n">
        <f aca="false">S140+($AG$1*$AH$9)</f>
        <v>92.65862036</v>
      </c>
      <c r="U140" s="0" t="n">
        <v>2.6471622</v>
      </c>
      <c r="V140" s="0" t="n">
        <f aca="false">U140+($AG$1*$AH$10)</f>
        <v>102.6471622</v>
      </c>
      <c r="W140" s="0" t="n">
        <v>2.63329411</v>
      </c>
      <c r="X140" s="0" t="n">
        <f aca="false">W140+($AG$1*$AH$11)</f>
        <v>112.63329411</v>
      </c>
      <c r="Y140" s="0" t="n">
        <v>2.67153049</v>
      </c>
      <c r="Z140" s="0" t="n">
        <f aca="false">Y140+($AG$1*$AH$12)</f>
        <v>122.67153049</v>
      </c>
      <c r="AA140" s="0" t="n">
        <v>2.55130744</v>
      </c>
      <c r="AB140" s="0" t="n">
        <f aca="false">AA140+($AG$1*$AH$13)</f>
        <v>132.55130744</v>
      </c>
      <c r="AC140" s="0" t="n">
        <v>2.49981761</v>
      </c>
      <c r="AD140" s="0" t="n">
        <f aca="false">AC140+($AG$1*$AH$14)</f>
        <v>142.49981761</v>
      </c>
      <c r="AE140" s="0" t="n">
        <v>0.367557496</v>
      </c>
      <c r="AF140" s="0" t="n">
        <f aca="false">AE140+($AG$1*$AH$15)</f>
        <v>150.367557496</v>
      </c>
    </row>
    <row r="141" customFormat="false" ht="15" hidden="false" customHeight="false" outlineLevel="0" collapsed="false">
      <c r="A141" s="0" t="n">
        <v>2.17440224</v>
      </c>
      <c r="B141" s="0" t="n">
        <v>2.67908406</v>
      </c>
      <c r="C141" s="0" t="n">
        <v>2.70748615</v>
      </c>
      <c r="D141" s="0" t="n">
        <f aca="false">C141+($AG$1*$AH$1)</f>
        <v>12.70748615</v>
      </c>
      <c r="E141" s="0" t="n">
        <v>2.80669403</v>
      </c>
      <c r="F141" s="0" t="n">
        <f aca="false">E141+($AG$1*$AH$2)</f>
        <v>22.80669403</v>
      </c>
      <c r="G141" s="0" t="n">
        <v>2.81103301</v>
      </c>
      <c r="H141" s="0" t="n">
        <f aca="false">G141+($AG$1*$AH$3)</f>
        <v>32.81103301</v>
      </c>
      <c r="I141" s="0" t="n">
        <v>2.75032401</v>
      </c>
      <c r="J141" s="0" t="n">
        <f aca="false">I141+($AG$1*$AH$4)</f>
        <v>42.75032401</v>
      </c>
      <c r="K141" s="0" t="n">
        <v>2.65133095</v>
      </c>
      <c r="L141" s="0" t="n">
        <f aca="false">K141+($AG$1*$AH$5)</f>
        <v>52.65133095</v>
      </c>
      <c r="M141" s="0" t="n">
        <v>2.79328012</v>
      </c>
      <c r="N141" s="0" t="n">
        <f aca="false">M141+($AH$6*$AG$1)</f>
        <v>62.79328012</v>
      </c>
      <c r="O141" s="0" t="n">
        <v>2.72868252</v>
      </c>
      <c r="P141" s="0" t="n">
        <f aca="false">O141+($AG$1*$AH$7)</f>
        <v>72.72868252</v>
      </c>
      <c r="Q141" s="0" t="n">
        <v>2.95731306</v>
      </c>
      <c r="R141" s="0" t="n">
        <f aca="false">Q141+($AG$1*$AH$8)</f>
        <v>82.95731306</v>
      </c>
      <c r="S141" s="0" t="n">
        <v>2.68469167</v>
      </c>
      <c r="T141" s="0" t="n">
        <f aca="false">S141+($AG$1*$AH$9)</f>
        <v>92.68469167</v>
      </c>
      <c r="U141" s="0" t="n">
        <v>2.63417268</v>
      </c>
      <c r="V141" s="0" t="n">
        <f aca="false">U141+($AG$1*$AH$10)</f>
        <v>102.63417268</v>
      </c>
      <c r="W141" s="0" t="n">
        <v>2.62893009</v>
      </c>
      <c r="X141" s="0" t="n">
        <f aca="false">W141+($AG$1*$AH$11)</f>
        <v>112.62893009</v>
      </c>
      <c r="Y141" s="0" t="n">
        <v>2.6849916</v>
      </c>
      <c r="Z141" s="0" t="n">
        <f aca="false">Y141+($AG$1*$AH$12)</f>
        <v>122.6849916</v>
      </c>
      <c r="AA141" s="0" t="n">
        <v>2.59973359</v>
      </c>
      <c r="AB141" s="0" t="n">
        <f aca="false">AA141+($AG$1*$AH$13)</f>
        <v>132.59973359</v>
      </c>
      <c r="AC141" s="0" t="n">
        <v>2.47008777</v>
      </c>
      <c r="AD141" s="0" t="n">
        <f aca="false">AC141+($AG$1*$AH$14)</f>
        <v>142.47008777</v>
      </c>
      <c r="AE141" s="0" t="n">
        <v>0.370168149</v>
      </c>
      <c r="AF141" s="0" t="n">
        <f aca="false">AE141+($AG$1*$AH$15)</f>
        <v>150.370168149</v>
      </c>
    </row>
    <row r="142" customFormat="false" ht="15" hidden="false" customHeight="false" outlineLevel="0" collapsed="false">
      <c r="A142" s="0" t="n">
        <v>2.1757071</v>
      </c>
      <c r="B142" s="0" t="n">
        <v>2.72886753</v>
      </c>
      <c r="C142" s="0" t="n">
        <v>2.73759413</v>
      </c>
      <c r="D142" s="0" t="n">
        <f aca="false">C142+($AG$1*$AH$1)</f>
        <v>12.73759413</v>
      </c>
      <c r="E142" s="0" t="n">
        <v>2.77099705</v>
      </c>
      <c r="F142" s="0" t="n">
        <f aca="false">E142+($AG$1*$AH$2)</f>
        <v>22.77099705</v>
      </c>
      <c r="G142" s="0" t="n">
        <v>2.81952286</v>
      </c>
      <c r="H142" s="0" t="n">
        <f aca="false">G142+($AG$1*$AH$3)</f>
        <v>32.81952286</v>
      </c>
      <c r="I142" s="0" t="n">
        <v>2.69042468</v>
      </c>
      <c r="J142" s="0" t="n">
        <f aca="false">I142+($AG$1*$AH$4)</f>
        <v>42.69042468</v>
      </c>
      <c r="K142" s="0" t="n">
        <v>2.66276693</v>
      </c>
      <c r="L142" s="0" t="n">
        <f aca="false">K142+($AG$1*$AH$5)</f>
        <v>52.66276693</v>
      </c>
      <c r="M142" s="0" t="n">
        <v>2.78087401</v>
      </c>
      <c r="N142" s="0" t="n">
        <f aca="false">M142+($AH$6*$AG$1)</f>
        <v>62.78087401</v>
      </c>
      <c r="O142" s="0" t="n">
        <v>2.72040606</v>
      </c>
      <c r="P142" s="0" t="n">
        <f aca="false">O142+($AG$1*$AH$7)</f>
        <v>72.72040606</v>
      </c>
      <c r="Q142" s="0" t="n">
        <v>2.97122622</v>
      </c>
      <c r="R142" s="0" t="n">
        <f aca="false">Q142+($AG$1*$AH$8)</f>
        <v>82.97122622</v>
      </c>
      <c r="S142" s="0" t="n">
        <v>2.73626995</v>
      </c>
      <c r="T142" s="0" t="n">
        <f aca="false">S142+($AG$1*$AH$9)</f>
        <v>92.73626995</v>
      </c>
      <c r="U142" s="0" t="n">
        <v>2.64945769</v>
      </c>
      <c r="V142" s="0" t="n">
        <f aca="false">U142+($AG$1*$AH$10)</f>
        <v>102.64945769</v>
      </c>
      <c r="W142" s="0" t="n">
        <v>2.63853383</v>
      </c>
      <c r="X142" s="0" t="n">
        <f aca="false">W142+($AG$1*$AH$11)</f>
        <v>112.63853383</v>
      </c>
      <c r="Y142" s="0" t="n">
        <v>2.6690073</v>
      </c>
      <c r="Z142" s="0" t="n">
        <f aca="false">Y142+($AG$1*$AH$12)</f>
        <v>122.6690073</v>
      </c>
      <c r="AA142" s="0" t="n">
        <v>2.59806371</v>
      </c>
      <c r="AB142" s="0" t="n">
        <f aca="false">AA142+($AG$1*$AH$13)</f>
        <v>132.59806371</v>
      </c>
      <c r="AC142" s="0" t="n">
        <v>2.47666192</v>
      </c>
      <c r="AD142" s="0" t="n">
        <f aca="false">AC142+($AG$1*$AH$14)</f>
        <v>142.47666192</v>
      </c>
      <c r="AE142" s="0" t="n">
        <v>0.382071227</v>
      </c>
      <c r="AF142" s="0" t="n">
        <f aca="false">AE142+($AG$1*$AH$15)</f>
        <v>150.382071227</v>
      </c>
    </row>
    <row r="143" customFormat="false" ht="15" hidden="false" customHeight="false" outlineLevel="0" collapsed="false">
      <c r="A143" s="0" t="n">
        <v>2.17701268</v>
      </c>
      <c r="B143" s="0" t="n">
        <v>2.71712446</v>
      </c>
      <c r="C143" s="0" t="n">
        <v>2.7846961</v>
      </c>
      <c r="D143" s="0" t="n">
        <f aca="false">C143+($AG$1*$AH$1)</f>
        <v>12.7846961</v>
      </c>
      <c r="E143" s="0" t="n">
        <v>2.77673316</v>
      </c>
      <c r="F143" s="0" t="n">
        <f aca="false">E143+($AG$1*$AH$2)</f>
        <v>22.77673316</v>
      </c>
      <c r="G143" s="0" t="n">
        <v>2.84157205</v>
      </c>
      <c r="H143" s="0" t="n">
        <f aca="false">G143+($AG$1*$AH$3)</f>
        <v>32.84157205</v>
      </c>
      <c r="I143" s="0" t="n">
        <v>2.66937852</v>
      </c>
      <c r="J143" s="0" t="n">
        <f aca="false">I143+($AG$1*$AH$4)</f>
        <v>42.66937852</v>
      </c>
      <c r="K143" s="0" t="n">
        <v>2.7605052</v>
      </c>
      <c r="L143" s="0" t="n">
        <f aca="false">K143+($AG$1*$AH$5)</f>
        <v>52.7605052</v>
      </c>
      <c r="M143" s="0" t="n">
        <v>2.69561839</v>
      </c>
      <c r="N143" s="0" t="n">
        <f aca="false">M143+($AH$6*$AG$1)</f>
        <v>62.69561839</v>
      </c>
      <c r="O143" s="0" t="n">
        <v>2.69440341</v>
      </c>
      <c r="P143" s="0" t="n">
        <f aca="false">O143+($AG$1*$AH$7)</f>
        <v>72.69440341</v>
      </c>
      <c r="Q143" s="0" t="n">
        <v>2.95291591</v>
      </c>
      <c r="R143" s="0" t="n">
        <f aca="false">Q143+($AG$1*$AH$8)</f>
        <v>82.95291591</v>
      </c>
      <c r="S143" s="0" t="n">
        <v>2.72165132</v>
      </c>
      <c r="T143" s="0" t="n">
        <f aca="false">S143+($AG$1*$AH$9)</f>
        <v>92.72165132</v>
      </c>
      <c r="U143" s="0" t="n">
        <v>2.68879223</v>
      </c>
      <c r="V143" s="0" t="n">
        <f aca="false">U143+($AG$1*$AH$10)</f>
        <v>102.68879223</v>
      </c>
      <c r="W143" s="0" t="n">
        <v>2.67947435</v>
      </c>
      <c r="X143" s="0" t="n">
        <f aca="false">W143+($AG$1*$AH$11)</f>
        <v>112.67947435</v>
      </c>
      <c r="Y143" s="0" t="n">
        <v>2.6238749</v>
      </c>
      <c r="Z143" s="0" t="n">
        <f aca="false">Y143+($AG$1*$AH$12)</f>
        <v>122.6238749</v>
      </c>
      <c r="AA143" s="0" t="n">
        <v>2.56305766</v>
      </c>
      <c r="AB143" s="0" t="n">
        <f aca="false">AA143+($AG$1*$AH$13)</f>
        <v>132.56305766</v>
      </c>
      <c r="AC143" s="0" t="n">
        <v>2.53185296</v>
      </c>
      <c r="AD143" s="0" t="n">
        <f aca="false">AC143+($AG$1*$AH$14)</f>
        <v>142.53185296</v>
      </c>
      <c r="AE143" s="0" t="n">
        <v>0.368321955</v>
      </c>
      <c r="AF143" s="0" t="n">
        <f aca="false">AE143+($AG$1*$AH$15)</f>
        <v>150.368321955</v>
      </c>
    </row>
    <row r="144" customFormat="false" ht="15" hidden="false" customHeight="false" outlineLevel="0" collapsed="false">
      <c r="A144" s="0" t="n">
        <v>2.17831874</v>
      </c>
      <c r="B144" s="0" t="n">
        <v>2.739501</v>
      </c>
      <c r="C144" s="0" t="n">
        <v>2.77236414</v>
      </c>
      <c r="D144" s="0" t="n">
        <f aca="false">C144+($AG$1*$AH$1)</f>
        <v>12.77236414</v>
      </c>
      <c r="E144" s="0" t="n">
        <v>2.85740638</v>
      </c>
      <c r="F144" s="0" t="n">
        <f aca="false">E144+($AG$1*$AH$2)</f>
        <v>22.85740638</v>
      </c>
      <c r="G144" s="0" t="n">
        <v>2.83659577</v>
      </c>
      <c r="H144" s="0" t="n">
        <f aca="false">G144+($AG$1*$AH$3)</f>
        <v>32.83659577</v>
      </c>
      <c r="I144" s="0" t="n">
        <v>2.69285321</v>
      </c>
      <c r="J144" s="0" t="n">
        <f aca="false">I144+($AG$1*$AH$4)</f>
        <v>42.69285321</v>
      </c>
      <c r="K144" s="0" t="n">
        <v>2.73422289</v>
      </c>
      <c r="L144" s="0" t="n">
        <f aca="false">K144+($AG$1*$AH$5)</f>
        <v>52.73422289</v>
      </c>
      <c r="M144" s="0" t="n">
        <v>2.68976212</v>
      </c>
      <c r="N144" s="0" t="n">
        <f aca="false">M144+($AH$6*$AG$1)</f>
        <v>62.68976212</v>
      </c>
      <c r="O144" s="0" t="n">
        <v>2.62294555</v>
      </c>
      <c r="P144" s="0" t="n">
        <f aca="false">O144+($AG$1*$AH$7)</f>
        <v>72.62294555</v>
      </c>
      <c r="Q144" s="0" t="n">
        <v>2.97547197</v>
      </c>
      <c r="R144" s="0" t="n">
        <f aca="false">Q144+($AG$1*$AH$8)</f>
        <v>82.97547197</v>
      </c>
      <c r="S144" s="0" t="n">
        <v>2.64850879</v>
      </c>
      <c r="T144" s="0" t="n">
        <f aca="false">S144+($AG$1*$AH$9)</f>
        <v>92.64850879</v>
      </c>
      <c r="U144" s="0" t="n">
        <v>2.67081904</v>
      </c>
      <c r="V144" s="0" t="n">
        <f aca="false">U144+($AG$1*$AH$10)</f>
        <v>102.67081904</v>
      </c>
      <c r="W144" s="0" t="n">
        <v>2.66945529</v>
      </c>
      <c r="X144" s="0" t="n">
        <f aca="false">W144+($AG$1*$AH$11)</f>
        <v>112.66945529</v>
      </c>
      <c r="Y144" s="0" t="n">
        <v>2.63245201</v>
      </c>
      <c r="Z144" s="0" t="n">
        <f aca="false">Y144+($AG$1*$AH$12)</f>
        <v>122.63245201</v>
      </c>
      <c r="AA144" s="0" t="n">
        <v>2.59405708</v>
      </c>
      <c r="AB144" s="0" t="n">
        <f aca="false">AA144+($AG$1*$AH$13)</f>
        <v>132.59405708</v>
      </c>
      <c r="AC144" s="0" t="n">
        <v>2.53939939</v>
      </c>
      <c r="AD144" s="0" t="n">
        <f aca="false">AC144+($AG$1*$AH$14)</f>
        <v>142.53939939</v>
      </c>
      <c r="AE144" s="0" t="n">
        <v>0.360660821</v>
      </c>
      <c r="AF144" s="0" t="n">
        <f aca="false">AE144+($AG$1*$AH$15)</f>
        <v>150.360660821</v>
      </c>
    </row>
    <row r="145" customFormat="false" ht="15" hidden="false" customHeight="false" outlineLevel="0" collapsed="false">
      <c r="A145" s="0" t="n">
        <v>2.17962551</v>
      </c>
      <c r="B145" s="0" t="n">
        <v>2.7213397</v>
      </c>
      <c r="C145" s="0" t="n">
        <v>2.78408456</v>
      </c>
      <c r="D145" s="0" t="n">
        <f aca="false">C145+($AG$1*$AH$1)</f>
        <v>12.78408456</v>
      </c>
      <c r="E145" s="0" t="n">
        <v>2.85863781</v>
      </c>
      <c r="F145" s="0" t="n">
        <f aca="false">E145+($AG$1*$AH$2)</f>
        <v>22.85863781</v>
      </c>
      <c r="G145" s="0" t="n">
        <v>2.81754422</v>
      </c>
      <c r="H145" s="0" t="n">
        <f aca="false">G145+($AG$1*$AH$3)</f>
        <v>32.81754422</v>
      </c>
      <c r="I145" s="0" t="n">
        <v>2.72105503</v>
      </c>
      <c r="J145" s="0" t="n">
        <f aca="false">I145+($AG$1*$AH$4)</f>
        <v>42.72105503</v>
      </c>
      <c r="K145" s="0" t="n">
        <v>2.7079277</v>
      </c>
      <c r="L145" s="0" t="n">
        <f aca="false">K145+($AG$1*$AH$5)</f>
        <v>52.7079277</v>
      </c>
      <c r="M145" s="0" t="n">
        <v>2.67891073</v>
      </c>
      <c r="N145" s="0" t="n">
        <f aca="false">M145+($AH$6*$AG$1)</f>
        <v>62.67891073</v>
      </c>
      <c r="O145" s="0" t="n">
        <v>2.63745308</v>
      </c>
      <c r="P145" s="0" t="n">
        <f aca="false">O145+($AG$1*$AH$7)</f>
        <v>72.63745308</v>
      </c>
      <c r="Q145" s="0" t="n">
        <v>2.95215154</v>
      </c>
      <c r="R145" s="0" t="n">
        <f aca="false">Q145+($AG$1*$AH$8)</f>
        <v>82.95215154</v>
      </c>
      <c r="S145" s="0" t="n">
        <v>2.61647272</v>
      </c>
      <c r="T145" s="0" t="n">
        <f aca="false">S145+($AG$1*$AH$9)</f>
        <v>92.61647272</v>
      </c>
      <c r="U145" s="0" t="n">
        <v>2.64847755</v>
      </c>
      <c r="V145" s="0" t="n">
        <f aca="false">U145+($AG$1*$AH$10)</f>
        <v>102.64847755</v>
      </c>
      <c r="W145" s="0" t="n">
        <v>2.57530808</v>
      </c>
      <c r="X145" s="0" t="n">
        <f aca="false">W145+($AG$1*$AH$11)</f>
        <v>112.57530808</v>
      </c>
      <c r="Y145" s="0" t="n">
        <v>2.59715843</v>
      </c>
      <c r="Z145" s="0" t="n">
        <f aca="false">Y145+($AG$1*$AH$12)</f>
        <v>122.59715843</v>
      </c>
      <c r="AA145" s="0" t="n">
        <v>2.59649348</v>
      </c>
      <c r="AB145" s="0" t="n">
        <f aca="false">AA145+($AG$1*$AH$13)</f>
        <v>132.59649348</v>
      </c>
      <c r="AC145" s="0" t="n">
        <v>2.5573864</v>
      </c>
      <c r="AD145" s="0" t="n">
        <f aca="false">AC145+($AG$1*$AH$14)</f>
        <v>142.5573864</v>
      </c>
      <c r="AE145" s="0" t="n">
        <v>0.350130916</v>
      </c>
      <c r="AF145" s="0" t="n">
        <f aca="false">AE145+($AG$1*$AH$15)</f>
        <v>150.350130916</v>
      </c>
    </row>
    <row r="146" customFormat="false" ht="15" hidden="false" customHeight="false" outlineLevel="0" collapsed="false">
      <c r="A146" s="0" t="n">
        <v>2.18093324</v>
      </c>
      <c r="B146" s="0" t="n">
        <v>2.74379587</v>
      </c>
      <c r="C146" s="0" t="n">
        <v>2.71601152</v>
      </c>
      <c r="D146" s="0" t="n">
        <f aca="false">C146+($AG$1*$AH$1)</f>
        <v>12.71601152</v>
      </c>
      <c r="E146" s="0" t="n">
        <v>2.72303414</v>
      </c>
      <c r="F146" s="0" t="n">
        <f aca="false">E146+($AG$1*$AH$2)</f>
        <v>22.72303414</v>
      </c>
      <c r="G146" s="0" t="n">
        <v>2.72553611</v>
      </c>
      <c r="H146" s="0" t="n">
        <f aca="false">G146+($AG$1*$AH$3)</f>
        <v>32.72553611</v>
      </c>
      <c r="I146" s="0" t="n">
        <v>2.7867713</v>
      </c>
      <c r="J146" s="0" t="n">
        <f aca="false">I146+($AG$1*$AH$4)</f>
        <v>42.7867713</v>
      </c>
      <c r="K146" s="0" t="n">
        <v>2.74763536</v>
      </c>
      <c r="L146" s="0" t="n">
        <f aca="false">K146+($AG$1*$AH$5)</f>
        <v>52.74763536</v>
      </c>
      <c r="M146" s="0" t="n">
        <v>2.65769196</v>
      </c>
      <c r="N146" s="0" t="n">
        <f aca="false">M146+($AH$6*$AG$1)</f>
        <v>62.65769196</v>
      </c>
      <c r="O146" s="0" t="n">
        <v>2.62327027</v>
      </c>
      <c r="P146" s="0" t="n">
        <f aca="false">O146+($AG$1*$AH$7)</f>
        <v>72.62327027</v>
      </c>
      <c r="Q146" s="0" t="n">
        <v>2.92389512</v>
      </c>
      <c r="R146" s="0" t="n">
        <f aca="false">Q146+($AG$1*$AH$8)</f>
        <v>82.92389512</v>
      </c>
      <c r="S146" s="0" t="n">
        <v>2.57143188</v>
      </c>
      <c r="T146" s="0" t="n">
        <f aca="false">S146+($AG$1*$AH$9)</f>
        <v>92.57143188</v>
      </c>
      <c r="U146" s="0" t="n">
        <v>2.6106317</v>
      </c>
      <c r="V146" s="0" t="n">
        <f aca="false">U146+($AG$1*$AH$10)</f>
        <v>102.6106317</v>
      </c>
      <c r="W146" s="0" t="n">
        <v>2.63400459</v>
      </c>
      <c r="X146" s="0" t="n">
        <f aca="false">W146+($AG$1*$AH$11)</f>
        <v>112.63400459</v>
      </c>
      <c r="Y146" s="0" t="n">
        <v>2.54763055</v>
      </c>
      <c r="Z146" s="0" t="n">
        <f aca="false">Y146+($AG$1*$AH$12)</f>
        <v>122.54763055</v>
      </c>
      <c r="AA146" s="0" t="n">
        <v>2.56049347</v>
      </c>
      <c r="AB146" s="0" t="n">
        <f aca="false">AA146+($AG$1*$AH$13)</f>
        <v>132.56049347</v>
      </c>
      <c r="AC146" s="0" t="n">
        <v>2.5095818</v>
      </c>
      <c r="AD146" s="0" t="n">
        <f aca="false">AC146+($AG$1*$AH$14)</f>
        <v>142.5095818</v>
      </c>
      <c r="AE146" s="0" t="n">
        <v>0.338293821</v>
      </c>
      <c r="AF146" s="0" t="n">
        <f aca="false">AE146+($AG$1*$AH$15)</f>
        <v>150.338293821</v>
      </c>
    </row>
    <row r="147" customFormat="false" ht="15" hidden="false" customHeight="false" outlineLevel="0" collapsed="false">
      <c r="A147" s="0" t="n">
        <v>2.18224216</v>
      </c>
      <c r="B147" s="0" t="n">
        <v>2.71696925</v>
      </c>
      <c r="C147" s="0" t="n">
        <v>2.67301202</v>
      </c>
      <c r="D147" s="0" t="n">
        <f aca="false">C147+($AG$1*$AH$1)</f>
        <v>12.67301202</v>
      </c>
      <c r="E147" s="0" t="n">
        <v>2.71249652</v>
      </c>
      <c r="F147" s="0" t="n">
        <f aca="false">E147+($AG$1*$AH$2)</f>
        <v>22.71249652</v>
      </c>
      <c r="G147" s="0" t="n">
        <v>2.68866467</v>
      </c>
      <c r="H147" s="0" t="n">
        <f aca="false">G147+($AG$1*$AH$3)</f>
        <v>32.68866467</v>
      </c>
      <c r="I147" s="0" t="n">
        <v>2.76313639</v>
      </c>
      <c r="J147" s="0" t="n">
        <f aca="false">I147+($AG$1*$AH$4)</f>
        <v>42.76313639</v>
      </c>
      <c r="K147" s="0" t="n">
        <v>2.72611213</v>
      </c>
      <c r="L147" s="0" t="n">
        <f aca="false">K147+($AG$1*$AH$5)</f>
        <v>52.72611213</v>
      </c>
      <c r="M147" s="0" t="n">
        <v>2.68336654</v>
      </c>
      <c r="N147" s="0" t="n">
        <f aca="false">M147+($AH$6*$AG$1)</f>
        <v>62.68336654</v>
      </c>
      <c r="O147" s="0" t="n">
        <v>2.65802479</v>
      </c>
      <c r="P147" s="0" t="n">
        <f aca="false">O147+($AG$1*$AH$7)</f>
        <v>72.65802479</v>
      </c>
      <c r="Q147" s="0" t="n">
        <v>2.9241569</v>
      </c>
      <c r="R147" s="0" t="n">
        <f aca="false">Q147+($AG$1*$AH$8)</f>
        <v>82.9241569</v>
      </c>
      <c r="S147" s="0" t="n">
        <v>2.60367942</v>
      </c>
      <c r="T147" s="0" t="n">
        <f aca="false">S147+($AG$1*$AH$9)</f>
        <v>92.60367942</v>
      </c>
      <c r="U147" s="0" t="n">
        <v>2.65934396</v>
      </c>
      <c r="V147" s="0" t="n">
        <f aca="false">U147+($AG$1*$AH$10)</f>
        <v>102.65934396</v>
      </c>
      <c r="W147" s="0" t="n">
        <v>2.72271156</v>
      </c>
      <c r="X147" s="0" t="n">
        <f aca="false">W147+($AG$1*$AH$11)</f>
        <v>112.72271156</v>
      </c>
      <c r="Y147" s="0" t="n">
        <v>2.5872767</v>
      </c>
      <c r="Z147" s="0" t="n">
        <f aca="false">Y147+($AG$1*$AH$12)</f>
        <v>122.5872767</v>
      </c>
      <c r="AA147" s="0" t="n">
        <v>2.52814102</v>
      </c>
      <c r="AB147" s="0" t="n">
        <f aca="false">AA147+($AG$1*$AH$13)</f>
        <v>132.52814102</v>
      </c>
      <c r="AC147" s="0" t="n">
        <v>2.48335314</v>
      </c>
      <c r="AD147" s="0" t="n">
        <f aca="false">AC147+($AG$1*$AH$14)</f>
        <v>142.48335314</v>
      </c>
      <c r="AE147" s="0" t="n">
        <v>0.348553479</v>
      </c>
      <c r="AF147" s="0" t="n">
        <f aca="false">AE147+($AG$1*$AH$15)</f>
        <v>150.348553479</v>
      </c>
    </row>
    <row r="148" customFormat="false" ht="15" hidden="false" customHeight="false" outlineLevel="0" collapsed="false">
      <c r="A148" s="0" t="n">
        <v>2.18355155</v>
      </c>
      <c r="B148" s="0" t="n">
        <v>2.70989513</v>
      </c>
      <c r="C148" s="0" t="n">
        <v>2.64675498</v>
      </c>
      <c r="D148" s="0" t="n">
        <f aca="false">C148+($AG$1*$AH$1)</f>
        <v>12.64675498</v>
      </c>
      <c r="E148" s="0" t="n">
        <v>2.8039391</v>
      </c>
      <c r="F148" s="0" t="n">
        <f aca="false">E148+($AG$1*$AH$2)</f>
        <v>22.8039391</v>
      </c>
      <c r="G148" s="0" t="n">
        <v>2.64728522</v>
      </c>
      <c r="H148" s="0" t="n">
        <f aca="false">G148+($AG$1*$AH$3)</f>
        <v>32.64728522</v>
      </c>
      <c r="I148" s="0" t="n">
        <v>2.71495342</v>
      </c>
      <c r="J148" s="0" t="n">
        <f aca="false">I148+($AG$1*$AH$4)</f>
        <v>42.71495342</v>
      </c>
      <c r="K148" s="0" t="n">
        <v>2.6840179</v>
      </c>
      <c r="L148" s="0" t="n">
        <f aca="false">K148+($AG$1*$AH$5)</f>
        <v>52.6840179</v>
      </c>
      <c r="M148" s="0" t="n">
        <v>2.73263955</v>
      </c>
      <c r="N148" s="0" t="n">
        <f aca="false">M148+($AH$6*$AG$1)</f>
        <v>62.73263955</v>
      </c>
      <c r="O148" s="0" t="n">
        <v>2.75348306</v>
      </c>
      <c r="P148" s="0" t="n">
        <f aca="false">O148+($AG$1*$AH$7)</f>
        <v>72.75348306</v>
      </c>
      <c r="Q148" s="0" t="n">
        <v>2.89047146</v>
      </c>
      <c r="R148" s="0" t="n">
        <f aca="false">Q148+($AG$1*$AH$8)</f>
        <v>82.89047146</v>
      </c>
      <c r="S148" s="0" t="n">
        <v>2.65100718</v>
      </c>
      <c r="T148" s="0" t="n">
        <f aca="false">S148+($AG$1*$AH$9)</f>
        <v>92.65100718</v>
      </c>
      <c r="U148" s="0" t="n">
        <v>2.69330502</v>
      </c>
      <c r="V148" s="0" t="n">
        <f aca="false">U148+($AG$1*$AH$10)</f>
        <v>102.69330502</v>
      </c>
      <c r="W148" s="0" t="n">
        <v>2.61393499</v>
      </c>
      <c r="X148" s="0" t="n">
        <f aca="false">W148+($AG$1*$AH$11)</f>
        <v>112.61393499</v>
      </c>
      <c r="Y148" s="0" t="n">
        <v>2.59349489</v>
      </c>
      <c r="Z148" s="0" t="n">
        <f aca="false">Y148+($AG$1*$AH$12)</f>
        <v>122.59349489</v>
      </c>
      <c r="AA148" s="0" t="n">
        <v>2.48551369</v>
      </c>
      <c r="AB148" s="0" t="n">
        <f aca="false">AA148+($AG$1*$AH$13)</f>
        <v>132.48551369</v>
      </c>
      <c r="AC148" s="0" t="n">
        <v>2.5099082</v>
      </c>
      <c r="AD148" s="0" t="n">
        <f aca="false">AC148+($AG$1*$AH$14)</f>
        <v>142.5099082</v>
      </c>
      <c r="AE148" s="0" t="n">
        <v>0.34437117</v>
      </c>
      <c r="AF148" s="0" t="n">
        <f aca="false">AE148+($AG$1*$AH$15)</f>
        <v>150.34437117</v>
      </c>
    </row>
    <row r="149" customFormat="false" ht="15" hidden="false" customHeight="false" outlineLevel="0" collapsed="false">
      <c r="A149" s="0" t="n">
        <v>2.18486166</v>
      </c>
      <c r="B149" s="0" t="n">
        <v>2.72090006</v>
      </c>
      <c r="C149" s="0" t="n">
        <v>2.69895625</v>
      </c>
      <c r="D149" s="0" t="n">
        <f aca="false">C149+($AG$1*$AH$1)</f>
        <v>12.69895625</v>
      </c>
      <c r="E149" s="0" t="n">
        <v>2.77376223</v>
      </c>
      <c r="F149" s="0" t="n">
        <f aca="false">E149+($AG$1*$AH$2)</f>
        <v>22.77376223</v>
      </c>
      <c r="G149" s="0" t="n">
        <v>2.67227817</v>
      </c>
      <c r="H149" s="0" t="n">
        <f aca="false">G149+($AG$1*$AH$3)</f>
        <v>32.67227817</v>
      </c>
      <c r="I149" s="0" t="n">
        <v>2.63100219</v>
      </c>
      <c r="J149" s="0" t="n">
        <f aca="false">I149+($AG$1*$AH$4)</f>
        <v>42.63100219</v>
      </c>
      <c r="K149" s="0" t="n">
        <v>2.71009254</v>
      </c>
      <c r="L149" s="0" t="n">
        <f aca="false">K149+($AG$1*$AH$5)</f>
        <v>52.71009254</v>
      </c>
      <c r="M149" s="0" t="n">
        <v>2.67690468</v>
      </c>
      <c r="N149" s="0" t="n">
        <f aca="false">M149+($AH$6*$AG$1)</f>
        <v>62.67690468</v>
      </c>
      <c r="O149" s="0" t="n">
        <v>2.73751616</v>
      </c>
      <c r="P149" s="0" t="n">
        <f aca="false">O149+($AG$1*$AH$7)</f>
        <v>72.73751616</v>
      </c>
      <c r="Q149" s="0" t="n">
        <v>2.84912133</v>
      </c>
      <c r="R149" s="0" t="n">
        <f aca="false">Q149+($AG$1*$AH$8)</f>
        <v>82.84912133</v>
      </c>
      <c r="S149" s="0" t="n">
        <v>2.70704007</v>
      </c>
      <c r="T149" s="0" t="n">
        <f aca="false">S149+($AG$1*$AH$9)</f>
        <v>92.70704007</v>
      </c>
      <c r="U149" s="0" t="n">
        <v>2.67947745</v>
      </c>
      <c r="V149" s="0" t="n">
        <f aca="false">U149+($AG$1*$AH$10)</f>
        <v>102.67947745</v>
      </c>
      <c r="W149" s="0" t="n">
        <v>2.60270452</v>
      </c>
      <c r="X149" s="0" t="n">
        <f aca="false">W149+($AG$1*$AH$11)</f>
        <v>112.60270452</v>
      </c>
      <c r="Y149" s="0" t="n">
        <v>2.58020878</v>
      </c>
      <c r="Z149" s="0" t="n">
        <f aca="false">Y149+($AG$1*$AH$12)</f>
        <v>122.58020878</v>
      </c>
      <c r="AA149" s="0" t="n">
        <v>2.52812409</v>
      </c>
      <c r="AB149" s="0" t="n">
        <f aca="false">AA149+($AG$1*$AH$13)</f>
        <v>132.52812409</v>
      </c>
      <c r="AC149" s="0" t="n">
        <v>2.50538325</v>
      </c>
      <c r="AD149" s="0" t="n">
        <f aca="false">AC149+($AG$1*$AH$14)</f>
        <v>142.50538325</v>
      </c>
      <c r="AE149" s="0" t="n">
        <v>0.352694958</v>
      </c>
      <c r="AF149" s="0" t="n">
        <f aca="false">AE149+($AG$1*$AH$15)</f>
        <v>150.352694958</v>
      </c>
    </row>
    <row r="150" customFormat="false" ht="15" hidden="false" customHeight="false" outlineLevel="0" collapsed="false">
      <c r="A150" s="0" t="n">
        <v>2.18617225</v>
      </c>
      <c r="B150" s="0" t="n">
        <v>2.69853854</v>
      </c>
      <c r="C150" s="0" t="n">
        <v>2.71156836</v>
      </c>
      <c r="D150" s="0" t="n">
        <f aca="false">C150+($AG$1*$AH$1)</f>
        <v>12.71156836</v>
      </c>
      <c r="E150" s="0" t="n">
        <v>2.74589419</v>
      </c>
      <c r="F150" s="0" t="n">
        <f aca="false">E150+($AG$1*$AH$2)</f>
        <v>22.74589419</v>
      </c>
      <c r="G150" s="0" t="n">
        <v>2.69935155</v>
      </c>
      <c r="H150" s="0" t="n">
        <f aca="false">G150+($AG$1*$AH$3)</f>
        <v>32.69935155</v>
      </c>
      <c r="I150" s="0" t="n">
        <v>2.64250422</v>
      </c>
      <c r="J150" s="0" t="n">
        <f aca="false">I150+($AG$1*$AH$4)</f>
        <v>42.64250422</v>
      </c>
      <c r="K150" s="0" t="n">
        <v>2.64056563</v>
      </c>
      <c r="L150" s="0" t="n">
        <f aca="false">K150+($AG$1*$AH$5)</f>
        <v>52.64056563</v>
      </c>
      <c r="M150" s="0" t="n">
        <v>2.65750718</v>
      </c>
      <c r="N150" s="0" t="n">
        <f aca="false">M150+($AH$6*$AG$1)</f>
        <v>62.65750718</v>
      </c>
      <c r="O150" s="0" t="n">
        <v>2.56610847</v>
      </c>
      <c r="P150" s="0" t="n">
        <f aca="false">O150+($AG$1*$AH$7)</f>
        <v>72.56610847</v>
      </c>
      <c r="Q150" s="0" t="n">
        <v>2.86802173</v>
      </c>
      <c r="R150" s="0" t="n">
        <f aca="false">Q150+($AG$1*$AH$8)</f>
        <v>82.86802173</v>
      </c>
      <c r="S150" s="0" t="n">
        <v>2.66295719</v>
      </c>
      <c r="T150" s="0" t="n">
        <f aca="false">S150+($AG$1*$AH$9)</f>
        <v>92.66295719</v>
      </c>
      <c r="U150" s="0" t="n">
        <v>2.62558651</v>
      </c>
      <c r="V150" s="0" t="n">
        <f aca="false">U150+($AG$1*$AH$10)</f>
        <v>102.62558651</v>
      </c>
      <c r="W150" s="0" t="n">
        <v>2.64594769</v>
      </c>
      <c r="X150" s="0" t="n">
        <f aca="false">W150+($AG$1*$AH$11)</f>
        <v>112.64594769</v>
      </c>
      <c r="Y150" s="0" t="n">
        <v>2.56688237</v>
      </c>
      <c r="Z150" s="0" t="n">
        <f aca="false">Y150+($AG$1*$AH$12)</f>
        <v>122.56688237</v>
      </c>
      <c r="AA150" s="0" t="n">
        <v>2.54007769</v>
      </c>
      <c r="AB150" s="0" t="n">
        <f aca="false">AA150+($AG$1*$AH$13)</f>
        <v>132.54007769</v>
      </c>
      <c r="AC150" s="0" t="n">
        <v>2.47478771</v>
      </c>
      <c r="AD150" s="0" t="n">
        <f aca="false">AC150+($AG$1*$AH$14)</f>
        <v>142.47478771</v>
      </c>
      <c r="AE150" s="0" t="n">
        <v>0.342399389</v>
      </c>
      <c r="AF150" s="0" t="n">
        <f aca="false">AE150+($AG$1*$AH$15)</f>
        <v>150.342399389</v>
      </c>
    </row>
    <row r="151" customFormat="false" ht="15" hidden="false" customHeight="false" outlineLevel="0" collapsed="false">
      <c r="A151" s="0" t="n">
        <v>2.18748403</v>
      </c>
      <c r="B151" s="0" t="n">
        <v>2.66048026</v>
      </c>
      <c r="C151" s="0" t="n">
        <v>2.67006516</v>
      </c>
      <c r="D151" s="0" t="n">
        <f aca="false">C151+($AG$1*$AH$1)</f>
        <v>12.67006516</v>
      </c>
      <c r="E151" s="0" t="n">
        <v>2.74777055</v>
      </c>
      <c r="F151" s="0" t="n">
        <f aca="false">E151+($AG$1*$AH$2)</f>
        <v>22.74777055</v>
      </c>
      <c r="G151" s="0" t="n">
        <v>2.66954303</v>
      </c>
      <c r="H151" s="0" t="n">
        <f aca="false">G151+($AG$1*$AH$3)</f>
        <v>32.66954303</v>
      </c>
      <c r="I151" s="0" t="n">
        <v>2.65064025</v>
      </c>
      <c r="J151" s="0" t="n">
        <f aca="false">I151+($AG$1*$AH$4)</f>
        <v>42.65064025</v>
      </c>
      <c r="K151" s="0" t="n">
        <v>2.70480156</v>
      </c>
      <c r="L151" s="0" t="n">
        <f aca="false">K151+($AG$1*$AH$5)</f>
        <v>52.70480156</v>
      </c>
      <c r="M151" s="0" t="n">
        <v>2.68969345</v>
      </c>
      <c r="N151" s="0" t="n">
        <f aca="false">M151+($AH$6*$AG$1)</f>
        <v>62.68969345</v>
      </c>
      <c r="O151" s="0" t="n">
        <v>2.64517426</v>
      </c>
      <c r="P151" s="0" t="n">
        <f aca="false">O151+($AG$1*$AH$7)</f>
        <v>72.64517426</v>
      </c>
      <c r="Q151" s="0" t="n">
        <v>2.93400288</v>
      </c>
      <c r="R151" s="0" t="n">
        <f aca="false">Q151+($AG$1*$AH$8)</f>
        <v>82.93400288</v>
      </c>
      <c r="S151" s="0" t="n">
        <v>2.63540721</v>
      </c>
      <c r="T151" s="0" t="n">
        <f aca="false">S151+($AG$1*$AH$9)</f>
        <v>92.63540721</v>
      </c>
      <c r="U151" s="0" t="n">
        <v>2.66076756</v>
      </c>
      <c r="V151" s="0" t="n">
        <f aca="false">U151+($AG$1*$AH$10)</f>
        <v>102.66076756</v>
      </c>
      <c r="W151" s="0" t="n">
        <v>2.65627551</v>
      </c>
      <c r="X151" s="0" t="n">
        <f aca="false">W151+($AG$1*$AH$11)</f>
        <v>112.65627551</v>
      </c>
      <c r="Y151" s="0" t="n">
        <v>2.53649712</v>
      </c>
      <c r="Z151" s="0" t="n">
        <f aca="false">Y151+($AG$1*$AH$12)</f>
        <v>122.53649712</v>
      </c>
      <c r="AA151" s="0" t="n">
        <v>2.52987099</v>
      </c>
      <c r="AB151" s="0" t="n">
        <f aca="false">AA151+($AG$1*$AH$13)</f>
        <v>132.52987099</v>
      </c>
      <c r="AC151" s="0" t="n">
        <v>2.47256565</v>
      </c>
      <c r="AD151" s="0" t="n">
        <f aca="false">AC151+($AG$1*$AH$14)</f>
        <v>142.47256565</v>
      </c>
      <c r="AE151" s="0" t="n">
        <v>0.366732031</v>
      </c>
      <c r="AF151" s="0" t="n">
        <f aca="false">AE151+($AG$1*$AH$15)</f>
        <v>150.366732031</v>
      </c>
    </row>
    <row r="152" customFormat="false" ht="15" hidden="false" customHeight="false" outlineLevel="0" collapsed="false">
      <c r="A152" s="0" t="n">
        <v>2.18879628</v>
      </c>
      <c r="B152" s="0" t="n">
        <v>2.65322232</v>
      </c>
      <c r="C152" s="0" t="n">
        <v>2.66935802</v>
      </c>
      <c r="D152" s="0" t="n">
        <f aca="false">C152+($AG$1*$AH$1)</f>
        <v>12.66935802</v>
      </c>
      <c r="E152" s="0" t="n">
        <v>2.71821785</v>
      </c>
      <c r="F152" s="0" t="n">
        <f aca="false">E152+($AG$1*$AH$2)</f>
        <v>22.71821785</v>
      </c>
      <c r="G152" s="0" t="n">
        <v>2.69160628</v>
      </c>
      <c r="H152" s="0" t="n">
        <f aca="false">G152+($AG$1*$AH$3)</f>
        <v>32.69160628</v>
      </c>
      <c r="I152" s="0" t="n">
        <v>2.6554904</v>
      </c>
      <c r="J152" s="0" t="n">
        <f aca="false">I152+($AG$1*$AH$4)</f>
        <v>42.6554904</v>
      </c>
      <c r="K152" s="0" t="n">
        <v>2.74737239</v>
      </c>
      <c r="L152" s="0" t="n">
        <f aca="false">K152+($AG$1*$AH$5)</f>
        <v>52.74737239</v>
      </c>
      <c r="M152" s="0" t="n">
        <v>2.68122911</v>
      </c>
      <c r="N152" s="0" t="n">
        <f aca="false">M152+($AH$6*$AG$1)</f>
        <v>62.68122911</v>
      </c>
      <c r="O152" s="0" t="n">
        <v>2.68197298</v>
      </c>
      <c r="P152" s="0" t="n">
        <f aca="false">O152+($AG$1*$AH$7)</f>
        <v>72.68197298</v>
      </c>
      <c r="Q152" s="0" t="n">
        <v>2.97807527</v>
      </c>
      <c r="R152" s="0" t="n">
        <f aca="false">Q152+($AG$1*$AH$8)</f>
        <v>82.97807527</v>
      </c>
      <c r="S152" s="0" t="n">
        <v>2.72609138</v>
      </c>
      <c r="T152" s="0" t="n">
        <f aca="false">S152+($AG$1*$AH$9)</f>
        <v>92.72609138</v>
      </c>
      <c r="U152" s="0" t="n">
        <v>2.59243107</v>
      </c>
      <c r="V152" s="0" t="n">
        <f aca="false">U152+($AG$1*$AH$10)</f>
        <v>102.59243107</v>
      </c>
      <c r="W152" s="0" t="n">
        <v>2.65725064</v>
      </c>
      <c r="X152" s="0" t="n">
        <f aca="false">W152+($AG$1*$AH$11)</f>
        <v>112.65725064</v>
      </c>
      <c r="Y152" s="0" t="n">
        <v>2.5097332</v>
      </c>
      <c r="Z152" s="0" t="n">
        <f aca="false">Y152+($AG$1*$AH$12)</f>
        <v>122.5097332</v>
      </c>
      <c r="AA152" s="0" t="n">
        <v>2.52466774</v>
      </c>
      <c r="AB152" s="0" t="n">
        <f aca="false">AA152+($AG$1*$AH$13)</f>
        <v>132.52466774</v>
      </c>
      <c r="AC152" s="0" t="n">
        <v>2.47114491</v>
      </c>
      <c r="AD152" s="0" t="n">
        <f aca="false">AC152+($AG$1*$AH$14)</f>
        <v>142.47114491</v>
      </c>
      <c r="AE152" s="0" t="n">
        <v>0.371923089</v>
      </c>
      <c r="AF152" s="0" t="n">
        <f aca="false">AE152+($AG$1*$AH$15)</f>
        <v>150.371923089</v>
      </c>
    </row>
    <row r="153" customFormat="false" ht="15" hidden="false" customHeight="false" outlineLevel="0" collapsed="false">
      <c r="A153" s="0" t="n">
        <v>2.19010997</v>
      </c>
      <c r="B153" s="0" t="n">
        <v>2.65089655</v>
      </c>
      <c r="C153" s="0" t="n">
        <v>2.6914165</v>
      </c>
      <c r="D153" s="0" t="n">
        <f aca="false">C153+($AG$1*$AH$1)</f>
        <v>12.6914165</v>
      </c>
      <c r="E153" s="0" t="n">
        <v>2.72620153</v>
      </c>
      <c r="F153" s="0" t="n">
        <f aca="false">E153+($AG$1*$AH$2)</f>
        <v>22.72620153</v>
      </c>
      <c r="G153" s="0" t="n">
        <v>2.67659473</v>
      </c>
      <c r="H153" s="0" t="n">
        <f aca="false">G153+($AG$1*$AH$3)</f>
        <v>32.67659473</v>
      </c>
      <c r="I153" s="0" t="n">
        <v>2.67967606</v>
      </c>
      <c r="J153" s="0" t="n">
        <f aca="false">I153+($AG$1*$AH$4)</f>
        <v>42.67967606</v>
      </c>
      <c r="K153" s="0" t="n">
        <v>2.76241279</v>
      </c>
      <c r="L153" s="0" t="n">
        <f aca="false">K153+($AG$1*$AH$5)</f>
        <v>52.76241279</v>
      </c>
      <c r="M153" s="0" t="n">
        <v>2.62038207</v>
      </c>
      <c r="N153" s="0" t="n">
        <f aca="false">M153+($AH$6*$AG$1)</f>
        <v>62.62038207</v>
      </c>
      <c r="O153" s="0" t="n">
        <v>2.58104229</v>
      </c>
      <c r="P153" s="0" t="n">
        <f aca="false">O153+($AG$1*$AH$7)</f>
        <v>72.58104229</v>
      </c>
      <c r="Q153" s="0" t="n">
        <v>2.89447451</v>
      </c>
      <c r="R153" s="0" t="n">
        <f aca="false">Q153+($AG$1*$AH$8)</f>
        <v>82.89447451</v>
      </c>
      <c r="S153" s="0" t="n">
        <v>2.6814692</v>
      </c>
      <c r="T153" s="0" t="n">
        <f aca="false">S153+($AG$1*$AH$9)</f>
        <v>92.6814692</v>
      </c>
      <c r="U153" s="0" t="n">
        <v>2.5865519</v>
      </c>
      <c r="V153" s="0" t="n">
        <f aca="false">U153+($AG$1*$AH$10)</f>
        <v>102.5865519</v>
      </c>
      <c r="W153" s="0" t="n">
        <v>2.58973575</v>
      </c>
      <c r="X153" s="0" t="n">
        <f aca="false">W153+($AG$1*$AH$11)</f>
        <v>112.58973575</v>
      </c>
      <c r="Y153" s="0" t="n">
        <v>2.51935124</v>
      </c>
      <c r="Z153" s="0" t="n">
        <f aca="false">Y153+($AG$1*$AH$12)</f>
        <v>122.51935124</v>
      </c>
      <c r="AA153" s="0" t="n">
        <v>2.49596572</v>
      </c>
      <c r="AB153" s="0" t="n">
        <f aca="false">AA153+($AG$1*$AH$13)</f>
        <v>132.49596572</v>
      </c>
      <c r="AC153" s="0" t="n">
        <v>2.48665547</v>
      </c>
      <c r="AD153" s="0" t="n">
        <f aca="false">AC153+($AG$1*$AH$14)</f>
        <v>142.48665547</v>
      </c>
      <c r="AE153" s="0" t="n">
        <v>0.352285653</v>
      </c>
      <c r="AF153" s="0" t="n">
        <f aca="false">AE153+($AG$1*$AH$15)</f>
        <v>150.352285653</v>
      </c>
    </row>
    <row r="154" customFormat="false" ht="15" hidden="false" customHeight="false" outlineLevel="0" collapsed="false">
      <c r="A154" s="0" t="n">
        <v>2.19142389</v>
      </c>
      <c r="B154" s="0" t="n">
        <v>2.65663052</v>
      </c>
      <c r="C154" s="0" t="n">
        <v>2.73225164</v>
      </c>
      <c r="D154" s="0" t="n">
        <f aca="false">C154+($AG$1*$AH$1)</f>
        <v>12.73225164</v>
      </c>
      <c r="E154" s="0" t="n">
        <v>2.64818287</v>
      </c>
      <c r="F154" s="0" t="n">
        <f aca="false">E154+($AG$1*$AH$2)</f>
        <v>22.64818287</v>
      </c>
      <c r="G154" s="0" t="n">
        <v>2.72381568</v>
      </c>
      <c r="H154" s="0" t="n">
        <f aca="false">G154+($AG$1*$AH$3)</f>
        <v>32.72381568</v>
      </c>
      <c r="I154" s="0" t="n">
        <v>2.71167207</v>
      </c>
      <c r="J154" s="0" t="n">
        <f aca="false">I154+($AG$1*$AH$4)</f>
        <v>42.71167207</v>
      </c>
      <c r="K154" s="0" t="n">
        <v>2.6941359</v>
      </c>
      <c r="L154" s="0" t="n">
        <f aca="false">K154+($AG$1*$AH$5)</f>
        <v>52.6941359</v>
      </c>
      <c r="M154" s="0" t="n">
        <v>2.67458177</v>
      </c>
      <c r="N154" s="0" t="n">
        <f aca="false">M154+($AH$6*$AG$1)</f>
        <v>62.67458177</v>
      </c>
      <c r="O154" s="0" t="n">
        <v>2.65847278</v>
      </c>
      <c r="P154" s="0" t="n">
        <f aca="false">O154+($AG$1*$AH$7)</f>
        <v>72.65847278</v>
      </c>
      <c r="Q154" s="0" t="n">
        <v>2.90325928</v>
      </c>
      <c r="R154" s="0" t="n">
        <f aca="false">Q154+($AG$1*$AH$8)</f>
        <v>82.90325928</v>
      </c>
      <c r="S154" s="0" t="n">
        <v>2.62764668</v>
      </c>
      <c r="T154" s="0" t="n">
        <f aca="false">S154+($AG$1*$AH$9)</f>
        <v>92.62764668</v>
      </c>
      <c r="U154" s="0" t="n">
        <v>2.59902263</v>
      </c>
      <c r="V154" s="0" t="n">
        <f aca="false">U154+($AG$1*$AH$10)</f>
        <v>102.59902263</v>
      </c>
      <c r="W154" s="0" t="n">
        <v>2.5336585</v>
      </c>
      <c r="X154" s="0" t="n">
        <f aca="false">W154+($AG$1*$AH$11)</f>
        <v>112.5336585</v>
      </c>
      <c r="Y154" s="0" t="n">
        <v>2.55800319</v>
      </c>
      <c r="Z154" s="0" t="n">
        <f aca="false">Y154+($AG$1*$AH$12)</f>
        <v>122.55800319</v>
      </c>
      <c r="AA154" s="0" t="n">
        <v>2.51590562</v>
      </c>
      <c r="AB154" s="0" t="n">
        <f aca="false">AA154+($AG$1*$AH$13)</f>
        <v>132.51590562</v>
      </c>
      <c r="AC154" s="0" t="n">
        <v>2.43857074</v>
      </c>
      <c r="AD154" s="0" t="n">
        <f aca="false">AC154+($AG$1*$AH$14)</f>
        <v>142.43857074</v>
      </c>
      <c r="AE154" s="0" t="n">
        <v>0.355572224</v>
      </c>
      <c r="AF154" s="0" t="n">
        <f aca="false">AE154+($AG$1*$AH$15)</f>
        <v>150.355572224</v>
      </c>
    </row>
    <row r="155" customFormat="false" ht="15" hidden="false" customHeight="false" outlineLevel="0" collapsed="false">
      <c r="A155" s="0" t="n">
        <v>2.19273901</v>
      </c>
      <c r="B155" s="0" t="n">
        <v>2.64786363</v>
      </c>
      <c r="C155" s="0" t="n">
        <v>2.70574689</v>
      </c>
      <c r="D155" s="0" t="n">
        <f aca="false">C155+($AG$1*$AH$1)</f>
        <v>12.70574689</v>
      </c>
      <c r="E155" s="0" t="n">
        <v>2.67581987</v>
      </c>
      <c r="F155" s="0" t="n">
        <f aca="false">E155+($AG$1*$AH$2)</f>
        <v>22.67581987</v>
      </c>
      <c r="G155" s="0" t="n">
        <v>2.67229342</v>
      </c>
      <c r="H155" s="0" t="n">
        <f aca="false">G155+($AG$1*$AH$3)</f>
        <v>32.67229342</v>
      </c>
      <c r="I155" s="0" t="n">
        <v>2.67066431</v>
      </c>
      <c r="J155" s="0" t="n">
        <f aca="false">I155+($AG$1*$AH$4)</f>
        <v>42.67066431</v>
      </c>
      <c r="K155" s="0" t="n">
        <v>2.64695716</v>
      </c>
      <c r="L155" s="0" t="n">
        <f aca="false">K155+($AG$1*$AH$5)</f>
        <v>52.64695716</v>
      </c>
      <c r="M155" s="0" t="n">
        <v>2.67678976</v>
      </c>
      <c r="N155" s="0" t="n">
        <f aca="false">M155+($AH$6*$AG$1)</f>
        <v>62.67678976</v>
      </c>
      <c r="O155" s="0" t="n">
        <v>2.69540572</v>
      </c>
      <c r="P155" s="0" t="n">
        <f aca="false">O155+($AG$1*$AH$7)</f>
        <v>72.69540572</v>
      </c>
      <c r="Q155" s="0" t="n">
        <v>2.95625162</v>
      </c>
      <c r="R155" s="0" t="n">
        <f aca="false">Q155+($AG$1*$AH$8)</f>
        <v>82.95625162</v>
      </c>
      <c r="S155" s="0" t="n">
        <v>2.57334113</v>
      </c>
      <c r="T155" s="0" t="n">
        <f aca="false">S155+($AG$1*$AH$9)</f>
        <v>92.57334113</v>
      </c>
      <c r="U155" s="0" t="n">
        <v>2.63699603</v>
      </c>
      <c r="V155" s="0" t="n">
        <f aca="false">U155+($AG$1*$AH$10)</f>
        <v>102.63699603</v>
      </c>
      <c r="W155" s="0" t="n">
        <v>2.5378654</v>
      </c>
      <c r="X155" s="0" t="n">
        <f aca="false">W155+($AG$1*$AH$11)</f>
        <v>112.5378654</v>
      </c>
      <c r="Y155" s="0" t="n">
        <v>2.56093097</v>
      </c>
      <c r="Z155" s="0" t="n">
        <f aca="false">Y155+($AG$1*$AH$12)</f>
        <v>122.56093097</v>
      </c>
      <c r="AA155" s="0" t="n">
        <v>2.51669669</v>
      </c>
      <c r="AB155" s="0" t="n">
        <f aca="false">AA155+($AG$1*$AH$13)</f>
        <v>132.51669669</v>
      </c>
      <c r="AC155" s="0" t="n">
        <v>2.40424967</v>
      </c>
      <c r="AD155" s="0" t="n">
        <f aca="false">AC155+($AG$1*$AH$14)</f>
        <v>142.40424967</v>
      </c>
      <c r="AE155" s="0" t="n">
        <v>0.346238852</v>
      </c>
      <c r="AF155" s="0" t="n">
        <f aca="false">AE155+($AG$1*$AH$15)</f>
        <v>150.346238852</v>
      </c>
    </row>
    <row r="156" customFormat="false" ht="15" hidden="false" customHeight="false" outlineLevel="0" collapsed="false">
      <c r="A156" s="0" t="n">
        <v>2.1940546</v>
      </c>
      <c r="B156" s="0" t="n">
        <v>2.62947774</v>
      </c>
      <c r="C156" s="0" t="n">
        <v>2.69325328</v>
      </c>
      <c r="D156" s="0" t="n">
        <f aca="false">C156+($AG$1*$AH$1)</f>
        <v>12.69325328</v>
      </c>
      <c r="E156" s="0" t="n">
        <v>2.65280271</v>
      </c>
      <c r="F156" s="0" t="n">
        <f aca="false">E156+($AG$1*$AH$2)</f>
        <v>22.65280271</v>
      </c>
      <c r="G156" s="0" t="n">
        <v>2.68973994</v>
      </c>
      <c r="H156" s="0" t="n">
        <f aca="false">G156+($AG$1*$AH$3)</f>
        <v>32.68973994</v>
      </c>
      <c r="I156" s="0" t="n">
        <v>2.67617464</v>
      </c>
      <c r="J156" s="0" t="n">
        <f aca="false">I156+($AG$1*$AH$4)</f>
        <v>42.67617464</v>
      </c>
      <c r="K156" s="0" t="n">
        <v>2.6648314</v>
      </c>
      <c r="L156" s="0" t="n">
        <f aca="false">K156+($AG$1*$AH$5)</f>
        <v>52.6648314</v>
      </c>
      <c r="M156" s="0" t="n">
        <v>2.70523882</v>
      </c>
      <c r="N156" s="0" t="n">
        <f aca="false">M156+($AH$6*$AG$1)</f>
        <v>62.70523882</v>
      </c>
      <c r="O156" s="0" t="n">
        <v>2.70408511</v>
      </c>
      <c r="P156" s="0" t="n">
        <f aca="false">O156+($AG$1*$AH$7)</f>
        <v>72.70408511</v>
      </c>
      <c r="Q156" s="0" t="n">
        <v>2.95579171</v>
      </c>
      <c r="R156" s="0" t="n">
        <f aca="false">Q156+($AG$1*$AH$8)</f>
        <v>82.95579171</v>
      </c>
      <c r="S156" s="0" t="n">
        <v>2.57188034</v>
      </c>
      <c r="T156" s="0" t="n">
        <f aca="false">S156+($AG$1*$AH$9)</f>
        <v>92.57188034</v>
      </c>
      <c r="U156" s="0" t="n">
        <v>2.59445643</v>
      </c>
      <c r="V156" s="0" t="n">
        <f aca="false">U156+($AG$1*$AH$10)</f>
        <v>102.59445643</v>
      </c>
      <c r="W156" s="0" t="n">
        <v>2.55974698</v>
      </c>
      <c r="X156" s="0" t="n">
        <f aca="false">W156+($AG$1*$AH$11)</f>
        <v>112.55974698</v>
      </c>
      <c r="Y156" s="0" t="n">
        <v>2.54800439</v>
      </c>
      <c r="Z156" s="0" t="n">
        <f aca="false">Y156+($AG$1*$AH$12)</f>
        <v>122.54800439</v>
      </c>
      <c r="AA156" s="0" t="n">
        <v>2.54666471</v>
      </c>
      <c r="AB156" s="0" t="n">
        <f aca="false">AA156+($AG$1*$AH$13)</f>
        <v>132.54666471</v>
      </c>
      <c r="AC156" s="0" t="n">
        <v>2.45543385</v>
      </c>
      <c r="AD156" s="0" t="n">
        <f aca="false">AC156+($AG$1*$AH$14)</f>
        <v>142.45543385</v>
      </c>
      <c r="AE156" s="0" t="n">
        <v>0.337900877</v>
      </c>
      <c r="AF156" s="0" t="n">
        <f aca="false">AE156+($AG$1*$AH$15)</f>
        <v>150.337900877</v>
      </c>
    </row>
    <row r="157" customFormat="false" ht="15" hidden="false" customHeight="false" outlineLevel="0" collapsed="false">
      <c r="A157" s="0" t="n">
        <v>2.19537115</v>
      </c>
      <c r="B157" s="0" t="n">
        <v>2.66608834</v>
      </c>
      <c r="C157" s="0" t="n">
        <v>2.71474552</v>
      </c>
      <c r="D157" s="0" t="n">
        <f aca="false">C157+($AG$1*$AH$1)</f>
        <v>12.71474552</v>
      </c>
      <c r="E157" s="0" t="n">
        <v>2.66639924</v>
      </c>
      <c r="F157" s="0" t="n">
        <f aca="false">E157+($AG$1*$AH$2)</f>
        <v>22.66639924</v>
      </c>
      <c r="G157" s="0" t="n">
        <v>2.70744896</v>
      </c>
      <c r="H157" s="0" t="n">
        <f aca="false">G157+($AG$1*$AH$3)</f>
        <v>32.70744896</v>
      </c>
      <c r="I157" s="0" t="n">
        <v>2.65385199</v>
      </c>
      <c r="J157" s="0" t="n">
        <f aca="false">I157+($AG$1*$AH$4)</f>
        <v>42.65385199</v>
      </c>
      <c r="K157" s="0" t="n">
        <v>2.65021801</v>
      </c>
      <c r="L157" s="0" t="n">
        <f aca="false">K157+($AG$1*$AH$5)</f>
        <v>52.65021801</v>
      </c>
      <c r="M157" s="0" t="n">
        <v>2.66880488</v>
      </c>
      <c r="N157" s="0" t="n">
        <f aca="false">M157+($AH$6*$AG$1)</f>
        <v>62.66880488</v>
      </c>
      <c r="O157" s="0" t="n">
        <v>2.64140677</v>
      </c>
      <c r="P157" s="0" t="n">
        <f aca="false">O157+($AG$1*$AH$7)</f>
        <v>72.64140677</v>
      </c>
      <c r="Q157" s="0" t="n">
        <v>2.85207891</v>
      </c>
      <c r="R157" s="0" t="n">
        <f aca="false">Q157+($AG$1*$AH$8)</f>
        <v>82.85207891</v>
      </c>
      <c r="S157" s="0" t="n">
        <v>2.64291263</v>
      </c>
      <c r="T157" s="0" t="n">
        <f aca="false">S157+($AG$1*$AH$9)</f>
        <v>92.64291263</v>
      </c>
      <c r="U157" s="0" t="n">
        <v>2.56047606</v>
      </c>
      <c r="V157" s="0" t="n">
        <f aca="false">U157+($AG$1*$AH$10)</f>
        <v>102.56047606</v>
      </c>
      <c r="W157" s="0" t="n">
        <v>2.46594501</v>
      </c>
      <c r="X157" s="0" t="n">
        <f aca="false">W157+($AG$1*$AH$11)</f>
        <v>112.46594501</v>
      </c>
      <c r="Y157" s="0" t="n">
        <v>2.53965354</v>
      </c>
      <c r="Z157" s="0" t="n">
        <f aca="false">Y157+($AG$1*$AH$12)</f>
        <v>122.53965354</v>
      </c>
      <c r="AA157" s="0" t="n">
        <v>2.55718708</v>
      </c>
      <c r="AB157" s="0" t="n">
        <f aca="false">AA157+($AG$1*$AH$13)</f>
        <v>132.55718708</v>
      </c>
      <c r="AC157" s="0" t="n">
        <v>2.46398473</v>
      </c>
      <c r="AD157" s="0" t="n">
        <f aca="false">AC157+($AG$1*$AH$14)</f>
        <v>142.46398473</v>
      </c>
      <c r="AE157" s="0" t="n">
        <v>0.351284802</v>
      </c>
      <c r="AF157" s="0" t="n">
        <f aca="false">AE157+($AG$1*$AH$15)</f>
        <v>150.351284802</v>
      </c>
    </row>
    <row r="158" customFormat="false" ht="15" hidden="false" customHeight="false" outlineLevel="0" collapsed="false">
      <c r="A158" s="0" t="n">
        <v>2.19668818</v>
      </c>
      <c r="B158" s="0" t="n">
        <v>2.66089225</v>
      </c>
      <c r="C158" s="0" t="n">
        <v>2.72172546</v>
      </c>
      <c r="D158" s="0" t="n">
        <f aca="false">C158+($AG$1*$AH$1)</f>
        <v>12.72172546</v>
      </c>
      <c r="E158" s="0" t="n">
        <v>2.69013119</v>
      </c>
      <c r="F158" s="0" t="n">
        <f aca="false">E158+($AG$1*$AH$2)</f>
        <v>22.69013119</v>
      </c>
      <c r="G158" s="0" t="n">
        <v>2.63886881</v>
      </c>
      <c r="H158" s="0" t="n">
        <f aca="false">G158+($AG$1*$AH$3)</f>
        <v>32.63886881</v>
      </c>
      <c r="I158" s="0" t="n">
        <v>2.59587836</v>
      </c>
      <c r="J158" s="0" t="n">
        <f aca="false">I158+($AG$1*$AH$4)</f>
        <v>42.59587836</v>
      </c>
      <c r="K158" s="0" t="n">
        <v>2.63330722</v>
      </c>
      <c r="L158" s="0" t="n">
        <f aca="false">K158+($AG$1*$AH$5)</f>
        <v>52.63330722</v>
      </c>
      <c r="M158" s="0" t="n">
        <v>2.65552235</v>
      </c>
      <c r="N158" s="0" t="n">
        <f aca="false">M158+($AH$6*$AG$1)</f>
        <v>62.65552235</v>
      </c>
      <c r="O158" s="0" t="n">
        <v>2.57928467</v>
      </c>
      <c r="P158" s="0" t="n">
        <f aca="false">O158+($AG$1*$AH$7)</f>
        <v>72.57928467</v>
      </c>
      <c r="Q158" s="0" t="n">
        <v>2.88815594</v>
      </c>
      <c r="R158" s="0" t="n">
        <f aca="false">Q158+($AG$1*$AH$8)</f>
        <v>82.88815594</v>
      </c>
      <c r="S158" s="0" t="n">
        <v>2.62738609</v>
      </c>
      <c r="T158" s="0" t="n">
        <f aca="false">S158+($AG$1*$AH$9)</f>
        <v>92.62738609</v>
      </c>
      <c r="U158" s="0" t="n">
        <v>2.54735112</v>
      </c>
      <c r="V158" s="0" t="n">
        <f aca="false">U158+($AG$1*$AH$10)</f>
        <v>102.54735112</v>
      </c>
      <c r="W158" s="0" t="n">
        <v>2.49906659</v>
      </c>
      <c r="X158" s="0" t="n">
        <f aca="false">W158+($AG$1*$AH$11)</f>
        <v>112.49906659</v>
      </c>
      <c r="Y158" s="0" t="n">
        <v>2.51864815</v>
      </c>
      <c r="Z158" s="0" t="n">
        <f aca="false">Y158+($AG$1*$AH$12)</f>
        <v>122.51864815</v>
      </c>
      <c r="AA158" s="0" t="n">
        <v>2.50848079</v>
      </c>
      <c r="AB158" s="0" t="n">
        <f aca="false">AA158+($AG$1*$AH$13)</f>
        <v>132.50848079</v>
      </c>
      <c r="AC158" s="0" t="n">
        <v>2.49823141</v>
      </c>
      <c r="AD158" s="0" t="n">
        <f aca="false">AC158+($AG$1*$AH$14)</f>
        <v>142.49823141</v>
      </c>
      <c r="AE158" s="0" t="n">
        <v>0.345855325</v>
      </c>
      <c r="AF158" s="0" t="n">
        <f aca="false">AE158+($AG$1*$AH$15)</f>
        <v>150.345855325</v>
      </c>
    </row>
    <row r="159" customFormat="false" ht="15" hidden="false" customHeight="false" outlineLevel="0" collapsed="false">
      <c r="A159" s="0" t="n">
        <v>2.19800639</v>
      </c>
      <c r="B159" s="0" t="n">
        <v>2.69721127</v>
      </c>
      <c r="C159" s="0" t="n">
        <v>2.68137002</v>
      </c>
      <c r="D159" s="0" t="n">
        <f aca="false">C159+($AG$1*$AH$1)</f>
        <v>12.68137002</v>
      </c>
      <c r="E159" s="0" t="n">
        <v>2.72678113</v>
      </c>
      <c r="F159" s="0" t="n">
        <f aca="false">E159+($AG$1*$AH$2)</f>
        <v>22.72678113</v>
      </c>
      <c r="G159" s="0" t="n">
        <v>2.57951593</v>
      </c>
      <c r="H159" s="0" t="n">
        <f aca="false">G159+($AG$1*$AH$3)</f>
        <v>32.57951593</v>
      </c>
      <c r="I159" s="0" t="n">
        <v>2.58916378</v>
      </c>
      <c r="J159" s="0" t="n">
        <f aca="false">I159+($AG$1*$AH$4)</f>
        <v>42.58916378</v>
      </c>
      <c r="K159" s="0" t="n">
        <v>2.68224883</v>
      </c>
      <c r="L159" s="0" t="n">
        <f aca="false">K159+($AG$1*$AH$5)</f>
        <v>52.68224883</v>
      </c>
      <c r="M159" s="0" t="n">
        <v>2.64171815</v>
      </c>
      <c r="N159" s="0" t="n">
        <f aca="false">M159+($AH$6*$AG$1)</f>
        <v>62.64171815</v>
      </c>
      <c r="O159" s="0" t="n">
        <v>2.63614511</v>
      </c>
      <c r="P159" s="0" t="n">
        <f aca="false">O159+($AG$1*$AH$7)</f>
        <v>72.63614511</v>
      </c>
      <c r="Q159" s="0" t="n">
        <v>2.95555449</v>
      </c>
      <c r="R159" s="0" t="n">
        <f aca="false">Q159+($AG$1*$AH$8)</f>
        <v>82.95555449</v>
      </c>
      <c r="S159" s="0" t="n">
        <v>2.63068056</v>
      </c>
      <c r="T159" s="0" t="n">
        <f aca="false">S159+($AG$1*$AH$9)</f>
        <v>92.63068056</v>
      </c>
      <c r="U159" s="0" t="n">
        <v>2.52379513</v>
      </c>
      <c r="V159" s="0" t="n">
        <f aca="false">U159+($AG$1*$AH$10)</f>
        <v>102.52379513</v>
      </c>
      <c r="W159" s="0" t="n">
        <v>2.56720662</v>
      </c>
      <c r="X159" s="0" t="n">
        <f aca="false">W159+($AG$1*$AH$11)</f>
        <v>112.56720662</v>
      </c>
      <c r="Y159" s="0" t="n">
        <v>2.51039243</v>
      </c>
      <c r="Z159" s="0" t="n">
        <f aca="false">Y159+($AG$1*$AH$12)</f>
        <v>122.51039243</v>
      </c>
      <c r="AA159" s="0" t="n">
        <v>2.52106643</v>
      </c>
      <c r="AB159" s="0" t="n">
        <f aca="false">AA159+($AG$1*$AH$13)</f>
        <v>132.52106643</v>
      </c>
      <c r="AC159" s="0" t="n">
        <v>2.45136333</v>
      </c>
      <c r="AD159" s="0" t="n">
        <f aca="false">AC159+($AG$1*$AH$14)</f>
        <v>142.45136333</v>
      </c>
      <c r="AE159" s="0" t="n">
        <v>0.336584747</v>
      </c>
      <c r="AF159" s="0" t="n">
        <f aca="false">AE159+($AG$1*$AH$15)</f>
        <v>150.336584747</v>
      </c>
    </row>
    <row r="160" customFormat="false" ht="15" hidden="false" customHeight="false" outlineLevel="0" collapsed="false">
      <c r="A160" s="0" t="n">
        <v>2.19932485</v>
      </c>
      <c r="B160" s="0" t="n">
        <v>2.75086403</v>
      </c>
      <c r="C160" s="0" t="n">
        <v>2.69819188</v>
      </c>
      <c r="D160" s="0" t="n">
        <f aca="false">C160+($AG$1*$AH$1)</f>
        <v>12.69819188</v>
      </c>
      <c r="E160" s="0" t="n">
        <v>2.70009303</v>
      </c>
      <c r="F160" s="0" t="n">
        <f aca="false">E160+($AG$1*$AH$2)</f>
        <v>22.70009303</v>
      </c>
      <c r="G160" s="0" t="n">
        <v>2.63247895</v>
      </c>
      <c r="H160" s="0" t="n">
        <f aca="false">G160+($AG$1*$AH$3)</f>
        <v>32.63247895</v>
      </c>
      <c r="I160" s="0" t="n">
        <v>2.64723563</v>
      </c>
      <c r="J160" s="0" t="n">
        <f aca="false">I160+($AG$1*$AH$4)</f>
        <v>42.64723563</v>
      </c>
      <c r="K160" s="0" t="n">
        <v>2.731323</v>
      </c>
      <c r="L160" s="0" t="n">
        <f aca="false">K160+($AG$1*$AH$5)</f>
        <v>52.731323</v>
      </c>
      <c r="M160" s="0" t="n">
        <v>2.58732128</v>
      </c>
      <c r="N160" s="0" t="n">
        <f aca="false">M160+($AH$6*$AG$1)</f>
        <v>62.58732128</v>
      </c>
      <c r="O160" s="0" t="n">
        <v>2.63606763</v>
      </c>
      <c r="P160" s="0" t="n">
        <f aca="false">O160+($AG$1*$AH$7)</f>
        <v>72.63606763</v>
      </c>
      <c r="Q160" s="0" t="n">
        <v>2.87056684</v>
      </c>
      <c r="R160" s="0" t="n">
        <f aca="false">Q160+($AG$1*$AH$8)</f>
        <v>82.87056684</v>
      </c>
      <c r="S160" s="0" t="n">
        <v>2.67363858</v>
      </c>
      <c r="T160" s="0" t="n">
        <f aca="false">S160+($AG$1*$AH$9)</f>
        <v>92.67363858</v>
      </c>
      <c r="U160" s="0" t="n">
        <v>2.57679892</v>
      </c>
      <c r="V160" s="0" t="n">
        <f aca="false">U160+($AG$1*$AH$10)</f>
        <v>102.57679892</v>
      </c>
      <c r="W160" s="0" t="n">
        <v>2.56526232</v>
      </c>
      <c r="X160" s="0" t="n">
        <f aca="false">W160+($AG$1*$AH$11)</f>
        <v>112.56526232</v>
      </c>
      <c r="Y160" s="0" t="n">
        <v>2.54377127</v>
      </c>
      <c r="Z160" s="0" t="n">
        <f aca="false">Y160+($AG$1*$AH$12)</f>
        <v>122.54377127</v>
      </c>
      <c r="AA160" s="0" t="n">
        <v>2.54707313</v>
      </c>
      <c r="AB160" s="0" t="n">
        <f aca="false">AA160+($AG$1*$AH$13)</f>
        <v>132.54707313</v>
      </c>
      <c r="AC160" s="0" t="n">
        <v>2.41106701</v>
      </c>
      <c r="AD160" s="0" t="n">
        <f aca="false">AC160+($AG$1*$AH$14)</f>
        <v>142.41106701</v>
      </c>
      <c r="AE160" s="0" t="n">
        <v>0.336615592</v>
      </c>
      <c r="AF160" s="0" t="n">
        <f aca="false">AE160+($AG$1*$AH$15)</f>
        <v>150.336615592</v>
      </c>
    </row>
    <row r="161" customFormat="false" ht="15" hidden="false" customHeight="false" outlineLevel="0" collapsed="false">
      <c r="A161" s="0" t="n">
        <v>2.20064449</v>
      </c>
      <c r="B161" s="0" t="n">
        <v>2.68719101</v>
      </c>
      <c r="C161" s="0" t="n">
        <v>2.67373538</v>
      </c>
      <c r="D161" s="0" t="n">
        <f aca="false">C161+($AG$1*$AH$1)</f>
        <v>12.67373538</v>
      </c>
      <c r="E161" s="0" t="n">
        <v>2.64867806</v>
      </c>
      <c r="F161" s="0" t="n">
        <f aca="false">E161+($AG$1*$AH$2)</f>
        <v>22.64867806</v>
      </c>
      <c r="G161" s="0" t="n">
        <v>2.64614677</v>
      </c>
      <c r="H161" s="0" t="n">
        <f aca="false">G161+($AG$1*$AH$3)</f>
        <v>32.64614677</v>
      </c>
      <c r="I161" s="0" t="n">
        <v>2.71516681</v>
      </c>
      <c r="J161" s="0" t="n">
        <f aca="false">I161+($AG$1*$AH$4)</f>
        <v>42.71516681</v>
      </c>
      <c r="K161" s="0" t="n">
        <v>2.72186017</v>
      </c>
      <c r="L161" s="0" t="n">
        <f aca="false">K161+($AG$1*$AH$5)</f>
        <v>52.72186017</v>
      </c>
      <c r="M161" s="0" t="n">
        <v>2.59603906</v>
      </c>
      <c r="N161" s="0" t="n">
        <f aca="false">M161+($AH$6*$AG$1)</f>
        <v>62.59603906</v>
      </c>
      <c r="O161" s="0" t="n">
        <v>2.62835813</v>
      </c>
      <c r="P161" s="0" t="n">
        <f aca="false">O161+($AG$1*$AH$7)</f>
        <v>72.62835813</v>
      </c>
      <c r="Q161" s="0" t="n">
        <v>2.80556989</v>
      </c>
      <c r="R161" s="0" t="n">
        <f aca="false">Q161+($AG$1*$AH$8)</f>
        <v>82.80556989</v>
      </c>
      <c r="S161" s="0" t="n">
        <v>2.67007113</v>
      </c>
      <c r="T161" s="0" t="n">
        <f aca="false">S161+($AG$1*$AH$9)</f>
        <v>92.67007113</v>
      </c>
      <c r="U161" s="0" t="n">
        <v>2.59549761</v>
      </c>
      <c r="V161" s="0" t="n">
        <f aca="false">U161+($AG$1*$AH$10)</f>
        <v>102.59549761</v>
      </c>
      <c r="W161" s="0" t="n">
        <v>2.58022523</v>
      </c>
      <c r="X161" s="0" t="n">
        <f aca="false">W161+($AG$1*$AH$11)</f>
        <v>112.58022523</v>
      </c>
      <c r="Y161" s="0" t="n">
        <v>2.55706763</v>
      </c>
      <c r="Z161" s="0" t="n">
        <f aca="false">Y161+($AG$1*$AH$12)</f>
        <v>122.55706763</v>
      </c>
      <c r="AA161" s="0" t="n">
        <v>2.51227522</v>
      </c>
      <c r="AB161" s="0" t="n">
        <f aca="false">AA161+($AG$1*$AH$13)</f>
        <v>132.51227522</v>
      </c>
      <c r="AC161" s="0" t="n">
        <v>2.4362638</v>
      </c>
      <c r="AD161" s="0" t="n">
        <f aca="false">AC161+($AG$1*$AH$14)</f>
        <v>142.4362638</v>
      </c>
      <c r="AE161" s="0" t="n">
        <v>0.360868126</v>
      </c>
      <c r="AF161" s="0" t="n">
        <f aca="false">AE161+($AG$1*$AH$15)</f>
        <v>150.360868126</v>
      </c>
    </row>
    <row r="162" customFormat="false" ht="15" hidden="false" customHeight="false" outlineLevel="0" collapsed="false">
      <c r="A162" s="0" t="n">
        <v>2.20196509</v>
      </c>
      <c r="B162" s="0" t="n">
        <v>2.64238524</v>
      </c>
      <c r="C162" s="0" t="n">
        <v>2.6799984</v>
      </c>
      <c r="D162" s="0" t="n">
        <f aca="false">C162+($AG$1*$AH$1)</f>
        <v>12.6799984</v>
      </c>
      <c r="E162" s="0" t="n">
        <v>2.66048455</v>
      </c>
      <c r="F162" s="0" t="n">
        <f aca="false">E162+($AG$1*$AH$2)</f>
        <v>22.66048455</v>
      </c>
      <c r="G162" s="0" t="n">
        <v>2.68939924</v>
      </c>
      <c r="H162" s="0" t="n">
        <f aca="false">G162+($AG$1*$AH$3)</f>
        <v>32.68939924</v>
      </c>
      <c r="I162" s="0" t="n">
        <v>2.69320774</v>
      </c>
      <c r="J162" s="0" t="n">
        <f aca="false">I162+($AG$1*$AH$4)</f>
        <v>42.69320774</v>
      </c>
      <c r="K162" s="0" t="n">
        <v>2.67678833</v>
      </c>
      <c r="L162" s="0" t="n">
        <f aca="false">K162+($AG$1*$AH$5)</f>
        <v>52.67678833</v>
      </c>
      <c r="M162" s="0" t="n">
        <v>2.64488459</v>
      </c>
      <c r="N162" s="0" t="n">
        <f aca="false">M162+($AH$6*$AG$1)</f>
        <v>62.64488459</v>
      </c>
      <c r="O162" s="0" t="n">
        <v>2.62881875</v>
      </c>
      <c r="P162" s="0" t="n">
        <f aca="false">O162+($AG$1*$AH$7)</f>
        <v>72.62881875</v>
      </c>
      <c r="Q162" s="0" t="n">
        <v>2.86724758</v>
      </c>
      <c r="R162" s="0" t="n">
        <f aca="false">Q162+($AG$1*$AH$8)</f>
        <v>82.86724758</v>
      </c>
      <c r="S162" s="0" t="n">
        <v>2.60504842</v>
      </c>
      <c r="T162" s="0" t="n">
        <f aca="false">S162+($AG$1*$AH$9)</f>
        <v>92.60504842</v>
      </c>
      <c r="U162" s="0" t="n">
        <v>2.58693814</v>
      </c>
      <c r="V162" s="0" t="n">
        <f aca="false">U162+($AG$1*$AH$10)</f>
        <v>102.58693814</v>
      </c>
      <c r="W162" s="0" t="n">
        <v>2.5854907</v>
      </c>
      <c r="X162" s="0" t="n">
        <f aca="false">W162+($AG$1*$AH$11)</f>
        <v>112.5854907</v>
      </c>
      <c r="Y162" s="0" t="n">
        <v>2.53811765</v>
      </c>
      <c r="Z162" s="0" t="n">
        <f aca="false">Y162+($AG$1*$AH$12)</f>
        <v>122.53811765</v>
      </c>
      <c r="AA162" s="0" t="n">
        <v>2.49969721</v>
      </c>
      <c r="AB162" s="0" t="n">
        <f aca="false">AA162+($AG$1*$AH$13)</f>
        <v>132.49969721</v>
      </c>
      <c r="AC162" s="0" t="n">
        <v>2.44773984</v>
      </c>
      <c r="AD162" s="0" t="n">
        <f aca="false">AC162+($AG$1*$AH$14)</f>
        <v>142.44773984</v>
      </c>
      <c r="AE162" s="0" t="n">
        <v>0.360144913</v>
      </c>
      <c r="AF162" s="0" t="n">
        <f aca="false">AE162+($AG$1*$AH$15)</f>
        <v>150.360144913</v>
      </c>
    </row>
    <row r="163" customFormat="false" ht="15" hidden="false" customHeight="false" outlineLevel="0" collapsed="false">
      <c r="A163" s="0" t="n">
        <v>2.20328617</v>
      </c>
      <c r="B163" s="0" t="n">
        <v>2.63681149</v>
      </c>
      <c r="C163" s="0" t="n">
        <v>2.63542414</v>
      </c>
      <c r="D163" s="0" t="n">
        <f aca="false">C163+($AG$1*$AH$1)</f>
        <v>12.63542414</v>
      </c>
      <c r="E163" s="0" t="n">
        <v>2.71466231</v>
      </c>
      <c r="F163" s="0" t="n">
        <f aca="false">E163+($AG$1*$AH$2)</f>
        <v>22.71466231</v>
      </c>
      <c r="G163" s="0" t="n">
        <v>2.68045783</v>
      </c>
      <c r="H163" s="0" t="n">
        <f aca="false">G163+($AG$1*$AH$3)</f>
        <v>32.68045783</v>
      </c>
      <c r="I163" s="0" t="n">
        <v>2.76166916</v>
      </c>
      <c r="J163" s="0" t="n">
        <f aca="false">I163+($AG$1*$AH$4)</f>
        <v>42.76166916</v>
      </c>
      <c r="K163" s="0" t="n">
        <v>2.62036037</v>
      </c>
      <c r="L163" s="0" t="n">
        <f aca="false">K163+($AG$1*$AH$5)</f>
        <v>52.62036037</v>
      </c>
      <c r="M163" s="0" t="n">
        <v>2.64135671</v>
      </c>
      <c r="N163" s="0" t="n">
        <f aca="false">M163+($AH$6*$AG$1)</f>
        <v>62.64135671</v>
      </c>
      <c r="O163" s="0" t="n">
        <v>2.60837889</v>
      </c>
      <c r="P163" s="0" t="n">
        <f aca="false">O163+($AG$1*$AH$7)</f>
        <v>72.60837889</v>
      </c>
      <c r="Q163" s="0" t="n">
        <v>2.85151839</v>
      </c>
      <c r="R163" s="0" t="n">
        <f aca="false">Q163+($AG$1*$AH$8)</f>
        <v>82.85151839</v>
      </c>
      <c r="S163" s="0" t="n">
        <v>2.63298416</v>
      </c>
      <c r="T163" s="0" t="n">
        <f aca="false">S163+($AG$1*$AH$9)</f>
        <v>92.63298416</v>
      </c>
      <c r="U163" s="0" t="n">
        <v>2.59829092</v>
      </c>
      <c r="V163" s="0" t="n">
        <f aca="false">U163+($AG$1*$AH$10)</f>
        <v>102.59829092</v>
      </c>
      <c r="W163" s="0" t="n">
        <v>2.55036855</v>
      </c>
      <c r="X163" s="0" t="n">
        <f aca="false">W163+($AG$1*$AH$11)</f>
        <v>112.55036855</v>
      </c>
      <c r="Y163" s="0" t="n">
        <v>2.49780273</v>
      </c>
      <c r="Z163" s="0" t="n">
        <f aca="false">Y163+($AG$1*$AH$12)</f>
        <v>122.49780273</v>
      </c>
      <c r="AA163" s="0" t="n">
        <v>2.49175358</v>
      </c>
      <c r="AB163" s="0" t="n">
        <f aca="false">AA163+($AG$1*$AH$13)</f>
        <v>132.49175358</v>
      </c>
      <c r="AC163" s="0" t="n">
        <v>2.43612599</v>
      </c>
      <c r="AD163" s="0" t="n">
        <f aca="false">AC163+($AG$1*$AH$14)</f>
        <v>142.43612599</v>
      </c>
      <c r="AE163" s="0" t="n">
        <v>0.348232657</v>
      </c>
      <c r="AF163" s="0" t="n">
        <f aca="false">AE163+($AG$1*$AH$15)</f>
        <v>150.348232657</v>
      </c>
    </row>
    <row r="164" customFormat="false" ht="15" hidden="false" customHeight="false" outlineLevel="0" collapsed="false">
      <c r="A164" s="0" t="n">
        <v>2.20460844</v>
      </c>
      <c r="B164" s="0" t="n">
        <v>2.63059616</v>
      </c>
      <c r="C164" s="0" t="n">
        <v>2.61534715</v>
      </c>
      <c r="D164" s="0" t="n">
        <f aca="false">C164+($AG$1*$AH$1)</f>
        <v>12.61534715</v>
      </c>
      <c r="E164" s="0" t="n">
        <v>2.66348648</v>
      </c>
      <c r="F164" s="0" t="n">
        <f aca="false">E164+($AG$1*$AH$2)</f>
        <v>22.66348648</v>
      </c>
      <c r="G164" s="0" t="n">
        <v>2.63628316</v>
      </c>
      <c r="H164" s="0" t="n">
        <f aca="false">G164+($AG$1*$AH$3)</f>
        <v>32.63628316</v>
      </c>
      <c r="I164" s="0" t="n">
        <v>2.79031682</v>
      </c>
      <c r="J164" s="0" t="n">
        <f aca="false">I164+($AG$1*$AH$4)</f>
        <v>42.79031682</v>
      </c>
      <c r="K164" s="0" t="n">
        <v>2.68595243</v>
      </c>
      <c r="L164" s="0" t="n">
        <f aca="false">K164+($AG$1*$AH$5)</f>
        <v>52.68595243</v>
      </c>
      <c r="M164" s="0" t="n">
        <v>2.61827254</v>
      </c>
      <c r="N164" s="0" t="n">
        <f aca="false">M164+($AH$6*$AG$1)</f>
        <v>62.61827254</v>
      </c>
      <c r="O164" s="0" t="n">
        <v>2.63930941</v>
      </c>
      <c r="P164" s="0" t="n">
        <f aca="false">O164+($AG$1*$AH$7)</f>
        <v>72.63930941</v>
      </c>
      <c r="Q164" s="0" t="n">
        <v>2.85799432</v>
      </c>
      <c r="R164" s="0" t="n">
        <f aca="false">Q164+($AG$1*$AH$8)</f>
        <v>82.85799432</v>
      </c>
      <c r="S164" s="0" t="n">
        <v>2.62159538</v>
      </c>
      <c r="T164" s="0" t="n">
        <f aca="false">S164+($AG$1*$AH$9)</f>
        <v>92.62159538</v>
      </c>
      <c r="U164" s="0" t="n">
        <v>2.55225658</v>
      </c>
      <c r="V164" s="0" t="n">
        <f aca="false">U164+($AG$1*$AH$10)</f>
        <v>102.55225658</v>
      </c>
      <c r="W164" s="0" t="n">
        <v>2.54578876</v>
      </c>
      <c r="X164" s="0" t="n">
        <f aca="false">W164+($AG$1*$AH$11)</f>
        <v>112.54578876</v>
      </c>
      <c r="Y164" s="0" t="n">
        <v>2.55487418</v>
      </c>
      <c r="Z164" s="0" t="n">
        <f aca="false">Y164+($AG$1*$AH$12)</f>
        <v>122.55487418</v>
      </c>
      <c r="AA164" s="0" t="n">
        <v>2.48390508</v>
      </c>
      <c r="AB164" s="0" t="n">
        <f aca="false">AA164+($AG$1*$AH$13)</f>
        <v>132.48390508</v>
      </c>
      <c r="AC164" s="0" t="n">
        <v>2.46675611</v>
      </c>
      <c r="AD164" s="0" t="n">
        <f aca="false">AC164+($AG$1*$AH$14)</f>
        <v>142.46675611</v>
      </c>
      <c r="AE164" s="0" t="n">
        <v>0.347970188</v>
      </c>
      <c r="AF164" s="0" t="n">
        <f aca="false">AE164+($AG$1*$AH$15)</f>
        <v>150.347970188</v>
      </c>
    </row>
    <row r="165" customFormat="false" ht="15" hidden="false" customHeight="false" outlineLevel="0" collapsed="false">
      <c r="A165" s="0" t="n">
        <v>2.20593119</v>
      </c>
      <c r="B165" s="0" t="n">
        <v>2.66338468</v>
      </c>
      <c r="C165" s="0" t="n">
        <v>2.60882258</v>
      </c>
      <c r="D165" s="0" t="n">
        <f aca="false">C165+($AG$1*$AH$1)</f>
        <v>12.60882258</v>
      </c>
      <c r="E165" s="0" t="n">
        <v>2.59711528</v>
      </c>
      <c r="F165" s="0" t="n">
        <f aca="false">E165+($AG$1*$AH$2)</f>
        <v>22.59711528</v>
      </c>
      <c r="G165" s="0" t="n">
        <v>2.61211967</v>
      </c>
      <c r="H165" s="0" t="n">
        <f aca="false">G165+($AG$1*$AH$3)</f>
        <v>32.61211967</v>
      </c>
      <c r="I165" s="0" t="n">
        <v>2.75085616</v>
      </c>
      <c r="J165" s="0" t="n">
        <f aca="false">I165+($AG$1*$AH$4)</f>
        <v>42.75085616</v>
      </c>
      <c r="K165" s="0" t="n">
        <v>2.6632762</v>
      </c>
      <c r="L165" s="0" t="n">
        <f aca="false">K165+($AG$1*$AH$5)</f>
        <v>52.6632762</v>
      </c>
      <c r="M165" s="0" t="n">
        <v>2.67008615</v>
      </c>
      <c r="N165" s="0" t="n">
        <f aca="false">M165+($AH$6*$AG$1)</f>
        <v>62.67008615</v>
      </c>
      <c r="O165" s="0" t="n">
        <v>2.63027835</v>
      </c>
      <c r="P165" s="0" t="n">
        <f aca="false">O165+($AG$1*$AH$7)</f>
        <v>72.63027835</v>
      </c>
      <c r="Q165" s="0" t="n">
        <v>2.85869312</v>
      </c>
      <c r="R165" s="0" t="n">
        <f aca="false">Q165+($AG$1*$AH$8)</f>
        <v>82.85869312</v>
      </c>
      <c r="S165" s="0" t="n">
        <v>2.57425785</v>
      </c>
      <c r="T165" s="0" t="n">
        <f aca="false">S165+($AG$1*$AH$9)</f>
        <v>92.57425785</v>
      </c>
      <c r="U165" s="0" t="n">
        <v>2.5735364</v>
      </c>
      <c r="V165" s="0" t="n">
        <f aca="false">U165+($AG$1*$AH$10)</f>
        <v>102.5735364</v>
      </c>
      <c r="W165" s="0" t="n">
        <v>2.5678463</v>
      </c>
      <c r="X165" s="0" t="n">
        <f aca="false">W165+($AG$1*$AH$11)</f>
        <v>112.5678463</v>
      </c>
      <c r="Y165" s="0" t="n">
        <v>2.5884099</v>
      </c>
      <c r="Z165" s="0" t="n">
        <f aca="false">Y165+($AG$1*$AH$12)</f>
        <v>122.5884099</v>
      </c>
      <c r="AA165" s="0" t="n">
        <v>2.47882724</v>
      </c>
      <c r="AB165" s="0" t="n">
        <f aca="false">AA165+($AG$1*$AH$13)</f>
        <v>132.47882724</v>
      </c>
      <c r="AC165" s="0" t="n">
        <v>2.44258118</v>
      </c>
      <c r="AD165" s="0" t="n">
        <f aca="false">AC165+($AG$1*$AH$14)</f>
        <v>142.44258118</v>
      </c>
      <c r="AE165" s="0" t="n">
        <v>0.363967568</v>
      </c>
      <c r="AF165" s="0" t="n">
        <f aca="false">AE165+($AG$1*$AH$15)</f>
        <v>150.363967568</v>
      </c>
    </row>
    <row r="166" customFormat="false" ht="15" hidden="false" customHeight="false" outlineLevel="0" collapsed="false">
      <c r="A166" s="0" t="n">
        <v>2.20725441</v>
      </c>
      <c r="B166" s="0" t="n">
        <v>2.66215396</v>
      </c>
      <c r="C166" s="0" t="n">
        <v>2.69876671</v>
      </c>
      <c r="D166" s="0" t="n">
        <f aca="false">C166+($AG$1*$AH$1)</f>
        <v>12.69876671</v>
      </c>
      <c r="E166" s="0" t="n">
        <v>2.69172645</v>
      </c>
      <c r="F166" s="0" t="n">
        <f aca="false">E166+($AG$1*$AH$2)</f>
        <v>22.69172645</v>
      </c>
      <c r="G166" s="0" t="n">
        <v>2.66986537</v>
      </c>
      <c r="H166" s="0" t="n">
        <f aca="false">G166+($AG$1*$AH$3)</f>
        <v>32.66986537</v>
      </c>
      <c r="I166" s="0" t="n">
        <v>2.70845628</v>
      </c>
      <c r="J166" s="0" t="n">
        <f aca="false">I166+($AG$1*$AH$4)</f>
        <v>42.70845628</v>
      </c>
      <c r="K166" s="0" t="n">
        <v>2.70464587</v>
      </c>
      <c r="L166" s="0" t="n">
        <f aca="false">K166+($AG$1*$AH$5)</f>
        <v>52.70464587</v>
      </c>
      <c r="M166" s="0" t="n">
        <v>2.66853356</v>
      </c>
      <c r="N166" s="0" t="n">
        <f aca="false">M166+($AH$6*$AG$1)</f>
        <v>62.66853356</v>
      </c>
      <c r="O166" s="0" t="n">
        <v>2.63615274</v>
      </c>
      <c r="P166" s="0" t="n">
        <f aca="false">O166+($AG$1*$AH$7)</f>
        <v>72.63615274</v>
      </c>
      <c r="Q166" s="0" t="n">
        <v>2.96225238</v>
      </c>
      <c r="R166" s="0" t="n">
        <f aca="false">Q166+($AG$1*$AH$8)</f>
        <v>82.96225238</v>
      </c>
      <c r="S166" s="0" t="n">
        <v>2.57817674</v>
      </c>
      <c r="T166" s="0" t="n">
        <f aca="false">S166+($AG$1*$AH$9)</f>
        <v>92.57817674</v>
      </c>
      <c r="U166" s="0" t="n">
        <v>2.60211444</v>
      </c>
      <c r="V166" s="0" t="n">
        <f aca="false">U166+($AG$1*$AH$10)</f>
        <v>102.60211444</v>
      </c>
      <c r="W166" s="0" t="n">
        <v>2.53647947</v>
      </c>
      <c r="X166" s="0" t="n">
        <f aca="false">W166+($AG$1*$AH$11)</f>
        <v>112.53647947</v>
      </c>
      <c r="Y166" s="0" t="n">
        <v>2.5812664</v>
      </c>
      <c r="Z166" s="0" t="n">
        <f aca="false">Y166+($AG$1*$AH$12)</f>
        <v>122.5812664</v>
      </c>
      <c r="AA166" s="0" t="n">
        <v>2.47741103</v>
      </c>
      <c r="AB166" s="0" t="n">
        <f aca="false">AA166+($AG$1*$AH$13)</f>
        <v>132.47741103</v>
      </c>
      <c r="AC166" s="0" t="n">
        <v>2.43687034</v>
      </c>
      <c r="AD166" s="0" t="n">
        <f aca="false">AC166+($AG$1*$AH$14)</f>
        <v>142.43687034</v>
      </c>
      <c r="AE166" s="0" t="n">
        <v>0.366312325</v>
      </c>
      <c r="AF166" s="0" t="n">
        <f aca="false">AE166+($AG$1*$AH$15)</f>
        <v>150.366312325</v>
      </c>
    </row>
    <row r="167" customFormat="false" ht="15" hidden="false" customHeight="false" outlineLevel="0" collapsed="false">
      <c r="A167" s="0" t="n">
        <v>2.20857859</v>
      </c>
      <c r="B167" s="0" t="n">
        <v>2.65037179</v>
      </c>
      <c r="C167" s="0" t="n">
        <v>2.7137711</v>
      </c>
      <c r="D167" s="0" t="n">
        <f aca="false">C167+($AG$1*$AH$1)</f>
        <v>12.7137711</v>
      </c>
      <c r="E167" s="0" t="n">
        <v>2.72754598</v>
      </c>
      <c r="F167" s="0" t="n">
        <f aca="false">E167+($AG$1*$AH$2)</f>
        <v>22.72754598</v>
      </c>
      <c r="G167" s="0" t="n">
        <v>2.72924924</v>
      </c>
      <c r="H167" s="0" t="n">
        <f aca="false">G167+($AG$1*$AH$3)</f>
        <v>32.72924924</v>
      </c>
      <c r="I167" s="0" t="n">
        <v>2.68896914</v>
      </c>
      <c r="J167" s="0" t="n">
        <f aca="false">I167+($AG$1*$AH$4)</f>
        <v>42.68896914</v>
      </c>
      <c r="K167" s="0" t="n">
        <v>2.70063543</v>
      </c>
      <c r="L167" s="0" t="n">
        <f aca="false">K167+($AG$1*$AH$5)</f>
        <v>52.70063543</v>
      </c>
      <c r="M167" s="0" t="n">
        <v>2.60980606</v>
      </c>
      <c r="N167" s="0" t="n">
        <f aca="false">M167+($AH$6*$AG$1)</f>
        <v>62.60980606</v>
      </c>
      <c r="O167" s="0" t="n">
        <v>2.64936304</v>
      </c>
      <c r="P167" s="0" t="n">
        <f aca="false">O167+($AG$1*$AH$7)</f>
        <v>72.64936304</v>
      </c>
      <c r="Q167" s="0" t="n">
        <v>2.9734323</v>
      </c>
      <c r="R167" s="0" t="n">
        <f aca="false">Q167+($AG$1*$AH$8)</f>
        <v>82.9734323</v>
      </c>
      <c r="S167" s="0" t="n">
        <v>2.61365509</v>
      </c>
      <c r="T167" s="0" t="n">
        <f aca="false">S167+($AG$1*$AH$9)</f>
        <v>92.61365509</v>
      </c>
      <c r="U167" s="0" t="n">
        <v>2.60111117</v>
      </c>
      <c r="V167" s="0" t="n">
        <f aca="false">U167+($AG$1*$AH$10)</f>
        <v>102.60111117</v>
      </c>
      <c r="W167" s="0" t="n">
        <v>2.49244976</v>
      </c>
      <c r="X167" s="0" t="n">
        <f aca="false">W167+($AG$1*$AH$11)</f>
        <v>112.49244976</v>
      </c>
      <c r="Y167" s="0" t="n">
        <v>2.54172921</v>
      </c>
      <c r="Z167" s="0" t="n">
        <f aca="false">Y167+($AG$1*$AH$12)</f>
        <v>122.54172921</v>
      </c>
      <c r="AA167" s="0" t="n">
        <v>2.54618454</v>
      </c>
      <c r="AB167" s="0" t="n">
        <f aca="false">AA167+($AG$1*$AH$13)</f>
        <v>132.54618454</v>
      </c>
      <c r="AC167" s="0" t="n">
        <v>2.48079705</v>
      </c>
      <c r="AD167" s="0" t="n">
        <f aca="false">AC167+($AG$1*$AH$14)</f>
        <v>142.48079705</v>
      </c>
      <c r="AE167" s="0" t="n">
        <v>0.368016332</v>
      </c>
      <c r="AF167" s="0" t="n">
        <f aca="false">AE167+($AG$1*$AH$15)</f>
        <v>150.368016332</v>
      </c>
    </row>
    <row r="168" customFormat="false" ht="15" hidden="false" customHeight="false" outlineLevel="0" collapsed="false">
      <c r="A168" s="0" t="n">
        <v>2.20990372</v>
      </c>
      <c r="B168" s="0" t="n">
        <v>2.67618322</v>
      </c>
      <c r="C168" s="0" t="n">
        <v>2.72906184</v>
      </c>
      <c r="D168" s="0" t="n">
        <f aca="false">C168+($AG$1*$AH$1)</f>
        <v>12.72906184</v>
      </c>
      <c r="E168" s="0" t="n">
        <v>2.68665719</v>
      </c>
      <c r="F168" s="0" t="n">
        <f aca="false">E168+($AG$1*$AH$2)</f>
        <v>22.68665719</v>
      </c>
      <c r="G168" s="0" t="n">
        <v>2.77059531</v>
      </c>
      <c r="H168" s="0" t="n">
        <f aca="false">G168+($AG$1*$AH$3)</f>
        <v>32.77059531</v>
      </c>
      <c r="I168" s="0" t="n">
        <v>2.67884016</v>
      </c>
      <c r="J168" s="0" t="n">
        <f aca="false">I168+($AG$1*$AH$4)</f>
        <v>42.67884016</v>
      </c>
      <c r="K168" s="0" t="n">
        <v>2.73069215</v>
      </c>
      <c r="L168" s="0" t="n">
        <f aca="false">K168+($AG$1*$AH$5)</f>
        <v>52.73069215</v>
      </c>
      <c r="M168" s="0" t="n">
        <v>2.63985014</v>
      </c>
      <c r="N168" s="0" t="n">
        <f aca="false">M168+($AH$6*$AG$1)</f>
        <v>62.63985014</v>
      </c>
      <c r="O168" s="0" t="n">
        <v>2.64242077</v>
      </c>
      <c r="P168" s="0" t="n">
        <f aca="false">O168+($AG$1*$AH$7)</f>
        <v>72.64242077</v>
      </c>
      <c r="Q168" s="0" t="n">
        <v>2.93716788</v>
      </c>
      <c r="R168" s="0" t="n">
        <f aca="false">Q168+($AG$1*$AH$8)</f>
        <v>82.93716788</v>
      </c>
      <c r="S168" s="0" t="n">
        <v>2.62785435</v>
      </c>
      <c r="T168" s="0" t="n">
        <f aca="false">S168+($AG$1*$AH$9)</f>
        <v>92.62785435</v>
      </c>
      <c r="U168" s="0" t="n">
        <v>2.66623831</v>
      </c>
      <c r="V168" s="0" t="n">
        <f aca="false">U168+($AG$1*$AH$10)</f>
        <v>102.66623831</v>
      </c>
      <c r="W168" s="0" t="n">
        <v>2.53201842</v>
      </c>
      <c r="X168" s="0" t="n">
        <f aca="false">W168+($AG$1*$AH$11)</f>
        <v>112.53201842</v>
      </c>
      <c r="Y168" s="0" t="n">
        <v>2.55639338</v>
      </c>
      <c r="Z168" s="0" t="n">
        <f aca="false">Y168+($AG$1*$AH$12)</f>
        <v>122.55639338</v>
      </c>
      <c r="AA168" s="0" t="n">
        <v>2.58269763</v>
      </c>
      <c r="AB168" s="0" t="n">
        <f aca="false">AA168+($AG$1*$AH$13)</f>
        <v>132.58269763</v>
      </c>
      <c r="AC168" s="0" t="n">
        <v>2.500664</v>
      </c>
      <c r="AD168" s="0" t="n">
        <f aca="false">AC168+($AG$1*$AH$14)</f>
        <v>142.500664</v>
      </c>
      <c r="AE168" s="0" t="n">
        <v>0.372676194</v>
      </c>
      <c r="AF168" s="0" t="n">
        <f aca="false">AE168+($AG$1*$AH$15)</f>
        <v>150.372676194</v>
      </c>
    </row>
    <row r="169" customFormat="false" ht="15" hidden="false" customHeight="false" outlineLevel="0" collapsed="false">
      <c r="A169" s="0" t="n">
        <v>2.21123004</v>
      </c>
      <c r="B169" s="0" t="n">
        <v>2.69220781</v>
      </c>
      <c r="C169" s="0" t="n">
        <v>2.67832828</v>
      </c>
      <c r="D169" s="0" t="n">
        <f aca="false">C169+($AG$1*$AH$1)</f>
        <v>12.67832828</v>
      </c>
      <c r="E169" s="0" t="n">
        <v>2.67356658</v>
      </c>
      <c r="F169" s="0" t="n">
        <f aca="false">E169+($AG$1*$AH$2)</f>
        <v>22.67356658</v>
      </c>
      <c r="G169" s="0" t="n">
        <v>2.68279338</v>
      </c>
      <c r="H169" s="0" t="n">
        <f aca="false">G169+($AG$1*$AH$3)</f>
        <v>32.68279338</v>
      </c>
      <c r="I169" s="0" t="n">
        <v>2.70676041</v>
      </c>
      <c r="J169" s="0" t="n">
        <f aca="false">I169+($AG$1*$AH$4)</f>
        <v>42.70676041</v>
      </c>
      <c r="K169" s="0" t="n">
        <v>2.81272817</v>
      </c>
      <c r="L169" s="0" t="n">
        <f aca="false">K169+($AG$1*$AH$5)</f>
        <v>52.81272817</v>
      </c>
      <c r="M169" s="0" t="n">
        <v>2.68345761</v>
      </c>
      <c r="N169" s="0" t="n">
        <f aca="false">M169+($AH$6*$AG$1)</f>
        <v>62.68345761</v>
      </c>
      <c r="O169" s="0" t="n">
        <v>2.65778351</v>
      </c>
      <c r="P169" s="0" t="n">
        <f aca="false">O169+($AG$1*$AH$7)</f>
        <v>72.65778351</v>
      </c>
      <c r="Q169" s="0" t="n">
        <v>2.89592576</v>
      </c>
      <c r="R169" s="0" t="n">
        <f aca="false">Q169+($AG$1*$AH$8)</f>
        <v>82.89592576</v>
      </c>
      <c r="S169" s="0" t="n">
        <v>2.64339972</v>
      </c>
      <c r="T169" s="0" t="n">
        <f aca="false">S169+($AG$1*$AH$9)</f>
        <v>92.64339972</v>
      </c>
      <c r="U169" s="0" t="n">
        <v>2.65780306</v>
      </c>
      <c r="V169" s="0" t="n">
        <f aca="false">U169+($AG$1*$AH$10)</f>
        <v>102.65780306</v>
      </c>
      <c r="W169" s="0" t="n">
        <v>2.59659243</v>
      </c>
      <c r="X169" s="0" t="n">
        <f aca="false">W169+($AG$1*$AH$11)</f>
        <v>112.59659243</v>
      </c>
      <c r="Y169" s="0" t="n">
        <v>2.53927684</v>
      </c>
      <c r="Z169" s="0" t="n">
        <f aca="false">Y169+($AG$1*$AH$12)</f>
        <v>122.53927684</v>
      </c>
      <c r="AA169" s="0" t="n">
        <v>2.56174159</v>
      </c>
      <c r="AB169" s="0" t="n">
        <f aca="false">AA169+($AG$1*$AH$13)</f>
        <v>132.56174159</v>
      </c>
      <c r="AC169" s="0" t="n">
        <v>2.51919675</v>
      </c>
      <c r="AD169" s="0" t="n">
        <f aca="false">AC169+($AG$1*$AH$14)</f>
        <v>142.51919675</v>
      </c>
      <c r="AE169" s="0" t="n">
        <v>0.364707679</v>
      </c>
      <c r="AF169" s="0" t="n">
        <f aca="false">AE169+($AG$1*$AH$15)</f>
        <v>150.364707679</v>
      </c>
    </row>
    <row r="170" customFormat="false" ht="15" hidden="false" customHeight="false" outlineLevel="0" collapsed="false">
      <c r="A170" s="0" t="n">
        <v>2.2125566</v>
      </c>
      <c r="B170" s="0" t="n">
        <v>2.70098996</v>
      </c>
      <c r="C170" s="0" t="n">
        <v>2.64586639</v>
      </c>
      <c r="D170" s="0" t="n">
        <f aca="false">C170+($AG$1*$AH$1)</f>
        <v>12.64586639</v>
      </c>
      <c r="E170" s="0" t="n">
        <v>2.71618056</v>
      </c>
      <c r="F170" s="0" t="n">
        <f aca="false">E170+($AG$1*$AH$2)</f>
        <v>22.71618056</v>
      </c>
      <c r="G170" s="0" t="n">
        <v>2.68795991</v>
      </c>
      <c r="H170" s="0" t="n">
        <f aca="false">G170+($AG$1*$AH$3)</f>
        <v>32.68795991</v>
      </c>
      <c r="I170" s="0" t="n">
        <v>2.63876557</v>
      </c>
      <c r="J170" s="0" t="n">
        <f aca="false">I170+($AG$1*$AH$4)</f>
        <v>42.63876557</v>
      </c>
      <c r="K170" s="0" t="n">
        <v>2.76194286</v>
      </c>
      <c r="L170" s="0" t="n">
        <f aca="false">K170+($AG$1*$AH$5)</f>
        <v>52.76194286</v>
      </c>
      <c r="M170" s="0" t="n">
        <v>2.72263765</v>
      </c>
      <c r="N170" s="0" t="n">
        <f aca="false">M170+($AH$6*$AG$1)</f>
        <v>62.72263765</v>
      </c>
      <c r="O170" s="0" t="n">
        <v>2.6137228</v>
      </c>
      <c r="P170" s="0" t="n">
        <f aca="false">O170+($AG$1*$AH$7)</f>
        <v>72.6137228</v>
      </c>
      <c r="Q170" s="0" t="n">
        <v>2.89903831</v>
      </c>
      <c r="R170" s="0" t="n">
        <f aca="false">Q170+($AG$1*$AH$8)</f>
        <v>82.89903831</v>
      </c>
      <c r="S170" s="0" t="n">
        <v>2.65556288</v>
      </c>
      <c r="T170" s="0" t="n">
        <f aca="false">S170+($AG$1*$AH$9)</f>
        <v>92.65556288</v>
      </c>
      <c r="U170" s="0" t="n">
        <v>2.6447866</v>
      </c>
      <c r="V170" s="0" t="n">
        <f aca="false">U170+($AG$1*$AH$10)</f>
        <v>102.6447866</v>
      </c>
      <c r="W170" s="0" t="n">
        <v>2.6433022</v>
      </c>
      <c r="X170" s="0" t="n">
        <f aca="false">W170+($AG$1*$AH$11)</f>
        <v>112.6433022</v>
      </c>
      <c r="Y170" s="0" t="n">
        <v>2.55606127</v>
      </c>
      <c r="Z170" s="0" t="n">
        <f aca="false">Y170+($AG$1*$AH$12)</f>
        <v>122.55606127</v>
      </c>
      <c r="AA170" s="0" t="n">
        <v>2.52785134</v>
      </c>
      <c r="AB170" s="0" t="n">
        <f aca="false">AA170+($AG$1*$AH$13)</f>
        <v>132.52785134</v>
      </c>
      <c r="AC170" s="0" t="n">
        <v>2.49561858</v>
      </c>
      <c r="AD170" s="0" t="n">
        <f aca="false">AC170+($AG$1*$AH$14)</f>
        <v>142.49561858</v>
      </c>
      <c r="AE170" s="0" t="n">
        <v>0.353987694</v>
      </c>
      <c r="AF170" s="0" t="n">
        <f aca="false">AE170+($AG$1*$AH$15)</f>
        <v>150.353987694</v>
      </c>
    </row>
    <row r="171" customFormat="false" ht="15" hidden="false" customHeight="false" outlineLevel="0" collapsed="false">
      <c r="A171" s="0" t="n">
        <v>2.21388435</v>
      </c>
      <c r="B171" s="0" t="n">
        <v>2.73443365</v>
      </c>
      <c r="C171" s="0" t="n">
        <v>2.70943189</v>
      </c>
      <c r="D171" s="0" t="n">
        <f aca="false">C171+($AG$1*$AH$1)</f>
        <v>12.70943189</v>
      </c>
      <c r="E171" s="0" t="n">
        <v>2.69359684</v>
      </c>
      <c r="F171" s="0" t="n">
        <f aca="false">E171+($AG$1*$AH$2)</f>
        <v>22.69359684</v>
      </c>
      <c r="G171" s="0" t="n">
        <v>2.68087649</v>
      </c>
      <c r="H171" s="0" t="n">
        <f aca="false">G171+($AG$1*$AH$3)</f>
        <v>32.68087649</v>
      </c>
      <c r="I171" s="0" t="n">
        <v>2.59885716</v>
      </c>
      <c r="J171" s="0" t="n">
        <f aca="false">I171+($AG$1*$AH$4)</f>
        <v>42.59885716</v>
      </c>
      <c r="K171" s="0" t="n">
        <v>2.70498395</v>
      </c>
      <c r="L171" s="0" t="n">
        <f aca="false">K171+($AG$1*$AH$5)</f>
        <v>52.70498395</v>
      </c>
      <c r="M171" s="0" t="n">
        <v>2.73602247</v>
      </c>
      <c r="N171" s="0" t="n">
        <f aca="false">M171+($AH$6*$AG$1)</f>
        <v>62.73602247</v>
      </c>
      <c r="O171" s="0" t="n">
        <v>2.69659352</v>
      </c>
      <c r="P171" s="0" t="n">
        <f aca="false">O171+($AG$1*$AH$7)</f>
        <v>72.69659352</v>
      </c>
      <c r="Q171" s="0" t="n">
        <v>2.89242578</v>
      </c>
      <c r="R171" s="0" t="n">
        <f aca="false">Q171+($AG$1*$AH$8)</f>
        <v>82.89242578</v>
      </c>
      <c r="S171" s="0" t="n">
        <v>2.64949346</v>
      </c>
      <c r="T171" s="0" t="n">
        <f aca="false">S171+($AG$1*$AH$9)</f>
        <v>92.64949346</v>
      </c>
      <c r="U171" s="0" t="n">
        <v>2.64989543</v>
      </c>
      <c r="V171" s="0" t="n">
        <f aca="false">U171+($AG$1*$AH$10)</f>
        <v>102.64989543</v>
      </c>
      <c r="W171" s="0" t="n">
        <v>2.61306357</v>
      </c>
      <c r="X171" s="0" t="n">
        <f aca="false">W171+($AG$1*$AH$11)</f>
        <v>112.61306357</v>
      </c>
      <c r="Y171" s="0" t="n">
        <v>2.5145967</v>
      </c>
      <c r="Z171" s="0" t="n">
        <f aca="false">Y171+($AG$1*$AH$12)</f>
        <v>122.5145967</v>
      </c>
      <c r="AA171" s="0" t="n">
        <v>2.49129605</v>
      </c>
      <c r="AB171" s="0" t="n">
        <f aca="false">AA171+($AG$1*$AH$13)</f>
        <v>132.49129605</v>
      </c>
      <c r="AC171" s="0" t="n">
        <v>2.47534418</v>
      </c>
      <c r="AD171" s="0" t="n">
        <f aca="false">AC171+($AG$1*$AH$14)</f>
        <v>142.47534418</v>
      </c>
      <c r="AE171" s="0" t="n">
        <v>0.361745566</v>
      </c>
      <c r="AF171" s="0" t="n">
        <f aca="false">AE171+($AG$1*$AH$15)</f>
        <v>150.361745566</v>
      </c>
    </row>
    <row r="172" customFormat="false" ht="15" hidden="false" customHeight="false" outlineLevel="0" collapsed="false">
      <c r="A172" s="0" t="n">
        <v>2.21521235</v>
      </c>
      <c r="B172" s="0" t="n">
        <v>2.69142628</v>
      </c>
      <c r="C172" s="0" t="n">
        <v>2.67539048</v>
      </c>
      <c r="D172" s="0" t="n">
        <f aca="false">C172+($AG$1*$AH$1)</f>
        <v>12.67539048</v>
      </c>
      <c r="E172" s="0" t="n">
        <v>2.74796319</v>
      </c>
      <c r="F172" s="0" t="n">
        <f aca="false">E172+($AG$1*$AH$2)</f>
        <v>22.74796319</v>
      </c>
      <c r="G172" s="0" t="n">
        <v>2.75054049</v>
      </c>
      <c r="H172" s="0" t="n">
        <f aca="false">G172+($AG$1*$AH$3)</f>
        <v>32.75054049</v>
      </c>
      <c r="I172" s="0" t="n">
        <v>2.63150787</v>
      </c>
      <c r="J172" s="0" t="n">
        <f aca="false">I172+($AG$1*$AH$4)</f>
        <v>42.63150787</v>
      </c>
      <c r="K172" s="0" t="n">
        <v>2.63921475</v>
      </c>
      <c r="L172" s="0" t="n">
        <f aca="false">K172+($AG$1*$AH$5)</f>
        <v>52.63921475</v>
      </c>
      <c r="M172" s="0" t="n">
        <v>2.66199636</v>
      </c>
      <c r="N172" s="0" t="n">
        <f aca="false">M172+($AH$6*$AG$1)</f>
        <v>62.66199636</v>
      </c>
      <c r="O172" s="0" t="n">
        <v>2.69012761</v>
      </c>
      <c r="P172" s="0" t="n">
        <f aca="false">O172+($AG$1*$AH$7)</f>
        <v>72.69012761</v>
      </c>
      <c r="Q172" s="0" t="n">
        <v>2.94248128</v>
      </c>
      <c r="R172" s="0" t="n">
        <f aca="false">Q172+($AG$1*$AH$8)</f>
        <v>82.94248128</v>
      </c>
      <c r="S172" s="0" t="n">
        <v>2.60123277</v>
      </c>
      <c r="T172" s="0" t="n">
        <f aca="false">S172+($AG$1*$AH$9)</f>
        <v>92.60123277</v>
      </c>
      <c r="U172" s="0" t="n">
        <v>2.5829885</v>
      </c>
      <c r="V172" s="0" t="n">
        <f aca="false">U172+($AG$1*$AH$10)</f>
        <v>102.5829885</v>
      </c>
      <c r="W172" s="0" t="n">
        <v>2.641572</v>
      </c>
      <c r="X172" s="0" t="n">
        <f aca="false">W172+($AG$1*$AH$11)</f>
        <v>112.641572</v>
      </c>
      <c r="Y172" s="0" t="n">
        <v>2.49280071</v>
      </c>
      <c r="Z172" s="0" t="n">
        <f aca="false">Y172+($AG$1*$AH$12)</f>
        <v>122.49280071</v>
      </c>
      <c r="AA172" s="0" t="n">
        <v>2.4745512</v>
      </c>
      <c r="AB172" s="0" t="n">
        <f aca="false">AA172+($AG$1*$AH$13)</f>
        <v>132.4745512</v>
      </c>
      <c r="AC172" s="0" t="n">
        <v>2.47754955</v>
      </c>
      <c r="AD172" s="0" t="n">
        <f aca="false">AC172+($AG$1*$AH$14)</f>
        <v>142.47754955</v>
      </c>
      <c r="AE172" s="0" t="n">
        <v>0.354181975</v>
      </c>
      <c r="AF172" s="0" t="n">
        <f aca="false">AE172+($AG$1*$AH$15)</f>
        <v>150.354181975</v>
      </c>
    </row>
    <row r="173" customFormat="false" ht="15" hidden="false" customHeight="false" outlineLevel="0" collapsed="false">
      <c r="A173" s="0" t="n">
        <v>2.21654153</v>
      </c>
      <c r="B173" s="0" t="n">
        <v>2.67073178</v>
      </c>
      <c r="C173" s="0" t="n">
        <v>2.6464169</v>
      </c>
      <c r="D173" s="0" t="n">
        <f aca="false">C173+($AG$1*$AH$1)</f>
        <v>12.6464169</v>
      </c>
      <c r="E173" s="0" t="n">
        <v>2.71868682</v>
      </c>
      <c r="F173" s="0" t="n">
        <f aca="false">E173+($AG$1*$AH$2)</f>
        <v>22.71868682</v>
      </c>
      <c r="G173" s="0" t="n">
        <v>2.63460755</v>
      </c>
      <c r="H173" s="0" t="n">
        <f aca="false">G173+($AG$1*$AH$3)</f>
        <v>32.63460755</v>
      </c>
      <c r="I173" s="0" t="n">
        <v>2.70541048</v>
      </c>
      <c r="J173" s="0" t="n">
        <f aca="false">I173+($AG$1*$AH$4)</f>
        <v>42.70541048</v>
      </c>
      <c r="K173" s="0" t="n">
        <v>2.63336945</v>
      </c>
      <c r="L173" s="0" t="n">
        <f aca="false">K173+($AG$1*$AH$5)</f>
        <v>52.63336945</v>
      </c>
      <c r="M173" s="0" t="n">
        <v>2.72050095</v>
      </c>
      <c r="N173" s="0" t="n">
        <f aca="false">M173+($AH$6*$AG$1)</f>
        <v>62.72050095</v>
      </c>
      <c r="O173" s="0" t="n">
        <v>2.60138059</v>
      </c>
      <c r="P173" s="0" t="n">
        <f aca="false">O173+($AG$1*$AH$7)</f>
        <v>72.60138059</v>
      </c>
      <c r="Q173" s="0" t="n">
        <v>2.85687375</v>
      </c>
      <c r="R173" s="0" t="n">
        <f aca="false">Q173+($AG$1*$AH$8)</f>
        <v>82.85687375</v>
      </c>
      <c r="S173" s="0" t="n">
        <v>2.63893867</v>
      </c>
      <c r="T173" s="0" t="n">
        <f aca="false">S173+($AG$1*$AH$9)</f>
        <v>92.63893867</v>
      </c>
      <c r="U173" s="0" t="n">
        <v>2.5794158</v>
      </c>
      <c r="V173" s="0" t="n">
        <f aca="false">U173+($AG$1*$AH$10)</f>
        <v>102.5794158</v>
      </c>
      <c r="W173" s="0" t="n">
        <v>2.64666629</v>
      </c>
      <c r="X173" s="0" t="n">
        <f aca="false">W173+($AG$1*$AH$11)</f>
        <v>112.64666629</v>
      </c>
      <c r="Y173" s="0" t="n">
        <v>2.51544476</v>
      </c>
      <c r="Z173" s="0" t="n">
        <f aca="false">Y173+($AG$1*$AH$12)</f>
        <v>122.51544476</v>
      </c>
      <c r="AA173" s="0" t="n">
        <v>2.48815751</v>
      </c>
      <c r="AB173" s="0" t="n">
        <f aca="false">AA173+($AG$1*$AH$13)</f>
        <v>132.48815751</v>
      </c>
      <c r="AC173" s="0" t="n">
        <v>2.49337149</v>
      </c>
      <c r="AD173" s="0" t="n">
        <f aca="false">AC173+($AG$1*$AH$14)</f>
        <v>142.49337149</v>
      </c>
      <c r="AE173" s="0" t="n">
        <v>0.345774055</v>
      </c>
      <c r="AF173" s="0" t="n">
        <f aca="false">AE173+($AG$1*$AH$15)</f>
        <v>150.345774055</v>
      </c>
    </row>
    <row r="174" customFormat="false" ht="15" hidden="false" customHeight="false" outlineLevel="0" collapsed="false">
      <c r="A174" s="0" t="n">
        <v>2.21787167</v>
      </c>
      <c r="B174" s="0" t="n">
        <v>2.66515183</v>
      </c>
      <c r="C174" s="0" t="n">
        <v>2.70102048</v>
      </c>
      <c r="D174" s="0" t="n">
        <f aca="false">C174+($AG$1*$AH$1)</f>
        <v>12.70102048</v>
      </c>
      <c r="E174" s="0" t="n">
        <v>2.70235753</v>
      </c>
      <c r="F174" s="0" t="n">
        <f aca="false">E174+($AG$1*$AH$2)</f>
        <v>22.70235753</v>
      </c>
      <c r="G174" s="0" t="n">
        <v>2.7273767</v>
      </c>
      <c r="H174" s="0" t="n">
        <f aca="false">G174+($AG$1*$AH$3)</f>
        <v>32.7273767</v>
      </c>
      <c r="I174" s="0" t="n">
        <v>2.71250486</v>
      </c>
      <c r="J174" s="0" t="n">
        <f aca="false">I174+($AG$1*$AH$4)</f>
        <v>42.71250486</v>
      </c>
      <c r="K174" s="0" t="n">
        <v>2.66380787</v>
      </c>
      <c r="L174" s="0" t="n">
        <f aca="false">K174+($AG$1*$AH$5)</f>
        <v>52.66380787</v>
      </c>
      <c r="M174" s="0" t="n">
        <v>2.77527189</v>
      </c>
      <c r="N174" s="0" t="n">
        <f aca="false">M174+($AH$6*$AG$1)</f>
        <v>62.77527189</v>
      </c>
      <c r="O174" s="0" t="n">
        <v>2.52953243</v>
      </c>
      <c r="P174" s="0" t="n">
        <f aca="false">O174+($AG$1*$AH$7)</f>
        <v>72.52953243</v>
      </c>
      <c r="Q174" s="0" t="n">
        <v>2.83600211</v>
      </c>
      <c r="R174" s="0" t="n">
        <f aca="false">Q174+($AG$1*$AH$8)</f>
        <v>82.83600211</v>
      </c>
      <c r="S174" s="0" t="n">
        <v>2.69456506</v>
      </c>
      <c r="T174" s="0" t="n">
        <f aca="false">S174+($AG$1*$AH$9)</f>
        <v>92.69456506</v>
      </c>
      <c r="U174" s="0" t="n">
        <v>2.66713762</v>
      </c>
      <c r="V174" s="0" t="n">
        <f aca="false">U174+($AG$1*$AH$10)</f>
        <v>102.66713762</v>
      </c>
      <c r="W174" s="0" t="n">
        <v>2.62273192</v>
      </c>
      <c r="X174" s="0" t="n">
        <f aca="false">W174+($AG$1*$AH$11)</f>
        <v>112.62273192</v>
      </c>
      <c r="Y174" s="0" t="n">
        <v>2.53040147</v>
      </c>
      <c r="Z174" s="0" t="n">
        <f aca="false">Y174+($AG$1*$AH$12)</f>
        <v>122.53040147</v>
      </c>
      <c r="AA174" s="0" t="n">
        <v>2.49804282</v>
      </c>
      <c r="AB174" s="0" t="n">
        <f aca="false">AA174+($AG$1*$AH$13)</f>
        <v>132.49804282</v>
      </c>
      <c r="AC174" s="0" t="n">
        <v>2.51028562</v>
      </c>
      <c r="AD174" s="0" t="n">
        <f aca="false">AC174+($AG$1*$AH$14)</f>
        <v>142.51028562</v>
      </c>
      <c r="AE174" s="0" t="n">
        <v>0.350404024</v>
      </c>
      <c r="AF174" s="0" t="n">
        <f aca="false">AE174+($AG$1*$AH$15)</f>
        <v>150.350404024</v>
      </c>
    </row>
    <row r="175" customFormat="false" ht="15" hidden="false" customHeight="false" outlineLevel="0" collapsed="false">
      <c r="A175" s="0" t="n">
        <v>2.21920204</v>
      </c>
      <c r="B175" s="0" t="n">
        <v>2.69084811</v>
      </c>
      <c r="C175" s="0" t="n">
        <v>2.75242615</v>
      </c>
      <c r="D175" s="0" t="n">
        <f aca="false">C175+($AG$1*$AH$1)</f>
        <v>12.75242615</v>
      </c>
      <c r="E175" s="0" t="n">
        <v>2.67103887</v>
      </c>
      <c r="F175" s="0" t="n">
        <f aca="false">E175+($AG$1*$AH$2)</f>
        <v>22.67103887</v>
      </c>
      <c r="G175" s="0" t="n">
        <v>2.77659822</v>
      </c>
      <c r="H175" s="0" t="n">
        <f aca="false">G175+($AG$1*$AH$3)</f>
        <v>32.77659822</v>
      </c>
      <c r="I175" s="0" t="n">
        <v>2.70353007</v>
      </c>
      <c r="J175" s="0" t="n">
        <f aca="false">I175+($AG$1*$AH$4)</f>
        <v>42.70353007</v>
      </c>
      <c r="K175" s="0" t="n">
        <v>2.70974827</v>
      </c>
      <c r="L175" s="0" t="n">
        <f aca="false">K175+($AG$1*$AH$5)</f>
        <v>52.70974827</v>
      </c>
      <c r="M175" s="0" t="n">
        <v>2.67337155</v>
      </c>
      <c r="N175" s="0" t="n">
        <f aca="false">M175+($AH$6*$AG$1)</f>
        <v>62.67337155</v>
      </c>
      <c r="O175" s="0" t="n">
        <v>2.61753893</v>
      </c>
      <c r="P175" s="0" t="n">
        <f aca="false">O175+($AG$1*$AH$7)</f>
        <v>72.61753893</v>
      </c>
      <c r="Q175" s="0" t="n">
        <v>2.90596199</v>
      </c>
      <c r="R175" s="0" t="n">
        <f aca="false">Q175+($AG$1*$AH$8)</f>
        <v>82.90596199</v>
      </c>
      <c r="S175" s="0" t="n">
        <v>2.65101957</v>
      </c>
      <c r="T175" s="0" t="n">
        <f aca="false">S175+($AG$1*$AH$9)</f>
        <v>92.65101957</v>
      </c>
      <c r="U175" s="0" t="n">
        <v>2.65936136</v>
      </c>
      <c r="V175" s="0" t="n">
        <f aca="false">U175+($AG$1*$AH$10)</f>
        <v>102.65936136</v>
      </c>
      <c r="W175" s="0" t="n">
        <v>2.62064838</v>
      </c>
      <c r="X175" s="0" t="n">
        <f aca="false">W175+($AG$1*$AH$11)</f>
        <v>112.62064838</v>
      </c>
      <c r="Y175" s="0" t="n">
        <v>2.56208491</v>
      </c>
      <c r="Z175" s="0" t="n">
        <f aca="false">Y175+($AG$1*$AH$12)</f>
        <v>122.56208491</v>
      </c>
      <c r="AA175" s="0" t="n">
        <v>2.46170592</v>
      </c>
      <c r="AB175" s="0" t="n">
        <f aca="false">AA175+($AG$1*$AH$13)</f>
        <v>132.46170592</v>
      </c>
      <c r="AC175" s="0" t="n">
        <v>2.52191663</v>
      </c>
      <c r="AD175" s="0" t="n">
        <f aca="false">AC175+($AG$1*$AH$14)</f>
        <v>142.52191663</v>
      </c>
      <c r="AE175" s="0" t="n">
        <v>0.348614752</v>
      </c>
      <c r="AF175" s="0" t="n">
        <f aca="false">AE175+($AG$1*$AH$15)</f>
        <v>150.348614752</v>
      </c>
    </row>
    <row r="176" customFormat="false" ht="15" hidden="false" customHeight="false" outlineLevel="0" collapsed="false">
      <c r="A176" s="0" t="n">
        <v>2.22053385</v>
      </c>
      <c r="B176" s="0" t="n">
        <v>2.70153761</v>
      </c>
      <c r="C176" s="0" t="n">
        <v>2.73946118</v>
      </c>
      <c r="D176" s="0" t="n">
        <f aca="false">C176+($AG$1*$AH$1)</f>
        <v>12.73946118</v>
      </c>
      <c r="E176" s="0" t="n">
        <v>2.72801089</v>
      </c>
      <c r="F176" s="0" t="n">
        <f aca="false">E176+($AG$1*$AH$2)</f>
        <v>22.72801089</v>
      </c>
      <c r="G176" s="0" t="n">
        <v>2.68520474</v>
      </c>
      <c r="H176" s="0" t="n">
        <f aca="false">G176+($AG$1*$AH$3)</f>
        <v>32.68520474</v>
      </c>
      <c r="I176" s="0" t="n">
        <v>2.64591742</v>
      </c>
      <c r="J176" s="0" t="n">
        <f aca="false">I176+($AG$1*$AH$4)</f>
        <v>42.64591742</v>
      </c>
      <c r="K176" s="0" t="n">
        <v>2.74152732</v>
      </c>
      <c r="L176" s="0" t="n">
        <f aca="false">K176+($AG$1*$AH$5)</f>
        <v>52.74152732</v>
      </c>
      <c r="M176" s="0" t="n">
        <v>2.59427738</v>
      </c>
      <c r="N176" s="0" t="n">
        <f aca="false">M176+($AH$6*$AG$1)</f>
        <v>62.59427738</v>
      </c>
      <c r="O176" s="0" t="n">
        <v>2.66892028</v>
      </c>
      <c r="P176" s="0" t="n">
        <f aca="false">O176+($AG$1*$AH$7)</f>
        <v>72.66892028</v>
      </c>
      <c r="Q176" s="0" t="n">
        <v>2.90036321</v>
      </c>
      <c r="R176" s="0" t="n">
        <f aca="false">Q176+($AG$1*$AH$8)</f>
        <v>82.90036321</v>
      </c>
      <c r="S176" s="0" t="n">
        <v>2.61182809</v>
      </c>
      <c r="T176" s="0" t="n">
        <f aca="false">S176+($AG$1*$AH$9)</f>
        <v>92.61182809</v>
      </c>
      <c r="U176" s="0" t="n">
        <v>2.64582205</v>
      </c>
      <c r="V176" s="0" t="n">
        <f aca="false">U176+($AG$1*$AH$10)</f>
        <v>102.64582205</v>
      </c>
      <c r="W176" s="0" t="n">
        <v>2.6474638</v>
      </c>
      <c r="X176" s="0" t="n">
        <f aca="false">W176+($AG$1*$AH$11)</f>
        <v>112.6474638</v>
      </c>
      <c r="Y176" s="0" t="n">
        <v>2.55204153</v>
      </c>
      <c r="Z176" s="0" t="n">
        <f aca="false">Y176+($AG$1*$AH$12)</f>
        <v>122.55204153</v>
      </c>
      <c r="AA176" s="0" t="n">
        <v>2.44235516</v>
      </c>
      <c r="AB176" s="0" t="n">
        <f aca="false">AA176+($AG$1*$AH$13)</f>
        <v>132.44235516</v>
      </c>
      <c r="AC176" s="0" t="n">
        <v>2.51194024</v>
      </c>
      <c r="AD176" s="0" t="n">
        <f aca="false">AC176+($AG$1*$AH$14)</f>
        <v>142.51194024</v>
      </c>
      <c r="AE176" s="0" t="n">
        <v>0.358895034</v>
      </c>
      <c r="AF176" s="0" t="n">
        <f aca="false">AE176+($AG$1*$AH$15)</f>
        <v>150.358895034</v>
      </c>
    </row>
    <row r="177" customFormat="false" ht="15" hidden="false" customHeight="false" outlineLevel="0" collapsed="false">
      <c r="A177" s="0" t="n">
        <v>2.22186613</v>
      </c>
      <c r="B177" s="0" t="n">
        <v>2.70695782</v>
      </c>
      <c r="C177" s="0" t="n">
        <v>2.71728373</v>
      </c>
      <c r="D177" s="0" t="n">
        <f aca="false">C177+($AG$1*$AH$1)</f>
        <v>12.71728373</v>
      </c>
      <c r="E177" s="0" t="n">
        <v>2.65892148</v>
      </c>
      <c r="F177" s="0" t="n">
        <f aca="false">E177+($AG$1*$AH$2)</f>
        <v>22.65892148</v>
      </c>
      <c r="G177" s="0" t="n">
        <v>2.65535736</v>
      </c>
      <c r="H177" s="0" t="n">
        <f aca="false">G177+($AG$1*$AH$3)</f>
        <v>32.65535736</v>
      </c>
      <c r="I177" s="0" t="n">
        <v>2.66433907</v>
      </c>
      <c r="J177" s="0" t="n">
        <f aca="false">I177+($AG$1*$AH$4)</f>
        <v>42.66433907</v>
      </c>
      <c r="K177" s="0" t="n">
        <v>2.69614363</v>
      </c>
      <c r="L177" s="0" t="n">
        <f aca="false">K177+($AG$1*$AH$5)</f>
        <v>52.69614363</v>
      </c>
      <c r="M177" s="0" t="n">
        <v>2.64318466</v>
      </c>
      <c r="N177" s="0" t="n">
        <f aca="false">M177+($AH$6*$AG$1)</f>
        <v>62.64318466</v>
      </c>
      <c r="O177" s="0" t="n">
        <v>2.69412637</v>
      </c>
      <c r="P177" s="0" t="n">
        <f aca="false">O177+($AG$1*$AH$7)</f>
        <v>72.69412637</v>
      </c>
      <c r="Q177" s="0" t="n">
        <v>2.94496536</v>
      </c>
      <c r="R177" s="0" t="n">
        <f aca="false">Q177+($AG$1*$AH$8)</f>
        <v>82.94496536</v>
      </c>
      <c r="S177" s="0" t="n">
        <v>2.63095212</v>
      </c>
      <c r="T177" s="0" t="n">
        <f aca="false">S177+($AG$1*$AH$9)</f>
        <v>92.63095212</v>
      </c>
      <c r="U177" s="0" t="n">
        <v>2.61248374</v>
      </c>
      <c r="V177" s="0" t="n">
        <f aca="false">U177+($AG$1*$AH$10)</f>
        <v>102.61248374</v>
      </c>
      <c r="W177" s="0" t="n">
        <v>2.61139584</v>
      </c>
      <c r="X177" s="0" t="n">
        <f aca="false">W177+($AG$1*$AH$11)</f>
        <v>112.61139584</v>
      </c>
      <c r="Y177" s="0" t="n">
        <v>2.59205675</v>
      </c>
      <c r="Z177" s="0" t="n">
        <f aca="false">Y177+($AG$1*$AH$12)</f>
        <v>122.59205675</v>
      </c>
      <c r="AA177" s="0" t="n">
        <v>2.50199842</v>
      </c>
      <c r="AB177" s="0" t="n">
        <f aca="false">AA177+($AG$1*$AH$13)</f>
        <v>132.50199842</v>
      </c>
      <c r="AC177" s="0" t="n">
        <v>2.55723119</v>
      </c>
      <c r="AD177" s="0" t="n">
        <f aca="false">AC177+($AG$1*$AH$14)</f>
        <v>142.55723119</v>
      </c>
      <c r="AE177" s="0" t="n">
        <v>0.36150679</v>
      </c>
      <c r="AF177" s="0" t="n">
        <f aca="false">AE177+($AG$1*$AH$15)</f>
        <v>150.36150679</v>
      </c>
    </row>
    <row r="178" customFormat="false" ht="15" hidden="false" customHeight="false" outlineLevel="0" collapsed="false">
      <c r="A178" s="0" t="n">
        <v>2.22319913</v>
      </c>
      <c r="B178" s="0" t="n">
        <v>2.71549654</v>
      </c>
      <c r="C178" s="0" t="n">
        <v>2.66547346</v>
      </c>
      <c r="D178" s="0" t="n">
        <f aca="false">C178+($AG$1*$AH$1)</f>
        <v>12.66547346</v>
      </c>
      <c r="E178" s="0" t="n">
        <v>2.60424638</v>
      </c>
      <c r="F178" s="0" t="n">
        <f aca="false">E178+($AG$1*$AH$2)</f>
        <v>22.60424638</v>
      </c>
      <c r="G178" s="0" t="n">
        <v>2.75457025</v>
      </c>
      <c r="H178" s="0" t="n">
        <f aca="false">G178+($AG$1*$AH$3)</f>
        <v>32.75457025</v>
      </c>
      <c r="I178" s="0" t="n">
        <v>2.68466187</v>
      </c>
      <c r="J178" s="0" t="n">
        <f aca="false">I178+($AG$1*$AH$4)</f>
        <v>42.68466187</v>
      </c>
      <c r="K178" s="0" t="n">
        <v>2.72021055</v>
      </c>
      <c r="L178" s="0" t="n">
        <f aca="false">K178+($AG$1*$AH$5)</f>
        <v>52.72021055</v>
      </c>
      <c r="M178" s="0" t="n">
        <v>2.64418077</v>
      </c>
      <c r="N178" s="0" t="n">
        <f aca="false">M178+($AH$6*$AG$1)</f>
        <v>62.64418077</v>
      </c>
      <c r="O178" s="0" t="n">
        <v>2.70290375</v>
      </c>
      <c r="P178" s="0" t="n">
        <f aca="false">O178+($AG$1*$AH$7)</f>
        <v>72.70290375</v>
      </c>
      <c r="Q178" s="0" t="n">
        <v>2.97419143</v>
      </c>
      <c r="R178" s="0" t="n">
        <f aca="false">Q178+($AG$1*$AH$8)</f>
        <v>82.97419143</v>
      </c>
      <c r="S178" s="0" t="n">
        <v>2.68982935</v>
      </c>
      <c r="T178" s="0" t="n">
        <f aca="false">S178+($AG$1*$AH$9)</f>
        <v>92.68982935</v>
      </c>
      <c r="U178" s="0" t="n">
        <v>2.6313622</v>
      </c>
      <c r="V178" s="0" t="n">
        <f aca="false">U178+($AG$1*$AH$10)</f>
        <v>102.6313622</v>
      </c>
      <c r="W178" s="0" t="n">
        <v>2.60745025</v>
      </c>
      <c r="X178" s="0" t="n">
        <f aca="false">W178+($AG$1*$AH$11)</f>
        <v>112.60745025</v>
      </c>
      <c r="Y178" s="0" t="n">
        <v>2.60870028</v>
      </c>
      <c r="Z178" s="0" t="n">
        <f aca="false">Y178+($AG$1*$AH$12)</f>
        <v>122.60870028</v>
      </c>
      <c r="AA178" s="0" t="n">
        <v>2.56801772</v>
      </c>
      <c r="AB178" s="0" t="n">
        <f aca="false">AA178+($AG$1*$AH$13)</f>
        <v>132.56801772</v>
      </c>
      <c r="AC178" s="0" t="n">
        <v>2.5127666</v>
      </c>
      <c r="AD178" s="0" t="n">
        <f aca="false">AC178+($AG$1*$AH$14)</f>
        <v>142.5127666</v>
      </c>
      <c r="AE178" s="0" t="n">
        <v>0.37541765</v>
      </c>
      <c r="AF178" s="0" t="n">
        <f aca="false">AE178+($AG$1*$AH$15)</f>
        <v>150.37541765</v>
      </c>
    </row>
    <row r="179" customFormat="false" ht="15" hidden="false" customHeight="false" outlineLevel="0" collapsed="false">
      <c r="A179" s="0" t="n">
        <v>2.22453332</v>
      </c>
      <c r="B179" s="0" t="n">
        <v>2.64087439</v>
      </c>
      <c r="C179" s="0" t="n">
        <v>2.67308521</v>
      </c>
      <c r="D179" s="0" t="n">
        <f aca="false">C179+($AG$1*$AH$1)</f>
        <v>12.67308521</v>
      </c>
      <c r="E179" s="0" t="n">
        <v>2.65108275</v>
      </c>
      <c r="F179" s="0" t="n">
        <f aca="false">E179+($AG$1*$AH$2)</f>
        <v>22.65108275</v>
      </c>
      <c r="G179" s="0" t="n">
        <v>2.74858928</v>
      </c>
      <c r="H179" s="0" t="n">
        <f aca="false">G179+($AG$1*$AH$3)</f>
        <v>32.74858928</v>
      </c>
      <c r="I179" s="0" t="n">
        <v>2.67478681</v>
      </c>
      <c r="J179" s="0" t="n">
        <f aca="false">I179+($AG$1*$AH$4)</f>
        <v>42.67478681</v>
      </c>
      <c r="K179" s="0" t="n">
        <v>2.73375463</v>
      </c>
      <c r="L179" s="0" t="n">
        <f aca="false">K179+($AG$1*$AH$5)</f>
        <v>52.73375463</v>
      </c>
      <c r="M179" s="0" t="n">
        <v>2.67848849</v>
      </c>
      <c r="N179" s="0" t="n">
        <f aca="false">M179+($AH$6*$AG$1)</f>
        <v>62.67848849</v>
      </c>
      <c r="O179" s="0" t="n">
        <v>2.71042252</v>
      </c>
      <c r="P179" s="0" t="n">
        <f aca="false">O179+($AG$1*$AH$7)</f>
        <v>72.71042252</v>
      </c>
      <c r="Q179" s="0" t="n">
        <v>2.96579432</v>
      </c>
      <c r="R179" s="0" t="n">
        <f aca="false">Q179+($AG$1*$AH$8)</f>
        <v>82.96579432</v>
      </c>
      <c r="S179" s="0" t="n">
        <v>2.69166017</v>
      </c>
      <c r="T179" s="0" t="n">
        <f aca="false">S179+($AG$1*$AH$9)</f>
        <v>92.69166017</v>
      </c>
      <c r="U179" s="0" t="n">
        <v>2.67037654</v>
      </c>
      <c r="V179" s="0" t="n">
        <f aca="false">U179+($AG$1*$AH$10)</f>
        <v>102.67037654</v>
      </c>
      <c r="W179" s="0" t="n">
        <v>2.62700725</v>
      </c>
      <c r="X179" s="0" t="n">
        <f aca="false">W179+($AG$1*$AH$11)</f>
        <v>112.62700725</v>
      </c>
      <c r="Y179" s="0" t="n">
        <v>2.63790607</v>
      </c>
      <c r="Z179" s="0" t="n">
        <f aca="false">Y179+($AG$1*$AH$12)</f>
        <v>122.63790607</v>
      </c>
      <c r="AA179" s="0" t="n">
        <v>2.60947585</v>
      </c>
      <c r="AB179" s="0" t="n">
        <f aca="false">AA179+($AG$1*$AH$13)</f>
        <v>132.60947585</v>
      </c>
      <c r="AC179" s="0" t="n">
        <v>2.50277591</v>
      </c>
      <c r="AD179" s="0" t="n">
        <f aca="false">AC179+($AG$1*$AH$14)</f>
        <v>142.50277591</v>
      </c>
      <c r="AE179" s="0" t="n">
        <v>0.365465552</v>
      </c>
      <c r="AF179" s="0" t="n">
        <f aca="false">AE179+($AG$1*$AH$15)</f>
        <v>150.365465552</v>
      </c>
    </row>
    <row r="180" customFormat="false" ht="15" hidden="false" customHeight="false" outlineLevel="0" collapsed="false">
      <c r="A180" s="0" t="n">
        <v>2.22586775</v>
      </c>
      <c r="B180" s="0" t="n">
        <v>2.65183091</v>
      </c>
      <c r="C180" s="0" t="n">
        <v>2.689749</v>
      </c>
      <c r="D180" s="0" t="n">
        <f aca="false">C180+($AG$1*$AH$1)</f>
        <v>12.689749</v>
      </c>
      <c r="E180" s="0" t="n">
        <v>2.7308383</v>
      </c>
      <c r="F180" s="0" t="n">
        <f aca="false">E180+($AG$1*$AH$2)</f>
        <v>22.7308383</v>
      </c>
      <c r="G180" s="0" t="n">
        <v>2.73281908</v>
      </c>
      <c r="H180" s="0" t="n">
        <f aca="false">G180+($AG$1*$AH$3)</f>
        <v>32.73281908</v>
      </c>
      <c r="I180" s="0" t="n">
        <v>2.70113802</v>
      </c>
      <c r="J180" s="0" t="n">
        <f aca="false">I180+($AG$1*$AH$4)</f>
        <v>42.70113802</v>
      </c>
      <c r="K180" s="0" t="n">
        <v>2.73326755</v>
      </c>
      <c r="L180" s="0" t="n">
        <f aca="false">K180+($AG$1*$AH$5)</f>
        <v>52.73326755</v>
      </c>
      <c r="M180" s="0" t="n">
        <v>2.7475903</v>
      </c>
      <c r="N180" s="0" t="n">
        <f aca="false">M180+($AH$6*$AG$1)</f>
        <v>62.7475903</v>
      </c>
      <c r="O180" s="0" t="n">
        <v>2.74989247</v>
      </c>
      <c r="P180" s="0" t="n">
        <f aca="false">O180+($AG$1*$AH$7)</f>
        <v>72.74989247</v>
      </c>
      <c r="Q180" s="0" t="n">
        <v>2.93784451</v>
      </c>
      <c r="R180" s="0" t="n">
        <f aca="false">Q180+($AG$1*$AH$8)</f>
        <v>82.93784451</v>
      </c>
      <c r="S180" s="0" t="n">
        <v>2.67975187</v>
      </c>
      <c r="T180" s="0" t="n">
        <f aca="false">S180+($AG$1*$AH$9)</f>
        <v>92.67975187</v>
      </c>
      <c r="U180" s="0" t="n">
        <v>2.63819051</v>
      </c>
      <c r="V180" s="0" t="n">
        <f aca="false">U180+($AG$1*$AH$10)</f>
        <v>102.63819051</v>
      </c>
      <c r="W180" s="0" t="n">
        <v>2.67590141</v>
      </c>
      <c r="X180" s="0" t="n">
        <f aca="false">W180+($AG$1*$AH$11)</f>
        <v>112.67590141</v>
      </c>
      <c r="Y180" s="0" t="n">
        <v>2.68984866</v>
      </c>
      <c r="Z180" s="0" t="n">
        <f aca="false">Y180+($AG$1*$AH$12)</f>
        <v>122.68984866</v>
      </c>
      <c r="AA180" s="0" t="n">
        <v>2.6678164</v>
      </c>
      <c r="AB180" s="0" t="n">
        <f aca="false">AA180+($AG$1*$AH$13)</f>
        <v>132.6678164</v>
      </c>
      <c r="AC180" s="0" t="n">
        <v>2.50578165</v>
      </c>
      <c r="AD180" s="0" t="n">
        <f aca="false">AC180+($AG$1*$AH$14)</f>
        <v>142.50578165</v>
      </c>
      <c r="AE180" s="0" t="n">
        <v>0.353981853</v>
      </c>
      <c r="AF180" s="0" t="n">
        <f aca="false">AE180+($AG$1*$AH$15)</f>
        <v>150.353981853</v>
      </c>
    </row>
    <row r="181" customFormat="false" ht="15" hidden="false" customHeight="false" outlineLevel="0" collapsed="false">
      <c r="A181" s="0" t="n">
        <v>2.22720337</v>
      </c>
      <c r="B181" s="0" t="n">
        <v>2.73216534</v>
      </c>
      <c r="C181" s="0" t="n">
        <v>2.684587</v>
      </c>
      <c r="D181" s="0" t="n">
        <f aca="false">C181+($AG$1*$AH$1)</f>
        <v>12.684587</v>
      </c>
      <c r="E181" s="0" t="n">
        <v>2.71426153</v>
      </c>
      <c r="F181" s="0" t="n">
        <f aca="false">E181+($AG$1*$AH$2)</f>
        <v>22.71426153</v>
      </c>
      <c r="G181" s="0" t="n">
        <v>2.73807383</v>
      </c>
      <c r="H181" s="0" t="n">
        <f aca="false">G181+($AG$1*$AH$3)</f>
        <v>32.73807383</v>
      </c>
      <c r="I181" s="0" t="n">
        <v>2.7584331</v>
      </c>
      <c r="J181" s="0" t="n">
        <f aca="false">I181+($AG$1*$AH$4)</f>
        <v>42.7584331</v>
      </c>
      <c r="K181" s="0" t="n">
        <v>2.7797091</v>
      </c>
      <c r="L181" s="0" t="n">
        <f aca="false">K181+($AG$1*$AH$5)</f>
        <v>52.7797091</v>
      </c>
      <c r="M181" s="0" t="n">
        <v>2.67641664</v>
      </c>
      <c r="N181" s="0" t="n">
        <f aca="false">M181+($AH$6*$AG$1)</f>
        <v>62.67641664</v>
      </c>
      <c r="O181" s="0" t="n">
        <v>2.76209831</v>
      </c>
      <c r="P181" s="0" t="n">
        <f aca="false">O181+($AG$1*$AH$7)</f>
        <v>72.76209831</v>
      </c>
      <c r="Q181" s="0" t="n">
        <v>2.97101545</v>
      </c>
      <c r="R181" s="0" t="n">
        <f aca="false">Q181+($AG$1*$AH$8)</f>
        <v>82.97101545</v>
      </c>
      <c r="S181" s="0" t="n">
        <v>2.68860745</v>
      </c>
      <c r="T181" s="0" t="n">
        <f aca="false">S181+($AG$1*$AH$9)</f>
        <v>92.68860745</v>
      </c>
      <c r="U181" s="0" t="n">
        <v>2.6531558</v>
      </c>
      <c r="V181" s="0" t="n">
        <f aca="false">U181+($AG$1*$AH$10)</f>
        <v>102.6531558</v>
      </c>
      <c r="W181" s="0" t="n">
        <v>2.75873661</v>
      </c>
      <c r="X181" s="0" t="n">
        <f aca="false">W181+($AG$1*$AH$11)</f>
        <v>112.75873661</v>
      </c>
      <c r="Y181" s="0" t="n">
        <v>2.69282818</v>
      </c>
      <c r="Z181" s="0" t="n">
        <f aca="false">Y181+($AG$1*$AH$12)</f>
        <v>122.69282818</v>
      </c>
      <c r="AA181" s="0" t="n">
        <v>2.67601418</v>
      </c>
      <c r="AB181" s="0" t="n">
        <f aca="false">AA181+($AG$1*$AH$13)</f>
        <v>132.67601418</v>
      </c>
      <c r="AC181" s="0" t="n">
        <v>2.53775597</v>
      </c>
      <c r="AD181" s="0" t="n">
        <f aca="false">AC181+($AG$1*$AH$14)</f>
        <v>142.53775597</v>
      </c>
      <c r="AE181" s="0" t="n">
        <v>0.361762613</v>
      </c>
      <c r="AF181" s="0" t="n">
        <f aca="false">AE181+($AG$1*$AH$15)</f>
        <v>150.361762613</v>
      </c>
    </row>
    <row r="182" customFormat="false" ht="15" hidden="false" customHeight="false" outlineLevel="0" collapsed="false">
      <c r="A182" s="0" t="n">
        <v>2.22853947</v>
      </c>
      <c r="B182" s="0" t="n">
        <v>2.74719763</v>
      </c>
      <c r="C182" s="0" t="n">
        <v>2.66906428</v>
      </c>
      <c r="D182" s="0" t="n">
        <f aca="false">C182+($AG$1*$AH$1)</f>
        <v>12.66906428</v>
      </c>
      <c r="E182" s="0" t="n">
        <v>2.66663647</v>
      </c>
      <c r="F182" s="0" t="n">
        <f aca="false">E182+($AG$1*$AH$2)</f>
        <v>22.66663647</v>
      </c>
      <c r="G182" s="0" t="n">
        <v>2.8130002</v>
      </c>
      <c r="H182" s="0" t="n">
        <f aca="false">G182+($AG$1*$AH$3)</f>
        <v>32.8130002</v>
      </c>
      <c r="I182" s="0" t="n">
        <v>2.76427126</v>
      </c>
      <c r="J182" s="0" t="n">
        <f aca="false">I182+($AG$1*$AH$4)</f>
        <v>42.76427126</v>
      </c>
      <c r="K182" s="0" t="n">
        <v>2.84040356</v>
      </c>
      <c r="L182" s="0" t="n">
        <f aca="false">K182+($AG$1*$AH$5)</f>
        <v>52.84040356</v>
      </c>
      <c r="M182" s="0" t="n">
        <v>2.65551925</v>
      </c>
      <c r="N182" s="0" t="n">
        <f aca="false">M182+($AH$6*$AG$1)</f>
        <v>62.65551925</v>
      </c>
      <c r="O182" s="0" t="n">
        <v>2.73148894</v>
      </c>
      <c r="P182" s="0" t="n">
        <f aca="false">O182+($AG$1*$AH$7)</f>
        <v>72.73148894</v>
      </c>
      <c r="Q182" s="0" t="n">
        <v>2.94550371</v>
      </c>
      <c r="R182" s="0" t="n">
        <f aca="false">Q182+($AG$1*$AH$8)</f>
        <v>82.94550371</v>
      </c>
      <c r="S182" s="0" t="n">
        <v>2.6731751</v>
      </c>
      <c r="T182" s="0" t="n">
        <f aca="false">S182+($AG$1*$AH$9)</f>
        <v>92.6731751</v>
      </c>
      <c r="U182" s="0" t="n">
        <v>2.6841743</v>
      </c>
      <c r="V182" s="0" t="n">
        <f aca="false">U182+($AG$1*$AH$10)</f>
        <v>102.6841743</v>
      </c>
      <c r="W182" s="0" t="n">
        <v>2.76293111</v>
      </c>
      <c r="X182" s="0" t="n">
        <f aca="false">W182+($AG$1*$AH$11)</f>
        <v>112.76293111</v>
      </c>
      <c r="Y182" s="0" t="n">
        <v>2.66331577</v>
      </c>
      <c r="Z182" s="0" t="n">
        <f aca="false">Y182+($AG$1*$AH$12)</f>
        <v>122.66331577</v>
      </c>
      <c r="AA182" s="0" t="n">
        <v>2.65206409</v>
      </c>
      <c r="AB182" s="0" t="n">
        <f aca="false">AA182+($AG$1*$AH$13)</f>
        <v>132.65206409</v>
      </c>
      <c r="AC182" s="0" t="n">
        <v>2.60021591</v>
      </c>
      <c r="AD182" s="0" t="n">
        <f aca="false">AC182+($AG$1*$AH$14)</f>
        <v>142.60021591</v>
      </c>
      <c r="AE182" s="0" t="n">
        <v>0.372940361</v>
      </c>
      <c r="AF182" s="0" t="n">
        <f aca="false">AE182+($AG$1*$AH$15)</f>
        <v>150.372940361</v>
      </c>
    </row>
    <row r="183" customFormat="false" ht="15" hidden="false" customHeight="false" outlineLevel="0" collapsed="false">
      <c r="A183" s="0" t="n">
        <v>2.229877</v>
      </c>
      <c r="B183" s="0" t="n">
        <v>2.72559977</v>
      </c>
      <c r="C183" s="0" t="n">
        <v>2.69478226</v>
      </c>
      <c r="D183" s="0" t="n">
        <f aca="false">C183+($AG$1*$AH$1)</f>
        <v>12.69478226</v>
      </c>
      <c r="E183" s="0" t="n">
        <v>2.71411967</v>
      </c>
      <c r="F183" s="0" t="n">
        <f aca="false">E183+($AG$1*$AH$2)</f>
        <v>22.71411967</v>
      </c>
      <c r="G183" s="0" t="n">
        <v>2.78770471</v>
      </c>
      <c r="H183" s="0" t="n">
        <f aca="false">G183+($AG$1*$AH$3)</f>
        <v>32.78770471</v>
      </c>
      <c r="I183" s="0" t="n">
        <v>2.80072379</v>
      </c>
      <c r="J183" s="0" t="n">
        <f aca="false">I183+($AG$1*$AH$4)</f>
        <v>42.80072379</v>
      </c>
      <c r="K183" s="0" t="n">
        <v>2.88776779</v>
      </c>
      <c r="L183" s="0" t="n">
        <f aca="false">K183+($AG$1*$AH$5)</f>
        <v>52.88776779</v>
      </c>
      <c r="M183" s="0" t="n">
        <v>2.70042825</v>
      </c>
      <c r="N183" s="0" t="n">
        <f aca="false">M183+($AH$6*$AG$1)</f>
        <v>62.70042825</v>
      </c>
      <c r="O183" s="0" t="n">
        <v>2.67591429</v>
      </c>
      <c r="P183" s="0" t="n">
        <f aca="false">O183+($AG$1*$AH$7)</f>
        <v>72.67591429</v>
      </c>
      <c r="Q183" s="0" t="n">
        <v>2.97801876</v>
      </c>
      <c r="R183" s="0" t="n">
        <f aca="false">Q183+($AG$1*$AH$8)</f>
        <v>82.97801876</v>
      </c>
      <c r="S183" s="0" t="n">
        <v>2.70370245</v>
      </c>
      <c r="T183" s="0" t="n">
        <f aca="false">S183+($AG$1*$AH$9)</f>
        <v>92.70370245</v>
      </c>
      <c r="U183" s="0" t="n">
        <v>2.74386382</v>
      </c>
      <c r="V183" s="0" t="n">
        <f aca="false">U183+($AG$1*$AH$10)</f>
        <v>102.74386382</v>
      </c>
      <c r="W183" s="0" t="n">
        <v>2.75873685</v>
      </c>
      <c r="X183" s="0" t="n">
        <f aca="false">W183+($AG$1*$AH$11)</f>
        <v>112.75873685</v>
      </c>
      <c r="Y183" s="0" t="n">
        <v>2.67542505</v>
      </c>
      <c r="Z183" s="0" t="n">
        <f aca="false">Y183+($AG$1*$AH$12)</f>
        <v>122.67542505</v>
      </c>
      <c r="AA183" s="0" t="n">
        <v>2.67463946</v>
      </c>
      <c r="AB183" s="0" t="n">
        <f aca="false">AA183+($AG$1*$AH$13)</f>
        <v>132.67463946</v>
      </c>
      <c r="AC183" s="0" t="n">
        <v>2.61664867</v>
      </c>
      <c r="AD183" s="0" t="n">
        <f aca="false">AC183+($AG$1*$AH$14)</f>
        <v>142.61664867</v>
      </c>
      <c r="AE183" s="0" t="n">
        <v>0.374271184</v>
      </c>
      <c r="AF183" s="0" t="n">
        <f aca="false">AE183+($AG$1*$AH$15)</f>
        <v>150.374271184</v>
      </c>
    </row>
    <row r="184" customFormat="false" ht="15" hidden="false" customHeight="false" outlineLevel="0" collapsed="false">
      <c r="A184" s="0" t="n">
        <v>2.23121476</v>
      </c>
      <c r="B184" s="0" t="n">
        <v>2.68128824</v>
      </c>
      <c r="C184" s="0" t="n">
        <v>2.79963017</v>
      </c>
      <c r="D184" s="0" t="n">
        <f aca="false">C184+($AG$1*$AH$1)</f>
        <v>12.79963017</v>
      </c>
      <c r="E184" s="0" t="n">
        <v>2.80798364</v>
      </c>
      <c r="F184" s="0" t="n">
        <f aca="false">E184+($AG$1*$AH$2)</f>
        <v>22.80798364</v>
      </c>
      <c r="G184" s="0" t="n">
        <v>2.81186891</v>
      </c>
      <c r="H184" s="0" t="n">
        <f aca="false">G184+($AG$1*$AH$3)</f>
        <v>32.81186891</v>
      </c>
      <c r="I184" s="0" t="n">
        <v>2.82363772</v>
      </c>
      <c r="J184" s="0" t="n">
        <f aca="false">I184+($AG$1*$AH$4)</f>
        <v>42.82363772</v>
      </c>
      <c r="K184" s="0" t="n">
        <v>2.80606818</v>
      </c>
      <c r="L184" s="0" t="n">
        <f aca="false">K184+($AG$1*$AH$5)</f>
        <v>52.80606818</v>
      </c>
      <c r="M184" s="0" t="n">
        <v>2.71702528</v>
      </c>
      <c r="N184" s="0" t="n">
        <f aca="false">M184+($AH$6*$AG$1)</f>
        <v>62.71702528</v>
      </c>
      <c r="O184" s="0" t="n">
        <v>2.65851068</v>
      </c>
      <c r="P184" s="0" t="n">
        <f aca="false">O184+($AG$1*$AH$7)</f>
        <v>72.65851068</v>
      </c>
      <c r="Q184" s="0" t="n">
        <v>3.05370116</v>
      </c>
      <c r="R184" s="0" t="n">
        <f aca="false">Q184+($AG$1*$AH$8)</f>
        <v>83.05370116</v>
      </c>
      <c r="S184" s="0" t="n">
        <v>2.6823945</v>
      </c>
      <c r="T184" s="0" t="n">
        <f aca="false">S184+($AG$1*$AH$9)</f>
        <v>92.6823945</v>
      </c>
      <c r="U184" s="0" t="n">
        <v>2.75739884</v>
      </c>
      <c r="V184" s="0" t="n">
        <f aca="false">U184+($AG$1*$AH$10)</f>
        <v>102.75739884</v>
      </c>
      <c r="W184" s="0" t="n">
        <v>2.69305897</v>
      </c>
      <c r="X184" s="0" t="n">
        <f aca="false">W184+($AG$1*$AH$11)</f>
        <v>112.69305897</v>
      </c>
      <c r="Y184" s="0" t="n">
        <v>2.66821098</v>
      </c>
      <c r="Z184" s="0" t="n">
        <f aca="false">Y184+($AG$1*$AH$12)</f>
        <v>122.66821098</v>
      </c>
      <c r="AA184" s="0" t="n">
        <v>2.65996623</v>
      </c>
      <c r="AB184" s="0" t="n">
        <f aca="false">AA184+($AG$1*$AH$13)</f>
        <v>132.65996623</v>
      </c>
      <c r="AC184" s="0" t="n">
        <v>2.5717876</v>
      </c>
      <c r="AD184" s="0" t="n">
        <f aca="false">AC184+($AG$1*$AH$14)</f>
        <v>142.5717876</v>
      </c>
      <c r="AE184" s="0" t="n">
        <v>0.364093333</v>
      </c>
      <c r="AF184" s="0" t="n">
        <f aca="false">AE184+($AG$1*$AH$15)</f>
        <v>150.364093333</v>
      </c>
    </row>
    <row r="185" customFormat="false" ht="15" hidden="false" customHeight="false" outlineLevel="0" collapsed="false">
      <c r="A185" s="0" t="n">
        <v>2.23255348</v>
      </c>
      <c r="B185" s="0" t="n">
        <v>2.7180841</v>
      </c>
      <c r="C185" s="0" t="n">
        <v>2.82746291</v>
      </c>
      <c r="D185" s="0" t="n">
        <f aca="false">C185+($AG$1*$AH$1)</f>
        <v>12.82746291</v>
      </c>
      <c r="E185" s="0" t="n">
        <v>2.79794884</v>
      </c>
      <c r="F185" s="0" t="n">
        <f aca="false">E185+($AG$1*$AH$2)</f>
        <v>22.79794884</v>
      </c>
      <c r="G185" s="0" t="n">
        <v>2.85576701</v>
      </c>
      <c r="H185" s="0" t="n">
        <f aca="false">G185+($AG$1*$AH$3)</f>
        <v>32.85576701</v>
      </c>
      <c r="I185" s="0" t="n">
        <v>2.82769823</v>
      </c>
      <c r="J185" s="0" t="n">
        <f aca="false">I185+($AG$1*$AH$4)</f>
        <v>42.82769823</v>
      </c>
      <c r="K185" s="0" t="n">
        <v>2.70625949</v>
      </c>
      <c r="L185" s="0" t="n">
        <f aca="false">K185+($AG$1*$AH$5)</f>
        <v>52.70625949</v>
      </c>
      <c r="M185" s="0" t="n">
        <v>2.75758934</v>
      </c>
      <c r="N185" s="0" t="n">
        <f aca="false">M185+($AH$6*$AG$1)</f>
        <v>62.75758934</v>
      </c>
      <c r="O185" s="0" t="n">
        <v>2.67412066</v>
      </c>
      <c r="P185" s="0" t="n">
        <f aca="false">O185+($AG$1*$AH$7)</f>
        <v>72.67412066</v>
      </c>
      <c r="Q185" s="0" t="n">
        <v>3.07000709</v>
      </c>
      <c r="R185" s="0" t="n">
        <f aca="false">Q185+($AG$1*$AH$8)</f>
        <v>83.07000709</v>
      </c>
      <c r="S185" s="0" t="n">
        <v>2.67890525</v>
      </c>
      <c r="T185" s="0" t="n">
        <f aca="false">S185+($AG$1*$AH$9)</f>
        <v>92.67890525</v>
      </c>
      <c r="U185" s="0" t="n">
        <v>2.72414255</v>
      </c>
      <c r="V185" s="0" t="n">
        <f aca="false">U185+($AG$1*$AH$10)</f>
        <v>102.72414255</v>
      </c>
      <c r="W185" s="0" t="n">
        <v>2.70443654</v>
      </c>
      <c r="X185" s="0" t="n">
        <f aca="false">W185+($AG$1*$AH$11)</f>
        <v>112.70443654</v>
      </c>
      <c r="Y185" s="0" t="n">
        <v>2.67601061</v>
      </c>
      <c r="Z185" s="0" t="n">
        <f aca="false">Y185+($AG$1*$AH$12)</f>
        <v>122.67601061</v>
      </c>
      <c r="AA185" s="0" t="n">
        <v>2.71217442</v>
      </c>
      <c r="AB185" s="0" t="n">
        <f aca="false">AA185+($AG$1*$AH$13)</f>
        <v>132.71217442</v>
      </c>
      <c r="AC185" s="0" t="n">
        <v>2.59772134</v>
      </c>
      <c r="AD185" s="0" t="n">
        <f aca="false">AC185+($AG$1*$AH$14)</f>
        <v>142.59772134</v>
      </c>
      <c r="AE185" s="0" t="n">
        <v>0.364269704</v>
      </c>
      <c r="AF185" s="0" t="n">
        <f aca="false">AE185+($AG$1*$AH$15)</f>
        <v>150.364269704</v>
      </c>
    </row>
    <row r="186" customFormat="false" ht="15" hidden="false" customHeight="false" outlineLevel="0" collapsed="false">
      <c r="A186" s="0" t="n">
        <v>2.23389316</v>
      </c>
      <c r="B186" s="0" t="n">
        <v>2.79593801</v>
      </c>
      <c r="C186" s="0" t="n">
        <v>2.85644221</v>
      </c>
      <c r="D186" s="0" t="n">
        <f aca="false">C186+($AG$1*$AH$1)</f>
        <v>12.85644221</v>
      </c>
      <c r="E186" s="0" t="n">
        <v>2.79600382</v>
      </c>
      <c r="F186" s="0" t="n">
        <f aca="false">E186+($AG$1*$AH$2)</f>
        <v>22.79600382</v>
      </c>
      <c r="G186" s="0" t="n">
        <v>2.86694121</v>
      </c>
      <c r="H186" s="0" t="n">
        <f aca="false">G186+($AG$1*$AH$3)</f>
        <v>32.86694121</v>
      </c>
      <c r="I186" s="0" t="n">
        <v>2.82498837</v>
      </c>
      <c r="J186" s="0" t="n">
        <f aca="false">I186+($AG$1*$AH$4)</f>
        <v>42.82498837</v>
      </c>
      <c r="K186" s="0" t="n">
        <v>2.63040948</v>
      </c>
      <c r="L186" s="0" t="n">
        <f aca="false">K186+($AG$1*$AH$5)</f>
        <v>52.63040948</v>
      </c>
      <c r="M186" s="0" t="n">
        <v>2.81167746</v>
      </c>
      <c r="N186" s="0" t="n">
        <f aca="false">M186+($AH$6*$AG$1)</f>
        <v>62.81167746</v>
      </c>
      <c r="O186" s="0" t="n">
        <v>2.79049826</v>
      </c>
      <c r="P186" s="0" t="n">
        <f aca="false">O186+($AG$1*$AH$7)</f>
        <v>72.79049826</v>
      </c>
      <c r="Q186" s="0" t="n">
        <v>3.0384593</v>
      </c>
      <c r="R186" s="0" t="n">
        <f aca="false">Q186+($AG$1*$AH$8)</f>
        <v>83.0384593</v>
      </c>
      <c r="S186" s="0" t="n">
        <v>2.70255184</v>
      </c>
      <c r="T186" s="0" t="n">
        <f aca="false">S186+($AG$1*$AH$9)</f>
        <v>92.70255184</v>
      </c>
      <c r="U186" s="0" t="n">
        <v>2.73303008</v>
      </c>
      <c r="V186" s="0" t="n">
        <f aca="false">U186+($AG$1*$AH$10)</f>
        <v>102.73303008</v>
      </c>
      <c r="W186" s="0" t="n">
        <v>2.73448634</v>
      </c>
      <c r="X186" s="0" t="n">
        <f aca="false">W186+($AG$1*$AH$11)</f>
        <v>112.73448634</v>
      </c>
      <c r="Y186" s="0" t="n">
        <v>2.68786216</v>
      </c>
      <c r="Z186" s="0" t="n">
        <f aca="false">Y186+($AG$1*$AH$12)</f>
        <v>122.68786216</v>
      </c>
      <c r="AA186" s="0" t="n">
        <v>2.7223084</v>
      </c>
      <c r="AB186" s="0" t="n">
        <f aca="false">AA186+($AG$1*$AH$13)</f>
        <v>132.7223084</v>
      </c>
      <c r="AC186" s="0" t="n">
        <v>2.6221509</v>
      </c>
      <c r="AD186" s="0" t="n">
        <f aca="false">AC186+($AG$1*$AH$14)</f>
        <v>142.6221509</v>
      </c>
      <c r="AE186" s="0" t="n">
        <v>0.388582647</v>
      </c>
      <c r="AF186" s="0" t="n">
        <f aca="false">AE186+($AG$1*$AH$15)</f>
        <v>150.388582647</v>
      </c>
    </row>
    <row r="187" customFormat="false" ht="15" hidden="false" customHeight="false" outlineLevel="0" collapsed="false">
      <c r="A187" s="0" t="n">
        <v>2.23523331</v>
      </c>
      <c r="B187" s="0" t="n">
        <v>2.78448153</v>
      </c>
      <c r="C187" s="0" t="n">
        <v>2.88484502</v>
      </c>
      <c r="D187" s="0" t="n">
        <f aca="false">C187+($AG$1*$AH$1)</f>
        <v>12.88484502</v>
      </c>
      <c r="E187" s="0" t="n">
        <v>2.84818125</v>
      </c>
      <c r="F187" s="0" t="n">
        <f aca="false">E187+($AG$1*$AH$2)</f>
        <v>22.84818125</v>
      </c>
      <c r="G187" s="0" t="n">
        <v>2.81179929</v>
      </c>
      <c r="H187" s="0" t="n">
        <f aca="false">G187+($AG$1*$AH$3)</f>
        <v>32.81179929</v>
      </c>
      <c r="I187" s="0" t="n">
        <v>2.73736882</v>
      </c>
      <c r="J187" s="0" t="n">
        <f aca="false">I187+($AG$1*$AH$4)</f>
        <v>42.73736882</v>
      </c>
      <c r="K187" s="0" t="n">
        <v>2.72602773</v>
      </c>
      <c r="L187" s="0" t="n">
        <f aca="false">K187+($AG$1*$AH$5)</f>
        <v>52.72602773</v>
      </c>
      <c r="M187" s="0" t="n">
        <v>2.86064553</v>
      </c>
      <c r="N187" s="0" t="n">
        <f aca="false">M187+($AH$6*$AG$1)</f>
        <v>62.86064553</v>
      </c>
      <c r="O187" s="0" t="n">
        <v>2.8245399</v>
      </c>
      <c r="P187" s="0" t="n">
        <f aca="false">O187+($AG$1*$AH$7)</f>
        <v>72.8245399</v>
      </c>
      <c r="Q187" s="0" t="n">
        <v>3.01114154</v>
      </c>
      <c r="R187" s="0" t="n">
        <f aca="false">Q187+($AG$1*$AH$8)</f>
        <v>83.01114154</v>
      </c>
      <c r="S187" s="0" t="n">
        <v>2.779845</v>
      </c>
      <c r="T187" s="0" t="n">
        <f aca="false">S187+($AG$1*$AH$9)</f>
        <v>92.779845</v>
      </c>
      <c r="U187" s="0" t="n">
        <v>2.74860525</v>
      </c>
      <c r="V187" s="0" t="n">
        <f aca="false">U187+($AG$1*$AH$10)</f>
        <v>102.74860525</v>
      </c>
      <c r="W187" s="0" t="n">
        <v>2.80935287</v>
      </c>
      <c r="X187" s="0" t="n">
        <f aca="false">W187+($AG$1*$AH$11)</f>
        <v>112.80935287</v>
      </c>
      <c r="Y187" s="0" t="n">
        <v>2.67511225</v>
      </c>
      <c r="Z187" s="0" t="n">
        <f aca="false">Y187+($AG$1*$AH$12)</f>
        <v>122.67511225</v>
      </c>
      <c r="AA187" s="0" t="n">
        <v>2.75460124</v>
      </c>
      <c r="AB187" s="0" t="n">
        <f aca="false">AA187+($AG$1*$AH$13)</f>
        <v>132.75460124</v>
      </c>
      <c r="AC187" s="0" t="n">
        <v>2.65388799</v>
      </c>
      <c r="AD187" s="0" t="n">
        <f aca="false">AC187+($AG$1*$AH$14)</f>
        <v>142.65388799</v>
      </c>
      <c r="AE187" s="0" t="n">
        <v>0.395736158</v>
      </c>
      <c r="AF187" s="0" t="n">
        <f aca="false">AE187+($AG$1*$AH$15)</f>
        <v>150.395736158</v>
      </c>
    </row>
    <row r="188" customFormat="false" ht="15" hidden="false" customHeight="false" outlineLevel="0" collapsed="false">
      <c r="A188" s="0" t="n">
        <v>2.23657465</v>
      </c>
      <c r="B188" s="0" t="n">
        <v>2.80365682</v>
      </c>
      <c r="C188" s="0" t="n">
        <v>2.87673974</v>
      </c>
      <c r="D188" s="0" t="n">
        <f aca="false">C188+($AG$1*$AH$1)</f>
        <v>12.87673974</v>
      </c>
      <c r="E188" s="0" t="n">
        <v>2.79577446</v>
      </c>
      <c r="F188" s="0" t="n">
        <f aca="false">E188+($AG$1*$AH$2)</f>
        <v>22.79577446</v>
      </c>
      <c r="G188" s="0" t="n">
        <v>2.77659249</v>
      </c>
      <c r="H188" s="0" t="n">
        <f aca="false">G188+($AG$1*$AH$3)</f>
        <v>32.77659249</v>
      </c>
      <c r="I188" s="0" t="n">
        <v>2.78676701</v>
      </c>
      <c r="J188" s="0" t="n">
        <f aca="false">I188+($AG$1*$AH$4)</f>
        <v>42.78676701</v>
      </c>
      <c r="K188" s="0" t="n">
        <v>2.78421593</v>
      </c>
      <c r="L188" s="0" t="n">
        <f aca="false">K188+($AG$1*$AH$5)</f>
        <v>52.78421593</v>
      </c>
      <c r="M188" s="0" t="n">
        <v>2.87510109</v>
      </c>
      <c r="N188" s="0" t="n">
        <f aca="false">M188+($AH$6*$AG$1)</f>
        <v>62.87510109</v>
      </c>
      <c r="O188" s="0" t="n">
        <v>2.75939155</v>
      </c>
      <c r="P188" s="0" t="n">
        <f aca="false">O188+($AG$1*$AH$7)</f>
        <v>72.75939155</v>
      </c>
      <c r="Q188" s="0" t="n">
        <v>3.02146173</v>
      </c>
      <c r="R188" s="0" t="n">
        <f aca="false">Q188+($AG$1*$AH$8)</f>
        <v>83.02146173</v>
      </c>
      <c r="S188" s="0" t="n">
        <v>2.78347206</v>
      </c>
      <c r="T188" s="0" t="n">
        <f aca="false">S188+($AG$1*$AH$9)</f>
        <v>92.78347206</v>
      </c>
      <c r="U188" s="0" t="n">
        <v>2.75922847</v>
      </c>
      <c r="V188" s="0" t="n">
        <f aca="false">U188+($AG$1*$AH$10)</f>
        <v>102.75922847</v>
      </c>
      <c r="W188" s="0" t="n">
        <v>2.72890019</v>
      </c>
      <c r="X188" s="0" t="n">
        <f aca="false">W188+($AG$1*$AH$11)</f>
        <v>112.72890019</v>
      </c>
      <c r="Y188" s="0" t="n">
        <v>2.6910522</v>
      </c>
      <c r="Z188" s="0" t="n">
        <f aca="false">Y188+($AG$1*$AH$12)</f>
        <v>122.6910522</v>
      </c>
      <c r="AA188" s="0" t="n">
        <v>2.73762202</v>
      </c>
      <c r="AB188" s="0" t="n">
        <f aca="false">AA188+($AG$1*$AH$13)</f>
        <v>132.73762202</v>
      </c>
      <c r="AC188" s="0" t="n">
        <v>2.6292541</v>
      </c>
      <c r="AD188" s="0" t="n">
        <f aca="false">AC188+($AG$1*$AH$14)</f>
        <v>142.6292541</v>
      </c>
      <c r="AE188" s="0" t="n">
        <v>0.389359146</v>
      </c>
      <c r="AF188" s="0" t="n">
        <f aca="false">AE188+($AG$1*$AH$15)</f>
        <v>150.389359146</v>
      </c>
    </row>
    <row r="189" customFormat="false" ht="15" hidden="false" customHeight="false" outlineLevel="0" collapsed="false">
      <c r="A189" s="0" t="n">
        <v>2.23791647</v>
      </c>
      <c r="B189" s="0" t="n">
        <v>2.80295897</v>
      </c>
      <c r="C189" s="0" t="n">
        <v>2.81584024</v>
      </c>
      <c r="D189" s="0" t="n">
        <f aca="false">C189+($AG$1*$AH$1)</f>
        <v>12.81584024</v>
      </c>
      <c r="E189" s="0" t="n">
        <v>2.80981135</v>
      </c>
      <c r="F189" s="0" t="n">
        <f aca="false">E189+($AG$1*$AH$2)</f>
        <v>22.80981135</v>
      </c>
      <c r="G189" s="0" t="n">
        <v>2.76506257</v>
      </c>
      <c r="H189" s="0" t="n">
        <f aca="false">G189+($AG$1*$AH$3)</f>
        <v>32.76506257</v>
      </c>
      <c r="I189" s="0" t="n">
        <v>2.75364423</v>
      </c>
      <c r="J189" s="0" t="n">
        <f aca="false">I189+($AG$1*$AH$4)</f>
        <v>42.75364423</v>
      </c>
      <c r="K189" s="0" t="n">
        <v>2.79211736</v>
      </c>
      <c r="L189" s="0" t="n">
        <f aca="false">K189+($AG$1*$AH$5)</f>
        <v>52.79211736</v>
      </c>
      <c r="M189" s="0" t="n">
        <v>2.84396958</v>
      </c>
      <c r="N189" s="0" t="n">
        <f aca="false">M189+($AH$6*$AG$1)</f>
        <v>62.84396958</v>
      </c>
      <c r="O189" s="0" t="n">
        <v>2.76580262</v>
      </c>
      <c r="P189" s="0" t="n">
        <f aca="false">O189+($AG$1*$AH$7)</f>
        <v>72.76580262</v>
      </c>
      <c r="Q189" s="0" t="n">
        <v>2.98707056</v>
      </c>
      <c r="R189" s="0" t="n">
        <f aca="false">Q189+($AG$1*$AH$8)</f>
        <v>82.98707056</v>
      </c>
      <c r="S189" s="0" t="n">
        <v>2.79099226</v>
      </c>
      <c r="T189" s="0" t="n">
        <f aca="false">S189+($AG$1*$AH$9)</f>
        <v>92.79099226</v>
      </c>
      <c r="U189" s="0" t="n">
        <v>2.74145675</v>
      </c>
      <c r="V189" s="0" t="n">
        <f aca="false">U189+($AG$1*$AH$10)</f>
        <v>102.74145675</v>
      </c>
      <c r="W189" s="0" t="n">
        <v>2.6744504</v>
      </c>
      <c r="X189" s="0" t="n">
        <f aca="false">W189+($AG$1*$AH$11)</f>
        <v>112.6744504</v>
      </c>
      <c r="Y189" s="0" t="n">
        <v>2.68928432</v>
      </c>
      <c r="Z189" s="0" t="n">
        <f aca="false">Y189+($AG$1*$AH$12)</f>
        <v>122.68928432</v>
      </c>
      <c r="AA189" s="0" t="n">
        <v>2.6818974</v>
      </c>
      <c r="AB189" s="0" t="n">
        <f aca="false">AA189+($AG$1*$AH$13)</f>
        <v>132.6818974</v>
      </c>
      <c r="AC189" s="0" t="n">
        <v>2.57315445</v>
      </c>
      <c r="AD189" s="0" t="n">
        <f aca="false">AC189+($AG$1*$AH$14)</f>
        <v>142.57315445</v>
      </c>
      <c r="AE189" s="0" t="n">
        <v>0.372679681</v>
      </c>
      <c r="AF189" s="0" t="n">
        <f aca="false">AE189+($AG$1*$AH$15)</f>
        <v>150.372679681</v>
      </c>
    </row>
    <row r="190" customFormat="false" ht="15" hidden="false" customHeight="false" outlineLevel="0" collapsed="false">
      <c r="A190" s="0" t="n">
        <v>2.23925924</v>
      </c>
      <c r="B190" s="0" t="n">
        <v>2.87472582</v>
      </c>
      <c r="C190" s="0" t="n">
        <v>2.81608963</v>
      </c>
      <c r="D190" s="0" t="n">
        <f aca="false">C190+($AG$1*$AH$1)</f>
        <v>12.81608963</v>
      </c>
      <c r="E190" s="0" t="n">
        <v>2.82798648</v>
      </c>
      <c r="F190" s="0" t="n">
        <f aca="false">E190+($AG$1*$AH$2)</f>
        <v>22.82798648</v>
      </c>
      <c r="G190" s="0" t="n">
        <v>2.75414419</v>
      </c>
      <c r="H190" s="0" t="n">
        <f aca="false">G190+($AG$1*$AH$3)</f>
        <v>32.75414419</v>
      </c>
      <c r="I190" s="0" t="n">
        <v>2.76047421</v>
      </c>
      <c r="J190" s="0" t="n">
        <f aca="false">I190+($AG$1*$AH$4)</f>
        <v>42.76047421</v>
      </c>
      <c r="K190" s="0" t="n">
        <v>2.79490256</v>
      </c>
      <c r="L190" s="0" t="n">
        <f aca="false">K190+($AG$1*$AH$5)</f>
        <v>52.79490256</v>
      </c>
      <c r="M190" s="0" t="n">
        <v>2.77935696</v>
      </c>
      <c r="N190" s="0" t="n">
        <f aca="false">M190+($AH$6*$AG$1)</f>
        <v>62.77935696</v>
      </c>
      <c r="O190" s="0" t="n">
        <v>2.74195719</v>
      </c>
      <c r="P190" s="0" t="n">
        <f aca="false">O190+($AG$1*$AH$7)</f>
        <v>72.74195719</v>
      </c>
      <c r="Q190" s="0" t="n">
        <v>3.02714705</v>
      </c>
      <c r="R190" s="0" t="n">
        <f aca="false">Q190+($AG$1*$AH$8)</f>
        <v>83.02714705</v>
      </c>
      <c r="S190" s="0" t="n">
        <v>2.72500205</v>
      </c>
      <c r="T190" s="0" t="n">
        <f aca="false">S190+($AG$1*$AH$9)</f>
        <v>92.72500205</v>
      </c>
      <c r="U190" s="0" t="n">
        <v>2.74423599</v>
      </c>
      <c r="V190" s="0" t="n">
        <f aca="false">U190+($AG$1*$AH$10)</f>
        <v>102.74423599</v>
      </c>
      <c r="W190" s="0" t="n">
        <v>2.72771311</v>
      </c>
      <c r="X190" s="0" t="n">
        <f aca="false">W190+($AG$1*$AH$11)</f>
        <v>112.72771311</v>
      </c>
      <c r="Y190" s="0" t="n">
        <v>2.67029142</v>
      </c>
      <c r="Z190" s="0" t="n">
        <f aca="false">Y190+($AG$1*$AH$12)</f>
        <v>122.67029142</v>
      </c>
      <c r="AA190" s="0" t="n">
        <v>2.64798927</v>
      </c>
      <c r="AB190" s="0" t="n">
        <f aca="false">AA190+($AG$1*$AH$13)</f>
        <v>132.64798927</v>
      </c>
      <c r="AC190" s="0" t="n">
        <v>2.59670305</v>
      </c>
      <c r="AD190" s="0" t="n">
        <f aca="false">AC190+($AG$1*$AH$14)</f>
        <v>142.59670305</v>
      </c>
      <c r="AE190" s="0" t="n">
        <v>0.376706511</v>
      </c>
      <c r="AF190" s="0" t="n">
        <f aca="false">AE190+($AG$1*$AH$15)</f>
        <v>150.376706511</v>
      </c>
    </row>
    <row r="191" customFormat="false" ht="15" hidden="false" customHeight="false" outlineLevel="0" collapsed="false">
      <c r="A191" s="0" t="n">
        <v>2.24060249</v>
      </c>
      <c r="B191" s="0" t="n">
        <v>2.8743577</v>
      </c>
      <c r="C191" s="0" t="n">
        <v>2.81190324</v>
      </c>
      <c r="D191" s="0" t="n">
        <f aca="false">C191+($AG$1*$AH$1)</f>
        <v>12.81190324</v>
      </c>
      <c r="E191" s="0" t="n">
        <v>2.76586032</v>
      </c>
      <c r="F191" s="0" t="n">
        <f aca="false">E191+($AG$1*$AH$2)</f>
        <v>22.76586032</v>
      </c>
      <c r="G191" s="0" t="n">
        <v>2.79502797</v>
      </c>
      <c r="H191" s="0" t="n">
        <f aca="false">G191+($AG$1*$AH$3)</f>
        <v>32.79502797</v>
      </c>
      <c r="I191" s="0" t="n">
        <v>2.76530004</v>
      </c>
      <c r="J191" s="0" t="n">
        <f aca="false">I191+($AG$1*$AH$4)</f>
        <v>42.76530004</v>
      </c>
      <c r="K191" s="0" t="n">
        <v>2.78460026</v>
      </c>
      <c r="L191" s="0" t="n">
        <f aca="false">K191+($AG$1*$AH$5)</f>
        <v>52.78460026</v>
      </c>
      <c r="M191" s="0" t="n">
        <v>2.74786687</v>
      </c>
      <c r="N191" s="0" t="n">
        <f aca="false">M191+($AH$6*$AG$1)</f>
        <v>62.74786687</v>
      </c>
      <c r="O191" s="0" t="n">
        <v>2.7103672</v>
      </c>
      <c r="P191" s="0" t="n">
        <f aca="false">O191+($AG$1*$AH$7)</f>
        <v>72.7103672</v>
      </c>
      <c r="Q191" s="0" t="n">
        <v>3.0198977</v>
      </c>
      <c r="R191" s="0" t="n">
        <f aca="false">Q191+($AG$1*$AH$8)</f>
        <v>83.0198977</v>
      </c>
      <c r="S191" s="0" t="n">
        <v>2.6715045</v>
      </c>
      <c r="T191" s="0" t="n">
        <f aca="false">S191+($AG$1*$AH$9)</f>
        <v>92.6715045</v>
      </c>
      <c r="U191" s="0" t="n">
        <v>2.73433423</v>
      </c>
      <c r="V191" s="0" t="n">
        <f aca="false">U191+($AG$1*$AH$10)</f>
        <v>102.73433423</v>
      </c>
      <c r="W191" s="0" t="n">
        <v>2.75046325</v>
      </c>
      <c r="X191" s="0" t="n">
        <f aca="false">W191+($AG$1*$AH$11)</f>
        <v>112.75046325</v>
      </c>
      <c r="Y191" s="0" t="n">
        <v>2.64523649</v>
      </c>
      <c r="Z191" s="0" t="n">
        <f aca="false">Y191+($AG$1*$AH$12)</f>
        <v>122.64523649</v>
      </c>
      <c r="AA191" s="0" t="n">
        <v>2.64457202</v>
      </c>
      <c r="AB191" s="0" t="n">
        <f aca="false">AA191+($AG$1*$AH$13)</f>
        <v>132.64457202</v>
      </c>
      <c r="AC191" s="0" t="n">
        <v>2.57721663</v>
      </c>
      <c r="AD191" s="0" t="n">
        <f aca="false">AC191+($AG$1*$AH$14)</f>
        <v>142.57721663</v>
      </c>
      <c r="AE191" s="0" t="n">
        <v>0.380043894</v>
      </c>
      <c r="AF191" s="0" t="n">
        <f aca="false">AE191+($AG$1*$AH$15)</f>
        <v>150.380043894</v>
      </c>
    </row>
    <row r="192" customFormat="false" ht="15" hidden="false" customHeight="false" outlineLevel="0" collapsed="false">
      <c r="A192" s="0" t="n">
        <v>2.24194694</v>
      </c>
      <c r="B192" s="0" t="n">
        <v>2.80338097</v>
      </c>
      <c r="C192" s="0" t="n">
        <v>2.78620791</v>
      </c>
      <c r="D192" s="0" t="n">
        <f aca="false">C192+($AG$1*$AH$1)</f>
        <v>12.78620791</v>
      </c>
      <c r="E192" s="0" t="n">
        <v>2.78310394</v>
      </c>
      <c r="F192" s="0" t="n">
        <f aca="false">E192+($AG$1*$AH$2)</f>
        <v>22.78310394</v>
      </c>
      <c r="G192" s="0" t="n">
        <v>2.86078906</v>
      </c>
      <c r="H192" s="0" t="n">
        <f aca="false">G192+($AG$1*$AH$3)</f>
        <v>32.86078906</v>
      </c>
      <c r="I192" s="0" t="n">
        <v>2.76629353</v>
      </c>
      <c r="J192" s="0" t="n">
        <f aca="false">I192+($AG$1*$AH$4)</f>
        <v>42.76629353</v>
      </c>
      <c r="K192" s="0" t="n">
        <v>2.77195263</v>
      </c>
      <c r="L192" s="0" t="n">
        <f aca="false">K192+($AG$1*$AH$5)</f>
        <v>52.77195263</v>
      </c>
      <c r="M192" s="0" t="n">
        <v>2.78708625</v>
      </c>
      <c r="N192" s="0" t="n">
        <f aca="false">M192+($AH$6*$AG$1)</f>
        <v>62.78708625</v>
      </c>
      <c r="O192" s="0" t="n">
        <v>2.71599007</v>
      </c>
      <c r="P192" s="0" t="n">
        <f aca="false">O192+($AG$1*$AH$7)</f>
        <v>72.71599007</v>
      </c>
      <c r="Q192" s="0" t="n">
        <v>2.99347711</v>
      </c>
      <c r="R192" s="0" t="n">
        <f aca="false">Q192+($AG$1*$AH$8)</f>
        <v>82.99347711</v>
      </c>
      <c r="S192" s="0" t="n">
        <v>2.59888077</v>
      </c>
      <c r="T192" s="0" t="n">
        <f aca="false">S192+($AG$1*$AH$9)</f>
        <v>92.59888077</v>
      </c>
      <c r="U192" s="0" t="n">
        <v>2.80214763</v>
      </c>
      <c r="V192" s="0" t="n">
        <f aca="false">U192+($AG$1*$AH$10)</f>
        <v>102.80214763</v>
      </c>
      <c r="W192" s="0" t="n">
        <v>2.65750861</v>
      </c>
      <c r="X192" s="0" t="n">
        <f aca="false">W192+($AG$1*$AH$11)</f>
        <v>112.65750861</v>
      </c>
      <c r="Y192" s="0" t="n">
        <v>2.63723779</v>
      </c>
      <c r="Z192" s="0" t="n">
        <f aca="false">Y192+($AG$1*$AH$12)</f>
        <v>122.63723779</v>
      </c>
      <c r="AA192" s="0" t="n">
        <v>2.58215141</v>
      </c>
      <c r="AB192" s="0" t="n">
        <f aca="false">AA192+($AG$1*$AH$13)</f>
        <v>132.58215141</v>
      </c>
      <c r="AC192" s="0" t="n">
        <v>2.5803721</v>
      </c>
      <c r="AD192" s="0" t="n">
        <f aca="false">AC192+($AG$1*$AH$14)</f>
        <v>142.5803721</v>
      </c>
      <c r="AE192" s="0" t="n">
        <v>0.389159858</v>
      </c>
      <c r="AF192" s="0" t="n">
        <f aca="false">AE192+($AG$1*$AH$15)</f>
        <v>150.389159858</v>
      </c>
    </row>
    <row r="193" customFormat="false" ht="15" hidden="false" customHeight="false" outlineLevel="0" collapsed="false">
      <c r="A193" s="0" t="n">
        <v>2.24329233</v>
      </c>
      <c r="B193" s="0" t="n">
        <v>2.81550264</v>
      </c>
      <c r="C193" s="0" t="n">
        <v>2.7577064</v>
      </c>
      <c r="D193" s="0" t="n">
        <f aca="false">C193+($AG$1*$AH$1)</f>
        <v>12.7577064</v>
      </c>
      <c r="E193" s="0" t="n">
        <v>2.84961724</v>
      </c>
      <c r="F193" s="0" t="n">
        <f aca="false">E193+($AG$1*$AH$2)</f>
        <v>22.84961724</v>
      </c>
      <c r="G193" s="0" t="n">
        <v>2.88123083</v>
      </c>
      <c r="H193" s="0" t="n">
        <f aca="false">G193+($AG$1*$AH$3)</f>
        <v>32.88123083</v>
      </c>
      <c r="I193" s="0" t="n">
        <v>2.81949019</v>
      </c>
      <c r="J193" s="0" t="n">
        <f aca="false">I193+($AG$1*$AH$4)</f>
        <v>42.81949019</v>
      </c>
      <c r="K193" s="0" t="n">
        <v>2.80380917</v>
      </c>
      <c r="L193" s="0" t="n">
        <f aca="false">K193+($AG$1*$AH$5)</f>
        <v>52.80380917</v>
      </c>
      <c r="M193" s="0" t="n">
        <v>2.84026265</v>
      </c>
      <c r="N193" s="0" t="n">
        <f aca="false">M193+($AH$6*$AG$1)</f>
        <v>62.84026265</v>
      </c>
      <c r="O193" s="0" t="n">
        <v>2.74672174</v>
      </c>
      <c r="P193" s="0" t="n">
        <f aca="false">O193+($AG$1*$AH$7)</f>
        <v>72.74672174</v>
      </c>
      <c r="Q193" s="0" t="n">
        <v>3.01701975</v>
      </c>
      <c r="R193" s="0" t="n">
        <f aca="false">Q193+($AG$1*$AH$8)</f>
        <v>83.01701975</v>
      </c>
      <c r="S193" s="0" t="n">
        <v>2.6540947</v>
      </c>
      <c r="T193" s="0" t="n">
        <f aca="false">S193+($AG$1*$AH$9)</f>
        <v>92.6540947</v>
      </c>
      <c r="U193" s="0" t="n">
        <v>2.77063823</v>
      </c>
      <c r="V193" s="0" t="n">
        <f aca="false">U193+($AG$1*$AH$10)</f>
        <v>102.77063823</v>
      </c>
      <c r="W193" s="0" t="n">
        <v>2.7487216</v>
      </c>
      <c r="X193" s="0" t="n">
        <f aca="false">W193+($AG$1*$AH$11)</f>
        <v>112.7487216</v>
      </c>
      <c r="Y193" s="0" t="n">
        <v>2.59471726</v>
      </c>
      <c r="Z193" s="0" t="n">
        <f aca="false">Y193+($AG$1*$AH$12)</f>
        <v>122.59471726</v>
      </c>
      <c r="AA193" s="0" t="n">
        <v>2.61986637</v>
      </c>
      <c r="AB193" s="0" t="n">
        <f aca="false">AA193+($AG$1*$AH$13)</f>
        <v>132.61986637</v>
      </c>
      <c r="AC193" s="0" t="n">
        <v>2.62517428</v>
      </c>
      <c r="AD193" s="0" t="n">
        <f aca="false">AC193+($AG$1*$AH$14)</f>
        <v>142.62517428</v>
      </c>
      <c r="AE193" s="0" t="n">
        <v>0.38179934</v>
      </c>
      <c r="AF193" s="0" t="n">
        <f aca="false">AE193+($AG$1*$AH$15)</f>
        <v>150.38179934</v>
      </c>
    </row>
    <row r="194" customFormat="false" ht="15" hidden="false" customHeight="false" outlineLevel="0" collapsed="false">
      <c r="A194" s="0" t="n">
        <v>2.2446382</v>
      </c>
      <c r="B194" s="0" t="n">
        <v>2.80755138</v>
      </c>
      <c r="C194" s="0" t="n">
        <v>2.7882874</v>
      </c>
      <c r="D194" s="0" t="n">
        <f aca="false">C194+($AG$1*$AH$1)</f>
        <v>12.7882874</v>
      </c>
      <c r="E194" s="0" t="n">
        <v>2.83629727</v>
      </c>
      <c r="F194" s="0" t="n">
        <f aca="false">E194+($AG$1*$AH$2)</f>
        <v>22.83629727</v>
      </c>
      <c r="G194" s="0" t="n">
        <v>2.87941766</v>
      </c>
      <c r="H194" s="0" t="n">
        <f aca="false">G194+($AG$1*$AH$3)</f>
        <v>32.87941766</v>
      </c>
      <c r="I194" s="0" t="n">
        <v>2.84125805</v>
      </c>
      <c r="J194" s="0" t="n">
        <f aca="false">I194+($AG$1*$AH$4)</f>
        <v>42.84125805</v>
      </c>
      <c r="K194" s="0" t="n">
        <v>2.86182451</v>
      </c>
      <c r="L194" s="0" t="n">
        <f aca="false">K194+($AG$1*$AH$5)</f>
        <v>52.86182451</v>
      </c>
      <c r="M194" s="0" t="n">
        <v>2.80572534</v>
      </c>
      <c r="N194" s="0" t="n">
        <f aca="false">M194+($AH$6*$AG$1)</f>
        <v>62.80572534</v>
      </c>
      <c r="O194" s="0" t="n">
        <v>2.83842063</v>
      </c>
      <c r="P194" s="0" t="n">
        <f aca="false">O194+($AG$1*$AH$7)</f>
        <v>72.83842063</v>
      </c>
      <c r="Q194" s="0" t="n">
        <v>2.97437668</v>
      </c>
      <c r="R194" s="0" t="n">
        <f aca="false">Q194+($AG$1*$AH$8)</f>
        <v>82.97437668</v>
      </c>
      <c r="S194" s="0" t="n">
        <v>2.73782492</v>
      </c>
      <c r="T194" s="0" t="n">
        <f aca="false">S194+($AG$1*$AH$9)</f>
        <v>92.73782492</v>
      </c>
      <c r="U194" s="0" t="n">
        <v>2.7217207</v>
      </c>
      <c r="V194" s="0" t="n">
        <f aca="false">U194+($AG$1*$AH$10)</f>
        <v>102.7217207</v>
      </c>
      <c r="W194" s="0" t="n">
        <v>2.7520864</v>
      </c>
      <c r="X194" s="0" t="n">
        <f aca="false">W194+($AG$1*$AH$11)</f>
        <v>112.7520864</v>
      </c>
      <c r="Y194" s="0" t="n">
        <v>2.60895729</v>
      </c>
      <c r="Z194" s="0" t="n">
        <f aca="false">Y194+($AG$1*$AH$12)</f>
        <v>122.60895729</v>
      </c>
      <c r="AA194" s="0" t="n">
        <v>2.61000538</v>
      </c>
      <c r="AB194" s="0" t="n">
        <f aca="false">AA194+($AG$1*$AH$13)</f>
        <v>132.61000538</v>
      </c>
      <c r="AC194" s="0" t="n">
        <v>2.63908839</v>
      </c>
      <c r="AD194" s="0" t="n">
        <f aca="false">AC194+($AG$1*$AH$14)</f>
        <v>142.63908839</v>
      </c>
      <c r="AE194" s="0" t="n">
        <v>0.377343327</v>
      </c>
      <c r="AF194" s="0" t="n">
        <f aca="false">AE194+($AG$1*$AH$15)</f>
        <v>150.377343327</v>
      </c>
    </row>
    <row r="195" customFormat="false" ht="15" hidden="false" customHeight="false" outlineLevel="0" collapsed="false">
      <c r="A195" s="0" t="n">
        <v>2.24598479</v>
      </c>
      <c r="B195" s="0" t="n">
        <v>2.80629349</v>
      </c>
      <c r="C195" s="0" t="n">
        <v>2.72578096</v>
      </c>
      <c r="D195" s="0" t="n">
        <f aca="false">C195+($AG$1*$AH$1)</f>
        <v>12.72578096</v>
      </c>
      <c r="E195" s="0" t="n">
        <v>2.81947374</v>
      </c>
      <c r="F195" s="0" t="n">
        <f aca="false">E195+($AG$1*$AH$2)</f>
        <v>22.81947374</v>
      </c>
      <c r="G195" s="0" t="n">
        <v>2.78508639</v>
      </c>
      <c r="H195" s="0" t="n">
        <f aca="false">G195+($AG$1*$AH$3)</f>
        <v>32.78508639</v>
      </c>
      <c r="I195" s="0" t="n">
        <v>2.80297494</v>
      </c>
      <c r="J195" s="0" t="n">
        <f aca="false">I195+($AG$1*$AH$4)</f>
        <v>42.80297494</v>
      </c>
      <c r="K195" s="0" t="n">
        <v>2.86375523</v>
      </c>
      <c r="L195" s="0" t="n">
        <f aca="false">K195+($AG$1*$AH$5)</f>
        <v>52.86375523</v>
      </c>
      <c r="M195" s="0" t="n">
        <v>2.93664813</v>
      </c>
      <c r="N195" s="0" t="n">
        <f aca="false">M195+($AH$6*$AG$1)</f>
        <v>62.93664813</v>
      </c>
      <c r="O195" s="0" t="n">
        <v>2.85455632</v>
      </c>
      <c r="P195" s="0" t="n">
        <f aca="false">O195+($AG$1*$AH$7)</f>
        <v>72.85455632</v>
      </c>
      <c r="Q195" s="0" t="n">
        <v>2.95332789</v>
      </c>
      <c r="R195" s="0" t="n">
        <f aca="false">Q195+($AG$1*$AH$8)</f>
        <v>82.95332789</v>
      </c>
      <c r="S195" s="0" t="n">
        <v>2.79306793</v>
      </c>
      <c r="T195" s="0" t="n">
        <f aca="false">S195+($AG$1*$AH$9)</f>
        <v>92.79306793</v>
      </c>
      <c r="U195" s="0" t="n">
        <v>2.72423744</v>
      </c>
      <c r="V195" s="0" t="n">
        <f aca="false">U195+($AG$1*$AH$10)</f>
        <v>102.72423744</v>
      </c>
      <c r="W195" s="0" t="n">
        <v>2.67242074</v>
      </c>
      <c r="X195" s="0" t="n">
        <f aca="false">W195+($AG$1*$AH$11)</f>
        <v>112.67242074</v>
      </c>
      <c r="Y195" s="0" t="n">
        <v>2.64359593</v>
      </c>
      <c r="Z195" s="0" t="n">
        <f aca="false">Y195+($AG$1*$AH$12)</f>
        <v>122.64359593</v>
      </c>
      <c r="AA195" s="0" t="n">
        <v>2.62396741</v>
      </c>
      <c r="AB195" s="0" t="n">
        <f aca="false">AA195+($AG$1*$AH$13)</f>
        <v>132.62396741</v>
      </c>
      <c r="AC195" s="0" t="n">
        <v>2.64130187</v>
      </c>
      <c r="AD195" s="0" t="n">
        <f aca="false">AC195+($AG$1*$AH$14)</f>
        <v>142.64130187</v>
      </c>
      <c r="AE195" s="0" t="n">
        <v>0.38841185</v>
      </c>
      <c r="AF195" s="0" t="n">
        <f aca="false">AE195+($AG$1*$AH$15)</f>
        <v>150.38841185</v>
      </c>
    </row>
    <row r="196" customFormat="false" ht="15" hidden="false" customHeight="false" outlineLevel="0" collapsed="false">
      <c r="A196" s="0" t="n">
        <v>2.24733257</v>
      </c>
      <c r="B196" s="0" t="n">
        <v>2.84088302</v>
      </c>
      <c r="C196" s="0" t="n">
        <v>2.72227454</v>
      </c>
      <c r="D196" s="0" t="n">
        <f aca="false">C196+($AG$1*$AH$1)</f>
        <v>12.72227454</v>
      </c>
      <c r="E196" s="0" t="n">
        <v>2.80957484</v>
      </c>
      <c r="F196" s="0" t="n">
        <f aca="false">E196+($AG$1*$AH$2)</f>
        <v>22.80957484</v>
      </c>
      <c r="G196" s="0" t="n">
        <v>2.71459961</v>
      </c>
      <c r="H196" s="0" t="n">
        <f aca="false">G196+($AG$1*$AH$3)</f>
        <v>32.71459961</v>
      </c>
      <c r="I196" s="0" t="n">
        <v>2.71971846</v>
      </c>
      <c r="J196" s="0" t="n">
        <f aca="false">I196+($AG$1*$AH$4)</f>
        <v>42.71971846</v>
      </c>
      <c r="K196" s="0" t="n">
        <v>2.80528355</v>
      </c>
      <c r="L196" s="0" t="n">
        <f aca="false">K196+($AG$1*$AH$5)</f>
        <v>52.80528355</v>
      </c>
      <c r="M196" s="0" t="n">
        <v>2.91143537</v>
      </c>
      <c r="N196" s="0" t="n">
        <f aca="false">M196+($AH$6*$AG$1)</f>
        <v>62.91143537</v>
      </c>
      <c r="O196" s="0" t="n">
        <v>2.79131174</v>
      </c>
      <c r="P196" s="0" t="n">
        <f aca="false">O196+($AG$1*$AH$7)</f>
        <v>72.79131174</v>
      </c>
      <c r="Q196" s="0" t="n">
        <v>3.06748962</v>
      </c>
      <c r="R196" s="0" t="n">
        <f aca="false">Q196+($AG$1*$AH$8)</f>
        <v>83.06748962</v>
      </c>
      <c r="S196" s="0" t="n">
        <v>2.74738765</v>
      </c>
      <c r="T196" s="0" t="n">
        <f aca="false">S196+($AG$1*$AH$9)</f>
        <v>92.74738765</v>
      </c>
      <c r="U196" s="0" t="n">
        <v>2.77152157</v>
      </c>
      <c r="V196" s="0" t="n">
        <f aca="false">U196+($AG$1*$AH$10)</f>
        <v>102.77152157</v>
      </c>
      <c r="W196" s="0" t="n">
        <v>2.66734171</v>
      </c>
      <c r="X196" s="0" t="n">
        <f aca="false">W196+($AG$1*$AH$11)</f>
        <v>112.66734171</v>
      </c>
      <c r="Y196" s="0" t="n">
        <v>2.69325519</v>
      </c>
      <c r="Z196" s="0" t="n">
        <f aca="false">Y196+($AG$1*$AH$12)</f>
        <v>122.69325519</v>
      </c>
      <c r="AA196" s="0" t="n">
        <v>2.6490345</v>
      </c>
      <c r="AB196" s="0" t="n">
        <f aca="false">AA196+($AG$1*$AH$13)</f>
        <v>132.6490345</v>
      </c>
      <c r="AC196" s="0" t="n">
        <v>2.63671732</v>
      </c>
      <c r="AD196" s="0" t="n">
        <f aca="false">AC196+($AG$1*$AH$14)</f>
        <v>142.63671732</v>
      </c>
      <c r="AE196" s="0" t="n">
        <v>0.364867032</v>
      </c>
      <c r="AF196" s="0" t="n">
        <f aca="false">AE196+($AG$1*$AH$15)</f>
        <v>150.364867032</v>
      </c>
    </row>
    <row r="197" customFormat="false" ht="15" hidden="false" customHeight="false" outlineLevel="0" collapsed="false">
      <c r="A197" s="0" t="n">
        <v>2.24868107</v>
      </c>
      <c r="B197" s="0" t="n">
        <v>2.87534952</v>
      </c>
      <c r="C197" s="0" t="n">
        <v>2.68798161</v>
      </c>
      <c r="D197" s="0" t="n">
        <f aca="false">C197+($AG$1*$AH$1)</f>
        <v>12.68798161</v>
      </c>
      <c r="E197" s="0" t="n">
        <v>2.89829707</v>
      </c>
      <c r="F197" s="0" t="n">
        <f aca="false">E197+($AG$1*$AH$2)</f>
        <v>22.89829707</v>
      </c>
      <c r="G197" s="0" t="n">
        <v>2.74571395</v>
      </c>
      <c r="H197" s="0" t="n">
        <f aca="false">G197+($AG$1*$AH$3)</f>
        <v>32.74571395</v>
      </c>
      <c r="I197" s="0" t="n">
        <v>2.79513001</v>
      </c>
      <c r="J197" s="0" t="n">
        <f aca="false">I197+($AG$1*$AH$4)</f>
        <v>42.79513001</v>
      </c>
      <c r="K197" s="0" t="n">
        <v>2.77776361</v>
      </c>
      <c r="L197" s="0" t="n">
        <f aca="false">K197+($AG$1*$AH$5)</f>
        <v>52.77776361</v>
      </c>
      <c r="M197" s="0" t="n">
        <v>2.8254354</v>
      </c>
      <c r="N197" s="0" t="n">
        <f aca="false">M197+($AH$6*$AG$1)</f>
        <v>62.8254354</v>
      </c>
      <c r="O197" s="0" t="n">
        <v>2.79254746</v>
      </c>
      <c r="P197" s="0" t="n">
        <f aca="false">O197+($AG$1*$AH$7)</f>
        <v>72.79254746</v>
      </c>
      <c r="Q197" s="0" t="n">
        <v>3.06870961</v>
      </c>
      <c r="R197" s="0" t="n">
        <f aca="false">Q197+($AG$1*$AH$8)</f>
        <v>83.06870961</v>
      </c>
      <c r="S197" s="0" t="n">
        <v>2.77547002</v>
      </c>
      <c r="T197" s="0" t="n">
        <f aca="false">S197+($AG$1*$AH$9)</f>
        <v>92.77547002</v>
      </c>
      <c r="U197" s="0" t="n">
        <v>2.76464868</v>
      </c>
      <c r="V197" s="0" t="n">
        <f aca="false">U197+($AG$1*$AH$10)</f>
        <v>102.76464868</v>
      </c>
      <c r="W197" s="0" t="n">
        <v>2.77687955</v>
      </c>
      <c r="X197" s="0" t="n">
        <f aca="false">W197+($AG$1*$AH$11)</f>
        <v>112.77687955</v>
      </c>
      <c r="Y197" s="0" t="n">
        <v>2.67074156</v>
      </c>
      <c r="Z197" s="0" t="n">
        <f aca="false">Y197+($AG$1*$AH$12)</f>
        <v>122.67074156</v>
      </c>
      <c r="AA197" s="0" t="n">
        <v>2.62108278</v>
      </c>
      <c r="AB197" s="0" t="n">
        <f aca="false">AA197+($AG$1*$AH$13)</f>
        <v>132.62108278</v>
      </c>
      <c r="AC197" s="0" t="n">
        <v>2.64391017</v>
      </c>
      <c r="AD197" s="0" t="n">
        <f aca="false">AC197+($AG$1*$AH$14)</f>
        <v>142.64391017</v>
      </c>
      <c r="AE197" s="0" t="n">
        <v>0.356354624</v>
      </c>
      <c r="AF197" s="0" t="n">
        <f aca="false">AE197+($AG$1*$AH$15)</f>
        <v>150.356354624</v>
      </c>
    </row>
    <row r="198" customFormat="false" ht="15" hidden="false" customHeight="false" outlineLevel="0" collapsed="false">
      <c r="A198" s="0" t="n">
        <v>2.25003028</v>
      </c>
      <c r="B198" s="0" t="n">
        <v>2.89699483</v>
      </c>
      <c r="C198" s="0" t="n">
        <v>2.75185204</v>
      </c>
      <c r="D198" s="0" t="n">
        <f aca="false">C198+($AG$1*$AH$1)</f>
        <v>12.75185204</v>
      </c>
      <c r="E198" s="0" t="n">
        <v>2.85558701</v>
      </c>
      <c r="F198" s="0" t="n">
        <f aca="false">E198+($AG$1*$AH$2)</f>
        <v>22.85558701</v>
      </c>
      <c r="G198" s="0" t="n">
        <v>2.78601527</v>
      </c>
      <c r="H198" s="0" t="n">
        <f aca="false">G198+($AG$1*$AH$3)</f>
        <v>32.78601527</v>
      </c>
      <c r="I198" s="0" t="n">
        <v>2.79469585</v>
      </c>
      <c r="J198" s="0" t="n">
        <f aca="false">I198+($AG$1*$AH$4)</f>
        <v>42.79469585</v>
      </c>
      <c r="K198" s="0" t="n">
        <v>2.78113914</v>
      </c>
      <c r="L198" s="0" t="n">
        <f aca="false">K198+($AG$1*$AH$5)</f>
        <v>52.78113914</v>
      </c>
      <c r="M198" s="0" t="n">
        <v>2.74785161</v>
      </c>
      <c r="N198" s="0" t="n">
        <f aca="false">M198+($AH$6*$AG$1)</f>
        <v>62.74785161</v>
      </c>
      <c r="O198" s="0" t="n">
        <v>2.72568393</v>
      </c>
      <c r="P198" s="0" t="n">
        <f aca="false">O198+($AG$1*$AH$7)</f>
        <v>72.72568393</v>
      </c>
      <c r="Q198" s="0" t="n">
        <v>3.04446316</v>
      </c>
      <c r="R198" s="0" t="n">
        <f aca="false">Q198+($AG$1*$AH$8)</f>
        <v>83.04446316</v>
      </c>
      <c r="S198" s="0" t="n">
        <v>2.77551651</v>
      </c>
      <c r="T198" s="0" t="n">
        <f aca="false">S198+($AG$1*$AH$9)</f>
        <v>92.77551651</v>
      </c>
      <c r="U198" s="0" t="n">
        <v>2.71020508</v>
      </c>
      <c r="V198" s="0" t="n">
        <f aca="false">U198+($AG$1*$AH$10)</f>
        <v>102.71020508</v>
      </c>
      <c r="W198" s="0" t="n">
        <v>2.76248622</v>
      </c>
      <c r="X198" s="0" t="n">
        <f aca="false">W198+($AG$1*$AH$11)</f>
        <v>112.76248622</v>
      </c>
      <c r="Y198" s="0" t="n">
        <v>2.64788842</v>
      </c>
      <c r="Z198" s="0" t="n">
        <f aca="false">Y198+($AG$1*$AH$12)</f>
        <v>122.64788842</v>
      </c>
      <c r="AA198" s="0" t="n">
        <v>2.65164161</v>
      </c>
      <c r="AB198" s="0" t="n">
        <f aca="false">AA198+($AG$1*$AH$13)</f>
        <v>132.65164161</v>
      </c>
      <c r="AC198" s="0" t="n">
        <v>2.66180348</v>
      </c>
      <c r="AD198" s="0" t="n">
        <f aca="false">AC198+($AG$1*$AH$14)</f>
        <v>142.66180348</v>
      </c>
      <c r="AE198" s="0" t="n">
        <v>0.346660972</v>
      </c>
      <c r="AF198" s="0" t="n">
        <f aca="false">AE198+($AG$1*$AH$15)</f>
        <v>150.346660972</v>
      </c>
    </row>
    <row r="199" customFormat="false" ht="15" hidden="false" customHeight="false" outlineLevel="0" collapsed="false">
      <c r="A199" s="0" t="n">
        <v>2.25138044</v>
      </c>
      <c r="B199" s="0" t="n">
        <v>2.87510157</v>
      </c>
      <c r="C199" s="0" t="n">
        <v>2.77502227</v>
      </c>
      <c r="D199" s="0" t="n">
        <f aca="false">C199+($AG$1*$AH$1)</f>
        <v>12.77502227</v>
      </c>
      <c r="E199" s="0" t="n">
        <v>2.80272031</v>
      </c>
      <c r="F199" s="0" t="n">
        <f aca="false">E199+($AG$1*$AH$2)</f>
        <v>22.80272031</v>
      </c>
      <c r="G199" s="0" t="n">
        <v>2.73326874</v>
      </c>
      <c r="H199" s="0" t="n">
        <f aca="false">G199+($AG$1*$AH$3)</f>
        <v>32.73326874</v>
      </c>
      <c r="I199" s="0" t="n">
        <v>2.82800865</v>
      </c>
      <c r="J199" s="0" t="n">
        <f aca="false">I199+($AG$1*$AH$4)</f>
        <v>42.82800865</v>
      </c>
      <c r="K199" s="0" t="n">
        <v>2.76805162</v>
      </c>
      <c r="L199" s="0" t="n">
        <f aca="false">K199+($AG$1*$AH$5)</f>
        <v>52.76805162</v>
      </c>
      <c r="M199" s="0" t="n">
        <v>2.76494002</v>
      </c>
      <c r="N199" s="0" t="n">
        <f aca="false">M199+($AH$6*$AG$1)</f>
        <v>62.76494002</v>
      </c>
      <c r="O199" s="0" t="n">
        <v>2.77156425</v>
      </c>
      <c r="P199" s="0" t="n">
        <f aca="false">O199+($AG$1*$AH$7)</f>
        <v>72.77156425</v>
      </c>
      <c r="Q199" s="0" t="n">
        <v>2.9878509</v>
      </c>
      <c r="R199" s="0" t="n">
        <f aca="false">Q199+($AG$1*$AH$8)</f>
        <v>82.9878509</v>
      </c>
      <c r="S199" s="0" t="n">
        <v>2.80678582</v>
      </c>
      <c r="T199" s="0" t="n">
        <f aca="false">S199+($AG$1*$AH$9)</f>
        <v>92.80678582</v>
      </c>
      <c r="U199" s="0" t="n">
        <v>2.70643806</v>
      </c>
      <c r="V199" s="0" t="n">
        <f aca="false">U199+($AG$1*$AH$10)</f>
        <v>102.70643806</v>
      </c>
      <c r="W199" s="0" t="n">
        <v>2.72310901</v>
      </c>
      <c r="X199" s="0" t="n">
        <f aca="false">W199+($AG$1*$AH$11)</f>
        <v>112.72310901</v>
      </c>
      <c r="Y199" s="0" t="n">
        <v>2.67352915</v>
      </c>
      <c r="Z199" s="0" t="n">
        <f aca="false">Y199+($AG$1*$AH$12)</f>
        <v>122.67352915</v>
      </c>
      <c r="AA199" s="0" t="n">
        <v>2.66940403</v>
      </c>
      <c r="AB199" s="0" t="n">
        <f aca="false">AA199+($AG$1*$AH$13)</f>
        <v>132.66940403</v>
      </c>
      <c r="AC199" s="0" t="n">
        <v>2.6342895</v>
      </c>
      <c r="AD199" s="0" t="n">
        <f aca="false">AC199+($AG$1*$AH$14)</f>
        <v>142.6342895</v>
      </c>
      <c r="AE199" s="0" t="n">
        <v>0.365556896</v>
      </c>
      <c r="AF199" s="0" t="n">
        <f aca="false">AE199+($AG$1*$AH$15)</f>
        <v>150.365556896</v>
      </c>
    </row>
    <row r="200" customFormat="false" ht="15" hidden="false" customHeight="false" outlineLevel="0" collapsed="false">
      <c r="A200" s="0" t="n">
        <v>2.25273085</v>
      </c>
      <c r="B200" s="0" t="n">
        <v>2.83157325</v>
      </c>
      <c r="C200" s="0" t="n">
        <v>2.85408235</v>
      </c>
      <c r="D200" s="0" t="n">
        <f aca="false">C200+($AG$1*$AH$1)</f>
        <v>12.85408235</v>
      </c>
      <c r="E200" s="0" t="n">
        <v>2.77127266</v>
      </c>
      <c r="F200" s="0" t="n">
        <f aca="false">E200+($AG$1*$AH$2)</f>
        <v>22.77127266</v>
      </c>
      <c r="G200" s="0" t="n">
        <v>2.80609345</v>
      </c>
      <c r="H200" s="0" t="n">
        <f aca="false">G200+($AG$1*$AH$3)</f>
        <v>32.80609345</v>
      </c>
      <c r="I200" s="0" t="n">
        <v>2.87318039</v>
      </c>
      <c r="J200" s="0" t="n">
        <f aca="false">I200+($AG$1*$AH$4)</f>
        <v>42.87318039</v>
      </c>
      <c r="K200" s="0" t="n">
        <v>2.82544351</v>
      </c>
      <c r="L200" s="0" t="n">
        <f aca="false">K200+($AG$1*$AH$5)</f>
        <v>52.82544351</v>
      </c>
      <c r="M200" s="0" t="n">
        <v>2.80462742</v>
      </c>
      <c r="N200" s="0" t="n">
        <f aca="false">M200+($AH$6*$AG$1)</f>
        <v>62.80462742</v>
      </c>
      <c r="O200" s="0" t="n">
        <v>2.81090593</v>
      </c>
      <c r="P200" s="0" t="n">
        <f aca="false">O200+($AG$1*$AH$7)</f>
        <v>72.81090593</v>
      </c>
      <c r="Q200" s="0" t="n">
        <v>3.07273388</v>
      </c>
      <c r="R200" s="0" t="n">
        <f aca="false">Q200+($AG$1*$AH$8)</f>
        <v>83.07273388</v>
      </c>
      <c r="S200" s="0" t="n">
        <v>2.73392105</v>
      </c>
      <c r="T200" s="0" t="n">
        <f aca="false">S200+($AG$1*$AH$9)</f>
        <v>92.73392105</v>
      </c>
      <c r="U200" s="0" t="n">
        <v>2.69706488</v>
      </c>
      <c r="V200" s="0" t="n">
        <f aca="false">U200+($AG$1*$AH$10)</f>
        <v>102.69706488</v>
      </c>
      <c r="W200" s="0" t="n">
        <v>2.68650174</v>
      </c>
      <c r="X200" s="0" t="n">
        <f aca="false">W200+($AG$1*$AH$11)</f>
        <v>112.68650174</v>
      </c>
      <c r="Y200" s="0" t="n">
        <v>2.67366385</v>
      </c>
      <c r="Z200" s="0" t="n">
        <f aca="false">Y200+($AG$1*$AH$12)</f>
        <v>122.67366385</v>
      </c>
      <c r="AA200" s="0" t="n">
        <v>2.63204432</v>
      </c>
      <c r="AB200" s="0" t="n">
        <f aca="false">AA200+($AG$1*$AH$13)</f>
        <v>132.63204432</v>
      </c>
      <c r="AC200" s="0" t="n">
        <v>2.65574884</v>
      </c>
      <c r="AD200" s="0" t="n">
        <f aca="false">AC200+($AG$1*$AH$14)</f>
        <v>142.65574884</v>
      </c>
      <c r="AE200" s="0" t="n">
        <v>0.3712295</v>
      </c>
      <c r="AF200" s="0" t="n">
        <f aca="false">AE200+($AG$1*$AH$15)</f>
        <v>150.3712295</v>
      </c>
    </row>
    <row r="201" customFormat="false" ht="15" hidden="false" customHeight="false" outlineLevel="0" collapsed="false">
      <c r="A201" s="0" t="n">
        <v>2.25408244</v>
      </c>
      <c r="B201" s="0" t="n">
        <v>2.83857059</v>
      </c>
      <c r="C201" s="0" t="n">
        <v>2.80819535</v>
      </c>
      <c r="D201" s="0" t="n">
        <f aca="false">C201+($AG$1*$AH$1)</f>
        <v>12.80819535</v>
      </c>
      <c r="E201" s="0" t="n">
        <v>2.81651187</v>
      </c>
      <c r="F201" s="0" t="n">
        <f aca="false">E201+($AG$1*$AH$2)</f>
        <v>22.81651187</v>
      </c>
      <c r="G201" s="0" t="n">
        <v>2.84398675</v>
      </c>
      <c r="H201" s="0" t="n">
        <f aca="false">G201+($AG$1*$AH$3)</f>
        <v>32.84398675</v>
      </c>
      <c r="I201" s="0" t="n">
        <v>2.90151119</v>
      </c>
      <c r="J201" s="0" t="n">
        <f aca="false">I201+($AG$1*$AH$4)</f>
        <v>42.90151119</v>
      </c>
      <c r="K201" s="0" t="n">
        <v>2.85539484</v>
      </c>
      <c r="L201" s="0" t="n">
        <f aca="false">K201+($AG$1*$AH$5)</f>
        <v>52.85539484</v>
      </c>
      <c r="M201" s="0" t="n">
        <v>2.77055669</v>
      </c>
      <c r="N201" s="0" t="n">
        <f aca="false">M201+($AH$6*$AG$1)</f>
        <v>62.77055669</v>
      </c>
      <c r="O201" s="0" t="n">
        <v>2.80044794</v>
      </c>
      <c r="P201" s="0" t="n">
        <f aca="false">O201+($AG$1*$AH$7)</f>
        <v>72.80044794</v>
      </c>
      <c r="Q201" s="0" t="n">
        <v>3.09589911</v>
      </c>
      <c r="R201" s="0" t="n">
        <f aca="false">Q201+($AG$1*$AH$8)</f>
        <v>83.09589911</v>
      </c>
      <c r="S201" s="0" t="n">
        <v>2.70562291</v>
      </c>
      <c r="T201" s="0" t="n">
        <f aca="false">S201+($AG$1*$AH$9)</f>
        <v>92.70562291</v>
      </c>
      <c r="U201" s="0" t="n">
        <v>2.75143051</v>
      </c>
      <c r="V201" s="0" t="n">
        <f aca="false">U201+($AG$1*$AH$10)</f>
        <v>102.75143051</v>
      </c>
      <c r="W201" s="0" t="n">
        <v>2.6610539</v>
      </c>
      <c r="X201" s="0" t="n">
        <f aca="false">W201+($AG$1*$AH$11)</f>
        <v>112.6610539</v>
      </c>
      <c r="Y201" s="0" t="n">
        <v>2.66212153</v>
      </c>
      <c r="Z201" s="0" t="n">
        <f aca="false">Y201+($AG$1*$AH$12)</f>
        <v>122.66212153</v>
      </c>
      <c r="AA201" s="0" t="n">
        <v>2.67066765</v>
      </c>
      <c r="AB201" s="0" t="n">
        <f aca="false">AA201+($AG$1*$AH$13)</f>
        <v>132.67066765</v>
      </c>
      <c r="AC201" s="0" t="n">
        <v>2.65748858</v>
      </c>
      <c r="AD201" s="0" t="n">
        <f aca="false">AC201+($AG$1*$AH$14)</f>
        <v>142.65748858</v>
      </c>
      <c r="AE201" s="0" t="n">
        <v>0.364007115</v>
      </c>
      <c r="AF201" s="0" t="n">
        <f aca="false">AE201+($AG$1*$AH$15)</f>
        <v>150.364007115</v>
      </c>
    </row>
    <row r="202" customFormat="false" ht="15" hidden="false" customHeight="false" outlineLevel="0" collapsed="false">
      <c r="A202" s="0" t="n">
        <v>2.25543499</v>
      </c>
      <c r="B202" s="0" t="n">
        <v>2.84699655</v>
      </c>
      <c r="C202" s="0" t="n">
        <v>2.78736901</v>
      </c>
      <c r="D202" s="0" t="n">
        <f aca="false">C202+($AG$1*$AH$1)</f>
        <v>12.78736901</v>
      </c>
      <c r="E202" s="0" t="n">
        <v>2.86502576</v>
      </c>
      <c r="F202" s="0" t="n">
        <f aca="false">E202+($AG$1*$AH$2)</f>
        <v>22.86502576</v>
      </c>
      <c r="G202" s="0" t="n">
        <v>2.7891171</v>
      </c>
      <c r="H202" s="0" t="n">
        <f aca="false">G202+($AG$1*$AH$3)</f>
        <v>32.7891171</v>
      </c>
      <c r="I202" s="0" t="n">
        <v>2.80140257</v>
      </c>
      <c r="J202" s="0" t="n">
        <f aca="false">I202+($AG$1*$AH$4)</f>
        <v>42.80140257</v>
      </c>
      <c r="K202" s="0" t="n">
        <v>2.82696605</v>
      </c>
      <c r="L202" s="0" t="n">
        <f aca="false">K202+($AG$1*$AH$5)</f>
        <v>52.82696605</v>
      </c>
      <c r="M202" s="0" t="n">
        <v>2.75290632</v>
      </c>
      <c r="N202" s="0" t="n">
        <f aca="false">M202+($AH$6*$AG$1)</f>
        <v>62.75290632</v>
      </c>
      <c r="O202" s="0" t="n">
        <v>2.80967712</v>
      </c>
      <c r="P202" s="0" t="n">
        <f aca="false">O202+($AG$1*$AH$7)</f>
        <v>72.80967712</v>
      </c>
      <c r="Q202" s="0" t="n">
        <v>3.04708576</v>
      </c>
      <c r="R202" s="0" t="n">
        <f aca="false">Q202+($AG$1*$AH$8)</f>
        <v>83.04708576</v>
      </c>
      <c r="S202" s="0" t="n">
        <v>2.72291088</v>
      </c>
      <c r="T202" s="0" t="n">
        <f aca="false">S202+($AG$1*$AH$9)</f>
        <v>92.72291088</v>
      </c>
      <c r="U202" s="0" t="n">
        <v>2.72400904</v>
      </c>
      <c r="V202" s="0" t="n">
        <f aca="false">U202+($AG$1*$AH$10)</f>
        <v>102.72400904</v>
      </c>
      <c r="W202" s="0" t="n">
        <v>2.66798925</v>
      </c>
      <c r="X202" s="0" t="n">
        <f aca="false">W202+($AG$1*$AH$11)</f>
        <v>112.66798925</v>
      </c>
      <c r="Y202" s="0" t="n">
        <v>2.68937397</v>
      </c>
      <c r="Z202" s="0" t="n">
        <f aca="false">Y202+($AG$1*$AH$12)</f>
        <v>122.68937397</v>
      </c>
      <c r="AA202" s="0" t="n">
        <v>2.66563368</v>
      </c>
      <c r="AB202" s="0" t="n">
        <f aca="false">AA202+($AG$1*$AH$13)</f>
        <v>132.66563368</v>
      </c>
      <c r="AC202" s="0" t="n">
        <v>2.64001799</v>
      </c>
      <c r="AD202" s="0" t="n">
        <f aca="false">AC202+($AG$1*$AH$14)</f>
        <v>142.64001799</v>
      </c>
      <c r="AE202" s="0" t="n">
        <v>0.36260435</v>
      </c>
      <c r="AF202" s="0" t="n">
        <f aca="false">AE202+($AG$1*$AH$15)</f>
        <v>150.36260435</v>
      </c>
    </row>
    <row r="203" customFormat="false" ht="15" hidden="false" customHeight="false" outlineLevel="0" collapsed="false">
      <c r="A203" s="0" t="n">
        <v>2.25678849</v>
      </c>
      <c r="B203" s="0" t="n">
        <v>2.80593777</v>
      </c>
      <c r="C203" s="0" t="n">
        <v>2.7859714</v>
      </c>
      <c r="D203" s="0" t="n">
        <f aca="false">C203+($AG$1*$AH$1)</f>
        <v>12.7859714</v>
      </c>
      <c r="E203" s="0" t="n">
        <v>2.82949018</v>
      </c>
      <c r="F203" s="0" t="n">
        <f aca="false">E203+($AG$1*$AH$2)</f>
        <v>22.82949018</v>
      </c>
      <c r="G203" s="0" t="n">
        <v>2.79411554</v>
      </c>
      <c r="H203" s="0" t="n">
        <f aca="false">G203+($AG$1*$AH$3)</f>
        <v>32.79411554</v>
      </c>
      <c r="I203" s="0" t="n">
        <v>2.76994753</v>
      </c>
      <c r="J203" s="0" t="n">
        <f aca="false">I203+($AG$1*$AH$4)</f>
        <v>42.76994753</v>
      </c>
      <c r="K203" s="0" t="n">
        <v>2.80911899</v>
      </c>
      <c r="L203" s="0" t="n">
        <f aca="false">K203+($AG$1*$AH$5)</f>
        <v>52.80911899</v>
      </c>
      <c r="M203" s="0" t="n">
        <v>2.83424759</v>
      </c>
      <c r="N203" s="0" t="n">
        <f aca="false">M203+($AH$6*$AG$1)</f>
        <v>62.83424759</v>
      </c>
      <c r="O203" s="0" t="n">
        <v>2.78718781</v>
      </c>
      <c r="P203" s="0" t="n">
        <f aca="false">O203+($AG$1*$AH$7)</f>
        <v>72.78718781</v>
      </c>
      <c r="Q203" s="0" t="n">
        <v>3.03675508</v>
      </c>
      <c r="R203" s="0" t="n">
        <f aca="false">Q203+($AG$1*$AH$8)</f>
        <v>83.03675508</v>
      </c>
      <c r="S203" s="0" t="n">
        <v>2.71157503</v>
      </c>
      <c r="T203" s="0" t="n">
        <f aca="false">S203+($AG$1*$AH$9)</f>
        <v>92.71157503</v>
      </c>
      <c r="U203" s="0" t="n">
        <v>2.70185041</v>
      </c>
      <c r="V203" s="0" t="n">
        <f aca="false">U203+($AG$1*$AH$10)</f>
        <v>102.70185041</v>
      </c>
      <c r="W203" s="0" t="n">
        <v>2.74154496</v>
      </c>
      <c r="X203" s="0" t="n">
        <f aca="false">W203+($AG$1*$AH$11)</f>
        <v>112.74154496</v>
      </c>
      <c r="Y203" s="0" t="n">
        <v>2.6790874</v>
      </c>
      <c r="Z203" s="0" t="n">
        <f aca="false">Y203+($AG$1*$AH$12)</f>
        <v>122.6790874</v>
      </c>
      <c r="AA203" s="0" t="n">
        <v>2.68121243</v>
      </c>
      <c r="AB203" s="0" t="n">
        <f aca="false">AA203+($AG$1*$AH$13)</f>
        <v>132.68121243</v>
      </c>
      <c r="AC203" s="0" t="n">
        <v>2.60453296</v>
      </c>
      <c r="AD203" s="0" t="n">
        <f aca="false">AC203+($AG$1*$AH$14)</f>
        <v>142.60453296</v>
      </c>
      <c r="AE203" s="0" t="n">
        <v>0.361269206</v>
      </c>
      <c r="AF203" s="0" t="n">
        <f aca="false">AE203+($AG$1*$AH$15)</f>
        <v>150.361269206</v>
      </c>
    </row>
    <row r="204" customFormat="false" ht="15" hidden="false" customHeight="false" outlineLevel="0" collapsed="false">
      <c r="A204" s="0" t="n">
        <v>2.25814247</v>
      </c>
      <c r="B204" s="0" t="n">
        <v>2.83038974</v>
      </c>
      <c r="C204" s="0" t="n">
        <v>2.8041625</v>
      </c>
      <c r="D204" s="0" t="n">
        <f aca="false">C204+($AG$1*$AH$1)</f>
        <v>12.8041625</v>
      </c>
      <c r="E204" s="0" t="n">
        <v>2.79199195</v>
      </c>
      <c r="F204" s="0" t="n">
        <f aca="false">E204+($AG$1*$AH$2)</f>
        <v>22.79199195</v>
      </c>
      <c r="G204" s="0" t="n">
        <v>2.86971879</v>
      </c>
      <c r="H204" s="0" t="n">
        <f aca="false">G204+($AG$1*$AH$3)</f>
        <v>32.86971879</v>
      </c>
      <c r="I204" s="0" t="n">
        <v>2.83869433</v>
      </c>
      <c r="J204" s="0" t="n">
        <f aca="false">I204+($AG$1*$AH$4)</f>
        <v>42.83869433</v>
      </c>
      <c r="K204" s="0" t="n">
        <v>2.85688639</v>
      </c>
      <c r="L204" s="0" t="n">
        <f aca="false">K204+($AG$1*$AH$5)</f>
        <v>52.85688639</v>
      </c>
      <c r="M204" s="0" t="n">
        <v>2.8996067</v>
      </c>
      <c r="N204" s="0" t="n">
        <f aca="false">M204+($AH$6*$AG$1)</f>
        <v>62.8996067</v>
      </c>
      <c r="O204" s="0" t="n">
        <v>2.80784035</v>
      </c>
      <c r="P204" s="0" t="n">
        <f aca="false">O204+($AG$1*$AH$7)</f>
        <v>72.80784035</v>
      </c>
      <c r="Q204" s="0" t="n">
        <v>3.07484126</v>
      </c>
      <c r="R204" s="0" t="n">
        <f aca="false">Q204+($AG$1*$AH$8)</f>
        <v>83.07484126</v>
      </c>
      <c r="S204" s="0" t="n">
        <v>2.72321367</v>
      </c>
      <c r="T204" s="0" t="n">
        <f aca="false">S204+($AG$1*$AH$9)</f>
        <v>92.72321367</v>
      </c>
      <c r="U204" s="0" t="n">
        <v>2.694875</v>
      </c>
      <c r="V204" s="0" t="n">
        <f aca="false">U204+($AG$1*$AH$10)</f>
        <v>102.694875</v>
      </c>
      <c r="W204" s="0" t="n">
        <v>2.75806475</v>
      </c>
      <c r="X204" s="0" t="n">
        <f aca="false">W204+($AG$1*$AH$11)</f>
        <v>112.75806475</v>
      </c>
      <c r="Y204" s="0" t="n">
        <v>2.63826132</v>
      </c>
      <c r="Z204" s="0" t="n">
        <f aca="false">Y204+($AG$1*$AH$12)</f>
        <v>122.63826132</v>
      </c>
      <c r="AA204" s="0" t="n">
        <v>2.68758798</v>
      </c>
      <c r="AB204" s="0" t="n">
        <f aca="false">AA204+($AG$1*$AH$13)</f>
        <v>132.68758798</v>
      </c>
      <c r="AC204" s="0" t="n">
        <v>2.54944038</v>
      </c>
      <c r="AD204" s="0" t="n">
        <f aca="false">AC204+($AG$1*$AH$14)</f>
        <v>142.54944038</v>
      </c>
      <c r="AE204" s="0" t="n">
        <v>0.362353444</v>
      </c>
      <c r="AF204" s="0" t="n">
        <f aca="false">AE204+($AG$1*$AH$15)</f>
        <v>150.362353444</v>
      </c>
    </row>
    <row r="205" customFormat="false" ht="15" hidden="false" customHeight="false" outlineLevel="0" collapsed="false">
      <c r="A205" s="0" t="n">
        <v>2.25949764</v>
      </c>
      <c r="B205" s="0" t="n">
        <v>2.79778147</v>
      </c>
      <c r="C205" s="0" t="n">
        <v>2.82922673</v>
      </c>
      <c r="D205" s="0" t="n">
        <f aca="false">C205+($AG$1*$AH$1)</f>
        <v>12.82922673</v>
      </c>
      <c r="E205" s="0" t="n">
        <v>2.82393718</v>
      </c>
      <c r="F205" s="0" t="n">
        <f aca="false">E205+($AG$1*$AH$2)</f>
        <v>22.82393718</v>
      </c>
      <c r="G205" s="0" t="n">
        <v>2.91511917</v>
      </c>
      <c r="H205" s="0" t="n">
        <f aca="false">G205+($AG$1*$AH$3)</f>
        <v>32.91511917</v>
      </c>
      <c r="I205" s="0" t="n">
        <v>2.89315939</v>
      </c>
      <c r="J205" s="0" t="n">
        <f aca="false">I205+($AG$1*$AH$4)</f>
        <v>42.89315939</v>
      </c>
      <c r="K205" s="0" t="n">
        <v>2.88032174</v>
      </c>
      <c r="L205" s="0" t="n">
        <f aca="false">K205+($AG$1*$AH$5)</f>
        <v>52.88032174</v>
      </c>
      <c r="M205" s="0" t="n">
        <v>2.87253809</v>
      </c>
      <c r="N205" s="0" t="n">
        <f aca="false">M205+($AH$6*$AG$1)</f>
        <v>62.87253809</v>
      </c>
      <c r="O205" s="0" t="n">
        <v>2.79629135</v>
      </c>
      <c r="P205" s="0" t="n">
        <f aca="false">O205+($AG$1*$AH$7)</f>
        <v>72.79629135</v>
      </c>
      <c r="Q205" s="0" t="n">
        <v>3.03297019</v>
      </c>
      <c r="R205" s="0" t="n">
        <f aca="false">Q205+($AG$1*$AH$8)</f>
        <v>83.03297019</v>
      </c>
      <c r="S205" s="0" t="n">
        <v>2.74787235</v>
      </c>
      <c r="T205" s="0" t="n">
        <f aca="false">S205+($AG$1*$AH$9)</f>
        <v>92.74787235</v>
      </c>
      <c r="U205" s="0" t="n">
        <v>2.71614957</v>
      </c>
      <c r="V205" s="0" t="n">
        <f aca="false">U205+($AG$1*$AH$10)</f>
        <v>102.71614957</v>
      </c>
      <c r="W205" s="0" t="n">
        <v>2.69662642</v>
      </c>
      <c r="X205" s="0" t="n">
        <f aca="false">W205+($AG$1*$AH$11)</f>
        <v>112.69662642</v>
      </c>
      <c r="Y205" s="0" t="n">
        <v>2.66179848</v>
      </c>
      <c r="Z205" s="0" t="n">
        <f aca="false">Y205+($AG$1*$AH$12)</f>
        <v>122.66179848</v>
      </c>
      <c r="AA205" s="0" t="n">
        <v>2.6212852</v>
      </c>
      <c r="AB205" s="0" t="n">
        <f aca="false">AA205+($AG$1*$AH$13)</f>
        <v>132.6212852</v>
      </c>
      <c r="AC205" s="0" t="n">
        <v>2.52000737</v>
      </c>
      <c r="AD205" s="0" t="n">
        <f aca="false">AC205+($AG$1*$AH$14)</f>
        <v>142.52000737</v>
      </c>
      <c r="AE205" s="0" t="n">
        <v>0.35494411</v>
      </c>
      <c r="AF205" s="0" t="n">
        <f aca="false">AE205+($AG$1*$AH$15)</f>
        <v>150.35494411</v>
      </c>
    </row>
    <row r="206" customFormat="false" ht="15" hidden="false" customHeight="false" outlineLevel="0" collapsed="false">
      <c r="A206" s="0" t="n">
        <v>2.26085305</v>
      </c>
      <c r="B206" s="0" t="n">
        <v>2.75988817</v>
      </c>
      <c r="C206" s="0" t="n">
        <v>2.8433938</v>
      </c>
      <c r="D206" s="0" t="n">
        <f aca="false">C206+($AG$1*$AH$1)</f>
        <v>12.8433938</v>
      </c>
      <c r="E206" s="0" t="n">
        <v>2.79776692</v>
      </c>
      <c r="F206" s="0" t="n">
        <f aca="false">E206+($AG$1*$AH$2)</f>
        <v>22.79776692</v>
      </c>
      <c r="G206" s="0" t="n">
        <v>2.91693354</v>
      </c>
      <c r="H206" s="0" t="n">
        <f aca="false">G206+($AG$1*$AH$3)</f>
        <v>32.91693354</v>
      </c>
      <c r="I206" s="0" t="n">
        <v>2.89415336</v>
      </c>
      <c r="J206" s="0" t="n">
        <f aca="false">I206+($AG$1*$AH$4)</f>
        <v>42.89415336</v>
      </c>
      <c r="K206" s="0" t="n">
        <v>2.85056567</v>
      </c>
      <c r="L206" s="0" t="n">
        <f aca="false">K206+($AG$1*$AH$5)</f>
        <v>52.85056567</v>
      </c>
      <c r="M206" s="0" t="n">
        <v>2.7626636</v>
      </c>
      <c r="N206" s="0" t="n">
        <f aca="false">M206+($AH$6*$AG$1)</f>
        <v>62.7626636</v>
      </c>
      <c r="O206" s="0" t="n">
        <v>2.79534054</v>
      </c>
      <c r="P206" s="0" t="n">
        <f aca="false">O206+($AG$1*$AH$7)</f>
        <v>72.79534054</v>
      </c>
      <c r="Q206" s="0" t="n">
        <v>2.94223857</v>
      </c>
      <c r="R206" s="0" t="n">
        <f aca="false">Q206+($AG$1*$AH$8)</f>
        <v>82.94223857</v>
      </c>
      <c r="S206" s="0" t="n">
        <v>2.75212789</v>
      </c>
      <c r="T206" s="0" t="n">
        <f aca="false">S206+($AG$1*$AH$9)</f>
        <v>92.75212789</v>
      </c>
      <c r="U206" s="0" t="n">
        <v>2.70222163</v>
      </c>
      <c r="V206" s="0" t="n">
        <f aca="false">U206+($AG$1*$AH$10)</f>
        <v>102.70222163</v>
      </c>
      <c r="W206" s="0" t="n">
        <v>2.66372585</v>
      </c>
      <c r="X206" s="0" t="n">
        <f aca="false">W206+($AG$1*$AH$11)</f>
        <v>112.66372585</v>
      </c>
      <c r="Y206" s="0" t="n">
        <v>2.69082546</v>
      </c>
      <c r="Z206" s="0" t="n">
        <f aca="false">Y206+($AG$1*$AH$12)</f>
        <v>122.69082546</v>
      </c>
      <c r="AA206" s="0" t="n">
        <v>2.48302031</v>
      </c>
      <c r="AB206" s="0" t="n">
        <f aca="false">AA206+($AG$1*$AH$13)</f>
        <v>132.48302031</v>
      </c>
      <c r="AC206" s="0" t="n">
        <v>2.53021646</v>
      </c>
      <c r="AD206" s="0" t="n">
        <f aca="false">AC206+($AG$1*$AH$14)</f>
        <v>142.53021646</v>
      </c>
      <c r="AE206" s="0" t="n">
        <v>0.347495288</v>
      </c>
      <c r="AF206" s="0" t="n">
        <f aca="false">AE206+($AG$1*$AH$15)</f>
        <v>150.347495288</v>
      </c>
    </row>
    <row r="207" customFormat="false" ht="15" hidden="false" customHeight="false" outlineLevel="0" collapsed="false">
      <c r="A207" s="0" t="n">
        <v>2.26220942</v>
      </c>
      <c r="B207" s="0" t="n">
        <v>2.78202844</v>
      </c>
      <c r="C207" s="0" t="n">
        <v>2.85956073</v>
      </c>
      <c r="D207" s="0" t="n">
        <f aca="false">C207+($AG$1*$AH$1)</f>
        <v>12.85956073</v>
      </c>
      <c r="E207" s="0" t="n">
        <v>2.79155588</v>
      </c>
      <c r="F207" s="0" t="n">
        <f aca="false">E207+($AG$1*$AH$2)</f>
        <v>22.79155588</v>
      </c>
      <c r="G207" s="0" t="n">
        <v>2.81605792</v>
      </c>
      <c r="H207" s="0" t="n">
        <f aca="false">G207+($AG$1*$AH$3)</f>
        <v>32.81605792</v>
      </c>
      <c r="I207" s="0" t="n">
        <v>2.78660703</v>
      </c>
      <c r="J207" s="0" t="n">
        <f aca="false">I207+($AG$1*$AH$4)</f>
        <v>42.78660703</v>
      </c>
      <c r="K207" s="0" t="n">
        <v>2.7932713</v>
      </c>
      <c r="L207" s="0" t="n">
        <f aca="false">K207+($AG$1*$AH$5)</f>
        <v>52.7932713</v>
      </c>
      <c r="M207" s="0" t="n">
        <v>2.73163915</v>
      </c>
      <c r="N207" s="0" t="n">
        <f aca="false">M207+($AH$6*$AG$1)</f>
        <v>62.73163915</v>
      </c>
      <c r="O207" s="0" t="n">
        <v>2.83964062</v>
      </c>
      <c r="P207" s="0" t="n">
        <f aca="false">O207+($AG$1*$AH$7)</f>
        <v>72.83964062</v>
      </c>
      <c r="Q207" s="0" t="n">
        <v>2.98679543</v>
      </c>
      <c r="R207" s="0" t="n">
        <f aca="false">Q207+($AG$1*$AH$8)</f>
        <v>82.98679543</v>
      </c>
      <c r="S207" s="0" t="n">
        <v>2.75214458</v>
      </c>
      <c r="T207" s="0" t="n">
        <f aca="false">S207+($AG$1*$AH$9)</f>
        <v>92.75214458</v>
      </c>
      <c r="U207" s="0" t="n">
        <v>2.72677398</v>
      </c>
      <c r="V207" s="0" t="n">
        <f aca="false">U207+($AG$1*$AH$10)</f>
        <v>102.72677398</v>
      </c>
      <c r="W207" s="0" t="n">
        <v>2.59743738</v>
      </c>
      <c r="X207" s="0" t="n">
        <f aca="false">W207+($AG$1*$AH$11)</f>
        <v>112.59743738</v>
      </c>
      <c r="Y207" s="0" t="n">
        <v>2.68122792</v>
      </c>
      <c r="Z207" s="0" t="n">
        <f aca="false">Y207+($AG$1*$AH$12)</f>
        <v>122.68122792</v>
      </c>
      <c r="AA207" s="0" t="n">
        <v>2.52989292</v>
      </c>
      <c r="AB207" s="0" t="n">
        <f aca="false">AA207+($AG$1*$AH$13)</f>
        <v>132.52989292</v>
      </c>
      <c r="AC207" s="0" t="n">
        <v>2.55561614</v>
      </c>
      <c r="AD207" s="0" t="n">
        <f aca="false">AC207+($AG$1*$AH$14)</f>
        <v>142.55561614</v>
      </c>
      <c r="AE207" s="0" t="n">
        <v>0.35718146</v>
      </c>
      <c r="AF207" s="0" t="n">
        <f aca="false">AE207+($AG$1*$AH$15)</f>
        <v>150.35718146</v>
      </c>
    </row>
    <row r="208" customFormat="false" ht="15" hidden="false" customHeight="false" outlineLevel="0" collapsed="false">
      <c r="A208" s="0" t="n">
        <v>2.26356697</v>
      </c>
      <c r="B208" s="0" t="n">
        <v>2.85800457</v>
      </c>
      <c r="C208" s="0" t="n">
        <v>2.76094508</v>
      </c>
      <c r="D208" s="0" t="n">
        <f aca="false">C208+($AG$1*$AH$1)</f>
        <v>12.76094508</v>
      </c>
      <c r="E208" s="0" t="n">
        <v>2.85361648</v>
      </c>
      <c r="F208" s="0" t="n">
        <f aca="false">E208+($AG$1*$AH$2)</f>
        <v>22.85361648</v>
      </c>
      <c r="G208" s="0" t="n">
        <v>2.77441406</v>
      </c>
      <c r="H208" s="0" t="n">
        <f aca="false">G208+($AG$1*$AH$3)</f>
        <v>32.77441406</v>
      </c>
      <c r="I208" s="0" t="n">
        <v>2.75304818</v>
      </c>
      <c r="J208" s="0" t="n">
        <f aca="false">I208+($AG$1*$AH$4)</f>
        <v>42.75304818</v>
      </c>
      <c r="K208" s="0" t="n">
        <v>2.75504112</v>
      </c>
      <c r="L208" s="0" t="n">
        <f aca="false">K208+($AG$1*$AH$5)</f>
        <v>52.75504112</v>
      </c>
      <c r="M208" s="0" t="n">
        <v>2.77113509</v>
      </c>
      <c r="N208" s="0" t="n">
        <f aca="false">M208+($AH$6*$AG$1)</f>
        <v>62.77113509</v>
      </c>
      <c r="O208" s="0" t="n">
        <v>2.86743665</v>
      </c>
      <c r="P208" s="0" t="n">
        <f aca="false">O208+($AG$1*$AH$7)</f>
        <v>72.86743665</v>
      </c>
      <c r="Q208" s="0" t="n">
        <v>2.9762485</v>
      </c>
      <c r="R208" s="0" t="n">
        <f aca="false">Q208+($AG$1*$AH$8)</f>
        <v>82.9762485</v>
      </c>
      <c r="S208" s="0" t="n">
        <v>2.72962761</v>
      </c>
      <c r="T208" s="0" t="n">
        <f aca="false">S208+($AG$1*$AH$9)</f>
        <v>92.72962761</v>
      </c>
      <c r="U208" s="0" t="n">
        <v>2.68355298</v>
      </c>
      <c r="V208" s="0" t="n">
        <f aca="false">U208+($AG$1*$AH$10)</f>
        <v>102.68355298</v>
      </c>
      <c r="W208" s="0" t="n">
        <v>2.62170911</v>
      </c>
      <c r="X208" s="0" t="n">
        <f aca="false">W208+($AG$1*$AH$11)</f>
        <v>112.62170911</v>
      </c>
      <c r="Y208" s="0" t="n">
        <v>2.61650229</v>
      </c>
      <c r="Z208" s="0" t="n">
        <f aca="false">Y208+($AG$1*$AH$12)</f>
        <v>122.61650229</v>
      </c>
      <c r="AA208" s="0" t="n">
        <v>2.64204335</v>
      </c>
      <c r="AB208" s="0" t="n">
        <f aca="false">AA208+($AG$1*$AH$13)</f>
        <v>132.64204335</v>
      </c>
      <c r="AC208" s="0" t="n">
        <v>2.56502128</v>
      </c>
      <c r="AD208" s="0" t="n">
        <f aca="false">AC208+($AG$1*$AH$14)</f>
        <v>142.56502128</v>
      </c>
      <c r="AE208" s="0" t="n">
        <v>0.364733547</v>
      </c>
      <c r="AF208" s="0" t="n">
        <f aca="false">AE208+($AG$1*$AH$15)</f>
        <v>150.364733547</v>
      </c>
    </row>
    <row r="209" customFormat="false" ht="15" hidden="false" customHeight="false" outlineLevel="0" collapsed="false">
      <c r="A209" s="0" t="n">
        <v>2.264925</v>
      </c>
      <c r="B209" s="0" t="n">
        <v>2.80201745</v>
      </c>
      <c r="C209" s="0" t="n">
        <v>2.79123759</v>
      </c>
      <c r="D209" s="0" t="n">
        <f aca="false">C209+($AG$1*$AH$1)</f>
        <v>12.79123759</v>
      </c>
      <c r="E209" s="0" t="n">
        <v>2.81259727</v>
      </c>
      <c r="F209" s="0" t="n">
        <f aca="false">E209+($AG$1*$AH$2)</f>
        <v>22.81259727</v>
      </c>
      <c r="G209" s="0" t="n">
        <v>2.79012775</v>
      </c>
      <c r="H209" s="0" t="n">
        <f aca="false">G209+($AG$1*$AH$3)</f>
        <v>32.79012775</v>
      </c>
      <c r="I209" s="0" t="n">
        <v>2.77850962</v>
      </c>
      <c r="J209" s="0" t="n">
        <f aca="false">I209+($AG$1*$AH$4)</f>
        <v>42.77850962</v>
      </c>
      <c r="K209" s="0" t="n">
        <v>2.7278955</v>
      </c>
      <c r="L209" s="0" t="n">
        <f aca="false">K209+($AG$1*$AH$5)</f>
        <v>52.7278955</v>
      </c>
      <c r="M209" s="0" t="n">
        <v>2.72621369</v>
      </c>
      <c r="N209" s="0" t="n">
        <f aca="false">M209+($AH$6*$AG$1)</f>
        <v>62.72621369</v>
      </c>
      <c r="O209" s="0" t="n">
        <v>2.79797173</v>
      </c>
      <c r="P209" s="0" t="n">
        <f aca="false">O209+($AG$1*$AH$7)</f>
        <v>72.79797173</v>
      </c>
      <c r="Q209" s="0" t="n">
        <v>2.91691399</v>
      </c>
      <c r="R209" s="0" t="n">
        <f aca="false">Q209+($AG$1*$AH$8)</f>
        <v>82.91691399</v>
      </c>
      <c r="S209" s="0" t="n">
        <v>2.7179184</v>
      </c>
      <c r="T209" s="0" t="n">
        <f aca="false">S209+($AG$1*$AH$9)</f>
        <v>92.7179184</v>
      </c>
      <c r="U209" s="0" t="n">
        <v>2.64501786</v>
      </c>
      <c r="V209" s="0" t="n">
        <f aca="false">U209+($AG$1*$AH$10)</f>
        <v>102.64501786</v>
      </c>
      <c r="W209" s="0" t="n">
        <v>2.67583704</v>
      </c>
      <c r="X209" s="0" t="n">
        <f aca="false">W209+($AG$1*$AH$11)</f>
        <v>112.67583704</v>
      </c>
      <c r="Y209" s="0" t="n">
        <v>2.6241436</v>
      </c>
      <c r="Z209" s="0" t="n">
        <f aca="false">Y209+($AG$1*$AH$12)</f>
        <v>122.6241436</v>
      </c>
      <c r="AA209" s="0" t="n">
        <v>2.58585477</v>
      </c>
      <c r="AB209" s="0" t="n">
        <f aca="false">AA209+($AG$1*$AH$13)</f>
        <v>132.58585477</v>
      </c>
      <c r="AC209" s="0" t="n">
        <v>2.48600125</v>
      </c>
      <c r="AD209" s="0" t="n">
        <f aca="false">AC209+($AG$1*$AH$14)</f>
        <v>142.48600125</v>
      </c>
      <c r="AE209" s="0" t="n">
        <v>0.375281602</v>
      </c>
      <c r="AF209" s="0" t="n">
        <f aca="false">AE209+($AG$1*$AH$15)</f>
        <v>150.375281602</v>
      </c>
    </row>
    <row r="210" customFormat="false" ht="15" hidden="false" customHeight="false" outlineLevel="0" collapsed="false">
      <c r="A210" s="0" t="n">
        <v>2.26628399</v>
      </c>
      <c r="B210" s="0" t="n">
        <v>2.70825481</v>
      </c>
      <c r="C210" s="0" t="n">
        <v>2.85762715</v>
      </c>
      <c r="D210" s="0" t="n">
        <f aca="false">C210+($AG$1*$AH$1)</f>
        <v>12.85762715</v>
      </c>
      <c r="E210" s="0" t="n">
        <v>2.71196675</v>
      </c>
      <c r="F210" s="0" t="n">
        <f aca="false">E210+($AG$1*$AH$2)</f>
        <v>22.71196675</v>
      </c>
      <c r="G210" s="0" t="n">
        <v>2.86793232</v>
      </c>
      <c r="H210" s="0" t="n">
        <f aca="false">G210+($AG$1*$AH$3)</f>
        <v>32.86793232</v>
      </c>
      <c r="I210" s="0" t="n">
        <v>2.76961374</v>
      </c>
      <c r="J210" s="0" t="n">
        <f aca="false">I210+($AG$1*$AH$4)</f>
        <v>42.76961374</v>
      </c>
      <c r="K210" s="0" t="n">
        <v>2.69890475</v>
      </c>
      <c r="L210" s="0" t="n">
        <f aca="false">K210+($AG$1*$AH$5)</f>
        <v>52.69890475</v>
      </c>
      <c r="M210" s="0" t="n">
        <v>2.73535109</v>
      </c>
      <c r="N210" s="0" t="n">
        <f aca="false">M210+($AH$6*$AG$1)</f>
        <v>62.73535109</v>
      </c>
      <c r="O210" s="0" t="n">
        <v>2.72772646</v>
      </c>
      <c r="P210" s="0" t="n">
        <f aca="false">O210+($AG$1*$AH$7)</f>
        <v>72.72772646</v>
      </c>
      <c r="Q210" s="0" t="n">
        <v>2.93314886</v>
      </c>
      <c r="R210" s="0" t="n">
        <f aca="false">Q210+($AG$1*$AH$8)</f>
        <v>82.93314886</v>
      </c>
      <c r="S210" s="0" t="n">
        <v>2.75600624</v>
      </c>
      <c r="T210" s="0" t="n">
        <f aca="false">S210+($AG$1*$AH$9)</f>
        <v>92.75600624</v>
      </c>
      <c r="U210" s="0" t="n">
        <v>2.6508112</v>
      </c>
      <c r="V210" s="0" t="n">
        <f aca="false">U210+($AG$1*$AH$10)</f>
        <v>102.6508112</v>
      </c>
      <c r="W210" s="0" t="n">
        <v>2.63893867</v>
      </c>
      <c r="X210" s="0" t="n">
        <f aca="false">W210+($AG$1*$AH$11)</f>
        <v>112.63893867</v>
      </c>
      <c r="Y210" s="0" t="n">
        <v>2.60065436</v>
      </c>
      <c r="Z210" s="0" t="n">
        <f aca="false">Y210+($AG$1*$AH$12)</f>
        <v>122.60065436</v>
      </c>
      <c r="AA210" s="0" t="n">
        <v>2.58733368</v>
      </c>
      <c r="AB210" s="0" t="n">
        <f aca="false">AA210+($AG$1*$AH$13)</f>
        <v>132.58733368</v>
      </c>
      <c r="AC210" s="0" t="n">
        <v>2.49259949</v>
      </c>
      <c r="AD210" s="0" t="n">
        <f aca="false">AC210+($AG$1*$AH$14)</f>
        <v>142.49259949</v>
      </c>
      <c r="AE210" s="0" t="n">
        <v>0.379368305</v>
      </c>
      <c r="AF210" s="0" t="n">
        <f aca="false">AE210+($AG$1*$AH$15)</f>
        <v>150.379368305</v>
      </c>
    </row>
    <row r="211" customFormat="false" ht="15" hidden="false" customHeight="false" outlineLevel="0" collapsed="false">
      <c r="A211" s="0" t="n">
        <v>2.26764345</v>
      </c>
      <c r="B211" s="0" t="n">
        <v>2.77073455</v>
      </c>
      <c r="C211" s="0" t="n">
        <v>2.76541972</v>
      </c>
      <c r="D211" s="0" t="n">
        <f aca="false">C211+($AG$1*$AH$1)</f>
        <v>12.76541972</v>
      </c>
      <c r="E211" s="0" t="n">
        <v>2.78153777</v>
      </c>
      <c r="F211" s="0" t="n">
        <f aca="false">E211+($AG$1*$AH$2)</f>
        <v>22.78153777</v>
      </c>
      <c r="G211" s="0" t="n">
        <v>2.83238459</v>
      </c>
      <c r="H211" s="0" t="n">
        <f aca="false">G211+($AG$1*$AH$3)</f>
        <v>32.83238459</v>
      </c>
      <c r="I211" s="0" t="n">
        <v>2.72509766</v>
      </c>
      <c r="J211" s="0" t="n">
        <f aca="false">I211+($AG$1*$AH$4)</f>
        <v>42.72509766</v>
      </c>
      <c r="K211" s="0" t="n">
        <v>2.76941299</v>
      </c>
      <c r="L211" s="0" t="n">
        <f aca="false">K211+($AG$1*$AH$5)</f>
        <v>52.76941299</v>
      </c>
      <c r="M211" s="0" t="n">
        <v>2.75809216</v>
      </c>
      <c r="N211" s="0" t="n">
        <f aca="false">M211+($AH$6*$AG$1)</f>
        <v>62.75809216</v>
      </c>
      <c r="O211" s="0" t="n">
        <v>2.63746595</v>
      </c>
      <c r="P211" s="0" t="n">
        <f aca="false">O211+($AG$1*$AH$7)</f>
        <v>72.63746595</v>
      </c>
      <c r="Q211" s="0" t="n">
        <v>2.97796059</v>
      </c>
      <c r="R211" s="0" t="n">
        <f aca="false">Q211+($AG$1*$AH$8)</f>
        <v>82.97796059</v>
      </c>
      <c r="S211" s="0" t="n">
        <v>2.71601391</v>
      </c>
      <c r="T211" s="0" t="n">
        <f aca="false">S211+($AG$1*$AH$9)</f>
        <v>92.71601391</v>
      </c>
      <c r="U211" s="0" t="n">
        <v>2.64351511</v>
      </c>
      <c r="V211" s="0" t="n">
        <f aca="false">U211+($AG$1*$AH$10)</f>
        <v>102.64351511</v>
      </c>
      <c r="W211" s="0" t="n">
        <v>2.59575653</v>
      </c>
      <c r="X211" s="0" t="n">
        <f aca="false">W211+($AG$1*$AH$11)</f>
        <v>112.59575653</v>
      </c>
      <c r="Y211" s="0" t="n">
        <v>2.57118535</v>
      </c>
      <c r="Z211" s="0" t="n">
        <f aca="false">Y211+($AG$1*$AH$12)</f>
        <v>122.57118535</v>
      </c>
      <c r="AA211" s="0" t="n">
        <v>2.61237884</v>
      </c>
      <c r="AB211" s="0" t="n">
        <f aca="false">AA211+($AG$1*$AH$13)</f>
        <v>132.61237884</v>
      </c>
      <c r="AC211" s="0" t="n">
        <v>2.57130718</v>
      </c>
      <c r="AD211" s="0" t="n">
        <f aca="false">AC211+($AG$1*$AH$14)</f>
        <v>142.57130718</v>
      </c>
      <c r="AE211" s="0" t="n">
        <v>0.364354432</v>
      </c>
      <c r="AF211" s="0" t="n">
        <f aca="false">AE211+($AG$1*$AH$15)</f>
        <v>150.364354432</v>
      </c>
    </row>
    <row r="212" customFormat="false" ht="15" hidden="false" customHeight="false" outlineLevel="0" collapsed="false">
      <c r="A212" s="0" t="n">
        <v>2.26900434</v>
      </c>
      <c r="B212" s="0" t="n">
        <v>2.76980186</v>
      </c>
      <c r="C212" s="0" t="n">
        <v>2.66791964</v>
      </c>
      <c r="D212" s="0" t="n">
        <f aca="false">C212+($AG$1*$AH$1)</f>
        <v>12.66791964</v>
      </c>
      <c r="E212" s="0" t="n">
        <v>2.72464108</v>
      </c>
      <c r="F212" s="0" t="n">
        <f aca="false">E212+($AG$1*$AH$2)</f>
        <v>22.72464108</v>
      </c>
      <c r="G212" s="0" t="n">
        <v>2.73830223</v>
      </c>
      <c r="H212" s="0" t="n">
        <f aca="false">G212+($AG$1*$AH$3)</f>
        <v>32.73830223</v>
      </c>
      <c r="I212" s="0" t="n">
        <v>2.77876663</v>
      </c>
      <c r="J212" s="0" t="n">
        <f aca="false">I212+($AG$1*$AH$4)</f>
        <v>42.77876663</v>
      </c>
      <c r="K212" s="0" t="n">
        <v>2.7442205</v>
      </c>
      <c r="L212" s="0" t="n">
        <f aca="false">K212+($AG$1*$AH$5)</f>
        <v>52.7442205</v>
      </c>
      <c r="M212" s="0" t="n">
        <v>2.75960279</v>
      </c>
      <c r="N212" s="0" t="n">
        <f aca="false">M212+($AH$6*$AG$1)</f>
        <v>62.75960279</v>
      </c>
      <c r="O212" s="0" t="n">
        <v>2.71651006</v>
      </c>
      <c r="P212" s="0" t="n">
        <f aca="false">O212+($AG$1*$AH$7)</f>
        <v>72.71651006</v>
      </c>
      <c r="Q212" s="0" t="n">
        <v>2.97270846</v>
      </c>
      <c r="R212" s="0" t="n">
        <f aca="false">Q212+($AG$1*$AH$8)</f>
        <v>82.97270846</v>
      </c>
      <c r="S212" s="0" t="n">
        <v>2.66669631</v>
      </c>
      <c r="T212" s="0" t="n">
        <f aca="false">S212+($AG$1*$AH$9)</f>
        <v>92.66669631</v>
      </c>
      <c r="U212" s="0" t="n">
        <v>2.60658765</v>
      </c>
      <c r="V212" s="0" t="n">
        <f aca="false">U212+($AG$1*$AH$10)</f>
        <v>102.60658765</v>
      </c>
      <c r="W212" s="0" t="n">
        <v>2.58281732</v>
      </c>
      <c r="X212" s="0" t="n">
        <f aca="false">W212+($AG$1*$AH$11)</f>
        <v>112.58281732</v>
      </c>
      <c r="Y212" s="0" t="n">
        <v>2.5422771</v>
      </c>
      <c r="Z212" s="0" t="n">
        <f aca="false">Y212+($AG$1*$AH$12)</f>
        <v>122.5422771</v>
      </c>
      <c r="AA212" s="0" t="n">
        <v>2.60063577</v>
      </c>
      <c r="AB212" s="0" t="n">
        <f aca="false">AA212+($AG$1*$AH$13)</f>
        <v>132.60063577</v>
      </c>
      <c r="AC212" s="0" t="n">
        <v>2.55986786</v>
      </c>
      <c r="AD212" s="0" t="n">
        <f aca="false">AC212+($AG$1*$AH$14)</f>
        <v>142.55986786</v>
      </c>
      <c r="AE212" s="0" t="n">
        <v>0.371693403</v>
      </c>
      <c r="AF212" s="0" t="n">
        <f aca="false">AE212+($AG$1*$AH$15)</f>
        <v>150.371693403</v>
      </c>
    </row>
    <row r="213" customFormat="false" ht="15" hidden="false" customHeight="false" outlineLevel="0" collapsed="false">
      <c r="A213" s="0" t="n">
        <v>2.27036572</v>
      </c>
      <c r="B213" s="0" t="n">
        <v>2.73766732</v>
      </c>
      <c r="C213" s="0" t="n">
        <v>2.69561195</v>
      </c>
      <c r="D213" s="0" t="n">
        <f aca="false">C213+($AG$1*$AH$1)</f>
        <v>12.69561195</v>
      </c>
      <c r="E213" s="0" t="n">
        <v>2.7458539</v>
      </c>
      <c r="F213" s="0" t="n">
        <f aca="false">E213+($AG$1*$AH$2)</f>
        <v>22.7458539</v>
      </c>
      <c r="G213" s="0" t="n">
        <v>2.78849149</v>
      </c>
      <c r="H213" s="0" t="n">
        <f aca="false">G213+($AG$1*$AH$3)</f>
        <v>32.78849149</v>
      </c>
      <c r="I213" s="0" t="n">
        <v>2.80934596</v>
      </c>
      <c r="J213" s="0" t="n">
        <f aca="false">I213+($AG$1*$AH$4)</f>
        <v>42.80934596</v>
      </c>
      <c r="K213" s="0" t="n">
        <v>2.68017387</v>
      </c>
      <c r="L213" s="0" t="n">
        <f aca="false">K213+($AG$1*$AH$5)</f>
        <v>52.68017387</v>
      </c>
      <c r="M213" s="0" t="n">
        <v>2.70453715</v>
      </c>
      <c r="N213" s="0" t="n">
        <f aca="false">M213+($AH$6*$AG$1)</f>
        <v>62.70453715</v>
      </c>
      <c r="O213" s="0" t="n">
        <v>2.69334388</v>
      </c>
      <c r="P213" s="0" t="n">
        <f aca="false">O213+($AG$1*$AH$7)</f>
        <v>72.69334388</v>
      </c>
      <c r="Q213" s="0" t="n">
        <v>2.91239667</v>
      </c>
      <c r="R213" s="0" t="n">
        <f aca="false">Q213+($AG$1*$AH$8)</f>
        <v>82.91239667</v>
      </c>
      <c r="S213" s="0" t="n">
        <v>2.66899419</v>
      </c>
      <c r="T213" s="0" t="n">
        <f aca="false">S213+($AG$1*$AH$9)</f>
        <v>92.66899419</v>
      </c>
      <c r="U213" s="0" t="n">
        <v>2.55950546</v>
      </c>
      <c r="V213" s="0" t="n">
        <f aca="false">U213+($AG$1*$AH$10)</f>
        <v>102.55950546</v>
      </c>
      <c r="W213" s="0" t="n">
        <v>2.64374065</v>
      </c>
      <c r="X213" s="0" t="n">
        <f aca="false">W213+($AG$1*$AH$11)</f>
        <v>112.64374065</v>
      </c>
      <c r="Y213" s="0" t="n">
        <v>2.56980109</v>
      </c>
      <c r="Z213" s="0" t="n">
        <f aca="false">Y213+($AG$1*$AH$12)</f>
        <v>122.56980109</v>
      </c>
      <c r="AA213" s="0" t="n">
        <v>2.48211384</v>
      </c>
      <c r="AB213" s="0" t="n">
        <f aca="false">AA213+($AG$1*$AH$13)</f>
        <v>132.48211384</v>
      </c>
      <c r="AC213" s="0" t="n">
        <v>2.5231092</v>
      </c>
      <c r="AD213" s="0" t="n">
        <f aca="false">AC213+($AG$1*$AH$14)</f>
        <v>142.5231092</v>
      </c>
      <c r="AE213" s="0" t="n">
        <v>0.357275277</v>
      </c>
      <c r="AF213" s="0" t="n">
        <f aca="false">AE213+($AG$1*$AH$15)</f>
        <v>150.357275277</v>
      </c>
    </row>
    <row r="214" customFormat="false" ht="15" hidden="false" customHeight="false" outlineLevel="0" collapsed="false">
      <c r="A214" s="0" t="n">
        <v>2.27172804</v>
      </c>
      <c r="B214" s="0" t="n">
        <v>2.73401046</v>
      </c>
      <c r="C214" s="0" t="n">
        <v>2.75633097</v>
      </c>
      <c r="D214" s="0" t="n">
        <f aca="false">C214+($AG$1*$AH$1)</f>
        <v>12.75633097</v>
      </c>
      <c r="E214" s="0" t="n">
        <v>2.81030273</v>
      </c>
      <c r="F214" s="0" t="n">
        <f aca="false">E214+($AG$1*$AH$2)</f>
        <v>22.81030273</v>
      </c>
      <c r="G214" s="0" t="n">
        <v>2.7606709</v>
      </c>
      <c r="H214" s="0" t="n">
        <f aca="false">G214+($AG$1*$AH$3)</f>
        <v>32.7606709</v>
      </c>
      <c r="I214" s="0" t="n">
        <v>2.77186036</v>
      </c>
      <c r="J214" s="0" t="n">
        <f aca="false">I214+($AG$1*$AH$4)</f>
        <v>42.77186036</v>
      </c>
      <c r="K214" s="0" t="n">
        <v>2.718086</v>
      </c>
      <c r="L214" s="0" t="n">
        <f aca="false">K214+($AG$1*$AH$5)</f>
        <v>52.718086</v>
      </c>
      <c r="M214" s="0" t="n">
        <v>2.74260426</v>
      </c>
      <c r="N214" s="0" t="n">
        <f aca="false">M214+($AH$6*$AG$1)</f>
        <v>62.74260426</v>
      </c>
      <c r="O214" s="0" t="n">
        <v>2.71728349</v>
      </c>
      <c r="P214" s="0" t="n">
        <f aca="false">O214+($AG$1*$AH$7)</f>
        <v>72.71728349</v>
      </c>
      <c r="Q214" s="0" t="n">
        <v>2.91761208</v>
      </c>
      <c r="R214" s="0" t="n">
        <f aca="false">Q214+($AG$1*$AH$8)</f>
        <v>82.91761208</v>
      </c>
      <c r="S214" s="0" t="n">
        <v>2.71516967</v>
      </c>
      <c r="T214" s="0" t="n">
        <f aca="false">S214+($AG$1*$AH$9)</f>
        <v>92.71516967</v>
      </c>
      <c r="U214" s="0" t="n">
        <v>2.56731915</v>
      </c>
      <c r="V214" s="0" t="n">
        <f aca="false">U214+($AG$1*$AH$10)</f>
        <v>102.56731915</v>
      </c>
      <c r="W214" s="0" t="n">
        <v>2.65362453</v>
      </c>
      <c r="X214" s="0" t="n">
        <f aca="false">W214+($AG$1*$AH$11)</f>
        <v>112.65362453</v>
      </c>
      <c r="Y214" s="0" t="n">
        <v>2.59405208</v>
      </c>
      <c r="Z214" s="0" t="n">
        <f aca="false">Y214+($AG$1*$AH$12)</f>
        <v>122.59405208</v>
      </c>
      <c r="AA214" s="0" t="n">
        <v>2.55440807</v>
      </c>
      <c r="AB214" s="0" t="n">
        <f aca="false">AA214+($AG$1*$AH$13)</f>
        <v>132.55440807</v>
      </c>
      <c r="AC214" s="0" t="n">
        <v>2.4805932</v>
      </c>
      <c r="AD214" s="0" t="n">
        <f aca="false">AC214+($AG$1*$AH$14)</f>
        <v>142.4805932</v>
      </c>
      <c r="AE214" s="0" t="n">
        <v>0.355032146</v>
      </c>
      <c r="AF214" s="0" t="n">
        <f aca="false">AE214+($AG$1*$AH$15)</f>
        <v>150.355032146</v>
      </c>
    </row>
    <row r="215" customFormat="false" ht="15" hidden="false" customHeight="false" outlineLevel="0" collapsed="false">
      <c r="A215" s="0" t="n">
        <v>2.27309108</v>
      </c>
      <c r="B215" s="0" t="n">
        <v>2.79602456</v>
      </c>
      <c r="C215" s="0" t="n">
        <v>2.71083379</v>
      </c>
      <c r="D215" s="0" t="n">
        <f aca="false">C215+($AG$1*$AH$1)</f>
        <v>12.71083379</v>
      </c>
      <c r="E215" s="0" t="n">
        <v>2.76096916</v>
      </c>
      <c r="F215" s="0" t="n">
        <f aca="false">E215+($AG$1*$AH$2)</f>
        <v>22.76096916</v>
      </c>
      <c r="G215" s="0" t="n">
        <v>2.80669761</v>
      </c>
      <c r="H215" s="0" t="n">
        <f aca="false">G215+($AG$1*$AH$3)</f>
        <v>32.80669761</v>
      </c>
      <c r="I215" s="0" t="n">
        <v>2.71187496</v>
      </c>
      <c r="J215" s="0" t="n">
        <f aca="false">I215+($AG$1*$AH$4)</f>
        <v>42.71187496</v>
      </c>
      <c r="K215" s="0" t="n">
        <v>2.70786834</v>
      </c>
      <c r="L215" s="0" t="n">
        <f aca="false">K215+($AG$1*$AH$5)</f>
        <v>52.70786834</v>
      </c>
      <c r="M215" s="0" t="n">
        <v>2.78944397</v>
      </c>
      <c r="N215" s="0" t="n">
        <f aca="false">M215+($AH$6*$AG$1)</f>
        <v>62.78944397</v>
      </c>
      <c r="O215" s="0" t="n">
        <v>2.70603728</v>
      </c>
      <c r="P215" s="0" t="n">
        <f aca="false">O215+($AG$1*$AH$7)</f>
        <v>72.70603728</v>
      </c>
      <c r="Q215" s="0" t="n">
        <v>2.95374441</v>
      </c>
      <c r="R215" s="0" t="n">
        <f aca="false">Q215+($AG$1*$AH$8)</f>
        <v>82.95374441</v>
      </c>
      <c r="S215" s="0" t="n">
        <v>2.63171268</v>
      </c>
      <c r="T215" s="0" t="n">
        <f aca="false">S215+($AG$1*$AH$9)</f>
        <v>92.63171268</v>
      </c>
      <c r="U215" s="0" t="n">
        <v>2.62271452</v>
      </c>
      <c r="V215" s="0" t="n">
        <f aca="false">U215+($AG$1*$AH$10)</f>
        <v>102.62271452</v>
      </c>
      <c r="W215" s="0" t="n">
        <v>2.62038136</v>
      </c>
      <c r="X215" s="0" t="n">
        <f aca="false">W215+($AG$1*$AH$11)</f>
        <v>112.62038136</v>
      </c>
      <c r="Y215" s="0" t="n">
        <v>2.59531307</v>
      </c>
      <c r="Z215" s="0" t="n">
        <f aca="false">Y215+($AG$1*$AH$12)</f>
        <v>122.59531307</v>
      </c>
      <c r="AA215" s="0" t="n">
        <v>2.63403702</v>
      </c>
      <c r="AB215" s="0" t="n">
        <f aca="false">AA215+($AG$1*$AH$13)</f>
        <v>132.63403702</v>
      </c>
      <c r="AC215" s="0" t="n">
        <v>2.45933843</v>
      </c>
      <c r="AD215" s="0" t="n">
        <f aca="false">AC215+($AG$1*$AH$14)</f>
        <v>142.45933843</v>
      </c>
      <c r="AE215" s="0" t="n">
        <v>0.364947945</v>
      </c>
      <c r="AF215" s="0" t="n">
        <f aca="false">AE215+($AG$1*$AH$15)</f>
        <v>150.364947945</v>
      </c>
    </row>
    <row r="216" customFormat="false" ht="15" hidden="false" customHeight="false" outlineLevel="0" collapsed="false">
      <c r="A216" s="0" t="n">
        <v>2.27445483</v>
      </c>
      <c r="B216" s="0" t="n">
        <v>2.71007586</v>
      </c>
      <c r="C216" s="0" t="n">
        <v>2.6963892</v>
      </c>
      <c r="D216" s="0" t="n">
        <f aca="false">C216+($AG$1*$AH$1)</f>
        <v>12.6963892</v>
      </c>
      <c r="E216" s="0" t="n">
        <v>2.77792096</v>
      </c>
      <c r="F216" s="0" t="n">
        <f aca="false">E216+($AG$1*$AH$2)</f>
        <v>22.77792096</v>
      </c>
      <c r="G216" s="0" t="n">
        <v>2.76762962</v>
      </c>
      <c r="H216" s="0" t="n">
        <f aca="false">G216+($AG$1*$AH$3)</f>
        <v>32.76762962</v>
      </c>
      <c r="I216" s="0" t="n">
        <v>2.70960069</v>
      </c>
      <c r="J216" s="0" t="n">
        <f aca="false">I216+($AG$1*$AH$4)</f>
        <v>42.70960069</v>
      </c>
      <c r="K216" s="0" t="n">
        <v>2.73423862</v>
      </c>
      <c r="L216" s="0" t="n">
        <f aca="false">K216+($AG$1*$AH$5)</f>
        <v>52.73423862</v>
      </c>
      <c r="M216" s="0" t="n">
        <v>2.77373505</v>
      </c>
      <c r="N216" s="0" t="n">
        <f aca="false">M216+($AH$6*$AG$1)</f>
        <v>62.77373505</v>
      </c>
      <c r="O216" s="0" t="n">
        <v>2.66285062</v>
      </c>
      <c r="P216" s="0" t="n">
        <f aca="false">O216+($AG$1*$AH$7)</f>
        <v>72.66285062</v>
      </c>
      <c r="Q216" s="0" t="n">
        <v>2.87713146</v>
      </c>
      <c r="R216" s="0" t="n">
        <f aca="false">Q216+($AG$1*$AH$8)</f>
        <v>82.87713146</v>
      </c>
      <c r="S216" s="0" t="n">
        <v>2.70378828</v>
      </c>
      <c r="T216" s="0" t="n">
        <f aca="false">S216+($AG$1*$AH$9)</f>
        <v>92.70378828</v>
      </c>
      <c r="U216" s="0" t="n">
        <v>2.63330317</v>
      </c>
      <c r="V216" s="0" t="n">
        <f aca="false">U216+($AG$1*$AH$10)</f>
        <v>102.63330317</v>
      </c>
      <c r="W216" s="0" t="n">
        <v>2.6308589</v>
      </c>
      <c r="X216" s="0" t="n">
        <f aca="false">W216+($AG$1*$AH$11)</f>
        <v>112.6308589</v>
      </c>
      <c r="Y216" s="0" t="n">
        <v>2.55326509</v>
      </c>
      <c r="Z216" s="0" t="n">
        <f aca="false">Y216+($AG$1*$AH$12)</f>
        <v>122.55326509</v>
      </c>
      <c r="AA216" s="0" t="n">
        <v>2.60727501</v>
      </c>
      <c r="AB216" s="0" t="n">
        <f aca="false">AA216+($AG$1*$AH$13)</f>
        <v>132.60727501</v>
      </c>
      <c r="AC216" s="0" t="n">
        <v>2.48160934</v>
      </c>
      <c r="AD216" s="0" t="n">
        <f aca="false">AC216+($AG$1*$AH$14)</f>
        <v>142.48160934</v>
      </c>
      <c r="AE216" s="0" t="n">
        <v>0.362902492</v>
      </c>
      <c r="AF216" s="0" t="n">
        <f aca="false">AE216+($AG$1*$AH$15)</f>
        <v>150.362902492</v>
      </c>
    </row>
    <row r="217" customFormat="false" ht="15" hidden="false" customHeight="false" outlineLevel="0" collapsed="false">
      <c r="A217" s="0" t="n">
        <v>2.27581954</v>
      </c>
      <c r="B217" s="0" t="n">
        <v>2.67928958</v>
      </c>
      <c r="C217" s="0" t="n">
        <v>2.73861623</v>
      </c>
      <c r="D217" s="0" t="n">
        <f aca="false">C217+($AG$1*$AH$1)</f>
        <v>12.73861623</v>
      </c>
      <c r="E217" s="0" t="n">
        <v>2.70205092</v>
      </c>
      <c r="F217" s="0" t="n">
        <f aca="false">E217+($AG$1*$AH$2)</f>
        <v>22.70205092</v>
      </c>
      <c r="G217" s="0" t="n">
        <v>2.74010348</v>
      </c>
      <c r="H217" s="0" t="n">
        <f aca="false">G217+($AG$1*$AH$3)</f>
        <v>32.74010348</v>
      </c>
      <c r="I217" s="0" t="n">
        <v>2.73363304</v>
      </c>
      <c r="J217" s="0" t="n">
        <f aca="false">I217+($AG$1*$AH$4)</f>
        <v>42.73363304</v>
      </c>
      <c r="K217" s="0" t="n">
        <v>2.75460696</v>
      </c>
      <c r="L217" s="0" t="n">
        <f aca="false">K217+($AG$1*$AH$5)</f>
        <v>52.75460696</v>
      </c>
      <c r="M217" s="0" t="n">
        <v>2.81408954</v>
      </c>
      <c r="N217" s="0" t="n">
        <f aca="false">M217+($AH$6*$AG$1)</f>
        <v>62.81408954</v>
      </c>
      <c r="O217" s="0" t="n">
        <v>2.61973095</v>
      </c>
      <c r="P217" s="0" t="n">
        <f aca="false">O217+($AG$1*$AH$7)</f>
        <v>72.61973095</v>
      </c>
      <c r="Q217" s="0" t="n">
        <v>2.86495519</v>
      </c>
      <c r="R217" s="0" t="n">
        <f aca="false">Q217+($AG$1*$AH$8)</f>
        <v>82.86495519</v>
      </c>
      <c r="S217" s="0" t="n">
        <v>2.67274308</v>
      </c>
      <c r="T217" s="0" t="n">
        <f aca="false">S217+($AG$1*$AH$9)</f>
        <v>92.67274308</v>
      </c>
      <c r="U217" s="0" t="n">
        <v>2.67755461</v>
      </c>
      <c r="V217" s="0" t="n">
        <f aca="false">U217+($AG$1*$AH$10)</f>
        <v>102.67755461</v>
      </c>
      <c r="W217" s="0" t="n">
        <v>2.65059471</v>
      </c>
      <c r="X217" s="0" t="n">
        <f aca="false">W217+($AG$1*$AH$11)</f>
        <v>112.65059471</v>
      </c>
      <c r="Y217" s="0" t="n">
        <v>2.49018049</v>
      </c>
      <c r="Z217" s="0" t="n">
        <f aca="false">Y217+($AG$1*$AH$12)</f>
        <v>122.49018049</v>
      </c>
      <c r="AA217" s="0" t="n">
        <v>2.61295247</v>
      </c>
      <c r="AB217" s="0" t="n">
        <f aca="false">AA217+($AG$1*$AH$13)</f>
        <v>132.61295247</v>
      </c>
      <c r="AC217" s="0" t="n">
        <v>2.53368425</v>
      </c>
      <c r="AD217" s="0" t="n">
        <f aca="false">AC217+($AG$1*$AH$14)</f>
        <v>142.53368425</v>
      </c>
      <c r="AE217" s="0" t="n">
        <v>0.370507509</v>
      </c>
      <c r="AF217" s="0" t="n">
        <f aca="false">AE217+($AG$1*$AH$15)</f>
        <v>150.370507509</v>
      </c>
    </row>
    <row r="218" customFormat="false" ht="15" hidden="false" customHeight="false" outlineLevel="0" collapsed="false">
      <c r="A218" s="0" t="n">
        <v>2.27718496</v>
      </c>
      <c r="B218" s="0" t="n">
        <v>2.68066144</v>
      </c>
      <c r="C218" s="0" t="n">
        <v>2.71033001</v>
      </c>
      <c r="D218" s="0" t="n">
        <f aca="false">C218+($AG$1*$AH$1)</f>
        <v>12.71033001</v>
      </c>
      <c r="E218" s="0" t="n">
        <v>2.73898745</v>
      </c>
      <c r="F218" s="0" t="n">
        <f aca="false">E218+($AG$1*$AH$2)</f>
        <v>22.73898745</v>
      </c>
      <c r="G218" s="0" t="n">
        <v>2.71506095</v>
      </c>
      <c r="H218" s="0" t="n">
        <f aca="false">G218+($AG$1*$AH$3)</f>
        <v>32.71506095</v>
      </c>
      <c r="I218" s="0" t="n">
        <v>2.74842787</v>
      </c>
      <c r="J218" s="0" t="n">
        <f aca="false">I218+($AG$1*$AH$4)</f>
        <v>42.74842787</v>
      </c>
      <c r="K218" s="0" t="n">
        <v>2.73893738</v>
      </c>
      <c r="L218" s="0" t="n">
        <f aca="false">K218+($AG$1*$AH$5)</f>
        <v>52.73893738</v>
      </c>
      <c r="M218" s="0" t="n">
        <v>2.71416545</v>
      </c>
      <c r="N218" s="0" t="n">
        <f aca="false">M218+($AH$6*$AG$1)</f>
        <v>62.71416545</v>
      </c>
      <c r="O218" s="0" t="n">
        <v>2.5862484</v>
      </c>
      <c r="P218" s="0" t="n">
        <f aca="false">O218+($AG$1*$AH$7)</f>
        <v>72.5862484</v>
      </c>
      <c r="Q218" s="0" t="n">
        <v>2.91154647</v>
      </c>
      <c r="R218" s="0" t="n">
        <f aca="false">Q218+($AG$1*$AH$8)</f>
        <v>82.91154647</v>
      </c>
      <c r="S218" s="0" t="n">
        <v>2.5706141</v>
      </c>
      <c r="T218" s="0" t="n">
        <f aca="false">S218+($AG$1*$AH$9)</f>
        <v>92.5706141</v>
      </c>
      <c r="U218" s="0" t="n">
        <v>2.67977548</v>
      </c>
      <c r="V218" s="0" t="n">
        <f aca="false">U218+($AG$1*$AH$10)</f>
        <v>102.67977548</v>
      </c>
      <c r="W218" s="0" t="n">
        <v>2.62371063</v>
      </c>
      <c r="X218" s="0" t="n">
        <f aca="false">W218+($AG$1*$AH$11)</f>
        <v>112.62371063</v>
      </c>
      <c r="Y218" s="0" t="n">
        <v>2.48562431</v>
      </c>
      <c r="Z218" s="0" t="n">
        <f aca="false">Y218+($AG$1*$AH$12)</f>
        <v>122.48562431</v>
      </c>
      <c r="AA218" s="0" t="n">
        <v>2.57388115</v>
      </c>
      <c r="AB218" s="0" t="n">
        <f aca="false">AA218+($AG$1*$AH$13)</f>
        <v>132.57388115</v>
      </c>
      <c r="AC218" s="0" t="n">
        <v>2.5184834</v>
      </c>
      <c r="AD218" s="0" t="n">
        <f aca="false">AC218+($AG$1*$AH$14)</f>
        <v>142.5184834</v>
      </c>
      <c r="AE218" s="0" t="n">
        <v>0.366198808</v>
      </c>
      <c r="AF218" s="0" t="n">
        <f aca="false">AE218+($AG$1*$AH$15)</f>
        <v>150.366198808</v>
      </c>
    </row>
    <row r="219" customFormat="false" ht="15" hidden="false" customHeight="false" outlineLevel="0" collapsed="false">
      <c r="A219" s="0" t="n">
        <v>2.27855134</v>
      </c>
      <c r="B219" s="0" t="n">
        <v>2.69509625</v>
      </c>
      <c r="C219" s="0" t="n">
        <v>2.71850324</v>
      </c>
      <c r="D219" s="0" t="n">
        <f aca="false">C219+($AG$1*$AH$1)</f>
        <v>12.71850324</v>
      </c>
      <c r="E219" s="0" t="n">
        <v>2.7253027</v>
      </c>
      <c r="F219" s="0" t="n">
        <f aca="false">E219+($AG$1*$AH$2)</f>
        <v>22.7253027</v>
      </c>
      <c r="G219" s="0" t="n">
        <v>2.73998213</v>
      </c>
      <c r="H219" s="0" t="n">
        <f aca="false">G219+($AG$1*$AH$3)</f>
        <v>32.73998213</v>
      </c>
      <c r="I219" s="0" t="n">
        <v>2.72097063</v>
      </c>
      <c r="J219" s="0" t="n">
        <f aca="false">I219+($AG$1*$AH$4)</f>
        <v>42.72097063</v>
      </c>
      <c r="K219" s="0" t="n">
        <v>2.66126895</v>
      </c>
      <c r="L219" s="0" t="n">
        <f aca="false">K219+($AG$1*$AH$5)</f>
        <v>52.66126895</v>
      </c>
      <c r="M219" s="0" t="n">
        <v>2.66114235</v>
      </c>
      <c r="N219" s="0" t="n">
        <f aca="false">M219+($AH$6*$AG$1)</f>
        <v>62.66114235</v>
      </c>
      <c r="O219" s="0" t="n">
        <v>2.63091946</v>
      </c>
      <c r="P219" s="0" t="n">
        <f aca="false">O219+($AG$1*$AH$7)</f>
        <v>72.63091946</v>
      </c>
      <c r="Q219" s="0" t="n">
        <v>2.89034867</v>
      </c>
      <c r="R219" s="0" t="n">
        <f aca="false">Q219+($AG$1*$AH$8)</f>
        <v>82.89034867</v>
      </c>
      <c r="S219" s="0" t="n">
        <v>2.60261083</v>
      </c>
      <c r="T219" s="0" t="n">
        <f aca="false">S219+($AG$1*$AH$9)</f>
        <v>92.60261083</v>
      </c>
      <c r="U219" s="0" t="n">
        <v>2.64430523</v>
      </c>
      <c r="V219" s="0" t="n">
        <f aca="false">U219+($AG$1*$AH$10)</f>
        <v>102.64430523</v>
      </c>
      <c r="W219" s="0" t="n">
        <v>2.60208297</v>
      </c>
      <c r="X219" s="0" t="n">
        <f aca="false">W219+($AG$1*$AH$11)</f>
        <v>112.60208297</v>
      </c>
      <c r="Y219" s="0" t="n">
        <v>2.51351738</v>
      </c>
      <c r="Z219" s="0" t="n">
        <f aca="false">Y219+($AG$1*$AH$12)</f>
        <v>122.51351738</v>
      </c>
      <c r="AA219" s="0" t="n">
        <v>2.55887055</v>
      </c>
      <c r="AB219" s="0" t="n">
        <f aca="false">AA219+($AG$1*$AH$13)</f>
        <v>132.55887055</v>
      </c>
      <c r="AC219" s="0" t="n">
        <v>2.51643872</v>
      </c>
      <c r="AD219" s="0" t="n">
        <f aca="false">AC219+($AG$1*$AH$14)</f>
        <v>142.51643872</v>
      </c>
      <c r="AE219" s="0" t="n">
        <v>0.376089156</v>
      </c>
      <c r="AF219" s="0" t="n">
        <f aca="false">AE219+($AG$1*$AH$15)</f>
        <v>150.376089156</v>
      </c>
    </row>
    <row r="220" customFormat="false" ht="15" hidden="false" customHeight="false" outlineLevel="0" collapsed="false">
      <c r="A220" s="0" t="n">
        <v>2.27991843</v>
      </c>
      <c r="B220" s="0" t="n">
        <v>2.72994781</v>
      </c>
      <c r="C220" s="0" t="n">
        <v>2.71947002</v>
      </c>
      <c r="D220" s="0" t="n">
        <f aca="false">C220+($AG$1*$AH$1)</f>
        <v>12.71947002</v>
      </c>
      <c r="E220" s="0" t="n">
        <v>2.69810057</v>
      </c>
      <c r="F220" s="0" t="n">
        <f aca="false">E220+($AG$1*$AH$2)</f>
        <v>22.69810057</v>
      </c>
      <c r="G220" s="0" t="n">
        <v>2.70647717</v>
      </c>
      <c r="H220" s="0" t="n">
        <f aca="false">G220+($AG$1*$AH$3)</f>
        <v>32.70647717</v>
      </c>
      <c r="I220" s="0" t="n">
        <v>2.69230342</v>
      </c>
      <c r="J220" s="0" t="n">
        <f aca="false">I220+($AG$1*$AH$4)</f>
        <v>42.69230342</v>
      </c>
      <c r="K220" s="0" t="n">
        <v>2.67380905</v>
      </c>
      <c r="L220" s="0" t="n">
        <f aca="false">K220+($AG$1*$AH$5)</f>
        <v>52.67380905</v>
      </c>
      <c r="M220" s="0" t="n">
        <v>2.64534736</v>
      </c>
      <c r="N220" s="0" t="n">
        <f aca="false">M220+($AH$6*$AG$1)</f>
        <v>62.64534736</v>
      </c>
      <c r="O220" s="0" t="n">
        <v>2.75629282</v>
      </c>
      <c r="P220" s="0" t="n">
        <f aca="false">O220+($AG$1*$AH$7)</f>
        <v>72.75629282</v>
      </c>
      <c r="Q220" s="0" t="n">
        <v>2.89678693</v>
      </c>
      <c r="R220" s="0" t="n">
        <f aca="false">Q220+($AG$1*$AH$8)</f>
        <v>82.89678693</v>
      </c>
      <c r="S220" s="0" t="n">
        <v>2.58453345</v>
      </c>
      <c r="T220" s="0" t="n">
        <f aca="false">S220+($AG$1*$AH$9)</f>
        <v>92.58453345</v>
      </c>
      <c r="U220" s="0" t="n">
        <v>2.59183121</v>
      </c>
      <c r="V220" s="0" t="n">
        <f aca="false">U220+($AG$1*$AH$10)</f>
        <v>102.59183121</v>
      </c>
      <c r="W220" s="0" t="n">
        <v>2.61788464</v>
      </c>
      <c r="X220" s="0" t="n">
        <f aca="false">W220+($AG$1*$AH$11)</f>
        <v>112.61788464</v>
      </c>
      <c r="Y220" s="0" t="n">
        <v>2.48318148</v>
      </c>
      <c r="Z220" s="0" t="n">
        <f aca="false">Y220+($AG$1*$AH$12)</f>
        <v>122.48318148</v>
      </c>
      <c r="AA220" s="0" t="n">
        <v>2.53343654</v>
      </c>
      <c r="AB220" s="0" t="n">
        <f aca="false">AA220+($AG$1*$AH$13)</f>
        <v>132.53343654</v>
      </c>
      <c r="AC220" s="0" t="n">
        <v>2.52736831</v>
      </c>
      <c r="AD220" s="0" t="n">
        <f aca="false">AC220+($AG$1*$AH$14)</f>
        <v>142.52736831</v>
      </c>
      <c r="AE220" s="0" t="n">
        <v>0.356999338</v>
      </c>
      <c r="AF220" s="0" t="n">
        <f aca="false">AE220+($AG$1*$AH$15)</f>
        <v>150.356999338</v>
      </c>
    </row>
    <row r="221" customFormat="false" ht="15" hidden="false" customHeight="false" outlineLevel="0" collapsed="false">
      <c r="A221" s="0" t="n">
        <v>2.28128648</v>
      </c>
      <c r="B221" s="0" t="n">
        <v>2.69719028</v>
      </c>
      <c r="C221" s="0" t="n">
        <v>2.74160171</v>
      </c>
      <c r="D221" s="0" t="n">
        <f aca="false">C221+($AG$1*$AH$1)</f>
        <v>12.74160171</v>
      </c>
      <c r="E221" s="0" t="n">
        <v>2.68420315</v>
      </c>
      <c r="F221" s="0" t="n">
        <f aca="false">E221+($AG$1*$AH$2)</f>
        <v>22.68420315</v>
      </c>
      <c r="G221" s="0" t="n">
        <v>2.75405812</v>
      </c>
      <c r="H221" s="0" t="n">
        <f aca="false">G221+($AG$1*$AH$3)</f>
        <v>32.75405812</v>
      </c>
      <c r="I221" s="0" t="n">
        <v>2.66930437</v>
      </c>
      <c r="J221" s="0" t="n">
        <f aca="false">I221+($AG$1*$AH$4)</f>
        <v>42.66930437</v>
      </c>
      <c r="K221" s="0" t="n">
        <v>2.69149399</v>
      </c>
      <c r="L221" s="0" t="n">
        <f aca="false">K221+($AG$1*$AH$5)</f>
        <v>52.69149399</v>
      </c>
      <c r="M221" s="0" t="n">
        <v>2.66311002</v>
      </c>
      <c r="N221" s="0" t="n">
        <f aca="false">M221+($AH$6*$AG$1)</f>
        <v>62.66311002</v>
      </c>
      <c r="O221" s="0" t="n">
        <v>2.72025728</v>
      </c>
      <c r="P221" s="0" t="n">
        <f aca="false">O221+($AG$1*$AH$7)</f>
        <v>72.72025728</v>
      </c>
      <c r="Q221" s="0" t="n">
        <v>2.85637951</v>
      </c>
      <c r="R221" s="0" t="n">
        <f aca="false">Q221+($AG$1*$AH$8)</f>
        <v>82.85637951</v>
      </c>
      <c r="S221" s="0" t="n">
        <v>2.57348633</v>
      </c>
      <c r="T221" s="0" t="n">
        <f aca="false">S221+($AG$1*$AH$9)</f>
        <v>92.57348633</v>
      </c>
      <c r="U221" s="0" t="n">
        <v>2.55152869</v>
      </c>
      <c r="V221" s="0" t="n">
        <f aca="false">U221+($AG$1*$AH$10)</f>
        <v>102.55152869</v>
      </c>
      <c r="W221" s="0" t="n">
        <v>2.63896227</v>
      </c>
      <c r="X221" s="0" t="n">
        <f aca="false">W221+($AG$1*$AH$11)</f>
        <v>112.63896227</v>
      </c>
      <c r="Y221" s="0" t="n">
        <v>2.48350883</v>
      </c>
      <c r="Z221" s="0" t="n">
        <f aca="false">Y221+($AG$1*$AH$12)</f>
        <v>122.48350883</v>
      </c>
      <c r="AA221" s="0" t="n">
        <v>2.50965595</v>
      </c>
      <c r="AB221" s="0" t="n">
        <f aca="false">AA221+($AG$1*$AH$13)</f>
        <v>132.50965595</v>
      </c>
      <c r="AC221" s="0" t="n">
        <v>2.50554538</v>
      </c>
      <c r="AD221" s="0" t="n">
        <f aca="false">AC221+($AG$1*$AH$14)</f>
        <v>142.50554538</v>
      </c>
      <c r="AE221" s="0" t="n">
        <v>0.347379595</v>
      </c>
      <c r="AF221" s="0" t="n">
        <f aca="false">AE221+($AG$1*$AH$15)</f>
        <v>150.347379595</v>
      </c>
    </row>
    <row r="222" customFormat="false" ht="15" hidden="false" customHeight="false" outlineLevel="0" collapsed="false">
      <c r="A222" s="0" t="n">
        <v>2.28265524</v>
      </c>
      <c r="B222" s="0" t="n">
        <v>2.74550653</v>
      </c>
      <c r="C222" s="0" t="n">
        <v>2.68555069</v>
      </c>
      <c r="D222" s="0" t="n">
        <f aca="false">C222+($AG$1*$AH$1)</f>
        <v>12.68555069</v>
      </c>
      <c r="E222" s="0" t="n">
        <v>2.73266244</v>
      </c>
      <c r="F222" s="0" t="n">
        <f aca="false">E222+($AG$1*$AH$2)</f>
        <v>22.73266244</v>
      </c>
      <c r="G222" s="0" t="n">
        <v>2.6775701</v>
      </c>
      <c r="H222" s="0" t="n">
        <f aca="false">G222+($AG$1*$AH$3)</f>
        <v>32.6775701</v>
      </c>
      <c r="I222" s="0" t="n">
        <v>2.6667788</v>
      </c>
      <c r="J222" s="0" t="n">
        <f aca="false">I222+($AG$1*$AH$4)</f>
        <v>42.6667788</v>
      </c>
      <c r="K222" s="0" t="n">
        <v>2.73459864</v>
      </c>
      <c r="L222" s="0" t="n">
        <f aca="false">K222+($AG$1*$AH$5)</f>
        <v>52.73459864</v>
      </c>
      <c r="M222" s="0" t="n">
        <v>2.65825367</v>
      </c>
      <c r="N222" s="0" t="n">
        <f aca="false">M222+($AH$6*$AG$1)</f>
        <v>62.65825367</v>
      </c>
      <c r="O222" s="0" t="n">
        <v>2.63605356</v>
      </c>
      <c r="P222" s="0" t="n">
        <f aca="false">O222+($AG$1*$AH$7)</f>
        <v>72.63605356</v>
      </c>
      <c r="Q222" s="0" t="n">
        <v>2.83289766</v>
      </c>
      <c r="R222" s="0" t="n">
        <f aca="false">Q222+($AG$1*$AH$8)</f>
        <v>82.83289766</v>
      </c>
      <c r="S222" s="0" t="n">
        <v>2.60967159</v>
      </c>
      <c r="T222" s="0" t="n">
        <f aca="false">S222+($AG$1*$AH$9)</f>
        <v>92.60967159</v>
      </c>
      <c r="U222" s="0" t="n">
        <v>2.56132078</v>
      </c>
      <c r="V222" s="0" t="n">
        <f aca="false">U222+($AG$1*$AH$10)</f>
        <v>102.56132078</v>
      </c>
      <c r="W222" s="0" t="n">
        <v>2.55221438</v>
      </c>
      <c r="X222" s="0" t="n">
        <f aca="false">W222+($AG$1*$AH$11)</f>
        <v>112.55221438</v>
      </c>
      <c r="Y222" s="0" t="n">
        <v>2.53431177</v>
      </c>
      <c r="Z222" s="0" t="n">
        <f aca="false">Y222+($AG$1*$AH$12)</f>
        <v>122.53431177</v>
      </c>
      <c r="AA222" s="0" t="n">
        <v>2.50771737</v>
      </c>
      <c r="AB222" s="0" t="n">
        <f aca="false">AA222+($AG$1*$AH$13)</f>
        <v>132.50771737</v>
      </c>
      <c r="AC222" s="0" t="n">
        <v>2.47860885</v>
      </c>
      <c r="AD222" s="0" t="n">
        <f aca="false">AC222+($AG$1*$AH$14)</f>
        <v>142.47860885</v>
      </c>
      <c r="AE222" s="0" t="n">
        <v>0.353001058</v>
      </c>
      <c r="AF222" s="0" t="n">
        <f aca="false">AE222+($AG$1*$AH$15)</f>
        <v>150.353001058</v>
      </c>
    </row>
    <row r="223" customFormat="false" ht="15" hidden="false" customHeight="false" outlineLevel="0" collapsed="false">
      <c r="A223" s="0" t="n">
        <v>2.28402495</v>
      </c>
      <c r="B223" s="0" t="n">
        <v>2.71513295</v>
      </c>
      <c r="C223" s="0" t="n">
        <v>2.68511796</v>
      </c>
      <c r="D223" s="0" t="n">
        <f aca="false">C223+($AG$1*$AH$1)</f>
        <v>12.68511796</v>
      </c>
      <c r="E223" s="0" t="n">
        <v>2.6873076</v>
      </c>
      <c r="F223" s="0" t="n">
        <f aca="false">E223+($AG$1*$AH$2)</f>
        <v>22.6873076</v>
      </c>
      <c r="G223" s="0" t="n">
        <v>2.6959033</v>
      </c>
      <c r="H223" s="0" t="n">
        <f aca="false">G223+($AG$1*$AH$3)</f>
        <v>32.6959033</v>
      </c>
      <c r="I223" s="0" t="n">
        <v>2.64723039</v>
      </c>
      <c r="J223" s="0" t="n">
        <f aca="false">I223+($AG$1*$AH$4)</f>
        <v>42.64723039</v>
      </c>
      <c r="K223" s="0" t="n">
        <v>2.7135129</v>
      </c>
      <c r="L223" s="0" t="n">
        <f aca="false">K223+($AG$1*$AH$5)</f>
        <v>52.7135129</v>
      </c>
      <c r="M223" s="0" t="n">
        <v>2.64852428</v>
      </c>
      <c r="N223" s="0" t="n">
        <f aca="false">M223+($AH$6*$AG$1)</f>
        <v>62.64852428</v>
      </c>
      <c r="O223" s="0" t="n">
        <v>2.58072233</v>
      </c>
      <c r="P223" s="0" t="n">
        <f aca="false">O223+($AG$1*$AH$7)</f>
        <v>72.58072233</v>
      </c>
      <c r="Q223" s="0" t="n">
        <v>2.85107803</v>
      </c>
      <c r="R223" s="0" t="n">
        <f aca="false">Q223+($AG$1*$AH$8)</f>
        <v>82.85107803</v>
      </c>
      <c r="S223" s="0" t="n">
        <v>2.59177446</v>
      </c>
      <c r="T223" s="0" t="n">
        <f aca="false">S223+($AG$1*$AH$9)</f>
        <v>92.59177446</v>
      </c>
      <c r="U223" s="0" t="n">
        <v>2.59758782</v>
      </c>
      <c r="V223" s="0" t="n">
        <f aca="false">U223+($AG$1*$AH$10)</f>
        <v>102.59758782</v>
      </c>
      <c r="W223" s="0" t="n">
        <v>2.5278697</v>
      </c>
      <c r="X223" s="0" t="n">
        <f aca="false">W223+($AG$1*$AH$11)</f>
        <v>112.5278697</v>
      </c>
      <c r="Y223" s="0" t="n">
        <v>2.53955603</v>
      </c>
      <c r="Z223" s="0" t="n">
        <f aca="false">Y223+($AG$1*$AH$12)</f>
        <v>122.53955603</v>
      </c>
      <c r="AA223" s="0" t="n">
        <v>2.53095198</v>
      </c>
      <c r="AB223" s="0" t="n">
        <f aca="false">AA223+($AG$1*$AH$13)</f>
        <v>132.53095198</v>
      </c>
      <c r="AC223" s="0" t="n">
        <v>2.48672843</v>
      </c>
      <c r="AD223" s="0" t="n">
        <f aca="false">AC223+($AG$1*$AH$14)</f>
        <v>142.48672843</v>
      </c>
      <c r="AE223" s="0" t="n">
        <v>0.373287052</v>
      </c>
      <c r="AF223" s="0" t="n">
        <f aca="false">AE223+($AG$1*$AH$15)</f>
        <v>150.373287052</v>
      </c>
    </row>
    <row r="224" customFormat="false" ht="15" hidden="false" customHeight="false" outlineLevel="0" collapsed="false">
      <c r="A224" s="0" t="n">
        <v>2.28539491</v>
      </c>
      <c r="B224" s="0" t="n">
        <v>2.65065837</v>
      </c>
      <c r="C224" s="0" t="n">
        <v>2.65797377</v>
      </c>
      <c r="D224" s="0" t="n">
        <f aca="false">C224+($AG$1*$AH$1)</f>
        <v>12.65797377</v>
      </c>
      <c r="E224" s="0" t="n">
        <v>2.69957781</v>
      </c>
      <c r="F224" s="0" t="n">
        <f aca="false">E224+($AG$1*$AH$2)</f>
        <v>22.69957781</v>
      </c>
      <c r="G224" s="0" t="n">
        <v>2.72892523</v>
      </c>
      <c r="H224" s="0" t="n">
        <f aca="false">G224+($AG$1*$AH$3)</f>
        <v>32.72892523</v>
      </c>
      <c r="I224" s="0" t="n">
        <v>2.74268341</v>
      </c>
      <c r="J224" s="0" t="n">
        <f aca="false">I224+($AG$1*$AH$4)</f>
        <v>42.74268341</v>
      </c>
      <c r="K224" s="0" t="n">
        <v>2.68348718</v>
      </c>
      <c r="L224" s="0" t="n">
        <f aca="false">K224+($AG$1*$AH$5)</f>
        <v>52.68348718</v>
      </c>
      <c r="M224" s="0" t="n">
        <v>2.66302705</v>
      </c>
      <c r="N224" s="0" t="n">
        <f aca="false">M224+($AH$6*$AG$1)</f>
        <v>62.66302705</v>
      </c>
      <c r="O224" s="0" t="n">
        <v>2.65168357</v>
      </c>
      <c r="P224" s="0" t="n">
        <f aca="false">O224+($AG$1*$AH$7)</f>
        <v>72.65168357</v>
      </c>
      <c r="Q224" s="0" t="n">
        <v>2.88881063</v>
      </c>
      <c r="R224" s="0" t="n">
        <f aca="false">Q224+($AG$1*$AH$8)</f>
        <v>82.88881063</v>
      </c>
      <c r="S224" s="0" t="n">
        <v>2.63497233</v>
      </c>
      <c r="T224" s="0" t="n">
        <f aca="false">S224+($AG$1*$AH$9)</f>
        <v>92.63497233</v>
      </c>
      <c r="U224" s="0" t="n">
        <v>2.59388113</v>
      </c>
      <c r="V224" s="0" t="n">
        <f aca="false">U224+($AG$1*$AH$10)</f>
        <v>102.59388113</v>
      </c>
      <c r="W224" s="0" t="n">
        <v>2.5475235</v>
      </c>
      <c r="X224" s="0" t="n">
        <f aca="false">W224+($AG$1*$AH$11)</f>
        <v>112.5475235</v>
      </c>
      <c r="Y224" s="0" t="n">
        <v>2.55593324</v>
      </c>
      <c r="Z224" s="0" t="n">
        <f aca="false">Y224+($AG$1*$AH$12)</f>
        <v>122.55593324</v>
      </c>
      <c r="AA224" s="0" t="n">
        <v>2.57927418</v>
      </c>
      <c r="AB224" s="0" t="n">
        <f aca="false">AA224+($AG$1*$AH$13)</f>
        <v>132.57927418</v>
      </c>
      <c r="AC224" s="0" t="n">
        <v>2.48614192</v>
      </c>
      <c r="AD224" s="0" t="n">
        <f aca="false">AC224+($AG$1*$AH$14)</f>
        <v>142.48614192</v>
      </c>
      <c r="AE224" s="0" t="n">
        <v>0.377034217</v>
      </c>
      <c r="AF224" s="0" t="n">
        <f aca="false">AE224+($AG$1*$AH$15)</f>
        <v>150.377034217</v>
      </c>
    </row>
    <row r="225" customFormat="false" ht="15" hidden="false" customHeight="false" outlineLevel="0" collapsed="false">
      <c r="A225" s="0" t="n">
        <v>2.28676653</v>
      </c>
      <c r="B225" s="0" t="n">
        <v>2.6363759</v>
      </c>
      <c r="C225" s="0" t="n">
        <v>2.62286377</v>
      </c>
      <c r="D225" s="0" t="n">
        <f aca="false">C225+($AG$1*$AH$1)</f>
        <v>12.62286377</v>
      </c>
      <c r="E225" s="0" t="n">
        <v>2.69516993</v>
      </c>
      <c r="F225" s="0" t="n">
        <f aca="false">E225+($AG$1*$AH$2)</f>
        <v>22.69516993</v>
      </c>
      <c r="G225" s="0" t="n">
        <v>2.72551775</v>
      </c>
      <c r="H225" s="0" t="n">
        <f aca="false">G225+($AG$1*$AH$3)</f>
        <v>32.72551775</v>
      </c>
      <c r="I225" s="0" t="n">
        <v>2.79354453</v>
      </c>
      <c r="J225" s="0" t="n">
        <f aca="false">I225+($AG$1*$AH$4)</f>
        <v>42.79354453</v>
      </c>
      <c r="K225" s="0" t="n">
        <v>2.715446</v>
      </c>
      <c r="L225" s="0" t="n">
        <f aca="false">K225+($AG$1*$AH$5)</f>
        <v>52.715446</v>
      </c>
      <c r="M225" s="0" t="n">
        <v>2.70307636</v>
      </c>
      <c r="N225" s="0" t="n">
        <f aca="false">M225+($AH$6*$AG$1)</f>
        <v>62.70307636</v>
      </c>
      <c r="O225" s="0" t="n">
        <v>2.68593478</v>
      </c>
      <c r="P225" s="0" t="n">
        <f aca="false">O225+($AG$1*$AH$7)</f>
        <v>72.68593478</v>
      </c>
      <c r="Q225" s="0" t="n">
        <v>2.88024116</v>
      </c>
      <c r="R225" s="0" t="n">
        <f aca="false">Q225+($AG$1*$AH$8)</f>
        <v>82.88024116</v>
      </c>
      <c r="S225" s="0" t="n">
        <v>2.74104571</v>
      </c>
      <c r="T225" s="0" t="n">
        <f aca="false">S225+($AG$1*$AH$9)</f>
        <v>92.74104571</v>
      </c>
      <c r="U225" s="0" t="n">
        <v>2.57266521</v>
      </c>
      <c r="V225" s="0" t="n">
        <f aca="false">U225+($AG$1*$AH$10)</f>
        <v>102.57266521</v>
      </c>
      <c r="W225" s="0" t="n">
        <v>2.5751977</v>
      </c>
      <c r="X225" s="0" t="n">
        <f aca="false">W225+($AG$1*$AH$11)</f>
        <v>112.5751977</v>
      </c>
      <c r="Y225" s="0" t="n">
        <v>2.51818013</v>
      </c>
      <c r="Z225" s="0" t="n">
        <f aca="false">Y225+($AG$1*$AH$12)</f>
        <v>122.51818013</v>
      </c>
      <c r="AA225" s="0" t="n">
        <v>2.56055808</v>
      </c>
      <c r="AB225" s="0" t="n">
        <f aca="false">AA225+($AG$1*$AH$13)</f>
        <v>132.56055808</v>
      </c>
      <c r="AC225" s="0" t="n">
        <v>2.47718215</v>
      </c>
      <c r="AD225" s="0" t="n">
        <f aca="false">AC225+($AG$1*$AH$14)</f>
        <v>142.47718215</v>
      </c>
      <c r="AE225" s="0" t="n">
        <v>0.365317702</v>
      </c>
      <c r="AF225" s="0" t="n">
        <f aca="false">AE225+($AG$1*$AH$15)</f>
        <v>150.365317702</v>
      </c>
    </row>
    <row r="226" customFormat="false" ht="15" hidden="false" customHeight="false" outlineLevel="0" collapsed="false">
      <c r="A226" s="0" t="n">
        <v>2.28813863</v>
      </c>
      <c r="B226" s="0" t="n">
        <v>2.67308521</v>
      </c>
      <c r="C226" s="0" t="n">
        <v>2.6771462</v>
      </c>
      <c r="D226" s="0" t="n">
        <f aca="false">C226+($AG$1*$AH$1)</f>
        <v>12.6771462</v>
      </c>
      <c r="E226" s="0" t="n">
        <v>2.64443874</v>
      </c>
      <c r="F226" s="0" t="n">
        <f aca="false">E226+($AG$1*$AH$2)</f>
        <v>22.64443874</v>
      </c>
      <c r="G226" s="0" t="n">
        <v>2.76811194</v>
      </c>
      <c r="H226" s="0" t="n">
        <f aca="false">G226+($AG$1*$AH$3)</f>
        <v>32.76811194</v>
      </c>
      <c r="I226" s="0" t="n">
        <v>2.74270463</v>
      </c>
      <c r="J226" s="0" t="n">
        <f aca="false">I226+($AG$1*$AH$4)</f>
        <v>42.74270463</v>
      </c>
      <c r="K226" s="0" t="n">
        <v>2.71863604</v>
      </c>
      <c r="L226" s="0" t="n">
        <f aca="false">K226+($AG$1*$AH$5)</f>
        <v>52.71863604</v>
      </c>
      <c r="M226" s="0" t="n">
        <v>2.61755061</v>
      </c>
      <c r="N226" s="0" t="n">
        <f aca="false">M226+($AH$6*$AG$1)</f>
        <v>62.61755061</v>
      </c>
      <c r="O226" s="0" t="n">
        <v>2.60096407</v>
      </c>
      <c r="P226" s="0" t="n">
        <f aca="false">O226+($AG$1*$AH$7)</f>
        <v>72.60096407</v>
      </c>
      <c r="Q226" s="0" t="n">
        <v>2.89350629</v>
      </c>
      <c r="R226" s="0" t="n">
        <f aca="false">Q226+($AG$1*$AH$8)</f>
        <v>82.89350629</v>
      </c>
      <c r="S226" s="0" t="n">
        <v>2.65812659</v>
      </c>
      <c r="T226" s="0" t="n">
        <f aca="false">S226+($AG$1*$AH$9)</f>
        <v>92.65812659</v>
      </c>
      <c r="U226" s="0" t="n">
        <v>2.57273984</v>
      </c>
      <c r="V226" s="0" t="n">
        <f aca="false">U226+($AG$1*$AH$10)</f>
        <v>102.57273984</v>
      </c>
      <c r="W226" s="0" t="n">
        <v>2.56798124</v>
      </c>
      <c r="X226" s="0" t="n">
        <f aca="false">W226+($AG$1*$AH$11)</f>
        <v>112.56798124</v>
      </c>
      <c r="Y226" s="0" t="n">
        <v>2.51226282</v>
      </c>
      <c r="Z226" s="0" t="n">
        <f aca="false">Y226+($AG$1*$AH$12)</f>
        <v>122.51226282</v>
      </c>
      <c r="AA226" s="0" t="n">
        <v>2.48020959</v>
      </c>
      <c r="AB226" s="0" t="n">
        <f aca="false">AA226+($AG$1*$AH$13)</f>
        <v>132.48020959</v>
      </c>
      <c r="AC226" s="0" t="n">
        <v>2.48873568</v>
      </c>
      <c r="AD226" s="0" t="n">
        <f aca="false">AC226+($AG$1*$AH$14)</f>
        <v>142.48873568</v>
      </c>
      <c r="AE226" s="0" t="n">
        <v>0.365712017</v>
      </c>
      <c r="AF226" s="0" t="n">
        <f aca="false">AE226+($AG$1*$AH$15)</f>
        <v>150.365712017</v>
      </c>
    </row>
    <row r="227" customFormat="false" ht="15" hidden="false" customHeight="false" outlineLevel="0" collapsed="false">
      <c r="A227" s="0" t="n">
        <v>2.2895112</v>
      </c>
      <c r="B227" s="0" t="n">
        <v>2.67254066</v>
      </c>
      <c r="C227" s="0" t="n">
        <v>2.70276451</v>
      </c>
      <c r="D227" s="0" t="n">
        <f aca="false">C227+($AG$1*$AH$1)</f>
        <v>12.70276451</v>
      </c>
      <c r="E227" s="0" t="n">
        <v>2.62783098</v>
      </c>
      <c r="F227" s="0" t="n">
        <f aca="false">E227+($AG$1*$AH$2)</f>
        <v>22.62783098</v>
      </c>
      <c r="G227" s="0" t="n">
        <v>2.75927353</v>
      </c>
      <c r="H227" s="0" t="n">
        <f aca="false">G227+($AG$1*$AH$3)</f>
        <v>32.75927353</v>
      </c>
      <c r="I227" s="0" t="n">
        <v>2.70676041</v>
      </c>
      <c r="J227" s="0" t="n">
        <f aca="false">I227+($AG$1*$AH$4)</f>
        <v>42.70676041</v>
      </c>
      <c r="K227" s="0" t="n">
        <v>2.66662216</v>
      </c>
      <c r="L227" s="0" t="n">
        <f aca="false">K227+($AG$1*$AH$5)</f>
        <v>52.66662216</v>
      </c>
      <c r="M227" s="0" t="n">
        <v>2.61612988</v>
      </c>
      <c r="N227" s="0" t="n">
        <f aca="false">M227+($AH$6*$AG$1)</f>
        <v>62.61612988</v>
      </c>
      <c r="O227" s="0" t="n">
        <v>2.60507965</v>
      </c>
      <c r="P227" s="0" t="n">
        <f aca="false">O227+($AG$1*$AH$7)</f>
        <v>72.60507965</v>
      </c>
      <c r="Q227" s="0" t="n">
        <v>2.87851977</v>
      </c>
      <c r="R227" s="0" t="n">
        <f aca="false">Q227+($AG$1*$AH$8)</f>
        <v>82.87851977</v>
      </c>
      <c r="S227" s="0" t="n">
        <v>2.67175794</v>
      </c>
      <c r="T227" s="0" t="n">
        <f aca="false">S227+($AG$1*$AH$9)</f>
        <v>92.67175794</v>
      </c>
      <c r="U227" s="0" t="n">
        <v>2.58394265</v>
      </c>
      <c r="V227" s="0" t="n">
        <f aca="false">U227+($AG$1*$AH$10)</f>
        <v>102.58394265</v>
      </c>
      <c r="W227" s="0" t="n">
        <v>2.5289557</v>
      </c>
      <c r="X227" s="0" t="n">
        <f aca="false">W227+($AG$1*$AH$11)</f>
        <v>112.5289557</v>
      </c>
      <c r="Y227" s="0" t="n">
        <v>2.54845667</v>
      </c>
      <c r="Z227" s="0" t="n">
        <f aca="false">Y227+($AG$1*$AH$12)</f>
        <v>122.54845667</v>
      </c>
      <c r="AA227" s="0" t="n">
        <v>2.45786142</v>
      </c>
      <c r="AB227" s="0" t="n">
        <f aca="false">AA227+($AG$1*$AH$13)</f>
        <v>132.45786142</v>
      </c>
      <c r="AC227" s="0" t="n">
        <v>2.44602251</v>
      </c>
      <c r="AD227" s="0" t="n">
        <f aca="false">AC227+($AG$1*$AH$14)</f>
        <v>142.44602251</v>
      </c>
      <c r="AE227" s="0" t="n">
        <v>0.362498343</v>
      </c>
      <c r="AF227" s="0" t="n">
        <f aca="false">AE227+($AG$1*$AH$15)</f>
        <v>150.362498343</v>
      </c>
    </row>
    <row r="228" customFormat="false" ht="15" hidden="false" customHeight="false" outlineLevel="0" collapsed="false">
      <c r="A228" s="0" t="n">
        <v>2.29088521</v>
      </c>
      <c r="B228" s="0" t="n">
        <v>2.65772891</v>
      </c>
      <c r="C228" s="0" t="n">
        <v>2.71600938</v>
      </c>
      <c r="D228" s="0" t="n">
        <f aca="false">C228+($AG$1*$AH$1)</f>
        <v>12.71600938</v>
      </c>
      <c r="E228" s="0" t="n">
        <v>2.64576817</v>
      </c>
      <c r="F228" s="0" t="n">
        <f aca="false">E228+($AG$1*$AH$2)</f>
        <v>22.64576817</v>
      </c>
      <c r="G228" s="0" t="n">
        <v>2.65033269</v>
      </c>
      <c r="H228" s="0" t="n">
        <f aca="false">G228+($AG$1*$AH$3)</f>
        <v>32.65033269</v>
      </c>
      <c r="I228" s="0" t="n">
        <v>2.68338108</v>
      </c>
      <c r="J228" s="0" t="n">
        <f aca="false">I228+($AG$1*$AH$4)</f>
        <v>42.68338108</v>
      </c>
      <c r="K228" s="0" t="n">
        <v>2.69992518</v>
      </c>
      <c r="L228" s="0" t="n">
        <f aca="false">K228+($AG$1*$AH$5)</f>
        <v>52.69992518</v>
      </c>
      <c r="M228" s="0" t="n">
        <v>2.64905787</v>
      </c>
      <c r="N228" s="0" t="n">
        <f aca="false">M228+($AH$6*$AG$1)</f>
        <v>62.64905787</v>
      </c>
      <c r="O228" s="0" t="n">
        <v>2.62587309</v>
      </c>
      <c r="P228" s="0" t="n">
        <f aca="false">O228+($AG$1*$AH$7)</f>
        <v>72.62587309</v>
      </c>
      <c r="Q228" s="0" t="n">
        <v>2.88784814</v>
      </c>
      <c r="R228" s="0" t="n">
        <f aca="false">Q228+($AG$1*$AH$8)</f>
        <v>82.88784814</v>
      </c>
      <c r="S228" s="0" t="n">
        <v>2.65067506</v>
      </c>
      <c r="T228" s="0" t="n">
        <f aca="false">S228+($AG$1*$AH$9)</f>
        <v>92.65067506</v>
      </c>
      <c r="U228" s="0" t="n">
        <v>2.59451532</v>
      </c>
      <c r="V228" s="0" t="n">
        <f aca="false">U228+($AG$1*$AH$10)</f>
        <v>102.59451532</v>
      </c>
      <c r="W228" s="0" t="n">
        <v>2.55808377</v>
      </c>
      <c r="X228" s="0" t="n">
        <f aca="false">W228+($AG$1*$AH$11)</f>
        <v>112.55808377</v>
      </c>
      <c r="Y228" s="0" t="n">
        <v>2.54843545</v>
      </c>
      <c r="Z228" s="0" t="n">
        <f aca="false">Y228+($AG$1*$AH$12)</f>
        <v>122.54843545</v>
      </c>
      <c r="AA228" s="0" t="n">
        <v>2.4716661</v>
      </c>
      <c r="AB228" s="0" t="n">
        <f aca="false">AA228+($AG$1*$AH$13)</f>
        <v>132.4716661</v>
      </c>
      <c r="AC228" s="0" t="n">
        <v>2.43960929</v>
      </c>
      <c r="AD228" s="0" t="n">
        <f aca="false">AC228+($AG$1*$AH$14)</f>
        <v>142.43960929</v>
      </c>
      <c r="AE228" s="0" t="n">
        <v>0.354708016</v>
      </c>
      <c r="AF228" s="0" t="n">
        <f aca="false">AE228+($AG$1*$AH$15)</f>
        <v>150.354708016</v>
      </c>
    </row>
    <row r="229" customFormat="false" ht="15" hidden="false" customHeight="false" outlineLevel="0" collapsed="false">
      <c r="A229" s="0" t="n">
        <v>2.29225969</v>
      </c>
      <c r="B229" s="0" t="n">
        <v>2.66742682</v>
      </c>
      <c r="C229" s="0" t="n">
        <v>2.68775225</v>
      </c>
      <c r="D229" s="0" t="n">
        <f aca="false">C229+($AG$1*$AH$1)</f>
        <v>12.68775225</v>
      </c>
      <c r="E229" s="0" t="n">
        <v>2.66021276</v>
      </c>
      <c r="F229" s="0" t="n">
        <f aca="false">E229+($AG$1*$AH$2)</f>
        <v>22.66021276</v>
      </c>
      <c r="G229" s="0" t="n">
        <v>2.63473845</v>
      </c>
      <c r="H229" s="0" t="n">
        <f aca="false">G229+($AG$1*$AH$3)</f>
        <v>32.63473845</v>
      </c>
      <c r="I229" s="0" t="n">
        <v>2.7144258</v>
      </c>
      <c r="J229" s="0" t="n">
        <f aca="false">I229+($AG$1*$AH$4)</f>
        <v>42.7144258</v>
      </c>
      <c r="K229" s="0" t="n">
        <v>2.67232132</v>
      </c>
      <c r="L229" s="0" t="n">
        <f aca="false">K229+($AG$1*$AH$5)</f>
        <v>52.67232132</v>
      </c>
      <c r="M229" s="0" t="n">
        <v>2.60127187</v>
      </c>
      <c r="N229" s="0" t="n">
        <f aca="false">M229+($AH$6*$AG$1)</f>
        <v>62.60127187</v>
      </c>
      <c r="O229" s="0" t="n">
        <v>2.66824722</v>
      </c>
      <c r="P229" s="0" t="n">
        <f aca="false">O229+($AG$1*$AH$7)</f>
        <v>72.66824722</v>
      </c>
      <c r="Q229" s="0" t="n">
        <v>2.93664432</v>
      </c>
      <c r="R229" s="0" t="n">
        <f aca="false">Q229+($AG$1*$AH$8)</f>
        <v>82.93664432</v>
      </c>
      <c r="S229" s="0" t="n">
        <v>2.6290102</v>
      </c>
      <c r="T229" s="0" t="n">
        <f aca="false">S229+($AG$1*$AH$9)</f>
        <v>92.6290102</v>
      </c>
      <c r="U229" s="0" t="n">
        <v>2.55082059</v>
      </c>
      <c r="V229" s="0" t="n">
        <f aca="false">U229+($AG$1*$AH$10)</f>
        <v>102.55082059</v>
      </c>
      <c r="W229" s="0" t="n">
        <v>2.52831411</v>
      </c>
      <c r="X229" s="0" t="n">
        <f aca="false">W229+($AG$1*$AH$11)</f>
        <v>112.52831411</v>
      </c>
      <c r="Y229" s="0" t="n">
        <v>2.51925921</v>
      </c>
      <c r="Z229" s="0" t="n">
        <f aca="false">Y229+($AG$1*$AH$12)</f>
        <v>122.51925921</v>
      </c>
      <c r="AA229" s="0" t="n">
        <v>2.46523476</v>
      </c>
      <c r="AB229" s="0" t="n">
        <f aca="false">AA229+($AG$1*$AH$13)</f>
        <v>132.46523476</v>
      </c>
      <c r="AC229" s="0" t="n">
        <v>2.46943426</v>
      </c>
      <c r="AD229" s="0" t="n">
        <f aca="false">AC229+($AG$1*$AH$14)</f>
        <v>142.46943426</v>
      </c>
      <c r="AE229" s="0" t="n">
        <v>0.351854473</v>
      </c>
      <c r="AF229" s="0" t="n">
        <f aca="false">AE229+($AG$1*$AH$15)</f>
        <v>150.351854473</v>
      </c>
    </row>
    <row r="230" customFormat="false" ht="15" hidden="false" customHeight="false" outlineLevel="0" collapsed="false">
      <c r="A230" s="0" t="n">
        <v>2.29363489</v>
      </c>
      <c r="B230" s="0" t="n">
        <v>2.70657492</v>
      </c>
      <c r="C230" s="0" t="n">
        <v>2.70926738</v>
      </c>
      <c r="D230" s="0" t="n">
        <f aca="false">C230+($AG$1*$AH$1)</f>
        <v>12.70926738</v>
      </c>
      <c r="E230" s="0" t="n">
        <v>2.66978669</v>
      </c>
      <c r="F230" s="0" t="n">
        <f aca="false">E230+($AG$1*$AH$2)</f>
        <v>22.66978669</v>
      </c>
      <c r="G230" s="0" t="n">
        <v>2.69449401</v>
      </c>
      <c r="H230" s="0" t="n">
        <f aca="false">G230+($AG$1*$AH$3)</f>
        <v>32.69449401</v>
      </c>
      <c r="I230" s="0" t="n">
        <v>2.72615504</v>
      </c>
      <c r="J230" s="0" t="n">
        <f aca="false">I230+($AG$1*$AH$4)</f>
        <v>42.72615504</v>
      </c>
      <c r="K230" s="0" t="n">
        <v>2.63656878</v>
      </c>
      <c r="L230" s="0" t="n">
        <f aca="false">K230+($AG$1*$AH$5)</f>
        <v>52.63656878</v>
      </c>
      <c r="M230" s="0" t="n">
        <v>2.62810278</v>
      </c>
      <c r="N230" s="0" t="n">
        <f aca="false">M230+($AH$6*$AG$1)</f>
        <v>62.62810278</v>
      </c>
      <c r="O230" s="0" t="n">
        <v>2.66515279</v>
      </c>
      <c r="P230" s="0" t="n">
        <f aca="false">O230+($AG$1*$AH$7)</f>
        <v>72.66515279</v>
      </c>
      <c r="Q230" s="0" t="n">
        <v>2.8849299</v>
      </c>
      <c r="R230" s="0" t="n">
        <f aca="false">Q230+($AG$1*$AH$8)</f>
        <v>82.8849299</v>
      </c>
      <c r="S230" s="0" t="n">
        <v>2.65422678</v>
      </c>
      <c r="T230" s="0" t="n">
        <f aca="false">S230+($AG$1*$AH$9)</f>
        <v>92.65422678</v>
      </c>
      <c r="U230" s="0" t="n">
        <v>2.56944895</v>
      </c>
      <c r="V230" s="0" t="n">
        <f aca="false">U230+($AG$1*$AH$10)</f>
        <v>102.56944895</v>
      </c>
      <c r="W230" s="0" t="n">
        <v>2.57241058</v>
      </c>
      <c r="X230" s="0" t="n">
        <f aca="false">W230+($AG$1*$AH$11)</f>
        <v>112.57241058</v>
      </c>
      <c r="Y230" s="0" t="n">
        <v>2.51945543</v>
      </c>
      <c r="Z230" s="0" t="n">
        <f aca="false">Y230+($AG$1*$AH$12)</f>
        <v>122.51945543</v>
      </c>
      <c r="AA230" s="0" t="n">
        <v>2.44674659</v>
      </c>
      <c r="AB230" s="0" t="n">
        <f aca="false">AA230+($AG$1*$AH$13)</f>
        <v>132.44674659</v>
      </c>
      <c r="AC230" s="0" t="n">
        <v>2.45829082</v>
      </c>
      <c r="AD230" s="0" t="n">
        <f aca="false">AC230+($AG$1*$AH$14)</f>
        <v>142.45829082</v>
      </c>
      <c r="AE230" s="0" t="n">
        <v>0.356133699</v>
      </c>
      <c r="AF230" s="0" t="n">
        <f aca="false">AE230+($AG$1*$AH$15)</f>
        <v>150.356133699</v>
      </c>
    </row>
    <row r="231" customFormat="false" ht="15" hidden="false" customHeight="false" outlineLevel="0" collapsed="false">
      <c r="A231" s="0" t="n">
        <v>2.29501128</v>
      </c>
      <c r="B231" s="0" t="n">
        <v>2.66241693</v>
      </c>
      <c r="C231" s="0" t="n">
        <v>2.74329996</v>
      </c>
      <c r="D231" s="0" t="n">
        <f aca="false">C231+($AG$1*$AH$1)</f>
        <v>12.74329996</v>
      </c>
      <c r="E231" s="0" t="n">
        <v>2.62967443</v>
      </c>
      <c r="F231" s="0" t="n">
        <f aca="false">E231+($AG$1*$AH$2)</f>
        <v>22.62967443</v>
      </c>
      <c r="G231" s="0" t="n">
        <v>2.71174455</v>
      </c>
      <c r="H231" s="0" t="n">
        <f aca="false">G231+($AG$1*$AH$3)</f>
        <v>32.71174455</v>
      </c>
      <c r="I231" s="0" t="n">
        <v>2.65233278</v>
      </c>
      <c r="J231" s="0" t="n">
        <f aca="false">I231+($AG$1*$AH$4)</f>
        <v>42.65233278</v>
      </c>
      <c r="K231" s="0" t="n">
        <v>2.65984964</v>
      </c>
      <c r="L231" s="0" t="n">
        <f aca="false">K231+($AG$1*$AH$5)</f>
        <v>52.65984964</v>
      </c>
      <c r="M231" s="0" t="n">
        <v>2.71443772</v>
      </c>
      <c r="N231" s="0" t="n">
        <f aca="false">M231+($AH$6*$AG$1)</f>
        <v>62.71443772</v>
      </c>
      <c r="O231" s="0" t="n">
        <v>2.62112641</v>
      </c>
      <c r="P231" s="0" t="n">
        <f aca="false">O231+($AG$1*$AH$7)</f>
        <v>72.62112641</v>
      </c>
      <c r="Q231" s="0" t="n">
        <v>2.87927651</v>
      </c>
      <c r="R231" s="0" t="n">
        <f aca="false">Q231+($AG$1*$AH$8)</f>
        <v>82.87927651</v>
      </c>
      <c r="S231" s="0" t="n">
        <v>2.66225219</v>
      </c>
      <c r="T231" s="0" t="n">
        <f aca="false">S231+($AG$1*$AH$9)</f>
        <v>92.66225219</v>
      </c>
      <c r="U231" s="0" t="n">
        <v>2.60056329</v>
      </c>
      <c r="V231" s="0" t="n">
        <f aca="false">U231+($AG$1*$AH$10)</f>
        <v>102.60056329</v>
      </c>
      <c r="W231" s="0" t="n">
        <v>2.57589149</v>
      </c>
      <c r="X231" s="0" t="n">
        <f aca="false">W231+($AG$1*$AH$11)</f>
        <v>112.57589149</v>
      </c>
      <c r="Y231" s="0" t="n">
        <v>2.56482553</v>
      </c>
      <c r="Z231" s="0" t="n">
        <f aca="false">Y231+($AG$1*$AH$12)</f>
        <v>122.56482553</v>
      </c>
      <c r="AA231" s="0" t="n">
        <v>2.47738171</v>
      </c>
      <c r="AB231" s="0" t="n">
        <f aca="false">AA231+($AG$1*$AH$13)</f>
        <v>132.47738171</v>
      </c>
      <c r="AC231" s="0" t="n">
        <v>2.46745467</v>
      </c>
      <c r="AD231" s="0" t="n">
        <f aca="false">AC231+($AG$1*$AH$14)</f>
        <v>142.46745467</v>
      </c>
      <c r="AE231" s="0" t="n">
        <v>0.365657747</v>
      </c>
      <c r="AF231" s="0" t="n">
        <f aca="false">AE231+($AG$1*$AH$15)</f>
        <v>150.365657747</v>
      </c>
    </row>
    <row r="232" customFormat="false" ht="15" hidden="false" customHeight="false" outlineLevel="0" collapsed="false">
      <c r="A232" s="0" t="n">
        <v>2.29638815</v>
      </c>
      <c r="B232" s="0" t="n">
        <v>2.66812515</v>
      </c>
      <c r="C232" s="0" t="n">
        <v>2.67982984</v>
      </c>
      <c r="D232" s="0" t="n">
        <f aca="false">C232+($AG$1*$AH$1)</f>
        <v>12.67982984</v>
      </c>
      <c r="E232" s="0" t="n">
        <v>2.69534302</v>
      </c>
      <c r="F232" s="0" t="n">
        <f aca="false">E232+($AG$1*$AH$2)</f>
        <v>22.69534302</v>
      </c>
      <c r="G232" s="0" t="n">
        <v>2.74566269</v>
      </c>
      <c r="H232" s="0" t="n">
        <f aca="false">G232+($AG$1*$AH$3)</f>
        <v>32.74566269</v>
      </c>
      <c r="I232" s="0" t="n">
        <v>2.59764528</v>
      </c>
      <c r="J232" s="0" t="n">
        <f aca="false">I232+($AG$1*$AH$4)</f>
        <v>42.59764528</v>
      </c>
      <c r="K232" s="0" t="n">
        <v>2.61075878</v>
      </c>
      <c r="L232" s="0" t="n">
        <f aca="false">K232+($AG$1*$AH$5)</f>
        <v>52.61075878</v>
      </c>
      <c r="M232" s="0" t="n">
        <v>2.70016718</v>
      </c>
      <c r="N232" s="0" t="n">
        <f aca="false">M232+($AH$6*$AG$1)</f>
        <v>62.70016718</v>
      </c>
      <c r="O232" s="0" t="n">
        <v>2.69791722</v>
      </c>
      <c r="P232" s="0" t="n">
        <f aca="false">O232+($AG$1*$AH$7)</f>
        <v>72.69791722</v>
      </c>
      <c r="Q232" s="0" t="n">
        <v>2.92822814</v>
      </c>
      <c r="R232" s="0" t="n">
        <f aca="false">Q232+($AG$1*$AH$8)</f>
        <v>82.92822814</v>
      </c>
      <c r="S232" s="0" t="n">
        <v>2.62458587</v>
      </c>
      <c r="T232" s="0" t="n">
        <f aca="false">S232+($AG$1*$AH$9)</f>
        <v>92.62458587</v>
      </c>
      <c r="U232" s="0" t="n">
        <v>2.62174892</v>
      </c>
      <c r="V232" s="0" t="n">
        <f aca="false">U232+($AG$1*$AH$10)</f>
        <v>102.62174892</v>
      </c>
      <c r="W232" s="0" t="n">
        <v>2.59930015</v>
      </c>
      <c r="X232" s="0" t="n">
        <f aca="false">W232+($AG$1*$AH$11)</f>
        <v>112.59930015</v>
      </c>
      <c r="Y232" s="0" t="n">
        <v>2.57329297</v>
      </c>
      <c r="Z232" s="0" t="n">
        <f aca="false">Y232+($AG$1*$AH$12)</f>
        <v>122.57329297</v>
      </c>
      <c r="AA232" s="0" t="n">
        <v>2.4698987</v>
      </c>
      <c r="AB232" s="0" t="n">
        <f aca="false">AA232+($AG$1*$AH$13)</f>
        <v>132.4698987</v>
      </c>
      <c r="AC232" s="0" t="n">
        <v>2.47812057</v>
      </c>
      <c r="AD232" s="0" t="n">
        <f aca="false">AC232+($AG$1*$AH$14)</f>
        <v>142.47812057</v>
      </c>
      <c r="AE232" s="0" t="n">
        <v>0.361624926</v>
      </c>
      <c r="AF232" s="0" t="n">
        <f aca="false">AE232+($AG$1*$AH$15)</f>
        <v>150.361624926</v>
      </c>
    </row>
    <row r="233" customFormat="false" ht="15" hidden="false" customHeight="false" outlineLevel="0" collapsed="false">
      <c r="A233" s="0" t="n">
        <v>2.29776621</v>
      </c>
      <c r="B233" s="0" t="n">
        <v>2.65081716</v>
      </c>
      <c r="C233" s="0" t="n">
        <v>2.66865492</v>
      </c>
      <c r="D233" s="0" t="n">
        <f aca="false">C233+($AG$1*$AH$1)</f>
        <v>12.66865492</v>
      </c>
      <c r="E233" s="0" t="n">
        <v>2.64825368</v>
      </c>
      <c r="F233" s="0" t="n">
        <f aca="false">E233+($AG$1*$AH$2)</f>
        <v>22.64825368</v>
      </c>
      <c r="G233" s="0" t="n">
        <v>2.77825212</v>
      </c>
      <c r="H233" s="0" t="n">
        <f aca="false">G233+($AG$1*$AH$3)</f>
        <v>32.77825212</v>
      </c>
      <c r="I233" s="0" t="n">
        <v>2.56444621</v>
      </c>
      <c r="J233" s="0" t="n">
        <f aca="false">I233+($AG$1*$AH$4)</f>
        <v>42.56444621</v>
      </c>
      <c r="K233" s="0" t="n">
        <v>2.60326242</v>
      </c>
      <c r="L233" s="0" t="n">
        <f aca="false">K233+($AG$1*$AH$5)</f>
        <v>52.60326242</v>
      </c>
      <c r="M233" s="0" t="n">
        <v>2.70990896</v>
      </c>
      <c r="N233" s="0" t="n">
        <f aca="false">M233+($AH$6*$AG$1)</f>
        <v>62.70990896</v>
      </c>
      <c r="O233" s="0" t="n">
        <v>2.73543978</v>
      </c>
      <c r="P233" s="0" t="n">
        <f aca="false">O233+($AG$1*$AH$7)</f>
        <v>72.73543978</v>
      </c>
      <c r="Q233" s="0" t="n">
        <v>2.89148402</v>
      </c>
      <c r="R233" s="0" t="n">
        <f aca="false">Q233+($AG$1*$AH$8)</f>
        <v>82.89148402</v>
      </c>
      <c r="S233" s="0" t="n">
        <v>2.61170411</v>
      </c>
      <c r="T233" s="0" t="n">
        <f aca="false">S233+($AG$1*$AH$9)</f>
        <v>92.61170411</v>
      </c>
      <c r="U233" s="0" t="n">
        <v>2.63535285</v>
      </c>
      <c r="V233" s="0" t="n">
        <f aca="false">U233+($AG$1*$AH$10)</f>
        <v>102.63535285</v>
      </c>
      <c r="W233" s="0" t="n">
        <v>2.56370139</v>
      </c>
      <c r="X233" s="0" t="n">
        <f aca="false">W233+($AG$1*$AH$11)</f>
        <v>112.56370139</v>
      </c>
      <c r="Y233" s="0" t="n">
        <v>2.49913335</v>
      </c>
      <c r="Z233" s="0" t="n">
        <f aca="false">Y233+($AG$1*$AH$12)</f>
        <v>122.49913335</v>
      </c>
      <c r="AA233" s="0" t="n">
        <v>2.45427203</v>
      </c>
      <c r="AB233" s="0" t="n">
        <f aca="false">AA233+($AG$1*$AH$13)</f>
        <v>132.45427203</v>
      </c>
      <c r="AC233" s="0" t="n">
        <v>2.53228426</v>
      </c>
      <c r="AD233" s="0" t="n">
        <f aca="false">AC233+($AG$1*$AH$14)</f>
        <v>142.53228426</v>
      </c>
      <c r="AE233" s="0" t="n">
        <v>0.355266243</v>
      </c>
      <c r="AF233" s="0" t="n">
        <f aca="false">AE233+($AG$1*$AH$15)</f>
        <v>150.355266243</v>
      </c>
    </row>
    <row r="234" customFormat="false" ht="15" hidden="false" customHeight="false" outlineLevel="0" collapsed="false">
      <c r="A234" s="0" t="n">
        <v>2.29914451</v>
      </c>
      <c r="B234" s="0" t="n">
        <v>2.63202763</v>
      </c>
      <c r="C234" s="0" t="n">
        <v>2.66006064</v>
      </c>
      <c r="D234" s="0" t="n">
        <f aca="false">C234+($AG$1*$AH$1)</f>
        <v>12.66006064</v>
      </c>
      <c r="E234" s="0" t="n">
        <v>2.6201086</v>
      </c>
      <c r="F234" s="0" t="n">
        <f aca="false">E234+($AG$1*$AH$2)</f>
        <v>22.6201086</v>
      </c>
      <c r="G234" s="0" t="n">
        <v>2.76752543</v>
      </c>
      <c r="H234" s="0" t="n">
        <f aca="false">G234+($AG$1*$AH$3)</f>
        <v>32.76752543</v>
      </c>
      <c r="I234" s="0" t="n">
        <v>2.59738374</v>
      </c>
      <c r="J234" s="0" t="n">
        <f aca="false">I234+($AG$1*$AH$4)</f>
        <v>42.59738374</v>
      </c>
      <c r="K234" s="0" t="n">
        <v>2.67001891</v>
      </c>
      <c r="L234" s="0" t="n">
        <f aca="false">K234+($AG$1*$AH$5)</f>
        <v>52.67001891</v>
      </c>
      <c r="M234" s="0" t="n">
        <v>2.74197555</v>
      </c>
      <c r="N234" s="0" t="n">
        <f aca="false">M234+($AH$6*$AG$1)</f>
        <v>62.74197555</v>
      </c>
      <c r="O234" s="0" t="n">
        <v>2.65728021</v>
      </c>
      <c r="P234" s="0" t="n">
        <f aca="false">O234+($AG$1*$AH$7)</f>
        <v>72.65728021</v>
      </c>
      <c r="Q234" s="0" t="n">
        <v>2.79818916</v>
      </c>
      <c r="R234" s="0" t="n">
        <f aca="false">Q234+($AG$1*$AH$8)</f>
        <v>82.79818916</v>
      </c>
      <c r="S234" s="0" t="n">
        <v>2.6593864</v>
      </c>
      <c r="T234" s="0" t="n">
        <f aca="false">S234+($AG$1*$AH$9)</f>
        <v>92.6593864</v>
      </c>
      <c r="U234" s="0" t="n">
        <v>2.6048584</v>
      </c>
      <c r="V234" s="0" t="n">
        <f aca="false">U234+($AG$1*$AH$10)</f>
        <v>102.6048584</v>
      </c>
      <c r="W234" s="0" t="n">
        <v>2.63801384</v>
      </c>
      <c r="X234" s="0" t="n">
        <f aca="false">W234+($AG$1*$AH$11)</f>
        <v>112.63801384</v>
      </c>
      <c r="Y234" s="0" t="n">
        <v>2.54074788</v>
      </c>
      <c r="Z234" s="0" t="n">
        <f aca="false">Y234+($AG$1*$AH$12)</f>
        <v>122.54074788</v>
      </c>
      <c r="AA234" s="0" t="n">
        <v>2.46792722</v>
      </c>
      <c r="AB234" s="0" t="n">
        <f aca="false">AA234+($AG$1*$AH$13)</f>
        <v>132.46792722</v>
      </c>
      <c r="AC234" s="0" t="n">
        <v>2.52634263</v>
      </c>
      <c r="AD234" s="0" t="n">
        <f aca="false">AC234+($AG$1*$AH$14)</f>
        <v>142.52634263</v>
      </c>
      <c r="AE234" s="0" t="n">
        <v>0.355528027</v>
      </c>
      <c r="AF234" s="0" t="n">
        <f aca="false">AE234+($AG$1*$AH$15)</f>
        <v>150.355528027</v>
      </c>
    </row>
    <row r="235" customFormat="false" ht="15" hidden="false" customHeight="false" outlineLevel="0" collapsed="false">
      <c r="A235" s="0" t="n">
        <v>2.30052447</v>
      </c>
      <c r="B235" s="0" t="n">
        <v>2.6849637</v>
      </c>
      <c r="C235" s="0" t="n">
        <v>2.62278032</v>
      </c>
      <c r="D235" s="0" t="n">
        <f aca="false">C235+($AG$1*$AH$1)</f>
        <v>12.62278032</v>
      </c>
      <c r="E235" s="0" t="n">
        <v>2.69751453</v>
      </c>
      <c r="F235" s="0" t="n">
        <f aca="false">E235+($AG$1*$AH$2)</f>
        <v>22.69751453</v>
      </c>
      <c r="G235" s="0" t="n">
        <v>2.70443749</v>
      </c>
      <c r="H235" s="0" t="n">
        <f aca="false">G235+($AG$1*$AH$3)</f>
        <v>32.70443749</v>
      </c>
      <c r="I235" s="0" t="n">
        <v>2.67134643</v>
      </c>
      <c r="J235" s="0" t="n">
        <f aca="false">I235+($AG$1*$AH$4)</f>
        <v>42.67134643</v>
      </c>
      <c r="K235" s="0" t="n">
        <v>2.69605136</v>
      </c>
      <c r="L235" s="0" t="n">
        <f aca="false">K235+($AG$1*$AH$5)</f>
        <v>52.69605136</v>
      </c>
      <c r="M235" s="0" t="n">
        <v>2.66850209</v>
      </c>
      <c r="N235" s="0" t="n">
        <f aca="false">M235+($AH$6*$AG$1)</f>
        <v>62.66850209</v>
      </c>
      <c r="O235" s="0" t="n">
        <v>2.66062903</v>
      </c>
      <c r="P235" s="0" t="n">
        <f aca="false">O235+($AG$1*$AH$7)</f>
        <v>72.66062903</v>
      </c>
      <c r="Q235" s="0" t="n">
        <v>2.84613442</v>
      </c>
      <c r="R235" s="0" t="n">
        <f aca="false">Q235+($AG$1*$AH$8)</f>
        <v>82.84613442</v>
      </c>
      <c r="S235" s="0" t="n">
        <v>2.56259942</v>
      </c>
      <c r="T235" s="0" t="n">
        <f aca="false">S235+($AG$1*$AH$9)</f>
        <v>92.56259942</v>
      </c>
      <c r="U235" s="0" t="n">
        <v>2.56594276</v>
      </c>
      <c r="V235" s="0" t="n">
        <f aca="false">U235+($AG$1*$AH$10)</f>
        <v>102.56594276</v>
      </c>
      <c r="W235" s="0" t="n">
        <v>2.65216517</v>
      </c>
      <c r="X235" s="0" t="n">
        <f aca="false">W235+($AG$1*$AH$11)</f>
        <v>112.65216517</v>
      </c>
      <c r="Y235" s="0" t="n">
        <v>2.60573936</v>
      </c>
      <c r="Z235" s="0" t="n">
        <f aca="false">Y235+($AG$1*$AH$12)</f>
        <v>122.60573936</v>
      </c>
      <c r="AA235" s="0" t="n">
        <v>2.47310805</v>
      </c>
      <c r="AB235" s="0" t="n">
        <f aca="false">AA235+($AG$1*$AH$13)</f>
        <v>132.47310805</v>
      </c>
      <c r="AC235" s="0" t="n">
        <v>2.49084997</v>
      </c>
      <c r="AD235" s="0" t="n">
        <f aca="false">AC235+($AG$1*$AH$14)</f>
        <v>142.49084997</v>
      </c>
      <c r="AE235" s="0" t="n">
        <v>0.350942791</v>
      </c>
      <c r="AF235" s="0" t="n">
        <f aca="false">AE235+($AG$1*$AH$15)</f>
        <v>150.350942791</v>
      </c>
    </row>
    <row r="236" customFormat="false" ht="15" hidden="false" customHeight="false" outlineLevel="0" collapsed="false">
      <c r="A236" s="0" t="n">
        <v>2.30190468</v>
      </c>
      <c r="B236" s="0" t="n">
        <v>2.68767571</v>
      </c>
      <c r="C236" s="0" t="n">
        <v>2.65573311</v>
      </c>
      <c r="D236" s="0" t="n">
        <f aca="false">C236+($AG$1*$AH$1)</f>
        <v>12.65573311</v>
      </c>
      <c r="E236" s="0" t="n">
        <v>2.71204257</v>
      </c>
      <c r="F236" s="0" t="n">
        <f aca="false">E236+($AG$1*$AH$2)</f>
        <v>22.71204257</v>
      </c>
      <c r="G236" s="0" t="n">
        <v>2.68963742</v>
      </c>
      <c r="H236" s="0" t="n">
        <f aca="false">G236+($AG$1*$AH$3)</f>
        <v>32.68963742</v>
      </c>
      <c r="I236" s="0" t="n">
        <v>2.61551952</v>
      </c>
      <c r="J236" s="0" t="n">
        <f aca="false">I236+($AG$1*$AH$4)</f>
        <v>42.61551952</v>
      </c>
      <c r="K236" s="0" t="n">
        <v>2.66394186</v>
      </c>
      <c r="L236" s="0" t="n">
        <f aca="false">K236+($AG$1*$AH$5)</f>
        <v>52.66394186</v>
      </c>
      <c r="M236" s="0" t="n">
        <v>2.63872862</v>
      </c>
      <c r="N236" s="0" t="n">
        <f aca="false">M236+($AH$6*$AG$1)</f>
        <v>62.63872862</v>
      </c>
      <c r="O236" s="0" t="n">
        <v>2.69449615</v>
      </c>
      <c r="P236" s="0" t="n">
        <f aca="false">O236+($AG$1*$AH$7)</f>
        <v>72.69449615</v>
      </c>
      <c r="Q236" s="0" t="n">
        <v>2.91762233</v>
      </c>
      <c r="R236" s="0" t="n">
        <f aca="false">Q236+($AG$1*$AH$8)</f>
        <v>82.91762233</v>
      </c>
      <c r="S236" s="0" t="n">
        <v>2.50590634</v>
      </c>
      <c r="T236" s="0" t="n">
        <f aca="false">S236+($AG$1*$AH$9)</f>
        <v>92.50590634</v>
      </c>
      <c r="U236" s="0" t="n">
        <v>2.54813933</v>
      </c>
      <c r="V236" s="0" t="n">
        <f aca="false">U236+($AG$1*$AH$10)</f>
        <v>102.54813933</v>
      </c>
      <c r="W236" s="0" t="n">
        <v>2.63291955</v>
      </c>
      <c r="X236" s="0" t="n">
        <f aca="false">W236+($AG$1*$AH$11)</f>
        <v>112.63291955</v>
      </c>
      <c r="Y236" s="0" t="n">
        <v>2.58754897</v>
      </c>
      <c r="Z236" s="0" t="n">
        <f aca="false">Y236+($AG$1*$AH$12)</f>
        <v>122.58754897</v>
      </c>
      <c r="AA236" s="0" t="n">
        <v>2.43867254</v>
      </c>
      <c r="AB236" s="0" t="n">
        <f aca="false">AA236+($AG$1*$AH$13)</f>
        <v>132.43867254</v>
      </c>
      <c r="AC236" s="0" t="n">
        <v>2.51559019</v>
      </c>
      <c r="AD236" s="0" t="n">
        <f aca="false">AC236+($AG$1*$AH$14)</f>
        <v>142.51559019</v>
      </c>
      <c r="AE236" s="0" t="n">
        <v>0.356968373</v>
      </c>
      <c r="AF236" s="0" t="n">
        <f aca="false">AE236+($AG$1*$AH$15)</f>
        <v>150.356968373</v>
      </c>
    </row>
    <row r="237" customFormat="false" ht="15" hidden="false" customHeight="false" outlineLevel="0" collapsed="false">
      <c r="A237" s="0" t="n">
        <v>2.3032856</v>
      </c>
      <c r="B237" s="0" t="n">
        <v>2.67822242</v>
      </c>
      <c r="C237" s="0" t="n">
        <v>2.72643661</v>
      </c>
      <c r="D237" s="0" t="n">
        <f aca="false">C237+($AG$1*$AH$1)</f>
        <v>12.72643661</v>
      </c>
      <c r="E237" s="0" t="n">
        <v>2.72747326</v>
      </c>
      <c r="F237" s="0" t="n">
        <f aca="false">E237+($AG$1*$AH$2)</f>
        <v>22.72747326</v>
      </c>
      <c r="G237" s="0" t="n">
        <v>2.76654339</v>
      </c>
      <c r="H237" s="0" t="n">
        <f aca="false">G237+($AG$1*$AH$3)</f>
        <v>32.76654339</v>
      </c>
      <c r="I237" s="0" t="n">
        <v>2.66707826</v>
      </c>
      <c r="J237" s="0" t="n">
        <f aca="false">I237+($AG$1*$AH$4)</f>
        <v>42.66707826</v>
      </c>
      <c r="K237" s="0" t="n">
        <v>2.60299683</v>
      </c>
      <c r="L237" s="0" t="n">
        <f aca="false">K237+($AG$1*$AH$5)</f>
        <v>52.60299683</v>
      </c>
      <c r="M237" s="0" t="n">
        <v>2.61765385</v>
      </c>
      <c r="N237" s="0" t="n">
        <f aca="false">M237+($AH$6*$AG$1)</f>
        <v>62.61765385</v>
      </c>
      <c r="O237" s="0" t="n">
        <v>2.66949081</v>
      </c>
      <c r="P237" s="0" t="n">
        <f aca="false">O237+($AG$1*$AH$7)</f>
        <v>72.66949081</v>
      </c>
      <c r="Q237" s="0" t="n">
        <v>2.87069678</v>
      </c>
      <c r="R237" s="0" t="n">
        <f aca="false">Q237+($AG$1*$AH$8)</f>
        <v>82.87069678</v>
      </c>
      <c r="S237" s="0" t="n">
        <v>2.61893344</v>
      </c>
      <c r="T237" s="0" t="n">
        <f aca="false">S237+($AG$1*$AH$9)</f>
        <v>92.61893344</v>
      </c>
      <c r="U237" s="0" t="n">
        <v>2.57322502</v>
      </c>
      <c r="V237" s="0" t="n">
        <f aca="false">U237+($AG$1*$AH$10)</f>
        <v>102.57322502</v>
      </c>
      <c r="W237" s="0" t="n">
        <v>2.57746458</v>
      </c>
      <c r="X237" s="0" t="n">
        <f aca="false">W237+($AG$1*$AH$11)</f>
        <v>112.57746458</v>
      </c>
      <c r="Y237" s="0" t="n">
        <v>2.59733391</v>
      </c>
      <c r="Z237" s="0" t="n">
        <f aca="false">Y237+($AG$1*$AH$12)</f>
        <v>122.59733391</v>
      </c>
      <c r="AA237" s="0" t="n">
        <v>2.43948889</v>
      </c>
      <c r="AB237" s="0" t="n">
        <f aca="false">AA237+($AG$1*$AH$13)</f>
        <v>132.43948889</v>
      </c>
      <c r="AC237" s="0" t="n">
        <v>2.53920865</v>
      </c>
      <c r="AD237" s="0" t="n">
        <f aca="false">AC237+($AG$1*$AH$14)</f>
        <v>142.53920865</v>
      </c>
      <c r="AE237" s="0" t="n">
        <v>0.352854878</v>
      </c>
      <c r="AF237" s="0" t="n">
        <f aca="false">AE237+($AG$1*$AH$15)</f>
        <v>150.352854878</v>
      </c>
    </row>
    <row r="238" customFormat="false" ht="15" hidden="false" customHeight="false" outlineLevel="0" collapsed="false">
      <c r="A238" s="0" t="n">
        <v>2.30466747</v>
      </c>
      <c r="B238" s="0" t="n">
        <v>2.70437145</v>
      </c>
      <c r="C238" s="0" t="n">
        <v>2.75390649</v>
      </c>
      <c r="D238" s="0" t="n">
        <f aca="false">C238+($AG$1*$AH$1)</f>
        <v>12.75390649</v>
      </c>
      <c r="E238" s="0" t="n">
        <v>2.71629858</v>
      </c>
      <c r="F238" s="0" t="n">
        <f aca="false">E238+($AG$1*$AH$2)</f>
        <v>22.71629858</v>
      </c>
      <c r="G238" s="0" t="n">
        <v>2.73826122</v>
      </c>
      <c r="H238" s="0" t="n">
        <f aca="false">G238+($AG$1*$AH$3)</f>
        <v>32.73826122</v>
      </c>
      <c r="I238" s="0" t="n">
        <v>2.73643374</v>
      </c>
      <c r="J238" s="0" t="n">
        <f aca="false">I238+($AG$1*$AH$4)</f>
        <v>42.73643374</v>
      </c>
      <c r="K238" s="0" t="n">
        <v>2.6045444</v>
      </c>
      <c r="L238" s="0" t="n">
        <f aca="false">K238+($AG$1*$AH$5)</f>
        <v>52.6045444</v>
      </c>
      <c r="M238" s="0" t="n">
        <v>2.5889504</v>
      </c>
      <c r="N238" s="0" t="n">
        <f aca="false">M238+($AH$6*$AG$1)</f>
        <v>62.5889504</v>
      </c>
      <c r="O238" s="0" t="n">
        <v>2.61653709</v>
      </c>
      <c r="P238" s="0" t="n">
        <f aca="false">O238+($AG$1*$AH$7)</f>
        <v>72.61653709</v>
      </c>
      <c r="Q238" s="0" t="n">
        <v>2.77842069</v>
      </c>
      <c r="R238" s="0" t="n">
        <f aca="false">Q238+($AG$1*$AH$8)</f>
        <v>82.77842069</v>
      </c>
      <c r="S238" s="0" t="n">
        <v>2.57951283</v>
      </c>
      <c r="T238" s="0" t="n">
        <f aca="false">S238+($AG$1*$AH$9)</f>
        <v>92.57951283</v>
      </c>
      <c r="U238" s="0" t="n">
        <v>2.58787656</v>
      </c>
      <c r="V238" s="0" t="n">
        <f aca="false">U238+($AG$1*$AH$10)</f>
        <v>102.58787656</v>
      </c>
      <c r="W238" s="0" t="n">
        <v>2.59062266</v>
      </c>
      <c r="X238" s="0" t="n">
        <f aca="false">W238+($AG$1*$AH$11)</f>
        <v>112.59062266</v>
      </c>
      <c r="Y238" s="0" t="n">
        <v>2.5604279</v>
      </c>
      <c r="Z238" s="0" t="n">
        <f aca="false">Y238+($AG$1*$AH$12)</f>
        <v>122.5604279</v>
      </c>
      <c r="AA238" s="0" t="n">
        <v>2.46106195</v>
      </c>
      <c r="AB238" s="0" t="n">
        <f aca="false">AA238+($AG$1*$AH$13)</f>
        <v>132.46106195</v>
      </c>
      <c r="AC238" s="0" t="n">
        <v>2.44212794</v>
      </c>
      <c r="AD238" s="0" t="n">
        <f aca="false">AC238+($AG$1*$AH$14)</f>
        <v>142.44212794</v>
      </c>
      <c r="AE238" s="0" t="n">
        <v>0.34939453</v>
      </c>
      <c r="AF238" s="0" t="n">
        <f aca="false">AE238+($AG$1*$AH$15)</f>
        <v>150.34939453</v>
      </c>
    </row>
    <row r="239" customFormat="false" ht="15" hidden="false" customHeight="false" outlineLevel="0" collapsed="false">
      <c r="A239" s="0" t="n">
        <v>2.3060503</v>
      </c>
      <c r="B239" s="0" t="n">
        <v>2.67630696</v>
      </c>
      <c r="C239" s="0" t="n">
        <v>2.71514416</v>
      </c>
      <c r="D239" s="0" t="n">
        <f aca="false">C239+($AG$1*$AH$1)</f>
        <v>12.71514416</v>
      </c>
      <c r="E239" s="0" t="n">
        <v>2.7384007</v>
      </c>
      <c r="F239" s="0" t="n">
        <f aca="false">E239+($AG$1*$AH$2)</f>
        <v>22.7384007</v>
      </c>
      <c r="G239" s="0" t="n">
        <v>2.67401743</v>
      </c>
      <c r="H239" s="0" t="n">
        <f aca="false">G239+($AG$1*$AH$3)</f>
        <v>32.67401743</v>
      </c>
      <c r="I239" s="0" t="n">
        <v>2.73831439</v>
      </c>
      <c r="J239" s="0" t="n">
        <f aca="false">I239+($AG$1*$AH$4)</f>
        <v>42.73831439</v>
      </c>
      <c r="K239" s="0" t="n">
        <v>2.58241725</v>
      </c>
      <c r="L239" s="0" t="n">
        <f aca="false">K239+($AG$1*$AH$5)</f>
        <v>52.58241725</v>
      </c>
      <c r="M239" s="0" t="n">
        <v>2.67640233</v>
      </c>
      <c r="N239" s="0" t="n">
        <f aca="false">M239+($AH$6*$AG$1)</f>
        <v>62.67640233</v>
      </c>
      <c r="O239" s="0" t="n">
        <v>2.60349536</v>
      </c>
      <c r="P239" s="0" t="n">
        <f aca="false">O239+($AG$1*$AH$7)</f>
        <v>72.60349536</v>
      </c>
      <c r="Q239" s="0" t="n">
        <v>2.80682445</v>
      </c>
      <c r="R239" s="0" t="n">
        <f aca="false">Q239+($AG$1*$AH$8)</f>
        <v>82.80682445</v>
      </c>
      <c r="S239" s="0" t="n">
        <v>2.57352185</v>
      </c>
      <c r="T239" s="0" t="n">
        <f aca="false">S239+($AG$1*$AH$9)</f>
        <v>92.57352185</v>
      </c>
      <c r="U239" s="0" t="n">
        <v>2.59063411</v>
      </c>
      <c r="V239" s="0" t="n">
        <f aca="false">U239+($AG$1*$AH$10)</f>
        <v>102.59063411</v>
      </c>
      <c r="W239" s="0" t="n">
        <v>2.60635352</v>
      </c>
      <c r="X239" s="0" t="n">
        <f aca="false">W239+($AG$1*$AH$11)</f>
        <v>112.60635352</v>
      </c>
      <c r="Y239" s="0" t="n">
        <v>2.50856614</v>
      </c>
      <c r="Z239" s="0" t="n">
        <f aca="false">Y239+($AG$1*$AH$12)</f>
        <v>122.50856614</v>
      </c>
      <c r="AA239" s="0" t="n">
        <v>2.49787736</v>
      </c>
      <c r="AB239" s="0" t="n">
        <f aca="false">AA239+($AG$1*$AH$13)</f>
        <v>132.49787736</v>
      </c>
      <c r="AC239" s="0" t="n">
        <v>2.40168738</v>
      </c>
      <c r="AD239" s="0" t="n">
        <f aca="false">AC239+($AG$1*$AH$14)</f>
        <v>142.40168738</v>
      </c>
      <c r="AE239" s="0" t="n">
        <v>0.344454587</v>
      </c>
      <c r="AF239" s="0" t="n">
        <f aca="false">AE239+($AG$1*$AH$15)</f>
        <v>150.344454587</v>
      </c>
    </row>
    <row r="240" customFormat="false" ht="15" hidden="false" customHeight="false" outlineLevel="0" collapsed="false">
      <c r="A240" s="0" t="n">
        <v>2.30743408</v>
      </c>
      <c r="B240" s="0" t="n">
        <v>2.65135884</v>
      </c>
      <c r="C240" s="0" t="n">
        <v>2.6600585</v>
      </c>
      <c r="D240" s="0" t="n">
        <f aca="false">C240+($AG$1*$AH$1)</f>
        <v>12.6600585</v>
      </c>
      <c r="E240" s="0" t="n">
        <v>2.67443419</v>
      </c>
      <c r="F240" s="0" t="n">
        <f aca="false">E240+($AG$1*$AH$2)</f>
        <v>22.67443419</v>
      </c>
      <c r="G240" s="0" t="n">
        <v>2.67318273</v>
      </c>
      <c r="H240" s="0" t="n">
        <f aca="false">G240+($AG$1*$AH$3)</f>
        <v>32.67318273</v>
      </c>
      <c r="I240" s="0" t="n">
        <v>2.70249391</v>
      </c>
      <c r="J240" s="0" t="n">
        <f aca="false">I240+($AG$1*$AH$4)</f>
        <v>42.70249391</v>
      </c>
      <c r="K240" s="0" t="n">
        <v>2.69658613</v>
      </c>
      <c r="L240" s="0" t="n">
        <f aca="false">K240+($AG$1*$AH$5)</f>
        <v>52.69658613</v>
      </c>
      <c r="M240" s="0" t="n">
        <v>2.69138789</v>
      </c>
      <c r="N240" s="0" t="n">
        <f aca="false">M240+($AH$6*$AG$1)</f>
        <v>62.69138789</v>
      </c>
      <c r="O240" s="0" t="n">
        <v>2.63580942</v>
      </c>
      <c r="P240" s="0" t="n">
        <f aca="false">O240+($AG$1*$AH$7)</f>
        <v>72.63580942</v>
      </c>
      <c r="Q240" s="0" t="n">
        <v>2.83074379</v>
      </c>
      <c r="R240" s="0" t="n">
        <f aca="false">Q240+($AG$1*$AH$8)</f>
        <v>82.83074379</v>
      </c>
      <c r="S240" s="0" t="n">
        <v>2.63042569</v>
      </c>
      <c r="T240" s="0" t="n">
        <f aca="false">S240+($AG$1*$AH$9)</f>
        <v>92.63042569</v>
      </c>
      <c r="U240" s="0" t="n">
        <v>2.54408979</v>
      </c>
      <c r="V240" s="0" t="n">
        <f aca="false">U240+($AG$1*$AH$10)</f>
        <v>102.54408979</v>
      </c>
      <c r="W240" s="0" t="n">
        <v>2.54074001</v>
      </c>
      <c r="X240" s="0" t="n">
        <f aca="false">W240+($AG$1*$AH$11)</f>
        <v>112.54074001</v>
      </c>
      <c r="Y240" s="0" t="n">
        <v>2.53494358</v>
      </c>
      <c r="Z240" s="0" t="n">
        <f aca="false">Y240+($AG$1*$AH$12)</f>
        <v>122.53494358</v>
      </c>
      <c r="AA240" s="0" t="n">
        <v>2.55163145</v>
      </c>
      <c r="AB240" s="0" t="n">
        <f aca="false">AA240+($AG$1*$AH$13)</f>
        <v>132.55163145</v>
      </c>
      <c r="AC240" s="0" t="n">
        <v>2.43244195</v>
      </c>
      <c r="AD240" s="0" t="n">
        <f aca="false">AC240+($AG$1*$AH$14)</f>
        <v>142.43244195</v>
      </c>
      <c r="AE240" s="0" t="n">
        <v>0.341637194</v>
      </c>
      <c r="AF240" s="0" t="n">
        <f aca="false">AE240+($AG$1*$AH$15)</f>
        <v>150.341637194</v>
      </c>
    </row>
    <row r="241" customFormat="false" ht="15" hidden="false" customHeight="false" outlineLevel="0" collapsed="false">
      <c r="A241" s="0" t="n">
        <v>2.30881834</v>
      </c>
      <c r="B241" s="0" t="n">
        <v>2.63704777</v>
      </c>
      <c r="C241" s="0" t="n">
        <v>2.59206605</v>
      </c>
      <c r="D241" s="0" t="n">
        <f aca="false">C241+($AG$1*$AH$1)</f>
        <v>12.59206605</v>
      </c>
      <c r="E241" s="0" t="n">
        <v>2.62386155</v>
      </c>
      <c r="F241" s="0" t="n">
        <f aca="false">E241+($AG$1*$AH$2)</f>
        <v>22.62386155</v>
      </c>
      <c r="G241" s="0" t="n">
        <v>2.65257001</v>
      </c>
      <c r="H241" s="0" t="n">
        <f aca="false">G241+($AG$1*$AH$3)</f>
        <v>32.65257001</v>
      </c>
      <c r="I241" s="0" t="n">
        <v>2.67258334</v>
      </c>
      <c r="J241" s="0" t="n">
        <f aca="false">I241+($AG$1*$AH$4)</f>
        <v>42.67258334</v>
      </c>
      <c r="K241" s="0" t="n">
        <v>2.7449584</v>
      </c>
      <c r="L241" s="0" t="n">
        <f aca="false">K241+($AG$1*$AH$5)</f>
        <v>52.7449584</v>
      </c>
      <c r="M241" s="0" t="n">
        <v>2.65309954</v>
      </c>
      <c r="N241" s="0" t="n">
        <f aca="false">M241+($AH$6*$AG$1)</f>
        <v>62.65309954</v>
      </c>
      <c r="O241" s="0" t="n">
        <v>2.630337</v>
      </c>
      <c r="P241" s="0" t="n">
        <f aca="false">O241+($AG$1*$AH$7)</f>
        <v>72.630337</v>
      </c>
      <c r="Q241" s="0" t="n">
        <v>2.87397599</v>
      </c>
      <c r="R241" s="0" t="n">
        <f aca="false">Q241+($AG$1*$AH$8)</f>
        <v>82.87397599</v>
      </c>
      <c r="S241" s="0" t="n">
        <v>2.61689568</v>
      </c>
      <c r="T241" s="0" t="n">
        <f aca="false">S241+($AG$1*$AH$9)</f>
        <v>92.61689568</v>
      </c>
      <c r="U241" s="0" t="n">
        <v>2.49948072</v>
      </c>
      <c r="V241" s="0" t="n">
        <f aca="false">U241+($AG$1*$AH$10)</f>
        <v>102.49948072</v>
      </c>
      <c r="W241" s="0" t="n">
        <v>2.54356027</v>
      </c>
      <c r="X241" s="0" t="n">
        <f aca="false">W241+($AG$1*$AH$11)</f>
        <v>112.54356027</v>
      </c>
      <c r="Y241" s="0" t="n">
        <v>2.48716354</v>
      </c>
      <c r="Z241" s="0" t="n">
        <f aca="false">Y241+($AG$1*$AH$12)</f>
        <v>122.48716354</v>
      </c>
      <c r="AA241" s="0" t="n">
        <v>2.48548985</v>
      </c>
      <c r="AB241" s="0" t="n">
        <f aca="false">AA241+($AG$1*$AH$13)</f>
        <v>132.48548985</v>
      </c>
      <c r="AC241" s="0" t="n">
        <v>2.46357155</v>
      </c>
      <c r="AD241" s="0" t="n">
        <f aca="false">AC241+($AG$1*$AH$14)</f>
        <v>142.46357155</v>
      </c>
      <c r="AE241" s="0" t="n">
        <v>0.361765265</v>
      </c>
      <c r="AF241" s="0" t="n">
        <f aca="false">AE241+($AG$1*$AH$15)</f>
        <v>150.361765265</v>
      </c>
    </row>
    <row r="242" customFormat="false" ht="15" hidden="false" customHeight="false" outlineLevel="0" collapsed="false">
      <c r="A242" s="0" t="n">
        <v>2.31020379</v>
      </c>
      <c r="B242" s="0" t="n">
        <v>2.64053679</v>
      </c>
      <c r="C242" s="0" t="n">
        <v>2.56020093</v>
      </c>
      <c r="D242" s="0" t="n">
        <f aca="false">C242+($AG$1*$AH$1)</f>
        <v>12.56020093</v>
      </c>
      <c r="E242" s="0" t="n">
        <v>2.65605569</v>
      </c>
      <c r="F242" s="0" t="n">
        <f aca="false">E242+($AG$1*$AH$2)</f>
        <v>22.65605569</v>
      </c>
      <c r="G242" s="0" t="n">
        <v>2.66623354</v>
      </c>
      <c r="H242" s="0" t="n">
        <f aca="false">G242+($AG$1*$AH$3)</f>
        <v>32.66623354</v>
      </c>
      <c r="I242" s="0" t="n">
        <v>2.6612227</v>
      </c>
      <c r="J242" s="0" t="n">
        <f aca="false">I242+($AG$1*$AH$4)</f>
        <v>42.6612227</v>
      </c>
      <c r="K242" s="0" t="n">
        <v>2.63099885</v>
      </c>
      <c r="L242" s="0" t="n">
        <f aca="false">K242+($AG$1*$AH$5)</f>
        <v>52.63099885</v>
      </c>
      <c r="M242" s="0" t="n">
        <v>2.63181543</v>
      </c>
      <c r="N242" s="0" t="n">
        <f aca="false">M242+($AH$6*$AG$1)</f>
        <v>62.63181543</v>
      </c>
      <c r="O242" s="0" t="n">
        <v>2.62938619</v>
      </c>
      <c r="P242" s="0" t="n">
        <f aca="false">O242+($AG$1*$AH$7)</f>
        <v>72.62938619</v>
      </c>
      <c r="Q242" s="0" t="n">
        <v>2.87087202</v>
      </c>
      <c r="R242" s="0" t="n">
        <f aca="false">Q242+($AG$1*$AH$8)</f>
        <v>82.87087202</v>
      </c>
      <c r="S242" s="0" t="n">
        <v>2.60942221</v>
      </c>
      <c r="T242" s="0" t="n">
        <f aca="false">S242+($AG$1*$AH$9)</f>
        <v>92.60942221</v>
      </c>
      <c r="U242" s="0" t="n">
        <v>2.53098822</v>
      </c>
      <c r="V242" s="0" t="n">
        <f aca="false">U242+($AG$1*$AH$10)</f>
        <v>102.53098822</v>
      </c>
      <c r="W242" s="0" t="n">
        <v>2.46403551</v>
      </c>
      <c r="X242" s="0" t="n">
        <f aca="false">W242+($AG$1*$AH$11)</f>
        <v>112.46403551</v>
      </c>
      <c r="Y242" s="0" t="n">
        <v>2.46696258</v>
      </c>
      <c r="Z242" s="0" t="n">
        <f aca="false">Y242+($AG$1*$AH$12)</f>
        <v>122.46696258</v>
      </c>
      <c r="AA242" s="0" t="n">
        <v>2.45704603</v>
      </c>
      <c r="AB242" s="0" t="n">
        <f aca="false">AA242+($AG$1*$AH$13)</f>
        <v>132.45704603</v>
      </c>
      <c r="AC242" s="0" t="n">
        <v>2.46380687</v>
      </c>
      <c r="AD242" s="0" t="n">
        <f aca="false">AC242+($AG$1*$AH$14)</f>
        <v>142.46380687</v>
      </c>
      <c r="AE242" s="0" t="n">
        <v>0.378210723</v>
      </c>
      <c r="AF242" s="0" t="n">
        <f aca="false">AE242+($AG$1*$AH$15)</f>
        <v>150.378210723</v>
      </c>
    </row>
    <row r="243" customFormat="false" ht="15" hidden="false" customHeight="false" outlineLevel="0" collapsed="false">
      <c r="A243" s="0" t="n">
        <v>2.31158996</v>
      </c>
      <c r="B243" s="0" t="n">
        <v>2.65154624</v>
      </c>
      <c r="C243" s="0" t="n">
        <v>2.58354044</v>
      </c>
      <c r="D243" s="0" t="n">
        <f aca="false">C243+($AG$1*$AH$1)</f>
        <v>12.58354044</v>
      </c>
      <c r="E243" s="0" t="n">
        <v>2.61110783</v>
      </c>
      <c r="F243" s="0" t="n">
        <f aca="false">E243+($AG$1*$AH$2)</f>
        <v>22.61110783</v>
      </c>
      <c r="G243" s="0" t="n">
        <v>2.68081284</v>
      </c>
      <c r="H243" s="0" t="n">
        <f aca="false">G243+($AG$1*$AH$3)</f>
        <v>32.68081284</v>
      </c>
      <c r="I243" s="0" t="n">
        <v>2.6625495</v>
      </c>
      <c r="J243" s="0" t="n">
        <f aca="false">I243+($AG$1*$AH$4)</f>
        <v>42.6625495</v>
      </c>
      <c r="K243" s="0" t="n">
        <v>2.54220843</v>
      </c>
      <c r="L243" s="0" t="n">
        <f aca="false">K243+($AG$1*$AH$5)</f>
        <v>52.54220843</v>
      </c>
      <c r="M243" s="0" t="n">
        <v>2.63583899</v>
      </c>
      <c r="N243" s="0" t="n">
        <f aca="false">M243+($AH$6*$AG$1)</f>
        <v>62.63583899</v>
      </c>
      <c r="O243" s="0" t="n">
        <v>2.61512661</v>
      </c>
      <c r="P243" s="0" t="n">
        <f aca="false">O243+($AG$1*$AH$7)</f>
        <v>72.61512661</v>
      </c>
      <c r="Q243" s="0" t="n">
        <v>2.90691185</v>
      </c>
      <c r="R243" s="0" t="n">
        <f aca="false">Q243+($AG$1*$AH$8)</f>
        <v>82.90691185</v>
      </c>
      <c r="S243" s="0" t="n">
        <v>2.54360127</v>
      </c>
      <c r="T243" s="0" t="n">
        <f aca="false">S243+($AG$1*$AH$9)</f>
        <v>92.54360127</v>
      </c>
      <c r="U243" s="0" t="n">
        <v>2.57888842</v>
      </c>
      <c r="V243" s="0" t="n">
        <f aca="false">U243+($AG$1*$AH$10)</f>
        <v>102.57888842</v>
      </c>
      <c r="W243" s="0" t="n">
        <v>2.51025987</v>
      </c>
      <c r="X243" s="0" t="n">
        <f aca="false">W243+($AG$1*$AH$11)</f>
        <v>112.51025987</v>
      </c>
      <c r="Y243" s="0" t="n">
        <v>2.47954178</v>
      </c>
      <c r="Z243" s="0" t="n">
        <f aca="false">Y243+($AG$1*$AH$12)</f>
        <v>122.47954178</v>
      </c>
      <c r="AA243" s="0" t="n">
        <v>2.40781641</v>
      </c>
      <c r="AB243" s="0" t="n">
        <f aca="false">AA243+($AG$1*$AH$13)</f>
        <v>132.40781641</v>
      </c>
      <c r="AC243" s="0" t="n">
        <v>2.46231079</v>
      </c>
      <c r="AD243" s="0" t="n">
        <f aca="false">AC243+($AG$1*$AH$14)</f>
        <v>142.46231079</v>
      </c>
      <c r="AE243" s="0" t="n">
        <v>0.368504345</v>
      </c>
      <c r="AF243" s="0" t="n">
        <f aca="false">AE243+($AG$1*$AH$15)</f>
        <v>150.368504345</v>
      </c>
    </row>
    <row r="244" customFormat="false" ht="15" hidden="false" customHeight="false" outlineLevel="0" collapsed="false">
      <c r="A244" s="0" t="n">
        <v>2.31297684</v>
      </c>
      <c r="B244" s="0" t="n">
        <v>2.58598471</v>
      </c>
      <c r="C244" s="0" t="n">
        <v>2.59094906</v>
      </c>
      <c r="D244" s="0" t="n">
        <f aca="false">C244+($AG$1*$AH$1)</f>
        <v>12.59094906</v>
      </c>
      <c r="E244" s="0" t="n">
        <v>2.59039164</v>
      </c>
      <c r="F244" s="0" t="n">
        <f aca="false">E244+($AG$1*$AH$2)</f>
        <v>22.59039164</v>
      </c>
      <c r="G244" s="0" t="n">
        <v>2.68193054</v>
      </c>
      <c r="H244" s="0" t="n">
        <f aca="false">G244+($AG$1*$AH$3)</f>
        <v>32.68193054</v>
      </c>
      <c r="I244" s="0" t="n">
        <v>2.61186028</v>
      </c>
      <c r="J244" s="0" t="n">
        <f aca="false">I244+($AG$1*$AH$4)</f>
        <v>42.61186028</v>
      </c>
      <c r="K244" s="0" t="n">
        <v>2.51304388</v>
      </c>
      <c r="L244" s="0" t="n">
        <f aca="false">K244+($AG$1*$AH$5)</f>
        <v>52.51304388</v>
      </c>
      <c r="M244" s="0" t="n">
        <v>2.64828539</v>
      </c>
      <c r="N244" s="0" t="n">
        <f aca="false">M244+($AH$6*$AG$1)</f>
        <v>62.64828539</v>
      </c>
      <c r="O244" s="0" t="n">
        <v>2.54363561</v>
      </c>
      <c r="P244" s="0" t="n">
        <f aca="false">O244+($AG$1*$AH$7)</f>
        <v>72.54363561</v>
      </c>
      <c r="Q244" s="0" t="n">
        <v>2.87640309</v>
      </c>
      <c r="R244" s="0" t="n">
        <f aca="false">Q244+($AG$1*$AH$8)</f>
        <v>82.87640309</v>
      </c>
      <c r="S244" s="0" t="n">
        <v>2.50028324</v>
      </c>
      <c r="T244" s="0" t="n">
        <f aca="false">S244+($AG$1*$AH$9)</f>
        <v>92.50028324</v>
      </c>
      <c r="U244" s="0" t="n">
        <v>2.60801101</v>
      </c>
      <c r="V244" s="0" t="n">
        <f aca="false">U244+($AG$1*$AH$10)</f>
        <v>102.60801101</v>
      </c>
      <c r="W244" s="0" t="n">
        <v>2.51756167</v>
      </c>
      <c r="X244" s="0" t="n">
        <f aca="false">W244+($AG$1*$AH$11)</f>
        <v>112.51756167</v>
      </c>
      <c r="Y244" s="0" t="n">
        <v>2.4675529</v>
      </c>
      <c r="Z244" s="0" t="n">
        <f aca="false">Y244+($AG$1*$AH$12)</f>
        <v>122.4675529</v>
      </c>
      <c r="AA244" s="0" t="n">
        <v>2.46889567</v>
      </c>
      <c r="AB244" s="0" t="n">
        <f aca="false">AA244+($AG$1*$AH$13)</f>
        <v>132.46889567</v>
      </c>
      <c r="AC244" s="0" t="n">
        <v>2.43029237</v>
      </c>
      <c r="AD244" s="0" t="n">
        <f aca="false">AC244+($AG$1*$AH$14)</f>
        <v>142.43029237</v>
      </c>
      <c r="AE244" s="0" t="n">
        <v>0.367264628</v>
      </c>
      <c r="AF244" s="0" t="n">
        <f aca="false">AE244+($AG$1*$AH$15)</f>
        <v>150.367264628</v>
      </c>
    </row>
    <row r="245" customFormat="false" ht="15" hidden="false" customHeight="false" outlineLevel="0" collapsed="false">
      <c r="A245" s="0" t="n">
        <v>2.31436467</v>
      </c>
      <c r="B245" s="0" t="n">
        <v>2.58161116</v>
      </c>
      <c r="C245" s="0" t="n">
        <v>2.58494949</v>
      </c>
      <c r="D245" s="0" t="n">
        <f aca="false">C245+($AG$1*$AH$1)</f>
        <v>12.58494949</v>
      </c>
      <c r="E245" s="0" t="n">
        <v>2.57767296</v>
      </c>
      <c r="F245" s="0" t="n">
        <f aca="false">E245+($AG$1*$AH$2)</f>
        <v>22.57767296</v>
      </c>
      <c r="G245" s="0" t="n">
        <v>2.63662434</v>
      </c>
      <c r="H245" s="0" t="n">
        <f aca="false">G245+($AG$1*$AH$3)</f>
        <v>32.63662434</v>
      </c>
      <c r="I245" s="0" t="n">
        <v>2.60201073</v>
      </c>
      <c r="J245" s="0" t="n">
        <f aca="false">I245+($AG$1*$AH$4)</f>
        <v>42.60201073</v>
      </c>
      <c r="K245" s="0" t="n">
        <v>2.60531521</v>
      </c>
      <c r="L245" s="0" t="n">
        <f aca="false">K245+($AG$1*$AH$5)</f>
        <v>52.60531521</v>
      </c>
      <c r="M245" s="0" t="n">
        <v>2.63626337</v>
      </c>
      <c r="N245" s="0" t="n">
        <f aca="false">M245+($AH$6*$AG$1)</f>
        <v>62.63626337</v>
      </c>
      <c r="O245" s="0" t="n">
        <v>2.5749855</v>
      </c>
      <c r="P245" s="0" t="n">
        <f aca="false">O245+($AG$1*$AH$7)</f>
        <v>72.5749855</v>
      </c>
      <c r="Q245" s="0" t="n">
        <v>2.82648063</v>
      </c>
      <c r="R245" s="0" t="n">
        <f aca="false">Q245+($AG$1*$AH$8)</f>
        <v>82.82648063</v>
      </c>
      <c r="S245" s="0" t="n">
        <v>2.52822113</v>
      </c>
      <c r="T245" s="0" t="n">
        <f aca="false">S245+($AG$1*$AH$9)</f>
        <v>92.52822113</v>
      </c>
      <c r="U245" s="0" t="n">
        <v>2.54018617</v>
      </c>
      <c r="V245" s="0" t="n">
        <f aca="false">U245+($AG$1*$AH$10)</f>
        <v>102.54018617</v>
      </c>
      <c r="W245" s="0" t="n">
        <v>2.50595188</v>
      </c>
      <c r="X245" s="0" t="n">
        <f aca="false">W245+($AG$1*$AH$11)</f>
        <v>112.50595188</v>
      </c>
      <c r="Y245" s="0" t="n">
        <v>2.47529507</v>
      </c>
      <c r="Z245" s="0" t="n">
        <f aca="false">Y245+($AG$1*$AH$12)</f>
        <v>122.47529507</v>
      </c>
      <c r="AA245" s="0" t="n">
        <v>2.48391366</v>
      </c>
      <c r="AB245" s="0" t="n">
        <f aca="false">AA245+($AG$1*$AH$13)</f>
        <v>132.48391366</v>
      </c>
      <c r="AC245" s="0" t="n">
        <v>2.39418793</v>
      </c>
      <c r="AD245" s="0" t="n">
        <f aca="false">AC245+($AG$1*$AH$14)</f>
        <v>142.39418793</v>
      </c>
      <c r="AE245" s="0" t="n">
        <v>0.373647124</v>
      </c>
      <c r="AF245" s="0" t="n">
        <f aca="false">AE245+($AG$1*$AH$15)</f>
        <v>150.373647124</v>
      </c>
    </row>
    <row r="246" customFormat="false" ht="15" hidden="false" customHeight="false" outlineLevel="0" collapsed="false">
      <c r="A246" s="0" t="n">
        <v>2.31575322</v>
      </c>
      <c r="B246" s="0" t="n">
        <v>2.62886763</v>
      </c>
      <c r="C246" s="0" t="n">
        <v>2.63312578</v>
      </c>
      <c r="D246" s="0" t="n">
        <f aca="false">C246+($AG$1*$AH$1)</f>
        <v>12.63312578</v>
      </c>
      <c r="E246" s="0" t="n">
        <v>2.59891629</v>
      </c>
      <c r="F246" s="0" t="n">
        <f aca="false">E246+($AG$1*$AH$2)</f>
        <v>22.59891629</v>
      </c>
      <c r="G246" s="0" t="n">
        <v>2.59112978</v>
      </c>
      <c r="H246" s="0" t="n">
        <f aca="false">G246+($AG$1*$AH$3)</f>
        <v>32.59112978</v>
      </c>
      <c r="I246" s="0" t="n">
        <v>2.55468225</v>
      </c>
      <c r="J246" s="0" t="n">
        <f aca="false">I246+($AG$1*$AH$4)</f>
        <v>42.55468225</v>
      </c>
      <c r="K246" s="0" t="n">
        <v>2.6350174</v>
      </c>
      <c r="L246" s="0" t="n">
        <f aca="false">K246+($AG$1*$AH$5)</f>
        <v>52.6350174</v>
      </c>
      <c r="M246" s="0" t="n">
        <v>2.59439421</v>
      </c>
      <c r="N246" s="0" t="n">
        <f aca="false">M246+($AH$6*$AG$1)</f>
        <v>62.59439421</v>
      </c>
      <c r="O246" s="0" t="n">
        <v>2.62081265</v>
      </c>
      <c r="P246" s="0" t="n">
        <f aca="false">O246+($AG$1*$AH$7)</f>
        <v>72.62081265</v>
      </c>
      <c r="Q246" s="0" t="n">
        <v>2.86968136</v>
      </c>
      <c r="R246" s="0" t="n">
        <f aca="false">Q246+($AG$1*$AH$8)</f>
        <v>82.86968136</v>
      </c>
      <c r="S246" s="0" t="n">
        <v>2.5063262</v>
      </c>
      <c r="T246" s="0" t="n">
        <f aca="false">S246+($AG$1*$AH$9)</f>
        <v>92.5063262</v>
      </c>
      <c r="U246" s="0" t="n">
        <v>2.53012347</v>
      </c>
      <c r="V246" s="0" t="n">
        <f aca="false">U246+($AG$1*$AH$10)</f>
        <v>102.53012347</v>
      </c>
      <c r="W246" s="0" t="n">
        <v>2.53827786</v>
      </c>
      <c r="X246" s="0" t="n">
        <f aca="false">W246+($AG$1*$AH$11)</f>
        <v>112.53827786</v>
      </c>
      <c r="Y246" s="0" t="n">
        <v>2.49344778</v>
      </c>
      <c r="Z246" s="0" t="n">
        <f aca="false">Y246+($AG$1*$AH$12)</f>
        <v>122.49344778</v>
      </c>
      <c r="AA246" s="0" t="n">
        <v>2.50312877</v>
      </c>
      <c r="AB246" s="0" t="n">
        <f aca="false">AA246+($AG$1*$AH$13)</f>
        <v>132.50312877</v>
      </c>
      <c r="AC246" s="0" t="n">
        <v>2.40479231</v>
      </c>
      <c r="AD246" s="0" t="n">
        <f aca="false">AC246+($AG$1*$AH$14)</f>
        <v>142.40479231</v>
      </c>
      <c r="AE246" s="0" t="n">
        <v>0.361461788</v>
      </c>
      <c r="AF246" s="0" t="n">
        <f aca="false">AE246+($AG$1*$AH$15)</f>
        <v>150.361461788</v>
      </c>
    </row>
    <row r="247" customFormat="false" ht="15" hidden="false" customHeight="false" outlineLevel="0" collapsed="false">
      <c r="A247" s="0" t="n">
        <v>2.31714249</v>
      </c>
      <c r="B247" s="0" t="n">
        <v>2.66041088</v>
      </c>
      <c r="C247" s="0" t="n">
        <v>2.60582352</v>
      </c>
      <c r="D247" s="0" t="n">
        <f aca="false">C247+($AG$1*$AH$1)</f>
        <v>12.60582352</v>
      </c>
      <c r="E247" s="0" t="n">
        <v>2.63546491</v>
      </c>
      <c r="F247" s="0" t="n">
        <f aca="false">E247+($AG$1*$AH$2)</f>
        <v>22.63546491</v>
      </c>
      <c r="G247" s="0" t="n">
        <v>2.57102942</v>
      </c>
      <c r="H247" s="0" t="n">
        <f aca="false">G247+($AG$1*$AH$3)</f>
        <v>32.57102942</v>
      </c>
      <c r="I247" s="0" t="n">
        <v>2.53352976</v>
      </c>
      <c r="J247" s="0" t="n">
        <f aca="false">I247+($AG$1*$AH$4)</f>
        <v>42.53352976</v>
      </c>
      <c r="K247" s="0" t="n">
        <v>2.62285233</v>
      </c>
      <c r="L247" s="0" t="n">
        <f aca="false">K247+($AG$1*$AH$5)</f>
        <v>52.62285233</v>
      </c>
      <c r="M247" s="0" t="n">
        <v>2.58632994</v>
      </c>
      <c r="N247" s="0" t="n">
        <f aca="false">M247+($AH$6*$AG$1)</f>
        <v>62.58632994</v>
      </c>
      <c r="O247" s="0" t="n">
        <v>2.59224796</v>
      </c>
      <c r="P247" s="0" t="n">
        <f aca="false">O247+($AG$1*$AH$7)</f>
        <v>72.59224796</v>
      </c>
      <c r="Q247" s="0" t="n">
        <v>2.8518064</v>
      </c>
      <c r="R247" s="0" t="n">
        <f aca="false">Q247+($AG$1*$AH$8)</f>
        <v>82.8518064</v>
      </c>
      <c r="S247" s="0" t="n">
        <v>2.51084757</v>
      </c>
      <c r="T247" s="0" t="n">
        <f aca="false">S247+($AG$1*$AH$9)</f>
        <v>92.51084757</v>
      </c>
      <c r="U247" s="0" t="n">
        <v>2.54664278</v>
      </c>
      <c r="V247" s="0" t="n">
        <f aca="false">U247+($AG$1*$AH$10)</f>
        <v>102.54664278</v>
      </c>
      <c r="W247" s="0" t="n">
        <v>2.59585857</v>
      </c>
      <c r="X247" s="0" t="n">
        <f aca="false">W247+($AG$1*$AH$11)</f>
        <v>112.59585857</v>
      </c>
      <c r="Y247" s="0" t="n">
        <v>2.51622248</v>
      </c>
      <c r="Z247" s="0" t="n">
        <f aca="false">Y247+($AG$1*$AH$12)</f>
        <v>122.51622248</v>
      </c>
      <c r="AA247" s="0" t="n">
        <v>2.51692343</v>
      </c>
      <c r="AB247" s="0" t="n">
        <f aca="false">AA247+($AG$1*$AH$13)</f>
        <v>132.51692343</v>
      </c>
      <c r="AC247" s="0" t="n">
        <v>2.45457697</v>
      </c>
      <c r="AD247" s="0" t="n">
        <f aca="false">AC247+($AG$1*$AH$14)</f>
        <v>142.45457697</v>
      </c>
      <c r="AE247" s="0" t="n">
        <v>0.349931598</v>
      </c>
      <c r="AF247" s="0" t="n">
        <f aca="false">AE247+($AG$1*$AH$15)</f>
        <v>150.349931598</v>
      </c>
    </row>
    <row r="248" customFormat="false" ht="15" hidden="false" customHeight="false" outlineLevel="0" collapsed="false">
      <c r="A248" s="0" t="n">
        <v>2.31853294</v>
      </c>
      <c r="B248" s="0" t="n">
        <v>2.61422944</v>
      </c>
      <c r="C248" s="0" t="n">
        <v>2.60040736</v>
      </c>
      <c r="D248" s="0" t="n">
        <f aca="false">C248+($AG$1*$AH$1)</f>
        <v>12.60040736</v>
      </c>
      <c r="E248" s="0" t="n">
        <v>2.64756966</v>
      </c>
      <c r="F248" s="0" t="n">
        <f aca="false">E248+($AG$1*$AH$2)</f>
        <v>22.64756966</v>
      </c>
      <c r="G248" s="0" t="n">
        <v>2.59495401</v>
      </c>
      <c r="H248" s="0" t="n">
        <f aca="false">G248+($AG$1*$AH$3)</f>
        <v>32.59495401</v>
      </c>
      <c r="I248" s="0" t="n">
        <v>2.56538701</v>
      </c>
      <c r="J248" s="0" t="n">
        <f aca="false">I248+($AG$1*$AH$4)</f>
        <v>42.56538701</v>
      </c>
      <c r="K248" s="0" t="n">
        <v>2.59006596</v>
      </c>
      <c r="L248" s="0" t="n">
        <f aca="false">K248+($AG$1*$AH$5)</f>
        <v>52.59006596</v>
      </c>
      <c r="M248" s="0" t="n">
        <v>2.57836628</v>
      </c>
      <c r="N248" s="0" t="n">
        <f aca="false">M248+($AH$6*$AG$1)</f>
        <v>62.57836628</v>
      </c>
      <c r="O248" s="0" t="n">
        <v>2.55293369</v>
      </c>
      <c r="P248" s="0" t="n">
        <f aca="false">O248+($AG$1*$AH$7)</f>
        <v>72.55293369</v>
      </c>
      <c r="Q248" s="0" t="n">
        <v>2.83030748</v>
      </c>
      <c r="R248" s="0" t="n">
        <f aca="false">Q248+($AG$1*$AH$8)</f>
        <v>82.83030748</v>
      </c>
      <c r="S248" s="0" t="n">
        <v>2.55479646</v>
      </c>
      <c r="T248" s="0" t="n">
        <f aca="false">S248+($AG$1*$AH$9)</f>
        <v>92.55479646</v>
      </c>
      <c r="U248" s="0" t="n">
        <v>2.54867291</v>
      </c>
      <c r="V248" s="0" t="n">
        <f aca="false">U248+($AG$1*$AH$10)</f>
        <v>102.54867291</v>
      </c>
      <c r="W248" s="0" t="n">
        <v>2.62936735</v>
      </c>
      <c r="X248" s="0" t="n">
        <f aca="false">W248+($AG$1*$AH$11)</f>
        <v>112.62936735</v>
      </c>
      <c r="Y248" s="0" t="n">
        <v>2.49270511</v>
      </c>
      <c r="Z248" s="0" t="n">
        <f aca="false">Y248+($AG$1*$AH$12)</f>
        <v>122.49270511</v>
      </c>
      <c r="AA248" s="0" t="n">
        <v>2.50193834</v>
      </c>
      <c r="AB248" s="0" t="n">
        <f aca="false">AA248+($AG$1*$AH$13)</f>
        <v>132.50193834</v>
      </c>
      <c r="AC248" s="0" t="n">
        <v>2.43245482</v>
      </c>
      <c r="AD248" s="0" t="n">
        <f aca="false">AC248+($AG$1*$AH$14)</f>
        <v>142.43245482</v>
      </c>
      <c r="AE248" s="0" t="n">
        <v>0.34450534</v>
      </c>
      <c r="AF248" s="0" t="n">
        <f aca="false">AE248+($AG$1*$AH$15)</f>
        <v>150.34450534</v>
      </c>
    </row>
    <row r="249" customFormat="false" ht="15" hidden="false" customHeight="false" outlineLevel="0" collapsed="false">
      <c r="A249" s="0" t="n">
        <v>2.31992412</v>
      </c>
      <c r="B249" s="0" t="n">
        <v>2.56616354</v>
      </c>
      <c r="C249" s="0" t="n">
        <v>2.55878282</v>
      </c>
      <c r="D249" s="0" t="n">
        <f aca="false">C249+($AG$1*$AH$1)</f>
        <v>12.55878282</v>
      </c>
      <c r="E249" s="0" t="n">
        <v>2.62234879</v>
      </c>
      <c r="F249" s="0" t="n">
        <f aca="false">E249+($AG$1*$AH$2)</f>
        <v>22.62234879</v>
      </c>
      <c r="G249" s="0" t="n">
        <v>2.66894627</v>
      </c>
      <c r="H249" s="0" t="n">
        <f aca="false">G249+($AG$1*$AH$3)</f>
        <v>32.66894627</v>
      </c>
      <c r="I249" s="0" t="n">
        <v>2.62366629</v>
      </c>
      <c r="J249" s="0" t="n">
        <f aca="false">I249+($AG$1*$AH$4)</f>
        <v>42.62366629</v>
      </c>
      <c r="K249" s="0" t="n">
        <v>2.54447317</v>
      </c>
      <c r="L249" s="0" t="n">
        <f aca="false">K249+($AG$1*$AH$5)</f>
        <v>52.54447317</v>
      </c>
      <c r="M249" s="0" t="n">
        <v>2.58310008</v>
      </c>
      <c r="N249" s="0" t="n">
        <f aca="false">M249+($AH$6*$AG$1)</f>
        <v>62.58310008</v>
      </c>
      <c r="O249" s="0" t="n">
        <v>2.61644936</v>
      </c>
      <c r="P249" s="0" t="n">
        <f aca="false">O249+($AG$1*$AH$7)</f>
        <v>72.61644936</v>
      </c>
      <c r="Q249" s="0" t="n">
        <v>2.9080925</v>
      </c>
      <c r="R249" s="0" t="n">
        <f aca="false">Q249+($AG$1*$AH$8)</f>
        <v>82.9080925</v>
      </c>
      <c r="S249" s="0" t="n">
        <v>2.55168223</v>
      </c>
      <c r="T249" s="0" t="n">
        <f aca="false">S249+($AG$1*$AH$9)</f>
        <v>92.55168223</v>
      </c>
      <c r="U249" s="0" t="n">
        <v>2.55642176</v>
      </c>
      <c r="V249" s="0" t="n">
        <f aca="false">U249+($AG$1*$AH$10)</f>
        <v>102.55642176</v>
      </c>
      <c r="W249" s="0" t="n">
        <v>2.56789875</v>
      </c>
      <c r="X249" s="0" t="n">
        <f aca="false">W249+($AG$1*$AH$11)</f>
        <v>112.56789875</v>
      </c>
      <c r="Y249" s="0" t="n">
        <v>2.42832088</v>
      </c>
      <c r="Z249" s="0" t="n">
        <f aca="false">Y249+($AG$1*$AH$12)</f>
        <v>122.42832088</v>
      </c>
      <c r="AA249" s="0" t="n">
        <v>2.46677279</v>
      </c>
      <c r="AB249" s="0" t="n">
        <f aca="false">AA249+($AG$1*$AH$13)</f>
        <v>132.46677279</v>
      </c>
      <c r="AC249" s="0" t="n">
        <v>2.43613887</v>
      </c>
      <c r="AD249" s="0" t="n">
        <f aca="false">AC249+($AG$1*$AH$14)</f>
        <v>142.43613887</v>
      </c>
      <c r="AE249" s="0" t="n">
        <v>0.354664862</v>
      </c>
      <c r="AF249" s="0" t="n">
        <f aca="false">AE249+($AG$1*$AH$15)</f>
        <v>150.354664862</v>
      </c>
    </row>
    <row r="250" customFormat="false" ht="15" hidden="false" customHeight="false" outlineLevel="0" collapsed="false">
      <c r="A250" s="0" t="n">
        <v>2.321316</v>
      </c>
      <c r="B250" s="0" t="n">
        <v>2.60052824</v>
      </c>
      <c r="C250" s="0" t="n">
        <v>2.54405069</v>
      </c>
      <c r="D250" s="0" t="n">
        <f aca="false">C250+($AG$1*$AH$1)</f>
        <v>12.54405069</v>
      </c>
      <c r="E250" s="0" t="n">
        <v>2.57715535</v>
      </c>
      <c r="F250" s="0" t="n">
        <f aca="false">E250+($AG$1*$AH$2)</f>
        <v>22.57715535</v>
      </c>
      <c r="G250" s="0" t="n">
        <v>2.60896015</v>
      </c>
      <c r="H250" s="0" t="n">
        <f aca="false">G250+($AG$1*$AH$3)</f>
        <v>32.60896015</v>
      </c>
      <c r="I250" s="0" t="n">
        <v>2.5775032</v>
      </c>
      <c r="J250" s="0" t="n">
        <f aca="false">I250+($AG$1*$AH$4)</f>
        <v>42.5775032</v>
      </c>
      <c r="K250" s="0" t="n">
        <v>2.58570981</v>
      </c>
      <c r="L250" s="0" t="n">
        <f aca="false">K250+($AG$1*$AH$5)</f>
        <v>52.58570981</v>
      </c>
      <c r="M250" s="0" t="n">
        <v>2.56527734</v>
      </c>
      <c r="N250" s="0" t="n">
        <f aca="false">M250+($AH$6*$AG$1)</f>
        <v>62.56527734</v>
      </c>
      <c r="O250" s="0" t="n">
        <v>2.56719017</v>
      </c>
      <c r="P250" s="0" t="n">
        <f aca="false">O250+($AG$1*$AH$7)</f>
        <v>72.56719017</v>
      </c>
      <c r="Q250" s="0" t="n">
        <v>2.8998971</v>
      </c>
      <c r="R250" s="0" t="n">
        <f aca="false">Q250+($AG$1*$AH$8)</f>
        <v>82.8998971</v>
      </c>
      <c r="S250" s="0" t="n">
        <v>2.54474473</v>
      </c>
      <c r="T250" s="0" t="n">
        <f aca="false">S250+($AG$1*$AH$9)</f>
        <v>92.54474473</v>
      </c>
      <c r="U250" s="0" t="n">
        <v>2.57522345</v>
      </c>
      <c r="V250" s="0" t="n">
        <f aca="false">U250+($AG$1*$AH$10)</f>
        <v>102.57522345</v>
      </c>
      <c r="W250" s="0" t="n">
        <v>2.50948834</v>
      </c>
      <c r="X250" s="0" t="n">
        <f aca="false">W250+($AG$1*$AH$11)</f>
        <v>112.50948834</v>
      </c>
      <c r="Y250" s="0" t="n">
        <v>2.42347121</v>
      </c>
      <c r="Z250" s="0" t="n">
        <f aca="false">Y250+($AG$1*$AH$12)</f>
        <v>122.42347121</v>
      </c>
      <c r="AA250" s="0" t="n">
        <v>2.46118355</v>
      </c>
      <c r="AB250" s="0" t="n">
        <f aca="false">AA250+($AG$1*$AH$13)</f>
        <v>132.46118355</v>
      </c>
      <c r="AC250" s="0" t="n">
        <v>2.44693851</v>
      </c>
      <c r="AD250" s="0" t="n">
        <f aca="false">AC250+($AG$1*$AH$14)</f>
        <v>142.44693851</v>
      </c>
      <c r="AE250" s="0" t="n">
        <v>0.360196203</v>
      </c>
      <c r="AF250" s="0" t="n">
        <f aca="false">AE250+($AG$1*$AH$15)</f>
        <v>150.360196203</v>
      </c>
    </row>
    <row r="251" customFormat="false" ht="15" hidden="false" customHeight="false" outlineLevel="0" collapsed="false">
      <c r="A251" s="0" t="n">
        <v>2.32270908</v>
      </c>
      <c r="B251" s="0" t="n">
        <v>2.59899926</v>
      </c>
      <c r="C251" s="0" t="n">
        <v>2.60309219</v>
      </c>
      <c r="D251" s="0" t="n">
        <f aca="false">C251+($AG$1*$AH$1)</f>
        <v>12.60309219</v>
      </c>
      <c r="E251" s="0" t="n">
        <v>2.56615448</v>
      </c>
      <c r="F251" s="0" t="n">
        <f aca="false">E251+($AG$1*$AH$2)</f>
        <v>22.56615448</v>
      </c>
      <c r="G251" s="0" t="n">
        <v>2.54497194</v>
      </c>
      <c r="H251" s="0" t="n">
        <f aca="false">G251+($AG$1*$AH$3)</f>
        <v>32.54497194</v>
      </c>
      <c r="I251" s="0" t="n">
        <v>2.56851363</v>
      </c>
      <c r="J251" s="0" t="n">
        <f aca="false">I251+($AG$1*$AH$4)</f>
        <v>42.56851363</v>
      </c>
      <c r="K251" s="0" t="n">
        <v>2.58725142</v>
      </c>
      <c r="L251" s="0" t="n">
        <f aca="false">K251+($AG$1*$AH$5)</f>
        <v>52.58725142</v>
      </c>
      <c r="M251" s="0" t="n">
        <v>2.59080791</v>
      </c>
      <c r="N251" s="0" t="n">
        <f aca="false">M251+($AH$6*$AG$1)</f>
        <v>62.59080791</v>
      </c>
      <c r="O251" s="0" t="n">
        <v>2.49804044</v>
      </c>
      <c r="P251" s="0" t="n">
        <f aca="false">O251+($AG$1*$AH$7)</f>
        <v>72.49804044</v>
      </c>
      <c r="Q251" s="0" t="n">
        <v>2.89133072</v>
      </c>
      <c r="R251" s="0" t="n">
        <f aca="false">Q251+($AG$1*$AH$8)</f>
        <v>82.89133072</v>
      </c>
      <c r="S251" s="0" t="n">
        <v>2.58531094</v>
      </c>
      <c r="T251" s="0" t="n">
        <f aca="false">S251+($AG$1*$AH$9)</f>
        <v>92.58531094</v>
      </c>
      <c r="U251" s="0" t="n">
        <v>2.59057283</v>
      </c>
      <c r="V251" s="0" t="n">
        <f aca="false">U251+($AG$1*$AH$10)</f>
        <v>102.59057283</v>
      </c>
      <c r="W251" s="0" t="n">
        <v>2.46992612</v>
      </c>
      <c r="X251" s="0" t="n">
        <f aca="false">W251+($AG$1*$AH$11)</f>
        <v>112.46992612</v>
      </c>
      <c r="Y251" s="0" t="n">
        <v>2.50998163</v>
      </c>
      <c r="Z251" s="0" t="n">
        <f aca="false">Y251+($AG$1*$AH$12)</f>
        <v>122.50998163</v>
      </c>
      <c r="AA251" s="0" t="n">
        <v>2.43221974</v>
      </c>
      <c r="AB251" s="0" t="n">
        <f aca="false">AA251+($AG$1*$AH$13)</f>
        <v>132.43221974</v>
      </c>
      <c r="AC251" s="0" t="n">
        <v>2.42892098</v>
      </c>
      <c r="AD251" s="0" t="n">
        <f aca="false">AC251+($AG$1*$AH$14)</f>
        <v>142.42892098</v>
      </c>
      <c r="AE251" s="0" t="n">
        <v>0.345552504</v>
      </c>
      <c r="AF251" s="0" t="n">
        <f aca="false">AE251+($AG$1*$AH$15)</f>
        <v>150.345552504</v>
      </c>
    </row>
    <row r="252" customFormat="false" ht="15" hidden="false" customHeight="false" outlineLevel="0" collapsed="false">
      <c r="A252" s="0" t="n">
        <v>2.32410264</v>
      </c>
      <c r="B252" s="0" t="n">
        <v>2.57011151</v>
      </c>
      <c r="C252" s="0" t="n">
        <v>2.62116671</v>
      </c>
      <c r="D252" s="0" t="n">
        <f aca="false">C252+($AG$1*$AH$1)</f>
        <v>12.62116671</v>
      </c>
      <c r="E252" s="0" t="n">
        <v>2.63268304</v>
      </c>
      <c r="F252" s="0" t="n">
        <f aca="false">E252+($AG$1*$AH$2)</f>
        <v>22.63268304</v>
      </c>
      <c r="G252" s="0" t="n">
        <v>2.6199522</v>
      </c>
      <c r="H252" s="0" t="n">
        <f aca="false">G252+($AG$1*$AH$3)</f>
        <v>32.6199522</v>
      </c>
      <c r="I252" s="0" t="n">
        <v>2.55540109</v>
      </c>
      <c r="J252" s="0" t="n">
        <f aca="false">I252+($AG$1*$AH$4)</f>
        <v>42.55540109</v>
      </c>
      <c r="K252" s="0" t="n">
        <v>2.58238268</v>
      </c>
      <c r="L252" s="0" t="n">
        <f aca="false">K252+($AG$1*$AH$5)</f>
        <v>52.58238268</v>
      </c>
      <c r="M252" s="0" t="n">
        <v>2.62234926</v>
      </c>
      <c r="N252" s="0" t="n">
        <f aca="false">M252+($AH$6*$AG$1)</f>
        <v>62.62234926</v>
      </c>
      <c r="O252" s="0" t="n">
        <v>2.57257318</v>
      </c>
      <c r="P252" s="0" t="n">
        <f aca="false">O252+($AG$1*$AH$7)</f>
        <v>72.57257318</v>
      </c>
      <c r="Q252" s="0" t="n">
        <v>2.86509514</v>
      </c>
      <c r="R252" s="0" t="n">
        <f aca="false">Q252+($AG$1*$AH$8)</f>
        <v>82.86509514</v>
      </c>
      <c r="S252" s="0" t="n">
        <v>2.60417151</v>
      </c>
      <c r="T252" s="0" t="n">
        <f aca="false">S252+($AG$1*$AH$9)</f>
        <v>92.60417151</v>
      </c>
      <c r="U252" s="0" t="n">
        <v>2.56237555</v>
      </c>
      <c r="V252" s="0" t="n">
        <f aca="false">U252+($AG$1*$AH$10)</f>
        <v>102.56237555</v>
      </c>
      <c r="W252" s="0" t="n">
        <v>2.46320343</v>
      </c>
      <c r="X252" s="0" t="n">
        <f aca="false">W252+($AG$1*$AH$11)</f>
        <v>112.46320343</v>
      </c>
      <c r="Y252" s="0" t="n">
        <v>2.5401001</v>
      </c>
      <c r="Z252" s="0" t="n">
        <f aca="false">Y252+($AG$1*$AH$12)</f>
        <v>122.5401001</v>
      </c>
      <c r="AA252" s="0" t="n">
        <v>2.44772124</v>
      </c>
      <c r="AB252" s="0" t="n">
        <f aca="false">AA252+($AG$1*$AH$13)</f>
        <v>132.44772124</v>
      </c>
      <c r="AC252" s="0" t="n">
        <v>2.44456625</v>
      </c>
      <c r="AD252" s="0" t="n">
        <f aca="false">AC252+($AG$1*$AH$14)</f>
        <v>142.44456625</v>
      </c>
      <c r="AE252" s="0" t="n">
        <v>0.331201613</v>
      </c>
      <c r="AF252" s="0" t="n">
        <f aca="false">AE252+($AG$1*$AH$15)</f>
        <v>150.331201613</v>
      </c>
    </row>
    <row r="253" customFormat="false" ht="15" hidden="false" customHeight="false" outlineLevel="0" collapsed="false">
      <c r="A253" s="0" t="n">
        <v>2.32549691</v>
      </c>
      <c r="B253" s="0" t="n">
        <v>2.58052254</v>
      </c>
      <c r="C253" s="0" t="n">
        <v>2.60178304</v>
      </c>
      <c r="D253" s="0" t="n">
        <f aca="false">C253+($AG$1*$AH$1)</f>
        <v>12.60178304</v>
      </c>
      <c r="E253" s="0" t="n">
        <v>2.6664083</v>
      </c>
      <c r="F253" s="0" t="n">
        <f aca="false">E253+($AG$1*$AH$2)</f>
        <v>22.6664083</v>
      </c>
      <c r="G253" s="0" t="n">
        <v>2.65218139</v>
      </c>
      <c r="H253" s="0" t="n">
        <f aca="false">G253+($AG$1*$AH$3)</f>
        <v>32.65218139</v>
      </c>
      <c r="I253" s="0" t="n">
        <v>2.60814166</v>
      </c>
      <c r="J253" s="0" t="n">
        <f aca="false">I253+($AG$1*$AH$4)</f>
        <v>42.60814166</v>
      </c>
      <c r="K253" s="0" t="n">
        <v>2.58607388</v>
      </c>
      <c r="L253" s="0" t="n">
        <f aca="false">K253+($AG$1*$AH$5)</f>
        <v>52.58607388</v>
      </c>
      <c r="M253" s="0" t="n">
        <v>2.5882566</v>
      </c>
      <c r="N253" s="0" t="n">
        <f aca="false">M253+($AH$6*$AG$1)</f>
        <v>62.5882566</v>
      </c>
      <c r="O253" s="0" t="n">
        <v>2.64245796</v>
      </c>
      <c r="P253" s="0" t="n">
        <f aca="false">O253+($AG$1*$AH$7)</f>
        <v>72.64245796</v>
      </c>
      <c r="Q253" s="0" t="n">
        <v>2.8411603</v>
      </c>
      <c r="R253" s="0" t="n">
        <f aca="false">Q253+($AG$1*$AH$8)</f>
        <v>82.8411603</v>
      </c>
      <c r="S253" s="0" t="n">
        <v>2.55905223</v>
      </c>
      <c r="T253" s="0" t="n">
        <f aca="false">S253+($AG$1*$AH$9)</f>
        <v>92.55905223</v>
      </c>
      <c r="U253" s="0" t="n">
        <v>2.53636909</v>
      </c>
      <c r="V253" s="0" t="n">
        <f aca="false">U253+($AG$1*$AH$10)</f>
        <v>102.53636909</v>
      </c>
      <c r="W253" s="0" t="n">
        <v>2.48850751</v>
      </c>
      <c r="X253" s="0" t="n">
        <f aca="false">W253+($AG$1*$AH$11)</f>
        <v>112.48850751</v>
      </c>
      <c r="Y253" s="0" t="n">
        <v>2.48180985</v>
      </c>
      <c r="Z253" s="0" t="n">
        <f aca="false">Y253+($AG$1*$AH$12)</f>
        <v>122.48180985</v>
      </c>
      <c r="AA253" s="0" t="n">
        <v>2.46024799</v>
      </c>
      <c r="AB253" s="0" t="n">
        <f aca="false">AA253+($AG$1*$AH$13)</f>
        <v>132.46024799</v>
      </c>
      <c r="AC253" s="0" t="n">
        <v>2.4532485</v>
      </c>
      <c r="AD253" s="0" t="n">
        <f aca="false">AC253+($AG$1*$AH$14)</f>
        <v>142.4532485</v>
      </c>
      <c r="AE253" s="0" t="n">
        <v>0.33896631</v>
      </c>
      <c r="AF253" s="0" t="n">
        <f aca="false">AE253+($AG$1*$AH$15)</f>
        <v>150.33896631</v>
      </c>
    </row>
    <row r="254" customFormat="false" ht="15" hidden="false" customHeight="false" outlineLevel="0" collapsed="false">
      <c r="A254" s="0" t="n">
        <v>2.32689238</v>
      </c>
      <c r="B254" s="0" t="n">
        <v>2.59004378</v>
      </c>
      <c r="C254" s="0" t="n">
        <v>2.57224154</v>
      </c>
      <c r="D254" s="0" t="n">
        <f aca="false">C254+($AG$1*$AH$1)</f>
        <v>12.57224154</v>
      </c>
      <c r="E254" s="0" t="n">
        <v>2.72708941</v>
      </c>
      <c r="F254" s="0" t="n">
        <f aca="false">E254+($AG$1*$AH$2)</f>
        <v>22.72708941</v>
      </c>
      <c r="G254" s="0" t="n">
        <v>2.63155627</v>
      </c>
      <c r="H254" s="0" t="n">
        <f aca="false">G254+($AG$1*$AH$3)</f>
        <v>32.63155627</v>
      </c>
      <c r="I254" s="0" t="n">
        <v>2.64270377</v>
      </c>
      <c r="J254" s="0" t="n">
        <f aca="false">I254+($AG$1*$AH$4)</f>
        <v>42.64270377</v>
      </c>
      <c r="K254" s="0" t="n">
        <v>2.60486722</v>
      </c>
      <c r="L254" s="0" t="n">
        <f aca="false">K254+($AG$1*$AH$5)</f>
        <v>52.60486722</v>
      </c>
      <c r="M254" s="0" t="n">
        <v>2.51587105</v>
      </c>
      <c r="N254" s="0" t="n">
        <f aca="false">M254+($AH$6*$AG$1)</f>
        <v>62.51587105</v>
      </c>
      <c r="O254" s="0" t="n">
        <v>2.60141921</v>
      </c>
      <c r="P254" s="0" t="n">
        <f aca="false">O254+($AG$1*$AH$7)</f>
        <v>72.60141921</v>
      </c>
      <c r="Q254" s="0" t="n">
        <v>2.82822227</v>
      </c>
      <c r="R254" s="0" t="n">
        <f aca="false">Q254+($AG$1*$AH$8)</f>
        <v>82.82822227</v>
      </c>
      <c r="S254" s="0" t="n">
        <v>2.52387238</v>
      </c>
      <c r="T254" s="0" t="n">
        <f aca="false">S254+($AG$1*$AH$9)</f>
        <v>92.52387238</v>
      </c>
      <c r="U254" s="0" t="n">
        <v>2.5172708</v>
      </c>
      <c r="V254" s="0" t="n">
        <f aca="false">U254+($AG$1*$AH$10)</f>
        <v>102.5172708</v>
      </c>
      <c r="W254" s="0" t="n">
        <v>2.51909161</v>
      </c>
      <c r="X254" s="0" t="n">
        <f aca="false">W254+($AG$1*$AH$11)</f>
        <v>112.51909161</v>
      </c>
      <c r="Y254" s="0" t="n">
        <v>2.46557689</v>
      </c>
      <c r="Z254" s="0" t="n">
        <f aca="false">Y254+($AG$1*$AH$12)</f>
        <v>122.46557689</v>
      </c>
      <c r="AA254" s="0" t="n">
        <v>2.43379855</v>
      </c>
      <c r="AB254" s="0" t="n">
        <f aca="false">AA254+($AG$1*$AH$13)</f>
        <v>132.43379855</v>
      </c>
      <c r="AC254" s="0" t="n">
        <v>2.40283871</v>
      </c>
      <c r="AD254" s="0" t="n">
        <f aca="false">AC254+($AG$1*$AH$14)</f>
        <v>142.40283871</v>
      </c>
      <c r="AE254" s="0" t="n">
        <v>0.330790877</v>
      </c>
      <c r="AF254" s="0" t="n">
        <f aca="false">AE254+($AG$1*$AH$15)</f>
        <v>150.330790877</v>
      </c>
    </row>
    <row r="255" customFormat="false" ht="15" hidden="false" customHeight="false" outlineLevel="0" collapsed="false">
      <c r="A255" s="0" t="n">
        <v>2.32828856</v>
      </c>
      <c r="B255" s="0" t="n">
        <v>2.60825849</v>
      </c>
      <c r="C255" s="0" t="n">
        <v>2.51961708</v>
      </c>
      <c r="D255" s="0" t="n">
        <f aca="false">C255+($AG$1*$AH$1)</f>
        <v>12.51961708</v>
      </c>
      <c r="E255" s="0" t="n">
        <v>2.65493202</v>
      </c>
      <c r="F255" s="0" t="n">
        <f aca="false">E255+($AG$1*$AH$2)</f>
        <v>22.65493202</v>
      </c>
      <c r="G255" s="0" t="n">
        <v>2.65935469</v>
      </c>
      <c r="H255" s="0" t="n">
        <f aca="false">G255+($AG$1*$AH$3)</f>
        <v>32.65935469</v>
      </c>
      <c r="I255" s="0" t="n">
        <v>2.63845134</v>
      </c>
      <c r="J255" s="0" t="n">
        <f aca="false">I255+($AG$1*$AH$4)</f>
        <v>42.63845134</v>
      </c>
      <c r="K255" s="0" t="n">
        <v>2.60776567</v>
      </c>
      <c r="L255" s="0" t="n">
        <f aca="false">K255+($AG$1*$AH$5)</f>
        <v>52.60776567</v>
      </c>
      <c r="M255" s="0" t="n">
        <v>2.47577786</v>
      </c>
      <c r="N255" s="0" t="n">
        <f aca="false">M255+($AH$6*$AG$1)</f>
        <v>62.47577786</v>
      </c>
      <c r="O255" s="0" t="n">
        <v>2.55379915</v>
      </c>
      <c r="P255" s="0" t="n">
        <f aca="false">O255+($AG$1*$AH$7)</f>
        <v>72.55379915</v>
      </c>
      <c r="Q255" s="0" t="n">
        <v>2.82530308</v>
      </c>
      <c r="R255" s="0" t="n">
        <f aca="false">Q255+($AG$1*$AH$8)</f>
        <v>82.82530308</v>
      </c>
      <c r="S255" s="0" t="n">
        <v>2.56491375</v>
      </c>
      <c r="T255" s="0" t="n">
        <f aca="false">S255+($AG$1*$AH$9)</f>
        <v>92.56491375</v>
      </c>
      <c r="U255" s="0" t="n">
        <v>2.50790453</v>
      </c>
      <c r="V255" s="0" t="n">
        <f aca="false">U255+($AG$1*$AH$10)</f>
        <v>102.50790453</v>
      </c>
      <c r="W255" s="0" t="n">
        <v>2.51195884</v>
      </c>
      <c r="X255" s="0" t="n">
        <f aca="false">W255+($AG$1*$AH$11)</f>
        <v>112.51195884</v>
      </c>
      <c r="Y255" s="0" t="n">
        <v>2.48657632</v>
      </c>
      <c r="Z255" s="0" t="n">
        <f aca="false">Y255+($AG$1*$AH$12)</f>
        <v>122.48657632</v>
      </c>
      <c r="AA255" s="0" t="n">
        <v>2.48535466</v>
      </c>
      <c r="AB255" s="0" t="n">
        <f aca="false">AA255+($AG$1*$AH$13)</f>
        <v>132.48535466</v>
      </c>
      <c r="AC255" s="0" t="n">
        <v>2.40395403</v>
      </c>
      <c r="AD255" s="0" t="n">
        <f aca="false">AC255+($AG$1*$AH$14)</f>
        <v>142.40395403</v>
      </c>
      <c r="AE255" s="0" t="n">
        <v>0.341832042</v>
      </c>
      <c r="AF255" s="0" t="n">
        <f aca="false">AE255+($AG$1*$AH$15)</f>
        <v>150.341832042</v>
      </c>
    </row>
    <row r="256" customFormat="false" ht="15" hidden="false" customHeight="false" outlineLevel="0" collapsed="false">
      <c r="A256" s="0" t="n">
        <v>2.32968521</v>
      </c>
      <c r="B256" s="0" t="n">
        <v>2.59109688</v>
      </c>
      <c r="C256" s="0" t="n">
        <v>2.5860126</v>
      </c>
      <c r="D256" s="0" t="n">
        <f aca="false">C256+($AG$1*$AH$1)</f>
        <v>12.5860126</v>
      </c>
      <c r="E256" s="0" t="n">
        <v>2.589288</v>
      </c>
      <c r="F256" s="0" t="n">
        <f aca="false">E256+($AG$1*$AH$2)</f>
        <v>22.589288</v>
      </c>
      <c r="G256" s="0" t="n">
        <v>2.6389544</v>
      </c>
      <c r="H256" s="0" t="n">
        <f aca="false">G256+($AG$1*$AH$3)</f>
        <v>32.6389544</v>
      </c>
      <c r="I256" s="0" t="n">
        <v>2.59418154</v>
      </c>
      <c r="J256" s="0" t="n">
        <f aca="false">I256+($AG$1*$AH$4)</f>
        <v>42.59418154</v>
      </c>
      <c r="K256" s="0" t="n">
        <v>2.56825113</v>
      </c>
      <c r="L256" s="0" t="n">
        <f aca="false">K256+($AG$1*$AH$5)</f>
        <v>52.56825113</v>
      </c>
      <c r="M256" s="0" t="n">
        <v>2.51686192</v>
      </c>
      <c r="N256" s="0" t="n">
        <f aca="false">M256+($AH$6*$AG$1)</f>
        <v>62.51686192</v>
      </c>
      <c r="O256" s="0" t="n">
        <v>2.65237713</v>
      </c>
      <c r="P256" s="0" t="n">
        <f aca="false">O256+($AG$1*$AH$7)</f>
        <v>72.65237713</v>
      </c>
      <c r="Q256" s="0" t="n">
        <v>2.78475881</v>
      </c>
      <c r="R256" s="0" t="n">
        <f aca="false">Q256+($AG$1*$AH$8)</f>
        <v>82.78475881</v>
      </c>
      <c r="S256" s="0" t="n">
        <v>2.53203559</v>
      </c>
      <c r="T256" s="0" t="n">
        <f aca="false">S256+($AG$1*$AH$9)</f>
        <v>92.53203559</v>
      </c>
      <c r="U256" s="0" t="n">
        <v>2.55126262</v>
      </c>
      <c r="V256" s="0" t="n">
        <f aca="false">U256+($AG$1*$AH$10)</f>
        <v>102.55126262</v>
      </c>
      <c r="W256" s="0" t="n">
        <v>2.48234415</v>
      </c>
      <c r="X256" s="0" t="n">
        <f aca="false">W256+($AG$1*$AH$11)</f>
        <v>112.48234415</v>
      </c>
      <c r="Y256" s="0" t="n">
        <v>2.52518582</v>
      </c>
      <c r="Z256" s="0" t="n">
        <f aca="false">Y256+($AG$1*$AH$12)</f>
        <v>122.52518582</v>
      </c>
      <c r="AA256" s="0" t="n">
        <v>2.37727022</v>
      </c>
      <c r="AB256" s="0" t="n">
        <f aca="false">AA256+($AG$1*$AH$13)</f>
        <v>132.37727022</v>
      </c>
      <c r="AC256" s="0" t="n">
        <v>2.38657594</v>
      </c>
      <c r="AD256" s="0" t="n">
        <f aca="false">AC256+($AG$1*$AH$14)</f>
        <v>142.38657594</v>
      </c>
      <c r="AE256" s="0" t="n">
        <v>0.336144865</v>
      </c>
      <c r="AF256" s="0" t="n">
        <f aca="false">AE256+($AG$1*$AH$15)</f>
        <v>150.336144865</v>
      </c>
    </row>
    <row r="257" customFormat="false" ht="15" hidden="false" customHeight="false" outlineLevel="0" collapsed="false">
      <c r="A257" s="0" t="n">
        <v>2.33108306</v>
      </c>
      <c r="B257" s="0" t="n">
        <v>2.57876706</v>
      </c>
      <c r="C257" s="0" t="n">
        <v>2.60897899</v>
      </c>
      <c r="D257" s="0" t="n">
        <f aca="false">C257+($AG$1*$AH$1)</f>
        <v>12.60897899</v>
      </c>
      <c r="E257" s="0" t="n">
        <v>2.63216376</v>
      </c>
      <c r="F257" s="0" t="n">
        <f aca="false">E257+($AG$1*$AH$2)</f>
        <v>22.63216376</v>
      </c>
      <c r="G257" s="0" t="n">
        <v>2.62339091</v>
      </c>
      <c r="H257" s="0" t="n">
        <f aca="false">G257+($AG$1*$AH$3)</f>
        <v>32.62339091</v>
      </c>
      <c r="I257" s="0" t="n">
        <v>2.62711382</v>
      </c>
      <c r="J257" s="0" t="n">
        <f aca="false">I257+($AG$1*$AH$4)</f>
        <v>42.62711382</v>
      </c>
      <c r="K257" s="0" t="n">
        <v>2.55867815</v>
      </c>
      <c r="L257" s="0" t="n">
        <f aca="false">K257+($AG$1*$AH$5)</f>
        <v>52.55867815</v>
      </c>
      <c r="M257" s="0" t="n">
        <v>2.59874439</v>
      </c>
      <c r="N257" s="0" t="n">
        <f aca="false">M257+($AH$6*$AG$1)</f>
        <v>62.59874439</v>
      </c>
      <c r="O257" s="0" t="n">
        <v>2.67627406</v>
      </c>
      <c r="P257" s="0" t="n">
        <f aca="false">O257+($AG$1*$AH$7)</f>
        <v>72.67627406</v>
      </c>
      <c r="Q257" s="0" t="n">
        <v>2.78720355</v>
      </c>
      <c r="R257" s="0" t="n">
        <f aca="false">Q257+($AG$1*$AH$8)</f>
        <v>82.78720355</v>
      </c>
      <c r="S257" s="0" t="n">
        <v>2.54771042</v>
      </c>
      <c r="T257" s="0" t="n">
        <f aca="false">S257+($AG$1*$AH$9)</f>
        <v>92.54771042</v>
      </c>
      <c r="U257" s="0" t="n">
        <v>2.54222846</v>
      </c>
      <c r="V257" s="0" t="n">
        <f aca="false">U257+($AG$1*$AH$10)</f>
        <v>102.54222846</v>
      </c>
      <c r="W257" s="0" t="n">
        <v>2.43756747</v>
      </c>
      <c r="X257" s="0" t="n">
        <f aca="false">W257+($AG$1*$AH$11)</f>
        <v>112.43756747</v>
      </c>
      <c r="Y257" s="0" t="n">
        <v>2.48059797</v>
      </c>
      <c r="Z257" s="0" t="n">
        <f aca="false">Y257+($AG$1*$AH$12)</f>
        <v>122.48059797</v>
      </c>
      <c r="AA257" s="0" t="n">
        <v>2.3990593</v>
      </c>
      <c r="AB257" s="0" t="n">
        <f aca="false">AA257+($AG$1*$AH$13)</f>
        <v>132.3990593</v>
      </c>
      <c r="AC257" s="0" t="n">
        <v>2.40428519</v>
      </c>
      <c r="AD257" s="0" t="n">
        <f aca="false">AC257+($AG$1*$AH$14)</f>
        <v>142.40428519</v>
      </c>
      <c r="AE257" s="0" t="n">
        <v>0.329421341</v>
      </c>
      <c r="AF257" s="0" t="n">
        <f aca="false">AE257+($AG$1*$AH$15)</f>
        <v>150.329421341</v>
      </c>
    </row>
    <row r="258" customFormat="false" ht="15" hidden="false" customHeight="false" outlineLevel="0" collapsed="false">
      <c r="A258" s="0" t="n">
        <v>2.33248186</v>
      </c>
      <c r="B258" s="0" t="n">
        <v>2.5940845</v>
      </c>
      <c r="C258" s="0" t="n">
        <v>2.67911744</v>
      </c>
      <c r="D258" s="0" t="n">
        <f aca="false">C258+($AG$1*$AH$1)</f>
        <v>12.67911744</v>
      </c>
      <c r="E258" s="0" t="n">
        <v>2.60804272</v>
      </c>
      <c r="F258" s="0" t="n">
        <f aca="false">E258+($AG$1*$AH$2)</f>
        <v>22.60804272</v>
      </c>
      <c r="G258" s="0" t="n">
        <v>2.61077714</v>
      </c>
      <c r="H258" s="0" t="n">
        <f aca="false">G258+($AG$1*$AH$3)</f>
        <v>32.61077714</v>
      </c>
      <c r="I258" s="0" t="n">
        <v>2.64271808</v>
      </c>
      <c r="J258" s="0" t="n">
        <f aca="false">I258+($AG$1*$AH$4)</f>
        <v>42.64271808</v>
      </c>
      <c r="K258" s="0" t="n">
        <v>2.52418017</v>
      </c>
      <c r="L258" s="0" t="n">
        <f aca="false">K258+($AG$1*$AH$5)</f>
        <v>52.52418017</v>
      </c>
      <c r="M258" s="0" t="n">
        <v>2.60035467</v>
      </c>
      <c r="N258" s="0" t="n">
        <f aca="false">M258+($AH$6*$AG$1)</f>
        <v>62.60035467</v>
      </c>
      <c r="O258" s="0" t="n">
        <v>2.62577558</v>
      </c>
      <c r="P258" s="0" t="n">
        <f aca="false">O258+($AG$1*$AH$7)</f>
        <v>72.62577558</v>
      </c>
      <c r="Q258" s="0" t="n">
        <v>2.83528018</v>
      </c>
      <c r="R258" s="0" t="n">
        <f aca="false">Q258+($AG$1*$AH$8)</f>
        <v>82.83528018</v>
      </c>
      <c r="S258" s="0" t="n">
        <v>2.54074001</v>
      </c>
      <c r="T258" s="0" t="n">
        <f aca="false">S258+($AG$1*$AH$9)</f>
        <v>92.54074001</v>
      </c>
      <c r="U258" s="0" t="n">
        <v>2.4886961</v>
      </c>
      <c r="V258" s="0" t="n">
        <f aca="false">U258+($AG$1*$AH$10)</f>
        <v>102.4886961</v>
      </c>
      <c r="W258" s="0" t="n">
        <v>2.41842008</v>
      </c>
      <c r="X258" s="0" t="n">
        <f aca="false">W258+($AG$1*$AH$11)</f>
        <v>112.41842008</v>
      </c>
      <c r="Y258" s="0" t="n">
        <v>2.42115092</v>
      </c>
      <c r="Z258" s="0" t="n">
        <f aca="false">Y258+($AG$1*$AH$12)</f>
        <v>122.42115092</v>
      </c>
      <c r="AA258" s="0" t="n">
        <v>2.42522073</v>
      </c>
      <c r="AB258" s="0" t="n">
        <f aca="false">AA258+($AG$1*$AH$13)</f>
        <v>132.42522073</v>
      </c>
      <c r="AC258" s="0" t="n">
        <v>2.44440126</v>
      </c>
      <c r="AD258" s="0" t="n">
        <f aca="false">AC258+($AG$1*$AH$14)</f>
        <v>142.44440126</v>
      </c>
      <c r="AE258" s="0" t="n">
        <v>0.352035254</v>
      </c>
      <c r="AF258" s="0" t="n">
        <f aca="false">AE258+($AG$1*$AH$15)</f>
        <v>150.352035254</v>
      </c>
    </row>
    <row r="259" customFormat="false" ht="15" hidden="false" customHeight="false" outlineLevel="0" collapsed="false">
      <c r="A259" s="0" t="n">
        <v>2.33388138</v>
      </c>
      <c r="B259" s="0" t="n">
        <v>2.62116432</v>
      </c>
      <c r="C259" s="0" t="n">
        <v>2.64409804</v>
      </c>
      <c r="D259" s="0" t="n">
        <f aca="false">C259+($AG$1*$AH$1)</f>
        <v>12.64409804</v>
      </c>
      <c r="E259" s="0" t="n">
        <v>2.57790112</v>
      </c>
      <c r="F259" s="0" t="n">
        <f aca="false">E259+($AG$1*$AH$2)</f>
        <v>22.57790112</v>
      </c>
      <c r="G259" s="0" t="n">
        <v>2.61903334</v>
      </c>
      <c r="H259" s="0" t="n">
        <f aca="false">G259+($AG$1*$AH$3)</f>
        <v>32.61903334</v>
      </c>
      <c r="I259" s="0" t="n">
        <v>2.58916569</v>
      </c>
      <c r="J259" s="0" t="n">
        <f aca="false">I259+($AG$1*$AH$4)</f>
        <v>42.58916569</v>
      </c>
      <c r="K259" s="0" t="n">
        <v>2.56060743</v>
      </c>
      <c r="L259" s="0" t="n">
        <f aca="false">K259+($AG$1*$AH$5)</f>
        <v>52.56060743</v>
      </c>
      <c r="M259" s="0" t="n">
        <v>2.55533004</v>
      </c>
      <c r="N259" s="0" t="n">
        <f aca="false">M259+($AH$6*$AG$1)</f>
        <v>62.55533004</v>
      </c>
      <c r="O259" s="0" t="n">
        <v>2.61644745</v>
      </c>
      <c r="P259" s="0" t="n">
        <f aca="false">O259+($AG$1*$AH$7)</f>
        <v>72.61644745</v>
      </c>
      <c r="Q259" s="0" t="n">
        <v>2.85426903</v>
      </c>
      <c r="R259" s="0" t="n">
        <f aca="false">Q259+($AG$1*$AH$8)</f>
        <v>82.85426903</v>
      </c>
      <c r="S259" s="0" t="n">
        <v>2.48398018</v>
      </c>
      <c r="T259" s="0" t="n">
        <f aca="false">S259+($AG$1*$AH$9)</f>
        <v>92.48398018</v>
      </c>
      <c r="U259" s="0" t="n">
        <v>2.46366835</v>
      </c>
      <c r="V259" s="0" t="n">
        <f aca="false">U259+($AG$1*$AH$10)</f>
        <v>102.46366835</v>
      </c>
      <c r="W259" s="0" t="n">
        <v>2.49180317</v>
      </c>
      <c r="X259" s="0" t="n">
        <f aca="false">W259+($AG$1*$AH$11)</f>
        <v>112.49180317</v>
      </c>
      <c r="Y259" s="0" t="n">
        <v>2.43990707</v>
      </c>
      <c r="Z259" s="0" t="n">
        <f aca="false">Y259+($AG$1*$AH$12)</f>
        <v>122.43990707</v>
      </c>
      <c r="AA259" s="0" t="n">
        <v>2.43876266</v>
      </c>
      <c r="AB259" s="0" t="n">
        <f aca="false">AA259+($AG$1*$AH$13)</f>
        <v>132.43876266</v>
      </c>
      <c r="AC259" s="0" t="n">
        <v>2.40365672</v>
      </c>
      <c r="AD259" s="0" t="n">
        <f aca="false">AC259+($AG$1*$AH$14)</f>
        <v>142.40365672</v>
      </c>
      <c r="AE259" s="0" t="n">
        <v>0.355034202</v>
      </c>
      <c r="AF259" s="0" t="n">
        <f aca="false">AE259+($AG$1*$AH$15)</f>
        <v>150.355034202</v>
      </c>
    </row>
    <row r="260" customFormat="false" ht="15" hidden="false" customHeight="false" outlineLevel="0" collapsed="false">
      <c r="A260" s="0" t="n">
        <v>2.33528185</v>
      </c>
      <c r="B260" s="0" t="n">
        <v>2.54057407</v>
      </c>
      <c r="C260" s="0" t="n">
        <v>2.65017343</v>
      </c>
      <c r="D260" s="0" t="n">
        <f aca="false">C260+($AG$1*$AH$1)</f>
        <v>12.65017343</v>
      </c>
      <c r="E260" s="0" t="n">
        <v>2.54368949</v>
      </c>
      <c r="F260" s="0" t="n">
        <f aca="false">E260+($AG$1*$AH$2)</f>
        <v>22.54368949</v>
      </c>
      <c r="G260" s="0" t="n">
        <v>2.66240001</v>
      </c>
      <c r="H260" s="0" t="n">
        <f aca="false">G260+($AG$1*$AH$3)</f>
        <v>32.66240001</v>
      </c>
      <c r="I260" s="0" t="n">
        <v>2.5531671</v>
      </c>
      <c r="J260" s="0" t="n">
        <f aca="false">I260+($AG$1*$AH$4)</f>
        <v>42.5531671</v>
      </c>
      <c r="K260" s="0" t="n">
        <v>2.58296609</v>
      </c>
      <c r="L260" s="0" t="n">
        <f aca="false">K260+($AG$1*$AH$5)</f>
        <v>52.58296609</v>
      </c>
      <c r="M260" s="0" t="n">
        <v>2.59211993</v>
      </c>
      <c r="N260" s="0" t="n">
        <f aca="false">M260+($AH$6*$AG$1)</f>
        <v>62.59211993</v>
      </c>
      <c r="O260" s="0" t="n">
        <v>2.58537197</v>
      </c>
      <c r="P260" s="0" t="n">
        <f aca="false">O260+($AG$1*$AH$7)</f>
        <v>72.58537197</v>
      </c>
      <c r="Q260" s="0" t="n">
        <v>2.89870238</v>
      </c>
      <c r="R260" s="0" t="n">
        <f aca="false">Q260+($AG$1*$AH$8)</f>
        <v>82.89870238</v>
      </c>
      <c r="S260" s="0" t="n">
        <v>2.51488805</v>
      </c>
      <c r="T260" s="0" t="n">
        <f aca="false">S260+($AG$1*$AH$9)</f>
        <v>92.51488805</v>
      </c>
      <c r="U260" s="0" t="n">
        <v>2.52207685</v>
      </c>
      <c r="V260" s="0" t="n">
        <f aca="false">U260+($AG$1*$AH$10)</f>
        <v>102.52207685</v>
      </c>
      <c r="W260" s="0" t="n">
        <v>2.51327801</v>
      </c>
      <c r="X260" s="0" t="n">
        <f aca="false">W260+($AG$1*$AH$11)</f>
        <v>112.51327801</v>
      </c>
      <c r="Y260" s="0" t="n">
        <v>2.48507261</v>
      </c>
      <c r="Z260" s="0" t="n">
        <f aca="false">Y260+($AG$1*$AH$12)</f>
        <v>122.48507261</v>
      </c>
      <c r="AA260" s="0" t="n">
        <v>2.38476133</v>
      </c>
      <c r="AB260" s="0" t="n">
        <f aca="false">AA260+($AG$1*$AH$13)</f>
        <v>132.38476133</v>
      </c>
      <c r="AC260" s="0" t="n">
        <v>2.35664797</v>
      </c>
      <c r="AD260" s="0" t="n">
        <f aca="false">AC260+($AG$1*$AH$14)</f>
        <v>142.35664797</v>
      </c>
      <c r="AE260" s="0" t="n">
        <v>0.347407669</v>
      </c>
      <c r="AF260" s="0" t="n">
        <f aca="false">AE260+($AG$1*$AH$15)</f>
        <v>150.347407669</v>
      </c>
    </row>
    <row r="261" customFormat="false" ht="15" hidden="false" customHeight="false" outlineLevel="0" collapsed="false">
      <c r="A261" s="0" t="n">
        <v>2.33668256</v>
      </c>
      <c r="B261" s="0" t="n">
        <v>2.57412171</v>
      </c>
      <c r="C261" s="0" t="n">
        <v>2.59129047</v>
      </c>
      <c r="D261" s="0" t="n">
        <f aca="false">C261+($AG$1*$AH$1)</f>
        <v>12.59129047</v>
      </c>
      <c r="E261" s="0" t="n">
        <v>2.62573218</v>
      </c>
      <c r="F261" s="0" t="n">
        <f aca="false">E261+($AG$1*$AH$2)</f>
        <v>22.62573218</v>
      </c>
      <c r="G261" s="0" t="n">
        <v>2.6709137</v>
      </c>
      <c r="H261" s="0" t="n">
        <f aca="false">G261+($AG$1*$AH$3)</f>
        <v>32.6709137</v>
      </c>
      <c r="I261" s="0" t="n">
        <v>2.53801584</v>
      </c>
      <c r="J261" s="0" t="n">
        <f aca="false">I261+($AG$1*$AH$4)</f>
        <v>42.53801584</v>
      </c>
      <c r="K261" s="0" t="n">
        <v>2.54899001</v>
      </c>
      <c r="L261" s="0" t="n">
        <f aca="false">K261+($AG$1*$AH$5)</f>
        <v>52.54899001</v>
      </c>
      <c r="M261" s="0" t="n">
        <v>2.5916512</v>
      </c>
      <c r="N261" s="0" t="n">
        <f aca="false">M261+($AH$6*$AG$1)</f>
        <v>62.5916512</v>
      </c>
      <c r="O261" s="0" t="n">
        <v>2.56607938</v>
      </c>
      <c r="P261" s="0" t="n">
        <f aca="false">O261+($AG$1*$AH$7)</f>
        <v>72.56607938</v>
      </c>
      <c r="Q261" s="0" t="n">
        <v>2.8652215</v>
      </c>
      <c r="R261" s="0" t="n">
        <f aca="false">Q261+($AG$1*$AH$8)</f>
        <v>82.8652215</v>
      </c>
      <c r="S261" s="0" t="n">
        <v>2.50116181</v>
      </c>
      <c r="T261" s="0" t="n">
        <f aca="false">S261+($AG$1*$AH$9)</f>
        <v>92.50116181</v>
      </c>
      <c r="U261" s="0" t="n">
        <v>2.58130908</v>
      </c>
      <c r="V261" s="0" t="n">
        <f aca="false">U261+($AG$1*$AH$10)</f>
        <v>102.58130908</v>
      </c>
      <c r="W261" s="0" t="n">
        <v>2.49269152</v>
      </c>
      <c r="X261" s="0" t="n">
        <f aca="false">W261+($AG$1*$AH$11)</f>
        <v>112.49269152</v>
      </c>
      <c r="Y261" s="0" t="n">
        <v>2.47017503</v>
      </c>
      <c r="Z261" s="0" t="n">
        <f aca="false">Y261+($AG$1*$AH$12)</f>
        <v>122.47017503</v>
      </c>
      <c r="AA261" s="0" t="n">
        <v>2.37000942</v>
      </c>
      <c r="AB261" s="0" t="n">
        <f aca="false">AA261+($AG$1*$AH$13)</f>
        <v>132.37000942</v>
      </c>
      <c r="AC261" s="0" t="n">
        <v>2.33089519</v>
      </c>
      <c r="AD261" s="0" t="n">
        <f aca="false">AC261+($AG$1*$AH$14)</f>
        <v>142.33089519</v>
      </c>
      <c r="AE261" s="0" t="n">
        <v>0.352598697</v>
      </c>
      <c r="AF261" s="0" t="n">
        <f aca="false">AE261+($AG$1*$AH$15)</f>
        <v>150.352598697</v>
      </c>
    </row>
    <row r="262" customFormat="false" ht="15" hidden="false" customHeight="false" outlineLevel="0" collapsed="false">
      <c r="A262" s="0" t="n">
        <v>2.3380847</v>
      </c>
      <c r="B262" s="0" t="n">
        <v>2.5792098</v>
      </c>
      <c r="C262" s="0" t="n">
        <v>2.52217984</v>
      </c>
      <c r="D262" s="0" t="n">
        <f aca="false">C262+($AG$1*$AH$1)</f>
        <v>12.52217984</v>
      </c>
      <c r="E262" s="0" t="n">
        <v>2.63055539</v>
      </c>
      <c r="F262" s="0" t="n">
        <f aca="false">E262+($AG$1*$AH$2)</f>
        <v>22.63055539</v>
      </c>
      <c r="G262" s="0" t="n">
        <v>2.59246564</v>
      </c>
      <c r="H262" s="0" t="n">
        <f aca="false">G262+($AG$1*$AH$3)</f>
        <v>32.59246564</v>
      </c>
      <c r="I262" s="0" t="n">
        <v>2.55144215</v>
      </c>
      <c r="J262" s="0" t="n">
        <f aca="false">I262+($AG$1*$AH$4)</f>
        <v>42.55144215</v>
      </c>
      <c r="K262" s="0" t="n">
        <v>2.53379154</v>
      </c>
      <c r="L262" s="0" t="n">
        <f aca="false">K262+($AG$1*$AH$5)</f>
        <v>52.53379154</v>
      </c>
      <c r="M262" s="0" t="n">
        <v>2.6130197</v>
      </c>
      <c r="N262" s="0" t="n">
        <f aca="false">M262+($AH$6*$AG$1)</f>
        <v>62.6130197</v>
      </c>
      <c r="O262" s="0" t="n">
        <v>2.6010952</v>
      </c>
      <c r="P262" s="0" t="n">
        <f aca="false">O262+($AG$1*$AH$7)</f>
        <v>72.6010952</v>
      </c>
      <c r="Q262" s="0" t="n">
        <v>2.79596639</v>
      </c>
      <c r="R262" s="0" t="n">
        <f aca="false">Q262+($AG$1*$AH$8)</f>
        <v>82.79596639</v>
      </c>
      <c r="S262" s="0" t="n">
        <v>2.49463463</v>
      </c>
      <c r="T262" s="0" t="n">
        <f aca="false">S262+($AG$1*$AH$9)</f>
        <v>92.49463463</v>
      </c>
      <c r="U262" s="0" t="n">
        <v>2.5515523</v>
      </c>
      <c r="V262" s="0" t="n">
        <f aca="false">U262+($AG$1*$AH$10)</f>
        <v>102.5515523</v>
      </c>
      <c r="W262" s="0" t="n">
        <v>2.43437171</v>
      </c>
      <c r="X262" s="0" t="n">
        <f aca="false">W262+($AG$1*$AH$11)</f>
        <v>112.43437171</v>
      </c>
      <c r="Y262" s="0" t="n">
        <v>2.45769906</v>
      </c>
      <c r="Z262" s="0" t="n">
        <f aca="false">Y262+($AG$1*$AH$12)</f>
        <v>122.45769906</v>
      </c>
      <c r="AA262" s="0" t="n">
        <v>2.44488668</v>
      </c>
      <c r="AB262" s="0" t="n">
        <f aca="false">AA262+($AG$1*$AH$13)</f>
        <v>132.44488668</v>
      </c>
      <c r="AC262" s="0" t="n">
        <v>2.35178733</v>
      </c>
      <c r="AD262" s="0" t="n">
        <f aca="false">AC262+($AG$1*$AH$14)</f>
        <v>142.35178733</v>
      </c>
      <c r="AE262" s="0" t="n">
        <v>0.356522143</v>
      </c>
      <c r="AF262" s="0" t="n">
        <f aca="false">AE262+($AG$1*$AH$15)</f>
        <v>150.356522143</v>
      </c>
    </row>
    <row r="263" customFormat="false" ht="15" hidden="false" customHeight="false" outlineLevel="0" collapsed="false">
      <c r="A263" s="0" t="n">
        <v>2.33948755</v>
      </c>
      <c r="B263" s="0" t="n">
        <v>2.57037258</v>
      </c>
      <c r="C263" s="0" t="n">
        <v>2.59027886</v>
      </c>
      <c r="D263" s="0" t="n">
        <f aca="false">C263+($AG$1*$AH$1)</f>
        <v>12.59027886</v>
      </c>
      <c r="E263" s="0" t="n">
        <v>2.6882534</v>
      </c>
      <c r="F263" s="0" t="n">
        <f aca="false">E263+($AG$1*$AH$2)</f>
        <v>22.6882534</v>
      </c>
      <c r="G263" s="0" t="n">
        <v>2.57944846</v>
      </c>
      <c r="H263" s="0" t="n">
        <f aca="false">G263+($AG$1*$AH$3)</f>
        <v>32.57944846</v>
      </c>
      <c r="I263" s="0" t="n">
        <v>2.58936048</v>
      </c>
      <c r="J263" s="0" t="n">
        <f aca="false">I263+($AG$1*$AH$4)</f>
        <v>42.58936048</v>
      </c>
      <c r="K263" s="0" t="n">
        <v>2.55048704</v>
      </c>
      <c r="L263" s="0" t="n">
        <f aca="false">K263+($AG$1*$AH$5)</f>
        <v>52.55048704</v>
      </c>
      <c r="M263" s="0" t="n">
        <v>2.58201861</v>
      </c>
      <c r="N263" s="0" t="n">
        <f aca="false">M263+($AH$6*$AG$1)</f>
        <v>62.58201861</v>
      </c>
      <c r="O263" s="0" t="n">
        <v>2.6276226</v>
      </c>
      <c r="P263" s="0" t="n">
        <f aca="false">O263+($AG$1*$AH$7)</f>
        <v>72.6276226</v>
      </c>
      <c r="Q263" s="0" t="n">
        <v>2.78510666</v>
      </c>
      <c r="R263" s="0" t="n">
        <f aca="false">Q263+($AG$1*$AH$8)</f>
        <v>82.78510666</v>
      </c>
      <c r="S263" s="0" t="n">
        <v>2.51226974</v>
      </c>
      <c r="T263" s="0" t="n">
        <f aca="false">S263+($AG$1*$AH$9)</f>
        <v>92.51226974</v>
      </c>
      <c r="U263" s="0" t="n">
        <v>2.51241279</v>
      </c>
      <c r="V263" s="0" t="n">
        <f aca="false">U263+($AG$1*$AH$10)</f>
        <v>102.51241279</v>
      </c>
      <c r="W263" s="0" t="n">
        <v>2.50893092</v>
      </c>
      <c r="X263" s="0" t="n">
        <f aca="false">W263+($AG$1*$AH$11)</f>
        <v>112.50893092</v>
      </c>
      <c r="Y263" s="0" t="n">
        <v>2.44165087</v>
      </c>
      <c r="Z263" s="0" t="n">
        <f aca="false">Y263+($AG$1*$AH$12)</f>
        <v>122.44165087</v>
      </c>
      <c r="AA263" s="0" t="n">
        <v>2.43832946</v>
      </c>
      <c r="AB263" s="0" t="n">
        <f aca="false">AA263+($AG$1*$AH$13)</f>
        <v>132.43832946</v>
      </c>
      <c r="AC263" s="0" t="n">
        <v>2.4093287</v>
      </c>
      <c r="AD263" s="0" t="n">
        <f aca="false">AC263+($AG$1*$AH$14)</f>
        <v>142.4093287</v>
      </c>
      <c r="AE263" s="0" t="n">
        <v>0.34761557</v>
      </c>
      <c r="AF263" s="0" t="n">
        <f aca="false">AE263+($AG$1*$AH$15)</f>
        <v>150.34761557</v>
      </c>
    </row>
    <row r="264" customFormat="false" ht="15" hidden="false" customHeight="false" outlineLevel="0" collapsed="false">
      <c r="A264" s="0" t="n">
        <v>2.34089136</v>
      </c>
      <c r="B264" s="0" t="n">
        <v>2.58824944</v>
      </c>
      <c r="C264" s="0" t="n">
        <v>2.58684349</v>
      </c>
      <c r="D264" s="0" t="n">
        <f aca="false">C264+($AG$1*$AH$1)</f>
        <v>12.58684349</v>
      </c>
      <c r="E264" s="0" t="n">
        <v>2.70230031</v>
      </c>
      <c r="F264" s="0" t="n">
        <f aca="false">E264+($AG$1*$AH$2)</f>
        <v>22.70230031</v>
      </c>
      <c r="G264" s="0" t="n">
        <v>2.58488464</v>
      </c>
      <c r="H264" s="0" t="n">
        <f aca="false">G264+($AG$1*$AH$3)</f>
        <v>32.58488464</v>
      </c>
      <c r="I264" s="0" t="n">
        <v>2.54438329</v>
      </c>
      <c r="J264" s="0" t="n">
        <f aca="false">I264+($AG$1*$AH$4)</f>
        <v>42.54438329</v>
      </c>
      <c r="K264" s="0" t="n">
        <v>2.57833266</v>
      </c>
      <c r="L264" s="0" t="n">
        <f aca="false">K264+($AG$1*$AH$5)</f>
        <v>52.57833266</v>
      </c>
      <c r="M264" s="0" t="n">
        <v>2.52762365</v>
      </c>
      <c r="N264" s="0" t="n">
        <f aca="false">M264+($AH$6*$AG$1)</f>
        <v>62.52762365</v>
      </c>
      <c r="O264" s="0" t="n">
        <v>2.55628371</v>
      </c>
      <c r="P264" s="0" t="n">
        <f aca="false">O264+($AG$1*$AH$7)</f>
        <v>72.55628371</v>
      </c>
      <c r="Q264" s="0" t="n">
        <v>2.77099347</v>
      </c>
      <c r="R264" s="0" t="n">
        <f aca="false">Q264+($AG$1*$AH$8)</f>
        <v>82.77099347</v>
      </c>
      <c r="S264" s="0" t="n">
        <v>2.53142142</v>
      </c>
      <c r="T264" s="0" t="n">
        <f aca="false">S264+($AG$1*$AH$9)</f>
        <v>92.53142142</v>
      </c>
      <c r="U264" s="0" t="n">
        <v>2.52132773</v>
      </c>
      <c r="V264" s="0" t="n">
        <f aca="false">U264+($AG$1*$AH$10)</f>
        <v>102.52132773</v>
      </c>
      <c r="W264" s="0" t="n">
        <v>2.54450846</v>
      </c>
      <c r="X264" s="0" t="n">
        <f aca="false">W264+($AG$1*$AH$11)</f>
        <v>112.54450846</v>
      </c>
      <c r="Y264" s="0" t="n">
        <v>2.48209143</v>
      </c>
      <c r="Z264" s="0" t="n">
        <f aca="false">Y264+($AG$1*$AH$12)</f>
        <v>122.48209143</v>
      </c>
      <c r="AA264" s="0" t="n">
        <v>2.45246696</v>
      </c>
      <c r="AB264" s="0" t="n">
        <f aca="false">AA264+($AG$1*$AH$13)</f>
        <v>132.45246696</v>
      </c>
      <c r="AC264" s="0" t="n">
        <v>2.4202404</v>
      </c>
      <c r="AD264" s="0" t="n">
        <f aca="false">AC264+($AG$1*$AH$14)</f>
        <v>142.4202404</v>
      </c>
      <c r="AE264" s="0" t="n">
        <v>0.359191209</v>
      </c>
      <c r="AF264" s="0" t="n">
        <f aca="false">AE264+($AG$1*$AH$15)</f>
        <v>150.359191209</v>
      </c>
    </row>
    <row r="265" customFormat="false" ht="15" hidden="false" customHeight="false" outlineLevel="0" collapsed="false">
      <c r="A265" s="0" t="n">
        <v>2.34229589</v>
      </c>
      <c r="B265" s="0" t="n">
        <v>2.56457543</v>
      </c>
      <c r="C265" s="0" t="n">
        <v>2.60272098</v>
      </c>
      <c r="D265" s="0" t="n">
        <f aca="false">C265+($AG$1*$AH$1)</f>
        <v>12.60272098</v>
      </c>
      <c r="E265" s="0" t="n">
        <v>2.66890693</v>
      </c>
      <c r="F265" s="0" t="n">
        <f aca="false">E265+($AG$1*$AH$2)</f>
        <v>22.66890693</v>
      </c>
      <c r="G265" s="0" t="n">
        <v>2.53858209</v>
      </c>
      <c r="H265" s="0" t="n">
        <f aca="false">G265+($AG$1*$AH$3)</f>
        <v>32.53858209</v>
      </c>
      <c r="I265" s="0" t="n">
        <v>2.5848248</v>
      </c>
      <c r="J265" s="0" t="n">
        <f aca="false">I265+($AG$1*$AH$4)</f>
        <v>42.5848248</v>
      </c>
      <c r="K265" s="0" t="n">
        <v>2.5512085</v>
      </c>
      <c r="L265" s="0" t="n">
        <f aca="false">K265+($AG$1*$AH$5)</f>
        <v>52.5512085</v>
      </c>
      <c r="M265" s="0" t="n">
        <v>2.55459642</v>
      </c>
      <c r="N265" s="0" t="n">
        <f aca="false">M265+($AH$6*$AG$1)</f>
        <v>62.55459642</v>
      </c>
      <c r="O265" s="0" t="n">
        <v>2.54805565</v>
      </c>
      <c r="P265" s="0" t="n">
        <f aca="false">O265+($AG$1*$AH$7)</f>
        <v>72.54805565</v>
      </c>
      <c r="Q265" s="0" t="n">
        <v>2.76644135</v>
      </c>
      <c r="R265" s="0" t="n">
        <f aca="false">Q265+($AG$1*$AH$8)</f>
        <v>82.76644135</v>
      </c>
      <c r="S265" s="0" t="n">
        <v>2.55671597</v>
      </c>
      <c r="T265" s="0" t="n">
        <f aca="false">S265+($AG$1*$AH$9)</f>
        <v>92.55671597</v>
      </c>
      <c r="U265" s="0" t="n">
        <v>2.58028102</v>
      </c>
      <c r="V265" s="0" t="n">
        <f aca="false">U265+($AG$1*$AH$10)</f>
        <v>102.58028102</v>
      </c>
      <c r="W265" s="0" t="n">
        <v>2.54209661</v>
      </c>
      <c r="X265" s="0" t="n">
        <f aca="false">W265+($AG$1*$AH$11)</f>
        <v>112.54209661</v>
      </c>
      <c r="Y265" s="0" t="n">
        <v>2.53165078</v>
      </c>
      <c r="Z265" s="0" t="n">
        <f aca="false">Y265+($AG$1*$AH$12)</f>
        <v>122.53165078</v>
      </c>
      <c r="AA265" s="0" t="n">
        <v>2.45149374</v>
      </c>
      <c r="AB265" s="0" t="n">
        <f aca="false">AA265+($AG$1*$AH$13)</f>
        <v>132.45149374</v>
      </c>
      <c r="AC265" s="0" t="n">
        <v>2.44129682</v>
      </c>
      <c r="AD265" s="0" t="n">
        <f aca="false">AC265+($AG$1*$AH$14)</f>
        <v>142.44129682</v>
      </c>
      <c r="AE265" s="0" t="n">
        <v>0.345873237</v>
      </c>
      <c r="AF265" s="0" t="n">
        <f aca="false">AE265+($AG$1*$AH$15)</f>
        <v>150.345873237</v>
      </c>
    </row>
    <row r="266" customFormat="false" ht="15" hidden="false" customHeight="false" outlineLevel="0" collapsed="false">
      <c r="A266" s="0" t="n">
        <v>2.34370112</v>
      </c>
      <c r="B266" s="0" t="n">
        <v>2.59130883</v>
      </c>
      <c r="C266" s="0" t="n">
        <v>2.66871047</v>
      </c>
      <c r="D266" s="0" t="n">
        <f aca="false">C266+($AG$1*$AH$1)</f>
        <v>12.66871047</v>
      </c>
      <c r="E266" s="0" t="n">
        <v>2.61907816</v>
      </c>
      <c r="F266" s="0" t="n">
        <f aca="false">E266+($AG$1*$AH$2)</f>
        <v>22.61907816</v>
      </c>
      <c r="G266" s="0" t="n">
        <v>2.5129652</v>
      </c>
      <c r="H266" s="0" t="n">
        <f aca="false">G266+($AG$1*$AH$3)</f>
        <v>32.5129652</v>
      </c>
      <c r="I266" s="0" t="n">
        <v>2.60784698</v>
      </c>
      <c r="J266" s="0" t="n">
        <f aca="false">I266+($AG$1*$AH$4)</f>
        <v>42.60784698</v>
      </c>
      <c r="K266" s="0" t="n">
        <v>2.58942795</v>
      </c>
      <c r="L266" s="0" t="n">
        <f aca="false">K266+($AG$1*$AH$5)</f>
        <v>52.58942795</v>
      </c>
      <c r="M266" s="0" t="n">
        <v>2.55412149</v>
      </c>
      <c r="N266" s="0" t="n">
        <f aca="false">M266+($AH$6*$AG$1)</f>
        <v>62.55412149</v>
      </c>
      <c r="O266" s="0" t="n">
        <v>2.60242605</v>
      </c>
      <c r="P266" s="0" t="n">
        <f aca="false">O266+($AG$1*$AH$7)</f>
        <v>72.60242605</v>
      </c>
      <c r="Q266" s="0" t="n">
        <v>2.77441573</v>
      </c>
      <c r="R266" s="0" t="n">
        <f aca="false">Q266+($AG$1*$AH$8)</f>
        <v>82.77441573</v>
      </c>
      <c r="S266" s="0" t="n">
        <v>2.57884526</v>
      </c>
      <c r="T266" s="0" t="n">
        <f aca="false">S266+($AG$1*$AH$9)</f>
        <v>92.57884526</v>
      </c>
      <c r="U266" s="0" t="n">
        <v>2.55875444</v>
      </c>
      <c r="V266" s="0" t="n">
        <f aca="false">U266+($AG$1*$AH$10)</f>
        <v>102.55875444</v>
      </c>
      <c r="W266" s="0" t="n">
        <v>2.53477502</v>
      </c>
      <c r="X266" s="0" t="n">
        <f aca="false">W266+($AG$1*$AH$11)</f>
        <v>112.53477502</v>
      </c>
      <c r="Y266" s="0" t="n">
        <v>2.54806876</v>
      </c>
      <c r="Z266" s="0" t="n">
        <f aca="false">Y266+($AG$1*$AH$12)</f>
        <v>122.54806876</v>
      </c>
      <c r="AA266" s="0" t="n">
        <v>2.45131898</v>
      </c>
      <c r="AB266" s="0" t="n">
        <f aca="false">AA266+($AG$1*$AH$13)</f>
        <v>132.45131898</v>
      </c>
      <c r="AC266" s="0" t="n">
        <v>2.47757626</v>
      </c>
      <c r="AD266" s="0" t="n">
        <f aca="false">AC266+($AG$1*$AH$14)</f>
        <v>142.47757626</v>
      </c>
      <c r="AE266" s="0" t="n">
        <v>0.339633465</v>
      </c>
      <c r="AF266" s="0" t="n">
        <f aca="false">AE266+($AG$1*$AH$15)</f>
        <v>150.339633465</v>
      </c>
    </row>
    <row r="267" customFormat="false" ht="15" hidden="false" customHeight="false" outlineLevel="0" collapsed="false">
      <c r="A267" s="0" t="n">
        <v>2.34510732</v>
      </c>
      <c r="B267" s="0" t="n">
        <v>2.60978961</v>
      </c>
      <c r="C267" s="0" t="n">
        <v>2.71379256</v>
      </c>
      <c r="D267" s="0" t="n">
        <f aca="false">C267+($AG$1*$AH$1)</f>
        <v>12.71379256</v>
      </c>
      <c r="E267" s="0" t="n">
        <v>2.56733418</v>
      </c>
      <c r="F267" s="0" t="n">
        <f aca="false">E267+($AG$1*$AH$2)</f>
        <v>22.56733418</v>
      </c>
      <c r="G267" s="0" t="n">
        <v>2.53372598</v>
      </c>
      <c r="H267" s="0" t="n">
        <f aca="false">G267+($AG$1*$AH$3)</f>
        <v>32.53372598</v>
      </c>
      <c r="I267" s="0" t="n">
        <v>2.53056121</v>
      </c>
      <c r="J267" s="0" t="n">
        <f aca="false">I267+($AG$1*$AH$4)</f>
        <v>42.53056121</v>
      </c>
      <c r="K267" s="0" t="n">
        <v>2.62877417</v>
      </c>
      <c r="L267" s="0" t="n">
        <f aca="false">K267+($AG$1*$AH$5)</f>
        <v>52.62877417</v>
      </c>
      <c r="M267" s="0" t="n">
        <v>2.60191154</v>
      </c>
      <c r="N267" s="0" t="n">
        <f aca="false">M267+($AH$6*$AG$1)</f>
        <v>62.60191154</v>
      </c>
      <c r="O267" s="0" t="n">
        <v>2.62092972</v>
      </c>
      <c r="P267" s="0" t="n">
        <f aca="false">O267+($AG$1*$AH$7)</f>
        <v>72.62092972</v>
      </c>
      <c r="Q267" s="0" t="n">
        <v>2.83649182</v>
      </c>
      <c r="R267" s="0" t="n">
        <f aca="false">Q267+($AG$1*$AH$8)</f>
        <v>82.83649182</v>
      </c>
      <c r="S267" s="0" t="n">
        <v>2.52461839</v>
      </c>
      <c r="T267" s="0" t="n">
        <f aca="false">S267+($AG$1*$AH$9)</f>
        <v>92.52461839</v>
      </c>
      <c r="U267" s="0" t="n">
        <v>2.52757335</v>
      </c>
      <c r="V267" s="0" t="n">
        <f aca="false">U267+($AG$1*$AH$10)</f>
        <v>102.52757335</v>
      </c>
      <c r="W267" s="0" t="n">
        <v>2.51359844</v>
      </c>
      <c r="X267" s="0" t="n">
        <f aca="false">W267+($AG$1*$AH$11)</f>
        <v>112.51359844</v>
      </c>
      <c r="Y267" s="0" t="n">
        <v>2.5453558</v>
      </c>
      <c r="Z267" s="0" t="n">
        <f aca="false">Y267+($AG$1*$AH$12)</f>
        <v>122.5453558</v>
      </c>
      <c r="AA267" s="0" t="n">
        <v>2.50369573</v>
      </c>
      <c r="AB267" s="0" t="n">
        <f aca="false">AA267+($AG$1*$AH$13)</f>
        <v>132.50369573</v>
      </c>
      <c r="AC267" s="0" t="n">
        <v>2.48940372</v>
      </c>
      <c r="AD267" s="0" t="n">
        <f aca="false">AC267+($AG$1*$AH$14)</f>
        <v>142.48940372</v>
      </c>
      <c r="AE267" s="0" t="n">
        <v>0.34078899</v>
      </c>
      <c r="AF267" s="0" t="n">
        <f aca="false">AE267+($AG$1*$AH$15)</f>
        <v>150.34078899</v>
      </c>
    </row>
    <row r="268" customFormat="false" ht="15" hidden="false" customHeight="false" outlineLevel="0" collapsed="false">
      <c r="A268" s="0" t="n">
        <v>2.3465147</v>
      </c>
      <c r="B268" s="0" t="n">
        <v>2.58817673</v>
      </c>
      <c r="C268" s="0" t="n">
        <v>2.69748354</v>
      </c>
      <c r="D268" s="0" t="n">
        <f aca="false">C268+($AG$1*$AH$1)</f>
        <v>12.69748354</v>
      </c>
      <c r="E268" s="0" t="n">
        <v>2.50605464</v>
      </c>
      <c r="F268" s="0" t="n">
        <f aca="false">E268+($AG$1*$AH$2)</f>
        <v>22.50605464</v>
      </c>
      <c r="G268" s="0" t="n">
        <v>2.58054185</v>
      </c>
      <c r="H268" s="0" t="n">
        <f aca="false">G268+($AG$1*$AH$3)</f>
        <v>32.58054185</v>
      </c>
      <c r="I268" s="0" t="n">
        <v>2.48858666</v>
      </c>
      <c r="J268" s="0" t="n">
        <f aca="false">I268+($AG$1*$AH$4)</f>
        <v>42.48858666</v>
      </c>
      <c r="K268" s="0" t="n">
        <v>2.59599137</v>
      </c>
      <c r="L268" s="0" t="n">
        <f aca="false">K268+($AG$1*$AH$5)</f>
        <v>52.59599137</v>
      </c>
      <c r="M268" s="0" t="n">
        <v>2.65974522</v>
      </c>
      <c r="N268" s="0" t="n">
        <f aca="false">M268+($AH$6*$AG$1)</f>
        <v>62.65974522</v>
      </c>
      <c r="O268" s="0" t="n">
        <v>2.58774185</v>
      </c>
      <c r="P268" s="0" t="n">
        <f aca="false">O268+($AG$1*$AH$7)</f>
        <v>72.58774185</v>
      </c>
      <c r="Q268" s="0" t="n">
        <v>2.80737567</v>
      </c>
      <c r="R268" s="0" t="n">
        <f aca="false">Q268+($AG$1*$AH$8)</f>
        <v>82.80737567</v>
      </c>
      <c r="S268" s="0" t="n">
        <v>2.5061729</v>
      </c>
      <c r="T268" s="0" t="n">
        <f aca="false">S268+($AG$1*$AH$9)</f>
        <v>92.5061729</v>
      </c>
      <c r="U268" s="0" t="n">
        <v>2.54365253</v>
      </c>
      <c r="V268" s="0" t="n">
        <f aca="false">U268+($AG$1*$AH$10)</f>
        <v>102.54365253</v>
      </c>
      <c r="W268" s="0" t="n">
        <v>2.52872324</v>
      </c>
      <c r="X268" s="0" t="n">
        <f aca="false">W268+($AG$1*$AH$11)</f>
        <v>112.52872324</v>
      </c>
      <c r="Y268" s="0" t="n">
        <v>2.4798224</v>
      </c>
      <c r="Z268" s="0" t="n">
        <f aca="false">Y268+($AG$1*$AH$12)</f>
        <v>122.4798224</v>
      </c>
      <c r="AA268" s="0" t="n">
        <v>2.51282001</v>
      </c>
      <c r="AB268" s="0" t="n">
        <f aca="false">AA268+($AG$1*$AH$13)</f>
        <v>132.51282001</v>
      </c>
      <c r="AC268" s="0" t="n">
        <v>2.43127418</v>
      </c>
      <c r="AD268" s="0" t="n">
        <f aca="false">AC268+($AG$1*$AH$14)</f>
        <v>142.43127418</v>
      </c>
      <c r="AE268" s="0" t="n">
        <v>0.328430265</v>
      </c>
      <c r="AF268" s="0" t="n">
        <f aca="false">AE268+($AG$1*$AH$15)</f>
        <v>150.328430265</v>
      </c>
    </row>
    <row r="269" customFormat="false" ht="15" hidden="false" customHeight="false" outlineLevel="0" collapsed="false">
      <c r="A269" s="0" t="n">
        <v>2.34792233</v>
      </c>
      <c r="B269" s="0" t="n">
        <v>2.61646461</v>
      </c>
      <c r="C269" s="0" t="n">
        <v>2.67920303</v>
      </c>
      <c r="D269" s="0" t="n">
        <f aca="false">C269+($AG$1*$AH$1)</f>
        <v>12.67920303</v>
      </c>
      <c r="E269" s="0" t="n">
        <v>2.50484753</v>
      </c>
      <c r="F269" s="0" t="n">
        <f aca="false">E269+($AG$1*$AH$2)</f>
        <v>22.50484753</v>
      </c>
      <c r="G269" s="0" t="n">
        <v>2.62714243</v>
      </c>
      <c r="H269" s="0" t="n">
        <f aca="false">G269+($AG$1*$AH$3)</f>
        <v>32.62714243</v>
      </c>
      <c r="I269" s="0" t="n">
        <v>2.50411057</v>
      </c>
      <c r="J269" s="0" t="n">
        <f aca="false">I269+($AG$1*$AH$4)</f>
        <v>42.50411057</v>
      </c>
      <c r="K269" s="0" t="n">
        <v>2.54758716</v>
      </c>
      <c r="L269" s="0" t="n">
        <f aca="false">K269+($AG$1*$AH$5)</f>
        <v>52.54758716</v>
      </c>
      <c r="M269" s="0" t="n">
        <v>2.6219666</v>
      </c>
      <c r="N269" s="0" t="n">
        <f aca="false">M269+($AH$6*$AG$1)</f>
        <v>62.6219666</v>
      </c>
      <c r="O269" s="0" t="n">
        <v>2.59084582</v>
      </c>
      <c r="P269" s="0" t="n">
        <f aca="false">O269+($AG$1*$AH$7)</f>
        <v>72.59084582</v>
      </c>
      <c r="Q269" s="0" t="n">
        <v>2.88962817</v>
      </c>
      <c r="R269" s="0" t="n">
        <f aca="false">Q269+($AG$1*$AH$8)</f>
        <v>82.88962817</v>
      </c>
      <c r="S269" s="0" t="n">
        <v>2.52821922</v>
      </c>
      <c r="T269" s="0" t="n">
        <f aca="false">S269+($AG$1*$AH$9)</f>
        <v>92.52821922</v>
      </c>
      <c r="U269" s="0" t="n">
        <v>2.5532527</v>
      </c>
      <c r="V269" s="0" t="n">
        <f aca="false">U269+($AG$1*$AH$10)</f>
        <v>102.5532527</v>
      </c>
      <c r="W269" s="0" t="n">
        <v>2.5495708</v>
      </c>
      <c r="X269" s="0" t="n">
        <f aca="false">W269+($AG$1*$AH$11)</f>
        <v>112.5495708</v>
      </c>
      <c r="Y269" s="0" t="n">
        <v>2.46853471</v>
      </c>
      <c r="Z269" s="0" t="n">
        <f aca="false">Y269+($AG$1*$AH$12)</f>
        <v>122.46853471</v>
      </c>
      <c r="AA269" s="0" t="n">
        <v>2.50742507</v>
      </c>
      <c r="AB269" s="0" t="n">
        <f aca="false">AA269+($AG$1*$AH$13)</f>
        <v>132.50742507</v>
      </c>
      <c r="AC269" s="0" t="n">
        <v>2.42536426</v>
      </c>
      <c r="AD269" s="0" t="n">
        <f aca="false">AC269+($AG$1*$AH$14)</f>
        <v>142.42536426</v>
      </c>
      <c r="AE269" s="0" t="n">
        <v>0.333752751</v>
      </c>
      <c r="AF269" s="0" t="n">
        <f aca="false">AE269+($AG$1*$AH$15)</f>
        <v>150.333752751</v>
      </c>
    </row>
    <row r="270" customFormat="false" ht="15" hidden="false" customHeight="false" outlineLevel="0" collapsed="false">
      <c r="A270" s="0" t="n">
        <v>2.34933114</v>
      </c>
      <c r="B270" s="0" t="n">
        <v>2.60086942</v>
      </c>
      <c r="C270" s="0" t="n">
        <v>2.61933661</v>
      </c>
      <c r="D270" s="0" t="n">
        <f aca="false">C270+($AG$1*$AH$1)</f>
        <v>12.61933661</v>
      </c>
      <c r="E270" s="0" t="n">
        <v>2.53157473</v>
      </c>
      <c r="F270" s="0" t="n">
        <f aca="false">E270+($AG$1*$AH$2)</f>
        <v>22.53157473</v>
      </c>
      <c r="G270" s="0" t="n">
        <v>2.61894584</v>
      </c>
      <c r="H270" s="0" t="n">
        <f aca="false">G270+($AG$1*$AH$3)</f>
        <v>32.61894584</v>
      </c>
      <c r="I270" s="0" t="n">
        <v>2.54726505</v>
      </c>
      <c r="J270" s="0" t="n">
        <f aca="false">I270+($AG$1*$AH$4)</f>
        <v>42.54726505</v>
      </c>
      <c r="K270" s="0" t="n">
        <v>2.58122754</v>
      </c>
      <c r="L270" s="0" t="n">
        <f aca="false">K270+($AG$1*$AH$5)</f>
        <v>52.58122754</v>
      </c>
      <c r="M270" s="0" t="n">
        <v>2.60690355</v>
      </c>
      <c r="N270" s="0" t="n">
        <f aca="false">M270+($AH$6*$AG$1)</f>
        <v>62.60690355</v>
      </c>
      <c r="O270" s="0" t="n">
        <v>2.62782216</v>
      </c>
      <c r="P270" s="0" t="n">
        <f aca="false">O270+($AG$1*$AH$7)</f>
        <v>72.62782216</v>
      </c>
      <c r="Q270" s="0" t="n">
        <v>2.76643348</v>
      </c>
      <c r="R270" s="0" t="n">
        <f aca="false">Q270+($AG$1*$AH$8)</f>
        <v>82.76643348</v>
      </c>
      <c r="S270" s="0" t="n">
        <v>2.61272383</v>
      </c>
      <c r="T270" s="0" t="n">
        <f aca="false">S270+($AG$1*$AH$9)</f>
        <v>92.61272383</v>
      </c>
      <c r="U270" s="0" t="n">
        <v>2.58947277</v>
      </c>
      <c r="V270" s="0" t="n">
        <f aca="false">U270+($AG$1*$AH$10)</f>
        <v>102.58947277</v>
      </c>
      <c r="W270" s="0" t="n">
        <v>2.5932827</v>
      </c>
      <c r="X270" s="0" t="n">
        <f aca="false">W270+($AG$1*$AH$11)</f>
        <v>112.5932827</v>
      </c>
      <c r="Y270" s="0" t="n">
        <v>2.46009588</v>
      </c>
      <c r="Z270" s="0" t="n">
        <f aca="false">Y270+($AG$1*$AH$12)</f>
        <v>122.46009588</v>
      </c>
      <c r="AA270" s="0" t="n">
        <v>2.4331429</v>
      </c>
      <c r="AB270" s="0" t="n">
        <f aca="false">AA270+($AG$1*$AH$13)</f>
        <v>132.4331429</v>
      </c>
      <c r="AC270" s="0" t="n">
        <v>2.40905285</v>
      </c>
      <c r="AD270" s="0" t="n">
        <f aca="false">AC270+($AG$1*$AH$14)</f>
        <v>142.40905285</v>
      </c>
      <c r="AE270" s="0" t="n">
        <v>0.357134074</v>
      </c>
      <c r="AF270" s="0" t="n">
        <f aca="false">AE270+($AG$1*$AH$15)</f>
        <v>150.357134074</v>
      </c>
    </row>
    <row r="271" customFormat="false" ht="15" hidden="false" customHeight="false" outlineLevel="0" collapsed="false">
      <c r="A271" s="0" t="n">
        <v>2.35074067</v>
      </c>
      <c r="B271" s="0" t="n">
        <v>2.56020951</v>
      </c>
      <c r="C271" s="0" t="n">
        <v>2.56194162</v>
      </c>
      <c r="D271" s="0" t="n">
        <f aca="false">C271+($AG$1*$AH$1)</f>
        <v>12.56194162</v>
      </c>
      <c r="E271" s="0" t="n">
        <v>2.57789397</v>
      </c>
      <c r="F271" s="0" t="n">
        <f aca="false">E271+($AG$1*$AH$2)</f>
        <v>22.57789397</v>
      </c>
      <c r="G271" s="0" t="n">
        <v>2.58973598</v>
      </c>
      <c r="H271" s="0" t="n">
        <f aca="false">G271+($AG$1*$AH$3)</f>
        <v>32.58973598</v>
      </c>
      <c r="I271" s="0" t="n">
        <v>2.63093996</v>
      </c>
      <c r="J271" s="0" t="n">
        <f aca="false">I271+($AG$1*$AH$4)</f>
        <v>42.63093996</v>
      </c>
      <c r="K271" s="0" t="n">
        <v>2.5931797</v>
      </c>
      <c r="L271" s="0" t="n">
        <f aca="false">K271+($AG$1*$AH$5)</f>
        <v>52.5931797</v>
      </c>
      <c r="M271" s="0" t="n">
        <v>2.57652926</v>
      </c>
      <c r="N271" s="0" t="n">
        <f aca="false">M271+($AH$6*$AG$1)</f>
        <v>62.57652926</v>
      </c>
      <c r="O271" s="0" t="n">
        <v>2.62880254</v>
      </c>
      <c r="P271" s="0" t="n">
        <f aca="false">O271+($AG$1*$AH$7)</f>
        <v>72.62880254</v>
      </c>
      <c r="Q271" s="0" t="n">
        <v>2.72285867</v>
      </c>
      <c r="R271" s="0" t="n">
        <f aca="false">Q271+($AG$1*$AH$8)</f>
        <v>82.72285867</v>
      </c>
      <c r="S271" s="0" t="n">
        <v>2.62068224</v>
      </c>
      <c r="T271" s="0" t="n">
        <f aca="false">S271+($AG$1*$AH$9)</f>
        <v>92.62068224</v>
      </c>
      <c r="U271" s="0" t="n">
        <v>2.5800364</v>
      </c>
      <c r="V271" s="0" t="n">
        <f aca="false">U271+($AG$1*$AH$10)</f>
        <v>102.5800364</v>
      </c>
      <c r="W271" s="0" t="n">
        <v>2.55913782</v>
      </c>
      <c r="X271" s="0" t="n">
        <f aca="false">W271+($AG$1*$AH$11)</f>
        <v>112.55913782</v>
      </c>
      <c r="Y271" s="0" t="n">
        <v>2.4561398</v>
      </c>
      <c r="Z271" s="0" t="n">
        <f aca="false">Y271+($AG$1*$AH$12)</f>
        <v>122.4561398</v>
      </c>
      <c r="AA271" s="0" t="n">
        <v>2.4157567</v>
      </c>
      <c r="AB271" s="0" t="n">
        <f aca="false">AA271+($AG$1*$AH$13)</f>
        <v>132.4157567</v>
      </c>
      <c r="AC271" s="0" t="n">
        <v>2.37687564</v>
      </c>
      <c r="AD271" s="0" t="n">
        <f aca="false">AC271+($AG$1*$AH$14)</f>
        <v>142.37687564</v>
      </c>
      <c r="AE271" s="0" t="n">
        <v>0.36149314</v>
      </c>
      <c r="AF271" s="0" t="n">
        <f aca="false">AE271+($AG$1*$AH$15)</f>
        <v>150.36149314</v>
      </c>
    </row>
    <row r="272" customFormat="false" ht="15" hidden="false" customHeight="false" outlineLevel="0" collapsed="false">
      <c r="A272" s="0" t="n">
        <v>2.35215139</v>
      </c>
      <c r="B272" s="0" t="n">
        <v>2.5616107</v>
      </c>
      <c r="C272" s="0" t="n">
        <v>2.59525037</v>
      </c>
      <c r="D272" s="0" t="n">
        <f aca="false">C272+($AG$1*$AH$1)</f>
        <v>12.59525037</v>
      </c>
      <c r="E272" s="0" t="n">
        <v>2.58951902</v>
      </c>
      <c r="F272" s="0" t="n">
        <f aca="false">E272+($AG$1*$AH$2)</f>
        <v>22.58951902</v>
      </c>
      <c r="G272" s="0" t="n">
        <v>2.60838175</v>
      </c>
      <c r="H272" s="0" t="n">
        <f aca="false">G272+($AG$1*$AH$3)</f>
        <v>32.60838175</v>
      </c>
      <c r="I272" s="0" t="n">
        <v>2.60949922</v>
      </c>
      <c r="J272" s="0" t="n">
        <f aca="false">I272+($AG$1*$AH$4)</f>
        <v>42.60949922</v>
      </c>
      <c r="K272" s="0" t="n">
        <v>2.5744102</v>
      </c>
      <c r="L272" s="0" t="n">
        <f aca="false">K272+($AG$1*$AH$5)</f>
        <v>52.5744102</v>
      </c>
      <c r="M272" s="0" t="n">
        <v>2.55204177</v>
      </c>
      <c r="N272" s="0" t="n">
        <f aca="false">M272+($AH$6*$AG$1)</f>
        <v>62.55204177</v>
      </c>
      <c r="O272" s="0" t="n">
        <v>2.53251243</v>
      </c>
      <c r="P272" s="0" t="n">
        <f aca="false">O272+($AG$1*$AH$7)</f>
        <v>72.53251243</v>
      </c>
      <c r="Q272" s="0" t="n">
        <v>2.76913857</v>
      </c>
      <c r="R272" s="0" t="n">
        <f aca="false">Q272+($AG$1*$AH$8)</f>
        <v>82.76913857</v>
      </c>
      <c r="S272" s="0" t="n">
        <v>2.57472372</v>
      </c>
      <c r="T272" s="0" t="n">
        <f aca="false">S272+($AG$1*$AH$9)</f>
        <v>92.57472372</v>
      </c>
      <c r="U272" s="0" t="n">
        <v>2.5609169</v>
      </c>
      <c r="V272" s="0" t="n">
        <f aca="false">U272+($AG$1*$AH$10)</f>
        <v>102.5609169</v>
      </c>
      <c r="W272" s="0" t="n">
        <v>2.55283356</v>
      </c>
      <c r="X272" s="0" t="n">
        <f aca="false">W272+($AG$1*$AH$11)</f>
        <v>112.55283356</v>
      </c>
      <c r="Y272" s="0" t="n">
        <v>2.42389464</v>
      </c>
      <c r="Z272" s="0" t="n">
        <f aca="false">Y272+($AG$1*$AH$12)</f>
        <v>122.42389464</v>
      </c>
      <c r="AA272" s="0" t="n">
        <v>2.46493936</v>
      </c>
      <c r="AB272" s="0" t="n">
        <f aca="false">AA272+($AG$1*$AH$13)</f>
        <v>132.46493936</v>
      </c>
      <c r="AC272" s="0" t="n">
        <v>2.31286311</v>
      </c>
      <c r="AD272" s="0" t="n">
        <f aca="false">AC272+($AG$1*$AH$14)</f>
        <v>142.31286311</v>
      </c>
      <c r="AE272" s="0" t="n">
        <v>0.358840346</v>
      </c>
      <c r="AF272" s="0" t="n">
        <f aca="false">AE272+($AG$1*$AH$15)</f>
        <v>150.358840346</v>
      </c>
    </row>
    <row r="273" customFormat="false" ht="15" hidden="false" customHeight="false" outlineLevel="0" collapsed="false">
      <c r="A273" s="0" t="n">
        <v>2.35356259</v>
      </c>
      <c r="B273" s="0" t="n">
        <v>2.56686378</v>
      </c>
      <c r="C273" s="0" t="n">
        <v>2.5524857</v>
      </c>
      <c r="D273" s="0" t="n">
        <f aca="false">C273+($AG$1*$AH$1)</f>
        <v>12.5524857</v>
      </c>
      <c r="E273" s="0" t="n">
        <v>2.59585166</v>
      </c>
      <c r="F273" s="0" t="n">
        <f aca="false">E273+($AG$1*$AH$2)</f>
        <v>22.59585166</v>
      </c>
      <c r="G273" s="0" t="n">
        <v>2.62836671</v>
      </c>
      <c r="H273" s="0" t="n">
        <f aca="false">G273+($AG$1*$AH$3)</f>
        <v>32.62836671</v>
      </c>
      <c r="I273" s="0" t="n">
        <v>2.60289669</v>
      </c>
      <c r="J273" s="0" t="n">
        <f aca="false">I273+($AG$1*$AH$4)</f>
        <v>42.60289669</v>
      </c>
      <c r="K273" s="0" t="n">
        <v>2.60181546</v>
      </c>
      <c r="L273" s="0" t="n">
        <f aca="false">K273+($AG$1*$AH$5)</f>
        <v>52.60181546</v>
      </c>
      <c r="M273" s="0" t="n">
        <v>2.60808492</v>
      </c>
      <c r="N273" s="0" t="n">
        <f aca="false">M273+($AH$6*$AG$1)</f>
        <v>62.60808492</v>
      </c>
      <c r="O273" s="0" t="n">
        <v>2.58490157</v>
      </c>
      <c r="P273" s="0" t="n">
        <f aca="false">O273+($AG$1*$AH$7)</f>
        <v>72.58490157</v>
      </c>
      <c r="Q273" s="0" t="n">
        <v>2.77576566</v>
      </c>
      <c r="R273" s="0" t="n">
        <f aca="false">Q273+($AG$1*$AH$8)</f>
        <v>82.77576566</v>
      </c>
      <c r="S273" s="0" t="n">
        <v>2.48131323</v>
      </c>
      <c r="T273" s="0" t="n">
        <f aca="false">S273+($AG$1*$AH$9)</f>
        <v>92.48131323</v>
      </c>
      <c r="U273" s="0" t="n">
        <v>2.56598735</v>
      </c>
      <c r="V273" s="0" t="n">
        <f aca="false">U273+($AG$1*$AH$10)</f>
        <v>102.56598735</v>
      </c>
      <c r="W273" s="0" t="n">
        <v>2.51142311</v>
      </c>
      <c r="X273" s="0" t="n">
        <f aca="false">W273+($AG$1*$AH$11)</f>
        <v>112.51142311</v>
      </c>
      <c r="Y273" s="0" t="n">
        <v>2.4426465</v>
      </c>
      <c r="Z273" s="0" t="n">
        <f aca="false">Y273+($AG$1*$AH$12)</f>
        <v>122.4426465</v>
      </c>
      <c r="AA273" s="0" t="n">
        <v>2.41165328</v>
      </c>
      <c r="AB273" s="0" t="n">
        <f aca="false">AA273+($AG$1*$AH$13)</f>
        <v>132.41165328</v>
      </c>
      <c r="AC273" s="0" t="n">
        <v>2.3280592</v>
      </c>
      <c r="AD273" s="0" t="n">
        <f aca="false">AC273+($AG$1*$AH$14)</f>
        <v>142.3280592</v>
      </c>
      <c r="AE273" s="0" t="n">
        <v>0.348354429</v>
      </c>
      <c r="AF273" s="0" t="n">
        <f aca="false">AE273+($AG$1*$AH$15)</f>
        <v>150.348354429</v>
      </c>
    </row>
    <row r="274" customFormat="false" ht="15" hidden="false" customHeight="false" outlineLevel="0" collapsed="false">
      <c r="A274" s="0" t="n">
        <v>2.35497451</v>
      </c>
      <c r="B274" s="0" t="n">
        <v>2.55978394</v>
      </c>
      <c r="C274" s="0" t="n">
        <v>2.47704577</v>
      </c>
      <c r="D274" s="0" t="n">
        <f aca="false">C274+($AG$1*$AH$1)</f>
        <v>12.47704577</v>
      </c>
      <c r="E274" s="0" t="n">
        <v>2.55749536</v>
      </c>
      <c r="F274" s="0" t="n">
        <f aca="false">E274+($AG$1*$AH$2)</f>
        <v>22.55749536</v>
      </c>
      <c r="G274" s="0" t="n">
        <v>2.61678982</v>
      </c>
      <c r="H274" s="0" t="n">
        <f aca="false">G274+($AG$1*$AH$3)</f>
        <v>32.61678982</v>
      </c>
      <c r="I274" s="0" t="n">
        <v>2.57687664</v>
      </c>
      <c r="J274" s="0" t="n">
        <f aca="false">I274+($AG$1*$AH$4)</f>
        <v>42.57687664</v>
      </c>
      <c r="K274" s="0" t="n">
        <v>2.58040977</v>
      </c>
      <c r="L274" s="0" t="n">
        <f aca="false">K274+($AG$1*$AH$5)</f>
        <v>52.58040977</v>
      </c>
      <c r="M274" s="0" t="n">
        <v>2.68726492</v>
      </c>
      <c r="N274" s="0" t="n">
        <f aca="false">M274+($AH$6*$AG$1)</f>
        <v>62.68726492</v>
      </c>
      <c r="O274" s="0" t="n">
        <v>2.61842942</v>
      </c>
      <c r="P274" s="0" t="n">
        <f aca="false">O274+($AG$1*$AH$7)</f>
        <v>72.61842942</v>
      </c>
      <c r="Q274" s="0" t="n">
        <v>2.77796054</v>
      </c>
      <c r="R274" s="0" t="n">
        <f aca="false">Q274+($AG$1*$AH$8)</f>
        <v>82.77796054</v>
      </c>
      <c r="S274" s="0" t="n">
        <v>2.52004862</v>
      </c>
      <c r="T274" s="0" t="n">
        <f aca="false">S274+($AG$1*$AH$9)</f>
        <v>92.52004862</v>
      </c>
      <c r="U274" s="0" t="n">
        <v>2.56155205</v>
      </c>
      <c r="V274" s="0" t="n">
        <f aca="false">U274+($AG$1*$AH$10)</f>
        <v>102.56155205</v>
      </c>
      <c r="W274" s="0" t="n">
        <v>2.48247004</v>
      </c>
      <c r="X274" s="0" t="n">
        <f aca="false">W274+($AG$1*$AH$11)</f>
        <v>112.48247004</v>
      </c>
      <c r="Y274" s="0" t="n">
        <v>2.42712665</v>
      </c>
      <c r="Z274" s="0" t="n">
        <f aca="false">Y274+($AG$1*$AH$12)</f>
        <v>122.42712665</v>
      </c>
      <c r="AA274" s="0" t="n">
        <v>2.44459748</v>
      </c>
      <c r="AB274" s="0" t="n">
        <f aca="false">AA274+($AG$1*$AH$13)</f>
        <v>132.44459748</v>
      </c>
      <c r="AC274" s="0" t="n">
        <v>2.3483851</v>
      </c>
      <c r="AD274" s="0" t="n">
        <f aca="false">AC274+($AG$1*$AH$14)</f>
        <v>142.3483851</v>
      </c>
      <c r="AE274" s="0" t="n">
        <v>0.350705892</v>
      </c>
      <c r="AF274" s="0" t="n">
        <f aca="false">AE274+($AG$1*$AH$15)</f>
        <v>150.350705892</v>
      </c>
    </row>
    <row r="275" customFormat="false" ht="15" hidden="false" customHeight="false" outlineLevel="0" collapsed="false">
      <c r="A275" s="0" t="n">
        <v>2.35638762</v>
      </c>
      <c r="B275" s="0" t="n">
        <v>2.53309131</v>
      </c>
      <c r="C275" s="0" t="n">
        <v>2.49988961</v>
      </c>
      <c r="D275" s="0" t="n">
        <f aca="false">C275+($AG$1*$AH$1)</f>
        <v>12.49988961</v>
      </c>
      <c r="E275" s="0" t="n">
        <v>2.58396387</v>
      </c>
      <c r="F275" s="0" t="n">
        <f aca="false">E275+($AG$1*$AH$2)</f>
        <v>22.58396387</v>
      </c>
      <c r="G275" s="0" t="n">
        <v>2.60888624</v>
      </c>
      <c r="H275" s="0" t="n">
        <f aca="false">G275+($AG$1*$AH$3)</f>
        <v>32.60888624</v>
      </c>
      <c r="I275" s="0" t="n">
        <v>2.57482171</v>
      </c>
      <c r="J275" s="0" t="n">
        <f aca="false">I275+($AG$1*$AH$4)</f>
        <v>42.57482171</v>
      </c>
      <c r="K275" s="0" t="n">
        <v>2.49751139</v>
      </c>
      <c r="L275" s="0" t="n">
        <f aca="false">K275+($AG$1*$AH$5)</f>
        <v>52.49751139</v>
      </c>
      <c r="M275" s="0" t="n">
        <v>2.68680286</v>
      </c>
      <c r="N275" s="0" t="n">
        <f aca="false">M275+($AH$6*$AG$1)</f>
        <v>62.68680286</v>
      </c>
      <c r="O275" s="0" t="n">
        <v>2.57020259</v>
      </c>
      <c r="P275" s="0" t="n">
        <f aca="false">O275+($AG$1*$AH$7)</f>
        <v>72.57020259</v>
      </c>
      <c r="Q275" s="0" t="n">
        <v>2.83224583</v>
      </c>
      <c r="R275" s="0" t="n">
        <f aca="false">Q275+($AG$1*$AH$8)</f>
        <v>82.83224583</v>
      </c>
      <c r="S275" s="0" t="n">
        <v>2.58158064</v>
      </c>
      <c r="T275" s="0" t="n">
        <f aca="false">S275+($AG$1*$AH$9)</f>
        <v>92.58158064</v>
      </c>
      <c r="U275" s="0" t="n">
        <v>2.51195788</v>
      </c>
      <c r="V275" s="0" t="n">
        <f aca="false">U275+($AG$1*$AH$10)</f>
        <v>102.51195788</v>
      </c>
      <c r="W275" s="0" t="n">
        <v>2.48185468</v>
      </c>
      <c r="X275" s="0" t="n">
        <f aca="false">W275+($AG$1*$AH$11)</f>
        <v>112.48185468</v>
      </c>
      <c r="Y275" s="0" t="n">
        <v>2.44106174</v>
      </c>
      <c r="Z275" s="0" t="n">
        <f aca="false">Y275+($AG$1*$AH$12)</f>
        <v>122.44106174</v>
      </c>
      <c r="AA275" s="0" t="n">
        <v>2.38561559</v>
      </c>
      <c r="AB275" s="0" t="n">
        <f aca="false">AA275+($AG$1*$AH$13)</f>
        <v>132.38561559</v>
      </c>
      <c r="AC275" s="0" t="n">
        <v>2.35325336</v>
      </c>
      <c r="AD275" s="0" t="n">
        <f aca="false">AC275+($AG$1*$AH$14)</f>
        <v>142.35325336</v>
      </c>
      <c r="AE275" s="0" t="n">
        <v>0.347486466</v>
      </c>
      <c r="AF275" s="0" t="n">
        <f aca="false">AE275+($AG$1*$AH$15)</f>
        <v>150.347486466</v>
      </c>
    </row>
    <row r="276" customFormat="false" ht="15" hidden="false" customHeight="false" outlineLevel="0" collapsed="false">
      <c r="A276" s="0" t="n">
        <v>2.3578012</v>
      </c>
      <c r="B276" s="0" t="n">
        <v>2.51531482</v>
      </c>
      <c r="C276" s="0" t="n">
        <v>2.53619027</v>
      </c>
      <c r="D276" s="0" t="n">
        <f aca="false">C276+($AG$1*$AH$1)</f>
        <v>12.53619027</v>
      </c>
      <c r="E276" s="0" t="n">
        <v>2.64812899</v>
      </c>
      <c r="F276" s="0" t="n">
        <f aca="false">E276+($AG$1*$AH$2)</f>
        <v>22.64812899</v>
      </c>
      <c r="G276" s="0" t="n">
        <v>2.54015851</v>
      </c>
      <c r="H276" s="0" t="n">
        <f aca="false">G276+($AG$1*$AH$3)</f>
        <v>32.54015851</v>
      </c>
      <c r="I276" s="0" t="n">
        <v>2.54870224</v>
      </c>
      <c r="J276" s="0" t="n">
        <f aca="false">I276+($AG$1*$AH$4)</f>
        <v>42.54870224</v>
      </c>
      <c r="K276" s="0" t="n">
        <v>2.49032378</v>
      </c>
      <c r="L276" s="0" t="n">
        <f aca="false">K276+($AG$1*$AH$5)</f>
        <v>52.49032378</v>
      </c>
      <c r="M276" s="0" t="n">
        <v>2.60630488</v>
      </c>
      <c r="N276" s="0" t="n">
        <f aca="false">M276+($AH$6*$AG$1)</f>
        <v>62.60630488</v>
      </c>
      <c r="O276" s="0" t="n">
        <v>2.52832747</v>
      </c>
      <c r="P276" s="0" t="n">
        <f aca="false">O276+($AG$1*$AH$7)</f>
        <v>72.52832747</v>
      </c>
      <c r="Q276" s="0" t="n">
        <v>2.90464306</v>
      </c>
      <c r="R276" s="0" t="n">
        <f aca="false">Q276+($AG$1*$AH$8)</f>
        <v>82.90464306</v>
      </c>
      <c r="S276" s="0" t="n">
        <v>2.54641628</v>
      </c>
      <c r="T276" s="0" t="n">
        <f aca="false">S276+($AG$1*$AH$9)</f>
        <v>92.54641628</v>
      </c>
      <c r="U276" s="0" t="n">
        <v>2.49506211</v>
      </c>
      <c r="V276" s="0" t="n">
        <f aca="false">U276+($AG$1*$AH$10)</f>
        <v>102.49506211</v>
      </c>
      <c r="W276" s="0" t="n">
        <v>2.47236776</v>
      </c>
      <c r="X276" s="0" t="n">
        <f aca="false">W276+($AG$1*$AH$11)</f>
        <v>112.47236776</v>
      </c>
      <c r="Y276" s="0" t="n">
        <v>2.39892912</v>
      </c>
      <c r="Z276" s="0" t="n">
        <f aca="false">Y276+($AG$1*$AH$12)</f>
        <v>122.39892912</v>
      </c>
      <c r="AA276" s="0" t="n">
        <v>2.38423204</v>
      </c>
      <c r="AB276" s="0" t="n">
        <f aca="false">AA276+($AG$1*$AH$13)</f>
        <v>132.38423204</v>
      </c>
      <c r="AC276" s="0" t="n">
        <v>2.37711978</v>
      </c>
      <c r="AD276" s="0" t="n">
        <f aca="false">AC276+($AG$1*$AH$14)</f>
        <v>142.37711978</v>
      </c>
      <c r="AE276" s="0" t="n">
        <v>0.339840055</v>
      </c>
      <c r="AF276" s="0" t="n">
        <f aca="false">AE276+($AG$1*$AH$15)</f>
        <v>150.339840055</v>
      </c>
    </row>
    <row r="277" customFormat="false" ht="15" hidden="false" customHeight="false" outlineLevel="0" collapsed="false">
      <c r="A277" s="0" t="n">
        <v>2.35921621</v>
      </c>
      <c r="B277" s="0" t="n">
        <v>2.56194234</v>
      </c>
      <c r="C277" s="0" t="n">
        <v>2.57689857</v>
      </c>
      <c r="D277" s="0" t="n">
        <f aca="false">C277+($AG$1*$AH$1)</f>
        <v>12.57689857</v>
      </c>
      <c r="E277" s="0" t="n">
        <v>2.63604212</v>
      </c>
      <c r="F277" s="0" t="n">
        <f aca="false">E277+($AG$1*$AH$2)</f>
        <v>22.63604212</v>
      </c>
      <c r="G277" s="0" t="n">
        <v>2.51971269</v>
      </c>
      <c r="H277" s="0" t="n">
        <f aca="false">G277+($AG$1*$AH$3)</f>
        <v>32.51971269</v>
      </c>
      <c r="I277" s="0" t="n">
        <v>2.48831177</v>
      </c>
      <c r="J277" s="0" t="n">
        <f aca="false">I277+($AG$1*$AH$4)</f>
        <v>42.48831177</v>
      </c>
      <c r="K277" s="0" t="n">
        <v>2.52900743</v>
      </c>
      <c r="L277" s="0" t="n">
        <f aca="false">K277+($AG$1*$AH$5)</f>
        <v>52.52900743</v>
      </c>
      <c r="M277" s="0" t="n">
        <v>2.54314804</v>
      </c>
      <c r="N277" s="0" t="n">
        <f aca="false">M277+($AH$6*$AG$1)</f>
        <v>62.54314804</v>
      </c>
      <c r="O277" s="0" t="n">
        <v>2.53015447</v>
      </c>
      <c r="P277" s="0" t="n">
        <f aca="false">O277+($AG$1*$AH$7)</f>
        <v>72.53015447</v>
      </c>
      <c r="Q277" s="0" t="n">
        <v>2.89349985</v>
      </c>
      <c r="R277" s="0" t="n">
        <f aca="false">Q277+($AG$1*$AH$8)</f>
        <v>82.89349985</v>
      </c>
      <c r="S277" s="0" t="n">
        <v>2.47481608</v>
      </c>
      <c r="T277" s="0" t="n">
        <f aca="false">S277+($AG$1*$AH$9)</f>
        <v>92.47481608</v>
      </c>
      <c r="U277" s="0" t="n">
        <v>2.48404479</v>
      </c>
      <c r="V277" s="0" t="n">
        <f aca="false">U277+($AG$1*$AH$10)</f>
        <v>102.48404479</v>
      </c>
      <c r="W277" s="0" t="n">
        <v>2.44742131</v>
      </c>
      <c r="X277" s="0" t="n">
        <f aca="false">W277+($AG$1*$AH$11)</f>
        <v>112.44742131</v>
      </c>
      <c r="Y277" s="0" t="n">
        <v>2.3621707</v>
      </c>
      <c r="Z277" s="0" t="n">
        <f aca="false">Y277+($AG$1*$AH$12)</f>
        <v>122.3621707</v>
      </c>
      <c r="AA277" s="0" t="n">
        <v>2.35470438</v>
      </c>
      <c r="AB277" s="0" t="n">
        <f aca="false">AA277+($AG$1*$AH$13)</f>
        <v>132.35470438</v>
      </c>
      <c r="AC277" s="0" t="n">
        <v>2.3865509</v>
      </c>
      <c r="AD277" s="0" t="n">
        <f aca="false">AC277+($AG$1*$AH$14)</f>
        <v>142.3865509</v>
      </c>
      <c r="AE277" s="0" t="n">
        <v>0.348649055</v>
      </c>
      <c r="AF277" s="0" t="n">
        <f aca="false">AE277+($AG$1*$AH$15)</f>
        <v>150.348649055</v>
      </c>
    </row>
    <row r="278" customFormat="false" ht="15" hidden="false" customHeight="false" outlineLevel="0" collapsed="false">
      <c r="A278" s="0" t="n">
        <v>2.36063194</v>
      </c>
      <c r="B278" s="0" t="n">
        <v>2.54909086</v>
      </c>
      <c r="C278" s="0" t="n">
        <v>2.55656719</v>
      </c>
      <c r="D278" s="0" t="n">
        <f aca="false">C278+($AG$1*$AH$1)</f>
        <v>12.55656719</v>
      </c>
      <c r="E278" s="0" t="n">
        <v>2.56693578</v>
      </c>
      <c r="F278" s="0" t="n">
        <f aca="false">E278+($AG$1*$AH$2)</f>
        <v>22.56693578</v>
      </c>
      <c r="G278" s="0" t="n">
        <v>2.52722478</v>
      </c>
      <c r="H278" s="0" t="n">
        <f aca="false">G278+($AG$1*$AH$3)</f>
        <v>32.52722478</v>
      </c>
      <c r="I278" s="0" t="n">
        <v>2.51889348</v>
      </c>
      <c r="J278" s="0" t="n">
        <f aca="false">I278+($AG$1*$AH$4)</f>
        <v>42.51889348</v>
      </c>
      <c r="K278" s="0" t="n">
        <v>2.5975678</v>
      </c>
      <c r="L278" s="0" t="n">
        <f aca="false">K278+($AG$1*$AH$5)</f>
        <v>52.5975678</v>
      </c>
      <c r="M278" s="0" t="n">
        <v>2.5978725</v>
      </c>
      <c r="N278" s="0" t="n">
        <f aca="false">M278+($AH$6*$AG$1)</f>
        <v>62.5978725</v>
      </c>
      <c r="O278" s="0" t="n">
        <v>2.55371523</v>
      </c>
      <c r="P278" s="0" t="n">
        <f aca="false">O278+($AG$1*$AH$7)</f>
        <v>72.55371523</v>
      </c>
      <c r="Q278" s="0" t="n">
        <v>2.8366518</v>
      </c>
      <c r="R278" s="0" t="n">
        <f aca="false">Q278+($AG$1*$AH$8)</f>
        <v>82.8366518</v>
      </c>
      <c r="S278" s="0" t="n">
        <v>2.4913702</v>
      </c>
      <c r="T278" s="0" t="n">
        <f aca="false">S278+($AG$1*$AH$9)</f>
        <v>92.4913702</v>
      </c>
      <c r="U278" s="0" t="n">
        <v>2.47715163</v>
      </c>
      <c r="V278" s="0" t="n">
        <f aca="false">U278+($AG$1*$AH$10)</f>
        <v>102.47715163</v>
      </c>
      <c r="W278" s="0" t="n">
        <v>2.46663189</v>
      </c>
      <c r="X278" s="0" t="n">
        <f aca="false">W278+($AG$1*$AH$11)</f>
        <v>112.46663189</v>
      </c>
      <c r="Y278" s="0" t="n">
        <v>2.3756578</v>
      </c>
      <c r="Z278" s="0" t="n">
        <f aca="false">Y278+($AG$1*$AH$12)</f>
        <v>122.3756578</v>
      </c>
      <c r="AA278" s="0" t="n">
        <v>2.37747121</v>
      </c>
      <c r="AB278" s="0" t="n">
        <f aca="false">AA278+($AG$1*$AH$13)</f>
        <v>132.37747121</v>
      </c>
      <c r="AC278" s="0" t="n">
        <v>2.38850474</v>
      </c>
      <c r="AD278" s="0" t="n">
        <f aca="false">AC278+($AG$1*$AH$14)</f>
        <v>142.38850474</v>
      </c>
      <c r="AE278" s="0" t="n">
        <v>0.350172997</v>
      </c>
      <c r="AF278" s="0" t="n">
        <f aca="false">AE278+($AG$1*$AH$15)</f>
        <v>150.350172997</v>
      </c>
    </row>
    <row r="279" customFormat="false" ht="15" hidden="false" customHeight="false" outlineLevel="0" collapsed="false">
      <c r="A279" s="0" t="n">
        <v>2.36204815</v>
      </c>
      <c r="B279" s="0" t="n">
        <v>2.59468222</v>
      </c>
      <c r="C279" s="0" t="n">
        <v>2.53440285</v>
      </c>
      <c r="D279" s="0" t="n">
        <f aca="false">C279+($AG$1*$AH$1)</f>
        <v>12.53440285</v>
      </c>
      <c r="E279" s="0" t="n">
        <v>2.59627557</v>
      </c>
      <c r="F279" s="0" t="n">
        <f aca="false">E279+($AG$1*$AH$2)</f>
        <v>22.59627557</v>
      </c>
      <c r="G279" s="0" t="n">
        <v>2.59664369</v>
      </c>
      <c r="H279" s="0" t="n">
        <f aca="false">G279+($AG$1*$AH$3)</f>
        <v>32.59664369</v>
      </c>
      <c r="I279" s="0" t="n">
        <v>2.56054592</v>
      </c>
      <c r="J279" s="0" t="n">
        <f aca="false">I279+($AG$1*$AH$4)</f>
        <v>42.56054592</v>
      </c>
      <c r="K279" s="0" t="n">
        <v>2.67691994</v>
      </c>
      <c r="L279" s="0" t="n">
        <f aca="false">K279+($AG$1*$AH$5)</f>
        <v>52.67691994</v>
      </c>
      <c r="M279" s="0" t="n">
        <v>2.5620265</v>
      </c>
      <c r="N279" s="0" t="n">
        <f aca="false">M279+($AH$6*$AG$1)</f>
        <v>62.5620265</v>
      </c>
      <c r="O279" s="0" t="n">
        <v>2.48839855</v>
      </c>
      <c r="P279" s="0" t="n">
        <f aca="false">O279+($AG$1*$AH$7)</f>
        <v>72.48839855</v>
      </c>
      <c r="Q279" s="0" t="n">
        <v>2.79075122</v>
      </c>
      <c r="R279" s="0" t="n">
        <f aca="false">Q279+($AG$1*$AH$8)</f>
        <v>82.79075122</v>
      </c>
      <c r="S279" s="0" t="n">
        <v>2.45843697</v>
      </c>
      <c r="T279" s="0" t="n">
        <f aca="false">S279+($AG$1*$AH$9)</f>
        <v>92.45843697</v>
      </c>
      <c r="U279" s="0" t="n">
        <v>2.49836683</v>
      </c>
      <c r="V279" s="0" t="n">
        <f aca="false">U279+($AG$1*$AH$10)</f>
        <v>102.49836683</v>
      </c>
      <c r="W279" s="0" t="n">
        <v>2.50675941</v>
      </c>
      <c r="X279" s="0" t="n">
        <f aca="false">W279+($AG$1*$AH$11)</f>
        <v>112.50675941</v>
      </c>
      <c r="Y279" s="0" t="n">
        <v>2.39067268</v>
      </c>
      <c r="Z279" s="0" t="n">
        <f aca="false">Y279+($AG$1*$AH$12)</f>
        <v>122.39067268</v>
      </c>
      <c r="AA279" s="0" t="n">
        <v>2.39319587</v>
      </c>
      <c r="AB279" s="0" t="n">
        <f aca="false">AA279+($AG$1*$AH$13)</f>
        <v>132.39319587</v>
      </c>
      <c r="AC279" s="0" t="n">
        <v>2.37771511</v>
      </c>
      <c r="AD279" s="0" t="n">
        <f aca="false">AC279+($AG$1*$AH$14)</f>
        <v>142.37771511</v>
      </c>
      <c r="AE279" s="0" t="n">
        <v>0.330132455</v>
      </c>
      <c r="AF279" s="0" t="n">
        <f aca="false">AE279+($AG$1*$AH$15)</f>
        <v>150.330132455</v>
      </c>
    </row>
    <row r="280" customFormat="false" ht="15" hidden="false" customHeight="false" outlineLevel="0" collapsed="false">
      <c r="A280" s="0" t="n">
        <v>2.36346531</v>
      </c>
      <c r="B280" s="0" t="n">
        <v>2.57869244</v>
      </c>
      <c r="C280" s="0" t="n">
        <v>2.57460141</v>
      </c>
      <c r="D280" s="0" t="n">
        <f aca="false">C280+($AG$1*$AH$1)</f>
        <v>12.57460141</v>
      </c>
      <c r="E280" s="0" t="n">
        <v>2.54604769</v>
      </c>
      <c r="F280" s="0" t="n">
        <f aca="false">E280+($AG$1*$AH$2)</f>
        <v>22.54604769</v>
      </c>
      <c r="G280" s="0" t="n">
        <v>2.63768482</v>
      </c>
      <c r="H280" s="0" t="n">
        <f aca="false">G280+($AG$1*$AH$3)</f>
        <v>32.63768482</v>
      </c>
      <c r="I280" s="0" t="n">
        <v>2.57135892</v>
      </c>
      <c r="J280" s="0" t="n">
        <f aca="false">I280+($AG$1*$AH$4)</f>
        <v>42.57135892</v>
      </c>
      <c r="K280" s="0" t="n">
        <v>2.61035991</v>
      </c>
      <c r="L280" s="0" t="n">
        <f aca="false">K280+($AG$1*$AH$5)</f>
        <v>52.61035991</v>
      </c>
      <c r="M280" s="0" t="n">
        <v>2.49652672</v>
      </c>
      <c r="N280" s="0" t="n">
        <f aca="false">M280+($AH$6*$AG$1)</f>
        <v>62.49652672</v>
      </c>
      <c r="O280" s="0" t="n">
        <v>2.40851426</v>
      </c>
      <c r="P280" s="0" t="n">
        <f aca="false">O280+($AG$1*$AH$7)</f>
        <v>72.40851426</v>
      </c>
      <c r="Q280" s="0" t="n">
        <v>2.83556652</v>
      </c>
      <c r="R280" s="0" t="n">
        <f aca="false">Q280+($AG$1*$AH$8)</f>
        <v>82.83556652</v>
      </c>
      <c r="S280" s="0" t="n">
        <v>2.48411798</v>
      </c>
      <c r="T280" s="0" t="n">
        <f aca="false">S280+($AG$1*$AH$9)</f>
        <v>92.48411798</v>
      </c>
      <c r="U280" s="0" t="n">
        <v>2.47438836</v>
      </c>
      <c r="V280" s="0" t="n">
        <f aca="false">U280+($AG$1*$AH$10)</f>
        <v>102.47438836</v>
      </c>
      <c r="W280" s="0" t="n">
        <v>2.54125071</v>
      </c>
      <c r="X280" s="0" t="n">
        <f aca="false">W280+($AG$1*$AH$11)</f>
        <v>112.54125071</v>
      </c>
      <c r="Y280" s="0" t="n">
        <v>2.38616085</v>
      </c>
      <c r="Z280" s="0" t="n">
        <f aca="false">Y280+($AG$1*$AH$12)</f>
        <v>122.38616085</v>
      </c>
      <c r="AA280" s="0" t="n">
        <v>2.39625669</v>
      </c>
      <c r="AB280" s="0" t="n">
        <f aca="false">AA280+($AG$1*$AH$13)</f>
        <v>132.39625669</v>
      </c>
      <c r="AC280" s="0" t="n">
        <v>2.35642934</v>
      </c>
      <c r="AD280" s="0" t="n">
        <f aca="false">AC280+($AG$1*$AH$14)</f>
        <v>142.35642934</v>
      </c>
      <c r="AE280" s="0" t="n">
        <v>0.316037238</v>
      </c>
      <c r="AF280" s="0" t="n">
        <f aca="false">AE280+($AG$1*$AH$15)</f>
        <v>150.316037238</v>
      </c>
    </row>
    <row r="281" customFormat="false" ht="15" hidden="false" customHeight="false" outlineLevel="0" collapsed="false">
      <c r="A281" s="0" t="n">
        <v>2.36488366</v>
      </c>
      <c r="B281" s="0" t="n">
        <v>2.55524111</v>
      </c>
      <c r="C281" s="0" t="n">
        <v>2.60510445</v>
      </c>
      <c r="D281" s="0" t="n">
        <f aca="false">C281+($AG$1*$AH$1)</f>
        <v>12.60510445</v>
      </c>
      <c r="E281" s="0" t="n">
        <v>2.50007319</v>
      </c>
      <c r="F281" s="0" t="n">
        <f aca="false">E281+($AG$1*$AH$2)</f>
        <v>22.50007319</v>
      </c>
      <c r="G281" s="0" t="n">
        <v>2.58580613</v>
      </c>
      <c r="H281" s="0" t="n">
        <f aca="false">G281+($AG$1*$AH$3)</f>
        <v>32.58580613</v>
      </c>
      <c r="I281" s="0" t="n">
        <v>2.52122474</v>
      </c>
      <c r="J281" s="0" t="n">
        <f aca="false">I281+($AG$1*$AH$4)</f>
        <v>42.52122474</v>
      </c>
      <c r="K281" s="0" t="n">
        <v>2.48291779</v>
      </c>
      <c r="L281" s="0" t="n">
        <f aca="false">K281+($AG$1*$AH$5)</f>
        <v>52.48291779</v>
      </c>
      <c r="M281" s="0" t="n">
        <v>2.54660869</v>
      </c>
      <c r="N281" s="0" t="n">
        <f aca="false">M281+($AH$6*$AG$1)</f>
        <v>62.54660869</v>
      </c>
      <c r="O281" s="0" t="n">
        <v>2.5124588</v>
      </c>
      <c r="P281" s="0" t="n">
        <f aca="false">O281+($AG$1*$AH$7)</f>
        <v>72.5124588</v>
      </c>
      <c r="Q281" s="0" t="n">
        <v>2.80883503</v>
      </c>
      <c r="R281" s="0" t="n">
        <f aca="false">Q281+($AG$1*$AH$8)</f>
        <v>82.80883503</v>
      </c>
      <c r="S281" s="0" t="n">
        <v>2.51108766</v>
      </c>
      <c r="T281" s="0" t="n">
        <f aca="false">S281+($AG$1*$AH$9)</f>
        <v>92.51108766</v>
      </c>
      <c r="U281" s="0" t="n">
        <v>2.44563651</v>
      </c>
      <c r="V281" s="0" t="n">
        <f aca="false">U281+($AG$1*$AH$10)</f>
        <v>102.44563651</v>
      </c>
      <c r="W281" s="0" t="n">
        <v>2.457196</v>
      </c>
      <c r="X281" s="0" t="n">
        <f aca="false">W281+($AG$1*$AH$11)</f>
        <v>112.457196</v>
      </c>
      <c r="Y281" s="0" t="n">
        <v>2.40411949</v>
      </c>
      <c r="Z281" s="0" t="n">
        <f aca="false">Y281+($AG$1*$AH$12)</f>
        <v>122.40411949</v>
      </c>
      <c r="AA281" s="0" t="n">
        <v>2.47033882</v>
      </c>
      <c r="AB281" s="0" t="n">
        <f aca="false">AA281+($AG$1*$AH$13)</f>
        <v>132.47033882</v>
      </c>
      <c r="AC281" s="0" t="n">
        <v>2.37466121</v>
      </c>
      <c r="AD281" s="0" t="n">
        <f aca="false">AC281+($AG$1*$AH$14)</f>
        <v>142.37466121</v>
      </c>
      <c r="AE281" s="0" t="n">
        <v>0.330426306</v>
      </c>
      <c r="AF281" s="0" t="n">
        <f aca="false">AE281+($AG$1*$AH$15)</f>
        <v>150.330426306</v>
      </c>
    </row>
    <row r="282" customFormat="false" ht="15" hidden="false" customHeight="false" outlineLevel="0" collapsed="false">
      <c r="A282" s="0" t="n">
        <v>2.36630225</v>
      </c>
      <c r="B282" s="0" t="n">
        <v>2.58090734</v>
      </c>
      <c r="C282" s="0" t="n">
        <v>2.63782144</v>
      </c>
      <c r="D282" s="0" t="n">
        <f aca="false">C282+($AG$1*$AH$1)</f>
        <v>12.63782144</v>
      </c>
      <c r="E282" s="0" t="n">
        <v>2.54950809</v>
      </c>
      <c r="F282" s="0" t="n">
        <f aca="false">E282+($AG$1*$AH$2)</f>
        <v>22.54950809</v>
      </c>
      <c r="G282" s="0" t="n">
        <v>2.53677464</v>
      </c>
      <c r="H282" s="0" t="n">
        <f aca="false">G282+($AG$1*$AH$3)</f>
        <v>32.53677464</v>
      </c>
      <c r="I282" s="0" t="n">
        <v>2.56558752</v>
      </c>
      <c r="J282" s="0" t="n">
        <f aca="false">I282+($AG$1*$AH$4)</f>
        <v>42.56558752</v>
      </c>
      <c r="K282" s="0" t="n">
        <v>2.52261543</v>
      </c>
      <c r="L282" s="0" t="n">
        <f aca="false">K282+($AG$1*$AH$5)</f>
        <v>52.52261543</v>
      </c>
      <c r="M282" s="0" t="n">
        <v>2.50942874</v>
      </c>
      <c r="N282" s="0" t="n">
        <f aca="false">M282+($AH$6*$AG$1)</f>
        <v>62.50942874</v>
      </c>
      <c r="O282" s="0" t="n">
        <v>2.4918015</v>
      </c>
      <c r="P282" s="0" t="n">
        <f aca="false">O282+($AG$1*$AH$7)</f>
        <v>72.4918015</v>
      </c>
      <c r="Q282" s="0" t="n">
        <v>2.82894588</v>
      </c>
      <c r="R282" s="0" t="n">
        <f aca="false">Q282+($AG$1*$AH$8)</f>
        <v>82.82894588</v>
      </c>
      <c r="S282" s="0" t="n">
        <v>2.4709301</v>
      </c>
      <c r="T282" s="0" t="n">
        <f aca="false">S282+($AG$1*$AH$9)</f>
        <v>92.4709301</v>
      </c>
      <c r="U282" s="0" t="n">
        <v>2.47407126</v>
      </c>
      <c r="V282" s="0" t="n">
        <f aca="false">U282+($AG$1*$AH$10)</f>
        <v>102.47407126</v>
      </c>
      <c r="W282" s="0" t="n">
        <v>2.45016003</v>
      </c>
      <c r="X282" s="0" t="n">
        <f aca="false">W282+($AG$1*$AH$11)</f>
        <v>112.45016003</v>
      </c>
      <c r="Y282" s="0" t="n">
        <v>2.4551065</v>
      </c>
      <c r="Z282" s="0" t="n">
        <f aca="false">Y282+($AG$1*$AH$12)</f>
        <v>122.4551065</v>
      </c>
      <c r="AA282" s="0" t="n">
        <v>2.47519898</v>
      </c>
      <c r="AB282" s="0" t="n">
        <f aca="false">AA282+($AG$1*$AH$13)</f>
        <v>132.47519898</v>
      </c>
      <c r="AC282" s="0" t="n">
        <v>2.40421152</v>
      </c>
      <c r="AD282" s="0" t="n">
        <f aca="false">AC282+($AG$1*$AH$14)</f>
        <v>142.40421152</v>
      </c>
      <c r="AE282" s="0" t="n">
        <v>0.349989831</v>
      </c>
      <c r="AF282" s="0" t="n">
        <f aca="false">AE282+($AG$1*$AH$15)</f>
        <v>150.349989831</v>
      </c>
    </row>
    <row r="283" customFormat="false" ht="15" hidden="false" customHeight="false" outlineLevel="0" collapsed="false">
      <c r="A283" s="0" t="n">
        <v>2.36772227</v>
      </c>
      <c r="B283" s="0" t="n">
        <v>2.57587337</v>
      </c>
      <c r="C283" s="0" t="n">
        <v>2.58339286</v>
      </c>
      <c r="D283" s="0" t="n">
        <f aca="false">C283+($AG$1*$AH$1)</f>
        <v>12.58339286</v>
      </c>
      <c r="E283" s="0" t="n">
        <v>2.55895758</v>
      </c>
      <c r="F283" s="0" t="n">
        <f aca="false">E283+($AG$1*$AH$2)</f>
        <v>22.55895758</v>
      </c>
      <c r="G283" s="0" t="n">
        <v>2.52208614</v>
      </c>
      <c r="H283" s="0" t="n">
        <f aca="false">G283+($AG$1*$AH$3)</f>
        <v>32.52208614</v>
      </c>
      <c r="I283" s="0" t="n">
        <v>2.56773615</v>
      </c>
      <c r="J283" s="0" t="n">
        <f aca="false">I283+($AG$1*$AH$4)</f>
        <v>42.56773615</v>
      </c>
      <c r="K283" s="0" t="n">
        <v>2.62213659</v>
      </c>
      <c r="L283" s="0" t="n">
        <f aca="false">K283+($AG$1*$AH$5)</f>
        <v>52.62213659</v>
      </c>
      <c r="M283" s="0" t="n">
        <v>2.50418329</v>
      </c>
      <c r="N283" s="0" t="n">
        <f aca="false">M283+($AH$6*$AG$1)</f>
        <v>62.50418329</v>
      </c>
      <c r="O283" s="0" t="n">
        <v>2.46174073</v>
      </c>
      <c r="P283" s="0" t="n">
        <f aca="false">O283+($AG$1*$AH$7)</f>
        <v>72.46174073</v>
      </c>
      <c r="Q283" s="0" t="n">
        <v>2.80109835</v>
      </c>
      <c r="R283" s="0" t="n">
        <f aca="false">Q283+($AG$1*$AH$8)</f>
        <v>82.80109835</v>
      </c>
      <c r="S283" s="0" t="n">
        <v>2.45025635</v>
      </c>
      <c r="T283" s="0" t="n">
        <f aca="false">S283+($AG$1*$AH$9)</f>
        <v>92.45025635</v>
      </c>
      <c r="U283" s="0" t="n">
        <v>2.46965241</v>
      </c>
      <c r="V283" s="0" t="n">
        <f aca="false">U283+($AG$1*$AH$10)</f>
        <v>102.46965241</v>
      </c>
      <c r="W283" s="0" t="n">
        <v>2.43995619</v>
      </c>
      <c r="X283" s="0" t="n">
        <f aca="false">W283+($AG$1*$AH$11)</f>
        <v>112.43995619</v>
      </c>
      <c r="Y283" s="0" t="n">
        <v>2.42698288</v>
      </c>
      <c r="Z283" s="0" t="n">
        <f aca="false">Y283+($AG$1*$AH$12)</f>
        <v>122.42698288</v>
      </c>
      <c r="AA283" s="0" t="n">
        <v>2.4599402</v>
      </c>
      <c r="AB283" s="0" t="n">
        <f aca="false">AA283+($AG$1*$AH$13)</f>
        <v>132.4599402</v>
      </c>
      <c r="AC283" s="0" t="n">
        <v>2.37355328</v>
      </c>
      <c r="AD283" s="0" t="n">
        <f aca="false">AC283+($AG$1*$AH$14)</f>
        <v>142.37355328</v>
      </c>
      <c r="AE283" s="0" t="n">
        <v>0.358723253</v>
      </c>
      <c r="AF283" s="0" t="n">
        <f aca="false">AE283+($AG$1*$AH$15)</f>
        <v>150.358723253</v>
      </c>
    </row>
    <row r="284" customFormat="false" ht="15" hidden="false" customHeight="false" outlineLevel="0" collapsed="false">
      <c r="A284" s="0" t="n">
        <v>2.36914253</v>
      </c>
      <c r="B284" s="0" t="n">
        <v>2.54990458</v>
      </c>
      <c r="C284" s="0" t="n">
        <v>2.62991762</v>
      </c>
      <c r="D284" s="0" t="n">
        <f aca="false">C284+($AG$1*$AH$1)</f>
        <v>12.62991762</v>
      </c>
      <c r="E284" s="0" t="n">
        <v>2.59009147</v>
      </c>
      <c r="F284" s="0" t="n">
        <f aca="false">E284+($AG$1*$AH$2)</f>
        <v>22.59009147</v>
      </c>
      <c r="G284" s="0" t="n">
        <v>2.58690143</v>
      </c>
      <c r="H284" s="0" t="n">
        <f aca="false">G284+($AG$1*$AH$3)</f>
        <v>32.58690143</v>
      </c>
      <c r="I284" s="0" t="n">
        <v>2.54654241</v>
      </c>
      <c r="J284" s="0" t="n">
        <f aca="false">I284+($AG$1*$AH$4)</f>
        <v>42.54654241</v>
      </c>
      <c r="K284" s="0" t="n">
        <v>2.66149235</v>
      </c>
      <c r="L284" s="0" t="n">
        <f aca="false">K284+($AG$1*$AH$5)</f>
        <v>52.66149235</v>
      </c>
      <c r="M284" s="0" t="n">
        <v>2.53576851</v>
      </c>
      <c r="N284" s="0" t="n">
        <f aca="false">M284+($AH$6*$AG$1)</f>
        <v>62.53576851</v>
      </c>
      <c r="O284" s="0" t="n">
        <v>2.53568053</v>
      </c>
      <c r="P284" s="0" t="n">
        <f aca="false">O284+($AG$1*$AH$7)</f>
        <v>72.53568053</v>
      </c>
      <c r="Q284" s="0" t="n">
        <v>2.83230877</v>
      </c>
      <c r="R284" s="0" t="n">
        <f aca="false">Q284+($AG$1*$AH$8)</f>
        <v>82.83230877</v>
      </c>
      <c r="S284" s="0" t="n">
        <v>2.54868531</v>
      </c>
      <c r="T284" s="0" t="n">
        <f aca="false">S284+($AG$1*$AH$9)</f>
        <v>92.54868531</v>
      </c>
      <c r="U284" s="0" t="n">
        <v>2.47564197</v>
      </c>
      <c r="V284" s="0" t="n">
        <f aca="false">U284+($AG$1*$AH$10)</f>
        <v>102.47564197</v>
      </c>
      <c r="W284" s="0" t="n">
        <v>2.46386528</v>
      </c>
      <c r="X284" s="0" t="n">
        <f aca="false">W284+($AG$1*$AH$11)</f>
        <v>112.46386528</v>
      </c>
      <c r="Y284" s="0" t="n">
        <v>2.39371991</v>
      </c>
      <c r="Z284" s="0" t="n">
        <f aca="false">Y284+($AG$1*$AH$12)</f>
        <v>122.39371991</v>
      </c>
      <c r="AA284" s="0" t="n">
        <v>2.49238372</v>
      </c>
      <c r="AB284" s="0" t="n">
        <f aca="false">AA284+($AG$1*$AH$13)</f>
        <v>132.49238372</v>
      </c>
      <c r="AC284" s="0" t="n">
        <v>2.38732409</v>
      </c>
      <c r="AD284" s="0" t="n">
        <f aca="false">AC284+($AG$1*$AH$14)</f>
        <v>142.38732409</v>
      </c>
      <c r="AE284" s="0" t="n">
        <v>0.337589353</v>
      </c>
      <c r="AF284" s="0" t="n">
        <f aca="false">AE284+($AG$1*$AH$15)</f>
        <v>150.337589353</v>
      </c>
    </row>
    <row r="285" customFormat="false" ht="15" hidden="false" customHeight="false" outlineLevel="0" collapsed="false">
      <c r="A285" s="0" t="n">
        <v>2.37056422</v>
      </c>
      <c r="B285" s="0" t="n">
        <v>2.54634976</v>
      </c>
      <c r="C285" s="0" t="n">
        <v>2.60913348</v>
      </c>
      <c r="D285" s="0" t="n">
        <f aca="false">C285+($AG$1*$AH$1)</f>
        <v>12.60913348</v>
      </c>
      <c r="E285" s="0" t="n">
        <v>2.57028747</v>
      </c>
      <c r="F285" s="0" t="n">
        <f aca="false">E285+($AG$1*$AH$2)</f>
        <v>22.57028747</v>
      </c>
      <c r="G285" s="0" t="n">
        <v>2.6116941</v>
      </c>
      <c r="H285" s="0" t="n">
        <f aca="false">G285+($AG$1*$AH$3)</f>
        <v>32.6116941</v>
      </c>
      <c r="I285" s="0" t="n">
        <v>2.54339409</v>
      </c>
      <c r="J285" s="0" t="n">
        <f aca="false">I285+($AG$1*$AH$4)</f>
        <v>42.54339409</v>
      </c>
      <c r="K285" s="0" t="n">
        <v>2.56551409</v>
      </c>
      <c r="L285" s="0" t="n">
        <f aca="false">K285+($AG$1*$AH$5)</f>
        <v>52.56551409</v>
      </c>
      <c r="M285" s="0" t="n">
        <v>2.53290033</v>
      </c>
      <c r="N285" s="0" t="n">
        <f aca="false">M285+($AH$6*$AG$1)</f>
        <v>62.53290033</v>
      </c>
      <c r="O285" s="0" t="n">
        <v>2.63595891</v>
      </c>
      <c r="P285" s="0" t="n">
        <f aca="false">O285+($AG$1*$AH$7)</f>
        <v>72.63595891</v>
      </c>
      <c r="Q285" s="0" t="n">
        <v>2.81063914</v>
      </c>
      <c r="R285" s="0" t="n">
        <f aca="false">Q285+($AG$1*$AH$8)</f>
        <v>82.81063914</v>
      </c>
      <c r="S285" s="0" t="n">
        <v>2.61923361</v>
      </c>
      <c r="T285" s="0" t="n">
        <f aca="false">S285+($AG$1*$AH$9)</f>
        <v>92.61923361</v>
      </c>
      <c r="U285" s="0" t="n">
        <v>2.51740265</v>
      </c>
      <c r="V285" s="0" t="n">
        <f aca="false">U285+($AG$1*$AH$10)</f>
        <v>102.51740265</v>
      </c>
      <c r="W285" s="0" t="n">
        <v>2.48145461</v>
      </c>
      <c r="X285" s="0" t="n">
        <f aca="false">W285+($AG$1*$AH$11)</f>
        <v>112.48145461</v>
      </c>
      <c r="Y285" s="0" t="n">
        <v>2.40148497</v>
      </c>
      <c r="Z285" s="0" t="n">
        <f aca="false">Y285+($AG$1*$AH$12)</f>
        <v>122.40148497</v>
      </c>
      <c r="AA285" s="0" t="n">
        <v>2.49881792</v>
      </c>
      <c r="AB285" s="0" t="n">
        <f aca="false">AA285+($AG$1*$AH$13)</f>
        <v>132.49881792</v>
      </c>
      <c r="AC285" s="0" t="n">
        <v>2.35477161</v>
      </c>
      <c r="AD285" s="0" t="n">
        <f aca="false">AC285+($AG$1*$AH$14)</f>
        <v>142.35477161</v>
      </c>
      <c r="AE285" s="0" t="n">
        <v>0.343906164</v>
      </c>
      <c r="AF285" s="0" t="n">
        <f aca="false">AE285+($AG$1*$AH$15)</f>
        <v>150.343906164</v>
      </c>
    </row>
    <row r="286" customFormat="false" ht="15" hidden="false" customHeight="false" outlineLevel="0" collapsed="false">
      <c r="A286" s="0" t="n">
        <v>2.37198639</v>
      </c>
      <c r="B286" s="0" t="n">
        <v>2.59135485</v>
      </c>
      <c r="C286" s="0" t="n">
        <v>2.56910896</v>
      </c>
      <c r="D286" s="0" t="n">
        <f aca="false">C286+($AG$1*$AH$1)</f>
        <v>12.56910896</v>
      </c>
      <c r="E286" s="0" t="n">
        <v>2.58453417</v>
      </c>
      <c r="F286" s="0" t="n">
        <f aca="false">E286+($AG$1*$AH$2)</f>
        <v>22.58453417</v>
      </c>
      <c r="G286" s="0" t="n">
        <v>2.6024673</v>
      </c>
      <c r="H286" s="0" t="n">
        <f aca="false">G286+($AG$1*$AH$3)</f>
        <v>32.6024673</v>
      </c>
      <c r="I286" s="0" t="n">
        <v>2.49591732</v>
      </c>
      <c r="J286" s="0" t="n">
        <f aca="false">I286+($AG$1*$AH$4)</f>
        <v>42.49591732</v>
      </c>
      <c r="K286" s="0" t="n">
        <v>2.56132579</v>
      </c>
      <c r="L286" s="0" t="n">
        <f aca="false">K286+($AG$1*$AH$5)</f>
        <v>52.56132579</v>
      </c>
      <c r="M286" s="0" t="n">
        <v>2.54721665</v>
      </c>
      <c r="N286" s="0" t="n">
        <f aca="false">M286+($AH$6*$AG$1)</f>
        <v>62.54721665</v>
      </c>
      <c r="O286" s="0" t="n">
        <v>2.60353017</v>
      </c>
      <c r="P286" s="0" t="n">
        <f aca="false">O286+($AG$1*$AH$7)</f>
        <v>72.60353017</v>
      </c>
      <c r="Q286" s="0" t="n">
        <v>2.80992103</v>
      </c>
      <c r="R286" s="0" t="n">
        <f aca="false">Q286+($AG$1*$AH$8)</f>
        <v>82.80992103</v>
      </c>
      <c r="S286" s="0" t="n">
        <v>2.53504944</v>
      </c>
      <c r="T286" s="0" t="n">
        <f aca="false">S286+($AG$1*$AH$9)</f>
        <v>92.53504944</v>
      </c>
      <c r="U286" s="0" t="n">
        <v>2.51346493</v>
      </c>
      <c r="V286" s="0" t="n">
        <f aca="false">U286+($AG$1*$AH$10)</f>
        <v>102.51346493</v>
      </c>
      <c r="W286" s="0" t="n">
        <v>2.45124769</v>
      </c>
      <c r="X286" s="0" t="n">
        <f aca="false">W286+($AG$1*$AH$11)</f>
        <v>112.45124769</v>
      </c>
      <c r="Y286" s="0" t="n">
        <v>2.43249154</v>
      </c>
      <c r="Z286" s="0" t="n">
        <f aca="false">Y286+($AG$1*$AH$12)</f>
        <v>122.43249154</v>
      </c>
      <c r="AA286" s="0" t="n">
        <v>2.50418425</v>
      </c>
      <c r="AB286" s="0" t="n">
        <f aca="false">AA286+($AG$1*$AH$13)</f>
        <v>132.50418425</v>
      </c>
      <c r="AC286" s="0" t="n">
        <v>2.3426981</v>
      </c>
      <c r="AD286" s="0" t="n">
        <f aca="false">AC286+($AG$1*$AH$14)</f>
        <v>142.3426981</v>
      </c>
      <c r="AE286" s="0" t="n">
        <v>0.352202415</v>
      </c>
      <c r="AF286" s="0" t="n">
        <f aca="false">AE286+($AG$1*$AH$15)</f>
        <v>150.352202415</v>
      </c>
    </row>
    <row r="287" customFormat="false" ht="15" hidden="false" customHeight="false" outlineLevel="0" collapsed="false">
      <c r="A287" s="0" t="n">
        <v>2.37340975</v>
      </c>
      <c r="B287" s="0" t="n">
        <v>2.62648678</v>
      </c>
      <c r="C287" s="0" t="n">
        <v>2.56582594</v>
      </c>
      <c r="D287" s="0" t="n">
        <f aca="false">C287+($AG$1*$AH$1)</f>
        <v>12.56582594</v>
      </c>
      <c r="E287" s="0" t="n">
        <v>2.60104561</v>
      </c>
      <c r="F287" s="0" t="n">
        <f aca="false">E287+($AG$1*$AH$2)</f>
        <v>22.60104561</v>
      </c>
      <c r="G287" s="0" t="n">
        <v>2.63946247</v>
      </c>
      <c r="H287" s="0" t="n">
        <f aca="false">G287+($AG$1*$AH$3)</f>
        <v>32.63946247</v>
      </c>
      <c r="I287" s="0" t="n">
        <v>2.56607437</v>
      </c>
      <c r="J287" s="0" t="n">
        <f aca="false">I287+($AG$1*$AH$4)</f>
        <v>42.56607437</v>
      </c>
      <c r="K287" s="0" t="n">
        <v>2.54476571</v>
      </c>
      <c r="L287" s="0" t="n">
        <f aca="false">K287+($AG$1*$AH$5)</f>
        <v>52.54476571</v>
      </c>
      <c r="M287" s="0" t="n">
        <v>2.52796149</v>
      </c>
      <c r="N287" s="0" t="n">
        <f aca="false">M287+($AH$6*$AG$1)</f>
        <v>62.52796149</v>
      </c>
      <c r="O287" s="0" t="n">
        <v>2.63823605</v>
      </c>
      <c r="P287" s="0" t="n">
        <f aca="false">O287+($AG$1*$AH$7)</f>
        <v>72.63823605</v>
      </c>
      <c r="Q287" s="0" t="n">
        <v>2.82260227</v>
      </c>
      <c r="R287" s="0" t="n">
        <f aca="false">Q287+($AG$1*$AH$8)</f>
        <v>82.82260227</v>
      </c>
      <c r="S287" s="0" t="n">
        <v>2.51909184</v>
      </c>
      <c r="T287" s="0" t="n">
        <f aca="false">S287+($AG$1*$AH$9)</f>
        <v>92.51909184</v>
      </c>
      <c r="U287" s="0" t="n">
        <v>2.51761675</v>
      </c>
      <c r="V287" s="0" t="n">
        <f aca="false">U287+($AG$1*$AH$10)</f>
        <v>102.51761675</v>
      </c>
      <c r="W287" s="0" t="n">
        <v>2.43238044</v>
      </c>
      <c r="X287" s="0" t="n">
        <f aca="false">W287+($AG$1*$AH$11)</f>
        <v>112.43238044</v>
      </c>
      <c r="Y287" s="0" t="n">
        <v>2.45651865</v>
      </c>
      <c r="Z287" s="0" t="n">
        <f aca="false">Y287+($AG$1*$AH$12)</f>
        <v>122.45651865</v>
      </c>
      <c r="AA287" s="0" t="n">
        <v>2.40495062</v>
      </c>
      <c r="AB287" s="0" t="n">
        <f aca="false">AA287+($AG$1*$AH$13)</f>
        <v>132.40495062</v>
      </c>
      <c r="AC287" s="0" t="n">
        <v>2.37553763</v>
      </c>
      <c r="AD287" s="0" t="n">
        <f aca="false">AC287+($AG$1*$AH$14)</f>
        <v>142.37553763</v>
      </c>
      <c r="AE287" s="0" t="n">
        <v>0.339564592</v>
      </c>
      <c r="AF287" s="0" t="n">
        <f aca="false">AE287+($AG$1*$AH$15)</f>
        <v>150.339564592</v>
      </c>
    </row>
    <row r="288" customFormat="false" ht="15" hidden="false" customHeight="false" outlineLevel="0" collapsed="false">
      <c r="A288" s="0" t="n">
        <v>2.37483382</v>
      </c>
      <c r="B288" s="0" t="n">
        <v>2.58345675</v>
      </c>
      <c r="C288" s="0" t="n">
        <v>2.57261348</v>
      </c>
      <c r="D288" s="0" t="n">
        <f aca="false">C288+($AG$1*$AH$1)</f>
        <v>12.57261348</v>
      </c>
      <c r="E288" s="0" t="n">
        <v>2.67847157</v>
      </c>
      <c r="F288" s="0" t="n">
        <f aca="false">E288+($AG$1*$AH$2)</f>
        <v>22.67847157</v>
      </c>
      <c r="G288" s="0" t="n">
        <v>2.66033173</v>
      </c>
      <c r="H288" s="0" t="n">
        <f aca="false">G288+($AG$1*$AH$3)</f>
        <v>32.66033173</v>
      </c>
      <c r="I288" s="0" t="n">
        <v>2.62391686</v>
      </c>
      <c r="J288" s="0" t="n">
        <f aca="false">I288+($AG$1*$AH$4)</f>
        <v>42.62391686</v>
      </c>
      <c r="K288" s="0" t="n">
        <v>2.58567023</v>
      </c>
      <c r="L288" s="0" t="n">
        <f aca="false">K288+($AG$1*$AH$5)</f>
        <v>52.58567023</v>
      </c>
      <c r="M288" s="0" t="n">
        <v>2.53491521</v>
      </c>
      <c r="N288" s="0" t="n">
        <f aca="false">M288+($AH$6*$AG$1)</f>
        <v>62.53491521</v>
      </c>
      <c r="O288" s="0" t="n">
        <v>2.65417242</v>
      </c>
      <c r="P288" s="0" t="n">
        <f aca="false">O288+($AG$1*$AH$7)</f>
        <v>72.65417242</v>
      </c>
      <c r="Q288" s="0" t="n">
        <v>2.77938986</v>
      </c>
      <c r="R288" s="0" t="n">
        <f aca="false">Q288+($AG$1*$AH$8)</f>
        <v>82.77938986</v>
      </c>
      <c r="S288" s="0" t="n">
        <v>2.48313975</v>
      </c>
      <c r="T288" s="0" t="n">
        <f aca="false">S288+($AG$1*$AH$9)</f>
        <v>92.48313975</v>
      </c>
      <c r="U288" s="0" t="n">
        <v>2.49857211</v>
      </c>
      <c r="V288" s="0" t="n">
        <f aca="false">U288+($AG$1*$AH$10)</f>
        <v>102.49857211</v>
      </c>
      <c r="W288" s="0" t="n">
        <v>2.52684498</v>
      </c>
      <c r="X288" s="0" t="n">
        <f aca="false">W288+($AG$1*$AH$11)</f>
        <v>112.52684498</v>
      </c>
      <c r="Y288" s="0" t="n">
        <v>2.44019198</v>
      </c>
      <c r="Z288" s="0" t="n">
        <f aca="false">Y288+($AG$1*$AH$12)</f>
        <v>122.44019198</v>
      </c>
      <c r="AA288" s="0" t="n">
        <v>2.46003151</v>
      </c>
      <c r="AB288" s="0" t="n">
        <f aca="false">AA288+($AG$1*$AH$13)</f>
        <v>132.46003151</v>
      </c>
      <c r="AC288" s="0" t="n">
        <v>2.37402749</v>
      </c>
      <c r="AD288" s="0" t="n">
        <f aca="false">AC288+($AG$1*$AH$14)</f>
        <v>142.37402749</v>
      </c>
      <c r="AE288" s="0" t="n">
        <v>0.334249079</v>
      </c>
      <c r="AF288" s="0" t="n">
        <f aca="false">AE288+($AG$1*$AH$15)</f>
        <v>150.334249079</v>
      </c>
    </row>
    <row r="289" customFormat="false" ht="15" hidden="false" customHeight="false" outlineLevel="0" collapsed="false">
      <c r="A289" s="0" t="n">
        <v>2.37625885</v>
      </c>
      <c r="B289" s="0" t="n">
        <v>2.53740954</v>
      </c>
      <c r="C289" s="0" t="n">
        <v>2.58597898</v>
      </c>
      <c r="D289" s="0" t="n">
        <f aca="false">C289+($AG$1*$AH$1)</f>
        <v>12.58597898</v>
      </c>
      <c r="E289" s="0" t="n">
        <v>2.6467216</v>
      </c>
      <c r="F289" s="0" t="n">
        <f aca="false">E289+($AG$1*$AH$2)</f>
        <v>22.6467216</v>
      </c>
      <c r="G289" s="0" t="n">
        <v>2.61615515</v>
      </c>
      <c r="H289" s="0" t="n">
        <f aca="false">G289+($AG$1*$AH$3)</f>
        <v>32.61615515</v>
      </c>
      <c r="I289" s="0" t="n">
        <v>2.59460187</v>
      </c>
      <c r="J289" s="0" t="n">
        <f aca="false">I289+($AG$1*$AH$4)</f>
        <v>42.59460187</v>
      </c>
      <c r="K289" s="0" t="n">
        <v>2.58901668</v>
      </c>
      <c r="L289" s="0" t="n">
        <f aca="false">K289+($AG$1*$AH$5)</f>
        <v>52.58901668</v>
      </c>
      <c r="M289" s="0" t="n">
        <v>2.57876086</v>
      </c>
      <c r="N289" s="0" t="n">
        <f aca="false">M289+($AH$6*$AG$1)</f>
        <v>62.57876086</v>
      </c>
      <c r="O289" s="0" t="n">
        <v>2.57328272</v>
      </c>
      <c r="P289" s="0" t="n">
        <f aca="false">O289+($AG$1*$AH$7)</f>
        <v>72.57328272</v>
      </c>
      <c r="Q289" s="0" t="n">
        <v>2.77274966</v>
      </c>
      <c r="R289" s="0" t="n">
        <f aca="false">Q289+($AG$1*$AH$8)</f>
        <v>82.77274966</v>
      </c>
      <c r="S289" s="0" t="n">
        <v>2.49121237</v>
      </c>
      <c r="T289" s="0" t="n">
        <f aca="false">S289+($AG$1*$AH$9)</f>
        <v>92.49121237</v>
      </c>
      <c r="U289" s="0" t="n">
        <v>2.46977568</v>
      </c>
      <c r="V289" s="0" t="n">
        <f aca="false">U289+($AG$1*$AH$10)</f>
        <v>102.46977568</v>
      </c>
      <c r="W289" s="0" t="n">
        <v>2.56426358</v>
      </c>
      <c r="X289" s="0" t="n">
        <f aca="false">W289+($AG$1*$AH$11)</f>
        <v>112.56426358</v>
      </c>
      <c r="Y289" s="0" t="n">
        <v>2.42807436</v>
      </c>
      <c r="Z289" s="0" t="n">
        <f aca="false">Y289+($AG$1*$AH$12)</f>
        <v>122.42807436</v>
      </c>
      <c r="AA289" s="0" t="n">
        <v>2.48671985</v>
      </c>
      <c r="AB289" s="0" t="n">
        <f aca="false">AA289+($AG$1*$AH$13)</f>
        <v>132.48671985</v>
      </c>
      <c r="AC289" s="0" t="n">
        <v>2.38037038</v>
      </c>
      <c r="AD289" s="0" t="n">
        <f aca="false">AC289+($AG$1*$AH$14)</f>
        <v>142.38037038</v>
      </c>
      <c r="AE289" s="0" t="n">
        <v>0.336685926</v>
      </c>
      <c r="AF289" s="0" t="n">
        <f aca="false">AE289+($AG$1*$AH$15)</f>
        <v>150.336685926</v>
      </c>
    </row>
    <row r="290" customFormat="false" ht="15" hidden="false" customHeight="false" outlineLevel="0" collapsed="false">
      <c r="A290" s="0" t="n">
        <v>2.37768459</v>
      </c>
      <c r="B290" s="0" t="n">
        <v>2.54410386</v>
      </c>
      <c r="C290" s="0" t="n">
        <v>2.59610963</v>
      </c>
      <c r="D290" s="0" t="n">
        <f aca="false">C290+($AG$1*$AH$1)</f>
        <v>12.59610963</v>
      </c>
      <c r="E290" s="0" t="n">
        <v>2.60655594</v>
      </c>
      <c r="F290" s="0" t="n">
        <f aca="false">E290+($AG$1*$AH$2)</f>
        <v>22.60655594</v>
      </c>
      <c r="G290" s="0" t="n">
        <v>2.60396767</v>
      </c>
      <c r="H290" s="0" t="n">
        <f aca="false">G290+($AG$1*$AH$3)</f>
        <v>32.60396767</v>
      </c>
      <c r="I290" s="0" t="n">
        <v>2.54763985</v>
      </c>
      <c r="J290" s="0" t="n">
        <f aca="false">I290+($AG$1*$AH$4)</f>
        <v>42.54763985</v>
      </c>
      <c r="K290" s="0" t="n">
        <v>2.56402969</v>
      </c>
      <c r="L290" s="0" t="n">
        <f aca="false">K290+($AG$1*$AH$5)</f>
        <v>52.56402969</v>
      </c>
      <c r="M290" s="0" t="n">
        <v>2.56993508</v>
      </c>
      <c r="N290" s="0" t="n">
        <f aca="false">M290+($AH$6*$AG$1)</f>
        <v>62.56993508</v>
      </c>
      <c r="O290" s="0" t="n">
        <v>2.5939827</v>
      </c>
      <c r="P290" s="0" t="n">
        <f aca="false">O290+($AG$1*$AH$7)</f>
        <v>72.5939827</v>
      </c>
      <c r="Q290" s="0" t="n">
        <v>2.83688211</v>
      </c>
      <c r="R290" s="0" t="n">
        <f aca="false">Q290+($AG$1*$AH$8)</f>
        <v>82.83688211</v>
      </c>
      <c r="S290" s="0" t="n">
        <v>2.50878763</v>
      </c>
      <c r="T290" s="0" t="n">
        <f aca="false">S290+($AG$1*$AH$9)</f>
        <v>92.50878763</v>
      </c>
      <c r="U290" s="0" t="n">
        <v>2.47289038</v>
      </c>
      <c r="V290" s="0" t="n">
        <f aca="false">U290+($AG$1*$AH$10)</f>
        <v>102.47289038</v>
      </c>
      <c r="W290" s="0" t="n">
        <v>2.53453422</v>
      </c>
      <c r="X290" s="0" t="n">
        <f aca="false">W290+($AG$1*$AH$11)</f>
        <v>112.53453422</v>
      </c>
      <c r="Y290" s="0" t="n">
        <v>2.4652307</v>
      </c>
      <c r="Z290" s="0" t="n">
        <f aca="false">Y290+($AG$1*$AH$12)</f>
        <v>122.4652307</v>
      </c>
      <c r="AA290" s="0" t="n">
        <v>2.50245667</v>
      </c>
      <c r="AB290" s="0" t="n">
        <f aca="false">AA290+($AG$1*$AH$13)</f>
        <v>132.50245667</v>
      </c>
      <c r="AC290" s="0" t="n">
        <v>2.37699556</v>
      </c>
      <c r="AD290" s="0" t="n">
        <f aca="false">AC290+($AG$1*$AH$14)</f>
        <v>142.37699556</v>
      </c>
      <c r="AE290" s="0" t="n">
        <v>0.354566306</v>
      </c>
      <c r="AF290" s="0" t="n">
        <f aca="false">AE290+($AG$1*$AH$15)</f>
        <v>150.354566306</v>
      </c>
    </row>
    <row r="291" customFormat="false" ht="15" hidden="false" customHeight="false" outlineLevel="0" collapsed="false">
      <c r="A291" s="0" t="n">
        <v>2.37911105</v>
      </c>
      <c r="B291" s="0" t="n">
        <v>2.54679918</v>
      </c>
      <c r="C291" s="0" t="n">
        <v>2.63725352</v>
      </c>
      <c r="D291" s="0" t="n">
        <f aca="false">C291+($AG$1*$AH$1)</f>
        <v>12.63725352</v>
      </c>
      <c r="E291" s="0" t="n">
        <v>2.63627052</v>
      </c>
      <c r="F291" s="0" t="n">
        <f aca="false">E291+($AG$1*$AH$2)</f>
        <v>22.63627052</v>
      </c>
      <c r="G291" s="0" t="n">
        <v>2.60364938</v>
      </c>
      <c r="H291" s="0" t="n">
        <f aca="false">G291+($AG$1*$AH$3)</f>
        <v>32.60364938</v>
      </c>
      <c r="I291" s="0" t="n">
        <v>2.50659943</v>
      </c>
      <c r="J291" s="0" t="n">
        <f aca="false">I291+($AG$1*$AH$4)</f>
        <v>42.50659943</v>
      </c>
      <c r="K291" s="0" t="n">
        <v>2.63400102</v>
      </c>
      <c r="L291" s="0" t="n">
        <f aca="false">K291+($AG$1*$AH$5)</f>
        <v>52.63400102</v>
      </c>
      <c r="M291" s="0" t="n">
        <v>2.57925224</v>
      </c>
      <c r="N291" s="0" t="n">
        <f aca="false">M291+($AH$6*$AG$1)</f>
        <v>62.57925224</v>
      </c>
      <c r="O291" s="0" t="n">
        <v>2.62152719</v>
      </c>
      <c r="P291" s="0" t="n">
        <f aca="false">O291+($AG$1*$AH$7)</f>
        <v>72.62152719</v>
      </c>
      <c r="Q291" s="0" t="n">
        <v>2.85393548</v>
      </c>
      <c r="R291" s="0" t="n">
        <f aca="false">Q291+($AG$1*$AH$8)</f>
        <v>82.85393548</v>
      </c>
      <c r="S291" s="0" t="n">
        <v>2.48869085</v>
      </c>
      <c r="T291" s="0" t="n">
        <f aca="false">S291+($AG$1*$AH$9)</f>
        <v>92.48869085</v>
      </c>
      <c r="U291" s="0" t="n">
        <v>2.47555661</v>
      </c>
      <c r="V291" s="0" t="n">
        <f aca="false">U291+($AG$1*$AH$10)</f>
        <v>102.47555661</v>
      </c>
      <c r="W291" s="0" t="n">
        <v>2.53452921</v>
      </c>
      <c r="X291" s="0" t="n">
        <f aca="false">W291+($AG$1*$AH$11)</f>
        <v>112.53452921</v>
      </c>
      <c r="Y291" s="0" t="n">
        <v>2.41236234</v>
      </c>
      <c r="Z291" s="0" t="n">
        <f aca="false">Y291+($AG$1*$AH$12)</f>
        <v>122.41236234</v>
      </c>
      <c r="AA291" s="0" t="n">
        <v>2.45776081</v>
      </c>
      <c r="AB291" s="0" t="n">
        <f aca="false">AA291+($AG$1*$AH$13)</f>
        <v>132.45776081</v>
      </c>
      <c r="AC291" s="0" t="n">
        <v>2.43902421</v>
      </c>
      <c r="AD291" s="0" t="n">
        <f aca="false">AC291+($AG$1*$AH$14)</f>
        <v>142.43902421</v>
      </c>
      <c r="AE291" s="0" t="n">
        <v>0.356533438</v>
      </c>
      <c r="AF291" s="0" t="n">
        <f aca="false">AE291+($AG$1*$AH$15)</f>
        <v>150.356533438</v>
      </c>
    </row>
    <row r="292" customFormat="false" ht="15" hidden="false" customHeight="false" outlineLevel="0" collapsed="false">
      <c r="A292" s="0" t="n">
        <v>2.38053846</v>
      </c>
      <c r="B292" s="0" t="n">
        <v>2.5411799</v>
      </c>
      <c r="C292" s="0" t="n">
        <v>2.69432569</v>
      </c>
      <c r="D292" s="0" t="n">
        <f aca="false">C292+($AG$1*$AH$1)</f>
        <v>12.69432569</v>
      </c>
      <c r="E292" s="0" t="n">
        <v>2.70906878</v>
      </c>
      <c r="F292" s="0" t="n">
        <f aca="false">E292+($AG$1*$AH$2)</f>
        <v>22.70906878</v>
      </c>
      <c r="G292" s="0" t="n">
        <v>2.5818181</v>
      </c>
      <c r="H292" s="0" t="n">
        <f aca="false">G292+($AG$1*$AH$3)</f>
        <v>32.5818181</v>
      </c>
      <c r="I292" s="0" t="n">
        <v>2.50579047</v>
      </c>
      <c r="J292" s="0" t="n">
        <f aca="false">I292+($AG$1*$AH$4)</f>
        <v>42.50579047</v>
      </c>
      <c r="K292" s="0" t="n">
        <v>2.69383359</v>
      </c>
      <c r="L292" s="0" t="n">
        <f aca="false">K292+($AG$1*$AH$5)</f>
        <v>52.69383359</v>
      </c>
      <c r="M292" s="0" t="n">
        <v>2.60386491</v>
      </c>
      <c r="N292" s="0" t="n">
        <f aca="false">M292+($AH$6*$AG$1)</f>
        <v>62.60386491</v>
      </c>
      <c r="O292" s="0" t="n">
        <v>2.58692193</v>
      </c>
      <c r="P292" s="0" t="n">
        <f aca="false">O292+($AG$1*$AH$7)</f>
        <v>72.58692193</v>
      </c>
      <c r="Q292" s="0" t="n">
        <v>2.84051633</v>
      </c>
      <c r="R292" s="0" t="n">
        <f aca="false">Q292+($AG$1*$AH$8)</f>
        <v>82.84051633</v>
      </c>
      <c r="S292" s="0" t="n">
        <v>2.53419161</v>
      </c>
      <c r="T292" s="0" t="n">
        <f aca="false">S292+($AG$1*$AH$9)</f>
        <v>92.53419161</v>
      </c>
      <c r="U292" s="0" t="n">
        <v>2.47915411</v>
      </c>
      <c r="V292" s="0" t="n">
        <f aca="false">U292+($AG$1*$AH$10)</f>
        <v>102.47915411</v>
      </c>
      <c r="W292" s="0" t="n">
        <v>2.50752378</v>
      </c>
      <c r="X292" s="0" t="n">
        <f aca="false">W292+($AG$1*$AH$11)</f>
        <v>112.50752378</v>
      </c>
      <c r="Y292" s="0" t="n">
        <v>2.42027831</v>
      </c>
      <c r="Z292" s="0" t="n">
        <f aca="false">Y292+($AG$1*$AH$12)</f>
        <v>122.42027831</v>
      </c>
      <c r="AA292" s="0" t="n">
        <v>2.44941998</v>
      </c>
      <c r="AB292" s="0" t="n">
        <f aca="false">AA292+($AG$1*$AH$13)</f>
        <v>132.44941998</v>
      </c>
      <c r="AC292" s="0" t="n">
        <v>2.46033072</v>
      </c>
      <c r="AD292" s="0" t="n">
        <f aca="false">AC292+($AG$1*$AH$14)</f>
        <v>142.46033072</v>
      </c>
      <c r="AE292" s="0" t="n">
        <v>0.360635668</v>
      </c>
      <c r="AF292" s="0" t="n">
        <f aca="false">AE292+($AG$1*$AH$15)</f>
        <v>150.360635668</v>
      </c>
    </row>
    <row r="293" customFormat="false" ht="15" hidden="false" customHeight="false" outlineLevel="0" collapsed="false">
      <c r="A293" s="0" t="n">
        <v>2.38196683</v>
      </c>
      <c r="B293" s="0" t="n">
        <v>2.57721138</v>
      </c>
      <c r="C293" s="0" t="n">
        <v>2.6424365</v>
      </c>
      <c r="D293" s="0" t="n">
        <f aca="false">C293+($AG$1*$AH$1)</f>
        <v>12.6424365</v>
      </c>
      <c r="E293" s="0" t="n">
        <v>2.68998551</v>
      </c>
      <c r="F293" s="0" t="n">
        <f aca="false">E293+($AG$1*$AH$2)</f>
        <v>22.68998551</v>
      </c>
      <c r="G293" s="0" t="n">
        <v>2.59047627</v>
      </c>
      <c r="H293" s="0" t="n">
        <f aca="false">G293+($AG$1*$AH$3)</f>
        <v>32.59047627</v>
      </c>
      <c r="I293" s="0" t="n">
        <v>2.51716399</v>
      </c>
      <c r="J293" s="0" t="n">
        <f aca="false">I293+($AG$1*$AH$4)</f>
        <v>42.51716399</v>
      </c>
      <c r="K293" s="0" t="n">
        <v>2.65519929</v>
      </c>
      <c r="L293" s="0" t="n">
        <f aca="false">K293+($AG$1*$AH$5)</f>
        <v>52.65519929</v>
      </c>
      <c r="M293" s="0" t="n">
        <v>2.64442849</v>
      </c>
      <c r="N293" s="0" t="n">
        <f aca="false">M293+($AH$6*$AG$1)</f>
        <v>62.64442849</v>
      </c>
      <c r="O293" s="0" t="n">
        <v>2.56033802</v>
      </c>
      <c r="P293" s="0" t="n">
        <f aca="false">O293+($AG$1*$AH$7)</f>
        <v>72.56033802</v>
      </c>
      <c r="Q293" s="0" t="n">
        <v>2.8762238</v>
      </c>
      <c r="R293" s="0" t="n">
        <f aca="false">Q293+($AG$1*$AH$8)</f>
        <v>82.8762238</v>
      </c>
      <c r="S293" s="0" t="n">
        <v>2.54916096</v>
      </c>
      <c r="T293" s="0" t="n">
        <f aca="false">S293+($AG$1*$AH$9)</f>
        <v>92.54916096</v>
      </c>
      <c r="U293" s="0" t="n">
        <v>2.49727035</v>
      </c>
      <c r="V293" s="0" t="n">
        <f aca="false">U293+($AG$1*$AH$10)</f>
        <v>102.49727035</v>
      </c>
      <c r="W293" s="0" t="n">
        <v>2.47589421</v>
      </c>
      <c r="X293" s="0" t="n">
        <f aca="false">W293+($AG$1*$AH$11)</f>
        <v>112.47589421</v>
      </c>
      <c r="Y293" s="0" t="n">
        <v>2.4204247</v>
      </c>
      <c r="Z293" s="0" t="n">
        <f aca="false">Y293+($AG$1*$AH$12)</f>
        <v>122.4204247</v>
      </c>
      <c r="AA293" s="0" t="n">
        <v>2.45647693</v>
      </c>
      <c r="AB293" s="0" t="n">
        <f aca="false">AA293+($AG$1*$AH$13)</f>
        <v>132.45647693</v>
      </c>
      <c r="AC293" s="0" t="n">
        <v>2.43612933</v>
      </c>
      <c r="AD293" s="0" t="n">
        <f aca="false">AC293+($AG$1*$AH$14)</f>
        <v>142.43612933</v>
      </c>
      <c r="AE293" s="0" t="n">
        <v>0.358641922</v>
      </c>
      <c r="AF293" s="0" t="n">
        <f aca="false">AE293+($AG$1*$AH$15)</f>
        <v>150.358641922</v>
      </c>
    </row>
    <row r="294" customFormat="false" ht="15" hidden="false" customHeight="false" outlineLevel="0" collapsed="false">
      <c r="A294" s="0" t="n">
        <v>2.38339591</v>
      </c>
      <c r="B294" s="0" t="n">
        <v>2.55403376</v>
      </c>
      <c r="C294" s="0" t="n">
        <v>2.57555008</v>
      </c>
      <c r="D294" s="0" t="n">
        <f aca="false">C294+($AG$1*$AH$1)</f>
        <v>12.57555008</v>
      </c>
      <c r="E294" s="0" t="n">
        <v>2.69496012</v>
      </c>
      <c r="F294" s="0" t="n">
        <f aca="false">E294+($AG$1*$AH$2)</f>
        <v>22.69496012</v>
      </c>
      <c r="G294" s="0" t="n">
        <v>2.59908748</v>
      </c>
      <c r="H294" s="0" t="n">
        <f aca="false">G294+($AG$1*$AH$3)</f>
        <v>32.59908748</v>
      </c>
      <c r="I294" s="0" t="n">
        <v>2.58873177</v>
      </c>
      <c r="J294" s="0" t="n">
        <f aca="false">I294+($AG$1*$AH$4)</f>
        <v>42.58873177</v>
      </c>
      <c r="K294" s="0" t="n">
        <v>2.58229947</v>
      </c>
      <c r="L294" s="0" t="n">
        <f aca="false">K294+($AG$1*$AH$5)</f>
        <v>52.58229947</v>
      </c>
      <c r="M294" s="0" t="n">
        <v>2.6072197</v>
      </c>
      <c r="N294" s="0" t="n">
        <f aca="false">M294+($AH$6*$AG$1)</f>
        <v>62.6072197</v>
      </c>
      <c r="O294" s="0" t="n">
        <v>2.60898113</v>
      </c>
      <c r="P294" s="0" t="n">
        <f aca="false">O294+($AG$1*$AH$7)</f>
        <v>72.60898113</v>
      </c>
      <c r="Q294" s="0" t="n">
        <v>2.86530113</v>
      </c>
      <c r="R294" s="0" t="n">
        <f aca="false">Q294+($AG$1*$AH$8)</f>
        <v>82.86530113</v>
      </c>
      <c r="S294" s="0" t="n">
        <v>2.53783965</v>
      </c>
      <c r="T294" s="0" t="n">
        <f aca="false">S294+($AG$1*$AH$9)</f>
        <v>92.53783965</v>
      </c>
      <c r="U294" s="0" t="n">
        <v>2.50484824</v>
      </c>
      <c r="V294" s="0" t="n">
        <f aca="false">U294+($AG$1*$AH$10)</f>
        <v>102.50484824</v>
      </c>
      <c r="W294" s="0" t="n">
        <v>2.50004935</v>
      </c>
      <c r="X294" s="0" t="n">
        <f aca="false">W294+($AG$1*$AH$11)</f>
        <v>112.50004935</v>
      </c>
      <c r="Y294" s="0" t="n">
        <v>2.43292356</v>
      </c>
      <c r="Z294" s="0" t="n">
        <f aca="false">Y294+($AG$1*$AH$12)</f>
        <v>122.43292356</v>
      </c>
      <c r="AA294" s="0" t="n">
        <v>2.42601085</v>
      </c>
      <c r="AB294" s="0" t="n">
        <f aca="false">AA294+($AG$1*$AH$13)</f>
        <v>132.42601085</v>
      </c>
      <c r="AC294" s="0" t="n">
        <v>2.43291426</v>
      </c>
      <c r="AD294" s="0" t="n">
        <f aca="false">AC294+($AG$1*$AH$14)</f>
        <v>142.43291426</v>
      </c>
      <c r="AE294" s="0" t="n">
        <v>0.361020327</v>
      </c>
      <c r="AF294" s="0" t="n">
        <f aca="false">AE294+($AG$1*$AH$15)</f>
        <v>150.361020327</v>
      </c>
    </row>
    <row r="295" customFormat="false" ht="15" hidden="false" customHeight="false" outlineLevel="0" collapsed="false">
      <c r="A295" s="0" t="n">
        <v>2.38482618</v>
      </c>
      <c r="B295" s="0" t="n">
        <v>2.56751704</v>
      </c>
      <c r="C295" s="0" t="n">
        <v>2.5529809</v>
      </c>
      <c r="D295" s="0" t="n">
        <f aca="false">C295+($AG$1*$AH$1)</f>
        <v>12.5529809</v>
      </c>
      <c r="E295" s="0" t="n">
        <v>2.68417883</v>
      </c>
      <c r="F295" s="0" t="n">
        <f aca="false">E295+($AG$1*$AH$2)</f>
        <v>22.68417883</v>
      </c>
      <c r="G295" s="0" t="n">
        <v>2.64942741</v>
      </c>
      <c r="H295" s="0" t="n">
        <f aca="false">G295+($AG$1*$AH$3)</f>
        <v>32.64942741</v>
      </c>
      <c r="I295" s="0" t="n">
        <v>2.62117243</v>
      </c>
      <c r="J295" s="0" t="n">
        <f aca="false">I295+($AG$1*$AH$4)</f>
        <v>42.62117243</v>
      </c>
      <c r="K295" s="0" t="n">
        <v>2.57241559</v>
      </c>
      <c r="L295" s="0" t="n">
        <f aca="false">K295+($AG$1*$AH$5)</f>
        <v>52.57241559</v>
      </c>
      <c r="M295" s="0" t="n">
        <v>2.57334065</v>
      </c>
      <c r="N295" s="0" t="n">
        <f aca="false">M295+($AH$6*$AG$1)</f>
        <v>62.57334065</v>
      </c>
      <c r="O295" s="0" t="n">
        <v>2.56832027</v>
      </c>
      <c r="P295" s="0" t="n">
        <f aca="false">O295+($AG$1*$AH$7)</f>
        <v>72.56832027</v>
      </c>
      <c r="Q295" s="0" t="n">
        <v>2.82588434</v>
      </c>
      <c r="R295" s="0" t="n">
        <f aca="false">Q295+($AG$1*$AH$8)</f>
        <v>82.82588434</v>
      </c>
      <c r="S295" s="0" t="n">
        <v>2.55311275</v>
      </c>
      <c r="T295" s="0" t="n">
        <f aca="false">S295+($AG$1*$AH$9)</f>
        <v>92.55311275</v>
      </c>
      <c r="U295" s="0" t="n">
        <v>2.53984261</v>
      </c>
      <c r="V295" s="0" t="n">
        <f aca="false">U295+($AG$1*$AH$10)</f>
        <v>102.53984261</v>
      </c>
      <c r="W295" s="0" t="n">
        <v>2.4900651</v>
      </c>
      <c r="X295" s="0" t="n">
        <f aca="false">W295+($AG$1*$AH$11)</f>
        <v>112.4900651</v>
      </c>
      <c r="Y295" s="0" t="n">
        <v>2.47548056</v>
      </c>
      <c r="Z295" s="0" t="n">
        <f aca="false">Y295+($AG$1*$AH$12)</f>
        <v>122.47548056</v>
      </c>
      <c r="AA295" s="0" t="n">
        <v>2.45796657</v>
      </c>
      <c r="AB295" s="0" t="n">
        <f aca="false">AA295+($AG$1*$AH$13)</f>
        <v>132.45796657</v>
      </c>
      <c r="AC295" s="0" t="n">
        <v>2.44212294</v>
      </c>
      <c r="AD295" s="0" t="n">
        <f aca="false">AC295+($AG$1*$AH$14)</f>
        <v>142.44212294</v>
      </c>
      <c r="AE295" s="0" t="n">
        <v>0.366228729</v>
      </c>
      <c r="AF295" s="0" t="n">
        <f aca="false">AE295+($AG$1*$AH$15)</f>
        <v>150.366228729</v>
      </c>
    </row>
    <row r="296" customFormat="false" ht="15" hidden="false" customHeight="false" outlineLevel="0" collapsed="false">
      <c r="A296" s="0" t="n">
        <v>2.38625717</v>
      </c>
      <c r="B296" s="0" t="n">
        <v>2.58909607</v>
      </c>
      <c r="C296" s="0" t="n">
        <v>2.63795614</v>
      </c>
      <c r="D296" s="0" t="n">
        <f aca="false">C296+($AG$1*$AH$1)</f>
        <v>12.63795614</v>
      </c>
      <c r="E296" s="0" t="n">
        <v>2.57429361</v>
      </c>
      <c r="F296" s="0" t="n">
        <f aca="false">E296+($AG$1*$AH$2)</f>
        <v>22.57429361</v>
      </c>
      <c r="G296" s="0" t="n">
        <v>2.66584015</v>
      </c>
      <c r="H296" s="0" t="n">
        <f aca="false">G296+($AG$1*$AH$3)</f>
        <v>32.66584015</v>
      </c>
      <c r="I296" s="0" t="n">
        <v>2.58657694</v>
      </c>
      <c r="J296" s="0" t="n">
        <f aca="false">I296+($AG$1*$AH$4)</f>
        <v>42.58657694</v>
      </c>
      <c r="K296" s="0" t="n">
        <v>2.58951378</v>
      </c>
      <c r="L296" s="0" t="n">
        <f aca="false">K296+($AG$1*$AH$5)</f>
        <v>52.58951378</v>
      </c>
      <c r="M296" s="0" t="n">
        <v>2.5677371</v>
      </c>
      <c r="N296" s="0" t="n">
        <f aca="false">M296+($AH$6*$AG$1)</f>
        <v>62.5677371</v>
      </c>
      <c r="O296" s="0" t="n">
        <v>2.57493019</v>
      </c>
      <c r="P296" s="0" t="n">
        <f aca="false">O296+($AG$1*$AH$7)</f>
        <v>72.57493019</v>
      </c>
      <c r="Q296" s="0" t="n">
        <v>2.77137303</v>
      </c>
      <c r="R296" s="0" t="n">
        <f aca="false">Q296+($AG$1*$AH$8)</f>
        <v>82.77137303</v>
      </c>
      <c r="S296" s="0" t="n">
        <v>2.5119617</v>
      </c>
      <c r="T296" s="0" t="n">
        <f aca="false">S296+($AG$1*$AH$9)</f>
        <v>92.5119617</v>
      </c>
      <c r="U296" s="0" t="n">
        <v>2.54167342</v>
      </c>
      <c r="V296" s="0" t="n">
        <f aca="false">U296+($AG$1*$AH$10)</f>
        <v>102.54167342</v>
      </c>
      <c r="W296" s="0" t="n">
        <v>2.47158742</v>
      </c>
      <c r="X296" s="0" t="n">
        <f aca="false">W296+($AG$1*$AH$11)</f>
        <v>112.47158742</v>
      </c>
      <c r="Y296" s="0" t="n">
        <v>2.51157641</v>
      </c>
      <c r="Z296" s="0" t="n">
        <f aca="false">Y296+($AG$1*$AH$12)</f>
        <v>122.51157641</v>
      </c>
      <c r="AA296" s="0" t="n">
        <v>2.47992373</v>
      </c>
      <c r="AB296" s="0" t="n">
        <f aca="false">AA296+($AG$1*$AH$13)</f>
        <v>132.47992373</v>
      </c>
      <c r="AC296" s="0" t="n">
        <v>2.45405173</v>
      </c>
      <c r="AD296" s="0" t="n">
        <f aca="false">AC296+($AG$1*$AH$14)</f>
        <v>142.45405173</v>
      </c>
      <c r="AE296" s="0" t="n">
        <v>0.348076314</v>
      </c>
      <c r="AF296" s="0" t="n">
        <f aca="false">AE296+($AG$1*$AH$15)</f>
        <v>150.348076314</v>
      </c>
    </row>
    <row r="297" customFormat="false" ht="15" hidden="false" customHeight="false" outlineLevel="0" collapsed="false">
      <c r="A297" s="0" t="n">
        <v>2.38768864</v>
      </c>
      <c r="B297" s="0" t="n">
        <v>2.60876513</v>
      </c>
      <c r="C297" s="0" t="n">
        <v>2.65838003</v>
      </c>
      <c r="D297" s="0" t="n">
        <f aca="false">C297+($AG$1*$AH$1)</f>
        <v>12.65838003</v>
      </c>
      <c r="E297" s="0" t="n">
        <v>2.59370828</v>
      </c>
      <c r="F297" s="0" t="n">
        <f aca="false">E297+($AG$1*$AH$2)</f>
        <v>22.59370828</v>
      </c>
      <c r="G297" s="0" t="n">
        <v>2.6205256</v>
      </c>
      <c r="H297" s="0" t="n">
        <f aca="false">G297+($AG$1*$AH$3)</f>
        <v>32.6205256</v>
      </c>
      <c r="I297" s="0" t="n">
        <v>2.49570942</v>
      </c>
      <c r="J297" s="0" t="n">
        <f aca="false">I297+($AG$1*$AH$4)</f>
        <v>42.49570942</v>
      </c>
      <c r="K297" s="0" t="n">
        <v>2.59724665</v>
      </c>
      <c r="L297" s="0" t="n">
        <f aca="false">K297+($AG$1*$AH$5)</f>
        <v>52.59724665</v>
      </c>
      <c r="M297" s="0" t="n">
        <v>2.50918007</v>
      </c>
      <c r="N297" s="0" t="n">
        <f aca="false">M297+($AH$6*$AG$1)</f>
        <v>62.50918007</v>
      </c>
      <c r="O297" s="0" t="n">
        <v>2.56260276</v>
      </c>
      <c r="P297" s="0" t="n">
        <f aca="false">O297+($AG$1*$AH$7)</f>
        <v>72.56260276</v>
      </c>
      <c r="Q297" s="0" t="n">
        <v>2.81353259</v>
      </c>
      <c r="R297" s="0" t="n">
        <f aca="false">Q297+($AG$1*$AH$8)</f>
        <v>82.81353259</v>
      </c>
      <c r="S297" s="0" t="n">
        <v>2.51185918</v>
      </c>
      <c r="T297" s="0" t="n">
        <f aca="false">S297+($AG$1*$AH$9)</f>
        <v>92.51185918</v>
      </c>
      <c r="U297" s="0" t="n">
        <v>2.54077601</v>
      </c>
      <c r="V297" s="0" t="n">
        <f aca="false">U297+($AG$1*$AH$10)</f>
        <v>102.54077601</v>
      </c>
      <c r="W297" s="0" t="n">
        <v>2.49886751</v>
      </c>
      <c r="X297" s="0" t="n">
        <f aca="false">W297+($AG$1*$AH$11)</f>
        <v>112.49886751</v>
      </c>
      <c r="Y297" s="0" t="n">
        <v>2.49797726</v>
      </c>
      <c r="Z297" s="0" t="n">
        <f aca="false">Y297+($AG$1*$AH$12)</f>
        <v>122.49797726</v>
      </c>
      <c r="AA297" s="0" t="n">
        <v>2.43629193</v>
      </c>
      <c r="AB297" s="0" t="n">
        <f aca="false">AA297+($AG$1*$AH$13)</f>
        <v>132.43629193</v>
      </c>
      <c r="AC297" s="0" t="n">
        <v>2.44143891</v>
      </c>
      <c r="AD297" s="0" t="n">
        <f aca="false">AC297+($AG$1*$AH$14)</f>
        <v>142.44143891</v>
      </c>
      <c r="AE297" s="0" t="n">
        <v>0.34617269</v>
      </c>
      <c r="AF297" s="0" t="n">
        <f aca="false">AE297+($AG$1*$AH$15)</f>
        <v>150.34617269</v>
      </c>
    </row>
    <row r="298" customFormat="false" ht="15" hidden="false" customHeight="false" outlineLevel="0" collapsed="false">
      <c r="A298" s="0" t="n">
        <v>2.38912129</v>
      </c>
      <c r="B298" s="0" t="n">
        <v>2.57603502</v>
      </c>
      <c r="C298" s="0" t="n">
        <v>2.57537031</v>
      </c>
      <c r="D298" s="0" t="n">
        <f aca="false">C298+($AG$1*$AH$1)</f>
        <v>12.57537031</v>
      </c>
      <c r="E298" s="0" t="n">
        <v>2.56619191</v>
      </c>
      <c r="F298" s="0" t="n">
        <f aca="false">E298+($AG$1*$AH$2)</f>
        <v>22.56619191</v>
      </c>
      <c r="G298" s="0" t="n">
        <v>2.57360411</v>
      </c>
      <c r="H298" s="0" t="n">
        <f aca="false">G298+($AG$1*$AH$3)</f>
        <v>32.57360411</v>
      </c>
      <c r="I298" s="0" t="n">
        <v>2.53160763</v>
      </c>
      <c r="J298" s="0" t="n">
        <f aca="false">I298+($AG$1*$AH$4)</f>
        <v>42.53160763</v>
      </c>
      <c r="K298" s="0" t="n">
        <v>2.57551384</v>
      </c>
      <c r="L298" s="0" t="n">
        <f aca="false">K298+($AG$1*$AH$5)</f>
        <v>52.57551384</v>
      </c>
      <c r="M298" s="0" t="n">
        <v>2.58954883</v>
      </c>
      <c r="N298" s="0" t="n">
        <f aca="false">M298+($AH$6*$AG$1)</f>
        <v>62.58954883</v>
      </c>
      <c r="O298" s="0" t="n">
        <v>2.55112171</v>
      </c>
      <c r="P298" s="0" t="n">
        <f aca="false">O298+($AG$1*$AH$7)</f>
        <v>72.55112171</v>
      </c>
      <c r="Q298" s="0" t="n">
        <v>2.90422535</v>
      </c>
      <c r="R298" s="0" t="n">
        <f aca="false">Q298+($AG$1*$AH$8)</f>
        <v>82.90422535</v>
      </c>
      <c r="S298" s="0" t="n">
        <v>2.4968102</v>
      </c>
      <c r="T298" s="0" t="n">
        <f aca="false">S298+($AG$1*$AH$9)</f>
        <v>92.4968102</v>
      </c>
      <c r="U298" s="0" t="n">
        <v>2.54027271</v>
      </c>
      <c r="V298" s="0" t="n">
        <f aca="false">U298+($AG$1*$AH$10)</f>
        <v>102.54027271</v>
      </c>
      <c r="W298" s="0" t="n">
        <v>2.49360514</v>
      </c>
      <c r="X298" s="0" t="n">
        <f aca="false">W298+($AG$1*$AH$11)</f>
        <v>112.49360514</v>
      </c>
      <c r="Y298" s="0" t="n">
        <v>2.47431207</v>
      </c>
      <c r="Z298" s="0" t="n">
        <f aca="false">Y298+($AG$1*$AH$12)</f>
        <v>122.47431207</v>
      </c>
      <c r="AA298" s="0" t="n">
        <v>2.40370274</v>
      </c>
      <c r="AB298" s="0" t="n">
        <f aca="false">AA298+($AG$1*$AH$13)</f>
        <v>132.40370274</v>
      </c>
      <c r="AC298" s="0" t="n">
        <v>2.43384957</v>
      </c>
      <c r="AD298" s="0" t="n">
        <f aca="false">AC298+($AG$1*$AH$14)</f>
        <v>142.43384957</v>
      </c>
      <c r="AE298" s="0" t="n">
        <v>0.355833381</v>
      </c>
      <c r="AF298" s="0" t="n">
        <f aca="false">AE298+($AG$1*$AH$15)</f>
        <v>150.355833381</v>
      </c>
    </row>
    <row r="299" customFormat="false" ht="15" hidden="false" customHeight="false" outlineLevel="0" collapsed="false">
      <c r="A299" s="0" t="n">
        <v>2.3905549</v>
      </c>
      <c r="B299" s="0" t="n">
        <v>2.61299086</v>
      </c>
      <c r="C299" s="0" t="n">
        <v>2.60525584</v>
      </c>
      <c r="D299" s="0" t="n">
        <f aca="false">C299+($AG$1*$AH$1)</f>
        <v>12.60525584</v>
      </c>
      <c r="E299" s="0" t="n">
        <v>2.62599421</v>
      </c>
      <c r="F299" s="0" t="n">
        <f aca="false">E299+($AG$1*$AH$2)</f>
        <v>22.62599421</v>
      </c>
      <c r="G299" s="0" t="n">
        <v>2.52897453</v>
      </c>
      <c r="H299" s="0" t="n">
        <f aca="false">G299+($AG$1*$AH$3)</f>
        <v>32.52897453</v>
      </c>
      <c r="I299" s="0" t="n">
        <v>2.55571485</v>
      </c>
      <c r="J299" s="0" t="n">
        <f aca="false">I299+($AG$1*$AH$4)</f>
        <v>42.55571485</v>
      </c>
      <c r="K299" s="0" t="n">
        <v>2.53188181</v>
      </c>
      <c r="L299" s="0" t="n">
        <f aca="false">K299+($AG$1*$AH$5)</f>
        <v>52.53188181</v>
      </c>
      <c r="M299" s="0" t="n">
        <v>2.64794135</v>
      </c>
      <c r="N299" s="0" t="n">
        <f aca="false">M299+($AH$6*$AG$1)</f>
        <v>62.64794135</v>
      </c>
      <c r="O299" s="0" t="n">
        <v>2.63920403</v>
      </c>
      <c r="P299" s="0" t="n">
        <f aca="false">O299+($AG$1*$AH$7)</f>
        <v>72.63920403</v>
      </c>
      <c r="Q299" s="0" t="n">
        <v>2.89469314</v>
      </c>
      <c r="R299" s="0" t="n">
        <f aca="false">Q299+($AG$1*$AH$8)</f>
        <v>82.89469314</v>
      </c>
      <c r="S299" s="0" t="n">
        <v>2.52156782</v>
      </c>
      <c r="T299" s="0" t="n">
        <f aca="false">S299+($AG$1*$AH$9)</f>
        <v>92.52156782</v>
      </c>
      <c r="U299" s="0" t="n">
        <v>2.54117036</v>
      </c>
      <c r="V299" s="0" t="n">
        <f aca="false">U299+($AG$1*$AH$10)</f>
        <v>102.54117036</v>
      </c>
      <c r="W299" s="0" t="n">
        <v>2.48052168</v>
      </c>
      <c r="X299" s="0" t="n">
        <f aca="false">W299+($AG$1*$AH$11)</f>
        <v>112.48052168</v>
      </c>
      <c r="Y299" s="0" t="n">
        <v>2.50169039</v>
      </c>
      <c r="Z299" s="0" t="n">
        <f aca="false">Y299+($AG$1*$AH$12)</f>
        <v>122.50169039</v>
      </c>
      <c r="AA299" s="0" t="n">
        <v>2.42328072</v>
      </c>
      <c r="AB299" s="0" t="n">
        <f aca="false">AA299+($AG$1*$AH$13)</f>
        <v>132.42328072</v>
      </c>
      <c r="AC299" s="0" t="n">
        <v>2.43159628</v>
      </c>
      <c r="AD299" s="0" t="n">
        <f aca="false">AC299+($AG$1*$AH$14)</f>
        <v>142.43159628</v>
      </c>
      <c r="AE299" s="0" t="n">
        <v>0.378713369</v>
      </c>
      <c r="AF299" s="0" t="n">
        <f aca="false">AE299+($AG$1*$AH$15)</f>
        <v>150.378713369</v>
      </c>
    </row>
    <row r="300" customFormat="false" ht="15" hidden="false" customHeight="false" outlineLevel="0" collapsed="false">
      <c r="A300" s="0" t="n">
        <v>2.39198923</v>
      </c>
      <c r="B300" s="0" t="n">
        <v>2.65993643</v>
      </c>
      <c r="C300" s="0" t="n">
        <v>2.65117431</v>
      </c>
      <c r="D300" s="0" t="n">
        <f aca="false">C300+($AG$1*$AH$1)</f>
        <v>12.65117431</v>
      </c>
      <c r="E300" s="0" t="n">
        <v>2.68249607</v>
      </c>
      <c r="F300" s="0" t="n">
        <f aca="false">E300+($AG$1*$AH$2)</f>
        <v>22.68249607</v>
      </c>
      <c r="G300" s="0" t="n">
        <v>2.59317684</v>
      </c>
      <c r="H300" s="0" t="n">
        <f aca="false">G300+($AG$1*$AH$3)</f>
        <v>32.59317684</v>
      </c>
      <c r="I300" s="0" t="n">
        <v>2.56646204</v>
      </c>
      <c r="J300" s="0" t="n">
        <f aca="false">I300+($AG$1*$AH$4)</f>
        <v>42.56646204</v>
      </c>
      <c r="K300" s="0" t="n">
        <v>2.62411141</v>
      </c>
      <c r="L300" s="0" t="n">
        <f aca="false">K300+($AG$1*$AH$5)</f>
        <v>52.62411141</v>
      </c>
      <c r="M300" s="0" t="n">
        <v>2.59300423</v>
      </c>
      <c r="N300" s="0" t="n">
        <f aca="false">M300+($AH$6*$AG$1)</f>
        <v>62.59300423</v>
      </c>
      <c r="O300" s="0" t="n">
        <v>2.72880673</v>
      </c>
      <c r="P300" s="0" t="n">
        <f aca="false">O300+($AG$1*$AH$7)</f>
        <v>72.72880673</v>
      </c>
      <c r="Q300" s="0" t="n">
        <v>2.84813786</v>
      </c>
      <c r="R300" s="0" t="n">
        <f aca="false">Q300+($AG$1*$AH$8)</f>
        <v>82.84813786</v>
      </c>
      <c r="S300" s="0" t="n">
        <v>2.59212923</v>
      </c>
      <c r="T300" s="0" t="n">
        <f aca="false">S300+($AG$1*$AH$9)</f>
        <v>92.59212923</v>
      </c>
      <c r="U300" s="0" t="n">
        <v>2.54193783</v>
      </c>
      <c r="V300" s="0" t="n">
        <f aca="false">U300+($AG$1*$AH$10)</f>
        <v>102.54193783</v>
      </c>
      <c r="W300" s="0" t="n">
        <v>2.55377865</v>
      </c>
      <c r="X300" s="0" t="n">
        <f aca="false">W300+($AG$1*$AH$11)</f>
        <v>112.55377865</v>
      </c>
      <c r="Y300" s="0" t="n">
        <v>2.47678995</v>
      </c>
      <c r="Z300" s="0" t="n">
        <f aca="false">Y300+($AG$1*$AH$12)</f>
        <v>122.47678995</v>
      </c>
      <c r="AA300" s="0" t="n">
        <v>2.44284034</v>
      </c>
      <c r="AB300" s="0" t="n">
        <f aca="false">AA300+($AG$1*$AH$13)</f>
        <v>132.44284034</v>
      </c>
      <c r="AC300" s="0" t="n">
        <v>2.44712424</v>
      </c>
      <c r="AD300" s="0" t="n">
        <f aca="false">AC300+($AG$1*$AH$14)</f>
        <v>142.44712424</v>
      </c>
      <c r="AE300" s="0" t="n">
        <v>0.362956703</v>
      </c>
      <c r="AF300" s="0" t="n">
        <f aca="false">AE300+($AG$1*$AH$15)</f>
        <v>150.362956703</v>
      </c>
    </row>
    <row r="301" customFormat="false" ht="15" hidden="false" customHeight="false" outlineLevel="0" collapsed="false">
      <c r="A301" s="0" t="n">
        <v>2.39342427</v>
      </c>
      <c r="B301" s="0" t="n">
        <v>2.59608245</v>
      </c>
      <c r="C301" s="0" t="n">
        <v>2.68198943</v>
      </c>
      <c r="D301" s="0" t="n">
        <f aca="false">C301+($AG$1*$AH$1)</f>
        <v>12.68198943</v>
      </c>
      <c r="E301" s="0" t="n">
        <v>2.64918947</v>
      </c>
      <c r="F301" s="0" t="n">
        <f aca="false">E301+($AG$1*$AH$2)</f>
        <v>22.64918947</v>
      </c>
      <c r="G301" s="0" t="n">
        <v>2.64687133</v>
      </c>
      <c r="H301" s="0" t="n">
        <f aca="false">G301+($AG$1*$AH$3)</f>
        <v>32.64687133</v>
      </c>
      <c r="I301" s="0" t="n">
        <v>2.57581258</v>
      </c>
      <c r="J301" s="0" t="n">
        <f aca="false">I301+($AG$1*$AH$4)</f>
        <v>42.57581258</v>
      </c>
      <c r="K301" s="0" t="n">
        <v>2.66181183</v>
      </c>
      <c r="L301" s="0" t="n">
        <f aca="false">K301+($AG$1*$AH$5)</f>
        <v>52.66181183</v>
      </c>
      <c r="M301" s="0" t="n">
        <v>2.56680679</v>
      </c>
      <c r="N301" s="0" t="n">
        <f aca="false">M301+($AH$6*$AG$1)</f>
        <v>62.56680679</v>
      </c>
      <c r="O301" s="0" t="n">
        <v>2.66608381</v>
      </c>
      <c r="P301" s="0" t="n">
        <f aca="false">O301+($AG$1*$AH$7)</f>
        <v>72.66608381</v>
      </c>
      <c r="Q301" s="0" t="n">
        <v>2.8185823</v>
      </c>
      <c r="R301" s="0" t="n">
        <f aca="false">Q301+($AG$1*$AH$8)</f>
        <v>82.8185823</v>
      </c>
      <c r="S301" s="0" t="n">
        <v>2.64019752</v>
      </c>
      <c r="T301" s="0" t="n">
        <f aca="false">S301+($AG$1*$AH$9)</f>
        <v>92.64019752</v>
      </c>
      <c r="U301" s="0" t="n">
        <v>2.57164192</v>
      </c>
      <c r="V301" s="0" t="n">
        <f aca="false">U301+($AG$1*$AH$10)</f>
        <v>102.57164192</v>
      </c>
      <c r="W301" s="0" t="n">
        <v>2.58176732</v>
      </c>
      <c r="X301" s="0" t="n">
        <f aca="false">W301+($AG$1*$AH$11)</f>
        <v>112.58176732</v>
      </c>
      <c r="Y301" s="0" t="n">
        <v>2.50207806</v>
      </c>
      <c r="Z301" s="0" t="n">
        <f aca="false">Y301+($AG$1*$AH$12)</f>
        <v>122.50207806</v>
      </c>
      <c r="AA301" s="0" t="n">
        <v>2.44786286</v>
      </c>
      <c r="AB301" s="0" t="n">
        <f aca="false">AA301+($AG$1*$AH$13)</f>
        <v>132.44786286</v>
      </c>
      <c r="AC301" s="0" t="n">
        <v>2.45165086</v>
      </c>
      <c r="AD301" s="0" t="n">
        <f aca="false">AC301+($AG$1*$AH$14)</f>
        <v>142.45165086</v>
      </c>
      <c r="AE301" s="0" t="n">
        <v>0.349025786</v>
      </c>
      <c r="AF301" s="0" t="n">
        <f aca="false">AE301+($AG$1*$AH$15)</f>
        <v>150.349025786</v>
      </c>
    </row>
    <row r="302" customFormat="false" ht="15" hidden="false" customHeight="false" outlineLevel="0" collapsed="false">
      <c r="A302" s="0" t="n">
        <v>2.39486027</v>
      </c>
      <c r="B302" s="0" t="n">
        <v>2.57460713</v>
      </c>
      <c r="C302" s="0" t="n">
        <v>2.64535999</v>
      </c>
      <c r="D302" s="0" t="n">
        <f aca="false">C302+($AG$1*$AH$1)</f>
        <v>12.64535999</v>
      </c>
      <c r="E302" s="0" t="n">
        <v>2.75355554</v>
      </c>
      <c r="F302" s="0" t="n">
        <f aca="false">E302+($AG$1*$AH$2)</f>
        <v>22.75355554</v>
      </c>
      <c r="G302" s="0" t="n">
        <v>2.65841937</v>
      </c>
      <c r="H302" s="0" t="n">
        <f aca="false">G302+($AG$1*$AH$3)</f>
        <v>32.65841937</v>
      </c>
      <c r="I302" s="0" t="n">
        <v>2.61186457</v>
      </c>
      <c r="J302" s="0" t="n">
        <f aca="false">I302+($AG$1*$AH$4)</f>
        <v>42.61186457</v>
      </c>
      <c r="K302" s="0" t="n">
        <v>2.58154845</v>
      </c>
      <c r="L302" s="0" t="n">
        <f aca="false">K302+($AG$1*$AH$5)</f>
        <v>52.58154845</v>
      </c>
      <c r="M302" s="0" t="n">
        <v>2.62789583</v>
      </c>
      <c r="N302" s="0" t="n">
        <f aca="false">M302+($AH$6*$AG$1)</f>
        <v>62.62789583</v>
      </c>
      <c r="O302" s="0" t="n">
        <v>2.63608789</v>
      </c>
      <c r="P302" s="0" t="n">
        <f aca="false">O302+($AG$1*$AH$7)</f>
        <v>72.63608789</v>
      </c>
      <c r="Q302" s="0" t="n">
        <v>2.92724729</v>
      </c>
      <c r="R302" s="0" t="n">
        <f aca="false">Q302+($AG$1*$AH$8)</f>
        <v>82.92724729</v>
      </c>
      <c r="S302" s="0" t="n">
        <v>2.69411588</v>
      </c>
      <c r="T302" s="0" t="n">
        <f aca="false">S302+($AG$1*$AH$9)</f>
        <v>92.69411588</v>
      </c>
      <c r="U302" s="0" t="n">
        <v>2.60375857</v>
      </c>
      <c r="V302" s="0" t="n">
        <f aca="false">U302+($AG$1*$AH$10)</f>
        <v>102.60375857</v>
      </c>
      <c r="W302" s="0" t="n">
        <v>2.58564448</v>
      </c>
      <c r="X302" s="0" t="n">
        <f aca="false">W302+($AG$1*$AH$11)</f>
        <v>112.58564448</v>
      </c>
      <c r="Y302" s="0" t="n">
        <v>2.57723522</v>
      </c>
      <c r="Z302" s="0" t="n">
        <f aca="false">Y302+($AG$1*$AH$12)</f>
        <v>122.57723522</v>
      </c>
      <c r="AA302" s="0" t="n">
        <v>2.48180032</v>
      </c>
      <c r="AB302" s="0" t="n">
        <f aca="false">AA302+($AG$1*$AH$13)</f>
        <v>132.48180032</v>
      </c>
      <c r="AC302" s="0" t="n">
        <v>2.50046086</v>
      </c>
      <c r="AD302" s="0" t="n">
        <f aca="false">AC302+($AG$1*$AH$14)</f>
        <v>142.50046086</v>
      </c>
      <c r="AE302" s="0" t="n">
        <v>0.347283036</v>
      </c>
      <c r="AF302" s="0" t="n">
        <f aca="false">AE302+($AG$1*$AH$15)</f>
        <v>150.347283036</v>
      </c>
    </row>
    <row r="303" customFormat="false" ht="15" hidden="false" customHeight="false" outlineLevel="0" collapsed="false">
      <c r="A303" s="0" t="n">
        <v>2.39629745</v>
      </c>
      <c r="B303" s="0" t="n">
        <v>2.64658833</v>
      </c>
      <c r="C303" s="0" t="n">
        <v>2.65005231</v>
      </c>
      <c r="D303" s="0" t="n">
        <f aca="false">C303+($AG$1*$AH$1)</f>
        <v>12.65005231</v>
      </c>
      <c r="E303" s="0" t="n">
        <v>2.77560401</v>
      </c>
      <c r="F303" s="0" t="n">
        <f aca="false">E303+($AG$1*$AH$2)</f>
        <v>22.77560401</v>
      </c>
      <c r="G303" s="0" t="n">
        <v>2.64588809</v>
      </c>
      <c r="H303" s="0" t="n">
        <f aca="false">G303+($AG$1*$AH$3)</f>
        <v>32.64588809</v>
      </c>
      <c r="I303" s="0" t="n">
        <v>2.64189672</v>
      </c>
      <c r="J303" s="0" t="n">
        <f aca="false">I303+($AG$1*$AH$4)</f>
        <v>42.64189672</v>
      </c>
      <c r="K303" s="0" t="n">
        <v>2.61789012</v>
      </c>
      <c r="L303" s="0" t="n">
        <f aca="false">K303+($AG$1*$AH$5)</f>
        <v>52.61789012</v>
      </c>
      <c r="M303" s="0" t="n">
        <v>2.66864562</v>
      </c>
      <c r="N303" s="0" t="n">
        <f aca="false">M303+($AH$6*$AG$1)</f>
        <v>62.66864562</v>
      </c>
      <c r="O303" s="0" t="n">
        <v>2.69582891</v>
      </c>
      <c r="P303" s="0" t="n">
        <f aca="false">O303+($AG$1*$AH$7)</f>
        <v>72.69582891</v>
      </c>
      <c r="Q303" s="0" t="n">
        <v>2.90050864</v>
      </c>
      <c r="R303" s="0" t="n">
        <f aca="false">Q303+($AG$1*$AH$8)</f>
        <v>82.90050864</v>
      </c>
      <c r="S303" s="0" t="n">
        <v>2.72351813</v>
      </c>
      <c r="T303" s="0" t="n">
        <f aca="false">S303+($AG$1*$AH$9)</f>
        <v>92.72351813</v>
      </c>
      <c r="U303" s="0" t="n">
        <v>2.63171124</v>
      </c>
      <c r="V303" s="0" t="n">
        <f aca="false">U303+($AG$1*$AH$10)</f>
        <v>102.63171124</v>
      </c>
      <c r="W303" s="0" t="n">
        <v>2.57956409</v>
      </c>
      <c r="X303" s="0" t="n">
        <f aca="false">W303+($AG$1*$AH$11)</f>
        <v>112.57956409</v>
      </c>
      <c r="Y303" s="0" t="n">
        <v>2.57626534</v>
      </c>
      <c r="Z303" s="0" t="n">
        <f aca="false">Y303+($AG$1*$AH$12)</f>
        <v>122.57626534</v>
      </c>
      <c r="AA303" s="0" t="n">
        <v>2.40542603</v>
      </c>
      <c r="AB303" s="0" t="n">
        <f aca="false">AA303+($AG$1*$AH$13)</f>
        <v>132.40542603</v>
      </c>
      <c r="AC303" s="0" t="n">
        <v>2.56084824</v>
      </c>
      <c r="AD303" s="0" t="n">
        <f aca="false">AC303+($AG$1*$AH$14)</f>
        <v>142.56084824</v>
      </c>
      <c r="AE303" s="0" t="n">
        <v>0.368084192</v>
      </c>
      <c r="AF303" s="0" t="n">
        <f aca="false">AE303+($AG$1*$AH$15)</f>
        <v>150.368084192</v>
      </c>
    </row>
    <row r="304" customFormat="false" ht="15" hidden="false" customHeight="false" outlineLevel="0" collapsed="false">
      <c r="A304" s="0" t="n">
        <v>2.39773512</v>
      </c>
      <c r="B304" s="0" t="n">
        <v>2.66609931</v>
      </c>
      <c r="C304" s="0" t="n">
        <v>2.69621801</v>
      </c>
      <c r="D304" s="0" t="n">
        <f aca="false">C304+($AG$1*$AH$1)</f>
        <v>12.69621801</v>
      </c>
      <c r="E304" s="0" t="n">
        <v>2.72261977</v>
      </c>
      <c r="F304" s="0" t="n">
        <f aca="false">E304+($AG$1*$AH$2)</f>
        <v>22.72261977</v>
      </c>
      <c r="G304" s="0" t="n">
        <v>2.68806863</v>
      </c>
      <c r="H304" s="0" t="n">
        <f aca="false">G304+($AG$1*$AH$3)</f>
        <v>32.68806863</v>
      </c>
      <c r="I304" s="0" t="n">
        <v>2.70941091</v>
      </c>
      <c r="J304" s="0" t="n">
        <f aca="false">I304+($AG$1*$AH$4)</f>
        <v>42.70941091</v>
      </c>
      <c r="K304" s="0" t="n">
        <v>2.68562627</v>
      </c>
      <c r="L304" s="0" t="n">
        <f aca="false">K304+($AG$1*$AH$5)</f>
        <v>52.68562627</v>
      </c>
      <c r="M304" s="0" t="n">
        <v>2.67454052</v>
      </c>
      <c r="N304" s="0" t="n">
        <f aca="false">M304+($AH$6*$AG$1)</f>
        <v>62.67454052</v>
      </c>
      <c r="O304" s="0" t="n">
        <v>2.64933276</v>
      </c>
      <c r="P304" s="0" t="n">
        <f aca="false">O304+($AG$1*$AH$7)</f>
        <v>72.64933276</v>
      </c>
      <c r="Q304" s="0" t="n">
        <v>2.83469009</v>
      </c>
      <c r="R304" s="0" t="n">
        <f aca="false">Q304+($AG$1*$AH$8)</f>
        <v>82.83469009</v>
      </c>
      <c r="S304" s="0" t="n">
        <v>2.68433142</v>
      </c>
      <c r="T304" s="0" t="n">
        <f aca="false">S304+($AG$1*$AH$9)</f>
        <v>92.68433142</v>
      </c>
      <c r="U304" s="0" t="n">
        <v>2.62939429</v>
      </c>
      <c r="V304" s="0" t="n">
        <f aca="false">U304+($AG$1*$AH$10)</f>
        <v>102.62939429</v>
      </c>
      <c r="W304" s="0" t="n">
        <v>2.5178535</v>
      </c>
      <c r="X304" s="0" t="n">
        <f aca="false">W304+($AG$1*$AH$11)</f>
        <v>112.5178535</v>
      </c>
      <c r="Y304" s="0" t="n">
        <v>2.59323716</v>
      </c>
      <c r="Z304" s="0" t="n">
        <f aca="false">Y304+($AG$1*$AH$12)</f>
        <v>122.59323716</v>
      </c>
      <c r="AA304" s="0" t="n">
        <v>2.34402037</v>
      </c>
      <c r="AB304" s="0" t="n">
        <f aca="false">AA304+($AG$1*$AH$13)</f>
        <v>132.34402037</v>
      </c>
      <c r="AC304" s="0" t="n">
        <v>2.5500021</v>
      </c>
      <c r="AD304" s="0" t="n">
        <f aca="false">AC304+($AG$1*$AH$14)</f>
        <v>142.5500021</v>
      </c>
      <c r="AE304" s="0" t="n">
        <v>0.366979241</v>
      </c>
      <c r="AF304" s="0" t="n">
        <f aca="false">AE304+($AG$1*$AH$15)</f>
        <v>150.366979241</v>
      </c>
    </row>
    <row r="305" customFormat="false" ht="15" hidden="false" customHeight="false" outlineLevel="0" collapsed="false">
      <c r="A305" s="0" t="n">
        <v>2.39917374</v>
      </c>
      <c r="B305" s="0" t="n">
        <v>2.67547011</v>
      </c>
      <c r="C305" s="0" t="n">
        <v>2.72613907</v>
      </c>
      <c r="D305" s="0" t="n">
        <f aca="false">C305+($AG$1*$AH$1)</f>
        <v>12.72613907</v>
      </c>
      <c r="E305" s="0" t="n">
        <v>2.71317887</v>
      </c>
      <c r="F305" s="0" t="n">
        <f aca="false">E305+($AG$1*$AH$2)</f>
        <v>22.71317887</v>
      </c>
      <c r="G305" s="0" t="n">
        <v>2.65102458</v>
      </c>
      <c r="H305" s="0" t="n">
        <f aca="false">G305+($AG$1*$AH$3)</f>
        <v>32.65102458</v>
      </c>
      <c r="I305" s="0" t="n">
        <v>2.70141912</v>
      </c>
      <c r="J305" s="0" t="n">
        <f aca="false">I305+($AG$1*$AH$4)</f>
        <v>42.70141912</v>
      </c>
      <c r="K305" s="0" t="n">
        <v>2.72562075</v>
      </c>
      <c r="L305" s="0" t="n">
        <f aca="false">K305+($AG$1*$AH$5)</f>
        <v>52.72562075</v>
      </c>
      <c r="M305" s="0" t="n">
        <v>2.63442755</v>
      </c>
      <c r="N305" s="0" t="n">
        <f aca="false">M305+($AH$6*$AG$1)</f>
        <v>62.63442755</v>
      </c>
      <c r="O305" s="0" t="n">
        <v>2.6702013</v>
      </c>
      <c r="P305" s="0" t="n">
        <f aca="false">O305+($AG$1*$AH$7)</f>
        <v>72.6702013</v>
      </c>
      <c r="Q305" s="0" t="n">
        <v>2.85863733</v>
      </c>
      <c r="R305" s="0" t="n">
        <f aca="false">Q305+($AG$1*$AH$8)</f>
        <v>82.85863733</v>
      </c>
      <c r="S305" s="0" t="n">
        <v>2.6895256</v>
      </c>
      <c r="T305" s="0" t="n">
        <f aca="false">S305+($AG$1*$AH$9)</f>
        <v>92.6895256</v>
      </c>
      <c r="U305" s="0" t="n">
        <v>2.6317656</v>
      </c>
      <c r="V305" s="0" t="n">
        <f aca="false">U305+($AG$1*$AH$10)</f>
        <v>102.6317656</v>
      </c>
      <c r="W305" s="0" t="n">
        <v>2.51499701</v>
      </c>
      <c r="X305" s="0" t="n">
        <f aca="false">W305+($AG$1*$AH$11)</f>
        <v>112.51499701</v>
      </c>
      <c r="Y305" s="0" t="n">
        <v>2.57273173</v>
      </c>
      <c r="Z305" s="0" t="n">
        <f aca="false">Y305+($AG$1*$AH$12)</f>
        <v>122.57273173</v>
      </c>
      <c r="AA305" s="0" t="n">
        <v>2.30343795</v>
      </c>
      <c r="AB305" s="0" t="n">
        <f aca="false">AA305+($AG$1*$AH$13)</f>
        <v>132.30343795</v>
      </c>
      <c r="AC305" s="0" t="n">
        <v>2.54935288</v>
      </c>
      <c r="AD305" s="0" t="n">
        <f aca="false">AC305+($AG$1*$AH$14)</f>
        <v>142.54935288</v>
      </c>
      <c r="AE305" s="0" t="n">
        <v>0.369324654</v>
      </c>
      <c r="AF305" s="0" t="n">
        <f aca="false">AE305+($AG$1*$AH$15)</f>
        <v>150.369324654</v>
      </c>
    </row>
    <row r="306" customFormat="false" ht="15" hidden="false" customHeight="false" outlineLevel="0" collapsed="false">
      <c r="A306" s="0" t="n">
        <v>2.40061331</v>
      </c>
      <c r="B306" s="0" t="n">
        <v>2.71806407</v>
      </c>
      <c r="C306" s="0" t="n">
        <v>2.75201845</v>
      </c>
      <c r="D306" s="0" t="n">
        <f aca="false">C306+($AG$1*$AH$1)</f>
        <v>12.75201845</v>
      </c>
      <c r="E306" s="0" t="n">
        <v>2.67990685</v>
      </c>
      <c r="F306" s="0" t="n">
        <f aca="false">E306+($AG$1*$AH$2)</f>
        <v>22.67990685</v>
      </c>
      <c r="G306" s="0" t="n">
        <v>2.6725769</v>
      </c>
      <c r="H306" s="0" t="n">
        <f aca="false">G306+($AG$1*$AH$3)</f>
        <v>32.6725769</v>
      </c>
      <c r="I306" s="0" t="n">
        <v>2.71186137</v>
      </c>
      <c r="J306" s="0" t="n">
        <f aca="false">I306+($AG$1*$AH$4)</f>
        <v>42.71186137</v>
      </c>
      <c r="K306" s="0" t="n">
        <v>2.68329</v>
      </c>
      <c r="L306" s="0" t="n">
        <f aca="false">K306+($AG$1*$AH$5)</f>
        <v>52.68329</v>
      </c>
      <c r="M306" s="0" t="n">
        <v>2.73348927</v>
      </c>
      <c r="N306" s="0" t="n">
        <f aca="false">M306+($AH$6*$AG$1)</f>
        <v>62.73348927</v>
      </c>
      <c r="O306" s="0" t="n">
        <v>2.73292899</v>
      </c>
      <c r="P306" s="0" t="n">
        <f aca="false">O306+($AG$1*$AH$7)</f>
        <v>72.73292899</v>
      </c>
      <c r="Q306" s="0" t="n">
        <v>2.88927746</v>
      </c>
      <c r="R306" s="0" t="n">
        <f aca="false">Q306+($AG$1*$AH$8)</f>
        <v>82.88927746</v>
      </c>
      <c r="S306" s="0" t="n">
        <v>2.67195296</v>
      </c>
      <c r="T306" s="0" t="n">
        <f aca="false">S306+($AG$1*$AH$9)</f>
        <v>92.67195296</v>
      </c>
      <c r="U306" s="0" t="n">
        <v>2.66359496</v>
      </c>
      <c r="V306" s="0" t="n">
        <f aca="false">U306+($AG$1*$AH$10)</f>
        <v>102.66359496</v>
      </c>
      <c r="W306" s="0" t="n">
        <v>2.56817436</v>
      </c>
      <c r="X306" s="0" t="n">
        <f aca="false">W306+($AG$1*$AH$11)</f>
        <v>112.56817436</v>
      </c>
      <c r="Y306" s="0" t="n">
        <v>2.59599042</v>
      </c>
      <c r="Z306" s="0" t="n">
        <f aca="false">Y306+($AG$1*$AH$12)</f>
        <v>122.59599042</v>
      </c>
      <c r="AA306" s="0" t="n">
        <v>2.4985342</v>
      </c>
      <c r="AB306" s="0" t="n">
        <f aca="false">AA306+($AG$1*$AH$13)</f>
        <v>132.4985342</v>
      </c>
      <c r="AC306" s="0" t="n">
        <v>2.47587228</v>
      </c>
      <c r="AD306" s="0" t="n">
        <f aca="false">AC306+($AG$1*$AH$14)</f>
        <v>142.47587228</v>
      </c>
      <c r="AE306" s="0" t="n">
        <v>0.37834233</v>
      </c>
      <c r="AF306" s="0" t="n">
        <f aca="false">AE306+($AG$1*$AH$15)</f>
        <v>150.37834233</v>
      </c>
    </row>
    <row r="307" customFormat="false" ht="15" hidden="false" customHeight="false" outlineLevel="0" collapsed="false">
      <c r="A307" s="0" t="n">
        <v>2.40205359</v>
      </c>
      <c r="B307" s="0" t="n">
        <v>2.70976567</v>
      </c>
      <c r="C307" s="0" t="n">
        <v>2.74877214</v>
      </c>
      <c r="D307" s="0" t="n">
        <f aca="false">C307+($AG$1*$AH$1)</f>
        <v>12.74877214</v>
      </c>
      <c r="E307" s="0" t="n">
        <v>2.673347</v>
      </c>
      <c r="F307" s="0" t="n">
        <f aca="false">E307+($AG$1*$AH$2)</f>
        <v>22.673347</v>
      </c>
      <c r="G307" s="0" t="n">
        <v>2.63529348</v>
      </c>
      <c r="H307" s="0" t="n">
        <f aca="false">G307+($AG$1*$AH$3)</f>
        <v>32.63529348</v>
      </c>
      <c r="I307" s="0" t="n">
        <v>2.70159912</v>
      </c>
      <c r="J307" s="0" t="n">
        <f aca="false">I307+($AG$1*$AH$4)</f>
        <v>42.70159912</v>
      </c>
      <c r="K307" s="0" t="n">
        <v>2.63652086</v>
      </c>
      <c r="L307" s="0" t="n">
        <f aca="false">K307+($AG$1*$AH$5)</f>
        <v>52.63652086</v>
      </c>
      <c r="M307" s="0" t="n">
        <v>2.74514675</v>
      </c>
      <c r="N307" s="0" t="n">
        <f aca="false">M307+($AH$6*$AG$1)</f>
        <v>62.74514675</v>
      </c>
      <c r="O307" s="0" t="n">
        <v>2.72541618</v>
      </c>
      <c r="P307" s="0" t="n">
        <f aca="false">O307+($AG$1*$AH$7)</f>
        <v>72.72541618</v>
      </c>
      <c r="Q307" s="0" t="n">
        <v>2.93211198</v>
      </c>
      <c r="R307" s="0" t="n">
        <f aca="false">Q307+($AG$1*$AH$8)</f>
        <v>82.93211198</v>
      </c>
      <c r="S307" s="0" t="n">
        <v>2.67108154</v>
      </c>
      <c r="T307" s="0" t="n">
        <f aca="false">S307+($AG$1*$AH$9)</f>
        <v>92.67108154</v>
      </c>
      <c r="U307" s="0" t="n">
        <v>2.67054629</v>
      </c>
      <c r="V307" s="0" t="n">
        <f aca="false">U307+($AG$1*$AH$10)</f>
        <v>102.67054629</v>
      </c>
      <c r="W307" s="0" t="n">
        <v>2.59282136</v>
      </c>
      <c r="X307" s="0" t="n">
        <f aca="false">W307+($AG$1*$AH$11)</f>
        <v>112.59282136</v>
      </c>
      <c r="Y307" s="0" t="n">
        <v>2.57342505</v>
      </c>
      <c r="Z307" s="0" t="n">
        <f aca="false">Y307+($AG$1*$AH$12)</f>
        <v>122.57342505</v>
      </c>
      <c r="AA307" s="0" t="n">
        <v>2.57667494</v>
      </c>
      <c r="AB307" s="0" t="n">
        <f aca="false">AA307+($AG$1*$AH$13)</f>
        <v>132.57667494</v>
      </c>
      <c r="AC307" s="0" t="n">
        <v>2.49303436</v>
      </c>
      <c r="AD307" s="0" t="n">
        <f aca="false">AC307+($AG$1*$AH$14)</f>
        <v>142.49303436</v>
      </c>
      <c r="AE307" s="0" t="n">
        <v>0.375823885</v>
      </c>
      <c r="AF307" s="0" t="n">
        <f aca="false">AE307+($AG$1*$AH$15)</f>
        <v>150.375823885</v>
      </c>
    </row>
    <row r="308" customFormat="false" ht="15" hidden="false" customHeight="false" outlineLevel="0" collapsed="false">
      <c r="A308" s="0" t="n">
        <v>2.40349483</v>
      </c>
      <c r="B308" s="0" t="n">
        <v>2.65907311</v>
      </c>
      <c r="C308" s="0" t="n">
        <v>2.79047918</v>
      </c>
      <c r="D308" s="0" t="n">
        <f aca="false">C308+($AG$1*$AH$1)</f>
        <v>12.79047918</v>
      </c>
      <c r="E308" s="0" t="n">
        <v>2.65196538</v>
      </c>
      <c r="F308" s="0" t="n">
        <f aca="false">E308+($AG$1*$AH$2)</f>
        <v>22.65196538</v>
      </c>
      <c r="G308" s="0" t="n">
        <v>2.71316481</v>
      </c>
      <c r="H308" s="0" t="n">
        <f aca="false">G308+($AG$1*$AH$3)</f>
        <v>32.71316481</v>
      </c>
      <c r="I308" s="0" t="n">
        <v>2.75882959</v>
      </c>
      <c r="J308" s="0" t="n">
        <f aca="false">I308+($AG$1*$AH$4)</f>
        <v>42.75882959</v>
      </c>
      <c r="K308" s="0" t="n">
        <v>2.68093228</v>
      </c>
      <c r="L308" s="0" t="n">
        <f aca="false">K308+($AG$1*$AH$5)</f>
        <v>52.68093228</v>
      </c>
      <c r="M308" s="0" t="n">
        <v>2.68272471</v>
      </c>
      <c r="N308" s="0" t="n">
        <f aca="false">M308+($AH$6*$AG$1)</f>
        <v>62.68272471</v>
      </c>
      <c r="O308" s="0" t="n">
        <v>2.66329241</v>
      </c>
      <c r="P308" s="0" t="n">
        <f aca="false">O308+($AG$1*$AH$7)</f>
        <v>72.66329241</v>
      </c>
      <c r="Q308" s="0" t="n">
        <v>2.88071442</v>
      </c>
      <c r="R308" s="0" t="n">
        <f aca="false">Q308+($AG$1*$AH$8)</f>
        <v>82.88071442</v>
      </c>
      <c r="S308" s="0" t="n">
        <v>2.64207268</v>
      </c>
      <c r="T308" s="0" t="n">
        <f aca="false">S308+($AG$1*$AH$9)</f>
        <v>92.64207268</v>
      </c>
      <c r="U308" s="0" t="n">
        <v>2.64095116</v>
      </c>
      <c r="V308" s="0" t="n">
        <f aca="false">U308+($AG$1*$AH$10)</f>
        <v>102.64095116</v>
      </c>
      <c r="W308" s="0" t="n">
        <v>2.55321288</v>
      </c>
      <c r="X308" s="0" t="n">
        <f aca="false">W308+($AG$1*$AH$11)</f>
        <v>112.55321288</v>
      </c>
      <c r="Y308" s="0" t="n">
        <v>2.53334475</v>
      </c>
      <c r="Z308" s="0" t="n">
        <f aca="false">Y308+($AG$1*$AH$12)</f>
        <v>122.53334475</v>
      </c>
      <c r="AA308" s="0" t="n">
        <v>2.48228765</v>
      </c>
      <c r="AB308" s="0" t="n">
        <f aca="false">AA308+($AG$1*$AH$13)</f>
        <v>132.48228765</v>
      </c>
      <c r="AC308" s="0" t="n">
        <v>2.49258876</v>
      </c>
      <c r="AD308" s="0" t="n">
        <f aca="false">AC308+($AG$1*$AH$14)</f>
        <v>142.49258876</v>
      </c>
      <c r="AE308" s="0" t="n">
        <v>0.357598484</v>
      </c>
      <c r="AF308" s="0" t="n">
        <f aca="false">AE308+($AG$1*$AH$15)</f>
        <v>150.357598484</v>
      </c>
    </row>
    <row r="309" customFormat="false" ht="15" hidden="false" customHeight="false" outlineLevel="0" collapsed="false">
      <c r="A309" s="0" t="n">
        <v>2.40493703</v>
      </c>
      <c r="B309" s="0" t="n">
        <v>2.6601696</v>
      </c>
      <c r="C309" s="0" t="n">
        <v>2.71991992</v>
      </c>
      <c r="D309" s="0" t="n">
        <f aca="false">C309+($AG$1*$AH$1)</f>
        <v>12.71991992</v>
      </c>
      <c r="E309" s="0" t="n">
        <v>2.66830039</v>
      </c>
      <c r="F309" s="0" t="n">
        <f aca="false">E309+($AG$1*$AH$2)</f>
        <v>22.66830039</v>
      </c>
      <c r="G309" s="0" t="n">
        <v>2.62591815</v>
      </c>
      <c r="H309" s="0" t="n">
        <f aca="false">G309+($AG$1*$AH$3)</f>
        <v>32.62591815</v>
      </c>
      <c r="I309" s="0" t="n">
        <v>2.70923305</v>
      </c>
      <c r="J309" s="0" t="n">
        <f aca="false">I309+($AG$1*$AH$4)</f>
        <v>42.70923305</v>
      </c>
      <c r="K309" s="0" t="n">
        <v>2.67397857</v>
      </c>
      <c r="L309" s="0" t="n">
        <f aca="false">K309+($AG$1*$AH$5)</f>
        <v>52.67397857</v>
      </c>
      <c r="M309" s="0" t="n">
        <v>2.66571331</v>
      </c>
      <c r="N309" s="0" t="n">
        <f aca="false">M309+($AH$6*$AG$1)</f>
        <v>62.66571331</v>
      </c>
      <c r="O309" s="0" t="n">
        <v>2.65279174</v>
      </c>
      <c r="P309" s="0" t="n">
        <f aca="false">O309+($AG$1*$AH$7)</f>
        <v>72.65279174</v>
      </c>
      <c r="Q309" s="0" t="n">
        <v>2.81872272</v>
      </c>
      <c r="R309" s="0" t="n">
        <f aca="false">Q309+($AG$1*$AH$8)</f>
        <v>82.81872272</v>
      </c>
      <c r="S309" s="0" t="n">
        <v>2.6739397</v>
      </c>
      <c r="T309" s="0" t="n">
        <f aca="false">S309+($AG$1*$AH$9)</f>
        <v>92.6739397</v>
      </c>
      <c r="U309" s="0" t="n">
        <v>2.59979725</v>
      </c>
      <c r="V309" s="0" t="n">
        <f aca="false">U309+($AG$1*$AH$10)</f>
        <v>102.59979725</v>
      </c>
      <c r="W309" s="0" t="n">
        <v>2.53777456</v>
      </c>
      <c r="X309" s="0" t="n">
        <f aca="false">W309+($AG$1*$AH$11)</f>
        <v>112.53777456</v>
      </c>
      <c r="Y309" s="0" t="n">
        <v>2.50429416</v>
      </c>
      <c r="Z309" s="0" t="n">
        <f aca="false">Y309+($AG$1*$AH$12)</f>
        <v>122.50429416</v>
      </c>
      <c r="AA309" s="0" t="n">
        <v>2.44452095</v>
      </c>
      <c r="AB309" s="0" t="n">
        <f aca="false">AA309+($AG$1*$AH$13)</f>
        <v>132.44452095</v>
      </c>
      <c r="AC309" s="0" t="n">
        <v>2.47595429</v>
      </c>
      <c r="AD309" s="0" t="n">
        <f aca="false">AC309+($AG$1*$AH$14)</f>
        <v>142.47595429</v>
      </c>
      <c r="AE309" s="0" t="n">
        <v>0.344743907</v>
      </c>
      <c r="AF309" s="0" t="n">
        <f aca="false">AE309+($AG$1*$AH$15)</f>
        <v>150.344743907</v>
      </c>
    </row>
    <row r="310" customFormat="false" ht="15" hidden="false" customHeight="false" outlineLevel="0" collapsed="false">
      <c r="A310" s="0" t="n">
        <v>2.40637994</v>
      </c>
      <c r="B310" s="0" t="n">
        <v>2.68190956</v>
      </c>
      <c r="C310" s="0" t="n">
        <v>2.6997745</v>
      </c>
      <c r="D310" s="0" t="n">
        <f aca="false">C310+($AG$1*$AH$1)</f>
        <v>12.6997745</v>
      </c>
      <c r="E310" s="0" t="n">
        <v>2.68936801</v>
      </c>
      <c r="F310" s="0" t="n">
        <f aca="false">E310+($AG$1*$AH$2)</f>
        <v>22.68936801</v>
      </c>
      <c r="G310" s="0" t="n">
        <v>2.62245417</v>
      </c>
      <c r="H310" s="0" t="n">
        <f aca="false">G310+($AG$1*$AH$3)</f>
        <v>32.62245417</v>
      </c>
      <c r="I310" s="0" t="n">
        <v>2.74534917</v>
      </c>
      <c r="J310" s="0" t="n">
        <f aca="false">I310+($AG$1*$AH$4)</f>
        <v>42.74534917</v>
      </c>
      <c r="K310" s="0" t="n">
        <v>2.66818404</v>
      </c>
      <c r="L310" s="0" t="n">
        <f aca="false">K310+($AG$1*$AH$5)</f>
        <v>52.66818404</v>
      </c>
      <c r="M310" s="0" t="n">
        <v>2.67589116</v>
      </c>
      <c r="N310" s="0" t="n">
        <f aca="false">M310+($AH$6*$AG$1)</f>
        <v>62.67589116</v>
      </c>
      <c r="O310" s="0" t="n">
        <v>2.71166945</v>
      </c>
      <c r="P310" s="0" t="n">
        <f aca="false">O310+($AG$1*$AH$7)</f>
        <v>72.71166945</v>
      </c>
      <c r="Q310" s="0" t="n">
        <v>2.82372594</v>
      </c>
      <c r="R310" s="0" t="n">
        <f aca="false">Q310+($AG$1*$AH$8)</f>
        <v>82.82372594</v>
      </c>
      <c r="S310" s="0" t="n">
        <v>2.63071322</v>
      </c>
      <c r="T310" s="0" t="n">
        <f aca="false">S310+($AG$1*$AH$9)</f>
        <v>92.63071322</v>
      </c>
      <c r="U310" s="0" t="n">
        <v>2.59689879</v>
      </c>
      <c r="V310" s="0" t="n">
        <f aca="false">U310+($AG$1*$AH$10)</f>
        <v>102.59689879</v>
      </c>
      <c r="W310" s="0" t="n">
        <v>2.52809906</v>
      </c>
      <c r="X310" s="0" t="n">
        <f aca="false">W310+($AG$1*$AH$11)</f>
        <v>112.52809906</v>
      </c>
      <c r="Y310" s="0" t="n">
        <v>2.43653703</v>
      </c>
      <c r="Z310" s="0" t="n">
        <f aca="false">Y310+($AG$1*$AH$12)</f>
        <v>122.43653703</v>
      </c>
      <c r="AA310" s="0" t="n">
        <v>2.4619441</v>
      </c>
      <c r="AB310" s="0" t="n">
        <f aca="false">AA310+($AG$1*$AH$13)</f>
        <v>132.4619441</v>
      </c>
      <c r="AC310" s="0" t="n">
        <v>2.47467113</v>
      </c>
      <c r="AD310" s="0" t="n">
        <f aca="false">AC310+($AG$1*$AH$14)</f>
        <v>142.47467113</v>
      </c>
      <c r="AE310" s="0" t="n">
        <v>0.343660533</v>
      </c>
      <c r="AF310" s="0" t="n">
        <f aca="false">AE310+($AG$1*$AH$15)</f>
        <v>150.343660533</v>
      </c>
    </row>
    <row r="311" customFormat="false" ht="15" hidden="false" customHeight="false" outlineLevel="0" collapsed="false">
      <c r="A311" s="0" t="n">
        <v>2.4078238</v>
      </c>
      <c r="B311" s="0" t="n">
        <v>2.727772</v>
      </c>
      <c r="C311" s="0" t="n">
        <v>2.74576378</v>
      </c>
      <c r="D311" s="0" t="n">
        <f aca="false">C311+($AG$1*$AH$1)</f>
        <v>12.74576378</v>
      </c>
      <c r="E311" s="0" t="n">
        <v>2.64504552</v>
      </c>
      <c r="F311" s="0" t="n">
        <f aca="false">E311+($AG$1*$AH$2)</f>
        <v>22.64504552</v>
      </c>
      <c r="G311" s="0" t="n">
        <v>2.63987017</v>
      </c>
      <c r="H311" s="0" t="n">
        <f aca="false">G311+($AG$1*$AH$3)</f>
        <v>32.63987017</v>
      </c>
      <c r="I311" s="0" t="n">
        <v>2.76608539</v>
      </c>
      <c r="J311" s="0" t="n">
        <f aca="false">I311+($AG$1*$AH$4)</f>
        <v>42.76608539</v>
      </c>
      <c r="K311" s="0" t="n">
        <v>2.72722626</v>
      </c>
      <c r="L311" s="0" t="n">
        <f aca="false">K311+($AG$1*$AH$5)</f>
        <v>52.72722626</v>
      </c>
      <c r="M311" s="0" t="n">
        <v>2.67803192</v>
      </c>
      <c r="N311" s="0" t="n">
        <f aca="false">M311+($AH$6*$AG$1)</f>
        <v>62.67803192</v>
      </c>
      <c r="O311" s="0" t="n">
        <v>2.74481869</v>
      </c>
      <c r="P311" s="0" t="n">
        <f aca="false">O311+($AG$1*$AH$7)</f>
        <v>72.74481869</v>
      </c>
      <c r="Q311" s="0" t="n">
        <v>2.86322904</v>
      </c>
      <c r="R311" s="0" t="n">
        <f aca="false">Q311+($AG$1*$AH$8)</f>
        <v>82.86322904</v>
      </c>
      <c r="S311" s="0" t="n">
        <v>2.55504298</v>
      </c>
      <c r="T311" s="0" t="n">
        <f aca="false">S311+($AG$1*$AH$9)</f>
        <v>92.55504298</v>
      </c>
      <c r="U311" s="0" t="n">
        <v>2.58466196</v>
      </c>
      <c r="V311" s="0" t="n">
        <f aca="false">U311+($AG$1*$AH$10)</f>
        <v>102.58466196</v>
      </c>
      <c r="W311" s="0" t="n">
        <v>2.53504968</v>
      </c>
      <c r="X311" s="0" t="n">
        <f aca="false">W311+($AG$1*$AH$11)</f>
        <v>112.53504968</v>
      </c>
      <c r="Y311" s="0" t="n">
        <v>2.48079371</v>
      </c>
      <c r="Z311" s="0" t="n">
        <f aca="false">Y311+($AG$1*$AH$12)</f>
        <v>122.48079371</v>
      </c>
      <c r="AA311" s="0" t="n">
        <v>2.48501444</v>
      </c>
      <c r="AB311" s="0" t="n">
        <f aca="false">AA311+($AG$1*$AH$13)</f>
        <v>132.48501444</v>
      </c>
      <c r="AC311" s="0" t="n">
        <v>2.47632217</v>
      </c>
      <c r="AD311" s="0" t="n">
        <f aca="false">AC311+($AG$1*$AH$14)</f>
        <v>142.47632217</v>
      </c>
      <c r="AE311" s="0" t="n">
        <v>0.341801256</v>
      </c>
      <c r="AF311" s="0" t="n">
        <f aca="false">AE311+($AG$1*$AH$15)</f>
        <v>150.341801256</v>
      </c>
    </row>
    <row r="312" customFormat="false" ht="15" hidden="false" customHeight="false" outlineLevel="0" collapsed="false">
      <c r="A312" s="0" t="n">
        <v>2.40926862</v>
      </c>
      <c r="B312" s="0" t="n">
        <v>2.71510768</v>
      </c>
      <c r="C312" s="0" t="n">
        <v>2.73045516</v>
      </c>
      <c r="D312" s="0" t="n">
        <f aca="false">C312+($AG$1*$AH$1)</f>
        <v>12.73045516</v>
      </c>
      <c r="E312" s="0" t="n">
        <v>2.64437628</v>
      </c>
      <c r="F312" s="0" t="n">
        <f aca="false">E312+($AG$1*$AH$2)</f>
        <v>22.64437628</v>
      </c>
      <c r="G312" s="0" t="n">
        <v>2.64164138</v>
      </c>
      <c r="H312" s="0" t="n">
        <f aca="false">G312+($AG$1*$AH$3)</f>
        <v>32.64164138</v>
      </c>
      <c r="I312" s="0" t="n">
        <v>2.75190425</v>
      </c>
      <c r="J312" s="0" t="n">
        <f aca="false">I312+($AG$1*$AH$4)</f>
        <v>42.75190425</v>
      </c>
      <c r="K312" s="0" t="n">
        <v>2.7110846</v>
      </c>
      <c r="L312" s="0" t="n">
        <f aca="false">K312+($AG$1*$AH$5)</f>
        <v>52.7110846</v>
      </c>
      <c r="M312" s="0" t="n">
        <v>2.66054893</v>
      </c>
      <c r="N312" s="0" t="n">
        <f aca="false">M312+($AH$6*$AG$1)</f>
        <v>62.66054893</v>
      </c>
      <c r="O312" s="0" t="n">
        <v>2.70020437</v>
      </c>
      <c r="P312" s="0" t="n">
        <f aca="false">O312+($AG$1*$AH$7)</f>
        <v>72.70020437</v>
      </c>
      <c r="Q312" s="0" t="n">
        <v>2.7752099</v>
      </c>
      <c r="R312" s="0" t="n">
        <f aca="false">Q312+($AG$1*$AH$8)</f>
        <v>82.7752099</v>
      </c>
      <c r="S312" s="0" t="n">
        <v>2.55241609</v>
      </c>
      <c r="T312" s="0" t="n">
        <f aca="false">S312+($AG$1*$AH$9)</f>
        <v>92.55241609</v>
      </c>
      <c r="U312" s="0" t="n">
        <v>2.566715</v>
      </c>
      <c r="V312" s="0" t="n">
        <f aca="false">U312+($AG$1*$AH$10)</f>
        <v>102.566715</v>
      </c>
      <c r="W312" s="0" t="n">
        <v>2.54867435</v>
      </c>
      <c r="X312" s="0" t="n">
        <f aca="false">W312+($AG$1*$AH$11)</f>
        <v>112.54867435</v>
      </c>
      <c r="Y312" s="0" t="n">
        <v>2.50387812</v>
      </c>
      <c r="Z312" s="0" t="n">
        <f aca="false">Y312+($AG$1*$AH$12)</f>
        <v>122.50387812</v>
      </c>
      <c r="AA312" s="0" t="n">
        <v>2.44424605</v>
      </c>
      <c r="AB312" s="0" t="n">
        <f aca="false">AA312+($AG$1*$AH$13)</f>
        <v>132.44424605</v>
      </c>
      <c r="AC312" s="0" t="n">
        <v>2.41717935</v>
      </c>
      <c r="AD312" s="0" t="n">
        <f aca="false">AC312+($AG$1*$AH$14)</f>
        <v>142.41717935</v>
      </c>
      <c r="AE312" s="0" t="n">
        <v>0.327747196</v>
      </c>
      <c r="AF312" s="0" t="n">
        <f aca="false">AE312+($AG$1*$AH$15)</f>
        <v>150.327747196</v>
      </c>
    </row>
    <row r="313" customFormat="false" ht="15" hidden="false" customHeight="false" outlineLevel="0" collapsed="false">
      <c r="A313" s="0" t="n">
        <v>2.41071391</v>
      </c>
      <c r="B313" s="0" t="n">
        <v>2.66789412</v>
      </c>
      <c r="C313" s="0" t="n">
        <v>2.68177128</v>
      </c>
      <c r="D313" s="0" t="n">
        <f aca="false">C313+($AG$1*$AH$1)</f>
        <v>12.68177128</v>
      </c>
      <c r="E313" s="0" t="n">
        <v>2.65082097</v>
      </c>
      <c r="F313" s="0" t="n">
        <f aca="false">E313+($AG$1*$AH$2)</f>
        <v>22.65082097</v>
      </c>
      <c r="G313" s="0" t="n">
        <v>2.64726067</v>
      </c>
      <c r="H313" s="0" t="n">
        <f aca="false">G313+($AG$1*$AH$3)</f>
        <v>32.64726067</v>
      </c>
      <c r="I313" s="0" t="n">
        <v>2.67417669</v>
      </c>
      <c r="J313" s="0" t="n">
        <f aca="false">I313+($AG$1*$AH$4)</f>
        <v>42.67417669</v>
      </c>
      <c r="K313" s="0" t="n">
        <v>2.67498612</v>
      </c>
      <c r="L313" s="0" t="n">
        <f aca="false">K313+($AG$1*$AH$5)</f>
        <v>52.67498612</v>
      </c>
      <c r="M313" s="0" t="n">
        <v>2.63253236</v>
      </c>
      <c r="N313" s="0" t="n">
        <f aca="false">M313+($AH$6*$AG$1)</f>
        <v>62.63253236</v>
      </c>
      <c r="O313" s="0" t="n">
        <v>2.6363802</v>
      </c>
      <c r="P313" s="0" t="n">
        <f aca="false">O313+($AG$1*$AH$7)</f>
        <v>72.6363802</v>
      </c>
      <c r="Q313" s="0" t="n">
        <v>2.77313352</v>
      </c>
      <c r="R313" s="0" t="n">
        <f aca="false">Q313+($AG$1*$AH$8)</f>
        <v>82.77313352</v>
      </c>
      <c r="S313" s="0" t="n">
        <v>2.59069705</v>
      </c>
      <c r="T313" s="0" t="n">
        <f aca="false">S313+($AG$1*$AH$9)</f>
        <v>92.59069705</v>
      </c>
      <c r="U313" s="0" t="n">
        <v>2.55289984</v>
      </c>
      <c r="V313" s="0" t="n">
        <f aca="false">U313+($AG$1*$AH$10)</f>
        <v>102.55289984</v>
      </c>
      <c r="W313" s="0" t="n">
        <v>2.44038391</v>
      </c>
      <c r="X313" s="0" t="n">
        <f aca="false">W313+($AG$1*$AH$11)</f>
        <v>112.44038391</v>
      </c>
      <c r="Y313" s="0" t="n">
        <v>2.47143841</v>
      </c>
      <c r="Z313" s="0" t="n">
        <f aca="false">Y313+($AG$1*$AH$12)</f>
        <v>122.47143841</v>
      </c>
      <c r="AA313" s="0" t="n">
        <v>2.3961637</v>
      </c>
      <c r="AB313" s="0" t="n">
        <f aca="false">AA313+($AG$1*$AH$13)</f>
        <v>132.3961637</v>
      </c>
      <c r="AC313" s="0" t="n">
        <v>2.43698788</v>
      </c>
      <c r="AD313" s="0" t="n">
        <f aca="false">AC313+($AG$1*$AH$14)</f>
        <v>142.43698788</v>
      </c>
      <c r="AE313" s="0" t="n">
        <v>0.334833741</v>
      </c>
      <c r="AF313" s="0" t="n">
        <f aca="false">AE313+($AG$1*$AH$15)</f>
        <v>150.334833741</v>
      </c>
    </row>
    <row r="314" customFormat="false" ht="15" hidden="false" customHeight="false" outlineLevel="0" collapsed="false">
      <c r="A314" s="0" t="n">
        <v>2.4121604</v>
      </c>
      <c r="B314" s="0" t="n">
        <v>2.65173078</v>
      </c>
      <c r="C314" s="0" t="n">
        <v>2.60373354</v>
      </c>
      <c r="D314" s="0" t="n">
        <f aca="false">C314+($AG$1*$AH$1)</f>
        <v>12.60373354</v>
      </c>
      <c r="E314" s="0" t="n">
        <v>2.64737153</v>
      </c>
      <c r="F314" s="0" t="n">
        <f aca="false">E314+($AG$1*$AH$2)</f>
        <v>22.64737153</v>
      </c>
      <c r="G314" s="0" t="n">
        <v>2.67344069</v>
      </c>
      <c r="H314" s="0" t="n">
        <f aca="false">G314+($AG$1*$AH$3)</f>
        <v>32.67344069</v>
      </c>
      <c r="I314" s="0" t="n">
        <v>2.63372827</v>
      </c>
      <c r="J314" s="0" t="n">
        <f aca="false">I314+($AG$1*$AH$4)</f>
        <v>42.63372827</v>
      </c>
      <c r="K314" s="0" t="n">
        <v>2.69060707</v>
      </c>
      <c r="L314" s="0" t="n">
        <f aca="false">K314+($AG$1*$AH$5)</f>
        <v>52.69060707</v>
      </c>
      <c r="M314" s="0" t="n">
        <v>2.57575822</v>
      </c>
      <c r="N314" s="0" t="n">
        <f aca="false">M314+($AH$6*$AG$1)</f>
        <v>62.57575822</v>
      </c>
      <c r="O314" s="0" t="n">
        <v>2.56316233</v>
      </c>
      <c r="P314" s="0" t="n">
        <f aca="false">O314+($AG$1*$AH$7)</f>
        <v>72.56316233</v>
      </c>
      <c r="Q314" s="0" t="n">
        <v>2.81243896</v>
      </c>
      <c r="R314" s="0" t="n">
        <f aca="false">Q314+($AG$1*$AH$8)</f>
        <v>82.81243896</v>
      </c>
      <c r="S314" s="0" t="n">
        <v>2.48570275</v>
      </c>
      <c r="T314" s="0" t="n">
        <f aca="false">S314+($AG$1*$AH$9)</f>
        <v>92.48570275</v>
      </c>
      <c r="U314" s="0" t="n">
        <v>2.54040504</v>
      </c>
      <c r="V314" s="0" t="n">
        <f aca="false">U314+($AG$1*$AH$10)</f>
        <v>102.54040504</v>
      </c>
      <c r="W314" s="0" t="n">
        <v>2.44828773</v>
      </c>
      <c r="X314" s="0" t="n">
        <f aca="false">W314+($AG$1*$AH$11)</f>
        <v>112.44828773</v>
      </c>
      <c r="Y314" s="0" t="n">
        <v>2.44118643</v>
      </c>
      <c r="Z314" s="0" t="n">
        <f aca="false">Y314+($AG$1*$AH$12)</f>
        <v>122.44118643</v>
      </c>
      <c r="AA314" s="0" t="n">
        <v>2.40528297</v>
      </c>
      <c r="AB314" s="0" t="n">
        <f aca="false">AA314+($AG$1*$AH$13)</f>
        <v>132.40528297</v>
      </c>
      <c r="AC314" s="0" t="n">
        <v>2.41712594</v>
      </c>
      <c r="AD314" s="0" t="n">
        <f aca="false">AC314+($AG$1*$AH$14)</f>
        <v>142.41712594</v>
      </c>
      <c r="AE314" s="0" t="n">
        <v>0.352324992</v>
      </c>
      <c r="AF314" s="0" t="n">
        <f aca="false">AE314+($AG$1*$AH$15)</f>
        <v>150.352324992</v>
      </c>
    </row>
    <row r="315" customFormat="false" ht="15" hidden="false" customHeight="false" outlineLevel="0" collapsed="false">
      <c r="A315" s="0" t="n">
        <v>2.41360736</v>
      </c>
      <c r="B315" s="0" t="n">
        <v>2.64189458</v>
      </c>
      <c r="C315" s="0" t="n">
        <v>2.49390602</v>
      </c>
      <c r="D315" s="0" t="n">
        <f aca="false">C315+($AG$1*$AH$1)</f>
        <v>12.49390602</v>
      </c>
      <c r="E315" s="0" t="n">
        <v>2.62632513</v>
      </c>
      <c r="F315" s="0" t="n">
        <f aca="false">E315+($AG$1*$AH$2)</f>
        <v>22.62632513</v>
      </c>
      <c r="G315" s="0" t="n">
        <v>2.61920595</v>
      </c>
      <c r="H315" s="0" t="n">
        <f aca="false">G315+($AG$1*$AH$3)</f>
        <v>32.61920595</v>
      </c>
      <c r="I315" s="0" t="n">
        <v>2.64557457</v>
      </c>
      <c r="J315" s="0" t="n">
        <f aca="false">I315+($AG$1*$AH$4)</f>
        <v>42.64557457</v>
      </c>
      <c r="K315" s="0" t="n">
        <v>2.68521309</v>
      </c>
      <c r="L315" s="0" t="n">
        <f aca="false">K315+($AG$1*$AH$5)</f>
        <v>52.68521309</v>
      </c>
      <c r="M315" s="0" t="n">
        <v>2.624578</v>
      </c>
      <c r="N315" s="0" t="n">
        <f aca="false">M315+($AH$6*$AG$1)</f>
        <v>62.624578</v>
      </c>
      <c r="O315" s="0" t="n">
        <v>2.55017972</v>
      </c>
      <c r="P315" s="0" t="n">
        <f aca="false">O315+($AG$1*$AH$7)</f>
        <v>72.55017972</v>
      </c>
      <c r="Q315" s="0" t="n">
        <v>2.82791114</v>
      </c>
      <c r="R315" s="0" t="n">
        <f aca="false">Q315+($AG$1*$AH$8)</f>
        <v>82.82791114</v>
      </c>
      <c r="S315" s="0" t="n">
        <v>2.53477144</v>
      </c>
      <c r="T315" s="0" t="n">
        <f aca="false">S315+($AG$1*$AH$9)</f>
        <v>92.53477144</v>
      </c>
      <c r="U315" s="0" t="n">
        <v>2.50948095</v>
      </c>
      <c r="V315" s="0" t="n">
        <f aca="false">U315+($AG$1*$AH$10)</f>
        <v>102.50948095</v>
      </c>
      <c r="W315" s="0" t="n">
        <v>2.58141446</v>
      </c>
      <c r="X315" s="0" t="n">
        <f aca="false">W315+($AG$1*$AH$11)</f>
        <v>112.58141446</v>
      </c>
      <c r="Y315" s="0" t="n">
        <v>2.45092797</v>
      </c>
      <c r="Z315" s="0" t="n">
        <f aca="false">Y315+($AG$1*$AH$12)</f>
        <v>122.45092797</v>
      </c>
      <c r="AA315" s="0" t="n">
        <v>2.42362499</v>
      </c>
      <c r="AB315" s="0" t="n">
        <f aca="false">AA315+($AG$1*$AH$13)</f>
        <v>132.42362499</v>
      </c>
      <c r="AC315" s="0" t="n">
        <v>2.39859819</v>
      </c>
      <c r="AD315" s="0" t="n">
        <f aca="false">AC315+($AG$1*$AH$14)</f>
        <v>142.39859819</v>
      </c>
      <c r="AE315" s="0" t="n">
        <v>0.346103698</v>
      </c>
      <c r="AF315" s="0" t="n">
        <f aca="false">AE315+($AG$1*$AH$15)</f>
        <v>150.346103698</v>
      </c>
    </row>
    <row r="316" customFormat="false" ht="15" hidden="false" customHeight="false" outlineLevel="0" collapsed="false">
      <c r="A316" s="0" t="n">
        <v>2.41505575</v>
      </c>
      <c r="B316" s="0" t="n">
        <v>2.66969156</v>
      </c>
      <c r="C316" s="0" t="n">
        <v>2.53093886</v>
      </c>
      <c r="D316" s="0" t="n">
        <f aca="false">C316+($AG$1*$AH$1)</f>
        <v>12.53093886</v>
      </c>
      <c r="E316" s="0" t="n">
        <v>2.65326166</v>
      </c>
      <c r="F316" s="0" t="n">
        <f aca="false">E316+($AG$1*$AH$2)</f>
        <v>22.65326166</v>
      </c>
      <c r="G316" s="0" t="n">
        <v>2.5771029</v>
      </c>
      <c r="H316" s="0" t="n">
        <f aca="false">G316+($AG$1*$AH$3)</f>
        <v>32.5771029</v>
      </c>
      <c r="I316" s="0" t="n">
        <v>2.66551948</v>
      </c>
      <c r="J316" s="0" t="n">
        <f aca="false">I316+($AG$1*$AH$4)</f>
        <v>42.66551948</v>
      </c>
      <c r="K316" s="0" t="n">
        <v>2.65709162</v>
      </c>
      <c r="L316" s="0" t="n">
        <f aca="false">K316+($AG$1*$AH$5)</f>
        <v>52.65709162</v>
      </c>
      <c r="M316" s="0" t="n">
        <v>2.66027617</v>
      </c>
      <c r="N316" s="0" t="n">
        <f aca="false">M316+($AH$6*$AG$1)</f>
        <v>62.66027617</v>
      </c>
      <c r="O316" s="0" t="n">
        <v>2.5888412</v>
      </c>
      <c r="P316" s="0" t="n">
        <f aca="false">O316+($AG$1*$AH$7)</f>
        <v>72.5888412</v>
      </c>
      <c r="Q316" s="0" t="n">
        <v>2.80392313</v>
      </c>
      <c r="R316" s="0" t="n">
        <f aca="false">Q316+($AG$1*$AH$8)</f>
        <v>82.80392313</v>
      </c>
      <c r="S316" s="0" t="n">
        <v>2.57429338</v>
      </c>
      <c r="T316" s="0" t="n">
        <f aca="false">S316+($AG$1*$AH$9)</f>
        <v>92.57429338</v>
      </c>
      <c r="U316" s="0" t="n">
        <v>2.55832863</v>
      </c>
      <c r="V316" s="0" t="n">
        <f aca="false">U316+($AG$1*$AH$10)</f>
        <v>102.55832863</v>
      </c>
      <c r="W316" s="0" t="n">
        <v>2.56524825</v>
      </c>
      <c r="X316" s="0" t="n">
        <f aca="false">W316+($AG$1*$AH$11)</f>
        <v>112.56524825</v>
      </c>
      <c r="Y316" s="0" t="n">
        <v>2.49857473</v>
      </c>
      <c r="Z316" s="0" t="n">
        <f aca="false">Y316+($AG$1*$AH$12)</f>
        <v>122.49857473</v>
      </c>
      <c r="AA316" s="0" t="n">
        <v>2.38490629</v>
      </c>
      <c r="AB316" s="0" t="n">
        <f aca="false">AA316+($AG$1*$AH$13)</f>
        <v>132.38490629</v>
      </c>
      <c r="AC316" s="0" t="n">
        <v>2.3908217</v>
      </c>
      <c r="AD316" s="0" t="n">
        <f aca="false">AC316+($AG$1*$AH$14)</f>
        <v>142.3908217</v>
      </c>
      <c r="AE316" s="0" t="n">
        <v>0.344957203</v>
      </c>
      <c r="AF316" s="0" t="n">
        <f aca="false">AE316+($AG$1*$AH$15)</f>
        <v>150.344957203</v>
      </c>
    </row>
    <row r="317" customFormat="false" ht="15" hidden="false" customHeight="false" outlineLevel="0" collapsed="false">
      <c r="A317" s="0" t="n">
        <v>2.41650486</v>
      </c>
      <c r="B317" s="0" t="n">
        <v>2.66402626</v>
      </c>
      <c r="C317" s="0" t="n">
        <v>2.62485552</v>
      </c>
      <c r="D317" s="0" t="n">
        <f aca="false">C317+($AG$1*$AH$1)</f>
        <v>12.62485552</v>
      </c>
      <c r="E317" s="0" t="n">
        <v>2.68768954</v>
      </c>
      <c r="F317" s="0" t="n">
        <f aca="false">E317+($AG$1*$AH$2)</f>
        <v>22.68768954</v>
      </c>
      <c r="G317" s="0" t="n">
        <v>2.55735826</v>
      </c>
      <c r="H317" s="0" t="n">
        <f aca="false">G317+($AG$1*$AH$3)</f>
        <v>32.55735826</v>
      </c>
      <c r="I317" s="0" t="n">
        <v>2.66756129</v>
      </c>
      <c r="J317" s="0" t="n">
        <f aca="false">I317+($AG$1*$AH$4)</f>
        <v>42.66756129</v>
      </c>
      <c r="K317" s="0" t="n">
        <v>2.63395333</v>
      </c>
      <c r="L317" s="0" t="n">
        <f aca="false">K317+($AG$1*$AH$5)</f>
        <v>52.63395333</v>
      </c>
      <c r="M317" s="0" t="n">
        <v>2.61702919</v>
      </c>
      <c r="N317" s="0" t="n">
        <f aca="false">M317+($AH$6*$AG$1)</f>
        <v>62.61702919</v>
      </c>
      <c r="O317" s="0" t="n">
        <v>2.56929374</v>
      </c>
      <c r="P317" s="0" t="n">
        <f aca="false">O317+($AG$1*$AH$7)</f>
        <v>72.56929374</v>
      </c>
      <c r="Q317" s="0" t="n">
        <v>2.80871058</v>
      </c>
      <c r="R317" s="0" t="n">
        <f aca="false">Q317+($AG$1*$AH$8)</f>
        <v>82.80871058</v>
      </c>
      <c r="S317" s="0" t="n">
        <v>2.55070829</v>
      </c>
      <c r="T317" s="0" t="n">
        <f aca="false">S317+($AG$1*$AH$9)</f>
        <v>92.55070829</v>
      </c>
      <c r="U317" s="0" t="n">
        <v>2.56675172</v>
      </c>
      <c r="V317" s="0" t="n">
        <f aca="false">U317+($AG$1*$AH$10)</f>
        <v>102.56675172</v>
      </c>
      <c r="W317" s="0" t="n">
        <v>2.56830835</v>
      </c>
      <c r="X317" s="0" t="n">
        <f aca="false">W317+($AG$1*$AH$11)</f>
        <v>112.56830835</v>
      </c>
      <c r="Y317" s="0" t="n">
        <v>2.45281029</v>
      </c>
      <c r="Z317" s="0" t="n">
        <f aca="false">Y317+($AG$1*$AH$12)</f>
        <v>122.45281029</v>
      </c>
      <c r="AA317" s="0" t="n">
        <v>2.38124609</v>
      </c>
      <c r="AB317" s="0" t="n">
        <f aca="false">AA317+($AG$1*$AH$13)</f>
        <v>132.38124609</v>
      </c>
      <c r="AC317" s="0" t="n">
        <v>2.36852622</v>
      </c>
      <c r="AD317" s="0" t="n">
        <f aca="false">AC317+($AG$1*$AH$14)</f>
        <v>142.36852622</v>
      </c>
      <c r="AE317" s="0" t="n">
        <v>0.344032705</v>
      </c>
      <c r="AF317" s="0" t="n">
        <f aca="false">AE317+($AG$1*$AH$15)</f>
        <v>150.344032705</v>
      </c>
    </row>
    <row r="318" customFormat="false" ht="15" hidden="false" customHeight="false" outlineLevel="0" collapsed="false">
      <c r="A318" s="0" t="n">
        <v>2.41795492</v>
      </c>
      <c r="B318" s="0" t="n">
        <v>2.64683199</v>
      </c>
      <c r="C318" s="0" t="n">
        <v>2.6679883</v>
      </c>
      <c r="D318" s="0" t="n">
        <f aca="false">C318+($AG$1*$AH$1)</f>
        <v>12.6679883</v>
      </c>
      <c r="E318" s="0" t="n">
        <v>2.71064115</v>
      </c>
      <c r="F318" s="0" t="n">
        <f aca="false">E318+($AG$1*$AH$2)</f>
        <v>22.71064115</v>
      </c>
      <c r="G318" s="0" t="n">
        <v>2.56538653</v>
      </c>
      <c r="H318" s="0" t="n">
        <f aca="false">G318+($AG$1*$AH$3)</f>
        <v>32.56538653</v>
      </c>
      <c r="I318" s="0" t="n">
        <v>2.67394853</v>
      </c>
      <c r="J318" s="0" t="n">
        <f aca="false">I318+($AG$1*$AH$4)</f>
        <v>42.67394853</v>
      </c>
      <c r="K318" s="0" t="n">
        <v>2.61748481</v>
      </c>
      <c r="L318" s="0" t="n">
        <f aca="false">K318+($AG$1*$AH$5)</f>
        <v>52.61748481</v>
      </c>
      <c r="M318" s="0" t="n">
        <v>2.59020138</v>
      </c>
      <c r="N318" s="0" t="n">
        <f aca="false">M318+($AH$6*$AG$1)</f>
        <v>62.59020138</v>
      </c>
      <c r="O318" s="0" t="n">
        <v>2.51558709</v>
      </c>
      <c r="P318" s="0" t="n">
        <f aca="false">O318+($AG$1*$AH$7)</f>
        <v>72.51558709</v>
      </c>
      <c r="Q318" s="0" t="n">
        <v>2.83976579</v>
      </c>
      <c r="R318" s="0" t="n">
        <f aca="false">Q318+($AG$1*$AH$8)</f>
        <v>82.83976579</v>
      </c>
      <c r="S318" s="0" t="n">
        <v>2.59082317</v>
      </c>
      <c r="T318" s="0" t="n">
        <f aca="false">S318+($AG$1*$AH$9)</f>
        <v>92.59082317</v>
      </c>
      <c r="U318" s="0" t="n">
        <v>2.50371885</v>
      </c>
      <c r="V318" s="0" t="n">
        <f aca="false">U318+($AG$1*$AH$10)</f>
        <v>102.50371885</v>
      </c>
      <c r="W318" s="0" t="n">
        <v>2.50657201</v>
      </c>
      <c r="X318" s="0" t="n">
        <f aca="false">W318+($AG$1*$AH$11)</f>
        <v>112.50657201</v>
      </c>
      <c r="Y318" s="0" t="n">
        <v>2.3930788</v>
      </c>
      <c r="Z318" s="0" t="n">
        <f aca="false">Y318+($AG$1*$AH$12)</f>
        <v>122.3930788</v>
      </c>
      <c r="AA318" s="0" t="n">
        <v>2.39826488</v>
      </c>
      <c r="AB318" s="0" t="n">
        <f aca="false">AA318+($AG$1*$AH$13)</f>
        <v>132.39826488</v>
      </c>
      <c r="AC318" s="0" t="n">
        <v>2.38458419</v>
      </c>
      <c r="AD318" s="0" t="n">
        <f aca="false">AC318+($AG$1*$AH$14)</f>
        <v>142.38458419</v>
      </c>
      <c r="AE318" s="0" t="n">
        <v>0.347949177</v>
      </c>
      <c r="AF318" s="0" t="n">
        <f aca="false">AE318+($AG$1*$AH$15)</f>
        <v>150.347949177</v>
      </c>
    </row>
    <row r="319" customFormat="false" ht="15" hidden="false" customHeight="false" outlineLevel="0" collapsed="false">
      <c r="A319" s="0" t="n">
        <v>2.41940546</v>
      </c>
      <c r="B319" s="0" t="n">
        <v>2.64975262</v>
      </c>
      <c r="C319" s="0" t="n">
        <v>2.64382982</v>
      </c>
      <c r="D319" s="0" t="n">
        <f aca="false">C319+($AG$1*$AH$1)</f>
        <v>12.64382982</v>
      </c>
      <c r="E319" s="0" t="n">
        <v>2.64650679</v>
      </c>
      <c r="F319" s="0" t="n">
        <f aca="false">E319+($AG$1*$AH$2)</f>
        <v>22.64650679</v>
      </c>
      <c r="G319" s="0" t="n">
        <v>2.55496788</v>
      </c>
      <c r="H319" s="0" t="n">
        <f aca="false">G319+($AG$1*$AH$3)</f>
        <v>32.55496788</v>
      </c>
      <c r="I319" s="0" t="n">
        <v>2.66550922</v>
      </c>
      <c r="J319" s="0" t="n">
        <f aca="false">I319+($AG$1*$AH$4)</f>
        <v>42.66550922</v>
      </c>
      <c r="K319" s="0" t="n">
        <v>2.602139</v>
      </c>
      <c r="L319" s="0" t="n">
        <f aca="false">K319+($AG$1*$AH$5)</f>
        <v>52.602139</v>
      </c>
      <c r="M319" s="0" t="n">
        <v>2.53943372</v>
      </c>
      <c r="N319" s="0" t="n">
        <f aca="false">M319+($AH$6*$AG$1)</f>
        <v>62.53943372</v>
      </c>
      <c r="O319" s="0" t="n">
        <v>2.48485351</v>
      </c>
      <c r="P319" s="0" t="n">
        <f aca="false">O319+($AG$1*$AH$7)</f>
        <v>72.48485351</v>
      </c>
      <c r="Q319" s="0" t="n">
        <v>2.86379886</v>
      </c>
      <c r="R319" s="0" t="n">
        <f aca="false">Q319+($AG$1*$AH$8)</f>
        <v>82.86379886</v>
      </c>
      <c r="S319" s="0" t="n">
        <v>2.56533408</v>
      </c>
      <c r="T319" s="0" t="n">
        <f aca="false">S319+($AG$1*$AH$9)</f>
        <v>92.56533408</v>
      </c>
      <c r="U319" s="0" t="n">
        <v>2.47435379</v>
      </c>
      <c r="V319" s="0" t="n">
        <f aca="false">U319+($AG$1*$AH$10)</f>
        <v>102.47435379</v>
      </c>
      <c r="W319" s="0" t="n">
        <v>2.45944667</v>
      </c>
      <c r="X319" s="0" t="n">
        <f aca="false">W319+($AG$1*$AH$11)</f>
        <v>112.45944667</v>
      </c>
      <c r="Y319" s="0" t="n">
        <v>2.40498161</v>
      </c>
      <c r="Z319" s="0" t="n">
        <f aca="false">Y319+($AG$1*$AH$12)</f>
        <v>122.40498161</v>
      </c>
      <c r="AA319" s="0" t="n">
        <v>2.35253882</v>
      </c>
      <c r="AB319" s="0" t="n">
        <f aca="false">AA319+($AG$1*$AH$13)</f>
        <v>132.35253882</v>
      </c>
      <c r="AC319" s="0" t="n">
        <v>2.40237641</v>
      </c>
      <c r="AD319" s="0" t="n">
        <f aca="false">AC319+($AG$1*$AH$14)</f>
        <v>142.40237641</v>
      </c>
      <c r="AE319" s="0" t="n">
        <v>0.340863138</v>
      </c>
      <c r="AF319" s="0" t="n">
        <f aca="false">AE319+($AG$1*$AH$15)</f>
        <v>150.340863138</v>
      </c>
    </row>
    <row r="320" customFormat="false" ht="15" hidden="false" customHeight="false" outlineLevel="0" collapsed="false">
      <c r="A320" s="0" t="n">
        <v>2.42085719</v>
      </c>
      <c r="B320" s="0" t="n">
        <v>2.65707302</v>
      </c>
      <c r="C320" s="0" t="n">
        <v>2.59509158</v>
      </c>
      <c r="D320" s="0" t="n">
        <f aca="false">C320+($AG$1*$AH$1)</f>
        <v>12.59509158</v>
      </c>
      <c r="E320" s="0" t="n">
        <v>2.6247983</v>
      </c>
      <c r="F320" s="0" t="n">
        <f aca="false">E320+($AG$1*$AH$2)</f>
        <v>22.6247983</v>
      </c>
      <c r="G320" s="0" t="n">
        <v>2.59071565</v>
      </c>
      <c r="H320" s="0" t="n">
        <f aca="false">G320+($AG$1*$AH$3)</f>
        <v>32.59071565</v>
      </c>
      <c r="I320" s="0" t="n">
        <v>2.61780047</v>
      </c>
      <c r="J320" s="0" t="n">
        <f aca="false">I320+($AG$1*$AH$4)</f>
        <v>42.61780047</v>
      </c>
      <c r="K320" s="0" t="n">
        <v>2.62089205</v>
      </c>
      <c r="L320" s="0" t="n">
        <f aca="false">K320+($AG$1*$AH$5)</f>
        <v>52.62089205</v>
      </c>
      <c r="M320" s="0" t="n">
        <v>2.62166691</v>
      </c>
      <c r="N320" s="0" t="n">
        <f aca="false">M320+($AH$6*$AG$1)</f>
        <v>62.62166691</v>
      </c>
      <c r="O320" s="0" t="n">
        <v>2.54660082</v>
      </c>
      <c r="P320" s="0" t="n">
        <f aca="false">O320+($AG$1*$AH$7)</f>
        <v>72.54660082</v>
      </c>
      <c r="Q320" s="0" t="n">
        <v>2.87184834</v>
      </c>
      <c r="R320" s="0" t="n">
        <f aca="false">Q320+($AG$1*$AH$8)</f>
        <v>82.87184834</v>
      </c>
      <c r="S320" s="0" t="n">
        <v>2.52856636</v>
      </c>
      <c r="T320" s="0" t="n">
        <f aca="false">S320+($AG$1*$AH$9)</f>
        <v>92.52856636</v>
      </c>
      <c r="U320" s="0" t="n">
        <v>2.486377</v>
      </c>
      <c r="V320" s="0" t="n">
        <f aca="false">U320+($AG$1*$AH$10)</f>
        <v>102.486377</v>
      </c>
      <c r="W320" s="0" t="n">
        <v>2.46248078</v>
      </c>
      <c r="X320" s="0" t="n">
        <f aca="false">W320+($AG$1*$AH$11)</f>
        <v>112.46248078</v>
      </c>
      <c r="Y320" s="0" t="n">
        <v>2.42757106</v>
      </c>
      <c r="Z320" s="0" t="n">
        <f aca="false">Y320+($AG$1*$AH$12)</f>
        <v>122.42757106</v>
      </c>
      <c r="AA320" s="0" t="n">
        <v>2.36987019</v>
      </c>
      <c r="AB320" s="0" t="n">
        <f aca="false">AA320+($AG$1*$AH$13)</f>
        <v>132.36987019</v>
      </c>
      <c r="AC320" s="0" t="n">
        <v>2.41405106</v>
      </c>
      <c r="AD320" s="0" t="n">
        <f aca="false">AC320+($AG$1*$AH$14)</f>
        <v>142.41405106</v>
      </c>
      <c r="AE320" s="0" t="n">
        <v>0.341045439</v>
      </c>
      <c r="AF320" s="0" t="n">
        <f aca="false">AE320+($AG$1*$AH$15)</f>
        <v>150.341045439</v>
      </c>
    </row>
    <row r="321" customFormat="false" ht="15" hidden="false" customHeight="false" outlineLevel="0" collapsed="false">
      <c r="A321" s="0" t="n">
        <v>2.42230964</v>
      </c>
      <c r="B321" s="0" t="n">
        <v>2.65046358</v>
      </c>
      <c r="C321" s="0" t="n">
        <v>2.5108006</v>
      </c>
      <c r="D321" s="0" t="n">
        <f aca="false">C321+($AG$1*$AH$1)</f>
        <v>12.5108006</v>
      </c>
      <c r="E321" s="0" t="n">
        <v>2.5571928</v>
      </c>
      <c r="F321" s="0" t="n">
        <f aca="false">E321+($AG$1*$AH$2)</f>
        <v>22.5571928</v>
      </c>
      <c r="G321" s="0" t="n">
        <v>2.58315015</v>
      </c>
      <c r="H321" s="0" t="n">
        <f aca="false">G321+($AG$1*$AH$3)</f>
        <v>32.58315015</v>
      </c>
      <c r="I321" s="0" t="n">
        <v>2.60792828</v>
      </c>
      <c r="J321" s="0" t="n">
        <f aca="false">I321+($AG$1*$AH$4)</f>
        <v>42.60792828</v>
      </c>
      <c r="K321" s="0" t="n">
        <v>2.60918069</v>
      </c>
      <c r="L321" s="0" t="n">
        <f aca="false">K321+($AG$1*$AH$5)</f>
        <v>52.60918069</v>
      </c>
      <c r="M321" s="0" t="n">
        <v>2.6035769</v>
      </c>
      <c r="N321" s="0" t="n">
        <f aca="false">M321+($AH$6*$AG$1)</f>
        <v>62.6035769</v>
      </c>
      <c r="O321" s="0" t="n">
        <v>2.56560516</v>
      </c>
      <c r="P321" s="0" t="n">
        <f aca="false">O321+($AG$1*$AH$7)</f>
        <v>72.56560516</v>
      </c>
      <c r="Q321" s="0" t="n">
        <v>2.84726334</v>
      </c>
      <c r="R321" s="0" t="n">
        <f aca="false">Q321+($AG$1*$AH$8)</f>
        <v>82.84726334</v>
      </c>
      <c r="S321" s="0" t="n">
        <v>2.51182413</v>
      </c>
      <c r="T321" s="0" t="n">
        <f aca="false">S321+($AG$1*$AH$9)</f>
        <v>92.51182413</v>
      </c>
      <c r="U321" s="0" t="n">
        <v>2.43782544</v>
      </c>
      <c r="V321" s="0" t="n">
        <f aca="false">U321+($AG$1*$AH$10)</f>
        <v>102.43782544</v>
      </c>
      <c r="W321" s="0" t="n">
        <v>2.41824985</v>
      </c>
      <c r="X321" s="0" t="n">
        <f aca="false">W321+($AG$1*$AH$11)</f>
        <v>112.41824985</v>
      </c>
      <c r="Y321" s="0" t="n">
        <v>2.41059136</v>
      </c>
      <c r="Z321" s="0" t="n">
        <f aca="false">Y321+($AG$1*$AH$12)</f>
        <v>122.41059136</v>
      </c>
      <c r="AA321" s="0" t="n">
        <v>2.33361006</v>
      </c>
      <c r="AB321" s="0" t="n">
        <f aca="false">AA321+($AG$1*$AH$13)</f>
        <v>132.33361006</v>
      </c>
      <c r="AC321" s="0" t="n">
        <v>2.37369084</v>
      </c>
      <c r="AD321" s="0" t="n">
        <f aca="false">AC321+($AG$1*$AH$14)</f>
        <v>142.37369084</v>
      </c>
      <c r="AE321" s="0" t="n">
        <v>0.351564378</v>
      </c>
      <c r="AF321" s="0" t="n">
        <f aca="false">AE321+($AG$1*$AH$15)</f>
        <v>150.351564378</v>
      </c>
    </row>
    <row r="322" customFormat="false" ht="15" hidden="false" customHeight="false" outlineLevel="0" collapsed="false">
      <c r="A322" s="0" t="n">
        <v>2.42376328</v>
      </c>
      <c r="B322" s="0" t="n">
        <v>2.56099105</v>
      </c>
      <c r="C322" s="0" t="n">
        <v>2.55162001</v>
      </c>
      <c r="D322" s="0" t="n">
        <f aca="false">C322+($AG$1*$AH$1)</f>
        <v>12.55162001</v>
      </c>
      <c r="E322" s="0" t="n">
        <v>2.56868935</v>
      </c>
      <c r="F322" s="0" t="n">
        <f aca="false">E322+($AG$1*$AH$2)</f>
        <v>22.56868935</v>
      </c>
      <c r="G322" s="0" t="n">
        <v>2.60339952</v>
      </c>
      <c r="H322" s="0" t="n">
        <f aca="false">G322+($AG$1*$AH$3)</f>
        <v>32.60339952</v>
      </c>
      <c r="I322" s="0" t="n">
        <v>2.56791043</v>
      </c>
      <c r="J322" s="0" t="n">
        <f aca="false">I322+($AG$1*$AH$4)</f>
        <v>42.56791043</v>
      </c>
      <c r="K322" s="0" t="n">
        <v>2.54267335</v>
      </c>
      <c r="L322" s="0" t="n">
        <f aca="false">K322+($AG$1*$AH$5)</f>
        <v>52.54267335</v>
      </c>
      <c r="M322" s="0" t="n">
        <v>2.6043222</v>
      </c>
      <c r="N322" s="0" t="n">
        <f aca="false">M322+($AH$6*$AG$1)</f>
        <v>62.6043222</v>
      </c>
      <c r="O322" s="0" t="n">
        <v>2.57075095</v>
      </c>
      <c r="P322" s="0" t="n">
        <f aca="false">O322+($AG$1*$AH$7)</f>
        <v>72.57075095</v>
      </c>
      <c r="Q322" s="0" t="n">
        <v>2.86083984</v>
      </c>
      <c r="R322" s="0" t="n">
        <f aca="false">Q322+($AG$1*$AH$8)</f>
        <v>82.86083984</v>
      </c>
      <c r="S322" s="0" t="n">
        <v>2.49961209</v>
      </c>
      <c r="T322" s="0" t="n">
        <f aca="false">S322+($AG$1*$AH$9)</f>
        <v>92.49961209</v>
      </c>
      <c r="U322" s="0" t="n">
        <v>2.45901465</v>
      </c>
      <c r="V322" s="0" t="n">
        <f aca="false">U322+($AG$1*$AH$10)</f>
        <v>102.45901465</v>
      </c>
      <c r="W322" s="0" t="n">
        <v>2.40991068</v>
      </c>
      <c r="X322" s="0" t="n">
        <f aca="false">W322+($AG$1*$AH$11)</f>
        <v>112.40991068</v>
      </c>
      <c r="Y322" s="0" t="n">
        <v>2.43501282</v>
      </c>
      <c r="Z322" s="0" t="n">
        <f aca="false">Y322+($AG$1*$AH$12)</f>
        <v>122.43501282</v>
      </c>
      <c r="AA322" s="0" t="n">
        <v>2.3797071</v>
      </c>
      <c r="AB322" s="0" t="n">
        <f aca="false">AA322+($AG$1*$AH$13)</f>
        <v>132.3797071</v>
      </c>
      <c r="AC322" s="0" t="n">
        <v>2.38836384</v>
      </c>
      <c r="AD322" s="0" t="n">
        <f aca="false">AC322+($AG$1*$AH$14)</f>
        <v>142.38836384</v>
      </c>
      <c r="AE322" s="0" t="n">
        <v>0.350374758</v>
      </c>
      <c r="AF322" s="0" t="n">
        <f aca="false">AE322+($AG$1*$AH$15)</f>
        <v>150.350374758</v>
      </c>
    </row>
    <row r="323" customFormat="false" ht="15" hidden="false" customHeight="false" outlineLevel="0" collapsed="false">
      <c r="A323" s="0" t="n">
        <v>2.42521739</v>
      </c>
      <c r="B323" s="0" t="n">
        <v>2.58405232</v>
      </c>
      <c r="C323" s="0" t="n">
        <v>2.62680054</v>
      </c>
      <c r="D323" s="0" t="n">
        <f aca="false">C323+($AG$1*$AH$1)</f>
        <v>12.62680054</v>
      </c>
      <c r="E323" s="0" t="n">
        <v>2.56848574</v>
      </c>
      <c r="F323" s="0" t="n">
        <f aca="false">E323+($AG$1*$AH$2)</f>
        <v>22.56848574</v>
      </c>
      <c r="G323" s="0" t="n">
        <v>2.58597374</v>
      </c>
      <c r="H323" s="0" t="n">
        <f aca="false">G323+($AG$1*$AH$3)</f>
        <v>32.58597374</v>
      </c>
      <c r="I323" s="0" t="n">
        <v>2.56471682</v>
      </c>
      <c r="J323" s="0" t="n">
        <f aca="false">I323+($AG$1*$AH$4)</f>
        <v>42.56471682</v>
      </c>
      <c r="K323" s="0" t="n">
        <v>2.53927708</v>
      </c>
      <c r="L323" s="0" t="n">
        <f aca="false">K323+($AG$1*$AH$5)</f>
        <v>52.53927708</v>
      </c>
      <c r="M323" s="0" t="n">
        <v>2.62587714</v>
      </c>
      <c r="N323" s="0" t="n">
        <f aca="false">M323+($AH$6*$AG$1)</f>
        <v>62.62587714</v>
      </c>
      <c r="O323" s="0" t="n">
        <v>2.62104273</v>
      </c>
      <c r="P323" s="0" t="n">
        <f aca="false">O323+($AG$1*$AH$7)</f>
        <v>72.62104273</v>
      </c>
      <c r="Q323" s="0" t="n">
        <v>2.82194638</v>
      </c>
      <c r="R323" s="0" t="n">
        <f aca="false">Q323+($AG$1*$AH$8)</f>
        <v>82.82194638</v>
      </c>
      <c r="S323" s="0" t="n">
        <v>2.43176889</v>
      </c>
      <c r="T323" s="0" t="n">
        <f aca="false">S323+($AG$1*$AH$9)</f>
        <v>92.43176889</v>
      </c>
      <c r="U323" s="0" t="n">
        <v>2.48854852</v>
      </c>
      <c r="V323" s="0" t="n">
        <f aca="false">U323+($AG$1*$AH$10)</f>
        <v>102.48854852</v>
      </c>
      <c r="W323" s="0" t="n">
        <v>2.43762231</v>
      </c>
      <c r="X323" s="0" t="n">
        <f aca="false">W323+($AG$1*$AH$11)</f>
        <v>112.43762231</v>
      </c>
      <c r="Y323" s="0" t="n">
        <v>2.43602228</v>
      </c>
      <c r="Z323" s="0" t="n">
        <f aca="false">Y323+($AG$1*$AH$12)</f>
        <v>122.43602228</v>
      </c>
      <c r="AA323" s="0" t="n">
        <v>2.41301918</v>
      </c>
      <c r="AB323" s="0" t="n">
        <f aca="false">AA323+($AG$1*$AH$13)</f>
        <v>132.41301918</v>
      </c>
      <c r="AC323" s="0" t="n">
        <v>2.35704875</v>
      </c>
      <c r="AD323" s="0" t="n">
        <f aca="false">AC323+($AG$1*$AH$14)</f>
        <v>142.35704875</v>
      </c>
      <c r="AE323" s="0" t="n">
        <v>0.325363785</v>
      </c>
      <c r="AF323" s="0" t="n">
        <f aca="false">AE323+($AG$1*$AH$15)</f>
        <v>150.325363785</v>
      </c>
    </row>
    <row r="324" customFormat="false" ht="15" hidden="false" customHeight="false" outlineLevel="0" collapsed="false">
      <c r="A324" s="0" t="n">
        <v>2.42667246</v>
      </c>
      <c r="B324" s="0" t="n">
        <v>2.58415318</v>
      </c>
      <c r="C324" s="0" t="n">
        <v>2.60014057</v>
      </c>
      <c r="D324" s="0" t="n">
        <f aca="false">C324+($AG$1*$AH$1)</f>
        <v>12.60014057</v>
      </c>
      <c r="E324" s="0" t="n">
        <v>2.6340673</v>
      </c>
      <c r="F324" s="0" t="n">
        <f aca="false">E324+($AG$1*$AH$2)</f>
        <v>22.6340673</v>
      </c>
      <c r="G324" s="0" t="n">
        <v>2.54820013</v>
      </c>
      <c r="H324" s="0" t="n">
        <f aca="false">G324+($AG$1*$AH$3)</f>
        <v>32.54820013</v>
      </c>
      <c r="I324" s="0" t="n">
        <v>2.54318285</v>
      </c>
      <c r="J324" s="0" t="n">
        <f aca="false">I324+($AG$1*$AH$4)</f>
        <v>42.54318285</v>
      </c>
      <c r="K324" s="0" t="n">
        <v>2.52936244</v>
      </c>
      <c r="L324" s="0" t="n">
        <f aca="false">K324+($AG$1*$AH$5)</f>
        <v>52.52936244</v>
      </c>
      <c r="M324" s="0" t="n">
        <v>2.55698872</v>
      </c>
      <c r="N324" s="0" t="n">
        <f aca="false">M324+($AH$6*$AG$1)</f>
        <v>62.55698872</v>
      </c>
      <c r="O324" s="0" t="n">
        <v>2.55214572</v>
      </c>
      <c r="P324" s="0" t="n">
        <f aca="false">O324+($AG$1*$AH$7)</f>
        <v>72.55214572</v>
      </c>
      <c r="Q324" s="0" t="n">
        <v>2.79717469</v>
      </c>
      <c r="R324" s="0" t="n">
        <f aca="false">Q324+($AG$1*$AH$8)</f>
        <v>82.79717469</v>
      </c>
      <c r="S324" s="0" t="n">
        <v>2.49148107</v>
      </c>
      <c r="T324" s="0" t="n">
        <f aca="false">S324+($AG$1*$AH$9)</f>
        <v>92.49148107</v>
      </c>
      <c r="U324" s="0" t="n">
        <v>2.55028939</v>
      </c>
      <c r="V324" s="0" t="n">
        <f aca="false">U324+($AG$1*$AH$10)</f>
        <v>102.55028939</v>
      </c>
      <c r="W324" s="0" t="n">
        <v>2.44606209</v>
      </c>
      <c r="X324" s="0" t="n">
        <f aca="false">W324+($AG$1*$AH$11)</f>
        <v>112.44606209</v>
      </c>
      <c r="Y324" s="0" t="n">
        <v>2.42488956</v>
      </c>
      <c r="Z324" s="0" t="n">
        <f aca="false">Y324+($AG$1*$AH$12)</f>
        <v>122.42488956</v>
      </c>
      <c r="AA324" s="0" t="n">
        <v>2.44565105</v>
      </c>
      <c r="AB324" s="0" t="n">
        <f aca="false">AA324+($AG$1*$AH$13)</f>
        <v>132.44565105</v>
      </c>
      <c r="AC324" s="0" t="n">
        <v>2.36715746</v>
      </c>
      <c r="AD324" s="0" t="n">
        <f aca="false">AC324+($AG$1*$AH$14)</f>
        <v>142.36715746</v>
      </c>
      <c r="AE324" s="0" t="n">
        <v>0.332673013</v>
      </c>
      <c r="AF324" s="0" t="n">
        <f aca="false">AE324+($AG$1*$AH$15)</f>
        <v>150.332673013</v>
      </c>
    </row>
    <row r="325" customFormat="false" ht="15" hidden="false" customHeight="false" outlineLevel="0" collapsed="false">
      <c r="A325" s="0" t="n">
        <v>2.42812848</v>
      </c>
      <c r="B325" s="0" t="n">
        <v>2.58298516</v>
      </c>
      <c r="C325" s="0" t="n">
        <v>2.53064322</v>
      </c>
      <c r="D325" s="0" t="n">
        <f aca="false">C325+($AG$1*$AH$1)</f>
        <v>12.53064322</v>
      </c>
      <c r="E325" s="0" t="n">
        <v>2.6715827</v>
      </c>
      <c r="F325" s="0" t="n">
        <f aca="false">E325+($AG$1*$AH$2)</f>
        <v>22.6715827</v>
      </c>
      <c r="G325" s="0" t="n">
        <v>2.49204254</v>
      </c>
      <c r="H325" s="0" t="n">
        <f aca="false">G325+($AG$1*$AH$3)</f>
        <v>32.49204254</v>
      </c>
      <c r="I325" s="0" t="n">
        <v>2.54629421</v>
      </c>
      <c r="J325" s="0" t="n">
        <f aca="false">I325+($AG$1*$AH$4)</f>
        <v>42.54629421</v>
      </c>
      <c r="K325" s="0" t="n">
        <v>2.61570382</v>
      </c>
      <c r="L325" s="0" t="n">
        <f aca="false">K325+($AG$1*$AH$5)</f>
        <v>52.61570382</v>
      </c>
      <c r="M325" s="0" t="n">
        <v>2.57164359</v>
      </c>
      <c r="N325" s="0" t="n">
        <f aca="false">M325+($AH$6*$AG$1)</f>
        <v>62.57164359</v>
      </c>
      <c r="O325" s="0" t="n">
        <v>2.52519536</v>
      </c>
      <c r="P325" s="0" t="n">
        <f aca="false">O325+($AG$1*$AH$7)</f>
        <v>72.52519536</v>
      </c>
      <c r="Q325" s="0" t="n">
        <v>2.74993134</v>
      </c>
      <c r="R325" s="0" t="n">
        <f aca="false">Q325+($AG$1*$AH$8)</f>
        <v>82.74993134</v>
      </c>
      <c r="S325" s="0" t="n">
        <v>2.48820233</v>
      </c>
      <c r="T325" s="0" t="n">
        <f aca="false">S325+($AG$1*$AH$9)</f>
        <v>92.48820233</v>
      </c>
      <c r="U325" s="0" t="n">
        <v>2.49574208</v>
      </c>
      <c r="V325" s="0" t="n">
        <f aca="false">U325+($AG$1*$AH$10)</f>
        <v>102.49574208</v>
      </c>
      <c r="W325" s="0" t="n">
        <v>2.44044423</v>
      </c>
      <c r="X325" s="0" t="n">
        <f aca="false">W325+($AG$1*$AH$11)</f>
        <v>112.44044423</v>
      </c>
      <c r="Y325" s="0" t="n">
        <v>2.44501162</v>
      </c>
      <c r="Z325" s="0" t="n">
        <f aca="false">Y325+($AG$1*$AH$12)</f>
        <v>122.44501162</v>
      </c>
      <c r="AA325" s="0" t="n">
        <v>2.41362667</v>
      </c>
      <c r="AB325" s="0" t="n">
        <f aca="false">AA325+($AG$1*$AH$13)</f>
        <v>132.41362667</v>
      </c>
      <c r="AC325" s="0" t="n">
        <v>2.36936903</v>
      </c>
      <c r="AD325" s="0" t="n">
        <f aca="false">AC325+($AG$1*$AH$14)</f>
        <v>142.36936903</v>
      </c>
      <c r="AE325" s="0" t="n">
        <v>0.33875078</v>
      </c>
      <c r="AF325" s="0" t="n">
        <f aca="false">AE325+($AG$1*$AH$15)</f>
        <v>150.33875078</v>
      </c>
    </row>
    <row r="326" customFormat="false" ht="15" hidden="false" customHeight="false" outlineLevel="0" collapsed="false">
      <c r="A326" s="0" t="n">
        <v>2.42958546</v>
      </c>
      <c r="B326" s="0" t="n">
        <v>2.54051447</v>
      </c>
      <c r="C326" s="0" t="n">
        <v>2.5441184</v>
      </c>
      <c r="D326" s="0" t="n">
        <f aca="false">C326+($AG$1*$AH$1)</f>
        <v>12.5441184</v>
      </c>
      <c r="E326" s="0" t="n">
        <v>2.67952156</v>
      </c>
      <c r="F326" s="0" t="n">
        <f aca="false">E326+($AG$1*$AH$2)</f>
        <v>22.67952156</v>
      </c>
      <c r="G326" s="0" t="n">
        <v>2.50179267</v>
      </c>
      <c r="H326" s="0" t="n">
        <f aca="false">G326+($AG$1*$AH$3)</f>
        <v>32.50179267</v>
      </c>
      <c r="I326" s="0" t="n">
        <v>2.50872922</v>
      </c>
      <c r="J326" s="0" t="n">
        <f aca="false">I326+($AG$1*$AH$4)</f>
        <v>42.50872922</v>
      </c>
      <c r="K326" s="0" t="n">
        <v>2.51692057</v>
      </c>
      <c r="L326" s="0" t="n">
        <f aca="false">K326+($AG$1*$AH$5)</f>
        <v>52.51692057</v>
      </c>
      <c r="M326" s="0" t="n">
        <v>2.61366892</v>
      </c>
      <c r="N326" s="0" t="n">
        <f aca="false">M326+($AH$6*$AG$1)</f>
        <v>62.61366892</v>
      </c>
      <c r="O326" s="0" t="n">
        <v>2.49660683</v>
      </c>
      <c r="P326" s="0" t="n">
        <f aca="false">O326+($AG$1*$AH$7)</f>
        <v>72.49660683</v>
      </c>
      <c r="Q326" s="0" t="n">
        <v>2.68015671</v>
      </c>
      <c r="R326" s="0" t="n">
        <f aca="false">Q326+($AG$1*$AH$8)</f>
        <v>82.68015671</v>
      </c>
      <c r="S326" s="0" t="n">
        <v>2.47354817</v>
      </c>
      <c r="T326" s="0" t="n">
        <f aca="false">S326+($AG$1*$AH$9)</f>
        <v>92.47354817</v>
      </c>
      <c r="U326" s="0" t="n">
        <v>2.4099052</v>
      </c>
      <c r="V326" s="0" t="n">
        <f aca="false">U326+($AG$1*$AH$10)</f>
        <v>102.4099052</v>
      </c>
      <c r="W326" s="0" t="n">
        <v>2.45694804</v>
      </c>
      <c r="X326" s="0" t="n">
        <f aca="false">W326+($AG$1*$AH$11)</f>
        <v>112.45694804</v>
      </c>
      <c r="Y326" s="0" t="n">
        <v>2.46753931</v>
      </c>
      <c r="Z326" s="0" t="n">
        <f aca="false">Y326+($AG$1*$AH$12)</f>
        <v>122.46753931</v>
      </c>
      <c r="AA326" s="0" t="n">
        <v>2.32493639</v>
      </c>
      <c r="AB326" s="0" t="n">
        <f aca="false">AA326+($AG$1*$AH$13)</f>
        <v>132.32493639</v>
      </c>
      <c r="AC326" s="0" t="n">
        <v>2.3185482</v>
      </c>
      <c r="AD326" s="0" t="n">
        <f aca="false">AC326+($AG$1*$AH$14)</f>
        <v>142.3185482</v>
      </c>
      <c r="AE326" s="0" t="n">
        <v>0.34566468</v>
      </c>
      <c r="AF326" s="0" t="n">
        <f aca="false">AE326+($AG$1*$AH$15)</f>
        <v>150.34566468</v>
      </c>
    </row>
    <row r="327" customFormat="false" ht="15" hidden="false" customHeight="false" outlineLevel="0" collapsed="false">
      <c r="A327" s="0" t="n">
        <v>2.43104315</v>
      </c>
      <c r="B327" s="0" t="n">
        <v>2.51749611</v>
      </c>
      <c r="C327" s="0" t="n">
        <v>2.55140734</v>
      </c>
      <c r="D327" s="0" t="n">
        <f aca="false">C327+($AG$1*$AH$1)</f>
        <v>12.55140734</v>
      </c>
      <c r="E327" s="0" t="n">
        <v>2.56175661</v>
      </c>
      <c r="F327" s="0" t="n">
        <f aca="false">E327+($AG$1*$AH$2)</f>
        <v>22.56175661</v>
      </c>
      <c r="G327" s="0" t="n">
        <v>2.49189591</v>
      </c>
      <c r="H327" s="0" t="n">
        <f aca="false">G327+($AG$1*$AH$3)</f>
        <v>32.49189591</v>
      </c>
      <c r="I327" s="0" t="n">
        <v>2.54239988</v>
      </c>
      <c r="J327" s="0" t="n">
        <f aca="false">I327+($AG$1*$AH$4)</f>
        <v>42.54239988</v>
      </c>
      <c r="K327" s="0" t="n">
        <v>2.48598933</v>
      </c>
      <c r="L327" s="0" t="n">
        <f aca="false">K327+($AG$1*$AH$5)</f>
        <v>52.48598933</v>
      </c>
      <c r="M327" s="0" t="n">
        <v>2.57593679</v>
      </c>
      <c r="N327" s="0" t="n">
        <f aca="false">M327+($AH$6*$AG$1)</f>
        <v>62.57593679</v>
      </c>
      <c r="O327" s="0" t="n">
        <v>2.52384162</v>
      </c>
      <c r="P327" s="0" t="n">
        <f aca="false">O327+($AG$1*$AH$7)</f>
        <v>72.52384162</v>
      </c>
      <c r="Q327" s="0" t="n">
        <v>2.6940937</v>
      </c>
      <c r="R327" s="0" t="n">
        <f aca="false">Q327+($AG$1*$AH$8)</f>
        <v>82.6940937</v>
      </c>
      <c r="S327" s="0" t="n">
        <v>2.51926088</v>
      </c>
      <c r="T327" s="0" t="n">
        <f aca="false">S327+($AG$1*$AH$9)</f>
        <v>92.51926088</v>
      </c>
      <c r="U327" s="0" t="n">
        <v>2.41768789</v>
      </c>
      <c r="V327" s="0" t="n">
        <f aca="false">U327+($AG$1*$AH$10)</f>
        <v>102.41768789</v>
      </c>
      <c r="W327" s="0" t="n">
        <v>2.45833445</v>
      </c>
      <c r="X327" s="0" t="n">
        <f aca="false">W327+($AG$1*$AH$11)</f>
        <v>112.45833445</v>
      </c>
      <c r="Y327" s="0" t="n">
        <v>2.40075445</v>
      </c>
      <c r="Z327" s="0" t="n">
        <f aca="false">Y327+($AG$1*$AH$12)</f>
        <v>122.40075445</v>
      </c>
      <c r="AA327" s="0" t="n">
        <v>2.3283546</v>
      </c>
      <c r="AB327" s="0" t="n">
        <f aca="false">AA327+($AG$1*$AH$13)</f>
        <v>132.3283546</v>
      </c>
      <c r="AC327" s="0" t="n">
        <v>2.29689789</v>
      </c>
      <c r="AD327" s="0" t="n">
        <f aca="false">AC327+($AG$1*$AH$14)</f>
        <v>142.29689789</v>
      </c>
      <c r="AE327" s="0" t="n">
        <v>0.353954524</v>
      </c>
      <c r="AF327" s="0" t="n">
        <f aca="false">AE327+($AG$1*$AH$15)</f>
        <v>150.353954524</v>
      </c>
    </row>
    <row r="328" customFormat="false" ht="15" hidden="false" customHeight="false" outlineLevel="0" collapsed="false">
      <c r="A328" s="0" t="n">
        <v>2.43250179</v>
      </c>
      <c r="B328" s="0" t="n">
        <v>2.54809237</v>
      </c>
      <c r="C328" s="0" t="n">
        <v>2.57449484</v>
      </c>
      <c r="D328" s="0" t="n">
        <f aca="false">C328+($AG$1*$AH$1)</f>
        <v>12.57449484</v>
      </c>
      <c r="E328" s="0" t="n">
        <v>2.56171322</v>
      </c>
      <c r="F328" s="0" t="n">
        <f aca="false">E328+($AG$1*$AH$2)</f>
        <v>22.56171322</v>
      </c>
      <c r="G328" s="0" t="n">
        <v>2.55051231</v>
      </c>
      <c r="H328" s="0" t="n">
        <f aca="false">G328+($AG$1*$AH$3)</f>
        <v>32.55051231</v>
      </c>
      <c r="I328" s="0" t="n">
        <v>2.49226618</v>
      </c>
      <c r="J328" s="0" t="n">
        <f aca="false">I328+($AG$1*$AH$4)</f>
        <v>42.49226618</v>
      </c>
      <c r="K328" s="0" t="n">
        <v>2.48407292</v>
      </c>
      <c r="L328" s="0" t="n">
        <f aca="false">K328+($AG$1*$AH$5)</f>
        <v>52.48407292</v>
      </c>
      <c r="M328" s="0" t="n">
        <v>2.46791291</v>
      </c>
      <c r="N328" s="0" t="n">
        <f aca="false">M328+($AH$6*$AG$1)</f>
        <v>62.46791291</v>
      </c>
      <c r="O328" s="0" t="n">
        <v>2.5482223</v>
      </c>
      <c r="P328" s="0" t="n">
        <f aca="false">O328+($AG$1*$AH$7)</f>
        <v>72.5482223</v>
      </c>
      <c r="Q328" s="0" t="n">
        <v>2.73361111</v>
      </c>
      <c r="R328" s="0" t="n">
        <f aca="false">Q328+($AG$1*$AH$8)</f>
        <v>82.73361111</v>
      </c>
      <c r="S328" s="0" t="n">
        <v>2.51501036</v>
      </c>
      <c r="T328" s="0" t="n">
        <f aca="false">S328+($AG$1*$AH$9)</f>
        <v>92.51501036</v>
      </c>
      <c r="U328" s="0" t="n">
        <v>2.42503953</v>
      </c>
      <c r="V328" s="0" t="n">
        <f aca="false">U328+($AG$1*$AH$10)</f>
        <v>102.42503953</v>
      </c>
      <c r="W328" s="0" t="n">
        <v>2.39773273</v>
      </c>
      <c r="X328" s="0" t="n">
        <f aca="false">W328+($AG$1*$AH$11)</f>
        <v>112.39773273</v>
      </c>
      <c r="Y328" s="0" t="n">
        <v>2.36720443</v>
      </c>
      <c r="Z328" s="0" t="n">
        <f aca="false">Y328+($AG$1*$AH$12)</f>
        <v>122.36720443</v>
      </c>
      <c r="AA328" s="0" t="n">
        <v>2.3188858</v>
      </c>
      <c r="AB328" s="0" t="n">
        <f aca="false">AA328+($AG$1*$AH$13)</f>
        <v>132.3188858</v>
      </c>
      <c r="AC328" s="0" t="n">
        <v>2.31288314</v>
      </c>
      <c r="AD328" s="0" t="n">
        <f aca="false">AC328+($AG$1*$AH$14)</f>
        <v>142.31288314</v>
      </c>
      <c r="AE328" s="0" t="n">
        <v>0.342875451</v>
      </c>
      <c r="AF328" s="0" t="n">
        <f aca="false">AE328+($AG$1*$AH$15)</f>
        <v>150.342875451</v>
      </c>
    </row>
    <row r="329" customFormat="false" ht="15" hidden="false" customHeight="false" outlineLevel="0" collapsed="false">
      <c r="A329" s="0" t="n">
        <v>2.43396115</v>
      </c>
      <c r="B329" s="0" t="n">
        <v>2.56272078</v>
      </c>
      <c r="C329" s="0" t="n">
        <v>2.58280802</v>
      </c>
      <c r="D329" s="0" t="n">
        <f aca="false">C329+($AG$1*$AH$1)</f>
        <v>12.58280802</v>
      </c>
      <c r="E329" s="0" t="n">
        <v>2.55051565</v>
      </c>
      <c r="F329" s="0" t="n">
        <f aca="false">E329+($AG$1*$AH$2)</f>
        <v>22.55051565</v>
      </c>
      <c r="G329" s="0" t="n">
        <v>2.53230357</v>
      </c>
      <c r="H329" s="0" t="n">
        <f aca="false">G329+($AG$1*$AH$3)</f>
        <v>32.53230357</v>
      </c>
      <c r="I329" s="0" t="n">
        <v>2.52249169</v>
      </c>
      <c r="J329" s="0" t="n">
        <f aca="false">I329+($AG$1*$AH$4)</f>
        <v>42.52249169</v>
      </c>
      <c r="K329" s="0" t="n">
        <v>2.51218319</v>
      </c>
      <c r="L329" s="0" t="n">
        <f aca="false">K329+($AG$1*$AH$5)</f>
        <v>52.51218319</v>
      </c>
      <c r="M329" s="0" t="n">
        <v>2.49433112</v>
      </c>
      <c r="N329" s="0" t="n">
        <f aca="false">M329+($AH$6*$AG$1)</f>
        <v>62.49433112</v>
      </c>
      <c r="O329" s="0" t="n">
        <v>2.53110695</v>
      </c>
      <c r="P329" s="0" t="n">
        <f aca="false">O329+($AG$1*$AH$7)</f>
        <v>72.53110695</v>
      </c>
      <c r="Q329" s="0" t="n">
        <v>2.70791316</v>
      </c>
      <c r="R329" s="0" t="n">
        <f aca="false">Q329+($AG$1*$AH$8)</f>
        <v>82.70791316</v>
      </c>
      <c r="S329" s="0" t="n">
        <v>2.44993162</v>
      </c>
      <c r="T329" s="0" t="n">
        <f aca="false">S329+($AG$1*$AH$9)</f>
        <v>92.44993162</v>
      </c>
      <c r="U329" s="0" t="n">
        <v>2.42678356</v>
      </c>
      <c r="V329" s="0" t="n">
        <f aca="false">U329+($AG$1*$AH$10)</f>
        <v>102.42678356</v>
      </c>
      <c r="W329" s="0" t="n">
        <v>2.39728117</v>
      </c>
      <c r="X329" s="0" t="n">
        <f aca="false">W329+($AG$1*$AH$11)</f>
        <v>112.39728117</v>
      </c>
      <c r="Y329" s="0" t="n">
        <v>2.32664132</v>
      </c>
      <c r="Z329" s="0" t="n">
        <f aca="false">Y329+($AG$1*$AH$12)</f>
        <v>122.32664132</v>
      </c>
      <c r="AA329" s="0" t="n">
        <v>2.3210814</v>
      </c>
      <c r="AB329" s="0" t="n">
        <f aca="false">AA329+($AG$1*$AH$13)</f>
        <v>132.3210814</v>
      </c>
      <c r="AC329" s="0" t="n">
        <v>2.30338335</v>
      </c>
      <c r="AD329" s="0" t="n">
        <f aca="false">AC329+($AG$1*$AH$14)</f>
        <v>142.30338335</v>
      </c>
      <c r="AE329" s="0" t="n">
        <v>0.329683334</v>
      </c>
      <c r="AF329" s="0" t="n">
        <f aca="false">AE329+($AG$1*$AH$15)</f>
        <v>150.329683334</v>
      </c>
    </row>
    <row r="330" customFormat="false" ht="15" hidden="false" customHeight="false" outlineLevel="0" collapsed="false">
      <c r="A330" s="0" t="n">
        <v>2.43542171</v>
      </c>
      <c r="B330" s="0" t="n">
        <v>2.58702517</v>
      </c>
      <c r="C330" s="0" t="n">
        <v>2.55563378</v>
      </c>
      <c r="D330" s="0" t="n">
        <f aca="false">C330+($AG$1*$AH$1)</f>
        <v>12.55563378</v>
      </c>
      <c r="E330" s="0" t="n">
        <v>2.620543</v>
      </c>
      <c r="F330" s="0" t="n">
        <f aca="false">E330+($AG$1*$AH$2)</f>
        <v>22.620543</v>
      </c>
      <c r="G330" s="0" t="n">
        <v>2.53866386</v>
      </c>
      <c r="H330" s="0" t="n">
        <f aca="false">G330+($AG$1*$AH$3)</f>
        <v>32.53866386</v>
      </c>
      <c r="I330" s="0" t="n">
        <v>2.55682874</v>
      </c>
      <c r="J330" s="0" t="n">
        <f aca="false">I330+($AG$1*$AH$4)</f>
        <v>42.55682874</v>
      </c>
      <c r="K330" s="0" t="n">
        <v>2.52597165</v>
      </c>
      <c r="L330" s="0" t="n">
        <f aca="false">K330+($AG$1*$AH$5)</f>
        <v>52.52597165</v>
      </c>
      <c r="M330" s="0" t="n">
        <v>2.48922658</v>
      </c>
      <c r="N330" s="0" t="n">
        <f aca="false">M330+($AH$6*$AG$1)</f>
        <v>62.48922658</v>
      </c>
      <c r="O330" s="0" t="n">
        <v>2.45645905</v>
      </c>
      <c r="P330" s="0" t="n">
        <f aca="false">O330+($AG$1*$AH$7)</f>
        <v>72.45645905</v>
      </c>
      <c r="Q330" s="0" t="n">
        <v>2.75270319</v>
      </c>
      <c r="R330" s="0" t="n">
        <f aca="false">Q330+($AG$1*$AH$8)</f>
        <v>82.75270319</v>
      </c>
      <c r="S330" s="0" t="n">
        <v>2.44680595</v>
      </c>
      <c r="T330" s="0" t="n">
        <f aca="false">S330+($AG$1*$AH$9)</f>
        <v>92.44680595</v>
      </c>
      <c r="U330" s="0" t="n">
        <v>2.44237685</v>
      </c>
      <c r="V330" s="0" t="n">
        <f aca="false">U330+($AG$1*$AH$10)</f>
        <v>102.44237685</v>
      </c>
      <c r="W330" s="0" t="n">
        <v>2.44623232</v>
      </c>
      <c r="X330" s="0" t="n">
        <f aca="false">W330+($AG$1*$AH$11)</f>
        <v>112.44623232</v>
      </c>
      <c r="Y330" s="0" t="n">
        <v>2.3690598</v>
      </c>
      <c r="Z330" s="0" t="n">
        <f aca="false">Y330+($AG$1*$AH$12)</f>
        <v>122.3690598</v>
      </c>
      <c r="AA330" s="0" t="n">
        <v>2.2957623</v>
      </c>
      <c r="AB330" s="0" t="n">
        <f aca="false">AA330+($AG$1*$AH$13)</f>
        <v>132.2957623</v>
      </c>
      <c r="AC330" s="0" t="n">
        <v>2.30430675</v>
      </c>
      <c r="AD330" s="0" t="n">
        <f aca="false">AC330+($AG$1*$AH$14)</f>
        <v>142.30430675</v>
      </c>
      <c r="AE330" s="0" t="n">
        <v>0.32536912</v>
      </c>
      <c r="AF330" s="0" t="n">
        <f aca="false">AE330+($AG$1*$AH$15)</f>
        <v>150.32536912</v>
      </c>
    </row>
    <row r="331" customFormat="false" ht="15" hidden="false" customHeight="false" outlineLevel="0" collapsed="false">
      <c r="A331" s="0" t="n">
        <v>2.43688273</v>
      </c>
      <c r="B331" s="0" t="n">
        <v>2.58633375</v>
      </c>
      <c r="C331" s="0" t="n">
        <v>2.55748725</v>
      </c>
      <c r="D331" s="0" t="n">
        <f aca="false">C331+($AG$1*$AH$1)</f>
        <v>12.55748725</v>
      </c>
      <c r="E331" s="0" t="n">
        <v>2.57753348</v>
      </c>
      <c r="F331" s="0" t="n">
        <f aca="false">E331+($AG$1*$AH$2)</f>
        <v>22.57753348</v>
      </c>
      <c r="G331" s="0" t="n">
        <v>2.53056026</v>
      </c>
      <c r="H331" s="0" t="n">
        <f aca="false">G331+($AG$1*$AH$3)</f>
        <v>32.53056026</v>
      </c>
      <c r="I331" s="0" t="n">
        <v>2.57941413</v>
      </c>
      <c r="J331" s="0" t="n">
        <f aca="false">I331+($AG$1*$AH$4)</f>
        <v>42.57941413</v>
      </c>
      <c r="K331" s="0" t="n">
        <v>2.50441885</v>
      </c>
      <c r="L331" s="0" t="n">
        <f aca="false">K331+($AG$1*$AH$5)</f>
        <v>52.50441885</v>
      </c>
      <c r="M331" s="0" t="n">
        <v>2.46777201</v>
      </c>
      <c r="N331" s="0" t="n">
        <f aca="false">M331+($AH$6*$AG$1)</f>
        <v>62.46777201</v>
      </c>
      <c r="O331" s="0" t="n">
        <v>2.46621466</v>
      </c>
      <c r="P331" s="0" t="n">
        <f aca="false">O331+($AG$1*$AH$7)</f>
        <v>72.46621466</v>
      </c>
      <c r="Q331" s="0" t="n">
        <v>2.72141218</v>
      </c>
      <c r="R331" s="0" t="n">
        <f aca="false">Q331+($AG$1*$AH$8)</f>
        <v>82.72141218</v>
      </c>
      <c r="S331" s="0" t="n">
        <v>2.451478</v>
      </c>
      <c r="T331" s="0" t="n">
        <f aca="false">S331+($AG$1*$AH$9)</f>
        <v>92.451478</v>
      </c>
      <c r="U331" s="0" t="n">
        <v>2.44149899</v>
      </c>
      <c r="V331" s="0" t="n">
        <f aca="false">U331+($AG$1*$AH$10)</f>
        <v>102.44149899</v>
      </c>
      <c r="W331" s="0" t="n">
        <v>2.42289162</v>
      </c>
      <c r="X331" s="0" t="n">
        <f aca="false">W331+($AG$1*$AH$11)</f>
        <v>112.42289162</v>
      </c>
      <c r="Y331" s="0" t="n">
        <v>2.37478495</v>
      </c>
      <c r="Z331" s="0" t="n">
        <f aca="false">Y331+($AG$1*$AH$12)</f>
        <v>122.37478495</v>
      </c>
      <c r="AA331" s="0" t="n">
        <v>2.36448479</v>
      </c>
      <c r="AB331" s="0" t="n">
        <f aca="false">AA331+($AG$1*$AH$13)</f>
        <v>132.36448479</v>
      </c>
      <c r="AC331" s="0" t="n">
        <v>2.34992838</v>
      </c>
      <c r="AD331" s="0" t="n">
        <f aca="false">AC331+($AG$1*$AH$14)</f>
        <v>142.34992838</v>
      </c>
      <c r="AE331" s="0" t="n">
        <v>0.334866285</v>
      </c>
      <c r="AF331" s="0" t="n">
        <f aca="false">AE331+($AG$1*$AH$15)</f>
        <v>150.334866285</v>
      </c>
    </row>
    <row r="332" customFormat="false" ht="15" hidden="false" customHeight="false" outlineLevel="0" collapsed="false">
      <c r="A332" s="0" t="n">
        <v>2.43834496</v>
      </c>
      <c r="B332" s="0" t="n">
        <v>2.52411842</v>
      </c>
      <c r="C332" s="0" t="n">
        <v>2.55640626</v>
      </c>
      <c r="D332" s="0" t="n">
        <f aca="false">C332+($AG$1*$AH$1)</f>
        <v>12.55640626</v>
      </c>
      <c r="E332" s="0" t="n">
        <v>2.49841642</v>
      </c>
      <c r="F332" s="0" t="n">
        <f aca="false">E332+($AG$1*$AH$2)</f>
        <v>22.49841642</v>
      </c>
      <c r="G332" s="0" t="n">
        <v>2.51574302</v>
      </c>
      <c r="H332" s="0" t="n">
        <f aca="false">G332+($AG$1*$AH$3)</f>
        <v>32.51574302</v>
      </c>
      <c r="I332" s="0" t="n">
        <v>2.4798708</v>
      </c>
      <c r="J332" s="0" t="n">
        <f aca="false">I332+($AG$1*$AH$4)</f>
        <v>42.4798708</v>
      </c>
      <c r="K332" s="0" t="n">
        <v>2.4875946</v>
      </c>
      <c r="L332" s="0" t="n">
        <f aca="false">K332+($AG$1*$AH$5)</f>
        <v>52.4875946</v>
      </c>
      <c r="M332" s="0" t="n">
        <v>2.52271962</v>
      </c>
      <c r="N332" s="0" t="n">
        <f aca="false">M332+($AH$6*$AG$1)</f>
        <v>62.52271962</v>
      </c>
      <c r="O332" s="0" t="n">
        <v>2.48276281</v>
      </c>
      <c r="P332" s="0" t="n">
        <f aca="false">O332+($AG$1*$AH$7)</f>
        <v>72.48276281</v>
      </c>
      <c r="Q332" s="0" t="n">
        <v>2.77894759</v>
      </c>
      <c r="R332" s="0" t="n">
        <f aca="false">Q332+($AG$1*$AH$8)</f>
        <v>82.77894759</v>
      </c>
      <c r="S332" s="0" t="n">
        <v>2.43217278</v>
      </c>
      <c r="T332" s="0" t="n">
        <f aca="false">S332+($AG$1*$AH$9)</f>
        <v>92.43217278</v>
      </c>
      <c r="U332" s="0" t="n">
        <v>2.41502047</v>
      </c>
      <c r="V332" s="0" t="n">
        <f aca="false">U332+($AG$1*$AH$10)</f>
        <v>102.41502047</v>
      </c>
      <c r="W332" s="0" t="n">
        <v>2.38880014</v>
      </c>
      <c r="X332" s="0" t="n">
        <f aca="false">W332+($AG$1*$AH$11)</f>
        <v>112.38880014</v>
      </c>
      <c r="Y332" s="0" t="n">
        <v>2.39164925</v>
      </c>
      <c r="Z332" s="0" t="n">
        <f aca="false">Y332+($AG$1*$AH$12)</f>
        <v>122.39164925</v>
      </c>
      <c r="AA332" s="0" t="n">
        <v>2.42012429</v>
      </c>
      <c r="AB332" s="0" t="n">
        <f aca="false">AA332+($AG$1*$AH$13)</f>
        <v>132.42012429</v>
      </c>
      <c r="AC332" s="0" t="n">
        <v>2.34855461</v>
      </c>
      <c r="AD332" s="0" t="n">
        <f aca="false">AC332+($AG$1*$AH$14)</f>
        <v>142.34855461</v>
      </c>
      <c r="AE332" s="0" t="n">
        <v>0.337660164</v>
      </c>
      <c r="AF332" s="0" t="n">
        <f aca="false">AE332+($AG$1*$AH$15)</f>
        <v>150.337660164</v>
      </c>
    </row>
    <row r="333" customFormat="false" ht="15" hidden="false" customHeight="false" outlineLevel="0" collapsed="false">
      <c r="A333" s="0" t="n">
        <v>2.43980813</v>
      </c>
      <c r="B333" s="0" t="n">
        <v>2.46700025</v>
      </c>
      <c r="C333" s="0" t="n">
        <v>2.52828503</v>
      </c>
      <c r="D333" s="0" t="n">
        <f aca="false">C333+($AG$1*$AH$1)</f>
        <v>12.52828503</v>
      </c>
      <c r="E333" s="0" t="n">
        <v>2.49587846</v>
      </c>
      <c r="F333" s="0" t="n">
        <f aca="false">E333+($AG$1*$AH$2)</f>
        <v>22.49587846</v>
      </c>
      <c r="G333" s="0" t="n">
        <v>2.53394246</v>
      </c>
      <c r="H333" s="0" t="n">
        <f aca="false">G333+($AG$1*$AH$3)</f>
        <v>32.53394246</v>
      </c>
      <c r="I333" s="0" t="n">
        <v>2.4482131</v>
      </c>
      <c r="J333" s="0" t="n">
        <f aca="false">I333+($AG$1*$AH$4)</f>
        <v>42.4482131</v>
      </c>
      <c r="K333" s="0" t="n">
        <v>2.44335127</v>
      </c>
      <c r="L333" s="0" t="n">
        <f aca="false">K333+($AG$1*$AH$5)</f>
        <v>52.44335127</v>
      </c>
      <c r="M333" s="0" t="n">
        <v>2.54168296</v>
      </c>
      <c r="N333" s="0" t="n">
        <f aca="false">M333+($AH$6*$AG$1)</f>
        <v>62.54168296</v>
      </c>
      <c r="O333" s="0" t="n">
        <v>2.45897436</v>
      </c>
      <c r="P333" s="0" t="n">
        <f aca="false">O333+($AG$1*$AH$7)</f>
        <v>72.45897436</v>
      </c>
      <c r="Q333" s="0" t="n">
        <v>2.77378774</v>
      </c>
      <c r="R333" s="0" t="n">
        <f aca="false">Q333+($AG$1*$AH$8)</f>
        <v>82.77378774</v>
      </c>
      <c r="S333" s="0" t="n">
        <v>2.41393065</v>
      </c>
      <c r="T333" s="0" t="n">
        <f aca="false">S333+($AG$1*$AH$9)</f>
        <v>92.41393065</v>
      </c>
      <c r="U333" s="0" t="n">
        <v>2.46236992</v>
      </c>
      <c r="V333" s="0" t="n">
        <f aca="false">U333+($AG$1*$AH$10)</f>
        <v>102.46236992</v>
      </c>
      <c r="W333" s="0" t="n">
        <v>2.39624453</v>
      </c>
      <c r="X333" s="0" t="n">
        <f aca="false">W333+($AG$1*$AH$11)</f>
        <v>112.39624453</v>
      </c>
      <c r="Y333" s="0" t="n">
        <v>2.40162182</v>
      </c>
      <c r="Z333" s="0" t="n">
        <f aca="false">Y333+($AG$1*$AH$12)</f>
        <v>122.40162182</v>
      </c>
      <c r="AA333" s="0" t="n">
        <v>2.38864112</v>
      </c>
      <c r="AB333" s="0" t="n">
        <f aca="false">AA333+($AG$1*$AH$13)</f>
        <v>132.38864112</v>
      </c>
      <c r="AC333" s="0" t="n">
        <v>2.34286809</v>
      </c>
      <c r="AD333" s="0" t="n">
        <f aca="false">AC333+($AG$1*$AH$14)</f>
        <v>142.34286809</v>
      </c>
      <c r="AE333" s="0" t="n">
        <v>0.321952164</v>
      </c>
      <c r="AF333" s="0" t="n">
        <f aca="false">AE333+($AG$1*$AH$15)</f>
        <v>150.321952164</v>
      </c>
    </row>
    <row r="334" customFormat="false" ht="15" hidden="false" customHeight="false" outlineLevel="0" collapsed="false">
      <c r="A334" s="0" t="n">
        <v>2.44127202</v>
      </c>
      <c r="B334" s="0" t="n">
        <v>2.51713681</v>
      </c>
      <c r="C334" s="0" t="n">
        <v>2.51556444</v>
      </c>
      <c r="D334" s="0" t="n">
        <f aca="false">C334+($AG$1*$AH$1)</f>
        <v>12.51556444</v>
      </c>
      <c r="E334" s="0" t="n">
        <v>2.53737664</v>
      </c>
      <c r="F334" s="0" t="n">
        <f aca="false">E334+($AG$1*$AH$2)</f>
        <v>22.53737664</v>
      </c>
      <c r="G334" s="0" t="n">
        <v>2.52791166</v>
      </c>
      <c r="H334" s="0" t="n">
        <f aca="false">G334+($AG$1*$AH$3)</f>
        <v>32.52791166</v>
      </c>
      <c r="I334" s="0" t="n">
        <v>2.48408818</v>
      </c>
      <c r="J334" s="0" t="n">
        <f aca="false">I334+($AG$1*$AH$4)</f>
        <v>42.48408818</v>
      </c>
      <c r="K334" s="0" t="n">
        <v>2.4446516</v>
      </c>
      <c r="L334" s="0" t="n">
        <f aca="false">K334+($AG$1*$AH$5)</f>
        <v>52.4446516</v>
      </c>
      <c r="M334" s="0" t="n">
        <v>2.48352504</v>
      </c>
      <c r="N334" s="0" t="n">
        <f aca="false">M334+($AH$6*$AG$1)</f>
        <v>62.48352504</v>
      </c>
      <c r="O334" s="0" t="n">
        <v>2.45269752</v>
      </c>
      <c r="P334" s="0" t="n">
        <f aca="false">O334+($AG$1*$AH$7)</f>
        <v>72.45269752</v>
      </c>
      <c r="Q334" s="0" t="n">
        <v>2.75836396</v>
      </c>
      <c r="R334" s="0" t="n">
        <f aca="false">Q334+($AG$1*$AH$8)</f>
        <v>82.75836396</v>
      </c>
      <c r="S334" s="0" t="n">
        <v>2.45670438</v>
      </c>
      <c r="T334" s="0" t="n">
        <f aca="false">S334+($AG$1*$AH$9)</f>
        <v>92.45670438</v>
      </c>
      <c r="U334" s="0" t="n">
        <v>2.49743509</v>
      </c>
      <c r="V334" s="0" t="n">
        <f aca="false">U334+($AG$1*$AH$10)</f>
        <v>102.49743509</v>
      </c>
      <c r="W334" s="0" t="n">
        <v>2.40403461</v>
      </c>
      <c r="X334" s="0" t="n">
        <f aca="false">W334+($AG$1*$AH$11)</f>
        <v>112.40403461</v>
      </c>
      <c r="Y334" s="0" t="n">
        <v>2.39637661</v>
      </c>
      <c r="Z334" s="0" t="n">
        <f aca="false">Y334+($AG$1*$AH$12)</f>
        <v>122.39637661</v>
      </c>
      <c r="AA334" s="0" t="n">
        <v>2.37758684</v>
      </c>
      <c r="AB334" s="0" t="n">
        <f aca="false">AA334+($AG$1*$AH$13)</f>
        <v>132.37758684</v>
      </c>
      <c r="AC334" s="0" t="n">
        <v>2.38743472</v>
      </c>
      <c r="AD334" s="0" t="n">
        <f aca="false">AC334+($AG$1*$AH$14)</f>
        <v>142.38743472</v>
      </c>
      <c r="AE334" s="0" t="n">
        <v>0.336013556</v>
      </c>
      <c r="AF334" s="0" t="n">
        <f aca="false">AE334+($AG$1*$AH$15)</f>
        <v>150.336013556</v>
      </c>
    </row>
    <row r="335" customFormat="false" ht="15" hidden="false" customHeight="false" outlineLevel="0" collapsed="false">
      <c r="A335" s="0" t="n">
        <v>2.44273663</v>
      </c>
      <c r="B335" s="0" t="n">
        <v>2.49360251</v>
      </c>
      <c r="C335" s="0" t="n">
        <v>2.47290444</v>
      </c>
      <c r="D335" s="0" t="n">
        <f aca="false">C335+($AG$1*$AH$1)</f>
        <v>12.47290444</v>
      </c>
      <c r="E335" s="0" t="n">
        <v>2.61606455</v>
      </c>
      <c r="F335" s="0" t="n">
        <f aca="false">E335+($AG$1*$AH$2)</f>
        <v>22.61606455</v>
      </c>
      <c r="G335" s="0" t="n">
        <v>2.57922482</v>
      </c>
      <c r="H335" s="0" t="n">
        <f aca="false">G335+($AG$1*$AH$3)</f>
        <v>32.57922482</v>
      </c>
      <c r="I335" s="0" t="n">
        <v>2.52576137</v>
      </c>
      <c r="J335" s="0" t="n">
        <f aca="false">I335+($AG$1*$AH$4)</f>
        <v>42.52576137</v>
      </c>
      <c r="K335" s="0" t="n">
        <v>2.49929857</v>
      </c>
      <c r="L335" s="0" t="n">
        <f aca="false">K335+($AG$1*$AH$5)</f>
        <v>52.49929857</v>
      </c>
      <c r="M335" s="0" t="n">
        <v>2.45238853</v>
      </c>
      <c r="N335" s="0" t="n">
        <f aca="false">M335+($AH$6*$AG$1)</f>
        <v>62.45238853</v>
      </c>
      <c r="O335" s="0" t="n">
        <v>2.51139069</v>
      </c>
      <c r="P335" s="0" t="n">
        <f aca="false">O335+($AG$1*$AH$7)</f>
        <v>72.51139069</v>
      </c>
      <c r="Q335" s="0" t="n">
        <v>2.72357917</v>
      </c>
      <c r="R335" s="0" t="n">
        <f aca="false">Q335+($AG$1*$AH$8)</f>
        <v>82.72357917</v>
      </c>
      <c r="S335" s="0" t="n">
        <v>2.51538396</v>
      </c>
      <c r="T335" s="0" t="n">
        <f aca="false">S335+($AG$1*$AH$9)</f>
        <v>92.51538396</v>
      </c>
      <c r="U335" s="0" t="n">
        <v>2.48899364</v>
      </c>
      <c r="V335" s="0" t="n">
        <f aca="false">U335+($AG$1*$AH$10)</f>
        <v>102.48899364</v>
      </c>
      <c r="W335" s="0" t="n">
        <v>2.45729995</v>
      </c>
      <c r="X335" s="0" t="n">
        <f aca="false">W335+($AG$1*$AH$11)</f>
        <v>112.45729995</v>
      </c>
      <c r="Y335" s="0" t="n">
        <v>2.37099314</v>
      </c>
      <c r="Z335" s="0" t="n">
        <f aca="false">Y335+($AG$1*$AH$12)</f>
        <v>122.37099314</v>
      </c>
      <c r="AA335" s="0" t="n">
        <v>2.3581748</v>
      </c>
      <c r="AB335" s="0" t="n">
        <f aca="false">AA335+($AG$1*$AH$13)</f>
        <v>132.3581748</v>
      </c>
      <c r="AC335" s="0" t="n">
        <v>2.38148332</v>
      </c>
      <c r="AD335" s="0" t="n">
        <f aca="false">AC335+($AG$1*$AH$14)</f>
        <v>142.38148332</v>
      </c>
      <c r="AE335" s="0" t="n">
        <v>0.349170953</v>
      </c>
      <c r="AF335" s="0" t="n">
        <f aca="false">AE335+($AG$1*$AH$15)</f>
        <v>150.349170953</v>
      </c>
    </row>
    <row r="336" customFormat="false" ht="15" hidden="false" customHeight="false" outlineLevel="0" collapsed="false">
      <c r="A336" s="0" t="n">
        <v>2.44420218</v>
      </c>
      <c r="B336" s="0" t="n">
        <v>2.46340489</v>
      </c>
      <c r="C336" s="0" t="n">
        <v>2.43409967</v>
      </c>
      <c r="D336" s="0" t="n">
        <f aca="false">C336+($AG$1*$AH$1)</f>
        <v>12.43409967</v>
      </c>
      <c r="E336" s="0" t="n">
        <v>2.59983325</v>
      </c>
      <c r="F336" s="0" t="n">
        <f aca="false">E336+($AG$1*$AH$2)</f>
        <v>22.59983325</v>
      </c>
      <c r="G336" s="0" t="n">
        <v>2.58324027</v>
      </c>
      <c r="H336" s="0" t="n">
        <f aca="false">G336+($AG$1*$AH$3)</f>
        <v>32.58324027</v>
      </c>
      <c r="I336" s="0" t="n">
        <v>2.53645587</v>
      </c>
      <c r="J336" s="0" t="n">
        <f aca="false">I336+($AG$1*$AH$4)</f>
        <v>42.53645587</v>
      </c>
      <c r="K336" s="0" t="n">
        <v>2.53155518</v>
      </c>
      <c r="L336" s="0" t="n">
        <f aca="false">K336+($AG$1*$AH$5)</f>
        <v>52.53155518</v>
      </c>
      <c r="M336" s="0" t="n">
        <v>2.5058291</v>
      </c>
      <c r="N336" s="0" t="n">
        <f aca="false">M336+($AH$6*$AG$1)</f>
        <v>62.5058291</v>
      </c>
      <c r="O336" s="0" t="n">
        <v>2.57464099</v>
      </c>
      <c r="P336" s="0" t="n">
        <f aca="false">O336+($AG$1*$AH$7)</f>
        <v>72.57464099</v>
      </c>
      <c r="Q336" s="0" t="n">
        <v>2.72871637</v>
      </c>
      <c r="R336" s="0" t="n">
        <f aca="false">Q336+($AG$1*$AH$8)</f>
        <v>82.72871637</v>
      </c>
      <c r="S336" s="0" t="n">
        <v>2.52672958</v>
      </c>
      <c r="T336" s="0" t="n">
        <f aca="false">S336+($AG$1*$AH$9)</f>
        <v>92.52672958</v>
      </c>
      <c r="U336" s="0" t="n">
        <v>2.49360275</v>
      </c>
      <c r="V336" s="0" t="n">
        <f aca="false">U336+($AG$1*$AH$10)</f>
        <v>102.49360275</v>
      </c>
      <c r="W336" s="0" t="n">
        <v>2.42365313</v>
      </c>
      <c r="X336" s="0" t="n">
        <f aca="false">W336+($AG$1*$AH$11)</f>
        <v>112.42365313</v>
      </c>
      <c r="Y336" s="0" t="n">
        <v>2.39685655</v>
      </c>
      <c r="Z336" s="0" t="n">
        <f aca="false">Y336+($AG$1*$AH$12)</f>
        <v>122.39685655</v>
      </c>
      <c r="AA336" s="0" t="n">
        <v>2.3420651</v>
      </c>
      <c r="AB336" s="0" t="n">
        <f aca="false">AA336+($AG$1*$AH$13)</f>
        <v>132.3420651</v>
      </c>
      <c r="AC336" s="0" t="n">
        <v>2.33604908</v>
      </c>
      <c r="AD336" s="0" t="n">
        <f aca="false">AC336+($AG$1*$AH$14)</f>
        <v>142.33604908</v>
      </c>
      <c r="AE336" s="0" t="n">
        <v>0.352532595</v>
      </c>
      <c r="AF336" s="0" t="n">
        <f aca="false">AE336+($AG$1*$AH$15)</f>
        <v>150.352532595</v>
      </c>
    </row>
    <row r="337" customFormat="false" ht="15" hidden="false" customHeight="false" outlineLevel="0" collapsed="false">
      <c r="A337" s="0" t="n">
        <v>2.44566894</v>
      </c>
      <c r="B337" s="0" t="n">
        <v>2.47464657</v>
      </c>
      <c r="C337" s="0" t="n">
        <v>2.41154003</v>
      </c>
      <c r="D337" s="0" t="n">
        <f aca="false">C337+($AG$1*$AH$1)</f>
        <v>12.41154003</v>
      </c>
      <c r="E337" s="0" t="n">
        <v>2.52835822</v>
      </c>
      <c r="F337" s="0" t="n">
        <f aca="false">E337+($AG$1*$AH$2)</f>
        <v>22.52835822</v>
      </c>
      <c r="G337" s="0" t="n">
        <v>2.60927939</v>
      </c>
      <c r="H337" s="0" t="n">
        <f aca="false">G337+($AG$1*$AH$3)</f>
        <v>32.60927939</v>
      </c>
      <c r="I337" s="0" t="n">
        <v>2.54708958</v>
      </c>
      <c r="J337" s="0" t="n">
        <f aca="false">I337+($AG$1*$AH$4)</f>
        <v>42.54708958</v>
      </c>
      <c r="K337" s="0" t="n">
        <v>2.53116179</v>
      </c>
      <c r="L337" s="0" t="n">
        <f aca="false">K337+($AG$1*$AH$5)</f>
        <v>52.53116179</v>
      </c>
      <c r="M337" s="0" t="n">
        <v>2.51567173</v>
      </c>
      <c r="N337" s="0" t="n">
        <f aca="false">M337+($AH$6*$AG$1)</f>
        <v>62.51567173</v>
      </c>
      <c r="O337" s="0" t="n">
        <v>2.53938079</v>
      </c>
      <c r="P337" s="0" t="n">
        <f aca="false">O337+($AG$1*$AH$7)</f>
        <v>72.53938079</v>
      </c>
      <c r="Q337" s="0" t="n">
        <v>2.81873846</v>
      </c>
      <c r="R337" s="0" t="n">
        <f aca="false">Q337+($AG$1*$AH$8)</f>
        <v>82.81873846</v>
      </c>
      <c r="S337" s="0" t="n">
        <v>2.52579427</v>
      </c>
      <c r="T337" s="0" t="n">
        <f aca="false">S337+($AG$1*$AH$9)</f>
        <v>92.52579427</v>
      </c>
      <c r="U337" s="0" t="n">
        <v>2.47146606</v>
      </c>
      <c r="V337" s="0" t="n">
        <f aca="false">U337+($AG$1*$AH$10)</f>
        <v>102.47146606</v>
      </c>
      <c r="W337" s="0" t="n">
        <v>2.42596436</v>
      </c>
      <c r="X337" s="0" t="n">
        <f aca="false">W337+($AG$1*$AH$11)</f>
        <v>112.42596436</v>
      </c>
      <c r="Y337" s="0" t="n">
        <v>2.44771028</v>
      </c>
      <c r="Z337" s="0" t="n">
        <f aca="false">Y337+($AG$1*$AH$12)</f>
        <v>122.44771028</v>
      </c>
      <c r="AA337" s="0" t="n">
        <v>2.3506515</v>
      </c>
      <c r="AB337" s="0" t="n">
        <f aca="false">AA337+($AG$1*$AH$13)</f>
        <v>132.3506515</v>
      </c>
      <c r="AC337" s="0" t="n">
        <v>2.3687768</v>
      </c>
      <c r="AD337" s="0" t="n">
        <f aca="false">AC337+($AG$1*$AH$14)</f>
        <v>142.3687768</v>
      </c>
      <c r="AE337" s="0" t="n">
        <v>0.352291584</v>
      </c>
      <c r="AF337" s="0" t="n">
        <f aca="false">AE337+($AG$1*$AH$15)</f>
        <v>150.352291584</v>
      </c>
    </row>
    <row r="338" customFormat="false" ht="15" hidden="false" customHeight="false" outlineLevel="0" collapsed="false">
      <c r="A338" s="0" t="n">
        <v>2.44713616</v>
      </c>
      <c r="B338" s="0" t="n">
        <v>2.52619267</v>
      </c>
      <c r="C338" s="0" t="n">
        <v>2.45124578</v>
      </c>
      <c r="D338" s="0" t="n">
        <f aca="false">C338+($AG$1*$AH$1)</f>
        <v>12.45124578</v>
      </c>
      <c r="E338" s="0" t="n">
        <v>2.53408217</v>
      </c>
      <c r="F338" s="0" t="n">
        <f aca="false">E338+($AG$1*$AH$2)</f>
        <v>22.53408217</v>
      </c>
      <c r="G338" s="0" t="n">
        <v>2.56708241</v>
      </c>
      <c r="H338" s="0" t="n">
        <f aca="false">G338+($AG$1*$AH$3)</f>
        <v>32.56708241</v>
      </c>
      <c r="I338" s="0" t="n">
        <v>2.56407046</v>
      </c>
      <c r="J338" s="0" t="n">
        <f aca="false">I338+($AG$1*$AH$4)</f>
        <v>42.56407046</v>
      </c>
      <c r="K338" s="0" t="n">
        <v>2.51920295</v>
      </c>
      <c r="L338" s="0" t="n">
        <f aca="false">K338+($AG$1*$AH$5)</f>
        <v>52.51920295</v>
      </c>
      <c r="M338" s="0" t="n">
        <v>2.466465</v>
      </c>
      <c r="N338" s="0" t="n">
        <f aca="false">M338+($AH$6*$AG$1)</f>
        <v>62.466465</v>
      </c>
      <c r="O338" s="0" t="n">
        <v>2.51463938</v>
      </c>
      <c r="P338" s="0" t="n">
        <f aca="false">O338+($AG$1*$AH$7)</f>
        <v>72.51463938</v>
      </c>
      <c r="Q338" s="0" t="n">
        <v>2.77493262</v>
      </c>
      <c r="R338" s="0" t="n">
        <f aca="false">Q338+($AG$1*$AH$8)</f>
        <v>82.77493262</v>
      </c>
      <c r="S338" s="0" t="n">
        <v>2.51076531</v>
      </c>
      <c r="T338" s="0" t="n">
        <f aca="false">S338+($AG$1*$AH$9)</f>
        <v>92.51076531</v>
      </c>
      <c r="U338" s="0" t="n">
        <v>2.45870209</v>
      </c>
      <c r="V338" s="0" t="n">
        <f aca="false">U338+($AG$1*$AH$10)</f>
        <v>102.45870209</v>
      </c>
      <c r="W338" s="0" t="n">
        <v>2.45401382</v>
      </c>
      <c r="X338" s="0" t="n">
        <f aca="false">W338+($AG$1*$AH$11)</f>
        <v>112.45401382</v>
      </c>
      <c r="Y338" s="0" t="n">
        <v>2.4427352</v>
      </c>
      <c r="Z338" s="0" t="n">
        <f aca="false">Y338+($AG$1*$AH$12)</f>
        <v>122.4427352</v>
      </c>
      <c r="AA338" s="0" t="n">
        <v>2.36666584</v>
      </c>
      <c r="AB338" s="0" t="n">
        <f aca="false">AA338+($AG$1*$AH$13)</f>
        <v>132.36666584</v>
      </c>
      <c r="AC338" s="0" t="n">
        <v>2.35781312</v>
      </c>
      <c r="AD338" s="0" t="n">
        <f aca="false">AC338+($AG$1*$AH$14)</f>
        <v>142.35781312</v>
      </c>
      <c r="AE338" s="0" t="n">
        <v>0.363380879</v>
      </c>
      <c r="AF338" s="0" t="n">
        <f aca="false">AE338+($AG$1*$AH$15)</f>
        <v>150.363380879</v>
      </c>
    </row>
    <row r="339" customFormat="false" ht="15" hidden="false" customHeight="false" outlineLevel="0" collapsed="false">
      <c r="A339" s="0" t="n">
        <v>2.44860458</v>
      </c>
      <c r="B339" s="0" t="n">
        <v>2.54362893</v>
      </c>
      <c r="C339" s="0" t="n">
        <v>2.54476714</v>
      </c>
      <c r="D339" s="0" t="n">
        <f aca="false">C339+($AG$1*$AH$1)</f>
        <v>12.54476714</v>
      </c>
      <c r="E339" s="0" t="n">
        <v>2.60543942</v>
      </c>
      <c r="F339" s="0" t="n">
        <f aca="false">E339+($AG$1*$AH$2)</f>
        <v>22.60543942</v>
      </c>
      <c r="G339" s="0" t="n">
        <v>2.52567434</v>
      </c>
      <c r="H339" s="0" t="n">
        <f aca="false">G339+($AG$1*$AH$3)</f>
        <v>32.52567434</v>
      </c>
      <c r="I339" s="0" t="n">
        <v>2.53226733</v>
      </c>
      <c r="J339" s="0" t="n">
        <f aca="false">I339+($AG$1*$AH$4)</f>
        <v>42.53226733</v>
      </c>
      <c r="K339" s="0" t="n">
        <v>2.50809622</v>
      </c>
      <c r="L339" s="0" t="n">
        <f aca="false">K339+($AG$1*$AH$5)</f>
        <v>52.50809622</v>
      </c>
      <c r="M339" s="0" t="n">
        <v>2.45989013</v>
      </c>
      <c r="N339" s="0" t="n">
        <f aca="false">M339+($AH$6*$AG$1)</f>
        <v>62.45989013</v>
      </c>
      <c r="O339" s="0" t="n">
        <v>2.51227593</v>
      </c>
      <c r="P339" s="0" t="n">
        <f aca="false">O339+($AG$1*$AH$7)</f>
        <v>72.51227593</v>
      </c>
      <c r="Q339" s="0" t="n">
        <v>2.76560426</v>
      </c>
      <c r="R339" s="0" t="n">
        <f aca="false">Q339+($AG$1*$AH$8)</f>
        <v>82.76560426</v>
      </c>
      <c r="S339" s="0" t="n">
        <v>2.56161237</v>
      </c>
      <c r="T339" s="0" t="n">
        <f aca="false">S339+($AG$1*$AH$9)</f>
        <v>92.56161237</v>
      </c>
      <c r="U339" s="0" t="n">
        <v>2.49605012</v>
      </c>
      <c r="V339" s="0" t="n">
        <f aca="false">U339+($AG$1*$AH$10)</f>
        <v>102.49605012</v>
      </c>
      <c r="W339" s="0" t="n">
        <v>2.44258499</v>
      </c>
      <c r="X339" s="0" t="n">
        <f aca="false">W339+($AG$1*$AH$11)</f>
        <v>112.44258499</v>
      </c>
      <c r="Y339" s="0" t="n">
        <v>2.42709947</v>
      </c>
      <c r="Z339" s="0" t="n">
        <f aca="false">Y339+($AG$1*$AH$12)</f>
        <v>122.42709947</v>
      </c>
      <c r="AA339" s="0" t="n">
        <v>2.4372189</v>
      </c>
      <c r="AB339" s="0" t="n">
        <f aca="false">AA339+($AG$1*$AH$13)</f>
        <v>132.4372189</v>
      </c>
      <c r="AC339" s="0" t="n">
        <v>2.39477158</v>
      </c>
      <c r="AD339" s="0" t="n">
        <f aca="false">AC339+($AG$1*$AH$14)</f>
        <v>142.39477158</v>
      </c>
      <c r="AE339" s="0" t="n">
        <v>0.348737031</v>
      </c>
      <c r="AF339" s="0" t="n">
        <f aca="false">AE339+($AG$1*$AH$15)</f>
        <v>150.348737031</v>
      </c>
    </row>
    <row r="340" customFormat="false" ht="15" hidden="false" customHeight="false" outlineLevel="0" collapsed="false">
      <c r="A340" s="0" t="n">
        <v>2.45007372</v>
      </c>
      <c r="B340" s="0" t="n">
        <v>2.57191658</v>
      </c>
      <c r="C340" s="0" t="n">
        <v>2.6218214</v>
      </c>
      <c r="D340" s="0" t="n">
        <f aca="false">C340+($AG$1*$AH$1)</f>
        <v>12.6218214</v>
      </c>
      <c r="E340" s="0" t="n">
        <v>2.58690357</v>
      </c>
      <c r="F340" s="0" t="n">
        <f aca="false">E340+($AG$1*$AH$2)</f>
        <v>22.58690357</v>
      </c>
      <c r="G340" s="0" t="n">
        <v>2.52096748</v>
      </c>
      <c r="H340" s="0" t="n">
        <f aca="false">G340+($AG$1*$AH$3)</f>
        <v>32.52096748</v>
      </c>
      <c r="I340" s="0" t="n">
        <v>2.55643559</v>
      </c>
      <c r="J340" s="0" t="n">
        <f aca="false">I340+($AG$1*$AH$4)</f>
        <v>42.55643559</v>
      </c>
      <c r="K340" s="0" t="n">
        <v>2.55639482</v>
      </c>
      <c r="L340" s="0" t="n">
        <f aca="false">K340+($AG$1*$AH$5)</f>
        <v>52.55639482</v>
      </c>
      <c r="M340" s="0" t="n">
        <v>2.524189</v>
      </c>
      <c r="N340" s="0" t="n">
        <f aca="false">M340+($AH$6*$AG$1)</f>
        <v>62.524189</v>
      </c>
      <c r="O340" s="0" t="n">
        <v>2.51169276</v>
      </c>
      <c r="P340" s="0" t="n">
        <f aca="false">O340+($AG$1*$AH$7)</f>
        <v>72.51169276</v>
      </c>
      <c r="Q340" s="0" t="n">
        <v>2.79036975</v>
      </c>
      <c r="R340" s="0" t="n">
        <f aca="false">Q340+($AG$1*$AH$8)</f>
        <v>82.79036975</v>
      </c>
      <c r="S340" s="0" t="n">
        <v>2.57840848</v>
      </c>
      <c r="T340" s="0" t="n">
        <f aca="false">S340+($AG$1*$AH$9)</f>
        <v>92.57840848</v>
      </c>
      <c r="U340" s="0" t="n">
        <v>2.52714109</v>
      </c>
      <c r="V340" s="0" t="n">
        <f aca="false">U340+($AG$1*$AH$10)</f>
        <v>102.52714109</v>
      </c>
      <c r="W340" s="0" t="n">
        <v>2.48894548</v>
      </c>
      <c r="X340" s="0" t="n">
        <f aca="false">W340+($AG$1*$AH$11)</f>
        <v>112.48894548</v>
      </c>
      <c r="Y340" s="0" t="n">
        <v>2.4802947</v>
      </c>
      <c r="Z340" s="0" t="n">
        <f aca="false">Y340+($AG$1*$AH$12)</f>
        <v>122.4802947</v>
      </c>
      <c r="AA340" s="0" t="n">
        <v>2.41785836</v>
      </c>
      <c r="AB340" s="0" t="n">
        <f aca="false">AA340+($AG$1*$AH$13)</f>
        <v>132.41785836</v>
      </c>
      <c r="AC340" s="0" t="n">
        <v>2.43766069</v>
      </c>
      <c r="AD340" s="0" t="n">
        <f aca="false">AC340+($AG$1*$AH$14)</f>
        <v>142.43766069</v>
      </c>
      <c r="AE340" s="0" t="n">
        <v>0.341157287</v>
      </c>
      <c r="AF340" s="0" t="n">
        <f aca="false">AE340+($AG$1*$AH$15)</f>
        <v>150.341157287</v>
      </c>
    </row>
    <row r="341" customFormat="false" ht="15" hidden="false" customHeight="false" outlineLevel="0" collapsed="false">
      <c r="A341" s="0" t="n">
        <v>2.45154405</v>
      </c>
      <c r="B341" s="0" t="n">
        <v>2.5673871</v>
      </c>
      <c r="C341" s="0" t="n">
        <v>2.6133306</v>
      </c>
      <c r="D341" s="0" t="n">
        <f aca="false">C341+($AG$1*$AH$1)</f>
        <v>12.6133306</v>
      </c>
      <c r="E341" s="0" t="n">
        <v>2.6430347</v>
      </c>
      <c r="F341" s="0" t="n">
        <f aca="false">E341+($AG$1*$AH$2)</f>
        <v>22.6430347</v>
      </c>
      <c r="G341" s="0" t="n">
        <v>2.50554705</v>
      </c>
      <c r="H341" s="0" t="n">
        <f aca="false">G341+($AG$1*$AH$3)</f>
        <v>32.50554705</v>
      </c>
      <c r="I341" s="0" t="n">
        <v>2.60813069</v>
      </c>
      <c r="J341" s="0" t="n">
        <f aca="false">I341+($AG$1*$AH$4)</f>
        <v>42.60813069</v>
      </c>
      <c r="K341" s="0" t="n">
        <v>2.61994481</v>
      </c>
      <c r="L341" s="0" t="n">
        <f aca="false">K341+($AG$1*$AH$5)</f>
        <v>52.61994481</v>
      </c>
      <c r="M341" s="0" t="n">
        <v>2.61733675</v>
      </c>
      <c r="N341" s="0" t="n">
        <f aca="false">M341+($AH$6*$AG$1)</f>
        <v>62.61733675</v>
      </c>
      <c r="O341" s="0" t="n">
        <v>2.60695672</v>
      </c>
      <c r="P341" s="0" t="n">
        <f aca="false">O341+($AG$1*$AH$7)</f>
        <v>72.60695672</v>
      </c>
      <c r="Q341" s="0" t="n">
        <v>2.88455057</v>
      </c>
      <c r="R341" s="0" t="n">
        <f aca="false">Q341+($AG$1*$AH$8)</f>
        <v>82.88455057</v>
      </c>
      <c r="S341" s="0" t="n">
        <v>2.52234626</v>
      </c>
      <c r="T341" s="0" t="n">
        <f aca="false">S341+($AG$1*$AH$9)</f>
        <v>92.52234626</v>
      </c>
      <c r="U341" s="0" t="n">
        <v>2.56086755</v>
      </c>
      <c r="V341" s="0" t="n">
        <f aca="false">U341+($AG$1*$AH$10)</f>
        <v>102.56086755</v>
      </c>
      <c r="W341" s="0" t="n">
        <v>2.49762869</v>
      </c>
      <c r="X341" s="0" t="n">
        <f aca="false">W341+($AG$1*$AH$11)</f>
        <v>112.49762869</v>
      </c>
      <c r="Y341" s="0" t="n">
        <v>2.50018859</v>
      </c>
      <c r="Z341" s="0" t="n">
        <f aca="false">Y341+($AG$1*$AH$12)</f>
        <v>122.50018859</v>
      </c>
      <c r="AA341" s="0" t="n">
        <v>2.45619011</v>
      </c>
      <c r="AB341" s="0" t="n">
        <f aca="false">AA341+($AG$1*$AH$13)</f>
        <v>132.45619011</v>
      </c>
      <c r="AC341" s="0" t="n">
        <v>2.42598534</v>
      </c>
      <c r="AD341" s="0" t="n">
        <f aca="false">AC341+($AG$1*$AH$14)</f>
        <v>142.42598534</v>
      </c>
      <c r="AE341" s="0" t="n">
        <v>0.330222756</v>
      </c>
      <c r="AF341" s="0" t="n">
        <f aca="false">AE341+($AG$1*$AH$15)</f>
        <v>150.330222756</v>
      </c>
    </row>
    <row r="342" customFormat="false" ht="15" hidden="false" customHeight="false" outlineLevel="0" collapsed="false">
      <c r="A342" s="0" t="n">
        <v>2.45301461</v>
      </c>
      <c r="B342" s="0" t="n">
        <v>2.54435396</v>
      </c>
      <c r="C342" s="0" t="n">
        <v>2.58072305</v>
      </c>
      <c r="D342" s="0" t="n">
        <f aca="false">C342+($AG$1*$AH$1)</f>
        <v>12.58072305</v>
      </c>
      <c r="E342" s="0" t="n">
        <v>2.62400246</v>
      </c>
      <c r="F342" s="0" t="n">
        <f aca="false">E342+($AG$1*$AH$2)</f>
        <v>22.62400246</v>
      </c>
      <c r="G342" s="0" t="n">
        <v>2.52060771</v>
      </c>
      <c r="H342" s="0" t="n">
        <f aca="false">G342+($AG$1*$AH$3)</f>
        <v>32.52060771</v>
      </c>
      <c r="I342" s="0" t="n">
        <v>2.56732225</v>
      </c>
      <c r="J342" s="0" t="n">
        <f aca="false">I342+($AG$1*$AH$4)</f>
        <v>42.56732225</v>
      </c>
      <c r="K342" s="0" t="n">
        <v>2.60731173</v>
      </c>
      <c r="L342" s="0" t="n">
        <f aca="false">K342+($AG$1*$AH$5)</f>
        <v>52.60731173</v>
      </c>
      <c r="M342" s="0" t="n">
        <v>2.58229756</v>
      </c>
      <c r="N342" s="0" t="n">
        <f aca="false">M342+($AH$6*$AG$1)</f>
        <v>62.58229756</v>
      </c>
      <c r="O342" s="0" t="n">
        <v>2.6223464</v>
      </c>
      <c r="P342" s="0" t="n">
        <f aca="false">O342+($AG$1*$AH$7)</f>
        <v>72.6223464</v>
      </c>
      <c r="Q342" s="0" t="n">
        <v>2.89482975</v>
      </c>
      <c r="R342" s="0" t="n">
        <f aca="false">Q342+($AG$1*$AH$8)</f>
        <v>82.89482975</v>
      </c>
      <c r="S342" s="0" t="n">
        <v>2.54115963</v>
      </c>
      <c r="T342" s="0" t="n">
        <f aca="false">S342+($AG$1*$AH$9)</f>
        <v>92.54115963</v>
      </c>
      <c r="U342" s="0" t="n">
        <v>2.56905293</v>
      </c>
      <c r="V342" s="0" t="n">
        <f aca="false">U342+($AG$1*$AH$10)</f>
        <v>102.56905293</v>
      </c>
      <c r="W342" s="0" t="n">
        <v>2.48858976</v>
      </c>
      <c r="X342" s="0" t="n">
        <f aca="false">W342+($AG$1*$AH$11)</f>
        <v>112.48858976</v>
      </c>
      <c r="Y342" s="0" t="n">
        <v>2.48373103</v>
      </c>
      <c r="Z342" s="0" t="n">
        <f aca="false">Y342+($AG$1*$AH$12)</f>
        <v>122.48373103</v>
      </c>
      <c r="AA342" s="0" t="n">
        <v>2.45207977</v>
      </c>
      <c r="AB342" s="0" t="n">
        <f aca="false">AA342+($AG$1*$AH$13)</f>
        <v>132.45207977</v>
      </c>
      <c r="AC342" s="0" t="n">
        <v>2.42487073</v>
      </c>
      <c r="AD342" s="0" t="n">
        <f aca="false">AC342+($AG$1*$AH$14)</f>
        <v>142.42487073</v>
      </c>
      <c r="AE342" s="0" t="n">
        <v>0.332433224</v>
      </c>
      <c r="AF342" s="0" t="n">
        <f aca="false">AE342+($AG$1*$AH$15)</f>
        <v>150.332433224</v>
      </c>
    </row>
    <row r="343" customFormat="false" ht="15" hidden="false" customHeight="false" outlineLevel="0" collapsed="false">
      <c r="A343" s="0" t="n">
        <v>2.45448637</v>
      </c>
      <c r="B343" s="0" t="n">
        <v>2.51534748</v>
      </c>
      <c r="C343" s="0" t="n">
        <v>2.5355494</v>
      </c>
      <c r="D343" s="0" t="n">
        <f aca="false">C343+($AG$1*$AH$1)</f>
        <v>12.5355494</v>
      </c>
      <c r="E343" s="0" t="n">
        <v>2.53503394</v>
      </c>
      <c r="F343" s="0" t="n">
        <f aca="false">E343+($AG$1*$AH$2)</f>
        <v>22.53503394</v>
      </c>
      <c r="G343" s="0" t="n">
        <v>2.5351994</v>
      </c>
      <c r="H343" s="0" t="n">
        <f aca="false">G343+($AG$1*$AH$3)</f>
        <v>32.5351994</v>
      </c>
      <c r="I343" s="0" t="n">
        <v>2.56549144</v>
      </c>
      <c r="J343" s="0" t="n">
        <f aca="false">I343+($AG$1*$AH$4)</f>
        <v>42.56549144</v>
      </c>
      <c r="K343" s="0" t="n">
        <v>2.54463744</v>
      </c>
      <c r="L343" s="0" t="n">
        <f aca="false">K343+($AG$1*$AH$5)</f>
        <v>52.54463744</v>
      </c>
      <c r="M343" s="0" t="n">
        <v>2.55458522</v>
      </c>
      <c r="N343" s="0" t="n">
        <f aca="false">M343+($AH$6*$AG$1)</f>
        <v>62.55458522</v>
      </c>
      <c r="O343" s="0" t="n">
        <v>2.57345247</v>
      </c>
      <c r="P343" s="0" t="n">
        <f aca="false">O343+($AG$1*$AH$7)</f>
        <v>72.57345247</v>
      </c>
      <c r="Q343" s="0" t="n">
        <v>2.80430436</v>
      </c>
      <c r="R343" s="0" t="n">
        <f aca="false">Q343+($AG$1*$AH$8)</f>
        <v>82.80430436</v>
      </c>
      <c r="S343" s="0" t="n">
        <v>2.54134941</v>
      </c>
      <c r="T343" s="0" t="n">
        <f aca="false">S343+($AG$1*$AH$9)</f>
        <v>92.54134941</v>
      </c>
      <c r="U343" s="0" t="n">
        <v>2.58018994</v>
      </c>
      <c r="V343" s="0" t="n">
        <f aca="false">U343+($AG$1*$AH$10)</f>
        <v>102.58018994</v>
      </c>
      <c r="W343" s="0" t="n">
        <v>2.52477074</v>
      </c>
      <c r="X343" s="0" t="n">
        <f aca="false">W343+($AG$1*$AH$11)</f>
        <v>112.52477074</v>
      </c>
      <c r="Y343" s="0" t="n">
        <v>2.50325346</v>
      </c>
      <c r="Z343" s="0" t="n">
        <f aca="false">Y343+($AG$1*$AH$12)</f>
        <v>122.50325346</v>
      </c>
      <c r="AA343" s="0" t="n">
        <v>2.52239966</v>
      </c>
      <c r="AB343" s="0" t="n">
        <f aca="false">AA343+($AG$1*$AH$13)</f>
        <v>132.52239966</v>
      </c>
      <c r="AC343" s="0" t="n">
        <v>2.45369053</v>
      </c>
      <c r="AD343" s="0" t="n">
        <f aca="false">AC343+($AG$1*$AH$14)</f>
        <v>142.45369053</v>
      </c>
      <c r="AE343" s="0" t="n">
        <v>0.351158172</v>
      </c>
      <c r="AF343" s="0" t="n">
        <f aca="false">AE343+($AG$1*$AH$15)</f>
        <v>150.351158172</v>
      </c>
    </row>
    <row r="344" customFormat="false" ht="15" hidden="false" customHeight="false" outlineLevel="0" collapsed="false">
      <c r="A344" s="0" t="n">
        <v>2.45595932</v>
      </c>
      <c r="B344" s="0" t="n">
        <v>2.5416522</v>
      </c>
      <c r="C344" s="0" t="n">
        <v>2.59141493</v>
      </c>
      <c r="D344" s="0" t="n">
        <f aca="false">C344+($AG$1*$AH$1)</f>
        <v>12.59141493</v>
      </c>
      <c r="E344" s="0" t="n">
        <v>2.54801702</v>
      </c>
      <c r="F344" s="0" t="n">
        <f aca="false">E344+($AG$1*$AH$2)</f>
        <v>22.54801702</v>
      </c>
      <c r="G344" s="0" t="n">
        <v>2.65381575</v>
      </c>
      <c r="H344" s="0" t="n">
        <f aca="false">G344+($AG$1*$AH$3)</f>
        <v>32.65381575</v>
      </c>
      <c r="I344" s="0" t="n">
        <v>2.65069389</v>
      </c>
      <c r="J344" s="0" t="n">
        <f aca="false">I344+($AG$1*$AH$4)</f>
        <v>42.65069389</v>
      </c>
      <c r="K344" s="0" t="n">
        <v>2.57192636</v>
      </c>
      <c r="L344" s="0" t="n">
        <f aca="false">K344+($AG$1*$AH$5)</f>
        <v>52.57192636</v>
      </c>
      <c r="M344" s="0" t="n">
        <v>2.58794999</v>
      </c>
      <c r="N344" s="0" t="n">
        <f aca="false">M344+($AH$6*$AG$1)</f>
        <v>62.58794999</v>
      </c>
      <c r="O344" s="0" t="n">
        <v>2.52812052</v>
      </c>
      <c r="P344" s="0" t="n">
        <f aca="false">O344+($AG$1*$AH$7)</f>
        <v>72.52812052</v>
      </c>
      <c r="Q344" s="0" t="n">
        <v>2.8345201</v>
      </c>
      <c r="R344" s="0" t="n">
        <f aca="false">Q344+($AG$1*$AH$8)</f>
        <v>82.8345201</v>
      </c>
      <c r="S344" s="0" t="n">
        <v>2.53475547</v>
      </c>
      <c r="T344" s="0" t="n">
        <f aca="false">S344+($AG$1*$AH$9)</f>
        <v>92.53475547</v>
      </c>
      <c r="U344" s="0" t="n">
        <v>2.57742786</v>
      </c>
      <c r="V344" s="0" t="n">
        <f aca="false">U344+($AG$1*$AH$10)</f>
        <v>102.57742786</v>
      </c>
      <c r="W344" s="0" t="n">
        <v>2.48402882</v>
      </c>
      <c r="X344" s="0" t="n">
        <f aca="false">W344+($AG$1*$AH$11)</f>
        <v>112.48402882</v>
      </c>
      <c r="Y344" s="0" t="n">
        <v>2.51644325</v>
      </c>
      <c r="Z344" s="0" t="n">
        <f aca="false">Y344+($AG$1*$AH$12)</f>
        <v>122.51644325</v>
      </c>
      <c r="AA344" s="0" t="n">
        <v>2.53218746</v>
      </c>
      <c r="AB344" s="0" t="n">
        <f aca="false">AA344+($AG$1*$AH$13)</f>
        <v>132.53218746</v>
      </c>
      <c r="AC344" s="0" t="n">
        <v>2.44133568</v>
      </c>
      <c r="AD344" s="0" t="n">
        <f aca="false">AC344+($AG$1*$AH$14)</f>
        <v>142.44133568</v>
      </c>
      <c r="AE344" s="0" t="n">
        <v>0.358481139</v>
      </c>
      <c r="AF344" s="0" t="n">
        <f aca="false">AE344+($AG$1*$AH$15)</f>
        <v>150.358481139</v>
      </c>
    </row>
    <row r="345" customFormat="false" ht="15" hidden="false" customHeight="false" outlineLevel="0" collapsed="false">
      <c r="A345" s="0" t="n">
        <v>2.45743251</v>
      </c>
      <c r="B345" s="0" t="n">
        <v>2.54289246</v>
      </c>
      <c r="C345" s="0" t="n">
        <v>2.67887878</v>
      </c>
      <c r="D345" s="0" t="n">
        <f aca="false">C345+($AG$1*$AH$1)</f>
        <v>12.67887878</v>
      </c>
      <c r="E345" s="0" t="n">
        <v>2.51114392</v>
      </c>
      <c r="F345" s="0" t="n">
        <f aca="false">E345+($AG$1*$AH$2)</f>
        <v>22.51114392</v>
      </c>
      <c r="G345" s="0" t="n">
        <v>2.67293358</v>
      </c>
      <c r="H345" s="0" t="n">
        <f aca="false">G345+($AG$1*$AH$3)</f>
        <v>32.67293358</v>
      </c>
      <c r="I345" s="0" t="n">
        <v>2.60843325</v>
      </c>
      <c r="J345" s="0" t="n">
        <f aca="false">I345+($AG$1*$AH$4)</f>
        <v>42.60843325</v>
      </c>
      <c r="K345" s="0" t="n">
        <v>2.64274001</v>
      </c>
      <c r="L345" s="0" t="n">
        <f aca="false">K345+($AG$1*$AH$5)</f>
        <v>52.64274001</v>
      </c>
      <c r="M345" s="0" t="n">
        <v>2.64102149</v>
      </c>
      <c r="N345" s="0" t="n">
        <f aca="false">M345+($AH$6*$AG$1)</f>
        <v>62.64102149</v>
      </c>
      <c r="O345" s="0" t="n">
        <v>2.53812265</v>
      </c>
      <c r="P345" s="0" t="n">
        <f aca="false">O345+($AG$1*$AH$7)</f>
        <v>72.53812265</v>
      </c>
      <c r="Q345" s="0" t="n">
        <v>2.8691144</v>
      </c>
      <c r="R345" s="0" t="n">
        <f aca="false">Q345+($AG$1*$AH$8)</f>
        <v>82.8691144</v>
      </c>
      <c r="S345" s="0" t="n">
        <v>2.56488252</v>
      </c>
      <c r="T345" s="0" t="n">
        <f aca="false">S345+($AG$1*$AH$9)</f>
        <v>92.56488252</v>
      </c>
      <c r="U345" s="0" t="n">
        <v>2.56255627</v>
      </c>
      <c r="V345" s="0" t="n">
        <f aca="false">U345+($AG$1*$AH$10)</f>
        <v>102.56255627</v>
      </c>
      <c r="W345" s="0" t="n">
        <v>2.51238775</v>
      </c>
      <c r="X345" s="0" t="n">
        <f aca="false">W345+($AG$1*$AH$11)</f>
        <v>112.51238775</v>
      </c>
      <c r="Y345" s="0" t="n">
        <v>2.52381539</v>
      </c>
      <c r="Z345" s="0" t="n">
        <f aca="false">Y345+($AG$1*$AH$12)</f>
        <v>122.52381539</v>
      </c>
      <c r="AA345" s="0" t="n">
        <v>2.52999592</v>
      </c>
      <c r="AB345" s="0" t="n">
        <f aca="false">AA345+($AG$1*$AH$13)</f>
        <v>132.52999592</v>
      </c>
      <c r="AC345" s="0" t="n">
        <v>2.43945384</v>
      </c>
      <c r="AD345" s="0" t="n">
        <f aca="false">AC345+($AG$1*$AH$14)</f>
        <v>142.43945384</v>
      </c>
      <c r="AE345" s="0" t="n">
        <v>0.370061308</v>
      </c>
      <c r="AF345" s="0" t="n">
        <f aca="false">AE345+($AG$1*$AH$15)</f>
        <v>150.370061308</v>
      </c>
    </row>
    <row r="346" customFormat="false" ht="15" hidden="false" customHeight="false" outlineLevel="0" collapsed="false">
      <c r="A346" s="0" t="n">
        <v>2.45890713</v>
      </c>
      <c r="B346" s="0" t="n">
        <v>2.56767321</v>
      </c>
      <c r="C346" s="0" t="n">
        <v>2.68385315</v>
      </c>
      <c r="D346" s="0" t="n">
        <f aca="false">C346+($AG$1*$AH$1)</f>
        <v>12.68385315</v>
      </c>
      <c r="E346" s="0" t="n">
        <v>2.60927033</v>
      </c>
      <c r="F346" s="0" t="n">
        <f aca="false">E346+($AG$1*$AH$2)</f>
        <v>22.60927033</v>
      </c>
      <c r="G346" s="0" t="n">
        <v>2.67311788</v>
      </c>
      <c r="H346" s="0" t="n">
        <f aca="false">G346+($AG$1*$AH$3)</f>
        <v>32.67311788</v>
      </c>
      <c r="I346" s="0" t="n">
        <v>2.58405375</v>
      </c>
      <c r="J346" s="0" t="n">
        <f aca="false">I346+($AG$1*$AH$4)</f>
        <v>42.58405375</v>
      </c>
      <c r="K346" s="0" t="n">
        <v>2.61266851</v>
      </c>
      <c r="L346" s="0" t="n">
        <f aca="false">K346+($AG$1*$AH$5)</f>
        <v>52.61266851</v>
      </c>
      <c r="M346" s="0" t="n">
        <v>2.69167519</v>
      </c>
      <c r="N346" s="0" t="n">
        <f aca="false">M346+($AH$6*$AG$1)</f>
        <v>62.69167519</v>
      </c>
      <c r="O346" s="0" t="n">
        <v>2.62233257</v>
      </c>
      <c r="P346" s="0" t="n">
        <f aca="false">O346+($AG$1*$AH$7)</f>
        <v>72.62233257</v>
      </c>
      <c r="Q346" s="0" t="n">
        <v>2.80721807</v>
      </c>
      <c r="R346" s="0" t="n">
        <f aca="false">Q346+($AG$1*$AH$8)</f>
        <v>82.80721807</v>
      </c>
      <c r="S346" s="0" t="n">
        <v>2.58620834</v>
      </c>
      <c r="T346" s="0" t="n">
        <f aca="false">S346+($AG$1*$AH$9)</f>
        <v>92.58620834</v>
      </c>
      <c r="U346" s="0" t="n">
        <v>2.56921697</v>
      </c>
      <c r="V346" s="0" t="n">
        <f aca="false">U346+($AG$1*$AH$10)</f>
        <v>102.56921697</v>
      </c>
      <c r="W346" s="0" t="n">
        <v>2.58088517</v>
      </c>
      <c r="X346" s="0" t="n">
        <f aca="false">W346+($AG$1*$AH$11)</f>
        <v>112.58088517</v>
      </c>
      <c r="Y346" s="0" t="n">
        <v>2.48763466</v>
      </c>
      <c r="Z346" s="0" t="n">
        <f aca="false">Y346+($AG$1*$AH$12)</f>
        <v>122.48763466</v>
      </c>
      <c r="AA346" s="0" t="n">
        <v>2.46118402</v>
      </c>
      <c r="AB346" s="0" t="n">
        <f aca="false">AA346+($AG$1*$AH$13)</f>
        <v>132.46118402</v>
      </c>
      <c r="AC346" s="0" t="n">
        <v>2.44394922</v>
      </c>
      <c r="AD346" s="0" t="n">
        <f aca="false">AC346+($AG$1*$AH$14)</f>
        <v>142.44394922</v>
      </c>
      <c r="AE346" s="0" t="n">
        <v>0.364854395</v>
      </c>
      <c r="AF346" s="0" t="n">
        <f aca="false">AE346+($AG$1*$AH$15)</f>
        <v>150.364854395</v>
      </c>
    </row>
    <row r="347" customFormat="false" ht="15" hidden="false" customHeight="false" outlineLevel="0" collapsed="false">
      <c r="A347" s="0" t="n">
        <v>2.46038246</v>
      </c>
      <c r="B347" s="0" t="n">
        <v>2.58277392</v>
      </c>
      <c r="C347" s="0" t="n">
        <v>2.68395901</v>
      </c>
      <c r="D347" s="0" t="n">
        <f aca="false">C347+($AG$1*$AH$1)</f>
        <v>12.68395901</v>
      </c>
      <c r="E347" s="0" t="n">
        <v>2.68852544</v>
      </c>
      <c r="F347" s="0" t="n">
        <f aca="false">E347+($AG$1*$AH$2)</f>
        <v>22.68852544</v>
      </c>
      <c r="G347" s="0" t="n">
        <v>2.6628871</v>
      </c>
      <c r="H347" s="0" t="n">
        <f aca="false">G347+($AG$1*$AH$3)</f>
        <v>32.6628871</v>
      </c>
      <c r="I347" s="0" t="n">
        <v>2.61916494</v>
      </c>
      <c r="J347" s="0" t="n">
        <f aca="false">I347+($AG$1*$AH$4)</f>
        <v>42.61916494</v>
      </c>
      <c r="K347" s="0" t="n">
        <v>2.60519838</v>
      </c>
      <c r="L347" s="0" t="n">
        <f aca="false">K347+($AG$1*$AH$5)</f>
        <v>52.60519838</v>
      </c>
      <c r="M347" s="0" t="n">
        <v>2.73568702</v>
      </c>
      <c r="N347" s="0" t="n">
        <f aca="false">M347+($AH$6*$AG$1)</f>
        <v>62.73568702</v>
      </c>
      <c r="O347" s="0" t="n">
        <v>2.61528635</v>
      </c>
      <c r="P347" s="0" t="n">
        <f aca="false">O347+($AG$1*$AH$7)</f>
        <v>72.61528635</v>
      </c>
      <c r="Q347" s="0" t="n">
        <v>2.78003764</v>
      </c>
      <c r="R347" s="0" t="n">
        <f aca="false">Q347+($AG$1*$AH$8)</f>
        <v>82.78003764</v>
      </c>
      <c r="S347" s="0" t="n">
        <v>2.61841607</v>
      </c>
      <c r="T347" s="0" t="n">
        <f aca="false">S347+($AG$1*$AH$9)</f>
        <v>92.61841607</v>
      </c>
      <c r="U347" s="0" t="n">
        <v>2.5299089</v>
      </c>
      <c r="V347" s="0" t="n">
        <f aca="false">U347+($AG$1*$AH$10)</f>
        <v>102.5299089</v>
      </c>
      <c r="W347" s="0" t="n">
        <v>2.54933786</v>
      </c>
      <c r="X347" s="0" t="n">
        <f aca="false">W347+($AG$1*$AH$11)</f>
        <v>112.54933786</v>
      </c>
      <c r="Y347" s="0" t="n">
        <v>2.55587602</v>
      </c>
      <c r="Z347" s="0" t="n">
        <f aca="false">Y347+($AG$1*$AH$12)</f>
        <v>122.55587602</v>
      </c>
      <c r="AA347" s="0" t="n">
        <v>2.46871519</v>
      </c>
      <c r="AB347" s="0" t="n">
        <f aca="false">AA347+($AG$1*$AH$13)</f>
        <v>132.46871519</v>
      </c>
      <c r="AC347" s="0" t="n">
        <v>2.38656378</v>
      </c>
      <c r="AD347" s="0" t="n">
        <f aca="false">AC347+($AG$1*$AH$14)</f>
        <v>142.38656378</v>
      </c>
      <c r="AE347" s="0" t="n">
        <v>0.369929433</v>
      </c>
      <c r="AF347" s="0" t="n">
        <f aca="false">AE347+($AG$1*$AH$15)</f>
        <v>150.369929433</v>
      </c>
    </row>
    <row r="348" customFormat="false" ht="15" hidden="false" customHeight="false" outlineLevel="0" collapsed="false">
      <c r="A348" s="0" t="n">
        <v>2.46185875</v>
      </c>
      <c r="B348" s="0" t="n">
        <v>2.58680964</v>
      </c>
      <c r="C348" s="0" t="n">
        <v>2.68336177</v>
      </c>
      <c r="D348" s="0" t="n">
        <f aca="false">C348+($AG$1*$AH$1)</f>
        <v>12.68336177</v>
      </c>
      <c r="E348" s="0" t="n">
        <v>2.63850379</v>
      </c>
      <c r="F348" s="0" t="n">
        <f aca="false">E348+($AG$1*$AH$2)</f>
        <v>22.63850379</v>
      </c>
      <c r="G348" s="0" t="n">
        <v>2.69401598</v>
      </c>
      <c r="H348" s="0" t="n">
        <f aca="false">G348+($AG$1*$AH$3)</f>
        <v>32.69401598</v>
      </c>
      <c r="I348" s="0" t="n">
        <v>2.67874718</v>
      </c>
      <c r="J348" s="0" t="n">
        <f aca="false">I348+($AG$1*$AH$4)</f>
        <v>42.67874718</v>
      </c>
      <c r="K348" s="0" t="n">
        <v>2.59644723</v>
      </c>
      <c r="L348" s="0" t="n">
        <f aca="false">K348+($AG$1*$AH$5)</f>
        <v>52.59644723</v>
      </c>
      <c r="M348" s="0" t="n">
        <v>2.74039388</v>
      </c>
      <c r="N348" s="0" t="n">
        <f aca="false">M348+($AH$6*$AG$1)</f>
        <v>62.74039388</v>
      </c>
      <c r="O348" s="0" t="n">
        <v>2.59173512</v>
      </c>
      <c r="P348" s="0" t="n">
        <f aca="false">O348+($AG$1*$AH$7)</f>
        <v>72.59173512</v>
      </c>
      <c r="Q348" s="0" t="n">
        <v>2.84144282</v>
      </c>
      <c r="R348" s="0" t="n">
        <f aca="false">Q348+($AG$1*$AH$8)</f>
        <v>82.84144282</v>
      </c>
      <c r="S348" s="0" t="n">
        <v>2.53721023</v>
      </c>
      <c r="T348" s="0" t="n">
        <f aca="false">S348+($AG$1*$AH$9)</f>
        <v>92.53721023</v>
      </c>
      <c r="U348" s="0" t="n">
        <v>2.54068732</v>
      </c>
      <c r="V348" s="0" t="n">
        <f aca="false">U348+($AG$1*$AH$10)</f>
        <v>102.54068732</v>
      </c>
      <c r="W348" s="0" t="n">
        <v>2.50308013</v>
      </c>
      <c r="X348" s="0" t="n">
        <f aca="false">W348+($AG$1*$AH$11)</f>
        <v>112.50308013</v>
      </c>
      <c r="Y348" s="0" t="n">
        <v>2.59261417</v>
      </c>
      <c r="Z348" s="0" t="n">
        <f aca="false">Y348+($AG$1*$AH$12)</f>
        <v>122.59261417</v>
      </c>
      <c r="AA348" s="0" t="n">
        <v>2.46380591</v>
      </c>
      <c r="AB348" s="0" t="n">
        <f aca="false">AA348+($AG$1*$AH$13)</f>
        <v>132.46380591</v>
      </c>
      <c r="AC348" s="0" t="n">
        <v>2.42425752</v>
      </c>
      <c r="AD348" s="0" t="n">
        <f aca="false">AC348+($AG$1*$AH$14)</f>
        <v>142.42425752</v>
      </c>
      <c r="AE348" s="0" t="n">
        <v>0.359583586</v>
      </c>
      <c r="AF348" s="0" t="n">
        <f aca="false">AE348+($AG$1*$AH$15)</f>
        <v>150.359583586</v>
      </c>
    </row>
    <row r="349" customFormat="false" ht="15" hidden="false" customHeight="false" outlineLevel="0" collapsed="false">
      <c r="A349" s="0" t="n">
        <v>2.46333575</v>
      </c>
      <c r="B349" s="0" t="n">
        <v>2.60329294</v>
      </c>
      <c r="C349" s="0" t="n">
        <v>2.65523362</v>
      </c>
      <c r="D349" s="0" t="n">
        <f aca="false">C349+($AG$1*$AH$1)</f>
        <v>12.65523362</v>
      </c>
      <c r="E349" s="0" t="n">
        <v>2.56725693</v>
      </c>
      <c r="F349" s="0" t="n">
        <f aca="false">E349+($AG$1*$AH$2)</f>
        <v>22.56725693</v>
      </c>
      <c r="G349" s="0" t="n">
        <v>2.6640923</v>
      </c>
      <c r="H349" s="0" t="n">
        <f aca="false">G349+($AG$1*$AH$3)</f>
        <v>32.6640923</v>
      </c>
      <c r="I349" s="0" t="n">
        <v>2.63316894</v>
      </c>
      <c r="J349" s="0" t="n">
        <f aca="false">I349+($AG$1*$AH$4)</f>
        <v>42.63316894</v>
      </c>
      <c r="K349" s="0" t="n">
        <v>2.62370205</v>
      </c>
      <c r="L349" s="0" t="n">
        <f aca="false">K349+($AG$1*$AH$5)</f>
        <v>52.62370205</v>
      </c>
      <c r="M349" s="0" t="n">
        <v>2.67754698</v>
      </c>
      <c r="N349" s="0" t="n">
        <f aca="false">M349+($AH$6*$AG$1)</f>
        <v>62.67754698</v>
      </c>
      <c r="O349" s="0" t="n">
        <v>2.65524268</v>
      </c>
      <c r="P349" s="0" t="n">
        <f aca="false">O349+($AG$1*$AH$7)</f>
        <v>72.65524268</v>
      </c>
      <c r="Q349" s="0" t="n">
        <v>2.85158896</v>
      </c>
      <c r="R349" s="0" t="n">
        <f aca="false">Q349+($AG$1*$AH$8)</f>
        <v>82.85158896</v>
      </c>
      <c r="S349" s="0" t="n">
        <v>2.49741459</v>
      </c>
      <c r="T349" s="0" t="n">
        <f aca="false">S349+($AG$1*$AH$9)</f>
        <v>92.49741459</v>
      </c>
      <c r="U349" s="0" t="n">
        <v>2.57627296</v>
      </c>
      <c r="V349" s="0" t="n">
        <f aca="false">U349+($AG$1*$AH$10)</f>
        <v>102.57627296</v>
      </c>
      <c r="W349" s="0" t="n">
        <v>2.46132159</v>
      </c>
      <c r="X349" s="0" t="n">
        <f aca="false">W349+($AG$1*$AH$11)</f>
        <v>112.46132159</v>
      </c>
      <c r="Y349" s="0" t="n">
        <v>2.55617929</v>
      </c>
      <c r="Z349" s="0" t="n">
        <f aca="false">Y349+($AG$1*$AH$12)</f>
        <v>122.55617929</v>
      </c>
      <c r="AA349" s="0" t="n">
        <v>2.42395687</v>
      </c>
      <c r="AB349" s="0" t="n">
        <f aca="false">AA349+($AG$1*$AH$13)</f>
        <v>132.42395687</v>
      </c>
      <c r="AC349" s="0" t="n">
        <v>2.38249922</v>
      </c>
      <c r="AD349" s="0" t="n">
        <f aca="false">AC349+($AG$1*$AH$14)</f>
        <v>142.38249922</v>
      </c>
      <c r="AE349" s="0" t="n">
        <v>0.34031564</v>
      </c>
      <c r="AF349" s="0" t="n">
        <f aca="false">AE349+($AG$1*$AH$15)</f>
        <v>150.34031564</v>
      </c>
    </row>
    <row r="350" customFormat="false" ht="15" hidden="false" customHeight="false" outlineLevel="0" collapsed="false">
      <c r="A350" s="0" t="n">
        <v>2.46481371</v>
      </c>
      <c r="B350" s="0" t="n">
        <v>2.61422777</v>
      </c>
      <c r="C350" s="0" t="n">
        <v>2.68016267</v>
      </c>
      <c r="D350" s="0" t="n">
        <f aca="false">C350+($AG$1*$AH$1)</f>
        <v>12.68016267</v>
      </c>
      <c r="E350" s="0" t="n">
        <v>2.54283142</v>
      </c>
      <c r="F350" s="0" t="n">
        <f aca="false">E350+($AG$1*$AH$2)</f>
        <v>22.54283142</v>
      </c>
      <c r="G350" s="0" t="n">
        <v>2.60365129</v>
      </c>
      <c r="H350" s="0" t="n">
        <f aca="false">G350+($AG$1*$AH$3)</f>
        <v>32.60365129</v>
      </c>
      <c r="I350" s="0" t="n">
        <v>2.62653995</v>
      </c>
      <c r="J350" s="0" t="n">
        <f aca="false">I350+($AG$1*$AH$4)</f>
        <v>42.62653995</v>
      </c>
      <c r="K350" s="0" t="n">
        <v>2.55764937</v>
      </c>
      <c r="L350" s="0" t="n">
        <f aca="false">K350+($AG$1*$AH$5)</f>
        <v>52.55764937</v>
      </c>
      <c r="M350" s="0" t="n">
        <v>2.63558412</v>
      </c>
      <c r="N350" s="0" t="n">
        <f aca="false">M350+($AH$6*$AG$1)</f>
        <v>62.63558412</v>
      </c>
      <c r="O350" s="0" t="n">
        <v>2.67050147</v>
      </c>
      <c r="P350" s="0" t="n">
        <f aca="false">O350+($AG$1*$AH$7)</f>
        <v>72.67050147</v>
      </c>
      <c r="Q350" s="0" t="n">
        <v>2.82809472</v>
      </c>
      <c r="R350" s="0" t="n">
        <f aca="false">Q350+($AG$1*$AH$8)</f>
        <v>82.82809472</v>
      </c>
      <c r="S350" s="0" t="n">
        <v>2.49735546</v>
      </c>
      <c r="T350" s="0" t="n">
        <f aca="false">S350+($AG$1*$AH$9)</f>
        <v>92.49735546</v>
      </c>
      <c r="U350" s="0" t="n">
        <v>2.5556066</v>
      </c>
      <c r="V350" s="0" t="n">
        <f aca="false">U350+($AG$1*$AH$10)</f>
        <v>102.5556066</v>
      </c>
      <c r="W350" s="0" t="n">
        <v>2.45280027</v>
      </c>
      <c r="X350" s="0" t="n">
        <f aca="false">W350+($AG$1*$AH$11)</f>
        <v>112.45280027</v>
      </c>
      <c r="Y350" s="0" t="n">
        <v>2.45160842</v>
      </c>
      <c r="Z350" s="0" t="n">
        <f aca="false">Y350+($AG$1*$AH$12)</f>
        <v>122.45160842</v>
      </c>
      <c r="AA350" s="0" t="n">
        <v>2.40664983</v>
      </c>
      <c r="AB350" s="0" t="n">
        <f aca="false">AA350+($AG$1*$AH$13)</f>
        <v>132.40664983</v>
      </c>
      <c r="AC350" s="0" t="n">
        <v>2.39479947</v>
      </c>
      <c r="AD350" s="0" t="n">
        <f aca="false">AC350+($AG$1*$AH$14)</f>
        <v>142.39479947</v>
      </c>
      <c r="AE350" s="0" t="n">
        <v>0.343453586</v>
      </c>
      <c r="AF350" s="0" t="n">
        <f aca="false">AE350+($AG$1*$AH$15)</f>
        <v>150.343453586</v>
      </c>
    </row>
    <row r="351" customFormat="false" ht="15" hidden="false" customHeight="false" outlineLevel="0" collapsed="false">
      <c r="A351" s="0" t="n">
        <v>2.46629238</v>
      </c>
      <c r="B351" s="0" t="n">
        <v>2.59559703</v>
      </c>
      <c r="C351" s="0" t="n">
        <v>2.67313647</v>
      </c>
      <c r="D351" s="0" t="n">
        <f aca="false">C351+($AG$1*$AH$1)</f>
        <v>12.67313647</v>
      </c>
      <c r="E351" s="0" t="n">
        <v>2.5503161</v>
      </c>
      <c r="F351" s="0" t="n">
        <f aca="false">E351+($AG$1*$AH$2)</f>
        <v>22.5503161</v>
      </c>
      <c r="G351" s="0" t="n">
        <v>2.60922098</v>
      </c>
      <c r="H351" s="0" t="n">
        <f aca="false">G351+($AG$1*$AH$3)</f>
        <v>32.60922098</v>
      </c>
      <c r="I351" s="0" t="n">
        <v>2.64362216</v>
      </c>
      <c r="J351" s="0" t="n">
        <f aca="false">I351+($AG$1*$AH$4)</f>
        <v>42.64362216</v>
      </c>
      <c r="K351" s="0" t="n">
        <v>2.57182646</v>
      </c>
      <c r="L351" s="0" t="n">
        <f aca="false">K351+($AG$1*$AH$5)</f>
        <v>52.57182646</v>
      </c>
      <c r="M351" s="0" t="n">
        <v>2.55070996</v>
      </c>
      <c r="N351" s="0" t="n">
        <f aca="false">M351+($AH$6*$AG$1)</f>
        <v>62.55070996</v>
      </c>
      <c r="O351" s="0" t="n">
        <v>2.64384627</v>
      </c>
      <c r="P351" s="0" t="n">
        <f aca="false">O351+($AG$1*$AH$7)</f>
        <v>72.64384627</v>
      </c>
      <c r="Q351" s="0" t="n">
        <v>2.83143687</v>
      </c>
      <c r="R351" s="0" t="n">
        <f aca="false">Q351+($AG$1*$AH$8)</f>
        <v>82.83143687</v>
      </c>
      <c r="S351" s="0" t="n">
        <v>2.55924273</v>
      </c>
      <c r="T351" s="0" t="n">
        <f aca="false">S351+($AG$1*$AH$9)</f>
        <v>92.55924273</v>
      </c>
      <c r="U351" s="0" t="n">
        <v>2.5360043</v>
      </c>
      <c r="V351" s="0" t="n">
        <f aca="false">U351+($AG$1*$AH$10)</f>
        <v>102.5360043</v>
      </c>
      <c r="W351" s="0" t="n">
        <v>2.52036309</v>
      </c>
      <c r="X351" s="0" t="n">
        <f aca="false">W351+($AG$1*$AH$11)</f>
        <v>112.52036309</v>
      </c>
      <c r="Y351" s="0" t="n">
        <v>2.44029474</v>
      </c>
      <c r="Z351" s="0" t="n">
        <f aca="false">Y351+($AG$1*$AH$12)</f>
        <v>122.44029474</v>
      </c>
      <c r="AA351" s="0" t="n">
        <v>2.43585324</v>
      </c>
      <c r="AB351" s="0" t="n">
        <f aca="false">AA351+($AG$1*$AH$13)</f>
        <v>132.43585324</v>
      </c>
      <c r="AC351" s="0" t="n">
        <v>2.34152722</v>
      </c>
      <c r="AD351" s="0" t="n">
        <f aca="false">AC351+($AG$1*$AH$14)</f>
        <v>142.34152722</v>
      </c>
      <c r="AE351" s="0" t="n">
        <v>0.355214685</v>
      </c>
      <c r="AF351" s="0" t="n">
        <f aca="false">AE351+($AG$1*$AH$15)</f>
        <v>150.355214685</v>
      </c>
    </row>
    <row r="352" customFormat="false" ht="15" hidden="false" customHeight="false" outlineLevel="0" collapsed="false">
      <c r="A352" s="0" t="n">
        <v>2.46777248</v>
      </c>
      <c r="B352" s="0" t="n">
        <v>2.60131216</v>
      </c>
      <c r="C352" s="0" t="n">
        <v>2.61946201</v>
      </c>
      <c r="D352" s="0" t="n">
        <f aca="false">C352+($AG$1*$AH$1)</f>
        <v>12.61946201</v>
      </c>
      <c r="E352" s="0" t="n">
        <v>2.54367423</v>
      </c>
      <c r="F352" s="0" t="n">
        <f aca="false">E352+($AG$1*$AH$2)</f>
        <v>22.54367423</v>
      </c>
      <c r="G352" s="0" t="n">
        <v>2.62730813</v>
      </c>
      <c r="H352" s="0" t="n">
        <f aca="false">G352+($AG$1*$AH$3)</f>
        <v>32.62730813</v>
      </c>
      <c r="I352" s="0" t="n">
        <v>2.69726062</v>
      </c>
      <c r="J352" s="0" t="n">
        <f aca="false">I352+($AG$1*$AH$4)</f>
        <v>42.69726062</v>
      </c>
      <c r="K352" s="0" t="n">
        <v>2.59344053</v>
      </c>
      <c r="L352" s="0" t="n">
        <f aca="false">K352+($AG$1*$AH$5)</f>
        <v>52.59344053</v>
      </c>
      <c r="M352" s="0" t="n">
        <v>2.54034662</v>
      </c>
      <c r="N352" s="0" t="n">
        <f aca="false">M352+($AH$6*$AG$1)</f>
        <v>62.54034662</v>
      </c>
      <c r="O352" s="0" t="n">
        <v>2.61556816</v>
      </c>
      <c r="P352" s="0" t="n">
        <f aca="false">O352+($AG$1*$AH$7)</f>
        <v>72.61556816</v>
      </c>
      <c r="Q352" s="0" t="n">
        <v>2.78902197</v>
      </c>
      <c r="R352" s="0" t="n">
        <f aca="false">Q352+($AG$1*$AH$8)</f>
        <v>82.78902197</v>
      </c>
      <c r="S352" s="0" t="n">
        <v>2.57058644</v>
      </c>
      <c r="T352" s="0" t="n">
        <f aca="false">S352+($AG$1*$AH$9)</f>
        <v>92.57058644</v>
      </c>
      <c r="U352" s="0" t="n">
        <v>2.53424263</v>
      </c>
      <c r="V352" s="0" t="n">
        <f aca="false">U352+($AG$1*$AH$10)</f>
        <v>102.53424263</v>
      </c>
      <c r="W352" s="0" t="n">
        <v>2.45723987</v>
      </c>
      <c r="X352" s="0" t="n">
        <f aca="false">W352+($AG$1*$AH$11)</f>
        <v>112.45723987</v>
      </c>
      <c r="Y352" s="0" t="n">
        <v>2.44705343</v>
      </c>
      <c r="Z352" s="0" t="n">
        <f aca="false">Y352+($AG$1*$AH$12)</f>
        <v>122.44705343</v>
      </c>
      <c r="AA352" s="0" t="n">
        <v>2.46993923</v>
      </c>
      <c r="AB352" s="0" t="n">
        <f aca="false">AA352+($AG$1*$AH$13)</f>
        <v>132.46993923</v>
      </c>
      <c r="AC352" s="0" t="n">
        <v>2.32890654</v>
      </c>
      <c r="AD352" s="0" t="n">
        <f aca="false">AC352+($AG$1*$AH$14)</f>
        <v>142.32890654</v>
      </c>
      <c r="AE352" s="0" t="n">
        <v>0.341396272</v>
      </c>
      <c r="AF352" s="0" t="n">
        <f aca="false">AE352+($AG$1*$AH$15)</f>
        <v>150.341396272</v>
      </c>
    </row>
    <row r="353" customFormat="false" ht="15" hidden="false" customHeight="false" outlineLevel="0" collapsed="false">
      <c r="A353" s="0" t="n">
        <v>2.4692533</v>
      </c>
      <c r="B353" s="0" t="n">
        <v>2.64176536</v>
      </c>
      <c r="C353" s="0" t="n">
        <v>2.64043307</v>
      </c>
      <c r="D353" s="0" t="n">
        <f aca="false">C353+($AG$1*$AH$1)</f>
        <v>12.64043307</v>
      </c>
      <c r="E353" s="0" t="n">
        <v>2.55012894</v>
      </c>
      <c r="F353" s="0" t="n">
        <f aca="false">E353+($AG$1*$AH$2)</f>
        <v>22.55012894</v>
      </c>
      <c r="G353" s="0" t="n">
        <v>2.63278437</v>
      </c>
      <c r="H353" s="0" t="n">
        <f aca="false">G353+($AG$1*$AH$3)</f>
        <v>32.63278437</v>
      </c>
      <c r="I353" s="0" t="n">
        <v>2.67015958</v>
      </c>
      <c r="J353" s="0" t="n">
        <f aca="false">I353+($AG$1*$AH$4)</f>
        <v>42.67015958</v>
      </c>
      <c r="K353" s="0" t="n">
        <v>2.54941654</v>
      </c>
      <c r="L353" s="0" t="n">
        <f aca="false">K353+($AG$1*$AH$5)</f>
        <v>52.54941654</v>
      </c>
      <c r="M353" s="0" t="n">
        <v>2.59903479</v>
      </c>
      <c r="N353" s="0" t="n">
        <f aca="false">M353+($AH$6*$AG$1)</f>
        <v>62.59903479</v>
      </c>
      <c r="O353" s="0" t="n">
        <v>2.63434076</v>
      </c>
      <c r="P353" s="0" t="n">
        <f aca="false">O353+($AG$1*$AH$7)</f>
        <v>72.63434076</v>
      </c>
      <c r="Q353" s="0" t="n">
        <v>2.76528597</v>
      </c>
      <c r="R353" s="0" t="n">
        <f aca="false">Q353+($AG$1*$AH$8)</f>
        <v>82.76528597</v>
      </c>
      <c r="S353" s="0" t="n">
        <v>2.60022616</v>
      </c>
      <c r="T353" s="0" t="n">
        <f aca="false">S353+($AG$1*$AH$9)</f>
        <v>92.60022616</v>
      </c>
      <c r="U353" s="0" t="n">
        <v>2.54989862</v>
      </c>
      <c r="V353" s="0" t="n">
        <f aca="false">U353+($AG$1*$AH$10)</f>
        <v>102.54989862</v>
      </c>
      <c r="W353" s="0" t="n">
        <v>2.42147589</v>
      </c>
      <c r="X353" s="0" t="n">
        <f aca="false">W353+($AG$1*$AH$11)</f>
        <v>112.42147589</v>
      </c>
      <c r="Y353" s="0" t="n">
        <v>2.43405724</v>
      </c>
      <c r="Z353" s="0" t="n">
        <f aca="false">Y353+($AG$1*$AH$12)</f>
        <v>122.43405724</v>
      </c>
      <c r="AA353" s="0" t="n">
        <v>2.43314075</v>
      </c>
      <c r="AB353" s="0" t="n">
        <f aca="false">AA353+($AG$1*$AH$13)</f>
        <v>132.43314075</v>
      </c>
      <c r="AC353" s="0" t="n">
        <v>2.30728102</v>
      </c>
      <c r="AD353" s="0" t="n">
        <f aca="false">AC353+($AG$1*$AH$14)</f>
        <v>142.30728102</v>
      </c>
      <c r="AE353" s="0" t="n">
        <v>0.344532639</v>
      </c>
      <c r="AF353" s="0" t="n">
        <f aca="false">AE353+($AG$1*$AH$15)</f>
        <v>150.344532639</v>
      </c>
    </row>
    <row r="354" customFormat="false" ht="15" hidden="false" customHeight="false" outlineLevel="0" collapsed="false">
      <c r="A354" s="0" t="n">
        <v>2.47073483</v>
      </c>
      <c r="B354" s="0" t="n">
        <v>2.604182</v>
      </c>
      <c r="C354" s="0" t="n">
        <v>2.6591661</v>
      </c>
      <c r="D354" s="0" t="n">
        <f aca="false">C354+($AG$1*$AH$1)</f>
        <v>12.6591661</v>
      </c>
      <c r="E354" s="0" t="n">
        <v>2.64709067</v>
      </c>
      <c r="F354" s="0" t="n">
        <f aca="false">E354+($AG$1*$AH$2)</f>
        <v>22.64709067</v>
      </c>
      <c r="G354" s="0" t="n">
        <v>2.61952305</v>
      </c>
      <c r="H354" s="0" t="n">
        <f aca="false">G354+($AG$1*$AH$3)</f>
        <v>32.61952305</v>
      </c>
      <c r="I354" s="0" t="n">
        <v>2.63380265</v>
      </c>
      <c r="J354" s="0" t="n">
        <f aca="false">I354+($AG$1*$AH$4)</f>
        <v>42.63380265</v>
      </c>
      <c r="K354" s="0" t="n">
        <v>2.51987886</v>
      </c>
      <c r="L354" s="0" t="n">
        <f aca="false">K354+($AG$1*$AH$5)</f>
        <v>52.51987886</v>
      </c>
      <c r="M354" s="0" t="n">
        <v>2.54533935</v>
      </c>
      <c r="N354" s="0" t="n">
        <f aca="false">M354+($AH$6*$AG$1)</f>
        <v>62.54533935</v>
      </c>
      <c r="O354" s="0" t="n">
        <v>2.6597271</v>
      </c>
      <c r="P354" s="0" t="n">
        <f aca="false">O354+($AG$1*$AH$7)</f>
        <v>72.6597271</v>
      </c>
      <c r="Q354" s="0" t="n">
        <v>2.76620269</v>
      </c>
      <c r="R354" s="0" t="n">
        <f aca="false">Q354+($AG$1*$AH$8)</f>
        <v>82.76620269</v>
      </c>
      <c r="S354" s="0" t="n">
        <v>2.55772305</v>
      </c>
      <c r="T354" s="0" t="n">
        <f aca="false">S354+($AG$1*$AH$9)</f>
        <v>92.55772305</v>
      </c>
      <c r="U354" s="0" t="n">
        <v>2.55128145</v>
      </c>
      <c r="V354" s="0" t="n">
        <f aca="false">U354+($AG$1*$AH$10)</f>
        <v>102.55128145</v>
      </c>
      <c r="W354" s="0" t="n">
        <v>2.44402409</v>
      </c>
      <c r="X354" s="0" t="n">
        <f aca="false">W354+($AG$1*$AH$11)</f>
        <v>112.44402409</v>
      </c>
      <c r="Y354" s="0" t="n">
        <v>2.43724656</v>
      </c>
      <c r="Z354" s="0" t="n">
        <f aca="false">Y354+($AG$1*$AH$12)</f>
        <v>122.43724656</v>
      </c>
      <c r="AA354" s="0" t="n">
        <v>2.38566828</v>
      </c>
      <c r="AB354" s="0" t="n">
        <f aca="false">AA354+($AG$1*$AH$13)</f>
        <v>132.38566828</v>
      </c>
      <c r="AC354" s="0" t="n">
        <v>2.33244061</v>
      </c>
      <c r="AD354" s="0" t="n">
        <f aca="false">AC354+($AG$1*$AH$14)</f>
        <v>142.33244061</v>
      </c>
      <c r="AE354" s="0" t="n">
        <v>0.341889024</v>
      </c>
      <c r="AF354" s="0" t="n">
        <f aca="false">AE354+($AG$1*$AH$15)</f>
        <v>150.341889024</v>
      </c>
    </row>
    <row r="355" customFormat="false" ht="15" hidden="false" customHeight="false" outlineLevel="0" collapsed="false">
      <c r="A355" s="0" t="n">
        <v>2.47221732</v>
      </c>
      <c r="B355" s="0" t="n">
        <v>2.54112601</v>
      </c>
      <c r="C355" s="0" t="n">
        <v>2.61931229</v>
      </c>
      <c r="D355" s="0" t="n">
        <f aca="false">C355+($AG$1*$AH$1)</f>
        <v>12.61931229</v>
      </c>
      <c r="E355" s="0" t="n">
        <v>2.67454863</v>
      </c>
      <c r="F355" s="0" t="n">
        <f aca="false">E355+($AG$1*$AH$2)</f>
        <v>22.67454863</v>
      </c>
      <c r="G355" s="0" t="n">
        <v>2.59599733</v>
      </c>
      <c r="H355" s="0" t="n">
        <f aca="false">G355+($AG$1*$AH$3)</f>
        <v>32.59599733</v>
      </c>
      <c r="I355" s="0" t="n">
        <v>2.58543587</v>
      </c>
      <c r="J355" s="0" t="n">
        <f aca="false">I355+($AG$1*$AH$4)</f>
        <v>42.58543587</v>
      </c>
      <c r="K355" s="0" t="n">
        <v>2.53388977</v>
      </c>
      <c r="L355" s="0" t="n">
        <f aca="false">K355+($AG$1*$AH$5)</f>
        <v>52.53388977</v>
      </c>
      <c r="M355" s="0" t="n">
        <v>2.51559329</v>
      </c>
      <c r="N355" s="0" t="n">
        <f aca="false">M355+($AH$6*$AG$1)</f>
        <v>62.51559329</v>
      </c>
      <c r="O355" s="0" t="n">
        <v>2.64278889</v>
      </c>
      <c r="P355" s="0" t="n">
        <f aca="false">O355+($AG$1*$AH$7)</f>
        <v>72.64278889</v>
      </c>
      <c r="Q355" s="0" t="n">
        <v>2.81332064</v>
      </c>
      <c r="R355" s="0" t="n">
        <f aca="false">Q355+($AG$1*$AH$8)</f>
        <v>82.81332064</v>
      </c>
      <c r="S355" s="0" t="n">
        <v>2.51624608</v>
      </c>
      <c r="T355" s="0" t="n">
        <f aca="false">S355+($AG$1*$AH$9)</f>
        <v>92.51624608</v>
      </c>
      <c r="U355" s="0" t="n">
        <v>2.4961524</v>
      </c>
      <c r="V355" s="0" t="n">
        <f aca="false">U355+($AG$1*$AH$10)</f>
        <v>102.4961524</v>
      </c>
      <c r="W355" s="0" t="n">
        <v>2.4960444</v>
      </c>
      <c r="X355" s="0" t="n">
        <f aca="false">W355+($AG$1*$AH$11)</f>
        <v>112.4960444</v>
      </c>
      <c r="Y355" s="0" t="n">
        <v>2.45457339</v>
      </c>
      <c r="Z355" s="0" t="n">
        <f aca="false">Y355+($AG$1*$AH$12)</f>
        <v>122.45457339</v>
      </c>
      <c r="AA355" s="0" t="n">
        <v>2.44771338</v>
      </c>
      <c r="AB355" s="0" t="n">
        <f aca="false">AA355+($AG$1*$AH$13)</f>
        <v>132.44771338</v>
      </c>
      <c r="AC355" s="0" t="n">
        <v>2.34976721</v>
      </c>
      <c r="AD355" s="0" t="n">
        <f aca="false">AC355+($AG$1*$AH$14)</f>
        <v>142.34976721</v>
      </c>
      <c r="AE355" s="0" t="n">
        <v>0.332418978</v>
      </c>
      <c r="AF355" s="0" t="n">
        <f aca="false">AE355+($AG$1*$AH$15)</f>
        <v>150.332418978</v>
      </c>
    </row>
    <row r="356" customFormat="false" ht="15" hidden="false" customHeight="false" outlineLevel="0" collapsed="false">
      <c r="A356" s="0" t="n">
        <v>2.47370052</v>
      </c>
      <c r="B356" s="0" t="n">
        <v>2.55168414</v>
      </c>
      <c r="C356" s="0" t="n">
        <v>2.54148722</v>
      </c>
      <c r="D356" s="0" t="n">
        <f aca="false">C356+($AG$1*$AH$1)</f>
        <v>12.54148722</v>
      </c>
      <c r="E356" s="0" t="n">
        <v>2.56207299</v>
      </c>
      <c r="F356" s="0" t="n">
        <f aca="false">E356+($AG$1*$AH$2)</f>
        <v>22.56207299</v>
      </c>
      <c r="G356" s="0" t="n">
        <v>2.56841683</v>
      </c>
      <c r="H356" s="0" t="n">
        <f aca="false">G356+($AG$1*$AH$3)</f>
        <v>32.56841683</v>
      </c>
      <c r="I356" s="0" t="n">
        <v>2.63087296</v>
      </c>
      <c r="J356" s="0" t="n">
        <f aca="false">I356+($AG$1*$AH$4)</f>
        <v>42.63087296</v>
      </c>
      <c r="K356" s="0" t="n">
        <v>2.54784799</v>
      </c>
      <c r="L356" s="0" t="n">
        <f aca="false">K356+($AG$1*$AH$5)</f>
        <v>52.54784799</v>
      </c>
      <c r="M356" s="0" t="n">
        <v>2.50725865</v>
      </c>
      <c r="N356" s="0" t="n">
        <f aca="false">M356+($AH$6*$AG$1)</f>
        <v>62.50725865</v>
      </c>
      <c r="O356" s="0" t="n">
        <v>2.62916231</v>
      </c>
      <c r="P356" s="0" t="n">
        <f aca="false">O356+($AG$1*$AH$7)</f>
        <v>72.62916231</v>
      </c>
      <c r="Q356" s="0" t="n">
        <v>2.79043746</v>
      </c>
      <c r="R356" s="0" t="n">
        <f aca="false">Q356+($AG$1*$AH$8)</f>
        <v>82.79043746</v>
      </c>
      <c r="S356" s="0" t="n">
        <v>2.50352645</v>
      </c>
      <c r="T356" s="0" t="n">
        <f aca="false">S356+($AG$1*$AH$9)</f>
        <v>92.50352645</v>
      </c>
      <c r="U356" s="0" t="n">
        <v>2.49345493</v>
      </c>
      <c r="V356" s="0" t="n">
        <f aca="false">U356+($AG$1*$AH$10)</f>
        <v>102.49345493</v>
      </c>
      <c r="W356" s="0" t="n">
        <v>2.42533422</v>
      </c>
      <c r="X356" s="0" t="n">
        <f aca="false">W356+($AG$1*$AH$11)</f>
        <v>112.42533422</v>
      </c>
      <c r="Y356" s="0" t="n">
        <v>2.4538939</v>
      </c>
      <c r="Z356" s="0" t="n">
        <f aca="false">Y356+($AG$1*$AH$12)</f>
        <v>122.4538939</v>
      </c>
      <c r="AA356" s="0" t="n">
        <v>2.51701736</v>
      </c>
      <c r="AB356" s="0" t="n">
        <f aca="false">AA356+($AG$1*$AH$13)</f>
        <v>132.51701736</v>
      </c>
      <c r="AC356" s="0" t="n">
        <v>2.34345603</v>
      </c>
      <c r="AD356" s="0" t="n">
        <f aca="false">AC356+($AG$1*$AH$14)</f>
        <v>142.34345603</v>
      </c>
      <c r="AE356" s="0" t="n">
        <v>0.339593381</v>
      </c>
      <c r="AF356" s="0" t="n">
        <f aca="false">AE356+($AG$1*$AH$15)</f>
        <v>150.339593381</v>
      </c>
    </row>
    <row r="357" customFormat="false" ht="15" hidden="false" customHeight="false" outlineLevel="0" collapsed="false">
      <c r="A357" s="0" t="n">
        <v>2.47518468</v>
      </c>
      <c r="B357" s="0" t="n">
        <v>2.61500931</v>
      </c>
      <c r="C357" s="0" t="n">
        <v>2.5871799</v>
      </c>
      <c r="D357" s="0" t="n">
        <f aca="false">C357+($AG$1*$AH$1)</f>
        <v>12.5871799</v>
      </c>
      <c r="E357" s="0" t="n">
        <v>2.54571319</v>
      </c>
      <c r="F357" s="0" t="n">
        <f aca="false">E357+($AG$1*$AH$2)</f>
        <v>22.54571319</v>
      </c>
      <c r="G357" s="0" t="n">
        <v>2.49064589</v>
      </c>
      <c r="H357" s="0" t="n">
        <f aca="false">G357+($AG$1*$AH$3)</f>
        <v>32.49064589</v>
      </c>
      <c r="I357" s="0" t="n">
        <v>2.5892241</v>
      </c>
      <c r="J357" s="0" t="n">
        <f aca="false">I357+($AG$1*$AH$4)</f>
        <v>42.5892241</v>
      </c>
      <c r="K357" s="0" t="n">
        <v>2.59249067</v>
      </c>
      <c r="L357" s="0" t="n">
        <f aca="false">K357+($AG$1*$AH$5)</f>
        <v>52.59249067</v>
      </c>
      <c r="M357" s="0" t="n">
        <v>2.53537345</v>
      </c>
      <c r="N357" s="0" t="n">
        <f aca="false">M357+($AH$6*$AG$1)</f>
        <v>62.53537345</v>
      </c>
      <c r="O357" s="0" t="n">
        <v>2.57901788</v>
      </c>
      <c r="P357" s="0" t="n">
        <f aca="false">O357+($AG$1*$AH$7)</f>
        <v>72.57901788</v>
      </c>
      <c r="Q357" s="0" t="n">
        <v>2.79165053</v>
      </c>
      <c r="R357" s="0" t="n">
        <f aca="false">Q357+($AG$1*$AH$8)</f>
        <v>82.79165053</v>
      </c>
      <c r="S357" s="0" t="n">
        <v>2.54459167</v>
      </c>
      <c r="T357" s="0" t="n">
        <f aca="false">S357+($AG$1*$AH$9)</f>
        <v>92.54459167</v>
      </c>
      <c r="U357" s="0" t="n">
        <v>2.50259066</v>
      </c>
      <c r="V357" s="0" t="n">
        <f aca="false">U357+($AG$1*$AH$10)</f>
        <v>102.50259066</v>
      </c>
      <c r="W357" s="0" t="n">
        <v>2.43836856</v>
      </c>
      <c r="X357" s="0" t="n">
        <f aca="false">W357+($AG$1*$AH$11)</f>
        <v>112.43836856</v>
      </c>
      <c r="Y357" s="0" t="n">
        <v>2.39006424</v>
      </c>
      <c r="Z357" s="0" t="n">
        <f aca="false">Y357+($AG$1*$AH$12)</f>
        <v>122.39006424</v>
      </c>
      <c r="AA357" s="0" t="n">
        <v>2.48391485</v>
      </c>
      <c r="AB357" s="0" t="n">
        <f aca="false">AA357+($AG$1*$AH$13)</f>
        <v>132.48391485</v>
      </c>
      <c r="AC357" s="0" t="n">
        <v>2.36124825</v>
      </c>
      <c r="AD357" s="0" t="n">
        <f aca="false">AC357+($AG$1*$AH$14)</f>
        <v>142.36124825</v>
      </c>
      <c r="AE357" s="0" t="n">
        <v>0.337385148</v>
      </c>
      <c r="AF357" s="0" t="n">
        <f aca="false">AE357+($AG$1*$AH$15)</f>
        <v>150.337385148</v>
      </c>
    </row>
    <row r="358" customFormat="false" ht="15" hidden="false" customHeight="false" outlineLevel="0" collapsed="false">
      <c r="A358" s="0" t="n">
        <v>2.47667003</v>
      </c>
      <c r="B358" s="0" t="n">
        <v>2.62461829</v>
      </c>
      <c r="C358" s="0" t="n">
        <v>2.62327075</v>
      </c>
      <c r="D358" s="0" t="n">
        <f aca="false">C358+($AG$1*$AH$1)</f>
        <v>12.62327075</v>
      </c>
      <c r="E358" s="0" t="n">
        <v>2.53756928</v>
      </c>
      <c r="F358" s="0" t="n">
        <f aca="false">E358+($AG$1*$AH$2)</f>
        <v>22.53756928</v>
      </c>
      <c r="G358" s="0" t="n">
        <v>2.5235517</v>
      </c>
      <c r="H358" s="0" t="n">
        <f aca="false">G358+($AG$1*$AH$3)</f>
        <v>32.5235517</v>
      </c>
      <c r="I358" s="0" t="n">
        <v>2.60655713</v>
      </c>
      <c r="J358" s="0" t="n">
        <f aca="false">I358+($AG$1*$AH$4)</f>
        <v>42.60655713</v>
      </c>
      <c r="K358" s="0" t="n">
        <v>2.62604165</v>
      </c>
      <c r="L358" s="0" t="n">
        <f aca="false">K358+($AG$1*$AH$5)</f>
        <v>52.62604165</v>
      </c>
      <c r="M358" s="0" t="n">
        <v>2.63216972</v>
      </c>
      <c r="N358" s="0" t="n">
        <f aca="false">M358+($AH$6*$AG$1)</f>
        <v>62.63216972</v>
      </c>
      <c r="O358" s="0" t="n">
        <v>2.55262899</v>
      </c>
      <c r="P358" s="0" t="n">
        <f aca="false">O358+($AG$1*$AH$7)</f>
        <v>72.55262899</v>
      </c>
      <c r="Q358" s="0" t="n">
        <v>2.89081812</v>
      </c>
      <c r="R358" s="0" t="n">
        <f aca="false">Q358+($AG$1*$AH$8)</f>
        <v>82.89081812</v>
      </c>
      <c r="S358" s="0" t="n">
        <v>2.51667547</v>
      </c>
      <c r="T358" s="0" t="n">
        <f aca="false">S358+($AG$1*$AH$9)</f>
        <v>92.51667547</v>
      </c>
      <c r="U358" s="0" t="n">
        <v>2.50268483</v>
      </c>
      <c r="V358" s="0" t="n">
        <f aca="false">U358+($AG$1*$AH$10)</f>
        <v>102.50268483</v>
      </c>
      <c r="W358" s="0" t="n">
        <v>2.44668484</v>
      </c>
      <c r="X358" s="0" t="n">
        <f aca="false">W358+($AG$1*$AH$11)</f>
        <v>112.44668484</v>
      </c>
      <c r="Y358" s="0" t="n">
        <v>2.36498547</v>
      </c>
      <c r="Z358" s="0" t="n">
        <f aca="false">Y358+($AG$1*$AH$12)</f>
        <v>122.36498547</v>
      </c>
      <c r="AA358" s="0" t="n">
        <v>2.4130249</v>
      </c>
      <c r="AB358" s="0" t="n">
        <f aca="false">AA358+($AG$1*$AH$13)</f>
        <v>132.4130249</v>
      </c>
      <c r="AC358" s="0" t="n">
        <v>2.35806608</v>
      </c>
      <c r="AD358" s="0" t="n">
        <f aca="false">AC358+($AG$1*$AH$14)</f>
        <v>142.35806608</v>
      </c>
      <c r="AE358" s="0" t="n">
        <v>0.330087781</v>
      </c>
      <c r="AF358" s="0" t="n">
        <f aca="false">AE358+($AG$1*$AH$15)</f>
        <v>150.330087781</v>
      </c>
    </row>
    <row r="359" customFormat="false" ht="15" hidden="false" customHeight="false" outlineLevel="0" collapsed="false">
      <c r="A359" s="0" t="n">
        <v>2.47815585</v>
      </c>
      <c r="B359" s="0" t="n">
        <v>2.66666126</v>
      </c>
      <c r="C359" s="0" t="n">
        <v>2.6146431</v>
      </c>
      <c r="D359" s="0" t="n">
        <f aca="false">C359+($AG$1*$AH$1)</f>
        <v>12.6146431</v>
      </c>
      <c r="E359" s="0" t="n">
        <v>2.60531855</v>
      </c>
      <c r="F359" s="0" t="n">
        <f aca="false">E359+($AG$1*$AH$2)</f>
        <v>22.60531855</v>
      </c>
      <c r="G359" s="0" t="n">
        <v>2.5783484</v>
      </c>
      <c r="H359" s="0" t="n">
        <f aca="false">G359+($AG$1*$AH$3)</f>
        <v>32.5783484</v>
      </c>
      <c r="I359" s="0" t="n">
        <v>2.62752557</v>
      </c>
      <c r="J359" s="0" t="n">
        <f aca="false">I359+($AG$1*$AH$4)</f>
        <v>42.62752557</v>
      </c>
      <c r="K359" s="0" t="n">
        <v>2.6471839</v>
      </c>
      <c r="L359" s="0" t="n">
        <f aca="false">K359+($AG$1*$AH$5)</f>
        <v>52.6471839</v>
      </c>
      <c r="M359" s="0" t="n">
        <v>2.65810251</v>
      </c>
      <c r="N359" s="0" t="n">
        <f aca="false">M359+($AH$6*$AG$1)</f>
        <v>62.65810251</v>
      </c>
      <c r="O359" s="0" t="n">
        <v>2.48834372</v>
      </c>
      <c r="P359" s="0" t="n">
        <f aca="false">O359+($AG$1*$AH$7)</f>
        <v>72.48834372</v>
      </c>
      <c r="Q359" s="0" t="n">
        <v>2.84474945</v>
      </c>
      <c r="R359" s="0" t="n">
        <f aca="false">Q359+($AG$1*$AH$8)</f>
        <v>82.84474945</v>
      </c>
      <c r="S359" s="0" t="n">
        <v>2.49172854</v>
      </c>
      <c r="T359" s="0" t="n">
        <f aca="false">S359+($AG$1*$AH$9)</f>
        <v>92.49172854</v>
      </c>
      <c r="U359" s="0" t="n">
        <v>2.44506645</v>
      </c>
      <c r="V359" s="0" t="n">
        <f aca="false">U359+($AG$1*$AH$10)</f>
        <v>102.44506645</v>
      </c>
      <c r="W359" s="0" t="n">
        <v>2.41541409</v>
      </c>
      <c r="X359" s="0" t="n">
        <f aca="false">W359+($AG$1*$AH$11)</f>
        <v>112.41541409</v>
      </c>
      <c r="Y359" s="0" t="n">
        <v>2.4117837</v>
      </c>
      <c r="Z359" s="0" t="n">
        <f aca="false">Y359+($AG$1*$AH$12)</f>
        <v>122.4117837</v>
      </c>
      <c r="AA359" s="0" t="n">
        <v>2.37792015</v>
      </c>
      <c r="AB359" s="0" t="n">
        <f aca="false">AA359+($AG$1*$AH$13)</f>
        <v>132.37792015</v>
      </c>
      <c r="AC359" s="0" t="n">
        <v>2.3746686</v>
      </c>
      <c r="AD359" s="0" t="n">
        <f aca="false">AC359+($AG$1*$AH$14)</f>
        <v>142.3746686</v>
      </c>
      <c r="AE359" s="0" t="n">
        <v>0.341411829</v>
      </c>
      <c r="AF359" s="0" t="n">
        <f aca="false">AE359+($AG$1*$AH$15)</f>
        <v>150.341411829</v>
      </c>
    </row>
    <row r="360" customFormat="false" ht="15" hidden="false" customHeight="false" outlineLevel="0" collapsed="false">
      <c r="A360" s="0" t="n">
        <v>2.47964287</v>
      </c>
      <c r="B360" s="0" t="n">
        <v>2.63219929</v>
      </c>
      <c r="C360" s="0" t="n">
        <v>2.60926223</v>
      </c>
      <c r="D360" s="0" t="n">
        <f aca="false">C360+($AG$1*$AH$1)</f>
        <v>12.60926223</v>
      </c>
      <c r="E360" s="0" t="n">
        <v>2.65249372</v>
      </c>
      <c r="F360" s="0" t="n">
        <f aca="false">E360+($AG$1*$AH$2)</f>
        <v>22.65249372</v>
      </c>
      <c r="G360" s="0" t="n">
        <v>2.60630512</v>
      </c>
      <c r="H360" s="0" t="n">
        <f aca="false">G360+($AG$1*$AH$3)</f>
        <v>32.60630512</v>
      </c>
      <c r="I360" s="0" t="n">
        <v>2.61270618</v>
      </c>
      <c r="J360" s="0" t="n">
        <f aca="false">I360+($AG$1*$AH$4)</f>
        <v>42.61270618</v>
      </c>
      <c r="K360" s="0" t="n">
        <v>2.62761641</v>
      </c>
      <c r="L360" s="0" t="n">
        <f aca="false">K360+($AG$1*$AH$5)</f>
        <v>52.62761641</v>
      </c>
      <c r="M360" s="0" t="n">
        <v>2.59138227</v>
      </c>
      <c r="N360" s="0" t="n">
        <f aca="false">M360+($AH$6*$AG$1)</f>
        <v>62.59138227</v>
      </c>
      <c r="O360" s="0" t="n">
        <v>2.5165956</v>
      </c>
      <c r="P360" s="0" t="n">
        <f aca="false">O360+($AG$1*$AH$7)</f>
        <v>72.5165956</v>
      </c>
      <c r="Q360" s="0" t="n">
        <v>2.72546124</v>
      </c>
      <c r="R360" s="0" t="n">
        <f aca="false">Q360+($AG$1*$AH$8)</f>
        <v>82.72546124</v>
      </c>
      <c r="S360" s="0" t="n">
        <v>2.54168129</v>
      </c>
      <c r="T360" s="0" t="n">
        <f aca="false">S360+($AG$1*$AH$9)</f>
        <v>92.54168129</v>
      </c>
      <c r="U360" s="0" t="n">
        <v>2.48068714</v>
      </c>
      <c r="V360" s="0" t="n">
        <f aca="false">U360+($AG$1*$AH$10)</f>
        <v>102.48068714</v>
      </c>
      <c r="W360" s="0" t="n">
        <v>2.4288218</v>
      </c>
      <c r="X360" s="0" t="n">
        <f aca="false">W360+($AG$1*$AH$11)</f>
        <v>112.4288218</v>
      </c>
      <c r="Y360" s="0" t="n">
        <v>2.42950916</v>
      </c>
      <c r="Z360" s="0" t="n">
        <f aca="false">Y360+($AG$1*$AH$12)</f>
        <v>122.42950916</v>
      </c>
      <c r="AA360" s="0" t="n">
        <v>2.36890793</v>
      </c>
      <c r="AB360" s="0" t="n">
        <f aca="false">AA360+($AG$1*$AH$13)</f>
        <v>132.36890793</v>
      </c>
      <c r="AC360" s="0" t="n">
        <v>2.34246063</v>
      </c>
      <c r="AD360" s="0" t="n">
        <f aca="false">AC360+($AG$1*$AH$14)</f>
        <v>142.34246063</v>
      </c>
      <c r="AE360" s="0" t="n">
        <v>0.358770251</v>
      </c>
      <c r="AF360" s="0" t="n">
        <f aca="false">AE360+($AG$1*$AH$15)</f>
        <v>150.358770251</v>
      </c>
    </row>
    <row r="361" customFormat="false" ht="15" hidden="false" customHeight="false" outlineLevel="0" collapsed="false">
      <c r="A361" s="0" t="n">
        <v>2.48113036</v>
      </c>
      <c r="B361" s="0" t="n">
        <v>2.58778739</v>
      </c>
      <c r="C361" s="0" t="n">
        <v>2.59519243</v>
      </c>
      <c r="D361" s="0" t="n">
        <f aca="false">C361+($AG$1*$AH$1)</f>
        <v>12.59519243</v>
      </c>
      <c r="E361" s="0" t="n">
        <v>2.58011889</v>
      </c>
      <c r="F361" s="0" t="n">
        <f aca="false">E361+($AG$1*$AH$2)</f>
        <v>22.58011889</v>
      </c>
      <c r="G361" s="0" t="n">
        <v>2.58843064</v>
      </c>
      <c r="H361" s="0" t="n">
        <f aca="false">G361+($AG$1*$AH$3)</f>
        <v>32.58843064</v>
      </c>
      <c r="I361" s="0" t="n">
        <v>2.54764414</v>
      </c>
      <c r="J361" s="0" t="n">
        <f aca="false">I361+($AG$1*$AH$4)</f>
        <v>42.54764414</v>
      </c>
      <c r="K361" s="0" t="n">
        <v>2.59256387</v>
      </c>
      <c r="L361" s="0" t="n">
        <f aca="false">K361+($AG$1*$AH$5)</f>
        <v>52.59256387</v>
      </c>
      <c r="M361" s="0" t="n">
        <v>2.52471232</v>
      </c>
      <c r="N361" s="0" t="n">
        <f aca="false">M361+($AH$6*$AG$1)</f>
        <v>62.52471232</v>
      </c>
      <c r="O361" s="0" t="n">
        <v>2.58926702</v>
      </c>
      <c r="P361" s="0" t="n">
        <f aca="false">O361+($AG$1*$AH$7)</f>
        <v>72.58926702</v>
      </c>
      <c r="Q361" s="0" t="n">
        <v>2.72878933</v>
      </c>
      <c r="R361" s="0" t="n">
        <f aca="false">Q361+($AG$1*$AH$8)</f>
        <v>82.72878933</v>
      </c>
      <c r="S361" s="0" t="n">
        <v>2.53189015</v>
      </c>
      <c r="T361" s="0" t="n">
        <f aca="false">S361+($AG$1*$AH$9)</f>
        <v>92.53189015</v>
      </c>
      <c r="U361" s="0" t="n">
        <v>2.50874734</v>
      </c>
      <c r="V361" s="0" t="n">
        <f aca="false">U361+($AG$1*$AH$10)</f>
        <v>102.50874734</v>
      </c>
      <c r="W361" s="0" t="n">
        <v>2.40835333</v>
      </c>
      <c r="X361" s="0" t="n">
        <f aca="false">W361+($AG$1*$AH$11)</f>
        <v>112.40835333</v>
      </c>
      <c r="Y361" s="0" t="n">
        <v>2.42286634</v>
      </c>
      <c r="Z361" s="0" t="n">
        <f aca="false">Y361+($AG$1*$AH$12)</f>
        <v>122.42286634</v>
      </c>
      <c r="AA361" s="0" t="n">
        <v>2.38506341</v>
      </c>
      <c r="AB361" s="0" t="n">
        <f aca="false">AA361+($AG$1*$AH$13)</f>
        <v>132.38506341</v>
      </c>
      <c r="AC361" s="0" t="n">
        <v>2.32148933</v>
      </c>
      <c r="AD361" s="0" t="n">
        <f aca="false">AC361+($AG$1*$AH$14)</f>
        <v>142.32148933</v>
      </c>
      <c r="AE361" s="0" t="n">
        <v>0.348306805</v>
      </c>
      <c r="AF361" s="0" t="n">
        <f aca="false">AE361+($AG$1*$AH$15)</f>
        <v>150.348306805</v>
      </c>
    </row>
    <row r="362" customFormat="false" ht="15" hidden="false" customHeight="false" outlineLevel="0" collapsed="false">
      <c r="A362" s="0" t="n">
        <v>2.48261905</v>
      </c>
      <c r="B362" s="0" t="n">
        <v>2.53903437</v>
      </c>
      <c r="C362" s="0" t="n">
        <v>2.57217503</v>
      </c>
      <c r="D362" s="0" t="n">
        <f aca="false">C362+($AG$1*$AH$1)</f>
        <v>12.57217503</v>
      </c>
      <c r="E362" s="0" t="n">
        <v>2.51946235</v>
      </c>
      <c r="F362" s="0" t="n">
        <f aca="false">E362+($AG$1*$AH$2)</f>
        <v>22.51946235</v>
      </c>
      <c r="G362" s="0" t="n">
        <v>2.45312142</v>
      </c>
      <c r="H362" s="0" t="n">
        <f aca="false">G362+($AG$1*$AH$3)</f>
        <v>32.45312142</v>
      </c>
      <c r="I362" s="0" t="n">
        <v>2.49476027</v>
      </c>
      <c r="J362" s="0" t="n">
        <f aca="false">I362+($AG$1*$AH$4)</f>
        <v>42.49476027</v>
      </c>
      <c r="K362" s="0" t="n">
        <v>2.57968092</v>
      </c>
      <c r="L362" s="0" t="n">
        <f aca="false">K362+($AG$1*$AH$5)</f>
        <v>52.57968092</v>
      </c>
      <c r="M362" s="0" t="n">
        <v>2.52101183</v>
      </c>
      <c r="N362" s="0" t="n">
        <f aca="false">M362+($AH$6*$AG$1)</f>
        <v>62.52101183</v>
      </c>
      <c r="O362" s="0" t="n">
        <v>2.5607512</v>
      </c>
      <c r="P362" s="0" t="n">
        <f aca="false">O362+($AG$1*$AH$7)</f>
        <v>72.5607512</v>
      </c>
      <c r="Q362" s="0" t="n">
        <v>2.78311348</v>
      </c>
      <c r="R362" s="0" t="n">
        <f aca="false">Q362+($AG$1*$AH$8)</f>
        <v>82.78311348</v>
      </c>
      <c r="S362" s="0" t="n">
        <v>2.48253655</v>
      </c>
      <c r="T362" s="0" t="n">
        <f aca="false">S362+($AG$1*$AH$9)</f>
        <v>92.48253655</v>
      </c>
      <c r="U362" s="0" t="n">
        <v>2.49186611</v>
      </c>
      <c r="V362" s="0" t="n">
        <f aca="false">U362+($AG$1*$AH$10)</f>
        <v>102.49186611</v>
      </c>
      <c r="W362" s="0" t="n">
        <v>2.46567798</v>
      </c>
      <c r="X362" s="0" t="n">
        <f aca="false">W362+($AG$1*$AH$11)</f>
        <v>112.46567798</v>
      </c>
      <c r="Y362" s="0" t="n">
        <v>2.43455648</v>
      </c>
      <c r="Z362" s="0" t="n">
        <f aca="false">Y362+($AG$1*$AH$12)</f>
        <v>122.43455648</v>
      </c>
      <c r="AA362" s="0" t="n">
        <v>2.36364913</v>
      </c>
      <c r="AB362" s="0" t="n">
        <f aca="false">AA362+($AG$1*$AH$13)</f>
        <v>132.36364913</v>
      </c>
      <c r="AC362" s="0" t="n">
        <v>2.34665394</v>
      </c>
      <c r="AD362" s="0" t="n">
        <f aca="false">AC362+($AG$1*$AH$14)</f>
        <v>142.34665394</v>
      </c>
      <c r="AE362" s="0" t="n">
        <v>0.334611744</v>
      </c>
      <c r="AF362" s="0" t="n">
        <f aca="false">AE362+($AG$1*$AH$15)</f>
        <v>150.334611744</v>
      </c>
    </row>
    <row r="363" customFormat="false" ht="15" hidden="false" customHeight="false" outlineLevel="0" collapsed="false">
      <c r="A363" s="0" t="n">
        <v>2.48410892</v>
      </c>
      <c r="B363" s="0" t="n">
        <v>2.47506523</v>
      </c>
      <c r="C363" s="0" t="n">
        <v>2.56700301</v>
      </c>
      <c r="D363" s="0" t="n">
        <f aca="false">C363+($AG$1*$AH$1)</f>
        <v>12.56700301</v>
      </c>
      <c r="E363" s="0" t="n">
        <v>2.52934098</v>
      </c>
      <c r="F363" s="0" t="n">
        <f aca="false">E363+($AG$1*$AH$2)</f>
        <v>22.52934098</v>
      </c>
      <c r="G363" s="0" t="n">
        <v>2.47200394</v>
      </c>
      <c r="H363" s="0" t="n">
        <f aca="false">G363+($AG$1*$AH$3)</f>
        <v>32.47200394</v>
      </c>
      <c r="I363" s="0" t="n">
        <v>2.50478768</v>
      </c>
      <c r="J363" s="0" t="n">
        <f aca="false">I363+($AG$1*$AH$4)</f>
        <v>42.50478768</v>
      </c>
      <c r="K363" s="0" t="n">
        <v>2.5138278</v>
      </c>
      <c r="L363" s="0" t="n">
        <f aca="false">K363+($AG$1*$AH$5)</f>
        <v>52.5138278</v>
      </c>
      <c r="M363" s="0" t="n">
        <v>2.54926372</v>
      </c>
      <c r="N363" s="0" t="n">
        <f aca="false">M363+($AH$6*$AG$1)</f>
        <v>62.54926372</v>
      </c>
      <c r="O363" s="0" t="n">
        <v>2.60731721</v>
      </c>
      <c r="P363" s="0" t="n">
        <f aca="false">O363+($AG$1*$AH$7)</f>
        <v>72.60731721</v>
      </c>
      <c r="Q363" s="0" t="n">
        <v>2.77854109</v>
      </c>
      <c r="R363" s="0" t="n">
        <f aca="false">Q363+($AG$1*$AH$8)</f>
        <v>82.77854109</v>
      </c>
      <c r="S363" s="0" t="n">
        <v>2.48214436</v>
      </c>
      <c r="T363" s="0" t="n">
        <f aca="false">S363+($AG$1*$AH$9)</f>
        <v>92.48214436</v>
      </c>
      <c r="U363" s="0" t="n">
        <v>2.5048275</v>
      </c>
      <c r="V363" s="0" t="n">
        <f aca="false">U363+($AG$1*$AH$10)</f>
        <v>102.5048275</v>
      </c>
      <c r="W363" s="0" t="n">
        <v>2.45825481</v>
      </c>
      <c r="X363" s="0" t="n">
        <f aca="false">W363+($AG$1*$AH$11)</f>
        <v>112.45825481</v>
      </c>
      <c r="Y363" s="0" t="n">
        <v>2.42687297</v>
      </c>
      <c r="Z363" s="0" t="n">
        <f aca="false">Y363+($AG$1*$AH$12)</f>
        <v>122.42687297</v>
      </c>
      <c r="AA363" s="0" t="n">
        <v>2.38686585</v>
      </c>
      <c r="AB363" s="0" t="n">
        <f aca="false">AA363+($AG$1*$AH$13)</f>
        <v>132.38686585</v>
      </c>
      <c r="AC363" s="0" t="n">
        <v>2.35715842</v>
      </c>
      <c r="AD363" s="0" t="n">
        <f aca="false">AC363+($AG$1*$AH$14)</f>
        <v>142.35715842</v>
      </c>
      <c r="AE363" s="0" t="n">
        <v>0.327230275</v>
      </c>
      <c r="AF363" s="0" t="n">
        <f aca="false">AE363+($AG$1*$AH$15)</f>
        <v>150.327230275</v>
      </c>
    </row>
    <row r="364" customFormat="false" ht="15" hidden="false" customHeight="false" outlineLevel="0" collapsed="false">
      <c r="A364" s="0" t="n">
        <v>2.48559904</v>
      </c>
      <c r="B364" s="0" t="n">
        <v>2.52167439</v>
      </c>
      <c r="C364" s="0" t="n">
        <v>2.58810019</v>
      </c>
      <c r="D364" s="0" t="n">
        <f aca="false">C364+($AG$1*$AH$1)</f>
        <v>12.58810019</v>
      </c>
      <c r="E364" s="0" t="n">
        <v>2.49486899</v>
      </c>
      <c r="F364" s="0" t="n">
        <f aca="false">E364+($AG$1*$AH$2)</f>
        <v>22.49486899</v>
      </c>
      <c r="G364" s="0" t="n">
        <v>2.54600763</v>
      </c>
      <c r="H364" s="0" t="n">
        <f aca="false">G364+($AG$1*$AH$3)</f>
        <v>32.54600763</v>
      </c>
      <c r="I364" s="0" t="n">
        <v>2.48415184</v>
      </c>
      <c r="J364" s="0" t="n">
        <f aca="false">I364+($AG$1*$AH$4)</f>
        <v>42.48415184</v>
      </c>
      <c r="K364" s="0" t="n">
        <v>2.41170526</v>
      </c>
      <c r="L364" s="0" t="n">
        <f aca="false">K364+($AG$1*$AH$5)</f>
        <v>52.41170526</v>
      </c>
      <c r="M364" s="0" t="n">
        <v>2.55058551</v>
      </c>
      <c r="N364" s="0" t="n">
        <f aca="false">M364+($AH$6*$AG$1)</f>
        <v>62.55058551</v>
      </c>
      <c r="O364" s="0" t="n">
        <v>2.57395458</v>
      </c>
      <c r="P364" s="0" t="n">
        <f aca="false">O364+($AG$1*$AH$7)</f>
        <v>72.57395458</v>
      </c>
      <c r="Q364" s="0" t="n">
        <v>2.79812336</v>
      </c>
      <c r="R364" s="0" t="n">
        <f aca="false">Q364+($AG$1*$AH$8)</f>
        <v>82.79812336</v>
      </c>
      <c r="S364" s="0" t="n">
        <v>2.50241208</v>
      </c>
      <c r="T364" s="0" t="n">
        <f aca="false">S364+($AG$1*$AH$9)</f>
        <v>92.50241208</v>
      </c>
      <c r="U364" s="0" t="n">
        <v>2.47894669</v>
      </c>
      <c r="V364" s="0" t="n">
        <f aca="false">U364+($AG$1*$AH$10)</f>
        <v>102.47894669</v>
      </c>
      <c r="W364" s="0" t="n">
        <v>2.37422895</v>
      </c>
      <c r="X364" s="0" t="n">
        <f aca="false">W364+($AG$1*$AH$11)</f>
        <v>112.37422895</v>
      </c>
      <c r="Y364" s="0" t="n">
        <v>2.40928578</v>
      </c>
      <c r="Z364" s="0" t="n">
        <f aca="false">Y364+($AG$1*$AH$12)</f>
        <v>122.40928578</v>
      </c>
      <c r="AA364" s="0" t="n">
        <v>2.46541333</v>
      </c>
      <c r="AB364" s="0" t="n">
        <f aca="false">AA364+($AG$1*$AH$13)</f>
        <v>132.46541333</v>
      </c>
      <c r="AC364" s="0" t="n">
        <v>2.39274883</v>
      </c>
      <c r="AD364" s="0" t="n">
        <f aca="false">AC364+($AG$1*$AH$14)</f>
        <v>142.39274883</v>
      </c>
      <c r="AE364" s="0" t="n">
        <v>0.329464227</v>
      </c>
      <c r="AF364" s="0" t="n">
        <f aca="false">AE364+($AG$1*$AH$15)</f>
        <v>150.329464227</v>
      </c>
    </row>
    <row r="365" customFormat="false" ht="15" hidden="false" customHeight="false" outlineLevel="0" collapsed="false">
      <c r="A365" s="0" t="n">
        <v>2.48709083</v>
      </c>
      <c r="B365" s="0" t="n">
        <v>2.59372187</v>
      </c>
      <c r="C365" s="0" t="n">
        <v>2.52247667</v>
      </c>
      <c r="D365" s="0" t="n">
        <f aca="false">C365+($AG$1*$AH$1)</f>
        <v>12.52247667</v>
      </c>
      <c r="E365" s="0" t="n">
        <v>2.47111177</v>
      </c>
      <c r="F365" s="0" t="n">
        <f aca="false">E365+($AG$1*$AH$2)</f>
        <v>22.47111177</v>
      </c>
      <c r="G365" s="0" t="n">
        <v>2.590554</v>
      </c>
      <c r="H365" s="0" t="n">
        <f aca="false">G365+($AG$1*$AH$3)</f>
        <v>32.590554</v>
      </c>
      <c r="I365" s="0" t="n">
        <v>2.60442615</v>
      </c>
      <c r="J365" s="0" t="n">
        <f aca="false">I365+($AG$1*$AH$4)</f>
        <v>42.60442615</v>
      </c>
      <c r="K365" s="0" t="n">
        <v>2.49270797</v>
      </c>
      <c r="L365" s="0" t="n">
        <f aca="false">K365+($AG$1*$AH$5)</f>
        <v>52.49270797</v>
      </c>
      <c r="M365" s="0" t="n">
        <v>2.51394773</v>
      </c>
      <c r="N365" s="0" t="n">
        <f aca="false">M365+($AH$6*$AG$1)</f>
        <v>62.51394773</v>
      </c>
      <c r="O365" s="0" t="n">
        <v>2.55321479</v>
      </c>
      <c r="P365" s="0" t="n">
        <f aca="false">O365+($AG$1*$AH$7)</f>
        <v>72.55321479</v>
      </c>
      <c r="Q365" s="0" t="n">
        <v>2.71322489</v>
      </c>
      <c r="R365" s="0" t="n">
        <f aca="false">Q365+($AG$1*$AH$8)</f>
        <v>82.71322489</v>
      </c>
      <c r="S365" s="0" t="n">
        <v>2.49874139</v>
      </c>
      <c r="T365" s="0" t="n">
        <f aca="false">S365+($AG$1*$AH$9)</f>
        <v>92.49874139</v>
      </c>
      <c r="U365" s="0" t="n">
        <v>2.45000601</v>
      </c>
      <c r="V365" s="0" t="n">
        <f aca="false">U365+($AG$1*$AH$10)</f>
        <v>102.45000601</v>
      </c>
      <c r="W365" s="0" t="n">
        <v>2.34853506</v>
      </c>
      <c r="X365" s="0" t="n">
        <f aca="false">W365+($AG$1*$AH$11)</f>
        <v>112.34853506</v>
      </c>
      <c r="Y365" s="0" t="n">
        <v>2.39875102</v>
      </c>
      <c r="Z365" s="0" t="n">
        <f aca="false">Y365+($AG$1*$AH$12)</f>
        <v>122.39875102</v>
      </c>
      <c r="AA365" s="0" t="n">
        <v>2.44754195</v>
      </c>
      <c r="AB365" s="0" t="n">
        <f aca="false">AA365+($AG$1*$AH$13)</f>
        <v>132.44754195</v>
      </c>
      <c r="AC365" s="0" t="n">
        <v>2.36346459</v>
      </c>
      <c r="AD365" s="0" t="n">
        <f aca="false">AC365+($AG$1*$AH$14)</f>
        <v>142.36346459</v>
      </c>
      <c r="AE365" s="0" t="n">
        <v>0.333144516</v>
      </c>
      <c r="AF365" s="0" t="n">
        <f aca="false">AE365+($AG$1*$AH$15)</f>
        <v>150.333144516</v>
      </c>
    </row>
    <row r="366" customFormat="false" ht="15" hidden="false" customHeight="false" outlineLevel="0" collapsed="false">
      <c r="A366" s="0" t="n">
        <v>2.48858309</v>
      </c>
      <c r="B366" s="0" t="n">
        <v>2.57553506</v>
      </c>
      <c r="C366" s="0" t="n">
        <v>2.54528284</v>
      </c>
      <c r="D366" s="0" t="n">
        <f aca="false">C366+($AG$1*$AH$1)</f>
        <v>12.54528284</v>
      </c>
      <c r="E366" s="0" t="n">
        <v>2.53882098</v>
      </c>
      <c r="F366" s="0" t="n">
        <f aca="false">E366+($AG$1*$AH$2)</f>
        <v>22.53882098</v>
      </c>
      <c r="G366" s="0" t="n">
        <v>2.54484391</v>
      </c>
      <c r="H366" s="0" t="n">
        <f aca="false">G366+($AG$1*$AH$3)</f>
        <v>32.54484391</v>
      </c>
      <c r="I366" s="0" t="n">
        <v>2.62271476</v>
      </c>
      <c r="J366" s="0" t="n">
        <f aca="false">I366+($AG$1*$AH$4)</f>
        <v>42.62271476</v>
      </c>
      <c r="K366" s="0" t="n">
        <v>2.61782336</v>
      </c>
      <c r="L366" s="0" t="n">
        <f aca="false">K366+($AG$1*$AH$5)</f>
        <v>52.61782336</v>
      </c>
      <c r="M366" s="0" t="n">
        <v>2.47910905</v>
      </c>
      <c r="N366" s="0" t="n">
        <f aca="false">M366+($AH$6*$AG$1)</f>
        <v>62.47910905</v>
      </c>
      <c r="O366" s="0" t="n">
        <v>2.56670165</v>
      </c>
      <c r="P366" s="0" t="n">
        <f aca="false">O366+($AG$1*$AH$7)</f>
        <v>72.56670165</v>
      </c>
      <c r="Q366" s="0" t="n">
        <v>2.73002028</v>
      </c>
      <c r="R366" s="0" t="n">
        <f aca="false">Q366+($AG$1*$AH$8)</f>
        <v>82.73002028</v>
      </c>
      <c r="S366" s="0" t="n">
        <v>2.52442408</v>
      </c>
      <c r="T366" s="0" t="n">
        <f aca="false">S366+($AG$1*$AH$9)</f>
        <v>92.52442408</v>
      </c>
      <c r="U366" s="0" t="n">
        <v>2.47654557</v>
      </c>
      <c r="V366" s="0" t="n">
        <f aca="false">U366+($AG$1*$AH$10)</f>
        <v>102.47654557</v>
      </c>
      <c r="W366" s="0" t="n">
        <v>2.36722398</v>
      </c>
      <c r="X366" s="0" t="n">
        <f aca="false">W366+($AG$1*$AH$11)</f>
        <v>112.36722398</v>
      </c>
      <c r="Y366" s="0" t="n">
        <v>2.39893484</v>
      </c>
      <c r="Z366" s="0" t="n">
        <f aca="false">Y366+($AG$1*$AH$12)</f>
        <v>122.39893484</v>
      </c>
      <c r="AA366" s="0" t="n">
        <v>2.35108972</v>
      </c>
      <c r="AB366" s="0" t="n">
        <f aca="false">AA366+($AG$1*$AH$13)</f>
        <v>132.35108972</v>
      </c>
      <c r="AC366" s="0" t="n">
        <v>2.36033201</v>
      </c>
      <c r="AD366" s="0" t="n">
        <f aca="false">AC366+($AG$1*$AH$14)</f>
        <v>142.36033201</v>
      </c>
      <c r="AE366" s="0" t="n">
        <v>0.336599976</v>
      </c>
      <c r="AF366" s="0" t="n">
        <f aca="false">AE366+($AG$1*$AH$15)</f>
        <v>150.336599976</v>
      </c>
    </row>
    <row r="367" customFormat="false" ht="15" hidden="false" customHeight="false" outlineLevel="0" collapsed="false">
      <c r="A367" s="0" t="n">
        <v>2.49007583</v>
      </c>
      <c r="B367" s="0" t="n">
        <v>2.50540471</v>
      </c>
      <c r="C367" s="0" t="n">
        <v>2.49776506</v>
      </c>
      <c r="D367" s="0" t="n">
        <f aca="false">C367+($AG$1*$AH$1)</f>
        <v>12.49776506</v>
      </c>
      <c r="E367" s="0" t="n">
        <v>2.59606743</v>
      </c>
      <c r="F367" s="0" t="n">
        <f aca="false">E367+($AG$1*$AH$2)</f>
        <v>22.59606743</v>
      </c>
      <c r="G367" s="0" t="n">
        <v>2.49795532</v>
      </c>
      <c r="H367" s="0" t="n">
        <f aca="false">G367+($AG$1*$AH$3)</f>
        <v>32.49795532</v>
      </c>
      <c r="I367" s="0" t="n">
        <v>2.48795485</v>
      </c>
      <c r="J367" s="0" t="n">
        <f aca="false">I367+($AG$1*$AH$4)</f>
        <v>42.48795485</v>
      </c>
      <c r="K367" s="0" t="n">
        <v>2.54612136</v>
      </c>
      <c r="L367" s="0" t="n">
        <f aca="false">K367+($AG$1*$AH$5)</f>
        <v>52.54612136</v>
      </c>
      <c r="M367" s="0" t="n">
        <v>2.41985989</v>
      </c>
      <c r="N367" s="0" t="n">
        <f aca="false">M367+($AH$6*$AG$1)</f>
        <v>62.41985989</v>
      </c>
      <c r="O367" s="0" t="n">
        <v>2.55017924</v>
      </c>
      <c r="P367" s="0" t="n">
        <f aca="false">O367+($AG$1*$AH$7)</f>
        <v>72.55017924</v>
      </c>
      <c r="Q367" s="0" t="n">
        <v>2.73958254</v>
      </c>
      <c r="R367" s="0" t="n">
        <f aca="false">Q367+($AG$1*$AH$8)</f>
        <v>82.73958254</v>
      </c>
      <c r="S367" s="0" t="n">
        <v>2.54058838</v>
      </c>
      <c r="T367" s="0" t="n">
        <f aca="false">S367+($AG$1*$AH$9)</f>
        <v>92.54058838</v>
      </c>
      <c r="U367" s="0" t="n">
        <v>2.51003599</v>
      </c>
      <c r="V367" s="0" t="n">
        <f aca="false">U367+($AG$1*$AH$10)</f>
        <v>102.51003599</v>
      </c>
      <c r="W367" s="0" t="n">
        <v>2.38260436</v>
      </c>
      <c r="X367" s="0" t="n">
        <f aca="false">W367+($AG$1*$AH$11)</f>
        <v>112.38260436</v>
      </c>
      <c r="Y367" s="0" t="n">
        <v>2.39188719</v>
      </c>
      <c r="Z367" s="0" t="n">
        <f aca="false">Y367+($AG$1*$AH$12)</f>
        <v>122.39188719</v>
      </c>
      <c r="AA367" s="0" t="n">
        <v>2.28492498</v>
      </c>
      <c r="AB367" s="0" t="n">
        <f aca="false">AA367+($AG$1*$AH$13)</f>
        <v>132.28492498</v>
      </c>
      <c r="AC367" s="0" t="n">
        <v>2.32920313</v>
      </c>
      <c r="AD367" s="0" t="n">
        <f aca="false">AC367+($AG$1*$AH$14)</f>
        <v>142.32920313</v>
      </c>
      <c r="AE367" s="0" t="n">
        <v>0.338281929</v>
      </c>
      <c r="AF367" s="0" t="n">
        <f aca="false">AE367+($AG$1*$AH$15)</f>
        <v>150.338281929</v>
      </c>
    </row>
    <row r="368" customFormat="false" ht="15" hidden="false" customHeight="false" outlineLevel="0" collapsed="false">
      <c r="A368" s="0" t="n">
        <v>2.49157</v>
      </c>
      <c r="B368" s="0" t="n">
        <v>2.52761388</v>
      </c>
      <c r="C368" s="0" t="n">
        <v>2.54195809</v>
      </c>
      <c r="D368" s="0" t="n">
        <f aca="false">C368+($AG$1*$AH$1)</f>
        <v>12.54195809</v>
      </c>
      <c r="E368" s="0" t="n">
        <v>2.52787614</v>
      </c>
      <c r="F368" s="0" t="n">
        <f aca="false">E368+($AG$1*$AH$2)</f>
        <v>22.52787614</v>
      </c>
      <c r="G368" s="0" t="n">
        <v>2.55047798</v>
      </c>
      <c r="H368" s="0" t="n">
        <f aca="false">G368+($AG$1*$AH$3)</f>
        <v>32.55047798</v>
      </c>
      <c r="I368" s="0" t="n">
        <v>2.48074865</v>
      </c>
      <c r="J368" s="0" t="n">
        <f aca="false">I368+($AG$1*$AH$4)</f>
        <v>42.48074865</v>
      </c>
      <c r="K368" s="0" t="n">
        <v>2.52475691</v>
      </c>
      <c r="L368" s="0" t="n">
        <f aca="false">K368+($AG$1*$AH$5)</f>
        <v>52.52475691</v>
      </c>
      <c r="M368" s="0" t="n">
        <v>2.45607328</v>
      </c>
      <c r="N368" s="0" t="n">
        <f aca="false">M368+($AH$6*$AG$1)</f>
        <v>62.45607328</v>
      </c>
      <c r="O368" s="0" t="n">
        <v>2.53475118</v>
      </c>
      <c r="P368" s="0" t="n">
        <f aca="false">O368+($AG$1*$AH$7)</f>
        <v>72.53475118</v>
      </c>
      <c r="Q368" s="0" t="n">
        <v>2.77614093</v>
      </c>
      <c r="R368" s="0" t="n">
        <f aca="false">Q368+($AG$1*$AH$8)</f>
        <v>82.77614093</v>
      </c>
      <c r="S368" s="0" t="n">
        <v>2.44712281</v>
      </c>
      <c r="T368" s="0" t="n">
        <f aca="false">S368+($AG$1*$AH$9)</f>
        <v>92.44712281</v>
      </c>
      <c r="U368" s="0" t="n">
        <v>2.48842525</v>
      </c>
      <c r="V368" s="0" t="n">
        <f aca="false">U368+($AG$1*$AH$10)</f>
        <v>102.48842525</v>
      </c>
      <c r="W368" s="0" t="n">
        <v>2.41112781</v>
      </c>
      <c r="X368" s="0" t="n">
        <f aca="false">W368+($AG$1*$AH$11)</f>
        <v>112.41112781</v>
      </c>
      <c r="Y368" s="0" t="n">
        <v>2.40623522</v>
      </c>
      <c r="Z368" s="0" t="n">
        <f aca="false">Y368+($AG$1*$AH$12)</f>
        <v>122.40623522</v>
      </c>
      <c r="AA368" s="0" t="n">
        <v>2.41943693</v>
      </c>
      <c r="AB368" s="0" t="n">
        <f aca="false">AA368+($AG$1*$AH$13)</f>
        <v>132.41943693</v>
      </c>
      <c r="AC368" s="0" t="n">
        <v>2.33123255</v>
      </c>
      <c r="AD368" s="0" t="n">
        <f aca="false">AC368+($AG$1*$AH$14)</f>
        <v>142.33123255</v>
      </c>
      <c r="AE368" s="0" t="n">
        <v>0.34282124</v>
      </c>
      <c r="AF368" s="0" t="n">
        <f aca="false">AE368+($AG$1*$AH$15)</f>
        <v>150.34282124</v>
      </c>
    </row>
    <row r="369" customFormat="false" ht="15" hidden="false" customHeight="false" outlineLevel="0" collapsed="false">
      <c r="A369" s="0" t="n">
        <v>2.49306488</v>
      </c>
      <c r="B369" s="0" t="n">
        <v>2.51877546</v>
      </c>
      <c r="C369" s="0" t="n">
        <v>2.55034161</v>
      </c>
      <c r="D369" s="0" t="n">
        <f aca="false">C369+($AG$1*$AH$1)</f>
        <v>12.55034161</v>
      </c>
      <c r="E369" s="0" t="n">
        <v>2.54463768</v>
      </c>
      <c r="F369" s="0" t="n">
        <f aca="false">E369+($AG$1*$AH$2)</f>
        <v>22.54463768</v>
      </c>
      <c r="G369" s="0" t="n">
        <v>2.61049485</v>
      </c>
      <c r="H369" s="0" t="n">
        <f aca="false">G369+($AG$1*$AH$3)</f>
        <v>32.61049485</v>
      </c>
      <c r="I369" s="0" t="n">
        <v>2.46838665</v>
      </c>
      <c r="J369" s="0" t="n">
        <f aca="false">I369+($AG$1*$AH$4)</f>
        <v>42.46838665</v>
      </c>
      <c r="K369" s="0" t="n">
        <v>2.5612042</v>
      </c>
      <c r="L369" s="0" t="n">
        <f aca="false">K369+($AG$1*$AH$5)</f>
        <v>52.5612042</v>
      </c>
      <c r="M369" s="0" t="n">
        <v>2.58060145</v>
      </c>
      <c r="N369" s="0" t="n">
        <f aca="false">M369+($AH$6*$AG$1)</f>
        <v>62.58060145</v>
      </c>
      <c r="O369" s="0" t="n">
        <v>2.57571578</v>
      </c>
      <c r="P369" s="0" t="n">
        <f aca="false">O369+($AG$1*$AH$7)</f>
        <v>72.57571578</v>
      </c>
      <c r="Q369" s="0" t="n">
        <v>2.75614548</v>
      </c>
      <c r="R369" s="0" t="n">
        <f aca="false">Q369+($AG$1*$AH$8)</f>
        <v>82.75614548</v>
      </c>
      <c r="S369" s="0" t="n">
        <v>2.40244794</v>
      </c>
      <c r="T369" s="0" t="n">
        <f aca="false">S369+($AG$1*$AH$9)</f>
        <v>92.40244794</v>
      </c>
      <c r="U369" s="0" t="n">
        <v>2.45061088</v>
      </c>
      <c r="V369" s="0" t="n">
        <f aca="false">U369+($AG$1*$AH$10)</f>
        <v>102.45061088</v>
      </c>
      <c r="W369" s="0" t="n">
        <v>2.45356607</v>
      </c>
      <c r="X369" s="0" t="n">
        <f aca="false">W369+($AG$1*$AH$11)</f>
        <v>112.45356607</v>
      </c>
      <c r="Y369" s="0" t="n">
        <v>2.41329288</v>
      </c>
      <c r="Z369" s="0" t="n">
        <f aca="false">Y369+($AG$1*$AH$12)</f>
        <v>122.41329288</v>
      </c>
      <c r="AA369" s="0" t="n">
        <v>2.44341636</v>
      </c>
      <c r="AB369" s="0" t="n">
        <f aca="false">AA369+($AG$1*$AH$13)</f>
        <v>132.44341636</v>
      </c>
      <c r="AC369" s="0" t="n">
        <v>2.34377694</v>
      </c>
      <c r="AD369" s="0" t="n">
        <f aca="false">AC369+($AG$1*$AH$14)</f>
        <v>142.34377694</v>
      </c>
      <c r="AE369" s="0" t="n">
        <v>0.339039534</v>
      </c>
      <c r="AF369" s="0" t="n">
        <f aca="false">AE369+($AG$1*$AH$15)</f>
        <v>150.339039534</v>
      </c>
    </row>
    <row r="370" customFormat="false" ht="15" hidden="false" customHeight="false" outlineLevel="0" collapsed="false">
      <c r="A370" s="0" t="n">
        <v>2.49456096</v>
      </c>
      <c r="B370" s="0" t="n">
        <v>2.52562451</v>
      </c>
      <c r="C370" s="0" t="n">
        <v>2.51692438</v>
      </c>
      <c r="D370" s="0" t="n">
        <f aca="false">C370+($AG$1*$AH$1)</f>
        <v>12.51692438</v>
      </c>
      <c r="E370" s="0" t="n">
        <v>2.5239296</v>
      </c>
      <c r="F370" s="0" t="n">
        <f aca="false">E370+($AG$1*$AH$2)</f>
        <v>22.5239296</v>
      </c>
      <c r="G370" s="0" t="n">
        <v>2.60706949</v>
      </c>
      <c r="H370" s="0" t="n">
        <f aca="false">G370+($AG$1*$AH$3)</f>
        <v>32.60706949</v>
      </c>
      <c r="I370" s="0" t="n">
        <v>2.56954932</v>
      </c>
      <c r="J370" s="0" t="n">
        <f aca="false">I370+($AG$1*$AH$4)</f>
        <v>42.56954932</v>
      </c>
      <c r="K370" s="0" t="n">
        <v>2.55205703</v>
      </c>
      <c r="L370" s="0" t="n">
        <f aca="false">K370+($AG$1*$AH$5)</f>
        <v>52.55205703</v>
      </c>
      <c r="M370" s="0" t="n">
        <v>2.55484533</v>
      </c>
      <c r="N370" s="0" t="n">
        <f aca="false">M370+($AH$6*$AG$1)</f>
        <v>62.55484533</v>
      </c>
      <c r="O370" s="0" t="n">
        <v>2.55804682</v>
      </c>
      <c r="P370" s="0" t="n">
        <f aca="false">O370+($AG$1*$AH$7)</f>
        <v>72.55804682</v>
      </c>
      <c r="Q370" s="0" t="n">
        <v>2.76892185</v>
      </c>
      <c r="R370" s="0" t="n">
        <f aca="false">Q370+($AG$1*$AH$8)</f>
        <v>82.76892185</v>
      </c>
      <c r="S370" s="0" t="n">
        <v>2.35876179</v>
      </c>
      <c r="T370" s="0" t="n">
        <f aca="false">S370+($AG$1*$AH$9)</f>
        <v>92.35876179</v>
      </c>
      <c r="U370" s="0" t="n">
        <v>2.40180516</v>
      </c>
      <c r="V370" s="0" t="n">
        <f aca="false">U370+($AG$1*$AH$10)</f>
        <v>102.40180516</v>
      </c>
      <c r="W370" s="0" t="n">
        <v>2.45018792</v>
      </c>
      <c r="X370" s="0" t="n">
        <f aca="false">W370+($AG$1*$AH$11)</f>
        <v>112.45018792</v>
      </c>
      <c r="Y370" s="0" t="n">
        <v>2.47179723</v>
      </c>
      <c r="Z370" s="0" t="n">
        <f aca="false">Y370+($AG$1*$AH$12)</f>
        <v>122.47179723</v>
      </c>
      <c r="AA370" s="0" t="n">
        <v>2.41811037</v>
      </c>
      <c r="AB370" s="0" t="n">
        <f aca="false">AA370+($AG$1*$AH$13)</f>
        <v>132.41811037</v>
      </c>
      <c r="AC370" s="0" t="n">
        <v>2.32944942</v>
      </c>
      <c r="AD370" s="0" t="n">
        <f aca="false">AC370+($AG$1*$AH$14)</f>
        <v>142.32944942</v>
      </c>
      <c r="AE370" s="0" t="n">
        <v>0.350670785</v>
      </c>
      <c r="AF370" s="0" t="n">
        <f aca="false">AE370+($AG$1*$AH$15)</f>
        <v>150.350670785</v>
      </c>
    </row>
    <row r="371" customFormat="false" ht="15" hidden="false" customHeight="false" outlineLevel="0" collapsed="false">
      <c r="A371" s="0" t="n">
        <v>2.49605751</v>
      </c>
      <c r="B371" s="0" t="n">
        <v>2.52642941</v>
      </c>
      <c r="C371" s="0" t="n">
        <v>2.51362467</v>
      </c>
      <c r="D371" s="0" t="n">
        <f aca="false">C371+($AG$1*$AH$1)</f>
        <v>12.51362467</v>
      </c>
      <c r="E371" s="0" t="n">
        <v>2.53159833</v>
      </c>
      <c r="F371" s="0" t="n">
        <f aca="false">E371+($AG$1*$AH$2)</f>
        <v>22.53159833</v>
      </c>
      <c r="G371" s="0" t="n">
        <v>2.62573171</v>
      </c>
      <c r="H371" s="0" t="n">
        <f aca="false">G371+($AG$1*$AH$3)</f>
        <v>32.62573171</v>
      </c>
      <c r="I371" s="0" t="n">
        <v>2.56032109</v>
      </c>
      <c r="J371" s="0" t="n">
        <f aca="false">I371+($AG$1*$AH$4)</f>
        <v>42.56032109</v>
      </c>
      <c r="K371" s="0" t="n">
        <v>2.52025914</v>
      </c>
      <c r="L371" s="0" t="n">
        <f aca="false">K371+($AG$1*$AH$5)</f>
        <v>52.52025914</v>
      </c>
      <c r="M371" s="0" t="n">
        <v>2.55771565</v>
      </c>
      <c r="N371" s="0" t="n">
        <f aca="false">M371+($AH$6*$AG$1)</f>
        <v>62.55771565</v>
      </c>
      <c r="O371" s="0" t="n">
        <v>2.52548909</v>
      </c>
      <c r="P371" s="0" t="n">
        <f aca="false">O371+($AG$1*$AH$7)</f>
        <v>72.52548909</v>
      </c>
      <c r="Q371" s="0" t="n">
        <v>2.78345156</v>
      </c>
      <c r="R371" s="0" t="n">
        <f aca="false">Q371+($AG$1*$AH$8)</f>
        <v>82.78345156</v>
      </c>
      <c r="S371" s="0" t="n">
        <v>2.47355843</v>
      </c>
      <c r="T371" s="0" t="n">
        <f aca="false">S371+($AG$1*$AH$9)</f>
        <v>92.47355843</v>
      </c>
      <c r="U371" s="0" t="n">
        <v>2.4326663</v>
      </c>
      <c r="V371" s="0" t="n">
        <f aca="false">U371+($AG$1*$AH$10)</f>
        <v>102.4326663</v>
      </c>
      <c r="W371" s="0" t="n">
        <v>2.46482611</v>
      </c>
      <c r="X371" s="0" t="n">
        <f aca="false">W371+($AG$1*$AH$11)</f>
        <v>112.46482611</v>
      </c>
      <c r="Y371" s="0" t="n">
        <v>2.41913939</v>
      </c>
      <c r="Z371" s="0" t="n">
        <f aca="false">Y371+($AG$1*$AH$12)</f>
        <v>122.41913939</v>
      </c>
      <c r="AA371" s="0" t="n">
        <v>2.40571642</v>
      </c>
      <c r="AB371" s="0" t="n">
        <f aca="false">AA371+($AG$1*$AH$13)</f>
        <v>132.40571642</v>
      </c>
      <c r="AC371" s="0" t="n">
        <v>2.32301521</v>
      </c>
      <c r="AD371" s="0" t="n">
        <f aca="false">AC371+($AG$1*$AH$14)</f>
        <v>142.32301521</v>
      </c>
      <c r="AE371" s="0" t="n">
        <v>0.349878252</v>
      </c>
      <c r="AF371" s="0" t="n">
        <f aca="false">AE371+($AG$1*$AH$15)</f>
        <v>150.349878252</v>
      </c>
    </row>
    <row r="372" customFormat="false" ht="15" hidden="false" customHeight="false" outlineLevel="0" collapsed="false">
      <c r="A372" s="0" t="n">
        <v>2.49755526</v>
      </c>
      <c r="B372" s="0" t="n">
        <v>2.56753039</v>
      </c>
      <c r="C372" s="0" t="n">
        <v>2.51374388</v>
      </c>
      <c r="D372" s="0" t="n">
        <f aca="false">C372+($AG$1*$AH$1)</f>
        <v>12.51374388</v>
      </c>
      <c r="E372" s="0" t="n">
        <v>2.54919863</v>
      </c>
      <c r="F372" s="0" t="n">
        <f aca="false">E372+($AG$1*$AH$2)</f>
        <v>22.54919863</v>
      </c>
      <c r="G372" s="0" t="n">
        <v>2.61940026</v>
      </c>
      <c r="H372" s="0" t="n">
        <f aca="false">G372+($AG$1*$AH$3)</f>
        <v>32.61940026</v>
      </c>
      <c r="I372" s="0" t="n">
        <v>2.55299377</v>
      </c>
      <c r="J372" s="0" t="n">
        <f aca="false">I372+($AG$1*$AH$4)</f>
        <v>42.55299377</v>
      </c>
      <c r="K372" s="0" t="n">
        <v>2.58101916</v>
      </c>
      <c r="L372" s="0" t="n">
        <f aca="false">K372+($AG$1*$AH$5)</f>
        <v>52.58101916</v>
      </c>
      <c r="M372" s="0" t="n">
        <v>2.53136253</v>
      </c>
      <c r="N372" s="0" t="n">
        <f aca="false">M372+($AH$6*$AG$1)</f>
        <v>62.53136253</v>
      </c>
      <c r="O372" s="0" t="n">
        <v>2.54379797</v>
      </c>
      <c r="P372" s="0" t="n">
        <f aca="false">O372+($AG$1*$AH$7)</f>
        <v>72.54379797</v>
      </c>
      <c r="Q372" s="0" t="n">
        <v>2.81540656</v>
      </c>
      <c r="R372" s="0" t="n">
        <f aca="false">Q372+($AG$1*$AH$8)</f>
        <v>82.81540656</v>
      </c>
      <c r="S372" s="0" t="n">
        <v>2.48326635</v>
      </c>
      <c r="T372" s="0" t="n">
        <f aca="false">S372+($AG$1*$AH$9)</f>
        <v>92.48326635</v>
      </c>
      <c r="U372" s="0" t="n">
        <v>2.51410055</v>
      </c>
      <c r="V372" s="0" t="n">
        <f aca="false">U372+($AG$1*$AH$10)</f>
        <v>102.51410055</v>
      </c>
      <c r="W372" s="0" t="n">
        <v>2.57291102</v>
      </c>
      <c r="X372" s="0" t="n">
        <f aca="false">W372+($AG$1*$AH$11)</f>
        <v>112.57291102</v>
      </c>
      <c r="Y372" s="0" t="n">
        <v>2.37288904</v>
      </c>
      <c r="Z372" s="0" t="n">
        <f aca="false">Y372+($AG$1*$AH$12)</f>
        <v>122.37288904</v>
      </c>
      <c r="AA372" s="0" t="n">
        <v>2.41302776</v>
      </c>
      <c r="AB372" s="0" t="n">
        <f aca="false">AA372+($AG$1*$AH$13)</f>
        <v>132.41302776</v>
      </c>
      <c r="AC372" s="0" t="n">
        <v>2.33607149</v>
      </c>
      <c r="AD372" s="0" t="n">
        <f aca="false">AC372+($AG$1*$AH$14)</f>
        <v>142.33607149</v>
      </c>
      <c r="AE372" s="0" t="n">
        <v>0.333578348</v>
      </c>
      <c r="AF372" s="0" t="n">
        <f aca="false">AE372+($AG$1*$AH$15)</f>
        <v>150.333578348</v>
      </c>
    </row>
    <row r="373" customFormat="false" ht="15" hidden="false" customHeight="false" outlineLevel="0" collapsed="false">
      <c r="A373" s="0" t="n">
        <v>2.49905372</v>
      </c>
      <c r="B373" s="0" t="n">
        <v>2.56430125</v>
      </c>
      <c r="C373" s="0" t="n">
        <v>2.4651978</v>
      </c>
      <c r="D373" s="0" t="n">
        <f aca="false">C373+($AG$1*$AH$1)</f>
        <v>12.4651978</v>
      </c>
      <c r="E373" s="0" t="n">
        <v>2.57528639</v>
      </c>
      <c r="F373" s="0" t="n">
        <f aca="false">E373+($AG$1*$AH$2)</f>
        <v>22.57528639</v>
      </c>
      <c r="G373" s="0" t="n">
        <v>2.56873298</v>
      </c>
      <c r="H373" s="0" t="n">
        <f aca="false">G373+($AG$1*$AH$3)</f>
        <v>32.56873298</v>
      </c>
      <c r="I373" s="0" t="n">
        <v>2.49237561</v>
      </c>
      <c r="J373" s="0" t="n">
        <f aca="false">I373+($AG$1*$AH$4)</f>
        <v>42.49237561</v>
      </c>
      <c r="K373" s="0" t="n">
        <v>2.60455465</v>
      </c>
      <c r="L373" s="0" t="n">
        <f aca="false">K373+($AG$1*$AH$5)</f>
        <v>52.60455465</v>
      </c>
      <c r="M373" s="0" t="n">
        <v>2.49687386</v>
      </c>
      <c r="N373" s="0" t="n">
        <f aca="false">M373+($AH$6*$AG$1)</f>
        <v>62.49687386</v>
      </c>
      <c r="O373" s="0" t="n">
        <v>2.52412367</v>
      </c>
      <c r="P373" s="0" t="n">
        <f aca="false">O373+($AG$1*$AH$7)</f>
        <v>72.52412367</v>
      </c>
      <c r="Q373" s="0" t="n">
        <v>2.77916718</v>
      </c>
      <c r="R373" s="0" t="n">
        <f aca="false">Q373+($AG$1*$AH$8)</f>
        <v>82.77916718</v>
      </c>
      <c r="S373" s="0" t="n">
        <v>2.50228858</v>
      </c>
      <c r="T373" s="0" t="n">
        <f aca="false">S373+($AG$1*$AH$9)</f>
        <v>92.50228858</v>
      </c>
      <c r="U373" s="0" t="n">
        <v>2.52299428</v>
      </c>
      <c r="V373" s="0" t="n">
        <f aca="false">U373+($AG$1*$AH$10)</f>
        <v>102.52299428</v>
      </c>
      <c r="W373" s="0" t="n">
        <v>2.49238896</v>
      </c>
      <c r="X373" s="0" t="n">
        <f aca="false">W373+($AG$1*$AH$11)</f>
        <v>112.49238896</v>
      </c>
      <c r="Y373" s="0" t="n">
        <v>2.41121817</v>
      </c>
      <c r="Z373" s="0" t="n">
        <f aca="false">Y373+($AG$1*$AH$12)</f>
        <v>122.41121817</v>
      </c>
      <c r="AA373" s="0" t="n">
        <v>2.34712195</v>
      </c>
      <c r="AB373" s="0" t="n">
        <f aca="false">AA373+($AG$1*$AH$13)</f>
        <v>132.34712195</v>
      </c>
      <c r="AC373" s="0" t="n">
        <v>2.38165736</v>
      </c>
      <c r="AD373" s="0" t="n">
        <f aca="false">AC373+($AG$1*$AH$14)</f>
        <v>142.38165736</v>
      </c>
      <c r="AE373" s="0" t="n">
        <v>0.335400075</v>
      </c>
      <c r="AF373" s="0" t="n">
        <f aca="false">AE373+($AG$1*$AH$15)</f>
        <v>150.335400075</v>
      </c>
    </row>
    <row r="374" customFormat="false" ht="15" hidden="false" customHeight="false" outlineLevel="0" collapsed="false">
      <c r="A374" s="0" t="n">
        <v>2.50055313</v>
      </c>
      <c r="B374" s="0" t="n">
        <v>2.58727431</v>
      </c>
      <c r="C374" s="0" t="n">
        <v>2.51322222</v>
      </c>
      <c r="D374" s="0" t="n">
        <f aca="false">C374+($AG$1*$AH$1)</f>
        <v>12.51322222</v>
      </c>
      <c r="E374" s="0" t="n">
        <v>2.66105103</v>
      </c>
      <c r="F374" s="0" t="n">
        <f aca="false">E374+($AG$1*$AH$2)</f>
        <v>22.66105103</v>
      </c>
      <c r="G374" s="0" t="n">
        <v>2.54768825</v>
      </c>
      <c r="H374" s="0" t="n">
        <f aca="false">G374+($AG$1*$AH$3)</f>
        <v>32.54768825</v>
      </c>
      <c r="I374" s="0" t="n">
        <v>2.54829741</v>
      </c>
      <c r="J374" s="0" t="n">
        <f aca="false">I374+($AG$1*$AH$4)</f>
        <v>42.54829741</v>
      </c>
      <c r="K374" s="0" t="n">
        <v>2.62571669</v>
      </c>
      <c r="L374" s="0" t="n">
        <f aca="false">K374+($AG$1*$AH$5)</f>
        <v>52.62571669</v>
      </c>
      <c r="M374" s="0" t="n">
        <v>2.52148461</v>
      </c>
      <c r="N374" s="0" t="n">
        <f aca="false">M374+($AH$6*$AG$1)</f>
        <v>62.52148461</v>
      </c>
      <c r="O374" s="0" t="n">
        <v>2.50161695</v>
      </c>
      <c r="P374" s="0" t="n">
        <f aca="false">O374+($AG$1*$AH$7)</f>
        <v>72.50161695</v>
      </c>
      <c r="Q374" s="0" t="n">
        <v>2.73647046</v>
      </c>
      <c r="R374" s="0" t="n">
        <f aca="false">Q374+($AG$1*$AH$8)</f>
        <v>82.73647046</v>
      </c>
      <c r="S374" s="0" t="n">
        <v>2.54331255</v>
      </c>
      <c r="T374" s="0" t="n">
        <f aca="false">S374+($AG$1*$AH$9)</f>
        <v>92.54331255</v>
      </c>
      <c r="U374" s="0" t="n">
        <v>2.51150203</v>
      </c>
      <c r="V374" s="0" t="n">
        <f aca="false">U374+($AG$1*$AH$10)</f>
        <v>102.51150203</v>
      </c>
      <c r="W374" s="0" t="n">
        <v>2.43841362</v>
      </c>
      <c r="X374" s="0" t="n">
        <f aca="false">W374+($AG$1*$AH$11)</f>
        <v>112.43841362</v>
      </c>
      <c r="Y374" s="0" t="n">
        <v>2.44051361</v>
      </c>
      <c r="Z374" s="0" t="n">
        <f aca="false">Y374+($AG$1*$AH$12)</f>
        <v>122.44051361</v>
      </c>
      <c r="AA374" s="0" t="n">
        <v>2.31628537</v>
      </c>
      <c r="AB374" s="0" t="n">
        <f aca="false">AA374+($AG$1*$AH$13)</f>
        <v>132.31628537</v>
      </c>
      <c r="AC374" s="0" t="n">
        <v>2.3471961</v>
      </c>
      <c r="AD374" s="0" t="n">
        <f aca="false">AC374+($AG$1*$AH$14)</f>
        <v>142.3471961</v>
      </c>
      <c r="AE374" s="0" t="n">
        <v>0.353053808</v>
      </c>
      <c r="AF374" s="0" t="n">
        <f aca="false">AE374+($AG$1*$AH$15)</f>
        <v>150.353053808</v>
      </c>
    </row>
    <row r="375" customFormat="false" ht="15" hidden="false" customHeight="false" outlineLevel="0" collapsed="false">
      <c r="A375" s="0" t="n">
        <v>2.50205326</v>
      </c>
      <c r="B375" s="0" t="n">
        <v>2.61956406</v>
      </c>
      <c r="C375" s="0" t="n">
        <v>2.56693888</v>
      </c>
      <c r="D375" s="0" t="n">
        <f aca="false">C375+($AG$1*$AH$1)</f>
        <v>12.56693888</v>
      </c>
      <c r="E375" s="0" t="n">
        <v>2.59557366</v>
      </c>
      <c r="F375" s="0" t="n">
        <f aca="false">E375+($AG$1*$AH$2)</f>
        <v>22.59557366</v>
      </c>
      <c r="G375" s="0" t="n">
        <v>2.55977011</v>
      </c>
      <c r="H375" s="0" t="n">
        <f aca="false">G375+($AG$1*$AH$3)</f>
        <v>32.55977011</v>
      </c>
      <c r="I375" s="0" t="n">
        <v>2.53432393</v>
      </c>
      <c r="J375" s="0" t="n">
        <f aca="false">I375+($AG$1*$AH$4)</f>
        <v>42.53432393</v>
      </c>
      <c r="K375" s="0" t="n">
        <v>2.61057806</v>
      </c>
      <c r="L375" s="0" t="n">
        <f aca="false">K375+($AG$1*$AH$5)</f>
        <v>52.61057806</v>
      </c>
      <c r="M375" s="0" t="n">
        <v>2.53508997</v>
      </c>
      <c r="N375" s="0" t="n">
        <f aca="false">M375+($AH$6*$AG$1)</f>
        <v>62.53508997</v>
      </c>
      <c r="O375" s="0" t="n">
        <v>2.50891447</v>
      </c>
      <c r="P375" s="0" t="n">
        <f aca="false">O375+($AG$1*$AH$7)</f>
        <v>72.50891447</v>
      </c>
      <c r="Q375" s="0" t="n">
        <v>2.77584362</v>
      </c>
      <c r="R375" s="0" t="n">
        <f aca="false">Q375+($AG$1*$AH$8)</f>
        <v>82.77584362</v>
      </c>
      <c r="S375" s="0" t="n">
        <v>2.51096058</v>
      </c>
      <c r="T375" s="0" t="n">
        <f aca="false">S375+($AG$1*$AH$9)</f>
        <v>92.51096058</v>
      </c>
      <c r="U375" s="0" t="n">
        <v>2.48204064</v>
      </c>
      <c r="V375" s="0" t="n">
        <f aca="false">U375+($AG$1*$AH$10)</f>
        <v>102.48204064</v>
      </c>
      <c r="W375" s="0" t="n">
        <v>2.4319768</v>
      </c>
      <c r="X375" s="0" t="n">
        <f aca="false">W375+($AG$1*$AH$11)</f>
        <v>112.4319768</v>
      </c>
      <c r="Y375" s="0" t="n">
        <v>2.4076364</v>
      </c>
      <c r="Z375" s="0" t="n">
        <f aca="false">Y375+($AG$1*$AH$12)</f>
        <v>122.4076364</v>
      </c>
      <c r="AA375" s="0" t="n">
        <v>2.33126688</v>
      </c>
      <c r="AB375" s="0" t="n">
        <f aca="false">AA375+($AG$1*$AH$13)</f>
        <v>132.33126688</v>
      </c>
      <c r="AC375" s="0" t="n">
        <v>2.37431145</v>
      </c>
      <c r="AD375" s="0" t="n">
        <f aca="false">AC375+($AG$1*$AH$14)</f>
        <v>142.37431145</v>
      </c>
      <c r="AE375" s="0" t="n">
        <v>0.353224337</v>
      </c>
      <c r="AF375" s="0" t="n">
        <f aca="false">AE375+($AG$1*$AH$15)</f>
        <v>150.353224337</v>
      </c>
    </row>
    <row r="376" customFormat="false" ht="15" hidden="false" customHeight="false" outlineLevel="0" collapsed="false">
      <c r="A376" s="0" t="n">
        <v>2.50355458</v>
      </c>
      <c r="B376" s="0" t="n">
        <v>2.55631781</v>
      </c>
      <c r="C376" s="0" t="n">
        <v>2.64375162</v>
      </c>
      <c r="D376" s="0" t="n">
        <f aca="false">C376+($AG$1*$AH$1)</f>
        <v>12.64375162</v>
      </c>
      <c r="E376" s="0" t="n">
        <v>2.5421288</v>
      </c>
      <c r="F376" s="0" t="n">
        <f aca="false">E376+($AG$1*$AH$2)</f>
        <v>22.5421288</v>
      </c>
      <c r="G376" s="0" t="n">
        <v>2.51321983</v>
      </c>
      <c r="H376" s="0" t="n">
        <f aca="false">G376+($AG$1*$AH$3)</f>
        <v>32.51321983</v>
      </c>
      <c r="I376" s="0" t="n">
        <v>2.57009506</v>
      </c>
      <c r="J376" s="0" t="n">
        <f aca="false">I376+($AG$1*$AH$4)</f>
        <v>42.57009506</v>
      </c>
      <c r="K376" s="0" t="n">
        <v>2.61140895</v>
      </c>
      <c r="L376" s="0" t="n">
        <f aca="false">K376+($AG$1*$AH$5)</f>
        <v>52.61140895</v>
      </c>
      <c r="M376" s="0" t="n">
        <v>2.51194382</v>
      </c>
      <c r="N376" s="0" t="n">
        <f aca="false">M376+($AH$6*$AG$1)</f>
        <v>62.51194382</v>
      </c>
      <c r="O376" s="0" t="n">
        <v>2.49155569</v>
      </c>
      <c r="P376" s="0" t="n">
        <f aca="false">O376+($AG$1*$AH$7)</f>
        <v>72.49155569</v>
      </c>
      <c r="Q376" s="0" t="n">
        <v>2.8422811</v>
      </c>
      <c r="R376" s="0" t="n">
        <f aca="false">Q376+($AG$1*$AH$8)</f>
        <v>82.8422811</v>
      </c>
      <c r="S376" s="0" t="n">
        <v>2.52739716</v>
      </c>
      <c r="T376" s="0" t="n">
        <f aca="false">S376+($AG$1*$AH$9)</f>
        <v>92.52739716</v>
      </c>
      <c r="U376" s="0" t="n">
        <v>2.49699402</v>
      </c>
      <c r="V376" s="0" t="n">
        <f aca="false">U376+($AG$1*$AH$10)</f>
        <v>102.49699402</v>
      </c>
      <c r="W376" s="0" t="n">
        <v>2.43385625</v>
      </c>
      <c r="X376" s="0" t="n">
        <f aca="false">W376+($AG$1*$AH$11)</f>
        <v>112.43385625</v>
      </c>
      <c r="Y376" s="0" t="n">
        <v>2.43651366</v>
      </c>
      <c r="Z376" s="0" t="n">
        <f aca="false">Y376+($AG$1*$AH$12)</f>
        <v>122.43651366</v>
      </c>
      <c r="AA376" s="0" t="n">
        <v>2.34935236</v>
      </c>
      <c r="AB376" s="0" t="n">
        <f aca="false">AA376+($AG$1*$AH$13)</f>
        <v>132.34935236</v>
      </c>
      <c r="AC376" s="0" t="n">
        <v>2.3077178</v>
      </c>
      <c r="AD376" s="0" t="n">
        <f aca="false">AC376+($AG$1*$AH$14)</f>
        <v>142.3077178</v>
      </c>
      <c r="AE376" s="0" t="n">
        <v>0.335031956</v>
      </c>
      <c r="AF376" s="0" t="n">
        <f aca="false">AE376+($AG$1*$AH$15)</f>
        <v>150.335031956</v>
      </c>
    </row>
    <row r="377" customFormat="false" ht="15" hidden="false" customHeight="false" outlineLevel="0" collapsed="false">
      <c r="A377" s="0" t="n">
        <v>2.50505662</v>
      </c>
      <c r="B377" s="0" t="n">
        <v>2.5343821</v>
      </c>
      <c r="C377" s="0" t="n">
        <v>2.72098303</v>
      </c>
      <c r="D377" s="0" t="n">
        <f aca="false">C377+($AG$1*$AH$1)</f>
        <v>12.72098303</v>
      </c>
      <c r="E377" s="0" t="n">
        <v>2.51747584</v>
      </c>
      <c r="F377" s="0" t="n">
        <f aca="false">E377+($AG$1*$AH$2)</f>
        <v>22.51747584</v>
      </c>
      <c r="G377" s="0" t="n">
        <v>2.44090319</v>
      </c>
      <c r="H377" s="0" t="n">
        <f aca="false">G377+($AG$1*$AH$3)</f>
        <v>32.44090319</v>
      </c>
      <c r="I377" s="0" t="n">
        <v>2.62774706</v>
      </c>
      <c r="J377" s="0" t="n">
        <f aca="false">I377+($AG$1*$AH$4)</f>
        <v>42.62774706</v>
      </c>
      <c r="K377" s="0" t="n">
        <v>2.62282443</v>
      </c>
      <c r="L377" s="0" t="n">
        <f aca="false">K377+($AG$1*$AH$5)</f>
        <v>52.62282443</v>
      </c>
      <c r="M377" s="0" t="n">
        <v>2.53065825</v>
      </c>
      <c r="N377" s="0" t="n">
        <f aca="false">M377+($AH$6*$AG$1)</f>
        <v>62.53065825</v>
      </c>
      <c r="O377" s="0" t="n">
        <v>2.49695349</v>
      </c>
      <c r="P377" s="0" t="n">
        <f aca="false">O377+($AG$1*$AH$7)</f>
        <v>72.49695349</v>
      </c>
      <c r="Q377" s="0" t="n">
        <v>2.77827191</v>
      </c>
      <c r="R377" s="0" t="n">
        <f aca="false">Q377+($AG$1*$AH$8)</f>
        <v>82.77827191</v>
      </c>
      <c r="S377" s="0" t="n">
        <v>2.53482389</v>
      </c>
      <c r="T377" s="0" t="n">
        <f aca="false">S377+($AG$1*$AH$9)</f>
        <v>92.53482389</v>
      </c>
      <c r="U377" s="0" t="n">
        <v>2.51914024</v>
      </c>
      <c r="V377" s="0" t="n">
        <f aca="false">U377+($AG$1*$AH$10)</f>
        <v>102.51914024</v>
      </c>
      <c r="W377" s="0" t="n">
        <v>2.49113274</v>
      </c>
      <c r="X377" s="0" t="n">
        <f aca="false">W377+($AG$1*$AH$11)</f>
        <v>112.49113274</v>
      </c>
      <c r="Y377" s="0" t="n">
        <v>2.44607377</v>
      </c>
      <c r="Z377" s="0" t="n">
        <f aca="false">Y377+($AG$1*$AH$12)</f>
        <v>122.44607377</v>
      </c>
      <c r="AA377" s="0" t="n">
        <v>2.42399669</v>
      </c>
      <c r="AB377" s="0" t="n">
        <f aca="false">AA377+($AG$1*$AH$13)</f>
        <v>132.42399669</v>
      </c>
      <c r="AC377" s="0" t="n">
        <v>2.2813096</v>
      </c>
      <c r="AD377" s="0" t="n">
        <f aca="false">AC377+($AG$1*$AH$14)</f>
        <v>142.2813096</v>
      </c>
      <c r="AE377" s="0" t="n">
        <v>0.332181752</v>
      </c>
      <c r="AF377" s="0" t="n">
        <f aca="false">AE377+($AG$1*$AH$15)</f>
        <v>150.332181752</v>
      </c>
    </row>
    <row r="378" customFormat="false" ht="15" hidden="false" customHeight="false" outlineLevel="0" collapsed="false">
      <c r="A378" s="0" t="n">
        <v>2.50656009</v>
      </c>
      <c r="B378" s="0" t="n">
        <v>2.57802534</v>
      </c>
      <c r="C378" s="0" t="n">
        <v>2.68461585</v>
      </c>
      <c r="D378" s="0" t="n">
        <f aca="false">C378+($AG$1*$AH$1)</f>
        <v>12.68461585</v>
      </c>
      <c r="E378" s="0" t="n">
        <v>2.55282879</v>
      </c>
      <c r="F378" s="0" t="n">
        <f aca="false">E378+($AG$1*$AH$2)</f>
        <v>22.55282879</v>
      </c>
      <c r="G378" s="0" t="n">
        <v>2.47152758</v>
      </c>
      <c r="H378" s="0" t="n">
        <f aca="false">G378+($AG$1*$AH$3)</f>
        <v>32.47152758</v>
      </c>
      <c r="I378" s="0" t="n">
        <v>2.67229414</v>
      </c>
      <c r="J378" s="0" t="n">
        <f aca="false">I378+($AG$1*$AH$4)</f>
        <v>42.67229414</v>
      </c>
      <c r="K378" s="0" t="n">
        <v>2.57293987</v>
      </c>
      <c r="L378" s="0" t="n">
        <f aca="false">K378+($AG$1*$AH$5)</f>
        <v>52.57293987</v>
      </c>
      <c r="M378" s="0" t="n">
        <v>2.5378139</v>
      </c>
      <c r="N378" s="0" t="n">
        <f aca="false">M378+($AH$6*$AG$1)</f>
        <v>62.5378139</v>
      </c>
      <c r="O378" s="0" t="n">
        <v>2.54455495</v>
      </c>
      <c r="P378" s="0" t="n">
        <f aca="false">O378+($AG$1*$AH$7)</f>
        <v>72.54455495</v>
      </c>
      <c r="Q378" s="0" t="n">
        <v>2.78613234</v>
      </c>
      <c r="R378" s="0" t="n">
        <f aca="false">Q378+($AG$1*$AH$8)</f>
        <v>82.78613234</v>
      </c>
      <c r="S378" s="0" t="n">
        <v>2.51578426</v>
      </c>
      <c r="T378" s="0" t="n">
        <f aca="false">S378+($AG$1*$AH$9)</f>
        <v>92.51578426</v>
      </c>
      <c r="U378" s="0" t="n">
        <v>2.50124741</v>
      </c>
      <c r="V378" s="0" t="n">
        <f aca="false">U378+($AG$1*$AH$10)</f>
        <v>102.50124741</v>
      </c>
      <c r="W378" s="0" t="n">
        <v>2.46122026</v>
      </c>
      <c r="X378" s="0" t="n">
        <f aca="false">W378+($AG$1*$AH$11)</f>
        <v>112.46122026</v>
      </c>
      <c r="Y378" s="0" t="n">
        <v>2.46176505</v>
      </c>
      <c r="Z378" s="0" t="n">
        <f aca="false">Y378+($AG$1*$AH$12)</f>
        <v>122.46176505</v>
      </c>
      <c r="AA378" s="0" t="n">
        <v>2.40059161</v>
      </c>
      <c r="AB378" s="0" t="n">
        <f aca="false">AA378+($AG$1*$AH$13)</f>
        <v>132.40059161</v>
      </c>
      <c r="AC378" s="0" t="n">
        <v>2.33122873</v>
      </c>
      <c r="AD378" s="0" t="n">
        <f aca="false">AC378+($AG$1*$AH$14)</f>
        <v>142.33122873</v>
      </c>
      <c r="AE378" s="0" t="n">
        <v>0.339326769</v>
      </c>
      <c r="AF378" s="0" t="n">
        <f aca="false">AE378+($AG$1*$AH$15)</f>
        <v>150.339326769</v>
      </c>
    </row>
    <row r="379" customFormat="false" ht="15" hidden="false" customHeight="false" outlineLevel="0" collapsed="false">
      <c r="A379" s="0" t="n">
        <v>2.50806403</v>
      </c>
      <c r="B379" s="0" t="n">
        <v>2.60059237</v>
      </c>
      <c r="C379" s="0" t="n">
        <v>2.58283639</v>
      </c>
      <c r="D379" s="0" t="n">
        <f aca="false">C379+($AG$1*$AH$1)</f>
        <v>12.58283639</v>
      </c>
      <c r="E379" s="0" t="n">
        <v>2.5813272</v>
      </c>
      <c r="F379" s="0" t="n">
        <f aca="false">E379+($AG$1*$AH$2)</f>
        <v>22.5813272</v>
      </c>
      <c r="G379" s="0" t="n">
        <v>2.51857042</v>
      </c>
      <c r="H379" s="0" t="n">
        <f aca="false">G379+($AG$1*$AH$3)</f>
        <v>32.51857042</v>
      </c>
      <c r="I379" s="0" t="n">
        <v>2.62493467</v>
      </c>
      <c r="J379" s="0" t="n">
        <f aca="false">I379+($AG$1*$AH$4)</f>
        <v>42.62493467</v>
      </c>
      <c r="K379" s="0" t="n">
        <v>2.58587599</v>
      </c>
      <c r="L379" s="0" t="n">
        <f aca="false">K379+($AG$1*$AH$5)</f>
        <v>52.58587599</v>
      </c>
      <c r="M379" s="0" t="n">
        <v>2.54718781</v>
      </c>
      <c r="N379" s="0" t="n">
        <f aca="false">M379+($AH$6*$AG$1)</f>
        <v>62.54718781</v>
      </c>
      <c r="O379" s="0" t="n">
        <v>2.54424381</v>
      </c>
      <c r="P379" s="0" t="n">
        <f aca="false">O379+($AG$1*$AH$7)</f>
        <v>72.54424381</v>
      </c>
      <c r="Q379" s="0" t="n">
        <v>2.86426091</v>
      </c>
      <c r="R379" s="0" t="n">
        <f aca="false">Q379+($AG$1*$AH$8)</f>
        <v>82.86426091</v>
      </c>
      <c r="S379" s="0" t="n">
        <v>2.56456089</v>
      </c>
      <c r="T379" s="0" t="n">
        <f aca="false">S379+($AG$1*$AH$9)</f>
        <v>92.56456089</v>
      </c>
      <c r="U379" s="0" t="n">
        <v>2.51813412</v>
      </c>
      <c r="V379" s="0" t="n">
        <f aca="false">U379+($AG$1*$AH$10)</f>
        <v>102.51813412</v>
      </c>
      <c r="W379" s="0" t="n">
        <v>2.47122025</v>
      </c>
      <c r="X379" s="0" t="n">
        <f aca="false">W379+($AG$1*$AH$11)</f>
        <v>112.47122025</v>
      </c>
      <c r="Y379" s="0" t="n">
        <v>2.46124458</v>
      </c>
      <c r="Z379" s="0" t="n">
        <f aca="false">Y379+($AG$1*$AH$12)</f>
        <v>122.46124458</v>
      </c>
      <c r="AA379" s="0" t="n">
        <v>2.44390392</v>
      </c>
      <c r="AB379" s="0" t="n">
        <f aca="false">AA379+($AG$1*$AH$13)</f>
        <v>132.44390392</v>
      </c>
      <c r="AC379" s="0" t="n">
        <v>2.39265227</v>
      </c>
      <c r="AD379" s="0" t="n">
        <f aca="false">AC379+($AG$1*$AH$14)</f>
        <v>142.39265227</v>
      </c>
      <c r="AE379" s="0" t="n">
        <v>0.336493433</v>
      </c>
      <c r="AF379" s="0" t="n">
        <f aca="false">AE379+($AG$1*$AH$15)</f>
        <v>150.336493433</v>
      </c>
    </row>
    <row r="380" customFormat="false" ht="15" hidden="false" customHeight="false" outlineLevel="0" collapsed="false">
      <c r="A380" s="0" t="n">
        <v>2.50956893</v>
      </c>
      <c r="B380" s="0" t="n">
        <v>2.57137418</v>
      </c>
      <c r="C380" s="0" t="n">
        <v>2.55762601</v>
      </c>
      <c r="D380" s="0" t="n">
        <f aca="false">C380+($AG$1*$AH$1)</f>
        <v>12.55762601</v>
      </c>
      <c r="E380" s="0" t="n">
        <v>2.58633089</v>
      </c>
      <c r="F380" s="0" t="n">
        <f aca="false">E380+($AG$1*$AH$2)</f>
        <v>22.58633089</v>
      </c>
      <c r="G380" s="0" t="n">
        <v>2.52053356</v>
      </c>
      <c r="H380" s="0" t="n">
        <f aca="false">G380+($AG$1*$AH$3)</f>
        <v>32.52053356</v>
      </c>
      <c r="I380" s="0" t="n">
        <v>2.56385398</v>
      </c>
      <c r="J380" s="0" t="n">
        <f aca="false">I380+($AG$1*$AH$4)</f>
        <v>42.56385398</v>
      </c>
      <c r="K380" s="0" t="n">
        <v>2.58951497</v>
      </c>
      <c r="L380" s="0" t="n">
        <f aca="false">K380+($AG$1*$AH$5)</f>
        <v>52.58951497</v>
      </c>
      <c r="M380" s="0" t="n">
        <v>2.51302862</v>
      </c>
      <c r="N380" s="0" t="n">
        <f aca="false">M380+($AH$6*$AG$1)</f>
        <v>62.51302862</v>
      </c>
      <c r="O380" s="0" t="n">
        <v>2.53065538</v>
      </c>
      <c r="P380" s="0" t="n">
        <f aca="false">O380+($AG$1*$AH$7)</f>
        <v>72.53065538</v>
      </c>
      <c r="Q380" s="0" t="n">
        <v>2.80568767</v>
      </c>
      <c r="R380" s="0" t="n">
        <f aca="false">Q380+($AG$1*$AH$8)</f>
        <v>82.80568767</v>
      </c>
      <c r="S380" s="0" t="n">
        <v>2.55867887</v>
      </c>
      <c r="T380" s="0" t="n">
        <f aca="false">S380+($AG$1*$AH$9)</f>
        <v>92.55867887</v>
      </c>
      <c r="U380" s="0" t="n">
        <v>2.49827433</v>
      </c>
      <c r="V380" s="0" t="n">
        <f aca="false">U380+($AG$1*$AH$10)</f>
        <v>102.49827433</v>
      </c>
      <c r="W380" s="0" t="n">
        <v>2.44330812</v>
      </c>
      <c r="X380" s="0" t="n">
        <f aca="false">W380+($AG$1*$AH$11)</f>
        <v>112.44330812</v>
      </c>
      <c r="Y380" s="0" t="n">
        <v>2.481282</v>
      </c>
      <c r="Z380" s="0" t="n">
        <f aca="false">Y380+($AG$1*$AH$12)</f>
        <v>122.481282</v>
      </c>
      <c r="AA380" s="0" t="n">
        <v>2.40782475</v>
      </c>
      <c r="AB380" s="0" t="n">
        <f aca="false">AA380+($AG$1*$AH$13)</f>
        <v>132.40782475</v>
      </c>
      <c r="AC380" s="0" t="n">
        <v>2.38009906</v>
      </c>
      <c r="AD380" s="0" t="n">
        <f aca="false">AC380+($AG$1*$AH$14)</f>
        <v>142.38009906</v>
      </c>
      <c r="AE380" s="0" t="n">
        <v>0.323060066</v>
      </c>
      <c r="AF380" s="0" t="n">
        <f aca="false">AE380+($AG$1*$AH$15)</f>
        <v>150.323060066</v>
      </c>
    </row>
    <row r="381" customFormat="false" ht="15" hidden="false" customHeight="false" outlineLevel="0" collapsed="false">
      <c r="A381" s="0" t="n">
        <v>2.51107454</v>
      </c>
      <c r="B381" s="0" t="n">
        <v>2.54991293</v>
      </c>
      <c r="C381" s="0" t="n">
        <v>2.6220789</v>
      </c>
      <c r="D381" s="0" t="n">
        <f aca="false">C381+($AG$1*$AH$1)</f>
        <v>12.6220789</v>
      </c>
      <c r="E381" s="0" t="n">
        <v>2.58874226</v>
      </c>
      <c r="F381" s="0" t="n">
        <f aca="false">E381+($AG$1*$AH$2)</f>
        <v>22.58874226</v>
      </c>
      <c r="G381" s="0" t="n">
        <v>2.56852269</v>
      </c>
      <c r="H381" s="0" t="n">
        <f aca="false">G381+($AG$1*$AH$3)</f>
        <v>32.56852269</v>
      </c>
      <c r="I381" s="0" t="n">
        <v>2.54579949</v>
      </c>
      <c r="J381" s="0" t="n">
        <f aca="false">I381+($AG$1*$AH$4)</f>
        <v>42.54579949</v>
      </c>
      <c r="K381" s="0" t="n">
        <v>2.55467677</v>
      </c>
      <c r="L381" s="0" t="n">
        <f aca="false">K381+($AG$1*$AH$5)</f>
        <v>52.55467677</v>
      </c>
      <c r="M381" s="0" t="n">
        <v>2.53842282</v>
      </c>
      <c r="N381" s="0" t="n">
        <f aca="false">M381+($AH$6*$AG$1)</f>
        <v>62.53842282</v>
      </c>
      <c r="O381" s="0" t="n">
        <v>2.52620459</v>
      </c>
      <c r="P381" s="0" t="n">
        <f aca="false">O381+($AG$1*$AH$7)</f>
        <v>72.52620459</v>
      </c>
      <c r="Q381" s="0" t="n">
        <v>2.75822353</v>
      </c>
      <c r="R381" s="0" t="n">
        <f aca="false">Q381+($AG$1*$AH$8)</f>
        <v>82.75822353</v>
      </c>
      <c r="S381" s="0" t="n">
        <v>2.48530054</v>
      </c>
      <c r="T381" s="0" t="n">
        <f aca="false">S381+($AG$1*$AH$9)</f>
        <v>92.48530054</v>
      </c>
      <c r="U381" s="0" t="n">
        <v>2.49658179</v>
      </c>
      <c r="V381" s="0" t="n">
        <f aca="false">U381+($AG$1*$AH$10)</f>
        <v>102.49658179</v>
      </c>
      <c r="W381" s="0" t="n">
        <v>2.41650939</v>
      </c>
      <c r="X381" s="0" t="n">
        <f aca="false">W381+($AG$1*$AH$11)</f>
        <v>112.41650939</v>
      </c>
      <c r="Y381" s="0" t="n">
        <v>2.433393</v>
      </c>
      <c r="Z381" s="0" t="n">
        <f aca="false">Y381+($AG$1*$AH$12)</f>
        <v>122.433393</v>
      </c>
      <c r="AA381" s="0" t="n">
        <v>2.40892577</v>
      </c>
      <c r="AB381" s="0" t="n">
        <f aca="false">AA381+($AG$1*$AH$13)</f>
        <v>132.40892577</v>
      </c>
      <c r="AC381" s="0" t="n">
        <v>2.30724263</v>
      </c>
      <c r="AD381" s="0" t="n">
        <f aca="false">AC381+($AG$1*$AH$14)</f>
        <v>142.30724263</v>
      </c>
      <c r="AE381" s="0" t="n">
        <v>0.331674576</v>
      </c>
      <c r="AF381" s="0" t="n">
        <f aca="false">AE381+($AG$1*$AH$15)</f>
        <v>150.331674576</v>
      </c>
    </row>
    <row r="382" customFormat="false" ht="15" hidden="false" customHeight="false" outlineLevel="0" collapsed="false">
      <c r="A382" s="0" t="n">
        <v>2.51258111</v>
      </c>
      <c r="B382" s="0" t="n">
        <v>2.59951043</v>
      </c>
      <c r="C382" s="0" t="n">
        <v>2.58063316</v>
      </c>
      <c r="D382" s="0" t="n">
        <f aca="false">C382+($AG$1*$AH$1)</f>
        <v>12.58063316</v>
      </c>
      <c r="E382" s="0" t="n">
        <v>2.60202599</v>
      </c>
      <c r="F382" s="0" t="n">
        <f aca="false">E382+($AG$1*$AH$2)</f>
        <v>22.60202599</v>
      </c>
      <c r="G382" s="0" t="n">
        <v>2.59048724</v>
      </c>
      <c r="H382" s="0" t="n">
        <f aca="false">G382+($AG$1*$AH$3)</f>
        <v>32.59048724</v>
      </c>
      <c r="I382" s="0" t="n">
        <v>2.49553061</v>
      </c>
      <c r="J382" s="0" t="n">
        <f aca="false">I382+($AG$1*$AH$4)</f>
        <v>42.49553061</v>
      </c>
      <c r="K382" s="0" t="n">
        <v>2.50956178</v>
      </c>
      <c r="L382" s="0" t="n">
        <f aca="false">K382+($AG$1*$AH$5)</f>
        <v>52.50956178</v>
      </c>
      <c r="M382" s="0" t="n">
        <v>2.53994346</v>
      </c>
      <c r="N382" s="0" t="n">
        <f aca="false">M382+($AH$6*$AG$1)</f>
        <v>62.53994346</v>
      </c>
      <c r="O382" s="0" t="n">
        <v>2.56165934</v>
      </c>
      <c r="P382" s="0" t="n">
        <f aca="false">O382+($AG$1*$AH$7)</f>
        <v>72.56165934</v>
      </c>
      <c r="Q382" s="0" t="n">
        <v>2.78892159</v>
      </c>
      <c r="R382" s="0" t="n">
        <f aca="false">Q382+($AG$1*$AH$8)</f>
        <v>82.78892159</v>
      </c>
      <c r="S382" s="0" t="n">
        <v>2.41614437</v>
      </c>
      <c r="T382" s="0" t="n">
        <f aca="false">S382+($AG$1*$AH$9)</f>
        <v>92.41614437</v>
      </c>
      <c r="U382" s="0" t="n">
        <v>2.49673247</v>
      </c>
      <c r="V382" s="0" t="n">
        <f aca="false">U382+($AG$1*$AH$10)</f>
        <v>102.49673247</v>
      </c>
      <c r="W382" s="0" t="n">
        <v>2.43021917</v>
      </c>
      <c r="X382" s="0" t="n">
        <f aca="false">W382+($AG$1*$AH$11)</f>
        <v>112.43021917</v>
      </c>
      <c r="Y382" s="0" t="n">
        <v>2.39956903</v>
      </c>
      <c r="Z382" s="0" t="n">
        <f aca="false">Y382+($AG$1*$AH$12)</f>
        <v>122.39956903</v>
      </c>
      <c r="AA382" s="0" t="n">
        <v>2.41420221</v>
      </c>
      <c r="AB382" s="0" t="n">
        <f aca="false">AA382+($AG$1*$AH$13)</f>
        <v>132.41420221</v>
      </c>
      <c r="AC382" s="0" t="n">
        <v>2.27481508</v>
      </c>
      <c r="AD382" s="0" t="n">
        <f aca="false">AC382+($AG$1*$AH$14)</f>
        <v>142.27481508</v>
      </c>
      <c r="AE382" s="0" t="n">
        <v>0.332296759</v>
      </c>
      <c r="AF382" s="0" t="n">
        <f aca="false">AE382+($AG$1*$AH$15)</f>
        <v>150.332296759</v>
      </c>
    </row>
    <row r="383" customFormat="false" ht="15" hidden="false" customHeight="false" outlineLevel="0" collapsed="false">
      <c r="A383" s="0" t="n">
        <v>2.51408839</v>
      </c>
      <c r="B383" s="0" t="n">
        <v>2.57178497</v>
      </c>
      <c r="C383" s="0" t="n">
        <v>2.58773017</v>
      </c>
      <c r="D383" s="0" t="n">
        <f aca="false">C383+($AG$1*$AH$1)</f>
        <v>12.58773017</v>
      </c>
      <c r="E383" s="0" t="n">
        <v>2.5595386</v>
      </c>
      <c r="F383" s="0" t="n">
        <f aca="false">E383+($AG$1*$AH$2)</f>
        <v>22.5595386</v>
      </c>
      <c r="G383" s="0" t="n">
        <v>2.5801146</v>
      </c>
      <c r="H383" s="0" t="n">
        <f aca="false">G383+($AG$1*$AH$3)</f>
        <v>32.5801146</v>
      </c>
      <c r="I383" s="0" t="n">
        <v>2.50037813</v>
      </c>
      <c r="J383" s="0" t="n">
        <f aca="false">I383+($AG$1*$AH$4)</f>
        <v>42.50037813</v>
      </c>
      <c r="K383" s="0" t="n">
        <v>2.47456503</v>
      </c>
      <c r="L383" s="0" t="n">
        <f aca="false">K383+($AG$1*$AH$5)</f>
        <v>52.47456503</v>
      </c>
      <c r="M383" s="0" t="n">
        <v>2.55462527</v>
      </c>
      <c r="N383" s="0" t="n">
        <f aca="false">M383+($AH$6*$AG$1)</f>
        <v>62.55462527</v>
      </c>
      <c r="O383" s="0" t="n">
        <v>2.54883766</v>
      </c>
      <c r="P383" s="0" t="n">
        <f aca="false">O383+($AG$1*$AH$7)</f>
        <v>72.54883766</v>
      </c>
      <c r="Q383" s="0" t="n">
        <v>2.72216487</v>
      </c>
      <c r="R383" s="0" t="n">
        <f aca="false">Q383+($AG$1*$AH$8)</f>
        <v>82.72216487</v>
      </c>
      <c r="S383" s="0" t="n">
        <v>2.46340656</v>
      </c>
      <c r="T383" s="0" t="n">
        <f aca="false">S383+($AG$1*$AH$9)</f>
        <v>92.46340656</v>
      </c>
      <c r="U383" s="0" t="n">
        <v>2.46180558</v>
      </c>
      <c r="V383" s="0" t="n">
        <f aca="false">U383+($AG$1*$AH$10)</f>
        <v>102.46180558</v>
      </c>
      <c r="W383" s="0" t="n">
        <v>2.45196939</v>
      </c>
      <c r="X383" s="0" t="n">
        <f aca="false">W383+($AG$1*$AH$11)</f>
        <v>112.45196939</v>
      </c>
      <c r="Y383" s="0" t="n">
        <v>2.39047885</v>
      </c>
      <c r="Z383" s="0" t="n">
        <f aca="false">Y383+($AG$1*$AH$12)</f>
        <v>122.39047885</v>
      </c>
      <c r="AA383" s="0" t="n">
        <v>2.34229922</v>
      </c>
      <c r="AB383" s="0" t="n">
        <f aca="false">AA383+($AG$1*$AH$13)</f>
        <v>132.34229922</v>
      </c>
      <c r="AC383" s="0" t="n">
        <v>2.30400276</v>
      </c>
      <c r="AD383" s="0" t="n">
        <f aca="false">AC383+($AG$1*$AH$14)</f>
        <v>142.30400276</v>
      </c>
      <c r="AE383" s="0" t="n">
        <v>0.32759732</v>
      </c>
      <c r="AF383" s="0" t="n">
        <f aca="false">AE383+($AG$1*$AH$15)</f>
        <v>150.32759732</v>
      </c>
    </row>
    <row r="384" customFormat="false" ht="15" hidden="false" customHeight="false" outlineLevel="0" collapsed="false">
      <c r="A384" s="0" t="n">
        <v>2.51559687</v>
      </c>
      <c r="B384" s="0" t="n">
        <v>2.50848007</v>
      </c>
      <c r="C384" s="0" t="n">
        <v>2.64195538</v>
      </c>
      <c r="D384" s="0" t="n">
        <f aca="false">C384+($AG$1*$AH$1)</f>
        <v>12.64195538</v>
      </c>
      <c r="E384" s="0" t="n">
        <v>2.49133229</v>
      </c>
      <c r="F384" s="0" t="n">
        <f aca="false">E384+($AG$1*$AH$2)</f>
        <v>22.49133229</v>
      </c>
      <c r="G384" s="0" t="n">
        <v>2.59198499</v>
      </c>
      <c r="H384" s="0" t="n">
        <f aca="false">G384+($AG$1*$AH$3)</f>
        <v>32.59198499</v>
      </c>
      <c r="I384" s="0" t="n">
        <v>2.54990149</v>
      </c>
      <c r="J384" s="0" t="n">
        <f aca="false">I384+($AG$1*$AH$4)</f>
        <v>42.54990149</v>
      </c>
      <c r="K384" s="0" t="n">
        <v>2.51661992</v>
      </c>
      <c r="L384" s="0" t="n">
        <f aca="false">K384+($AG$1*$AH$5)</f>
        <v>52.51661992</v>
      </c>
      <c r="M384" s="0" t="n">
        <v>2.54193568</v>
      </c>
      <c r="N384" s="0" t="n">
        <f aca="false">M384+($AH$6*$AG$1)</f>
        <v>62.54193568</v>
      </c>
      <c r="O384" s="0" t="n">
        <v>2.51509857</v>
      </c>
      <c r="P384" s="0" t="n">
        <f aca="false">O384+($AG$1*$AH$7)</f>
        <v>72.51509857</v>
      </c>
      <c r="Q384" s="0" t="n">
        <v>2.74216199</v>
      </c>
      <c r="R384" s="0" t="n">
        <f aca="false">Q384+($AG$1*$AH$8)</f>
        <v>82.74216199</v>
      </c>
      <c r="S384" s="0" t="n">
        <v>2.48058629</v>
      </c>
      <c r="T384" s="0" t="n">
        <f aca="false">S384+($AG$1*$AH$9)</f>
        <v>92.48058629</v>
      </c>
      <c r="U384" s="0" t="n">
        <v>2.4386158</v>
      </c>
      <c r="V384" s="0" t="n">
        <f aca="false">U384+($AG$1*$AH$10)</f>
        <v>102.4386158</v>
      </c>
      <c r="W384" s="0" t="n">
        <v>2.44323087</v>
      </c>
      <c r="X384" s="0" t="n">
        <f aca="false">W384+($AG$1*$AH$11)</f>
        <v>112.44323087</v>
      </c>
      <c r="Y384" s="0" t="n">
        <v>2.39460993</v>
      </c>
      <c r="Z384" s="0" t="n">
        <f aca="false">Y384+($AG$1*$AH$12)</f>
        <v>122.39460993</v>
      </c>
      <c r="AA384" s="0" t="n">
        <v>2.30854607</v>
      </c>
      <c r="AB384" s="0" t="n">
        <f aca="false">AA384+($AG$1*$AH$13)</f>
        <v>132.30854607</v>
      </c>
      <c r="AC384" s="0" t="n">
        <v>2.29771328</v>
      </c>
      <c r="AD384" s="0" t="n">
        <f aca="false">AC384+($AG$1*$AH$14)</f>
        <v>142.29771328</v>
      </c>
      <c r="AE384" s="0" t="n">
        <v>0.336584955</v>
      </c>
      <c r="AF384" s="0" t="n">
        <f aca="false">AE384+($AG$1*$AH$15)</f>
        <v>150.336584955</v>
      </c>
    </row>
    <row r="385" customFormat="false" ht="15" hidden="false" customHeight="false" outlineLevel="0" collapsed="false">
      <c r="A385" s="0" t="n">
        <v>2.51710653</v>
      </c>
      <c r="B385" s="0" t="n">
        <v>2.51961231</v>
      </c>
      <c r="C385" s="0" t="n">
        <v>2.63150311</v>
      </c>
      <c r="D385" s="0" t="n">
        <f aca="false">C385+($AG$1*$AH$1)</f>
        <v>12.63150311</v>
      </c>
      <c r="E385" s="0" t="n">
        <v>2.43266463</v>
      </c>
      <c r="F385" s="0" t="n">
        <f aca="false">E385+($AG$1*$AH$2)</f>
        <v>22.43266463</v>
      </c>
      <c r="G385" s="0" t="n">
        <v>2.55373788</v>
      </c>
      <c r="H385" s="0" t="n">
        <f aca="false">G385+($AG$1*$AH$3)</f>
        <v>32.55373788</v>
      </c>
      <c r="I385" s="0" t="n">
        <v>2.54432011</v>
      </c>
      <c r="J385" s="0" t="n">
        <f aca="false">I385+($AG$1*$AH$4)</f>
        <v>42.54432011</v>
      </c>
      <c r="K385" s="0" t="n">
        <v>2.56201673</v>
      </c>
      <c r="L385" s="0" t="n">
        <f aca="false">K385+($AG$1*$AH$5)</f>
        <v>52.56201673</v>
      </c>
      <c r="M385" s="0" t="n">
        <v>2.47779298</v>
      </c>
      <c r="N385" s="0" t="n">
        <f aca="false">M385+($AH$6*$AG$1)</f>
        <v>62.47779298</v>
      </c>
      <c r="O385" s="0" t="n">
        <v>2.46729708</v>
      </c>
      <c r="P385" s="0" t="n">
        <f aca="false">O385+($AG$1*$AH$7)</f>
        <v>72.46729708</v>
      </c>
      <c r="Q385" s="0" t="n">
        <v>2.74862552</v>
      </c>
      <c r="R385" s="0" t="n">
        <f aca="false">Q385+($AG$1*$AH$8)</f>
        <v>82.74862552</v>
      </c>
      <c r="S385" s="0" t="n">
        <v>2.44324374</v>
      </c>
      <c r="T385" s="0" t="n">
        <f aca="false">S385+($AG$1*$AH$9)</f>
        <v>92.44324374</v>
      </c>
      <c r="U385" s="0" t="n">
        <v>2.45562935</v>
      </c>
      <c r="V385" s="0" t="n">
        <f aca="false">U385+($AG$1*$AH$10)</f>
        <v>102.45562935</v>
      </c>
      <c r="W385" s="0" t="n">
        <v>2.42074609</v>
      </c>
      <c r="X385" s="0" t="n">
        <f aca="false">W385+($AG$1*$AH$11)</f>
        <v>112.42074609</v>
      </c>
      <c r="Y385" s="0" t="n">
        <v>2.36896586</v>
      </c>
      <c r="Z385" s="0" t="n">
        <f aca="false">Y385+($AG$1*$AH$12)</f>
        <v>122.36896586</v>
      </c>
      <c r="AA385" s="0" t="n">
        <v>2.32464051</v>
      </c>
      <c r="AB385" s="0" t="n">
        <f aca="false">AA385+($AG$1*$AH$13)</f>
        <v>132.32464051</v>
      </c>
      <c r="AC385" s="0" t="n">
        <v>2.26674247</v>
      </c>
      <c r="AD385" s="0" t="n">
        <f aca="false">AC385+($AG$1*$AH$14)</f>
        <v>142.26674247</v>
      </c>
      <c r="AE385" s="0" t="n">
        <v>0.339782983</v>
      </c>
      <c r="AF385" s="0" t="n">
        <f aca="false">AE385+($AG$1*$AH$15)</f>
        <v>150.339782983</v>
      </c>
    </row>
    <row r="386" customFormat="false" ht="15" hidden="false" customHeight="false" outlineLevel="0" collapsed="false">
      <c r="A386" s="0" t="n">
        <v>2.51861668</v>
      </c>
      <c r="B386" s="0" t="n">
        <v>2.56021762</v>
      </c>
      <c r="C386" s="0" t="n">
        <v>2.62682462</v>
      </c>
      <c r="D386" s="0" t="n">
        <f aca="false">C386+($AG$1*$AH$1)</f>
        <v>12.62682462</v>
      </c>
      <c r="E386" s="0" t="n">
        <v>2.52707148</v>
      </c>
      <c r="F386" s="0" t="n">
        <f aca="false">E386+($AG$1*$AH$2)</f>
        <v>22.52707148</v>
      </c>
      <c r="G386" s="0" t="n">
        <v>2.50798368</v>
      </c>
      <c r="H386" s="0" t="n">
        <f aca="false">G386+($AG$1*$AH$3)</f>
        <v>32.50798368</v>
      </c>
      <c r="I386" s="0" t="n">
        <v>2.53677702</v>
      </c>
      <c r="J386" s="0" t="n">
        <f aca="false">I386+($AG$1*$AH$4)</f>
        <v>42.53677702</v>
      </c>
      <c r="K386" s="0" t="n">
        <v>2.58914495</v>
      </c>
      <c r="L386" s="0" t="n">
        <f aca="false">K386+($AG$1*$AH$5)</f>
        <v>52.58914495</v>
      </c>
      <c r="M386" s="0" t="n">
        <v>2.42618871</v>
      </c>
      <c r="N386" s="0" t="n">
        <f aca="false">M386+($AH$6*$AG$1)</f>
        <v>62.42618871</v>
      </c>
      <c r="O386" s="0" t="n">
        <v>2.50039291</v>
      </c>
      <c r="P386" s="0" t="n">
        <f aca="false">O386+($AG$1*$AH$7)</f>
        <v>72.50039291</v>
      </c>
      <c r="Q386" s="0" t="n">
        <v>2.79420686</v>
      </c>
      <c r="R386" s="0" t="n">
        <f aca="false">Q386+($AG$1*$AH$8)</f>
        <v>82.79420686</v>
      </c>
      <c r="S386" s="0" t="n">
        <v>2.49840236</v>
      </c>
      <c r="T386" s="0" t="n">
        <f aca="false">S386+($AG$1*$AH$9)</f>
        <v>92.49840236</v>
      </c>
      <c r="U386" s="0" t="n">
        <v>2.46265507</v>
      </c>
      <c r="V386" s="0" t="n">
        <f aca="false">U386+($AG$1*$AH$10)</f>
        <v>102.46265507</v>
      </c>
      <c r="W386" s="0" t="n">
        <v>2.4032743</v>
      </c>
      <c r="X386" s="0" t="n">
        <f aca="false">W386+($AG$1*$AH$11)</f>
        <v>112.4032743</v>
      </c>
      <c r="Y386" s="0" t="n">
        <v>2.35711741</v>
      </c>
      <c r="Z386" s="0" t="n">
        <f aca="false">Y386+($AG$1*$AH$12)</f>
        <v>122.35711741</v>
      </c>
      <c r="AA386" s="0" t="n">
        <v>2.3779676</v>
      </c>
      <c r="AB386" s="0" t="n">
        <f aca="false">AA386+($AG$1*$AH$13)</f>
        <v>132.3779676</v>
      </c>
      <c r="AC386" s="0" t="n">
        <v>2.30340576</v>
      </c>
      <c r="AD386" s="0" t="n">
        <f aca="false">AC386+($AG$1*$AH$14)</f>
        <v>142.30340576</v>
      </c>
      <c r="AE386" s="0" t="n">
        <v>0.329337627</v>
      </c>
      <c r="AF386" s="0" t="n">
        <f aca="false">AE386+($AG$1*$AH$15)</f>
        <v>150.329337627</v>
      </c>
    </row>
    <row r="387" customFormat="false" ht="15" hidden="false" customHeight="false" outlineLevel="0" collapsed="false">
      <c r="A387" s="0" t="n">
        <v>2.52012801</v>
      </c>
      <c r="B387" s="0" t="n">
        <v>2.57057142</v>
      </c>
      <c r="C387" s="0" t="n">
        <v>2.54101825</v>
      </c>
      <c r="D387" s="0" t="n">
        <f aca="false">C387+($AG$1*$AH$1)</f>
        <v>12.54101825</v>
      </c>
      <c r="E387" s="0" t="n">
        <v>2.54999971</v>
      </c>
      <c r="F387" s="0" t="n">
        <f aca="false">E387+($AG$1*$AH$2)</f>
        <v>22.54999971</v>
      </c>
      <c r="G387" s="0" t="n">
        <v>2.53018093</v>
      </c>
      <c r="H387" s="0" t="n">
        <f aca="false">G387+($AG$1*$AH$3)</f>
        <v>32.53018093</v>
      </c>
      <c r="I387" s="0" t="n">
        <v>2.55596757</v>
      </c>
      <c r="J387" s="0" t="n">
        <f aca="false">I387+($AG$1*$AH$4)</f>
        <v>42.55596757</v>
      </c>
      <c r="K387" s="0" t="n">
        <v>2.60106921</v>
      </c>
      <c r="L387" s="0" t="n">
        <f aca="false">K387+($AG$1*$AH$5)</f>
        <v>52.60106921</v>
      </c>
      <c r="M387" s="0" t="n">
        <v>2.44080019</v>
      </c>
      <c r="N387" s="0" t="n">
        <f aca="false">M387+($AH$6*$AG$1)</f>
        <v>62.44080019</v>
      </c>
      <c r="O387" s="0" t="n">
        <v>2.53188491</v>
      </c>
      <c r="P387" s="0" t="n">
        <f aca="false">O387+($AG$1*$AH$7)</f>
        <v>72.53188491</v>
      </c>
      <c r="Q387" s="0" t="n">
        <v>2.82626343</v>
      </c>
      <c r="R387" s="0" t="n">
        <f aca="false">Q387+($AG$1*$AH$8)</f>
        <v>82.82626343</v>
      </c>
      <c r="S387" s="0" t="n">
        <v>2.45125818</v>
      </c>
      <c r="T387" s="0" t="n">
        <f aca="false">S387+($AG$1*$AH$9)</f>
        <v>92.45125818</v>
      </c>
      <c r="U387" s="0" t="n">
        <v>2.43787456</v>
      </c>
      <c r="V387" s="0" t="n">
        <f aca="false">U387+($AG$1*$AH$10)</f>
        <v>102.43787456</v>
      </c>
      <c r="W387" s="0" t="n">
        <v>2.41148233</v>
      </c>
      <c r="X387" s="0" t="n">
        <f aca="false">W387+($AG$1*$AH$11)</f>
        <v>112.41148233</v>
      </c>
      <c r="Y387" s="0" t="n">
        <v>2.44431901</v>
      </c>
      <c r="Z387" s="0" t="n">
        <f aca="false">Y387+($AG$1*$AH$12)</f>
        <v>122.44431901</v>
      </c>
      <c r="AA387" s="0" t="n">
        <v>2.36249137</v>
      </c>
      <c r="AB387" s="0" t="n">
        <f aca="false">AA387+($AG$1*$AH$13)</f>
        <v>132.36249137</v>
      </c>
      <c r="AC387" s="0" t="n">
        <v>2.2895987</v>
      </c>
      <c r="AD387" s="0" t="n">
        <f aca="false">AC387+($AG$1*$AH$14)</f>
        <v>142.2895987</v>
      </c>
      <c r="AE387" s="0" t="n">
        <v>0.325653017</v>
      </c>
      <c r="AF387" s="0" t="n">
        <f aca="false">AE387+($AG$1*$AH$15)</f>
        <v>150.325653017</v>
      </c>
    </row>
    <row r="388" customFormat="false" ht="15" hidden="false" customHeight="false" outlineLevel="0" collapsed="false">
      <c r="A388" s="0" t="n">
        <v>2.52164006</v>
      </c>
      <c r="B388" s="0" t="n">
        <v>2.57629204</v>
      </c>
      <c r="C388" s="0" t="n">
        <v>2.55245829</v>
      </c>
      <c r="D388" s="0" t="n">
        <f aca="false">C388+($AG$1*$AH$1)</f>
        <v>12.55245829</v>
      </c>
      <c r="E388" s="0" t="n">
        <v>2.52442765</v>
      </c>
      <c r="F388" s="0" t="n">
        <f aca="false">E388+($AG$1*$AH$2)</f>
        <v>22.52442765</v>
      </c>
      <c r="G388" s="0" t="n">
        <v>2.54214954</v>
      </c>
      <c r="H388" s="0" t="n">
        <f aca="false">G388+($AG$1*$AH$3)</f>
        <v>32.54214954</v>
      </c>
      <c r="I388" s="0" t="n">
        <v>2.56905437</v>
      </c>
      <c r="J388" s="0" t="n">
        <f aca="false">I388+($AG$1*$AH$4)</f>
        <v>42.56905437</v>
      </c>
      <c r="K388" s="0" t="n">
        <v>2.49580169</v>
      </c>
      <c r="L388" s="0" t="n">
        <f aca="false">K388+($AG$1*$AH$5)</f>
        <v>52.49580169</v>
      </c>
      <c r="M388" s="0" t="n">
        <v>2.50289822</v>
      </c>
      <c r="N388" s="0" t="n">
        <f aca="false">M388+($AH$6*$AG$1)</f>
        <v>62.50289822</v>
      </c>
      <c r="O388" s="0" t="n">
        <v>2.59766388</v>
      </c>
      <c r="P388" s="0" t="n">
        <f aca="false">O388+($AG$1*$AH$7)</f>
        <v>72.59766388</v>
      </c>
      <c r="Q388" s="0" t="n">
        <v>2.72321582</v>
      </c>
      <c r="R388" s="0" t="n">
        <f aca="false">Q388+($AG$1*$AH$8)</f>
        <v>82.72321582</v>
      </c>
      <c r="S388" s="0" t="n">
        <v>2.45376134</v>
      </c>
      <c r="T388" s="0" t="n">
        <f aca="false">S388+($AG$1*$AH$9)</f>
        <v>92.45376134</v>
      </c>
      <c r="U388" s="0" t="n">
        <v>2.40629172</v>
      </c>
      <c r="V388" s="0" t="n">
        <f aca="false">U388+($AG$1*$AH$10)</f>
        <v>102.40629172</v>
      </c>
      <c r="W388" s="0" t="n">
        <v>2.394418</v>
      </c>
      <c r="X388" s="0" t="n">
        <f aca="false">W388+($AG$1*$AH$11)</f>
        <v>112.394418</v>
      </c>
      <c r="Y388" s="0" t="n">
        <v>2.44467783</v>
      </c>
      <c r="Z388" s="0" t="n">
        <f aca="false">Y388+($AG$1*$AH$12)</f>
        <v>122.44467783</v>
      </c>
      <c r="AA388" s="0" t="n">
        <v>2.32796407</v>
      </c>
      <c r="AB388" s="0" t="n">
        <f aca="false">AA388+($AG$1*$AH$13)</f>
        <v>132.32796407</v>
      </c>
      <c r="AC388" s="0" t="n">
        <v>2.27943158</v>
      </c>
      <c r="AD388" s="0" t="n">
        <f aca="false">AC388+($AG$1*$AH$14)</f>
        <v>142.27943158</v>
      </c>
      <c r="AE388" s="0" t="n">
        <v>0.352397531</v>
      </c>
      <c r="AF388" s="0" t="n">
        <f aca="false">AE388+($AG$1*$AH$15)</f>
        <v>150.352397531</v>
      </c>
    </row>
    <row r="389" customFormat="false" ht="15" hidden="false" customHeight="false" outlineLevel="0" collapsed="false">
      <c r="A389" s="0" t="n">
        <v>2.52315283</v>
      </c>
      <c r="B389" s="0" t="n">
        <v>2.54791451</v>
      </c>
      <c r="C389" s="0" t="n">
        <v>2.56562304</v>
      </c>
      <c r="D389" s="0" t="n">
        <f aca="false">C389+($AG$1*$AH$1)</f>
        <v>12.56562304</v>
      </c>
      <c r="E389" s="0" t="n">
        <v>2.5322032</v>
      </c>
      <c r="F389" s="0" t="n">
        <f aca="false">E389+($AG$1*$AH$2)</f>
        <v>22.5322032</v>
      </c>
      <c r="G389" s="0" t="n">
        <v>2.49226713</v>
      </c>
      <c r="H389" s="0" t="n">
        <f aca="false">G389+($AG$1*$AH$3)</f>
        <v>32.49226713</v>
      </c>
      <c r="I389" s="0" t="n">
        <v>2.5352242</v>
      </c>
      <c r="J389" s="0" t="n">
        <f aca="false">I389+($AG$1*$AH$4)</f>
        <v>42.5352242</v>
      </c>
      <c r="K389" s="0" t="n">
        <v>2.46761799</v>
      </c>
      <c r="L389" s="0" t="n">
        <f aca="false">K389+($AG$1*$AH$5)</f>
        <v>52.46761799</v>
      </c>
      <c r="M389" s="0" t="n">
        <v>2.52041245</v>
      </c>
      <c r="N389" s="0" t="n">
        <f aca="false">M389+($AH$6*$AG$1)</f>
        <v>62.52041245</v>
      </c>
      <c r="O389" s="0" t="n">
        <v>2.58254504</v>
      </c>
      <c r="P389" s="0" t="n">
        <f aca="false">O389+($AG$1*$AH$7)</f>
        <v>72.58254504</v>
      </c>
      <c r="Q389" s="0" t="n">
        <v>2.70874882</v>
      </c>
      <c r="R389" s="0" t="n">
        <f aca="false">Q389+($AG$1*$AH$8)</f>
        <v>82.70874882</v>
      </c>
      <c r="S389" s="0" t="n">
        <v>2.47360015</v>
      </c>
      <c r="T389" s="0" t="n">
        <f aca="false">S389+($AG$1*$AH$9)</f>
        <v>92.47360015</v>
      </c>
      <c r="U389" s="0" t="n">
        <v>2.41453624</v>
      </c>
      <c r="V389" s="0" t="n">
        <f aca="false">U389+($AG$1*$AH$10)</f>
        <v>102.41453624</v>
      </c>
      <c r="W389" s="0" t="n">
        <v>2.38837576</v>
      </c>
      <c r="X389" s="0" t="n">
        <f aca="false">W389+($AG$1*$AH$11)</f>
        <v>112.38837576</v>
      </c>
      <c r="Y389" s="0" t="n">
        <v>2.36250687</v>
      </c>
      <c r="Z389" s="0" t="n">
        <f aca="false">Y389+($AG$1*$AH$12)</f>
        <v>122.36250687</v>
      </c>
      <c r="AA389" s="0" t="n">
        <v>2.25841594</v>
      </c>
      <c r="AB389" s="0" t="n">
        <f aca="false">AA389+($AG$1*$AH$13)</f>
        <v>132.25841594</v>
      </c>
      <c r="AC389" s="0" t="n">
        <v>2.27120423</v>
      </c>
      <c r="AD389" s="0" t="n">
        <f aca="false">AC389+($AG$1*$AH$14)</f>
        <v>142.27120423</v>
      </c>
      <c r="AE389" s="0" t="n">
        <v>0.343803018</v>
      </c>
      <c r="AF389" s="0" t="n">
        <f aca="false">AE389+($AG$1*$AH$15)</f>
        <v>150.343803018</v>
      </c>
    </row>
    <row r="390" customFormat="false" ht="15" hidden="false" customHeight="false" outlineLevel="0" collapsed="false">
      <c r="A390" s="0" t="n">
        <v>2.52466679</v>
      </c>
      <c r="B390" s="0" t="n">
        <v>2.49629021</v>
      </c>
      <c r="C390" s="0" t="n">
        <v>2.49644184</v>
      </c>
      <c r="D390" s="0" t="n">
        <f aca="false">C390+($AG$1*$AH$1)</f>
        <v>12.49644184</v>
      </c>
      <c r="E390" s="0" t="n">
        <v>2.50291014</v>
      </c>
      <c r="F390" s="0" t="n">
        <f aca="false">E390+($AG$1*$AH$2)</f>
        <v>22.50291014</v>
      </c>
      <c r="G390" s="0" t="n">
        <v>2.44338369</v>
      </c>
      <c r="H390" s="0" t="n">
        <f aca="false">G390+($AG$1*$AH$3)</f>
        <v>32.44338369</v>
      </c>
      <c r="I390" s="0" t="n">
        <v>2.52461457</v>
      </c>
      <c r="J390" s="0" t="n">
        <f aca="false">I390+($AG$1*$AH$4)</f>
        <v>42.52461457</v>
      </c>
      <c r="K390" s="0" t="n">
        <v>2.4969945</v>
      </c>
      <c r="L390" s="0" t="n">
        <f aca="false">K390+($AG$1*$AH$5)</f>
        <v>52.4969945</v>
      </c>
      <c r="M390" s="0" t="n">
        <v>2.49666572</v>
      </c>
      <c r="N390" s="0" t="n">
        <f aca="false">M390+($AH$6*$AG$1)</f>
        <v>62.49666572</v>
      </c>
      <c r="O390" s="0" t="n">
        <v>2.56713772</v>
      </c>
      <c r="P390" s="0" t="n">
        <f aca="false">O390+($AG$1*$AH$7)</f>
        <v>72.56713772</v>
      </c>
      <c r="Q390" s="0" t="n">
        <v>2.74752975</v>
      </c>
      <c r="R390" s="0" t="n">
        <f aca="false">Q390+($AG$1*$AH$8)</f>
        <v>82.74752975</v>
      </c>
      <c r="S390" s="0" t="n">
        <v>2.45534444</v>
      </c>
      <c r="T390" s="0" t="n">
        <f aca="false">S390+($AG$1*$AH$9)</f>
        <v>92.45534444</v>
      </c>
      <c r="U390" s="0" t="n">
        <v>2.39591885</v>
      </c>
      <c r="V390" s="0" t="n">
        <f aca="false">U390+($AG$1*$AH$10)</f>
        <v>102.39591885</v>
      </c>
      <c r="W390" s="0" t="n">
        <v>2.39694405</v>
      </c>
      <c r="X390" s="0" t="n">
        <f aca="false">W390+($AG$1*$AH$11)</f>
        <v>112.39694405</v>
      </c>
      <c r="Y390" s="0" t="n">
        <v>2.35068321</v>
      </c>
      <c r="Z390" s="0" t="n">
        <f aca="false">Y390+($AG$1*$AH$12)</f>
        <v>122.35068321</v>
      </c>
      <c r="AA390" s="0" t="n">
        <v>2.33831596</v>
      </c>
      <c r="AB390" s="0" t="n">
        <f aca="false">AA390+($AG$1*$AH$13)</f>
        <v>132.33831596</v>
      </c>
      <c r="AC390" s="0" t="n">
        <v>2.34003735</v>
      </c>
      <c r="AD390" s="0" t="n">
        <f aca="false">AC390+($AG$1*$AH$14)</f>
        <v>142.34003735</v>
      </c>
      <c r="AE390" s="0" t="n">
        <v>0.343312711</v>
      </c>
      <c r="AF390" s="0" t="n">
        <f aca="false">AE390+($AG$1*$AH$15)</f>
        <v>150.343312711</v>
      </c>
    </row>
    <row r="391" customFormat="false" ht="15" hidden="false" customHeight="false" outlineLevel="0" collapsed="false">
      <c r="A391" s="0" t="n">
        <v>2.5261817</v>
      </c>
      <c r="B391" s="0" t="n">
        <v>2.53263545</v>
      </c>
      <c r="C391" s="0" t="n">
        <v>2.41152477</v>
      </c>
      <c r="D391" s="0" t="n">
        <f aca="false">C391+($AG$1*$AH$1)</f>
        <v>12.41152477</v>
      </c>
      <c r="E391" s="0" t="n">
        <v>2.50358915</v>
      </c>
      <c r="F391" s="0" t="n">
        <f aca="false">E391+($AG$1*$AH$2)</f>
        <v>22.50358915</v>
      </c>
      <c r="G391" s="0" t="n">
        <v>2.45354223</v>
      </c>
      <c r="H391" s="0" t="n">
        <f aca="false">G391+($AG$1*$AH$3)</f>
        <v>32.45354223</v>
      </c>
      <c r="I391" s="0" t="n">
        <v>2.52023864</v>
      </c>
      <c r="J391" s="0" t="n">
        <f aca="false">I391+($AG$1*$AH$4)</f>
        <v>42.52023864</v>
      </c>
      <c r="K391" s="0" t="n">
        <v>2.54211593</v>
      </c>
      <c r="L391" s="0" t="n">
        <f aca="false">K391+($AG$1*$AH$5)</f>
        <v>52.54211593</v>
      </c>
      <c r="M391" s="0" t="n">
        <v>2.54827332</v>
      </c>
      <c r="N391" s="0" t="n">
        <f aca="false">M391+($AH$6*$AG$1)</f>
        <v>62.54827332</v>
      </c>
      <c r="O391" s="0" t="n">
        <v>2.49960542</v>
      </c>
      <c r="P391" s="0" t="n">
        <f aca="false">O391+($AG$1*$AH$7)</f>
        <v>72.49960542</v>
      </c>
      <c r="Q391" s="0" t="n">
        <v>2.73620486</v>
      </c>
      <c r="R391" s="0" t="n">
        <f aca="false">Q391+($AG$1*$AH$8)</f>
        <v>82.73620486</v>
      </c>
      <c r="S391" s="0" t="n">
        <v>2.41952467</v>
      </c>
      <c r="T391" s="0" t="n">
        <f aca="false">S391+($AG$1*$AH$9)</f>
        <v>92.41952467</v>
      </c>
      <c r="U391" s="0" t="n">
        <v>2.42685199</v>
      </c>
      <c r="V391" s="0" t="n">
        <f aca="false">U391+($AG$1*$AH$10)</f>
        <v>102.42685199</v>
      </c>
      <c r="W391" s="0" t="n">
        <v>2.35347247</v>
      </c>
      <c r="X391" s="0" t="n">
        <f aca="false">W391+($AG$1*$AH$11)</f>
        <v>112.35347247</v>
      </c>
      <c r="Y391" s="0" t="n">
        <v>2.37812829</v>
      </c>
      <c r="Z391" s="0" t="n">
        <f aca="false">Y391+($AG$1*$AH$12)</f>
        <v>122.37812829</v>
      </c>
      <c r="AA391" s="0" t="n">
        <v>2.42895699</v>
      </c>
      <c r="AB391" s="0" t="n">
        <f aca="false">AA391+($AG$1*$AH$13)</f>
        <v>132.42895699</v>
      </c>
      <c r="AC391" s="0" t="n">
        <v>2.35532737</v>
      </c>
      <c r="AD391" s="0" t="n">
        <f aca="false">AC391+($AG$1*$AH$14)</f>
        <v>142.35532737</v>
      </c>
      <c r="AE391" s="0" t="n">
        <v>0.34848544</v>
      </c>
      <c r="AF391" s="0" t="n">
        <f aca="false">AE391+($AG$1*$AH$15)</f>
        <v>150.34848544</v>
      </c>
    </row>
    <row r="392" customFormat="false" ht="15" hidden="false" customHeight="false" outlineLevel="0" collapsed="false">
      <c r="A392" s="0" t="n">
        <v>2.52769732</v>
      </c>
      <c r="B392" s="0" t="n">
        <v>2.54169226</v>
      </c>
      <c r="C392" s="0" t="n">
        <v>2.39287639</v>
      </c>
      <c r="D392" s="0" t="n">
        <f aca="false">C392+($AG$1*$AH$1)</f>
        <v>12.39287639</v>
      </c>
      <c r="E392" s="0" t="n">
        <v>2.50851774</v>
      </c>
      <c r="F392" s="0" t="n">
        <f aca="false">E392+($AG$1*$AH$2)</f>
        <v>22.50851774</v>
      </c>
      <c r="G392" s="0" t="n">
        <v>2.48024964</v>
      </c>
      <c r="H392" s="0" t="n">
        <f aca="false">G392+($AG$1*$AH$3)</f>
        <v>32.48024964</v>
      </c>
      <c r="I392" s="0" t="n">
        <v>2.57702732</v>
      </c>
      <c r="J392" s="0" t="n">
        <f aca="false">I392+($AG$1*$AH$4)</f>
        <v>42.57702732</v>
      </c>
      <c r="K392" s="0" t="n">
        <v>2.54266</v>
      </c>
      <c r="L392" s="0" t="n">
        <f aca="false">K392+($AG$1*$AH$5)</f>
        <v>52.54266</v>
      </c>
      <c r="M392" s="0" t="n">
        <v>2.47969341</v>
      </c>
      <c r="N392" s="0" t="n">
        <f aca="false">M392+($AH$6*$AG$1)</f>
        <v>62.47969341</v>
      </c>
      <c r="O392" s="0" t="n">
        <v>2.47021365</v>
      </c>
      <c r="P392" s="0" t="n">
        <f aca="false">O392+($AG$1*$AH$7)</f>
        <v>72.47021365</v>
      </c>
      <c r="Q392" s="0" t="n">
        <v>2.73691034</v>
      </c>
      <c r="R392" s="0" t="n">
        <f aca="false">Q392+($AG$1*$AH$8)</f>
        <v>82.73691034</v>
      </c>
      <c r="S392" s="0" t="n">
        <v>2.43988347</v>
      </c>
      <c r="T392" s="0" t="n">
        <f aca="false">S392+($AG$1*$AH$9)</f>
        <v>92.43988347</v>
      </c>
      <c r="U392" s="0" t="n">
        <v>2.38715219</v>
      </c>
      <c r="V392" s="0" t="n">
        <f aca="false">U392+($AG$1*$AH$10)</f>
        <v>102.38715219</v>
      </c>
      <c r="W392" s="0" t="n">
        <v>2.30971646</v>
      </c>
      <c r="X392" s="0" t="n">
        <f aca="false">W392+($AG$1*$AH$11)</f>
        <v>112.30971646</v>
      </c>
      <c r="Y392" s="0" t="n">
        <v>2.39024282</v>
      </c>
      <c r="Z392" s="0" t="n">
        <f aca="false">Y392+($AG$1*$AH$12)</f>
        <v>122.39024282</v>
      </c>
      <c r="AA392" s="0" t="n">
        <v>2.37104964</v>
      </c>
      <c r="AB392" s="0" t="n">
        <f aca="false">AA392+($AG$1*$AH$13)</f>
        <v>132.37104964</v>
      </c>
      <c r="AC392" s="0" t="n">
        <v>2.35560656</v>
      </c>
      <c r="AD392" s="0" t="n">
        <f aca="false">AC392+($AG$1*$AH$14)</f>
        <v>142.35560656</v>
      </c>
      <c r="AE392" s="0" t="n">
        <v>0.344263703</v>
      </c>
      <c r="AF392" s="0" t="n">
        <f aca="false">AE392+($AG$1*$AH$15)</f>
        <v>150.344263703</v>
      </c>
    </row>
    <row r="393" customFormat="false" ht="15" hidden="false" customHeight="false" outlineLevel="0" collapsed="false">
      <c r="A393" s="0" t="n">
        <v>2.52921391</v>
      </c>
      <c r="B393" s="0" t="n">
        <v>2.47786498</v>
      </c>
      <c r="C393" s="0" t="n">
        <v>2.45597243</v>
      </c>
      <c r="D393" s="0" t="n">
        <f aca="false">C393+($AG$1*$AH$1)</f>
        <v>12.45597243</v>
      </c>
      <c r="E393" s="0" t="n">
        <v>2.54411626</v>
      </c>
      <c r="F393" s="0" t="n">
        <f aca="false">E393+($AG$1*$AH$2)</f>
        <v>22.54411626</v>
      </c>
      <c r="G393" s="0" t="n">
        <v>2.48028636</v>
      </c>
      <c r="H393" s="0" t="n">
        <f aca="false">G393+($AG$1*$AH$3)</f>
        <v>32.48028636</v>
      </c>
      <c r="I393" s="0" t="n">
        <v>2.53196168</v>
      </c>
      <c r="J393" s="0" t="n">
        <f aca="false">I393+($AG$1*$AH$4)</f>
        <v>42.53196168</v>
      </c>
      <c r="K393" s="0" t="n">
        <v>2.49284434</v>
      </c>
      <c r="L393" s="0" t="n">
        <f aca="false">K393+($AG$1*$AH$5)</f>
        <v>52.49284434</v>
      </c>
      <c r="M393" s="0" t="n">
        <v>2.51634169</v>
      </c>
      <c r="N393" s="0" t="n">
        <f aca="false">M393+($AH$6*$AG$1)</f>
        <v>62.51634169</v>
      </c>
      <c r="O393" s="0" t="n">
        <v>2.40520906</v>
      </c>
      <c r="P393" s="0" t="n">
        <f aca="false">O393+($AG$1*$AH$7)</f>
        <v>72.40520906</v>
      </c>
      <c r="Q393" s="0" t="n">
        <v>2.75392222</v>
      </c>
      <c r="R393" s="0" t="n">
        <f aca="false">Q393+($AG$1*$AH$8)</f>
        <v>82.75392222</v>
      </c>
      <c r="S393" s="0" t="n">
        <v>2.43011236</v>
      </c>
      <c r="T393" s="0" t="n">
        <f aca="false">S393+($AG$1*$AH$9)</f>
        <v>92.43011236</v>
      </c>
      <c r="U393" s="0" t="n">
        <v>2.39793086</v>
      </c>
      <c r="V393" s="0" t="n">
        <f aca="false">U393+($AG$1*$AH$10)</f>
        <v>102.39793086</v>
      </c>
      <c r="W393" s="0" t="n">
        <v>2.36168885</v>
      </c>
      <c r="X393" s="0" t="n">
        <f aca="false">W393+($AG$1*$AH$11)</f>
        <v>112.36168885</v>
      </c>
      <c r="Y393" s="0" t="n">
        <v>2.41063237</v>
      </c>
      <c r="Z393" s="0" t="n">
        <f aca="false">Y393+($AG$1*$AH$12)</f>
        <v>122.41063237</v>
      </c>
      <c r="AA393" s="0" t="n">
        <v>2.29807591</v>
      </c>
      <c r="AB393" s="0" t="n">
        <f aca="false">AA393+($AG$1*$AH$13)</f>
        <v>132.29807591</v>
      </c>
      <c r="AC393" s="0" t="n">
        <v>2.28893638</v>
      </c>
      <c r="AD393" s="0" t="n">
        <f aca="false">AC393+($AG$1*$AH$14)</f>
        <v>142.28893638</v>
      </c>
      <c r="AE393" s="0" t="n">
        <v>0.358379036</v>
      </c>
      <c r="AF393" s="0" t="n">
        <f aca="false">AE393+($AG$1*$AH$15)</f>
        <v>150.358379036</v>
      </c>
    </row>
    <row r="394" customFormat="false" ht="15" hidden="false" customHeight="false" outlineLevel="0" collapsed="false">
      <c r="A394" s="0" t="n">
        <v>2.53073144</v>
      </c>
      <c r="B394" s="0" t="n">
        <v>2.48551655</v>
      </c>
      <c r="C394" s="0" t="n">
        <v>2.55538034</v>
      </c>
      <c r="D394" s="0" t="n">
        <f aca="false">C394+($AG$1*$AH$1)</f>
        <v>12.55538034</v>
      </c>
      <c r="E394" s="0" t="n">
        <v>2.47778082</v>
      </c>
      <c r="F394" s="0" t="n">
        <f aca="false">E394+($AG$1*$AH$2)</f>
        <v>22.47778082</v>
      </c>
      <c r="G394" s="0" t="n">
        <v>2.51651907</v>
      </c>
      <c r="H394" s="0" t="n">
        <f aca="false">G394+($AG$1*$AH$3)</f>
        <v>32.51651907</v>
      </c>
      <c r="I394" s="0" t="n">
        <v>2.5254066</v>
      </c>
      <c r="J394" s="0" t="n">
        <f aca="false">I394+($AG$1*$AH$4)</f>
        <v>42.5254066</v>
      </c>
      <c r="K394" s="0" t="n">
        <v>2.47310114</v>
      </c>
      <c r="L394" s="0" t="n">
        <f aca="false">K394+($AG$1*$AH$5)</f>
        <v>52.47310114</v>
      </c>
      <c r="M394" s="0" t="n">
        <v>2.49893141</v>
      </c>
      <c r="N394" s="0" t="n">
        <f aca="false">M394+($AH$6*$AG$1)</f>
        <v>62.49893141</v>
      </c>
      <c r="O394" s="0" t="n">
        <v>2.43522239</v>
      </c>
      <c r="P394" s="0" t="n">
        <f aca="false">O394+($AG$1*$AH$7)</f>
        <v>72.43522239</v>
      </c>
      <c r="Q394" s="0" t="n">
        <v>2.80154395</v>
      </c>
      <c r="R394" s="0" t="n">
        <f aca="false">Q394+($AG$1*$AH$8)</f>
        <v>82.80154395</v>
      </c>
      <c r="S394" s="0" t="n">
        <v>2.40439105</v>
      </c>
      <c r="T394" s="0" t="n">
        <f aca="false">S394+($AG$1*$AH$9)</f>
        <v>92.40439105</v>
      </c>
      <c r="U394" s="0" t="n">
        <v>2.43963289</v>
      </c>
      <c r="V394" s="0" t="n">
        <f aca="false">U394+($AG$1*$AH$10)</f>
        <v>102.43963289</v>
      </c>
      <c r="W394" s="0" t="n">
        <v>2.36580992</v>
      </c>
      <c r="X394" s="0" t="n">
        <f aca="false">W394+($AG$1*$AH$11)</f>
        <v>112.36580992</v>
      </c>
      <c r="Y394" s="0" t="n">
        <v>2.46059299</v>
      </c>
      <c r="Z394" s="0" t="n">
        <f aca="false">Y394+($AG$1*$AH$12)</f>
        <v>122.46059299</v>
      </c>
      <c r="AA394" s="0" t="n">
        <v>2.32934618</v>
      </c>
      <c r="AB394" s="0" t="n">
        <f aca="false">AA394+($AG$1*$AH$13)</f>
        <v>132.32934618</v>
      </c>
      <c r="AC394" s="0" t="n">
        <v>2.33458042</v>
      </c>
      <c r="AD394" s="0" t="n">
        <f aca="false">AC394+($AG$1*$AH$14)</f>
        <v>142.33458042</v>
      </c>
      <c r="AE394" s="0" t="n">
        <v>0.361581624</v>
      </c>
      <c r="AF394" s="0" t="n">
        <f aca="false">AE394+($AG$1*$AH$15)</f>
        <v>150.361581624</v>
      </c>
    </row>
    <row r="395" customFormat="false" ht="15" hidden="false" customHeight="false" outlineLevel="0" collapsed="false">
      <c r="A395" s="0" t="n">
        <v>2.53224993</v>
      </c>
      <c r="B395" s="0" t="n">
        <v>2.53201365</v>
      </c>
      <c r="C395" s="0" t="n">
        <v>2.62576818</v>
      </c>
      <c r="D395" s="0" t="n">
        <f aca="false">C395+($AG$1*$AH$1)</f>
        <v>12.62576818</v>
      </c>
      <c r="E395" s="0" t="n">
        <v>2.44233751</v>
      </c>
      <c r="F395" s="0" t="n">
        <f aca="false">E395+($AG$1*$AH$2)</f>
        <v>22.44233751</v>
      </c>
      <c r="G395" s="0" t="n">
        <v>2.47100782</v>
      </c>
      <c r="H395" s="0" t="n">
        <f aca="false">G395+($AG$1*$AH$3)</f>
        <v>32.47100782</v>
      </c>
      <c r="I395" s="0" t="n">
        <v>2.47907352</v>
      </c>
      <c r="J395" s="0" t="n">
        <f aca="false">I395+($AG$1*$AH$4)</f>
        <v>42.47907352</v>
      </c>
      <c r="K395" s="0" t="n">
        <v>2.42802501</v>
      </c>
      <c r="L395" s="0" t="n">
        <f aca="false">K395+($AG$1*$AH$5)</f>
        <v>52.42802501</v>
      </c>
      <c r="M395" s="0" t="n">
        <v>2.52890229</v>
      </c>
      <c r="N395" s="0" t="n">
        <f aca="false">M395+($AH$6*$AG$1)</f>
        <v>62.52890229</v>
      </c>
      <c r="O395" s="0" t="n">
        <v>2.49425817</v>
      </c>
      <c r="P395" s="0" t="n">
        <f aca="false">O395+($AG$1*$AH$7)</f>
        <v>72.49425817</v>
      </c>
      <c r="Q395" s="0" t="n">
        <v>2.79884577</v>
      </c>
      <c r="R395" s="0" t="n">
        <f aca="false">Q395+($AG$1*$AH$8)</f>
        <v>82.79884577</v>
      </c>
      <c r="S395" s="0" t="n">
        <v>2.43771386</v>
      </c>
      <c r="T395" s="0" t="n">
        <f aca="false">S395+($AG$1*$AH$9)</f>
        <v>92.43771386</v>
      </c>
      <c r="U395" s="0" t="n">
        <v>2.48130369</v>
      </c>
      <c r="V395" s="0" t="n">
        <f aca="false">U395+($AG$1*$AH$10)</f>
        <v>102.48130369</v>
      </c>
      <c r="W395" s="0" t="n">
        <v>2.39807844</v>
      </c>
      <c r="X395" s="0" t="n">
        <f aca="false">W395+($AG$1*$AH$11)</f>
        <v>112.39807844</v>
      </c>
      <c r="Y395" s="0" t="n">
        <v>2.44848704</v>
      </c>
      <c r="Z395" s="0" t="n">
        <f aca="false">Y395+($AG$1*$AH$12)</f>
        <v>122.44848704</v>
      </c>
      <c r="AA395" s="0" t="n">
        <v>2.38331103</v>
      </c>
      <c r="AB395" s="0" t="n">
        <f aca="false">AA395+($AG$1*$AH$13)</f>
        <v>132.38331103</v>
      </c>
      <c r="AC395" s="0" t="n">
        <v>2.34525132</v>
      </c>
      <c r="AD395" s="0" t="n">
        <f aca="false">AC395+($AG$1*$AH$14)</f>
        <v>142.34525132</v>
      </c>
      <c r="AE395" s="0" t="n">
        <v>0.342690408</v>
      </c>
      <c r="AF395" s="0" t="n">
        <f aca="false">AE395+($AG$1*$AH$15)</f>
        <v>150.342690408</v>
      </c>
    </row>
    <row r="396" customFormat="false" ht="15" hidden="false" customHeight="false" outlineLevel="0" collapsed="false">
      <c r="A396" s="0" t="n">
        <v>2.53376937</v>
      </c>
      <c r="B396" s="0" t="n">
        <v>2.54263759</v>
      </c>
      <c r="C396" s="0" t="n">
        <v>2.59251595</v>
      </c>
      <c r="D396" s="0" t="n">
        <f aca="false">C396+($AG$1*$AH$1)</f>
        <v>12.59251595</v>
      </c>
      <c r="E396" s="0" t="n">
        <v>2.45238781</v>
      </c>
      <c r="F396" s="0" t="n">
        <f aca="false">E396+($AG$1*$AH$2)</f>
        <v>22.45238781</v>
      </c>
      <c r="G396" s="0" t="n">
        <v>2.50261927</v>
      </c>
      <c r="H396" s="0" t="n">
        <f aca="false">G396+($AG$1*$AH$3)</f>
        <v>32.50261927</v>
      </c>
      <c r="I396" s="0" t="n">
        <v>2.45323801</v>
      </c>
      <c r="J396" s="0" t="n">
        <f aca="false">I396+($AG$1*$AH$4)</f>
        <v>42.45323801</v>
      </c>
      <c r="K396" s="0" t="n">
        <v>2.45194364</v>
      </c>
      <c r="L396" s="0" t="n">
        <f aca="false">K396+($AG$1*$AH$5)</f>
        <v>52.45194364</v>
      </c>
      <c r="M396" s="0" t="n">
        <v>2.52037072</v>
      </c>
      <c r="N396" s="0" t="n">
        <f aca="false">M396+($AH$6*$AG$1)</f>
        <v>62.52037072</v>
      </c>
      <c r="O396" s="0" t="n">
        <v>2.50972986</v>
      </c>
      <c r="P396" s="0" t="n">
        <f aca="false">O396+($AG$1*$AH$7)</f>
        <v>72.50972986</v>
      </c>
      <c r="Q396" s="0" t="n">
        <v>2.80578232</v>
      </c>
      <c r="R396" s="0" t="n">
        <f aca="false">Q396+($AG$1*$AH$8)</f>
        <v>82.80578232</v>
      </c>
      <c r="S396" s="0" t="n">
        <v>2.46787977</v>
      </c>
      <c r="T396" s="0" t="n">
        <f aca="false">S396+($AG$1*$AH$9)</f>
        <v>92.46787977</v>
      </c>
      <c r="U396" s="0" t="n">
        <v>2.50797105</v>
      </c>
      <c r="V396" s="0" t="n">
        <f aca="false">U396+($AG$1*$AH$10)</f>
        <v>102.50797105</v>
      </c>
      <c r="W396" s="0" t="n">
        <v>2.36642241</v>
      </c>
      <c r="X396" s="0" t="n">
        <f aca="false">W396+($AG$1*$AH$11)</f>
        <v>112.36642241</v>
      </c>
      <c r="Y396" s="0" t="n">
        <v>2.47710919</v>
      </c>
      <c r="Z396" s="0" t="n">
        <f aca="false">Y396+($AG$1*$AH$12)</f>
        <v>122.47710919</v>
      </c>
      <c r="AA396" s="0" t="n">
        <v>2.40419173</v>
      </c>
      <c r="AB396" s="0" t="n">
        <f aca="false">AA396+($AG$1*$AH$13)</f>
        <v>132.40419173</v>
      </c>
      <c r="AC396" s="0" t="n">
        <v>2.35260677</v>
      </c>
      <c r="AD396" s="0" t="n">
        <f aca="false">AC396+($AG$1*$AH$14)</f>
        <v>142.35260677</v>
      </c>
      <c r="AE396" s="0" t="n">
        <v>0.338307738</v>
      </c>
      <c r="AF396" s="0" t="n">
        <f aca="false">AE396+($AG$1*$AH$15)</f>
        <v>150.338307738</v>
      </c>
    </row>
    <row r="397" customFormat="false" ht="15" hidden="false" customHeight="false" outlineLevel="0" collapsed="false">
      <c r="A397" s="0" t="n">
        <v>2.53528953</v>
      </c>
      <c r="B397" s="0" t="n">
        <v>2.49125433</v>
      </c>
      <c r="C397" s="0" t="n">
        <v>2.56358552</v>
      </c>
      <c r="D397" s="0" t="n">
        <f aca="false">C397+($AG$1*$AH$1)</f>
        <v>12.56358552</v>
      </c>
      <c r="E397" s="0" t="n">
        <v>2.54881263</v>
      </c>
      <c r="F397" s="0" t="n">
        <f aca="false">E397+($AG$1*$AH$2)</f>
        <v>22.54881263</v>
      </c>
      <c r="G397" s="0" t="n">
        <v>2.57587075</v>
      </c>
      <c r="H397" s="0" t="n">
        <f aca="false">G397+($AG$1*$AH$3)</f>
        <v>32.57587075</v>
      </c>
      <c r="I397" s="0" t="n">
        <v>2.47290921</v>
      </c>
      <c r="J397" s="0" t="n">
        <f aca="false">I397+($AG$1*$AH$4)</f>
        <v>42.47290921</v>
      </c>
      <c r="K397" s="0" t="n">
        <v>2.46983242</v>
      </c>
      <c r="L397" s="0" t="n">
        <f aca="false">K397+($AG$1*$AH$5)</f>
        <v>52.46983242</v>
      </c>
      <c r="M397" s="0" t="n">
        <v>2.49052453</v>
      </c>
      <c r="N397" s="0" t="n">
        <f aca="false">M397+($AH$6*$AG$1)</f>
        <v>62.49052453</v>
      </c>
      <c r="O397" s="0" t="n">
        <v>2.43195772</v>
      </c>
      <c r="P397" s="0" t="n">
        <f aca="false">O397+($AG$1*$AH$7)</f>
        <v>72.43195772</v>
      </c>
      <c r="Q397" s="0" t="n">
        <v>2.80093431</v>
      </c>
      <c r="R397" s="0" t="n">
        <f aca="false">Q397+($AG$1*$AH$8)</f>
        <v>82.80093431</v>
      </c>
      <c r="S397" s="0" t="n">
        <v>2.48194098</v>
      </c>
      <c r="T397" s="0" t="n">
        <f aca="false">S397+($AG$1*$AH$9)</f>
        <v>92.48194098</v>
      </c>
      <c r="U397" s="0" t="n">
        <v>2.49440813</v>
      </c>
      <c r="V397" s="0" t="n">
        <f aca="false">U397+($AG$1*$AH$10)</f>
        <v>102.49440813</v>
      </c>
      <c r="W397" s="0" t="n">
        <v>2.43340659</v>
      </c>
      <c r="X397" s="0" t="n">
        <f aca="false">W397+($AG$1*$AH$11)</f>
        <v>112.43340659</v>
      </c>
      <c r="Y397" s="0" t="n">
        <v>2.49865246</v>
      </c>
      <c r="Z397" s="0" t="n">
        <f aca="false">Y397+($AG$1*$AH$12)</f>
        <v>122.49865246</v>
      </c>
      <c r="AA397" s="0" t="n">
        <v>2.39103317</v>
      </c>
      <c r="AB397" s="0" t="n">
        <f aca="false">AA397+($AG$1*$AH$13)</f>
        <v>132.39103317</v>
      </c>
      <c r="AC397" s="0" t="n">
        <v>2.3956728</v>
      </c>
      <c r="AD397" s="0" t="n">
        <f aca="false">AC397+($AG$1*$AH$14)</f>
        <v>142.3956728</v>
      </c>
      <c r="AE397" s="0" t="n">
        <v>0.350415289</v>
      </c>
      <c r="AF397" s="0" t="n">
        <f aca="false">AE397+($AG$1*$AH$15)</f>
        <v>150.350415289</v>
      </c>
    </row>
    <row r="398" customFormat="false" ht="15" hidden="false" customHeight="false" outlineLevel="0" collapsed="false">
      <c r="A398" s="0" t="n">
        <v>2.53681064</v>
      </c>
      <c r="B398" s="0" t="n">
        <v>2.52527094</v>
      </c>
      <c r="C398" s="0" t="n">
        <v>2.62649655</v>
      </c>
      <c r="D398" s="0" t="n">
        <f aca="false">C398+($AG$1*$AH$1)</f>
        <v>12.62649655</v>
      </c>
      <c r="E398" s="0" t="n">
        <v>2.56424022</v>
      </c>
      <c r="F398" s="0" t="n">
        <f aca="false">E398+($AG$1*$AH$2)</f>
        <v>22.56424022</v>
      </c>
      <c r="G398" s="0" t="n">
        <v>2.56638908</v>
      </c>
      <c r="H398" s="0" t="n">
        <f aca="false">G398+($AG$1*$AH$3)</f>
        <v>32.56638908</v>
      </c>
      <c r="I398" s="0" t="n">
        <v>2.4883523</v>
      </c>
      <c r="J398" s="0" t="n">
        <f aca="false">I398+($AG$1*$AH$4)</f>
        <v>42.4883523</v>
      </c>
      <c r="K398" s="0" t="n">
        <v>2.52794409</v>
      </c>
      <c r="L398" s="0" t="n">
        <f aca="false">K398+($AG$1*$AH$5)</f>
        <v>52.52794409</v>
      </c>
      <c r="M398" s="0" t="n">
        <v>2.60162234</v>
      </c>
      <c r="N398" s="0" t="n">
        <f aca="false">M398+($AH$6*$AG$1)</f>
        <v>62.60162234</v>
      </c>
      <c r="O398" s="0" t="n">
        <v>2.47703838</v>
      </c>
      <c r="P398" s="0" t="n">
        <f aca="false">O398+($AG$1*$AH$7)</f>
        <v>72.47703838</v>
      </c>
      <c r="Q398" s="0" t="n">
        <v>2.77103329</v>
      </c>
      <c r="R398" s="0" t="n">
        <f aca="false">Q398+($AG$1*$AH$8)</f>
        <v>82.77103329</v>
      </c>
      <c r="S398" s="0" t="n">
        <v>2.45486999</v>
      </c>
      <c r="T398" s="0" t="n">
        <f aca="false">S398+($AG$1*$AH$9)</f>
        <v>92.45486999</v>
      </c>
      <c r="U398" s="0" t="n">
        <v>2.46851373</v>
      </c>
      <c r="V398" s="0" t="n">
        <f aca="false">U398+($AG$1*$AH$10)</f>
        <v>102.46851373</v>
      </c>
      <c r="W398" s="0" t="n">
        <v>2.47653842</v>
      </c>
      <c r="X398" s="0" t="n">
        <f aca="false">W398+($AG$1*$AH$11)</f>
        <v>112.47653842</v>
      </c>
      <c r="Y398" s="0" t="n">
        <v>2.47336125</v>
      </c>
      <c r="Z398" s="0" t="n">
        <f aca="false">Y398+($AG$1*$AH$12)</f>
        <v>122.47336125</v>
      </c>
      <c r="AA398" s="0" t="n">
        <v>2.42005134</v>
      </c>
      <c r="AB398" s="0" t="n">
        <f aca="false">AA398+($AG$1*$AH$13)</f>
        <v>132.42005134</v>
      </c>
      <c r="AC398" s="0" t="n">
        <v>2.41596794</v>
      </c>
      <c r="AD398" s="0" t="n">
        <f aca="false">AC398+($AG$1*$AH$14)</f>
        <v>142.41596794</v>
      </c>
      <c r="AE398" s="0" t="n">
        <v>0.358830452</v>
      </c>
      <c r="AF398" s="0" t="n">
        <f aca="false">AE398+($AG$1*$AH$15)</f>
        <v>150.358830452</v>
      </c>
    </row>
    <row r="399" customFormat="false" ht="15" hidden="false" customHeight="false" outlineLevel="0" collapsed="false">
      <c r="A399" s="0" t="n">
        <v>2.53833246</v>
      </c>
      <c r="B399" s="0" t="n">
        <v>2.54877377</v>
      </c>
      <c r="C399" s="0" t="n">
        <v>2.5863812</v>
      </c>
      <c r="D399" s="0" t="n">
        <f aca="false">C399+($AG$1*$AH$1)</f>
        <v>12.5863812</v>
      </c>
      <c r="E399" s="0" t="n">
        <v>2.53067851</v>
      </c>
      <c r="F399" s="0" t="n">
        <f aca="false">E399+($AG$1*$AH$2)</f>
        <v>22.53067851</v>
      </c>
      <c r="G399" s="0" t="n">
        <v>2.53028798</v>
      </c>
      <c r="H399" s="0" t="n">
        <f aca="false">G399+($AG$1*$AH$3)</f>
        <v>32.53028798</v>
      </c>
      <c r="I399" s="0" t="n">
        <v>2.4980948</v>
      </c>
      <c r="J399" s="0" t="n">
        <f aca="false">I399+($AG$1*$AH$4)</f>
        <v>42.4980948</v>
      </c>
      <c r="K399" s="0" t="n">
        <v>2.53780055</v>
      </c>
      <c r="L399" s="0" t="n">
        <f aca="false">K399+($AG$1*$AH$5)</f>
        <v>52.53780055</v>
      </c>
      <c r="M399" s="0" t="n">
        <v>2.64896989</v>
      </c>
      <c r="N399" s="0" t="n">
        <f aca="false">M399+($AH$6*$AG$1)</f>
        <v>62.64896989</v>
      </c>
      <c r="O399" s="0" t="n">
        <v>2.49919772</v>
      </c>
      <c r="P399" s="0" t="n">
        <f aca="false">O399+($AG$1*$AH$7)</f>
        <v>72.49919772</v>
      </c>
      <c r="Q399" s="0" t="n">
        <v>2.73197055</v>
      </c>
      <c r="R399" s="0" t="n">
        <f aca="false">Q399+($AG$1*$AH$8)</f>
        <v>82.73197055</v>
      </c>
      <c r="S399" s="0" t="n">
        <v>2.47000861</v>
      </c>
      <c r="T399" s="0" t="n">
        <f aca="false">S399+($AG$1*$AH$9)</f>
        <v>92.47000861</v>
      </c>
      <c r="U399" s="0" t="n">
        <v>2.47663426</v>
      </c>
      <c r="V399" s="0" t="n">
        <f aca="false">U399+($AG$1*$AH$10)</f>
        <v>102.47663426</v>
      </c>
      <c r="W399" s="0" t="n">
        <v>2.50685215</v>
      </c>
      <c r="X399" s="0" t="n">
        <f aca="false">W399+($AG$1*$AH$11)</f>
        <v>112.50685215</v>
      </c>
      <c r="Y399" s="0" t="n">
        <v>2.42290187</v>
      </c>
      <c r="Z399" s="0" t="n">
        <f aca="false">Y399+($AG$1*$AH$12)</f>
        <v>122.42290187</v>
      </c>
      <c r="AA399" s="0" t="n">
        <v>2.40827227</v>
      </c>
      <c r="AB399" s="0" t="n">
        <f aca="false">AA399+($AG$1*$AH$13)</f>
        <v>132.40827227</v>
      </c>
      <c r="AC399" s="0" t="n">
        <v>2.40941858</v>
      </c>
      <c r="AD399" s="0" t="n">
        <f aca="false">AC399+($AG$1*$AH$14)</f>
        <v>142.40941858</v>
      </c>
      <c r="AE399" s="0" t="n">
        <v>0.358009726</v>
      </c>
      <c r="AF399" s="0" t="n">
        <f aca="false">AE399+($AG$1*$AH$15)</f>
        <v>150.358009726</v>
      </c>
    </row>
    <row r="400" customFormat="false" ht="15" hidden="false" customHeight="false" outlineLevel="0" collapsed="false">
      <c r="A400" s="0" t="n">
        <v>2.53985572</v>
      </c>
      <c r="B400" s="0" t="n">
        <v>2.52255034</v>
      </c>
      <c r="C400" s="0" t="n">
        <v>2.59333181</v>
      </c>
      <c r="D400" s="0" t="n">
        <f aca="false">C400+($AG$1*$AH$1)</f>
        <v>12.59333181</v>
      </c>
      <c r="E400" s="0" t="n">
        <v>2.52737403</v>
      </c>
      <c r="F400" s="0" t="n">
        <f aca="false">E400+($AG$1*$AH$2)</f>
        <v>22.52737403</v>
      </c>
      <c r="G400" s="0" t="n">
        <v>2.46605372</v>
      </c>
      <c r="H400" s="0" t="n">
        <f aca="false">G400+($AG$1*$AH$3)</f>
        <v>32.46605372</v>
      </c>
      <c r="I400" s="0" t="n">
        <v>2.51852417</v>
      </c>
      <c r="J400" s="0" t="n">
        <f aca="false">I400+($AG$1*$AH$4)</f>
        <v>42.51852417</v>
      </c>
      <c r="K400" s="0" t="n">
        <v>2.56425667</v>
      </c>
      <c r="L400" s="0" t="n">
        <f aca="false">K400+($AG$1*$AH$5)</f>
        <v>52.56425667</v>
      </c>
      <c r="M400" s="0" t="n">
        <v>2.62021971</v>
      </c>
      <c r="N400" s="0" t="n">
        <f aca="false">M400+($AH$6*$AG$1)</f>
        <v>62.62021971</v>
      </c>
      <c r="O400" s="0" t="n">
        <v>2.49609876</v>
      </c>
      <c r="P400" s="0" t="n">
        <f aca="false">O400+($AG$1*$AH$7)</f>
        <v>72.49609876</v>
      </c>
      <c r="Q400" s="0" t="n">
        <v>2.71224022</v>
      </c>
      <c r="R400" s="0" t="n">
        <f aca="false">Q400+($AG$1*$AH$8)</f>
        <v>82.71224022</v>
      </c>
      <c r="S400" s="0" t="n">
        <v>2.49439764</v>
      </c>
      <c r="T400" s="0" t="n">
        <f aca="false">S400+($AG$1*$AH$9)</f>
        <v>92.49439764</v>
      </c>
      <c r="U400" s="0" t="n">
        <v>2.48722076</v>
      </c>
      <c r="V400" s="0" t="n">
        <f aca="false">U400+($AG$1*$AH$10)</f>
        <v>102.48722076</v>
      </c>
      <c r="W400" s="0" t="n">
        <v>2.50644135</v>
      </c>
      <c r="X400" s="0" t="n">
        <f aca="false">W400+($AG$1*$AH$11)</f>
        <v>112.50644135</v>
      </c>
      <c r="Y400" s="0" t="n">
        <v>2.43268323</v>
      </c>
      <c r="Z400" s="0" t="n">
        <f aca="false">Y400+($AG$1*$AH$12)</f>
        <v>122.43268323</v>
      </c>
      <c r="AA400" s="0" t="n">
        <v>2.40893674</v>
      </c>
      <c r="AB400" s="0" t="n">
        <f aca="false">AA400+($AG$1*$AH$13)</f>
        <v>132.40893674</v>
      </c>
      <c r="AC400" s="0" t="n">
        <v>2.45232105</v>
      </c>
      <c r="AD400" s="0" t="n">
        <f aca="false">AC400+($AG$1*$AH$14)</f>
        <v>142.45232105</v>
      </c>
      <c r="AE400" s="0" t="n">
        <v>0.358454049</v>
      </c>
      <c r="AF400" s="0" t="n">
        <f aca="false">AE400+($AG$1*$AH$15)</f>
        <v>150.358454049</v>
      </c>
    </row>
    <row r="401" customFormat="false" ht="15" hidden="false" customHeight="false" outlineLevel="0" collapsed="false">
      <c r="A401" s="0" t="n">
        <v>2.54137969</v>
      </c>
      <c r="B401" s="0" t="n">
        <v>2.53482223</v>
      </c>
      <c r="C401" s="0" t="n">
        <v>2.60047078</v>
      </c>
      <c r="D401" s="0" t="n">
        <f aca="false">C401+($AG$1*$AH$1)</f>
        <v>12.60047078</v>
      </c>
      <c r="E401" s="0" t="n">
        <v>2.65189242</v>
      </c>
      <c r="F401" s="0" t="n">
        <f aca="false">E401+($AG$1*$AH$2)</f>
        <v>22.65189242</v>
      </c>
      <c r="G401" s="0" t="n">
        <v>2.49822617</v>
      </c>
      <c r="H401" s="0" t="n">
        <f aca="false">G401+($AG$1*$AH$3)</f>
        <v>32.49822617</v>
      </c>
      <c r="I401" s="0" t="n">
        <v>2.62896824</v>
      </c>
      <c r="J401" s="0" t="n">
        <f aca="false">I401+($AG$1*$AH$4)</f>
        <v>42.62896824</v>
      </c>
      <c r="K401" s="0" t="n">
        <v>2.55498052</v>
      </c>
      <c r="L401" s="0" t="n">
        <f aca="false">K401+($AG$1*$AH$5)</f>
        <v>52.55498052</v>
      </c>
      <c r="M401" s="0" t="n">
        <v>2.61210155</v>
      </c>
      <c r="N401" s="0" t="n">
        <f aca="false">M401+($AH$6*$AG$1)</f>
        <v>62.61210155</v>
      </c>
      <c r="O401" s="0" t="n">
        <v>2.51170492</v>
      </c>
      <c r="P401" s="0" t="n">
        <f aca="false">O401+($AG$1*$AH$7)</f>
        <v>72.51170492</v>
      </c>
      <c r="Q401" s="0" t="n">
        <v>2.81257391</v>
      </c>
      <c r="R401" s="0" t="n">
        <f aca="false">Q401+($AG$1*$AH$8)</f>
        <v>82.81257391</v>
      </c>
      <c r="S401" s="0" t="n">
        <v>2.52737045</v>
      </c>
      <c r="T401" s="0" t="n">
        <f aca="false">S401+($AG$1*$AH$9)</f>
        <v>92.52737045</v>
      </c>
      <c r="U401" s="0" t="n">
        <v>2.49077845</v>
      </c>
      <c r="V401" s="0" t="n">
        <f aca="false">U401+($AG$1*$AH$10)</f>
        <v>102.49077845</v>
      </c>
      <c r="W401" s="0" t="n">
        <v>2.49530101</v>
      </c>
      <c r="X401" s="0" t="n">
        <f aca="false">W401+($AG$1*$AH$11)</f>
        <v>112.49530101</v>
      </c>
      <c r="Y401" s="0" t="n">
        <v>2.47541022</v>
      </c>
      <c r="Z401" s="0" t="n">
        <f aca="false">Y401+($AG$1*$AH$12)</f>
        <v>122.47541022</v>
      </c>
      <c r="AA401" s="0" t="n">
        <v>2.38324594</v>
      </c>
      <c r="AB401" s="0" t="n">
        <f aca="false">AA401+($AG$1*$AH$13)</f>
        <v>132.38324594</v>
      </c>
      <c r="AC401" s="0" t="n">
        <v>2.49421048</v>
      </c>
      <c r="AD401" s="0" t="n">
        <f aca="false">AC401+($AG$1*$AH$14)</f>
        <v>142.49421048</v>
      </c>
      <c r="AE401" s="0" t="n">
        <v>0.34425813</v>
      </c>
      <c r="AF401" s="0" t="n">
        <f aca="false">AE401+($AG$1*$AH$15)</f>
        <v>150.34425813</v>
      </c>
    </row>
    <row r="402" customFormat="false" ht="15" hidden="false" customHeight="false" outlineLevel="0" collapsed="false">
      <c r="A402" s="0" t="n">
        <v>2.54290438</v>
      </c>
      <c r="B402" s="0" t="n">
        <v>2.52947283</v>
      </c>
      <c r="C402" s="0" t="n">
        <v>2.59258389</v>
      </c>
      <c r="D402" s="0" t="n">
        <f aca="false">C402+($AG$1*$AH$1)</f>
        <v>12.59258389</v>
      </c>
      <c r="E402" s="0" t="n">
        <v>2.68494153</v>
      </c>
      <c r="F402" s="0" t="n">
        <f aca="false">E402+($AG$1*$AH$2)</f>
        <v>22.68494153</v>
      </c>
      <c r="G402" s="0" t="n">
        <v>2.54419518</v>
      </c>
      <c r="H402" s="0" t="n">
        <f aca="false">G402+($AG$1*$AH$3)</f>
        <v>32.54419518</v>
      </c>
      <c r="I402" s="0" t="n">
        <v>2.62616515</v>
      </c>
      <c r="J402" s="0" t="n">
        <f aca="false">I402+($AG$1*$AH$4)</f>
        <v>42.62616515</v>
      </c>
      <c r="K402" s="0" t="n">
        <v>2.51948118</v>
      </c>
      <c r="L402" s="0" t="n">
        <f aca="false">K402+($AG$1*$AH$5)</f>
        <v>52.51948118</v>
      </c>
      <c r="M402" s="0" t="n">
        <v>2.596102</v>
      </c>
      <c r="N402" s="0" t="n">
        <f aca="false">M402+($AH$6*$AG$1)</f>
        <v>62.596102</v>
      </c>
      <c r="O402" s="0" t="n">
        <v>2.55817556</v>
      </c>
      <c r="P402" s="0" t="n">
        <f aca="false">O402+($AG$1*$AH$7)</f>
        <v>72.55817556</v>
      </c>
      <c r="Q402" s="0" t="n">
        <v>2.83617544</v>
      </c>
      <c r="R402" s="0" t="n">
        <f aca="false">Q402+($AG$1*$AH$8)</f>
        <v>82.83617544</v>
      </c>
      <c r="S402" s="0" t="n">
        <v>2.53705764</v>
      </c>
      <c r="T402" s="0" t="n">
        <f aca="false">S402+($AG$1*$AH$9)</f>
        <v>92.53705764</v>
      </c>
      <c r="U402" s="0" t="n">
        <v>2.44723392</v>
      </c>
      <c r="V402" s="0" t="n">
        <f aca="false">U402+($AG$1*$AH$10)</f>
        <v>102.44723392</v>
      </c>
      <c r="W402" s="0" t="n">
        <v>2.54922462</v>
      </c>
      <c r="X402" s="0" t="n">
        <f aca="false">W402+($AG$1*$AH$11)</f>
        <v>112.54922462</v>
      </c>
      <c r="Y402" s="0" t="n">
        <v>2.48726583</v>
      </c>
      <c r="Z402" s="0" t="n">
        <f aca="false">Y402+($AG$1*$AH$12)</f>
        <v>122.48726583</v>
      </c>
      <c r="AA402" s="0" t="n">
        <v>2.37768745</v>
      </c>
      <c r="AB402" s="0" t="n">
        <f aca="false">AA402+($AG$1*$AH$13)</f>
        <v>132.37768745</v>
      </c>
      <c r="AC402" s="0" t="n">
        <v>2.49628735</v>
      </c>
      <c r="AD402" s="0" t="n">
        <f aca="false">AC402+($AG$1*$AH$14)</f>
        <v>142.49628735</v>
      </c>
      <c r="AE402" s="0" t="n">
        <v>0.35183534</v>
      </c>
      <c r="AF402" s="0" t="n">
        <f aca="false">AE402+($AG$1*$AH$15)</f>
        <v>150.35183534</v>
      </c>
    </row>
    <row r="403" customFormat="false" ht="15" hidden="false" customHeight="false" outlineLevel="0" collapsed="false">
      <c r="A403" s="0" t="n">
        <v>2.54443026</v>
      </c>
      <c r="B403" s="0" t="n">
        <v>2.56645799</v>
      </c>
      <c r="C403" s="0" t="n">
        <v>2.53730607</v>
      </c>
      <c r="D403" s="0" t="n">
        <f aca="false">C403+($AG$1*$AH$1)</f>
        <v>12.53730607</v>
      </c>
      <c r="E403" s="0" t="n">
        <v>2.65275645</v>
      </c>
      <c r="F403" s="0" t="n">
        <f aca="false">E403+($AG$1*$AH$2)</f>
        <v>22.65275645</v>
      </c>
      <c r="G403" s="0" t="n">
        <v>2.55763197</v>
      </c>
      <c r="H403" s="0" t="n">
        <f aca="false">G403+($AG$1*$AH$3)</f>
        <v>32.55763197</v>
      </c>
      <c r="I403" s="0" t="n">
        <v>2.59299874</v>
      </c>
      <c r="J403" s="0" t="n">
        <f aca="false">I403+($AG$1*$AH$4)</f>
        <v>42.59299874</v>
      </c>
      <c r="K403" s="0" t="n">
        <v>2.54846478</v>
      </c>
      <c r="L403" s="0" t="n">
        <f aca="false">K403+($AG$1*$AH$5)</f>
        <v>52.54846478</v>
      </c>
      <c r="M403" s="0" t="n">
        <v>2.54842806</v>
      </c>
      <c r="N403" s="0" t="n">
        <f aca="false">M403+($AH$6*$AG$1)</f>
        <v>62.54842806</v>
      </c>
      <c r="O403" s="0" t="n">
        <v>2.60807157</v>
      </c>
      <c r="P403" s="0" t="n">
        <f aca="false">O403+($AG$1*$AH$7)</f>
        <v>72.60807157</v>
      </c>
      <c r="Q403" s="0" t="n">
        <v>2.84344292</v>
      </c>
      <c r="R403" s="0" t="n">
        <f aca="false">Q403+($AG$1*$AH$8)</f>
        <v>82.84344292</v>
      </c>
      <c r="S403" s="0" t="n">
        <v>2.5424006</v>
      </c>
      <c r="T403" s="0" t="n">
        <f aca="false">S403+($AG$1*$AH$9)</f>
        <v>92.5424006</v>
      </c>
      <c r="U403" s="0" t="n">
        <v>2.45409703</v>
      </c>
      <c r="V403" s="0" t="n">
        <f aca="false">U403+($AG$1*$AH$10)</f>
        <v>102.45409703</v>
      </c>
      <c r="W403" s="0" t="n">
        <v>2.52958798</v>
      </c>
      <c r="X403" s="0" t="n">
        <f aca="false">W403+($AG$1*$AH$11)</f>
        <v>112.52958798</v>
      </c>
      <c r="Y403" s="0" t="n">
        <v>2.50253415</v>
      </c>
      <c r="Z403" s="0" t="n">
        <f aca="false">Y403+($AG$1*$AH$12)</f>
        <v>122.50253415</v>
      </c>
      <c r="AA403" s="0" t="n">
        <v>2.37293029</v>
      </c>
      <c r="AB403" s="0" t="n">
        <f aca="false">AA403+($AG$1*$AH$13)</f>
        <v>132.37293029</v>
      </c>
      <c r="AC403" s="0" t="n">
        <v>2.45029879</v>
      </c>
      <c r="AD403" s="0" t="n">
        <f aca="false">AC403+($AG$1*$AH$14)</f>
        <v>142.45029879</v>
      </c>
      <c r="AE403" s="0" t="n">
        <v>0.353407145</v>
      </c>
      <c r="AF403" s="0" t="n">
        <f aca="false">AE403+($AG$1*$AH$15)</f>
        <v>150.353407145</v>
      </c>
    </row>
    <row r="404" customFormat="false" ht="15" hidden="false" customHeight="false" outlineLevel="0" collapsed="false">
      <c r="A404" s="0" t="n">
        <v>2.54595709</v>
      </c>
      <c r="B404" s="0" t="n">
        <v>2.64014435</v>
      </c>
      <c r="C404" s="0" t="n">
        <v>2.53550076</v>
      </c>
      <c r="D404" s="0" t="n">
        <f aca="false">C404+($AG$1*$AH$1)</f>
        <v>12.53550076</v>
      </c>
      <c r="E404" s="0" t="n">
        <v>2.58197093</v>
      </c>
      <c r="F404" s="0" t="n">
        <f aca="false">E404+($AG$1*$AH$2)</f>
        <v>22.58197093</v>
      </c>
      <c r="G404" s="0" t="n">
        <v>2.65150261</v>
      </c>
      <c r="H404" s="0" t="n">
        <f aca="false">G404+($AG$1*$AH$3)</f>
        <v>32.65150261</v>
      </c>
      <c r="I404" s="0" t="n">
        <v>2.54545641</v>
      </c>
      <c r="J404" s="0" t="n">
        <f aca="false">I404+($AG$1*$AH$4)</f>
        <v>42.54545641</v>
      </c>
      <c r="K404" s="0" t="n">
        <v>2.60877562</v>
      </c>
      <c r="L404" s="0" t="n">
        <f aca="false">K404+($AG$1*$AH$5)</f>
        <v>52.60877562</v>
      </c>
      <c r="M404" s="0" t="n">
        <v>2.5900166</v>
      </c>
      <c r="N404" s="0" t="n">
        <f aca="false">M404+($AH$6*$AG$1)</f>
        <v>62.5900166</v>
      </c>
      <c r="O404" s="0" t="n">
        <v>2.57234216</v>
      </c>
      <c r="P404" s="0" t="n">
        <f aca="false">O404+($AG$1*$AH$7)</f>
        <v>72.57234216</v>
      </c>
      <c r="Q404" s="0" t="n">
        <v>2.79472041</v>
      </c>
      <c r="R404" s="0" t="n">
        <f aca="false">Q404+($AG$1*$AH$8)</f>
        <v>82.79472041</v>
      </c>
      <c r="S404" s="0" t="n">
        <v>2.44779825</v>
      </c>
      <c r="T404" s="0" t="n">
        <f aca="false">S404+($AG$1*$AH$9)</f>
        <v>92.44779825</v>
      </c>
      <c r="U404" s="0" t="n">
        <v>2.50600529</v>
      </c>
      <c r="V404" s="0" t="n">
        <f aca="false">U404+($AG$1*$AH$10)</f>
        <v>102.50600529</v>
      </c>
      <c r="W404" s="0" t="n">
        <v>2.48308778</v>
      </c>
      <c r="X404" s="0" t="n">
        <f aca="false">W404+($AG$1*$AH$11)</f>
        <v>112.48308778</v>
      </c>
      <c r="Y404" s="0" t="n">
        <v>2.49493408</v>
      </c>
      <c r="Z404" s="0" t="n">
        <f aca="false">Y404+($AG$1*$AH$12)</f>
        <v>122.49493408</v>
      </c>
      <c r="AA404" s="0" t="n">
        <v>2.39162493</v>
      </c>
      <c r="AB404" s="0" t="n">
        <f aca="false">AA404+($AG$1*$AH$13)</f>
        <v>132.39162493</v>
      </c>
      <c r="AC404" s="0" t="n">
        <v>2.42786312</v>
      </c>
      <c r="AD404" s="0" t="n">
        <f aca="false">AC404+($AG$1*$AH$14)</f>
        <v>142.42786312</v>
      </c>
      <c r="AE404" s="0" t="n">
        <v>0.345263004</v>
      </c>
      <c r="AF404" s="0" t="n">
        <f aca="false">AE404+($AG$1*$AH$15)</f>
        <v>150.345263004</v>
      </c>
    </row>
    <row r="405" customFormat="false" ht="15" hidden="false" customHeight="false" outlineLevel="0" collapsed="false">
      <c r="A405" s="0" t="n">
        <v>2.54748464</v>
      </c>
      <c r="B405" s="0" t="n">
        <v>2.60307074</v>
      </c>
      <c r="C405" s="0" t="n">
        <v>2.54412842</v>
      </c>
      <c r="D405" s="0" t="n">
        <f aca="false">C405+($AG$1*$AH$1)</f>
        <v>12.54412842</v>
      </c>
      <c r="E405" s="0" t="n">
        <v>2.58354211</v>
      </c>
      <c r="F405" s="0" t="n">
        <f aca="false">E405+($AG$1*$AH$2)</f>
        <v>22.58354211</v>
      </c>
      <c r="G405" s="0" t="n">
        <v>2.69806409</v>
      </c>
      <c r="H405" s="0" t="n">
        <f aca="false">G405+($AG$1*$AH$3)</f>
        <v>32.69806409</v>
      </c>
      <c r="I405" s="0" t="n">
        <v>2.53586411</v>
      </c>
      <c r="J405" s="0" t="n">
        <f aca="false">I405+($AG$1*$AH$4)</f>
        <v>42.53586411</v>
      </c>
      <c r="K405" s="0" t="n">
        <v>2.69259882</v>
      </c>
      <c r="L405" s="0" t="n">
        <f aca="false">K405+($AG$1*$AH$5)</f>
        <v>52.69259882</v>
      </c>
      <c r="M405" s="0" t="n">
        <v>2.56126142</v>
      </c>
      <c r="N405" s="0" t="n">
        <f aca="false">M405+($AH$6*$AG$1)</f>
        <v>62.56126142</v>
      </c>
      <c r="O405" s="0" t="n">
        <v>2.50477958</v>
      </c>
      <c r="P405" s="0" t="n">
        <f aca="false">O405+($AG$1*$AH$7)</f>
        <v>72.50477958</v>
      </c>
      <c r="Q405" s="0" t="n">
        <v>2.81593847</v>
      </c>
      <c r="R405" s="0" t="n">
        <f aca="false">Q405+($AG$1*$AH$8)</f>
        <v>82.81593847</v>
      </c>
      <c r="S405" s="0" t="n">
        <v>2.47797203</v>
      </c>
      <c r="T405" s="0" t="n">
        <f aca="false">S405+($AG$1*$AH$9)</f>
        <v>92.47797203</v>
      </c>
      <c r="U405" s="0" t="n">
        <v>2.53565526</v>
      </c>
      <c r="V405" s="0" t="n">
        <f aca="false">U405+($AG$1*$AH$10)</f>
        <v>102.53565526</v>
      </c>
      <c r="W405" s="0" t="n">
        <v>2.53302217</v>
      </c>
      <c r="X405" s="0" t="n">
        <f aca="false">W405+($AG$1*$AH$11)</f>
        <v>112.53302217</v>
      </c>
      <c r="Y405" s="0" t="n">
        <v>2.46785903</v>
      </c>
      <c r="Z405" s="0" t="n">
        <f aca="false">Y405+($AG$1*$AH$12)</f>
        <v>122.46785903</v>
      </c>
      <c r="AA405" s="0" t="n">
        <v>2.38935661</v>
      </c>
      <c r="AB405" s="0" t="n">
        <f aca="false">AA405+($AG$1*$AH$13)</f>
        <v>132.38935661</v>
      </c>
      <c r="AC405" s="0" t="n">
        <v>2.45565391</v>
      </c>
      <c r="AD405" s="0" t="n">
        <f aca="false">AC405+($AG$1*$AH$14)</f>
        <v>142.45565391</v>
      </c>
      <c r="AE405" s="0" t="n">
        <v>0.345123082</v>
      </c>
      <c r="AF405" s="0" t="n">
        <f aca="false">AE405+($AG$1*$AH$15)</f>
        <v>150.345123082</v>
      </c>
    </row>
    <row r="406" customFormat="false" ht="15" hidden="false" customHeight="false" outlineLevel="0" collapsed="false">
      <c r="A406" s="0" t="n">
        <v>2.54901314</v>
      </c>
      <c r="B406" s="0" t="n">
        <v>2.58411932</v>
      </c>
      <c r="C406" s="0" t="n">
        <v>2.57773447</v>
      </c>
      <c r="D406" s="0" t="n">
        <f aca="false">C406+($AG$1*$AH$1)</f>
        <v>12.57773447</v>
      </c>
      <c r="E406" s="0" t="n">
        <v>2.57534599</v>
      </c>
      <c r="F406" s="0" t="n">
        <f aca="false">E406+($AG$1*$AH$2)</f>
        <v>22.57534599</v>
      </c>
      <c r="G406" s="0" t="n">
        <v>2.62480879</v>
      </c>
      <c r="H406" s="0" t="n">
        <f aca="false">G406+($AG$1*$AH$3)</f>
        <v>32.62480879</v>
      </c>
      <c r="I406" s="0" t="n">
        <v>2.5681982</v>
      </c>
      <c r="J406" s="0" t="n">
        <f aca="false">I406+($AG$1*$AH$4)</f>
        <v>42.5681982</v>
      </c>
      <c r="K406" s="0" t="n">
        <v>2.6482935</v>
      </c>
      <c r="L406" s="0" t="n">
        <f aca="false">K406+($AG$1*$AH$5)</f>
        <v>52.6482935</v>
      </c>
      <c r="M406" s="0" t="n">
        <v>2.54840684</v>
      </c>
      <c r="N406" s="0" t="n">
        <f aca="false">M406+($AH$6*$AG$1)</f>
        <v>62.54840684</v>
      </c>
      <c r="O406" s="0" t="n">
        <v>2.54299974</v>
      </c>
      <c r="P406" s="0" t="n">
        <f aca="false">O406+($AG$1*$AH$7)</f>
        <v>72.54299974</v>
      </c>
      <c r="Q406" s="0" t="n">
        <v>2.83338594</v>
      </c>
      <c r="R406" s="0" t="n">
        <f aca="false">Q406+($AG$1*$AH$8)</f>
        <v>82.83338594</v>
      </c>
      <c r="S406" s="0" t="n">
        <v>2.52702641</v>
      </c>
      <c r="T406" s="0" t="n">
        <f aca="false">S406+($AG$1*$AH$9)</f>
        <v>92.52702641</v>
      </c>
      <c r="U406" s="0" t="n">
        <v>2.55808592</v>
      </c>
      <c r="V406" s="0" t="n">
        <f aca="false">U406+($AG$1*$AH$10)</f>
        <v>102.55808592</v>
      </c>
      <c r="W406" s="0" t="n">
        <v>2.59151816</v>
      </c>
      <c r="X406" s="0" t="n">
        <f aca="false">W406+($AG$1*$AH$11)</f>
        <v>112.59151816</v>
      </c>
      <c r="Y406" s="0" t="n">
        <v>2.48717856</v>
      </c>
      <c r="Z406" s="0" t="n">
        <f aca="false">Y406+($AG$1*$AH$12)</f>
        <v>122.48717856</v>
      </c>
      <c r="AA406" s="0" t="n">
        <v>2.39281106</v>
      </c>
      <c r="AB406" s="0" t="n">
        <f aca="false">AA406+($AG$1*$AH$13)</f>
        <v>132.39281106</v>
      </c>
      <c r="AC406" s="0" t="n">
        <v>2.42855334</v>
      </c>
      <c r="AD406" s="0" t="n">
        <f aca="false">AC406+($AG$1*$AH$14)</f>
        <v>142.42855334</v>
      </c>
      <c r="AE406" s="0" t="n">
        <v>0.334954023</v>
      </c>
      <c r="AF406" s="0" t="n">
        <f aca="false">AE406+($AG$1*$AH$15)</f>
        <v>150.334954023</v>
      </c>
    </row>
    <row r="407" customFormat="false" ht="15" hidden="false" customHeight="false" outlineLevel="0" collapsed="false">
      <c r="A407" s="0" t="n">
        <v>2.55054259</v>
      </c>
      <c r="B407" s="0" t="n">
        <v>2.58502555</v>
      </c>
      <c r="C407" s="0" t="n">
        <v>2.6446135</v>
      </c>
      <c r="D407" s="0" t="n">
        <f aca="false">C407+($AG$1*$AH$1)</f>
        <v>12.6446135</v>
      </c>
      <c r="E407" s="0" t="n">
        <v>2.60988784</v>
      </c>
      <c r="F407" s="0" t="n">
        <f aca="false">E407+($AG$1*$AH$2)</f>
        <v>22.60988784</v>
      </c>
      <c r="G407" s="0" t="n">
        <v>2.53421736</v>
      </c>
      <c r="H407" s="0" t="n">
        <f aca="false">G407+($AG$1*$AH$3)</f>
        <v>32.53421736</v>
      </c>
      <c r="I407" s="0" t="n">
        <v>2.58516669</v>
      </c>
      <c r="J407" s="0" t="n">
        <f aca="false">I407+($AG$1*$AH$4)</f>
        <v>42.58516669</v>
      </c>
      <c r="K407" s="0" t="n">
        <v>2.65722823</v>
      </c>
      <c r="L407" s="0" t="n">
        <f aca="false">K407+($AG$1*$AH$5)</f>
        <v>52.65722823</v>
      </c>
      <c r="M407" s="0" t="n">
        <v>2.58505511</v>
      </c>
      <c r="N407" s="0" t="n">
        <f aca="false">M407+($AH$6*$AG$1)</f>
        <v>62.58505511</v>
      </c>
      <c r="O407" s="0" t="n">
        <v>2.48786736</v>
      </c>
      <c r="P407" s="0" t="n">
        <f aca="false">O407+($AG$1*$AH$7)</f>
        <v>72.48786736</v>
      </c>
      <c r="Q407" s="0" t="n">
        <v>2.81877637</v>
      </c>
      <c r="R407" s="0" t="n">
        <f aca="false">Q407+($AG$1*$AH$8)</f>
        <v>82.81877637</v>
      </c>
      <c r="S407" s="0" t="n">
        <v>2.48232913</v>
      </c>
      <c r="T407" s="0" t="n">
        <f aca="false">S407+($AG$1*$AH$9)</f>
        <v>92.48232913</v>
      </c>
      <c r="U407" s="0" t="n">
        <v>2.51076651</v>
      </c>
      <c r="V407" s="0" t="n">
        <f aca="false">U407+($AG$1*$AH$10)</f>
        <v>102.51076651</v>
      </c>
      <c r="W407" s="0" t="n">
        <v>2.51191092</v>
      </c>
      <c r="X407" s="0" t="n">
        <f aca="false">W407+($AG$1*$AH$11)</f>
        <v>112.51191092</v>
      </c>
      <c r="Y407" s="0" t="n">
        <v>2.5183506</v>
      </c>
      <c r="Z407" s="0" t="n">
        <f aca="false">Y407+($AG$1*$AH$12)</f>
        <v>122.5183506</v>
      </c>
      <c r="AA407" s="0" t="n">
        <v>2.40486598</v>
      </c>
      <c r="AB407" s="0" t="n">
        <f aca="false">AA407+($AG$1*$AH$13)</f>
        <v>132.40486598</v>
      </c>
      <c r="AC407" s="0" t="n">
        <v>2.34533024</v>
      </c>
      <c r="AD407" s="0" t="n">
        <f aca="false">AC407+($AG$1*$AH$14)</f>
        <v>142.34533024</v>
      </c>
      <c r="AE407" s="0" t="n">
        <v>0.341139376</v>
      </c>
      <c r="AF407" s="0" t="n">
        <f aca="false">AE407+($AG$1*$AH$15)</f>
        <v>150.341139376</v>
      </c>
    </row>
    <row r="408" customFormat="false" ht="15" hidden="false" customHeight="false" outlineLevel="0" collapsed="false">
      <c r="A408" s="0" t="n">
        <v>2.55207276</v>
      </c>
      <c r="B408" s="0" t="n">
        <v>2.63026571</v>
      </c>
      <c r="C408" s="0" t="n">
        <v>2.53708839</v>
      </c>
      <c r="D408" s="0" t="n">
        <f aca="false">C408+($AG$1*$AH$1)</f>
        <v>12.53708839</v>
      </c>
      <c r="E408" s="0" t="n">
        <v>2.62617016</v>
      </c>
      <c r="F408" s="0" t="n">
        <f aca="false">E408+($AG$1*$AH$2)</f>
        <v>22.62617016</v>
      </c>
      <c r="G408" s="0" t="n">
        <v>2.49589896</v>
      </c>
      <c r="H408" s="0" t="n">
        <f aca="false">G408+($AG$1*$AH$3)</f>
        <v>32.49589896</v>
      </c>
      <c r="I408" s="0" t="n">
        <v>2.55970836</v>
      </c>
      <c r="J408" s="0" t="n">
        <f aca="false">I408+($AG$1*$AH$4)</f>
        <v>42.55970836</v>
      </c>
      <c r="K408" s="0" t="n">
        <v>2.65924454</v>
      </c>
      <c r="L408" s="0" t="n">
        <f aca="false">K408+($AG$1*$AH$5)</f>
        <v>52.65924454</v>
      </c>
      <c r="M408" s="0" t="n">
        <v>2.54657602</v>
      </c>
      <c r="N408" s="0" t="n">
        <f aca="false">M408+($AH$6*$AG$1)</f>
        <v>62.54657602</v>
      </c>
      <c r="O408" s="0" t="n">
        <v>2.48971057</v>
      </c>
      <c r="P408" s="0" t="n">
        <f aca="false">O408+($AG$1*$AH$7)</f>
        <v>72.48971057</v>
      </c>
      <c r="Q408" s="0" t="n">
        <v>2.81291771</v>
      </c>
      <c r="R408" s="0" t="n">
        <f aca="false">Q408+($AG$1*$AH$8)</f>
        <v>82.81291771</v>
      </c>
      <c r="S408" s="0" t="n">
        <v>2.47945952</v>
      </c>
      <c r="T408" s="0" t="n">
        <f aca="false">S408+($AG$1*$AH$9)</f>
        <v>92.47945952</v>
      </c>
      <c r="U408" s="0" t="n">
        <v>2.50997329</v>
      </c>
      <c r="V408" s="0" t="n">
        <f aca="false">U408+($AG$1*$AH$10)</f>
        <v>102.50997329</v>
      </c>
      <c r="W408" s="0" t="n">
        <v>2.47215343</v>
      </c>
      <c r="X408" s="0" t="n">
        <f aca="false">W408+($AG$1*$AH$11)</f>
        <v>112.47215343</v>
      </c>
      <c r="Y408" s="0" t="n">
        <v>2.49352121</v>
      </c>
      <c r="Z408" s="0" t="n">
        <f aca="false">Y408+($AG$1*$AH$12)</f>
        <v>122.49352121</v>
      </c>
      <c r="AA408" s="0" t="n">
        <v>2.42112875</v>
      </c>
      <c r="AB408" s="0" t="n">
        <f aca="false">AA408+($AG$1*$AH$13)</f>
        <v>132.42112875</v>
      </c>
      <c r="AC408" s="0" t="n">
        <v>2.32484436</v>
      </c>
      <c r="AD408" s="0" t="n">
        <f aca="false">AC408+($AG$1*$AH$14)</f>
        <v>142.32484436</v>
      </c>
      <c r="AE408" s="0" t="n">
        <v>0.358600378</v>
      </c>
      <c r="AF408" s="0" t="n">
        <f aca="false">AE408+($AG$1*$AH$15)</f>
        <v>150.358600378</v>
      </c>
    </row>
    <row r="409" customFormat="false" ht="15" hidden="false" customHeight="false" outlineLevel="0" collapsed="false">
      <c r="A409" s="0" t="n">
        <v>2.55360389</v>
      </c>
      <c r="B409" s="0" t="n">
        <v>2.62802386</v>
      </c>
      <c r="C409" s="0" t="n">
        <v>2.55921578</v>
      </c>
      <c r="D409" s="0" t="n">
        <f aca="false">C409+($AG$1*$AH$1)</f>
        <v>12.55921578</v>
      </c>
      <c r="E409" s="0" t="n">
        <v>2.52417779</v>
      </c>
      <c r="F409" s="0" t="n">
        <f aca="false">E409+($AG$1*$AH$2)</f>
        <v>22.52417779</v>
      </c>
      <c r="G409" s="0" t="n">
        <v>2.54033852</v>
      </c>
      <c r="H409" s="0" t="n">
        <f aca="false">G409+($AG$1*$AH$3)</f>
        <v>32.54033852</v>
      </c>
      <c r="I409" s="0" t="n">
        <v>2.62350154</v>
      </c>
      <c r="J409" s="0" t="n">
        <f aca="false">I409+($AG$1*$AH$4)</f>
        <v>42.62350154</v>
      </c>
      <c r="K409" s="0" t="n">
        <v>2.64750862</v>
      </c>
      <c r="L409" s="0" t="n">
        <f aca="false">K409+($AG$1*$AH$5)</f>
        <v>52.64750862</v>
      </c>
      <c r="M409" s="0" t="n">
        <v>2.52535486</v>
      </c>
      <c r="N409" s="0" t="n">
        <f aca="false">M409+($AH$6*$AG$1)</f>
        <v>62.52535486</v>
      </c>
      <c r="O409" s="0" t="n">
        <v>2.50766206</v>
      </c>
      <c r="P409" s="0" t="n">
        <f aca="false">O409+($AG$1*$AH$7)</f>
        <v>72.50766206</v>
      </c>
      <c r="Q409" s="0" t="n">
        <v>2.78973746</v>
      </c>
      <c r="R409" s="0" t="n">
        <f aca="false">Q409+($AG$1*$AH$8)</f>
        <v>82.78973746</v>
      </c>
      <c r="S409" s="0" t="n">
        <v>2.50589418</v>
      </c>
      <c r="T409" s="0" t="n">
        <f aca="false">S409+($AG$1*$AH$9)</f>
        <v>92.50589418</v>
      </c>
      <c r="U409" s="0" t="n">
        <v>2.52503347</v>
      </c>
      <c r="V409" s="0" t="n">
        <f aca="false">U409+($AG$1*$AH$10)</f>
        <v>102.52503347</v>
      </c>
      <c r="W409" s="0" t="n">
        <v>2.39571881</v>
      </c>
      <c r="X409" s="0" t="n">
        <f aca="false">W409+($AG$1*$AH$11)</f>
        <v>112.39571881</v>
      </c>
      <c r="Y409" s="0" t="n">
        <v>2.37574244</v>
      </c>
      <c r="Z409" s="0" t="n">
        <f aca="false">Y409+($AG$1*$AH$12)</f>
        <v>122.37574244</v>
      </c>
      <c r="AA409" s="0" t="n">
        <v>2.42057657</v>
      </c>
      <c r="AB409" s="0" t="n">
        <f aca="false">AA409+($AG$1*$AH$13)</f>
        <v>132.42057657</v>
      </c>
      <c r="AC409" s="0" t="n">
        <v>2.34296703</v>
      </c>
      <c r="AD409" s="0" t="n">
        <f aca="false">AC409+($AG$1*$AH$14)</f>
        <v>142.34296703</v>
      </c>
      <c r="AE409" s="0" t="n">
        <v>0.352310061</v>
      </c>
      <c r="AF409" s="0" t="n">
        <f aca="false">AE409+($AG$1*$AH$15)</f>
        <v>150.352310061</v>
      </c>
    </row>
    <row r="410" customFormat="false" ht="15" hidden="false" customHeight="false" outlineLevel="0" collapsed="false">
      <c r="A410" s="0" t="n">
        <v>2.5551362</v>
      </c>
      <c r="B410" s="0" t="n">
        <v>2.59513831</v>
      </c>
      <c r="C410" s="0" t="n">
        <v>2.58152056</v>
      </c>
      <c r="D410" s="0" t="n">
        <f aca="false">C410+($AG$1*$AH$1)</f>
        <v>12.58152056</v>
      </c>
      <c r="E410" s="0" t="n">
        <v>2.49020123</v>
      </c>
      <c r="F410" s="0" t="n">
        <f aca="false">E410+($AG$1*$AH$2)</f>
        <v>22.49020123</v>
      </c>
      <c r="G410" s="0" t="n">
        <v>2.5548327</v>
      </c>
      <c r="H410" s="0" t="n">
        <f aca="false">G410+($AG$1*$AH$3)</f>
        <v>32.5548327</v>
      </c>
      <c r="I410" s="0" t="n">
        <v>2.61914873</v>
      </c>
      <c r="J410" s="0" t="n">
        <f aca="false">I410+($AG$1*$AH$4)</f>
        <v>42.61914873</v>
      </c>
      <c r="K410" s="0" t="n">
        <v>2.57040381</v>
      </c>
      <c r="L410" s="0" t="n">
        <f aca="false">K410+($AG$1*$AH$5)</f>
        <v>52.57040381</v>
      </c>
      <c r="M410" s="0" t="n">
        <v>2.50486302</v>
      </c>
      <c r="N410" s="0" t="n">
        <f aca="false">M410+($AH$6*$AG$1)</f>
        <v>62.50486302</v>
      </c>
      <c r="O410" s="0" t="n">
        <v>2.50505829</v>
      </c>
      <c r="P410" s="0" t="n">
        <f aca="false">O410+($AG$1*$AH$7)</f>
        <v>72.50505829</v>
      </c>
      <c r="Q410" s="0" t="n">
        <v>2.76170874</v>
      </c>
      <c r="R410" s="0" t="n">
        <f aca="false">Q410+($AG$1*$AH$8)</f>
        <v>82.76170874</v>
      </c>
      <c r="S410" s="0" t="n">
        <v>2.55335665</v>
      </c>
      <c r="T410" s="0" t="n">
        <f aca="false">S410+($AG$1*$AH$9)</f>
        <v>92.55335665</v>
      </c>
      <c r="U410" s="0" t="n">
        <v>2.54206228</v>
      </c>
      <c r="V410" s="0" t="n">
        <f aca="false">U410+($AG$1*$AH$10)</f>
        <v>102.54206228</v>
      </c>
      <c r="W410" s="0" t="n">
        <v>2.45830917</v>
      </c>
      <c r="X410" s="0" t="n">
        <f aca="false">W410+($AG$1*$AH$11)</f>
        <v>112.45830917</v>
      </c>
      <c r="Y410" s="0" t="n">
        <v>2.34388185</v>
      </c>
      <c r="Z410" s="0" t="n">
        <f aca="false">Y410+($AG$1*$AH$12)</f>
        <v>122.34388185</v>
      </c>
      <c r="AA410" s="0" t="n">
        <v>2.38106036</v>
      </c>
      <c r="AB410" s="0" t="n">
        <f aca="false">AA410+($AG$1*$AH$13)</f>
        <v>132.38106036</v>
      </c>
      <c r="AC410" s="0" t="n">
        <v>2.36603236</v>
      </c>
      <c r="AD410" s="0" t="n">
        <f aca="false">AC410+($AG$1*$AH$14)</f>
        <v>142.36603236</v>
      </c>
      <c r="AE410" s="0" t="n">
        <v>0.325934589</v>
      </c>
      <c r="AF410" s="0" t="n">
        <f aca="false">AE410+($AG$1*$AH$15)</f>
        <v>150.325934589</v>
      </c>
    </row>
    <row r="411" customFormat="false" ht="15" hidden="false" customHeight="false" outlineLevel="0" collapsed="false">
      <c r="A411" s="0" t="n">
        <v>2.556669</v>
      </c>
      <c r="B411" s="0" t="n">
        <v>2.55714536</v>
      </c>
      <c r="C411" s="0" t="n">
        <v>2.49859214</v>
      </c>
      <c r="D411" s="0" t="n">
        <f aca="false">C411+($AG$1*$AH$1)</f>
        <v>12.49859214</v>
      </c>
      <c r="E411" s="0" t="n">
        <v>2.53525543</v>
      </c>
      <c r="F411" s="0" t="n">
        <f aca="false">E411+($AG$1*$AH$2)</f>
        <v>22.53525543</v>
      </c>
      <c r="G411" s="0" t="n">
        <v>2.53929043</v>
      </c>
      <c r="H411" s="0" t="n">
        <f aca="false">G411+($AG$1*$AH$3)</f>
        <v>32.53929043</v>
      </c>
      <c r="I411" s="0" t="n">
        <v>2.55277801</v>
      </c>
      <c r="J411" s="0" t="n">
        <f aca="false">I411+($AG$1*$AH$4)</f>
        <v>42.55277801</v>
      </c>
      <c r="K411" s="0" t="n">
        <v>2.55127239</v>
      </c>
      <c r="L411" s="0" t="n">
        <f aca="false">K411+($AG$1*$AH$5)</f>
        <v>52.55127239</v>
      </c>
      <c r="M411" s="0" t="n">
        <v>2.5474999</v>
      </c>
      <c r="N411" s="0" t="n">
        <f aca="false">M411+($AH$6*$AG$1)</f>
        <v>62.5474999</v>
      </c>
      <c r="O411" s="0" t="n">
        <v>2.54564881</v>
      </c>
      <c r="P411" s="0" t="n">
        <f aca="false">O411+($AG$1*$AH$7)</f>
        <v>72.54564881</v>
      </c>
      <c r="Q411" s="0" t="n">
        <v>2.71322513</v>
      </c>
      <c r="R411" s="0" t="n">
        <f aca="false">Q411+($AG$1*$AH$8)</f>
        <v>82.71322513</v>
      </c>
      <c r="S411" s="0" t="n">
        <v>2.48906684</v>
      </c>
      <c r="T411" s="0" t="n">
        <f aca="false">S411+($AG$1*$AH$9)</f>
        <v>92.48906684</v>
      </c>
      <c r="U411" s="0" t="n">
        <v>2.49358702</v>
      </c>
      <c r="V411" s="0" t="n">
        <f aca="false">U411+($AG$1*$AH$10)</f>
        <v>102.49358702</v>
      </c>
      <c r="W411" s="0" t="n">
        <v>2.50846982</v>
      </c>
      <c r="X411" s="0" t="n">
        <f aca="false">W411+($AG$1*$AH$11)</f>
        <v>112.50846982</v>
      </c>
      <c r="Y411" s="0" t="n">
        <v>2.39960194</v>
      </c>
      <c r="Z411" s="0" t="n">
        <f aca="false">Y411+($AG$1*$AH$12)</f>
        <v>122.39960194</v>
      </c>
      <c r="AA411" s="0" t="n">
        <v>2.3845222</v>
      </c>
      <c r="AB411" s="0" t="n">
        <f aca="false">AA411+($AG$1*$AH$13)</f>
        <v>132.3845222</v>
      </c>
      <c r="AC411" s="0" t="n">
        <v>2.28846598</v>
      </c>
      <c r="AD411" s="0" t="n">
        <f aca="false">AC411+($AG$1*$AH$14)</f>
        <v>142.28846598</v>
      </c>
      <c r="AE411" s="0" t="n">
        <v>0.328318536</v>
      </c>
      <c r="AF411" s="0" t="n">
        <f aca="false">AE411+($AG$1*$AH$15)</f>
        <v>150.328318536</v>
      </c>
    </row>
    <row r="412" customFormat="false" ht="15" hidden="false" customHeight="false" outlineLevel="0" collapsed="false">
      <c r="A412" s="0" t="n">
        <v>2.55820322</v>
      </c>
      <c r="B412" s="0" t="n">
        <v>2.51363802</v>
      </c>
      <c r="C412" s="0" t="n">
        <v>2.4734323</v>
      </c>
      <c r="D412" s="0" t="n">
        <f aca="false">C412+($AG$1*$AH$1)</f>
        <v>12.4734323</v>
      </c>
      <c r="E412" s="0" t="n">
        <v>2.53101778</v>
      </c>
      <c r="F412" s="0" t="n">
        <f aca="false">E412+($AG$1*$AH$2)</f>
        <v>22.53101778</v>
      </c>
      <c r="G412" s="0" t="n">
        <v>2.55149937</v>
      </c>
      <c r="H412" s="0" t="n">
        <f aca="false">G412+($AG$1*$AH$3)</f>
        <v>32.55149937</v>
      </c>
      <c r="I412" s="0" t="n">
        <v>2.5697546</v>
      </c>
      <c r="J412" s="0" t="n">
        <f aca="false">I412+($AG$1*$AH$4)</f>
        <v>42.5697546</v>
      </c>
      <c r="K412" s="0" t="n">
        <v>2.58327055</v>
      </c>
      <c r="L412" s="0" t="n">
        <f aca="false">K412+($AG$1*$AH$5)</f>
        <v>52.58327055</v>
      </c>
      <c r="M412" s="0" t="n">
        <v>2.60355568</v>
      </c>
      <c r="N412" s="0" t="n">
        <f aca="false">M412+($AH$6*$AG$1)</f>
        <v>62.60355568</v>
      </c>
      <c r="O412" s="0" t="n">
        <v>2.51903796</v>
      </c>
      <c r="P412" s="0" t="n">
        <f aca="false">O412+($AG$1*$AH$7)</f>
        <v>72.51903796</v>
      </c>
      <c r="Q412" s="0" t="n">
        <v>2.72776365</v>
      </c>
      <c r="R412" s="0" t="n">
        <f aca="false">Q412+($AG$1*$AH$8)</f>
        <v>82.72776365</v>
      </c>
      <c r="S412" s="0" t="n">
        <v>2.50594926</v>
      </c>
      <c r="T412" s="0" t="n">
        <f aca="false">S412+($AG$1*$AH$9)</f>
        <v>92.50594926</v>
      </c>
      <c r="U412" s="0" t="n">
        <v>2.42943168</v>
      </c>
      <c r="V412" s="0" t="n">
        <f aca="false">U412+($AG$1*$AH$10)</f>
        <v>102.42943168</v>
      </c>
      <c r="W412" s="0" t="n">
        <v>2.48395467</v>
      </c>
      <c r="X412" s="0" t="n">
        <f aca="false">W412+($AG$1*$AH$11)</f>
        <v>112.48395467</v>
      </c>
      <c r="Y412" s="0" t="n">
        <v>2.42791724</v>
      </c>
      <c r="Z412" s="0" t="n">
        <f aca="false">Y412+($AG$1*$AH$12)</f>
        <v>122.42791724</v>
      </c>
      <c r="AA412" s="0" t="n">
        <v>2.43824482</v>
      </c>
      <c r="AB412" s="0" t="n">
        <f aca="false">AA412+($AG$1*$AH$13)</f>
        <v>132.43824482</v>
      </c>
      <c r="AC412" s="0" t="n">
        <v>2.28784275</v>
      </c>
      <c r="AD412" s="0" t="n">
        <f aca="false">AC412+($AG$1*$AH$14)</f>
        <v>142.28784275</v>
      </c>
      <c r="AE412" s="0" t="n">
        <v>0.33833915</v>
      </c>
      <c r="AF412" s="0" t="n">
        <f aca="false">AE412+($AG$1*$AH$15)</f>
        <v>150.33833915</v>
      </c>
    </row>
    <row r="413" customFormat="false" ht="15" hidden="false" customHeight="false" outlineLevel="0" collapsed="false">
      <c r="A413" s="0" t="n">
        <v>2.5597384</v>
      </c>
      <c r="B413" s="0" t="n">
        <v>2.58462501</v>
      </c>
      <c r="C413" s="0" t="n">
        <v>2.52644277</v>
      </c>
      <c r="D413" s="0" t="n">
        <f aca="false">C413+($AG$1*$AH$1)</f>
        <v>12.52644277</v>
      </c>
      <c r="E413" s="0" t="n">
        <v>2.50644732</v>
      </c>
      <c r="F413" s="0" t="n">
        <f aca="false">E413+($AG$1*$AH$2)</f>
        <v>22.50644732</v>
      </c>
      <c r="G413" s="0" t="n">
        <v>2.54124212</v>
      </c>
      <c r="H413" s="0" t="n">
        <f aca="false">G413+($AG$1*$AH$3)</f>
        <v>32.54124212</v>
      </c>
      <c r="I413" s="0" t="n">
        <v>2.57424617</v>
      </c>
      <c r="J413" s="0" t="n">
        <f aca="false">I413+($AG$1*$AH$4)</f>
        <v>42.57424617</v>
      </c>
      <c r="K413" s="0" t="n">
        <v>2.59928918</v>
      </c>
      <c r="L413" s="0" t="n">
        <f aca="false">K413+($AG$1*$AH$5)</f>
        <v>52.59928918</v>
      </c>
      <c r="M413" s="0" t="n">
        <v>2.57969856</v>
      </c>
      <c r="N413" s="0" t="n">
        <f aca="false">M413+($AH$6*$AG$1)</f>
        <v>62.57969856</v>
      </c>
      <c r="O413" s="0" t="n">
        <v>2.51061964</v>
      </c>
      <c r="P413" s="0" t="n">
        <f aca="false">O413+($AG$1*$AH$7)</f>
        <v>72.51061964</v>
      </c>
      <c r="Q413" s="0" t="n">
        <v>2.76022625</v>
      </c>
      <c r="R413" s="0" t="n">
        <f aca="false">Q413+($AG$1*$AH$8)</f>
        <v>82.76022625</v>
      </c>
      <c r="S413" s="0" t="n">
        <v>2.46379924</v>
      </c>
      <c r="T413" s="0" t="n">
        <f aca="false">S413+($AG$1*$AH$9)</f>
        <v>92.46379924</v>
      </c>
      <c r="U413" s="0" t="n">
        <v>2.40607381</v>
      </c>
      <c r="V413" s="0" t="n">
        <f aca="false">U413+($AG$1*$AH$10)</f>
        <v>102.40607381</v>
      </c>
      <c r="W413" s="0" t="n">
        <v>2.44506574</v>
      </c>
      <c r="X413" s="0" t="n">
        <f aca="false">W413+($AG$1*$AH$11)</f>
        <v>112.44506574</v>
      </c>
      <c r="Y413" s="0" t="n">
        <v>2.42655921</v>
      </c>
      <c r="Z413" s="0" t="n">
        <f aca="false">Y413+($AG$1*$AH$12)</f>
        <v>122.42655921</v>
      </c>
      <c r="AA413" s="0" t="n">
        <v>2.46692681</v>
      </c>
      <c r="AB413" s="0" t="n">
        <f aca="false">AA413+($AG$1*$AH$13)</f>
        <v>132.46692681</v>
      </c>
      <c r="AC413" s="0" t="n">
        <v>2.31927872</v>
      </c>
      <c r="AD413" s="0" t="n">
        <f aca="false">AC413+($AG$1*$AH$14)</f>
        <v>142.31927872</v>
      </c>
      <c r="AE413" s="0" t="n">
        <v>0.339502782</v>
      </c>
      <c r="AF413" s="0" t="n">
        <f aca="false">AE413+($AG$1*$AH$15)</f>
        <v>150.339502782</v>
      </c>
    </row>
    <row r="414" customFormat="false" ht="15" hidden="false" customHeight="false" outlineLevel="0" collapsed="false">
      <c r="A414" s="0" t="n">
        <v>2.56127381</v>
      </c>
      <c r="B414" s="0" t="n">
        <v>2.54150438</v>
      </c>
      <c r="C414" s="0" t="n">
        <v>2.50941133</v>
      </c>
      <c r="D414" s="0" t="n">
        <f aca="false">C414+($AG$1*$AH$1)</f>
        <v>12.50941133</v>
      </c>
      <c r="E414" s="0" t="n">
        <v>2.50741982</v>
      </c>
      <c r="F414" s="0" t="n">
        <f aca="false">E414+($AG$1*$AH$2)</f>
        <v>22.50741982</v>
      </c>
      <c r="G414" s="0" t="n">
        <v>2.51996541</v>
      </c>
      <c r="H414" s="0" t="n">
        <f aca="false">G414+($AG$1*$AH$3)</f>
        <v>32.51996541</v>
      </c>
      <c r="I414" s="0" t="n">
        <v>2.58045197</v>
      </c>
      <c r="J414" s="0" t="n">
        <f aca="false">I414+($AG$1*$AH$4)</f>
        <v>42.58045197</v>
      </c>
      <c r="K414" s="0" t="n">
        <v>2.53403234</v>
      </c>
      <c r="L414" s="0" t="n">
        <f aca="false">K414+($AG$1*$AH$5)</f>
        <v>52.53403234</v>
      </c>
      <c r="M414" s="0" t="n">
        <v>2.56496882</v>
      </c>
      <c r="N414" s="0" t="n">
        <f aca="false">M414+($AH$6*$AG$1)</f>
        <v>62.56496882</v>
      </c>
      <c r="O414" s="0" t="n">
        <v>2.51185584</v>
      </c>
      <c r="P414" s="0" t="n">
        <f aca="false">O414+($AG$1*$AH$7)</f>
        <v>72.51185584</v>
      </c>
      <c r="Q414" s="0" t="n">
        <v>2.74258161</v>
      </c>
      <c r="R414" s="0" t="n">
        <f aca="false">Q414+($AG$1*$AH$8)</f>
        <v>82.74258161</v>
      </c>
      <c r="S414" s="0" t="n">
        <v>2.42690015</v>
      </c>
      <c r="T414" s="0" t="n">
        <f aca="false">S414+($AG$1*$AH$9)</f>
        <v>92.42690015</v>
      </c>
      <c r="U414" s="0" t="n">
        <v>2.4416976</v>
      </c>
      <c r="V414" s="0" t="n">
        <f aca="false">U414+($AG$1*$AH$10)</f>
        <v>102.4416976</v>
      </c>
      <c r="W414" s="0" t="n">
        <v>2.47461343</v>
      </c>
      <c r="X414" s="0" t="n">
        <f aca="false">W414+($AG$1*$AH$11)</f>
        <v>112.47461343</v>
      </c>
      <c r="Y414" s="0" t="n">
        <v>2.41385579</v>
      </c>
      <c r="Z414" s="0" t="n">
        <f aca="false">Y414+($AG$1*$AH$12)</f>
        <v>122.41385579</v>
      </c>
      <c r="AA414" s="0" t="n">
        <v>2.41299343</v>
      </c>
      <c r="AB414" s="0" t="n">
        <f aca="false">AA414+($AG$1*$AH$13)</f>
        <v>132.41299343</v>
      </c>
      <c r="AC414" s="0" t="n">
        <v>2.35186601</v>
      </c>
      <c r="AD414" s="0" t="n">
        <f aca="false">AC414+($AG$1*$AH$14)</f>
        <v>142.35186601</v>
      </c>
      <c r="AE414" s="0" t="n">
        <v>0.353553265</v>
      </c>
      <c r="AF414" s="0" t="n">
        <f aca="false">AE414+($AG$1*$AH$15)</f>
        <v>150.353553265</v>
      </c>
    </row>
    <row r="415" customFormat="false" ht="15" hidden="false" customHeight="false" outlineLevel="0" collapsed="false">
      <c r="A415" s="0" t="n">
        <v>2.5628109</v>
      </c>
      <c r="B415" s="0" t="n">
        <v>2.53094316</v>
      </c>
      <c r="C415" s="0" t="n">
        <v>2.58306742</v>
      </c>
      <c r="D415" s="0" t="n">
        <f aca="false">C415+($AG$1*$AH$1)</f>
        <v>12.58306742</v>
      </c>
      <c r="E415" s="0" t="n">
        <v>2.56032634</v>
      </c>
      <c r="F415" s="0" t="n">
        <f aca="false">E415+($AG$1*$AH$2)</f>
        <v>22.56032634</v>
      </c>
      <c r="G415" s="0" t="n">
        <v>2.5527761</v>
      </c>
      <c r="H415" s="0" t="n">
        <f aca="false">G415+($AG$1*$AH$3)</f>
        <v>32.5527761</v>
      </c>
      <c r="I415" s="0" t="n">
        <v>2.52768493</v>
      </c>
      <c r="J415" s="0" t="n">
        <f aca="false">I415+($AG$1*$AH$4)</f>
        <v>42.52768493</v>
      </c>
      <c r="K415" s="0" t="n">
        <v>2.55153561</v>
      </c>
      <c r="L415" s="0" t="n">
        <f aca="false">K415+($AG$1*$AH$5)</f>
        <v>52.55153561</v>
      </c>
      <c r="M415" s="0" t="n">
        <v>2.53710127</v>
      </c>
      <c r="N415" s="0" t="n">
        <f aca="false">M415+($AH$6*$AG$1)</f>
        <v>62.53710127</v>
      </c>
      <c r="O415" s="0" t="n">
        <v>2.50993848</v>
      </c>
      <c r="P415" s="0" t="n">
        <f aca="false">O415+($AG$1*$AH$7)</f>
        <v>72.50993848</v>
      </c>
      <c r="Q415" s="0" t="n">
        <v>2.71604705</v>
      </c>
      <c r="R415" s="0" t="n">
        <f aca="false">Q415+($AG$1*$AH$8)</f>
        <v>82.71604705</v>
      </c>
      <c r="S415" s="0" t="n">
        <v>2.37625241</v>
      </c>
      <c r="T415" s="0" t="n">
        <f aca="false">S415+($AG$1*$AH$9)</f>
        <v>92.37625241</v>
      </c>
      <c r="U415" s="0" t="n">
        <v>2.42845249</v>
      </c>
      <c r="V415" s="0" t="n">
        <f aca="false">U415+($AG$1*$AH$10)</f>
        <v>102.42845249</v>
      </c>
      <c r="W415" s="0" t="n">
        <v>2.40898108</v>
      </c>
      <c r="X415" s="0" t="n">
        <f aca="false">W415+($AG$1*$AH$11)</f>
        <v>112.40898108</v>
      </c>
      <c r="Y415" s="0" t="n">
        <v>2.39087105</v>
      </c>
      <c r="Z415" s="0" t="n">
        <f aca="false">Y415+($AG$1*$AH$12)</f>
        <v>122.39087105</v>
      </c>
      <c r="AA415" s="0" t="n">
        <v>2.37757802</v>
      </c>
      <c r="AB415" s="0" t="n">
        <f aca="false">AA415+($AG$1*$AH$13)</f>
        <v>132.37757802</v>
      </c>
      <c r="AC415" s="0" t="n">
        <v>2.34140062</v>
      </c>
      <c r="AD415" s="0" t="n">
        <f aca="false">AC415+($AG$1*$AH$14)</f>
        <v>142.34140062</v>
      </c>
      <c r="AE415" s="0" t="n">
        <v>0.356031716</v>
      </c>
      <c r="AF415" s="0" t="n">
        <f aca="false">AE415+($AG$1*$AH$15)</f>
        <v>150.356031716</v>
      </c>
    </row>
    <row r="416" customFormat="false" ht="15" hidden="false" customHeight="false" outlineLevel="0" collapsed="false">
      <c r="A416" s="0" t="n">
        <v>2.56434846</v>
      </c>
      <c r="B416" s="0" t="n">
        <v>2.50268745</v>
      </c>
      <c r="C416" s="0" t="n">
        <v>2.55051303</v>
      </c>
      <c r="D416" s="0" t="n">
        <f aca="false">C416+($AG$1*$AH$1)</f>
        <v>12.55051303</v>
      </c>
      <c r="E416" s="0" t="n">
        <v>2.56002808</v>
      </c>
      <c r="F416" s="0" t="n">
        <f aca="false">E416+($AG$1*$AH$2)</f>
        <v>22.56002808</v>
      </c>
      <c r="G416" s="0" t="n">
        <v>2.58194232</v>
      </c>
      <c r="H416" s="0" t="n">
        <f aca="false">G416+($AG$1*$AH$3)</f>
        <v>32.58194232</v>
      </c>
      <c r="I416" s="0" t="n">
        <v>2.53792095</v>
      </c>
      <c r="J416" s="0" t="n">
        <f aca="false">I416+($AG$1*$AH$4)</f>
        <v>42.53792095</v>
      </c>
      <c r="K416" s="0" t="n">
        <v>2.48410082</v>
      </c>
      <c r="L416" s="0" t="n">
        <f aca="false">K416+($AG$1*$AH$5)</f>
        <v>52.48410082</v>
      </c>
      <c r="M416" s="0" t="n">
        <v>2.51436257</v>
      </c>
      <c r="N416" s="0" t="n">
        <f aca="false">M416+($AH$6*$AG$1)</f>
        <v>62.51436257</v>
      </c>
      <c r="O416" s="0" t="n">
        <v>2.531142</v>
      </c>
      <c r="P416" s="0" t="n">
        <f aca="false">O416+($AG$1*$AH$7)</f>
        <v>72.531142</v>
      </c>
      <c r="Q416" s="0" t="n">
        <v>2.73619485</v>
      </c>
      <c r="R416" s="0" t="n">
        <f aca="false">Q416+($AG$1*$AH$8)</f>
        <v>82.73619485</v>
      </c>
      <c r="S416" s="0" t="n">
        <v>2.42246628</v>
      </c>
      <c r="T416" s="0" t="n">
        <f aca="false">S416+($AG$1*$AH$9)</f>
        <v>92.42246628</v>
      </c>
      <c r="U416" s="0" t="n">
        <v>2.4622786</v>
      </c>
      <c r="V416" s="0" t="n">
        <f aca="false">U416+($AG$1*$AH$10)</f>
        <v>102.4622786</v>
      </c>
      <c r="W416" s="0" t="n">
        <v>2.44471669</v>
      </c>
      <c r="X416" s="0" t="n">
        <f aca="false">W416+($AG$1*$AH$11)</f>
        <v>112.44471669</v>
      </c>
      <c r="Y416" s="0" t="n">
        <v>2.38395977</v>
      </c>
      <c r="Z416" s="0" t="n">
        <f aca="false">Y416+($AG$1*$AH$12)</f>
        <v>122.38395977</v>
      </c>
      <c r="AA416" s="0" t="n">
        <v>2.37442279</v>
      </c>
      <c r="AB416" s="0" t="n">
        <f aca="false">AA416+($AG$1*$AH$13)</f>
        <v>132.37442279</v>
      </c>
      <c r="AC416" s="0" t="n">
        <v>2.3424077</v>
      </c>
      <c r="AD416" s="0" t="n">
        <f aca="false">AC416+($AG$1*$AH$14)</f>
        <v>142.3424077</v>
      </c>
      <c r="AE416" s="0" t="n">
        <v>0.336663753</v>
      </c>
      <c r="AF416" s="0" t="n">
        <f aca="false">AE416+($AG$1*$AH$15)</f>
        <v>150.336663753</v>
      </c>
    </row>
    <row r="417" customFormat="false" ht="15" hidden="false" customHeight="false" outlineLevel="0" collapsed="false">
      <c r="A417" s="0" t="n">
        <v>2.56588721</v>
      </c>
      <c r="B417" s="0" t="n">
        <v>2.53431368</v>
      </c>
      <c r="C417" s="0" t="n">
        <v>2.57222104</v>
      </c>
      <c r="D417" s="0" t="n">
        <f aca="false">C417+($AG$1*$AH$1)</f>
        <v>12.57222104</v>
      </c>
      <c r="E417" s="0" t="n">
        <v>2.52082324</v>
      </c>
      <c r="F417" s="0" t="n">
        <f aca="false">E417+($AG$1*$AH$2)</f>
        <v>22.52082324</v>
      </c>
      <c r="G417" s="0" t="n">
        <v>2.51721668</v>
      </c>
      <c r="H417" s="0" t="n">
        <f aca="false">G417+($AG$1*$AH$3)</f>
        <v>32.51721668</v>
      </c>
      <c r="I417" s="0" t="n">
        <v>2.5899384</v>
      </c>
      <c r="J417" s="0" t="n">
        <f aca="false">I417+($AG$1*$AH$4)</f>
        <v>42.5899384</v>
      </c>
      <c r="K417" s="0" t="n">
        <v>2.4644208</v>
      </c>
      <c r="L417" s="0" t="n">
        <f aca="false">K417+($AG$1*$AH$5)</f>
        <v>52.4644208</v>
      </c>
      <c r="M417" s="0" t="n">
        <v>2.57310796</v>
      </c>
      <c r="N417" s="0" t="n">
        <f aca="false">M417+($AH$6*$AG$1)</f>
        <v>62.57310796</v>
      </c>
      <c r="O417" s="0" t="n">
        <v>2.52797747</v>
      </c>
      <c r="P417" s="0" t="n">
        <f aca="false">O417+($AG$1*$AH$7)</f>
        <v>72.52797747</v>
      </c>
      <c r="Q417" s="0" t="n">
        <v>2.73271346</v>
      </c>
      <c r="R417" s="0" t="n">
        <f aca="false">Q417+($AG$1*$AH$8)</f>
        <v>82.73271346</v>
      </c>
      <c r="S417" s="0" t="n">
        <v>2.49135756</v>
      </c>
      <c r="T417" s="0" t="n">
        <f aca="false">S417+($AG$1*$AH$9)</f>
        <v>92.49135756</v>
      </c>
      <c r="U417" s="0" t="n">
        <v>2.49271607</v>
      </c>
      <c r="V417" s="0" t="n">
        <f aca="false">U417+($AG$1*$AH$10)</f>
        <v>102.49271607</v>
      </c>
      <c r="W417" s="0" t="n">
        <v>2.48263812</v>
      </c>
      <c r="X417" s="0" t="n">
        <f aca="false">W417+($AG$1*$AH$11)</f>
        <v>112.48263812</v>
      </c>
      <c r="Y417" s="0" t="n">
        <v>2.35601759</v>
      </c>
      <c r="Z417" s="0" t="n">
        <f aca="false">Y417+($AG$1*$AH$12)</f>
        <v>122.35601759</v>
      </c>
      <c r="AA417" s="0" t="n">
        <v>2.4060123</v>
      </c>
      <c r="AB417" s="0" t="n">
        <f aca="false">AA417+($AG$1*$AH$13)</f>
        <v>132.4060123</v>
      </c>
      <c r="AC417" s="0" t="n">
        <v>2.35492635</v>
      </c>
      <c r="AD417" s="0" t="n">
        <f aca="false">AC417+($AG$1*$AH$14)</f>
        <v>142.35492635</v>
      </c>
      <c r="AE417" s="0" t="n">
        <v>0.322012514</v>
      </c>
      <c r="AF417" s="0" t="n">
        <f aca="false">AE417+($AG$1*$AH$15)</f>
        <v>150.322012514</v>
      </c>
    </row>
    <row r="418" customFormat="false" ht="15" hidden="false" customHeight="false" outlineLevel="0" collapsed="false">
      <c r="A418" s="0" t="n">
        <v>2.56742668</v>
      </c>
      <c r="B418" s="0" t="n">
        <v>2.55785131</v>
      </c>
      <c r="C418" s="0" t="n">
        <v>2.54958248</v>
      </c>
      <c r="D418" s="0" t="n">
        <f aca="false">C418+($AG$1*$AH$1)</f>
        <v>12.54958248</v>
      </c>
      <c r="E418" s="0" t="n">
        <v>2.54915595</v>
      </c>
      <c r="F418" s="0" t="n">
        <f aca="false">E418+($AG$1*$AH$2)</f>
        <v>22.54915595</v>
      </c>
      <c r="G418" s="0" t="n">
        <v>2.48486042</v>
      </c>
      <c r="H418" s="0" t="n">
        <f aca="false">G418+($AG$1*$AH$3)</f>
        <v>32.48486042</v>
      </c>
      <c r="I418" s="0" t="n">
        <v>2.59909034</v>
      </c>
      <c r="J418" s="0" t="n">
        <f aca="false">I418+($AG$1*$AH$4)</f>
        <v>42.59909034</v>
      </c>
      <c r="K418" s="0" t="n">
        <v>2.52370763</v>
      </c>
      <c r="L418" s="0" t="n">
        <f aca="false">K418+($AG$1*$AH$5)</f>
        <v>52.52370763</v>
      </c>
      <c r="M418" s="0" t="n">
        <v>2.56766295</v>
      </c>
      <c r="N418" s="0" t="n">
        <f aca="false">M418+($AH$6*$AG$1)</f>
        <v>62.56766295</v>
      </c>
      <c r="O418" s="0" t="n">
        <v>2.50832796</v>
      </c>
      <c r="P418" s="0" t="n">
        <f aca="false">O418+($AG$1*$AH$7)</f>
        <v>72.50832796</v>
      </c>
      <c r="Q418" s="0" t="n">
        <v>2.71961975</v>
      </c>
      <c r="R418" s="0" t="n">
        <f aca="false">Q418+($AG$1*$AH$8)</f>
        <v>82.71961975</v>
      </c>
      <c r="S418" s="0" t="n">
        <v>2.54854441</v>
      </c>
      <c r="T418" s="0" t="n">
        <f aca="false">S418+($AG$1*$AH$9)</f>
        <v>92.54854441</v>
      </c>
      <c r="U418" s="0" t="n">
        <v>2.45092916</v>
      </c>
      <c r="V418" s="0" t="n">
        <f aca="false">U418+($AG$1*$AH$10)</f>
        <v>102.45092916</v>
      </c>
      <c r="W418" s="0" t="n">
        <v>2.54618597</v>
      </c>
      <c r="X418" s="0" t="n">
        <f aca="false">W418+($AG$1*$AH$11)</f>
        <v>112.54618597</v>
      </c>
      <c r="Y418" s="0" t="n">
        <v>2.3953495</v>
      </c>
      <c r="Z418" s="0" t="n">
        <f aca="false">Y418+($AG$1*$AH$12)</f>
        <v>122.3953495</v>
      </c>
      <c r="AA418" s="0" t="n">
        <v>2.35997367</v>
      </c>
      <c r="AB418" s="0" t="n">
        <f aca="false">AA418+($AG$1*$AH$13)</f>
        <v>132.35997367</v>
      </c>
      <c r="AC418" s="0" t="n">
        <v>2.33386493</v>
      </c>
      <c r="AD418" s="0" t="n">
        <f aca="false">AC418+($AG$1*$AH$14)</f>
        <v>142.33386493</v>
      </c>
      <c r="AE418" s="0" t="n">
        <v>0.321866542</v>
      </c>
      <c r="AF418" s="0" t="n">
        <f aca="false">AE418+($AG$1*$AH$15)</f>
        <v>150.321866542</v>
      </c>
    </row>
    <row r="419" customFormat="false" ht="15" hidden="false" customHeight="false" outlineLevel="0" collapsed="false">
      <c r="A419" s="0" t="n">
        <v>2.56896734</v>
      </c>
      <c r="B419" s="0" t="n">
        <v>2.55064559</v>
      </c>
      <c r="C419" s="0" t="n">
        <v>2.53384709</v>
      </c>
      <c r="D419" s="0" t="n">
        <f aca="false">C419+($AG$1*$AH$1)</f>
        <v>12.53384709</v>
      </c>
      <c r="E419" s="0" t="n">
        <v>2.5528295</v>
      </c>
      <c r="F419" s="0" t="n">
        <f aca="false">E419+($AG$1*$AH$2)</f>
        <v>22.5528295</v>
      </c>
      <c r="G419" s="0" t="n">
        <v>2.48367381</v>
      </c>
      <c r="H419" s="0" t="n">
        <f aca="false">G419+($AG$1*$AH$3)</f>
        <v>32.48367381</v>
      </c>
      <c r="I419" s="0" t="n">
        <v>2.58962297</v>
      </c>
      <c r="J419" s="0" t="n">
        <f aca="false">I419+($AG$1*$AH$4)</f>
        <v>42.58962297</v>
      </c>
      <c r="K419" s="0" t="n">
        <v>2.52682686</v>
      </c>
      <c r="L419" s="0" t="n">
        <f aca="false">K419+($AG$1*$AH$5)</f>
        <v>52.52682686</v>
      </c>
      <c r="M419" s="0" t="n">
        <v>2.54361582</v>
      </c>
      <c r="N419" s="0" t="n">
        <f aca="false">M419+($AH$6*$AG$1)</f>
        <v>62.54361582</v>
      </c>
      <c r="O419" s="0" t="n">
        <v>2.52330446</v>
      </c>
      <c r="P419" s="0" t="n">
        <f aca="false">O419+($AG$1*$AH$7)</f>
        <v>72.52330446</v>
      </c>
      <c r="Q419" s="0" t="n">
        <v>2.74887538</v>
      </c>
      <c r="R419" s="0" t="n">
        <f aca="false">Q419+($AG$1*$AH$8)</f>
        <v>82.74887538</v>
      </c>
      <c r="S419" s="0" t="n">
        <v>2.49638891</v>
      </c>
      <c r="T419" s="0" t="n">
        <f aca="false">S419+($AG$1*$AH$9)</f>
        <v>92.49638891</v>
      </c>
      <c r="U419" s="0" t="n">
        <v>2.4203856</v>
      </c>
      <c r="V419" s="0" t="n">
        <f aca="false">U419+($AG$1*$AH$10)</f>
        <v>102.4203856</v>
      </c>
      <c r="W419" s="0" t="n">
        <v>2.54415941</v>
      </c>
      <c r="X419" s="0" t="n">
        <f aca="false">W419+($AG$1*$AH$11)</f>
        <v>112.54415941</v>
      </c>
      <c r="Y419" s="0" t="n">
        <v>2.43540287</v>
      </c>
      <c r="Z419" s="0" t="n">
        <f aca="false">Y419+($AG$1*$AH$12)</f>
        <v>122.43540287</v>
      </c>
      <c r="AA419" s="0" t="n">
        <v>2.38778448</v>
      </c>
      <c r="AB419" s="0" t="n">
        <f aca="false">AA419+($AG$1*$AH$13)</f>
        <v>132.38778448</v>
      </c>
      <c r="AC419" s="0" t="n">
        <v>2.3401134</v>
      </c>
      <c r="AD419" s="0" t="n">
        <f aca="false">AC419+($AG$1*$AH$14)</f>
        <v>142.3401134</v>
      </c>
      <c r="AE419" s="0" t="n">
        <v>0.331729114</v>
      </c>
      <c r="AF419" s="0" t="n">
        <f aca="false">AE419+($AG$1*$AH$15)</f>
        <v>150.331729114</v>
      </c>
    </row>
    <row r="420" customFormat="false" ht="15" hidden="false" customHeight="false" outlineLevel="0" collapsed="false">
      <c r="A420" s="0" t="n">
        <v>2.57050824</v>
      </c>
      <c r="B420" s="0" t="n">
        <v>2.53818941</v>
      </c>
      <c r="C420" s="0" t="n">
        <v>2.50798702</v>
      </c>
      <c r="D420" s="0" t="n">
        <f aca="false">C420+($AG$1*$AH$1)</f>
        <v>12.50798702</v>
      </c>
      <c r="E420" s="0" t="n">
        <v>2.54796219</v>
      </c>
      <c r="F420" s="0" t="n">
        <f aca="false">E420+($AG$1*$AH$2)</f>
        <v>22.54796219</v>
      </c>
      <c r="G420" s="0" t="n">
        <v>2.5701859</v>
      </c>
      <c r="H420" s="0" t="n">
        <f aca="false">G420+($AG$1*$AH$3)</f>
        <v>32.5701859</v>
      </c>
      <c r="I420" s="0" t="n">
        <v>2.51594448</v>
      </c>
      <c r="J420" s="0" t="n">
        <f aca="false">I420+($AG$1*$AH$4)</f>
        <v>42.51594448</v>
      </c>
      <c r="K420" s="0" t="n">
        <v>2.54637694</v>
      </c>
      <c r="L420" s="0" t="n">
        <f aca="false">K420+($AG$1*$AH$5)</f>
        <v>52.54637694</v>
      </c>
      <c r="M420" s="0" t="n">
        <v>2.56204438</v>
      </c>
      <c r="N420" s="0" t="n">
        <f aca="false">M420+($AH$6*$AG$1)</f>
        <v>62.56204438</v>
      </c>
      <c r="O420" s="0" t="n">
        <v>2.51489329</v>
      </c>
      <c r="P420" s="0" t="n">
        <f aca="false">O420+($AG$1*$AH$7)</f>
        <v>72.51489329</v>
      </c>
      <c r="Q420" s="0" t="n">
        <v>2.78897095</v>
      </c>
      <c r="R420" s="0" t="n">
        <f aca="false">Q420+($AG$1*$AH$8)</f>
        <v>82.78897095</v>
      </c>
      <c r="S420" s="0" t="n">
        <v>2.50263238</v>
      </c>
      <c r="T420" s="0" t="n">
        <f aca="false">S420+($AG$1*$AH$9)</f>
        <v>92.50263238</v>
      </c>
      <c r="U420" s="0" t="n">
        <v>2.40875268</v>
      </c>
      <c r="V420" s="0" t="n">
        <f aca="false">U420+($AG$1*$AH$10)</f>
        <v>102.40875268</v>
      </c>
      <c r="W420" s="0" t="n">
        <v>2.53748608</v>
      </c>
      <c r="X420" s="0" t="n">
        <f aca="false">W420+($AG$1*$AH$11)</f>
        <v>112.53748608</v>
      </c>
      <c r="Y420" s="0" t="n">
        <v>2.40035677</v>
      </c>
      <c r="Z420" s="0" t="n">
        <f aca="false">Y420+($AG$1*$AH$12)</f>
        <v>122.40035677</v>
      </c>
      <c r="AA420" s="0" t="n">
        <v>2.44173384</v>
      </c>
      <c r="AB420" s="0" t="n">
        <f aca="false">AA420+($AG$1*$AH$13)</f>
        <v>132.44173384</v>
      </c>
      <c r="AC420" s="0" t="n">
        <v>2.37933159</v>
      </c>
      <c r="AD420" s="0" t="n">
        <f aca="false">AC420+($AG$1*$AH$14)</f>
        <v>142.37933159</v>
      </c>
      <c r="AE420" s="0" t="n">
        <v>0.332805991</v>
      </c>
      <c r="AF420" s="0" t="n">
        <f aca="false">AE420+($AG$1*$AH$15)</f>
        <v>150.332805991</v>
      </c>
    </row>
    <row r="421" customFormat="false" ht="15" hidden="false" customHeight="false" outlineLevel="0" collapsed="false">
      <c r="A421" s="0" t="n">
        <v>2.57205081</v>
      </c>
      <c r="B421" s="0" t="n">
        <v>2.50672913</v>
      </c>
      <c r="C421" s="0" t="n">
        <v>2.52388287</v>
      </c>
      <c r="D421" s="0" t="n">
        <f aca="false">C421+($AG$1*$AH$1)</f>
        <v>12.52388287</v>
      </c>
      <c r="E421" s="0" t="n">
        <v>2.60241532</v>
      </c>
      <c r="F421" s="0" t="n">
        <f aca="false">E421+($AG$1*$AH$2)</f>
        <v>22.60241532</v>
      </c>
      <c r="G421" s="0" t="n">
        <v>2.62353706</v>
      </c>
      <c r="H421" s="0" t="n">
        <f aca="false">G421+($AG$1*$AH$3)</f>
        <v>32.62353706</v>
      </c>
      <c r="I421" s="0" t="n">
        <v>2.53143811</v>
      </c>
      <c r="J421" s="0" t="n">
        <f aca="false">I421+($AG$1*$AH$4)</f>
        <v>42.53143811</v>
      </c>
      <c r="K421" s="0" t="n">
        <v>2.56158996</v>
      </c>
      <c r="L421" s="0" t="n">
        <f aca="false">K421+($AG$1*$AH$5)</f>
        <v>52.56158996</v>
      </c>
      <c r="M421" s="0" t="n">
        <v>2.61912727</v>
      </c>
      <c r="N421" s="0" t="n">
        <f aca="false">M421+($AH$6*$AG$1)</f>
        <v>62.61912727</v>
      </c>
      <c r="O421" s="0" t="n">
        <v>2.51580143</v>
      </c>
      <c r="P421" s="0" t="n">
        <f aca="false">O421+($AG$1*$AH$7)</f>
        <v>72.51580143</v>
      </c>
      <c r="Q421" s="0" t="n">
        <v>2.82480669</v>
      </c>
      <c r="R421" s="0" t="n">
        <f aca="false">Q421+($AG$1*$AH$8)</f>
        <v>82.82480669</v>
      </c>
      <c r="S421" s="0" t="n">
        <v>2.52785587</v>
      </c>
      <c r="T421" s="0" t="n">
        <f aca="false">S421+($AG$1*$AH$9)</f>
        <v>92.52785587</v>
      </c>
      <c r="U421" s="0" t="n">
        <v>2.44465017</v>
      </c>
      <c r="V421" s="0" t="n">
        <f aca="false">U421+($AG$1*$AH$10)</f>
        <v>102.44465017</v>
      </c>
      <c r="W421" s="0" t="n">
        <v>2.50864649</v>
      </c>
      <c r="X421" s="0" t="n">
        <f aca="false">W421+($AG$1*$AH$11)</f>
        <v>112.50864649</v>
      </c>
      <c r="Y421" s="0" t="n">
        <v>2.40381169</v>
      </c>
      <c r="Z421" s="0" t="n">
        <f aca="false">Y421+($AG$1*$AH$12)</f>
        <v>122.40381169</v>
      </c>
      <c r="AA421" s="0" t="n">
        <v>2.3829155</v>
      </c>
      <c r="AB421" s="0" t="n">
        <f aca="false">AA421+($AG$1*$AH$13)</f>
        <v>132.3829155</v>
      </c>
      <c r="AC421" s="0" t="n">
        <v>2.34955764</v>
      </c>
      <c r="AD421" s="0" t="n">
        <f aca="false">AC421+($AG$1*$AH$14)</f>
        <v>142.34955764</v>
      </c>
      <c r="AE421" s="0" t="n">
        <v>0.349572122</v>
      </c>
      <c r="AF421" s="0" t="n">
        <f aca="false">AE421+($AG$1*$AH$15)</f>
        <v>150.349572122</v>
      </c>
    </row>
    <row r="422" customFormat="false" ht="15" hidden="false" customHeight="false" outlineLevel="0" collapsed="false">
      <c r="A422" s="0" t="n">
        <v>2.57359409</v>
      </c>
      <c r="B422" s="0" t="n">
        <v>2.51174903</v>
      </c>
      <c r="C422" s="0" t="n">
        <v>2.55916643</v>
      </c>
      <c r="D422" s="0" t="n">
        <f aca="false">C422+($AG$1*$AH$1)</f>
        <v>12.55916643</v>
      </c>
      <c r="E422" s="0" t="n">
        <v>2.58118081</v>
      </c>
      <c r="F422" s="0" t="n">
        <f aca="false">E422+($AG$1*$AH$2)</f>
        <v>22.58118081</v>
      </c>
      <c r="G422" s="0" t="n">
        <v>2.56768918</v>
      </c>
      <c r="H422" s="0" t="n">
        <f aca="false">G422+($AG$1*$AH$3)</f>
        <v>32.56768918</v>
      </c>
      <c r="I422" s="0" t="n">
        <v>2.56744337</v>
      </c>
      <c r="J422" s="0" t="n">
        <f aca="false">I422+($AG$1*$AH$4)</f>
        <v>42.56744337</v>
      </c>
      <c r="K422" s="0" t="n">
        <v>2.53563523</v>
      </c>
      <c r="L422" s="0" t="n">
        <f aca="false">K422+($AG$1*$AH$5)</f>
        <v>52.53563523</v>
      </c>
      <c r="M422" s="0" t="n">
        <v>2.61307502</v>
      </c>
      <c r="N422" s="0" t="n">
        <f aca="false">M422+($AH$6*$AG$1)</f>
        <v>62.61307502</v>
      </c>
      <c r="O422" s="0" t="n">
        <v>2.55033898</v>
      </c>
      <c r="P422" s="0" t="n">
        <f aca="false">O422+($AG$1*$AH$7)</f>
        <v>72.55033898</v>
      </c>
      <c r="Q422" s="0" t="n">
        <v>2.81880784</v>
      </c>
      <c r="R422" s="0" t="n">
        <f aca="false">Q422+($AG$1*$AH$8)</f>
        <v>82.81880784</v>
      </c>
      <c r="S422" s="0" t="n">
        <v>2.54757357</v>
      </c>
      <c r="T422" s="0" t="n">
        <f aca="false">S422+($AG$1*$AH$9)</f>
        <v>92.54757357</v>
      </c>
      <c r="U422" s="0" t="n">
        <v>2.48024964</v>
      </c>
      <c r="V422" s="0" t="n">
        <f aca="false">U422+($AG$1*$AH$10)</f>
        <v>102.48024964</v>
      </c>
      <c r="W422" s="0" t="n">
        <v>2.50008941</v>
      </c>
      <c r="X422" s="0" t="n">
        <f aca="false">W422+($AG$1*$AH$11)</f>
        <v>112.50008941</v>
      </c>
      <c r="Y422" s="0" t="n">
        <v>2.43628645</v>
      </c>
      <c r="Z422" s="0" t="n">
        <f aca="false">Y422+($AG$1*$AH$12)</f>
        <v>122.43628645</v>
      </c>
      <c r="AA422" s="0" t="n">
        <v>2.35658741</v>
      </c>
      <c r="AB422" s="0" t="n">
        <f aca="false">AA422+($AG$1*$AH$13)</f>
        <v>132.35658741</v>
      </c>
      <c r="AC422" s="0" t="n">
        <v>2.35033202</v>
      </c>
      <c r="AD422" s="0" t="n">
        <f aca="false">AC422+($AG$1*$AH$14)</f>
        <v>142.35033202</v>
      </c>
      <c r="AE422" s="0" t="n">
        <v>0.346708477</v>
      </c>
      <c r="AF422" s="0" t="n">
        <f aca="false">AE422+($AG$1*$AH$15)</f>
        <v>150.346708477</v>
      </c>
    </row>
    <row r="423" customFormat="false" ht="15" hidden="false" customHeight="false" outlineLevel="0" collapsed="false">
      <c r="A423" s="0" t="n">
        <v>2.57513809</v>
      </c>
      <c r="B423" s="0" t="n">
        <v>2.53384733</v>
      </c>
      <c r="C423" s="0" t="n">
        <v>2.5866797</v>
      </c>
      <c r="D423" s="0" t="n">
        <f aca="false">C423+($AG$1*$AH$1)</f>
        <v>12.5866797</v>
      </c>
      <c r="E423" s="0" t="n">
        <v>2.5200913</v>
      </c>
      <c r="F423" s="0" t="n">
        <f aca="false">E423+($AG$1*$AH$2)</f>
        <v>22.5200913</v>
      </c>
      <c r="G423" s="0" t="n">
        <v>2.50638032</v>
      </c>
      <c r="H423" s="0" t="n">
        <f aca="false">G423+($AG$1*$AH$3)</f>
        <v>32.50638032</v>
      </c>
      <c r="I423" s="0" t="n">
        <v>2.57747293</v>
      </c>
      <c r="J423" s="0" t="n">
        <f aca="false">I423+($AG$1*$AH$4)</f>
        <v>42.57747293</v>
      </c>
      <c r="K423" s="0" t="n">
        <v>2.48681235</v>
      </c>
      <c r="L423" s="0" t="n">
        <f aca="false">K423+($AG$1*$AH$5)</f>
        <v>52.48681235</v>
      </c>
      <c r="M423" s="0" t="n">
        <v>2.60880685</v>
      </c>
      <c r="N423" s="0" t="n">
        <f aca="false">M423+($AH$6*$AG$1)</f>
        <v>62.60880685</v>
      </c>
      <c r="O423" s="0" t="n">
        <v>2.5811975</v>
      </c>
      <c r="P423" s="0" t="n">
        <f aca="false">O423+($AG$1*$AH$7)</f>
        <v>72.5811975</v>
      </c>
      <c r="Q423" s="0" t="n">
        <v>2.77233291</v>
      </c>
      <c r="R423" s="0" t="n">
        <f aca="false">Q423+($AG$1*$AH$8)</f>
        <v>82.77233291</v>
      </c>
      <c r="S423" s="0" t="n">
        <v>2.49788642</v>
      </c>
      <c r="T423" s="0" t="n">
        <f aca="false">S423+($AG$1*$AH$9)</f>
        <v>92.49788642</v>
      </c>
      <c r="U423" s="0" t="n">
        <v>2.47873402</v>
      </c>
      <c r="V423" s="0" t="n">
        <f aca="false">U423+($AG$1*$AH$10)</f>
        <v>102.47873402</v>
      </c>
      <c r="W423" s="0" t="n">
        <v>2.52419615</v>
      </c>
      <c r="X423" s="0" t="n">
        <f aca="false">W423+($AG$1*$AH$11)</f>
        <v>112.52419615</v>
      </c>
      <c r="Y423" s="0" t="n">
        <v>2.3984468</v>
      </c>
      <c r="Z423" s="0" t="n">
        <f aca="false">Y423+($AG$1*$AH$12)</f>
        <v>122.3984468</v>
      </c>
      <c r="AA423" s="0" t="n">
        <v>2.36627626</v>
      </c>
      <c r="AB423" s="0" t="n">
        <f aca="false">AA423+($AG$1*$AH$13)</f>
        <v>132.36627626</v>
      </c>
      <c r="AC423" s="0" t="n">
        <v>2.32901073</v>
      </c>
      <c r="AD423" s="0" t="n">
        <f aca="false">AC423+($AG$1*$AH$14)</f>
        <v>142.32901073</v>
      </c>
      <c r="AE423" s="0" t="n">
        <v>0.33786276</v>
      </c>
      <c r="AF423" s="0" t="n">
        <f aca="false">AE423+($AG$1*$AH$15)</f>
        <v>150.33786276</v>
      </c>
    </row>
    <row r="424" customFormat="false" ht="15" hidden="false" customHeight="false" outlineLevel="0" collapsed="false">
      <c r="A424" s="0" t="n">
        <v>2.57668304</v>
      </c>
      <c r="B424" s="0" t="n">
        <v>2.51135921</v>
      </c>
      <c r="C424" s="0" t="n">
        <v>2.54623818</v>
      </c>
      <c r="D424" s="0" t="n">
        <f aca="false">C424+($AG$1*$AH$1)</f>
        <v>12.54623818</v>
      </c>
      <c r="E424" s="0" t="n">
        <v>2.53795815</v>
      </c>
      <c r="F424" s="0" t="n">
        <f aca="false">E424+($AG$1*$AH$2)</f>
        <v>22.53795815</v>
      </c>
      <c r="G424" s="0" t="n">
        <v>2.4829638</v>
      </c>
      <c r="H424" s="0" t="n">
        <f aca="false">G424+($AG$1*$AH$3)</f>
        <v>32.4829638</v>
      </c>
      <c r="I424" s="0" t="n">
        <v>2.56418562</v>
      </c>
      <c r="J424" s="0" t="n">
        <f aca="false">I424+($AG$1*$AH$4)</f>
        <v>42.56418562</v>
      </c>
      <c r="K424" s="0" t="n">
        <v>2.49515104</v>
      </c>
      <c r="L424" s="0" t="n">
        <f aca="false">K424+($AG$1*$AH$5)</f>
        <v>52.49515104</v>
      </c>
      <c r="M424" s="0" t="n">
        <v>2.62532854</v>
      </c>
      <c r="N424" s="0" t="n">
        <f aca="false">M424+($AH$6*$AG$1)</f>
        <v>62.62532854</v>
      </c>
      <c r="O424" s="0" t="n">
        <v>2.58298588</v>
      </c>
      <c r="P424" s="0" t="n">
        <f aca="false">O424+($AG$1*$AH$7)</f>
        <v>72.58298588</v>
      </c>
      <c r="Q424" s="0" t="n">
        <v>2.70772481</v>
      </c>
      <c r="R424" s="0" t="n">
        <f aca="false">Q424+($AG$1*$AH$8)</f>
        <v>82.70772481</v>
      </c>
      <c r="S424" s="0" t="n">
        <v>2.47958493</v>
      </c>
      <c r="T424" s="0" t="n">
        <f aca="false">S424+($AG$1*$AH$9)</f>
        <v>92.47958493</v>
      </c>
      <c r="U424" s="0" t="n">
        <v>2.50906634</v>
      </c>
      <c r="V424" s="0" t="n">
        <f aca="false">U424+($AG$1*$AH$10)</f>
        <v>102.50906634</v>
      </c>
      <c r="W424" s="0" t="n">
        <v>2.51235962</v>
      </c>
      <c r="X424" s="0" t="n">
        <f aca="false">W424+($AG$1*$AH$11)</f>
        <v>112.51235962</v>
      </c>
      <c r="Y424" s="0" t="n">
        <v>2.40130544</v>
      </c>
      <c r="Z424" s="0" t="n">
        <f aca="false">Y424+($AG$1*$AH$12)</f>
        <v>122.40130544</v>
      </c>
      <c r="AA424" s="0" t="n">
        <v>2.34482241</v>
      </c>
      <c r="AB424" s="0" t="n">
        <f aca="false">AA424+($AG$1*$AH$13)</f>
        <v>132.34482241</v>
      </c>
      <c r="AC424" s="0" t="n">
        <v>2.26710415</v>
      </c>
      <c r="AD424" s="0" t="n">
        <f aca="false">AC424+($AG$1*$AH$14)</f>
        <v>142.26710415</v>
      </c>
      <c r="AE424" s="0" t="n">
        <v>0.335718095</v>
      </c>
      <c r="AF424" s="0" t="n">
        <f aca="false">AE424+($AG$1*$AH$15)</f>
        <v>150.335718095</v>
      </c>
    </row>
    <row r="425" customFormat="false" ht="15" hidden="false" customHeight="false" outlineLevel="0" collapsed="false">
      <c r="A425" s="0" t="n">
        <v>2.57822895</v>
      </c>
      <c r="B425" s="0" t="n">
        <v>2.48909378</v>
      </c>
      <c r="C425" s="0" t="n">
        <v>2.58265257</v>
      </c>
      <c r="D425" s="0" t="n">
        <f aca="false">C425+($AG$1*$AH$1)</f>
        <v>12.58265257</v>
      </c>
      <c r="E425" s="0" t="n">
        <v>2.57808828</v>
      </c>
      <c r="F425" s="0" t="n">
        <f aca="false">E425+($AG$1*$AH$2)</f>
        <v>22.57808828</v>
      </c>
      <c r="G425" s="0" t="n">
        <v>2.55382967</v>
      </c>
      <c r="H425" s="0" t="n">
        <f aca="false">G425+($AG$1*$AH$3)</f>
        <v>32.55382967</v>
      </c>
      <c r="I425" s="0" t="n">
        <v>2.57675648</v>
      </c>
      <c r="J425" s="0" t="n">
        <f aca="false">I425+($AG$1*$AH$4)</f>
        <v>42.57675648</v>
      </c>
      <c r="K425" s="0" t="n">
        <v>2.52243114</v>
      </c>
      <c r="L425" s="0" t="n">
        <f aca="false">K425+($AG$1*$AH$5)</f>
        <v>52.52243114</v>
      </c>
      <c r="M425" s="0" t="n">
        <v>2.60425925</v>
      </c>
      <c r="N425" s="0" t="n">
        <f aca="false">M425+($AH$6*$AG$1)</f>
        <v>62.60425925</v>
      </c>
      <c r="O425" s="0" t="n">
        <v>2.5770514</v>
      </c>
      <c r="P425" s="0" t="n">
        <f aca="false">O425+($AG$1*$AH$7)</f>
        <v>72.5770514</v>
      </c>
      <c r="Q425" s="0" t="n">
        <v>2.79093003</v>
      </c>
      <c r="R425" s="0" t="n">
        <f aca="false">Q425+($AG$1*$AH$8)</f>
        <v>82.79093003</v>
      </c>
      <c r="S425" s="0" t="n">
        <v>2.55321312</v>
      </c>
      <c r="T425" s="0" t="n">
        <f aca="false">S425+($AG$1*$AH$9)</f>
        <v>92.55321312</v>
      </c>
      <c r="U425" s="0" t="n">
        <v>2.51745486</v>
      </c>
      <c r="V425" s="0" t="n">
        <f aca="false">U425+($AG$1*$AH$10)</f>
        <v>102.51745486</v>
      </c>
      <c r="W425" s="0" t="n">
        <v>2.42256784</v>
      </c>
      <c r="X425" s="0" t="n">
        <f aca="false">W425+($AG$1*$AH$11)</f>
        <v>112.42256784</v>
      </c>
      <c r="Y425" s="0" t="n">
        <v>2.38388538</v>
      </c>
      <c r="Z425" s="0" t="n">
        <f aca="false">Y425+($AG$1*$AH$12)</f>
        <v>122.38388538</v>
      </c>
      <c r="AA425" s="0" t="n">
        <v>2.3458786</v>
      </c>
      <c r="AB425" s="0" t="n">
        <f aca="false">AA425+($AG$1*$AH$13)</f>
        <v>132.3458786</v>
      </c>
      <c r="AC425" s="0" t="n">
        <v>2.31579399</v>
      </c>
      <c r="AD425" s="0" t="n">
        <f aca="false">AC425+($AG$1*$AH$14)</f>
        <v>142.31579399</v>
      </c>
      <c r="AE425" s="0" t="n">
        <v>0.336614221</v>
      </c>
      <c r="AF425" s="0" t="n">
        <f aca="false">AE425+($AG$1*$AH$15)</f>
        <v>150.336614221</v>
      </c>
    </row>
    <row r="426" customFormat="false" ht="15" hidden="false" customHeight="false" outlineLevel="0" collapsed="false">
      <c r="A426" s="0" t="n">
        <v>2.57977605</v>
      </c>
      <c r="B426" s="0" t="n">
        <v>2.46647596</v>
      </c>
      <c r="C426" s="0" t="n">
        <v>2.53511953</v>
      </c>
      <c r="D426" s="0" t="n">
        <f aca="false">C426+($AG$1*$AH$1)</f>
        <v>12.53511953</v>
      </c>
      <c r="E426" s="0" t="n">
        <v>2.56870866</v>
      </c>
      <c r="F426" s="0" t="n">
        <f aca="false">E426+($AG$1*$AH$2)</f>
        <v>22.56870866</v>
      </c>
      <c r="G426" s="0" t="n">
        <v>2.56776142</v>
      </c>
      <c r="H426" s="0" t="n">
        <f aca="false">G426+($AG$1*$AH$3)</f>
        <v>32.56776142</v>
      </c>
      <c r="I426" s="0" t="n">
        <v>2.54195452</v>
      </c>
      <c r="J426" s="0" t="n">
        <f aca="false">I426+($AG$1*$AH$4)</f>
        <v>42.54195452</v>
      </c>
      <c r="K426" s="0" t="n">
        <v>2.52466345</v>
      </c>
      <c r="L426" s="0" t="n">
        <f aca="false">K426+($AG$1*$AH$5)</f>
        <v>52.52466345</v>
      </c>
      <c r="M426" s="0" t="n">
        <v>2.58412695</v>
      </c>
      <c r="N426" s="0" t="n">
        <f aca="false">M426+($AH$6*$AG$1)</f>
        <v>62.58412695</v>
      </c>
      <c r="O426" s="0" t="n">
        <v>2.50727081</v>
      </c>
      <c r="P426" s="0" t="n">
        <f aca="false">O426+($AG$1*$AH$7)</f>
        <v>72.50727081</v>
      </c>
      <c r="Q426" s="0" t="n">
        <v>2.7900331</v>
      </c>
      <c r="R426" s="0" t="n">
        <f aca="false">Q426+($AG$1*$AH$8)</f>
        <v>82.7900331</v>
      </c>
      <c r="S426" s="0" t="n">
        <v>2.5971303</v>
      </c>
      <c r="T426" s="0" t="n">
        <f aca="false">S426+($AG$1*$AH$9)</f>
        <v>92.5971303</v>
      </c>
      <c r="U426" s="0" t="n">
        <v>2.50547099</v>
      </c>
      <c r="V426" s="0" t="n">
        <f aca="false">U426+($AG$1*$AH$10)</f>
        <v>102.50547099</v>
      </c>
      <c r="W426" s="0" t="n">
        <v>2.44616175</v>
      </c>
      <c r="X426" s="0" t="n">
        <f aca="false">W426+($AG$1*$AH$11)</f>
        <v>112.44616175</v>
      </c>
      <c r="Y426" s="0" t="n">
        <v>2.32807517</v>
      </c>
      <c r="Z426" s="0" t="n">
        <f aca="false">Y426+($AG$1*$AH$12)</f>
        <v>122.32807517</v>
      </c>
      <c r="AA426" s="0" t="n">
        <v>2.33805847</v>
      </c>
      <c r="AB426" s="0" t="n">
        <f aca="false">AA426+($AG$1*$AH$13)</f>
        <v>132.33805847</v>
      </c>
      <c r="AC426" s="0" t="n">
        <v>2.3628068</v>
      </c>
      <c r="AD426" s="0" t="n">
        <f aca="false">AC426+($AG$1*$AH$14)</f>
        <v>142.3628068</v>
      </c>
      <c r="AE426" s="0" t="n">
        <v>0.334704399</v>
      </c>
      <c r="AF426" s="0" t="n">
        <f aca="false">AE426+($AG$1*$AH$15)</f>
        <v>150.334704399</v>
      </c>
    </row>
    <row r="427" customFormat="false" ht="15" hidden="false" customHeight="false" outlineLevel="0" collapsed="false">
      <c r="A427" s="0" t="n">
        <v>2.5813241</v>
      </c>
      <c r="B427" s="0" t="n">
        <v>2.50411725</v>
      </c>
      <c r="C427" s="0" t="n">
        <v>2.46485734</v>
      </c>
      <c r="D427" s="0" t="n">
        <f aca="false">C427+($AG$1*$AH$1)</f>
        <v>12.46485734</v>
      </c>
      <c r="E427" s="0" t="n">
        <v>2.545784</v>
      </c>
      <c r="F427" s="0" t="n">
        <f aca="false">E427+($AG$1*$AH$2)</f>
        <v>22.545784</v>
      </c>
      <c r="G427" s="0" t="n">
        <v>2.54432678</v>
      </c>
      <c r="H427" s="0" t="n">
        <f aca="false">G427+($AG$1*$AH$3)</f>
        <v>32.54432678</v>
      </c>
      <c r="I427" s="0" t="n">
        <v>2.51530075</v>
      </c>
      <c r="J427" s="0" t="n">
        <f aca="false">I427+($AG$1*$AH$4)</f>
        <v>42.51530075</v>
      </c>
      <c r="K427" s="0" t="n">
        <v>2.55321789</v>
      </c>
      <c r="L427" s="0" t="n">
        <f aca="false">K427+($AG$1*$AH$5)</f>
        <v>52.55321789</v>
      </c>
      <c r="M427" s="0" t="n">
        <v>2.50198627</v>
      </c>
      <c r="N427" s="0" t="n">
        <f aca="false">M427+($AH$6*$AG$1)</f>
        <v>62.50198627</v>
      </c>
      <c r="O427" s="0" t="n">
        <v>2.51575041</v>
      </c>
      <c r="P427" s="0" t="n">
        <f aca="false">O427+($AG$1*$AH$7)</f>
        <v>72.51575041</v>
      </c>
      <c r="Q427" s="0" t="n">
        <v>2.7548337</v>
      </c>
      <c r="R427" s="0" t="n">
        <f aca="false">Q427+($AG$1*$AH$8)</f>
        <v>82.7548337</v>
      </c>
      <c r="S427" s="0" t="n">
        <v>2.5496254</v>
      </c>
      <c r="T427" s="0" t="n">
        <f aca="false">S427+($AG$1*$AH$9)</f>
        <v>92.5496254</v>
      </c>
      <c r="U427" s="0" t="n">
        <v>2.47359276</v>
      </c>
      <c r="V427" s="0" t="n">
        <f aca="false">U427+($AG$1*$AH$10)</f>
        <v>102.47359276</v>
      </c>
      <c r="W427" s="0" t="n">
        <v>2.45561409</v>
      </c>
      <c r="X427" s="0" t="n">
        <f aca="false">W427+($AG$1*$AH$11)</f>
        <v>112.45561409</v>
      </c>
      <c r="Y427" s="0" t="n">
        <v>2.28808284</v>
      </c>
      <c r="Z427" s="0" t="n">
        <f aca="false">Y427+($AG$1*$AH$12)</f>
        <v>122.28808284</v>
      </c>
      <c r="AA427" s="0" t="n">
        <v>2.31830907</v>
      </c>
      <c r="AB427" s="0" t="n">
        <f aca="false">AA427+($AG$1*$AH$13)</f>
        <v>132.31830907</v>
      </c>
      <c r="AC427" s="0" t="n">
        <v>2.33566403</v>
      </c>
      <c r="AD427" s="0" t="n">
        <f aca="false">AC427+($AG$1*$AH$14)</f>
        <v>142.33566403</v>
      </c>
      <c r="AE427" s="0" t="n">
        <v>0.343650728</v>
      </c>
      <c r="AF427" s="0" t="n">
        <f aca="false">AE427+($AG$1*$AH$15)</f>
        <v>150.343650728</v>
      </c>
    </row>
    <row r="428" customFormat="false" ht="15" hidden="false" customHeight="false" outlineLevel="0" collapsed="false">
      <c r="A428" s="0" t="n">
        <v>2.58287311</v>
      </c>
      <c r="B428" s="0" t="n">
        <v>2.49278307</v>
      </c>
      <c r="C428" s="0" t="n">
        <v>2.51599622</v>
      </c>
      <c r="D428" s="0" t="n">
        <f aca="false">C428+($AG$1*$AH$1)</f>
        <v>12.51599622</v>
      </c>
      <c r="E428" s="0" t="n">
        <v>2.56320143</v>
      </c>
      <c r="F428" s="0" t="n">
        <f aca="false">E428+($AG$1*$AH$2)</f>
        <v>22.56320143</v>
      </c>
      <c r="G428" s="0" t="n">
        <v>2.5625453</v>
      </c>
      <c r="H428" s="0" t="n">
        <f aca="false">G428+($AG$1*$AH$3)</f>
        <v>32.5625453</v>
      </c>
      <c r="I428" s="0" t="n">
        <v>2.51431513</v>
      </c>
      <c r="J428" s="0" t="n">
        <f aca="false">I428+($AG$1*$AH$4)</f>
        <v>42.51431513</v>
      </c>
      <c r="K428" s="0" t="n">
        <v>2.57670307</v>
      </c>
      <c r="L428" s="0" t="n">
        <f aca="false">K428+($AG$1*$AH$5)</f>
        <v>52.57670307</v>
      </c>
      <c r="M428" s="0" t="n">
        <v>2.51081181</v>
      </c>
      <c r="N428" s="0" t="n">
        <f aca="false">M428+($AH$6*$AG$1)</f>
        <v>62.51081181</v>
      </c>
      <c r="O428" s="0" t="n">
        <v>2.47547603</v>
      </c>
      <c r="P428" s="0" t="n">
        <f aca="false">O428+($AG$1*$AH$7)</f>
        <v>72.47547603</v>
      </c>
      <c r="Q428" s="0" t="n">
        <v>2.71842718</v>
      </c>
      <c r="R428" s="0" t="n">
        <f aca="false">Q428+($AG$1*$AH$8)</f>
        <v>82.71842718</v>
      </c>
      <c r="S428" s="0" t="n">
        <v>2.50252581</v>
      </c>
      <c r="T428" s="0" t="n">
        <f aca="false">S428+($AG$1*$AH$9)</f>
        <v>92.50252581</v>
      </c>
      <c r="U428" s="0" t="n">
        <v>2.48955989</v>
      </c>
      <c r="V428" s="0" t="n">
        <f aca="false">U428+($AG$1*$AH$10)</f>
        <v>102.48955989</v>
      </c>
      <c r="W428" s="0" t="n">
        <v>2.44107008</v>
      </c>
      <c r="X428" s="0" t="n">
        <f aca="false">W428+($AG$1*$AH$11)</f>
        <v>112.44107008</v>
      </c>
      <c r="Y428" s="0" t="n">
        <v>2.40567207</v>
      </c>
      <c r="Z428" s="0" t="n">
        <f aca="false">Y428+($AG$1*$AH$12)</f>
        <v>122.40567207</v>
      </c>
      <c r="AA428" s="0" t="n">
        <v>2.36405253</v>
      </c>
      <c r="AB428" s="0" t="n">
        <f aca="false">AA428+($AG$1*$AH$13)</f>
        <v>132.36405253</v>
      </c>
      <c r="AC428" s="0" t="n">
        <v>2.31540012</v>
      </c>
      <c r="AD428" s="0" t="n">
        <f aca="false">AC428+($AG$1*$AH$14)</f>
        <v>142.31540012</v>
      </c>
      <c r="AE428" s="0" t="n">
        <v>0.345773429</v>
      </c>
      <c r="AF428" s="0" t="n">
        <f aca="false">AE428+($AG$1*$AH$15)</f>
        <v>150.345773429</v>
      </c>
    </row>
    <row r="429" customFormat="false" ht="15" hidden="false" customHeight="false" outlineLevel="0" collapsed="false">
      <c r="A429" s="0" t="n">
        <v>2.58442259</v>
      </c>
      <c r="B429" s="0" t="n">
        <v>2.4472692</v>
      </c>
      <c r="C429" s="0" t="n">
        <v>2.6249764</v>
      </c>
      <c r="D429" s="0" t="n">
        <f aca="false">C429+($AG$1*$AH$1)</f>
        <v>12.6249764</v>
      </c>
      <c r="E429" s="0" t="n">
        <v>2.54929352</v>
      </c>
      <c r="F429" s="0" t="n">
        <f aca="false">E429+($AG$1*$AH$2)</f>
        <v>22.54929352</v>
      </c>
      <c r="G429" s="0" t="n">
        <v>2.53065395</v>
      </c>
      <c r="H429" s="0" t="n">
        <f aca="false">G429+($AG$1*$AH$3)</f>
        <v>32.53065395</v>
      </c>
      <c r="I429" s="0" t="n">
        <v>2.52070379</v>
      </c>
      <c r="J429" s="0" t="n">
        <f aca="false">I429+($AG$1*$AH$4)</f>
        <v>42.52070379</v>
      </c>
      <c r="K429" s="0" t="n">
        <v>2.48823285</v>
      </c>
      <c r="L429" s="0" t="n">
        <f aca="false">K429+($AG$1*$AH$5)</f>
        <v>52.48823285</v>
      </c>
      <c r="M429" s="0" t="n">
        <v>2.54092765</v>
      </c>
      <c r="N429" s="0" t="n">
        <f aca="false">M429+($AH$6*$AG$1)</f>
        <v>62.54092765</v>
      </c>
      <c r="O429" s="0" t="n">
        <v>2.45307326</v>
      </c>
      <c r="P429" s="0" t="n">
        <f aca="false">O429+($AG$1*$AH$7)</f>
        <v>72.45307326</v>
      </c>
      <c r="Q429" s="0" t="n">
        <v>2.72185802</v>
      </c>
      <c r="R429" s="0" t="n">
        <f aca="false">Q429+($AG$1*$AH$8)</f>
        <v>82.72185802</v>
      </c>
      <c r="S429" s="0" t="n">
        <v>2.51737332</v>
      </c>
      <c r="T429" s="0" t="n">
        <f aca="false">S429+($AG$1*$AH$9)</f>
        <v>92.51737332</v>
      </c>
      <c r="U429" s="0" t="n">
        <v>2.49010491</v>
      </c>
      <c r="V429" s="0" t="n">
        <f aca="false">U429+($AG$1*$AH$10)</f>
        <v>102.49010491</v>
      </c>
      <c r="W429" s="0" t="n">
        <v>2.38561296</v>
      </c>
      <c r="X429" s="0" t="n">
        <f aca="false">W429+($AG$1*$AH$11)</f>
        <v>112.38561296</v>
      </c>
      <c r="Y429" s="0" t="n">
        <v>2.40031862</v>
      </c>
      <c r="Z429" s="0" t="n">
        <f aca="false">Y429+($AG$1*$AH$12)</f>
        <v>122.40031862</v>
      </c>
      <c r="AA429" s="0" t="n">
        <v>2.33923817</v>
      </c>
      <c r="AB429" s="0" t="n">
        <f aca="false">AA429+($AG$1*$AH$13)</f>
        <v>132.33923817</v>
      </c>
      <c r="AC429" s="0" t="n">
        <v>2.2603581</v>
      </c>
      <c r="AD429" s="0" t="n">
        <f aca="false">AC429+($AG$1*$AH$14)</f>
        <v>142.2603581</v>
      </c>
      <c r="AE429" s="0" t="n">
        <v>0.348177373</v>
      </c>
      <c r="AF429" s="0" t="n">
        <f aca="false">AE429+($AG$1*$AH$15)</f>
        <v>150.348177373</v>
      </c>
    </row>
    <row r="430" customFormat="false" ht="15" hidden="false" customHeight="false" outlineLevel="0" collapsed="false">
      <c r="A430" s="0" t="n">
        <v>2.58597326</v>
      </c>
      <c r="B430" s="0" t="n">
        <v>2.43913889</v>
      </c>
      <c r="C430" s="0" t="n">
        <v>2.62885833</v>
      </c>
      <c r="D430" s="0" t="n">
        <f aca="false">C430+($AG$1*$AH$1)</f>
        <v>12.62885833</v>
      </c>
      <c r="E430" s="0" t="n">
        <v>2.48449039</v>
      </c>
      <c r="F430" s="0" t="n">
        <f aca="false">E430+($AG$1*$AH$2)</f>
        <v>22.48449039</v>
      </c>
      <c r="G430" s="0" t="n">
        <v>2.56461382</v>
      </c>
      <c r="H430" s="0" t="n">
        <f aca="false">G430+($AG$1*$AH$3)</f>
        <v>32.56461382</v>
      </c>
      <c r="I430" s="0" t="n">
        <v>2.51145339</v>
      </c>
      <c r="J430" s="0" t="n">
        <f aca="false">I430+($AG$1*$AH$4)</f>
        <v>42.51145339</v>
      </c>
      <c r="K430" s="0" t="n">
        <v>2.48395467</v>
      </c>
      <c r="L430" s="0" t="n">
        <f aca="false">K430+($AG$1*$AH$5)</f>
        <v>52.48395467</v>
      </c>
      <c r="M430" s="0" t="n">
        <v>2.58750153</v>
      </c>
      <c r="N430" s="0" t="n">
        <f aca="false">M430+($AH$6*$AG$1)</f>
        <v>62.58750153</v>
      </c>
      <c r="O430" s="0" t="n">
        <v>2.4346807</v>
      </c>
      <c r="P430" s="0" t="n">
        <f aca="false">O430+($AG$1*$AH$7)</f>
        <v>72.4346807</v>
      </c>
      <c r="Q430" s="0" t="n">
        <v>2.73746014</v>
      </c>
      <c r="R430" s="0" t="n">
        <f aca="false">Q430+($AG$1*$AH$8)</f>
        <v>82.73746014</v>
      </c>
      <c r="S430" s="0" t="n">
        <v>2.46931052</v>
      </c>
      <c r="T430" s="0" t="n">
        <f aca="false">S430+($AG$1*$AH$9)</f>
        <v>92.46931052</v>
      </c>
      <c r="U430" s="0" t="n">
        <v>2.44804287</v>
      </c>
      <c r="V430" s="0" t="n">
        <f aca="false">U430+($AG$1*$AH$10)</f>
        <v>102.44804287</v>
      </c>
      <c r="W430" s="0" t="n">
        <v>2.31176114</v>
      </c>
      <c r="X430" s="0" t="n">
        <f aca="false">W430+($AG$1*$AH$11)</f>
        <v>112.31176114</v>
      </c>
      <c r="Y430" s="0" t="n">
        <v>2.39858055</v>
      </c>
      <c r="Z430" s="0" t="n">
        <f aca="false">Y430+($AG$1*$AH$12)</f>
        <v>122.39858055</v>
      </c>
      <c r="AA430" s="0" t="n">
        <v>2.28196239</v>
      </c>
      <c r="AB430" s="0" t="n">
        <f aca="false">AA430+($AG$1*$AH$13)</f>
        <v>132.28196239</v>
      </c>
      <c r="AC430" s="0" t="n">
        <v>2.23608279</v>
      </c>
      <c r="AD430" s="0" t="n">
        <f aca="false">AC430+($AG$1*$AH$14)</f>
        <v>142.23608279</v>
      </c>
      <c r="AE430" s="0" t="n">
        <v>0.338911653</v>
      </c>
      <c r="AF430" s="0" t="n">
        <f aca="false">AE430+($AG$1*$AH$15)</f>
        <v>150.338911653</v>
      </c>
    </row>
    <row r="431" customFormat="false" ht="15" hidden="false" customHeight="false" outlineLevel="0" collapsed="false">
      <c r="A431" s="0" t="n">
        <v>2.58752489</v>
      </c>
      <c r="B431" s="0" t="n">
        <v>2.44922972</v>
      </c>
      <c r="C431" s="0" t="n">
        <v>2.52564406</v>
      </c>
      <c r="D431" s="0" t="n">
        <f aca="false">C431+($AG$1*$AH$1)</f>
        <v>12.52564406</v>
      </c>
      <c r="E431" s="0" t="n">
        <v>2.46351624</v>
      </c>
      <c r="F431" s="0" t="n">
        <f aca="false">E431+($AG$1*$AH$2)</f>
        <v>22.46351624</v>
      </c>
      <c r="G431" s="0" t="n">
        <v>2.49265552</v>
      </c>
      <c r="H431" s="0" t="n">
        <f aca="false">G431+($AG$1*$AH$3)</f>
        <v>32.49265552</v>
      </c>
      <c r="I431" s="0" t="n">
        <v>2.49355364</v>
      </c>
      <c r="J431" s="0" t="n">
        <f aca="false">I431+($AG$1*$AH$4)</f>
        <v>42.49355364</v>
      </c>
      <c r="K431" s="0" t="n">
        <v>2.43280315</v>
      </c>
      <c r="L431" s="0" t="n">
        <f aca="false">K431+($AG$1*$AH$5)</f>
        <v>52.43280315</v>
      </c>
      <c r="M431" s="0" t="n">
        <v>2.52161074</v>
      </c>
      <c r="N431" s="0" t="n">
        <f aca="false">M431+($AH$6*$AG$1)</f>
        <v>62.52161074</v>
      </c>
      <c r="O431" s="0" t="n">
        <v>2.45614362</v>
      </c>
      <c r="P431" s="0" t="n">
        <f aca="false">O431+($AG$1*$AH$7)</f>
        <v>72.45614362</v>
      </c>
      <c r="Q431" s="0" t="n">
        <v>2.69149446</v>
      </c>
      <c r="R431" s="0" t="n">
        <f aca="false">Q431+($AG$1*$AH$8)</f>
        <v>82.69149446</v>
      </c>
      <c r="S431" s="0" t="n">
        <v>2.43804884</v>
      </c>
      <c r="T431" s="0" t="n">
        <f aca="false">S431+($AG$1*$AH$9)</f>
        <v>92.43804884</v>
      </c>
      <c r="U431" s="0" t="n">
        <v>2.39179826</v>
      </c>
      <c r="V431" s="0" t="n">
        <f aca="false">U431+($AG$1*$AH$10)</f>
        <v>102.39179826</v>
      </c>
      <c r="W431" s="0" t="n">
        <v>2.29689288</v>
      </c>
      <c r="X431" s="0" t="n">
        <f aca="false">W431+($AG$1*$AH$11)</f>
        <v>112.29689288</v>
      </c>
      <c r="Y431" s="0" t="n">
        <v>2.36287022</v>
      </c>
      <c r="Z431" s="0" t="n">
        <f aca="false">Y431+($AG$1*$AH$12)</f>
        <v>122.36287022</v>
      </c>
      <c r="AA431" s="0" t="n">
        <v>2.21728516</v>
      </c>
      <c r="AB431" s="0" t="n">
        <f aca="false">AA431+($AG$1*$AH$13)</f>
        <v>132.21728516</v>
      </c>
      <c r="AC431" s="0" t="n">
        <v>2.21567631</v>
      </c>
      <c r="AD431" s="0" t="n">
        <f aca="false">AC431+($AG$1*$AH$14)</f>
        <v>142.21567631</v>
      </c>
      <c r="AE431" s="0" t="n">
        <v>0.304854155</v>
      </c>
      <c r="AF431" s="0" t="n">
        <f aca="false">AE431+($AG$1*$AH$15)</f>
        <v>150.304854155</v>
      </c>
    </row>
    <row r="432" customFormat="false" ht="15" hidden="false" customHeight="false" outlineLevel="0" collapsed="false">
      <c r="A432" s="0" t="n">
        <v>2.58907723</v>
      </c>
      <c r="B432" s="0" t="n">
        <v>2.47813511</v>
      </c>
      <c r="C432" s="0" t="n">
        <v>2.51297569</v>
      </c>
      <c r="D432" s="0" t="n">
        <f aca="false">C432+($AG$1*$AH$1)</f>
        <v>12.51297569</v>
      </c>
      <c r="E432" s="0" t="n">
        <v>2.47073007</v>
      </c>
      <c r="F432" s="0" t="n">
        <f aca="false">E432+($AG$1*$AH$2)</f>
        <v>22.47073007</v>
      </c>
      <c r="G432" s="0" t="n">
        <v>2.46048379</v>
      </c>
      <c r="H432" s="0" t="n">
        <f aca="false">G432+($AG$1*$AH$3)</f>
        <v>32.46048379</v>
      </c>
      <c r="I432" s="0" t="n">
        <v>2.49967456</v>
      </c>
      <c r="J432" s="0" t="n">
        <f aca="false">I432+($AG$1*$AH$4)</f>
        <v>42.49967456</v>
      </c>
      <c r="K432" s="0" t="n">
        <v>2.43617511</v>
      </c>
      <c r="L432" s="0" t="n">
        <f aca="false">K432+($AG$1*$AH$5)</f>
        <v>52.43617511</v>
      </c>
      <c r="M432" s="0" t="n">
        <v>2.44368696</v>
      </c>
      <c r="N432" s="0" t="n">
        <f aca="false">M432+($AH$6*$AG$1)</f>
        <v>62.44368696</v>
      </c>
      <c r="O432" s="0" t="n">
        <v>2.47073388</v>
      </c>
      <c r="P432" s="0" t="n">
        <f aca="false">O432+($AG$1*$AH$7)</f>
        <v>72.47073388</v>
      </c>
      <c r="Q432" s="0" t="n">
        <v>2.70840979</v>
      </c>
      <c r="R432" s="0" t="n">
        <f aca="false">Q432+($AG$1*$AH$8)</f>
        <v>82.70840979</v>
      </c>
      <c r="S432" s="0" t="n">
        <v>2.43314767</v>
      </c>
      <c r="T432" s="0" t="n">
        <f aca="false">S432+($AG$1*$AH$9)</f>
        <v>92.43314767</v>
      </c>
      <c r="U432" s="0" t="n">
        <v>2.35676408</v>
      </c>
      <c r="V432" s="0" t="n">
        <f aca="false">U432+($AG$1*$AH$10)</f>
        <v>102.35676408</v>
      </c>
      <c r="W432" s="0" t="n">
        <v>2.34382224</v>
      </c>
      <c r="X432" s="0" t="n">
        <f aca="false">W432+($AG$1*$AH$11)</f>
        <v>112.34382224</v>
      </c>
      <c r="Y432" s="0" t="n">
        <v>2.32404566</v>
      </c>
      <c r="Z432" s="0" t="n">
        <f aca="false">Y432+($AG$1*$AH$12)</f>
        <v>122.32404566</v>
      </c>
      <c r="AA432" s="0" t="n">
        <v>2.28805065</v>
      </c>
      <c r="AB432" s="0" t="n">
        <f aca="false">AA432+($AG$1*$AH$13)</f>
        <v>132.28805065</v>
      </c>
      <c r="AC432" s="0" t="n">
        <v>2.22152352</v>
      </c>
      <c r="AD432" s="0" t="n">
        <f aca="false">AC432+($AG$1*$AH$14)</f>
        <v>142.22152352</v>
      </c>
      <c r="AE432" s="0" t="n">
        <v>0.30943045</v>
      </c>
      <c r="AF432" s="0" t="n">
        <f aca="false">AE432+($AG$1*$AH$15)</f>
        <v>150.30943045</v>
      </c>
    </row>
    <row r="433" customFormat="false" ht="15" hidden="false" customHeight="false" outlineLevel="0" collapsed="false">
      <c r="A433" s="0" t="n">
        <v>2.59063077</v>
      </c>
      <c r="B433" s="0" t="n">
        <v>2.47304583</v>
      </c>
      <c r="C433" s="0" t="n">
        <v>2.51858735</v>
      </c>
      <c r="D433" s="0" t="n">
        <f aca="false">C433+($AG$1*$AH$1)</f>
        <v>12.51858735</v>
      </c>
      <c r="E433" s="0" t="n">
        <v>2.52496099</v>
      </c>
      <c r="F433" s="0" t="n">
        <f aca="false">E433+($AG$1*$AH$2)</f>
        <v>22.52496099</v>
      </c>
      <c r="G433" s="0" t="n">
        <v>2.52762222</v>
      </c>
      <c r="H433" s="0" t="n">
        <f aca="false">G433+($AG$1*$AH$3)</f>
        <v>32.52762222</v>
      </c>
      <c r="I433" s="0" t="n">
        <v>2.50467706</v>
      </c>
      <c r="J433" s="0" t="n">
        <f aca="false">I433+($AG$1*$AH$4)</f>
        <v>42.50467706</v>
      </c>
      <c r="K433" s="0" t="n">
        <v>2.50042295</v>
      </c>
      <c r="L433" s="0" t="n">
        <f aca="false">K433+($AG$1*$AH$5)</f>
        <v>52.50042295</v>
      </c>
      <c r="M433" s="0" t="n">
        <v>2.45169115</v>
      </c>
      <c r="N433" s="0" t="n">
        <f aca="false">M433+($AH$6*$AG$1)</f>
        <v>62.45169115</v>
      </c>
      <c r="O433" s="0" t="n">
        <v>2.48044991</v>
      </c>
      <c r="P433" s="0" t="n">
        <f aca="false">O433+($AG$1*$AH$7)</f>
        <v>72.48044991</v>
      </c>
      <c r="Q433" s="0" t="n">
        <v>2.67312074</v>
      </c>
      <c r="R433" s="0" t="n">
        <f aca="false">Q433+($AG$1*$AH$8)</f>
        <v>82.67312074</v>
      </c>
      <c r="S433" s="0" t="n">
        <v>2.4083128</v>
      </c>
      <c r="T433" s="0" t="n">
        <f aca="false">S433+($AG$1*$AH$9)</f>
        <v>92.4083128</v>
      </c>
      <c r="U433" s="0" t="n">
        <v>2.37326598</v>
      </c>
      <c r="V433" s="0" t="n">
        <f aca="false">U433+($AG$1*$AH$10)</f>
        <v>102.37326598</v>
      </c>
      <c r="W433" s="0" t="n">
        <v>2.38030863</v>
      </c>
      <c r="X433" s="0" t="n">
        <f aca="false">W433+($AG$1*$AH$11)</f>
        <v>112.38030863</v>
      </c>
      <c r="Y433" s="0" t="n">
        <v>2.31754088</v>
      </c>
      <c r="Z433" s="0" t="n">
        <f aca="false">Y433+($AG$1*$AH$12)</f>
        <v>122.31754088</v>
      </c>
      <c r="AA433" s="0" t="n">
        <v>2.28242421</v>
      </c>
      <c r="AB433" s="0" t="n">
        <f aca="false">AA433+($AG$1*$AH$13)</f>
        <v>132.28242421</v>
      </c>
      <c r="AC433" s="0" t="n">
        <v>2.20704913</v>
      </c>
      <c r="AD433" s="0" t="n">
        <f aca="false">AC433+($AG$1*$AH$14)</f>
        <v>142.20704913</v>
      </c>
      <c r="AE433" s="0" t="n">
        <v>0.319895357</v>
      </c>
      <c r="AF433" s="0" t="n">
        <f aca="false">AE433+($AG$1*$AH$15)</f>
        <v>150.319895357</v>
      </c>
    </row>
    <row r="434" customFormat="false" ht="15" hidden="false" customHeight="false" outlineLevel="0" collapsed="false">
      <c r="A434" s="0" t="n">
        <v>2.59218502</v>
      </c>
      <c r="B434" s="0" t="n">
        <v>2.47381496</v>
      </c>
      <c r="C434" s="0" t="n">
        <v>2.53855991</v>
      </c>
      <c r="D434" s="0" t="n">
        <f aca="false">C434+($AG$1*$AH$1)</f>
        <v>12.53855991</v>
      </c>
      <c r="E434" s="0" t="n">
        <v>2.50098038</v>
      </c>
      <c r="F434" s="0" t="n">
        <f aca="false">E434+($AG$1*$AH$2)</f>
        <v>22.50098038</v>
      </c>
      <c r="G434" s="0" t="n">
        <v>2.52781987</v>
      </c>
      <c r="H434" s="0" t="n">
        <f aca="false">G434+($AG$1*$AH$3)</f>
        <v>32.52781987</v>
      </c>
      <c r="I434" s="0" t="n">
        <v>2.48569679</v>
      </c>
      <c r="J434" s="0" t="n">
        <f aca="false">I434+($AG$1*$AH$4)</f>
        <v>42.48569679</v>
      </c>
      <c r="K434" s="0" t="n">
        <v>2.5401082</v>
      </c>
      <c r="L434" s="0" t="n">
        <f aca="false">K434+($AG$1*$AH$5)</f>
        <v>52.5401082</v>
      </c>
      <c r="M434" s="0" t="n">
        <v>2.40657568</v>
      </c>
      <c r="N434" s="0" t="n">
        <f aca="false">M434+($AH$6*$AG$1)</f>
        <v>62.40657568</v>
      </c>
      <c r="O434" s="0" t="n">
        <v>2.42374969</v>
      </c>
      <c r="P434" s="0" t="n">
        <f aca="false">O434+($AG$1*$AH$7)</f>
        <v>72.42374969</v>
      </c>
      <c r="Q434" s="0" t="n">
        <v>2.61871982</v>
      </c>
      <c r="R434" s="0" t="n">
        <f aca="false">Q434+($AG$1*$AH$8)</f>
        <v>82.61871982</v>
      </c>
      <c r="S434" s="0" t="n">
        <v>2.40154958</v>
      </c>
      <c r="T434" s="0" t="n">
        <f aca="false">S434+($AG$1*$AH$9)</f>
        <v>92.40154958</v>
      </c>
      <c r="U434" s="0" t="n">
        <v>2.38255358</v>
      </c>
      <c r="V434" s="0" t="n">
        <f aca="false">U434+($AG$1*$AH$10)</f>
        <v>102.38255358</v>
      </c>
      <c r="W434" s="0" t="n">
        <v>2.32051086</v>
      </c>
      <c r="X434" s="0" t="n">
        <f aca="false">W434+($AG$1*$AH$11)</f>
        <v>112.32051086</v>
      </c>
      <c r="Y434" s="0" t="n">
        <v>2.3231349</v>
      </c>
      <c r="Z434" s="0" t="n">
        <f aca="false">Y434+($AG$1*$AH$12)</f>
        <v>122.3231349</v>
      </c>
      <c r="AA434" s="0" t="n">
        <v>2.30537438</v>
      </c>
      <c r="AB434" s="0" t="n">
        <f aca="false">AA434+($AG$1*$AH$13)</f>
        <v>132.30537438</v>
      </c>
      <c r="AC434" s="0" t="n">
        <v>2.19810748</v>
      </c>
      <c r="AD434" s="0" t="n">
        <f aca="false">AC434+($AG$1*$AH$14)</f>
        <v>142.19810748</v>
      </c>
      <c r="AE434" s="0" t="n">
        <v>0.318932652</v>
      </c>
      <c r="AF434" s="0" t="n">
        <f aca="false">AE434+($AG$1*$AH$15)</f>
        <v>150.318932652</v>
      </c>
    </row>
    <row r="435" customFormat="false" ht="15" hidden="false" customHeight="false" outlineLevel="0" collapsed="false">
      <c r="A435" s="0" t="n">
        <v>2.59374046</v>
      </c>
      <c r="B435" s="0" t="n">
        <v>2.46927643</v>
      </c>
      <c r="C435" s="0" t="n">
        <v>2.54186177</v>
      </c>
      <c r="D435" s="0" t="n">
        <f aca="false">C435+($AG$1*$AH$1)</f>
        <v>12.54186177</v>
      </c>
      <c r="E435" s="0" t="n">
        <v>2.540452</v>
      </c>
      <c r="F435" s="0" t="n">
        <f aca="false">E435+($AG$1*$AH$2)</f>
        <v>22.540452</v>
      </c>
      <c r="G435" s="0" t="n">
        <v>2.51531434</v>
      </c>
      <c r="H435" s="0" t="n">
        <f aca="false">G435+($AG$1*$AH$3)</f>
        <v>32.51531434</v>
      </c>
      <c r="I435" s="0" t="n">
        <v>2.46441317</v>
      </c>
      <c r="J435" s="0" t="n">
        <f aca="false">I435+($AG$1*$AH$4)</f>
        <v>42.46441317</v>
      </c>
      <c r="K435" s="0" t="n">
        <v>2.50347018</v>
      </c>
      <c r="L435" s="0" t="n">
        <f aca="false">K435+($AG$1*$AH$5)</f>
        <v>52.50347018</v>
      </c>
      <c r="M435" s="0" t="n">
        <v>2.3734827</v>
      </c>
      <c r="N435" s="0" t="n">
        <f aca="false">M435+($AH$6*$AG$1)</f>
        <v>62.3734827</v>
      </c>
      <c r="O435" s="0" t="n">
        <v>2.39399552</v>
      </c>
      <c r="P435" s="0" t="n">
        <f aca="false">O435+($AG$1*$AH$7)</f>
        <v>72.39399552</v>
      </c>
      <c r="Q435" s="0" t="n">
        <v>2.64756274</v>
      </c>
      <c r="R435" s="0" t="n">
        <f aca="false">Q435+($AG$1*$AH$8)</f>
        <v>82.64756274</v>
      </c>
      <c r="S435" s="0" t="n">
        <v>2.40295362</v>
      </c>
      <c r="T435" s="0" t="n">
        <f aca="false">S435+($AG$1*$AH$9)</f>
        <v>92.40295362</v>
      </c>
      <c r="U435" s="0" t="n">
        <v>2.38166475</v>
      </c>
      <c r="V435" s="0" t="n">
        <f aca="false">U435+($AG$1*$AH$10)</f>
        <v>102.38166475</v>
      </c>
      <c r="W435" s="0" t="n">
        <v>2.3133235</v>
      </c>
      <c r="X435" s="0" t="n">
        <f aca="false">W435+($AG$1*$AH$11)</f>
        <v>112.3133235</v>
      </c>
      <c r="Y435" s="0" t="n">
        <v>2.30776501</v>
      </c>
      <c r="Z435" s="0" t="n">
        <f aca="false">Y435+($AG$1*$AH$12)</f>
        <v>122.30776501</v>
      </c>
      <c r="AA435" s="0" t="n">
        <v>2.28758383</v>
      </c>
      <c r="AB435" s="0" t="n">
        <f aca="false">AA435+($AG$1*$AH$13)</f>
        <v>132.28758383</v>
      </c>
      <c r="AC435" s="0" t="n">
        <v>2.20660067</v>
      </c>
      <c r="AD435" s="0" t="n">
        <f aca="false">AC435+($AG$1*$AH$14)</f>
        <v>142.20660067</v>
      </c>
      <c r="AE435" s="0" t="n">
        <v>0.319897979</v>
      </c>
      <c r="AF435" s="0" t="n">
        <f aca="false">AE435+($AG$1*$AH$15)</f>
        <v>150.319897979</v>
      </c>
    </row>
    <row r="436" customFormat="false" ht="15" hidden="false" customHeight="false" outlineLevel="0" collapsed="false">
      <c r="A436" s="0" t="n">
        <v>2.59529686</v>
      </c>
      <c r="B436" s="0" t="n">
        <v>2.42291546</v>
      </c>
      <c r="C436" s="0" t="n">
        <v>2.52116942</v>
      </c>
      <c r="D436" s="0" t="n">
        <f aca="false">C436+($AG$1*$AH$1)</f>
        <v>12.52116942</v>
      </c>
      <c r="E436" s="0" t="n">
        <v>2.5136342</v>
      </c>
      <c r="F436" s="0" t="n">
        <f aca="false">E436+($AG$1*$AH$2)</f>
        <v>22.5136342</v>
      </c>
      <c r="G436" s="0" t="n">
        <v>2.54077983</v>
      </c>
      <c r="H436" s="0" t="n">
        <f aca="false">G436+($AG$1*$AH$3)</f>
        <v>32.54077983</v>
      </c>
      <c r="I436" s="0" t="n">
        <v>2.37420273</v>
      </c>
      <c r="J436" s="0" t="n">
        <f aca="false">I436+($AG$1*$AH$4)</f>
        <v>42.37420273</v>
      </c>
      <c r="K436" s="0" t="n">
        <v>2.48379683</v>
      </c>
      <c r="L436" s="0" t="n">
        <f aca="false">K436+($AG$1*$AH$5)</f>
        <v>52.48379683</v>
      </c>
      <c r="M436" s="0" t="n">
        <v>2.41122556</v>
      </c>
      <c r="N436" s="0" t="n">
        <f aca="false">M436+($AH$6*$AG$1)</f>
        <v>62.41122556</v>
      </c>
      <c r="O436" s="0" t="n">
        <v>2.41774225</v>
      </c>
      <c r="P436" s="0" t="n">
        <f aca="false">O436+($AG$1*$AH$7)</f>
        <v>72.41774225</v>
      </c>
      <c r="Q436" s="0" t="n">
        <v>2.71444249</v>
      </c>
      <c r="R436" s="0" t="n">
        <f aca="false">Q436+($AG$1*$AH$8)</f>
        <v>82.71444249</v>
      </c>
      <c r="S436" s="0" t="n">
        <v>2.39878798</v>
      </c>
      <c r="T436" s="0" t="n">
        <f aca="false">S436+($AG$1*$AH$9)</f>
        <v>92.39878798</v>
      </c>
      <c r="U436" s="0" t="n">
        <v>2.39769578</v>
      </c>
      <c r="V436" s="0" t="n">
        <f aca="false">U436+($AG$1*$AH$10)</f>
        <v>102.39769578</v>
      </c>
      <c r="W436" s="0" t="n">
        <v>2.32730007</v>
      </c>
      <c r="X436" s="0" t="n">
        <f aca="false">W436+($AG$1*$AH$11)</f>
        <v>112.32730007</v>
      </c>
      <c r="Y436" s="0" t="n">
        <v>2.28328514</v>
      </c>
      <c r="Z436" s="0" t="n">
        <f aca="false">Y436+($AG$1*$AH$12)</f>
        <v>122.28328514</v>
      </c>
      <c r="AA436" s="0" t="n">
        <v>2.25235224</v>
      </c>
      <c r="AB436" s="0" t="n">
        <f aca="false">AA436+($AG$1*$AH$13)</f>
        <v>132.25235224</v>
      </c>
      <c r="AC436" s="0" t="n">
        <v>2.14054894</v>
      </c>
      <c r="AD436" s="0" t="n">
        <f aca="false">AC436+($AG$1*$AH$14)</f>
        <v>142.14054894</v>
      </c>
      <c r="AE436" s="0" t="n">
        <v>0.317986071</v>
      </c>
      <c r="AF436" s="0" t="n">
        <f aca="false">AE436+($AG$1*$AH$15)</f>
        <v>150.317986071</v>
      </c>
    </row>
    <row r="437" customFormat="false" ht="15" hidden="false" customHeight="false" outlineLevel="0" collapsed="false">
      <c r="A437" s="0" t="n">
        <v>2.59685397</v>
      </c>
      <c r="B437" s="0" t="n">
        <v>2.42349625</v>
      </c>
      <c r="C437" s="0" t="n">
        <v>2.45168066</v>
      </c>
      <c r="D437" s="0" t="n">
        <f aca="false">C437+($AG$1*$AH$1)</f>
        <v>12.45168066</v>
      </c>
      <c r="E437" s="0" t="n">
        <v>2.44101286</v>
      </c>
      <c r="F437" s="0" t="n">
        <f aca="false">E437+($AG$1*$AH$2)</f>
        <v>22.44101286</v>
      </c>
      <c r="G437" s="0" t="n">
        <v>2.48871112</v>
      </c>
      <c r="H437" s="0" t="n">
        <f aca="false">G437+($AG$1*$AH$3)</f>
        <v>32.48871112</v>
      </c>
      <c r="I437" s="0" t="n">
        <v>2.37711883</v>
      </c>
      <c r="J437" s="0" t="n">
        <f aca="false">I437+($AG$1*$AH$4)</f>
        <v>42.37711883</v>
      </c>
      <c r="K437" s="0" t="n">
        <v>2.46089578</v>
      </c>
      <c r="L437" s="0" t="n">
        <f aca="false">K437+($AG$1*$AH$5)</f>
        <v>52.46089578</v>
      </c>
      <c r="M437" s="0" t="n">
        <v>2.42040801</v>
      </c>
      <c r="N437" s="0" t="n">
        <f aca="false">M437+($AH$6*$AG$1)</f>
        <v>62.42040801</v>
      </c>
      <c r="O437" s="0" t="n">
        <v>2.42531848</v>
      </c>
      <c r="P437" s="0" t="n">
        <f aca="false">O437+($AG$1*$AH$7)</f>
        <v>72.42531848</v>
      </c>
      <c r="Q437" s="0" t="n">
        <v>2.69170904</v>
      </c>
      <c r="R437" s="0" t="n">
        <f aca="false">Q437+($AG$1*$AH$8)</f>
        <v>82.69170904</v>
      </c>
      <c r="S437" s="0" t="n">
        <v>2.39045548</v>
      </c>
      <c r="T437" s="0" t="n">
        <f aca="false">S437+($AG$1*$AH$9)</f>
        <v>92.39045548</v>
      </c>
      <c r="U437" s="0" t="n">
        <v>2.38484883</v>
      </c>
      <c r="V437" s="0" t="n">
        <f aca="false">U437+($AG$1*$AH$10)</f>
        <v>102.38484883</v>
      </c>
      <c r="W437" s="0" t="n">
        <v>2.35690832</v>
      </c>
      <c r="X437" s="0" t="n">
        <f aca="false">W437+($AG$1*$AH$11)</f>
        <v>112.35690832</v>
      </c>
      <c r="Y437" s="0" t="n">
        <v>2.23783922</v>
      </c>
      <c r="Z437" s="0" t="n">
        <f aca="false">Y437+($AG$1*$AH$12)</f>
        <v>122.23783922</v>
      </c>
      <c r="AA437" s="0" t="n">
        <v>2.21565366</v>
      </c>
      <c r="AB437" s="0" t="n">
        <f aca="false">AA437+($AG$1*$AH$13)</f>
        <v>132.21565366</v>
      </c>
      <c r="AC437" s="0" t="n">
        <v>2.15348554</v>
      </c>
      <c r="AD437" s="0" t="n">
        <f aca="false">AC437+($AG$1*$AH$14)</f>
        <v>142.15348554</v>
      </c>
      <c r="AE437" s="0" t="n">
        <v>0.317469984</v>
      </c>
      <c r="AF437" s="0" t="n">
        <f aca="false">AE437+($AG$1*$AH$15)</f>
        <v>150.317469984</v>
      </c>
    </row>
    <row r="438" customFormat="false" ht="15" hidden="false" customHeight="false" outlineLevel="0" collapsed="false">
      <c r="A438" s="0" t="n">
        <v>2.5984118</v>
      </c>
      <c r="B438" s="0" t="n">
        <v>2.44099617</v>
      </c>
      <c r="C438" s="0" t="n">
        <v>2.44385028</v>
      </c>
      <c r="D438" s="0" t="n">
        <f aca="false">C438+($AG$1*$AH$1)</f>
        <v>12.44385028</v>
      </c>
      <c r="E438" s="0" t="n">
        <v>2.48775434</v>
      </c>
      <c r="F438" s="0" t="n">
        <f aca="false">E438+($AG$1*$AH$2)</f>
        <v>22.48775434</v>
      </c>
      <c r="G438" s="0" t="n">
        <v>2.47819829</v>
      </c>
      <c r="H438" s="0" t="n">
        <f aca="false">G438+($AG$1*$AH$3)</f>
        <v>32.47819829</v>
      </c>
      <c r="I438" s="0" t="n">
        <v>2.3786459</v>
      </c>
      <c r="J438" s="0" t="n">
        <f aca="false">I438+($AG$1*$AH$4)</f>
        <v>42.3786459</v>
      </c>
      <c r="K438" s="0" t="n">
        <v>2.462358</v>
      </c>
      <c r="L438" s="0" t="n">
        <f aca="false">K438+($AG$1*$AH$5)</f>
        <v>52.462358</v>
      </c>
      <c r="M438" s="0" t="n">
        <v>2.38698483</v>
      </c>
      <c r="N438" s="0" t="n">
        <f aca="false">M438+($AH$6*$AG$1)</f>
        <v>62.38698483</v>
      </c>
      <c r="O438" s="0" t="n">
        <v>2.3998971</v>
      </c>
      <c r="P438" s="0" t="n">
        <f aca="false">O438+($AG$1*$AH$7)</f>
        <v>72.3998971</v>
      </c>
      <c r="Q438" s="0" t="n">
        <v>2.67156839</v>
      </c>
      <c r="R438" s="0" t="n">
        <f aca="false">Q438+($AG$1*$AH$8)</f>
        <v>82.67156839</v>
      </c>
      <c r="S438" s="0" t="n">
        <v>2.39077187</v>
      </c>
      <c r="T438" s="0" t="n">
        <f aca="false">S438+($AG$1*$AH$9)</f>
        <v>92.39077187</v>
      </c>
      <c r="U438" s="0" t="n">
        <v>2.33691502</v>
      </c>
      <c r="V438" s="0" t="n">
        <f aca="false">U438+($AG$1*$AH$10)</f>
        <v>102.33691502</v>
      </c>
      <c r="W438" s="0" t="n">
        <v>2.37527466</v>
      </c>
      <c r="X438" s="0" t="n">
        <f aca="false">W438+($AG$1*$AH$11)</f>
        <v>112.37527466</v>
      </c>
      <c r="Y438" s="0" t="n">
        <v>2.23573017</v>
      </c>
      <c r="Z438" s="0" t="n">
        <f aca="false">Y438+($AG$1*$AH$12)</f>
        <v>122.23573017</v>
      </c>
      <c r="AA438" s="0" t="n">
        <v>2.19747972</v>
      </c>
      <c r="AB438" s="0" t="n">
        <f aca="false">AA438+($AG$1*$AH$13)</f>
        <v>132.19747972</v>
      </c>
      <c r="AC438" s="0" t="n">
        <v>2.13531232</v>
      </c>
      <c r="AD438" s="0" t="n">
        <f aca="false">AC438+($AG$1*$AH$14)</f>
        <v>142.13531232</v>
      </c>
      <c r="AE438" s="0" t="n">
        <v>0.300835639</v>
      </c>
      <c r="AF438" s="0" t="n">
        <f aca="false">AE438+($AG$1*$AH$15)</f>
        <v>150.300835639</v>
      </c>
    </row>
    <row r="439" customFormat="false" ht="15" hidden="false" customHeight="false" outlineLevel="0" collapsed="false">
      <c r="A439" s="0" t="n">
        <v>2.59997082</v>
      </c>
      <c r="B439" s="0" t="n">
        <v>2.42846751</v>
      </c>
      <c r="C439" s="0" t="n">
        <v>2.4814136</v>
      </c>
      <c r="D439" s="0" t="n">
        <f aca="false">C439+($AG$1*$AH$1)</f>
        <v>12.4814136</v>
      </c>
      <c r="E439" s="0" t="n">
        <v>2.43044257</v>
      </c>
      <c r="F439" s="0" t="n">
        <f aca="false">E439+($AG$1*$AH$2)</f>
        <v>22.43044257</v>
      </c>
      <c r="G439" s="0" t="n">
        <v>2.45073748</v>
      </c>
      <c r="H439" s="0" t="n">
        <f aca="false">G439+($AG$1*$AH$3)</f>
        <v>32.45073748</v>
      </c>
      <c r="I439" s="0" t="n">
        <v>2.39095974</v>
      </c>
      <c r="J439" s="0" t="n">
        <f aca="false">I439+($AG$1*$AH$4)</f>
        <v>42.39095974</v>
      </c>
      <c r="K439" s="0" t="n">
        <v>2.46529555</v>
      </c>
      <c r="L439" s="0" t="n">
        <f aca="false">K439+($AG$1*$AH$5)</f>
        <v>52.46529555</v>
      </c>
      <c r="M439" s="0" t="n">
        <v>2.39610434</v>
      </c>
      <c r="N439" s="0" t="n">
        <f aca="false">M439+($AH$6*$AG$1)</f>
        <v>62.39610434</v>
      </c>
      <c r="O439" s="0" t="n">
        <v>2.43377328</v>
      </c>
      <c r="P439" s="0" t="n">
        <f aca="false">O439+($AG$1*$AH$7)</f>
        <v>72.43377328</v>
      </c>
      <c r="Q439" s="0" t="n">
        <v>2.65956783</v>
      </c>
      <c r="R439" s="0" t="n">
        <f aca="false">Q439+($AG$1*$AH$8)</f>
        <v>82.65956783</v>
      </c>
      <c r="S439" s="0" t="n">
        <v>2.31663752</v>
      </c>
      <c r="T439" s="0" t="n">
        <f aca="false">S439+($AG$1*$AH$9)</f>
        <v>92.31663752</v>
      </c>
      <c r="U439" s="0" t="n">
        <v>2.34287715</v>
      </c>
      <c r="V439" s="0" t="n">
        <f aca="false">U439+($AG$1*$AH$10)</f>
        <v>102.34287715</v>
      </c>
      <c r="W439" s="0" t="n">
        <v>2.33430409</v>
      </c>
      <c r="X439" s="0" t="n">
        <f aca="false">W439+($AG$1*$AH$11)</f>
        <v>112.33430409</v>
      </c>
      <c r="Y439" s="0" t="n">
        <v>2.23393512</v>
      </c>
      <c r="Z439" s="0" t="n">
        <f aca="false">Y439+($AG$1*$AH$12)</f>
        <v>122.23393512</v>
      </c>
      <c r="AA439" s="0" t="n">
        <v>2.23708558</v>
      </c>
      <c r="AB439" s="0" t="n">
        <f aca="false">AA439+($AG$1*$AH$13)</f>
        <v>132.23708558</v>
      </c>
      <c r="AC439" s="0" t="n">
        <v>2.14241219</v>
      </c>
      <c r="AD439" s="0" t="n">
        <f aca="false">AC439+($AG$1*$AH$14)</f>
        <v>142.14241219</v>
      </c>
      <c r="AE439" s="0" t="n">
        <v>0.288395524</v>
      </c>
      <c r="AF439" s="0" t="n">
        <f aca="false">AE439+($AG$1*$AH$15)</f>
        <v>150.288395524</v>
      </c>
    </row>
    <row r="440" customFormat="false" ht="15" hidden="false" customHeight="false" outlineLevel="0" collapsed="false">
      <c r="A440" s="0" t="n">
        <v>2.60153079</v>
      </c>
      <c r="B440" s="0" t="n">
        <v>2.47059774</v>
      </c>
      <c r="C440" s="0" t="n">
        <v>2.44713211</v>
      </c>
      <c r="D440" s="0" t="n">
        <f aca="false">C440+($AG$1*$AH$1)</f>
        <v>12.44713211</v>
      </c>
      <c r="E440" s="0" t="n">
        <v>2.40057993</v>
      </c>
      <c r="F440" s="0" t="n">
        <f aca="false">E440+($AG$1*$AH$2)</f>
        <v>22.40057993</v>
      </c>
      <c r="G440" s="0" t="n">
        <v>2.47787833</v>
      </c>
      <c r="H440" s="0" t="n">
        <f aca="false">G440+($AG$1*$AH$3)</f>
        <v>32.47787833</v>
      </c>
      <c r="I440" s="0" t="n">
        <v>2.44032955</v>
      </c>
      <c r="J440" s="0" t="n">
        <f aca="false">I440+($AG$1*$AH$4)</f>
        <v>42.44032955</v>
      </c>
      <c r="K440" s="0" t="n">
        <v>2.41900158</v>
      </c>
      <c r="L440" s="0" t="n">
        <f aca="false">K440+($AG$1*$AH$5)</f>
        <v>52.41900158</v>
      </c>
      <c r="M440" s="0" t="n">
        <v>2.39791822</v>
      </c>
      <c r="N440" s="0" t="n">
        <f aca="false">M440+($AH$6*$AG$1)</f>
        <v>62.39791822</v>
      </c>
      <c r="O440" s="0" t="n">
        <v>2.36090851</v>
      </c>
      <c r="P440" s="0" t="n">
        <f aca="false">O440+($AG$1*$AH$7)</f>
        <v>72.36090851</v>
      </c>
      <c r="Q440" s="0" t="n">
        <v>2.6637218</v>
      </c>
      <c r="R440" s="0" t="n">
        <f aca="false">Q440+($AG$1*$AH$8)</f>
        <v>82.6637218</v>
      </c>
      <c r="S440" s="0" t="n">
        <v>2.3125062</v>
      </c>
      <c r="T440" s="0" t="n">
        <f aca="false">S440+($AG$1*$AH$9)</f>
        <v>92.3125062</v>
      </c>
      <c r="U440" s="0" t="n">
        <v>2.36944795</v>
      </c>
      <c r="V440" s="0" t="n">
        <f aca="false">U440+($AG$1*$AH$10)</f>
        <v>102.36944795</v>
      </c>
      <c r="W440" s="0" t="n">
        <v>2.31117678</v>
      </c>
      <c r="X440" s="0" t="n">
        <f aca="false">W440+($AG$1*$AH$11)</f>
        <v>112.31117678</v>
      </c>
      <c r="Y440" s="0" t="n">
        <v>2.2269752</v>
      </c>
      <c r="Z440" s="0" t="n">
        <f aca="false">Y440+($AG$1*$AH$12)</f>
        <v>122.2269752</v>
      </c>
      <c r="AA440" s="0" t="n">
        <v>2.23620892</v>
      </c>
      <c r="AB440" s="0" t="n">
        <f aca="false">AA440+($AG$1*$AH$13)</f>
        <v>132.23620892</v>
      </c>
      <c r="AC440" s="0" t="n">
        <v>2.13839865</v>
      </c>
      <c r="AD440" s="0" t="n">
        <f aca="false">AC440+($AG$1*$AH$14)</f>
        <v>142.13839865</v>
      </c>
      <c r="AE440" s="0" t="n">
        <v>0.310424179</v>
      </c>
      <c r="AF440" s="0" t="n">
        <f aca="false">AE440+($AG$1*$AH$15)</f>
        <v>150.310424179</v>
      </c>
    </row>
    <row r="441" customFormat="false" ht="15" hidden="false" customHeight="false" outlineLevel="0" collapsed="false">
      <c r="A441" s="0" t="n">
        <v>2.60309172</v>
      </c>
      <c r="B441" s="0" t="n">
        <v>2.46153545</v>
      </c>
      <c r="C441" s="0" t="n">
        <v>2.46045375</v>
      </c>
      <c r="D441" s="0" t="n">
        <f aca="false">C441+($AG$1*$AH$1)</f>
        <v>12.46045375</v>
      </c>
      <c r="E441" s="0" t="n">
        <v>2.43444014</v>
      </c>
      <c r="F441" s="0" t="n">
        <f aca="false">E441+($AG$1*$AH$2)</f>
        <v>22.43444014</v>
      </c>
      <c r="G441" s="0" t="n">
        <v>2.49978781</v>
      </c>
      <c r="H441" s="0" t="n">
        <f aca="false">G441+($AG$1*$AH$3)</f>
        <v>32.49978781</v>
      </c>
      <c r="I441" s="0" t="n">
        <v>2.50999975</v>
      </c>
      <c r="J441" s="0" t="n">
        <f aca="false">I441+($AG$1*$AH$4)</f>
        <v>42.50999975</v>
      </c>
      <c r="K441" s="0" t="n">
        <v>2.35993361</v>
      </c>
      <c r="L441" s="0" t="n">
        <f aca="false">K441+($AG$1*$AH$5)</f>
        <v>52.35993361</v>
      </c>
      <c r="M441" s="0" t="n">
        <v>2.48363471</v>
      </c>
      <c r="N441" s="0" t="n">
        <f aca="false">M441+($AH$6*$AG$1)</f>
        <v>62.48363471</v>
      </c>
      <c r="O441" s="0" t="n">
        <v>2.32904434</v>
      </c>
      <c r="P441" s="0" t="n">
        <f aca="false">O441+($AG$1*$AH$7)</f>
        <v>72.32904434</v>
      </c>
      <c r="Q441" s="0" t="n">
        <v>2.64309716</v>
      </c>
      <c r="R441" s="0" t="n">
        <f aca="false">Q441+($AG$1*$AH$8)</f>
        <v>82.64309716</v>
      </c>
      <c r="S441" s="0" t="n">
        <v>2.355726</v>
      </c>
      <c r="T441" s="0" t="n">
        <f aca="false">S441+($AG$1*$AH$9)</f>
        <v>92.355726</v>
      </c>
      <c r="U441" s="0" t="n">
        <v>2.39952946</v>
      </c>
      <c r="V441" s="0" t="n">
        <f aca="false">U441+($AG$1*$AH$10)</f>
        <v>102.39952946</v>
      </c>
      <c r="W441" s="0" t="n">
        <v>2.23869252</v>
      </c>
      <c r="X441" s="0" t="n">
        <f aca="false">W441+($AG$1*$AH$11)</f>
        <v>112.23869252</v>
      </c>
      <c r="Y441" s="0" t="n">
        <v>2.26550293</v>
      </c>
      <c r="Z441" s="0" t="n">
        <f aca="false">Y441+($AG$1*$AH$12)</f>
        <v>122.26550293</v>
      </c>
      <c r="AA441" s="0" t="n">
        <v>2.24536419</v>
      </c>
      <c r="AB441" s="0" t="n">
        <f aca="false">AA441+($AG$1*$AH$13)</f>
        <v>132.24536419</v>
      </c>
      <c r="AC441" s="0" t="n">
        <v>2.13717413</v>
      </c>
      <c r="AD441" s="0" t="n">
        <f aca="false">AC441+($AG$1*$AH$14)</f>
        <v>142.13717413</v>
      </c>
      <c r="AE441" s="0" t="n">
        <v>0.334419817</v>
      </c>
      <c r="AF441" s="0" t="n">
        <f aca="false">AE441+($AG$1*$AH$15)</f>
        <v>150.334419817</v>
      </c>
    </row>
    <row r="442" customFormat="false" ht="15" hidden="false" customHeight="false" outlineLevel="0" collapsed="false">
      <c r="A442" s="0" t="n">
        <v>2.60465384</v>
      </c>
      <c r="B442" s="0" t="n">
        <v>2.42927599</v>
      </c>
      <c r="C442" s="0" t="n">
        <v>2.42095208</v>
      </c>
      <c r="D442" s="0" t="n">
        <f aca="false">C442+($AG$1*$AH$1)</f>
        <v>12.42095208</v>
      </c>
      <c r="E442" s="0" t="n">
        <v>2.46187782</v>
      </c>
      <c r="F442" s="0" t="n">
        <f aca="false">E442+($AG$1*$AH$2)</f>
        <v>22.46187782</v>
      </c>
      <c r="G442" s="0" t="n">
        <v>2.49432063</v>
      </c>
      <c r="H442" s="0" t="n">
        <f aca="false">G442+($AG$1*$AH$3)</f>
        <v>32.49432063</v>
      </c>
      <c r="I442" s="0" t="n">
        <v>2.48189449</v>
      </c>
      <c r="J442" s="0" t="n">
        <f aca="false">I442+($AG$1*$AH$4)</f>
        <v>42.48189449</v>
      </c>
      <c r="K442" s="0" t="n">
        <v>2.41756868</v>
      </c>
      <c r="L442" s="0" t="n">
        <f aca="false">K442+($AG$1*$AH$5)</f>
        <v>52.41756868</v>
      </c>
      <c r="M442" s="0" t="n">
        <v>2.4162004</v>
      </c>
      <c r="N442" s="0" t="n">
        <f aca="false">M442+($AH$6*$AG$1)</f>
        <v>62.4162004</v>
      </c>
      <c r="O442" s="0" t="n">
        <v>2.38096642</v>
      </c>
      <c r="P442" s="0" t="n">
        <f aca="false">O442+($AG$1*$AH$7)</f>
        <v>72.38096642</v>
      </c>
      <c r="Q442" s="0" t="n">
        <v>2.64489579</v>
      </c>
      <c r="R442" s="0" t="n">
        <f aca="false">Q442+($AG$1*$AH$8)</f>
        <v>82.64489579</v>
      </c>
      <c r="S442" s="0" t="n">
        <v>2.34568834</v>
      </c>
      <c r="T442" s="0" t="n">
        <f aca="false">S442+($AG$1*$AH$9)</f>
        <v>92.34568834</v>
      </c>
      <c r="U442" s="0" t="n">
        <v>2.35758519</v>
      </c>
      <c r="V442" s="0" t="n">
        <f aca="false">U442+($AG$1*$AH$10)</f>
        <v>102.35758519</v>
      </c>
      <c r="W442" s="0" t="n">
        <v>2.26657414</v>
      </c>
      <c r="X442" s="0" t="n">
        <f aca="false">W442+($AG$1*$AH$11)</f>
        <v>112.26657414</v>
      </c>
      <c r="Y442" s="0" t="n">
        <v>2.31680036</v>
      </c>
      <c r="Z442" s="0" t="n">
        <f aca="false">Y442+($AG$1*$AH$12)</f>
        <v>122.31680036</v>
      </c>
      <c r="AA442" s="0" t="n">
        <v>2.26561379</v>
      </c>
      <c r="AB442" s="0" t="n">
        <f aca="false">AA442+($AG$1*$AH$13)</f>
        <v>132.26561379</v>
      </c>
      <c r="AC442" s="0" t="n">
        <v>2.15270853</v>
      </c>
      <c r="AD442" s="0" t="n">
        <f aca="false">AC442+($AG$1*$AH$14)</f>
        <v>142.15270853</v>
      </c>
      <c r="AE442" s="0" t="n">
        <v>0.33474794</v>
      </c>
      <c r="AF442" s="0" t="n">
        <f aca="false">AE442+($AG$1*$AH$15)</f>
        <v>150.33474794</v>
      </c>
    </row>
    <row r="443" customFormat="false" ht="15" hidden="false" customHeight="false" outlineLevel="0" collapsed="false">
      <c r="A443" s="0" t="n">
        <v>2.60621667</v>
      </c>
      <c r="B443" s="0" t="n">
        <v>2.39647961</v>
      </c>
      <c r="C443" s="0" t="n">
        <v>2.39696813</v>
      </c>
      <c r="D443" s="0" t="n">
        <f aca="false">C443+($AG$1*$AH$1)</f>
        <v>12.39696813</v>
      </c>
      <c r="E443" s="0" t="n">
        <v>2.45827889</v>
      </c>
      <c r="F443" s="0" t="n">
        <f aca="false">E443+($AG$1*$AH$2)</f>
        <v>22.45827889</v>
      </c>
      <c r="G443" s="0" t="n">
        <v>2.44827533</v>
      </c>
      <c r="H443" s="0" t="n">
        <f aca="false">G443+($AG$1*$AH$3)</f>
        <v>32.44827533</v>
      </c>
      <c r="I443" s="0" t="n">
        <v>2.40778565</v>
      </c>
      <c r="J443" s="0" t="n">
        <f aca="false">I443+($AG$1*$AH$4)</f>
        <v>42.40778565</v>
      </c>
      <c r="K443" s="0" t="n">
        <v>2.42064857</v>
      </c>
      <c r="L443" s="0" t="n">
        <f aca="false">K443+($AG$1*$AH$5)</f>
        <v>52.42064857</v>
      </c>
      <c r="M443" s="0" t="n">
        <v>2.40110254</v>
      </c>
      <c r="N443" s="0" t="n">
        <f aca="false">M443+($AH$6*$AG$1)</f>
        <v>62.40110254</v>
      </c>
      <c r="O443" s="0" t="n">
        <v>2.42431021</v>
      </c>
      <c r="P443" s="0" t="n">
        <f aca="false">O443+($AG$1*$AH$7)</f>
        <v>72.42431021</v>
      </c>
      <c r="Q443" s="0" t="n">
        <v>2.6375351</v>
      </c>
      <c r="R443" s="0" t="n">
        <f aca="false">Q443+($AG$1*$AH$8)</f>
        <v>82.6375351</v>
      </c>
      <c r="S443" s="0" t="n">
        <v>2.33551335</v>
      </c>
      <c r="T443" s="0" t="n">
        <f aca="false">S443+($AG$1*$AH$9)</f>
        <v>92.33551335</v>
      </c>
      <c r="U443" s="0" t="n">
        <v>2.30410957</v>
      </c>
      <c r="V443" s="0" t="n">
        <f aca="false">U443+($AG$1*$AH$10)</f>
        <v>102.30410957</v>
      </c>
      <c r="W443" s="0" t="n">
        <v>2.31341863</v>
      </c>
      <c r="X443" s="0" t="n">
        <f aca="false">W443+($AG$1*$AH$11)</f>
        <v>112.31341863</v>
      </c>
      <c r="Y443" s="0" t="n">
        <v>2.34134221</v>
      </c>
      <c r="Z443" s="0" t="n">
        <f aca="false">Y443+($AG$1*$AH$12)</f>
        <v>122.34134221</v>
      </c>
      <c r="AA443" s="0" t="n">
        <v>2.29528403</v>
      </c>
      <c r="AB443" s="0" t="n">
        <f aca="false">AA443+($AG$1*$AH$13)</f>
        <v>132.29528403</v>
      </c>
      <c r="AC443" s="0" t="n">
        <v>2.18544817</v>
      </c>
      <c r="AD443" s="0" t="n">
        <f aca="false">AC443+($AG$1*$AH$14)</f>
        <v>142.18544817</v>
      </c>
      <c r="AE443" s="0" t="n">
        <v>0.337979674</v>
      </c>
      <c r="AF443" s="0" t="n">
        <f aca="false">AE443+($AG$1*$AH$15)</f>
        <v>150.337979674</v>
      </c>
    </row>
    <row r="444" customFormat="false" ht="15" hidden="false" customHeight="false" outlineLevel="0" collapsed="false">
      <c r="A444" s="0" t="n">
        <v>2.60778022</v>
      </c>
      <c r="B444" s="0" t="n">
        <v>2.39749122</v>
      </c>
      <c r="C444" s="0" t="n">
        <v>2.39842939</v>
      </c>
      <c r="D444" s="0" t="n">
        <f aca="false">C444+($AG$1*$AH$1)</f>
        <v>12.39842939</v>
      </c>
      <c r="E444" s="0" t="n">
        <v>2.38817072</v>
      </c>
      <c r="F444" s="0" t="n">
        <f aca="false">E444+($AG$1*$AH$2)</f>
        <v>22.38817072</v>
      </c>
      <c r="G444" s="0" t="n">
        <v>2.41556549</v>
      </c>
      <c r="H444" s="0" t="n">
        <f aca="false">G444+($AG$1*$AH$3)</f>
        <v>32.41556549</v>
      </c>
      <c r="I444" s="0" t="n">
        <v>2.42848825</v>
      </c>
      <c r="J444" s="0" t="n">
        <f aca="false">I444+($AG$1*$AH$4)</f>
        <v>42.42848825</v>
      </c>
      <c r="K444" s="0" t="n">
        <v>2.37743497</v>
      </c>
      <c r="L444" s="0" t="n">
        <f aca="false">K444+($AG$1*$AH$5)</f>
        <v>52.37743497</v>
      </c>
      <c r="M444" s="0" t="n">
        <v>2.46922159</v>
      </c>
      <c r="N444" s="0" t="n">
        <f aca="false">M444+($AH$6*$AG$1)</f>
        <v>62.46922159</v>
      </c>
      <c r="O444" s="0" t="n">
        <v>2.40035558</v>
      </c>
      <c r="P444" s="0" t="n">
        <f aca="false">O444+($AG$1*$AH$7)</f>
        <v>72.40035558</v>
      </c>
      <c r="Q444" s="0" t="n">
        <v>2.65020895</v>
      </c>
      <c r="R444" s="0" t="n">
        <f aca="false">Q444+($AG$1*$AH$8)</f>
        <v>82.65020895</v>
      </c>
      <c r="S444" s="0" t="n">
        <v>2.37909722</v>
      </c>
      <c r="T444" s="0" t="n">
        <f aca="false">S444+($AG$1*$AH$9)</f>
        <v>92.37909722</v>
      </c>
      <c r="U444" s="0" t="n">
        <v>2.29262733</v>
      </c>
      <c r="V444" s="0" t="n">
        <f aca="false">U444+($AG$1*$AH$10)</f>
        <v>102.29262733</v>
      </c>
      <c r="W444" s="0" t="n">
        <v>2.32387853</v>
      </c>
      <c r="X444" s="0" t="n">
        <f aca="false">W444+($AG$1*$AH$11)</f>
        <v>112.32387853</v>
      </c>
      <c r="Y444" s="0" t="n">
        <v>2.3574295</v>
      </c>
      <c r="Z444" s="0" t="n">
        <f aca="false">Y444+($AG$1*$AH$12)</f>
        <v>122.3574295</v>
      </c>
      <c r="AA444" s="0" t="n">
        <v>2.31002283</v>
      </c>
      <c r="AB444" s="0" t="n">
        <f aca="false">AA444+($AG$1*$AH$13)</f>
        <v>132.31002283</v>
      </c>
      <c r="AC444" s="0" t="n">
        <v>2.17184353</v>
      </c>
      <c r="AD444" s="0" t="n">
        <f aca="false">AC444+($AG$1*$AH$14)</f>
        <v>142.17184353</v>
      </c>
      <c r="AE444" s="0" t="n">
        <v>0.322557658</v>
      </c>
      <c r="AF444" s="0" t="n">
        <f aca="false">AE444+($AG$1*$AH$15)</f>
        <v>150.322557658</v>
      </c>
    </row>
    <row r="445" customFormat="false" ht="15" hidden="false" customHeight="false" outlineLevel="0" collapsed="false">
      <c r="A445" s="0" t="n">
        <v>2.60934472</v>
      </c>
      <c r="B445" s="0" t="n">
        <v>2.4102726</v>
      </c>
      <c r="C445" s="0" t="n">
        <v>2.40714335</v>
      </c>
      <c r="D445" s="0" t="n">
        <f aca="false">C445+($AG$1*$AH$1)</f>
        <v>12.40714335</v>
      </c>
      <c r="E445" s="0" t="n">
        <v>2.3976593</v>
      </c>
      <c r="F445" s="0" t="n">
        <f aca="false">E445+($AG$1*$AH$2)</f>
        <v>22.3976593</v>
      </c>
      <c r="G445" s="0" t="n">
        <v>2.41477227</v>
      </c>
      <c r="H445" s="0" t="n">
        <f aca="false">G445+($AG$1*$AH$3)</f>
        <v>32.41477227</v>
      </c>
      <c r="I445" s="0" t="n">
        <v>2.48446727</v>
      </c>
      <c r="J445" s="0" t="n">
        <f aca="false">I445+($AG$1*$AH$4)</f>
        <v>42.48446727</v>
      </c>
      <c r="K445" s="0" t="n">
        <v>2.33814502</v>
      </c>
      <c r="L445" s="0" t="n">
        <f aca="false">K445+($AG$1*$AH$5)</f>
        <v>52.33814502</v>
      </c>
      <c r="M445" s="0" t="n">
        <v>2.46134806</v>
      </c>
      <c r="N445" s="0" t="n">
        <f aca="false">M445+($AH$6*$AG$1)</f>
        <v>62.46134806</v>
      </c>
      <c r="O445" s="0" t="n">
        <v>2.45122862</v>
      </c>
      <c r="P445" s="0" t="n">
        <f aca="false">O445+($AG$1*$AH$7)</f>
        <v>72.45122862</v>
      </c>
      <c r="Q445" s="0" t="n">
        <v>2.64750433</v>
      </c>
      <c r="R445" s="0" t="n">
        <f aca="false">Q445+($AG$1*$AH$8)</f>
        <v>82.64750433</v>
      </c>
      <c r="S445" s="0" t="n">
        <v>2.35121346</v>
      </c>
      <c r="T445" s="0" t="n">
        <f aca="false">S445+($AG$1*$AH$9)</f>
        <v>92.35121346</v>
      </c>
      <c r="U445" s="0" t="n">
        <v>2.34077215</v>
      </c>
      <c r="V445" s="0" t="n">
        <f aca="false">U445+($AG$1*$AH$10)</f>
        <v>102.34077215</v>
      </c>
      <c r="W445" s="0" t="n">
        <v>2.35627675</v>
      </c>
      <c r="X445" s="0" t="n">
        <f aca="false">W445+($AG$1*$AH$11)</f>
        <v>112.35627675</v>
      </c>
      <c r="Y445" s="0" t="n">
        <v>2.31751466</v>
      </c>
      <c r="Z445" s="0" t="n">
        <f aca="false">Y445+($AG$1*$AH$12)</f>
        <v>122.31751466</v>
      </c>
      <c r="AA445" s="0" t="n">
        <v>2.29035473</v>
      </c>
      <c r="AB445" s="0" t="n">
        <f aca="false">AA445+($AG$1*$AH$13)</f>
        <v>132.29035473</v>
      </c>
      <c r="AC445" s="0" t="n">
        <v>2.18626833</v>
      </c>
      <c r="AD445" s="0" t="n">
        <f aca="false">AC445+($AG$1*$AH$14)</f>
        <v>142.18626833</v>
      </c>
      <c r="AE445" s="0" t="n">
        <v>0.314827085</v>
      </c>
      <c r="AF445" s="0" t="n">
        <f aca="false">AE445+($AG$1*$AH$15)</f>
        <v>150.314827085</v>
      </c>
    </row>
    <row r="446" customFormat="false" ht="15" hidden="false" customHeight="false" outlineLevel="0" collapsed="false">
      <c r="A446" s="0" t="n">
        <v>2.61091042</v>
      </c>
      <c r="B446" s="0" t="n">
        <v>2.41459346</v>
      </c>
      <c r="C446" s="0" t="n">
        <v>2.40244436</v>
      </c>
      <c r="D446" s="0" t="n">
        <f aca="false">C446+($AG$1*$AH$1)</f>
        <v>12.40244436</v>
      </c>
      <c r="E446" s="0" t="n">
        <v>2.39670062</v>
      </c>
      <c r="F446" s="0" t="n">
        <f aca="false">E446+($AG$1*$AH$2)</f>
        <v>22.39670062</v>
      </c>
      <c r="G446" s="0" t="n">
        <v>2.40270495</v>
      </c>
      <c r="H446" s="0" t="n">
        <f aca="false">G446+($AG$1*$AH$3)</f>
        <v>32.40270495</v>
      </c>
      <c r="I446" s="0" t="n">
        <v>2.44398046</v>
      </c>
      <c r="J446" s="0" t="n">
        <f aca="false">I446+($AG$1*$AH$4)</f>
        <v>42.44398046</v>
      </c>
      <c r="K446" s="0" t="n">
        <v>2.42073989</v>
      </c>
      <c r="L446" s="0" t="n">
        <f aca="false">K446+($AG$1*$AH$5)</f>
        <v>52.42073989</v>
      </c>
      <c r="M446" s="0" t="n">
        <v>2.44068813</v>
      </c>
      <c r="N446" s="0" t="n">
        <f aca="false">M446+($AH$6*$AG$1)</f>
        <v>62.44068813</v>
      </c>
      <c r="O446" s="0" t="n">
        <v>2.47722459</v>
      </c>
      <c r="P446" s="0" t="n">
        <f aca="false">O446+($AG$1*$AH$7)</f>
        <v>72.47722459</v>
      </c>
      <c r="Q446" s="0" t="n">
        <v>2.64439583</v>
      </c>
      <c r="R446" s="0" t="n">
        <f aca="false">Q446+($AG$1*$AH$8)</f>
        <v>82.64439583</v>
      </c>
      <c r="S446" s="0" t="n">
        <v>2.31012654</v>
      </c>
      <c r="T446" s="0" t="n">
        <f aca="false">S446+($AG$1*$AH$9)</f>
        <v>92.31012654</v>
      </c>
      <c r="U446" s="0" t="n">
        <v>2.35769582</v>
      </c>
      <c r="V446" s="0" t="n">
        <f aca="false">U446+($AG$1*$AH$10)</f>
        <v>102.35769582</v>
      </c>
      <c r="W446" s="0" t="n">
        <v>2.34668231</v>
      </c>
      <c r="X446" s="0" t="n">
        <f aca="false">W446+($AG$1*$AH$11)</f>
        <v>112.34668231</v>
      </c>
      <c r="Y446" s="0" t="n">
        <v>2.28239512</v>
      </c>
      <c r="Z446" s="0" t="n">
        <f aca="false">Y446+($AG$1*$AH$12)</f>
        <v>122.28239512</v>
      </c>
      <c r="AA446" s="0" t="n">
        <v>2.28594947</v>
      </c>
      <c r="AB446" s="0" t="n">
        <f aca="false">AA446+($AG$1*$AH$13)</f>
        <v>132.28594947</v>
      </c>
      <c r="AC446" s="0" t="n">
        <v>2.19133115</v>
      </c>
      <c r="AD446" s="0" t="n">
        <f aca="false">AC446+($AG$1*$AH$14)</f>
        <v>142.19133115</v>
      </c>
      <c r="AE446" s="0" t="n">
        <v>0.315548241</v>
      </c>
      <c r="AF446" s="0" t="n">
        <f aca="false">AE446+($AG$1*$AH$15)</f>
        <v>150.315548241</v>
      </c>
    </row>
    <row r="447" customFormat="false" ht="15" hidden="false" customHeight="false" outlineLevel="0" collapsed="false">
      <c r="A447" s="0" t="n">
        <v>2.61247706</v>
      </c>
      <c r="B447" s="0" t="n">
        <v>2.40829062</v>
      </c>
      <c r="C447" s="0" t="n">
        <v>2.43607759</v>
      </c>
      <c r="D447" s="0" t="n">
        <f aca="false">C447+($AG$1*$AH$1)</f>
        <v>12.43607759</v>
      </c>
      <c r="E447" s="0" t="n">
        <v>2.37515926</v>
      </c>
      <c r="F447" s="0" t="n">
        <f aca="false">E447+($AG$1*$AH$2)</f>
        <v>22.37515926</v>
      </c>
      <c r="G447" s="0" t="n">
        <v>2.36365509</v>
      </c>
      <c r="H447" s="0" t="n">
        <f aca="false">G447+($AG$1*$AH$3)</f>
        <v>32.36365509</v>
      </c>
      <c r="I447" s="0" t="n">
        <v>2.37301779</v>
      </c>
      <c r="J447" s="0" t="n">
        <f aca="false">I447+($AG$1*$AH$4)</f>
        <v>42.37301779</v>
      </c>
      <c r="K447" s="0" t="n">
        <v>2.4000349</v>
      </c>
      <c r="L447" s="0" t="n">
        <f aca="false">K447+($AG$1*$AH$5)</f>
        <v>52.4000349</v>
      </c>
      <c r="M447" s="0" t="n">
        <v>2.40658903</v>
      </c>
      <c r="N447" s="0" t="n">
        <f aca="false">M447+($AH$6*$AG$1)</f>
        <v>62.40658903</v>
      </c>
      <c r="O447" s="0" t="n">
        <v>2.44127059</v>
      </c>
      <c r="P447" s="0" t="n">
        <f aca="false">O447+($AG$1*$AH$7)</f>
        <v>72.44127059</v>
      </c>
      <c r="Q447" s="0" t="n">
        <v>2.67852783</v>
      </c>
      <c r="R447" s="0" t="n">
        <f aca="false">Q447+($AG$1*$AH$8)</f>
        <v>82.67852783</v>
      </c>
      <c r="S447" s="0" t="n">
        <v>2.33764648</v>
      </c>
      <c r="T447" s="0" t="n">
        <f aca="false">S447+($AG$1*$AH$9)</f>
        <v>92.33764648</v>
      </c>
      <c r="U447" s="0" t="n">
        <v>2.37654471</v>
      </c>
      <c r="V447" s="0" t="n">
        <f aca="false">U447+($AG$1*$AH$10)</f>
        <v>102.37654471</v>
      </c>
      <c r="W447" s="0" t="n">
        <v>2.30561113</v>
      </c>
      <c r="X447" s="0" t="n">
        <f aca="false">W447+($AG$1*$AH$11)</f>
        <v>112.30561113</v>
      </c>
      <c r="Y447" s="0" t="n">
        <v>2.22934079</v>
      </c>
      <c r="Z447" s="0" t="n">
        <f aca="false">Y447+($AG$1*$AH$12)</f>
        <v>122.22934079</v>
      </c>
      <c r="AA447" s="0" t="n">
        <v>2.23642921</v>
      </c>
      <c r="AB447" s="0" t="n">
        <f aca="false">AA447+($AG$1*$AH$13)</f>
        <v>132.23642921</v>
      </c>
      <c r="AC447" s="0" t="n">
        <v>2.20648909</v>
      </c>
      <c r="AD447" s="0" t="n">
        <f aca="false">AC447+($AG$1*$AH$14)</f>
        <v>142.20648909</v>
      </c>
      <c r="AE447" s="0" t="n">
        <v>0.315134495</v>
      </c>
      <c r="AF447" s="0" t="n">
        <f aca="false">AE447+($AG$1*$AH$15)</f>
        <v>150.315134495</v>
      </c>
    </row>
    <row r="448" customFormat="false" ht="15" hidden="false" customHeight="false" outlineLevel="0" collapsed="false">
      <c r="A448" s="0" t="n">
        <v>2.61404467</v>
      </c>
      <c r="B448" s="0" t="n">
        <v>2.39186954</v>
      </c>
      <c r="C448" s="0" t="n">
        <v>2.46843362</v>
      </c>
      <c r="D448" s="0" t="n">
        <f aca="false">C448+($AG$1*$AH$1)</f>
        <v>12.46843362</v>
      </c>
      <c r="E448" s="0" t="n">
        <v>2.41214395</v>
      </c>
      <c r="F448" s="0" t="n">
        <f aca="false">E448+($AG$1*$AH$2)</f>
        <v>22.41214395</v>
      </c>
      <c r="G448" s="0" t="n">
        <v>2.3712635</v>
      </c>
      <c r="H448" s="0" t="n">
        <f aca="false">G448+($AG$1*$AH$3)</f>
        <v>32.3712635</v>
      </c>
      <c r="I448" s="0" t="n">
        <v>2.39420581</v>
      </c>
      <c r="J448" s="0" t="n">
        <f aca="false">I448+($AG$1*$AH$4)</f>
        <v>42.39420581</v>
      </c>
      <c r="K448" s="0" t="n">
        <v>2.40106297</v>
      </c>
      <c r="L448" s="0" t="n">
        <f aca="false">K448+($AG$1*$AH$5)</f>
        <v>52.40106297</v>
      </c>
      <c r="M448" s="0" t="n">
        <v>2.37676263</v>
      </c>
      <c r="N448" s="0" t="n">
        <f aca="false">M448+($AH$6*$AG$1)</f>
        <v>62.37676263</v>
      </c>
      <c r="O448" s="0" t="n">
        <v>2.41765523</v>
      </c>
      <c r="P448" s="0" t="n">
        <f aca="false">O448+($AG$1*$AH$7)</f>
        <v>72.41765523</v>
      </c>
      <c r="Q448" s="0" t="n">
        <v>2.6511538</v>
      </c>
      <c r="R448" s="0" t="n">
        <f aca="false">Q448+($AG$1*$AH$8)</f>
        <v>82.6511538</v>
      </c>
      <c r="S448" s="0" t="n">
        <v>2.34399414</v>
      </c>
      <c r="T448" s="0" t="n">
        <f aca="false">S448+($AG$1*$AH$9)</f>
        <v>92.34399414</v>
      </c>
      <c r="U448" s="0" t="n">
        <v>2.38334203</v>
      </c>
      <c r="V448" s="0" t="n">
        <f aca="false">U448+($AG$1*$AH$10)</f>
        <v>102.38334203</v>
      </c>
      <c r="W448" s="0" t="n">
        <v>2.2817874</v>
      </c>
      <c r="X448" s="0" t="n">
        <f aca="false">W448+($AG$1*$AH$11)</f>
        <v>112.2817874</v>
      </c>
      <c r="Y448" s="0" t="n">
        <v>2.22106934</v>
      </c>
      <c r="Z448" s="0" t="n">
        <f aca="false">Y448+($AG$1*$AH$12)</f>
        <v>122.22106934</v>
      </c>
      <c r="AA448" s="0" t="n">
        <v>2.20994139</v>
      </c>
      <c r="AB448" s="0" t="n">
        <f aca="false">AA448+($AG$1*$AH$13)</f>
        <v>132.20994139</v>
      </c>
      <c r="AC448" s="0" t="n">
        <v>2.22570777</v>
      </c>
      <c r="AD448" s="0" t="n">
        <f aca="false">AC448+($AG$1*$AH$14)</f>
        <v>142.22570777</v>
      </c>
      <c r="AE448" s="0" t="n">
        <v>0.325583905</v>
      </c>
      <c r="AF448" s="0" t="n">
        <f aca="false">AE448+($AG$1*$AH$15)</f>
        <v>150.325583905</v>
      </c>
    </row>
    <row r="449" customFormat="false" ht="15" hidden="false" customHeight="false" outlineLevel="0" collapsed="false">
      <c r="A449" s="0" t="n">
        <v>2.61561298</v>
      </c>
      <c r="B449" s="0" t="n">
        <v>2.39303684</v>
      </c>
      <c r="C449" s="0" t="n">
        <v>2.49809456</v>
      </c>
      <c r="D449" s="0" t="n">
        <f aca="false">C449+($AG$1*$AH$1)</f>
        <v>12.49809456</v>
      </c>
      <c r="E449" s="0" t="n">
        <v>2.40334034</v>
      </c>
      <c r="F449" s="0" t="n">
        <f aca="false">E449+($AG$1*$AH$2)</f>
        <v>22.40334034</v>
      </c>
      <c r="G449" s="0" t="n">
        <v>2.36873507</v>
      </c>
      <c r="H449" s="0" t="n">
        <f aca="false">G449+($AG$1*$AH$3)</f>
        <v>32.36873507</v>
      </c>
      <c r="I449" s="0" t="n">
        <v>2.45654535</v>
      </c>
      <c r="J449" s="0" t="n">
        <f aca="false">I449+($AG$1*$AH$4)</f>
        <v>42.45654535</v>
      </c>
      <c r="K449" s="0" t="n">
        <v>2.42752504</v>
      </c>
      <c r="L449" s="0" t="n">
        <f aca="false">K449+($AG$1*$AH$5)</f>
        <v>52.42752504</v>
      </c>
      <c r="M449" s="0" t="n">
        <v>2.35581446</v>
      </c>
      <c r="N449" s="0" t="n">
        <f aca="false">M449+($AH$6*$AG$1)</f>
        <v>62.35581446</v>
      </c>
      <c r="O449" s="0" t="n">
        <v>2.42831683</v>
      </c>
      <c r="P449" s="0" t="n">
        <f aca="false">O449+($AG$1*$AH$7)</f>
        <v>72.42831683</v>
      </c>
      <c r="Q449" s="0" t="n">
        <v>2.57883191</v>
      </c>
      <c r="R449" s="0" t="n">
        <f aca="false">Q449+($AG$1*$AH$8)</f>
        <v>82.57883191</v>
      </c>
      <c r="S449" s="0" t="n">
        <v>2.32451057</v>
      </c>
      <c r="T449" s="0" t="n">
        <f aca="false">S449+($AG$1*$AH$9)</f>
        <v>92.32451057</v>
      </c>
      <c r="U449" s="0" t="n">
        <v>2.34019947</v>
      </c>
      <c r="V449" s="0" t="n">
        <f aca="false">U449+($AG$1*$AH$10)</f>
        <v>102.34019947</v>
      </c>
      <c r="W449" s="0" t="n">
        <v>2.34655833</v>
      </c>
      <c r="X449" s="0" t="n">
        <f aca="false">W449+($AG$1*$AH$11)</f>
        <v>112.34655833</v>
      </c>
      <c r="Y449" s="0" t="n">
        <v>2.25612831</v>
      </c>
      <c r="Z449" s="0" t="n">
        <f aca="false">Y449+($AG$1*$AH$12)</f>
        <v>122.25612831</v>
      </c>
      <c r="AA449" s="0" t="n">
        <v>2.23092794</v>
      </c>
      <c r="AB449" s="0" t="n">
        <f aca="false">AA449+($AG$1*$AH$13)</f>
        <v>132.23092794</v>
      </c>
      <c r="AC449" s="0" t="n">
        <v>2.19171262</v>
      </c>
      <c r="AD449" s="0" t="n">
        <f aca="false">AC449+($AG$1*$AH$14)</f>
        <v>142.19171262</v>
      </c>
      <c r="AE449" s="0" t="n">
        <v>0.330243021</v>
      </c>
      <c r="AF449" s="0" t="n">
        <f aca="false">AE449+($AG$1*$AH$15)</f>
        <v>150.330243021</v>
      </c>
    </row>
    <row r="450" customFormat="false" ht="15" hidden="false" customHeight="false" outlineLevel="0" collapsed="false">
      <c r="A450" s="0" t="n">
        <v>2.61718225</v>
      </c>
      <c r="B450" s="0" t="n">
        <v>2.40063095</v>
      </c>
      <c r="C450" s="0" t="n">
        <v>2.47900796</v>
      </c>
      <c r="D450" s="0" t="n">
        <f aca="false">C450+($AG$1*$AH$1)</f>
        <v>12.47900796</v>
      </c>
      <c r="E450" s="0" t="n">
        <v>2.45352864</v>
      </c>
      <c r="F450" s="0" t="n">
        <f aca="false">E450+($AG$1*$AH$2)</f>
        <v>22.45352864</v>
      </c>
      <c r="G450" s="0" t="n">
        <v>2.36833239</v>
      </c>
      <c r="H450" s="0" t="n">
        <f aca="false">G450+($AG$1*$AH$3)</f>
        <v>32.36833239</v>
      </c>
      <c r="I450" s="0" t="n">
        <v>2.41772127</v>
      </c>
      <c r="J450" s="0" t="n">
        <f aca="false">I450+($AG$1*$AH$4)</f>
        <v>42.41772127</v>
      </c>
      <c r="K450" s="0" t="n">
        <v>2.42204332</v>
      </c>
      <c r="L450" s="0" t="n">
        <f aca="false">K450+($AG$1*$AH$5)</f>
        <v>52.42204332</v>
      </c>
      <c r="M450" s="0" t="n">
        <v>2.41239786</v>
      </c>
      <c r="N450" s="0" t="n">
        <f aca="false">M450+($AH$6*$AG$1)</f>
        <v>62.41239786</v>
      </c>
      <c r="O450" s="0" t="n">
        <v>2.38289213</v>
      </c>
      <c r="P450" s="0" t="n">
        <f aca="false">O450+($AG$1*$AH$7)</f>
        <v>72.38289213</v>
      </c>
      <c r="Q450" s="0" t="n">
        <v>2.57964182</v>
      </c>
      <c r="R450" s="0" t="n">
        <f aca="false">Q450+($AG$1*$AH$8)</f>
        <v>82.57964182</v>
      </c>
      <c r="S450" s="0" t="n">
        <v>2.424124</v>
      </c>
      <c r="T450" s="0" t="n">
        <f aca="false">S450+($AG$1*$AH$9)</f>
        <v>92.424124</v>
      </c>
      <c r="U450" s="0" t="n">
        <v>2.30587029</v>
      </c>
      <c r="V450" s="0" t="n">
        <f aca="false">U450+($AG$1*$AH$10)</f>
        <v>102.30587029</v>
      </c>
      <c r="W450" s="0" t="n">
        <v>2.31885529</v>
      </c>
      <c r="X450" s="0" t="n">
        <f aca="false">W450+($AG$1*$AH$11)</f>
        <v>112.31885529</v>
      </c>
      <c r="Y450" s="0" t="n">
        <v>2.23775005</v>
      </c>
      <c r="Z450" s="0" t="n">
        <f aca="false">Y450+($AG$1*$AH$12)</f>
        <v>122.23775005</v>
      </c>
      <c r="AA450" s="0" t="n">
        <v>2.27772713</v>
      </c>
      <c r="AB450" s="0" t="n">
        <f aca="false">AA450+($AG$1*$AH$13)</f>
        <v>132.27772713</v>
      </c>
      <c r="AC450" s="0" t="n">
        <v>2.18592048</v>
      </c>
      <c r="AD450" s="0" t="n">
        <f aca="false">AC450+($AG$1*$AH$14)</f>
        <v>142.18592048</v>
      </c>
      <c r="AE450" s="0" t="n">
        <v>0.323632836</v>
      </c>
      <c r="AF450" s="0" t="n">
        <f aca="false">AE450+($AG$1*$AH$15)</f>
        <v>150.323632836</v>
      </c>
    </row>
    <row r="451" customFormat="false" ht="15" hidden="false" customHeight="false" outlineLevel="0" collapsed="false">
      <c r="A451" s="0" t="n">
        <v>2.61875272</v>
      </c>
      <c r="B451" s="0" t="n">
        <v>2.38219118</v>
      </c>
      <c r="C451" s="0" t="n">
        <v>2.41735864</v>
      </c>
      <c r="D451" s="0" t="n">
        <f aca="false">C451+($AG$1*$AH$1)</f>
        <v>12.41735864</v>
      </c>
      <c r="E451" s="0" t="n">
        <v>2.52145123</v>
      </c>
      <c r="F451" s="0" t="n">
        <f aca="false">E451+($AG$1*$AH$2)</f>
        <v>22.52145123</v>
      </c>
      <c r="G451" s="0" t="n">
        <v>2.41937327</v>
      </c>
      <c r="H451" s="0" t="n">
        <f aca="false">G451+($AG$1*$AH$3)</f>
        <v>32.41937327</v>
      </c>
      <c r="I451" s="0" t="n">
        <v>2.34305859</v>
      </c>
      <c r="J451" s="0" t="n">
        <f aca="false">I451+($AG$1*$AH$4)</f>
        <v>42.34305859</v>
      </c>
      <c r="K451" s="0" t="n">
        <v>2.37342024</v>
      </c>
      <c r="L451" s="0" t="n">
        <f aca="false">K451+($AG$1*$AH$5)</f>
        <v>52.37342024</v>
      </c>
      <c r="M451" s="0" t="n">
        <v>2.37907934</v>
      </c>
      <c r="N451" s="0" t="n">
        <f aca="false">M451+($AH$6*$AG$1)</f>
        <v>62.37907934</v>
      </c>
      <c r="O451" s="0" t="n">
        <v>2.42483926</v>
      </c>
      <c r="P451" s="0" t="n">
        <f aca="false">O451+($AG$1*$AH$7)</f>
        <v>72.42483926</v>
      </c>
      <c r="Q451" s="0" t="n">
        <v>2.57104659</v>
      </c>
      <c r="R451" s="0" t="n">
        <f aca="false">Q451+($AG$1*$AH$8)</f>
        <v>82.57104659</v>
      </c>
      <c r="S451" s="0" t="n">
        <v>2.42741919</v>
      </c>
      <c r="T451" s="0" t="n">
        <f aca="false">S451+($AG$1*$AH$9)</f>
        <v>92.42741919</v>
      </c>
      <c r="U451" s="0" t="n">
        <v>2.30444932</v>
      </c>
      <c r="V451" s="0" t="n">
        <f aca="false">U451+($AG$1*$AH$10)</f>
        <v>102.30444932</v>
      </c>
      <c r="W451" s="0" t="n">
        <v>2.28214836</v>
      </c>
      <c r="X451" s="0" t="n">
        <f aca="false">W451+($AG$1*$AH$11)</f>
        <v>112.28214836</v>
      </c>
      <c r="Y451" s="0" t="n">
        <v>2.28487539</v>
      </c>
      <c r="Z451" s="0" t="n">
        <f aca="false">Y451+($AG$1*$AH$12)</f>
        <v>122.28487539</v>
      </c>
      <c r="AA451" s="0" t="n">
        <v>2.30485654</v>
      </c>
      <c r="AB451" s="0" t="n">
        <f aca="false">AA451+($AG$1*$AH$13)</f>
        <v>132.30485654</v>
      </c>
      <c r="AC451" s="0" t="n">
        <v>2.18521929</v>
      </c>
      <c r="AD451" s="0" t="n">
        <f aca="false">AC451+($AG$1*$AH$14)</f>
        <v>142.18521929</v>
      </c>
      <c r="AE451" s="0" t="n">
        <v>0.32051152</v>
      </c>
      <c r="AF451" s="0" t="n">
        <f aca="false">AE451+($AG$1*$AH$15)</f>
        <v>150.32051152</v>
      </c>
    </row>
    <row r="452" customFormat="false" ht="15" hidden="false" customHeight="false" outlineLevel="0" collapsed="false">
      <c r="A452" s="0" t="n">
        <v>2.6203239</v>
      </c>
      <c r="B452" s="0" t="n">
        <v>2.38841438</v>
      </c>
      <c r="C452" s="0" t="n">
        <v>2.28844929</v>
      </c>
      <c r="D452" s="0" t="n">
        <f aca="false">C452+($AG$1*$AH$1)</f>
        <v>12.28844929</v>
      </c>
      <c r="E452" s="0" t="n">
        <v>2.51802826</v>
      </c>
      <c r="F452" s="0" t="n">
        <f aca="false">E452+($AG$1*$AH$2)</f>
        <v>22.51802826</v>
      </c>
      <c r="G452" s="0" t="n">
        <v>2.41450024</v>
      </c>
      <c r="H452" s="0" t="n">
        <f aca="false">G452+($AG$1*$AH$3)</f>
        <v>32.41450024</v>
      </c>
      <c r="I452" s="0" t="n">
        <v>2.32201624</v>
      </c>
      <c r="J452" s="0" t="n">
        <f aca="false">I452+($AG$1*$AH$4)</f>
        <v>42.32201624</v>
      </c>
      <c r="K452" s="0" t="n">
        <v>2.34858489</v>
      </c>
      <c r="L452" s="0" t="n">
        <f aca="false">K452+($AG$1*$AH$5)</f>
        <v>52.34858489</v>
      </c>
      <c r="M452" s="0" t="n">
        <v>2.41483045</v>
      </c>
      <c r="N452" s="0" t="n">
        <f aca="false">M452+($AH$6*$AG$1)</f>
        <v>62.41483045</v>
      </c>
      <c r="O452" s="0" t="n">
        <v>2.43885779</v>
      </c>
      <c r="P452" s="0" t="n">
        <f aca="false">O452+($AG$1*$AH$7)</f>
        <v>72.43885779</v>
      </c>
      <c r="Q452" s="0" t="n">
        <v>2.64013934</v>
      </c>
      <c r="R452" s="0" t="n">
        <f aca="false">Q452+($AG$1*$AH$8)</f>
        <v>82.64013934</v>
      </c>
      <c r="S452" s="0" t="n">
        <v>2.40147996</v>
      </c>
      <c r="T452" s="0" t="n">
        <f aca="false">S452+($AG$1*$AH$9)</f>
        <v>92.40147996</v>
      </c>
      <c r="U452" s="0" t="n">
        <v>2.32715917</v>
      </c>
      <c r="V452" s="0" t="n">
        <f aca="false">U452+($AG$1*$AH$10)</f>
        <v>102.32715917</v>
      </c>
      <c r="W452" s="0" t="n">
        <v>2.25162315</v>
      </c>
      <c r="X452" s="0" t="n">
        <f aca="false">W452+($AG$1*$AH$11)</f>
        <v>112.25162315</v>
      </c>
      <c r="Y452" s="0" t="n">
        <v>2.31943727</v>
      </c>
      <c r="Z452" s="0" t="n">
        <f aca="false">Y452+($AG$1*$AH$12)</f>
        <v>122.31943727</v>
      </c>
      <c r="AA452" s="0" t="n">
        <v>2.29219174</v>
      </c>
      <c r="AB452" s="0" t="n">
        <f aca="false">AA452+($AG$1*$AH$13)</f>
        <v>132.29219174</v>
      </c>
      <c r="AC452" s="0" t="n">
        <v>2.17022181</v>
      </c>
      <c r="AD452" s="0" t="n">
        <f aca="false">AC452+($AG$1*$AH$14)</f>
        <v>142.17022181</v>
      </c>
      <c r="AE452" s="0" t="n">
        <v>0.317845851</v>
      </c>
      <c r="AF452" s="0" t="n">
        <f aca="false">AE452+($AG$1*$AH$15)</f>
        <v>150.317845851</v>
      </c>
    </row>
    <row r="453" customFormat="false" ht="15" hidden="false" customHeight="false" outlineLevel="0" collapsed="false">
      <c r="A453" s="0" t="n">
        <v>2.62189603</v>
      </c>
      <c r="B453" s="0" t="n">
        <v>2.41334701</v>
      </c>
      <c r="C453" s="0" t="n">
        <v>2.35136461</v>
      </c>
      <c r="D453" s="0" t="n">
        <f aca="false">C453+($AG$1*$AH$1)</f>
        <v>12.35136461</v>
      </c>
      <c r="E453" s="0" t="n">
        <v>2.47872996</v>
      </c>
      <c r="F453" s="0" t="n">
        <f aca="false">E453+($AG$1*$AH$2)</f>
        <v>22.47872996</v>
      </c>
      <c r="G453" s="0" t="n">
        <v>2.5118959</v>
      </c>
      <c r="H453" s="0" t="n">
        <f aca="false">G453+($AG$1*$AH$3)</f>
        <v>32.5118959</v>
      </c>
      <c r="I453" s="0" t="n">
        <v>2.38772488</v>
      </c>
      <c r="J453" s="0" t="n">
        <f aca="false">I453+($AG$1*$AH$4)</f>
        <v>42.38772488</v>
      </c>
      <c r="K453" s="0" t="n">
        <v>2.35658455</v>
      </c>
      <c r="L453" s="0" t="n">
        <f aca="false">K453+($AG$1*$AH$5)</f>
        <v>52.35658455</v>
      </c>
      <c r="M453" s="0" t="n">
        <v>2.45612717</v>
      </c>
      <c r="N453" s="0" t="n">
        <f aca="false">M453+($AH$6*$AG$1)</f>
        <v>62.45612717</v>
      </c>
      <c r="O453" s="0" t="n">
        <v>2.37919378</v>
      </c>
      <c r="P453" s="0" t="n">
        <f aca="false">O453+($AG$1*$AH$7)</f>
        <v>72.37919378</v>
      </c>
      <c r="Q453" s="0" t="n">
        <v>2.69055891</v>
      </c>
      <c r="R453" s="0" t="n">
        <f aca="false">Q453+($AG$1*$AH$8)</f>
        <v>82.69055891</v>
      </c>
      <c r="S453" s="0" t="n">
        <v>2.33184934</v>
      </c>
      <c r="T453" s="0" t="n">
        <f aca="false">S453+($AG$1*$AH$9)</f>
        <v>92.33184934</v>
      </c>
      <c r="U453" s="0" t="n">
        <v>2.33667254</v>
      </c>
      <c r="V453" s="0" t="n">
        <f aca="false">U453+($AG$1*$AH$10)</f>
        <v>102.33667254</v>
      </c>
      <c r="W453" s="0" t="n">
        <v>2.2721417</v>
      </c>
      <c r="X453" s="0" t="n">
        <f aca="false">W453+($AG$1*$AH$11)</f>
        <v>112.2721417</v>
      </c>
      <c r="Y453" s="0" t="n">
        <v>2.26778293</v>
      </c>
      <c r="Z453" s="0" t="n">
        <f aca="false">Y453+($AG$1*$AH$12)</f>
        <v>122.26778293</v>
      </c>
      <c r="AA453" s="0" t="n">
        <v>2.23541951</v>
      </c>
      <c r="AB453" s="0" t="n">
        <f aca="false">AA453+($AG$1*$AH$13)</f>
        <v>132.23541951</v>
      </c>
      <c r="AC453" s="0" t="n">
        <v>2.19539428</v>
      </c>
      <c r="AD453" s="0" t="n">
        <f aca="false">AC453+($AG$1*$AH$14)</f>
        <v>142.19539428</v>
      </c>
      <c r="AE453" s="0" t="n">
        <v>0.32668069</v>
      </c>
      <c r="AF453" s="0" t="n">
        <f aca="false">AE453+($AG$1*$AH$15)</f>
        <v>150.32668069</v>
      </c>
    </row>
    <row r="454" customFormat="false" ht="15" hidden="false" customHeight="false" outlineLevel="0" collapsed="false">
      <c r="A454" s="0" t="n">
        <v>2.62346935</v>
      </c>
      <c r="B454" s="0" t="n">
        <v>2.43775415</v>
      </c>
      <c r="C454" s="0" t="n">
        <v>2.38252568</v>
      </c>
      <c r="D454" s="0" t="n">
        <f aca="false">C454+($AG$1*$AH$1)</f>
        <v>12.38252568</v>
      </c>
      <c r="E454" s="0" t="n">
        <v>2.48511624</v>
      </c>
      <c r="F454" s="0" t="n">
        <f aca="false">E454+($AG$1*$AH$2)</f>
        <v>22.48511624</v>
      </c>
      <c r="G454" s="0" t="n">
        <v>2.47920823</v>
      </c>
      <c r="H454" s="0" t="n">
        <f aca="false">G454+($AG$1*$AH$3)</f>
        <v>32.47920823</v>
      </c>
      <c r="I454" s="0" t="n">
        <v>2.41767693</v>
      </c>
      <c r="J454" s="0" t="n">
        <f aca="false">I454+($AG$1*$AH$4)</f>
        <v>42.41767693</v>
      </c>
      <c r="K454" s="0" t="n">
        <v>2.38532519</v>
      </c>
      <c r="L454" s="0" t="n">
        <f aca="false">K454+($AG$1*$AH$5)</f>
        <v>52.38532519</v>
      </c>
      <c r="M454" s="0" t="n">
        <v>2.46011829</v>
      </c>
      <c r="N454" s="0" t="n">
        <f aca="false">M454+($AH$6*$AG$1)</f>
        <v>62.46011829</v>
      </c>
      <c r="O454" s="0" t="n">
        <v>2.30585885</v>
      </c>
      <c r="P454" s="0" t="n">
        <f aca="false">O454+($AG$1*$AH$7)</f>
        <v>72.30585885</v>
      </c>
      <c r="Q454" s="0" t="n">
        <v>2.63858104</v>
      </c>
      <c r="R454" s="0" t="n">
        <f aca="false">Q454+($AG$1*$AH$8)</f>
        <v>82.63858104</v>
      </c>
      <c r="S454" s="0" t="n">
        <v>2.27217269</v>
      </c>
      <c r="T454" s="0" t="n">
        <f aca="false">S454+($AG$1*$AH$9)</f>
        <v>92.27217269</v>
      </c>
      <c r="U454" s="0" t="n">
        <v>2.34362912</v>
      </c>
      <c r="V454" s="0" t="n">
        <f aca="false">U454+($AG$1*$AH$10)</f>
        <v>102.34362912</v>
      </c>
      <c r="W454" s="0" t="n">
        <v>2.26167059</v>
      </c>
      <c r="X454" s="0" t="n">
        <f aca="false">W454+($AG$1*$AH$11)</f>
        <v>112.26167059</v>
      </c>
      <c r="Y454" s="0" t="n">
        <v>2.27137041</v>
      </c>
      <c r="Z454" s="0" t="n">
        <f aca="false">Y454+($AG$1*$AH$12)</f>
        <v>122.27137041</v>
      </c>
      <c r="AA454" s="0" t="n">
        <v>2.2331543</v>
      </c>
      <c r="AB454" s="0" t="n">
        <f aca="false">AA454+($AG$1*$AH$13)</f>
        <v>132.2331543</v>
      </c>
      <c r="AC454" s="0" t="n">
        <v>2.16477585</v>
      </c>
      <c r="AD454" s="0" t="n">
        <f aca="false">AC454+($AG$1*$AH$14)</f>
        <v>142.16477585</v>
      </c>
      <c r="AE454" s="0" t="n">
        <v>0.331591636</v>
      </c>
      <c r="AF454" s="0" t="n">
        <f aca="false">AE454+($AG$1*$AH$15)</f>
        <v>150.331591636</v>
      </c>
    </row>
    <row r="455" customFormat="false" ht="15" hidden="false" customHeight="false" outlineLevel="0" collapsed="false">
      <c r="A455" s="0" t="n">
        <v>2.62504339</v>
      </c>
      <c r="B455" s="0" t="n">
        <v>2.43919659</v>
      </c>
      <c r="C455" s="0" t="n">
        <v>2.38850951</v>
      </c>
      <c r="D455" s="0" t="n">
        <f aca="false">C455+($AG$1*$AH$1)</f>
        <v>12.38850951</v>
      </c>
      <c r="E455" s="0" t="n">
        <v>2.46302772</v>
      </c>
      <c r="F455" s="0" t="n">
        <f aca="false">E455+($AG$1*$AH$2)</f>
        <v>22.46302772</v>
      </c>
      <c r="G455" s="0" t="n">
        <v>2.36309099</v>
      </c>
      <c r="H455" s="0" t="n">
        <f aca="false">G455+($AG$1*$AH$3)</f>
        <v>32.36309099</v>
      </c>
      <c r="I455" s="0" t="n">
        <v>2.37042665</v>
      </c>
      <c r="J455" s="0" t="n">
        <f aca="false">I455+($AG$1*$AH$4)</f>
        <v>42.37042665</v>
      </c>
      <c r="K455" s="0" t="n">
        <v>2.44999599</v>
      </c>
      <c r="L455" s="0" t="n">
        <f aca="false">K455+($AG$1*$AH$5)</f>
        <v>52.44999599</v>
      </c>
      <c r="M455" s="0" t="n">
        <v>2.41113925</v>
      </c>
      <c r="N455" s="0" t="n">
        <f aca="false">M455+($AH$6*$AG$1)</f>
        <v>62.41113925</v>
      </c>
      <c r="O455" s="0" t="n">
        <v>2.26399589</v>
      </c>
      <c r="P455" s="0" t="n">
        <f aca="false">O455+($AG$1*$AH$7)</f>
        <v>72.26399589</v>
      </c>
      <c r="Q455" s="0" t="n">
        <v>2.65485168</v>
      </c>
      <c r="R455" s="0" t="n">
        <f aca="false">Q455+($AG$1*$AH$8)</f>
        <v>82.65485168</v>
      </c>
      <c r="S455" s="0" t="n">
        <v>2.27905536</v>
      </c>
      <c r="T455" s="0" t="n">
        <f aca="false">S455+($AG$1*$AH$9)</f>
        <v>92.27905536</v>
      </c>
      <c r="U455" s="0" t="n">
        <v>2.32540584</v>
      </c>
      <c r="V455" s="0" t="n">
        <f aca="false">U455+($AG$1*$AH$10)</f>
        <v>102.32540584</v>
      </c>
      <c r="W455" s="0" t="n">
        <v>2.23421502</v>
      </c>
      <c r="X455" s="0" t="n">
        <f aca="false">W455+($AG$1*$AH$11)</f>
        <v>112.23421502</v>
      </c>
      <c r="Y455" s="0" t="n">
        <v>2.2923739</v>
      </c>
      <c r="Z455" s="0" t="n">
        <f aca="false">Y455+($AG$1*$AH$12)</f>
        <v>122.2923739</v>
      </c>
      <c r="AA455" s="0" t="n">
        <v>2.23390269</v>
      </c>
      <c r="AB455" s="0" t="n">
        <f aca="false">AA455+($AG$1*$AH$13)</f>
        <v>132.23390269</v>
      </c>
      <c r="AC455" s="0" t="n">
        <v>2.187289</v>
      </c>
      <c r="AD455" s="0" t="n">
        <f aca="false">AC455+($AG$1*$AH$14)</f>
        <v>142.187289</v>
      </c>
      <c r="AE455" s="0" t="n">
        <v>0.334737539</v>
      </c>
      <c r="AF455" s="0" t="n">
        <f aca="false">AE455+($AG$1*$AH$15)</f>
        <v>150.334737539</v>
      </c>
    </row>
    <row r="456" customFormat="false" ht="15" hidden="false" customHeight="false" outlineLevel="0" collapsed="false">
      <c r="A456" s="0" t="n">
        <v>2.62661839</v>
      </c>
      <c r="B456" s="0" t="n">
        <v>2.3797152</v>
      </c>
      <c r="C456" s="0" t="n">
        <v>2.40818477</v>
      </c>
      <c r="D456" s="0" t="n">
        <f aca="false">C456+($AG$1*$AH$1)</f>
        <v>12.40818477</v>
      </c>
      <c r="E456" s="0" t="n">
        <v>2.4153614</v>
      </c>
      <c r="F456" s="0" t="n">
        <f aca="false">E456+($AG$1*$AH$2)</f>
        <v>22.4153614</v>
      </c>
      <c r="G456" s="0" t="n">
        <v>2.29829001</v>
      </c>
      <c r="H456" s="0" t="n">
        <f aca="false">G456+($AG$1*$AH$3)</f>
        <v>32.29829001</v>
      </c>
      <c r="I456" s="0" t="n">
        <v>2.33500171</v>
      </c>
      <c r="J456" s="0" t="n">
        <f aca="false">I456+($AG$1*$AH$4)</f>
        <v>42.33500171</v>
      </c>
      <c r="K456" s="0" t="n">
        <v>2.49609017</v>
      </c>
      <c r="L456" s="0" t="n">
        <f aca="false">K456+($AG$1*$AH$5)</f>
        <v>52.49609017</v>
      </c>
      <c r="M456" s="0" t="n">
        <v>2.37166524</v>
      </c>
      <c r="N456" s="0" t="n">
        <f aca="false">M456+($AH$6*$AG$1)</f>
        <v>62.37166524</v>
      </c>
      <c r="O456" s="0" t="n">
        <v>2.25458598</v>
      </c>
      <c r="P456" s="0" t="n">
        <f aca="false">O456+($AG$1*$AH$7)</f>
        <v>72.25458598</v>
      </c>
      <c r="Q456" s="0" t="n">
        <v>2.64093542</v>
      </c>
      <c r="R456" s="0" t="n">
        <f aca="false">Q456+($AG$1*$AH$8)</f>
        <v>82.64093542</v>
      </c>
      <c r="S456" s="0" t="n">
        <v>2.29958487</v>
      </c>
      <c r="T456" s="0" t="n">
        <f aca="false">S456+($AG$1*$AH$9)</f>
        <v>92.29958487</v>
      </c>
      <c r="U456" s="0" t="n">
        <v>2.34320807</v>
      </c>
      <c r="V456" s="0" t="n">
        <f aca="false">U456+($AG$1*$AH$10)</f>
        <v>102.34320807</v>
      </c>
      <c r="W456" s="0" t="n">
        <v>2.24979067</v>
      </c>
      <c r="X456" s="0" t="n">
        <f aca="false">W456+($AG$1*$AH$11)</f>
        <v>112.24979067</v>
      </c>
      <c r="Y456" s="0" t="n">
        <v>2.24652505</v>
      </c>
      <c r="Z456" s="0" t="n">
        <f aca="false">Y456+($AG$1*$AH$12)</f>
        <v>122.24652505</v>
      </c>
      <c r="AA456" s="0" t="n">
        <v>2.31803918</v>
      </c>
      <c r="AB456" s="0" t="n">
        <f aca="false">AA456+($AG$1*$AH$13)</f>
        <v>132.31803918</v>
      </c>
      <c r="AC456" s="0" t="n">
        <v>2.21433115</v>
      </c>
      <c r="AD456" s="0" t="n">
        <f aca="false">AC456+($AG$1*$AH$14)</f>
        <v>142.21433115</v>
      </c>
      <c r="AE456" s="0" t="n">
        <v>0.34285152</v>
      </c>
      <c r="AF456" s="0" t="n">
        <f aca="false">AE456+($AG$1*$AH$15)</f>
        <v>150.34285152</v>
      </c>
    </row>
    <row r="457" customFormat="false" ht="15" hidden="false" customHeight="false" outlineLevel="0" collapsed="false">
      <c r="A457" s="0" t="n">
        <v>2.62819433</v>
      </c>
      <c r="B457" s="0" t="n">
        <v>2.33300447</v>
      </c>
      <c r="C457" s="0" t="n">
        <v>2.39553928</v>
      </c>
      <c r="D457" s="0" t="n">
        <f aca="false">C457+($AG$1*$AH$1)</f>
        <v>12.39553928</v>
      </c>
      <c r="E457" s="0" t="n">
        <v>2.32473993</v>
      </c>
      <c r="F457" s="0" t="n">
        <f aca="false">E457+($AG$1*$AH$2)</f>
        <v>22.32473993</v>
      </c>
      <c r="G457" s="0" t="n">
        <v>2.3572011</v>
      </c>
      <c r="H457" s="0" t="n">
        <f aca="false">G457+($AG$1*$AH$3)</f>
        <v>32.3572011</v>
      </c>
      <c r="I457" s="0" t="n">
        <v>2.35233784</v>
      </c>
      <c r="J457" s="0" t="n">
        <f aca="false">I457+($AG$1*$AH$4)</f>
        <v>42.35233784</v>
      </c>
      <c r="K457" s="0" t="n">
        <v>2.44998741</v>
      </c>
      <c r="L457" s="0" t="n">
        <f aca="false">K457+($AG$1*$AH$5)</f>
        <v>52.44998741</v>
      </c>
      <c r="M457" s="0" t="n">
        <v>2.35891676</v>
      </c>
      <c r="N457" s="0" t="n">
        <f aca="false">M457+($AH$6*$AG$1)</f>
        <v>62.35891676</v>
      </c>
      <c r="O457" s="0" t="n">
        <v>2.3146162</v>
      </c>
      <c r="P457" s="0" t="n">
        <f aca="false">O457+($AG$1*$AH$7)</f>
        <v>72.3146162</v>
      </c>
      <c r="Q457" s="0" t="n">
        <v>2.69586372</v>
      </c>
      <c r="R457" s="0" t="n">
        <f aca="false">Q457+($AG$1*$AH$8)</f>
        <v>82.69586372</v>
      </c>
      <c r="S457" s="0" t="n">
        <v>2.31073022</v>
      </c>
      <c r="T457" s="0" t="n">
        <f aca="false">S457+($AG$1*$AH$9)</f>
        <v>92.31073022</v>
      </c>
      <c r="U457" s="0" t="n">
        <v>2.3563149</v>
      </c>
      <c r="V457" s="0" t="n">
        <f aca="false">U457+($AG$1*$AH$10)</f>
        <v>102.3563149</v>
      </c>
      <c r="W457" s="0" t="n">
        <v>2.26471066</v>
      </c>
      <c r="X457" s="0" t="n">
        <f aca="false">W457+($AG$1*$AH$11)</f>
        <v>112.26471066</v>
      </c>
      <c r="Y457" s="0" t="n">
        <v>2.22602296</v>
      </c>
      <c r="Z457" s="0" t="n">
        <f aca="false">Y457+($AG$1*$AH$12)</f>
        <v>122.22602296</v>
      </c>
      <c r="AA457" s="0" t="n">
        <v>2.26601887</v>
      </c>
      <c r="AB457" s="0" t="n">
        <f aca="false">AA457+($AG$1*$AH$13)</f>
        <v>132.26601887</v>
      </c>
      <c r="AC457" s="0" t="n">
        <v>2.23713517</v>
      </c>
      <c r="AD457" s="0" t="n">
        <f aca="false">AC457+($AG$1*$AH$14)</f>
        <v>142.23713517</v>
      </c>
      <c r="AE457" s="0" t="n">
        <v>0.339986175</v>
      </c>
      <c r="AF457" s="0" t="n">
        <f aca="false">AE457+($AG$1*$AH$15)</f>
        <v>150.339986175</v>
      </c>
    </row>
    <row r="458" customFormat="false" ht="15" hidden="false" customHeight="false" outlineLevel="0" collapsed="false">
      <c r="A458" s="0" t="n">
        <v>2.62977123</v>
      </c>
      <c r="B458" s="0" t="n">
        <v>2.35250688</v>
      </c>
      <c r="C458" s="0" t="n">
        <v>2.39894533</v>
      </c>
      <c r="D458" s="0" t="n">
        <f aca="false">C458+($AG$1*$AH$1)</f>
        <v>12.39894533</v>
      </c>
      <c r="E458" s="0" t="n">
        <v>2.39629984</v>
      </c>
      <c r="F458" s="0" t="n">
        <f aca="false">E458+($AG$1*$AH$2)</f>
        <v>22.39629984</v>
      </c>
      <c r="G458" s="0" t="n">
        <v>2.43743396</v>
      </c>
      <c r="H458" s="0" t="n">
        <f aca="false">G458+($AG$1*$AH$3)</f>
        <v>32.43743396</v>
      </c>
      <c r="I458" s="0" t="n">
        <v>2.42612171</v>
      </c>
      <c r="J458" s="0" t="n">
        <f aca="false">I458+($AG$1*$AH$4)</f>
        <v>42.42612171</v>
      </c>
      <c r="K458" s="0" t="n">
        <v>2.35784006</v>
      </c>
      <c r="L458" s="0" t="n">
        <f aca="false">K458+($AG$1*$AH$5)</f>
        <v>52.35784006</v>
      </c>
      <c r="M458" s="0" t="n">
        <v>2.39227891</v>
      </c>
      <c r="N458" s="0" t="n">
        <f aca="false">M458+($AH$6*$AG$1)</f>
        <v>62.39227891</v>
      </c>
      <c r="O458" s="0" t="n">
        <v>2.37723756</v>
      </c>
      <c r="P458" s="0" t="n">
        <f aca="false">O458+($AG$1*$AH$7)</f>
        <v>72.37723756</v>
      </c>
      <c r="Q458" s="0" t="n">
        <v>2.75379014</v>
      </c>
      <c r="R458" s="0" t="n">
        <f aca="false">Q458+($AG$1*$AH$8)</f>
        <v>82.75379014</v>
      </c>
      <c r="S458" s="0" t="n">
        <v>2.33498001</v>
      </c>
      <c r="T458" s="0" t="n">
        <f aca="false">S458+($AG$1*$AH$9)</f>
        <v>92.33498001</v>
      </c>
      <c r="U458" s="0" t="n">
        <v>2.35294533</v>
      </c>
      <c r="V458" s="0" t="n">
        <f aca="false">U458+($AG$1*$AH$10)</f>
        <v>102.35294533</v>
      </c>
      <c r="W458" s="0" t="n">
        <v>2.34750891</v>
      </c>
      <c r="X458" s="0" t="n">
        <f aca="false">W458+($AG$1*$AH$11)</f>
        <v>112.34750891</v>
      </c>
      <c r="Y458" s="0" t="n">
        <v>2.22462487</v>
      </c>
      <c r="Z458" s="0" t="n">
        <f aca="false">Y458+($AG$1*$AH$12)</f>
        <v>122.22462487</v>
      </c>
      <c r="AA458" s="0" t="n">
        <v>2.31236792</v>
      </c>
      <c r="AB458" s="0" t="n">
        <f aca="false">AA458+($AG$1*$AH$13)</f>
        <v>132.31236792</v>
      </c>
      <c r="AC458" s="0" t="n">
        <v>2.24226069</v>
      </c>
      <c r="AD458" s="0" t="n">
        <f aca="false">AC458+($AG$1*$AH$14)</f>
        <v>142.24226069</v>
      </c>
      <c r="AE458" s="0" t="n">
        <v>0.331630051</v>
      </c>
      <c r="AF458" s="0" t="n">
        <f aca="false">AE458+($AG$1*$AH$15)</f>
        <v>150.331630051</v>
      </c>
    </row>
    <row r="459" customFormat="false" ht="15" hidden="false" customHeight="false" outlineLevel="0" collapsed="false">
      <c r="A459" s="0" t="n">
        <v>2.63134909</v>
      </c>
      <c r="B459" s="0" t="n">
        <v>2.40657711</v>
      </c>
      <c r="C459" s="0" t="n">
        <v>2.3868413</v>
      </c>
      <c r="D459" s="0" t="n">
        <f aca="false">C459+($AG$1*$AH$1)</f>
        <v>12.3868413</v>
      </c>
      <c r="E459" s="0" t="n">
        <v>2.45286536</v>
      </c>
      <c r="F459" s="0" t="n">
        <f aca="false">E459+($AG$1*$AH$2)</f>
        <v>22.45286536</v>
      </c>
      <c r="G459" s="0" t="n">
        <v>2.47363877</v>
      </c>
      <c r="H459" s="0" t="n">
        <f aca="false">G459+($AG$1*$AH$3)</f>
        <v>32.47363877</v>
      </c>
      <c r="I459" s="0" t="n">
        <v>2.46409988</v>
      </c>
      <c r="J459" s="0" t="n">
        <f aca="false">I459+($AG$1*$AH$4)</f>
        <v>42.46409988</v>
      </c>
      <c r="K459" s="0" t="n">
        <v>2.34177971</v>
      </c>
      <c r="L459" s="0" t="n">
        <f aca="false">K459+($AG$1*$AH$5)</f>
        <v>52.34177971</v>
      </c>
      <c r="M459" s="0" t="n">
        <v>2.39364314</v>
      </c>
      <c r="N459" s="0" t="n">
        <f aca="false">M459+($AH$6*$AG$1)</f>
        <v>62.39364314</v>
      </c>
      <c r="O459" s="0" t="n">
        <v>2.40460443</v>
      </c>
      <c r="P459" s="0" t="n">
        <f aca="false">O459+($AG$1*$AH$7)</f>
        <v>72.40460443</v>
      </c>
      <c r="Q459" s="0" t="n">
        <v>2.76710391</v>
      </c>
      <c r="R459" s="0" t="n">
        <f aca="false">Q459+($AG$1*$AH$8)</f>
        <v>82.76710391</v>
      </c>
      <c r="S459" s="0" t="n">
        <v>2.32470584</v>
      </c>
      <c r="T459" s="0" t="n">
        <f aca="false">S459+($AG$1*$AH$9)</f>
        <v>92.32470584</v>
      </c>
      <c r="U459" s="0" t="n">
        <v>2.33332276</v>
      </c>
      <c r="V459" s="0" t="n">
        <f aca="false">U459+($AG$1*$AH$10)</f>
        <v>102.33332276</v>
      </c>
      <c r="W459" s="0" t="n">
        <v>2.37448859</v>
      </c>
      <c r="X459" s="0" t="n">
        <f aca="false">W459+($AG$1*$AH$11)</f>
        <v>112.37448859</v>
      </c>
      <c r="Y459" s="0" t="n">
        <v>2.23748493</v>
      </c>
      <c r="Z459" s="0" t="n">
        <f aca="false">Y459+($AG$1*$AH$12)</f>
        <v>122.23748493</v>
      </c>
      <c r="AA459" s="0" t="n">
        <v>2.30729318</v>
      </c>
      <c r="AB459" s="0" t="n">
        <f aca="false">AA459+($AG$1*$AH$13)</f>
        <v>132.30729318</v>
      </c>
      <c r="AC459" s="0" t="n">
        <v>2.30455017</v>
      </c>
      <c r="AD459" s="0" t="n">
        <f aca="false">AC459+($AG$1*$AH$14)</f>
        <v>142.30455017</v>
      </c>
      <c r="AE459" s="0" t="n">
        <v>0.333893031</v>
      </c>
      <c r="AF459" s="0" t="n">
        <f aca="false">AE459+($AG$1*$AH$15)</f>
        <v>150.333893031</v>
      </c>
    </row>
    <row r="460" customFormat="false" ht="15" hidden="false" customHeight="false" outlineLevel="0" collapsed="false">
      <c r="A460" s="0" t="n">
        <v>2.63292766</v>
      </c>
      <c r="B460" s="0" t="n">
        <v>2.45787644</v>
      </c>
      <c r="C460" s="0" t="n">
        <v>2.49676991</v>
      </c>
      <c r="D460" s="0" t="n">
        <f aca="false">C460+($AG$1*$AH$1)</f>
        <v>12.49676991</v>
      </c>
      <c r="E460" s="0" t="n">
        <v>2.49308085</v>
      </c>
      <c r="F460" s="0" t="n">
        <f aca="false">E460+($AG$1*$AH$2)</f>
        <v>22.49308085</v>
      </c>
      <c r="G460" s="0" t="n">
        <v>2.50410366</v>
      </c>
      <c r="H460" s="0" t="n">
        <f aca="false">G460+($AG$1*$AH$3)</f>
        <v>32.50410366</v>
      </c>
      <c r="I460" s="0" t="n">
        <v>2.48335624</v>
      </c>
      <c r="J460" s="0" t="n">
        <f aca="false">I460+($AG$1*$AH$4)</f>
        <v>42.48335624</v>
      </c>
      <c r="K460" s="0" t="n">
        <v>2.40971375</v>
      </c>
      <c r="L460" s="0" t="n">
        <f aca="false">K460+($AG$1*$AH$5)</f>
        <v>52.40971375</v>
      </c>
      <c r="M460" s="0" t="n">
        <v>2.37885666</v>
      </c>
      <c r="N460" s="0" t="n">
        <f aca="false">M460+($AH$6*$AG$1)</f>
        <v>62.37885666</v>
      </c>
      <c r="O460" s="0" t="n">
        <v>2.42389631</v>
      </c>
      <c r="P460" s="0" t="n">
        <f aca="false">O460+($AG$1*$AH$7)</f>
        <v>72.42389631</v>
      </c>
      <c r="Q460" s="0" t="n">
        <v>2.7428658</v>
      </c>
      <c r="R460" s="0" t="n">
        <f aca="false">Q460+($AG$1*$AH$8)</f>
        <v>82.7428658</v>
      </c>
      <c r="S460" s="0" t="n">
        <v>2.34003949</v>
      </c>
      <c r="T460" s="0" t="n">
        <f aca="false">S460+($AG$1*$AH$9)</f>
        <v>92.34003949</v>
      </c>
      <c r="U460" s="0" t="n">
        <v>2.3419323</v>
      </c>
      <c r="V460" s="0" t="n">
        <f aca="false">U460+($AG$1*$AH$10)</f>
        <v>102.3419323</v>
      </c>
      <c r="W460" s="0" t="n">
        <v>2.3542285</v>
      </c>
      <c r="X460" s="0" t="n">
        <f aca="false">W460+($AG$1*$AH$11)</f>
        <v>112.3542285</v>
      </c>
      <c r="Y460" s="0" t="n">
        <v>2.29147792</v>
      </c>
      <c r="Z460" s="0" t="n">
        <f aca="false">Y460+($AG$1*$AH$12)</f>
        <v>122.29147792</v>
      </c>
      <c r="AA460" s="0" t="n">
        <v>2.26212883</v>
      </c>
      <c r="AB460" s="0" t="n">
        <f aca="false">AA460+($AG$1*$AH$13)</f>
        <v>132.26212883</v>
      </c>
      <c r="AC460" s="0" t="n">
        <v>2.30665779</v>
      </c>
      <c r="AD460" s="0" t="n">
        <f aca="false">AC460+($AG$1*$AH$14)</f>
        <v>142.30665779</v>
      </c>
      <c r="AE460" s="0" t="n">
        <v>0.336544096</v>
      </c>
      <c r="AF460" s="0" t="n">
        <f aca="false">AE460+($AG$1*$AH$15)</f>
        <v>150.336544096</v>
      </c>
    </row>
    <row r="461" customFormat="false" ht="15" hidden="false" customHeight="false" outlineLevel="0" collapsed="false">
      <c r="A461" s="0" t="n">
        <v>2.63450789</v>
      </c>
      <c r="B461" s="0" t="n">
        <v>2.49067569</v>
      </c>
      <c r="C461" s="0" t="n">
        <v>2.50840092</v>
      </c>
      <c r="D461" s="0" t="n">
        <f aca="false">C461+($AG$1*$AH$1)</f>
        <v>12.50840092</v>
      </c>
      <c r="E461" s="0" t="n">
        <v>2.43814397</v>
      </c>
      <c r="F461" s="0" t="n">
        <f aca="false">E461+($AG$1*$AH$2)</f>
        <v>22.43814397</v>
      </c>
      <c r="G461" s="0" t="n">
        <v>2.45911765</v>
      </c>
      <c r="H461" s="0" t="n">
        <f aca="false">G461+($AG$1*$AH$3)</f>
        <v>32.45911765</v>
      </c>
      <c r="I461" s="0" t="n">
        <v>2.53204203</v>
      </c>
      <c r="J461" s="0" t="n">
        <f aca="false">I461+($AG$1*$AH$4)</f>
        <v>42.53204203</v>
      </c>
      <c r="K461" s="0" t="n">
        <v>2.43739438</v>
      </c>
      <c r="L461" s="0" t="n">
        <f aca="false">K461+($AG$1*$AH$5)</f>
        <v>52.43739438</v>
      </c>
      <c r="M461" s="0" t="n">
        <v>2.41112161</v>
      </c>
      <c r="N461" s="0" t="n">
        <f aca="false">M461+($AH$6*$AG$1)</f>
        <v>62.41112161</v>
      </c>
      <c r="O461" s="0" t="n">
        <v>2.42157888</v>
      </c>
      <c r="P461" s="0" t="n">
        <f aca="false">O461+($AG$1*$AH$7)</f>
        <v>72.42157888</v>
      </c>
      <c r="Q461" s="0" t="n">
        <v>2.72272897</v>
      </c>
      <c r="R461" s="0" t="n">
        <f aca="false">Q461+($AG$1*$AH$8)</f>
        <v>82.72272897</v>
      </c>
      <c r="S461" s="0" t="n">
        <v>2.35948205</v>
      </c>
      <c r="T461" s="0" t="n">
        <f aca="false">S461+($AG$1*$AH$9)</f>
        <v>92.35948205</v>
      </c>
      <c r="U461" s="0" t="n">
        <v>2.36136746</v>
      </c>
      <c r="V461" s="0" t="n">
        <f aca="false">U461+($AG$1*$AH$10)</f>
        <v>102.36136746</v>
      </c>
      <c r="W461" s="0" t="n">
        <v>2.37695217</v>
      </c>
      <c r="X461" s="0" t="n">
        <f aca="false">W461+($AG$1*$AH$11)</f>
        <v>112.37695217</v>
      </c>
      <c r="Y461" s="0" t="n">
        <v>2.33086109</v>
      </c>
      <c r="Z461" s="0" t="n">
        <f aca="false">Y461+($AG$1*$AH$12)</f>
        <v>122.33086109</v>
      </c>
      <c r="AA461" s="0" t="n">
        <v>2.23783517</v>
      </c>
      <c r="AB461" s="0" t="n">
        <f aca="false">AA461+($AG$1*$AH$13)</f>
        <v>132.23783517</v>
      </c>
      <c r="AC461" s="0" t="n">
        <v>2.27267599</v>
      </c>
      <c r="AD461" s="0" t="n">
        <f aca="false">AC461+($AG$1*$AH$14)</f>
        <v>142.27267599</v>
      </c>
      <c r="AE461" s="0" t="n">
        <v>0.320151627</v>
      </c>
      <c r="AF461" s="0" t="n">
        <f aca="false">AE461+($AG$1*$AH$15)</f>
        <v>150.320151627</v>
      </c>
    </row>
    <row r="462" customFormat="false" ht="15" hidden="false" customHeight="false" outlineLevel="0" collapsed="false">
      <c r="A462" s="0" t="n">
        <v>2.63608837</v>
      </c>
      <c r="B462" s="0" t="n">
        <v>2.46609163</v>
      </c>
      <c r="C462" s="0" t="n">
        <v>2.45735312</v>
      </c>
      <c r="D462" s="0" t="n">
        <f aca="false">C462+($AG$1*$AH$1)</f>
        <v>12.45735312</v>
      </c>
      <c r="E462" s="0" t="n">
        <v>2.45658231</v>
      </c>
      <c r="F462" s="0" t="n">
        <f aca="false">E462+($AG$1*$AH$2)</f>
        <v>22.45658231</v>
      </c>
      <c r="G462" s="0" t="n">
        <v>2.37159991</v>
      </c>
      <c r="H462" s="0" t="n">
        <f aca="false">G462+($AG$1*$AH$3)</f>
        <v>32.37159991</v>
      </c>
      <c r="I462" s="0" t="n">
        <v>2.4238894</v>
      </c>
      <c r="J462" s="0" t="n">
        <f aca="false">I462+($AG$1*$AH$4)</f>
        <v>42.4238894</v>
      </c>
      <c r="K462" s="0" t="n">
        <v>2.46063471</v>
      </c>
      <c r="L462" s="0" t="n">
        <f aca="false">K462+($AG$1*$AH$5)</f>
        <v>52.46063471</v>
      </c>
      <c r="M462" s="0" t="n">
        <v>2.45106649</v>
      </c>
      <c r="N462" s="0" t="n">
        <f aca="false">M462+($AH$6*$AG$1)</f>
        <v>62.45106649</v>
      </c>
      <c r="O462" s="0" t="n">
        <v>2.39717412</v>
      </c>
      <c r="P462" s="0" t="n">
        <f aca="false">O462+($AG$1*$AH$7)</f>
        <v>72.39717412</v>
      </c>
      <c r="Q462" s="0" t="n">
        <v>2.69255853</v>
      </c>
      <c r="R462" s="0" t="n">
        <f aca="false">Q462+($AG$1*$AH$8)</f>
        <v>82.69255853</v>
      </c>
      <c r="S462" s="0" t="n">
        <v>2.36310101</v>
      </c>
      <c r="T462" s="0" t="n">
        <f aca="false">S462+($AG$1*$AH$9)</f>
        <v>92.36310101</v>
      </c>
      <c r="U462" s="0" t="n">
        <v>2.4082675</v>
      </c>
      <c r="V462" s="0" t="n">
        <f aca="false">U462+($AG$1*$AH$10)</f>
        <v>102.4082675</v>
      </c>
      <c r="W462" s="0" t="n">
        <v>2.44235277</v>
      </c>
      <c r="X462" s="0" t="n">
        <f aca="false">W462+($AG$1*$AH$11)</f>
        <v>112.44235277</v>
      </c>
      <c r="Y462" s="0" t="n">
        <v>2.3171463</v>
      </c>
      <c r="Z462" s="0" t="n">
        <f aca="false">Y462+($AG$1*$AH$12)</f>
        <v>122.3171463</v>
      </c>
      <c r="AA462" s="0" t="n">
        <v>2.24021173</v>
      </c>
      <c r="AB462" s="0" t="n">
        <f aca="false">AA462+($AG$1*$AH$13)</f>
        <v>132.24021173</v>
      </c>
      <c r="AC462" s="0" t="n">
        <v>2.27578688</v>
      </c>
      <c r="AD462" s="0" t="n">
        <f aca="false">AC462+($AG$1*$AH$14)</f>
        <v>142.27578688</v>
      </c>
      <c r="AE462" s="0" t="n">
        <v>0.315600425</v>
      </c>
      <c r="AF462" s="0" t="n">
        <f aca="false">AE462+($AG$1*$AH$15)</f>
        <v>150.315600425</v>
      </c>
    </row>
    <row r="463" customFormat="false" ht="15" hidden="false" customHeight="false" outlineLevel="0" collapsed="false">
      <c r="A463" s="0" t="n">
        <v>2.63767028</v>
      </c>
      <c r="B463" s="0" t="n">
        <v>2.48043823</v>
      </c>
      <c r="C463" s="0" t="n">
        <v>2.45864582</v>
      </c>
      <c r="D463" s="0" t="n">
        <f aca="false">C463+($AG$1*$AH$1)</f>
        <v>12.45864582</v>
      </c>
      <c r="E463" s="0" t="n">
        <v>2.52091765</v>
      </c>
      <c r="F463" s="0" t="n">
        <f aca="false">E463+($AG$1*$AH$2)</f>
        <v>22.52091765</v>
      </c>
      <c r="G463" s="0" t="n">
        <v>2.36608243</v>
      </c>
      <c r="H463" s="0" t="n">
        <f aca="false">G463+($AG$1*$AH$3)</f>
        <v>32.36608243</v>
      </c>
      <c r="I463" s="0" t="n">
        <v>2.44179988</v>
      </c>
      <c r="J463" s="0" t="n">
        <f aca="false">I463+($AG$1*$AH$4)</f>
        <v>42.44179988</v>
      </c>
      <c r="K463" s="0" t="n">
        <v>2.47617078</v>
      </c>
      <c r="L463" s="0" t="n">
        <f aca="false">K463+($AG$1*$AH$5)</f>
        <v>52.47617078</v>
      </c>
      <c r="M463" s="0" t="n">
        <v>2.485955</v>
      </c>
      <c r="N463" s="0" t="n">
        <f aca="false">M463+($AH$6*$AG$1)</f>
        <v>62.485955</v>
      </c>
      <c r="O463" s="0" t="n">
        <v>2.440341</v>
      </c>
      <c r="P463" s="0" t="n">
        <f aca="false">O463+($AG$1*$AH$7)</f>
        <v>72.440341</v>
      </c>
      <c r="Q463" s="0" t="n">
        <v>2.6843276</v>
      </c>
      <c r="R463" s="0" t="n">
        <f aca="false">Q463+($AG$1*$AH$8)</f>
        <v>82.6843276</v>
      </c>
      <c r="S463" s="0" t="n">
        <v>2.42754149</v>
      </c>
      <c r="T463" s="0" t="n">
        <f aca="false">S463+($AG$1*$AH$9)</f>
        <v>92.42754149</v>
      </c>
      <c r="U463" s="0" t="n">
        <v>2.47404552</v>
      </c>
      <c r="V463" s="0" t="n">
        <f aca="false">U463+($AG$1*$AH$10)</f>
        <v>102.47404552</v>
      </c>
      <c r="W463" s="0" t="n">
        <v>2.38668132</v>
      </c>
      <c r="X463" s="0" t="n">
        <f aca="false">W463+($AG$1*$AH$11)</f>
        <v>112.38668132</v>
      </c>
      <c r="Y463" s="0" t="n">
        <v>2.32492876</v>
      </c>
      <c r="Z463" s="0" t="n">
        <f aca="false">Y463+($AG$1*$AH$12)</f>
        <v>122.32492876</v>
      </c>
      <c r="AA463" s="0" t="n">
        <v>2.30326009</v>
      </c>
      <c r="AB463" s="0" t="n">
        <f aca="false">AA463+($AG$1*$AH$13)</f>
        <v>132.30326009</v>
      </c>
      <c r="AC463" s="0" t="n">
        <v>2.25994921</v>
      </c>
      <c r="AD463" s="0" t="n">
        <f aca="false">AC463+($AG$1*$AH$14)</f>
        <v>142.25994921</v>
      </c>
      <c r="AE463" s="0" t="n">
        <v>0.325870603</v>
      </c>
      <c r="AF463" s="0" t="n">
        <f aca="false">AE463+($AG$1*$AH$15)</f>
        <v>150.325870603</v>
      </c>
    </row>
    <row r="464" customFormat="false" ht="15" hidden="false" customHeight="false" outlineLevel="0" collapsed="false">
      <c r="A464" s="0" t="n">
        <v>2.63925266</v>
      </c>
      <c r="B464" s="0" t="n">
        <v>2.49926162</v>
      </c>
      <c r="C464" s="0" t="n">
        <v>2.46274614</v>
      </c>
      <c r="D464" s="0" t="n">
        <f aca="false">C464+($AG$1*$AH$1)</f>
        <v>12.46274614</v>
      </c>
      <c r="E464" s="0" t="n">
        <v>2.42679358</v>
      </c>
      <c r="F464" s="0" t="n">
        <f aca="false">E464+($AG$1*$AH$2)</f>
        <v>22.42679358</v>
      </c>
      <c r="G464" s="0" t="n">
        <v>2.48435831</v>
      </c>
      <c r="H464" s="0" t="n">
        <f aca="false">G464+($AG$1*$AH$3)</f>
        <v>32.48435831</v>
      </c>
      <c r="I464" s="0" t="n">
        <v>2.46434259</v>
      </c>
      <c r="J464" s="0" t="n">
        <f aca="false">I464+($AG$1*$AH$4)</f>
        <v>42.46434259</v>
      </c>
      <c r="K464" s="0" t="n">
        <v>2.46493387</v>
      </c>
      <c r="L464" s="0" t="n">
        <f aca="false">K464+($AG$1*$AH$5)</f>
        <v>52.46493387</v>
      </c>
      <c r="M464" s="0" t="n">
        <v>2.44513488</v>
      </c>
      <c r="N464" s="0" t="n">
        <f aca="false">M464+($AH$6*$AG$1)</f>
        <v>62.44513488</v>
      </c>
      <c r="O464" s="0" t="n">
        <v>2.45773053</v>
      </c>
      <c r="P464" s="0" t="n">
        <f aca="false">O464+($AG$1*$AH$7)</f>
        <v>72.45773053</v>
      </c>
      <c r="Q464" s="0" t="n">
        <v>2.6727345</v>
      </c>
      <c r="R464" s="0" t="n">
        <f aca="false">Q464+($AG$1*$AH$8)</f>
        <v>82.6727345</v>
      </c>
      <c r="S464" s="0" t="n">
        <v>2.39101315</v>
      </c>
      <c r="T464" s="0" t="n">
        <f aca="false">S464+($AG$1*$AH$9)</f>
        <v>92.39101315</v>
      </c>
      <c r="U464" s="0" t="n">
        <v>2.47144794</v>
      </c>
      <c r="V464" s="0" t="n">
        <f aca="false">U464+($AG$1*$AH$10)</f>
        <v>102.47144794</v>
      </c>
      <c r="W464" s="0" t="n">
        <v>2.35844088</v>
      </c>
      <c r="X464" s="0" t="n">
        <f aca="false">W464+($AG$1*$AH$11)</f>
        <v>112.35844088</v>
      </c>
      <c r="Y464" s="0" t="n">
        <v>2.34079766</v>
      </c>
      <c r="Z464" s="0" t="n">
        <f aca="false">Y464+($AG$1*$AH$12)</f>
        <v>122.34079766</v>
      </c>
      <c r="AA464" s="0" t="n">
        <v>2.34515047</v>
      </c>
      <c r="AB464" s="0" t="n">
        <f aca="false">AA464+($AG$1*$AH$13)</f>
        <v>132.34515047</v>
      </c>
      <c r="AC464" s="0" t="n">
        <v>2.25773215</v>
      </c>
      <c r="AD464" s="0" t="n">
        <f aca="false">AC464+($AG$1*$AH$14)</f>
        <v>142.25773215</v>
      </c>
      <c r="AE464" s="0" t="n">
        <v>0.317529917</v>
      </c>
      <c r="AF464" s="0" t="n">
        <f aca="false">AE464+($AG$1*$AH$15)</f>
        <v>150.317529917</v>
      </c>
    </row>
    <row r="465" customFormat="false" ht="15" hidden="false" customHeight="false" outlineLevel="0" collapsed="false">
      <c r="A465" s="0" t="n">
        <v>2.64083648</v>
      </c>
      <c r="B465" s="0" t="n">
        <v>2.46849585</v>
      </c>
      <c r="C465" s="0" t="n">
        <v>2.44504452</v>
      </c>
      <c r="D465" s="0" t="n">
        <f aca="false">C465+($AG$1*$AH$1)</f>
        <v>12.44504452</v>
      </c>
      <c r="E465" s="0" t="n">
        <v>2.44236827</v>
      </c>
      <c r="F465" s="0" t="n">
        <f aca="false">E465+($AG$1*$AH$2)</f>
        <v>22.44236827</v>
      </c>
      <c r="G465" s="0" t="n">
        <v>2.48481345</v>
      </c>
      <c r="H465" s="0" t="n">
        <f aca="false">G465+($AG$1*$AH$3)</f>
        <v>32.48481345</v>
      </c>
      <c r="I465" s="0" t="n">
        <v>2.44990802</v>
      </c>
      <c r="J465" s="0" t="n">
        <f aca="false">I465+($AG$1*$AH$4)</f>
        <v>42.44990802</v>
      </c>
      <c r="K465" s="0" t="n">
        <v>2.45928192</v>
      </c>
      <c r="L465" s="0" t="n">
        <f aca="false">K465+($AG$1*$AH$5)</f>
        <v>52.45928192</v>
      </c>
      <c r="M465" s="0" t="n">
        <v>2.48975873</v>
      </c>
      <c r="N465" s="0" t="n">
        <f aca="false">M465+($AH$6*$AG$1)</f>
        <v>62.48975873</v>
      </c>
      <c r="O465" s="0" t="n">
        <v>2.40355968</v>
      </c>
      <c r="P465" s="0" t="n">
        <f aca="false">O465+($AG$1*$AH$7)</f>
        <v>72.40355968</v>
      </c>
      <c r="Q465" s="0" t="n">
        <v>2.6959548</v>
      </c>
      <c r="R465" s="0" t="n">
        <f aca="false">Q465+($AG$1*$AH$8)</f>
        <v>82.6959548</v>
      </c>
      <c r="S465" s="0" t="n">
        <v>2.39408374</v>
      </c>
      <c r="T465" s="0" t="n">
        <f aca="false">S465+($AG$1*$AH$9)</f>
        <v>92.39408374</v>
      </c>
      <c r="U465" s="0" t="n">
        <v>2.4446342</v>
      </c>
      <c r="V465" s="0" t="n">
        <f aca="false">U465+($AG$1*$AH$10)</f>
        <v>102.4446342</v>
      </c>
      <c r="W465" s="0" t="n">
        <v>2.38048315</v>
      </c>
      <c r="X465" s="0" t="n">
        <f aca="false">W465+($AG$1*$AH$11)</f>
        <v>112.38048315</v>
      </c>
      <c r="Y465" s="0" t="n">
        <v>2.37703609</v>
      </c>
      <c r="Z465" s="0" t="n">
        <f aca="false">Y465+($AG$1*$AH$12)</f>
        <v>122.37703609</v>
      </c>
      <c r="AA465" s="0" t="n">
        <v>2.39757013</v>
      </c>
      <c r="AB465" s="0" t="n">
        <f aca="false">AA465+($AG$1*$AH$13)</f>
        <v>132.39757013</v>
      </c>
      <c r="AC465" s="0" t="n">
        <v>2.28381681</v>
      </c>
      <c r="AD465" s="0" t="n">
        <f aca="false">AC465+($AG$1*$AH$14)</f>
        <v>142.28381681</v>
      </c>
      <c r="AE465" s="0" t="n">
        <v>0.322272241</v>
      </c>
      <c r="AF465" s="0" t="n">
        <f aca="false">AE465+($AG$1*$AH$15)</f>
        <v>150.322272241</v>
      </c>
    </row>
    <row r="466" customFormat="false" ht="15" hidden="false" customHeight="false" outlineLevel="0" collapsed="false">
      <c r="A466" s="0" t="n">
        <v>2.64242077</v>
      </c>
      <c r="B466" s="0" t="n">
        <v>2.43976402</v>
      </c>
      <c r="C466" s="0" t="n">
        <v>2.42965865</v>
      </c>
      <c r="D466" s="0" t="n">
        <f aca="false">C466+($AG$1*$AH$1)</f>
        <v>12.42965865</v>
      </c>
      <c r="E466" s="0" t="n">
        <v>2.42023253</v>
      </c>
      <c r="F466" s="0" t="n">
        <f aca="false">E466+($AG$1*$AH$2)</f>
        <v>22.42023253</v>
      </c>
      <c r="G466" s="0" t="n">
        <v>2.48950601</v>
      </c>
      <c r="H466" s="0" t="n">
        <f aca="false">G466+($AG$1*$AH$3)</f>
        <v>32.48950601</v>
      </c>
      <c r="I466" s="0" t="n">
        <v>2.48392487</v>
      </c>
      <c r="J466" s="0" t="n">
        <f aca="false">I466+($AG$1*$AH$4)</f>
        <v>42.48392487</v>
      </c>
      <c r="K466" s="0" t="n">
        <v>2.51597762</v>
      </c>
      <c r="L466" s="0" t="n">
        <f aca="false">K466+($AG$1*$AH$5)</f>
        <v>52.51597762</v>
      </c>
      <c r="M466" s="0" t="n">
        <v>2.5141809</v>
      </c>
      <c r="N466" s="0" t="n">
        <f aca="false">M466+($AH$6*$AG$1)</f>
        <v>62.5141809</v>
      </c>
      <c r="O466" s="0" t="n">
        <v>2.42176461</v>
      </c>
      <c r="P466" s="0" t="n">
        <f aca="false">O466+($AG$1*$AH$7)</f>
        <v>72.42176461</v>
      </c>
      <c r="Q466" s="0" t="n">
        <v>2.68236971</v>
      </c>
      <c r="R466" s="0" t="n">
        <f aca="false">Q466+($AG$1*$AH$8)</f>
        <v>82.68236971</v>
      </c>
      <c r="S466" s="0" t="n">
        <v>2.48307848</v>
      </c>
      <c r="T466" s="0" t="n">
        <f aca="false">S466+($AG$1*$AH$9)</f>
        <v>92.48307848</v>
      </c>
      <c r="U466" s="0" t="n">
        <v>2.39090371</v>
      </c>
      <c r="V466" s="0" t="n">
        <f aca="false">U466+($AG$1*$AH$10)</f>
        <v>102.39090371</v>
      </c>
      <c r="W466" s="0" t="n">
        <v>2.42154288</v>
      </c>
      <c r="X466" s="0" t="n">
        <f aca="false">W466+($AG$1*$AH$11)</f>
        <v>112.42154288</v>
      </c>
      <c r="Y466" s="0" t="n">
        <v>2.39909124</v>
      </c>
      <c r="Z466" s="0" t="n">
        <f aca="false">Y466+($AG$1*$AH$12)</f>
        <v>122.39909124</v>
      </c>
      <c r="AA466" s="0" t="n">
        <v>2.39000845</v>
      </c>
      <c r="AB466" s="0" t="n">
        <f aca="false">AA466+($AG$1*$AH$13)</f>
        <v>132.39000845</v>
      </c>
      <c r="AC466" s="0" t="n">
        <v>2.31227756</v>
      </c>
      <c r="AD466" s="0" t="n">
        <f aca="false">AC466+($AG$1*$AH$14)</f>
        <v>142.31227756</v>
      </c>
      <c r="AE466" s="0" t="n">
        <v>0.329711676</v>
      </c>
      <c r="AF466" s="0" t="n">
        <f aca="false">AE466+($AG$1*$AH$15)</f>
        <v>150.329711676</v>
      </c>
    </row>
    <row r="467" customFormat="false" ht="15" hidden="false" customHeight="false" outlineLevel="0" collapsed="false">
      <c r="A467" s="0" t="n">
        <v>2.64400578</v>
      </c>
      <c r="B467" s="0" t="n">
        <v>2.48344254</v>
      </c>
      <c r="C467" s="0" t="n">
        <v>2.50437951</v>
      </c>
      <c r="D467" s="0" t="n">
        <f aca="false">C467+($AG$1*$AH$1)</f>
        <v>12.50437951</v>
      </c>
      <c r="E467" s="0" t="n">
        <v>2.48519754</v>
      </c>
      <c r="F467" s="0" t="n">
        <f aca="false">E467+($AG$1*$AH$2)</f>
        <v>22.48519754</v>
      </c>
      <c r="G467" s="0" t="n">
        <v>2.47809505</v>
      </c>
      <c r="H467" s="0" t="n">
        <f aca="false">G467+($AG$1*$AH$3)</f>
        <v>32.47809505</v>
      </c>
      <c r="I467" s="0" t="n">
        <v>2.46995091</v>
      </c>
      <c r="J467" s="0" t="n">
        <f aca="false">I467+($AG$1*$AH$4)</f>
        <v>42.46995091</v>
      </c>
      <c r="K467" s="0" t="n">
        <v>2.55053806</v>
      </c>
      <c r="L467" s="0" t="n">
        <f aca="false">K467+($AG$1*$AH$5)</f>
        <v>52.55053806</v>
      </c>
      <c r="M467" s="0" t="n">
        <v>2.5043602</v>
      </c>
      <c r="N467" s="0" t="n">
        <f aca="false">M467+($AH$6*$AG$1)</f>
        <v>62.5043602</v>
      </c>
      <c r="O467" s="0" t="n">
        <v>2.44029188</v>
      </c>
      <c r="P467" s="0" t="n">
        <f aca="false">O467+($AG$1*$AH$7)</f>
        <v>72.44029188</v>
      </c>
      <c r="Q467" s="0" t="n">
        <v>2.65734553</v>
      </c>
      <c r="R467" s="0" t="n">
        <f aca="false">Q467+($AG$1*$AH$8)</f>
        <v>82.65734553</v>
      </c>
      <c r="S467" s="0" t="n">
        <v>2.53503966</v>
      </c>
      <c r="T467" s="0" t="n">
        <f aca="false">S467+($AG$1*$AH$9)</f>
        <v>92.53503966</v>
      </c>
      <c r="U467" s="0" t="n">
        <v>2.4104557</v>
      </c>
      <c r="V467" s="0" t="n">
        <f aca="false">U467+($AG$1*$AH$10)</f>
        <v>102.4104557</v>
      </c>
      <c r="W467" s="0" t="n">
        <v>2.47207212</v>
      </c>
      <c r="X467" s="0" t="n">
        <f aca="false">W467+($AG$1*$AH$11)</f>
        <v>112.47207212</v>
      </c>
      <c r="Y467" s="0" t="n">
        <v>2.37353516</v>
      </c>
      <c r="Z467" s="0" t="n">
        <f aca="false">Y467+($AG$1*$AH$12)</f>
        <v>122.37353516</v>
      </c>
      <c r="AA467" s="0" t="n">
        <v>2.41996646</v>
      </c>
      <c r="AB467" s="0" t="n">
        <f aca="false">AA467+($AG$1*$AH$13)</f>
        <v>132.41996646</v>
      </c>
      <c r="AC467" s="0" t="n">
        <v>2.30250788</v>
      </c>
      <c r="AD467" s="0" t="n">
        <f aca="false">AC467+($AG$1*$AH$14)</f>
        <v>142.30250788</v>
      </c>
      <c r="AE467" s="0" t="n">
        <v>0.333390445</v>
      </c>
      <c r="AF467" s="0" t="n">
        <f aca="false">AE467+($AG$1*$AH$15)</f>
        <v>150.333390445</v>
      </c>
    </row>
    <row r="468" customFormat="false" ht="15" hidden="false" customHeight="false" outlineLevel="0" collapsed="false">
      <c r="A468" s="0" t="n">
        <v>2.64559221</v>
      </c>
      <c r="B468" s="0" t="n">
        <v>2.53704476</v>
      </c>
      <c r="C468" s="0" t="n">
        <v>2.59161758</v>
      </c>
      <c r="D468" s="0" t="n">
        <f aca="false">C468+($AG$1*$AH$1)</f>
        <v>12.59161758</v>
      </c>
      <c r="E468" s="0" t="n">
        <v>2.47532392</v>
      </c>
      <c r="F468" s="0" t="n">
        <f aca="false">E468+($AG$1*$AH$2)</f>
        <v>22.47532392</v>
      </c>
      <c r="G468" s="0" t="n">
        <v>2.47982788</v>
      </c>
      <c r="H468" s="0" t="n">
        <f aca="false">G468+($AG$1*$AH$3)</f>
        <v>32.47982788</v>
      </c>
      <c r="I468" s="0" t="n">
        <v>2.45115638</v>
      </c>
      <c r="J468" s="0" t="n">
        <f aca="false">I468+($AG$1*$AH$4)</f>
        <v>42.45115638</v>
      </c>
      <c r="K468" s="0" t="n">
        <v>2.51397181</v>
      </c>
      <c r="L468" s="0" t="n">
        <f aca="false">K468+($AG$1*$AH$5)</f>
        <v>52.51397181</v>
      </c>
      <c r="M468" s="0" t="n">
        <v>2.49409771</v>
      </c>
      <c r="N468" s="0" t="n">
        <f aca="false">M468+($AH$6*$AG$1)</f>
        <v>62.49409771</v>
      </c>
      <c r="O468" s="0" t="n">
        <v>2.48948598</v>
      </c>
      <c r="P468" s="0" t="n">
        <f aca="false">O468+($AG$1*$AH$7)</f>
        <v>72.48948598</v>
      </c>
      <c r="Q468" s="0" t="n">
        <v>2.67593932</v>
      </c>
      <c r="R468" s="0" t="n">
        <f aca="false">Q468+($AG$1*$AH$8)</f>
        <v>82.67593932</v>
      </c>
      <c r="S468" s="0" t="n">
        <v>2.4477675</v>
      </c>
      <c r="T468" s="0" t="n">
        <f aca="false">S468+($AG$1*$AH$9)</f>
        <v>92.4477675</v>
      </c>
      <c r="U468" s="0" t="n">
        <v>2.47660732</v>
      </c>
      <c r="V468" s="0" t="n">
        <f aca="false">U468+($AG$1*$AH$10)</f>
        <v>102.47660732</v>
      </c>
      <c r="W468" s="0" t="n">
        <v>2.43848443</v>
      </c>
      <c r="X468" s="0" t="n">
        <f aca="false">W468+($AG$1*$AH$11)</f>
        <v>112.43848443</v>
      </c>
      <c r="Y468" s="0" t="n">
        <v>2.36270785</v>
      </c>
      <c r="Z468" s="0" t="n">
        <f aca="false">Y468+($AG$1*$AH$12)</f>
        <v>122.36270785</v>
      </c>
      <c r="AA468" s="0" t="n">
        <v>2.39478469</v>
      </c>
      <c r="AB468" s="0" t="n">
        <f aca="false">AA468+($AG$1*$AH$13)</f>
        <v>132.39478469</v>
      </c>
      <c r="AC468" s="0" t="n">
        <v>2.30534482</v>
      </c>
      <c r="AD468" s="0" t="n">
        <f aca="false">AC468+($AG$1*$AH$14)</f>
        <v>142.30534482</v>
      </c>
      <c r="AE468" s="0" t="n">
        <v>0.322670966</v>
      </c>
      <c r="AF468" s="0" t="n">
        <f aca="false">AE468+($AG$1*$AH$15)</f>
        <v>150.322670966</v>
      </c>
    </row>
    <row r="469" customFormat="false" ht="15" hidden="false" customHeight="false" outlineLevel="0" collapsed="false">
      <c r="A469" s="0" t="n">
        <v>2.6471796</v>
      </c>
      <c r="B469" s="0" t="n">
        <v>2.57431602</v>
      </c>
      <c r="C469" s="0" t="n">
        <v>2.53410578</v>
      </c>
      <c r="D469" s="0" t="n">
        <f aca="false">C469+($AG$1*$AH$1)</f>
        <v>12.53410578</v>
      </c>
      <c r="E469" s="0" t="n">
        <v>2.45638704</v>
      </c>
      <c r="F469" s="0" t="n">
        <f aca="false">E469+($AG$1*$AH$2)</f>
        <v>22.45638704</v>
      </c>
      <c r="G469" s="0" t="n">
        <v>2.44295931</v>
      </c>
      <c r="H469" s="0" t="n">
        <f aca="false">G469+($AG$1*$AH$3)</f>
        <v>32.44295931</v>
      </c>
      <c r="I469" s="0" t="n">
        <v>2.47229314</v>
      </c>
      <c r="J469" s="0" t="n">
        <f aca="false">I469+($AG$1*$AH$4)</f>
        <v>42.47229314</v>
      </c>
      <c r="K469" s="0" t="n">
        <v>2.47345138</v>
      </c>
      <c r="L469" s="0" t="n">
        <f aca="false">K469+($AG$1*$AH$5)</f>
        <v>52.47345138</v>
      </c>
      <c r="M469" s="0" t="n">
        <v>2.53952336</v>
      </c>
      <c r="N469" s="0" t="n">
        <f aca="false">M469+($AH$6*$AG$1)</f>
        <v>62.53952336</v>
      </c>
      <c r="O469" s="0" t="n">
        <v>2.46207047</v>
      </c>
      <c r="P469" s="0" t="n">
        <f aca="false">O469+($AG$1*$AH$7)</f>
        <v>72.46207047</v>
      </c>
      <c r="Q469" s="0" t="n">
        <v>2.67069483</v>
      </c>
      <c r="R469" s="0" t="n">
        <f aca="false">Q469+($AG$1*$AH$8)</f>
        <v>82.67069483</v>
      </c>
      <c r="S469" s="0" t="n">
        <v>2.38240147</v>
      </c>
      <c r="T469" s="0" t="n">
        <f aca="false">S469+($AG$1*$AH$9)</f>
        <v>92.38240147</v>
      </c>
      <c r="U469" s="0" t="n">
        <v>2.50221181</v>
      </c>
      <c r="V469" s="0" t="n">
        <f aca="false">U469+($AG$1*$AH$10)</f>
        <v>102.50221181</v>
      </c>
      <c r="W469" s="0" t="n">
        <v>2.4334743</v>
      </c>
      <c r="X469" s="0" t="n">
        <f aca="false">W469+($AG$1*$AH$11)</f>
        <v>112.4334743</v>
      </c>
      <c r="Y469" s="0" t="n">
        <v>2.39629316</v>
      </c>
      <c r="Z469" s="0" t="n">
        <f aca="false">Y469+($AG$1*$AH$12)</f>
        <v>122.39629316</v>
      </c>
      <c r="AA469" s="0" t="n">
        <v>2.29220724</v>
      </c>
      <c r="AB469" s="0" t="n">
        <f aca="false">AA469+($AG$1*$AH$13)</f>
        <v>132.29220724</v>
      </c>
      <c r="AC469" s="0" t="n">
        <v>2.2562499</v>
      </c>
      <c r="AD469" s="0" t="n">
        <f aca="false">AC469+($AG$1*$AH$14)</f>
        <v>142.2562499</v>
      </c>
      <c r="AE469" s="0" t="n">
        <v>0.311053574</v>
      </c>
      <c r="AF469" s="0" t="n">
        <f aca="false">AE469+($AG$1*$AH$15)</f>
        <v>150.311053574</v>
      </c>
    </row>
    <row r="470" customFormat="false" ht="15" hidden="false" customHeight="false" outlineLevel="0" collapsed="false">
      <c r="A470" s="0" t="n">
        <v>2.64876842</v>
      </c>
      <c r="B470" s="0" t="n">
        <v>2.57372332</v>
      </c>
      <c r="C470" s="0" t="n">
        <v>2.51041079</v>
      </c>
      <c r="D470" s="0" t="n">
        <f aca="false">C470+($AG$1*$AH$1)</f>
        <v>12.51041079</v>
      </c>
      <c r="E470" s="0" t="n">
        <v>2.44171548</v>
      </c>
      <c r="F470" s="0" t="n">
        <f aca="false">E470+($AG$1*$AH$2)</f>
        <v>22.44171548</v>
      </c>
      <c r="G470" s="0" t="n">
        <v>2.4634378</v>
      </c>
      <c r="H470" s="0" t="n">
        <f aca="false">G470+($AG$1*$AH$3)</f>
        <v>32.4634378</v>
      </c>
      <c r="I470" s="0" t="n">
        <v>2.45879865</v>
      </c>
      <c r="J470" s="0" t="n">
        <f aca="false">I470+($AG$1*$AH$4)</f>
        <v>42.45879865</v>
      </c>
      <c r="K470" s="0" t="n">
        <v>2.45795751</v>
      </c>
      <c r="L470" s="0" t="n">
        <f aca="false">K470+($AG$1*$AH$5)</f>
        <v>52.45795751</v>
      </c>
      <c r="M470" s="0" t="n">
        <v>2.56429005</v>
      </c>
      <c r="N470" s="0" t="n">
        <f aca="false">M470+($AH$6*$AG$1)</f>
        <v>62.56429005</v>
      </c>
      <c r="O470" s="0" t="n">
        <v>2.43580699</v>
      </c>
      <c r="P470" s="0" t="n">
        <f aca="false">O470+($AG$1*$AH$7)</f>
        <v>72.43580699</v>
      </c>
      <c r="Q470" s="0" t="n">
        <v>2.64927697</v>
      </c>
      <c r="R470" s="0" t="n">
        <f aca="false">Q470+($AG$1*$AH$8)</f>
        <v>82.64927697</v>
      </c>
      <c r="S470" s="0" t="n">
        <v>2.40254807</v>
      </c>
      <c r="T470" s="0" t="n">
        <f aca="false">S470+($AG$1*$AH$9)</f>
        <v>92.40254807</v>
      </c>
      <c r="U470" s="0" t="n">
        <v>2.50274611</v>
      </c>
      <c r="V470" s="0" t="n">
        <f aca="false">U470+($AG$1*$AH$10)</f>
        <v>102.50274611</v>
      </c>
      <c r="W470" s="0" t="n">
        <v>2.48400068</v>
      </c>
      <c r="X470" s="0" t="n">
        <f aca="false">W470+($AG$1*$AH$11)</f>
        <v>112.48400068</v>
      </c>
      <c r="Y470" s="0" t="n">
        <v>2.42549205</v>
      </c>
      <c r="Z470" s="0" t="n">
        <f aca="false">Y470+($AG$1*$AH$12)</f>
        <v>122.42549205</v>
      </c>
      <c r="AA470" s="0" t="n">
        <v>2.20882821</v>
      </c>
      <c r="AB470" s="0" t="n">
        <f aca="false">AA470+($AG$1*$AH$13)</f>
        <v>132.20882821</v>
      </c>
      <c r="AC470" s="0" t="n">
        <v>2.26442385</v>
      </c>
      <c r="AD470" s="0" t="n">
        <f aca="false">AC470+($AG$1*$AH$14)</f>
        <v>142.26442385</v>
      </c>
      <c r="AE470" s="0" t="n">
        <v>0.299548119</v>
      </c>
      <c r="AF470" s="0" t="n">
        <f aca="false">AE470+($AG$1*$AH$15)</f>
        <v>150.299548119</v>
      </c>
    </row>
    <row r="471" customFormat="false" ht="15" hidden="false" customHeight="false" outlineLevel="0" collapsed="false">
      <c r="A471" s="0" t="n">
        <v>2.65035748</v>
      </c>
      <c r="B471" s="0" t="n">
        <v>2.52302837</v>
      </c>
      <c r="C471" s="0" t="n">
        <v>2.54949617</v>
      </c>
      <c r="D471" s="0" t="n">
        <f aca="false">C471+($AG$1*$AH$1)</f>
        <v>12.54949617</v>
      </c>
      <c r="E471" s="0" t="n">
        <v>2.45845222</v>
      </c>
      <c r="F471" s="0" t="n">
        <f aca="false">E471+($AG$1*$AH$2)</f>
        <v>22.45845222</v>
      </c>
      <c r="G471" s="0" t="n">
        <v>2.49409986</v>
      </c>
      <c r="H471" s="0" t="n">
        <f aca="false">G471+($AG$1*$AH$3)</f>
        <v>32.49409986</v>
      </c>
      <c r="I471" s="0" t="n">
        <v>2.50744343</v>
      </c>
      <c r="J471" s="0" t="n">
        <f aca="false">I471+($AG$1*$AH$4)</f>
        <v>42.50744343</v>
      </c>
      <c r="K471" s="0" t="n">
        <v>2.4971745</v>
      </c>
      <c r="L471" s="0" t="n">
        <f aca="false">K471+($AG$1*$AH$5)</f>
        <v>52.4971745</v>
      </c>
      <c r="M471" s="0" t="n">
        <v>2.48205709</v>
      </c>
      <c r="N471" s="0" t="n">
        <f aca="false">M471+($AH$6*$AG$1)</f>
        <v>62.48205709</v>
      </c>
      <c r="O471" s="0" t="n">
        <v>2.48291969</v>
      </c>
      <c r="P471" s="0" t="n">
        <f aca="false">O471+($AG$1*$AH$7)</f>
        <v>72.48291969</v>
      </c>
      <c r="Q471" s="0" t="n">
        <v>2.66865659</v>
      </c>
      <c r="R471" s="0" t="n">
        <f aca="false">Q471+($AG$1*$AH$8)</f>
        <v>82.66865659</v>
      </c>
      <c r="S471" s="0" t="n">
        <v>2.46350527</v>
      </c>
      <c r="T471" s="0" t="n">
        <f aca="false">S471+($AG$1*$AH$9)</f>
        <v>92.46350527</v>
      </c>
      <c r="U471" s="0" t="n">
        <v>2.48341966</v>
      </c>
      <c r="V471" s="0" t="n">
        <f aca="false">U471+($AG$1*$AH$10)</f>
        <v>102.48341966</v>
      </c>
      <c r="W471" s="0" t="n">
        <v>2.43333006</v>
      </c>
      <c r="X471" s="0" t="n">
        <f aca="false">W471+($AG$1*$AH$11)</f>
        <v>112.43333006</v>
      </c>
      <c r="Y471" s="0" t="n">
        <v>2.41087818</v>
      </c>
      <c r="Z471" s="0" t="n">
        <f aca="false">Y471+($AG$1*$AH$12)</f>
        <v>122.41087818</v>
      </c>
      <c r="AA471" s="0" t="n">
        <v>2.20573282</v>
      </c>
      <c r="AB471" s="0" t="n">
        <f aca="false">AA471+($AG$1*$AH$13)</f>
        <v>132.20573282</v>
      </c>
      <c r="AC471" s="0" t="n">
        <v>2.31468153</v>
      </c>
      <c r="AD471" s="0" t="n">
        <f aca="false">AC471+($AG$1*$AH$14)</f>
        <v>142.31468153</v>
      </c>
      <c r="AE471" s="0" t="n">
        <v>0.299877137</v>
      </c>
      <c r="AF471" s="0" t="n">
        <f aca="false">AE471+($AG$1*$AH$15)</f>
        <v>150.299877137</v>
      </c>
    </row>
    <row r="472" customFormat="false" ht="15" hidden="false" customHeight="false" outlineLevel="0" collapsed="false">
      <c r="A472" s="0" t="n">
        <v>2.65194774</v>
      </c>
      <c r="B472" s="0" t="n">
        <v>2.52187276</v>
      </c>
      <c r="C472" s="0" t="n">
        <v>2.54748249</v>
      </c>
      <c r="D472" s="0" t="n">
        <f aca="false">C472+($AG$1*$AH$1)</f>
        <v>12.54748249</v>
      </c>
      <c r="E472" s="0" t="n">
        <v>2.43950129</v>
      </c>
      <c r="F472" s="0" t="n">
        <f aca="false">E472+($AG$1*$AH$2)</f>
        <v>22.43950129</v>
      </c>
      <c r="G472" s="0" t="n">
        <v>2.43731785</v>
      </c>
      <c r="H472" s="0" t="n">
        <f aca="false">G472+($AG$1*$AH$3)</f>
        <v>32.43731785</v>
      </c>
      <c r="I472" s="0" t="n">
        <v>2.48628354</v>
      </c>
      <c r="J472" s="0" t="n">
        <f aca="false">I472+($AG$1*$AH$4)</f>
        <v>42.48628354</v>
      </c>
      <c r="K472" s="0" t="n">
        <v>2.46912742</v>
      </c>
      <c r="L472" s="0" t="n">
        <f aca="false">K472+($AG$1*$AH$5)</f>
        <v>52.46912742</v>
      </c>
      <c r="M472" s="0" t="n">
        <v>2.47897673</v>
      </c>
      <c r="N472" s="0" t="n">
        <f aca="false">M472+($AH$6*$AG$1)</f>
        <v>62.47897673</v>
      </c>
      <c r="O472" s="0" t="n">
        <v>2.51419926</v>
      </c>
      <c r="P472" s="0" t="n">
        <f aca="false">O472+($AG$1*$AH$7)</f>
        <v>72.51419926</v>
      </c>
      <c r="Q472" s="0" t="n">
        <v>2.67252541</v>
      </c>
      <c r="R472" s="0" t="n">
        <f aca="false">Q472+($AG$1*$AH$8)</f>
        <v>82.67252541</v>
      </c>
      <c r="S472" s="0" t="n">
        <v>2.44684601</v>
      </c>
      <c r="T472" s="0" t="n">
        <f aca="false">S472+($AG$1*$AH$9)</f>
        <v>92.44684601</v>
      </c>
      <c r="U472" s="0" t="n">
        <v>2.47709298</v>
      </c>
      <c r="V472" s="0" t="n">
        <f aca="false">U472+($AG$1*$AH$10)</f>
        <v>102.47709298</v>
      </c>
      <c r="W472" s="0" t="n">
        <v>2.39510298</v>
      </c>
      <c r="X472" s="0" t="n">
        <f aca="false">W472+($AG$1*$AH$11)</f>
        <v>112.39510298</v>
      </c>
      <c r="Y472" s="0" t="n">
        <v>2.35557771</v>
      </c>
      <c r="Z472" s="0" t="n">
        <f aca="false">Y472+($AG$1*$AH$12)</f>
        <v>122.35557771</v>
      </c>
      <c r="AA472" s="0" t="n">
        <v>2.31324244</v>
      </c>
      <c r="AB472" s="0" t="n">
        <f aca="false">AA472+($AG$1*$AH$13)</f>
        <v>132.31324244</v>
      </c>
      <c r="AC472" s="0" t="n">
        <v>2.28006864</v>
      </c>
      <c r="AD472" s="0" t="n">
        <f aca="false">AC472+($AG$1*$AH$14)</f>
        <v>142.28006864</v>
      </c>
      <c r="AE472" s="0" t="n">
        <v>0.304232121</v>
      </c>
      <c r="AF472" s="0" t="n">
        <f aca="false">AE472+($AG$1*$AH$15)</f>
        <v>150.304232121</v>
      </c>
    </row>
    <row r="473" customFormat="false" ht="15" hidden="false" customHeight="false" outlineLevel="0" collapsed="false">
      <c r="A473" s="0" t="n">
        <v>2.65353918</v>
      </c>
      <c r="B473" s="0" t="n">
        <v>2.51400614</v>
      </c>
      <c r="C473" s="0" t="n">
        <v>2.53765368</v>
      </c>
      <c r="D473" s="0" t="n">
        <f aca="false">C473+($AG$1*$AH$1)</f>
        <v>12.53765368</v>
      </c>
      <c r="E473" s="0" t="n">
        <v>2.47757745</v>
      </c>
      <c r="F473" s="0" t="n">
        <f aca="false">E473+($AG$1*$AH$2)</f>
        <v>22.47757745</v>
      </c>
      <c r="G473" s="0" t="n">
        <v>2.44975567</v>
      </c>
      <c r="H473" s="0" t="n">
        <f aca="false">G473+($AG$1*$AH$3)</f>
        <v>32.44975567</v>
      </c>
      <c r="I473" s="0" t="n">
        <v>2.4133594</v>
      </c>
      <c r="J473" s="0" t="n">
        <f aca="false">I473+($AG$1*$AH$4)</f>
        <v>42.4133594</v>
      </c>
      <c r="K473" s="0" t="n">
        <v>2.47983336</v>
      </c>
      <c r="L473" s="0" t="n">
        <f aca="false">K473+($AG$1*$AH$5)</f>
        <v>52.47983336</v>
      </c>
      <c r="M473" s="0" t="n">
        <v>2.51369619</v>
      </c>
      <c r="N473" s="0" t="n">
        <f aca="false">M473+($AH$6*$AG$1)</f>
        <v>62.51369619</v>
      </c>
      <c r="O473" s="0" t="n">
        <v>2.4831109</v>
      </c>
      <c r="P473" s="0" t="n">
        <f aca="false">O473+($AG$1*$AH$7)</f>
        <v>72.4831109</v>
      </c>
      <c r="Q473" s="0" t="n">
        <v>2.64949942</v>
      </c>
      <c r="R473" s="0" t="n">
        <f aca="false">Q473+($AG$1*$AH$8)</f>
        <v>82.64949942</v>
      </c>
      <c r="S473" s="0" t="n">
        <v>2.41813517</v>
      </c>
      <c r="T473" s="0" t="n">
        <f aca="false">S473+($AG$1*$AH$9)</f>
        <v>92.41813517</v>
      </c>
      <c r="U473" s="0" t="n">
        <v>2.44221306</v>
      </c>
      <c r="V473" s="0" t="n">
        <f aca="false">U473+($AG$1*$AH$10)</f>
        <v>102.44221306</v>
      </c>
      <c r="W473" s="0" t="n">
        <v>2.37316155</v>
      </c>
      <c r="X473" s="0" t="n">
        <f aca="false">W473+($AG$1*$AH$11)</f>
        <v>112.37316155</v>
      </c>
      <c r="Y473" s="0" t="n">
        <v>2.2977047</v>
      </c>
      <c r="Z473" s="0" t="n">
        <f aca="false">Y473+($AG$1*$AH$12)</f>
        <v>122.2977047</v>
      </c>
      <c r="AA473" s="0" t="n">
        <v>2.31755018</v>
      </c>
      <c r="AB473" s="0" t="n">
        <f aca="false">AA473+($AG$1*$AH$13)</f>
        <v>132.31755018</v>
      </c>
      <c r="AC473" s="0" t="n">
        <v>2.23280215</v>
      </c>
      <c r="AD473" s="0" t="n">
        <f aca="false">AC473+($AG$1*$AH$14)</f>
        <v>142.23280215</v>
      </c>
      <c r="AE473" s="0" t="n">
        <v>0.303168416</v>
      </c>
      <c r="AF473" s="0" t="n">
        <f aca="false">AE473+($AG$1*$AH$15)</f>
        <v>150.303168416</v>
      </c>
    </row>
    <row r="474" customFormat="false" ht="15" hidden="false" customHeight="false" outlineLevel="0" collapsed="false">
      <c r="A474" s="0" t="n">
        <v>2.65513086</v>
      </c>
      <c r="B474" s="0" t="n">
        <v>2.47831678</v>
      </c>
      <c r="C474" s="0" t="n">
        <v>2.52156401</v>
      </c>
      <c r="D474" s="0" t="n">
        <f aca="false">C474+($AG$1*$AH$1)</f>
        <v>12.52156401</v>
      </c>
      <c r="E474" s="0" t="n">
        <v>2.51598811</v>
      </c>
      <c r="F474" s="0" t="n">
        <f aca="false">E474+($AG$1*$AH$2)</f>
        <v>22.51598811</v>
      </c>
      <c r="G474" s="0" t="n">
        <v>2.44751406</v>
      </c>
      <c r="H474" s="0" t="n">
        <f aca="false">G474+($AG$1*$AH$3)</f>
        <v>32.44751406</v>
      </c>
      <c r="I474" s="0" t="n">
        <v>2.36479378</v>
      </c>
      <c r="J474" s="0" t="n">
        <f aca="false">I474+($AG$1*$AH$4)</f>
        <v>42.36479378</v>
      </c>
      <c r="K474" s="0" t="n">
        <v>2.5157702</v>
      </c>
      <c r="L474" s="0" t="n">
        <f aca="false">K474+($AG$1*$AH$5)</f>
        <v>52.5157702</v>
      </c>
      <c r="M474" s="0" t="n">
        <v>2.50563073</v>
      </c>
      <c r="N474" s="0" t="n">
        <f aca="false">M474+($AH$6*$AG$1)</f>
        <v>62.50563073</v>
      </c>
      <c r="O474" s="0" t="n">
        <v>2.46668482</v>
      </c>
      <c r="P474" s="0" t="n">
        <f aca="false">O474+($AG$1*$AH$7)</f>
        <v>72.46668482</v>
      </c>
      <c r="Q474" s="0" t="n">
        <v>2.60469389</v>
      </c>
      <c r="R474" s="0" t="n">
        <f aca="false">Q474+($AG$1*$AH$8)</f>
        <v>82.60469389</v>
      </c>
      <c r="S474" s="0" t="n">
        <v>2.43019414</v>
      </c>
      <c r="T474" s="0" t="n">
        <f aca="false">S474+($AG$1*$AH$9)</f>
        <v>92.43019414</v>
      </c>
      <c r="U474" s="0" t="n">
        <v>2.43146014</v>
      </c>
      <c r="V474" s="0" t="n">
        <f aca="false">U474+($AG$1*$AH$10)</f>
        <v>102.43146014</v>
      </c>
      <c r="W474" s="0" t="n">
        <v>2.36913872</v>
      </c>
      <c r="X474" s="0" t="n">
        <f aca="false">W474+($AG$1*$AH$11)</f>
        <v>112.36913872</v>
      </c>
      <c r="Y474" s="0" t="n">
        <v>2.28629875</v>
      </c>
      <c r="Z474" s="0" t="n">
        <f aca="false">Y474+($AG$1*$AH$12)</f>
        <v>122.28629875</v>
      </c>
      <c r="AA474" s="0" t="n">
        <v>2.35245156</v>
      </c>
      <c r="AB474" s="0" t="n">
        <f aca="false">AA474+($AG$1*$AH$13)</f>
        <v>132.35245156</v>
      </c>
      <c r="AC474" s="0" t="n">
        <v>2.19650626</v>
      </c>
      <c r="AD474" s="0" t="n">
        <f aca="false">AC474+($AG$1*$AH$14)</f>
        <v>142.19650626</v>
      </c>
      <c r="AE474" s="0" t="n">
        <v>0.317769706</v>
      </c>
      <c r="AF474" s="0" t="n">
        <f aca="false">AE474+($AG$1*$AH$15)</f>
        <v>150.317769706</v>
      </c>
    </row>
    <row r="475" customFormat="false" ht="15" hidden="false" customHeight="false" outlineLevel="0" collapsed="false">
      <c r="A475" s="0" t="n">
        <v>2.65672421</v>
      </c>
      <c r="B475" s="0" t="n">
        <v>2.4666698</v>
      </c>
      <c r="C475" s="0" t="n">
        <v>2.52305484</v>
      </c>
      <c r="D475" s="0" t="n">
        <f aca="false">C475+($AG$1*$AH$1)</f>
        <v>12.52305484</v>
      </c>
      <c r="E475" s="0" t="n">
        <v>2.47764087</v>
      </c>
      <c r="F475" s="0" t="n">
        <f aca="false">E475+($AG$1*$AH$2)</f>
        <v>22.47764087</v>
      </c>
      <c r="G475" s="0" t="n">
        <v>2.53089237</v>
      </c>
      <c r="H475" s="0" t="n">
        <f aca="false">G475+($AG$1*$AH$3)</f>
        <v>32.53089237</v>
      </c>
      <c r="I475" s="0" t="n">
        <v>2.42285705</v>
      </c>
      <c r="J475" s="0" t="n">
        <f aca="false">I475+($AG$1*$AH$4)</f>
        <v>42.42285705</v>
      </c>
      <c r="K475" s="0" t="n">
        <v>2.43869376</v>
      </c>
      <c r="L475" s="0" t="n">
        <f aca="false">K475+($AG$1*$AH$5)</f>
        <v>52.43869376</v>
      </c>
      <c r="M475" s="0" t="n">
        <v>2.43937707</v>
      </c>
      <c r="N475" s="0" t="n">
        <f aca="false">M475+($AH$6*$AG$1)</f>
        <v>62.43937707</v>
      </c>
      <c r="O475" s="0" t="n">
        <v>2.43808961</v>
      </c>
      <c r="P475" s="0" t="n">
        <f aca="false">O475+($AG$1*$AH$7)</f>
        <v>72.43808961</v>
      </c>
      <c r="Q475" s="0" t="n">
        <v>2.5897603</v>
      </c>
      <c r="R475" s="0" t="n">
        <f aca="false">Q475+($AG$1*$AH$8)</f>
        <v>82.5897603</v>
      </c>
      <c r="S475" s="0" t="n">
        <v>2.40570068</v>
      </c>
      <c r="T475" s="0" t="n">
        <f aca="false">S475+($AG$1*$AH$9)</f>
        <v>92.40570068</v>
      </c>
      <c r="U475" s="0" t="n">
        <v>2.40913653</v>
      </c>
      <c r="V475" s="0" t="n">
        <f aca="false">U475+($AG$1*$AH$10)</f>
        <v>102.40913653</v>
      </c>
      <c r="W475" s="0" t="n">
        <v>2.39025974</v>
      </c>
      <c r="X475" s="0" t="n">
        <f aca="false">W475+($AG$1*$AH$11)</f>
        <v>112.39025974</v>
      </c>
      <c r="Y475" s="0" t="n">
        <v>2.32037091</v>
      </c>
      <c r="Z475" s="0" t="n">
        <f aca="false">Y475+($AG$1*$AH$12)</f>
        <v>122.32037091</v>
      </c>
      <c r="AA475" s="0" t="n">
        <v>2.32595205</v>
      </c>
      <c r="AB475" s="0" t="n">
        <f aca="false">AA475+($AG$1*$AH$13)</f>
        <v>132.32595205</v>
      </c>
      <c r="AC475" s="0" t="n">
        <v>2.20008898</v>
      </c>
      <c r="AD475" s="0" t="n">
        <f aca="false">AC475+($AG$1*$AH$14)</f>
        <v>142.20008898</v>
      </c>
      <c r="AE475" s="0" t="n">
        <v>0.326195031</v>
      </c>
      <c r="AF475" s="0" t="n">
        <f aca="false">AE475+($AG$1*$AH$15)</f>
        <v>150.326195031</v>
      </c>
    </row>
    <row r="476" customFormat="false" ht="15" hidden="false" customHeight="false" outlineLevel="0" collapsed="false">
      <c r="A476" s="0" t="n">
        <v>2.65831804</v>
      </c>
      <c r="B476" s="0" t="n">
        <v>2.48021746</v>
      </c>
      <c r="C476" s="0" t="n">
        <v>2.53476405</v>
      </c>
      <c r="D476" s="0" t="n">
        <f aca="false">C476+($AG$1*$AH$1)</f>
        <v>12.53476405</v>
      </c>
      <c r="E476" s="0" t="n">
        <v>2.41690707</v>
      </c>
      <c r="F476" s="0" t="n">
        <f aca="false">E476+($AG$1*$AH$2)</f>
        <v>22.41690707</v>
      </c>
      <c r="G476" s="0" t="n">
        <v>2.46549654</v>
      </c>
      <c r="H476" s="0" t="n">
        <f aca="false">G476+($AG$1*$AH$3)</f>
        <v>32.46549654</v>
      </c>
      <c r="I476" s="0" t="n">
        <v>2.5035212</v>
      </c>
      <c r="J476" s="0" t="n">
        <f aca="false">I476+($AG$1*$AH$4)</f>
        <v>42.5035212</v>
      </c>
      <c r="K476" s="0" t="n">
        <v>2.35037661</v>
      </c>
      <c r="L476" s="0" t="n">
        <f aca="false">K476+($AG$1*$AH$5)</f>
        <v>52.35037661</v>
      </c>
      <c r="M476" s="0" t="n">
        <v>2.35508847</v>
      </c>
      <c r="N476" s="0" t="n">
        <f aca="false">M476+($AH$6*$AG$1)</f>
        <v>62.35508847</v>
      </c>
      <c r="O476" s="0" t="n">
        <v>2.44162083</v>
      </c>
      <c r="P476" s="0" t="n">
        <f aca="false">O476+($AG$1*$AH$7)</f>
        <v>72.44162083</v>
      </c>
      <c r="Q476" s="0" t="n">
        <v>2.56821156</v>
      </c>
      <c r="R476" s="0" t="n">
        <f aca="false">Q476+($AG$1*$AH$8)</f>
        <v>82.56821156</v>
      </c>
      <c r="S476" s="0" t="n">
        <v>2.42414904</v>
      </c>
      <c r="T476" s="0" t="n">
        <f aca="false">S476+($AG$1*$AH$9)</f>
        <v>92.42414904</v>
      </c>
      <c r="U476" s="0" t="n">
        <v>2.35428381</v>
      </c>
      <c r="V476" s="0" t="n">
        <f aca="false">U476+($AG$1*$AH$10)</f>
        <v>102.35428381</v>
      </c>
      <c r="W476" s="0" t="n">
        <v>2.41199279</v>
      </c>
      <c r="X476" s="0" t="n">
        <f aca="false">W476+($AG$1*$AH$11)</f>
        <v>112.41199279</v>
      </c>
      <c r="Y476" s="0" t="n">
        <v>2.35182285</v>
      </c>
      <c r="Z476" s="0" t="n">
        <f aca="false">Y476+($AG$1*$AH$12)</f>
        <v>122.35182285</v>
      </c>
      <c r="AA476" s="0" t="n">
        <v>2.26496577</v>
      </c>
      <c r="AB476" s="0" t="n">
        <f aca="false">AA476+($AG$1*$AH$13)</f>
        <v>132.26496577</v>
      </c>
      <c r="AC476" s="0" t="n">
        <v>2.24972177</v>
      </c>
      <c r="AD476" s="0" t="n">
        <f aca="false">AC476+($AG$1*$AH$14)</f>
        <v>142.24972177</v>
      </c>
      <c r="AE476" s="0" t="n">
        <v>0.317482054</v>
      </c>
      <c r="AF476" s="0" t="n">
        <f aca="false">AE476+($AG$1*$AH$15)</f>
        <v>150.317482054</v>
      </c>
    </row>
    <row r="477" customFormat="false" ht="15" hidden="false" customHeight="false" outlineLevel="0" collapsed="false">
      <c r="A477" s="0" t="n">
        <v>2.65991306</v>
      </c>
      <c r="B477" s="0" t="n">
        <v>2.47266603</v>
      </c>
      <c r="C477" s="0" t="n">
        <v>2.50300932</v>
      </c>
      <c r="D477" s="0" t="n">
        <f aca="false">C477+($AG$1*$AH$1)</f>
        <v>12.50300932</v>
      </c>
      <c r="E477" s="0" t="n">
        <v>2.4244597</v>
      </c>
      <c r="F477" s="0" t="n">
        <f aca="false">E477+($AG$1*$AH$2)</f>
        <v>22.4244597</v>
      </c>
      <c r="G477" s="0" t="n">
        <v>2.47595596</v>
      </c>
      <c r="H477" s="0" t="n">
        <f aca="false">G477+($AG$1*$AH$3)</f>
        <v>32.47595596</v>
      </c>
      <c r="I477" s="0" t="n">
        <v>2.45836854</v>
      </c>
      <c r="J477" s="0" t="n">
        <f aca="false">I477+($AG$1*$AH$4)</f>
        <v>42.45836854</v>
      </c>
      <c r="K477" s="0" t="n">
        <v>2.43380976</v>
      </c>
      <c r="L477" s="0" t="n">
        <f aca="false">K477+($AG$1*$AH$5)</f>
        <v>52.43380976</v>
      </c>
      <c r="M477" s="0" t="n">
        <v>2.38294411</v>
      </c>
      <c r="N477" s="0" t="n">
        <f aca="false">M477+($AH$6*$AG$1)</f>
        <v>62.38294411</v>
      </c>
      <c r="O477" s="0" t="n">
        <v>2.40117979</v>
      </c>
      <c r="P477" s="0" t="n">
        <f aca="false">O477+($AG$1*$AH$7)</f>
        <v>72.40117979</v>
      </c>
      <c r="Q477" s="0" t="n">
        <v>2.59711909</v>
      </c>
      <c r="R477" s="0" t="n">
        <f aca="false">Q477+($AG$1*$AH$8)</f>
        <v>82.59711909</v>
      </c>
      <c r="S477" s="0" t="n">
        <v>2.38860083</v>
      </c>
      <c r="T477" s="0" t="n">
        <f aca="false">S477+($AG$1*$AH$9)</f>
        <v>92.38860083</v>
      </c>
      <c r="U477" s="0" t="n">
        <v>2.36049199</v>
      </c>
      <c r="V477" s="0" t="n">
        <f aca="false">U477+($AG$1*$AH$10)</f>
        <v>102.36049199</v>
      </c>
      <c r="W477" s="0" t="n">
        <v>2.34548664</v>
      </c>
      <c r="X477" s="0" t="n">
        <f aca="false">W477+($AG$1*$AH$11)</f>
        <v>112.34548664</v>
      </c>
      <c r="Y477" s="0" t="n">
        <v>2.37917519</v>
      </c>
      <c r="Z477" s="0" t="n">
        <f aca="false">Y477+($AG$1*$AH$12)</f>
        <v>122.37917519</v>
      </c>
      <c r="AA477" s="0" t="n">
        <v>2.29892135</v>
      </c>
      <c r="AB477" s="0" t="n">
        <f aca="false">AA477+($AG$1*$AH$13)</f>
        <v>132.29892135</v>
      </c>
      <c r="AC477" s="0" t="n">
        <v>2.29748607</v>
      </c>
      <c r="AD477" s="0" t="n">
        <f aca="false">AC477+($AG$1*$AH$14)</f>
        <v>142.29748607</v>
      </c>
      <c r="AE477" s="0" t="n">
        <v>0.319535136</v>
      </c>
      <c r="AF477" s="0" t="n">
        <f aca="false">AE477+($AG$1*$AH$15)</f>
        <v>150.319535136</v>
      </c>
    </row>
    <row r="478" customFormat="false" ht="15" hidden="false" customHeight="false" outlineLevel="0" collapsed="false">
      <c r="A478" s="0" t="n">
        <v>2.6615088</v>
      </c>
      <c r="B478" s="0" t="n">
        <v>2.48476481</v>
      </c>
      <c r="C478" s="0" t="n">
        <v>2.46952868</v>
      </c>
      <c r="D478" s="0" t="n">
        <f aca="false">C478+($AG$1*$AH$1)</f>
        <v>12.46952868</v>
      </c>
      <c r="E478" s="0" t="n">
        <v>2.42405105</v>
      </c>
      <c r="F478" s="0" t="n">
        <f aca="false">E478+($AG$1*$AH$2)</f>
        <v>22.42405105</v>
      </c>
      <c r="G478" s="0" t="n">
        <v>2.44231033</v>
      </c>
      <c r="H478" s="0" t="n">
        <f aca="false">G478+($AG$1*$AH$3)</f>
        <v>32.44231033</v>
      </c>
      <c r="I478" s="0" t="n">
        <v>2.43160295</v>
      </c>
      <c r="J478" s="0" t="n">
        <f aca="false">I478+($AG$1*$AH$4)</f>
        <v>42.43160295</v>
      </c>
      <c r="K478" s="0" t="n">
        <v>2.47617555</v>
      </c>
      <c r="L478" s="0" t="n">
        <f aca="false">K478+($AG$1*$AH$5)</f>
        <v>52.47617555</v>
      </c>
      <c r="M478" s="0" t="n">
        <v>2.4346056</v>
      </c>
      <c r="N478" s="0" t="n">
        <f aca="false">M478+($AH$6*$AG$1)</f>
        <v>62.4346056</v>
      </c>
      <c r="O478" s="0" t="n">
        <v>2.44587922</v>
      </c>
      <c r="P478" s="0" t="n">
        <f aca="false">O478+($AG$1*$AH$7)</f>
        <v>72.44587922</v>
      </c>
      <c r="Q478" s="0" t="n">
        <v>2.61190867</v>
      </c>
      <c r="R478" s="0" t="n">
        <f aca="false">Q478+($AG$1*$AH$8)</f>
        <v>82.61190867</v>
      </c>
      <c r="S478" s="0" t="n">
        <v>2.36324859</v>
      </c>
      <c r="T478" s="0" t="n">
        <f aca="false">S478+($AG$1*$AH$9)</f>
        <v>92.36324859</v>
      </c>
      <c r="U478" s="0" t="n">
        <v>2.32028508</v>
      </c>
      <c r="V478" s="0" t="n">
        <f aca="false">U478+($AG$1*$AH$10)</f>
        <v>102.32028508</v>
      </c>
      <c r="W478" s="0" t="n">
        <v>2.26977038</v>
      </c>
      <c r="X478" s="0" t="n">
        <f aca="false">W478+($AG$1*$AH$11)</f>
        <v>112.26977038</v>
      </c>
      <c r="Y478" s="0" t="n">
        <v>2.34409523</v>
      </c>
      <c r="Z478" s="0" t="n">
        <f aca="false">Y478+($AG$1*$AH$12)</f>
        <v>122.34409523</v>
      </c>
      <c r="AA478" s="0" t="n">
        <v>2.31202078</v>
      </c>
      <c r="AB478" s="0" t="n">
        <f aca="false">AA478+($AG$1*$AH$13)</f>
        <v>132.31202078</v>
      </c>
      <c r="AC478" s="0" t="n">
        <v>2.31472468</v>
      </c>
      <c r="AD478" s="0" t="n">
        <f aca="false">AC478+($AG$1*$AH$14)</f>
        <v>142.31472468</v>
      </c>
      <c r="AE478" s="0" t="n">
        <v>0.32345432</v>
      </c>
      <c r="AF478" s="0" t="n">
        <f aca="false">AE478+($AG$1*$AH$15)</f>
        <v>150.32345432</v>
      </c>
    </row>
    <row r="479" customFormat="false" ht="15" hidden="false" customHeight="false" outlineLevel="0" collapsed="false">
      <c r="A479" s="0" t="n">
        <v>2.66310596</v>
      </c>
      <c r="B479" s="0" t="n">
        <v>2.4920218</v>
      </c>
      <c r="C479" s="0" t="n">
        <v>2.47382164</v>
      </c>
      <c r="D479" s="0" t="n">
        <f aca="false">C479+($AG$1*$AH$1)</f>
        <v>12.47382164</v>
      </c>
      <c r="E479" s="0" t="n">
        <v>2.45098186</v>
      </c>
      <c r="F479" s="0" t="n">
        <f aca="false">E479+($AG$1*$AH$2)</f>
        <v>22.45098186</v>
      </c>
      <c r="G479" s="0" t="n">
        <v>2.35919738</v>
      </c>
      <c r="H479" s="0" t="n">
        <f aca="false">G479+($AG$1*$AH$3)</f>
        <v>32.35919738</v>
      </c>
      <c r="I479" s="0" t="n">
        <v>2.43640995</v>
      </c>
      <c r="J479" s="0" t="n">
        <f aca="false">I479+($AG$1*$AH$4)</f>
        <v>42.43640995</v>
      </c>
      <c r="K479" s="0" t="n">
        <v>2.49601507</v>
      </c>
      <c r="L479" s="0" t="n">
        <f aca="false">K479+($AG$1*$AH$5)</f>
        <v>52.49601507</v>
      </c>
      <c r="M479" s="0" t="n">
        <v>2.51269865</v>
      </c>
      <c r="N479" s="0" t="n">
        <f aca="false">M479+($AH$6*$AG$1)</f>
        <v>62.51269865</v>
      </c>
      <c r="O479" s="0" t="n">
        <v>2.45117855</v>
      </c>
      <c r="P479" s="0" t="n">
        <f aca="false">O479+($AG$1*$AH$7)</f>
        <v>72.45117855</v>
      </c>
      <c r="Q479" s="0" t="n">
        <v>2.66149569</v>
      </c>
      <c r="R479" s="0" t="n">
        <f aca="false">Q479+($AG$1*$AH$8)</f>
        <v>82.66149569</v>
      </c>
      <c r="S479" s="0" t="n">
        <v>2.33875728</v>
      </c>
      <c r="T479" s="0" t="n">
        <f aca="false">S479+($AG$1*$AH$9)</f>
        <v>92.33875728</v>
      </c>
      <c r="U479" s="0" t="n">
        <v>2.36806917</v>
      </c>
      <c r="V479" s="0" t="n">
        <f aca="false">U479+($AG$1*$AH$10)</f>
        <v>102.36806917</v>
      </c>
      <c r="W479" s="0" t="n">
        <v>2.25510955</v>
      </c>
      <c r="X479" s="0" t="n">
        <f aca="false">W479+($AG$1*$AH$11)</f>
        <v>112.25510955</v>
      </c>
      <c r="Y479" s="0" t="n">
        <v>2.32186007</v>
      </c>
      <c r="Z479" s="0" t="n">
        <f aca="false">Y479+($AG$1*$AH$12)</f>
        <v>122.32186007</v>
      </c>
      <c r="AA479" s="0" t="n">
        <v>2.27933502</v>
      </c>
      <c r="AB479" s="0" t="n">
        <f aca="false">AA479+($AG$1*$AH$13)</f>
        <v>132.27933502</v>
      </c>
      <c r="AC479" s="0" t="n">
        <v>2.25490999</v>
      </c>
      <c r="AD479" s="0" t="n">
        <f aca="false">AC479+($AG$1*$AH$14)</f>
        <v>142.25490999</v>
      </c>
      <c r="AE479" s="0" t="n">
        <v>0.325680733</v>
      </c>
      <c r="AF479" s="0" t="n">
        <f aca="false">AE479+($AG$1*$AH$15)</f>
        <v>150.325680733</v>
      </c>
    </row>
    <row r="480" customFormat="false" ht="15" hidden="false" customHeight="false" outlineLevel="0" collapsed="false">
      <c r="A480" s="0" t="n">
        <v>2.66470408</v>
      </c>
      <c r="B480" s="0" t="n">
        <v>2.45707631</v>
      </c>
      <c r="C480" s="0" t="n">
        <v>2.49194622</v>
      </c>
      <c r="D480" s="0" t="n">
        <f aca="false">C480+($AG$1*$AH$1)</f>
        <v>12.49194622</v>
      </c>
      <c r="E480" s="0" t="n">
        <v>2.45963287</v>
      </c>
      <c r="F480" s="0" t="n">
        <f aca="false">E480+($AG$1*$AH$2)</f>
        <v>22.45963287</v>
      </c>
      <c r="G480" s="0" t="n">
        <v>2.42679977</v>
      </c>
      <c r="H480" s="0" t="n">
        <f aca="false">G480+($AG$1*$AH$3)</f>
        <v>32.42679977</v>
      </c>
      <c r="I480" s="0" t="n">
        <v>2.42330074</v>
      </c>
      <c r="J480" s="0" t="n">
        <f aca="false">I480+($AG$1*$AH$4)</f>
        <v>42.42330074</v>
      </c>
      <c r="K480" s="0" t="n">
        <v>2.46715784</v>
      </c>
      <c r="L480" s="0" t="n">
        <f aca="false">K480+($AG$1*$AH$5)</f>
        <v>52.46715784</v>
      </c>
      <c r="M480" s="0" t="n">
        <v>2.50046396</v>
      </c>
      <c r="N480" s="0" t="n">
        <f aca="false">M480+($AH$6*$AG$1)</f>
        <v>62.50046396</v>
      </c>
      <c r="O480" s="0" t="n">
        <v>2.46047521</v>
      </c>
      <c r="P480" s="0" t="n">
        <f aca="false">O480+($AG$1*$AH$7)</f>
        <v>72.46047521</v>
      </c>
      <c r="Q480" s="0" t="n">
        <v>2.69288874</v>
      </c>
      <c r="R480" s="0" t="n">
        <f aca="false">Q480+($AG$1*$AH$8)</f>
        <v>82.69288874</v>
      </c>
      <c r="S480" s="0" t="n">
        <v>2.33526373</v>
      </c>
      <c r="T480" s="0" t="n">
        <f aca="false">S480+($AG$1*$AH$9)</f>
        <v>92.33526373</v>
      </c>
      <c r="U480" s="0" t="n">
        <v>2.35248899</v>
      </c>
      <c r="V480" s="0" t="n">
        <f aca="false">U480+($AG$1*$AH$10)</f>
        <v>102.35248899</v>
      </c>
      <c r="W480" s="0" t="n">
        <v>2.33468938</v>
      </c>
      <c r="X480" s="0" t="n">
        <f aca="false">W480+($AG$1*$AH$11)</f>
        <v>112.33468938</v>
      </c>
      <c r="Y480" s="0" t="n">
        <v>2.31603241</v>
      </c>
      <c r="Z480" s="0" t="n">
        <f aca="false">Y480+($AG$1*$AH$12)</f>
        <v>122.31603241</v>
      </c>
      <c r="AA480" s="0" t="n">
        <v>2.23185682</v>
      </c>
      <c r="AB480" s="0" t="n">
        <f aca="false">AA480+($AG$1*$AH$13)</f>
        <v>132.23185682</v>
      </c>
      <c r="AC480" s="0" t="n">
        <v>2.1987493</v>
      </c>
      <c r="AD480" s="0" t="n">
        <f aca="false">AC480+($AG$1*$AH$14)</f>
        <v>142.1987493</v>
      </c>
      <c r="AE480" s="0" t="n">
        <v>0.30635336</v>
      </c>
      <c r="AF480" s="0" t="n">
        <f aca="false">AE480+($AG$1*$AH$15)</f>
        <v>150.30635336</v>
      </c>
    </row>
    <row r="481" customFormat="false" ht="15" hidden="false" customHeight="false" outlineLevel="0" collapsed="false">
      <c r="A481" s="0" t="n">
        <v>2.66630268</v>
      </c>
      <c r="B481" s="0" t="n">
        <v>2.40812111</v>
      </c>
      <c r="C481" s="0" t="n">
        <v>2.44126725</v>
      </c>
      <c r="D481" s="0" t="n">
        <f aca="false">C481+($AG$1*$AH$1)</f>
        <v>12.44126725</v>
      </c>
      <c r="E481" s="0" t="n">
        <v>2.52520227</v>
      </c>
      <c r="F481" s="0" t="n">
        <f aca="false">E481+($AG$1*$AH$2)</f>
        <v>22.52520227</v>
      </c>
      <c r="G481" s="0" t="n">
        <v>2.44256759</v>
      </c>
      <c r="H481" s="0" t="n">
        <f aca="false">G481+($AG$1*$AH$3)</f>
        <v>32.44256759</v>
      </c>
      <c r="I481" s="0" t="n">
        <v>2.39087033</v>
      </c>
      <c r="J481" s="0" t="n">
        <f aca="false">I481+($AG$1*$AH$4)</f>
        <v>42.39087033</v>
      </c>
      <c r="K481" s="0" t="n">
        <v>2.37144351</v>
      </c>
      <c r="L481" s="0" t="n">
        <f aca="false">K481+($AG$1*$AH$5)</f>
        <v>52.37144351</v>
      </c>
      <c r="M481" s="0" t="n">
        <v>2.47124362</v>
      </c>
      <c r="N481" s="0" t="n">
        <f aca="false">M481+($AH$6*$AG$1)</f>
        <v>62.47124362</v>
      </c>
      <c r="O481" s="0" t="n">
        <v>2.42717719</v>
      </c>
      <c r="P481" s="0" t="n">
        <f aca="false">O481+($AG$1*$AH$7)</f>
        <v>72.42717719</v>
      </c>
      <c r="Q481" s="0" t="n">
        <v>2.59301829</v>
      </c>
      <c r="R481" s="0" t="n">
        <f aca="false">Q481+($AG$1*$AH$8)</f>
        <v>82.59301829</v>
      </c>
      <c r="S481" s="0" t="n">
        <v>2.45398402</v>
      </c>
      <c r="T481" s="0" t="n">
        <f aca="false">S481+($AG$1*$AH$9)</f>
        <v>92.45398402</v>
      </c>
      <c r="U481" s="0" t="n">
        <v>2.33753514</v>
      </c>
      <c r="V481" s="0" t="n">
        <f aca="false">U481+($AG$1*$AH$10)</f>
        <v>102.33753514</v>
      </c>
      <c r="W481" s="0" t="n">
        <v>2.29942703</v>
      </c>
      <c r="X481" s="0" t="n">
        <f aca="false">W481+($AG$1*$AH$11)</f>
        <v>112.29942703</v>
      </c>
      <c r="Y481" s="0" t="n">
        <v>2.28927445</v>
      </c>
      <c r="Z481" s="0" t="n">
        <f aca="false">Y481+($AG$1*$AH$12)</f>
        <v>122.28927445</v>
      </c>
      <c r="AA481" s="0" t="n">
        <v>2.24226594</v>
      </c>
      <c r="AB481" s="0" t="n">
        <f aca="false">AA481+($AG$1*$AH$13)</f>
        <v>132.24226594</v>
      </c>
      <c r="AC481" s="0" t="n">
        <v>2.15614748</v>
      </c>
      <c r="AD481" s="0" t="n">
        <f aca="false">AC481+($AG$1*$AH$14)</f>
        <v>142.15614748</v>
      </c>
      <c r="AE481" s="0" t="n">
        <v>0.302854836</v>
      </c>
      <c r="AF481" s="0" t="n">
        <f aca="false">AE481+($AG$1*$AH$15)</f>
        <v>150.302854836</v>
      </c>
    </row>
    <row r="482" customFormat="false" ht="15" hidden="false" customHeight="false" outlineLevel="0" collapsed="false">
      <c r="A482" s="0" t="n">
        <v>2.66790223</v>
      </c>
      <c r="B482" s="0" t="n">
        <v>2.40227318</v>
      </c>
      <c r="C482" s="0" t="n">
        <v>2.34669185</v>
      </c>
      <c r="D482" s="0" t="n">
        <f aca="false">C482+($AG$1*$AH$1)</f>
        <v>12.34669185</v>
      </c>
      <c r="E482" s="0" t="n">
        <v>2.47817588</v>
      </c>
      <c r="F482" s="0" t="n">
        <f aca="false">E482+($AG$1*$AH$2)</f>
        <v>22.47817588</v>
      </c>
      <c r="G482" s="0" t="n">
        <v>2.39034557</v>
      </c>
      <c r="H482" s="0" t="n">
        <f aca="false">G482+($AG$1*$AH$3)</f>
        <v>32.39034557</v>
      </c>
      <c r="I482" s="0" t="n">
        <v>2.39511442</v>
      </c>
      <c r="J482" s="0" t="n">
        <f aca="false">I482+($AG$1*$AH$4)</f>
        <v>42.39511442</v>
      </c>
      <c r="K482" s="0" t="n">
        <v>2.34916544</v>
      </c>
      <c r="L482" s="0" t="n">
        <f aca="false">K482+($AG$1*$AH$5)</f>
        <v>52.34916544</v>
      </c>
      <c r="M482" s="0" t="n">
        <v>2.42171645</v>
      </c>
      <c r="N482" s="0" t="n">
        <f aca="false">M482+($AH$6*$AG$1)</f>
        <v>62.42171645</v>
      </c>
      <c r="O482" s="0" t="n">
        <v>2.39406157</v>
      </c>
      <c r="P482" s="0" t="n">
        <f aca="false">O482+($AG$1*$AH$7)</f>
        <v>72.39406157</v>
      </c>
      <c r="Q482" s="0" t="n">
        <v>2.58069873</v>
      </c>
      <c r="R482" s="0" t="n">
        <f aca="false">Q482+($AG$1*$AH$8)</f>
        <v>82.58069873</v>
      </c>
      <c r="S482" s="0" t="n">
        <v>2.48046803</v>
      </c>
      <c r="T482" s="0" t="n">
        <f aca="false">S482+($AG$1*$AH$9)</f>
        <v>92.48046803</v>
      </c>
      <c r="U482" s="0" t="n">
        <v>2.32296515</v>
      </c>
      <c r="V482" s="0" t="n">
        <f aca="false">U482+($AG$1*$AH$10)</f>
        <v>102.32296515</v>
      </c>
      <c r="W482" s="0" t="n">
        <v>2.3269043</v>
      </c>
      <c r="X482" s="0" t="n">
        <f aca="false">W482+($AG$1*$AH$11)</f>
        <v>112.3269043</v>
      </c>
      <c r="Y482" s="0" t="n">
        <v>2.24783969</v>
      </c>
      <c r="Z482" s="0" t="n">
        <f aca="false">Y482+($AG$1*$AH$12)</f>
        <v>122.24783969</v>
      </c>
      <c r="AA482" s="0" t="n">
        <v>2.2156806</v>
      </c>
      <c r="AB482" s="0" t="n">
        <f aca="false">AA482+($AG$1*$AH$13)</f>
        <v>132.2156806</v>
      </c>
      <c r="AC482" s="0" t="n">
        <v>2.18430781</v>
      </c>
      <c r="AD482" s="0" t="n">
        <f aca="false">AC482+($AG$1*$AH$14)</f>
        <v>142.18430781</v>
      </c>
      <c r="AE482" s="0" t="n">
        <v>0.318411708</v>
      </c>
      <c r="AF482" s="0" t="n">
        <f aca="false">AE482+($AG$1*$AH$15)</f>
        <v>150.318411708</v>
      </c>
    </row>
    <row r="483" customFormat="false" ht="15" hidden="false" customHeight="false" outlineLevel="0" collapsed="false">
      <c r="A483" s="0" t="n">
        <v>2.66950345</v>
      </c>
      <c r="B483" s="0" t="n">
        <v>2.39027071</v>
      </c>
      <c r="C483" s="0" t="n">
        <v>2.36123371</v>
      </c>
      <c r="D483" s="0" t="n">
        <f aca="false">C483+($AG$1*$AH$1)</f>
        <v>12.36123371</v>
      </c>
      <c r="E483" s="0" t="n">
        <v>2.41082668</v>
      </c>
      <c r="F483" s="0" t="n">
        <f aca="false">E483+($AG$1*$AH$2)</f>
        <v>22.41082668</v>
      </c>
      <c r="G483" s="0" t="n">
        <v>2.38991117</v>
      </c>
      <c r="H483" s="0" t="n">
        <f aca="false">G483+($AG$1*$AH$3)</f>
        <v>32.38991117</v>
      </c>
      <c r="I483" s="0" t="n">
        <v>2.39507318</v>
      </c>
      <c r="J483" s="0" t="n">
        <f aca="false">I483+($AG$1*$AH$4)</f>
        <v>42.39507318</v>
      </c>
      <c r="K483" s="0" t="n">
        <v>2.39498973</v>
      </c>
      <c r="L483" s="0" t="n">
        <f aca="false">K483+($AG$1*$AH$5)</f>
        <v>52.39498973</v>
      </c>
      <c r="M483" s="0" t="n">
        <v>2.34680748</v>
      </c>
      <c r="N483" s="0" t="n">
        <f aca="false">M483+($AH$6*$AG$1)</f>
        <v>62.34680748</v>
      </c>
      <c r="O483" s="0" t="n">
        <v>2.38481498</v>
      </c>
      <c r="P483" s="0" t="n">
        <f aca="false">O483+($AG$1*$AH$7)</f>
        <v>72.38481498</v>
      </c>
      <c r="Q483" s="0" t="n">
        <v>2.60362911</v>
      </c>
      <c r="R483" s="0" t="n">
        <f aca="false">Q483+($AG$1*$AH$8)</f>
        <v>82.60362911</v>
      </c>
      <c r="S483" s="0" t="n">
        <v>2.38893056</v>
      </c>
      <c r="T483" s="0" t="n">
        <f aca="false">S483+($AG$1*$AH$9)</f>
        <v>92.38893056</v>
      </c>
      <c r="U483" s="0" t="n">
        <v>2.31991148</v>
      </c>
      <c r="V483" s="0" t="n">
        <f aca="false">U483+($AG$1*$AH$10)</f>
        <v>102.31991148</v>
      </c>
      <c r="W483" s="0" t="n">
        <v>2.30214477</v>
      </c>
      <c r="X483" s="0" t="n">
        <f aca="false">W483+($AG$1*$AH$11)</f>
        <v>112.30214477</v>
      </c>
      <c r="Y483" s="0" t="n">
        <v>2.27905917</v>
      </c>
      <c r="Z483" s="0" t="n">
        <f aca="false">Y483+($AG$1*$AH$12)</f>
        <v>122.27905917</v>
      </c>
      <c r="AA483" s="0" t="n">
        <v>2.22480297</v>
      </c>
      <c r="AB483" s="0" t="n">
        <f aca="false">AA483+($AG$1*$AH$13)</f>
        <v>132.22480297</v>
      </c>
      <c r="AC483" s="0" t="n">
        <v>2.2239058</v>
      </c>
      <c r="AD483" s="0" t="n">
        <f aca="false">AC483+($AG$1*$AH$14)</f>
        <v>142.2239058</v>
      </c>
      <c r="AE483" s="0" t="n">
        <v>0.322957069</v>
      </c>
      <c r="AF483" s="0" t="n">
        <f aca="false">AE483+($AG$1*$AH$15)</f>
        <v>150.322957069</v>
      </c>
    </row>
    <row r="484" customFormat="false" ht="15" hidden="false" customHeight="false" outlineLevel="0" collapsed="false">
      <c r="A484" s="0" t="n">
        <v>2.67110491</v>
      </c>
      <c r="B484" s="0" t="n">
        <v>2.39652538</v>
      </c>
      <c r="C484" s="0" t="n">
        <v>2.34092951</v>
      </c>
      <c r="D484" s="0" t="n">
        <f aca="false">C484+($AG$1*$AH$1)</f>
        <v>12.34092951</v>
      </c>
      <c r="E484" s="0" t="n">
        <v>2.40341592</v>
      </c>
      <c r="F484" s="0" t="n">
        <f aca="false">E484+($AG$1*$AH$2)</f>
        <v>22.40341592</v>
      </c>
      <c r="G484" s="0" t="n">
        <v>2.36469483</v>
      </c>
      <c r="H484" s="0" t="n">
        <f aca="false">G484+($AG$1*$AH$3)</f>
        <v>32.36469483</v>
      </c>
      <c r="I484" s="0" t="n">
        <v>2.43239665</v>
      </c>
      <c r="J484" s="0" t="n">
        <f aca="false">I484+($AG$1*$AH$4)</f>
        <v>42.43239665</v>
      </c>
      <c r="K484" s="0" t="n">
        <v>2.39839292</v>
      </c>
      <c r="L484" s="0" t="n">
        <f aca="false">K484+($AG$1*$AH$5)</f>
        <v>52.39839292</v>
      </c>
      <c r="M484" s="0" t="n">
        <v>2.29757333</v>
      </c>
      <c r="N484" s="0" t="n">
        <f aca="false">M484+($AH$6*$AG$1)</f>
        <v>62.29757333</v>
      </c>
      <c r="O484" s="0" t="n">
        <v>2.41538167</v>
      </c>
      <c r="P484" s="0" t="n">
        <f aca="false">O484+($AG$1*$AH$7)</f>
        <v>72.41538167</v>
      </c>
      <c r="Q484" s="0" t="n">
        <v>2.60367656</v>
      </c>
      <c r="R484" s="0" t="n">
        <f aca="false">Q484+($AG$1*$AH$8)</f>
        <v>82.60367656</v>
      </c>
      <c r="S484" s="0" t="n">
        <v>2.31233168</v>
      </c>
      <c r="T484" s="0" t="n">
        <f aca="false">S484+($AG$1*$AH$9)</f>
        <v>92.31233168</v>
      </c>
      <c r="U484" s="0" t="n">
        <v>2.32849216</v>
      </c>
      <c r="V484" s="0" t="n">
        <f aca="false">U484+($AG$1*$AH$10)</f>
        <v>102.32849216</v>
      </c>
      <c r="W484" s="0" t="n">
        <v>2.2508657</v>
      </c>
      <c r="X484" s="0" t="n">
        <f aca="false">W484+($AG$1*$AH$11)</f>
        <v>112.2508657</v>
      </c>
      <c r="Y484" s="0" t="n">
        <v>2.2771399</v>
      </c>
      <c r="Z484" s="0" t="n">
        <f aca="false">Y484+($AG$1*$AH$12)</f>
        <v>122.2771399</v>
      </c>
      <c r="AA484" s="0" t="n">
        <v>2.22279429</v>
      </c>
      <c r="AB484" s="0" t="n">
        <f aca="false">AA484+($AG$1*$AH$13)</f>
        <v>132.22279429</v>
      </c>
      <c r="AC484" s="0" t="n">
        <v>2.21773005</v>
      </c>
      <c r="AD484" s="0" t="n">
        <f aca="false">AC484+($AG$1*$AH$14)</f>
        <v>142.21773005</v>
      </c>
      <c r="AE484" s="0" t="n">
        <v>0.320881486</v>
      </c>
      <c r="AF484" s="0" t="n">
        <f aca="false">AE484+($AG$1*$AH$15)</f>
        <v>150.320881486</v>
      </c>
    </row>
    <row r="485" customFormat="false" ht="15" hidden="false" customHeight="false" outlineLevel="0" collapsed="false">
      <c r="A485" s="0" t="n">
        <v>2.67270756</v>
      </c>
      <c r="B485" s="0" t="n">
        <v>2.4060657</v>
      </c>
      <c r="C485" s="0" t="n">
        <v>2.43916368</v>
      </c>
      <c r="D485" s="0" t="n">
        <f aca="false">C485+($AG$1*$AH$1)</f>
        <v>12.43916368</v>
      </c>
      <c r="E485" s="0" t="n">
        <v>2.41102958</v>
      </c>
      <c r="F485" s="0" t="n">
        <f aca="false">E485+($AG$1*$AH$2)</f>
        <v>22.41102958</v>
      </c>
      <c r="G485" s="0" t="n">
        <v>2.3219223</v>
      </c>
      <c r="H485" s="0" t="n">
        <f aca="false">G485+($AG$1*$AH$3)</f>
        <v>32.3219223</v>
      </c>
      <c r="I485" s="0" t="n">
        <v>2.40846896</v>
      </c>
      <c r="J485" s="0" t="n">
        <f aca="false">I485+($AG$1*$AH$4)</f>
        <v>42.40846896</v>
      </c>
      <c r="K485" s="0" t="n">
        <v>2.39475274</v>
      </c>
      <c r="L485" s="0" t="n">
        <f aca="false">K485+($AG$1*$AH$5)</f>
        <v>52.39475274</v>
      </c>
      <c r="M485" s="0" t="n">
        <v>2.39573646</v>
      </c>
      <c r="N485" s="0" t="n">
        <f aca="false">M485+($AH$6*$AG$1)</f>
        <v>62.39573646</v>
      </c>
      <c r="O485" s="0" t="n">
        <v>2.41972756</v>
      </c>
      <c r="P485" s="0" t="n">
        <f aca="false">O485+($AG$1*$AH$7)</f>
        <v>72.41972756</v>
      </c>
      <c r="Q485" s="0" t="n">
        <v>2.6434617</v>
      </c>
      <c r="R485" s="0" t="n">
        <f aca="false">Q485+($AG$1*$AH$8)</f>
        <v>82.6434617</v>
      </c>
      <c r="S485" s="0" t="n">
        <v>2.3073566</v>
      </c>
      <c r="T485" s="0" t="n">
        <f aca="false">S485+($AG$1*$AH$9)</f>
        <v>92.3073566</v>
      </c>
      <c r="U485" s="0" t="n">
        <v>2.33319759</v>
      </c>
      <c r="V485" s="0" t="n">
        <f aca="false">U485+($AG$1*$AH$10)</f>
        <v>102.33319759</v>
      </c>
      <c r="W485" s="0" t="n">
        <v>2.29346228</v>
      </c>
      <c r="X485" s="0" t="n">
        <f aca="false">W485+($AG$1*$AH$11)</f>
        <v>112.29346228</v>
      </c>
      <c r="Y485" s="0" t="n">
        <v>2.25769687</v>
      </c>
      <c r="Z485" s="0" t="n">
        <f aca="false">Y485+($AG$1*$AH$12)</f>
        <v>122.25769687</v>
      </c>
      <c r="AA485" s="0" t="n">
        <v>2.16916823</v>
      </c>
      <c r="AB485" s="0" t="n">
        <f aca="false">AA485+($AG$1*$AH$13)</f>
        <v>132.16916823</v>
      </c>
      <c r="AC485" s="0" t="n">
        <v>2.23747301</v>
      </c>
      <c r="AD485" s="0" t="n">
        <f aca="false">AC485+($AG$1*$AH$14)</f>
        <v>142.23747301</v>
      </c>
      <c r="AE485" s="0" t="n">
        <v>0.3275792</v>
      </c>
      <c r="AF485" s="0" t="n">
        <f aca="false">AE485+($AG$1*$AH$15)</f>
        <v>150.3275792</v>
      </c>
    </row>
    <row r="486" customFormat="false" ht="15" hidden="false" customHeight="false" outlineLevel="0" collapsed="false">
      <c r="A486" s="0" t="n">
        <v>2.67431092</v>
      </c>
      <c r="B486" s="0" t="n">
        <v>2.41550565</v>
      </c>
      <c r="C486" s="0" t="n">
        <v>2.44229913</v>
      </c>
      <c r="D486" s="0" t="n">
        <f aca="false">C486+($AG$1*$AH$1)</f>
        <v>12.44229913</v>
      </c>
      <c r="E486" s="0" t="n">
        <v>2.40028143</v>
      </c>
      <c r="F486" s="0" t="n">
        <f aca="false">E486+($AG$1*$AH$2)</f>
        <v>22.40028143</v>
      </c>
      <c r="G486" s="0" t="n">
        <v>2.33180189</v>
      </c>
      <c r="H486" s="0" t="n">
        <f aca="false">G486+($AG$1*$AH$3)</f>
        <v>32.33180189</v>
      </c>
      <c r="I486" s="0" t="n">
        <v>2.3582716</v>
      </c>
      <c r="J486" s="0" t="n">
        <f aca="false">I486+($AG$1*$AH$4)</f>
        <v>42.3582716</v>
      </c>
      <c r="K486" s="0" t="n">
        <v>2.39179397</v>
      </c>
      <c r="L486" s="0" t="n">
        <f aca="false">K486+($AG$1*$AH$5)</f>
        <v>52.39179397</v>
      </c>
      <c r="M486" s="0" t="n">
        <v>2.40968585</v>
      </c>
      <c r="N486" s="0" t="n">
        <f aca="false">M486+($AH$6*$AG$1)</f>
        <v>62.40968585</v>
      </c>
      <c r="O486" s="0" t="n">
        <v>2.35307312</v>
      </c>
      <c r="P486" s="0" t="n">
        <f aca="false">O486+($AG$1*$AH$7)</f>
        <v>72.35307312</v>
      </c>
      <c r="Q486" s="0" t="n">
        <v>2.60147238</v>
      </c>
      <c r="R486" s="0" t="n">
        <f aca="false">Q486+($AG$1*$AH$8)</f>
        <v>82.60147238</v>
      </c>
      <c r="S486" s="0" t="n">
        <v>2.33449101</v>
      </c>
      <c r="T486" s="0" t="n">
        <f aca="false">S486+($AG$1*$AH$9)</f>
        <v>92.33449101</v>
      </c>
      <c r="U486" s="0" t="n">
        <v>2.30661678</v>
      </c>
      <c r="V486" s="0" t="n">
        <f aca="false">U486+($AG$1*$AH$10)</f>
        <v>102.30661678</v>
      </c>
      <c r="W486" s="0" t="n">
        <v>2.22474551</v>
      </c>
      <c r="X486" s="0" t="n">
        <f aca="false">W486+($AG$1*$AH$11)</f>
        <v>112.22474551</v>
      </c>
      <c r="Y486" s="0" t="n">
        <v>2.26390886</v>
      </c>
      <c r="Z486" s="0" t="n">
        <f aca="false">Y486+($AG$1*$AH$12)</f>
        <v>122.26390886</v>
      </c>
      <c r="AA486" s="0" t="n">
        <v>2.09195781</v>
      </c>
      <c r="AB486" s="0" t="n">
        <f aca="false">AA486+($AG$1*$AH$13)</f>
        <v>132.09195781</v>
      </c>
      <c r="AC486" s="0" t="n">
        <v>2.22265291</v>
      </c>
      <c r="AD486" s="0" t="n">
        <f aca="false">AC486+($AG$1*$AH$14)</f>
        <v>142.22265291</v>
      </c>
      <c r="AE486" s="0" t="n">
        <v>0.308866709</v>
      </c>
      <c r="AF486" s="0" t="n">
        <f aca="false">AE486+($AG$1*$AH$15)</f>
        <v>150.308866709</v>
      </c>
    </row>
    <row r="487" customFormat="false" ht="15" hidden="false" customHeight="false" outlineLevel="0" collapsed="false">
      <c r="A487" s="0" t="n">
        <v>2.67591548</v>
      </c>
      <c r="B487" s="0" t="n">
        <v>2.40950799</v>
      </c>
      <c r="C487" s="0" t="n">
        <v>2.34870744</v>
      </c>
      <c r="D487" s="0" t="n">
        <f aca="false">C487+($AG$1*$AH$1)</f>
        <v>12.34870744</v>
      </c>
      <c r="E487" s="0" t="n">
        <v>2.38328385</v>
      </c>
      <c r="F487" s="0" t="n">
        <f aca="false">E487+($AG$1*$AH$2)</f>
        <v>22.38328385</v>
      </c>
      <c r="G487" s="0" t="n">
        <v>2.31008077</v>
      </c>
      <c r="H487" s="0" t="n">
        <f aca="false">G487+($AG$1*$AH$3)</f>
        <v>32.31008077</v>
      </c>
      <c r="I487" s="0" t="n">
        <v>2.30332232</v>
      </c>
      <c r="J487" s="0" t="n">
        <f aca="false">I487+($AG$1*$AH$4)</f>
        <v>42.30332232</v>
      </c>
      <c r="K487" s="0" t="n">
        <v>2.4339323</v>
      </c>
      <c r="L487" s="0" t="n">
        <f aca="false">K487+($AG$1*$AH$5)</f>
        <v>52.4339323</v>
      </c>
      <c r="M487" s="0" t="n">
        <v>2.36151195</v>
      </c>
      <c r="N487" s="0" t="n">
        <f aca="false">M487+($AH$6*$AG$1)</f>
        <v>62.36151195</v>
      </c>
      <c r="O487" s="0" t="n">
        <v>2.35739017</v>
      </c>
      <c r="P487" s="0" t="n">
        <f aca="false">O487+($AG$1*$AH$7)</f>
        <v>72.35739017</v>
      </c>
      <c r="Q487" s="0" t="n">
        <v>2.58269286</v>
      </c>
      <c r="R487" s="0" t="n">
        <f aca="false">Q487+($AG$1*$AH$8)</f>
        <v>82.58269286</v>
      </c>
      <c r="S487" s="0" t="n">
        <v>2.35626864</v>
      </c>
      <c r="T487" s="0" t="n">
        <f aca="false">S487+($AG$1*$AH$9)</f>
        <v>92.35626864</v>
      </c>
      <c r="U487" s="0" t="n">
        <v>2.24058914</v>
      </c>
      <c r="V487" s="0" t="n">
        <f aca="false">U487+($AG$1*$AH$10)</f>
        <v>102.24058914</v>
      </c>
      <c r="W487" s="0" t="n">
        <v>2.23569751</v>
      </c>
      <c r="X487" s="0" t="n">
        <f aca="false">W487+($AG$1*$AH$11)</f>
        <v>112.23569751</v>
      </c>
      <c r="Y487" s="0" t="n">
        <v>2.23089075</v>
      </c>
      <c r="Z487" s="0" t="n">
        <f aca="false">Y487+($AG$1*$AH$12)</f>
        <v>122.23089075</v>
      </c>
      <c r="AA487" s="0" t="n">
        <v>2.1126039</v>
      </c>
      <c r="AB487" s="0" t="n">
        <f aca="false">AA487+($AG$1*$AH$13)</f>
        <v>132.1126039</v>
      </c>
      <c r="AC487" s="0" t="n">
        <v>2.19848824</v>
      </c>
      <c r="AD487" s="0" t="n">
        <f aca="false">AC487+($AG$1*$AH$14)</f>
        <v>142.19848824</v>
      </c>
      <c r="AE487" s="0" t="n">
        <v>0.314917684</v>
      </c>
      <c r="AF487" s="0" t="n">
        <f aca="false">AE487+($AG$1*$AH$15)</f>
        <v>150.314917684</v>
      </c>
    </row>
    <row r="488" customFormat="false" ht="15" hidden="false" customHeight="false" outlineLevel="0" collapsed="false">
      <c r="A488" s="0" t="n">
        <v>2.67752123</v>
      </c>
      <c r="B488" s="0" t="n">
        <v>2.35093737</v>
      </c>
      <c r="C488" s="0" t="n">
        <v>2.32243109</v>
      </c>
      <c r="D488" s="0" t="n">
        <f aca="false">C488+($AG$1*$AH$1)</f>
        <v>12.32243109</v>
      </c>
      <c r="E488" s="0" t="n">
        <v>2.36852694</v>
      </c>
      <c r="F488" s="0" t="n">
        <f aca="false">E488+($AG$1*$AH$2)</f>
        <v>22.36852694</v>
      </c>
      <c r="G488" s="0" t="n">
        <v>2.32237935</v>
      </c>
      <c r="H488" s="0" t="n">
        <f aca="false">G488+($AG$1*$AH$3)</f>
        <v>32.32237935</v>
      </c>
      <c r="I488" s="0" t="n">
        <v>2.31611872</v>
      </c>
      <c r="J488" s="0" t="n">
        <f aca="false">I488+($AG$1*$AH$4)</f>
        <v>42.31611872</v>
      </c>
      <c r="K488" s="0" t="n">
        <v>2.50507569</v>
      </c>
      <c r="L488" s="0" t="n">
        <f aca="false">K488+($AG$1*$AH$5)</f>
        <v>52.50507569</v>
      </c>
      <c r="M488" s="0" t="n">
        <v>2.32142115</v>
      </c>
      <c r="N488" s="0" t="n">
        <f aca="false">M488+($AH$6*$AG$1)</f>
        <v>62.32142115</v>
      </c>
      <c r="O488" s="0" t="n">
        <v>2.398983</v>
      </c>
      <c r="P488" s="0" t="n">
        <f aca="false">O488+($AG$1*$AH$7)</f>
        <v>72.398983</v>
      </c>
      <c r="Q488" s="0" t="n">
        <v>2.60639834</v>
      </c>
      <c r="R488" s="0" t="n">
        <f aca="false">Q488+($AG$1*$AH$8)</f>
        <v>82.60639834</v>
      </c>
      <c r="S488" s="0" t="n">
        <v>2.37618971</v>
      </c>
      <c r="T488" s="0" t="n">
        <f aca="false">S488+($AG$1*$AH$9)</f>
        <v>92.37618971</v>
      </c>
      <c r="U488" s="0" t="n">
        <v>2.23622608</v>
      </c>
      <c r="V488" s="0" t="n">
        <f aca="false">U488+($AG$1*$AH$10)</f>
        <v>102.23622608</v>
      </c>
      <c r="W488" s="0" t="n">
        <v>2.31655431</v>
      </c>
      <c r="X488" s="0" t="n">
        <f aca="false">W488+($AG$1*$AH$11)</f>
        <v>112.31655431</v>
      </c>
      <c r="Y488" s="0" t="n">
        <v>2.21130633</v>
      </c>
      <c r="Z488" s="0" t="n">
        <f aca="false">Y488+($AG$1*$AH$12)</f>
        <v>122.21130633</v>
      </c>
      <c r="AA488" s="0" t="n">
        <v>2.13113499</v>
      </c>
      <c r="AB488" s="0" t="n">
        <f aca="false">AA488+($AG$1*$AH$13)</f>
        <v>132.13113499</v>
      </c>
      <c r="AC488" s="0" t="n">
        <v>2.16683292</v>
      </c>
      <c r="AD488" s="0" t="n">
        <f aca="false">AC488+($AG$1*$AH$14)</f>
        <v>142.16683292</v>
      </c>
      <c r="AE488" s="0" t="n">
        <v>0.31849888</v>
      </c>
      <c r="AF488" s="0" t="n">
        <f aca="false">AE488+($AG$1*$AH$15)</f>
        <v>150.31849888</v>
      </c>
    </row>
    <row r="489" customFormat="false" ht="15" hidden="false" customHeight="false" outlineLevel="0" collapsed="false">
      <c r="A489" s="0" t="n">
        <v>2.67912769</v>
      </c>
      <c r="B489" s="0" t="n">
        <v>2.3595531</v>
      </c>
      <c r="C489" s="0" t="n">
        <v>2.32899642</v>
      </c>
      <c r="D489" s="0" t="n">
        <f aca="false">C489+($AG$1*$AH$1)</f>
        <v>12.32899642</v>
      </c>
      <c r="E489" s="0" t="n">
        <v>2.30543661</v>
      </c>
      <c r="F489" s="0" t="n">
        <f aca="false">E489+($AG$1*$AH$2)</f>
        <v>22.30543661</v>
      </c>
      <c r="G489" s="0" t="n">
        <v>2.34309959</v>
      </c>
      <c r="H489" s="0" t="n">
        <f aca="false">G489+($AG$1*$AH$3)</f>
        <v>32.34309959</v>
      </c>
      <c r="I489" s="0" t="n">
        <v>2.3049469</v>
      </c>
      <c r="J489" s="0" t="n">
        <f aca="false">I489+($AG$1*$AH$4)</f>
        <v>42.3049469</v>
      </c>
      <c r="K489" s="0" t="n">
        <v>2.41501069</v>
      </c>
      <c r="L489" s="0" t="n">
        <f aca="false">K489+($AG$1*$AH$5)</f>
        <v>52.41501069</v>
      </c>
      <c r="M489" s="0" t="n">
        <v>2.29017472</v>
      </c>
      <c r="N489" s="0" t="n">
        <f aca="false">M489+($AH$6*$AG$1)</f>
        <v>62.29017472</v>
      </c>
      <c r="O489" s="0" t="n">
        <v>2.40376949</v>
      </c>
      <c r="P489" s="0" t="n">
        <f aca="false">O489+($AG$1*$AH$7)</f>
        <v>72.40376949</v>
      </c>
      <c r="Q489" s="0" t="n">
        <v>2.53289104</v>
      </c>
      <c r="R489" s="0" t="n">
        <f aca="false">Q489+($AG$1*$AH$8)</f>
        <v>82.53289104</v>
      </c>
      <c r="S489" s="0" t="n">
        <v>2.36012197</v>
      </c>
      <c r="T489" s="0" t="n">
        <f aca="false">S489+($AG$1*$AH$9)</f>
        <v>92.36012197</v>
      </c>
      <c r="U489" s="0" t="n">
        <v>2.25241995</v>
      </c>
      <c r="V489" s="0" t="n">
        <f aca="false">U489+($AG$1*$AH$10)</f>
        <v>102.25241995</v>
      </c>
      <c r="W489" s="0" t="n">
        <v>2.33721328</v>
      </c>
      <c r="X489" s="0" t="n">
        <f aca="false">W489+($AG$1*$AH$11)</f>
        <v>112.33721328</v>
      </c>
      <c r="Y489" s="0" t="n">
        <v>2.24809909</v>
      </c>
      <c r="Z489" s="0" t="n">
        <f aca="false">Y489+($AG$1*$AH$12)</f>
        <v>122.24809909</v>
      </c>
      <c r="AA489" s="0" t="n">
        <v>2.11295867</v>
      </c>
      <c r="AB489" s="0" t="n">
        <f aca="false">AA489+($AG$1*$AH$13)</f>
        <v>132.11295867</v>
      </c>
      <c r="AC489" s="0" t="n">
        <v>2.16710901</v>
      </c>
      <c r="AD489" s="0" t="n">
        <f aca="false">AC489+($AG$1*$AH$14)</f>
        <v>142.16710901</v>
      </c>
      <c r="AE489" s="0" t="n">
        <v>0.310743392</v>
      </c>
      <c r="AF489" s="0" t="n">
        <f aca="false">AE489+($AG$1*$AH$15)</f>
        <v>150.310743392</v>
      </c>
    </row>
    <row r="490" customFormat="false" ht="15" hidden="false" customHeight="false" outlineLevel="0" collapsed="false">
      <c r="A490" s="0" t="n">
        <v>2.68073535</v>
      </c>
      <c r="B490" s="0" t="n">
        <v>2.39726663</v>
      </c>
      <c r="C490" s="0" t="n">
        <v>2.34359193</v>
      </c>
      <c r="D490" s="0" t="n">
        <f aca="false">C490+($AG$1*$AH$1)</f>
        <v>12.34359193</v>
      </c>
      <c r="E490" s="0" t="n">
        <v>2.30186963</v>
      </c>
      <c r="F490" s="0" t="n">
        <f aca="false">E490+($AG$1*$AH$2)</f>
        <v>22.30186963</v>
      </c>
      <c r="G490" s="0" t="n">
        <v>2.39045763</v>
      </c>
      <c r="H490" s="0" t="n">
        <f aca="false">G490+($AG$1*$AH$3)</f>
        <v>32.39045763</v>
      </c>
      <c r="I490" s="0" t="n">
        <v>2.30689025</v>
      </c>
      <c r="J490" s="0" t="n">
        <f aca="false">I490+($AG$1*$AH$4)</f>
        <v>42.30689025</v>
      </c>
      <c r="K490" s="0" t="n">
        <v>2.33627176</v>
      </c>
      <c r="L490" s="0" t="n">
        <f aca="false">K490+($AG$1*$AH$5)</f>
        <v>52.33627176</v>
      </c>
      <c r="M490" s="0" t="n">
        <v>2.3362329</v>
      </c>
      <c r="N490" s="0" t="n">
        <f aca="false">M490+($AH$6*$AG$1)</f>
        <v>62.3362329</v>
      </c>
      <c r="O490" s="0" t="n">
        <v>2.4503293</v>
      </c>
      <c r="P490" s="0" t="n">
        <f aca="false">O490+($AG$1*$AH$7)</f>
        <v>72.4503293</v>
      </c>
      <c r="Q490" s="0" t="n">
        <v>2.49102044</v>
      </c>
      <c r="R490" s="0" t="n">
        <f aca="false">Q490+($AG$1*$AH$8)</f>
        <v>82.49102044</v>
      </c>
      <c r="S490" s="0" t="n">
        <v>2.30671978</v>
      </c>
      <c r="T490" s="0" t="n">
        <f aca="false">S490+($AG$1*$AH$9)</f>
        <v>92.30671978</v>
      </c>
      <c r="U490" s="0" t="n">
        <v>2.27144885</v>
      </c>
      <c r="V490" s="0" t="n">
        <f aca="false">U490+($AG$1*$AH$10)</f>
        <v>102.27144885</v>
      </c>
      <c r="W490" s="0" t="n">
        <v>2.29628205</v>
      </c>
      <c r="X490" s="0" t="n">
        <f aca="false">W490+($AG$1*$AH$11)</f>
        <v>112.29628205</v>
      </c>
      <c r="Y490" s="0" t="n">
        <v>2.2508328</v>
      </c>
      <c r="Z490" s="0" t="n">
        <f aca="false">Y490+($AG$1*$AH$12)</f>
        <v>122.2508328</v>
      </c>
      <c r="AA490" s="0" t="n">
        <v>2.13531065</v>
      </c>
      <c r="AB490" s="0" t="n">
        <f aca="false">AA490+($AG$1*$AH$13)</f>
        <v>132.13531065</v>
      </c>
      <c r="AC490" s="0" t="n">
        <v>2.1515491</v>
      </c>
      <c r="AD490" s="0" t="n">
        <f aca="false">AC490+($AG$1*$AH$14)</f>
        <v>142.1515491</v>
      </c>
      <c r="AE490" s="0" t="n">
        <v>0.301621109</v>
      </c>
      <c r="AF490" s="0" t="n">
        <f aca="false">AE490+($AG$1*$AH$15)</f>
        <v>150.301621109</v>
      </c>
    </row>
    <row r="491" customFormat="false" ht="15" hidden="false" customHeight="false" outlineLevel="0" collapsed="false">
      <c r="A491" s="0" t="n">
        <v>2.68234372</v>
      </c>
      <c r="B491" s="0" t="n">
        <v>2.37353563</v>
      </c>
      <c r="C491" s="0" t="n">
        <v>2.35765147</v>
      </c>
      <c r="D491" s="0" t="n">
        <f aca="false">C491+($AG$1*$AH$1)</f>
        <v>12.35765147</v>
      </c>
      <c r="E491" s="0" t="n">
        <v>2.32988095</v>
      </c>
      <c r="F491" s="0" t="n">
        <f aca="false">E491+($AG$1*$AH$2)</f>
        <v>22.32988095</v>
      </c>
      <c r="G491" s="0" t="n">
        <v>2.38413334</v>
      </c>
      <c r="H491" s="0" t="n">
        <f aca="false">G491+($AG$1*$AH$3)</f>
        <v>32.38413334</v>
      </c>
      <c r="I491" s="0" t="n">
        <v>2.32434845</v>
      </c>
      <c r="J491" s="0" t="n">
        <f aca="false">I491+($AG$1*$AH$4)</f>
        <v>42.32434845</v>
      </c>
      <c r="K491" s="0" t="n">
        <v>2.31740403</v>
      </c>
      <c r="L491" s="0" t="n">
        <f aca="false">K491+($AG$1*$AH$5)</f>
        <v>52.31740403</v>
      </c>
      <c r="M491" s="0" t="n">
        <v>2.38287902</v>
      </c>
      <c r="N491" s="0" t="n">
        <f aca="false">M491+($AH$6*$AG$1)</f>
        <v>62.38287902</v>
      </c>
      <c r="O491" s="0" t="n">
        <v>2.42929912</v>
      </c>
      <c r="P491" s="0" t="n">
        <f aca="false">O491+($AG$1*$AH$7)</f>
        <v>72.42929912</v>
      </c>
      <c r="Q491" s="0" t="n">
        <v>2.52443314</v>
      </c>
      <c r="R491" s="0" t="n">
        <f aca="false">Q491+($AG$1*$AH$8)</f>
        <v>82.52443314</v>
      </c>
      <c r="S491" s="0" t="n">
        <v>2.28338146</v>
      </c>
      <c r="T491" s="0" t="n">
        <f aca="false">S491+($AG$1*$AH$9)</f>
        <v>92.28338146</v>
      </c>
      <c r="U491" s="0" t="n">
        <v>2.25808549</v>
      </c>
      <c r="V491" s="0" t="n">
        <f aca="false">U491+($AG$1*$AH$10)</f>
        <v>102.25808549</v>
      </c>
      <c r="W491" s="0" t="n">
        <v>2.24682689</v>
      </c>
      <c r="X491" s="0" t="n">
        <f aca="false">W491+($AG$1*$AH$11)</f>
        <v>112.24682689</v>
      </c>
      <c r="Y491" s="0" t="n">
        <v>2.25687766</v>
      </c>
      <c r="Z491" s="0" t="n">
        <f aca="false">Y491+($AG$1*$AH$12)</f>
        <v>122.25687766</v>
      </c>
      <c r="AA491" s="0" t="n">
        <v>2.14808726</v>
      </c>
      <c r="AB491" s="0" t="n">
        <f aca="false">AA491+($AG$1*$AH$13)</f>
        <v>132.14808726</v>
      </c>
      <c r="AC491" s="0" t="n">
        <v>2.18424845</v>
      </c>
      <c r="AD491" s="0" t="n">
        <f aca="false">AC491+($AG$1*$AH$14)</f>
        <v>142.18424845</v>
      </c>
      <c r="AE491" s="0" t="n">
        <v>0.29960838</v>
      </c>
      <c r="AF491" s="0" t="n">
        <f aca="false">AE491+($AG$1*$AH$15)</f>
        <v>150.29960838</v>
      </c>
    </row>
    <row r="492" customFormat="false" ht="15" hidden="false" customHeight="false" outlineLevel="0" collapsed="false">
      <c r="A492" s="0" t="n">
        <v>2.68395305</v>
      </c>
      <c r="B492" s="0" t="n">
        <v>2.3437314</v>
      </c>
      <c r="C492" s="0" t="n">
        <v>2.44848037</v>
      </c>
      <c r="D492" s="0" t="n">
        <f aca="false">C492+($AG$1*$AH$1)</f>
        <v>12.44848037</v>
      </c>
      <c r="E492" s="0" t="n">
        <v>2.37661552</v>
      </c>
      <c r="F492" s="0" t="n">
        <f aca="false">E492+($AG$1*$AH$2)</f>
        <v>22.37661552</v>
      </c>
      <c r="G492" s="0" t="n">
        <v>2.36927509</v>
      </c>
      <c r="H492" s="0" t="n">
        <f aca="false">G492+($AG$1*$AH$3)</f>
        <v>32.36927509</v>
      </c>
      <c r="I492" s="0" t="n">
        <v>2.33301497</v>
      </c>
      <c r="J492" s="0" t="n">
        <f aca="false">I492+($AG$1*$AH$4)</f>
        <v>42.33301497</v>
      </c>
      <c r="K492" s="0" t="n">
        <v>2.32635093</v>
      </c>
      <c r="L492" s="0" t="n">
        <f aca="false">K492+($AG$1*$AH$5)</f>
        <v>52.32635093</v>
      </c>
      <c r="M492" s="0" t="n">
        <v>2.41311955</v>
      </c>
      <c r="N492" s="0" t="n">
        <f aca="false">M492+($AH$6*$AG$1)</f>
        <v>62.41311955</v>
      </c>
      <c r="O492" s="0" t="n">
        <v>2.33286738</v>
      </c>
      <c r="P492" s="0" t="n">
        <f aca="false">O492+($AG$1*$AH$7)</f>
        <v>72.33286738</v>
      </c>
      <c r="Q492" s="0" t="n">
        <v>2.57220459</v>
      </c>
      <c r="R492" s="0" t="n">
        <f aca="false">Q492+($AG$1*$AH$8)</f>
        <v>82.57220459</v>
      </c>
      <c r="S492" s="0" t="n">
        <v>2.30879831</v>
      </c>
      <c r="T492" s="0" t="n">
        <f aca="false">S492+($AG$1*$AH$9)</f>
        <v>92.30879831</v>
      </c>
      <c r="U492" s="0" t="n">
        <v>2.29027963</v>
      </c>
      <c r="V492" s="0" t="n">
        <f aca="false">U492+($AG$1*$AH$10)</f>
        <v>102.29027963</v>
      </c>
      <c r="W492" s="0" t="n">
        <v>2.20684958</v>
      </c>
      <c r="X492" s="0" t="n">
        <f aca="false">W492+($AG$1*$AH$11)</f>
        <v>112.20684958</v>
      </c>
      <c r="Y492" s="0" t="n">
        <v>2.24671817</v>
      </c>
      <c r="Z492" s="0" t="n">
        <f aca="false">Y492+($AG$1*$AH$12)</f>
        <v>122.24671817</v>
      </c>
      <c r="AA492" s="0" t="n">
        <v>2.16044617</v>
      </c>
      <c r="AB492" s="0" t="n">
        <f aca="false">AA492+($AG$1*$AH$13)</f>
        <v>132.16044617</v>
      </c>
      <c r="AC492" s="0" t="n">
        <v>2.20164466</v>
      </c>
      <c r="AD492" s="0" t="n">
        <f aca="false">AC492+($AG$1*$AH$14)</f>
        <v>142.20164466</v>
      </c>
      <c r="AE492" s="0" t="n">
        <v>0.29354766</v>
      </c>
      <c r="AF492" s="0" t="n">
        <f aca="false">AE492+($AG$1*$AH$15)</f>
        <v>150.29354766</v>
      </c>
    </row>
    <row r="493" customFormat="false" ht="15" hidden="false" customHeight="false" outlineLevel="0" collapsed="false">
      <c r="A493" s="0" t="n">
        <v>2.68556356</v>
      </c>
      <c r="B493" s="0" t="n">
        <v>2.32329631</v>
      </c>
      <c r="C493" s="0" t="n">
        <v>2.45695543</v>
      </c>
      <c r="D493" s="0" t="n">
        <f aca="false">C493+($AG$1*$AH$1)</f>
        <v>12.45695543</v>
      </c>
      <c r="E493" s="0" t="n">
        <v>2.38183737</v>
      </c>
      <c r="F493" s="0" t="n">
        <f aca="false">E493+($AG$1*$AH$2)</f>
        <v>22.38183737</v>
      </c>
      <c r="G493" s="0" t="n">
        <v>2.38668275</v>
      </c>
      <c r="H493" s="0" t="n">
        <f aca="false">G493+($AG$1*$AH$3)</f>
        <v>32.38668275</v>
      </c>
      <c r="I493" s="0" t="n">
        <v>2.33572364</v>
      </c>
      <c r="J493" s="0" t="n">
        <f aca="false">I493+($AG$1*$AH$4)</f>
        <v>42.33572364</v>
      </c>
      <c r="K493" s="0" t="n">
        <v>2.35012031</v>
      </c>
      <c r="L493" s="0" t="n">
        <f aca="false">K493+($AG$1*$AH$5)</f>
        <v>52.35012031</v>
      </c>
      <c r="M493" s="0" t="n">
        <v>2.39495349</v>
      </c>
      <c r="N493" s="0" t="n">
        <f aca="false">M493+($AH$6*$AG$1)</f>
        <v>62.39495349</v>
      </c>
      <c r="O493" s="0" t="n">
        <v>2.25688839</v>
      </c>
      <c r="P493" s="0" t="n">
        <f aca="false">O493+($AG$1*$AH$7)</f>
        <v>72.25688839</v>
      </c>
      <c r="Q493" s="0" t="n">
        <v>2.60742402</v>
      </c>
      <c r="R493" s="0" t="n">
        <f aca="false">Q493+($AG$1*$AH$8)</f>
        <v>82.60742402</v>
      </c>
      <c r="S493" s="0" t="n">
        <v>2.24042058</v>
      </c>
      <c r="T493" s="0" t="n">
        <f aca="false">S493+($AG$1*$AH$9)</f>
        <v>92.24042058</v>
      </c>
      <c r="U493" s="0" t="n">
        <v>2.28338528</v>
      </c>
      <c r="V493" s="0" t="n">
        <f aca="false">U493+($AG$1*$AH$10)</f>
        <v>102.28338528</v>
      </c>
      <c r="W493" s="0" t="n">
        <v>2.21225047</v>
      </c>
      <c r="X493" s="0" t="n">
        <f aca="false">W493+($AG$1*$AH$11)</f>
        <v>112.21225047</v>
      </c>
      <c r="Y493" s="0" t="n">
        <v>2.2235713</v>
      </c>
      <c r="Z493" s="0" t="n">
        <f aca="false">Y493+($AG$1*$AH$12)</f>
        <v>122.2235713</v>
      </c>
      <c r="AA493" s="0" t="n">
        <v>2.15496111</v>
      </c>
      <c r="AB493" s="0" t="n">
        <f aca="false">AA493+($AG$1*$AH$13)</f>
        <v>132.15496111</v>
      </c>
      <c r="AC493" s="0" t="n">
        <v>2.21384764</v>
      </c>
      <c r="AD493" s="0" t="n">
        <f aca="false">AC493+($AG$1*$AH$14)</f>
        <v>142.21384764</v>
      </c>
      <c r="AE493" s="0" t="n">
        <v>0.295499027</v>
      </c>
      <c r="AF493" s="0" t="n">
        <f aca="false">AE493+($AG$1*$AH$15)</f>
        <v>150.295499027</v>
      </c>
    </row>
    <row r="494" customFormat="false" ht="15" hidden="false" customHeight="false" outlineLevel="0" collapsed="false">
      <c r="A494" s="0" t="n">
        <v>2.6871748</v>
      </c>
      <c r="B494" s="0" t="n">
        <v>2.27761197</v>
      </c>
      <c r="C494" s="0" t="n">
        <v>2.43389702</v>
      </c>
      <c r="D494" s="0" t="n">
        <f aca="false">C494+($AG$1*$AH$1)</f>
        <v>12.43389702</v>
      </c>
      <c r="E494" s="0" t="n">
        <v>2.33965921</v>
      </c>
      <c r="F494" s="0" t="n">
        <f aca="false">E494+($AG$1*$AH$2)</f>
        <v>22.33965921</v>
      </c>
      <c r="G494" s="0" t="n">
        <v>2.34039855</v>
      </c>
      <c r="H494" s="0" t="n">
        <f aca="false">G494+($AG$1*$AH$3)</f>
        <v>32.34039855</v>
      </c>
      <c r="I494" s="0" t="n">
        <v>2.338624</v>
      </c>
      <c r="J494" s="0" t="n">
        <f aca="false">I494+($AG$1*$AH$4)</f>
        <v>42.338624</v>
      </c>
      <c r="K494" s="0" t="n">
        <v>2.40151811</v>
      </c>
      <c r="L494" s="0" t="n">
        <f aca="false">K494+($AG$1*$AH$5)</f>
        <v>52.40151811</v>
      </c>
      <c r="M494" s="0" t="n">
        <v>2.36501718</v>
      </c>
      <c r="N494" s="0" t="n">
        <f aca="false">M494+($AH$6*$AG$1)</f>
        <v>62.36501718</v>
      </c>
      <c r="O494" s="0" t="n">
        <v>2.32697845</v>
      </c>
      <c r="P494" s="0" t="n">
        <f aca="false">O494+($AG$1*$AH$7)</f>
        <v>72.32697845</v>
      </c>
      <c r="Q494" s="0" t="n">
        <v>2.55812836</v>
      </c>
      <c r="R494" s="0" t="n">
        <f aca="false">Q494+($AG$1*$AH$8)</f>
        <v>82.55812836</v>
      </c>
      <c r="S494" s="0" t="n">
        <v>2.23495555</v>
      </c>
      <c r="T494" s="0" t="n">
        <f aca="false">S494+($AG$1*$AH$9)</f>
        <v>92.23495555</v>
      </c>
      <c r="U494" s="0" t="n">
        <v>2.27226353</v>
      </c>
      <c r="V494" s="0" t="n">
        <f aca="false">U494+($AG$1*$AH$10)</f>
        <v>102.27226353</v>
      </c>
      <c r="W494" s="0" t="n">
        <v>2.1767633</v>
      </c>
      <c r="X494" s="0" t="n">
        <f aca="false">W494+($AG$1*$AH$11)</f>
        <v>112.1767633</v>
      </c>
      <c r="Y494" s="0" t="n">
        <v>2.25651836</v>
      </c>
      <c r="Z494" s="0" t="n">
        <f aca="false">Y494+($AG$1*$AH$12)</f>
        <v>122.25651836</v>
      </c>
      <c r="AA494" s="0" t="n">
        <v>2.17279863</v>
      </c>
      <c r="AB494" s="0" t="n">
        <f aca="false">AA494+($AG$1*$AH$13)</f>
        <v>132.17279863</v>
      </c>
      <c r="AC494" s="0" t="n">
        <v>2.20996833</v>
      </c>
      <c r="AD494" s="0" t="n">
        <f aca="false">AC494+($AG$1*$AH$14)</f>
        <v>142.20996833</v>
      </c>
      <c r="AE494" s="0" t="n">
        <v>0.297064245</v>
      </c>
      <c r="AF494" s="0" t="n">
        <f aca="false">AE494+($AG$1*$AH$15)</f>
        <v>150.297064245</v>
      </c>
    </row>
    <row r="495" customFormat="false" ht="15" hidden="false" customHeight="false" outlineLevel="0" collapsed="false">
      <c r="A495" s="0" t="n">
        <v>2.68878722</v>
      </c>
      <c r="B495" s="0" t="n">
        <v>2.25998688</v>
      </c>
      <c r="C495" s="0" t="n">
        <v>2.44143152</v>
      </c>
      <c r="D495" s="0" t="n">
        <f aca="false">C495+($AG$1*$AH$1)</f>
        <v>12.44143152</v>
      </c>
      <c r="E495" s="0" t="n">
        <v>2.29438233</v>
      </c>
      <c r="F495" s="0" t="n">
        <f aca="false">E495+($AG$1*$AH$2)</f>
        <v>22.29438233</v>
      </c>
      <c r="G495" s="0" t="n">
        <v>2.32647228</v>
      </c>
      <c r="H495" s="0" t="n">
        <f aca="false">G495+($AG$1*$AH$3)</f>
        <v>32.32647228</v>
      </c>
      <c r="I495" s="0" t="n">
        <v>2.35570717</v>
      </c>
      <c r="J495" s="0" t="n">
        <f aca="false">I495+($AG$1*$AH$4)</f>
        <v>42.35570717</v>
      </c>
      <c r="K495" s="0" t="n">
        <v>2.3253119</v>
      </c>
      <c r="L495" s="0" t="n">
        <f aca="false">K495+($AG$1*$AH$5)</f>
        <v>52.3253119</v>
      </c>
      <c r="M495" s="0" t="n">
        <v>2.37402415</v>
      </c>
      <c r="N495" s="0" t="n">
        <f aca="false">M495+($AH$6*$AG$1)</f>
        <v>62.37402415</v>
      </c>
      <c r="O495" s="0" t="n">
        <v>2.2976737</v>
      </c>
      <c r="P495" s="0" t="n">
        <f aca="false">O495+($AG$1*$AH$7)</f>
        <v>72.2976737</v>
      </c>
      <c r="Q495" s="0" t="n">
        <v>2.53150344</v>
      </c>
      <c r="R495" s="0" t="n">
        <f aca="false">Q495+($AG$1*$AH$8)</f>
        <v>82.53150344</v>
      </c>
      <c r="S495" s="0" t="n">
        <v>2.29927492</v>
      </c>
      <c r="T495" s="0" t="n">
        <f aca="false">S495+($AG$1*$AH$9)</f>
        <v>92.29927492</v>
      </c>
      <c r="U495" s="0" t="n">
        <v>2.28107595</v>
      </c>
      <c r="V495" s="0" t="n">
        <f aca="false">U495+($AG$1*$AH$10)</f>
        <v>102.28107595</v>
      </c>
      <c r="W495" s="0" t="n">
        <v>2.19925404</v>
      </c>
      <c r="X495" s="0" t="n">
        <f aca="false">W495+($AG$1*$AH$11)</f>
        <v>112.19925404</v>
      </c>
      <c r="Y495" s="0" t="n">
        <v>2.24322414</v>
      </c>
      <c r="Z495" s="0" t="n">
        <f aca="false">Y495+($AG$1*$AH$12)</f>
        <v>122.24322414</v>
      </c>
      <c r="AA495" s="0" t="n">
        <v>2.17480111</v>
      </c>
      <c r="AB495" s="0" t="n">
        <f aca="false">AA495+($AG$1*$AH$13)</f>
        <v>132.17480111</v>
      </c>
      <c r="AC495" s="0" t="n">
        <v>2.14997053</v>
      </c>
      <c r="AD495" s="0" t="n">
        <f aca="false">AC495+($AG$1*$AH$14)</f>
        <v>142.14997053</v>
      </c>
      <c r="AE495" s="0" t="n">
        <v>0.312399</v>
      </c>
      <c r="AF495" s="0" t="n">
        <f aca="false">AE495+($AG$1*$AH$15)</f>
        <v>150.312399</v>
      </c>
    </row>
    <row r="496" customFormat="false" ht="15" hidden="false" customHeight="false" outlineLevel="0" collapsed="false">
      <c r="A496" s="0" t="n">
        <v>2.69040036</v>
      </c>
      <c r="B496" s="0" t="n">
        <v>2.30846024</v>
      </c>
      <c r="C496" s="0" t="n">
        <v>2.37138629</v>
      </c>
      <c r="D496" s="0" t="n">
        <f aca="false">C496+($AG$1*$AH$1)</f>
        <v>12.37138629</v>
      </c>
      <c r="E496" s="0" t="n">
        <v>2.31409979</v>
      </c>
      <c r="F496" s="0" t="n">
        <f aca="false">E496+($AG$1*$AH$2)</f>
        <v>22.31409979</v>
      </c>
      <c r="G496" s="0" t="n">
        <v>2.30975628</v>
      </c>
      <c r="H496" s="0" t="n">
        <f aca="false">G496+($AG$1*$AH$3)</f>
        <v>32.30975628</v>
      </c>
      <c r="I496" s="0" t="n">
        <v>2.37752151</v>
      </c>
      <c r="J496" s="0" t="n">
        <f aca="false">I496+($AG$1*$AH$4)</f>
        <v>42.37752151</v>
      </c>
      <c r="K496" s="0" t="n">
        <v>2.3542695</v>
      </c>
      <c r="L496" s="0" t="n">
        <f aca="false">K496+($AG$1*$AH$5)</f>
        <v>52.3542695</v>
      </c>
      <c r="M496" s="0" t="n">
        <v>2.36630058</v>
      </c>
      <c r="N496" s="0" t="n">
        <f aca="false">M496+($AH$6*$AG$1)</f>
        <v>62.36630058</v>
      </c>
      <c r="O496" s="0" t="n">
        <v>2.24703598</v>
      </c>
      <c r="P496" s="0" t="n">
        <f aca="false">O496+($AG$1*$AH$7)</f>
        <v>72.24703598</v>
      </c>
      <c r="Q496" s="0" t="n">
        <v>2.53870034</v>
      </c>
      <c r="R496" s="0" t="n">
        <f aca="false">Q496+($AG$1*$AH$8)</f>
        <v>82.53870034</v>
      </c>
      <c r="S496" s="0" t="n">
        <v>2.31662941</v>
      </c>
      <c r="T496" s="0" t="n">
        <f aca="false">S496+($AG$1*$AH$9)</f>
        <v>92.31662941</v>
      </c>
      <c r="U496" s="0" t="n">
        <v>2.29744148</v>
      </c>
      <c r="V496" s="0" t="n">
        <f aca="false">U496+($AG$1*$AH$10)</f>
        <v>102.29744148</v>
      </c>
      <c r="W496" s="0" t="n">
        <v>2.20370793</v>
      </c>
      <c r="X496" s="0" t="n">
        <f aca="false">W496+($AG$1*$AH$11)</f>
        <v>112.20370793</v>
      </c>
      <c r="Y496" s="0" t="n">
        <v>2.14962673</v>
      </c>
      <c r="Z496" s="0" t="n">
        <f aca="false">Y496+($AG$1*$AH$12)</f>
        <v>122.14962673</v>
      </c>
      <c r="AA496" s="0" t="n">
        <v>2.18092632</v>
      </c>
      <c r="AB496" s="0" t="n">
        <f aca="false">AA496+($AG$1*$AH$13)</f>
        <v>132.18092632</v>
      </c>
      <c r="AC496" s="0" t="n">
        <v>2.15503478</v>
      </c>
      <c r="AD496" s="0" t="n">
        <f aca="false">AC496+($AG$1*$AH$14)</f>
        <v>142.15503478</v>
      </c>
      <c r="AE496" s="0" t="n">
        <v>0.322182655</v>
      </c>
      <c r="AF496" s="0" t="n">
        <f aca="false">AE496+($AG$1*$AH$15)</f>
        <v>150.322182655</v>
      </c>
    </row>
    <row r="497" customFormat="false" ht="15" hidden="false" customHeight="false" outlineLevel="0" collapsed="false">
      <c r="A497" s="0" t="n">
        <v>2.69201469</v>
      </c>
      <c r="B497" s="0" t="n">
        <v>2.36292434</v>
      </c>
      <c r="C497" s="0" t="n">
        <v>2.34265971</v>
      </c>
      <c r="D497" s="0" t="n">
        <f aca="false">C497+($AG$1*$AH$1)</f>
        <v>12.34265971</v>
      </c>
      <c r="E497" s="0" t="n">
        <v>2.32611012</v>
      </c>
      <c r="F497" s="0" t="n">
        <f aca="false">E497+($AG$1*$AH$2)</f>
        <v>22.32611012</v>
      </c>
      <c r="G497" s="0" t="n">
        <v>2.31648016</v>
      </c>
      <c r="H497" s="0" t="n">
        <f aca="false">G497+($AG$1*$AH$3)</f>
        <v>32.31648016</v>
      </c>
      <c r="I497" s="0" t="n">
        <v>2.40820909</v>
      </c>
      <c r="J497" s="0" t="n">
        <f aca="false">I497+($AG$1*$AH$4)</f>
        <v>42.40820909</v>
      </c>
      <c r="K497" s="0" t="n">
        <v>2.34104013</v>
      </c>
      <c r="L497" s="0" t="n">
        <f aca="false">K497+($AG$1*$AH$5)</f>
        <v>52.34104013</v>
      </c>
      <c r="M497" s="0" t="n">
        <v>2.28954864</v>
      </c>
      <c r="N497" s="0" t="n">
        <f aca="false">M497+($AH$6*$AG$1)</f>
        <v>62.28954864</v>
      </c>
      <c r="O497" s="0" t="n">
        <v>2.25481272</v>
      </c>
      <c r="P497" s="0" t="n">
        <f aca="false">O497+($AG$1*$AH$7)</f>
        <v>72.25481272</v>
      </c>
      <c r="Q497" s="0" t="n">
        <v>2.57426429</v>
      </c>
      <c r="R497" s="0" t="n">
        <f aca="false">Q497+($AG$1*$AH$8)</f>
        <v>82.57426429</v>
      </c>
      <c r="S497" s="0" t="n">
        <v>2.30595899</v>
      </c>
      <c r="T497" s="0" t="n">
        <f aca="false">S497+($AG$1*$AH$9)</f>
        <v>92.30595899</v>
      </c>
      <c r="U497" s="0" t="n">
        <v>2.29984474</v>
      </c>
      <c r="V497" s="0" t="n">
        <f aca="false">U497+($AG$1*$AH$10)</f>
        <v>102.29984474</v>
      </c>
      <c r="W497" s="0" t="n">
        <v>2.20048952</v>
      </c>
      <c r="X497" s="0" t="n">
        <f aca="false">W497+($AG$1*$AH$11)</f>
        <v>112.20048952</v>
      </c>
      <c r="Y497" s="0" t="n">
        <v>2.17032218</v>
      </c>
      <c r="Z497" s="0" t="n">
        <f aca="false">Y497+($AG$1*$AH$12)</f>
        <v>122.17032218</v>
      </c>
      <c r="AA497" s="0" t="n">
        <v>2.18565845</v>
      </c>
      <c r="AB497" s="0" t="n">
        <f aca="false">AA497+($AG$1*$AH$13)</f>
        <v>132.18565845</v>
      </c>
      <c r="AC497" s="0" t="n">
        <v>2.15587401</v>
      </c>
      <c r="AD497" s="0" t="n">
        <f aca="false">AC497+($AG$1*$AH$14)</f>
        <v>142.15587401</v>
      </c>
      <c r="AE497" s="0" t="n">
        <v>0.313270956</v>
      </c>
      <c r="AF497" s="0" t="n">
        <f aca="false">AE497+($AG$1*$AH$15)</f>
        <v>150.313270956</v>
      </c>
    </row>
    <row r="498" customFormat="false" ht="15" hidden="false" customHeight="false" outlineLevel="0" collapsed="false">
      <c r="A498" s="0" t="n">
        <v>2.69362998</v>
      </c>
      <c r="B498" s="0" t="n">
        <v>2.28700566</v>
      </c>
      <c r="C498" s="0" t="n">
        <v>2.34542751</v>
      </c>
      <c r="D498" s="0" t="n">
        <f aca="false">C498+($AG$1*$AH$1)</f>
        <v>12.34542751</v>
      </c>
      <c r="E498" s="0" t="n">
        <v>2.40569687</v>
      </c>
      <c r="F498" s="0" t="n">
        <f aca="false">E498+($AG$1*$AH$2)</f>
        <v>22.40569687</v>
      </c>
      <c r="G498" s="0" t="n">
        <v>2.27562118</v>
      </c>
      <c r="H498" s="0" t="n">
        <f aca="false">G498+($AG$1*$AH$3)</f>
        <v>32.27562118</v>
      </c>
      <c r="I498" s="0" t="n">
        <v>2.39667988</v>
      </c>
      <c r="J498" s="0" t="n">
        <f aca="false">I498+($AG$1*$AH$4)</f>
        <v>42.39667988</v>
      </c>
      <c r="K498" s="0" t="n">
        <v>2.33325052</v>
      </c>
      <c r="L498" s="0" t="n">
        <f aca="false">K498+($AG$1*$AH$5)</f>
        <v>52.33325052</v>
      </c>
      <c r="M498" s="0" t="n">
        <v>2.27818298</v>
      </c>
      <c r="N498" s="0" t="n">
        <f aca="false">M498+($AH$6*$AG$1)</f>
        <v>62.27818298</v>
      </c>
      <c r="O498" s="0" t="n">
        <v>2.33205318</v>
      </c>
      <c r="P498" s="0" t="n">
        <f aca="false">O498+($AG$1*$AH$7)</f>
        <v>72.33205318</v>
      </c>
      <c r="Q498" s="0" t="n">
        <v>2.54955506</v>
      </c>
      <c r="R498" s="0" t="n">
        <f aca="false">Q498+($AG$1*$AH$8)</f>
        <v>82.54955506</v>
      </c>
      <c r="S498" s="0" t="n">
        <v>2.27168155</v>
      </c>
      <c r="T498" s="0" t="n">
        <f aca="false">S498+($AG$1*$AH$9)</f>
        <v>92.27168155</v>
      </c>
      <c r="U498" s="0" t="n">
        <v>2.27372932</v>
      </c>
      <c r="V498" s="0" t="n">
        <f aca="false">U498+($AG$1*$AH$10)</f>
        <v>102.27372932</v>
      </c>
      <c r="W498" s="0" t="n">
        <v>2.23303866</v>
      </c>
      <c r="X498" s="0" t="n">
        <f aca="false">W498+($AG$1*$AH$11)</f>
        <v>112.23303866</v>
      </c>
      <c r="Y498" s="0" t="n">
        <v>2.26085711</v>
      </c>
      <c r="Z498" s="0" t="n">
        <f aca="false">Y498+($AG$1*$AH$12)</f>
        <v>122.26085711</v>
      </c>
      <c r="AA498" s="0" t="n">
        <v>2.1549077</v>
      </c>
      <c r="AB498" s="0" t="n">
        <f aca="false">AA498+($AG$1*$AH$13)</f>
        <v>132.1549077</v>
      </c>
      <c r="AC498" s="0" t="n">
        <v>2.16711473</v>
      </c>
      <c r="AD498" s="0" t="n">
        <f aca="false">AC498+($AG$1*$AH$14)</f>
        <v>142.16711473</v>
      </c>
      <c r="AE498" s="0" t="n">
        <v>0.293349415</v>
      </c>
      <c r="AF498" s="0" t="n">
        <f aca="false">AE498+($AG$1*$AH$15)</f>
        <v>150.293349415</v>
      </c>
    </row>
    <row r="499" customFormat="false" ht="15" hidden="false" customHeight="false" outlineLevel="0" collapsed="false">
      <c r="A499" s="0" t="n">
        <v>2.69524598</v>
      </c>
      <c r="B499" s="0" t="n">
        <v>2.26779675</v>
      </c>
      <c r="C499" s="0" t="n">
        <v>2.31850266</v>
      </c>
      <c r="D499" s="0" t="n">
        <f aca="false">C499+($AG$1*$AH$1)</f>
        <v>12.31850266</v>
      </c>
      <c r="E499" s="0" t="n">
        <v>2.35262847</v>
      </c>
      <c r="F499" s="0" t="n">
        <f aca="false">E499+($AG$1*$AH$2)</f>
        <v>22.35262847</v>
      </c>
      <c r="G499" s="0" t="n">
        <v>2.31255221</v>
      </c>
      <c r="H499" s="0" t="n">
        <f aca="false">G499+($AG$1*$AH$3)</f>
        <v>32.31255221</v>
      </c>
      <c r="I499" s="0" t="n">
        <v>2.33508229</v>
      </c>
      <c r="J499" s="0" t="n">
        <f aca="false">I499+($AG$1*$AH$4)</f>
        <v>42.33508229</v>
      </c>
      <c r="K499" s="0" t="n">
        <v>2.32894444</v>
      </c>
      <c r="L499" s="0" t="n">
        <f aca="false">K499+($AG$1*$AH$5)</f>
        <v>52.32894444</v>
      </c>
      <c r="M499" s="0" t="n">
        <v>2.38366675</v>
      </c>
      <c r="N499" s="0" t="n">
        <f aca="false">M499+($AH$6*$AG$1)</f>
        <v>62.38366675</v>
      </c>
      <c r="O499" s="0" t="n">
        <v>2.28140378</v>
      </c>
      <c r="P499" s="0" t="n">
        <f aca="false">O499+($AG$1*$AH$7)</f>
        <v>72.28140378</v>
      </c>
      <c r="Q499" s="0" t="n">
        <v>2.51410532</v>
      </c>
      <c r="R499" s="0" t="n">
        <f aca="false">Q499+($AG$1*$AH$8)</f>
        <v>82.51410532</v>
      </c>
      <c r="S499" s="0" t="n">
        <v>2.27201438</v>
      </c>
      <c r="T499" s="0" t="n">
        <f aca="false">S499+($AG$1*$AH$9)</f>
        <v>92.27201438</v>
      </c>
      <c r="U499" s="0" t="n">
        <v>2.22136831</v>
      </c>
      <c r="V499" s="0" t="n">
        <f aca="false">U499+($AG$1*$AH$10)</f>
        <v>102.22136831</v>
      </c>
      <c r="W499" s="0" t="n">
        <v>2.23691297</v>
      </c>
      <c r="X499" s="0" t="n">
        <f aca="false">W499+($AG$1*$AH$11)</f>
        <v>112.23691297</v>
      </c>
      <c r="Y499" s="0" t="n">
        <v>2.24859047</v>
      </c>
      <c r="Z499" s="0" t="n">
        <f aca="false">Y499+($AG$1*$AH$12)</f>
        <v>122.24859047</v>
      </c>
      <c r="AA499" s="0" t="n">
        <v>2.20875263</v>
      </c>
      <c r="AB499" s="0" t="n">
        <f aca="false">AA499+($AG$1*$AH$13)</f>
        <v>132.20875263</v>
      </c>
      <c r="AC499" s="0" t="n">
        <v>2.15873122</v>
      </c>
      <c r="AD499" s="0" t="n">
        <f aca="false">AC499+($AG$1*$AH$14)</f>
        <v>142.15873122</v>
      </c>
      <c r="AE499" s="0" t="n">
        <v>0.299506426</v>
      </c>
      <c r="AF499" s="0" t="n">
        <f aca="false">AE499+($AG$1*$AH$15)</f>
        <v>150.299506426</v>
      </c>
    </row>
    <row r="500" customFormat="false" ht="15" hidden="false" customHeight="false" outlineLevel="0" collapsed="false">
      <c r="A500" s="0" t="n">
        <v>2.69686294</v>
      </c>
      <c r="B500" s="0" t="n">
        <v>2.25598025</v>
      </c>
      <c r="C500" s="0" t="n">
        <v>2.41037822</v>
      </c>
      <c r="D500" s="0" t="n">
        <f aca="false">C500+($AG$1*$AH$1)</f>
        <v>12.41037822</v>
      </c>
      <c r="E500" s="0" t="n">
        <v>2.32336712</v>
      </c>
      <c r="F500" s="0" t="n">
        <f aca="false">E500+($AG$1*$AH$2)</f>
        <v>22.32336712</v>
      </c>
      <c r="G500" s="0" t="n">
        <v>2.34290981</v>
      </c>
      <c r="H500" s="0" t="n">
        <f aca="false">G500+($AG$1*$AH$3)</f>
        <v>32.34290981</v>
      </c>
      <c r="I500" s="0" t="n">
        <v>2.26776719</v>
      </c>
      <c r="J500" s="0" t="n">
        <f aca="false">I500+($AG$1*$AH$4)</f>
        <v>42.26776719</v>
      </c>
      <c r="K500" s="0" t="n">
        <v>2.33333468</v>
      </c>
      <c r="L500" s="0" t="n">
        <f aca="false">K500+($AG$1*$AH$5)</f>
        <v>52.33333468</v>
      </c>
      <c r="M500" s="0" t="n">
        <v>2.3484292</v>
      </c>
      <c r="N500" s="0" t="n">
        <f aca="false">M500+($AH$6*$AG$1)</f>
        <v>62.3484292</v>
      </c>
      <c r="O500" s="0" t="n">
        <v>2.26488996</v>
      </c>
      <c r="P500" s="0" t="n">
        <f aca="false">O500+($AG$1*$AH$7)</f>
        <v>72.26488996</v>
      </c>
      <c r="Q500" s="0" t="n">
        <v>2.54012728</v>
      </c>
      <c r="R500" s="0" t="n">
        <f aca="false">Q500+($AG$1*$AH$8)</f>
        <v>82.54012728</v>
      </c>
      <c r="S500" s="0" t="n">
        <v>2.29873323</v>
      </c>
      <c r="T500" s="0" t="n">
        <f aca="false">S500+($AG$1*$AH$9)</f>
        <v>92.29873323</v>
      </c>
      <c r="U500" s="0" t="n">
        <v>2.30293155</v>
      </c>
      <c r="V500" s="0" t="n">
        <f aca="false">U500+($AG$1*$AH$10)</f>
        <v>102.30293155</v>
      </c>
      <c r="W500" s="0" t="n">
        <v>2.21993995</v>
      </c>
      <c r="X500" s="0" t="n">
        <f aca="false">W500+($AG$1*$AH$11)</f>
        <v>112.21993995</v>
      </c>
      <c r="Y500" s="0" t="n">
        <v>2.2329278</v>
      </c>
      <c r="Z500" s="0" t="n">
        <f aca="false">Y500+($AG$1*$AH$12)</f>
        <v>122.2329278</v>
      </c>
      <c r="AA500" s="0" t="n">
        <v>2.26172328</v>
      </c>
      <c r="AB500" s="0" t="n">
        <f aca="false">AA500+($AG$1*$AH$13)</f>
        <v>132.26172328</v>
      </c>
      <c r="AC500" s="0" t="n">
        <v>2.19271874</v>
      </c>
      <c r="AD500" s="0" t="n">
        <f aca="false">AC500+($AG$1*$AH$14)</f>
        <v>142.19271874</v>
      </c>
      <c r="AE500" s="0" t="n">
        <v>0.312429219</v>
      </c>
      <c r="AF500" s="0" t="n">
        <f aca="false">AE500+($AG$1*$AH$15)</f>
        <v>150.312429219</v>
      </c>
    </row>
    <row r="501" customFormat="false" ht="15" hidden="false" customHeight="false" outlineLevel="0" collapsed="false">
      <c r="A501" s="0" t="n">
        <v>2.69848156</v>
      </c>
      <c r="B501" s="0" t="n">
        <v>2.25052094</v>
      </c>
      <c r="C501" s="0" t="n">
        <v>2.44061184</v>
      </c>
      <c r="D501" s="0" t="n">
        <f aca="false">C501+($AG$1*$AH$1)</f>
        <v>12.44061184</v>
      </c>
      <c r="E501" s="0" t="n">
        <v>2.34175158</v>
      </c>
      <c r="F501" s="0" t="n">
        <f aca="false">E501+($AG$1*$AH$2)</f>
        <v>22.34175158</v>
      </c>
      <c r="G501" s="0" t="n">
        <v>2.3042624</v>
      </c>
      <c r="H501" s="0" t="n">
        <f aca="false">G501+($AG$1*$AH$3)</f>
        <v>32.3042624</v>
      </c>
      <c r="I501" s="0" t="n">
        <v>2.30163622</v>
      </c>
      <c r="J501" s="0" t="n">
        <f aca="false">I501+($AG$1*$AH$4)</f>
        <v>42.30163622</v>
      </c>
      <c r="K501" s="0" t="n">
        <v>2.39497876</v>
      </c>
      <c r="L501" s="0" t="n">
        <f aca="false">K501+($AG$1*$AH$5)</f>
        <v>52.39497876</v>
      </c>
      <c r="M501" s="0" t="n">
        <v>2.34338927</v>
      </c>
      <c r="N501" s="0" t="n">
        <f aca="false">M501+($AH$6*$AG$1)</f>
        <v>62.34338927</v>
      </c>
      <c r="O501" s="0" t="n">
        <v>2.3835535</v>
      </c>
      <c r="P501" s="0" t="n">
        <f aca="false">O501+($AG$1*$AH$7)</f>
        <v>72.3835535</v>
      </c>
      <c r="Q501" s="0" t="n">
        <v>2.56875467</v>
      </c>
      <c r="R501" s="0" t="n">
        <f aca="false">Q501+($AG$1*$AH$8)</f>
        <v>82.56875467</v>
      </c>
      <c r="S501" s="0" t="n">
        <v>2.32361221</v>
      </c>
      <c r="T501" s="0" t="n">
        <f aca="false">S501+($AG$1*$AH$9)</f>
        <v>92.32361221</v>
      </c>
      <c r="U501" s="0" t="n">
        <v>2.29443622</v>
      </c>
      <c r="V501" s="0" t="n">
        <f aca="false">U501+($AG$1*$AH$10)</f>
        <v>102.29443622</v>
      </c>
      <c r="W501" s="0" t="n">
        <v>2.23300767</v>
      </c>
      <c r="X501" s="0" t="n">
        <f aca="false">W501+($AG$1*$AH$11)</f>
        <v>112.23300767</v>
      </c>
      <c r="Y501" s="0" t="n">
        <v>2.22399306</v>
      </c>
      <c r="Z501" s="0" t="n">
        <f aca="false">Y501+($AG$1*$AH$12)</f>
        <v>122.22399306</v>
      </c>
      <c r="AA501" s="0" t="n">
        <v>2.2385242</v>
      </c>
      <c r="AB501" s="0" t="n">
        <f aca="false">AA501+($AG$1*$AH$13)</f>
        <v>132.2385242</v>
      </c>
      <c r="AC501" s="0" t="n">
        <v>2.15841007</v>
      </c>
      <c r="AD501" s="0" t="n">
        <f aca="false">AC501+($AG$1*$AH$14)</f>
        <v>142.15841007</v>
      </c>
      <c r="AE501" s="0" t="n">
        <v>0.298438668</v>
      </c>
      <c r="AF501" s="0" t="n">
        <f aca="false">AE501+($AG$1*$AH$15)</f>
        <v>150.298438668</v>
      </c>
    </row>
    <row r="502" customFormat="false" ht="15" hidden="false" customHeight="false" outlineLevel="0" collapsed="false">
      <c r="A502" s="0" t="n">
        <v>2.70010066</v>
      </c>
      <c r="B502" s="0" t="n">
        <v>2.23009467</v>
      </c>
      <c r="C502" s="0" t="n">
        <v>2.40327454</v>
      </c>
      <c r="D502" s="0" t="n">
        <f aca="false">C502+($AG$1*$AH$1)</f>
        <v>12.40327454</v>
      </c>
      <c r="E502" s="0" t="n">
        <v>2.32664299</v>
      </c>
      <c r="F502" s="0" t="n">
        <f aca="false">E502+($AG$1*$AH$2)</f>
        <v>22.32664299</v>
      </c>
      <c r="G502" s="0" t="n">
        <v>2.33724785</v>
      </c>
      <c r="H502" s="0" t="n">
        <f aca="false">G502+($AG$1*$AH$3)</f>
        <v>32.33724785</v>
      </c>
      <c r="I502" s="0" t="n">
        <v>2.31596375</v>
      </c>
      <c r="J502" s="0" t="n">
        <f aca="false">I502+($AG$1*$AH$4)</f>
        <v>42.31596375</v>
      </c>
      <c r="K502" s="0" t="n">
        <v>2.36498952</v>
      </c>
      <c r="L502" s="0" t="n">
        <f aca="false">K502+($AG$1*$AH$5)</f>
        <v>52.36498952</v>
      </c>
      <c r="M502" s="0" t="n">
        <v>2.36330795</v>
      </c>
      <c r="N502" s="0" t="n">
        <f aca="false">M502+($AH$6*$AG$1)</f>
        <v>62.36330795</v>
      </c>
      <c r="O502" s="0" t="n">
        <v>2.31969166</v>
      </c>
      <c r="P502" s="0" t="n">
        <f aca="false">O502+($AG$1*$AH$7)</f>
        <v>72.31969166</v>
      </c>
      <c r="Q502" s="0" t="n">
        <v>2.60357308</v>
      </c>
      <c r="R502" s="0" t="n">
        <f aca="false">Q502+($AG$1*$AH$8)</f>
        <v>82.60357308</v>
      </c>
      <c r="S502" s="0" t="n">
        <v>2.30663347</v>
      </c>
      <c r="T502" s="0" t="n">
        <f aca="false">S502+($AG$1*$AH$9)</f>
        <v>92.30663347</v>
      </c>
      <c r="U502" s="0" t="n">
        <v>2.28435612</v>
      </c>
      <c r="V502" s="0" t="n">
        <f aca="false">U502+($AG$1*$AH$10)</f>
        <v>102.28435612</v>
      </c>
      <c r="W502" s="0" t="n">
        <v>2.27160382</v>
      </c>
      <c r="X502" s="0" t="n">
        <f aca="false">W502+($AG$1*$AH$11)</f>
        <v>112.27160382</v>
      </c>
      <c r="Y502" s="0" t="n">
        <v>2.24082065</v>
      </c>
      <c r="Z502" s="0" t="n">
        <f aca="false">Y502+($AG$1*$AH$12)</f>
        <v>122.24082065</v>
      </c>
      <c r="AA502" s="0" t="n">
        <v>2.1929512</v>
      </c>
      <c r="AB502" s="0" t="n">
        <f aca="false">AA502+($AG$1*$AH$13)</f>
        <v>132.1929512</v>
      </c>
      <c r="AC502" s="0" t="n">
        <v>2.21509004</v>
      </c>
      <c r="AD502" s="0" t="n">
        <f aca="false">AC502+($AG$1*$AH$14)</f>
        <v>142.21509004</v>
      </c>
      <c r="AE502" s="0" t="n">
        <v>0.292797059</v>
      </c>
      <c r="AF502" s="0" t="n">
        <f aca="false">AE502+($AG$1*$AH$15)</f>
        <v>150.292797059</v>
      </c>
    </row>
    <row r="503" customFormat="false" ht="15" hidden="false" customHeight="false" outlineLevel="0" collapsed="false">
      <c r="A503" s="0" t="n">
        <v>2.70172071</v>
      </c>
      <c r="B503" s="0" t="n">
        <v>2.29092598</v>
      </c>
      <c r="C503" s="0" t="n">
        <v>2.34606504</v>
      </c>
      <c r="D503" s="0" t="n">
        <f aca="false">C503+($AG$1*$AH$1)</f>
        <v>12.34606504</v>
      </c>
      <c r="E503" s="0" t="n">
        <v>2.36220336</v>
      </c>
      <c r="F503" s="0" t="n">
        <f aca="false">E503+($AG$1*$AH$2)</f>
        <v>22.36220336</v>
      </c>
      <c r="G503" s="0" t="n">
        <v>2.32792377</v>
      </c>
      <c r="H503" s="0" t="n">
        <f aca="false">G503+($AG$1*$AH$3)</f>
        <v>32.32792377</v>
      </c>
      <c r="I503" s="0" t="n">
        <v>2.25910592</v>
      </c>
      <c r="J503" s="0" t="n">
        <f aca="false">I503+($AG$1*$AH$4)</f>
        <v>42.25910592</v>
      </c>
      <c r="K503" s="0" t="n">
        <v>2.41816568</v>
      </c>
      <c r="L503" s="0" t="n">
        <f aca="false">K503+($AG$1*$AH$5)</f>
        <v>52.41816568</v>
      </c>
      <c r="M503" s="0" t="n">
        <v>2.43985844</v>
      </c>
      <c r="N503" s="0" t="n">
        <f aca="false">M503+($AH$6*$AG$1)</f>
        <v>62.43985844</v>
      </c>
      <c r="O503" s="0" t="n">
        <v>2.33894038</v>
      </c>
      <c r="P503" s="0" t="n">
        <f aca="false">O503+($AG$1*$AH$7)</f>
        <v>72.33894038</v>
      </c>
      <c r="Q503" s="0" t="n">
        <v>2.62385535</v>
      </c>
      <c r="R503" s="0" t="n">
        <f aca="false">Q503+($AG$1*$AH$8)</f>
        <v>82.62385535</v>
      </c>
      <c r="S503" s="0" t="n">
        <v>2.322752</v>
      </c>
      <c r="T503" s="0" t="n">
        <f aca="false">S503+($AG$1*$AH$9)</f>
        <v>92.322752</v>
      </c>
      <c r="U503" s="0" t="n">
        <v>2.26600409</v>
      </c>
      <c r="V503" s="0" t="n">
        <f aca="false">U503+($AG$1*$AH$10)</f>
        <v>102.26600409</v>
      </c>
      <c r="W503" s="0" t="n">
        <v>2.33231235</v>
      </c>
      <c r="X503" s="0" t="n">
        <f aca="false">W503+($AG$1*$AH$11)</f>
        <v>112.33231235</v>
      </c>
      <c r="Y503" s="0" t="n">
        <v>2.21273899</v>
      </c>
      <c r="Z503" s="0" t="n">
        <f aca="false">Y503+($AG$1*$AH$12)</f>
        <v>122.21273899</v>
      </c>
      <c r="AA503" s="0" t="n">
        <v>2.22435546</v>
      </c>
      <c r="AB503" s="0" t="n">
        <f aca="false">AA503+($AG$1*$AH$13)</f>
        <v>132.22435546</v>
      </c>
      <c r="AC503" s="0" t="n">
        <v>2.24650168</v>
      </c>
      <c r="AD503" s="0" t="n">
        <f aca="false">AC503+($AG$1*$AH$14)</f>
        <v>142.24650168</v>
      </c>
      <c r="AE503" s="0" t="n">
        <v>0.308111697</v>
      </c>
      <c r="AF503" s="0" t="n">
        <f aca="false">AE503+($AG$1*$AH$15)</f>
        <v>150.308111697</v>
      </c>
    </row>
    <row r="504" customFormat="false" ht="15" hidden="false" customHeight="false" outlineLevel="0" collapsed="false">
      <c r="A504" s="0" t="n">
        <v>2.70334125</v>
      </c>
      <c r="B504" s="0" t="n">
        <v>2.34606242</v>
      </c>
      <c r="C504" s="0" t="n">
        <v>2.37524462</v>
      </c>
      <c r="D504" s="0" t="n">
        <f aca="false">C504+($AG$1*$AH$1)</f>
        <v>12.37524462</v>
      </c>
      <c r="E504" s="0" t="n">
        <v>2.3844192</v>
      </c>
      <c r="F504" s="0" t="n">
        <f aca="false">E504+($AG$1*$AH$2)</f>
        <v>22.3844192</v>
      </c>
      <c r="G504" s="0" t="n">
        <v>2.39318109</v>
      </c>
      <c r="H504" s="0" t="n">
        <f aca="false">G504+($AG$1*$AH$3)</f>
        <v>32.39318109</v>
      </c>
      <c r="I504" s="0" t="n">
        <v>2.25326896</v>
      </c>
      <c r="J504" s="0" t="n">
        <f aca="false">I504+($AG$1*$AH$4)</f>
        <v>42.25326896</v>
      </c>
      <c r="K504" s="0" t="n">
        <v>2.45975709</v>
      </c>
      <c r="L504" s="0" t="n">
        <f aca="false">K504+($AG$1*$AH$5)</f>
        <v>52.45975709</v>
      </c>
      <c r="M504" s="0" t="n">
        <v>2.40923309</v>
      </c>
      <c r="N504" s="0" t="n">
        <f aca="false">M504+($AH$6*$AG$1)</f>
        <v>62.40923309</v>
      </c>
      <c r="O504" s="0" t="n">
        <v>2.40369773</v>
      </c>
      <c r="P504" s="0" t="n">
        <f aca="false">O504+($AG$1*$AH$7)</f>
        <v>72.40369773</v>
      </c>
      <c r="Q504" s="0" t="n">
        <v>2.64543962</v>
      </c>
      <c r="R504" s="0" t="n">
        <f aca="false">Q504+($AG$1*$AH$8)</f>
        <v>82.64543962</v>
      </c>
      <c r="S504" s="0" t="n">
        <v>2.29255915</v>
      </c>
      <c r="T504" s="0" t="n">
        <f aca="false">S504+($AG$1*$AH$9)</f>
        <v>92.29255915</v>
      </c>
      <c r="U504" s="0" t="n">
        <v>2.30093622</v>
      </c>
      <c r="V504" s="0" t="n">
        <f aca="false">U504+($AG$1*$AH$10)</f>
        <v>102.30093622</v>
      </c>
      <c r="W504" s="0" t="n">
        <v>2.30125642</v>
      </c>
      <c r="X504" s="0" t="n">
        <f aca="false">W504+($AG$1*$AH$11)</f>
        <v>112.30125642</v>
      </c>
      <c r="Y504" s="0" t="n">
        <v>2.24205017</v>
      </c>
      <c r="Z504" s="0" t="n">
        <f aca="false">Y504+($AG$1*$AH$12)</f>
        <v>122.24205017</v>
      </c>
      <c r="AA504" s="0" t="n">
        <v>2.2330184</v>
      </c>
      <c r="AB504" s="0" t="n">
        <f aca="false">AA504+($AG$1*$AH$13)</f>
        <v>132.2330184</v>
      </c>
      <c r="AC504" s="0" t="n">
        <v>2.21442127</v>
      </c>
      <c r="AD504" s="0" t="n">
        <f aca="false">AC504+($AG$1*$AH$14)</f>
        <v>142.21442127</v>
      </c>
      <c r="AE504" s="0" t="n">
        <v>0.312189966</v>
      </c>
      <c r="AF504" s="0" t="n">
        <f aca="false">AE504+($AG$1*$AH$15)</f>
        <v>150.312189966</v>
      </c>
    </row>
    <row r="505" customFormat="false" ht="15" hidden="false" customHeight="false" outlineLevel="0" collapsed="false">
      <c r="A505" s="0" t="n">
        <v>2.70496345</v>
      </c>
      <c r="B505" s="0" t="n">
        <v>2.36324739</v>
      </c>
      <c r="C505" s="0" t="n">
        <v>2.38080716</v>
      </c>
      <c r="D505" s="0" t="n">
        <f aca="false">C505+($AG$1*$AH$1)</f>
        <v>12.38080716</v>
      </c>
      <c r="E505" s="0" t="n">
        <v>2.41428494</v>
      </c>
      <c r="F505" s="0" t="n">
        <f aca="false">E505+($AG$1*$AH$2)</f>
        <v>22.41428494</v>
      </c>
      <c r="G505" s="0" t="n">
        <v>2.36899853</v>
      </c>
      <c r="H505" s="0" t="n">
        <f aca="false">G505+($AG$1*$AH$3)</f>
        <v>32.36899853</v>
      </c>
      <c r="I505" s="0" t="n">
        <v>2.30373073</v>
      </c>
      <c r="J505" s="0" t="n">
        <f aca="false">I505+($AG$1*$AH$4)</f>
        <v>42.30373073</v>
      </c>
      <c r="K505" s="0" t="n">
        <v>2.40903139</v>
      </c>
      <c r="L505" s="0" t="n">
        <f aca="false">K505+($AG$1*$AH$5)</f>
        <v>52.40903139</v>
      </c>
      <c r="M505" s="0" t="n">
        <v>2.36796594</v>
      </c>
      <c r="N505" s="0" t="n">
        <f aca="false">M505+($AH$6*$AG$1)</f>
        <v>62.36796594</v>
      </c>
      <c r="O505" s="0" t="n">
        <v>2.38079453</v>
      </c>
      <c r="P505" s="0" t="n">
        <f aca="false">O505+($AG$1*$AH$7)</f>
        <v>72.38079453</v>
      </c>
      <c r="Q505" s="0" t="n">
        <v>2.57321429</v>
      </c>
      <c r="R505" s="0" t="n">
        <f aca="false">Q505+($AG$1*$AH$8)</f>
        <v>82.57321429</v>
      </c>
      <c r="S505" s="0" t="n">
        <v>2.31233597</v>
      </c>
      <c r="T505" s="0" t="n">
        <f aca="false">S505+($AG$1*$AH$9)</f>
        <v>92.31233597</v>
      </c>
      <c r="U505" s="0" t="n">
        <v>2.30122662</v>
      </c>
      <c r="V505" s="0" t="n">
        <f aca="false">U505+($AG$1*$AH$10)</f>
        <v>102.30122662</v>
      </c>
      <c r="W505" s="0" t="n">
        <v>2.30393553</v>
      </c>
      <c r="X505" s="0" t="n">
        <f aca="false">W505+($AG$1*$AH$11)</f>
        <v>112.30393553</v>
      </c>
      <c r="Y505" s="0" t="n">
        <v>2.25588155</v>
      </c>
      <c r="Z505" s="0" t="n">
        <f aca="false">Y505+($AG$1*$AH$12)</f>
        <v>122.25588155</v>
      </c>
      <c r="AA505" s="0" t="n">
        <v>2.22875667</v>
      </c>
      <c r="AB505" s="0" t="n">
        <f aca="false">AA505+($AG$1*$AH$13)</f>
        <v>132.22875667</v>
      </c>
      <c r="AC505" s="0" t="n">
        <v>2.2540195</v>
      </c>
      <c r="AD505" s="0" t="n">
        <f aca="false">AC505+($AG$1*$AH$14)</f>
        <v>142.2540195</v>
      </c>
      <c r="AE505" s="0" t="n">
        <v>0.324496239</v>
      </c>
      <c r="AF505" s="0" t="n">
        <f aca="false">AE505+($AG$1*$AH$15)</f>
        <v>150.324496239</v>
      </c>
    </row>
    <row r="506" customFormat="false" ht="15" hidden="false" customHeight="false" outlineLevel="0" collapsed="false">
      <c r="A506" s="0" t="n">
        <v>2.70658636</v>
      </c>
      <c r="B506" s="0" t="n">
        <v>2.37700534</v>
      </c>
      <c r="C506" s="0" t="n">
        <v>2.39790845</v>
      </c>
      <c r="D506" s="0" t="n">
        <f aca="false">C506+($AG$1*$AH$1)</f>
        <v>12.39790845</v>
      </c>
      <c r="E506" s="0" t="n">
        <v>2.41339421</v>
      </c>
      <c r="F506" s="0" t="n">
        <f aca="false">E506+($AG$1*$AH$2)</f>
        <v>22.41339421</v>
      </c>
      <c r="G506" s="0" t="n">
        <v>2.33936906</v>
      </c>
      <c r="H506" s="0" t="n">
        <f aca="false">G506+($AG$1*$AH$3)</f>
        <v>32.33936906</v>
      </c>
      <c r="I506" s="0" t="n">
        <v>2.36296129</v>
      </c>
      <c r="J506" s="0" t="n">
        <f aca="false">I506+($AG$1*$AH$4)</f>
        <v>42.36296129</v>
      </c>
      <c r="K506" s="0" t="n">
        <v>2.39202738</v>
      </c>
      <c r="L506" s="0" t="n">
        <f aca="false">K506+($AG$1*$AH$5)</f>
        <v>52.39202738</v>
      </c>
      <c r="M506" s="0" t="n">
        <v>2.35219693</v>
      </c>
      <c r="N506" s="0" t="n">
        <f aca="false">M506+($AH$6*$AG$1)</f>
        <v>62.35219693</v>
      </c>
      <c r="O506" s="0" t="n">
        <v>2.31559515</v>
      </c>
      <c r="P506" s="0" t="n">
        <f aca="false">O506+($AG$1*$AH$7)</f>
        <v>72.31559515</v>
      </c>
      <c r="Q506" s="0" t="n">
        <v>2.5675199</v>
      </c>
      <c r="R506" s="0" t="n">
        <f aca="false">Q506+($AG$1*$AH$8)</f>
        <v>82.5675199</v>
      </c>
      <c r="S506" s="0" t="n">
        <v>2.31578541</v>
      </c>
      <c r="T506" s="0" t="n">
        <f aca="false">S506+($AG$1*$AH$9)</f>
        <v>92.31578541</v>
      </c>
      <c r="U506" s="0" t="n">
        <v>2.3439188</v>
      </c>
      <c r="V506" s="0" t="n">
        <f aca="false">U506+($AG$1*$AH$10)</f>
        <v>102.3439188</v>
      </c>
      <c r="W506" s="0" t="n">
        <v>2.32690573</v>
      </c>
      <c r="X506" s="0" t="n">
        <f aca="false">W506+($AG$1*$AH$11)</f>
        <v>112.32690573</v>
      </c>
      <c r="Y506" s="0" t="n">
        <v>2.29838753</v>
      </c>
      <c r="Z506" s="0" t="n">
        <f aca="false">Y506+($AG$1*$AH$12)</f>
        <v>122.29838753</v>
      </c>
      <c r="AA506" s="0" t="n">
        <v>2.25854921</v>
      </c>
      <c r="AB506" s="0" t="n">
        <f aca="false">AA506+($AG$1*$AH$13)</f>
        <v>132.25854921</v>
      </c>
      <c r="AC506" s="0" t="n">
        <v>2.25787425</v>
      </c>
      <c r="AD506" s="0" t="n">
        <f aca="false">AC506+($AG$1*$AH$14)</f>
        <v>142.25787425</v>
      </c>
      <c r="AE506" s="0" t="n">
        <v>0.330849141</v>
      </c>
      <c r="AF506" s="0" t="n">
        <f aca="false">AE506+($AG$1*$AH$15)</f>
        <v>150.330849141</v>
      </c>
    </row>
    <row r="507" customFormat="false" ht="15" hidden="false" customHeight="false" outlineLevel="0" collapsed="false">
      <c r="A507" s="0" t="n">
        <v>2.70821047</v>
      </c>
      <c r="B507" s="0" t="n">
        <v>2.40866184</v>
      </c>
      <c r="C507" s="0" t="n">
        <v>2.42743897</v>
      </c>
      <c r="D507" s="0" t="n">
        <f aca="false">C507+($AG$1*$AH$1)</f>
        <v>12.42743897</v>
      </c>
      <c r="E507" s="0" t="n">
        <v>2.42517591</v>
      </c>
      <c r="F507" s="0" t="n">
        <f aca="false">E507+($AG$1*$AH$2)</f>
        <v>22.42517591</v>
      </c>
      <c r="G507" s="0" t="n">
        <v>2.35014892</v>
      </c>
      <c r="H507" s="0" t="n">
        <f aca="false">G507+($AG$1*$AH$3)</f>
        <v>32.35014892</v>
      </c>
      <c r="I507" s="0" t="n">
        <v>2.43774271</v>
      </c>
      <c r="J507" s="0" t="n">
        <f aca="false">I507+($AG$1*$AH$4)</f>
        <v>42.43774271</v>
      </c>
      <c r="K507" s="0" t="n">
        <v>2.37943673</v>
      </c>
      <c r="L507" s="0" t="n">
        <f aca="false">K507+($AG$1*$AH$5)</f>
        <v>52.37943673</v>
      </c>
      <c r="M507" s="0" t="n">
        <v>2.39371157</v>
      </c>
      <c r="N507" s="0" t="n">
        <f aca="false">M507+($AH$6*$AG$1)</f>
        <v>62.39371157</v>
      </c>
      <c r="O507" s="0" t="n">
        <v>2.30660009</v>
      </c>
      <c r="P507" s="0" t="n">
        <f aca="false">O507+($AG$1*$AH$7)</f>
        <v>72.30660009</v>
      </c>
      <c r="Q507" s="0" t="n">
        <v>2.57394409</v>
      </c>
      <c r="R507" s="0" t="n">
        <f aca="false">Q507+($AG$1*$AH$8)</f>
        <v>82.57394409</v>
      </c>
      <c r="S507" s="0" t="n">
        <v>2.34584618</v>
      </c>
      <c r="T507" s="0" t="n">
        <f aca="false">S507+($AG$1*$AH$9)</f>
        <v>92.34584618</v>
      </c>
      <c r="U507" s="0" t="n">
        <v>2.35420537</v>
      </c>
      <c r="V507" s="0" t="n">
        <f aca="false">U507+($AG$1*$AH$10)</f>
        <v>102.35420537</v>
      </c>
      <c r="W507" s="0" t="n">
        <v>2.34487629</v>
      </c>
      <c r="X507" s="0" t="n">
        <f aca="false">W507+($AG$1*$AH$11)</f>
        <v>112.34487629</v>
      </c>
      <c r="Y507" s="0" t="n">
        <v>2.33159471</v>
      </c>
      <c r="Z507" s="0" t="n">
        <f aca="false">Y507+($AG$1*$AH$12)</f>
        <v>122.33159471</v>
      </c>
      <c r="AA507" s="0" t="n">
        <v>2.33696318</v>
      </c>
      <c r="AB507" s="0" t="n">
        <f aca="false">AA507+($AG$1*$AH$13)</f>
        <v>132.33696318</v>
      </c>
      <c r="AC507" s="0" t="n">
        <v>2.24952364</v>
      </c>
      <c r="AD507" s="0" t="n">
        <f aca="false">AC507+($AG$1*$AH$14)</f>
        <v>142.24952364</v>
      </c>
      <c r="AE507" s="0" t="n">
        <v>0.316006333</v>
      </c>
      <c r="AF507" s="0" t="n">
        <f aca="false">AE507+($AG$1*$AH$15)</f>
        <v>150.316006333</v>
      </c>
    </row>
    <row r="508" customFormat="false" ht="15" hidden="false" customHeight="false" outlineLevel="0" collapsed="false">
      <c r="A508" s="0" t="n">
        <v>2.70983553</v>
      </c>
      <c r="B508" s="0" t="n">
        <v>2.401057</v>
      </c>
      <c r="C508" s="0" t="n">
        <v>2.46175289</v>
      </c>
      <c r="D508" s="0" t="n">
        <f aca="false">C508+($AG$1*$AH$1)</f>
        <v>12.46175289</v>
      </c>
      <c r="E508" s="0" t="n">
        <v>2.44289088</v>
      </c>
      <c r="F508" s="0" t="n">
        <f aca="false">E508+($AG$1*$AH$2)</f>
        <v>22.44289088</v>
      </c>
      <c r="G508" s="0" t="n">
        <v>2.4083302</v>
      </c>
      <c r="H508" s="0" t="n">
        <f aca="false">G508+($AG$1*$AH$3)</f>
        <v>32.4083302</v>
      </c>
      <c r="I508" s="0" t="n">
        <v>2.41566372</v>
      </c>
      <c r="J508" s="0" t="n">
        <f aca="false">I508+($AG$1*$AH$4)</f>
        <v>42.41566372</v>
      </c>
      <c r="K508" s="0" t="n">
        <v>2.40486884</v>
      </c>
      <c r="L508" s="0" t="n">
        <f aca="false">K508+($AG$1*$AH$5)</f>
        <v>52.40486884</v>
      </c>
      <c r="M508" s="0" t="n">
        <v>2.39418387</v>
      </c>
      <c r="N508" s="0" t="n">
        <f aca="false">M508+($AH$6*$AG$1)</f>
        <v>62.39418387</v>
      </c>
      <c r="O508" s="0" t="n">
        <v>2.3352921</v>
      </c>
      <c r="P508" s="0" t="n">
        <f aca="false">O508+($AG$1*$AH$7)</f>
        <v>72.3352921</v>
      </c>
      <c r="Q508" s="0" t="n">
        <v>2.62804723</v>
      </c>
      <c r="R508" s="0" t="n">
        <f aca="false">Q508+($AG$1*$AH$8)</f>
        <v>82.62804723</v>
      </c>
      <c r="S508" s="0" t="n">
        <v>2.37214136</v>
      </c>
      <c r="T508" s="0" t="n">
        <f aca="false">S508+($AG$1*$AH$9)</f>
        <v>92.37214136</v>
      </c>
      <c r="U508" s="0" t="n">
        <v>2.36238384</v>
      </c>
      <c r="V508" s="0" t="n">
        <f aca="false">U508+($AG$1*$AH$10)</f>
        <v>102.36238384</v>
      </c>
      <c r="W508" s="0" t="n">
        <v>2.34587336</v>
      </c>
      <c r="X508" s="0" t="n">
        <f aca="false">W508+($AG$1*$AH$11)</f>
        <v>112.34587336</v>
      </c>
      <c r="Y508" s="0" t="n">
        <v>2.32291937</v>
      </c>
      <c r="Z508" s="0" t="n">
        <f aca="false">Y508+($AG$1*$AH$12)</f>
        <v>122.32291937</v>
      </c>
      <c r="AA508" s="0" t="n">
        <v>2.33498383</v>
      </c>
      <c r="AB508" s="0" t="n">
        <f aca="false">AA508+($AG$1*$AH$13)</f>
        <v>132.33498383</v>
      </c>
      <c r="AC508" s="0" t="n">
        <v>2.22295809</v>
      </c>
      <c r="AD508" s="0" t="n">
        <f aca="false">AC508+($AG$1*$AH$14)</f>
        <v>142.22295809</v>
      </c>
      <c r="AE508" s="0" t="n">
        <v>0.319768369</v>
      </c>
      <c r="AF508" s="0" t="n">
        <f aca="false">AE508+($AG$1*$AH$15)</f>
        <v>150.319768369</v>
      </c>
    </row>
    <row r="509" customFormat="false" ht="15" hidden="false" customHeight="false" outlineLevel="0" collapsed="false">
      <c r="A509" s="0" t="n">
        <v>2.71146107</v>
      </c>
      <c r="B509" s="0" t="n">
        <v>2.41861582</v>
      </c>
      <c r="C509" s="0" t="n">
        <v>2.40078402</v>
      </c>
      <c r="D509" s="0" t="n">
        <f aca="false">C509+($AG$1*$AH$1)</f>
        <v>12.40078402</v>
      </c>
      <c r="E509" s="0" t="n">
        <v>2.45783448</v>
      </c>
      <c r="F509" s="0" t="n">
        <f aca="false">E509+($AG$1*$AH$2)</f>
        <v>22.45783448</v>
      </c>
      <c r="G509" s="0" t="n">
        <v>2.46014762</v>
      </c>
      <c r="H509" s="0" t="n">
        <f aca="false">G509+($AG$1*$AH$3)</f>
        <v>32.46014762</v>
      </c>
      <c r="I509" s="0" t="n">
        <v>2.43196583</v>
      </c>
      <c r="J509" s="0" t="n">
        <f aca="false">I509+($AG$1*$AH$4)</f>
        <v>42.43196583</v>
      </c>
      <c r="K509" s="0" t="n">
        <v>2.43895173</v>
      </c>
      <c r="L509" s="0" t="n">
        <f aca="false">K509+($AG$1*$AH$5)</f>
        <v>52.43895173</v>
      </c>
      <c r="M509" s="0" t="n">
        <v>2.40488839</v>
      </c>
      <c r="N509" s="0" t="n">
        <f aca="false">M509+($AH$6*$AG$1)</f>
        <v>62.40488839</v>
      </c>
      <c r="O509" s="0" t="n">
        <v>2.37794065</v>
      </c>
      <c r="P509" s="0" t="n">
        <f aca="false">O509+($AG$1*$AH$7)</f>
        <v>72.37794065</v>
      </c>
      <c r="Q509" s="0" t="n">
        <v>2.68837214</v>
      </c>
      <c r="R509" s="0" t="n">
        <f aca="false">Q509+($AG$1*$AH$8)</f>
        <v>82.68837214</v>
      </c>
      <c r="S509" s="0" t="n">
        <v>2.44740963</v>
      </c>
      <c r="T509" s="0" t="n">
        <f aca="false">S509+($AG$1*$AH$9)</f>
        <v>92.44740963</v>
      </c>
      <c r="U509" s="0" t="n">
        <v>2.35093284</v>
      </c>
      <c r="V509" s="0" t="n">
        <f aca="false">U509+($AG$1*$AH$10)</f>
        <v>102.35093284</v>
      </c>
      <c r="W509" s="0" t="n">
        <v>2.36658764</v>
      </c>
      <c r="X509" s="0" t="n">
        <f aca="false">W509+($AG$1*$AH$11)</f>
        <v>112.36658764</v>
      </c>
      <c r="Y509" s="0" t="n">
        <v>2.28155637</v>
      </c>
      <c r="Z509" s="0" t="n">
        <f aca="false">Y509+($AG$1*$AH$12)</f>
        <v>122.28155637</v>
      </c>
      <c r="AA509" s="0" t="n">
        <v>2.27123332</v>
      </c>
      <c r="AB509" s="0" t="n">
        <f aca="false">AA509+($AG$1*$AH$13)</f>
        <v>132.27123332</v>
      </c>
      <c r="AC509" s="0" t="n">
        <v>2.23921418</v>
      </c>
      <c r="AD509" s="0" t="n">
        <f aca="false">AC509+($AG$1*$AH$14)</f>
        <v>142.23921418</v>
      </c>
      <c r="AE509" s="0" t="n">
        <v>0.335904986</v>
      </c>
      <c r="AF509" s="0" t="n">
        <f aca="false">AE509+($AG$1*$AH$15)</f>
        <v>150.335904986</v>
      </c>
    </row>
    <row r="510" customFormat="false" ht="15" hidden="false" customHeight="false" outlineLevel="0" collapsed="false">
      <c r="A510" s="0" t="n">
        <v>2.71308804</v>
      </c>
      <c r="B510" s="0" t="n">
        <v>2.46005225</v>
      </c>
      <c r="C510" s="0" t="n">
        <v>2.41649222</v>
      </c>
      <c r="D510" s="0" t="n">
        <f aca="false">C510+($AG$1*$AH$1)</f>
        <v>12.41649222</v>
      </c>
      <c r="E510" s="0" t="n">
        <v>2.48195124</v>
      </c>
      <c r="F510" s="0" t="n">
        <f aca="false">E510+($AG$1*$AH$2)</f>
        <v>22.48195124</v>
      </c>
      <c r="G510" s="0" t="n">
        <v>2.48911357</v>
      </c>
      <c r="H510" s="0" t="n">
        <f aca="false">G510+($AG$1*$AH$3)</f>
        <v>32.48911357</v>
      </c>
      <c r="I510" s="0" t="n">
        <v>2.47629738</v>
      </c>
      <c r="J510" s="0" t="n">
        <f aca="false">I510+($AG$1*$AH$4)</f>
        <v>42.47629738</v>
      </c>
      <c r="K510" s="0" t="n">
        <v>2.47151566</v>
      </c>
      <c r="L510" s="0" t="n">
        <f aca="false">K510+($AG$1*$AH$5)</f>
        <v>52.47151566</v>
      </c>
      <c r="M510" s="0" t="n">
        <v>2.42116928</v>
      </c>
      <c r="N510" s="0" t="n">
        <f aca="false">M510+($AH$6*$AG$1)</f>
        <v>62.42116928</v>
      </c>
      <c r="O510" s="0" t="n">
        <v>2.46461463</v>
      </c>
      <c r="P510" s="0" t="n">
        <f aca="false">O510+($AG$1*$AH$7)</f>
        <v>72.46461463</v>
      </c>
      <c r="Q510" s="0" t="n">
        <v>2.70970964</v>
      </c>
      <c r="R510" s="0" t="n">
        <f aca="false">Q510+($AG$1*$AH$8)</f>
        <v>82.70970964</v>
      </c>
      <c r="S510" s="0" t="n">
        <v>2.43482566</v>
      </c>
      <c r="T510" s="0" t="n">
        <f aca="false">S510+($AG$1*$AH$9)</f>
        <v>92.43482566</v>
      </c>
      <c r="U510" s="0" t="n">
        <v>2.37507248</v>
      </c>
      <c r="V510" s="0" t="n">
        <f aca="false">U510+($AG$1*$AH$10)</f>
        <v>102.37507248</v>
      </c>
      <c r="W510" s="0" t="n">
        <v>2.47182512</v>
      </c>
      <c r="X510" s="0" t="n">
        <f aca="false">W510+($AG$1*$AH$11)</f>
        <v>112.47182512</v>
      </c>
      <c r="Y510" s="0" t="n">
        <v>2.30096173</v>
      </c>
      <c r="Z510" s="0" t="n">
        <f aca="false">Y510+($AG$1*$AH$12)</f>
        <v>122.30096173</v>
      </c>
      <c r="AA510" s="0" t="n">
        <v>2.23663163</v>
      </c>
      <c r="AB510" s="0" t="n">
        <f aca="false">AA510+($AG$1*$AH$13)</f>
        <v>132.23663163</v>
      </c>
      <c r="AC510" s="0" t="n">
        <v>2.21885586</v>
      </c>
      <c r="AD510" s="0" t="n">
        <f aca="false">AC510+($AG$1*$AH$14)</f>
        <v>142.21885586</v>
      </c>
      <c r="AE510" s="0" t="n">
        <v>0.316866338</v>
      </c>
      <c r="AF510" s="0" t="n">
        <f aca="false">AE510+($AG$1*$AH$15)</f>
        <v>150.316866338</v>
      </c>
    </row>
    <row r="511" customFormat="false" ht="15" hidden="false" customHeight="false" outlineLevel="0" collapsed="false">
      <c r="A511" s="0" t="n">
        <v>2.71471572</v>
      </c>
      <c r="B511" s="0" t="n">
        <v>2.49046922</v>
      </c>
      <c r="C511" s="0" t="n">
        <v>2.47139597</v>
      </c>
      <c r="D511" s="0" t="n">
        <f aca="false">C511+($AG$1*$AH$1)</f>
        <v>12.47139597</v>
      </c>
      <c r="E511" s="0" t="n">
        <v>2.49166346</v>
      </c>
      <c r="F511" s="0" t="n">
        <f aca="false">E511+($AG$1*$AH$2)</f>
        <v>22.49166346</v>
      </c>
      <c r="G511" s="0" t="n">
        <v>2.45185757</v>
      </c>
      <c r="H511" s="0" t="n">
        <f aca="false">G511+($AG$1*$AH$3)</f>
        <v>32.45185757</v>
      </c>
      <c r="I511" s="0" t="n">
        <v>2.50810194</v>
      </c>
      <c r="J511" s="0" t="n">
        <f aca="false">I511+($AG$1*$AH$4)</f>
        <v>42.50810194</v>
      </c>
      <c r="K511" s="0" t="n">
        <v>2.46604538</v>
      </c>
      <c r="L511" s="0" t="n">
        <f aca="false">K511+($AG$1*$AH$5)</f>
        <v>52.46604538</v>
      </c>
      <c r="M511" s="0" t="n">
        <v>2.39703083</v>
      </c>
      <c r="N511" s="0" t="n">
        <f aca="false">M511+($AH$6*$AG$1)</f>
        <v>62.39703083</v>
      </c>
      <c r="O511" s="0" t="n">
        <v>2.47415638</v>
      </c>
      <c r="P511" s="0" t="n">
        <f aca="false">O511+($AG$1*$AH$7)</f>
        <v>72.47415638</v>
      </c>
      <c r="Q511" s="0" t="n">
        <v>2.63971567</v>
      </c>
      <c r="R511" s="0" t="n">
        <f aca="false">Q511+($AG$1*$AH$8)</f>
        <v>82.63971567</v>
      </c>
      <c r="S511" s="0" t="n">
        <v>2.41819167</v>
      </c>
      <c r="T511" s="0" t="n">
        <f aca="false">S511+($AG$1*$AH$9)</f>
        <v>92.41819167</v>
      </c>
      <c r="U511" s="0" t="n">
        <v>2.39078283</v>
      </c>
      <c r="V511" s="0" t="n">
        <f aca="false">U511+($AG$1*$AH$10)</f>
        <v>102.39078283</v>
      </c>
      <c r="W511" s="0" t="n">
        <v>2.46602893</v>
      </c>
      <c r="X511" s="0" t="n">
        <f aca="false">W511+($AG$1*$AH$11)</f>
        <v>112.46602893</v>
      </c>
      <c r="Y511" s="0" t="n">
        <v>2.30755901</v>
      </c>
      <c r="Z511" s="0" t="n">
        <f aca="false">Y511+($AG$1*$AH$12)</f>
        <v>122.30755901</v>
      </c>
      <c r="AA511" s="0" t="n">
        <v>2.28162909</v>
      </c>
      <c r="AB511" s="0" t="n">
        <f aca="false">AA511+($AG$1*$AH$13)</f>
        <v>132.28162909</v>
      </c>
      <c r="AC511" s="0" t="n">
        <v>2.26571441</v>
      </c>
      <c r="AD511" s="0" t="n">
        <f aca="false">AC511+($AG$1*$AH$14)</f>
        <v>142.26571441</v>
      </c>
      <c r="AE511" s="0" t="n">
        <v>0.308420837</v>
      </c>
      <c r="AF511" s="0" t="n">
        <f aca="false">AE511+($AG$1*$AH$15)</f>
        <v>150.308420837</v>
      </c>
    </row>
    <row r="512" customFormat="false" ht="15" hidden="false" customHeight="false" outlineLevel="0" collapsed="false">
      <c r="A512" s="0" t="n">
        <v>2.71634483</v>
      </c>
      <c r="B512" s="0" t="n">
        <v>2.45194364</v>
      </c>
      <c r="C512" s="0" t="n">
        <v>2.50946212</v>
      </c>
      <c r="D512" s="0" t="n">
        <f aca="false">C512+($AG$1*$AH$1)</f>
        <v>12.50946212</v>
      </c>
      <c r="E512" s="0" t="n">
        <v>2.42249584</v>
      </c>
      <c r="F512" s="0" t="n">
        <f aca="false">E512+($AG$1*$AH$2)</f>
        <v>22.42249584</v>
      </c>
      <c r="G512" s="0" t="n">
        <v>2.39988685</v>
      </c>
      <c r="H512" s="0" t="n">
        <f aca="false">G512+($AG$1*$AH$3)</f>
        <v>32.39988685</v>
      </c>
      <c r="I512" s="0" t="n">
        <v>2.40284848</v>
      </c>
      <c r="J512" s="0" t="n">
        <f aca="false">I512+($AG$1*$AH$4)</f>
        <v>42.40284848</v>
      </c>
      <c r="K512" s="0" t="n">
        <v>2.42942405</v>
      </c>
      <c r="L512" s="0" t="n">
        <f aca="false">K512+($AG$1*$AH$5)</f>
        <v>52.42942405</v>
      </c>
      <c r="M512" s="0" t="n">
        <v>2.45054317</v>
      </c>
      <c r="N512" s="0" t="n">
        <f aca="false">M512+($AH$6*$AG$1)</f>
        <v>62.45054317</v>
      </c>
      <c r="O512" s="0" t="n">
        <v>2.42595673</v>
      </c>
      <c r="P512" s="0" t="n">
        <f aca="false">O512+($AG$1*$AH$7)</f>
        <v>72.42595673</v>
      </c>
      <c r="Q512" s="0" t="n">
        <v>2.6489718</v>
      </c>
      <c r="R512" s="0" t="n">
        <f aca="false">Q512+($AG$1*$AH$8)</f>
        <v>82.6489718</v>
      </c>
      <c r="S512" s="0" t="n">
        <v>2.38271761</v>
      </c>
      <c r="T512" s="0" t="n">
        <f aca="false">S512+($AG$1*$AH$9)</f>
        <v>92.38271761</v>
      </c>
      <c r="U512" s="0" t="n">
        <v>2.39067101</v>
      </c>
      <c r="V512" s="0" t="n">
        <f aca="false">U512+($AG$1*$AH$10)</f>
        <v>102.39067101</v>
      </c>
      <c r="W512" s="0" t="n">
        <v>2.36160517</v>
      </c>
      <c r="X512" s="0" t="n">
        <f aca="false">W512+($AG$1*$AH$11)</f>
        <v>112.36160517</v>
      </c>
      <c r="Y512" s="0" t="n">
        <v>2.32144427</v>
      </c>
      <c r="Z512" s="0" t="n">
        <f aca="false">Y512+($AG$1*$AH$12)</f>
        <v>122.32144427</v>
      </c>
      <c r="AA512" s="0" t="n">
        <v>2.33676624</v>
      </c>
      <c r="AB512" s="0" t="n">
        <f aca="false">AA512+($AG$1*$AH$13)</f>
        <v>132.33676624</v>
      </c>
      <c r="AC512" s="0" t="n">
        <v>2.29227567</v>
      </c>
      <c r="AD512" s="0" t="n">
        <f aca="false">AC512+($AG$1*$AH$14)</f>
        <v>142.29227567</v>
      </c>
      <c r="AE512" s="0" t="n">
        <v>0.325176954</v>
      </c>
      <c r="AF512" s="0" t="n">
        <f aca="false">AE512+($AG$1*$AH$15)</f>
        <v>150.325176954</v>
      </c>
    </row>
    <row r="513" customFormat="false" ht="15" hidden="false" customHeight="false" outlineLevel="0" collapsed="false">
      <c r="A513" s="0" t="n">
        <v>2.7179749</v>
      </c>
      <c r="B513" s="0" t="n">
        <v>2.46400118</v>
      </c>
      <c r="C513" s="0" t="n">
        <v>2.46909022</v>
      </c>
      <c r="D513" s="0" t="n">
        <f aca="false">C513+($AG$1*$AH$1)</f>
        <v>12.46909022</v>
      </c>
      <c r="E513" s="0" t="n">
        <v>2.44114971</v>
      </c>
      <c r="F513" s="0" t="n">
        <f aca="false">E513+($AG$1*$AH$2)</f>
        <v>22.44114971</v>
      </c>
      <c r="G513" s="0" t="n">
        <v>2.47235465</v>
      </c>
      <c r="H513" s="0" t="n">
        <f aca="false">G513+($AG$1*$AH$3)</f>
        <v>32.47235465</v>
      </c>
      <c r="I513" s="0" t="n">
        <v>2.40330982</v>
      </c>
      <c r="J513" s="0" t="n">
        <f aca="false">I513+($AG$1*$AH$4)</f>
        <v>42.40330982</v>
      </c>
      <c r="K513" s="0" t="n">
        <v>2.48459697</v>
      </c>
      <c r="L513" s="0" t="n">
        <f aca="false">K513+($AG$1*$AH$5)</f>
        <v>52.48459697</v>
      </c>
      <c r="M513" s="0" t="n">
        <v>2.44319296</v>
      </c>
      <c r="N513" s="0" t="n">
        <f aca="false">M513+($AH$6*$AG$1)</f>
        <v>62.44319296</v>
      </c>
      <c r="O513" s="0" t="n">
        <v>2.42039776</v>
      </c>
      <c r="P513" s="0" t="n">
        <f aca="false">O513+($AG$1*$AH$7)</f>
        <v>72.42039776</v>
      </c>
      <c r="Q513" s="0" t="n">
        <v>2.65931559</v>
      </c>
      <c r="R513" s="0" t="n">
        <f aca="false">Q513+($AG$1*$AH$8)</f>
        <v>82.65931559</v>
      </c>
      <c r="S513" s="0" t="n">
        <v>2.37034917</v>
      </c>
      <c r="T513" s="0" t="n">
        <f aca="false">S513+($AG$1*$AH$9)</f>
        <v>92.37034917</v>
      </c>
      <c r="U513" s="0" t="n">
        <v>2.44010735</v>
      </c>
      <c r="V513" s="0" t="n">
        <f aca="false">U513+($AG$1*$AH$10)</f>
        <v>102.44010735</v>
      </c>
      <c r="W513" s="0" t="n">
        <v>2.29709482</v>
      </c>
      <c r="X513" s="0" t="n">
        <f aca="false">W513+($AG$1*$AH$11)</f>
        <v>112.29709482</v>
      </c>
      <c r="Y513" s="0" t="n">
        <v>2.32301497</v>
      </c>
      <c r="Z513" s="0" t="n">
        <f aca="false">Y513+($AG$1*$AH$12)</f>
        <v>122.32301497</v>
      </c>
      <c r="AA513" s="0" t="n">
        <v>2.30140615</v>
      </c>
      <c r="AB513" s="0" t="n">
        <f aca="false">AA513+($AG$1*$AH$13)</f>
        <v>132.30140615</v>
      </c>
      <c r="AC513" s="0" t="n">
        <v>2.28012085</v>
      </c>
      <c r="AD513" s="0" t="n">
        <f aca="false">AC513+($AG$1*$AH$14)</f>
        <v>142.28012085</v>
      </c>
      <c r="AE513" s="0" t="n">
        <v>0.314747155</v>
      </c>
      <c r="AF513" s="0" t="n">
        <f aca="false">AE513+($AG$1*$AH$15)</f>
        <v>150.314747155</v>
      </c>
    </row>
    <row r="514" customFormat="false" ht="15" hidden="false" customHeight="false" outlineLevel="0" collapsed="false">
      <c r="A514" s="0" t="n">
        <v>2.71960545</v>
      </c>
      <c r="B514" s="0" t="n">
        <v>2.51227212</v>
      </c>
      <c r="C514" s="0" t="n">
        <v>2.49326348</v>
      </c>
      <c r="D514" s="0" t="n">
        <f aca="false">C514+($AG$1*$AH$1)</f>
        <v>12.49326348</v>
      </c>
      <c r="E514" s="0" t="n">
        <v>2.48520899</v>
      </c>
      <c r="F514" s="0" t="n">
        <f aca="false">E514+($AG$1*$AH$2)</f>
        <v>22.48520899</v>
      </c>
      <c r="G514" s="0" t="n">
        <v>2.52365351</v>
      </c>
      <c r="H514" s="0" t="n">
        <f aca="false">G514+($AG$1*$AH$3)</f>
        <v>32.52365351</v>
      </c>
      <c r="I514" s="0" t="n">
        <v>2.41781545</v>
      </c>
      <c r="J514" s="0" t="n">
        <f aca="false">I514+($AG$1*$AH$4)</f>
        <v>42.41781545</v>
      </c>
      <c r="K514" s="0" t="n">
        <v>2.56387568</v>
      </c>
      <c r="L514" s="0" t="n">
        <f aca="false">K514+($AG$1*$AH$5)</f>
        <v>52.56387568</v>
      </c>
      <c r="M514" s="0" t="n">
        <v>2.39479041</v>
      </c>
      <c r="N514" s="0" t="n">
        <f aca="false">M514+($AH$6*$AG$1)</f>
        <v>62.39479041</v>
      </c>
      <c r="O514" s="0" t="n">
        <v>2.48776031</v>
      </c>
      <c r="P514" s="0" t="n">
        <f aca="false">O514+($AG$1*$AH$7)</f>
        <v>72.48776031</v>
      </c>
      <c r="Q514" s="0" t="n">
        <v>2.64692998</v>
      </c>
      <c r="R514" s="0" t="n">
        <f aca="false">Q514+($AG$1*$AH$8)</f>
        <v>82.64692998</v>
      </c>
      <c r="S514" s="0" t="n">
        <v>2.46735764</v>
      </c>
      <c r="T514" s="0" t="n">
        <f aca="false">S514+($AG$1*$AH$9)</f>
        <v>92.46735764</v>
      </c>
      <c r="U514" s="0" t="n">
        <v>2.45886827</v>
      </c>
      <c r="V514" s="0" t="n">
        <f aca="false">U514+($AG$1*$AH$10)</f>
        <v>102.45886827</v>
      </c>
      <c r="W514" s="0" t="n">
        <v>2.33992028</v>
      </c>
      <c r="X514" s="0" t="n">
        <f aca="false">W514+($AG$1*$AH$11)</f>
        <v>112.33992028</v>
      </c>
      <c r="Y514" s="0" t="n">
        <v>2.36549139</v>
      </c>
      <c r="Z514" s="0" t="n">
        <f aca="false">Y514+($AG$1*$AH$12)</f>
        <v>122.36549139</v>
      </c>
      <c r="AA514" s="0" t="n">
        <v>2.30091405</v>
      </c>
      <c r="AB514" s="0" t="n">
        <f aca="false">AA514+($AG$1*$AH$13)</f>
        <v>132.30091405</v>
      </c>
      <c r="AC514" s="0" t="n">
        <v>2.2653482</v>
      </c>
      <c r="AD514" s="0" t="n">
        <f aca="false">AC514+($AG$1*$AH$14)</f>
        <v>142.2653482</v>
      </c>
      <c r="AE514" s="0" t="n">
        <v>0.318029433</v>
      </c>
      <c r="AF514" s="0" t="n">
        <f aca="false">AE514+($AG$1*$AH$15)</f>
        <v>150.318029433</v>
      </c>
    </row>
    <row r="515" customFormat="false" ht="15" hidden="false" customHeight="false" outlineLevel="0" collapsed="false">
      <c r="A515" s="0" t="n">
        <v>2.72123694</v>
      </c>
      <c r="B515" s="0" t="n">
        <v>2.51399302</v>
      </c>
      <c r="C515" s="0" t="n">
        <v>2.52910542</v>
      </c>
      <c r="D515" s="0" t="n">
        <f aca="false">C515+($AG$1*$AH$1)</f>
        <v>12.52910542</v>
      </c>
      <c r="E515" s="0" t="n">
        <v>2.47722387</v>
      </c>
      <c r="F515" s="0" t="n">
        <f aca="false">E515+($AG$1*$AH$2)</f>
        <v>22.47722387</v>
      </c>
      <c r="G515" s="0" t="n">
        <v>2.47682309</v>
      </c>
      <c r="H515" s="0" t="n">
        <f aca="false">G515+($AG$1*$AH$3)</f>
        <v>32.47682309</v>
      </c>
      <c r="I515" s="0" t="n">
        <v>2.48663139</v>
      </c>
      <c r="J515" s="0" t="n">
        <f aca="false">I515+($AG$1*$AH$4)</f>
        <v>42.48663139</v>
      </c>
      <c r="K515" s="0" t="n">
        <v>2.62652016</v>
      </c>
      <c r="L515" s="0" t="n">
        <f aca="false">K515+($AG$1*$AH$5)</f>
        <v>52.62652016</v>
      </c>
      <c r="M515" s="0" t="n">
        <v>2.44793653</v>
      </c>
      <c r="N515" s="0" t="n">
        <f aca="false">M515+($AH$6*$AG$1)</f>
        <v>62.44793653</v>
      </c>
      <c r="O515" s="0" t="n">
        <v>2.45164371</v>
      </c>
      <c r="P515" s="0" t="n">
        <f aca="false">O515+($AG$1*$AH$7)</f>
        <v>72.45164371</v>
      </c>
      <c r="Q515" s="0" t="n">
        <v>2.67476988</v>
      </c>
      <c r="R515" s="0" t="n">
        <f aca="false">Q515+($AG$1*$AH$8)</f>
        <v>82.67476988</v>
      </c>
      <c r="S515" s="0" t="n">
        <v>2.49269867</v>
      </c>
      <c r="T515" s="0" t="n">
        <f aca="false">S515+($AG$1*$AH$9)</f>
        <v>92.49269867</v>
      </c>
      <c r="U515" s="0" t="n">
        <v>2.43921852</v>
      </c>
      <c r="V515" s="0" t="n">
        <f aca="false">U515+($AG$1*$AH$10)</f>
        <v>102.43921852</v>
      </c>
      <c r="W515" s="0" t="n">
        <v>2.34768391</v>
      </c>
      <c r="X515" s="0" t="n">
        <f aca="false">W515+($AG$1*$AH$11)</f>
        <v>112.34768391</v>
      </c>
      <c r="Y515" s="0" t="n">
        <v>2.35689092</v>
      </c>
      <c r="Z515" s="0" t="n">
        <f aca="false">Y515+($AG$1*$AH$12)</f>
        <v>122.35689092</v>
      </c>
      <c r="AA515" s="0" t="n">
        <v>2.30552888</v>
      </c>
      <c r="AB515" s="0" t="n">
        <f aca="false">AA515+($AG$1*$AH$13)</f>
        <v>132.30552888</v>
      </c>
      <c r="AC515" s="0" t="n">
        <v>2.27194881</v>
      </c>
      <c r="AD515" s="0" t="n">
        <f aca="false">AC515+($AG$1*$AH$14)</f>
        <v>142.27194881</v>
      </c>
      <c r="AE515" s="0" t="n">
        <v>0.325326443</v>
      </c>
      <c r="AF515" s="0" t="n">
        <f aca="false">AE515+($AG$1*$AH$15)</f>
        <v>150.325326443</v>
      </c>
    </row>
    <row r="516" customFormat="false" ht="15" hidden="false" customHeight="false" outlineLevel="0" collapsed="false">
      <c r="A516" s="0" t="n">
        <v>2.72286987</v>
      </c>
      <c r="B516" s="0" t="n">
        <v>2.49911404</v>
      </c>
      <c r="C516" s="0" t="n">
        <v>2.48574734</v>
      </c>
      <c r="D516" s="0" t="n">
        <f aca="false">C516+($AG$1*$AH$1)</f>
        <v>12.48574734</v>
      </c>
      <c r="E516" s="0" t="n">
        <v>2.49149799</v>
      </c>
      <c r="F516" s="0" t="n">
        <f aca="false">E516+($AG$1*$AH$2)</f>
        <v>22.49149799</v>
      </c>
      <c r="G516" s="0" t="n">
        <v>2.47298622</v>
      </c>
      <c r="H516" s="0" t="n">
        <f aca="false">G516+($AG$1*$AH$3)</f>
        <v>32.47298622</v>
      </c>
      <c r="I516" s="0" t="n">
        <v>2.53402328</v>
      </c>
      <c r="J516" s="0" t="n">
        <f aca="false">I516+($AG$1*$AH$4)</f>
        <v>42.53402328</v>
      </c>
      <c r="K516" s="0" t="n">
        <v>2.58167195</v>
      </c>
      <c r="L516" s="0" t="n">
        <f aca="false">K516+($AG$1*$AH$5)</f>
        <v>52.58167195</v>
      </c>
      <c r="M516" s="0" t="n">
        <v>2.47381306</v>
      </c>
      <c r="N516" s="0" t="n">
        <f aca="false">M516+($AH$6*$AG$1)</f>
        <v>62.47381306</v>
      </c>
      <c r="O516" s="0" t="n">
        <v>2.4369061</v>
      </c>
      <c r="P516" s="0" t="n">
        <f aca="false">O516+($AG$1*$AH$7)</f>
        <v>72.4369061</v>
      </c>
      <c r="Q516" s="0" t="n">
        <v>2.67556977</v>
      </c>
      <c r="R516" s="0" t="n">
        <f aca="false">Q516+($AG$1*$AH$8)</f>
        <v>82.67556977</v>
      </c>
      <c r="S516" s="0" t="n">
        <v>2.47698641</v>
      </c>
      <c r="T516" s="0" t="n">
        <f aca="false">S516+($AG$1*$AH$9)</f>
        <v>92.47698641</v>
      </c>
      <c r="U516" s="0" t="n">
        <v>2.42830753</v>
      </c>
      <c r="V516" s="0" t="n">
        <f aca="false">U516+($AG$1*$AH$10)</f>
        <v>102.42830753</v>
      </c>
      <c r="W516" s="0" t="n">
        <v>2.35613513</v>
      </c>
      <c r="X516" s="0" t="n">
        <f aca="false">W516+($AG$1*$AH$11)</f>
        <v>112.35613513</v>
      </c>
      <c r="Y516" s="0" t="n">
        <v>2.38195324</v>
      </c>
      <c r="Z516" s="0" t="n">
        <f aca="false">Y516+($AG$1*$AH$12)</f>
        <v>122.38195324</v>
      </c>
      <c r="AA516" s="0" t="n">
        <v>2.34963036</v>
      </c>
      <c r="AB516" s="0" t="n">
        <f aca="false">AA516+($AG$1*$AH$13)</f>
        <v>132.34963036</v>
      </c>
      <c r="AC516" s="0" t="n">
        <v>2.25225401</v>
      </c>
      <c r="AD516" s="0" t="n">
        <f aca="false">AC516+($AG$1*$AH$14)</f>
        <v>142.25225401</v>
      </c>
      <c r="AE516" s="0" t="n">
        <v>0.320148945</v>
      </c>
      <c r="AF516" s="0" t="n">
        <f aca="false">AE516+($AG$1*$AH$15)</f>
        <v>150.320148945</v>
      </c>
    </row>
    <row r="517" customFormat="false" ht="15" hidden="false" customHeight="false" outlineLevel="0" collapsed="false">
      <c r="A517" s="0" t="n">
        <v>2.72450352</v>
      </c>
      <c r="B517" s="0" t="n">
        <v>2.50098348</v>
      </c>
      <c r="C517" s="0" t="n">
        <v>2.44949865</v>
      </c>
      <c r="D517" s="0" t="n">
        <f aca="false">C517+($AG$1*$AH$1)</f>
        <v>12.44949865</v>
      </c>
      <c r="E517" s="0" t="n">
        <v>2.48063302</v>
      </c>
      <c r="F517" s="0" t="n">
        <f aca="false">E517+($AG$1*$AH$2)</f>
        <v>22.48063302</v>
      </c>
      <c r="G517" s="0" t="n">
        <v>2.49133921</v>
      </c>
      <c r="H517" s="0" t="n">
        <f aca="false">G517+($AG$1*$AH$3)</f>
        <v>32.49133921</v>
      </c>
      <c r="I517" s="0" t="n">
        <v>2.4613905</v>
      </c>
      <c r="J517" s="0" t="n">
        <f aca="false">I517+($AG$1*$AH$4)</f>
        <v>42.4613905</v>
      </c>
      <c r="K517" s="0" t="n">
        <v>2.5127337</v>
      </c>
      <c r="L517" s="0" t="n">
        <f aca="false">K517+($AG$1*$AH$5)</f>
        <v>52.5127337</v>
      </c>
      <c r="M517" s="0" t="n">
        <v>2.50391269</v>
      </c>
      <c r="N517" s="0" t="n">
        <f aca="false">M517+($AH$6*$AG$1)</f>
        <v>62.50391269</v>
      </c>
      <c r="O517" s="0" t="n">
        <v>2.45960951</v>
      </c>
      <c r="P517" s="0" t="n">
        <f aca="false">O517+($AG$1*$AH$7)</f>
        <v>72.45960951</v>
      </c>
      <c r="Q517" s="0" t="n">
        <v>2.72542262</v>
      </c>
      <c r="R517" s="0" t="n">
        <f aca="false">Q517+($AG$1*$AH$8)</f>
        <v>82.72542262</v>
      </c>
      <c r="S517" s="0" t="n">
        <v>2.41318607</v>
      </c>
      <c r="T517" s="0" t="n">
        <f aca="false">S517+($AG$1*$AH$9)</f>
        <v>92.41318607</v>
      </c>
      <c r="U517" s="0" t="n">
        <v>2.41077209</v>
      </c>
      <c r="V517" s="0" t="n">
        <f aca="false">U517+($AG$1*$AH$10)</f>
        <v>102.41077209</v>
      </c>
      <c r="W517" s="0" t="n">
        <v>2.36540437</v>
      </c>
      <c r="X517" s="0" t="n">
        <f aca="false">W517+($AG$1*$AH$11)</f>
        <v>112.36540437</v>
      </c>
      <c r="Y517" s="0" t="n">
        <v>2.38238168</v>
      </c>
      <c r="Z517" s="0" t="n">
        <f aca="false">Y517+($AG$1*$AH$12)</f>
        <v>122.38238168</v>
      </c>
      <c r="AA517" s="0" t="n">
        <v>2.32326722</v>
      </c>
      <c r="AB517" s="0" t="n">
        <f aca="false">AA517+($AG$1*$AH$13)</f>
        <v>132.32326722</v>
      </c>
      <c r="AC517" s="0" t="n">
        <v>2.26413155</v>
      </c>
      <c r="AD517" s="0" t="n">
        <f aca="false">AC517+($AG$1*$AH$14)</f>
        <v>142.26413155</v>
      </c>
      <c r="AE517" s="0" t="n">
        <v>0.323469996</v>
      </c>
      <c r="AF517" s="0" t="n">
        <f aca="false">AE517+($AG$1*$AH$15)</f>
        <v>150.323469996</v>
      </c>
    </row>
    <row r="518" customFormat="false" ht="15" hidden="false" customHeight="false" outlineLevel="0" collapsed="false">
      <c r="A518" s="0" t="n">
        <v>2.72613811</v>
      </c>
      <c r="B518" s="0" t="n">
        <v>2.53485131</v>
      </c>
      <c r="C518" s="0" t="n">
        <v>2.45192027</v>
      </c>
      <c r="D518" s="0" t="n">
        <f aca="false">C518+($AG$1*$AH$1)</f>
        <v>12.45192027</v>
      </c>
      <c r="E518" s="0" t="n">
        <v>2.47010684</v>
      </c>
      <c r="F518" s="0" t="n">
        <f aca="false">E518+($AG$1*$AH$2)</f>
        <v>22.47010684</v>
      </c>
      <c r="G518" s="0" t="n">
        <v>2.55109906</v>
      </c>
      <c r="H518" s="0" t="n">
        <f aca="false">G518+($AG$1*$AH$3)</f>
        <v>32.55109906</v>
      </c>
      <c r="I518" s="0" t="n">
        <v>2.52562213</v>
      </c>
      <c r="J518" s="0" t="n">
        <f aca="false">I518+($AG$1*$AH$4)</f>
        <v>42.52562213</v>
      </c>
      <c r="K518" s="0" t="n">
        <v>2.41507149</v>
      </c>
      <c r="L518" s="0" t="n">
        <f aca="false">K518+($AG$1*$AH$5)</f>
        <v>52.41507149</v>
      </c>
      <c r="M518" s="0" t="n">
        <v>2.43241596</v>
      </c>
      <c r="N518" s="0" t="n">
        <f aca="false">M518+($AH$6*$AG$1)</f>
        <v>62.43241596</v>
      </c>
      <c r="O518" s="0" t="n">
        <v>2.42699623</v>
      </c>
      <c r="P518" s="0" t="n">
        <f aca="false">O518+($AG$1*$AH$7)</f>
        <v>72.42699623</v>
      </c>
      <c r="Q518" s="0" t="n">
        <v>2.60996079</v>
      </c>
      <c r="R518" s="0" t="n">
        <f aca="false">Q518+($AG$1*$AH$8)</f>
        <v>82.60996079</v>
      </c>
      <c r="S518" s="0" t="n">
        <v>2.3755753</v>
      </c>
      <c r="T518" s="0" t="n">
        <f aca="false">S518+($AG$1*$AH$9)</f>
        <v>92.3755753</v>
      </c>
      <c r="U518" s="0" t="n">
        <v>2.35252857</v>
      </c>
      <c r="V518" s="0" t="n">
        <f aca="false">U518+($AG$1*$AH$10)</f>
        <v>102.35252857</v>
      </c>
      <c r="W518" s="0" t="n">
        <v>2.35392642</v>
      </c>
      <c r="X518" s="0" t="n">
        <f aca="false">W518+($AG$1*$AH$11)</f>
        <v>112.35392642</v>
      </c>
      <c r="Y518" s="0" t="n">
        <v>2.35515237</v>
      </c>
      <c r="Z518" s="0" t="n">
        <f aca="false">Y518+($AG$1*$AH$12)</f>
        <v>122.35515237</v>
      </c>
      <c r="AA518" s="0" t="n">
        <v>2.31522012</v>
      </c>
      <c r="AB518" s="0" t="n">
        <f aca="false">AA518+($AG$1*$AH$13)</f>
        <v>132.31522012</v>
      </c>
      <c r="AC518" s="0" t="n">
        <v>2.24125338</v>
      </c>
      <c r="AD518" s="0" t="n">
        <f aca="false">AC518+($AG$1*$AH$14)</f>
        <v>142.24125338</v>
      </c>
      <c r="AE518" s="0" t="n">
        <v>0.32386893</v>
      </c>
      <c r="AF518" s="0" t="n">
        <f aca="false">AE518+($AG$1*$AH$15)</f>
        <v>150.32386893</v>
      </c>
    </row>
    <row r="519" customFormat="false" ht="15" hidden="false" customHeight="false" outlineLevel="0" collapsed="false">
      <c r="A519" s="0" t="n">
        <v>2.72777414</v>
      </c>
      <c r="B519" s="0" t="n">
        <v>2.51084709</v>
      </c>
      <c r="C519" s="0" t="n">
        <v>2.47128558</v>
      </c>
      <c r="D519" s="0" t="n">
        <f aca="false">C519+($AG$1*$AH$1)</f>
        <v>12.47128558</v>
      </c>
      <c r="E519" s="0" t="n">
        <v>2.43578815</v>
      </c>
      <c r="F519" s="0" t="n">
        <f aca="false">E519+($AG$1*$AH$2)</f>
        <v>22.43578815</v>
      </c>
      <c r="G519" s="0" t="n">
        <v>2.53707623</v>
      </c>
      <c r="H519" s="0" t="n">
        <f aca="false">G519+($AG$1*$AH$3)</f>
        <v>32.53707623</v>
      </c>
      <c r="I519" s="0" t="n">
        <v>2.49879408</v>
      </c>
      <c r="J519" s="0" t="n">
        <f aca="false">I519+($AG$1*$AH$4)</f>
        <v>42.49879408</v>
      </c>
      <c r="K519" s="0" t="n">
        <v>2.43936419</v>
      </c>
      <c r="L519" s="0" t="n">
        <f aca="false">K519+($AG$1*$AH$5)</f>
        <v>52.43936419</v>
      </c>
      <c r="M519" s="0" t="n">
        <v>2.43164706</v>
      </c>
      <c r="N519" s="0" t="n">
        <f aca="false">M519+($AH$6*$AG$1)</f>
        <v>62.43164706</v>
      </c>
      <c r="O519" s="0" t="n">
        <v>2.38418865</v>
      </c>
      <c r="P519" s="0" t="n">
        <f aca="false">O519+($AG$1*$AH$7)</f>
        <v>72.38418865</v>
      </c>
      <c r="Q519" s="0" t="n">
        <v>2.62152672</v>
      </c>
      <c r="R519" s="0" t="n">
        <f aca="false">Q519+($AG$1*$AH$8)</f>
        <v>82.62152672</v>
      </c>
      <c r="S519" s="0" t="n">
        <v>2.36810899</v>
      </c>
      <c r="T519" s="0" t="n">
        <f aca="false">S519+($AG$1*$AH$9)</f>
        <v>92.36810899</v>
      </c>
      <c r="U519" s="0" t="n">
        <v>2.28691554</v>
      </c>
      <c r="V519" s="0" t="n">
        <f aca="false">U519+($AG$1*$AH$10)</f>
        <v>102.28691554</v>
      </c>
      <c r="W519" s="0" t="n">
        <v>2.31561184</v>
      </c>
      <c r="X519" s="0" t="n">
        <f aca="false">W519+($AG$1*$AH$11)</f>
        <v>112.31561184</v>
      </c>
      <c r="Y519" s="0" t="n">
        <v>2.30733943</v>
      </c>
      <c r="Z519" s="0" t="n">
        <f aca="false">Y519+($AG$1*$AH$12)</f>
        <v>122.30733943</v>
      </c>
      <c r="AA519" s="0" t="n">
        <v>2.26767015</v>
      </c>
      <c r="AB519" s="0" t="n">
        <f aca="false">AA519+($AG$1*$AH$13)</f>
        <v>132.26767015</v>
      </c>
      <c r="AC519" s="0" t="n">
        <v>2.22558904</v>
      </c>
      <c r="AD519" s="0" t="n">
        <f aca="false">AC519+($AG$1*$AH$14)</f>
        <v>142.22558904</v>
      </c>
      <c r="AE519" s="0" t="n">
        <v>0.331885874</v>
      </c>
      <c r="AF519" s="0" t="n">
        <f aca="false">AE519+($AG$1*$AH$15)</f>
        <v>150.331885874</v>
      </c>
    </row>
    <row r="520" customFormat="false" ht="15" hidden="false" customHeight="false" outlineLevel="0" collapsed="false">
      <c r="A520" s="0" t="n">
        <v>2.72941065</v>
      </c>
      <c r="B520" s="0" t="n">
        <v>2.52583361</v>
      </c>
      <c r="C520" s="0" t="n">
        <v>2.46962571</v>
      </c>
      <c r="D520" s="0" t="n">
        <f aca="false">C520+($AG$1*$AH$1)</f>
        <v>12.46962571</v>
      </c>
      <c r="E520" s="0" t="n">
        <v>2.42326427</v>
      </c>
      <c r="F520" s="0" t="n">
        <f aca="false">E520+($AG$1*$AH$2)</f>
        <v>22.42326427</v>
      </c>
      <c r="G520" s="0" t="n">
        <v>2.48763919</v>
      </c>
      <c r="H520" s="0" t="n">
        <f aca="false">G520+($AG$1*$AH$3)</f>
        <v>32.48763919</v>
      </c>
      <c r="I520" s="0" t="n">
        <v>2.51489449</v>
      </c>
      <c r="J520" s="0" t="n">
        <f aca="false">I520+($AG$1*$AH$4)</f>
        <v>42.51489449</v>
      </c>
      <c r="K520" s="0" t="n">
        <v>2.41573548</v>
      </c>
      <c r="L520" s="0" t="n">
        <f aca="false">K520+($AG$1*$AH$5)</f>
        <v>52.41573548</v>
      </c>
      <c r="M520" s="0" t="n">
        <v>2.42796683</v>
      </c>
      <c r="N520" s="0" t="n">
        <f aca="false">M520+($AH$6*$AG$1)</f>
        <v>62.42796683</v>
      </c>
      <c r="O520" s="0" t="n">
        <v>2.39432621</v>
      </c>
      <c r="P520" s="0" t="n">
        <f aca="false">O520+($AG$1*$AH$7)</f>
        <v>72.39432621</v>
      </c>
      <c r="Q520" s="0" t="n">
        <v>2.63132644</v>
      </c>
      <c r="R520" s="0" t="n">
        <f aca="false">Q520+($AG$1*$AH$8)</f>
        <v>82.63132644</v>
      </c>
      <c r="S520" s="0" t="n">
        <v>2.37410378</v>
      </c>
      <c r="T520" s="0" t="n">
        <f aca="false">S520+($AG$1*$AH$9)</f>
        <v>92.37410378</v>
      </c>
      <c r="U520" s="0" t="n">
        <v>2.24521732</v>
      </c>
      <c r="V520" s="0" t="n">
        <f aca="false">U520+($AG$1*$AH$10)</f>
        <v>102.24521732</v>
      </c>
      <c r="W520" s="0" t="n">
        <v>2.30228138</v>
      </c>
      <c r="X520" s="0" t="n">
        <f aca="false">W520+($AG$1*$AH$11)</f>
        <v>112.30228138</v>
      </c>
      <c r="Y520" s="0" t="n">
        <v>2.31594348</v>
      </c>
      <c r="Z520" s="0" t="n">
        <f aca="false">Y520+($AG$1*$AH$12)</f>
        <v>122.31594348</v>
      </c>
      <c r="AA520" s="0" t="n">
        <v>2.26151872</v>
      </c>
      <c r="AB520" s="0" t="n">
        <f aca="false">AA520+($AG$1*$AH$13)</f>
        <v>132.26151872</v>
      </c>
      <c r="AC520" s="0" t="n">
        <v>2.20610785</v>
      </c>
      <c r="AD520" s="0" t="n">
        <f aca="false">AC520+($AG$1*$AH$14)</f>
        <v>142.20610785</v>
      </c>
      <c r="AE520" s="0" t="n">
        <v>0.328537405</v>
      </c>
      <c r="AF520" s="0" t="n">
        <f aca="false">AE520+($AG$1*$AH$15)</f>
        <v>150.328537405</v>
      </c>
    </row>
    <row r="521" customFormat="false" ht="15" hidden="false" customHeight="false" outlineLevel="0" collapsed="false">
      <c r="A521" s="0" t="n">
        <v>2.73104835</v>
      </c>
      <c r="B521" s="0" t="n">
        <v>2.5119977</v>
      </c>
      <c r="C521" s="0" t="n">
        <v>2.47664666</v>
      </c>
      <c r="D521" s="0" t="n">
        <f aca="false">C521+($AG$1*$AH$1)</f>
        <v>12.47664666</v>
      </c>
      <c r="E521" s="0" t="n">
        <v>2.39579916</v>
      </c>
      <c r="F521" s="0" t="n">
        <f aca="false">E521+($AG$1*$AH$2)</f>
        <v>22.39579916</v>
      </c>
      <c r="G521" s="0" t="n">
        <v>2.44522715</v>
      </c>
      <c r="H521" s="0" t="n">
        <f aca="false">G521+($AG$1*$AH$3)</f>
        <v>32.44522715</v>
      </c>
      <c r="I521" s="0" t="n">
        <v>2.54301453</v>
      </c>
      <c r="J521" s="0" t="n">
        <f aca="false">I521+($AG$1*$AH$4)</f>
        <v>42.54301453</v>
      </c>
      <c r="K521" s="0" t="n">
        <v>2.47926974</v>
      </c>
      <c r="L521" s="0" t="n">
        <f aca="false">K521+($AG$1*$AH$5)</f>
        <v>52.47926974</v>
      </c>
      <c r="M521" s="0" t="n">
        <v>2.46512866</v>
      </c>
      <c r="N521" s="0" t="n">
        <f aca="false">M521+($AH$6*$AG$1)</f>
        <v>62.46512866</v>
      </c>
      <c r="O521" s="0" t="n">
        <v>2.43594456</v>
      </c>
      <c r="P521" s="0" t="n">
        <f aca="false">O521+($AG$1*$AH$7)</f>
        <v>72.43594456</v>
      </c>
      <c r="Q521" s="0" t="n">
        <v>2.59411716</v>
      </c>
      <c r="R521" s="0" t="n">
        <f aca="false">Q521+($AG$1*$AH$8)</f>
        <v>82.59411716</v>
      </c>
      <c r="S521" s="0" t="n">
        <v>2.34259772</v>
      </c>
      <c r="T521" s="0" t="n">
        <f aca="false">S521+($AG$1*$AH$9)</f>
        <v>92.34259772</v>
      </c>
      <c r="U521" s="0" t="n">
        <v>2.2813046</v>
      </c>
      <c r="V521" s="0" t="n">
        <f aca="false">U521+($AG$1*$AH$10)</f>
        <v>102.2813046</v>
      </c>
      <c r="W521" s="0" t="n">
        <v>2.32959366</v>
      </c>
      <c r="X521" s="0" t="n">
        <f aca="false">W521+($AG$1*$AH$11)</f>
        <v>112.32959366</v>
      </c>
      <c r="Y521" s="0" t="n">
        <v>2.29958606</v>
      </c>
      <c r="Z521" s="0" t="n">
        <f aca="false">Y521+($AG$1*$AH$12)</f>
        <v>122.29958606</v>
      </c>
      <c r="AA521" s="0" t="n">
        <v>2.21416044</v>
      </c>
      <c r="AB521" s="0" t="n">
        <f aca="false">AA521+($AG$1*$AH$13)</f>
        <v>132.21416044</v>
      </c>
      <c r="AC521" s="0" t="n">
        <v>2.16375399</v>
      </c>
      <c r="AD521" s="0" t="n">
        <f aca="false">AC521+($AG$1*$AH$14)</f>
        <v>142.16375399</v>
      </c>
      <c r="AE521" s="0" t="n">
        <v>0.305822998</v>
      </c>
      <c r="AF521" s="0" t="n">
        <f aca="false">AE521+($AG$1*$AH$15)</f>
        <v>150.305822998</v>
      </c>
    </row>
    <row r="522" customFormat="false" ht="15" hidden="false" customHeight="false" outlineLevel="0" collapsed="false">
      <c r="A522" s="0" t="n">
        <v>2.732687</v>
      </c>
      <c r="B522" s="0" t="n">
        <v>2.51875448</v>
      </c>
      <c r="C522" s="0" t="n">
        <v>2.4634428</v>
      </c>
      <c r="D522" s="0" t="n">
        <f aca="false">C522+($AG$1*$AH$1)</f>
        <v>12.4634428</v>
      </c>
      <c r="E522" s="0" t="n">
        <v>2.40368199</v>
      </c>
      <c r="F522" s="0" t="n">
        <f aca="false">E522+($AG$1*$AH$2)</f>
        <v>22.40368199</v>
      </c>
      <c r="G522" s="0" t="n">
        <v>2.45969534</v>
      </c>
      <c r="H522" s="0" t="n">
        <f aca="false">G522+($AG$1*$AH$3)</f>
        <v>32.45969534</v>
      </c>
      <c r="I522" s="0" t="n">
        <v>2.43397951</v>
      </c>
      <c r="J522" s="0" t="n">
        <f aca="false">I522+($AG$1*$AH$4)</f>
        <v>42.43397951</v>
      </c>
      <c r="K522" s="0" t="n">
        <v>2.53507733</v>
      </c>
      <c r="L522" s="0" t="n">
        <f aca="false">K522+($AG$1*$AH$5)</f>
        <v>52.53507733</v>
      </c>
      <c r="M522" s="0" t="n">
        <v>2.43457341</v>
      </c>
      <c r="N522" s="0" t="n">
        <f aca="false">M522+($AH$6*$AG$1)</f>
        <v>62.43457341</v>
      </c>
      <c r="O522" s="0" t="n">
        <v>2.39245582</v>
      </c>
      <c r="P522" s="0" t="n">
        <f aca="false">O522+($AG$1*$AH$7)</f>
        <v>72.39245582</v>
      </c>
      <c r="Q522" s="0" t="n">
        <v>2.59135461</v>
      </c>
      <c r="R522" s="0" t="n">
        <f aca="false">Q522+($AG$1*$AH$8)</f>
        <v>82.59135461</v>
      </c>
      <c r="S522" s="0" t="n">
        <v>2.35761428</v>
      </c>
      <c r="T522" s="0" t="n">
        <f aca="false">S522+($AG$1*$AH$9)</f>
        <v>92.35761428</v>
      </c>
      <c r="U522" s="0" t="n">
        <v>2.2855742</v>
      </c>
      <c r="V522" s="0" t="n">
        <f aca="false">U522+($AG$1*$AH$10)</f>
        <v>102.2855742</v>
      </c>
      <c r="W522" s="0" t="n">
        <v>2.32829309</v>
      </c>
      <c r="X522" s="0" t="n">
        <f aca="false">W522+($AG$1*$AH$11)</f>
        <v>112.32829309</v>
      </c>
      <c r="Y522" s="0" t="n">
        <v>2.2901082</v>
      </c>
      <c r="Z522" s="0" t="n">
        <f aca="false">Y522+($AG$1*$AH$12)</f>
        <v>122.2901082</v>
      </c>
      <c r="AA522" s="0" t="n">
        <v>2.20492983</v>
      </c>
      <c r="AB522" s="0" t="n">
        <f aca="false">AA522+($AG$1*$AH$13)</f>
        <v>132.20492983</v>
      </c>
      <c r="AC522" s="0" t="n">
        <v>2.16268206</v>
      </c>
      <c r="AD522" s="0" t="n">
        <f aca="false">AC522+($AG$1*$AH$14)</f>
        <v>142.16268206</v>
      </c>
      <c r="AE522" s="0" t="n">
        <v>0.303653806</v>
      </c>
      <c r="AF522" s="0" t="n">
        <f aca="false">AE522+($AG$1*$AH$15)</f>
        <v>150.303653806</v>
      </c>
    </row>
    <row r="523" customFormat="false" ht="15" hidden="false" customHeight="false" outlineLevel="0" collapsed="false">
      <c r="A523" s="0" t="n">
        <v>2.7343266</v>
      </c>
      <c r="B523" s="0" t="n">
        <v>2.44289541</v>
      </c>
      <c r="C523" s="0" t="n">
        <v>2.41295815</v>
      </c>
      <c r="D523" s="0" t="n">
        <f aca="false">C523+($AG$1*$AH$1)</f>
        <v>12.41295815</v>
      </c>
      <c r="E523" s="0" t="n">
        <v>2.45603895</v>
      </c>
      <c r="F523" s="0" t="n">
        <f aca="false">E523+($AG$1*$AH$2)</f>
        <v>22.45603895</v>
      </c>
      <c r="G523" s="0" t="n">
        <v>2.53143692</v>
      </c>
      <c r="H523" s="0" t="n">
        <f aca="false">G523+($AG$1*$AH$3)</f>
        <v>32.53143692</v>
      </c>
      <c r="I523" s="0" t="n">
        <v>2.48157096</v>
      </c>
      <c r="J523" s="0" t="n">
        <f aca="false">I523+($AG$1*$AH$4)</f>
        <v>42.48157096</v>
      </c>
      <c r="K523" s="0" t="n">
        <v>2.48877048</v>
      </c>
      <c r="L523" s="0" t="n">
        <f aca="false">K523+($AG$1*$AH$5)</f>
        <v>52.48877048</v>
      </c>
      <c r="M523" s="0" t="n">
        <v>2.33885717</v>
      </c>
      <c r="N523" s="0" t="n">
        <f aca="false">M523+($AH$6*$AG$1)</f>
        <v>62.33885717</v>
      </c>
      <c r="O523" s="0" t="n">
        <v>2.32184482</v>
      </c>
      <c r="P523" s="0" t="n">
        <f aca="false">O523+($AG$1*$AH$7)</f>
        <v>72.32184482</v>
      </c>
      <c r="Q523" s="0" t="n">
        <v>2.62941456</v>
      </c>
      <c r="R523" s="0" t="n">
        <f aca="false">Q523+($AG$1*$AH$8)</f>
        <v>82.62941456</v>
      </c>
      <c r="S523" s="0" t="n">
        <v>2.37599254</v>
      </c>
      <c r="T523" s="0" t="n">
        <f aca="false">S523+($AG$1*$AH$9)</f>
        <v>92.37599254</v>
      </c>
      <c r="U523" s="0" t="n">
        <v>2.29500389</v>
      </c>
      <c r="V523" s="0" t="n">
        <f aca="false">U523+($AG$1*$AH$10)</f>
        <v>102.29500389</v>
      </c>
      <c r="W523" s="0" t="n">
        <v>2.26935673</v>
      </c>
      <c r="X523" s="0" t="n">
        <f aca="false">W523+($AG$1*$AH$11)</f>
        <v>112.26935673</v>
      </c>
      <c r="Y523" s="0" t="n">
        <v>2.26758385</v>
      </c>
      <c r="Z523" s="0" t="n">
        <f aca="false">Y523+($AG$1*$AH$12)</f>
        <v>122.26758385</v>
      </c>
      <c r="AA523" s="0" t="n">
        <v>2.2430141</v>
      </c>
      <c r="AB523" s="0" t="n">
        <f aca="false">AA523+($AG$1*$AH$13)</f>
        <v>132.2430141</v>
      </c>
      <c r="AC523" s="0" t="n">
        <v>2.13921189</v>
      </c>
      <c r="AD523" s="0" t="n">
        <f aca="false">AC523+($AG$1*$AH$14)</f>
        <v>142.13921189</v>
      </c>
      <c r="AE523" s="0" t="n">
        <v>0.298178524</v>
      </c>
      <c r="AF523" s="0" t="n">
        <f aca="false">AE523+($AG$1*$AH$15)</f>
        <v>150.298178524</v>
      </c>
    </row>
    <row r="524" customFormat="false" ht="15" hidden="false" customHeight="false" outlineLevel="0" collapsed="false">
      <c r="A524" s="0" t="n">
        <v>2.7359674</v>
      </c>
      <c r="B524" s="0" t="n">
        <v>2.42234182</v>
      </c>
      <c r="C524" s="0" t="n">
        <v>2.40481329</v>
      </c>
      <c r="D524" s="0" t="n">
        <f aca="false">C524+($AG$1*$AH$1)</f>
        <v>12.40481329</v>
      </c>
      <c r="E524" s="0" t="n">
        <v>2.46375561</v>
      </c>
      <c r="F524" s="0" t="n">
        <f aca="false">E524+($AG$1*$AH$2)</f>
        <v>22.46375561</v>
      </c>
      <c r="G524" s="0" t="n">
        <v>2.45010209</v>
      </c>
      <c r="H524" s="0" t="n">
        <f aca="false">G524+($AG$1*$AH$3)</f>
        <v>32.45010209</v>
      </c>
      <c r="I524" s="0" t="n">
        <v>2.44043231</v>
      </c>
      <c r="J524" s="0" t="n">
        <f aca="false">I524+($AG$1*$AH$4)</f>
        <v>42.44043231</v>
      </c>
      <c r="K524" s="0" t="n">
        <v>2.42665243</v>
      </c>
      <c r="L524" s="0" t="n">
        <f aca="false">K524+($AG$1*$AH$5)</f>
        <v>52.42665243</v>
      </c>
      <c r="M524" s="0" t="n">
        <v>2.40229893</v>
      </c>
      <c r="N524" s="0" t="n">
        <f aca="false">M524+($AH$6*$AG$1)</f>
        <v>62.40229893</v>
      </c>
      <c r="O524" s="0" t="n">
        <v>2.32194495</v>
      </c>
      <c r="P524" s="0" t="n">
        <f aca="false">O524+($AG$1*$AH$7)</f>
        <v>72.32194495</v>
      </c>
      <c r="Q524" s="0" t="n">
        <v>2.66678572</v>
      </c>
      <c r="R524" s="0" t="n">
        <f aca="false">Q524+($AG$1*$AH$8)</f>
        <v>82.66678572</v>
      </c>
      <c r="S524" s="0" t="n">
        <v>2.37370324</v>
      </c>
      <c r="T524" s="0" t="n">
        <f aca="false">S524+($AG$1*$AH$9)</f>
        <v>92.37370324</v>
      </c>
      <c r="U524" s="0" t="n">
        <v>2.27678657</v>
      </c>
      <c r="V524" s="0" t="n">
        <f aca="false">U524+($AG$1*$AH$10)</f>
        <v>102.27678657</v>
      </c>
      <c r="W524" s="0" t="n">
        <v>2.22809458</v>
      </c>
      <c r="X524" s="0" t="n">
        <f aca="false">W524+($AG$1*$AH$11)</f>
        <v>112.22809458</v>
      </c>
      <c r="Y524" s="0" t="n">
        <v>2.28274822</v>
      </c>
      <c r="Z524" s="0" t="n">
        <f aca="false">Y524+($AG$1*$AH$12)</f>
        <v>122.28274822</v>
      </c>
      <c r="AA524" s="0" t="n">
        <v>2.24520993</v>
      </c>
      <c r="AB524" s="0" t="n">
        <f aca="false">AA524+($AG$1*$AH$13)</f>
        <v>132.24520993</v>
      </c>
      <c r="AC524" s="0" t="n">
        <v>2.11272073</v>
      </c>
      <c r="AD524" s="0" t="n">
        <f aca="false">AC524+($AG$1*$AH$14)</f>
        <v>142.11272073</v>
      </c>
      <c r="AE524" s="0" t="n">
        <v>0.307700545</v>
      </c>
      <c r="AF524" s="0" t="n">
        <f aca="false">AE524+($AG$1*$AH$15)</f>
        <v>150.307700545</v>
      </c>
    </row>
    <row r="525" customFormat="false" ht="15" hidden="false" customHeight="false" outlineLevel="0" collapsed="false">
      <c r="A525" s="0" t="n">
        <v>2.73760891</v>
      </c>
      <c r="B525" s="0" t="n">
        <v>2.38945293</v>
      </c>
      <c r="C525" s="0" t="n">
        <v>2.42964387</v>
      </c>
      <c r="D525" s="0" t="n">
        <f aca="false">C525+($AG$1*$AH$1)</f>
        <v>12.42964387</v>
      </c>
      <c r="E525" s="0" t="n">
        <v>2.38279772</v>
      </c>
      <c r="F525" s="0" t="n">
        <f aca="false">E525+($AG$1*$AH$2)</f>
        <v>22.38279772</v>
      </c>
      <c r="G525" s="0" t="n">
        <v>2.35984778</v>
      </c>
      <c r="H525" s="0" t="n">
        <f aca="false">G525+($AG$1*$AH$3)</f>
        <v>32.35984778</v>
      </c>
      <c r="I525" s="0" t="n">
        <v>2.38211489</v>
      </c>
      <c r="J525" s="0" t="n">
        <f aca="false">I525+($AG$1*$AH$4)</f>
        <v>42.38211489</v>
      </c>
      <c r="K525" s="0" t="n">
        <v>2.41885757</v>
      </c>
      <c r="L525" s="0" t="n">
        <f aca="false">K525+($AG$1*$AH$5)</f>
        <v>52.41885757</v>
      </c>
      <c r="M525" s="0" t="n">
        <v>2.44771504</v>
      </c>
      <c r="N525" s="0" t="n">
        <f aca="false">M525+($AH$6*$AG$1)</f>
        <v>62.44771504</v>
      </c>
      <c r="O525" s="0" t="n">
        <v>2.36142182</v>
      </c>
      <c r="P525" s="0" t="n">
        <f aca="false">O525+($AG$1*$AH$7)</f>
        <v>72.36142182</v>
      </c>
      <c r="Q525" s="0" t="n">
        <v>2.6028645</v>
      </c>
      <c r="R525" s="0" t="n">
        <f aca="false">Q525+($AG$1*$AH$8)</f>
        <v>82.6028645</v>
      </c>
      <c r="S525" s="0" t="n">
        <v>2.36158538</v>
      </c>
      <c r="T525" s="0" t="n">
        <f aca="false">S525+($AG$1*$AH$9)</f>
        <v>92.36158538</v>
      </c>
      <c r="U525" s="0" t="n">
        <v>2.21710896</v>
      </c>
      <c r="V525" s="0" t="n">
        <f aca="false">U525+($AG$1*$AH$10)</f>
        <v>102.21710896</v>
      </c>
      <c r="W525" s="0" t="n">
        <v>2.26227808</v>
      </c>
      <c r="X525" s="0" t="n">
        <f aca="false">W525+($AG$1*$AH$11)</f>
        <v>112.26227808</v>
      </c>
      <c r="Y525" s="0" t="n">
        <v>2.26147461</v>
      </c>
      <c r="Z525" s="0" t="n">
        <f aca="false">Y525+($AG$1*$AH$12)</f>
        <v>122.26147461</v>
      </c>
      <c r="AA525" s="0" t="n">
        <v>2.218817</v>
      </c>
      <c r="AB525" s="0" t="n">
        <f aca="false">AA525+($AG$1*$AH$13)</f>
        <v>132.218817</v>
      </c>
      <c r="AC525" s="0" t="n">
        <v>2.11696506</v>
      </c>
      <c r="AD525" s="0" t="n">
        <f aca="false">AC525+($AG$1*$AH$14)</f>
        <v>142.11696506</v>
      </c>
      <c r="AE525" s="0" t="n">
        <v>0.313697726</v>
      </c>
      <c r="AF525" s="0" t="n">
        <f aca="false">AE525+($AG$1*$AH$15)</f>
        <v>150.313697726</v>
      </c>
    </row>
    <row r="526" customFormat="false" ht="15" hidden="false" customHeight="false" outlineLevel="0" collapsed="false">
      <c r="A526" s="0" t="n">
        <v>2.73925138</v>
      </c>
      <c r="B526" s="0" t="n">
        <v>2.3763535</v>
      </c>
      <c r="C526" s="0" t="n">
        <v>2.39829564</v>
      </c>
      <c r="D526" s="0" t="n">
        <f aca="false">C526+($AG$1*$AH$1)</f>
        <v>12.39829564</v>
      </c>
      <c r="E526" s="0" t="n">
        <v>2.31330395</v>
      </c>
      <c r="F526" s="0" t="n">
        <f aca="false">E526+($AG$1*$AH$2)</f>
        <v>22.31330395</v>
      </c>
      <c r="G526" s="0" t="n">
        <v>2.3150034</v>
      </c>
      <c r="H526" s="0" t="n">
        <f aca="false">G526+($AG$1*$AH$3)</f>
        <v>32.3150034</v>
      </c>
      <c r="I526" s="0" t="n">
        <v>2.39135623</v>
      </c>
      <c r="J526" s="0" t="n">
        <f aca="false">I526+($AG$1*$AH$4)</f>
        <v>42.39135623</v>
      </c>
      <c r="K526" s="0" t="n">
        <v>2.37524366</v>
      </c>
      <c r="L526" s="0" t="n">
        <f aca="false">K526+($AG$1*$AH$5)</f>
        <v>52.37524366</v>
      </c>
      <c r="M526" s="0" t="n">
        <v>2.43255234</v>
      </c>
      <c r="N526" s="0" t="n">
        <f aca="false">M526+($AH$6*$AG$1)</f>
        <v>62.43255234</v>
      </c>
      <c r="O526" s="0" t="n">
        <v>2.32288337</v>
      </c>
      <c r="P526" s="0" t="n">
        <f aca="false">O526+($AG$1*$AH$7)</f>
        <v>72.32288337</v>
      </c>
      <c r="Q526" s="0" t="n">
        <v>2.61971951</v>
      </c>
      <c r="R526" s="0" t="n">
        <f aca="false">Q526+($AG$1*$AH$8)</f>
        <v>82.61971951</v>
      </c>
      <c r="S526" s="0" t="n">
        <v>2.28302455</v>
      </c>
      <c r="T526" s="0" t="n">
        <f aca="false">S526+($AG$1*$AH$9)</f>
        <v>92.28302455</v>
      </c>
      <c r="U526" s="0" t="n">
        <v>2.16729832</v>
      </c>
      <c r="V526" s="0" t="n">
        <f aca="false">U526+($AG$1*$AH$10)</f>
        <v>102.16729832</v>
      </c>
      <c r="W526" s="0" t="n">
        <v>2.24981833</v>
      </c>
      <c r="X526" s="0" t="n">
        <f aca="false">W526+($AG$1*$AH$11)</f>
        <v>112.24981833</v>
      </c>
      <c r="Y526" s="0" t="n">
        <v>2.23540711</v>
      </c>
      <c r="Z526" s="0" t="n">
        <f aca="false">Y526+($AG$1*$AH$12)</f>
        <v>122.23540711</v>
      </c>
      <c r="AA526" s="0" t="n">
        <v>2.19008446</v>
      </c>
      <c r="AB526" s="0" t="n">
        <f aca="false">AA526+($AG$1*$AH$13)</f>
        <v>132.19008446</v>
      </c>
      <c r="AC526" s="0" t="n">
        <v>2.15689445</v>
      </c>
      <c r="AD526" s="0" t="n">
        <f aca="false">AC526+($AG$1*$AH$14)</f>
        <v>142.15689445</v>
      </c>
      <c r="AE526" s="0" t="n">
        <v>0.308530807</v>
      </c>
      <c r="AF526" s="0" t="n">
        <f aca="false">AE526+($AG$1*$AH$15)</f>
        <v>150.308530807</v>
      </c>
    </row>
    <row r="527" customFormat="false" ht="15" hidden="false" customHeight="false" outlineLevel="0" collapsed="false">
      <c r="A527" s="0" t="n">
        <v>2.74089479</v>
      </c>
      <c r="B527" s="0" t="n">
        <v>2.35727453</v>
      </c>
      <c r="C527" s="0" t="n">
        <v>2.35878134</v>
      </c>
      <c r="D527" s="0" t="n">
        <f aca="false">C527+($AG$1*$AH$1)</f>
        <v>12.35878134</v>
      </c>
      <c r="E527" s="0" t="n">
        <v>2.32698464</v>
      </c>
      <c r="F527" s="0" t="n">
        <f aca="false">E527+($AG$1*$AH$2)</f>
        <v>22.32698464</v>
      </c>
      <c r="G527" s="0" t="n">
        <v>2.31271029</v>
      </c>
      <c r="H527" s="0" t="n">
        <f aca="false">G527+($AG$1*$AH$3)</f>
        <v>32.31271029</v>
      </c>
      <c r="I527" s="0" t="n">
        <v>2.38117027</v>
      </c>
      <c r="J527" s="0" t="n">
        <f aca="false">I527+($AG$1*$AH$4)</f>
        <v>42.38117027</v>
      </c>
      <c r="K527" s="0" t="n">
        <v>2.30344343</v>
      </c>
      <c r="L527" s="0" t="n">
        <f aca="false">K527+($AG$1*$AH$5)</f>
        <v>52.30344343</v>
      </c>
      <c r="M527" s="0" t="n">
        <v>2.43938565</v>
      </c>
      <c r="N527" s="0" t="n">
        <f aca="false">M527+($AH$6*$AG$1)</f>
        <v>62.43938565</v>
      </c>
      <c r="O527" s="0" t="n">
        <v>2.27514672</v>
      </c>
      <c r="P527" s="0" t="n">
        <f aca="false">O527+($AG$1*$AH$7)</f>
        <v>72.27514672</v>
      </c>
      <c r="Q527" s="0" t="n">
        <v>2.55358338</v>
      </c>
      <c r="R527" s="0" t="n">
        <f aca="false">Q527+($AG$1*$AH$8)</f>
        <v>82.55358338</v>
      </c>
      <c r="S527" s="0" t="n">
        <v>2.25937057</v>
      </c>
      <c r="T527" s="0" t="n">
        <f aca="false">S527+($AG$1*$AH$9)</f>
        <v>92.25937057</v>
      </c>
      <c r="U527" s="0" t="n">
        <v>2.20121932</v>
      </c>
      <c r="V527" s="0" t="n">
        <f aca="false">U527+($AG$1*$AH$10)</f>
        <v>102.20121932</v>
      </c>
      <c r="W527" s="0" t="n">
        <v>2.21892834</v>
      </c>
      <c r="X527" s="0" t="n">
        <f aca="false">W527+($AG$1*$AH$11)</f>
        <v>112.21892834</v>
      </c>
      <c r="Y527" s="0" t="n">
        <v>2.24072266</v>
      </c>
      <c r="Z527" s="0" t="n">
        <f aca="false">Y527+($AG$1*$AH$12)</f>
        <v>122.24072266</v>
      </c>
      <c r="AA527" s="0" t="n">
        <v>2.21777987</v>
      </c>
      <c r="AB527" s="0" t="n">
        <f aca="false">AA527+($AG$1*$AH$13)</f>
        <v>132.21777987</v>
      </c>
      <c r="AC527" s="0" t="n">
        <v>2.13823414</v>
      </c>
      <c r="AD527" s="0" t="n">
        <f aca="false">AC527+($AG$1*$AH$14)</f>
        <v>142.13823414</v>
      </c>
      <c r="AE527" s="0" t="n">
        <v>0.307806641</v>
      </c>
      <c r="AF527" s="0" t="n">
        <f aca="false">AE527+($AG$1*$AH$15)</f>
        <v>150.307806641</v>
      </c>
    </row>
    <row r="528" customFormat="false" ht="15" hidden="false" customHeight="false" outlineLevel="0" collapsed="false">
      <c r="A528" s="0" t="n">
        <v>2.74253941</v>
      </c>
      <c r="B528" s="0" t="n">
        <v>2.39623499</v>
      </c>
      <c r="C528" s="0" t="n">
        <v>2.36380577</v>
      </c>
      <c r="D528" s="0" t="n">
        <f aca="false">C528+($AG$1*$AH$1)</f>
        <v>12.36380577</v>
      </c>
      <c r="E528" s="0" t="n">
        <v>2.37563181</v>
      </c>
      <c r="F528" s="0" t="n">
        <f aca="false">E528+($AG$1*$AH$2)</f>
        <v>22.37563181</v>
      </c>
      <c r="G528" s="0" t="n">
        <v>2.3317163</v>
      </c>
      <c r="H528" s="0" t="n">
        <f aca="false">G528+($AG$1*$AH$3)</f>
        <v>32.3317163</v>
      </c>
      <c r="I528" s="0" t="n">
        <v>2.33222055</v>
      </c>
      <c r="J528" s="0" t="n">
        <f aca="false">I528+($AG$1*$AH$4)</f>
        <v>42.33222055</v>
      </c>
      <c r="K528" s="0" t="n">
        <v>2.28282881</v>
      </c>
      <c r="L528" s="0" t="n">
        <f aca="false">K528+($AG$1*$AH$5)</f>
        <v>52.28282881</v>
      </c>
      <c r="M528" s="0" t="n">
        <v>2.40285707</v>
      </c>
      <c r="N528" s="0" t="n">
        <f aca="false">M528+($AH$6*$AG$1)</f>
        <v>62.40285707</v>
      </c>
      <c r="O528" s="0" t="n">
        <v>2.27548862</v>
      </c>
      <c r="P528" s="0" t="n">
        <f aca="false">O528+($AG$1*$AH$7)</f>
        <v>72.27548862</v>
      </c>
      <c r="Q528" s="0" t="n">
        <v>2.54322004</v>
      </c>
      <c r="R528" s="0" t="n">
        <f aca="false">Q528+($AG$1*$AH$8)</f>
        <v>82.54322004</v>
      </c>
      <c r="S528" s="0" t="n">
        <v>2.29421163</v>
      </c>
      <c r="T528" s="0" t="n">
        <f aca="false">S528+($AG$1*$AH$9)</f>
        <v>92.29421163</v>
      </c>
      <c r="U528" s="0" t="n">
        <v>2.21231055</v>
      </c>
      <c r="V528" s="0" t="n">
        <f aca="false">U528+($AG$1*$AH$10)</f>
        <v>102.21231055</v>
      </c>
      <c r="W528" s="0" t="n">
        <v>2.26091957</v>
      </c>
      <c r="X528" s="0" t="n">
        <f aca="false">W528+($AG$1*$AH$11)</f>
        <v>112.26091957</v>
      </c>
      <c r="Y528" s="0" t="n">
        <v>2.22252631</v>
      </c>
      <c r="Z528" s="0" t="n">
        <f aca="false">Y528+($AG$1*$AH$12)</f>
        <v>122.22252631</v>
      </c>
      <c r="AA528" s="0" t="n">
        <v>2.19278026</v>
      </c>
      <c r="AB528" s="0" t="n">
        <f aca="false">AA528+($AG$1*$AH$13)</f>
        <v>132.19278026</v>
      </c>
      <c r="AC528" s="0" t="n">
        <v>2.13022852</v>
      </c>
      <c r="AD528" s="0" t="n">
        <f aca="false">AC528+($AG$1*$AH$14)</f>
        <v>142.13022852</v>
      </c>
      <c r="AE528" s="0" t="n">
        <v>0.31642136</v>
      </c>
      <c r="AF528" s="0" t="n">
        <f aca="false">AE528+($AG$1*$AH$15)</f>
        <v>150.31642136</v>
      </c>
    </row>
    <row r="529" customFormat="false" ht="15" hidden="false" customHeight="false" outlineLevel="0" collapsed="false">
      <c r="A529" s="0" t="n">
        <v>2.74418473</v>
      </c>
      <c r="B529" s="0" t="n">
        <v>2.43772268</v>
      </c>
      <c r="C529" s="0" t="n">
        <v>2.29199457</v>
      </c>
      <c r="D529" s="0" t="n">
        <f aca="false">C529+($AG$1*$AH$1)</f>
        <v>12.29199457</v>
      </c>
      <c r="E529" s="0" t="n">
        <v>2.46688485</v>
      </c>
      <c r="F529" s="0" t="n">
        <f aca="false">E529+($AG$1*$AH$2)</f>
        <v>22.46688485</v>
      </c>
      <c r="G529" s="0" t="n">
        <v>2.35343885</v>
      </c>
      <c r="H529" s="0" t="n">
        <f aca="false">G529+($AG$1*$AH$3)</f>
        <v>32.35343885</v>
      </c>
      <c r="I529" s="0" t="n">
        <v>2.34349537</v>
      </c>
      <c r="J529" s="0" t="n">
        <f aca="false">I529+($AG$1*$AH$4)</f>
        <v>42.34349537</v>
      </c>
      <c r="K529" s="0" t="n">
        <v>2.32957268</v>
      </c>
      <c r="L529" s="0" t="n">
        <f aca="false">K529+($AG$1*$AH$5)</f>
        <v>52.32957268</v>
      </c>
      <c r="M529" s="0" t="n">
        <v>2.37477732</v>
      </c>
      <c r="N529" s="0" t="n">
        <f aca="false">M529+($AH$6*$AG$1)</f>
        <v>62.37477732</v>
      </c>
      <c r="O529" s="0" t="n">
        <v>2.33133507</v>
      </c>
      <c r="P529" s="0" t="n">
        <f aca="false">O529+($AG$1*$AH$7)</f>
        <v>72.33133507</v>
      </c>
      <c r="Q529" s="0" t="n">
        <v>2.5405829</v>
      </c>
      <c r="R529" s="0" t="n">
        <f aca="false">Q529+($AG$1*$AH$8)</f>
        <v>82.5405829</v>
      </c>
      <c r="S529" s="0" t="n">
        <v>2.34554291</v>
      </c>
      <c r="T529" s="0" t="n">
        <f aca="false">S529+($AG$1*$AH$9)</f>
        <v>92.34554291</v>
      </c>
      <c r="U529" s="0" t="n">
        <v>2.25155258</v>
      </c>
      <c r="V529" s="0" t="n">
        <f aca="false">U529+($AG$1*$AH$10)</f>
        <v>102.25155258</v>
      </c>
      <c r="W529" s="0" t="n">
        <v>2.31983781</v>
      </c>
      <c r="X529" s="0" t="n">
        <f aca="false">W529+($AG$1*$AH$11)</f>
        <v>112.31983781</v>
      </c>
      <c r="Y529" s="0" t="n">
        <v>2.22386146</v>
      </c>
      <c r="Z529" s="0" t="n">
        <f aca="false">Y529+($AG$1*$AH$12)</f>
        <v>122.22386146</v>
      </c>
      <c r="AA529" s="0" t="n">
        <v>2.21077657</v>
      </c>
      <c r="AB529" s="0" t="n">
        <f aca="false">AA529+($AG$1*$AH$13)</f>
        <v>132.21077657</v>
      </c>
      <c r="AC529" s="0" t="n">
        <v>2.16639733</v>
      </c>
      <c r="AD529" s="0" t="n">
        <f aca="false">AC529+($AG$1*$AH$14)</f>
        <v>142.16639733</v>
      </c>
      <c r="AE529" s="0" t="n">
        <v>0.301664472</v>
      </c>
      <c r="AF529" s="0" t="n">
        <f aca="false">AE529+($AG$1*$AH$15)</f>
        <v>150.301664472</v>
      </c>
    </row>
    <row r="530" customFormat="false" ht="15" hidden="false" customHeight="false" outlineLevel="0" collapsed="false">
      <c r="A530" s="0" t="n">
        <v>2.74583149</v>
      </c>
      <c r="B530" s="0" t="n">
        <v>2.39759874</v>
      </c>
      <c r="C530" s="0" t="n">
        <v>2.35007668</v>
      </c>
      <c r="D530" s="0" t="n">
        <f aca="false">C530+($AG$1*$AH$1)</f>
        <v>12.35007668</v>
      </c>
      <c r="E530" s="0" t="n">
        <v>2.41078544</v>
      </c>
      <c r="F530" s="0" t="n">
        <f aca="false">E530+($AG$1*$AH$2)</f>
        <v>22.41078544</v>
      </c>
      <c r="G530" s="0" t="n">
        <v>2.37163472</v>
      </c>
      <c r="H530" s="0" t="n">
        <f aca="false">G530+($AG$1*$AH$3)</f>
        <v>32.37163472</v>
      </c>
      <c r="I530" s="0" t="n">
        <v>2.34303451</v>
      </c>
      <c r="J530" s="0" t="n">
        <f aca="false">I530+($AG$1*$AH$4)</f>
        <v>42.34303451</v>
      </c>
      <c r="K530" s="0" t="n">
        <v>2.29452538</v>
      </c>
      <c r="L530" s="0" t="n">
        <f aca="false">K530+($AG$1*$AH$5)</f>
        <v>52.29452538</v>
      </c>
      <c r="M530" s="0" t="n">
        <v>2.29994845</v>
      </c>
      <c r="N530" s="0" t="n">
        <f aca="false">M530+($AH$6*$AG$1)</f>
        <v>62.29994845</v>
      </c>
      <c r="O530" s="0" t="n">
        <v>2.35875154</v>
      </c>
      <c r="P530" s="0" t="n">
        <f aca="false">O530+($AG$1*$AH$7)</f>
        <v>72.35875154</v>
      </c>
      <c r="Q530" s="0" t="n">
        <v>2.51958227</v>
      </c>
      <c r="R530" s="0" t="n">
        <f aca="false">Q530+($AG$1*$AH$8)</f>
        <v>82.51958227</v>
      </c>
      <c r="S530" s="0" t="n">
        <v>2.38218236</v>
      </c>
      <c r="T530" s="0" t="n">
        <f aca="false">S530+($AG$1*$AH$9)</f>
        <v>92.38218236</v>
      </c>
      <c r="U530" s="0" t="n">
        <v>2.25697756</v>
      </c>
      <c r="V530" s="0" t="n">
        <f aca="false">U530+($AG$1*$AH$10)</f>
        <v>102.25697756</v>
      </c>
      <c r="W530" s="0" t="n">
        <v>2.28174424</v>
      </c>
      <c r="X530" s="0" t="n">
        <f aca="false">W530+($AG$1*$AH$11)</f>
        <v>112.28174424</v>
      </c>
      <c r="Y530" s="0" t="n">
        <v>2.26401949</v>
      </c>
      <c r="Z530" s="0" t="n">
        <f aca="false">Y530+($AG$1*$AH$12)</f>
        <v>122.26401949</v>
      </c>
      <c r="AA530" s="0" t="n">
        <v>2.22045922</v>
      </c>
      <c r="AB530" s="0" t="n">
        <f aca="false">AA530+($AG$1*$AH$13)</f>
        <v>132.22045922</v>
      </c>
      <c r="AC530" s="0" t="n">
        <v>2.17781997</v>
      </c>
      <c r="AD530" s="0" t="n">
        <f aca="false">AC530+($AG$1*$AH$14)</f>
        <v>142.17781997</v>
      </c>
      <c r="AE530" s="0" t="n">
        <v>0.306354553</v>
      </c>
      <c r="AF530" s="0" t="n">
        <f aca="false">AE530+($AG$1*$AH$15)</f>
        <v>150.306354553</v>
      </c>
    </row>
    <row r="531" customFormat="false" ht="15" hidden="false" customHeight="false" outlineLevel="0" collapsed="false">
      <c r="A531" s="0" t="n">
        <v>2.74747896</v>
      </c>
      <c r="B531" s="0" t="n">
        <v>2.3582108</v>
      </c>
      <c r="C531" s="0" t="n">
        <v>2.33580184</v>
      </c>
      <c r="D531" s="0" t="n">
        <f aca="false">C531+($AG$1*$AH$1)</f>
        <v>12.33580184</v>
      </c>
      <c r="E531" s="0" t="n">
        <v>2.34606099</v>
      </c>
      <c r="F531" s="0" t="n">
        <f aca="false">E531+($AG$1*$AH$2)</f>
        <v>22.34606099</v>
      </c>
      <c r="G531" s="0" t="n">
        <v>2.33626652</v>
      </c>
      <c r="H531" s="0" t="n">
        <f aca="false">G531+($AG$1*$AH$3)</f>
        <v>32.33626652</v>
      </c>
      <c r="I531" s="0" t="n">
        <v>2.26806688</v>
      </c>
      <c r="J531" s="0" t="n">
        <f aca="false">I531+($AG$1*$AH$4)</f>
        <v>42.26806688</v>
      </c>
      <c r="K531" s="0" t="n">
        <v>2.34043312</v>
      </c>
      <c r="L531" s="0" t="n">
        <f aca="false">K531+($AG$1*$AH$5)</f>
        <v>52.34043312</v>
      </c>
      <c r="M531" s="0" t="n">
        <v>2.29684448</v>
      </c>
      <c r="N531" s="0" t="n">
        <f aca="false">M531+($AH$6*$AG$1)</f>
        <v>62.29684448</v>
      </c>
      <c r="O531" s="0" t="n">
        <v>2.34622598</v>
      </c>
      <c r="P531" s="0" t="n">
        <f aca="false">O531+($AG$1*$AH$7)</f>
        <v>72.34622598</v>
      </c>
      <c r="Q531" s="0" t="n">
        <v>2.48460579</v>
      </c>
      <c r="R531" s="0" t="n">
        <f aca="false">Q531+($AG$1*$AH$8)</f>
        <v>82.48460579</v>
      </c>
      <c r="S531" s="0" t="n">
        <v>2.40105677</v>
      </c>
      <c r="T531" s="0" t="n">
        <f aca="false">S531+($AG$1*$AH$9)</f>
        <v>92.40105677</v>
      </c>
      <c r="U531" s="0" t="n">
        <v>2.29221392</v>
      </c>
      <c r="V531" s="0" t="n">
        <f aca="false">U531+($AG$1*$AH$10)</f>
        <v>102.29221392</v>
      </c>
      <c r="W531" s="0" t="n">
        <v>2.29008627</v>
      </c>
      <c r="X531" s="0" t="n">
        <f aca="false">W531+($AG$1*$AH$11)</f>
        <v>112.29008627</v>
      </c>
      <c r="Y531" s="0" t="n">
        <v>2.23240614</v>
      </c>
      <c r="Z531" s="0" t="n">
        <f aca="false">Y531+($AG$1*$AH$12)</f>
        <v>122.23240614</v>
      </c>
      <c r="AA531" s="0" t="n">
        <v>2.21018481</v>
      </c>
      <c r="AB531" s="0" t="n">
        <f aca="false">AA531+($AG$1*$AH$13)</f>
        <v>132.21018481</v>
      </c>
      <c r="AC531" s="0" t="n">
        <v>2.14974284</v>
      </c>
      <c r="AD531" s="0" t="n">
        <f aca="false">AC531+($AG$1*$AH$14)</f>
        <v>142.14974284</v>
      </c>
      <c r="AE531" s="0" t="n">
        <v>0.303356022</v>
      </c>
      <c r="AF531" s="0" t="n">
        <f aca="false">AE531+($AG$1*$AH$15)</f>
        <v>150.303356022</v>
      </c>
    </row>
    <row r="532" customFormat="false" ht="15" hidden="false" customHeight="false" outlineLevel="0" collapsed="false">
      <c r="A532" s="0" t="n">
        <v>2.74912739</v>
      </c>
      <c r="B532" s="0" t="n">
        <v>2.33031988</v>
      </c>
      <c r="C532" s="0" t="n">
        <v>2.30004811</v>
      </c>
      <c r="D532" s="0" t="n">
        <f aca="false">C532+($AG$1*$AH$1)</f>
        <v>12.30004811</v>
      </c>
      <c r="E532" s="0" t="n">
        <v>2.38590026</v>
      </c>
      <c r="F532" s="0" t="n">
        <f aca="false">E532+($AG$1*$AH$2)</f>
        <v>22.38590026</v>
      </c>
      <c r="G532" s="0" t="n">
        <v>2.36805725</v>
      </c>
      <c r="H532" s="0" t="n">
        <f aca="false">G532+($AG$1*$AH$3)</f>
        <v>32.36805725</v>
      </c>
      <c r="I532" s="0" t="n">
        <v>2.27792692</v>
      </c>
      <c r="J532" s="0" t="n">
        <f aca="false">I532+($AG$1*$AH$4)</f>
        <v>42.27792692</v>
      </c>
      <c r="K532" s="0" t="n">
        <v>2.39562273</v>
      </c>
      <c r="L532" s="0" t="n">
        <f aca="false">K532+($AG$1*$AH$5)</f>
        <v>52.39562273</v>
      </c>
      <c r="M532" s="0" t="n">
        <v>2.3716774</v>
      </c>
      <c r="N532" s="0" t="n">
        <f aca="false">M532+($AH$6*$AG$1)</f>
        <v>62.3716774</v>
      </c>
      <c r="O532" s="0" t="n">
        <v>2.31181812</v>
      </c>
      <c r="P532" s="0" t="n">
        <f aca="false">O532+($AG$1*$AH$7)</f>
        <v>72.31181812</v>
      </c>
      <c r="Q532" s="0" t="n">
        <v>2.5162847</v>
      </c>
      <c r="R532" s="0" t="n">
        <f aca="false">Q532+($AG$1*$AH$8)</f>
        <v>82.5162847</v>
      </c>
      <c r="S532" s="0" t="n">
        <v>2.33021641</v>
      </c>
      <c r="T532" s="0" t="n">
        <f aca="false">S532+($AG$1*$AH$9)</f>
        <v>92.33021641</v>
      </c>
      <c r="U532" s="0" t="n">
        <v>2.3080039</v>
      </c>
      <c r="V532" s="0" t="n">
        <f aca="false">U532+($AG$1*$AH$10)</f>
        <v>102.3080039</v>
      </c>
      <c r="W532" s="0" t="n">
        <v>2.27791572</v>
      </c>
      <c r="X532" s="0" t="n">
        <f aca="false">W532+($AG$1*$AH$11)</f>
        <v>112.27791572</v>
      </c>
      <c r="Y532" s="0" t="n">
        <v>2.17567182</v>
      </c>
      <c r="Z532" s="0" t="n">
        <f aca="false">Y532+($AG$1*$AH$12)</f>
        <v>122.17567182</v>
      </c>
      <c r="AA532" s="0" t="n">
        <v>2.19022679</v>
      </c>
      <c r="AB532" s="0" t="n">
        <f aca="false">AA532+($AG$1*$AH$13)</f>
        <v>132.19022679</v>
      </c>
      <c r="AC532" s="0" t="n">
        <v>2.16729355</v>
      </c>
      <c r="AD532" s="0" t="n">
        <f aca="false">AC532+($AG$1*$AH$14)</f>
        <v>142.16729355</v>
      </c>
      <c r="AE532" s="0" t="n">
        <v>0.321400166</v>
      </c>
      <c r="AF532" s="0" t="n">
        <f aca="false">AE532+($AG$1*$AH$15)</f>
        <v>150.321400166</v>
      </c>
    </row>
    <row r="533" customFormat="false" ht="15" hidden="false" customHeight="false" outlineLevel="0" collapsed="false">
      <c r="A533" s="0" t="n">
        <v>2.75077677</v>
      </c>
      <c r="B533" s="0" t="n">
        <v>2.34005976</v>
      </c>
      <c r="C533" s="0" t="n">
        <v>2.31278396</v>
      </c>
      <c r="D533" s="0" t="n">
        <f aca="false">C533+($AG$1*$AH$1)</f>
        <v>12.31278396</v>
      </c>
      <c r="E533" s="0" t="n">
        <v>2.37499833</v>
      </c>
      <c r="F533" s="0" t="n">
        <f aca="false">E533+($AG$1*$AH$2)</f>
        <v>22.37499833</v>
      </c>
      <c r="G533" s="0" t="n">
        <v>2.33531141</v>
      </c>
      <c r="H533" s="0" t="n">
        <f aca="false">G533+($AG$1*$AH$3)</f>
        <v>32.33531141</v>
      </c>
      <c r="I533" s="0" t="n">
        <v>2.31959081</v>
      </c>
      <c r="J533" s="0" t="n">
        <f aca="false">I533+($AG$1*$AH$4)</f>
        <v>42.31959081</v>
      </c>
      <c r="K533" s="0" t="n">
        <v>2.36447835</v>
      </c>
      <c r="L533" s="0" t="n">
        <f aca="false">K533+($AG$1*$AH$5)</f>
        <v>52.36447835</v>
      </c>
      <c r="M533" s="0" t="n">
        <v>2.35346198</v>
      </c>
      <c r="N533" s="0" t="n">
        <f aca="false">M533+($AH$6*$AG$1)</f>
        <v>62.35346198</v>
      </c>
      <c r="O533" s="0" t="n">
        <v>2.3270185</v>
      </c>
      <c r="P533" s="0" t="n">
        <f aca="false">O533+($AG$1*$AH$7)</f>
        <v>72.3270185</v>
      </c>
      <c r="Q533" s="0" t="n">
        <v>2.4800725</v>
      </c>
      <c r="R533" s="0" t="n">
        <f aca="false">Q533+($AG$1*$AH$8)</f>
        <v>82.4800725</v>
      </c>
      <c r="S533" s="0" t="n">
        <v>2.25059271</v>
      </c>
      <c r="T533" s="0" t="n">
        <f aca="false">S533+($AG$1*$AH$9)</f>
        <v>92.25059271</v>
      </c>
      <c r="U533" s="0" t="n">
        <v>2.27440023</v>
      </c>
      <c r="V533" s="0" t="n">
        <f aca="false">U533+($AG$1*$AH$10)</f>
        <v>102.27440023</v>
      </c>
      <c r="W533" s="0" t="n">
        <v>2.25935912</v>
      </c>
      <c r="X533" s="0" t="n">
        <f aca="false">W533+($AG$1*$AH$11)</f>
        <v>112.25935912</v>
      </c>
      <c r="Y533" s="0" t="n">
        <v>2.18746567</v>
      </c>
      <c r="Z533" s="0" t="n">
        <f aca="false">Y533+($AG$1*$AH$12)</f>
        <v>122.18746567</v>
      </c>
      <c r="AA533" s="0" t="n">
        <v>2.16296983</v>
      </c>
      <c r="AB533" s="0" t="n">
        <f aca="false">AA533+($AG$1*$AH$13)</f>
        <v>132.16296983</v>
      </c>
      <c r="AC533" s="0" t="n">
        <v>2.16609836</v>
      </c>
      <c r="AD533" s="0" t="n">
        <f aca="false">AC533+($AG$1*$AH$14)</f>
        <v>142.16609836</v>
      </c>
      <c r="AE533" s="0" t="n">
        <v>0.321374595</v>
      </c>
      <c r="AF533" s="0" t="n">
        <f aca="false">AE533+($AG$1*$AH$15)</f>
        <v>150.321374595</v>
      </c>
    </row>
    <row r="534" customFormat="false" ht="15" hidden="false" customHeight="false" outlineLevel="0" collapsed="false">
      <c r="A534" s="0" t="n">
        <v>2.75242734</v>
      </c>
      <c r="B534" s="0" t="n">
        <v>2.33736944</v>
      </c>
      <c r="C534" s="0" t="n">
        <v>2.3354578</v>
      </c>
      <c r="D534" s="0" t="n">
        <f aca="false">C534+($AG$1*$AH$1)</f>
        <v>12.3354578</v>
      </c>
      <c r="E534" s="0" t="n">
        <v>2.39674067</v>
      </c>
      <c r="F534" s="0" t="n">
        <f aca="false">E534+($AG$1*$AH$2)</f>
        <v>22.39674067</v>
      </c>
      <c r="G534" s="0" t="n">
        <v>2.30100679</v>
      </c>
      <c r="H534" s="0" t="n">
        <f aca="false">G534+($AG$1*$AH$3)</f>
        <v>32.30100679</v>
      </c>
      <c r="I534" s="0" t="n">
        <v>2.32371664</v>
      </c>
      <c r="J534" s="0" t="n">
        <f aca="false">I534+($AG$1*$AH$4)</f>
        <v>42.32371664</v>
      </c>
      <c r="K534" s="0" t="n">
        <v>2.31701159</v>
      </c>
      <c r="L534" s="0" t="n">
        <f aca="false">K534+($AG$1*$AH$5)</f>
        <v>52.31701159</v>
      </c>
      <c r="M534" s="0" t="n">
        <v>2.28274608</v>
      </c>
      <c r="N534" s="0" t="n">
        <f aca="false">M534+($AH$6*$AG$1)</f>
        <v>62.28274608</v>
      </c>
      <c r="O534" s="0" t="n">
        <v>2.31550837</v>
      </c>
      <c r="P534" s="0" t="n">
        <f aca="false">O534+($AG$1*$AH$7)</f>
        <v>72.31550837</v>
      </c>
      <c r="Q534" s="0" t="n">
        <v>2.51497865</v>
      </c>
      <c r="R534" s="0" t="n">
        <f aca="false">Q534+($AG$1*$AH$8)</f>
        <v>82.51497865</v>
      </c>
      <c r="S534" s="0" t="n">
        <v>2.2420876</v>
      </c>
      <c r="T534" s="0" t="n">
        <f aca="false">S534+($AG$1*$AH$9)</f>
        <v>92.2420876</v>
      </c>
      <c r="U534" s="0" t="n">
        <v>2.23191667</v>
      </c>
      <c r="V534" s="0" t="n">
        <f aca="false">U534+($AG$1*$AH$10)</f>
        <v>102.23191667</v>
      </c>
      <c r="W534" s="0" t="n">
        <v>2.2168808</v>
      </c>
      <c r="X534" s="0" t="n">
        <f aca="false">W534+($AG$1*$AH$11)</f>
        <v>112.2168808</v>
      </c>
      <c r="Y534" s="0" t="n">
        <v>2.19628239</v>
      </c>
      <c r="Z534" s="0" t="n">
        <f aca="false">Y534+($AG$1*$AH$12)</f>
        <v>122.19628239</v>
      </c>
      <c r="AA534" s="0" t="n">
        <v>2.15368104</v>
      </c>
      <c r="AB534" s="0" t="n">
        <f aca="false">AA534+($AG$1*$AH$13)</f>
        <v>132.15368104</v>
      </c>
      <c r="AC534" s="0" t="n">
        <v>2.14341807</v>
      </c>
      <c r="AD534" s="0" t="n">
        <f aca="false">AC534+($AG$1*$AH$14)</f>
        <v>142.14341807</v>
      </c>
      <c r="AE534" s="0" t="n">
        <v>0.312571347</v>
      </c>
      <c r="AF534" s="0" t="n">
        <f aca="false">AE534+($AG$1*$AH$15)</f>
        <v>150.312571347</v>
      </c>
    </row>
    <row r="535" customFormat="false" ht="15" hidden="false" customHeight="false" outlineLevel="0" collapsed="false">
      <c r="A535" s="0" t="n">
        <v>2.75407863</v>
      </c>
      <c r="B535" s="0" t="n">
        <v>2.35396528</v>
      </c>
      <c r="C535" s="0" t="n">
        <v>2.36673689</v>
      </c>
      <c r="D535" s="0" t="n">
        <f aca="false">C535+($AG$1*$AH$1)</f>
        <v>12.36673689</v>
      </c>
      <c r="E535" s="0" t="n">
        <v>2.39682627</v>
      </c>
      <c r="F535" s="0" t="n">
        <f aca="false">E535+($AG$1*$AH$2)</f>
        <v>22.39682627</v>
      </c>
      <c r="G535" s="0" t="n">
        <v>2.38234997</v>
      </c>
      <c r="H535" s="0" t="n">
        <f aca="false">G535+($AG$1*$AH$3)</f>
        <v>32.38234997</v>
      </c>
      <c r="I535" s="0" t="n">
        <v>2.34221387</v>
      </c>
      <c r="J535" s="0" t="n">
        <f aca="false">I535+($AG$1*$AH$4)</f>
        <v>42.34221387</v>
      </c>
      <c r="K535" s="0" t="n">
        <v>2.32166314</v>
      </c>
      <c r="L535" s="0" t="n">
        <f aca="false">K535+($AG$1*$AH$5)</f>
        <v>52.32166314</v>
      </c>
      <c r="M535" s="0" t="n">
        <v>2.29391384</v>
      </c>
      <c r="N535" s="0" t="n">
        <f aca="false">M535+($AH$6*$AG$1)</f>
        <v>62.29391384</v>
      </c>
      <c r="O535" s="0" t="n">
        <v>2.36072111</v>
      </c>
      <c r="P535" s="0" t="n">
        <f aca="false">O535+($AG$1*$AH$7)</f>
        <v>72.36072111</v>
      </c>
      <c r="Q535" s="0" t="n">
        <v>2.56023431</v>
      </c>
      <c r="R535" s="0" t="n">
        <f aca="false">Q535+($AG$1*$AH$8)</f>
        <v>82.56023431</v>
      </c>
      <c r="S535" s="0" t="n">
        <v>2.28762102</v>
      </c>
      <c r="T535" s="0" t="n">
        <f aca="false">S535+($AG$1*$AH$9)</f>
        <v>92.28762102</v>
      </c>
      <c r="U535" s="0" t="n">
        <v>2.25502706</v>
      </c>
      <c r="V535" s="0" t="n">
        <f aca="false">U535+($AG$1*$AH$10)</f>
        <v>102.25502706</v>
      </c>
      <c r="W535" s="0" t="n">
        <v>2.23374343</v>
      </c>
      <c r="X535" s="0" t="n">
        <f aca="false">W535+($AG$1*$AH$11)</f>
        <v>112.23374343</v>
      </c>
      <c r="Y535" s="0" t="n">
        <v>2.18648076</v>
      </c>
      <c r="Z535" s="0" t="n">
        <f aca="false">Y535+($AG$1*$AH$12)</f>
        <v>122.18648076</v>
      </c>
      <c r="AA535" s="0" t="n">
        <v>2.16369438</v>
      </c>
      <c r="AB535" s="0" t="n">
        <f aca="false">AA535+($AG$1*$AH$13)</f>
        <v>132.16369438</v>
      </c>
      <c r="AC535" s="0" t="n">
        <v>2.14379072</v>
      </c>
      <c r="AD535" s="0" t="n">
        <f aca="false">AC535+($AG$1*$AH$14)</f>
        <v>142.14379072</v>
      </c>
      <c r="AE535" s="0" t="n">
        <v>0.302967906</v>
      </c>
      <c r="AF535" s="0" t="n">
        <f aca="false">AE535+($AG$1*$AH$15)</f>
        <v>150.302967906</v>
      </c>
    </row>
    <row r="536" customFormat="false" ht="15" hidden="false" customHeight="false" outlineLevel="0" collapsed="false">
      <c r="A536" s="0" t="n">
        <v>2.75573087</v>
      </c>
      <c r="B536" s="0" t="n">
        <v>2.35389352</v>
      </c>
      <c r="C536" s="0" t="n">
        <v>2.36146021</v>
      </c>
      <c r="D536" s="0" t="n">
        <f aca="false">C536+($AG$1*$AH$1)</f>
        <v>12.36146021</v>
      </c>
      <c r="E536" s="0" t="n">
        <v>2.36311603</v>
      </c>
      <c r="F536" s="0" t="n">
        <f aca="false">E536+($AG$1*$AH$2)</f>
        <v>22.36311603</v>
      </c>
      <c r="G536" s="0" t="n">
        <v>2.44445586</v>
      </c>
      <c r="H536" s="0" t="n">
        <f aca="false">G536+($AG$1*$AH$3)</f>
        <v>32.44445586</v>
      </c>
      <c r="I536" s="0" t="n">
        <v>2.35263443</v>
      </c>
      <c r="J536" s="0" t="n">
        <f aca="false">I536+($AG$1*$AH$4)</f>
        <v>42.35263443</v>
      </c>
      <c r="K536" s="0" t="n">
        <v>2.35980892</v>
      </c>
      <c r="L536" s="0" t="n">
        <f aca="false">K536+($AG$1*$AH$5)</f>
        <v>52.35980892</v>
      </c>
      <c r="M536" s="0" t="n">
        <v>2.24631453</v>
      </c>
      <c r="N536" s="0" t="n">
        <f aca="false">M536+($AH$6*$AG$1)</f>
        <v>62.24631453</v>
      </c>
      <c r="O536" s="0" t="n">
        <v>2.36330295</v>
      </c>
      <c r="P536" s="0" t="n">
        <f aca="false">O536+($AG$1*$AH$7)</f>
        <v>72.36330295</v>
      </c>
      <c r="Q536" s="0" t="n">
        <v>2.55357504</v>
      </c>
      <c r="R536" s="0" t="n">
        <f aca="false">Q536+($AG$1*$AH$8)</f>
        <v>82.55357504</v>
      </c>
      <c r="S536" s="0" t="n">
        <v>2.27293277</v>
      </c>
      <c r="T536" s="0" t="n">
        <f aca="false">S536+($AG$1*$AH$9)</f>
        <v>92.27293277</v>
      </c>
      <c r="U536" s="0" t="n">
        <v>2.24922633</v>
      </c>
      <c r="V536" s="0" t="n">
        <f aca="false">U536+($AG$1*$AH$10)</f>
        <v>102.24922633</v>
      </c>
      <c r="W536" s="0" t="n">
        <v>2.26491499</v>
      </c>
      <c r="X536" s="0" t="n">
        <f aca="false">W536+($AG$1*$AH$11)</f>
        <v>112.26491499</v>
      </c>
      <c r="Y536" s="0" t="n">
        <v>2.24488139</v>
      </c>
      <c r="Z536" s="0" t="n">
        <f aca="false">Y536+($AG$1*$AH$12)</f>
        <v>122.24488139</v>
      </c>
      <c r="AA536" s="0" t="n">
        <v>2.22304845</v>
      </c>
      <c r="AB536" s="0" t="n">
        <f aca="false">AA536+($AG$1*$AH$13)</f>
        <v>132.22304845</v>
      </c>
      <c r="AC536" s="0" t="n">
        <v>2.11869979</v>
      </c>
      <c r="AD536" s="0" t="n">
        <f aca="false">AC536+($AG$1*$AH$14)</f>
        <v>142.11869979</v>
      </c>
      <c r="AE536" s="0" t="n">
        <v>0.309109151</v>
      </c>
      <c r="AF536" s="0" t="n">
        <f aca="false">AE536+($AG$1*$AH$15)</f>
        <v>150.309109151</v>
      </c>
    </row>
    <row r="537" customFormat="false" ht="15" hidden="false" customHeight="false" outlineLevel="0" collapsed="false">
      <c r="A537" s="0" t="n">
        <v>2.75738478</v>
      </c>
      <c r="B537" s="0" t="n">
        <v>2.33626103</v>
      </c>
      <c r="C537" s="0" t="n">
        <v>2.34683037</v>
      </c>
      <c r="D537" s="0" t="n">
        <f aca="false">C537+($AG$1*$AH$1)</f>
        <v>12.34683037</v>
      </c>
      <c r="E537" s="0" t="n">
        <v>2.29974174</v>
      </c>
      <c r="F537" s="0" t="n">
        <f aca="false">E537+($AG$1*$AH$2)</f>
        <v>22.29974174</v>
      </c>
      <c r="G537" s="0" t="n">
        <v>2.40548086</v>
      </c>
      <c r="H537" s="0" t="n">
        <f aca="false">G537+($AG$1*$AH$3)</f>
        <v>32.40548086</v>
      </c>
      <c r="I537" s="0" t="n">
        <v>2.34753656</v>
      </c>
      <c r="J537" s="0" t="n">
        <f aca="false">I537+($AG$1*$AH$4)</f>
        <v>42.34753656</v>
      </c>
      <c r="K537" s="0" t="n">
        <v>2.30324793</v>
      </c>
      <c r="L537" s="0" t="n">
        <f aca="false">K537+($AG$1*$AH$5)</f>
        <v>52.30324793</v>
      </c>
      <c r="M537" s="0" t="n">
        <v>2.23049617</v>
      </c>
      <c r="N537" s="0" t="n">
        <f aca="false">M537+($AH$6*$AG$1)</f>
        <v>62.23049617</v>
      </c>
      <c r="O537" s="0" t="n">
        <v>2.30149746</v>
      </c>
      <c r="P537" s="0" t="n">
        <f aca="false">O537+($AG$1*$AH$7)</f>
        <v>72.30149746</v>
      </c>
      <c r="Q537" s="0" t="n">
        <v>2.50531244</v>
      </c>
      <c r="R537" s="0" t="n">
        <f aca="false">Q537+($AG$1*$AH$8)</f>
        <v>82.50531244</v>
      </c>
      <c r="S537" s="0" t="n">
        <v>2.26649356</v>
      </c>
      <c r="T537" s="0" t="n">
        <f aca="false">S537+($AG$1*$AH$9)</f>
        <v>92.26649356</v>
      </c>
      <c r="U537" s="0" t="n">
        <v>2.26395488</v>
      </c>
      <c r="V537" s="0" t="n">
        <f aca="false">U537+($AG$1*$AH$10)</f>
        <v>102.26395488</v>
      </c>
      <c r="W537" s="0" t="n">
        <v>2.26423383</v>
      </c>
      <c r="X537" s="0" t="n">
        <f aca="false">W537+($AG$1*$AH$11)</f>
        <v>112.26423383</v>
      </c>
      <c r="Y537" s="0" t="n">
        <v>2.26336408</v>
      </c>
      <c r="Z537" s="0" t="n">
        <f aca="false">Y537+($AG$1*$AH$12)</f>
        <v>122.26336408</v>
      </c>
      <c r="AA537" s="0" t="n">
        <v>2.20949244</v>
      </c>
      <c r="AB537" s="0" t="n">
        <f aca="false">AA537+($AG$1*$AH$13)</f>
        <v>132.20949244</v>
      </c>
      <c r="AC537" s="0" t="n">
        <v>2.09952998</v>
      </c>
      <c r="AD537" s="0" t="n">
        <f aca="false">AC537+($AG$1*$AH$14)</f>
        <v>142.09952998</v>
      </c>
      <c r="AE537" s="0" t="n">
        <v>0.289932311</v>
      </c>
      <c r="AF537" s="0" t="n">
        <f aca="false">AE537+($AG$1*$AH$15)</f>
        <v>150.289932311</v>
      </c>
    </row>
    <row r="538" customFormat="false" ht="15" hidden="false" customHeight="false" outlineLevel="0" collapsed="false">
      <c r="A538" s="0" t="n">
        <v>2.75903916</v>
      </c>
      <c r="B538" s="0" t="n">
        <v>2.32412004</v>
      </c>
      <c r="C538" s="0" t="n">
        <v>2.35270858</v>
      </c>
      <c r="D538" s="0" t="n">
        <f aca="false">C538+($AG$1*$AH$1)</f>
        <v>12.35270858</v>
      </c>
      <c r="E538" s="0" t="n">
        <v>2.28538752</v>
      </c>
      <c r="F538" s="0" t="n">
        <f aca="false">E538+($AG$1*$AH$2)</f>
        <v>22.28538752</v>
      </c>
      <c r="G538" s="0" t="n">
        <v>2.29043531</v>
      </c>
      <c r="H538" s="0" t="n">
        <f aca="false">G538+($AG$1*$AH$3)</f>
        <v>32.29043531</v>
      </c>
      <c r="I538" s="0" t="n">
        <v>2.32248831</v>
      </c>
      <c r="J538" s="0" t="n">
        <f aca="false">I538+($AG$1*$AH$4)</f>
        <v>42.32248831</v>
      </c>
      <c r="K538" s="0" t="n">
        <v>2.21244121</v>
      </c>
      <c r="L538" s="0" t="n">
        <f aca="false">K538+($AG$1*$AH$5)</f>
        <v>52.21244121</v>
      </c>
      <c r="M538" s="0" t="n">
        <v>2.1958704</v>
      </c>
      <c r="N538" s="0" t="n">
        <f aca="false">M538+($AH$6*$AG$1)</f>
        <v>62.1958704</v>
      </c>
      <c r="O538" s="0" t="n">
        <v>2.30099797</v>
      </c>
      <c r="P538" s="0" t="n">
        <f aca="false">O538+($AG$1*$AH$7)</f>
        <v>72.30099797</v>
      </c>
      <c r="Q538" s="0" t="n">
        <v>2.55384016</v>
      </c>
      <c r="R538" s="0" t="n">
        <f aca="false">Q538+($AG$1*$AH$8)</f>
        <v>82.55384016</v>
      </c>
      <c r="S538" s="0" t="n">
        <v>2.26847887</v>
      </c>
      <c r="T538" s="0" t="n">
        <f aca="false">S538+($AG$1*$AH$9)</f>
        <v>92.26847887</v>
      </c>
      <c r="U538" s="0" t="n">
        <v>2.27236581</v>
      </c>
      <c r="V538" s="0" t="n">
        <f aca="false">U538+($AG$1*$AH$10)</f>
        <v>102.27236581</v>
      </c>
      <c r="W538" s="0" t="n">
        <v>2.23649216</v>
      </c>
      <c r="X538" s="0" t="n">
        <f aca="false">W538+($AG$1*$AH$11)</f>
        <v>112.23649216</v>
      </c>
      <c r="Y538" s="0" t="n">
        <v>2.23958564</v>
      </c>
      <c r="Z538" s="0" t="n">
        <f aca="false">Y538+($AG$1*$AH$12)</f>
        <v>122.23958564</v>
      </c>
      <c r="AA538" s="0" t="n">
        <v>2.14119673</v>
      </c>
      <c r="AB538" s="0" t="n">
        <f aca="false">AA538+($AG$1*$AH$13)</f>
        <v>132.14119673</v>
      </c>
      <c r="AC538" s="0" t="n">
        <v>2.14200687</v>
      </c>
      <c r="AD538" s="0" t="n">
        <f aca="false">AC538+($AG$1*$AH$14)</f>
        <v>142.14200687</v>
      </c>
      <c r="AE538" s="0" t="n">
        <v>0.288262576</v>
      </c>
      <c r="AF538" s="0" t="n">
        <f aca="false">AE538+($AG$1*$AH$15)</f>
        <v>150.288262576</v>
      </c>
    </row>
    <row r="539" customFormat="false" ht="15" hidden="false" customHeight="false" outlineLevel="0" collapsed="false">
      <c r="A539" s="0" t="n">
        <v>2.7606945</v>
      </c>
      <c r="B539" s="0" t="n">
        <v>2.29928851</v>
      </c>
      <c r="C539" s="0" t="n">
        <v>2.3550334</v>
      </c>
      <c r="D539" s="0" t="n">
        <f aca="false">C539+($AG$1*$AH$1)</f>
        <v>12.3550334</v>
      </c>
      <c r="E539" s="0" t="n">
        <v>2.29688835</v>
      </c>
      <c r="F539" s="0" t="n">
        <f aca="false">E539+($AG$1*$AH$2)</f>
        <v>22.29688835</v>
      </c>
      <c r="G539" s="0" t="n">
        <v>2.23960257</v>
      </c>
      <c r="H539" s="0" t="n">
        <f aca="false">G539+($AG$1*$AH$3)</f>
        <v>32.23960257</v>
      </c>
      <c r="I539" s="0" t="n">
        <v>2.27071548</v>
      </c>
      <c r="J539" s="0" t="n">
        <f aca="false">I539+($AG$1*$AH$4)</f>
        <v>42.27071548</v>
      </c>
      <c r="K539" s="0" t="n">
        <v>2.25863147</v>
      </c>
      <c r="L539" s="0" t="n">
        <f aca="false">K539+($AG$1*$AH$5)</f>
        <v>52.25863147</v>
      </c>
      <c r="M539" s="0" t="n">
        <v>2.20573044</v>
      </c>
      <c r="N539" s="0" t="n">
        <f aca="false">M539+($AH$6*$AG$1)</f>
        <v>62.20573044</v>
      </c>
      <c r="O539" s="0" t="n">
        <v>2.33321667</v>
      </c>
      <c r="P539" s="0" t="n">
        <f aca="false">O539+($AG$1*$AH$7)</f>
        <v>72.33321667</v>
      </c>
      <c r="Q539" s="0" t="n">
        <v>2.58116746</v>
      </c>
      <c r="R539" s="0" t="n">
        <f aca="false">Q539+($AG$1*$AH$8)</f>
        <v>82.58116746</v>
      </c>
      <c r="S539" s="0" t="n">
        <v>2.20952773</v>
      </c>
      <c r="T539" s="0" t="n">
        <f aca="false">S539+($AG$1*$AH$9)</f>
        <v>92.20952773</v>
      </c>
      <c r="U539" s="0" t="n">
        <v>2.19966555</v>
      </c>
      <c r="V539" s="0" t="n">
        <f aca="false">U539+($AG$1*$AH$10)</f>
        <v>102.19966555</v>
      </c>
      <c r="W539" s="0" t="n">
        <v>2.23914456</v>
      </c>
      <c r="X539" s="0" t="n">
        <f aca="false">W539+($AG$1*$AH$11)</f>
        <v>112.23914456</v>
      </c>
      <c r="Y539" s="0" t="n">
        <v>2.19514465</v>
      </c>
      <c r="Z539" s="0" t="n">
        <f aca="false">Y539+($AG$1*$AH$12)</f>
        <v>122.19514465</v>
      </c>
      <c r="AA539" s="0" t="n">
        <v>2.14421511</v>
      </c>
      <c r="AB539" s="0" t="n">
        <f aca="false">AA539+($AG$1*$AH$13)</f>
        <v>132.14421511</v>
      </c>
      <c r="AC539" s="0" t="n">
        <v>2.11560082</v>
      </c>
      <c r="AD539" s="0" t="n">
        <f aca="false">AC539+($AG$1*$AH$14)</f>
        <v>142.11560082</v>
      </c>
      <c r="AE539" s="0" t="n">
        <v>0.285538763</v>
      </c>
      <c r="AF539" s="0" t="n">
        <f aca="false">AE539+($AG$1*$AH$15)</f>
        <v>150.285538763</v>
      </c>
    </row>
    <row r="540" customFormat="false" ht="15" hidden="false" customHeight="false" outlineLevel="0" collapsed="false">
      <c r="A540" s="0" t="n">
        <v>2.76235104</v>
      </c>
      <c r="B540" s="0" t="n">
        <v>2.27987766</v>
      </c>
      <c r="C540" s="0" t="n">
        <v>2.3120451</v>
      </c>
      <c r="D540" s="0" t="n">
        <f aca="false">C540+($AG$1*$AH$1)</f>
        <v>12.3120451</v>
      </c>
      <c r="E540" s="0" t="n">
        <v>2.34221959</v>
      </c>
      <c r="F540" s="0" t="n">
        <f aca="false">E540+($AG$1*$AH$2)</f>
        <v>22.34221959</v>
      </c>
      <c r="G540" s="0" t="n">
        <v>2.22303796</v>
      </c>
      <c r="H540" s="0" t="n">
        <f aca="false">G540+($AG$1*$AH$3)</f>
        <v>32.22303796</v>
      </c>
      <c r="I540" s="0" t="n">
        <v>2.28829288</v>
      </c>
      <c r="J540" s="0" t="n">
        <f aca="false">I540+($AG$1*$AH$4)</f>
        <v>42.28829288</v>
      </c>
      <c r="K540" s="0" t="n">
        <v>2.26864457</v>
      </c>
      <c r="L540" s="0" t="n">
        <f aca="false">K540+($AG$1*$AH$5)</f>
        <v>52.26864457</v>
      </c>
      <c r="M540" s="0" t="n">
        <v>2.26069093</v>
      </c>
      <c r="N540" s="0" t="n">
        <f aca="false">M540+($AH$6*$AG$1)</f>
        <v>62.26069093</v>
      </c>
      <c r="O540" s="0" t="n">
        <v>2.31743574</v>
      </c>
      <c r="P540" s="0" t="n">
        <f aca="false">O540+($AG$1*$AH$7)</f>
        <v>72.31743574</v>
      </c>
      <c r="Q540" s="0" t="n">
        <v>2.51930189</v>
      </c>
      <c r="R540" s="0" t="n">
        <f aca="false">Q540+($AG$1*$AH$8)</f>
        <v>82.51930189</v>
      </c>
      <c r="S540" s="0" t="n">
        <v>2.20365572</v>
      </c>
      <c r="T540" s="0" t="n">
        <f aca="false">S540+($AG$1*$AH$9)</f>
        <v>92.20365572</v>
      </c>
      <c r="U540" s="0" t="n">
        <v>2.2022295</v>
      </c>
      <c r="V540" s="0" t="n">
        <f aca="false">U540+($AG$1*$AH$10)</f>
        <v>102.2022295</v>
      </c>
      <c r="W540" s="0" t="n">
        <v>2.18961811</v>
      </c>
      <c r="X540" s="0" t="n">
        <f aca="false">W540+($AG$1*$AH$11)</f>
        <v>112.18961811</v>
      </c>
      <c r="Y540" s="0" t="n">
        <v>2.21526504</v>
      </c>
      <c r="Z540" s="0" t="n">
        <f aca="false">Y540+($AG$1*$AH$12)</f>
        <v>122.21526504</v>
      </c>
      <c r="AA540" s="0" t="n">
        <v>2.12900662</v>
      </c>
      <c r="AB540" s="0" t="n">
        <f aca="false">AA540+($AG$1*$AH$13)</f>
        <v>132.12900662</v>
      </c>
      <c r="AC540" s="0" t="n">
        <v>2.07353187</v>
      </c>
      <c r="AD540" s="0" t="n">
        <f aca="false">AC540+($AG$1*$AH$14)</f>
        <v>142.07353187</v>
      </c>
      <c r="AE540" s="0" t="n">
        <v>0.284591109</v>
      </c>
      <c r="AF540" s="0" t="n">
        <f aca="false">AE540+($AG$1*$AH$15)</f>
        <v>150.284591109</v>
      </c>
    </row>
    <row r="541" customFormat="false" ht="15" hidden="false" customHeight="false" outlineLevel="0" collapsed="false">
      <c r="A541" s="0" t="n">
        <v>2.76400828</v>
      </c>
      <c r="B541" s="0" t="n">
        <v>2.30281138</v>
      </c>
      <c r="C541" s="0" t="n">
        <v>2.31507874</v>
      </c>
      <c r="D541" s="0" t="n">
        <f aca="false">C541+($AG$1*$AH$1)</f>
        <v>12.31507874</v>
      </c>
      <c r="E541" s="0" t="n">
        <v>2.3039093</v>
      </c>
      <c r="F541" s="0" t="n">
        <f aca="false">E541+($AG$1*$AH$2)</f>
        <v>22.3039093</v>
      </c>
      <c r="G541" s="0" t="n">
        <v>2.2959621</v>
      </c>
      <c r="H541" s="0" t="n">
        <f aca="false">G541+($AG$1*$AH$3)</f>
        <v>32.2959621</v>
      </c>
      <c r="I541" s="0" t="n">
        <v>2.30299258</v>
      </c>
      <c r="J541" s="0" t="n">
        <f aca="false">I541+($AG$1*$AH$4)</f>
        <v>42.30299258</v>
      </c>
      <c r="K541" s="0" t="n">
        <v>2.28389478</v>
      </c>
      <c r="L541" s="0" t="n">
        <f aca="false">K541+($AG$1*$AH$5)</f>
        <v>52.28389478</v>
      </c>
      <c r="M541" s="0" t="n">
        <v>2.32728386</v>
      </c>
      <c r="N541" s="0" t="n">
        <f aca="false">M541+($AH$6*$AG$1)</f>
        <v>62.32728386</v>
      </c>
      <c r="O541" s="0" t="n">
        <v>2.28098273</v>
      </c>
      <c r="P541" s="0" t="n">
        <f aca="false">O541+($AG$1*$AH$7)</f>
        <v>72.28098273</v>
      </c>
      <c r="Q541" s="0" t="n">
        <v>2.47562146</v>
      </c>
      <c r="R541" s="0" t="n">
        <f aca="false">Q541+($AG$1*$AH$8)</f>
        <v>82.47562146</v>
      </c>
      <c r="S541" s="0" t="n">
        <v>2.23250675</v>
      </c>
      <c r="T541" s="0" t="n">
        <f aca="false">S541+($AG$1*$AH$9)</f>
        <v>92.23250675</v>
      </c>
      <c r="U541" s="0" t="n">
        <v>2.20031071</v>
      </c>
      <c r="V541" s="0" t="n">
        <f aca="false">U541+($AG$1*$AH$10)</f>
        <v>102.20031071</v>
      </c>
      <c r="W541" s="0" t="n">
        <v>2.17556143</v>
      </c>
      <c r="X541" s="0" t="n">
        <f aca="false">W541+($AG$1*$AH$11)</f>
        <v>112.17556143</v>
      </c>
      <c r="Y541" s="0" t="n">
        <v>2.2272501</v>
      </c>
      <c r="Z541" s="0" t="n">
        <f aca="false">Y541+($AG$1*$AH$12)</f>
        <v>122.2272501</v>
      </c>
      <c r="AA541" s="0" t="n">
        <v>2.15104413</v>
      </c>
      <c r="AB541" s="0" t="n">
        <f aca="false">AA541+($AG$1*$AH$13)</f>
        <v>132.15104413</v>
      </c>
      <c r="AC541" s="0" t="n">
        <v>2.11686993</v>
      </c>
      <c r="AD541" s="0" t="n">
        <f aca="false">AC541+($AG$1*$AH$14)</f>
        <v>142.11686993</v>
      </c>
      <c r="AE541" s="0" t="n">
        <v>0.284980059</v>
      </c>
      <c r="AF541" s="0" t="n">
        <f aca="false">AE541+($AG$1*$AH$15)</f>
        <v>150.284980059</v>
      </c>
    </row>
    <row r="542" customFormat="false" ht="15" hidden="false" customHeight="false" outlineLevel="0" collapsed="false">
      <c r="A542" s="0" t="n">
        <v>2.76566672</v>
      </c>
      <c r="B542" s="0" t="n">
        <v>2.31361961</v>
      </c>
      <c r="C542" s="0" t="n">
        <v>2.28939605</v>
      </c>
      <c r="D542" s="0" t="n">
        <f aca="false">C542+($AG$1*$AH$1)</f>
        <v>12.28939605</v>
      </c>
      <c r="E542" s="0" t="n">
        <v>2.25183773</v>
      </c>
      <c r="F542" s="0" t="n">
        <f aca="false">E542+($AG$1*$AH$2)</f>
        <v>22.25183773</v>
      </c>
      <c r="G542" s="0" t="n">
        <v>2.33323121</v>
      </c>
      <c r="H542" s="0" t="n">
        <f aca="false">G542+($AG$1*$AH$3)</f>
        <v>32.33323121</v>
      </c>
      <c r="I542" s="0" t="n">
        <v>2.27594972</v>
      </c>
      <c r="J542" s="0" t="n">
        <f aca="false">I542+($AG$1*$AH$4)</f>
        <v>42.27594972</v>
      </c>
      <c r="K542" s="0" t="n">
        <v>2.31115198</v>
      </c>
      <c r="L542" s="0" t="n">
        <f aca="false">K542+($AG$1*$AH$5)</f>
        <v>52.31115198</v>
      </c>
      <c r="M542" s="0" t="n">
        <v>2.29144669</v>
      </c>
      <c r="N542" s="0" t="n">
        <f aca="false">M542+($AH$6*$AG$1)</f>
        <v>62.29144669</v>
      </c>
      <c r="O542" s="0" t="n">
        <v>2.23880339</v>
      </c>
      <c r="P542" s="0" t="n">
        <f aca="false">O542+($AG$1*$AH$7)</f>
        <v>72.23880339</v>
      </c>
      <c r="Q542" s="0" t="n">
        <v>2.47946882</v>
      </c>
      <c r="R542" s="0" t="n">
        <f aca="false">Q542+($AG$1*$AH$8)</f>
        <v>82.47946882</v>
      </c>
      <c r="S542" s="0" t="n">
        <v>2.28789926</v>
      </c>
      <c r="T542" s="0" t="n">
        <f aca="false">S542+($AG$1*$AH$9)</f>
        <v>92.28789926</v>
      </c>
      <c r="U542" s="0" t="n">
        <v>2.2160933</v>
      </c>
      <c r="V542" s="0" t="n">
        <f aca="false">U542+($AG$1*$AH$10)</f>
        <v>102.2160933</v>
      </c>
      <c r="W542" s="0" t="n">
        <v>2.20908451</v>
      </c>
      <c r="X542" s="0" t="n">
        <f aca="false">W542+($AG$1*$AH$11)</f>
        <v>112.20908451</v>
      </c>
      <c r="Y542" s="0" t="n">
        <v>2.20486045</v>
      </c>
      <c r="Z542" s="0" t="n">
        <f aca="false">Y542+($AG$1*$AH$12)</f>
        <v>122.20486045</v>
      </c>
      <c r="AA542" s="0" t="n">
        <v>2.12457442</v>
      </c>
      <c r="AB542" s="0" t="n">
        <f aca="false">AA542+($AG$1*$AH$13)</f>
        <v>132.12457442</v>
      </c>
      <c r="AC542" s="0" t="n">
        <v>2.1300149</v>
      </c>
      <c r="AD542" s="0" t="n">
        <f aca="false">AC542+($AG$1*$AH$14)</f>
        <v>142.1300149</v>
      </c>
      <c r="AE542" s="0" t="n">
        <v>0.284855664</v>
      </c>
      <c r="AF542" s="0" t="n">
        <f aca="false">AE542+($AG$1*$AH$15)</f>
        <v>150.284855664</v>
      </c>
    </row>
    <row r="543" customFormat="false" ht="15" hidden="false" customHeight="false" outlineLevel="0" collapsed="false">
      <c r="A543" s="0" t="n">
        <v>2.76732612</v>
      </c>
      <c r="B543" s="0" t="n">
        <v>2.36565375</v>
      </c>
      <c r="C543" s="0" t="n">
        <v>2.29479957</v>
      </c>
      <c r="D543" s="0" t="n">
        <f aca="false">C543+($AG$1*$AH$1)</f>
        <v>12.29479957</v>
      </c>
      <c r="E543" s="0" t="n">
        <v>2.32394671</v>
      </c>
      <c r="F543" s="0" t="n">
        <f aca="false">E543+($AG$1*$AH$2)</f>
        <v>22.32394671</v>
      </c>
      <c r="G543" s="0" t="n">
        <v>2.36239719</v>
      </c>
      <c r="H543" s="0" t="n">
        <f aca="false">G543+($AG$1*$AH$3)</f>
        <v>32.36239719</v>
      </c>
      <c r="I543" s="0" t="n">
        <v>2.26996326</v>
      </c>
      <c r="J543" s="0" t="n">
        <f aca="false">I543+($AG$1*$AH$4)</f>
        <v>42.26996326</v>
      </c>
      <c r="K543" s="0" t="n">
        <v>2.30414248</v>
      </c>
      <c r="L543" s="0" t="n">
        <f aca="false">K543+($AG$1*$AH$5)</f>
        <v>52.30414248</v>
      </c>
      <c r="M543" s="0" t="n">
        <v>2.28126073</v>
      </c>
      <c r="N543" s="0" t="n">
        <f aca="false">M543+($AH$6*$AG$1)</f>
        <v>62.28126073</v>
      </c>
      <c r="O543" s="0" t="n">
        <v>2.27413154</v>
      </c>
      <c r="P543" s="0" t="n">
        <f aca="false">O543+($AG$1*$AH$7)</f>
        <v>72.27413154</v>
      </c>
      <c r="Q543" s="0" t="n">
        <v>2.53323698</v>
      </c>
      <c r="R543" s="0" t="n">
        <f aca="false">Q543+($AG$1*$AH$8)</f>
        <v>82.53323698</v>
      </c>
      <c r="S543" s="0" t="n">
        <v>2.25173855</v>
      </c>
      <c r="T543" s="0" t="n">
        <f aca="false">S543+($AG$1*$AH$9)</f>
        <v>92.25173855</v>
      </c>
      <c r="U543" s="0" t="n">
        <v>2.19011021</v>
      </c>
      <c r="V543" s="0" t="n">
        <f aca="false">U543+($AG$1*$AH$10)</f>
        <v>102.19011021</v>
      </c>
      <c r="W543" s="0" t="n">
        <v>2.17453432</v>
      </c>
      <c r="X543" s="0" t="n">
        <f aca="false">W543+($AG$1*$AH$11)</f>
        <v>112.17453432</v>
      </c>
      <c r="Y543" s="0" t="n">
        <v>2.16843748</v>
      </c>
      <c r="Z543" s="0" t="n">
        <f aca="false">Y543+($AG$1*$AH$12)</f>
        <v>122.16843748</v>
      </c>
      <c r="AA543" s="0" t="n">
        <v>2.06353378</v>
      </c>
      <c r="AB543" s="0" t="n">
        <f aca="false">AA543+($AG$1*$AH$13)</f>
        <v>132.06353378</v>
      </c>
      <c r="AC543" s="0" t="n">
        <v>2.13130689</v>
      </c>
      <c r="AD543" s="0" t="n">
        <f aca="false">AC543+($AG$1*$AH$14)</f>
        <v>142.13130689</v>
      </c>
      <c r="AE543" s="0" t="n">
        <v>0.296780407</v>
      </c>
      <c r="AF543" s="0" t="n">
        <f aca="false">AE543+($AG$1*$AH$15)</f>
        <v>150.296780407</v>
      </c>
    </row>
    <row r="544" customFormat="false" ht="15" hidden="false" customHeight="false" outlineLevel="0" collapsed="false">
      <c r="A544" s="0" t="n">
        <v>2.76898646</v>
      </c>
      <c r="B544" s="0" t="n">
        <v>2.37495947</v>
      </c>
      <c r="C544" s="0" t="n">
        <v>2.33981919</v>
      </c>
      <c r="D544" s="0" t="n">
        <f aca="false">C544+($AG$1*$AH$1)</f>
        <v>12.33981919</v>
      </c>
      <c r="E544" s="0" t="n">
        <v>2.3328948</v>
      </c>
      <c r="F544" s="0" t="n">
        <f aca="false">E544+($AG$1*$AH$2)</f>
        <v>22.3328948</v>
      </c>
      <c r="G544" s="0" t="n">
        <v>2.34174347</v>
      </c>
      <c r="H544" s="0" t="n">
        <f aca="false">G544+($AG$1*$AH$3)</f>
        <v>32.34174347</v>
      </c>
      <c r="I544" s="0" t="n">
        <v>2.31672668</v>
      </c>
      <c r="J544" s="0" t="n">
        <f aca="false">I544+($AG$1*$AH$4)</f>
        <v>42.31672668</v>
      </c>
      <c r="K544" s="0" t="n">
        <v>2.33221102</v>
      </c>
      <c r="L544" s="0" t="n">
        <f aca="false">K544+($AG$1*$AH$5)</f>
        <v>52.33221102</v>
      </c>
      <c r="M544" s="0" t="n">
        <v>2.24334192</v>
      </c>
      <c r="N544" s="0" t="n">
        <f aca="false">M544+($AH$6*$AG$1)</f>
        <v>62.24334192</v>
      </c>
      <c r="O544" s="0" t="n">
        <v>2.26097679</v>
      </c>
      <c r="P544" s="0" t="n">
        <f aca="false">O544+($AG$1*$AH$7)</f>
        <v>72.26097679</v>
      </c>
      <c r="Q544" s="0" t="n">
        <v>2.45487809</v>
      </c>
      <c r="R544" s="0" t="n">
        <f aca="false">Q544+($AG$1*$AH$8)</f>
        <v>82.45487809</v>
      </c>
      <c r="S544" s="0" t="n">
        <v>2.27800536</v>
      </c>
      <c r="T544" s="0" t="n">
        <f aca="false">S544+($AG$1*$AH$9)</f>
        <v>92.27800536</v>
      </c>
      <c r="U544" s="0" t="n">
        <v>2.19047236</v>
      </c>
      <c r="V544" s="0" t="n">
        <f aca="false">U544+($AG$1*$AH$10)</f>
        <v>102.19047236</v>
      </c>
      <c r="W544" s="0" t="n">
        <v>2.16314054</v>
      </c>
      <c r="X544" s="0" t="n">
        <f aca="false">W544+($AG$1*$AH$11)</f>
        <v>112.16314054</v>
      </c>
      <c r="Y544" s="0" t="n">
        <v>2.15337133</v>
      </c>
      <c r="Z544" s="0" t="n">
        <f aca="false">Y544+($AG$1*$AH$12)</f>
        <v>122.15337133</v>
      </c>
      <c r="AA544" s="0" t="n">
        <v>2.12977839</v>
      </c>
      <c r="AB544" s="0" t="n">
        <f aca="false">AA544+($AG$1*$AH$13)</f>
        <v>132.12977839</v>
      </c>
      <c r="AC544" s="0" t="n">
        <v>2.13646603</v>
      </c>
      <c r="AD544" s="0" t="n">
        <f aca="false">AC544+($AG$1*$AH$14)</f>
        <v>142.13646603</v>
      </c>
      <c r="AE544" s="0" t="n">
        <v>0.288860023</v>
      </c>
      <c r="AF544" s="0" t="n">
        <f aca="false">AE544+($AG$1*$AH$15)</f>
        <v>150.288860023</v>
      </c>
    </row>
    <row r="545" customFormat="false" ht="15" hidden="false" customHeight="false" outlineLevel="0" collapsed="false">
      <c r="A545" s="0" t="n">
        <v>2.770648</v>
      </c>
      <c r="B545" s="0" t="n">
        <v>2.29866052</v>
      </c>
      <c r="C545" s="0" t="n">
        <v>2.29485607</v>
      </c>
      <c r="D545" s="0" t="n">
        <f aca="false">C545+($AG$1*$AH$1)</f>
        <v>12.29485607</v>
      </c>
      <c r="E545" s="0" t="n">
        <v>2.28083587</v>
      </c>
      <c r="F545" s="0" t="n">
        <f aca="false">E545+($AG$1*$AH$2)</f>
        <v>22.28083587</v>
      </c>
      <c r="G545" s="0" t="n">
        <v>2.32351303</v>
      </c>
      <c r="H545" s="0" t="n">
        <f aca="false">G545+($AG$1*$AH$3)</f>
        <v>32.32351303</v>
      </c>
      <c r="I545" s="0" t="n">
        <v>2.287925</v>
      </c>
      <c r="J545" s="0" t="n">
        <f aca="false">I545+($AG$1*$AH$4)</f>
        <v>42.287925</v>
      </c>
      <c r="K545" s="0" t="n">
        <v>2.3281343</v>
      </c>
      <c r="L545" s="0" t="n">
        <f aca="false">K545+($AG$1*$AH$5)</f>
        <v>52.3281343</v>
      </c>
      <c r="M545" s="0" t="n">
        <v>2.23468828</v>
      </c>
      <c r="N545" s="0" t="n">
        <f aca="false">M545+($AH$6*$AG$1)</f>
        <v>62.23468828</v>
      </c>
      <c r="O545" s="0" t="n">
        <v>2.22817707</v>
      </c>
      <c r="P545" s="0" t="n">
        <f aca="false">O545+($AG$1*$AH$7)</f>
        <v>72.22817707</v>
      </c>
      <c r="Q545" s="0" t="n">
        <v>2.40528107</v>
      </c>
      <c r="R545" s="0" t="n">
        <f aca="false">Q545+($AG$1*$AH$8)</f>
        <v>82.40528107</v>
      </c>
      <c r="S545" s="0" t="n">
        <v>2.30462599</v>
      </c>
      <c r="T545" s="0" t="n">
        <f aca="false">S545+($AG$1*$AH$9)</f>
        <v>92.30462599</v>
      </c>
      <c r="U545" s="0" t="n">
        <v>2.19754314</v>
      </c>
      <c r="V545" s="0" t="n">
        <f aca="false">U545+($AG$1*$AH$10)</f>
        <v>102.19754314</v>
      </c>
      <c r="W545" s="0" t="n">
        <v>2.23735642</v>
      </c>
      <c r="X545" s="0" t="n">
        <f aca="false">W545+($AG$1*$AH$11)</f>
        <v>112.23735642</v>
      </c>
      <c r="Y545" s="0" t="n">
        <v>2.15957069</v>
      </c>
      <c r="Z545" s="0" t="n">
        <f aca="false">Y545+($AG$1*$AH$12)</f>
        <v>122.15957069</v>
      </c>
      <c r="AA545" s="0" t="n">
        <v>2.14837074</v>
      </c>
      <c r="AB545" s="0" t="n">
        <f aca="false">AA545+($AG$1*$AH$13)</f>
        <v>132.14837074</v>
      </c>
      <c r="AC545" s="0" t="n">
        <v>2.12285185</v>
      </c>
      <c r="AD545" s="0" t="n">
        <f aca="false">AC545+($AG$1*$AH$14)</f>
        <v>142.12285185</v>
      </c>
      <c r="AE545" s="0" t="n">
        <v>0.292516202</v>
      </c>
      <c r="AF545" s="0" t="n">
        <f aca="false">AE545+($AG$1*$AH$15)</f>
        <v>150.292516202</v>
      </c>
    </row>
    <row r="546" customFormat="false" ht="15" hidden="false" customHeight="false" outlineLevel="0" collapsed="false">
      <c r="A546" s="0" t="n">
        <v>2.7723105</v>
      </c>
      <c r="B546" s="0" t="n">
        <v>2.29093909</v>
      </c>
      <c r="C546" s="0" t="n">
        <v>2.31918812</v>
      </c>
      <c r="D546" s="0" t="n">
        <f aca="false">C546+($AG$1*$AH$1)</f>
        <v>12.31918812</v>
      </c>
      <c r="E546" s="0" t="n">
        <v>2.18876553</v>
      </c>
      <c r="F546" s="0" t="n">
        <f aca="false">E546+($AG$1*$AH$2)</f>
        <v>22.18876553</v>
      </c>
      <c r="G546" s="0" t="n">
        <v>2.21978831</v>
      </c>
      <c r="H546" s="0" t="n">
        <f aca="false">G546+($AG$1*$AH$3)</f>
        <v>32.21978831</v>
      </c>
      <c r="I546" s="0" t="n">
        <v>2.22515464</v>
      </c>
      <c r="J546" s="0" t="n">
        <f aca="false">I546+($AG$1*$AH$4)</f>
        <v>42.22515464</v>
      </c>
      <c r="K546" s="0" t="n">
        <v>2.25147343</v>
      </c>
      <c r="L546" s="0" t="n">
        <f aca="false">K546+($AG$1*$AH$5)</f>
        <v>52.25147343</v>
      </c>
      <c r="M546" s="0" t="n">
        <v>2.23743033</v>
      </c>
      <c r="N546" s="0" t="n">
        <f aca="false">M546+($AH$6*$AG$1)</f>
        <v>62.23743033</v>
      </c>
      <c r="O546" s="0" t="n">
        <v>2.28469491</v>
      </c>
      <c r="P546" s="0" t="n">
        <f aca="false">O546+($AG$1*$AH$7)</f>
        <v>72.28469491</v>
      </c>
      <c r="Q546" s="0" t="n">
        <v>2.46364021</v>
      </c>
      <c r="R546" s="0" t="n">
        <f aca="false">Q546+($AG$1*$AH$8)</f>
        <v>82.46364021</v>
      </c>
      <c r="S546" s="0" t="n">
        <v>2.23792529</v>
      </c>
      <c r="T546" s="0" t="n">
        <f aca="false">S546+($AG$1*$AH$9)</f>
        <v>92.23792529</v>
      </c>
      <c r="U546" s="0" t="n">
        <v>2.22984338</v>
      </c>
      <c r="V546" s="0" t="n">
        <f aca="false">U546+($AG$1*$AH$10)</f>
        <v>102.22984338</v>
      </c>
      <c r="W546" s="0" t="n">
        <v>2.2254498</v>
      </c>
      <c r="X546" s="0" t="n">
        <f aca="false">W546+($AG$1*$AH$11)</f>
        <v>112.2254498</v>
      </c>
      <c r="Y546" s="0" t="n">
        <v>2.11328602</v>
      </c>
      <c r="Z546" s="0" t="n">
        <f aca="false">Y546+($AG$1*$AH$12)</f>
        <v>122.11328602</v>
      </c>
      <c r="AA546" s="0" t="n">
        <v>2.18306613</v>
      </c>
      <c r="AB546" s="0" t="n">
        <f aca="false">AA546+($AG$1*$AH$13)</f>
        <v>132.18306613</v>
      </c>
      <c r="AC546" s="0" t="n">
        <v>2.08659387</v>
      </c>
      <c r="AD546" s="0" t="n">
        <f aca="false">AC546+($AG$1*$AH$14)</f>
        <v>142.08659387</v>
      </c>
      <c r="AE546" s="0" t="n">
        <v>0.294404119</v>
      </c>
      <c r="AF546" s="0" t="n">
        <f aca="false">AE546+($AG$1*$AH$15)</f>
        <v>150.294404119</v>
      </c>
    </row>
    <row r="547" customFormat="false" ht="15" hidden="false" customHeight="false" outlineLevel="0" collapsed="false">
      <c r="A547" s="0" t="n">
        <v>2.7739737</v>
      </c>
      <c r="B547" s="0" t="n">
        <v>2.2864871</v>
      </c>
      <c r="C547" s="0" t="n">
        <v>2.33718896</v>
      </c>
      <c r="D547" s="0" t="n">
        <f aca="false">C547+($AG$1*$AH$1)</f>
        <v>12.33718896</v>
      </c>
      <c r="E547" s="0" t="n">
        <v>2.28148484</v>
      </c>
      <c r="F547" s="0" t="n">
        <f aca="false">E547+($AG$1*$AH$2)</f>
        <v>22.28148484</v>
      </c>
      <c r="G547" s="0" t="n">
        <v>2.20219612</v>
      </c>
      <c r="H547" s="0" t="n">
        <f aca="false">G547+($AG$1*$AH$3)</f>
        <v>32.20219612</v>
      </c>
      <c r="I547" s="0" t="n">
        <v>2.21625662</v>
      </c>
      <c r="J547" s="0" t="n">
        <f aca="false">I547+($AG$1*$AH$4)</f>
        <v>42.21625662</v>
      </c>
      <c r="K547" s="0" t="n">
        <v>2.23617482</v>
      </c>
      <c r="L547" s="0" t="n">
        <f aca="false">K547+($AG$1*$AH$5)</f>
        <v>52.23617482</v>
      </c>
      <c r="M547" s="0" t="n">
        <v>2.28482747</v>
      </c>
      <c r="N547" s="0" t="n">
        <f aca="false">M547+($AH$6*$AG$1)</f>
        <v>62.28482747</v>
      </c>
      <c r="O547" s="0" t="n">
        <v>2.30480981</v>
      </c>
      <c r="P547" s="0" t="n">
        <f aca="false">O547+($AG$1*$AH$7)</f>
        <v>72.30480981</v>
      </c>
      <c r="Q547" s="0" t="n">
        <v>2.54144311</v>
      </c>
      <c r="R547" s="0" t="n">
        <f aca="false">Q547+($AG$1*$AH$8)</f>
        <v>82.54144311</v>
      </c>
      <c r="S547" s="0" t="n">
        <v>2.18410397</v>
      </c>
      <c r="T547" s="0" t="n">
        <f aca="false">S547+($AG$1*$AH$9)</f>
        <v>92.18410397</v>
      </c>
      <c r="U547" s="0" t="n">
        <v>2.25513649</v>
      </c>
      <c r="V547" s="0" t="n">
        <f aca="false">U547+($AG$1*$AH$10)</f>
        <v>102.25513649</v>
      </c>
      <c r="W547" s="0" t="n">
        <v>2.17899489</v>
      </c>
      <c r="X547" s="0" t="n">
        <f aca="false">W547+($AG$1*$AH$11)</f>
        <v>112.17899489</v>
      </c>
      <c r="Y547" s="0" t="n">
        <v>2.14811778</v>
      </c>
      <c r="Z547" s="0" t="n">
        <f aca="false">Y547+($AG$1*$AH$12)</f>
        <v>122.14811778</v>
      </c>
      <c r="AA547" s="0" t="n">
        <v>2.1659019</v>
      </c>
      <c r="AB547" s="0" t="n">
        <f aca="false">AA547+($AG$1*$AH$13)</f>
        <v>132.1659019</v>
      </c>
      <c r="AC547" s="0" t="n">
        <v>2.11177611</v>
      </c>
      <c r="AD547" s="0" t="n">
        <f aca="false">AC547+($AG$1*$AH$14)</f>
        <v>142.11177611</v>
      </c>
      <c r="AE547" s="0" t="n">
        <v>0.300190628</v>
      </c>
      <c r="AF547" s="0" t="n">
        <f aca="false">AE547+($AG$1*$AH$15)</f>
        <v>150.300190628</v>
      </c>
    </row>
    <row r="548" customFormat="false" ht="15" hidden="false" customHeight="false" outlineLevel="0" collapsed="false">
      <c r="A548" s="0" t="n">
        <v>2.7756381</v>
      </c>
      <c r="B548" s="0" t="n">
        <v>2.27888083</v>
      </c>
      <c r="C548" s="0" t="n">
        <v>2.30339265</v>
      </c>
      <c r="D548" s="0" t="n">
        <f aca="false">C548+($AG$1*$AH$1)</f>
        <v>12.30339265</v>
      </c>
      <c r="E548" s="0" t="n">
        <v>2.3036797</v>
      </c>
      <c r="F548" s="0" t="n">
        <f aca="false">E548+($AG$1*$AH$2)</f>
        <v>22.3036797</v>
      </c>
      <c r="G548" s="0" t="n">
        <v>2.18850875</v>
      </c>
      <c r="H548" s="0" t="n">
        <f aca="false">G548+($AG$1*$AH$3)</f>
        <v>32.18850875</v>
      </c>
      <c r="I548" s="0" t="n">
        <v>2.16504073</v>
      </c>
      <c r="J548" s="0" t="n">
        <f aca="false">I548+($AG$1*$AH$4)</f>
        <v>42.16504073</v>
      </c>
      <c r="K548" s="0" t="n">
        <v>2.25402784</v>
      </c>
      <c r="L548" s="0" t="n">
        <f aca="false">K548+($AG$1*$AH$5)</f>
        <v>52.25402784</v>
      </c>
      <c r="M548" s="0" t="n">
        <v>2.27124667</v>
      </c>
      <c r="N548" s="0" t="n">
        <f aca="false">M548+($AH$6*$AG$1)</f>
        <v>62.27124667</v>
      </c>
      <c r="O548" s="0" t="n">
        <v>2.29943252</v>
      </c>
      <c r="P548" s="0" t="n">
        <f aca="false">O548+($AG$1*$AH$7)</f>
        <v>72.29943252</v>
      </c>
      <c r="Q548" s="0" t="n">
        <v>2.45030475</v>
      </c>
      <c r="R548" s="0" t="n">
        <f aca="false">Q548+($AG$1*$AH$8)</f>
        <v>82.45030475</v>
      </c>
      <c r="S548" s="0" t="n">
        <v>2.15739012</v>
      </c>
      <c r="T548" s="0" t="n">
        <f aca="false">S548+($AG$1*$AH$9)</f>
        <v>92.15739012</v>
      </c>
      <c r="U548" s="0" t="n">
        <v>2.25513434</v>
      </c>
      <c r="V548" s="0" t="n">
        <f aca="false">U548+($AG$1*$AH$10)</f>
        <v>102.25513434</v>
      </c>
      <c r="W548" s="0" t="n">
        <v>2.14676976</v>
      </c>
      <c r="X548" s="0" t="n">
        <f aca="false">W548+($AG$1*$AH$11)</f>
        <v>112.14676976</v>
      </c>
      <c r="Y548" s="0" t="n">
        <v>2.17165661</v>
      </c>
      <c r="Z548" s="0" t="n">
        <f aca="false">Y548+($AG$1*$AH$12)</f>
        <v>122.17165661</v>
      </c>
      <c r="AA548" s="0" t="n">
        <v>2.09916782</v>
      </c>
      <c r="AB548" s="0" t="n">
        <f aca="false">AA548+($AG$1*$AH$13)</f>
        <v>132.09916782</v>
      </c>
      <c r="AC548" s="0" t="n">
        <v>2.12957621</v>
      </c>
      <c r="AD548" s="0" t="n">
        <f aca="false">AC548+($AG$1*$AH$14)</f>
        <v>142.12957621</v>
      </c>
      <c r="AE548" s="0" t="n">
        <v>0.297044128</v>
      </c>
      <c r="AF548" s="0" t="n">
        <f aca="false">AE548+($AG$1*$AH$15)</f>
        <v>150.297044128</v>
      </c>
    </row>
    <row r="549" customFormat="false" ht="15" hidden="false" customHeight="false" outlineLevel="0" collapsed="false">
      <c r="A549" s="0" t="n">
        <v>2.7773037</v>
      </c>
      <c r="B549" s="0" t="n">
        <v>2.29983425</v>
      </c>
      <c r="C549" s="0" t="n">
        <v>2.26015568</v>
      </c>
      <c r="D549" s="0" t="n">
        <f aca="false">C549+($AG$1*$AH$1)</f>
        <v>12.26015568</v>
      </c>
      <c r="E549" s="0" t="n">
        <v>2.20291758</v>
      </c>
      <c r="F549" s="0" t="n">
        <f aca="false">E549+($AG$1*$AH$2)</f>
        <v>22.20291758</v>
      </c>
      <c r="G549" s="0" t="n">
        <v>2.22807026</v>
      </c>
      <c r="H549" s="0" t="n">
        <f aca="false">G549+($AG$1*$AH$3)</f>
        <v>32.22807026</v>
      </c>
      <c r="I549" s="0" t="n">
        <v>2.15563989</v>
      </c>
      <c r="J549" s="0" t="n">
        <f aca="false">I549+($AG$1*$AH$4)</f>
        <v>42.15563989</v>
      </c>
      <c r="K549" s="0" t="n">
        <v>2.30859613</v>
      </c>
      <c r="L549" s="0" t="n">
        <f aca="false">K549+($AG$1*$AH$5)</f>
        <v>52.30859613</v>
      </c>
      <c r="M549" s="0" t="n">
        <v>2.24465251</v>
      </c>
      <c r="N549" s="0" t="n">
        <f aca="false">M549+($AH$6*$AG$1)</f>
        <v>62.24465251</v>
      </c>
      <c r="O549" s="0" t="n">
        <v>2.2774229</v>
      </c>
      <c r="P549" s="0" t="n">
        <f aca="false">O549+($AG$1*$AH$7)</f>
        <v>72.2774229</v>
      </c>
      <c r="Q549" s="0" t="n">
        <v>2.39152837</v>
      </c>
      <c r="R549" s="0" t="n">
        <f aca="false">Q549+($AG$1*$AH$8)</f>
        <v>82.39152837</v>
      </c>
      <c r="S549" s="0" t="n">
        <v>2.18484473</v>
      </c>
      <c r="T549" s="0" t="n">
        <f aca="false">S549+($AG$1*$AH$9)</f>
        <v>92.18484473</v>
      </c>
      <c r="U549" s="0" t="n">
        <v>2.25181174</v>
      </c>
      <c r="V549" s="0" t="n">
        <f aca="false">U549+($AG$1*$AH$10)</f>
        <v>102.25181174</v>
      </c>
      <c r="W549" s="0" t="n">
        <v>2.14394927</v>
      </c>
      <c r="X549" s="0" t="n">
        <f aca="false">W549+($AG$1*$AH$11)</f>
        <v>112.14394927</v>
      </c>
      <c r="Y549" s="0" t="n">
        <v>2.20686316</v>
      </c>
      <c r="Z549" s="0" t="n">
        <f aca="false">Y549+($AG$1*$AH$12)</f>
        <v>122.20686316</v>
      </c>
      <c r="AA549" s="0" t="n">
        <v>2.11193419</v>
      </c>
      <c r="AB549" s="0" t="n">
        <f aca="false">AA549+($AG$1*$AH$13)</f>
        <v>132.11193419</v>
      </c>
      <c r="AC549" s="0" t="n">
        <v>2.22955942</v>
      </c>
      <c r="AD549" s="0" t="n">
        <f aca="false">AC549+($AG$1*$AH$14)</f>
        <v>142.22955942</v>
      </c>
      <c r="AE549" s="0" t="n">
        <v>0.309009433</v>
      </c>
      <c r="AF549" s="0" t="n">
        <f aca="false">AE549+($AG$1*$AH$15)</f>
        <v>150.309009433</v>
      </c>
    </row>
    <row r="550" customFormat="false" ht="15" hidden="false" customHeight="false" outlineLevel="0" collapsed="false">
      <c r="A550" s="0" t="n">
        <v>2.77897</v>
      </c>
      <c r="B550" s="0" t="n">
        <v>2.28706455</v>
      </c>
      <c r="C550" s="0" t="n">
        <v>2.29975104</v>
      </c>
      <c r="D550" s="0" t="n">
        <f aca="false">C550+($AG$1*$AH$1)</f>
        <v>12.29975104</v>
      </c>
      <c r="E550" s="0" t="n">
        <v>2.33108354</v>
      </c>
      <c r="F550" s="0" t="n">
        <f aca="false">E550+($AG$1*$AH$2)</f>
        <v>22.33108354</v>
      </c>
      <c r="G550" s="0" t="n">
        <v>2.23029923</v>
      </c>
      <c r="H550" s="0" t="n">
        <f aca="false">G550+($AG$1*$AH$3)</f>
        <v>32.23029923</v>
      </c>
      <c r="I550" s="0" t="n">
        <v>2.24299097</v>
      </c>
      <c r="J550" s="0" t="n">
        <f aca="false">I550+($AG$1*$AH$4)</f>
        <v>42.24299097</v>
      </c>
      <c r="K550" s="0" t="n">
        <v>2.24324679</v>
      </c>
      <c r="L550" s="0" t="n">
        <f aca="false">K550+($AG$1*$AH$5)</f>
        <v>52.24324679</v>
      </c>
      <c r="M550" s="0" t="n">
        <v>2.26370525</v>
      </c>
      <c r="N550" s="0" t="n">
        <f aca="false">M550+($AH$6*$AG$1)</f>
        <v>62.26370525</v>
      </c>
      <c r="O550" s="0" t="n">
        <v>2.26427126</v>
      </c>
      <c r="P550" s="0" t="n">
        <f aca="false">O550+($AG$1*$AH$7)</f>
        <v>72.26427126</v>
      </c>
      <c r="Q550" s="0" t="n">
        <v>2.43041062</v>
      </c>
      <c r="R550" s="0" t="n">
        <f aca="false">Q550+($AG$1*$AH$8)</f>
        <v>82.43041062</v>
      </c>
      <c r="S550" s="0" t="n">
        <v>2.17037249</v>
      </c>
      <c r="T550" s="0" t="n">
        <f aca="false">S550+($AG$1*$AH$9)</f>
        <v>92.17037249</v>
      </c>
      <c r="U550" s="0" t="n">
        <v>2.24572372</v>
      </c>
      <c r="V550" s="0" t="n">
        <f aca="false">U550+($AG$1*$AH$10)</f>
        <v>102.24572372</v>
      </c>
      <c r="W550" s="0" t="n">
        <v>2.1872642</v>
      </c>
      <c r="X550" s="0" t="n">
        <f aca="false">W550+($AG$1*$AH$11)</f>
        <v>112.1872642</v>
      </c>
      <c r="Y550" s="0" t="n">
        <v>2.2002275</v>
      </c>
      <c r="Z550" s="0" t="n">
        <f aca="false">Y550+($AG$1*$AH$12)</f>
        <v>122.2002275</v>
      </c>
      <c r="AA550" s="0" t="n">
        <v>2.1655159</v>
      </c>
      <c r="AB550" s="0" t="n">
        <f aca="false">AA550+($AG$1*$AH$13)</f>
        <v>132.1655159</v>
      </c>
      <c r="AC550" s="0" t="n">
        <v>2.26751328</v>
      </c>
      <c r="AD550" s="0" t="n">
        <f aca="false">AC550+($AG$1*$AH$14)</f>
        <v>142.26751328</v>
      </c>
      <c r="AE550" s="0" t="n">
        <v>0.310731471</v>
      </c>
      <c r="AF550" s="0" t="n">
        <f aca="false">AE550+($AG$1*$AH$15)</f>
        <v>150.310731471</v>
      </c>
    </row>
    <row r="551" customFormat="false" ht="15" hidden="false" customHeight="false" outlineLevel="0" collapsed="false">
      <c r="A551" s="0" t="n">
        <v>2.78063726</v>
      </c>
      <c r="B551" s="0" t="n">
        <v>2.2946589</v>
      </c>
      <c r="C551" s="0" t="n">
        <v>2.33469057</v>
      </c>
      <c r="D551" s="0" t="n">
        <f aca="false">C551+($AG$1*$AH$1)</f>
        <v>12.33469057</v>
      </c>
      <c r="E551" s="0" t="n">
        <v>2.39798045</v>
      </c>
      <c r="F551" s="0" t="n">
        <f aca="false">E551+($AG$1*$AH$2)</f>
        <v>22.39798045</v>
      </c>
      <c r="G551" s="0" t="n">
        <v>2.2738862</v>
      </c>
      <c r="H551" s="0" t="n">
        <f aca="false">G551+($AG$1*$AH$3)</f>
        <v>32.2738862</v>
      </c>
      <c r="I551" s="0" t="n">
        <v>2.20182252</v>
      </c>
      <c r="J551" s="0" t="n">
        <f aca="false">I551+($AG$1*$AH$4)</f>
        <v>42.20182252</v>
      </c>
      <c r="K551" s="0" t="n">
        <v>2.23612189</v>
      </c>
      <c r="L551" s="0" t="n">
        <f aca="false">K551+($AG$1*$AH$5)</f>
        <v>52.23612189</v>
      </c>
      <c r="M551" s="0" t="n">
        <v>2.31364083</v>
      </c>
      <c r="N551" s="0" t="n">
        <f aca="false">M551+($AH$6*$AG$1)</f>
        <v>62.31364083</v>
      </c>
      <c r="O551" s="0" t="n">
        <v>2.17744446</v>
      </c>
      <c r="P551" s="0" t="n">
        <f aca="false">O551+($AG$1*$AH$7)</f>
        <v>72.17744446</v>
      </c>
      <c r="Q551" s="0" t="n">
        <v>2.52271581</v>
      </c>
      <c r="R551" s="0" t="n">
        <f aca="false">Q551+($AG$1*$AH$8)</f>
        <v>82.52271581</v>
      </c>
      <c r="S551" s="0" t="n">
        <v>2.17138886</v>
      </c>
      <c r="T551" s="0" t="n">
        <f aca="false">S551+($AG$1*$AH$9)</f>
        <v>92.17138886</v>
      </c>
      <c r="U551" s="0" t="n">
        <v>2.22237229</v>
      </c>
      <c r="V551" s="0" t="n">
        <f aca="false">U551+($AG$1*$AH$10)</f>
        <v>102.22237229</v>
      </c>
      <c r="W551" s="0" t="n">
        <v>2.26012564</v>
      </c>
      <c r="X551" s="0" t="n">
        <f aca="false">W551+($AG$1*$AH$11)</f>
        <v>112.26012564</v>
      </c>
      <c r="Y551" s="0" t="n">
        <v>2.18086958</v>
      </c>
      <c r="Z551" s="0" t="n">
        <f aca="false">Y551+($AG$1*$AH$12)</f>
        <v>122.18086958</v>
      </c>
      <c r="AA551" s="0" t="n">
        <v>2.15623045</v>
      </c>
      <c r="AB551" s="0" t="n">
        <f aca="false">AA551+($AG$1*$AH$13)</f>
        <v>132.15623045</v>
      </c>
      <c r="AC551" s="0" t="n">
        <v>2.23822951</v>
      </c>
      <c r="AD551" s="0" t="n">
        <f aca="false">AC551+($AG$1*$AH$14)</f>
        <v>142.23822951</v>
      </c>
      <c r="AE551" s="0" t="n">
        <v>0.303202152</v>
      </c>
      <c r="AF551" s="0" t="n">
        <f aca="false">AE551+($AG$1*$AH$15)</f>
        <v>150.303202152</v>
      </c>
    </row>
    <row r="552" customFormat="false" ht="15" hidden="false" customHeight="false" outlineLevel="0" collapsed="false">
      <c r="A552" s="0" t="n">
        <v>2.78230572</v>
      </c>
      <c r="B552" s="0" t="n">
        <v>2.29623055</v>
      </c>
      <c r="C552" s="0" t="n">
        <v>2.31132007</v>
      </c>
      <c r="D552" s="0" t="n">
        <f aca="false">C552+($AG$1*$AH$1)</f>
        <v>12.31132007</v>
      </c>
      <c r="E552" s="0" t="n">
        <v>2.40268111</v>
      </c>
      <c r="F552" s="0" t="n">
        <f aca="false">E552+($AG$1*$AH$2)</f>
        <v>22.40268111</v>
      </c>
      <c r="G552" s="0" t="n">
        <v>2.34893322</v>
      </c>
      <c r="H552" s="0" t="n">
        <f aca="false">G552+($AG$1*$AH$3)</f>
        <v>32.34893322</v>
      </c>
      <c r="I552" s="0" t="n">
        <v>2.22137642</v>
      </c>
      <c r="J552" s="0" t="n">
        <f aca="false">I552+($AG$1*$AH$4)</f>
        <v>42.22137642</v>
      </c>
      <c r="K552" s="0" t="n">
        <v>2.2741549</v>
      </c>
      <c r="L552" s="0" t="n">
        <f aca="false">K552+($AG$1*$AH$5)</f>
        <v>52.2741549</v>
      </c>
      <c r="M552" s="0" t="n">
        <v>2.32680583</v>
      </c>
      <c r="N552" s="0" t="n">
        <f aca="false">M552+($AH$6*$AG$1)</f>
        <v>62.32680583</v>
      </c>
      <c r="O552" s="0" t="n">
        <v>2.20292974</v>
      </c>
      <c r="P552" s="0" t="n">
        <f aca="false">O552+($AG$1*$AH$7)</f>
        <v>72.20292974</v>
      </c>
      <c r="Q552" s="0" t="n">
        <v>2.58030176</v>
      </c>
      <c r="R552" s="0" t="n">
        <f aca="false">Q552+($AG$1*$AH$8)</f>
        <v>82.58030176</v>
      </c>
      <c r="S552" s="0" t="n">
        <v>2.17984724</v>
      </c>
      <c r="T552" s="0" t="n">
        <f aca="false">S552+($AG$1*$AH$9)</f>
        <v>92.17984724</v>
      </c>
      <c r="U552" s="0" t="n">
        <v>2.22858644</v>
      </c>
      <c r="V552" s="0" t="n">
        <f aca="false">U552+($AG$1*$AH$10)</f>
        <v>102.22858644</v>
      </c>
      <c r="W552" s="0" t="n">
        <v>2.28121233</v>
      </c>
      <c r="X552" s="0" t="n">
        <f aca="false">W552+($AG$1*$AH$11)</f>
        <v>112.28121233</v>
      </c>
      <c r="Y552" s="0" t="n">
        <v>2.2381711</v>
      </c>
      <c r="Z552" s="0" t="n">
        <f aca="false">Y552+($AG$1*$AH$12)</f>
        <v>122.2381711</v>
      </c>
      <c r="AA552" s="0" t="n">
        <v>2.12578869</v>
      </c>
      <c r="AB552" s="0" t="n">
        <f aca="false">AA552+($AG$1*$AH$13)</f>
        <v>132.12578869</v>
      </c>
      <c r="AC552" s="0" t="n">
        <v>2.18370056</v>
      </c>
      <c r="AD552" s="0" t="n">
        <f aca="false">AC552+($AG$1*$AH$14)</f>
        <v>142.18370056</v>
      </c>
      <c r="AE552" s="0" t="n">
        <v>0.295769453</v>
      </c>
      <c r="AF552" s="0" t="n">
        <f aca="false">AE552+($AG$1*$AH$15)</f>
        <v>150.295769453</v>
      </c>
    </row>
    <row r="553" customFormat="false" ht="15" hidden="false" customHeight="false" outlineLevel="0" collapsed="false">
      <c r="A553" s="0" t="n">
        <v>2.78397512</v>
      </c>
      <c r="B553" s="0" t="n">
        <v>2.28918219</v>
      </c>
      <c r="C553" s="0" t="n">
        <v>2.28625631</v>
      </c>
      <c r="D553" s="0" t="n">
        <f aca="false">C553+($AG$1*$AH$1)</f>
        <v>12.28625631</v>
      </c>
      <c r="E553" s="0" t="n">
        <v>2.33972931</v>
      </c>
      <c r="F553" s="0" t="n">
        <f aca="false">E553+($AG$1*$AH$2)</f>
        <v>22.33972931</v>
      </c>
      <c r="G553" s="0" t="n">
        <v>2.33341265</v>
      </c>
      <c r="H553" s="0" t="n">
        <f aca="false">G553+($AG$1*$AH$3)</f>
        <v>32.33341265</v>
      </c>
      <c r="I553" s="0" t="n">
        <v>2.26022458</v>
      </c>
      <c r="J553" s="0" t="n">
        <f aca="false">I553+($AG$1*$AH$4)</f>
        <v>42.26022458</v>
      </c>
      <c r="K553" s="0" t="n">
        <v>2.26801801</v>
      </c>
      <c r="L553" s="0" t="n">
        <f aca="false">K553+($AG$1*$AH$5)</f>
        <v>52.26801801</v>
      </c>
      <c r="M553" s="0" t="n">
        <v>2.38811016</v>
      </c>
      <c r="N553" s="0" t="n">
        <f aca="false">M553+($AH$6*$AG$1)</f>
        <v>62.38811016</v>
      </c>
      <c r="O553" s="0" t="n">
        <v>2.34459448</v>
      </c>
      <c r="P553" s="0" t="n">
        <f aca="false">O553+($AG$1*$AH$7)</f>
        <v>72.34459448</v>
      </c>
      <c r="Q553" s="0" t="n">
        <v>2.65287638</v>
      </c>
      <c r="R553" s="0" t="n">
        <f aca="false">Q553+($AG$1*$AH$8)</f>
        <v>82.65287638</v>
      </c>
      <c r="S553" s="0" t="n">
        <v>2.16744757</v>
      </c>
      <c r="T553" s="0" t="n">
        <f aca="false">S553+($AG$1*$AH$9)</f>
        <v>92.16744757</v>
      </c>
      <c r="U553" s="0" t="n">
        <v>2.26417279</v>
      </c>
      <c r="V553" s="0" t="n">
        <f aca="false">U553+($AG$1*$AH$10)</f>
        <v>102.26417279</v>
      </c>
      <c r="W553" s="0" t="n">
        <v>2.23503637</v>
      </c>
      <c r="X553" s="0" t="n">
        <f aca="false">W553+($AG$1*$AH$11)</f>
        <v>112.23503637</v>
      </c>
      <c r="Y553" s="0" t="n">
        <v>2.29265499</v>
      </c>
      <c r="Z553" s="0" t="n">
        <f aca="false">Y553+($AG$1*$AH$12)</f>
        <v>122.29265499</v>
      </c>
      <c r="AA553" s="0" t="n">
        <v>2.21618271</v>
      </c>
      <c r="AB553" s="0" t="n">
        <f aca="false">AA553+($AG$1*$AH$13)</f>
        <v>132.21618271</v>
      </c>
      <c r="AC553" s="0" t="n">
        <v>2.1870575</v>
      </c>
      <c r="AD553" s="0" t="n">
        <f aca="false">AC553+($AG$1*$AH$14)</f>
        <v>142.1870575</v>
      </c>
      <c r="AE553" s="0" t="n">
        <v>0.296180964</v>
      </c>
      <c r="AF553" s="0" t="n">
        <f aca="false">AE553+($AG$1*$AH$15)</f>
        <v>150.296180964</v>
      </c>
    </row>
    <row r="554" customFormat="false" ht="15" hidden="false" customHeight="false" outlineLevel="0" collapsed="false">
      <c r="A554" s="0" t="n">
        <v>2.78564548</v>
      </c>
      <c r="B554" s="0" t="n">
        <v>2.29709959</v>
      </c>
      <c r="C554" s="0" t="n">
        <v>2.31373811</v>
      </c>
      <c r="D554" s="0" t="n">
        <f aca="false">C554+($AG$1*$AH$1)</f>
        <v>12.31373811</v>
      </c>
      <c r="E554" s="0" t="n">
        <v>2.34038472</v>
      </c>
      <c r="F554" s="0" t="n">
        <f aca="false">E554+($AG$1*$AH$2)</f>
        <v>22.34038472</v>
      </c>
      <c r="G554" s="0" t="n">
        <v>2.32040048</v>
      </c>
      <c r="H554" s="0" t="n">
        <f aca="false">G554+($AG$1*$AH$3)</f>
        <v>32.32040048</v>
      </c>
      <c r="I554" s="0" t="n">
        <v>2.33510756</v>
      </c>
      <c r="J554" s="0" t="n">
        <f aca="false">I554+($AG$1*$AH$4)</f>
        <v>42.33510756</v>
      </c>
      <c r="K554" s="0" t="n">
        <v>2.30762553</v>
      </c>
      <c r="L554" s="0" t="n">
        <f aca="false">K554+($AG$1*$AH$5)</f>
        <v>52.30762553</v>
      </c>
      <c r="M554" s="0" t="n">
        <v>2.3225224</v>
      </c>
      <c r="N554" s="0" t="n">
        <f aca="false">M554+($AH$6*$AG$1)</f>
        <v>62.3225224</v>
      </c>
      <c r="O554" s="0" t="n">
        <v>2.36635232</v>
      </c>
      <c r="P554" s="0" t="n">
        <f aca="false">O554+($AG$1*$AH$7)</f>
        <v>72.36635232</v>
      </c>
      <c r="Q554" s="0" t="n">
        <v>2.62855768</v>
      </c>
      <c r="R554" s="0" t="n">
        <f aca="false">Q554+($AG$1*$AH$8)</f>
        <v>82.62855768</v>
      </c>
      <c r="S554" s="0" t="n">
        <v>2.26377034</v>
      </c>
      <c r="T554" s="0" t="n">
        <f aca="false">S554+($AG$1*$AH$9)</f>
        <v>92.26377034</v>
      </c>
      <c r="U554" s="0" t="n">
        <v>2.27340388</v>
      </c>
      <c r="V554" s="0" t="n">
        <f aca="false">U554+($AG$1*$AH$10)</f>
        <v>102.27340388</v>
      </c>
      <c r="W554" s="0" t="n">
        <v>2.27144194</v>
      </c>
      <c r="X554" s="0" t="n">
        <f aca="false">W554+($AG$1*$AH$11)</f>
        <v>112.27144194</v>
      </c>
      <c r="Y554" s="0" t="n">
        <v>2.28435493</v>
      </c>
      <c r="Z554" s="0" t="n">
        <f aca="false">Y554+($AG$1*$AH$12)</f>
        <v>122.28435493</v>
      </c>
      <c r="AA554" s="0" t="n">
        <v>2.25492454</v>
      </c>
      <c r="AB554" s="0" t="n">
        <f aca="false">AA554+($AG$1*$AH$13)</f>
        <v>132.25492454</v>
      </c>
      <c r="AC554" s="0" t="n">
        <v>2.28527761</v>
      </c>
      <c r="AD554" s="0" t="n">
        <f aca="false">AC554+($AG$1*$AH$14)</f>
        <v>142.28527761</v>
      </c>
      <c r="AE554" s="0" t="n">
        <v>0.309596986</v>
      </c>
      <c r="AF554" s="0" t="n">
        <f aca="false">AE554+($AG$1*$AH$15)</f>
        <v>150.309596986</v>
      </c>
    </row>
    <row r="555" customFormat="false" ht="15" hidden="false" customHeight="false" outlineLevel="0" collapsed="false">
      <c r="A555" s="0" t="n">
        <v>2.7873168</v>
      </c>
      <c r="B555" s="0" t="n">
        <v>2.31557226</v>
      </c>
      <c r="C555" s="0" t="n">
        <v>2.39110875</v>
      </c>
      <c r="D555" s="0" t="n">
        <f aca="false">C555+($AG$1*$AH$1)</f>
        <v>12.39110875</v>
      </c>
      <c r="E555" s="0" t="n">
        <v>2.36325932</v>
      </c>
      <c r="F555" s="0" t="n">
        <f aca="false">E555+($AG$1*$AH$2)</f>
        <v>22.36325932</v>
      </c>
      <c r="G555" s="0" t="n">
        <v>2.27877808</v>
      </c>
      <c r="H555" s="0" t="n">
        <f aca="false">G555+($AG$1*$AH$3)</f>
        <v>32.27877808</v>
      </c>
      <c r="I555" s="0" t="n">
        <v>2.37463164</v>
      </c>
      <c r="J555" s="0" t="n">
        <f aca="false">I555+($AG$1*$AH$4)</f>
        <v>42.37463164</v>
      </c>
      <c r="K555" s="0" t="n">
        <v>2.33661604</v>
      </c>
      <c r="L555" s="0" t="n">
        <f aca="false">K555+($AG$1*$AH$5)</f>
        <v>52.33661604</v>
      </c>
      <c r="M555" s="0" t="n">
        <v>2.30605125</v>
      </c>
      <c r="N555" s="0" t="n">
        <f aca="false">M555+($AH$6*$AG$1)</f>
        <v>62.30605125</v>
      </c>
      <c r="O555" s="0" t="n">
        <v>2.34893799</v>
      </c>
      <c r="P555" s="0" t="n">
        <f aca="false">O555+($AG$1*$AH$7)</f>
        <v>72.34893799</v>
      </c>
      <c r="Q555" s="0" t="n">
        <v>2.65724874</v>
      </c>
      <c r="R555" s="0" t="n">
        <f aca="false">Q555+($AG$1*$AH$8)</f>
        <v>82.65724874</v>
      </c>
      <c r="S555" s="0" t="n">
        <v>2.35742784</v>
      </c>
      <c r="T555" s="0" t="n">
        <f aca="false">S555+($AG$1*$AH$9)</f>
        <v>92.35742784</v>
      </c>
      <c r="U555" s="0" t="n">
        <v>2.29913998</v>
      </c>
      <c r="V555" s="0" t="n">
        <f aca="false">U555+($AG$1*$AH$10)</f>
        <v>102.29913998</v>
      </c>
      <c r="W555" s="0" t="n">
        <v>2.33072925</v>
      </c>
      <c r="X555" s="0" t="n">
        <f aca="false">W555+($AG$1*$AH$11)</f>
        <v>112.33072925</v>
      </c>
      <c r="Y555" s="0" t="n">
        <v>2.31473207</v>
      </c>
      <c r="Z555" s="0" t="n">
        <f aca="false">Y555+($AG$1*$AH$12)</f>
        <v>122.31473207</v>
      </c>
      <c r="AA555" s="0" t="n">
        <v>2.31861019</v>
      </c>
      <c r="AB555" s="0" t="n">
        <f aca="false">AA555+($AG$1*$AH$13)</f>
        <v>132.31861019</v>
      </c>
      <c r="AC555" s="0" t="n">
        <v>2.27732682</v>
      </c>
      <c r="AD555" s="0" t="n">
        <f aca="false">AC555+($AG$1*$AH$14)</f>
        <v>142.27732682</v>
      </c>
      <c r="AE555" s="0" t="n">
        <v>0.319018841</v>
      </c>
      <c r="AF555" s="0" t="n">
        <f aca="false">AE555+($AG$1*$AH$15)</f>
        <v>150.319018841</v>
      </c>
    </row>
    <row r="556" customFormat="false" ht="15" hidden="false" customHeight="false" outlineLevel="0" collapsed="false">
      <c r="A556" s="0" t="n">
        <v>2.78898907</v>
      </c>
      <c r="B556" s="0" t="n">
        <v>2.30367184</v>
      </c>
      <c r="C556" s="0" t="n">
        <v>2.34492564</v>
      </c>
      <c r="D556" s="0" t="n">
        <f aca="false">C556+($AG$1*$AH$1)</f>
        <v>12.34492564</v>
      </c>
      <c r="E556" s="0" t="n">
        <v>2.36750603</v>
      </c>
      <c r="F556" s="0" t="n">
        <f aca="false">E556+($AG$1*$AH$2)</f>
        <v>22.36750603</v>
      </c>
      <c r="G556" s="0" t="n">
        <v>2.2945857</v>
      </c>
      <c r="H556" s="0" t="n">
        <f aca="false">G556+($AG$1*$AH$3)</f>
        <v>32.2945857</v>
      </c>
      <c r="I556" s="0" t="n">
        <v>2.32629323</v>
      </c>
      <c r="J556" s="0" t="n">
        <f aca="false">I556+($AG$1*$AH$4)</f>
        <v>42.32629323</v>
      </c>
      <c r="K556" s="0" t="n">
        <v>2.38577437</v>
      </c>
      <c r="L556" s="0" t="n">
        <f aca="false">K556+($AG$1*$AH$5)</f>
        <v>52.38577437</v>
      </c>
      <c r="M556" s="0" t="n">
        <v>2.32735324</v>
      </c>
      <c r="N556" s="0" t="n">
        <f aca="false">M556+($AH$6*$AG$1)</f>
        <v>62.32735324</v>
      </c>
      <c r="O556" s="0" t="n">
        <v>2.35997534</v>
      </c>
      <c r="P556" s="0" t="n">
        <f aca="false">O556+($AG$1*$AH$7)</f>
        <v>72.35997534</v>
      </c>
      <c r="Q556" s="0" t="n">
        <v>2.63163805</v>
      </c>
      <c r="R556" s="0" t="n">
        <f aca="false">Q556+($AG$1*$AH$8)</f>
        <v>82.63163805</v>
      </c>
      <c r="S556" s="0" t="n">
        <v>2.34829402</v>
      </c>
      <c r="T556" s="0" t="n">
        <f aca="false">S556+($AG$1*$AH$9)</f>
        <v>92.34829402</v>
      </c>
      <c r="U556" s="0" t="n">
        <v>2.3324368</v>
      </c>
      <c r="V556" s="0" t="n">
        <f aca="false">U556+($AG$1*$AH$10)</f>
        <v>102.3324368</v>
      </c>
      <c r="W556" s="0" t="n">
        <v>2.33744025</v>
      </c>
      <c r="X556" s="0" t="n">
        <f aca="false">W556+($AG$1*$AH$11)</f>
        <v>112.33744025</v>
      </c>
      <c r="Y556" s="0" t="n">
        <v>2.3214798</v>
      </c>
      <c r="Z556" s="0" t="n">
        <f aca="false">Y556+($AG$1*$AH$12)</f>
        <v>122.3214798</v>
      </c>
      <c r="AA556" s="0" t="n">
        <v>2.27943277</v>
      </c>
      <c r="AB556" s="0" t="n">
        <f aca="false">AA556+($AG$1*$AH$13)</f>
        <v>132.27943277</v>
      </c>
      <c r="AC556" s="0" t="n">
        <v>2.24935699</v>
      </c>
      <c r="AD556" s="0" t="n">
        <f aca="false">AC556+($AG$1*$AH$14)</f>
        <v>142.24935699</v>
      </c>
      <c r="AE556" s="0" t="n">
        <v>0.319399565</v>
      </c>
      <c r="AF556" s="0" t="n">
        <f aca="false">AE556+($AG$1*$AH$15)</f>
        <v>150.319399565</v>
      </c>
    </row>
    <row r="557" customFormat="false" ht="15" hidden="false" customHeight="false" outlineLevel="0" collapsed="false">
      <c r="A557" s="0" t="n">
        <v>2.79066253</v>
      </c>
      <c r="B557" s="0" t="n">
        <v>2.34047031</v>
      </c>
      <c r="C557" s="0" t="n">
        <v>2.3167572</v>
      </c>
      <c r="D557" s="0" t="n">
        <f aca="false">C557+($AG$1*$AH$1)</f>
        <v>12.3167572</v>
      </c>
      <c r="E557" s="0" t="n">
        <v>2.34563541</v>
      </c>
      <c r="F557" s="0" t="n">
        <f aca="false">E557+($AG$1*$AH$2)</f>
        <v>22.34563541</v>
      </c>
      <c r="G557" s="0" t="n">
        <v>2.3799181</v>
      </c>
      <c r="H557" s="0" t="n">
        <f aca="false">G557+($AG$1*$AH$3)</f>
        <v>32.3799181</v>
      </c>
      <c r="I557" s="0" t="n">
        <v>2.32147193</v>
      </c>
      <c r="J557" s="0" t="n">
        <f aca="false">I557+($AG$1*$AH$4)</f>
        <v>42.32147193</v>
      </c>
      <c r="K557" s="0" t="n">
        <v>2.38617635</v>
      </c>
      <c r="L557" s="0" t="n">
        <f aca="false">K557+($AG$1*$AH$5)</f>
        <v>52.38617635</v>
      </c>
      <c r="M557" s="0" t="n">
        <v>2.36067438</v>
      </c>
      <c r="N557" s="0" t="n">
        <f aca="false">M557+($AH$6*$AG$1)</f>
        <v>62.36067438</v>
      </c>
      <c r="O557" s="0" t="n">
        <v>2.34874797</v>
      </c>
      <c r="P557" s="0" t="n">
        <f aca="false">O557+($AG$1*$AH$7)</f>
        <v>72.34874797</v>
      </c>
      <c r="Q557" s="0" t="n">
        <v>2.57479382</v>
      </c>
      <c r="R557" s="0" t="n">
        <f aca="false">Q557+($AG$1*$AH$8)</f>
        <v>82.57479382</v>
      </c>
      <c r="S557" s="0" t="n">
        <v>2.34463382</v>
      </c>
      <c r="T557" s="0" t="n">
        <f aca="false">S557+($AG$1*$AH$9)</f>
        <v>92.34463382</v>
      </c>
      <c r="U557" s="0" t="n">
        <v>2.40200472</v>
      </c>
      <c r="V557" s="0" t="n">
        <f aca="false">U557+($AG$1*$AH$10)</f>
        <v>102.40200472</v>
      </c>
      <c r="W557" s="0" t="n">
        <v>2.39210653</v>
      </c>
      <c r="X557" s="0" t="n">
        <f aca="false">W557+($AG$1*$AH$11)</f>
        <v>112.39210653</v>
      </c>
      <c r="Y557" s="0" t="n">
        <v>2.33636642</v>
      </c>
      <c r="Z557" s="0" t="n">
        <f aca="false">Y557+($AG$1*$AH$12)</f>
        <v>122.33636642</v>
      </c>
      <c r="AA557" s="0" t="n">
        <v>2.21814871</v>
      </c>
      <c r="AB557" s="0" t="n">
        <f aca="false">AA557+($AG$1*$AH$13)</f>
        <v>132.21814871</v>
      </c>
      <c r="AC557" s="0" t="n">
        <v>2.23977447</v>
      </c>
      <c r="AD557" s="0" t="n">
        <f aca="false">AC557+($AG$1*$AH$14)</f>
        <v>142.23977447</v>
      </c>
      <c r="AE557" s="0" t="n">
        <v>0.320869386</v>
      </c>
      <c r="AF557" s="0" t="n">
        <f aca="false">AE557+($AG$1*$AH$15)</f>
        <v>150.320869386</v>
      </c>
    </row>
    <row r="558" customFormat="false" ht="15" hidden="false" customHeight="false" outlineLevel="0" collapsed="false">
      <c r="A558" s="0" t="n">
        <v>2.79233694</v>
      </c>
      <c r="B558" s="0" t="n">
        <v>2.40079474</v>
      </c>
      <c r="C558" s="0" t="n">
        <v>2.35327625</v>
      </c>
      <c r="D558" s="0" t="n">
        <f aca="false">C558+($AG$1*$AH$1)</f>
        <v>12.35327625</v>
      </c>
      <c r="E558" s="0" t="n">
        <v>2.35876989</v>
      </c>
      <c r="F558" s="0" t="n">
        <f aca="false">E558+($AG$1*$AH$2)</f>
        <v>22.35876989</v>
      </c>
      <c r="G558" s="0" t="n">
        <v>2.44644403</v>
      </c>
      <c r="H558" s="0" t="n">
        <f aca="false">G558+($AG$1*$AH$3)</f>
        <v>32.44644403</v>
      </c>
      <c r="I558" s="0" t="n">
        <v>2.37692237</v>
      </c>
      <c r="J558" s="0" t="n">
        <f aca="false">I558+($AG$1*$AH$4)</f>
        <v>42.37692237</v>
      </c>
      <c r="K558" s="0" t="n">
        <v>2.37434459</v>
      </c>
      <c r="L558" s="0" t="n">
        <f aca="false">K558+($AG$1*$AH$5)</f>
        <v>52.37434459</v>
      </c>
      <c r="M558" s="0" t="n">
        <v>2.36124992</v>
      </c>
      <c r="N558" s="0" t="n">
        <f aca="false">M558+($AH$6*$AG$1)</f>
        <v>62.36124992</v>
      </c>
      <c r="O558" s="0" t="n">
        <v>2.38405466</v>
      </c>
      <c r="P558" s="0" t="n">
        <f aca="false">O558+($AG$1*$AH$7)</f>
        <v>72.38405466</v>
      </c>
      <c r="Q558" s="0" t="n">
        <v>2.52787924</v>
      </c>
      <c r="R558" s="0" t="n">
        <f aca="false">Q558+($AG$1*$AH$8)</f>
        <v>82.52787924</v>
      </c>
      <c r="S558" s="0" t="n">
        <v>2.32765532</v>
      </c>
      <c r="T558" s="0" t="n">
        <f aca="false">S558+($AG$1*$AH$9)</f>
        <v>92.32765532</v>
      </c>
      <c r="U558" s="0" t="n">
        <v>2.41778946</v>
      </c>
      <c r="V558" s="0" t="n">
        <f aca="false">U558+($AG$1*$AH$10)</f>
        <v>102.41778946</v>
      </c>
      <c r="W558" s="0" t="n">
        <v>2.41589832</v>
      </c>
      <c r="X558" s="0" t="n">
        <f aca="false">W558+($AG$1*$AH$11)</f>
        <v>112.41589832</v>
      </c>
      <c r="Y558" s="0" t="n">
        <v>2.36799526</v>
      </c>
      <c r="Z558" s="0" t="n">
        <f aca="false">Y558+($AG$1*$AH$12)</f>
        <v>122.36799526</v>
      </c>
      <c r="AA558" s="0" t="n">
        <v>2.25511694</v>
      </c>
      <c r="AB558" s="0" t="n">
        <f aca="false">AA558+($AG$1*$AH$13)</f>
        <v>132.25511694</v>
      </c>
      <c r="AC558" s="0" t="n">
        <v>2.23481154</v>
      </c>
      <c r="AD558" s="0" t="n">
        <f aca="false">AC558+($AG$1*$AH$14)</f>
        <v>142.23481154</v>
      </c>
      <c r="AE558" s="0" t="n">
        <v>0.336202115</v>
      </c>
      <c r="AF558" s="0" t="n">
        <f aca="false">AE558+($AG$1*$AH$15)</f>
        <v>150.336202115</v>
      </c>
    </row>
    <row r="559" customFormat="false" ht="15" hidden="false" customHeight="false" outlineLevel="0" collapsed="false">
      <c r="A559" s="0" t="n">
        <v>2.79401231</v>
      </c>
      <c r="B559" s="0" t="n">
        <v>2.40312886</v>
      </c>
      <c r="C559" s="0" t="n">
        <v>2.41584778</v>
      </c>
      <c r="D559" s="0" t="n">
        <f aca="false">C559+($AG$1*$AH$1)</f>
        <v>12.41584778</v>
      </c>
      <c r="E559" s="0" t="n">
        <v>2.40173197</v>
      </c>
      <c r="F559" s="0" t="n">
        <f aca="false">E559+($AG$1*$AH$2)</f>
        <v>22.40173197</v>
      </c>
      <c r="G559" s="0" t="n">
        <v>2.48307753</v>
      </c>
      <c r="H559" s="0" t="n">
        <f aca="false">G559+($AG$1*$AH$3)</f>
        <v>32.48307753</v>
      </c>
      <c r="I559" s="0" t="n">
        <v>2.42309952</v>
      </c>
      <c r="J559" s="0" t="n">
        <f aca="false">I559+($AG$1*$AH$4)</f>
        <v>42.42309952</v>
      </c>
      <c r="K559" s="0" t="n">
        <v>2.41062927</v>
      </c>
      <c r="L559" s="0" t="n">
        <f aca="false">K559+($AG$1*$AH$5)</f>
        <v>52.41062927</v>
      </c>
      <c r="M559" s="0" t="n">
        <v>2.39527798</v>
      </c>
      <c r="N559" s="0" t="n">
        <f aca="false">M559+($AH$6*$AG$1)</f>
        <v>62.39527798</v>
      </c>
      <c r="O559" s="0" t="n">
        <v>2.40823746</v>
      </c>
      <c r="P559" s="0" t="n">
        <f aca="false">O559+($AG$1*$AH$7)</f>
        <v>72.40823746</v>
      </c>
      <c r="Q559" s="0" t="n">
        <v>2.52403665</v>
      </c>
      <c r="R559" s="0" t="n">
        <f aca="false">Q559+($AG$1*$AH$8)</f>
        <v>82.52403665</v>
      </c>
      <c r="S559" s="0" t="n">
        <v>2.40175152</v>
      </c>
      <c r="T559" s="0" t="n">
        <f aca="false">S559+($AG$1*$AH$9)</f>
        <v>92.40175152</v>
      </c>
      <c r="U559" s="0" t="n">
        <v>2.41437244</v>
      </c>
      <c r="V559" s="0" t="n">
        <f aca="false">U559+($AG$1*$AH$10)</f>
        <v>102.41437244</v>
      </c>
      <c r="W559" s="0" t="n">
        <v>2.45168614</v>
      </c>
      <c r="X559" s="0" t="n">
        <f aca="false">W559+($AG$1*$AH$11)</f>
        <v>112.45168614</v>
      </c>
      <c r="Y559" s="0" t="n">
        <v>2.3758502</v>
      </c>
      <c r="Z559" s="0" t="n">
        <f aca="false">Y559+($AG$1*$AH$12)</f>
        <v>122.3758502</v>
      </c>
      <c r="AA559" s="0" t="n">
        <v>2.32400966</v>
      </c>
      <c r="AB559" s="0" t="n">
        <f aca="false">AA559+($AG$1*$AH$13)</f>
        <v>132.32400966</v>
      </c>
      <c r="AC559" s="0" t="n">
        <v>2.22183752</v>
      </c>
      <c r="AD559" s="0" t="n">
        <f aca="false">AC559+($AG$1*$AH$14)</f>
        <v>142.22183752</v>
      </c>
      <c r="AE559" s="0" t="n">
        <v>0.331233442</v>
      </c>
      <c r="AF559" s="0" t="n">
        <f aca="false">AE559+($AG$1*$AH$15)</f>
        <v>150.331233442</v>
      </c>
    </row>
    <row r="560" customFormat="false" ht="15" hidden="false" customHeight="false" outlineLevel="0" collapsed="false">
      <c r="A560" s="0" t="n">
        <v>2.79568863</v>
      </c>
      <c r="B560" s="0" t="n">
        <v>2.42559242</v>
      </c>
      <c r="C560" s="0" t="n">
        <v>2.46325135</v>
      </c>
      <c r="D560" s="0" t="n">
        <f aca="false">C560+($AG$1*$AH$1)</f>
        <v>12.46325135</v>
      </c>
      <c r="E560" s="0" t="n">
        <v>2.4488039</v>
      </c>
      <c r="F560" s="0" t="n">
        <f aca="false">E560+($AG$1*$AH$2)</f>
        <v>22.4488039</v>
      </c>
      <c r="G560" s="0" t="n">
        <v>2.47448087</v>
      </c>
      <c r="H560" s="0" t="n">
        <f aca="false">G560+($AG$1*$AH$3)</f>
        <v>32.47448087</v>
      </c>
      <c r="I560" s="0" t="n">
        <v>2.39456701</v>
      </c>
      <c r="J560" s="0" t="n">
        <f aca="false">I560+($AG$1*$AH$4)</f>
        <v>42.39456701</v>
      </c>
      <c r="K560" s="0" t="n">
        <v>2.38346529</v>
      </c>
      <c r="L560" s="0" t="n">
        <f aca="false">K560+($AG$1*$AH$5)</f>
        <v>52.38346529</v>
      </c>
      <c r="M560" s="0" t="n">
        <v>2.45191884</v>
      </c>
      <c r="N560" s="0" t="n">
        <f aca="false">M560+($AH$6*$AG$1)</f>
        <v>62.45191884</v>
      </c>
      <c r="O560" s="0" t="n">
        <v>2.42880297</v>
      </c>
      <c r="P560" s="0" t="n">
        <f aca="false">O560+($AG$1*$AH$7)</f>
        <v>72.42880297</v>
      </c>
      <c r="Q560" s="0" t="n">
        <v>2.46031499</v>
      </c>
      <c r="R560" s="0" t="n">
        <f aca="false">Q560+($AG$1*$AH$8)</f>
        <v>82.46031499</v>
      </c>
      <c r="S560" s="0" t="n">
        <v>2.4303422</v>
      </c>
      <c r="T560" s="0" t="n">
        <f aca="false">S560+($AG$1*$AH$9)</f>
        <v>92.4303422</v>
      </c>
      <c r="U560" s="0" t="n">
        <v>2.39685559</v>
      </c>
      <c r="V560" s="0" t="n">
        <f aca="false">U560+($AG$1*$AH$10)</f>
        <v>102.39685559</v>
      </c>
      <c r="W560" s="0" t="n">
        <v>2.40253758</v>
      </c>
      <c r="X560" s="0" t="n">
        <f aca="false">W560+($AG$1*$AH$11)</f>
        <v>112.40253758</v>
      </c>
      <c r="Y560" s="0" t="n">
        <v>2.37317085</v>
      </c>
      <c r="Z560" s="0" t="n">
        <f aca="false">Y560+($AG$1*$AH$12)</f>
        <v>122.37317085</v>
      </c>
      <c r="AA560" s="0" t="n">
        <v>2.34919906</v>
      </c>
      <c r="AB560" s="0" t="n">
        <f aca="false">AA560+($AG$1*$AH$13)</f>
        <v>132.34919906</v>
      </c>
      <c r="AC560" s="0" t="n">
        <v>2.2245357</v>
      </c>
      <c r="AD560" s="0" t="n">
        <f aca="false">AC560+($AG$1*$AH$14)</f>
        <v>142.2245357</v>
      </c>
      <c r="AE560" s="0" t="n">
        <v>0.309540033</v>
      </c>
      <c r="AF560" s="0" t="n">
        <f aca="false">AE560+($AG$1*$AH$15)</f>
        <v>150.309540033</v>
      </c>
    </row>
    <row r="561" customFormat="false" ht="15" hidden="false" customHeight="false" outlineLevel="0" collapsed="false">
      <c r="A561" s="0" t="n">
        <v>2.79736614</v>
      </c>
      <c r="B561" s="0" t="n">
        <v>2.41407871</v>
      </c>
      <c r="C561" s="0" t="n">
        <v>2.41242337</v>
      </c>
      <c r="D561" s="0" t="n">
        <f aca="false">C561+($AG$1*$AH$1)</f>
        <v>12.41242337</v>
      </c>
      <c r="E561" s="0" t="n">
        <v>2.44773149</v>
      </c>
      <c r="F561" s="0" t="n">
        <f aca="false">E561+($AG$1*$AH$2)</f>
        <v>22.44773149</v>
      </c>
      <c r="G561" s="0" t="n">
        <v>2.40228868</v>
      </c>
      <c r="H561" s="0" t="n">
        <f aca="false">G561+($AG$1*$AH$3)</f>
        <v>32.40228868</v>
      </c>
      <c r="I561" s="0" t="n">
        <v>2.47009945</v>
      </c>
      <c r="J561" s="0" t="n">
        <f aca="false">I561+($AG$1*$AH$4)</f>
        <v>42.47009945</v>
      </c>
      <c r="K561" s="0" t="n">
        <v>2.42194128</v>
      </c>
      <c r="L561" s="0" t="n">
        <f aca="false">K561+($AG$1*$AH$5)</f>
        <v>52.42194128</v>
      </c>
      <c r="M561" s="0" t="n">
        <v>2.47016168</v>
      </c>
      <c r="N561" s="0" t="n">
        <f aca="false">M561+($AH$6*$AG$1)</f>
        <v>62.47016168</v>
      </c>
      <c r="O561" s="0" t="n">
        <v>2.46749425</v>
      </c>
      <c r="P561" s="0" t="n">
        <f aca="false">O561+($AG$1*$AH$7)</f>
        <v>72.46749425</v>
      </c>
      <c r="Q561" s="0" t="n">
        <v>2.44947934</v>
      </c>
      <c r="R561" s="0" t="n">
        <f aca="false">Q561+($AG$1*$AH$8)</f>
        <v>82.44947934</v>
      </c>
      <c r="S561" s="0" t="n">
        <v>2.32908225</v>
      </c>
      <c r="T561" s="0" t="n">
        <f aca="false">S561+($AG$1*$AH$9)</f>
        <v>92.32908225</v>
      </c>
      <c r="U561" s="0" t="n">
        <v>2.35011053</v>
      </c>
      <c r="V561" s="0" t="n">
        <f aca="false">U561+($AG$1*$AH$10)</f>
        <v>102.35011053</v>
      </c>
      <c r="W561" s="0" t="n">
        <v>2.3892746</v>
      </c>
      <c r="X561" s="0" t="n">
        <f aca="false">W561+($AG$1*$AH$11)</f>
        <v>112.3892746</v>
      </c>
      <c r="Y561" s="0" t="n">
        <v>2.29042816</v>
      </c>
      <c r="Z561" s="0" t="n">
        <f aca="false">Y561+($AG$1*$AH$12)</f>
        <v>122.29042816</v>
      </c>
      <c r="AA561" s="0" t="n">
        <v>2.28155351</v>
      </c>
      <c r="AB561" s="0" t="n">
        <f aca="false">AA561+($AG$1*$AH$13)</f>
        <v>132.28155351</v>
      </c>
      <c r="AC561" s="0" t="n">
        <v>2.20563817</v>
      </c>
      <c r="AD561" s="0" t="n">
        <f aca="false">AC561+($AG$1*$AH$14)</f>
        <v>142.20563817</v>
      </c>
      <c r="AE561" s="0" t="n">
        <v>0.314779639</v>
      </c>
      <c r="AF561" s="0" t="n">
        <f aca="false">AE561+($AG$1*$AH$15)</f>
        <v>150.314779639</v>
      </c>
    </row>
    <row r="562" customFormat="false" ht="15" hidden="false" customHeight="false" outlineLevel="0" collapsed="false">
      <c r="A562" s="0" t="n">
        <v>2.79904437</v>
      </c>
      <c r="B562" s="0" t="n">
        <v>2.42486644</v>
      </c>
      <c r="C562" s="0" t="n">
        <v>2.47980905</v>
      </c>
      <c r="D562" s="0" t="n">
        <f aca="false">C562+($AG$1*$AH$1)</f>
        <v>12.47980905</v>
      </c>
      <c r="E562" s="0" t="n">
        <v>2.4734416</v>
      </c>
      <c r="F562" s="0" t="n">
        <f aca="false">E562+($AG$1*$AH$2)</f>
        <v>22.4734416</v>
      </c>
      <c r="G562" s="0" t="n">
        <v>2.43062711</v>
      </c>
      <c r="H562" s="0" t="n">
        <f aca="false">G562+($AG$1*$AH$3)</f>
        <v>32.43062711</v>
      </c>
      <c r="I562" s="0" t="n">
        <v>2.52740049</v>
      </c>
      <c r="J562" s="0" t="n">
        <f aca="false">I562+($AG$1*$AH$4)</f>
        <v>42.52740049</v>
      </c>
      <c r="K562" s="0" t="n">
        <v>2.4901185</v>
      </c>
      <c r="L562" s="0" t="n">
        <f aca="false">K562+($AG$1*$AH$5)</f>
        <v>52.4901185</v>
      </c>
      <c r="M562" s="0" t="n">
        <v>2.47794509</v>
      </c>
      <c r="N562" s="0" t="n">
        <f aca="false">M562+($AH$6*$AG$1)</f>
        <v>62.47794509</v>
      </c>
      <c r="O562" s="0" t="n">
        <v>2.45800686</v>
      </c>
      <c r="P562" s="0" t="n">
        <f aca="false">O562+($AG$1*$AH$7)</f>
        <v>72.45800686</v>
      </c>
      <c r="Q562" s="0" t="n">
        <v>2.48545122</v>
      </c>
      <c r="R562" s="0" t="n">
        <f aca="false">Q562+($AG$1*$AH$8)</f>
        <v>82.48545122</v>
      </c>
      <c r="S562" s="0" t="n">
        <v>2.36347795</v>
      </c>
      <c r="T562" s="0" t="n">
        <f aca="false">S562+($AG$1*$AH$9)</f>
        <v>92.36347795</v>
      </c>
      <c r="U562" s="0" t="n">
        <v>2.36943936</v>
      </c>
      <c r="V562" s="0" t="n">
        <f aca="false">U562+($AG$1*$AH$10)</f>
        <v>102.36943936</v>
      </c>
      <c r="W562" s="0" t="n">
        <v>2.39240265</v>
      </c>
      <c r="X562" s="0" t="n">
        <f aca="false">W562+($AG$1*$AH$11)</f>
        <v>112.39240265</v>
      </c>
      <c r="Y562" s="0" t="n">
        <v>2.25608325</v>
      </c>
      <c r="Z562" s="0" t="n">
        <f aca="false">Y562+($AG$1*$AH$12)</f>
        <v>122.25608325</v>
      </c>
      <c r="AA562" s="0" t="n">
        <v>2.20958996</v>
      </c>
      <c r="AB562" s="0" t="n">
        <f aca="false">AA562+($AG$1*$AH$13)</f>
        <v>132.20958996</v>
      </c>
      <c r="AC562" s="0" t="n">
        <v>2.17508793</v>
      </c>
      <c r="AD562" s="0" t="n">
        <f aca="false">AC562+($AG$1*$AH$14)</f>
        <v>142.17508793</v>
      </c>
      <c r="AE562" s="0" t="n">
        <v>0.305903703</v>
      </c>
      <c r="AF562" s="0" t="n">
        <f aca="false">AE562+($AG$1*$AH$15)</f>
        <v>150.305903703</v>
      </c>
    </row>
    <row r="563" customFormat="false" ht="15" hidden="false" customHeight="false" outlineLevel="0" collapsed="false">
      <c r="A563" s="0" t="n">
        <v>2.80072403</v>
      </c>
      <c r="B563" s="0" t="n">
        <v>2.41285181</v>
      </c>
      <c r="C563" s="0" t="n">
        <v>2.50611615</v>
      </c>
      <c r="D563" s="0" t="n">
        <f aca="false">C563+($AG$1*$AH$1)</f>
        <v>12.50611615</v>
      </c>
      <c r="E563" s="0" t="n">
        <v>2.46004057</v>
      </c>
      <c r="F563" s="0" t="n">
        <f aca="false">E563+($AG$1*$AH$2)</f>
        <v>22.46004057</v>
      </c>
      <c r="G563" s="0" t="n">
        <v>2.35181665</v>
      </c>
      <c r="H563" s="0" t="n">
        <f aca="false">G563+($AG$1*$AH$3)</f>
        <v>32.35181665</v>
      </c>
      <c r="I563" s="0" t="n">
        <v>2.43896103</v>
      </c>
      <c r="J563" s="0" t="n">
        <f aca="false">I563+($AG$1*$AH$4)</f>
        <v>42.43896103</v>
      </c>
      <c r="K563" s="0" t="n">
        <v>2.44009709</v>
      </c>
      <c r="L563" s="0" t="n">
        <f aca="false">K563+($AG$1*$AH$5)</f>
        <v>52.44009709</v>
      </c>
      <c r="M563" s="0" t="n">
        <v>2.38450742</v>
      </c>
      <c r="N563" s="0" t="n">
        <f aca="false">M563+($AH$6*$AG$1)</f>
        <v>62.38450742</v>
      </c>
      <c r="O563" s="0" t="n">
        <v>2.36611462</v>
      </c>
      <c r="P563" s="0" t="n">
        <f aca="false">O563+($AG$1*$AH$7)</f>
        <v>72.36611462</v>
      </c>
      <c r="Q563" s="0" t="n">
        <v>2.48616695</v>
      </c>
      <c r="R563" s="0" t="n">
        <f aca="false">Q563+($AG$1*$AH$8)</f>
        <v>82.48616695</v>
      </c>
      <c r="S563" s="0" t="n">
        <v>2.32624888</v>
      </c>
      <c r="T563" s="0" t="n">
        <f aca="false">S563+($AG$1*$AH$9)</f>
        <v>92.32624888</v>
      </c>
      <c r="U563" s="0" t="n">
        <v>2.3718493</v>
      </c>
      <c r="V563" s="0" t="n">
        <f aca="false">U563+($AG$1*$AH$10)</f>
        <v>102.3718493</v>
      </c>
      <c r="W563" s="0" t="n">
        <v>2.32077456</v>
      </c>
      <c r="X563" s="0" t="n">
        <f aca="false">W563+($AG$1*$AH$11)</f>
        <v>112.32077456</v>
      </c>
      <c r="Y563" s="0" t="n">
        <v>2.2381959</v>
      </c>
      <c r="Z563" s="0" t="n">
        <f aca="false">Y563+($AG$1*$AH$12)</f>
        <v>122.2381959</v>
      </c>
      <c r="AA563" s="0" t="n">
        <v>2.16166306</v>
      </c>
      <c r="AB563" s="0" t="n">
        <f aca="false">AA563+($AG$1*$AH$13)</f>
        <v>132.16166306</v>
      </c>
      <c r="AC563" s="0" t="n">
        <v>2.13687873</v>
      </c>
      <c r="AD563" s="0" t="n">
        <f aca="false">AC563+($AG$1*$AH$14)</f>
        <v>142.13687873</v>
      </c>
      <c r="AE563" s="0" t="n">
        <v>0.299949914</v>
      </c>
      <c r="AF563" s="0" t="n">
        <f aca="false">AE563+($AG$1*$AH$15)</f>
        <v>150.299949914</v>
      </c>
    </row>
    <row r="564" customFormat="false" ht="15" hidden="false" customHeight="false" outlineLevel="0" collapsed="false">
      <c r="A564" s="0" t="n">
        <v>2.80240464</v>
      </c>
      <c r="B564" s="0" t="n">
        <v>2.3714292</v>
      </c>
      <c r="C564" s="0" t="n">
        <v>2.49964571</v>
      </c>
      <c r="D564" s="0" t="n">
        <f aca="false">C564+($AG$1*$AH$1)</f>
        <v>12.49964571</v>
      </c>
      <c r="E564" s="0" t="n">
        <v>2.37721419</v>
      </c>
      <c r="F564" s="0" t="n">
        <f aca="false">E564+($AG$1*$AH$2)</f>
        <v>22.37721419</v>
      </c>
      <c r="G564" s="0" t="n">
        <v>2.39403486</v>
      </c>
      <c r="H564" s="0" t="n">
        <f aca="false">G564+($AG$1*$AH$3)</f>
        <v>32.39403486</v>
      </c>
      <c r="I564" s="0" t="n">
        <v>2.42686534</v>
      </c>
      <c r="J564" s="0" t="n">
        <f aca="false">I564+($AG$1*$AH$4)</f>
        <v>42.42686534</v>
      </c>
      <c r="K564" s="0" t="n">
        <v>2.37850571</v>
      </c>
      <c r="L564" s="0" t="n">
        <f aca="false">K564+($AG$1*$AH$5)</f>
        <v>52.37850571</v>
      </c>
      <c r="M564" s="0" t="n">
        <v>2.33848047</v>
      </c>
      <c r="N564" s="0" t="n">
        <f aca="false">M564+($AH$6*$AG$1)</f>
        <v>62.33848047</v>
      </c>
      <c r="O564" s="0" t="n">
        <v>2.41327024</v>
      </c>
      <c r="P564" s="0" t="n">
        <f aca="false">O564+($AG$1*$AH$7)</f>
        <v>72.41327024</v>
      </c>
      <c r="Q564" s="0" t="n">
        <v>2.45738816</v>
      </c>
      <c r="R564" s="0" t="n">
        <f aca="false">Q564+($AG$1*$AH$8)</f>
        <v>82.45738816</v>
      </c>
      <c r="S564" s="0" t="n">
        <v>2.34484482</v>
      </c>
      <c r="T564" s="0" t="n">
        <f aca="false">S564+($AG$1*$AH$9)</f>
        <v>92.34484482</v>
      </c>
      <c r="U564" s="0" t="n">
        <v>2.3422811</v>
      </c>
      <c r="V564" s="0" t="n">
        <f aca="false">U564+($AG$1*$AH$10)</f>
        <v>102.3422811</v>
      </c>
      <c r="W564" s="0" t="n">
        <v>2.28379655</v>
      </c>
      <c r="X564" s="0" t="n">
        <f aca="false">W564+($AG$1*$AH$11)</f>
        <v>112.28379655</v>
      </c>
      <c r="Y564" s="0" t="n">
        <v>2.20166135</v>
      </c>
      <c r="Z564" s="0" t="n">
        <f aca="false">Y564+($AG$1*$AH$12)</f>
        <v>122.20166135</v>
      </c>
      <c r="AA564" s="0" t="n">
        <v>2.20335722</v>
      </c>
      <c r="AB564" s="0" t="n">
        <f aca="false">AA564+($AG$1*$AH$13)</f>
        <v>132.20335722</v>
      </c>
      <c r="AC564" s="0" t="n">
        <v>2.10885882</v>
      </c>
      <c r="AD564" s="0" t="n">
        <f aca="false">AC564+($AG$1*$AH$14)</f>
        <v>142.10885882</v>
      </c>
      <c r="AE564" s="0" t="n">
        <v>0.302285671</v>
      </c>
      <c r="AF564" s="0" t="n">
        <f aca="false">AE564+($AG$1*$AH$15)</f>
        <v>150.302285671</v>
      </c>
    </row>
    <row r="565" customFormat="false" ht="15" hidden="false" customHeight="false" outlineLevel="0" collapsed="false">
      <c r="A565" s="0" t="n">
        <v>2.80408597</v>
      </c>
      <c r="B565" s="0" t="n">
        <v>2.38331103</v>
      </c>
      <c r="C565" s="0" t="n">
        <v>2.45841789</v>
      </c>
      <c r="D565" s="0" t="n">
        <f aca="false">C565+($AG$1*$AH$1)</f>
        <v>12.45841789</v>
      </c>
      <c r="E565" s="0" t="n">
        <v>2.42451954</v>
      </c>
      <c r="F565" s="0" t="n">
        <f aca="false">E565+($AG$1*$AH$2)</f>
        <v>22.42451954</v>
      </c>
      <c r="G565" s="0" t="n">
        <v>2.42711926</v>
      </c>
      <c r="H565" s="0" t="n">
        <f aca="false">G565+($AG$1*$AH$3)</f>
        <v>32.42711926</v>
      </c>
      <c r="I565" s="0" t="n">
        <v>2.46029496</v>
      </c>
      <c r="J565" s="0" t="n">
        <f aca="false">I565+($AG$1*$AH$4)</f>
        <v>42.46029496</v>
      </c>
      <c r="K565" s="0" t="n">
        <v>2.34175849</v>
      </c>
      <c r="L565" s="0" t="n">
        <f aca="false">K565+($AG$1*$AH$5)</f>
        <v>52.34175849</v>
      </c>
      <c r="M565" s="0" t="n">
        <v>2.37338519</v>
      </c>
      <c r="N565" s="0" t="n">
        <f aca="false">M565+($AH$6*$AG$1)</f>
        <v>62.37338519</v>
      </c>
      <c r="O565" s="0" t="n">
        <v>2.41761327</v>
      </c>
      <c r="P565" s="0" t="n">
        <f aca="false">O565+($AG$1*$AH$7)</f>
        <v>72.41761327</v>
      </c>
      <c r="Q565" s="0" t="n">
        <v>2.48929286</v>
      </c>
      <c r="R565" s="0" t="n">
        <f aca="false">Q565+($AG$1*$AH$8)</f>
        <v>82.48929286</v>
      </c>
      <c r="S565" s="0" t="n">
        <v>2.38407326</v>
      </c>
      <c r="T565" s="0" t="n">
        <f aca="false">S565+($AG$1*$AH$9)</f>
        <v>92.38407326</v>
      </c>
      <c r="U565" s="0" t="n">
        <v>2.26302719</v>
      </c>
      <c r="V565" s="0" t="n">
        <f aca="false">U565+($AG$1*$AH$10)</f>
        <v>102.26302719</v>
      </c>
      <c r="W565" s="0" t="n">
        <v>2.27129793</v>
      </c>
      <c r="X565" s="0" t="n">
        <f aca="false">W565+($AG$1*$AH$11)</f>
        <v>112.27129793</v>
      </c>
      <c r="Y565" s="0" t="n">
        <v>2.20936084</v>
      </c>
      <c r="Z565" s="0" t="n">
        <f aca="false">Y565+($AG$1*$AH$12)</f>
        <v>122.20936084</v>
      </c>
      <c r="AA565" s="0" t="n">
        <v>2.16658401</v>
      </c>
      <c r="AB565" s="0" t="n">
        <f aca="false">AA565+($AG$1*$AH$13)</f>
        <v>132.16658401</v>
      </c>
      <c r="AC565" s="0" t="n">
        <v>2.0515759</v>
      </c>
      <c r="AD565" s="0" t="n">
        <f aca="false">AC565+($AG$1*$AH$14)</f>
        <v>142.0515759</v>
      </c>
      <c r="AE565" s="0" t="n">
        <v>0.300783277</v>
      </c>
      <c r="AF565" s="0" t="n">
        <f aca="false">AE565+($AG$1*$AH$15)</f>
        <v>150.300783277</v>
      </c>
    </row>
    <row r="566" customFormat="false" ht="15" hidden="false" customHeight="false" outlineLevel="0" collapsed="false">
      <c r="A566" s="0" t="n">
        <v>2.80576849</v>
      </c>
      <c r="B566" s="0" t="n">
        <v>2.41384292</v>
      </c>
      <c r="C566" s="0" t="n">
        <v>2.40376019</v>
      </c>
      <c r="D566" s="0" t="n">
        <f aca="false">C566+($AG$1*$AH$1)</f>
        <v>12.40376019</v>
      </c>
      <c r="E566" s="0" t="n">
        <v>2.5089829</v>
      </c>
      <c r="F566" s="0" t="n">
        <f aca="false">E566+($AG$1*$AH$2)</f>
        <v>22.5089829</v>
      </c>
      <c r="G566" s="0" t="n">
        <v>2.38838792</v>
      </c>
      <c r="H566" s="0" t="n">
        <f aca="false">G566+($AG$1*$AH$3)</f>
        <v>32.38838792</v>
      </c>
      <c r="I566" s="0" t="n">
        <v>2.40966344</v>
      </c>
      <c r="J566" s="0" t="n">
        <f aca="false">I566+($AG$1*$AH$4)</f>
        <v>42.40966344</v>
      </c>
      <c r="K566" s="0" t="n">
        <v>2.29321933</v>
      </c>
      <c r="L566" s="0" t="n">
        <f aca="false">K566+($AG$1*$AH$5)</f>
        <v>52.29321933</v>
      </c>
      <c r="M566" s="0" t="n">
        <v>2.38400769</v>
      </c>
      <c r="N566" s="0" t="n">
        <f aca="false">M566+($AH$6*$AG$1)</f>
        <v>62.38400769</v>
      </c>
      <c r="O566" s="0" t="n">
        <v>2.33575273</v>
      </c>
      <c r="P566" s="0" t="n">
        <f aca="false">O566+($AG$1*$AH$7)</f>
        <v>72.33575273</v>
      </c>
      <c r="Q566" s="0" t="n">
        <v>2.481709</v>
      </c>
      <c r="R566" s="0" t="n">
        <f aca="false">Q566+($AG$1*$AH$8)</f>
        <v>82.481709</v>
      </c>
      <c r="S566" s="0" t="n">
        <v>2.25966024</v>
      </c>
      <c r="T566" s="0" t="n">
        <f aca="false">S566+($AG$1*$AH$9)</f>
        <v>92.25966024</v>
      </c>
      <c r="U566" s="0" t="n">
        <v>2.26095772</v>
      </c>
      <c r="V566" s="0" t="n">
        <f aca="false">U566+($AG$1*$AH$10)</f>
        <v>102.26095772</v>
      </c>
      <c r="W566" s="0" t="n">
        <v>2.25537395</v>
      </c>
      <c r="X566" s="0" t="n">
        <f aca="false">W566+($AG$1*$AH$11)</f>
        <v>112.25537395</v>
      </c>
      <c r="Y566" s="0" t="n">
        <v>2.2108202</v>
      </c>
      <c r="Z566" s="0" t="n">
        <f aca="false">Y566+($AG$1*$AH$12)</f>
        <v>122.2108202</v>
      </c>
      <c r="AA566" s="0" t="n">
        <v>2.1282208</v>
      </c>
      <c r="AB566" s="0" t="n">
        <f aca="false">AA566+($AG$1*$AH$13)</f>
        <v>132.1282208</v>
      </c>
      <c r="AC566" s="0" t="n">
        <v>2.03584671</v>
      </c>
      <c r="AD566" s="0" t="n">
        <f aca="false">AC566+($AG$1*$AH$14)</f>
        <v>142.03584671</v>
      </c>
      <c r="AE566" s="0" t="n">
        <v>0.30398497</v>
      </c>
      <c r="AF566" s="0" t="n">
        <f aca="false">AE566+($AG$1*$AH$15)</f>
        <v>150.30398497</v>
      </c>
    </row>
    <row r="567" customFormat="false" ht="15" hidden="false" customHeight="false" outlineLevel="0" collapsed="false">
      <c r="A567" s="0" t="n">
        <v>2.80745196</v>
      </c>
      <c r="B567" s="0" t="n">
        <v>2.404181</v>
      </c>
      <c r="C567" s="0" t="n">
        <v>2.35960436</v>
      </c>
      <c r="D567" s="0" t="n">
        <f aca="false">C567+($AG$1*$AH$1)</f>
        <v>12.35960436</v>
      </c>
      <c r="E567" s="0" t="n">
        <v>2.43635011</v>
      </c>
      <c r="F567" s="0" t="n">
        <f aca="false">E567+($AG$1*$AH$2)</f>
        <v>22.43635011</v>
      </c>
      <c r="G567" s="0" t="n">
        <v>2.35092306</v>
      </c>
      <c r="H567" s="0" t="n">
        <f aca="false">G567+($AG$1*$AH$3)</f>
        <v>32.35092306</v>
      </c>
      <c r="I567" s="0" t="n">
        <v>2.3345232</v>
      </c>
      <c r="J567" s="0" t="n">
        <f aca="false">I567+($AG$1*$AH$4)</f>
        <v>42.3345232</v>
      </c>
      <c r="K567" s="0" t="n">
        <v>2.30479121</v>
      </c>
      <c r="L567" s="0" t="n">
        <f aca="false">K567+($AG$1*$AH$5)</f>
        <v>52.30479121</v>
      </c>
      <c r="M567" s="0" t="n">
        <v>2.35323763</v>
      </c>
      <c r="N567" s="0" t="n">
        <f aca="false">M567+($AH$6*$AG$1)</f>
        <v>62.35323763</v>
      </c>
      <c r="O567" s="0" t="n">
        <v>2.28918529</v>
      </c>
      <c r="P567" s="0" t="n">
        <f aca="false">O567+($AG$1*$AH$7)</f>
        <v>72.28918529</v>
      </c>
      <c r="Q567" s="0" t="n">
        <v>2.49103975</v>
      </c>
      <c r="R567" s="0" t="n">
        <f aca="false">Q567+($AG$1*$AH$8)</f>
        <v>82.49103975</v>
      </c>
      <c r="S567" s="0" t="n">
        <v>2.23671627</v>
      </c>
      <c r="T567" s="0" t="n">
        <f aca="false">S567+($AG$1*$AH$9)</f>
        <v>92.23671627</v>
      </c>
      <c r="U567" s="0" t="n">
        <v>2.22689772</v>
      </c>
      <c r="V567" s="0" t="n">
        <f aca="false">U567+($AG$1*$AH$10)</f>
        <v>102.22689772</v>
      </c>
      <c r="W567" s="0" t="n">
        <v>2.23105955</v>
      </c>
      <c r="X567" s="0" t="n">
        <f aca="false">W567+($AG$1*$AH$11)</f>
        <v>112.23105955</v>
      </c>
      <c r="Y567" s="0" t="n">
        <v>2.2001822</v>
      </c>
      <c r="Z567" s="0" t="n">
        <f aca="false">Y567+($AG$1*$AH$12)</f>
        <v>122.2001822</v>
      </c>
      <c r="AA567" s="0" t="n">
        <v>2.14130569</v>
      </c>
      <c r="AB567" s="0" t="n">
        <f aca="false">AA567+($AG$1*$AH$13)</f>
        <v>132.14130569</v>
      </c>
      <c r="AC567" s="0" t="n">
        <v>2.08534431</v>
      </c>
      <c r="AD567" s="0" t="n">
        <f aca="false">AC567+($AG$1*$AH$14)</f>
        <v>142.08534431</v>
      </c>
      <c r="AE567" s="0" t="n">
        <v>0.297620416</v>
      </c>
      <c r="AF567" s="0" t="n">
        <f aca="false">AE567+($AG$1*$AH$15)</f>
        <v>150.297620416</v>
      </c>
    </row>
    <row r="568" customFormat="false" ht="15" hidden="false" customHeight="false" outlineLevel="0" collapsed="false">
      <c r="A568" s="0" t="n">
        <v>2.80913615</v>
      </c>
      <c r="B568" s="0" t="n">
        <v>2.34136558</v>
      </c>
      <c r="C568" s="0" t="n">
        <v>2.31934094</v>
      </c>
      <c r="D568" s="0" t="n">
        <f aca="false">C568+($AG$1*$AH$1)</f>
        <v>12.31934094</v>
      </c>
      <c r="E568" s="0" t="n">
        <v>2.39947653</v>
      </c>
      <c r="F568" s="0" t="n">
        <f aca="false">E568+($AG$1*$AH$2)</f>
        <v>22.39947653</v>
      </c>
      <c r="G568" s="0" t="n">
        <v>2.33965802</v>
      </c>
      <c r="H568" s="0" t="n">
        <f aca="false">G568+($AG$1*$AH$3)</f>
        <v>32.33965802</v>
      </c>
      <c r="I568" s="0" t="n">
        <v>2.34252596</v>
      </c>
      <c r="J568" s="0" t="n">
        <f aca="false">I568+($AG$1*$AH$4)</f>
        <v>42.34252596</v>
      </c>
      <c r="K568" s="0" t="n">
        <v>2.38907909</v>
      </c>
      <c r="L568" s="0" t="n">
        <f aca="false">K568+($AG$1*$AH$5)</f>
        <v>52.38907909</v>
      </c>
      <c r="M568" s="0" t="n">
        <v>2.26597357</v>
      </c>
      <c r="N568" s="0" t="n">
        <f aca="false">M568+($AH$6*$AG$1)</f>
        <v>62.26597357</v>
      </c>
      <c r="O568" s="0" t="n">
        <v>2.260499</v>
      </c>
      <c r="P568" s="0" t="n">
        <f aca="false">O568+($AG$1*$AH$7)</f>
        <v>72.260499</v>
      </c>
      <c r="Q568" s="0" t="n">
        <v>2.48525071</v>
      </c>
      <c r="R568" s="0" t="n">
        <f aca="false">Q568+($AG$1*$AH$8)</f>
        <v>82.48525071</v>
      </c>
      <c r="S568" s="0" t="n">
        <v>2.30005169</v>
      </c>
      <c r="T568" s="0" t="n">
        <f aca="false">S568+($AG$1*$AH$9)</f>
        <v>92.30005169</v>
      </c>
      <c r="U568" s="0" t="n">
        <v>2.20962667</v>
      </c>
      <c r="V568" s="0" t="n">
        <f aca="false">U568+($AG$1*$AH$10)</f>
        <v>102.20962667</v>
      </c>
      <c r="W568" s="0" t="n">
        <v>2.19086361</v>
      </c>
      <c r="X568" s="0" t="n">
        <f aca="false">W568+($AG$1*$AH$11)</f>
        <v>112.19086361</v>
      </c>
      <c r="Y568" s="0" t="n">
        <v>2.16773295</v>
      </c>
      <c r="Z568" s="0" t="n">
        <f aca="false">Y568+($AG$1*$AH$12)</f>
        <v>122.16773295</v>
      </c>
      <c r="AA568" s="0" t="n">
        <v>2.09148049</v>
      </c>
      <c r="AB568" s="0" t="n">
        <f aca="false">AA568+($AG$1*$AH$13)</f>
        <v>132.09148049</v>
      </c>
      <c r="AC568" s="0" t="n">
        <v>2.12620926</v>
      </c>
      <c r="AD568" s="0" t="n">
        <f aca="false">AC568+($AG$1*$AH$14)</f>
        <v>142.12620926</v>
      </c>
      <c r="AE568" s="0" t="n">
        <v>0.298390508</v>
      </c>
      <c r="AF568" s="0" t="n">
        <f aca="false">AE568+($AG$1*$AH$15)</f>
        <v>150.298390508</v>
      </c>
    </row>
    <row r="569" customFormat="false" ht="15" hidden="false" customHeight="false" outlineLevel="0" collapsed="false">
      <c r="A569" s="0" t="n">
        <v>2.81082177</v>
      </c>
      <c r="B569" s="0" t="n">
        <v>2.3471086</v>
      </c>
      <c r="C569" s="0" t="n">
        <v>2.2967422</v>
      </c>
      <c r="D569" s="0" t="n">
        <f aca="false">C569+($AG$1*$AH$1)</f>
        <v>12.2967422</v>
      </c>
      <c r="E569" s="0" t="n">
        <v>2.43363976</v>
      </c>
      <c r="F569" s="0" t="n">
        <f aca="false">E569+($AG$1*$AH$2)</f>
        <v>22.43363976</v>
      </c>
      <c r="G569" s="0" t="n">
        <v>2.31353927</v>
      </c>
      <c r="H569" s="0" t="n">
        <f aca="false">G569+($AG$1*$AH$3)</f>
        <v>32.31353927</v>
      </c>
      <c r="I569" s="0" t="n">
        <v>2.26314282</v>
      </c>
      <c r="J569" s="0" t="n">
        <f aca="false">I569+($AG$1*$AH$4)</f>
        <v>42.26314282</v>
      </c>
      <c r="K569" s="0" t="n">
        <v>2.4035542</v>
      </c>
      <c r="L569" s="0" t="n">
        <f aca="false">K569+($AG$1*$AH$5)</f>
        <v>52.4035542</v>
      </c>
      <c r="M569" s="0" t="n">
        <v>2.27967453</v>
      </c>
      <c r="N569" s="0" t="n">
        <f aca="false">M569+($AH$6*$AG$1)</f>
        <v>62.27967453</v>
      </c>
      <c r="O569" s="0" t="n">
        <v>2.29898667</v>
      </c>
      <c r="P569" s="0" t="n">
        <f aca="false">O569+($AG$1*$AH$7)</f>
        <v>72.29898667</v>
      </c>
      <c r="Q569" s="0" t="n">
        <v>2.51635361</v>
      </c>
      <c r="R569" s="0" t="n">
        <f aca="false">Q569+($AG$1*$AH$8)</f>
        <v>82.51635361</v>
      </c>
      <c r="S569" s="0" t="n">
        <v>2.25684333</v>
      </c>
      <c r="T569" s="0" t="n">
        <f aca="false">S569+($AG$1*$AH$9)</f>
        <v>92.25684333</v>
      </c>
      <c r="U569" s="0" t="n">
        <v>2.18232775</v>
      </c>
      <c r="V569" s="0" t="n">
        <f aca="false">U569+($AG$1*$AH$10)</f>
        <v>102.18232775</v>
      </c>
      <c r="W569" s="0" t="n">
        <v>2.18612671</v>
      </c>
      <c r="X569" s="0" t="n">
        <f aca="false">W569+($AG$1*$AH$11)</f>
        <v>112.18612671</v>
      </c>
      <c r="Y569" s="0" t="n">
        <v>2.11721539</v>
      </c>
      <c r="Z569" s="0" t="n">
        <f aca="false">Y569+($AG$1*$AH$12)</f>
        <v>122.11721539</v>
      </c>
      <c r="AA569" s="0" t="n">
        <v>2.05900431</v>
      </c>
      <c r="AB569" s="0" t="n">
        <f aca="false">AA569+($AG$1*$AH$13)</f>
        <v>132.05900431</v>
      </c>
      <c r="AC569" s="0" t="n">
        <v>2.1560154</v>
      </c>
      <c r="AD569" s="0" t="n">
        <f aca="false">AC569+($AG$1*$AH$14)</f>
        <v>142.1560154</v>
      </c>
      <c r="AE569" s="0" t="n">
        <v>0.30545035</v>
      </c>
      <c r="AF569" s="0" t="n">
        <f aca="false">AE569+($AG$1*$AH$15)</f>
        <v>150.30545035</v>
      </c>
    </row>
    <row r="570" customFormat="false" ht="15" hidden="false" customHeight="false" outlineLevel="0" collapsed="false">
      <c r="A570" s="0" t="n">
        <v>2.81250834</v>
      </c>
      <c r="B570" s="0" t="n">
        <v>2.31332397</v>
      </c>
      <c r="C570" s="0" t="n">
        <v>2.37390256</v>
      </c>
      <c r="D570" s="0" t="n">
        <f aca="false">C570+($AG$1*$AH$1)</f>
        <v>12.37390256</v>
      </c>
      <c r="E570" s="0" t="n">
        <v>2.38791466</v>
      </c>
      <c r="F570" s="0" t="n">
        <f aca="false">E570+($AG$1*$AH$2)</f>
        <v>22.38791466</v>
      </c>
      <c r="G570" s="0" t="n">
        <v>2.32159781</v>
      </c>
      <c r="H570" s="0" t="n">
        <f aca="false">G570+($AG$1*$AH$3)</f>
        <v>32.32159781</v>
      </c>
      <c r="I570" s="0" t="n">
        <v>2.27468061</v>
      </c>
      <c r="J570" s="0" t="n">
        <f aca="false">I570+($AG$1*$AH$4)</f>
        <v>42.27468061</v>
      </c>
      <c r="K570" s="0" t="n">
        <v>2.22301555</v>
      </c>
      <c r="L570" s="0" t="n">
        <f aca="false">K570+($AG$1*$AH$5)</f>
        <v>52.22301555</v>
      </c>
      <c r="M570" s="0" t="n">
        <v>2.33160353</v>
      </c>
      <c r="N570" s="0" t="n">
        <f aca="false">M570+($AH$6*$AG$1)</f>
        <v>62.33160353</v>
      </c>
      <c r="O570" s="0" t="n">
        <v>2.29229069</v>
      </c>
      <c r="P570" s="0" t="n">
        <f aca="false">O570+($AG$1*$AH$7)</f>
        <v>72.29229069</v>
      </c>
      <c r="Q570" s="0" t="n">
        <v>2.56505537</v>
      </c>
      <c r="R570" s="0" t="n">
        <f aca="false">Q570+($AG$1*$AH$8)</f>
        <v>82.56505537</v>
      </c>
      <c r="S570" s="0" t="n">
        <v>2.24889016</v>
      </c>
      <c r="T570" s="0" t="n">
        <f aca="false">S570+($AG$1*$AH$9)</f>
        <v>92.24889016</v>
      </c>
      <c r="U570" s="0" t="n">
        <v>2.18552637</v>
      </c>
      <c r="V570" s="0" t="n">
        <f aca="false">U570+($AG$1*$AH$10)</f>
        <v>102.18552637</v>
      </c>
      <c r="W570" s="0" t="n">
        <v>2.17611217</v>
      </c>
      <c r="X570" s="0" t="n">
        <f aca="false">W570+($AG$1*$AH$11)</f>
        <v>112.17611217</v>
      </c>
      <c r="Y570" s="0" t="n">
        <v>2.05718589</v>
      </c>
      <c r="Z570" s="0" t="n">
        <f aca="false">Y570+($AG$1*$AH$12)</f>
        <v>122.05718589</v>
      </c>
      <c r="AA570" s="0" t="n">
        <v>2.11773539</v>
      </c>
      <c r="AB570" s="0" t="n">
        <f aca="false">AA570+($AG$1*$AH$13)</f>
        <v>132.11773539</v>
      </c>
      <c r="AC570" s="0" t="n">
        <v>2.12281704</v>
      </c>
      <c r="AD570" s="0" t="n">
        <f aca="false">AC570+($AG$1*$AH$14)</f>
        <v>142.12281704</v>
      </c>
      <c r="AE570" s="0" t="n">
        <v>0.322829932</v>
      </c>
      <c r="AF570" s="0" t="n">
        <f aca="false">AE570+($AG$1*$AH$15)</f>
        <v>150.322829932</v>
      </c>
    </row>
    <row r="571" customFormat="false" ht="15" hidden="false" customHeight="false" outlineLevel="0" collapsed="false">
      <c r="A571" s="0" t="n">
        <v>2.81419587</v>
      </c>
      <c r="B571" s="0" t="n">
        <v>2.29151726</v>
      </c>
      <c r="C571" s="0" t="n">
        <v>2.37614131</v>
      </c>
      <c r="D571" s="0" t="n">
        <f aca="false">C571+($AG$1*$AH$1)</f>
        <v>12.37614131</v>
      </c>
      <c r="E571" s="0" t="n">
        <v>2.37204409</v>
      </c>
      <c r="F571" s="0" t="n">
        <f aca="false">E571+($AG$1*$AH$2)</f>
        <v>22.37204409</v>
      </c>
      <c r="G571" s="0" t="n">
        <v>2.30467248</v>
      </c>
      <c r="H571" s="0" t="n">
        <f aca="false">G571+($AG$1*$AH$3)</f>
        <v>32.30467248</v>
      </c>
      <c r="I571" s="0" t="n">
        <v>2.29568768</v>
      </c>
      <c r="J571" s="0" t="n">
        <f aca="false">I571+($AG$1*$AH$4)</f>
        <v>42.29568768</v>
      </c>
      <c r="K571" s="0" t="n">
        <v>2.21638417</v>
      </c>
      <c r="L571" s="0" t="n">
        <f aca="false">K571+($AG$1*$AH$5)</f>
        <v>52.21638417</v>
      </c>
      <c r="M571" s="0" t="n">
        <v>2.24840021</v>
      </c>
      <c r="N571" s="0" t="n">
        <f aca="false">M571+($AH$6*$AG$1)</f>
        <v>62.24840021</v>
      </c>
      <c r="O571" s="0" t="n">
        <v>2.22033501</v>
      </c>
      <c r="P571" s="0" t="n">
        <f aca="false">O571+($AG$1*$AH$7)</f>
        <v>72.22033501</v>
      </c>
      <c r="Q571" s="0" t="n">
        <v>2.45896029</v>
      </c>
      <c r="R571" s="0" t="n">
        <f aca="false">Q571+($AG$1*$AH$8)</f>
        <v>82.45896029</v>
      </c>
      <c r="S571" s="0" t="n">
        <v>2.21127653</v>
      </c>
      <c r="T571" s="0" t="n">
        <f aca="false">S571+($AG$1*$AH$9)</f>
        <v>92.21127653</v>
      </c>
      <c r="U571" s="0" t="n">
        <v>2.26487017</v>
      </c>
      <c r="V571" s="0" t="n">
        <f aca="false">U571+($AG$1*$AH$10)</f>
        <v>102.26487017</v>
      </c>
      <c r="W571" s="0" t="n">
        <v>2.18334603</v>
      </c>
      <c r="X571" s="0" t="n">
        <f aca="false">W571+($AG$1*$AH$11)</f>
        <v>112.18334603</v>
      </c>
      <c r="Y571" s="0" t="n">
        <v>2.09073138</v>
      </c>
      <c r="Z571" s="0" t="n">
        <f aca="false">Y571+($AG$1*$AH$12)</f>
        <v>122.09073138</v>
      </c>
      <c r="AA571" s="0" t="n">
        <v>2.106776</v>
      </c>
      <c r="AB571" s="0" t="n">
        <f aca="false">AA571+($AG$1*$AH$13)</f>
        <v>132.106776</v>
      </c>
      <c r="AC571" s="0" t="n">
        <v>2.12865543</v>
      </c>
      <c r="AD571" s="0" t="n">
        <f aca="false">AC571+($AG$1*$AH$14)</f>
        <v>142.12865543</v>
      </c>
      <c r="AE571" s="0" t="n">
        <v>0.332689434</v>
      </c>
      <c r="AF571" s="0" t="n">
        <f aca="false">AE571+($AG$1*$AH$15)</f>
        <v>150.332689434</v>
      </c>
    </row>
    <row r="572" customFormat="false" ht="15" hidden="false" customHeight="false" outlineLevel="0" collapsed="false">
      <c r="A572" s="0" t="n">
        <v>2.81588435</v>
      </c>
      <c r="B572" s="0" t="n">
        <v>2.27940226</v>
      </c>
      <c r="C572" s="0" t="n">
        <v>2.33777237</v>
      </c>
      <c r="D572" s="0" t="n">
        <f aca="false">C572+($AG$1*$AH$1)</f>
        <v>12.33777237</v>
      </c>
      <c r="E572" s="0" t="n">
        <v>2.29892683</v>
      </c>
      <c r="F572" s="0" t="n">
        <f aca="false">E572+($AG$1*$AH$2)</f>
        <v>22.29892683</v>
      </c>
      <c r="G572" s="0" t="n">
        <v>2.30532503</v>
      </c>
      <c r="H572" s="0" t="n">
        <f aca="false">G572+($AG$1*$AH$3)</f>
        <v>32.30532503</v>
      </c>
      <c r="I572" s="0" t="n">
        <v>2.267874</v>
      </c>
      <c r="J572" s="0" t="n">
        <f aca="false">I572+($AG$1*$AH$4)</f>
        <v>42.267874</v>
      </c>
      <c r="K572" s="0" t="n">
        <v>2.28601122</v>
      </c>
      <c r="L572" s="0" t="n">
        <f aca="false">K572+($AG$1*$AH$5)</f>
        <v>52.28601122</v>
      </c>
      <c r="M572" s="0" t="n">
        <v>2.20039177</v>
      </c>
      <c r="N572" s="0" t="n">
        <f aca="false">M572+($AH$6*$AG$1)</f>
        <v>62.20039177</v>
      </c>
      <c r="O572" s="0" t="n">
        <v>2.263762</v>
      </c>
      <c r="P572" s="0" t="n">
        <f aca="false">O572+($AG$1*$AH$7)</f>
        <v>72.263762</v>
      </c>
      <c r="Q572" s="0" t="n">
        <v>2.49111891</v>
      </c>
      <c r="R572" s="0" t="n">
        <f aca="false">Q572+($AG$1*$AH$8)</f>
        <v>82.49111891</v>
      </c>
      <c r="S572" s="0" t="n">
        <v>2.19070339</v>
      </c>
      <c r="T572" s="0" t="n">
        <f aca="false">S572+($AG$1*$AH$9)</f>
        <v>92.19070339</v>
      </c>
      <c r="U572" s="0" t="n">
        <v>2.25707221</v>
      </c>
      <c r="V572" s="0" t="n">
        <f aca="false">U572+($AG$1*$AH$10)</f>
        <v>102.25707221</v>
      </c>
      <c r="W572" s="0" t="n">
        <v>2.14685082</v>
      </c>
      <c r="X572" s="0" t="n">
        <f aca="false">W572+($AG$1*$AH$11)</f>
        <v>112.14685082</v>
      </c>
      <c r="Y572" s="0" t="n">
        <v>2.14919472</v>
      </c>
      <c r="Z572" s="0" t="n">
        <f aca="false">Y572+($AG$1*$AH$12)</f>
        <v>122.14919472</v>
      </c>
      <c r="AA572" s="0" t="n">
        <v>2.16749477</v>
      </c>
      <c r="AB572" s="0" t="n">
        <f aca="false">AA572+($AG$1*$AH$13)</f>
        <v>132.16749477</v>
      </c>
      <c r="AC572" s="0" t="n">
        <v>2.13762951</v>
      </c>
      <c r="AD572" s="0" t="n">
        <f aca="false">AC572+($AG$1*$AH$14)</f>
        <v>142.13762951</v>
      </c>
      <c r="AE572" s="0" t="n">
        <v>0.317194819</v>
      </c>
      <c r="AF572" s="0" t="n">
        <f aca="false">AE572+($AG$1*$AH$15)</f>
        <v>150.317194819</v>
      </c>
    </row>
    <row r="573" customFormat="false" ht="15" hidden="false" customHeight="false" outlineLevel="0" collapsed="false">
      <c r="A573" s="0" t="n">
        <v>2.81757379</v>
      </c>
      <c r="B573" s="0" t="n">
        <v>2.30124235</v>
      </c>
      <c r="C573" s="0" t="n">
        <v>2.32051063</v>
      </c>
      <c r="D573" s="0" t="n">
        <f aca="false">C573+($AG$1*$AH$1)</f>
        <v>12.32051063</v>
      </c>
      <c r="E573" s="0" t="n">
        <v>2.24291778</v>
      </c>
      <c r="F573" s="0" t="n">
        <f aca="false">E573+($AG$1*$AH$2)</f>
        <v>22.24291778</v>
      </c>
      <c r="G573" s="0" t="n">
        <v>2.32332063</v>
      </c>
      <c r="H573" s="0" t="n">
        <f aca="false">G573+($AG$1*$AH$3)</f>
        <v>32.32332063</v>
      </c>
      <c r="I573" s="0" t="n">
        <v>2.26597095</v>
      </c>
      <c r="J573" s="0" t="n">
        <f aca="false">I573+($AG$1*$AH$4)</f>
        <v>42.26597095</v>
      </c>
      <c r="K573" s="0" t="n">
        <v>2.30409265</v>
      </c>
      <c r="L573" s="0" t="n">
        <f aca="false">K573+($AG$1*$AH$5)</f>
        <v>52.30409265</v>
      </c>
      <c r="M573" s="0" t="n">
        <v>2.2316587</v>
      </c>
      <c r="N573" s="0" t="n">
        <f aca="false">M573+($AH$6*$AG$1)</f>
        <v>62.2316587</v>
      </c>
      <c r="O573" s="0" t="n">
        <v>2.28712654</v>
      </c>
      <c r="P573" s="0" t="n">
        <f aca="false">O573+($AG$1*$AH$7)</f>
        <v>72.28712654</v>
      </c>
      <c r="Q573" s="0" t="n">
        <v>2.56097531</v>
      </c>
      <c r="R573" s="0" t="n">
        <f aca="false">Q573+($AG$1*$AH$8)</f>
        <v>82.56097531</v>
      </c>
      <c r="S573" s="0" t="n">
        <v>2.21861267</v>
      </c>
      <c r="T573" s="0" t="n">
        <f aca="false">S573+($AG$1*$AH$9)</f>
        <v>92.21861267</v>
      </c>
      <c r="U573" s="0" t="n">
        <v>2.21702933</v>
      </c>
      <c r="V573" s="0" t="n">
        <f aca="false">U573+($AG$1*$AH$10)</f>
        <v>102.21702933</v>
      </c>
      <c r="W573" s="0" t="n">
        <v>2.18637848</v>
      </c>
      <c r="X573" s="0" t="n">
        <f aca="false">W573+($AG$1*$AH$11)</f>
        <v>112.18637848</v>
      </c>
      <c r="Y573" s="0" t="n">
        <v>2.16445827</v>
      </c>
      <c r="Z573" s="0" t="n">
        <f aca="false">Y573+($AG$1*$AH$12)</f>
        <v>122.16445827</v>
      </c>
      <c r="AA573" s="0" t="n">
        <v>2.19168782</v>
      </c>
      <c r="AB573" s="0" t="n">
        <f aca="false">AA573+($AG$1*$AH$13)</f>
        <v>132.19168782</v>
      </c>
      <c r="AC573" s="0" t="n">
        <v>2.15418291</v>
      </c>
      <c r="AD573" s="0" t="n">
        <f aca="false">AC573+($AG$1*$AH$14)</f>
        <v>142.15418291</v>
      </c>
      <c r="AE573" s="0" t="n">
        <v>0.300045043</v>
      </c>
      <c r="AF573" s="0" t="n">
        <f aca="false">AE573+($AG$1*$AH$15)</f>
        <v>150.300045043</v>
      </c>
    </row>
    <row r="574" customFormat="false" ht="15" hidden="false" customHeight="false" outlineLevel="0" collapsed="false">
      <c r="A574" s="0" t="n">
        <v>2.81926417</v>
      </c>
      <c r="B574" s="0" t="n">
        <v>2.30715609</v>
      </c>
      <c r="C574" s="0" t="n">
        <v>2.302876</v>
      </c>
      <c r="D574" s="0" t="n">
        <f aca="false">C574+($AG$1*$AH$1)</f>
        <v>12.302876</v>
      </c>
      <c r="E574" s="0" t="n">
        <v>2.20673847</v>
      </c>
      <c r="F574" s="0" t="n">
        <f aca="false">E574+($AG$1*$AH$2)</f>
        <v>22.20673847</v>
      </c>
      <c r="G574" s="0" t="n">
        <v>2.37590981</v>
      </c>
      <c r="H574" s="0" t="n">
        <f aca="false">G574+($AG$1*$AH$3)</f>
        <v>32.37590981</v>
      </c>
      <c r="I574" s="0" t="n">
        <v>2.27543521</v>
      </c>
      <c r="J574" s="0" t="n">
        <f aca="false">I574+($AG$1*$AH$4)</f>
        <v>42.27543521</v>
      </c>
      <c r="K574" s="0" t="n">
        <v>2.3896153</v>
      </c>
      <c r="L574" s="0" t="n">
        <f aca="false">K574+($AG$1*$AH$5)</f>
        <v>52.3896153</v>
      </c>
      <c r="M574" s="0" t="n">
        <v>2.25398827</v>
      </c>
      <c r="N574" s="0" t="n">
        <f aca="false">M574+($AH$6*$AG$1)</f>
        <v>62.25398827</v>
      </c>
      <c r="O574" s="0" t="n">
        <v>2.31442833</v>
      </c>
      <c r="P574" s="0" t="n">
        <f aca="false">O574+($AG$1*$AH$7)</f>
        <v>72.31442833</v>
      </c>
      <c r="Q574" s="0" t="n">
        <v>2.59458828</v>
      </c>
      <c r="R574" s="0" t="n">
        <f aca="false">Q574+($AG$1*$AH$8)</f>
        <v>82.59458828</v>
      </c>
      <c r="S574" s="0" t="n">
        <v>2.2377193</v>
      </c>
      <c r="T574" s="0" t="n">
        <f aca="false">S574+($AG$1*$AH$9)</f>
        <v>92.2377193</v>
      </c>
      <c r="U574" s="0" t="n">
        <v>2.19430566</v>
      </c>
      <c r="V574" s="0" t="n">
        <f aca="false">U574+($AG$1*$AH$10)</f>
        <v>102.19430566</v>
      </c>
      <c r="W574" s="0" t="n">
        <v>2.233953</v>
      </c>
      <c r="X574" s="0" t="n">
        <f aca="false">W574+($AG$1*$AH$11)</f>
        <v>112.233953</v>
      </c>
      <c r="Y574" s="0" t="n">
        <v>2.12793994</v>
      </c>
      <c r="Z574" s="0" t="n">
        <f aca="false">Y574+($AG$1*$AH$12)</f>
        <v>122.12793994</v>
      </c>
      <c r="AA574" s="0" t="n">
        <v>2.14069152</v>
      </c>
      <c r="AB574" s="0" t="n">
        <f aca="false">AA574+($AG$1*$AH$13)</f>
        <v>132.14069152</v>
      </c>
      <c r="AC574" s="0" t="n">
        <v>2.15273643</v>
      </c>
      <c r="AD574" s="0" t="n">
        <f aca="false">AC574+($AG$1*$AH$14)</f>
        <v>142.15273643</v>
      </c>
      <c r="AE574" s="0" t="n">
        <v>0.303505361</v>
      </c>
      <c r="AF574" s="0" t="n">
        <f aca="false">AE574+($AG$1*$AH$15)</f>
        <v>150.303505361</v>
      </c>
    </row>
    <row r="575" customFormat="false" ht="15" hidden="false" customHeight="false" outlineLevel="0" collapsed="false">
      <c r="A575" s="0" t="n">
        <v>2.82095575</v>
      </c>
      <c r="B575" s="0" t="n">
        <v>2.30072308</v>
      </c>
      <c r="C575" s="0" t="n">
        <v>2.31984067</v>
      </c>
      <c r="D575" s="0" t="n">
        <f aca="false">C575+($AG$1*$AH$1)</f>
        <v>12.31984067</v>
      </c>
      <c r="E575" s="0" t="n">
        <v>2.28101349</v>
      </c>
      <c r="F575" s="0" t="n">
        <f aca="false">E575+($AG$1*$AH$2)</f>
        <v>22.28101349</v>
      </c>
      <c r="G575" s="0" t="n">
        <v>2.3013978</v>
      </c>
      <c r="H575" s="0" t="n">
        <f aca="false">G575+($AG$1*$AH$3)</f>
        <v>32.3013978</v>
      </c>
      <c r="I575" s="0" t="n">
        <v>2.31721568</v>
      </c>
      <c r="J575" s="0" t="n">
        <f aca="false">I575+($AG$1*$AH$4)</f>
        <v>42.31721568</v>
      </c>
      <c r="K575" s="0" t="n">
        <v>2.4196651</v>
      </c>
      <c r="L575" s="0" t="n">
        <f aca="false">K575+($AG$1*$AH$5)</f>
        <v>52.4196651</v>
      </c>
      <c r="M575" s="0" t="n">
        <v>2.24476814</v>
      </c>
      <c r="N575" s="0" t="n">
        <f aca="false">M575+($AH$6*$AG$1)</f>
        <v>62.24476814</v>
      </c>
      <c r="O575" s="0" t="n">
        <v>2.30434775</v>
      </c>
      <c r="P575" s="0" t="n">
        <f aca="false">O575+($AG$1*$AH$7)</f>
        <v>72.30434775</v>
      </c>
      <c r="Q575" s="0" t="n">
        <v>2.55232573</v>
      </c>
      <c r="R575" s="0" t="n">
        <f aca="false">Q575+($AG$1*$AH$8)</f>
        <v>82.55232573</v>
      </c>
      <c r="S575" s="0" t="n">
        <v>2.27917552</v>
      </c>
      <c r="T575" s="0" t="n">
        <f aca="false">S575+($AG$1*$AH$9)</f>
        <v>92.27917552</v>
      </c>
      <c r="U575" s="0" t="n">
        <v>2.2307806</v>
      </c>
      <c r="V575" s="0" t="n">
        <f aca="false">U575+($AG$1*$AH$10)</f>
        <v>102.2307806</v>
      </c>
      <c r="W575" s="0" t="n">
        <v>2.17619061</v>
      </c>
      <c r="X575" s="0" t="n">
        <f aca="false">W575+($AG$1*$AH$11)</f>
        <v>112.17619061</v>
      </c>
      <c r="Y575" s="0" t="n">
        <v>2.12870979</v>
      </c>
      <c r="Z575" s="0" t="n">
        <f aca="false">Y575+($AG$1*$AH$12)</f>
        <v>122.12870979</v>
      </c>
      <c r="AA575" s="0" t="n">
        <v>2.13042116</v>
      </c>
      <c r="AB575" s="0" t="n">
        <f aca="false">AA575+($AG$1*$AH$13)</f>
        <v>132.13042116</v>
      </c>
      <c r="AC575" s="0" t="n">
        <v>2.17479014</v>
      </c>
      <c r="AD575" s="0" t="n">
        <f aca="false">AC575+($AG$1*$AH$14)</f>
        <v>142.17479014</v>
      </c>
      <c r="AE575" s="0" t="n">
        <v>0.319083661</v>
      </c>
      <c r="AF575" s="0" t="n">
        <f aca="false">AE575+($AG$1*$AH$15)</f>
        <v>150.319083661</v>
      </c>
    </row>
    <row r="576" customFormat="false" ht="15" hidden="false" customHeight="false" outlineLevel="0" collapsed="false">
      <c r="A576" s="0" t="n">
        <v>2.82264853</v>
      </c>
      <c r="B576" s="0" t="n">
        <v>2.27729726</v>
      </c>
      <c r="C576" s="0" t="n">
        <v>2.3607533</v>
      </c>
      <c r="D576" s="0" t="n">
        <f aca="false">C576+($AG$1*$AH$1)</f>
        <v>12.3607533</v>
      </c>
      <c r="E576" s="0" t="n">
        <v>2.32025313</v>
      </c>
      <c r="F576" s="0" t="n">
        <f aca="false">E576+($AG$1*$AH$2)</f>
        <v>22.32025313</v>
      </c>
      <c r="G576" s="0" t="n">
        <v>2.30451012</v>
      </c>
      <c r="H576" s="0" t="n">
        <f aca="false">G576+($AG$1*$AH$3)</f>
        <v>32.30451012</v>
      </c>
      <c r="I576" s="0" t="n">
        <v>2.31431699</v>
      </c>
      <c r="J576" s="0" t="n">
        <f aca="false">I576+($AG$1*$AH$4)</f>
        <v>42.31431699</v>
      </c>
      <c r="K576" s="0" t="n">
        <v>2.32895875</v>
      </c>
      <c r="L576" s="0" t="n">
        <f aca="false">K576+($AG$1*$AH$5)</f>
        <v>52.32895875</v>
      </c>
      <c r="M576" s="0" t="n">
        <v>2.20467138</v>
      </c>
      <c r="N576" s="0" t="n">
        <f aca="false">M576+($AH$6*$AG$1)</f>
        <v>62.20467138</v>
      </c>
      <c r="O576" s="0" t="n">
        <v>2.33574033</v>
      </c>
      <c r="P576" s="0" t="n">
        <f aca="false">O576+($AG$1*$AH$7)</f>
        <v>72.33574033</v>
      </c>
      <c r="Q576" s="0" t="n">
        <v>2.47451472</v>
      </c>
      <c r="R576" s="0" t="n">
        <f aca="false">Q576+($AG$1*$AH$8)</f>
        <v>82.47451472</v>
      </c>
      <c r="S576" s="0" t="n">
        <v>2.2918005</v>
      </c>
      <c r="T576" s="0" t="n">
        <f aca="false">S576+($AG$1*$AH$9)</f>
        <v>92.2918005</v>
      </c>
      <c r="U576" s="0" t="n">
        <v>2.25341201</v>
      </c>
      <c r="V576" s="0" t="n">
        <f aca="false">U576+($AG$1*$AH$10)</f>
        <v>102.25341201</v>
      </c>
      <c r="W576" s="0" t="n">
        <v>2.11465764</v>
      </c>
      <c r="X576" s="0" t="n">
        <f aca="false">W576+($AG$1*$AH$11)</f>
        <v>112.11465764</v>
      </c>
      <c r="Y576" s="0" t="n">
        <v>2.1954968</v>
      </c>
      <c r="Z576" s="0" t="n">
        <f aca="false">Y576+($AG$1*$AH$12)</f>
        <v>122.1954968</v>
      </c>
      <c r="AA576" s="0" t="n">
        <v>2.13637805</v>
      </c>
      <c r="AB576" s="0" t="n">
        <f aca="false">AA576+($AG$1*$AH$13)</f>
        <v>132.13637805</v>
      </c>
      <c r="AC576" s="0" t="n">
        <v>2.15520453</v>
      </c>
      <c r="AD576" s="0" t="n">
        <f aca="false">AC576+($AG$1*$AH$14)</f>
        <v>142.15520453</v>
      </c>
      <c r="AE576" s="0" t="n">
        <v>0.315971494</v>
      </c>
      <c r="AF576" s="0" t="n">
        <f aca="false">AE576+($AG$1*$AH$15)</f>
        <v>150.315971494</v>
      </c>
    </row>
    <row r="577" customFormat="false" ht="15" hidden="false" customHeight="false" outlineLevel="0" collapsed="false">
      <c r="A577" s="0" t="n">
        <v>2.82434177</v>
      </c>
      <c r="B577" s="0" t="n">
        <v>2.29795098</v>
      </c>
      <c r="C577" s="0" t="n">
        <v>2.3416667</v>
      </c>
      <c r="D577" s="0" t="n">
        <f aca="false">C577+($AG$1*$AH$1)</f>
        <v>12.3416667</v>
      </c>
      <c r="E577" s="0" t="n">
        <v>2.32448268</v>
      </c>
      <c r="F577" s="0" t="n">
        <f aca="false">E577+($AG$1*$AH$2)</f>
        <v>22.32448268</v>
      </c>
      <c r="G577" s="0" t="n">
        <v>2.28799534</v>
      </c>
      <c r="H577" s="0" t="n">
        <f aca="false">G577+($AG$1*$AH$3)</f>
        <v>32.28799534</v>
      </c>
      <c r="I577" s="0" t="n">
        <v>2.29635549</v>
      </c>
      <c r="J577" s="0" t="n">
        <f aca="false">I577+($AG$1*$AH$4)</f>
        <v>42.29635549</v>
      </c>
      <c r="K577" s="0" t="n">
        <v>2.23636413</v>
      </c>
      <c r="L577" s="0" t="n">
        <f aca="false">K577+($AG$1*$AH$5)</f>
        <v>52.23636413</v>
      </c>
      <c r="M577" s="0" t="n">
        <v>2.23012233</v>
      </c>
      <c r="N577" s="0" t="n">
        <f aca="false">M577+($AH$6*$AG$1)</f>
        <v>62.23012233</v>
      </c>
      <c r="O577" s="0" t="n">
        <v>2.37514043</v>
      </c>
      <c r="P577" s="0" t="n">
        <f aca="false">O577+($AG$1*$AH$7)</f>
        <v>72.37514043</v>
      </c>
      <c r="Q577" s="0" t="n">
        <v>2.51382875</v>
      </c>
      <c r="R577" s="0" t="n">
        <f aca="false">Q577+($AG$1*$AH$8)</f>
        <v>82.51382875</v>
      </c>
      <c r="S577" s="0" t="n">
        <v>2.29064727</v>
      </c>
      <c r="T577" s="0" t="n">
        <f aca="false">S577+($AG$1*$AH$9)</f>
        <v>92.29064727</v>
      </c>
      <c r="U577" s="0" t="n">
        <v>2.29093885</v>
      </c>
      <c r="V577" s="0" t="n">
        <f aca="false">U577+($AG$1*$AH$10)</f>
        <v>102.29093885</v>
      </c>
      <c r="W577" s="0" t="n">
        <v>2.20937991</v>
      </c>
      <c r="X577" s="0" t="n">
        <f aca="false">W577+($AG$1*$AH$11)</f>
        <v>112.20937991</v>
      </c>
      <c r="Y577" s="0" t="n">
        <v>2.27709818</v>
      </c>
      <c r="Z577" s="0" t="n">
        <f aca="false">Y577+($AG$1*$AH$12)</f>
        <v>122.27709818</v>
      </c>
      <c r="AA577" s="0" t="n">
        <v>2.19608212</v>
      </c>
      <c r="AB577" s="0" t="n">
        <f aca="false">AA577+($AG$1*$AH$13)</f>
        <v>132.19608212</v>
      </c>
      <c r="AC577" s="0" t="n">
        <v>2.17450309</v>
      </c>
      <c r="AD577" s="0" t="n">
        <f aca="false">AC577+($AG$1*$AH$14)</f>
        <v>142.17450309</v>
      </c>
      <c r="AE577" s="0" t="n">
        <v>0.316179335</v>
      </c>
      <c r="AF577" s="0" t="n">
        <f aca="false">AE577+($AG$1*$AH$15)</f>
        <v>150.316179335</v>
      </c>
    </row>
    <row r="578" customFormat="false" ht="15" hidden="false" customHeight="false" outlineLevel="0" collapsed="false">
      <c r="A578" s="0" t="n">
        <v>2.82603669</v>
      </c>
      <c r="B578" s="0" t="n">
        <v>2.31647706</v>
      </c>
      <c r="C578" s="0" t="n">
        <v>2.29831648</v>
      </c>
      <c r="D578" s="0" t="n">
        <f aca="false">C578+($AG$1*$AH$1)</f>
        <v>12.29831648</v>
      </c>
      <c r="E578" s="0" t="n">
        <v>2.29480267</v>
      </c>
      <c r="F578" s="0" t="n">
        <f aca="false">E578+($AG$1*$AH$2)</f>
        <v>22.29480267</v>
      </c>
      <c r="G578" s="0" t="n">
        <v>2.26885796</v>
      </c>
      <c r="H578" s="0" t="n">
        <f aca="false">G578+($AG$1*$AH$3)</f>
        <v>32.26885796</v>
      </c>
      <c r="I578" s="0" t="n">
        <v>2.31227827</v>
      </c>
      <c r="J578" s="0" t="n">
        <f aca="false">I578+($AG$1*$AH$4)</f>
        <v>42.31227827</v>
      </c>
      <c r="K578" s="0" t="n">
        <v>2.20570827</v>
      </c>
      <c r="L578" s="0" t="n">
        <f aca="false">K578+($AG$1*$AH$5)</f>
        <v>52.20570827</v>
      </c>
      <c r="M578" s="0" t="n">
        <v>2.24118567</v>
      </c>
      <c r="N578" s="0" t="n">
        <f aca="false">M578+($AH$6*$AG$1)</f>
        <v>62.24118567</v>
      </c>
      <c r="O578" s="0" t="n">
        <v>2.3189702</v>
      </c>
      <c r="P578" s="0" t="n">
        <f aca="false">O578+($AG$1*$AH$7)</f>
        <v>72.3189702</v>
      </c>
      <c r="Q578" s="0" t="n">
        <v>2.514539</v>
      </c>
      <c r="R578" s="0" t="n">
        <f aca="false">Q578+($AG$1*$AH$8)</f>
        <v>82.514539</v>
      </c>
      <c r="S578" s="0" t="n">
        <v>2.28169942</v>
      </c>
      <c r="T578" s="0" t="n">
        <f aca="false">S578+($AG$1*$AH$9)</f>
        <v>92.28169942</v>
      </c>
      <c r="U578" s="0" t="n">
        <v>2.26772141</v>
      </c>
      <c r="V578" s="0" t="n">
        <f aca="false">U578+($AG$1*$AH$10)</f>
        <v>102.26772141</v>
      </c>
      <c r="W578" s="0" t="n">
        <v>2.23520064</v>
      </c>
      <c r="X578" s="0" t="n">
        <f aca="false">W578+($AG$1*$AH$11)</f>
        <v>112.23520064</v>
      </c>
      <c r="Y578" s="0" t="n">
        <v>2.2732408</v>
      </c>
      <c r="Z578" s="0" t="n">
        <f aca="false">Y578+($AG$1*$AH$12)</f>
        <v>122.2732408</v>
      </c>
      <c r="AA578" s="0" t="n">
        <v>2.14447856</v>
      </c>
      <c r="AB578" s="0" t="n">
        <f aca="false">AA578+($AG$1*$AH$13)</f>
        <v>132.14447856</v>
      </c>
      <c r="AC578" s="0" t="n">
        <v>2.20444298</v>
      </c>
      <c r="AD578" s="0" t="n">
        <f aca="false">AC578+($AG$1*$AH$14)</f>
        <v>142.20444298</v>
      </c>
      <c r="AE578" s="0" t="n">
        <v>0.321676791</v>
      </c>
      <c r="AF578" s="0" t="n">
        <f aca="false">AE578+($AG$1*$AH$15)</f>
        <v>150.321676791</v>
      </c>
    </row>
    <row r="579" customFormat="false" ht="15" hidden="false" customHeight="false" outlineLevel="0" collapsed="false">
      <c r="A579" s="0" t="n">
        <v>2.82773232</v>
      </c>
      <c r="B579" s="0" t="n">
        <v>2.30406427</v>
      </c>
      <c r="C579" s="0" t="n">
        <v>2.31203246</v>
      </c>
      <c r="D579" s="0" t="n">
        <f aca="false">C579+($AG$1*$AH$1)</f>
        <v>12.31203246</v>
      </c>
      <c r="E579" s="0" t="n">
        <v>2.3009963</v>
      </c>
      <c r="F579" s="0" t="n">
        <f aca="false">E579+($AG$1*$AH$2)</f>
        <v>22.3009963</v>
      </c>
      <c r="G579" s="0" t="n">
        <v>2.31818986</v>
      </c>
      <c r="H579" s="0" t="n">
        <f aca="false">G579+($AG$1*$AH$3)</f>
        <v>32.31818986</v>
      </c>
      <c r="I579" s="0" t="n">
        <v>2.35746574</v>
      </c>
      <c r="J579" s="0" t="n">
        <f aca="false">I579+($AG$1*$AH$4)</f>
        <v>42.35746574</v>
      </c>
      <c r="K579" s="0" t="n">
        <v>2.2931149</v>
      </c>
      <c r="L579" s="0" t="n">
        <f aca="false">K579+($AG$1*$AH$5)</f>
        <v>52.2931149</v>
      </c>
      <c r="M579" s="0" t="n">
        <v>2.20128512</v>
      </c>
      <c r="N579" s="0" t="n">
        <f aca="false">M579+($AH$6*$AG$1)</f>
        <v>62.20128512</v>
      </c>
      <c r="O579" s="0" t="n">
        <v>2.27638483</v>
      </c>
      <c r="P579" s="0" t="n">
        <f aca="false">O579+($AG$1*$AH$7)</f>
        <v>72.27638483</v>
      </c>
      <c r="Q579" s="0" t="n">
        <v>2.49539375</v>
      </c>
      <c r="R579" s="0" t="n">
        <f aca="false">Q579+($AG$1*$AH$8)</f>
        <v>82.49539375</v>
      </c>
      <c r="S579" s="0" t="n">
        <v>2.27137399</v>
      </c>
      <c r="T579" s="0" t="n">
        <f aca="false">S579+($AG$1*$AH$9)</f>
        <v>92.27137399</v>
      </c>
      <c r="U579" s="0" t="n">
        <v>2.19457793</v>
      </c>
      <c r="V579" s="0" t="n">
        <f aca="false">U579+($AG$1*$AH$10)</f>
        <v>102.19457793</v>
      </c>
      <c r="W579" s="0" t="n">
        <v>2.2078402</v>
      </c>
      <c r="X579" s="0" t="n">
        <f aca="false">W579+($AG$1*$AH$11)</f>
        <v>112.2078402</v>
      </c>
      <c r="Y579" s="0" t="n">
        <v>2.27160859</v>
      </c>
      <c r="Z579" s="0" t="n">
        <f aca="false">Y579+($AG$1*$AH$12)</f>
        <v>122.27160859</v>
      </c>
      <c r="AA579" s="0" t="n">
        <v>2.09633541</v>
      </c>
      <c r="AB579" s="0" t="n">
        <f aca="false">AA579+($AG$1*$AH$13)</f>
        <v>132.09633541</v>
      </c>
      <c r="AC579" s="0" t="n">
        <v>2.18681836</v>
      </c>
      <c r="AD579" s="0" t="n">
        <f aca="false">AC579+($AG$1*$AH$14)</f>
        <v>142.18681836</v>
      </c>
      <c r="AE579" s="0" t="n">
        <v>0.311929524</v>
      </c>
      <c r="AF579" s="0" t="n">
        <f aca="false">AE579+($AG$1*$AH$15)</f>
        <v>150.311929524</v>
      </c>
    </row>
    <row r="580" customFormat="false" ht="15" hidden="false" customHeight="false" outlineLevel="0" collapsed="false">
      <c r="A580" s="0" t="n">
        <v>2.82942867</v>
      </c>
      <c r="B580" s="0" t="n">
        <v>2.30658674</v>
      </c>
      <c r="C580" s="0" t="n">
        <v>2.39199853</v>
      </c>
      <c r="D580" s="0" t="n">
        <f aca="false">C580+($AG$1*$AH$1)</f>
        <v>12.39199853</v>
      </c>
      <c r="E580" s="0" t="n">
        <v>2.28523946</v>
      </c>
      <c r="F580" s="0" t="n">
        <f aca="false">E580+($AG$1*$AH$2)</f>
        <v>22.28523946</v>
      </c>
      <c r="G580" s="0" t="n">
        <v>2.31681776</v>
      </c>
      <c r="H580" s="0" t="n">
        <f aca="false">G580+($AG$1*$AH$3)</f>
        <v>32.31681776</v>
      </c>
      <c r="I580" s="0" t="n">
        <v>2.33645678</v>
      </c>
      <c r="J580" s="0" t="n">
        <f aca="false">I580+($AG$1*$AH$4)</f>
        <v>42.33645678</v>
      </c>
      <c r="K580" s="0" t="n">
        <v>2.26603842</v>
      </c>
      <c r="L580" s="0" t="n">
        <f aca="false">K580+($AG$1*$AH$5)</f>
        <v>52.26603842</v>
      </c>
      <c r="M580" s="0" t="n">
        <v>2.28631425</v>
      </c>
      <c r="N580" s="0" t="n">
        <f aca="false">M580+($AH$6*$AG$1)</f>
        <v>62.28631425</v>
      </c>
      <c r="O580" s="0" t="n">
        <v>2.27474666</v>
      </c>
      <c r="P580" s="0" t="n">
        <f aca="false">O580+($AG$1*$AH$7)</f>
        <v>72.27474666</v>
      </c>
      <c r="Q580" s="0" t="n">
        <v>2.54039288</v>
      </c>
      <c r="R580" s="0" t="n">
        <f aca="false">Q580+($AG$1*$AH$8)</f>
        <v>82.54039288</v>
      </c>
      <c r="S580" s="0" t="n">
        <v>2.28583121</v>
      </c>
      <c r="T580" s="0" t="n">
        <f aca="false">S580+($AG$1*$AH$9)</f>
        <v>92.28583121</v>
      </c>
      <c r="U580" s="0" t="n">
        <v>2.21042371</v>
      </c>
      <c r="V580" s="0" t="n">
        <f aca="false">U580+($AG$1*$AH$10)</f>
        <v>102.21042371</v>
      </c>
      <c r="W580" s="0" t="n">
        <v>2.21177435</v>
      </c>
      <c r="X580" s="0" t="n">
        <f aca="false">W580+($AG$1*$AH$11)</f>
        <v>112.21177435</v>
      </c>
      <c r="Y580" s="0" t="n">
        <v>2.27156806</v>
      </c>
      <c r="Z580" s="0" t="n">
        <f aca="false">Y580+($AG$1*$AH$12)</f>
        <v>122.27156806</v>
      </c>
      <c r="AA580" s="0" t="n">
        <v>2.16742659</v>
      </c>
      <c r="AB580" s="0" t="n">
        <f aca="false">AA580+($AG$1*$AH$13)</f>
        <v>132.16742659</v>
      </c>
      <c r="AC580" s="0" t="n">
        <v>2.16993928</v>
      </c>
      <c r="AD580" s="0" t="n">
        <f aca="false">AC580+($AG$1*$AH$14)</f>
        <v>142.16993928</v>
      </c>
      <c r="AE580" s="0" t="n">
        <v>0.301286817</v>
      </c>
      <c r="AF580" s="0" t="n">
        <f aca="false">AE580+($AG$1*$AH$15)</f>
        <v>150.301286817</v>
      </c>
    </row>
    <row r="581" customFormat="false" ht="15" hidden="false" customHeight="false" outlineLevel="0" collapsed="false">
      <c r="A581" s="0" t="n">
        <v>2.83112645</v>
      </c>
      <c r="B581" s="0" t="n">
        <v>2.30559826</v>
      </c>
      <c r="C581" s="0" t="n">
        <v>2.36500907</v>
      </c>
      <c r="D581" s="0" t="n">
        <f aca="false">C581+($AG$1*$AH$1)</f>
        <v>12.36500907</v>
      </c>
      <c r="E581" s="0" t="n">
        <v>2.24748325</v>
      </c>
      <c r="F581" s="0" t="n">
        <f aca="false">E581+($AG$1*$AH$2)</f>
        <v>22.24748325</v>
      </c>
      <c r="G581" s="0" t="n">
        <v>2.27368855</v>
      </c>
      <c r="H581" s="0" t="n">
        <f aca="false">G581+($AG$1*$AH$3)</f>
        <v>32.27368855</v>
      </c>
      <c r="I581" s="0" t="n">
        <v>2.35094571</v>
      </c>
      <c r="J581" s="0" t="n">
        <f aca="false">I581+($AG$1*$AH$4)</f>
        <v>42.35094571</v>
      </c>
      <c r="K581" s="0" t="n">
        <v>2.28197861</v>
      </c>
      <c r="L581" s="0" t="n">
        <f aca="false">K581+($AG$1*$AH$5)</f>
        <v>52.28197861</v>
      </c>
      <c r="M581" s="0" t="n">
        <v>2.33461666</v>
      </c>
      <c r="N581" s="0" t="n">
        <f aca="false">M581+($AH$6*$AG$1)</f>
        <v>62.33461666</v>
      </c>
      <c r="O581" s="0" t="n">
        <v>2.28359914</v>
      </c>
      <c r="P581" s="0" t="n">
        <f aca="false">O581+($AG$1*$AH$7)</f>
        <v>72.28359914</v>
      </c>
      <c r="Q581" s="0" t="n">
        <v>2.54260874</v>
      </c>
      <c r="R581" s="0" t="n">
        <f aca="false">Q581+($AG$1*$AH$8)</f>
        <v>82.54260874</v>
      </c>
      <c r="S581" s="0" t="n">
        <v>2.33053207</v>
      </c>
      <c r="T581" s="0" t="n">
        <f aca="false">S581+($AG$1*$AH$9)</f>
        <v>92.33053207</v>
      </c>
      <c r="U581" s="0" t="n">
        <v>2.28799129</v>
      </c>
      <c r="V581" s="0" t="n">
        <f aca="false">U581+($AG$1*$AH$10)</f>
        <v>102.28799129</v>
      </c>
      <c r="W581" s="0" t="n">
        <v>2.19659114</v>
      </c>
      <c r="X581" s="0" t="n">
        <f aca="false">W581+($AG$1*$AH$11)</f>
        <v>112.19659114</v>
      </c>
      <c r="Y581" s="0" t="n">
        <v>2.2571795</v>
      </c>
      <c r="Z581" s="0" t="n">
        <f aca="false">Y581+($AG$1*$AH$12)</f>
        <v>122.2571795</v>
      </c>
      <c r="AA581" s="0" t="n">
        <v>2.28167343</v>
      </c>
      <c r="AB581" s="0" t="n">
        <f aca="false">AA581+($AG$1*$AH$13)</f>
        <v>132.28167343</v>
      </c>
      <c r="AC581" s="0" t="n">
        <v>2.11048818</v>
      </c>
      <c r="AD581" s="0" t="n">
        <f aca="false">AC581+($AG$1*$AH$14)</f>
        <v>142.11048818</v>
      </c>
      <c r="AE581" s="0" t="n">
        <v>0.304159939</v>
      </c>
      <c r="AF581" s="0" t="n">
        <f aca="false">AE581+($AG$1*$AH$15)</f>
        <v>150.304159939</v>
      </c>
    </row>
    <row r="582" customFormat="false" ht="15" hidden="false" customHeight="false" outlineLevel="0" collapsed="false">
      <c r="A582" s="0" t="n">
        <v>2.83282518</v>
      </c>
      <c r="B582" s="0" t="n">
        <v>2.32300782</v>
      </c>
      <c r="C582" s="0" t="n">
        <v>2.32144284</v>
      </c>
      <c r="D582" s="0" t="n">
        <f aca="false">C582+($AG$1*$AH$1)</f>
        <v>12.32144284</v>
      </c>
      <c r="E582" s="0" t="n">
        <v>2.23671865</v>
      </c>
      <c r="F582" s="0" t="n">
        <f aca="false">E582+($AG$1*$AH$2)</f>
        <v>22.23671865</v>
      </c>
      <c r="G582" s="0" t="n">
        <v>2.26636481</v>
      </c>
      <c r="H582" s="0" t="n">
        <f aca="false">G582+($AG$1*$AH$3)</f>
        <v>32.26636481</v>
      </c>
      <c r="I582" s="0" t="n">
        <v>2.32209849</v>
      </c>
      <c r="J582" s="0" t="n">
        <f aca="false">I582+($AG$1*$AH$4)</f>
        <v>42.32209849</v>
      </c>
      <c r="K582" s="0" t="n">
        <v>2.34861565</v>
      </c>
      <c r="L582" s="0" t="n">
        <f aca="false">K582+($AG$1*$AH$5)</f>
        <v>52.34861565</v>
      </c>
      <c r="M582" s="0" t="n">
        <v>2.35967755</v>
      </c>
      <c r="N582" s="0" t="n">
        <f aca="false">M582+($AH$6*$AG$1)</f>
        <v>62.35967755</v>
      </c>
      <c r="O582" s="0" t="n">
        <v>2.32683897</v>
      </c>
      <c r="P582" s="0" t="n">
        <f aca="false">O582+($AG$1*$AH$7)</f>
        <v>72.32683897</v>
      </c>
      <c r="Q582" s="0" t="n">
        <v>2.50228333</v>
      </c>
      <c r="R582" s="0" t="n">
        <f aca="false">Q582+($AG$1*$AH$8)</f>
        <v>82.50228333</v>
      </c>
      <c r="S582" s="0" t="n">
        <v>2.33621478</v>
      </c>
      <c r="T582" s="0" t="n">
        <f aca="false">S582+($AG$1*$AH$9)</f>
        <v>92.33621478</v>
      </c>
      <c r="U582" s="0" t="n">
        <v>2.2744534</v>
      </c>
      <c r="V582" s="0" t="n">
        <f aca="false">U582+($AG$1*$AH$10)</f>
        <v>102.2744534</v>
      </c>
      <c r="W582" s="0" t="n">
        <v>2.19653344</v>
      </c>
      <c r="X582" s="0" t="n">
        <f aca="false">W582+($AG$1*$AH$11)</f>
        <v>112.19653344</v>
      </c>
      <c r="Y582" s="0" t="n">
        <v>2.23945856</v>
      </c>
      <c r="Z582" s="0" t="n">
        <f aca="false">Y582+($AG$1*$AH$12)</f>
        <v>122.23945856</v>
      </c>
      <c r="AA582" s="0" t="n">
        <v>2.22214293</v>
      </c>
      <c r="AB582" s="0" t="n">
        <f aca="false">AA582+($AG$1*$AH$13)</f>
        <v>132.22214293</v>
      </c>
      <c r="AC582" s="0" t="n">
        <v>2.04846931</v>
      </c>
      <c r="AD582" s="0" t="n">
        <f aca="false">AC582+($AG$1*$AH$14)</f>
        <v>142.04846931</v>
      </c>
      <c r="AE582" s="0" t="n">
        <v>0.30024448</v>
      </c>
      <c r="AF582" s="0" t="n">
        <f aca="false">AE582+($AG$1*$AH$15)</f>
        <v>150.30024448</v>
      </c>
    </row>
    <row r="583" customFormat="false" ht="15" hidden="false" customHeight="false" outlineLevel="0" collapsed="false">
      <c r="A583" s="0" t="n">
        <v>2.83452487</v>
      </c>
      <c r="B583" s="0" t="n">
        <v>2.35956907</v>
      </c>
      <c r="C583" s="0" t="n">
        <v>2.28454375</v>
      </c>
      <c r="D583" s="0" t="n">
        <f aca="false">C583+($AG$1*$AH$1)</f>
        <v>12.28454375</v>
      </c>
      <c r="E583" s="0" t="n">
        <v>2.30668044</v>
      </c>
      <c r="F583" s="0" t="n">
        <f aca="false">E583+($AG$1*$AH$2)</f>
        <v>22.30668044</v>
      </c>
      <c r="G583" s="0" t="n">
        <v>2.31024027</v>
      </c>
      <c r="H583" s="0" t="n">
        <f aca="false">G583+($AG$1*$AH$3)</f>
        <v>32.31024027</v>
      </c>
      <c r="I583" s="0" t="n">
        <v>2.29547358</v>
      </c>
      <c r="J583" s="0" t="n">
        <f aca="false">I583+($AG$1*$AH$4)</f>
        <v>42.29547358</v>
      </c>
      <c r="K583" s="0" t="n">
        <v>2.32518244</v>
      </c>
      <c r="L583" s="0" t="n">
        <f aca="false">K583+($AG$1*$AH$5)</f>
        <v>52.32518244</v>
      </c>
      <c r="M583" s="0" t="n">
        <v>2.33505893</v>
      </c>
      <c r="N583" s="0" t="n">
        <f aca="false">M583+($AH$6*$AG$1)</f>
        <v>62.33505893</v>
      </c>
      <c r="O583" s="0" t="n">
        <v>2.38083434</v>
      </c>
      <c r="P583" s="0" t="n">
        <f aca="false">O583+($AG$1*$AH$7)</f>
        <v>72.38083434</v>
      </c>
      <c r="Q583" s="0" t="n">
        <v>2.4624567</v>
      </c>
      <c r="R583" s="0" t="n">
        <f aca="false">Q583+($AG$1*$AH$8)</f>
        <v>82.4624567</v>
      </c>
      <c r="S583" s="0" t="n">
        <v>2.3301177</v>
      </c>
      <c r="T583" s="0" t="n">
        <f aca="false">S583+($AG$1*$AH$9)</f>
        <v>92.3301177</v>
      </c>
      <c r="U583" s="0" t="n">
        <v>2.22865343</v>
      </c>
      <c r="V583" s="0" t="n">
        <f aca="false">U583+($AG$1*$AH$10)</f>
        <v>102.22865343</v>
      </c>
      <c r="W583" s="0" t="n">
        <v>2.19368005</v>
      </c>
      <c r="X583" s="0" t="n">
        <f aca="false">W583+($AG$1*$AH$11)</f>
        <v>112.19368005</v>
      </c>
      <c r="Y583" s="0" t="n">
        <v>2.18469381</v>
      </c>
      <c r="Z583" s="0" t="n">
        <f aca="false">Y583+($AG$1*$AH$12)</f>
        <v>122.18469381</v>
      </c>
      <c r="AA583" s="0" t="n">
        <v>2.18429065</v>
      </c>
      <c r="AB583" s="0" t="n">
        <f aca="false">AA583+($AG$1*$AH$13)</f>
        <v>132.18429065</v>
      </c>
      <c r="AC583" s="0" t="n">
        <v>2.10055518</v>
      </c>
      <c r="AD583" s="0" t="n">
        <f aca="false">AC583+($AG$1*$AH$14)</f>
        <v>142.10055518</v>
      </c>
      <c r="AE583" s="0" t="n">
        <v>0.310234904</v>
      </c>
      <c r="AF583" s="0" t="n">
        <f aca="false">AE583+($AG$1*$AH$15)</f>
        <v>150.310234904</v>
      </c>
    </row>
    <row r="584" customFormat="false" ht="15" hidden="false" customHeight="false" outlineLevel="0" collapsed="false">
      <c r="A584" s="0" t="n">
        <v>2.83622551</v>
      </c>
      <c r="B584" s="0" t="n">
        <v>2.38373065</v>
      </c>
      <c r="C584" s="0" t="n">
        <v>2.3041048</v>
      </c>
      <c r="D584" s="0" t="n">
        <f aca="false">C584+($AG$1*$AH$1)</f>
        <v>12.3041048</v>
      </c>
      <c r="E584" s="0" t="n">
        <v>2.28959346</v>
      </c>
      <c r="F584" s="0" t="n">
        <f aca="false">E584+($AG$1*$AH$2)</f>
        <v>22.28959346</v>
      </c>
      <c r="G584" s="0" t="n">
        <v>2.36839437</v>
      </c>
      <c r="H584" s="0" t="n">
        <f aca="false">G584+($AG$1*$AH$3)</f>
        <v>32.36839437</v>
      </c>
      <c r="I584" s="0" t="n">
        <v>2.34944606</v>
      </c>
      <c r="J584" s="0" t="n">
        <f aca="false">I584+($AG$1*$AH$4)</f>
        <v>42.34944606</v>
      </c>
      <c r="K584" s="0" t="n">
        <v>2.2942729</v>
      </c>
      <c r="L584" s="0" t="n">
        <f aca="false">K584+($AG$1*$AH$5)</f>
        <v>52.2942729</v>
      </c>
      <c r="M584" s="0" t="n">
        <v>2.27606726</v>
      </c>
      <c r="N584" s="0" t="n">
        <f aca="false">M584+($AH$6*$AG$1)</f>
        <v>62.27606726</v>
      </c>
      <c r="O584" s="0" t="n">
        <v>2.39878678</v>
      </c>
      <c r="P584" s="0" t="n">
        <f aca="false">O584+($AG$1*$AH$7)</f>
        <v>72.39878678</v>
      </c>
      <c r="Q584" s="0" t="n">
        <v>2.47877121</v>
      </c>
      <c r="R584" s="0" t="n">
        <f aca="false">Q584+($AG$1*$AH$8)</f>
        <v>82.47877121</v>
      </c>
      <c r="S584" s="0" t="n">
        <v>2.26393342</v>
      </c>
      <c r="T584" s="0" t="n">
        <f aca="false">S584+($AG$1*$AH$9)</f>
        <v>92.26393342</v>
      </c>
      <c r="U584" s="0" t="n">
        <v>2.24030685</v>
      </c>
      <c r="V584" s="0" t="n">
        <f aca="false">U584+($AG$1*$AH$10)</f>
        <v>102.24030685</v>
      </c>
      <c r="W584" s="0" t="n">
        <v>2.15943074</v>
      </c>
      <c r="X584" s="0" t="n">
        <f aca="false">W584+($AG$1*$AH$11)</f>
        <v>112.15943074</v>
      </c>
      <c r="Y584" s="0" t="n">
        <v>2.23577499</v>
      </c>
      <c r="Z584" s="0" t="n">
        <f aca="false">Y584+($AG$1*$AH$12)</f>
        <v>122.23577499</v>
      </c>
      <c r="AA584" s="0" t="n">
        <v>2.14974713</v>
      </c>
      <c r="AB584" s="0" t="n">
        <f aca="false">AA584+($AG$1*$AH$13)</f>
        <v>132.14974713</v>
      </c>
      <c r="AC584" s="0" t="n">
        <v>2.11635089</v>
      </c>
      <c r="AD584" s="0" t="n">
        <f aca="false">AC584+($AG$1*$AH$14)</f>
        <v>142.11635089</v>
      </c>
      <c r="AE584" s="0" t="n">
        <v>0.315991908</v>
      </c>
      <c r="AF584" s="0" t="n">
        <f aca="false">AE584+($AG$1*$AH$15)</f>
        <v>150.315991908</v>
      </c>
    </row>
    <row r="585" customFormat="false" ht="15" hidden="false" customHeight="false" outlineLevel="0" collapsed="false">
      <c r="A585" s="0" t="n">
        <v>2.83792758</v>
      </c>
      <c r="B585" s="0" t="n">
        <v>2.29954958</v>
      </c>
      <c r="C585" s="0" t="n">
        <v>2.36436796</v>
      </c>
      <c r="D585" s="0" t="n">
        <f aca="false">C585+($AG$1*$AH$1)</f>
        <v>12.36436796</v>
      </c>
      <c r="E585" s="0" t="n">
        <v>2.27782607</v>
      </c>
      <c r="F585" s="0" t="n">
        <f aca="false">E585+($AG$1*$AH$2)</f>
        <v>22.27782607</v>
      </c>
      <c r="G585" s="0" t="n">
        <v>2.42887831</v>
      </c>
      <c r="H585" s="0" t="n">
        <f aca="false">G585+($AG$1*$AH$3)</f>
        <v>32.42887831</v>
      </c>
      <c r="I585" s="0" t="n">
        <v>2.36921453</v>
      </c>
      <c r="J585" s="0" t="n">
        <f aca="false">I585+($AG$1*$AH$4)</f>
        <v>42.36921453</v>
      </c>
      <c r="K585" s="0" t="n">
        <v>2.35177612</v>
      </c>
      <c r="L585" s="0" t="n">
        <f aca="false">K585+($AG$1*$AH$5)</f>
        <v>52.35177612</v>
      </c>
      <c r="M585" s="0" t="n">
        <v>2.2886858</v>
      </c>
      <c r="N585" s="0" t="n">
        <f aca="false">M585+($AH$6*$AG$1)</f>
        <v>62.2886858</v>
      </c>
      <c r="O585" s="0" t="n">
        <v>2.31987238</v>
      </c>
      <c r="P585" s="0" t="n">
        <f aca="false">O585+($AG$1*$AH$7)</f>
        <v>72.31987238</v>
      </c>
      <c r="Q585" s="0" t="n">
        <v>2.51654029</v>
      </c>
      <c r="R585" s="0" t="n">
        <f aca="false">Q585+($AG$1*$AH$8)</f>
        <v>82.51654029</v>
      </c>
      <c r="S585" s="0" t="n">
        <v>2.23741651</v>
      </c>
      <c r="T585" s="0" t="n">
        <f aca="false">S585+($AG$1*$AH$9)</f>
        <v>92.23741651</v>
      </c>
      <c r="U585" s="0" t="n">
        <v>2.25464606</v>
      </c>
      <c r="V585" s="0" t="n">
        <f aca="false">U585+($AG$1*$AH$10)</f>
        <v>102.25464606</v>
      </c>
      <c r="W585" s="0" t="n">
        <v>2.17614555</v>
      </c>
      <c r="X585" s="0" t="n">
        <f aca="false">W585+($AG$1*$AH$11)</f>
        <v>112.17614555</v>
      </c>
      <c r="Y585" s="0" t="n">
        <v>2.24569058</v>
      </c>
      <c r="Z585" s="0" t="n">
        <f aca="false">Y585+($AG$1*$AH$12)</f>
        <v>122.24569058</v>
      </c>
      <c r="AA585" s="0" t="n">
        <v>2.14925051</v>
      </c>
      <c r="AB585" s="0" t="n">
        <f aca="false">AA585+($AG$1*$AH$13)</f>
        <v>132.14925051</v>
      </c>
      <c r="AC585" s="0" t="n">
        <v>2.14148784</v>
      </c>
      <c r="AD585" s="0" t="n">
        <f aca="false">AC585+($AG$1*$AH$14)</f>
        <v>142.14148784</v>
      </c>
      <c r="AE585" s="0" t="n">
        <v>0.309322953</v>
      </c>
      <c r="AF585" s="0" t="n">
        <f aca="false">AE585+($AG$1*$AH$15)</f>
        <v>150.309322953</v>
      </c>
    </row>
    <row r="586" customFormat="false" ht="15" hidden="false" customHeight="false" outlineLevel="0" collapsed="false">
      <c r="A586" s="0" t="n">
        <v>2.83963037</v>
      </c>
      <c r="B586" s="0" t="n">
        <v>2.25960493</v>
      </c>
      <c r="C586" s="0" t="n">
        <v>2.39047098</v>
      </c>
      <c r="D586" s="0" t="n">
        <f aca="false">C586+($AG$1*$AH$1)</f>
        <v>12.39047098</v>
      </c>
      <c r="E586" s="0" t="n">
        <v>2.33441782</v>
      </c>
      <c r="F586" s="0" t="n">
        <f aca="false">E586+($AG$1*$AH$2)</f>
        <v>22.33441782</v>
      </c>
      <c r="G586" s="0" t="n">
        <v>2.31884217</v>
      </c>
      <c r="H586" s="0" t="n">
        <f aca="false">G586+($AG$1*$AH$3)</f>
        <v>32.31884217</v>
      </c>
      <c r="I586" s="0" t="n">
        <v>2.39610529</v>
      </c>
      <c r="J586" s="0" t="n">
        <f aca="false">I586+($AG$1*$AH$4)</f>
        <v>42.39610529</v>
      </c>
      <c r="K586" s="0" t="n">
        <v>2.35353708</v>
      </c>
      <c r="L586" s="0" t="n">
        <f aca="false">K586+($AG$1*$AH$5)</f>
        <v>52.35353708</v>
      </c>
      <c r="M586" s="0" t="n">
        <v>2.36203337</v>
      </c>
      <c r="N586" s="0" t="n">
        <f aca="false">M586+($AH$6*$AG$1)</f>
        <v>62.36203337</v>
      </c>
      <c r="O586" s="0" t="n">
        <v>2.22399473</v>
      </c>
      <c r="P586" s="0" t="n">
        <f aca="false">O586+($AG$1*$AH$7)</f>
        <v>72.22399473</v>
      </c>
      <c r="Q586" s="0" t="n">
        <v>2.50220633</v>
      </c>
      <c r="R586" s="0" t="n">
        <f aca="false">Q586+($AG$1*$AH$8)</f>
        <v>82.50220633</v>
      </c>
      <c r="S586" s="0" t="n">
        <v>2.27039909</v>
      </c>
      <c r="T586" s="0" t="n">
        <f aca="false">S586+($AG$1*$AH$9)</f>
        <v>92.27039909</v>
      </c>
      <c r="U586" s="0" t="n">
        <v>2.25083423</v>
      </c>
      <c r="V586" s="0" t="n">
        <f aca="false">U586+($AG$1*$AH$10)</f>
        <v>102.25083423</v>
      </c>
      <c r="W586" s="0" t="n">
        <v>2.26235628</v>
      </c>
      <c r="X586" s="0" t="n">
        <f aca="false">W586+($AG$1*$AH$11)</f>
        <v>112.26235628</v>
      </c>
      <c r="Y586" s="0" t="n">
        <v>2.22016144</v>
      </c>
      <c r="Z586" s="0" t="n">
        <f aca="false">Y586+($AG$1*$AH$12)</f>
        <v>122.22016144</v>
      </c>
      <c r="AA586" s="0" t="n">
        <v>2.1521666</v>
      </c>
      <c r="AB586" s="0" t="n">
        <f aca="false">AA586+($AG$1*$AH$13)</f>
        <v>132.1521666</v>
      </c>
      <c r="AC586" s="0" t="n">
        <v>2.07589579</v>
      </c>
      <c r="AD586" s="0" t="n">
        <f aca="false">AC586+($AG$1*$AH$14)</f>
        <v>142.07589579</v>
      </c>
      <c r="AE586" s="0" t="n">
        <v>0.309860408</v>
      </c>
      <c r="AF586" s="0" t="n">
        <f aca="false">AE586+($AG$1*$AH$15)</f>
        <v>150.309860408</v>
      </c>
    </row>
    <row r="587" customFormat="false" ht="15" hidden="false" customHeight="false" outlineLevel="0" collapsed="false">
      <c r="A587" s="0" t="n">
        <v>2.84133387</v>
      </c>
      <c r="B587" s="0" t="n">
        <v>2.25397921</v>
      </c>
      <c r="C587" s="0" t="n">
        <v>2.38562036</v>
      </c>
      <c r="D587" s="0" t="n">
        <f aca="false">C587+($AG$1*$AH$1)</f>
        <v>12.38562036</v>
      </c>
      <c r="E587" s="0" t="n">
        <v>2.2863102</v>
      </c>
      <c r="F587" s="0" t="n">
        <f aca="false">E587+($AG$1*$AH$2)</f>
        <v>22.2863102</v>
      </c>
      <c r="G587" s="0" t="n">
        <v>2.28054953</v>
      </c>
      <c r="H587" s="0" t="n">
        <f aca="false">G587+($AG$1*$AH$3)</f>
        <v>32.28054953</v>
      </c>
      <c r="I587" s="0" t="n">
        <v>2.37567067</v>
      </c>
      <c r="J587" s="0" t="n">
        <f aca="false">I587+($AG$1*$AH$4)</f>
        <v>42.37567067</v>
      </c>
      <c r="K587" s="0" t="n">
        <v>2.26901317</v>
      </c>
      <c r="L587" s="0" t="n">
        <f aca="false">K587+($AG$1*$AH$5)</f>
        <v>52.26901317</v>
      </c>
      <c r="M587" s="0" t="n">
        <v>2.32762218</v>
      </c>
      <c r="N587" s="0" t="n">
        <f aca="false">M587+($AH$6*$AG$1)</f>
        <v>62.32762218</v>
      </c>
      <c r="O587" s="0" t="n">
        <v>2.20877051</v>
      </c>
      <c r="P587" s="0" t="n">
        <f aca="false">O587+($AG$1*$AH$7)</f>
        <v>72.20877051</v>
      </c>
      <c r="Q587" s="0" t="n">
        <v>2.5138576</v>
      </c>
      <c r="R587" s="0" t="n">
        <f aca="false">Q587+($AG$1*$AH$8)</f>
        <v>82.5138576</v>
      </c>
      <c r="S587" s="0" t="n">
        <v>2.23634171</v>
      </c>
      <c r="T587" s="0" t="n">
        <f aca="false">S587+($AG$1*$AH$9)</f>
        <v>92.23634171</v>
      </c>
      <c r="U587" s="0" t="n">
        <v>2.24382997</v>
      </c>
      <c r="V587" s="0" t="n">
        <f aca="false">U587+($AG$1*$AH$10)</f>
        <v>102.24382997</v>
      </c>
      <c r="W587" s="0" t="n">
        <v>2.26842332</v>
      </c>
      <c r="X587" s="0" t="n">
        <f aca="false">W587+($AG$1*$AH$11)</f>
        <v>112.26842332</v>
      </c>
      <c r="Y587" s="0" t="n">
        <v>2.20473981</v>
      </c>
      <c r="Z587" s="0" t="n">
        <f aca="false">Y587+($AG$1*$AH$12)</f>
        <v>122.20473981</v>
      </c>
      <c r="AA587" s="0" t="n">
        <v>2.1445415</v>
      </c>
      <c r="AB587" s="0" t="n">
        <f aca="false">AA587+($AG$1*$AH$13)</f>
        <v>132.1445415</v>
      </c>
      <c r="AC587" s="0" t="n">
        <v>2.08786368</v>
      </c>
      <c r="AD587" s="0" t="n">
        <f aca="false">AC587+($AG$1*$AH$14)</f>
        <v>142.08786368</v>
      </c>
      <c r="AE587" s="0" t="n">
        <v>0.304158688</v>
      </c>
      <c r="AF587" s="0" t="n">
        <f aca="false">AE587+($AG$1*$AH$15)</f>
        <v>150.304158688</v>
      </c>
    </row>
    <row r="588" customFormat="false" ht="15" hidden="false" customHeight="false" outlineLevel="0" collapsed="false">
      <c r="A588" s="0" t="n">
        <v>2.84303856</v>
      </c>
      <c r="B588" s="0" t="n">
        <v>2.33357549</v>
      </c>
      <c r="C588" s="0" t="n">
        <v>2.37813544</v>
      </c>
      <c r="D588" s="0" t="n">
        <f aca="false">C588+($AG$1*$AH$1)</f>
        <v>12.37813544</v>
      </c>
      <c r="E588" s="0" t="n">
        <v>2.33387756</v>
      </c>
      <c r="F588" s="0" t="n">
        <f aca="false">E588+($AG$1*$AH$2)</f>
        <v>22.33387756</v>
      </c>
      <c r="G588" s="0" t="n">
        <v>2.3266952</v>
      </c>
      <c r="H588" s="0" t="n">
        <f aca="false">G588+($AG$1*$AH$3)</f>
        <v>32.3266952</v>
      </c>
      <c r="I588" s="0" t="n">
        <v>2.28059745</v>
      </c>
      <c r="J588" s="0" t="n">
        <f aca="false">I588+($AG$1*$AH$4)</f>
        <v>42.28059745</v>
      </c>
      <c r="K588" s="0" t="n">
        <v>2.31440115</v>
      </c>
      <c r="L588" s="0" t="n">
        <f aca="false">K588+($AG$1*$AH$5)</f>
        <v>52.31440115</v>
      </c>
      <c r="M588" s="0" t="n">
        <v>2.31408525</v>
      </c>
      <c r="N588" s="0" t="n">
        <f aca="false">M588+($AH$6*$AG$1)</f>
        <v>62.31408525</v>
      </c>
      <c r="O588" s="0" t="n">
        <v>2.3699863</v>
      </c>
      <c r="P588" s="0" t="n">
        <f aca="false">O588+($AG$1*$AH$7)</f>
        <v>72.3699863</v>
      </c>
      <c r="Q588" s="0" t="n">
        <v>2.51394868</v>
      </c>
      <c r="R588" s="0" t="n">
        <f aca="false">Q588+($AG$1*$AH$8)</f>
        <v>82.51394868</v>
      </c>
      <c r="S588" s="0" t="n">
        <v>2.24834991</v>
      </c>
      <c r="T588" s="0" t="n">
        <f aca="false">S588+($AG$1*$AH$9)</f>
        <v>92.24834991</v>
      </c>
      <c r="U588" s="0" t="n">
        <v>2.23334956</v>
      </c>
      <c r="V588" s="0" t="n">
        <f aca="false">U588+($AG$1*$AH$10)</f>
        <v>102.23334956</v>
      </c>
      <c r="W588" s="0" t="n">
        <v>2.20005798</v>
      </c>
      <c r="X588" s="0" t="n">
        <f aca="false">W588+($AG$1*$AH$11)</f>
        <v>112.20005798</v>
      </c>
      <c r="Y588" s="0" t="n">
        <v>2.20112681</v>
      </c>
      <c r="Z588" s="0" t="n">
        <f aca="false">Y588+($AG$1*$AH$12)</f>
        <v>122.20112681</v>
      </c>
      <c r="AA588" s="0" t="n">
        <v>2.16518831</v>
      </c>
      <c r="AB588" s="0" t="n">
        <f aca="false">AA588+($AG$1*$AH$13)</f>
        <v>132.16518831</v>
      </c>
      <c r="AC588" s="0" t="n">
        <v>2.13598514</v>
      </c>
      <c r="AD588" s="0" t="n">
        <f aca="false">AC588+($AG$1*$AH$14)</f>
        <v>142.13598514</v>
      </c>
      <c r="AE588" s="0" t="n">
        <v>0.306082845</v>
      </c>
      <c r="AF588" s="0" t="n">
        <f aca="false">AE588+($AG$1*$AH$15)</f>
        <v>150.306082845</v>
      </c>
    </row>
    <row r="589" customFormat="false" ht="15" hidden="false" customHeight="false" outlineLevel="0" collapsed="false">
      <c r="A589" s="0" t="n">
        <v>2.84474468</v>
      </c>
      <c r="B589" s="0" t="n">
        <v>2.32097888</v>
      </c>
      <c r="C589" s="0" t="n">
        <v>2.37118244</v>
      </c>
      <c r="D589" s="0" t="n">
        <f aca="false">C589+($AG$1*$AH$1)</f>
        <v>12.37118244</v>
      </c>
      <c r="E589" s="0" t="n">
        <v>2.35953522</v>
      </c>
      <c r="F589" s="0" t="n">
        <f aca="false">E589+($AG$1*$AH$2)</f>
        <v>22.35953522</v>
      </c>
      <c r="G589" s="0" t="n">
        <v>2.28838181</v>
      </c>
      <c r="H589" s="0" t="n">
        <f aca="false">G589+($AG$1*$AH$3)</f>
        <v>32.28838181</v>
      </c>
      <c r="I589" s="0" t="n">
        <v>2.31718779</v>
      </c>
      <c r="J589" s="0" t="n">
        <f aca="false">I589+($AG$1*$AH$4)</f>
        <v>42.31718779</v>
      </c>
      <c r="K589" s="0" t="n">
        <v>2.26053357</v>
      </c>
      <c r="L589" s="0" t="n">
        <f aca="false">K589+($AG$1*$AH$5)</f>
        <v>52.26053357</v>
      </c>
      <c r="M589" s="0" t="n">
        <v>2.28370571</v>
      </c>
      <c r="N589" s="0" t="n">
        <f aca="false">M589+($AH$6*$AG$1)</f>
        <v>62.28370571</v>
      </c>
      <c r="O589" s="0" t="n">
        <v>2.33882475</v>
      </c>
      <c r="P589" s="0" t="n">
        <f aca="false">O589+($AG$1*$AH$7)</f>
        <v>72.33882475</v>
      </c>
      <c r="Q589" s="0" t="n">
        <v>2.43889904</v>
      </c>
      <c r="R589" s="0" t="n">
        <f aca="false">Q589+($AG$1*$AH$8)</f>
        <v>82.43889904</v>
      </c>
      <c r="S589" s="0" t="n">
        <v>2.2187326</v>
      </c>
      <c r="T589" s="0" t="n">
        <f aca="false">S589+($AG$1*$AH$9)</f>
        <v>92.2187326</v>
      </c>
      <c r="U589" s="0" t="n">
        <v>2.28110361</v>
      </c>
      <c r="V589" s="0" t="n">
        <f aca="false">U589+($AG$1*$AH$10)</f>
        <v>102.28110361</v>
      </c>
      <c r="W589" s="0" t="n">
        <v>2.22245193</v>
      </c>
      <c r="X589" s="0" t="n">
        <f aca="false">W589+($AG$1*$AH$11)</f>
        <v>112.22245193</v>
      </c>
      <c r="Y589" s="0" t="n">
        <v>2.19823599</v>
      </c>
      <c r="Z589" s="0" t="n">
        <f aca="false">Y589+($AG$1*$AH$12)</f>
        <v>122.19823599</v>
      </c>
      <c r="AA589" s="0" t="n">
        <v>2.12701702</v>
      </c>
      <c r="AB589" s="0" t="n">
        <f aca="false">AA589+($AG$1*$AH$13)</f>
        <v>132.12701702</v>
      </c>
      <c r="AC589" s="0" t="n">
        <v>2.10938811</v>
      </c>
      <c r="AD589" s="0" t="n">
        <f aca="false">AC589+($AG$1*$AH$14)</f>
        <v>142.10938811</v>
      </c>
      <c r="AE589" s="0" t="n">
        <v>0.301454991</v>
      </c>
      <c r="AF589" s="0" t="n">
        <f aca="false">AE589+($AG$1*$AH$15)</f>
        <v>150.301454991</v>
      </c>
    </row>
    <row r="590" customFormat="false" ht="15" hidden="false" customHeight="false" outlineLevel="0" collapsed="false">
      <c r="A590" s="0" t="n">
        <v>2.84645176</v>
      </c>
      <c r="B590" s="0" t="n">
        <v>2.29805636</v>
      </c>
      <c r="C590" s="0" t="n">
        <v>2.34876537</v>
      </c>
      <c r="D590" s="0" t="n">
        <f aca="false">C590+($AG$1*$AH$1)</f>
        <v>12.34876537</v>
      </c>
      <c r="E590" s="0" t="n">
        <v>2.39552498</v>
      </c>
      <c r="F590" s="0" t="n">
        <f aca="false">E590+($AG$1*$AH$2)</f>
        <v>22.39552498</v>
      </c>
      <c r="G590" s="0" t="n">
        <v>2.2547605</v>
      </c>
      <c r="H590" s="0" t="n">
        <f aca="false">G590+($AG$1*$AH$3)</f>
        <v>32.2547605</v>
      </c>
      <c r="I590" s="0" t="n">
        <v>2.2902739</v>
      </c>
      <c r="J590" s="0" t="n">
        <f aca="false">I590+($AG$1*$AH$4)</f>
        <v>42.2902739</v>
      </c>
      <c r="K590" s="0" t="n">
        <v>2.23534942</v>
      </c>
      <c r="L590" s="0" t="n">
        <f aca="false">K590+($AG$1*$AH$5)</f>
        <v>52.23534942</v>
      </c>
      <c r="M590" s="0" t="n">
        <v>2.2463994</v>
      </c>
      <c r="N590" s="0" t="n">
        <f aca="false">M590+($AH$6*$AG$1)</f>
        <v>62.2463994</v>
      </c>
      <c r="O590" s="0" t="n">
        <v>2.29989243</v>
      </c>
      <c r="P590" s="0" t="n">
        <f aca="false">O590+($AG$1*$AH$7)</f>
        <v>72.29989243</v>
      </c>
      <c r="Q590" s="0" t="n">
        <v>2.39618182</v>
      </c>
      <c r="R590" s="0" t="n">
        <f aca="false">Q590+($AG$1*$AH$8)</f>
        <v>82.39618182</v>
      </c>
      <c r="S590" s="0" t="n">
        <v>2.1747601</v>
      </c>
      <c r="T590" s="0" t="n">
        <f aca="false">S590+($AG$1*$AH$9)</f>
        <v>92.1747601</v>
      </c>
      <c r="U590" s="0" t="n">
        <v>2.2916832</v>
      </c>
      <c r="V590" s="0" t="n">
        <f aca="false">U590+($AG$1*$AH$10)</f>
        <v>102.2916832</v>
      </c>
      <c r="W590" s="0" t="n">
        <v>2.21240211</v>
      </c>
      <c r="X590" s="0" t="n">
        <f aca="false">W590+($AG$1*$AH$11)</f>
        <v>112.21240211</v>
      </c>
      <c r="Y590" s="0" t="n">
        <v>2.15179253</v>
      </c>
      <c r="Z590" s="0" t="n">
        <f aca="false">Y590+($AG$1*$AH$12)</f>
        <v>122.15179253</v>
      </c>
      <c r="AA590" s="0" t="n">
        <v>2.10551643</v>
      </c>
      <c r="AB590" s="0" t="n">
        <f aca="false">AA590+($AG$1*$AH$13)</f>
        <v>132.10551643</v>
      </c>
      <c r="AC590" s="0" t="n">
        <v>2.08090425</v>
      </c>
      <c r="AD590" s="0" t="n">
        <f aca="false">AC590+($AG$1*$AH$14)</f>
        <v>142.08090425</v>
      </c>
      <c r="AE590" s="0" t="n">
        <v>0.295354426</v>
      </c>
      <c r="AF590" s="0" t="n">
        <f aca="false">AE590+($AG$1*$AH$15)</f>
        <v>150.295354426</v>
      </c>
    </row>
    <row r="591" customFormat="false" ht="15" hidden="false" customHeight="false" outlineLevel="0" collapsed="false">
      <c r="A591" s="0" t="n">
        <v>2.84815931</v>
      </c>
      <c r="B591" s="0" t="n">
        <v>2.2797668</v>
      </c>
      <c r="C591" s="0" t="n">
        <v>2.28881764</v>
      </c>
      <c r="D591" s="0" t="n">
        <f aca="false">C591+($AG$1*$AH$1)</f>
        <v>12.28881764</v>
      </c>
      <c r="E591" s="0" t="n">
        <v>2.372926</v>
      </c>
      <c r="F591" s="0" t="n">
        <f aca="false">E591+($AG$1*$AH$2)</f>
        <v>22.372926</v>
      </c>
      <c r="G591" s="0" t="n">
        <v>2.22949243</v>
      </c>
      <c r="H591" s="0" t="n">
        <f aca="false">G591+($AG$1*$AH$3)</f>
        <v>32.22949243</v>
      </c>
      <c r="I591" s="0" t="n">
        <v>2.25565004</v>
      </c>
      <c r="J591" s="0" t="n">
        <f aca="false">I591+($AG$1*$AH$4)</f>
        <v>42.25565004</v>
      </c>
      <c r="K591" s="0" t="n">
        <v>2.34164667</v>
      </c>
      <c r="L591" s="0" t="n">
        <f aca="false">K591+($AG$1*$AH$5)</f>
        <v>52.34164667</v>
      </c>
      <c r="M591" s="0" t="n">
        <v>2.27822065</v>
      </c>
      <c r="N591" s="0" t="n">
        <f aca="false">M591+($AH$6*$AG$1)</f>
        <v>62.27822065</v>
      </c>
      <c r="O591" s="0" t="n">
        <v>2.24227881</v>
      </c>
      <c r="P591" s="0" t="n">
        <f aca="false">O591+($AG$1*$AH$7)</f>
        <v>72.24227881</v>
      </c>
      <c r="Q591" s="0" t="n">
        <v>2.42900991</v>
      </c>
      <c r="R591" s="0" t="n">
        <f aca="false">Q591+($AG$1*$AH$8)</f>
        <v>82.42900991</v>
      </c>
      <c r="S591" s="0" t="n">
        <v>2.18187332</v>
      </c>
      <c r="T591" s="0" t="n">
        <f aca="false">S591+($AG$1*$AH$9)</f>
        <v>92.18187332</v>
      </c>
      <c r="U591" s="0" t="n">
        <v>2.26670623</v>
      </c>
      <c r="V591" s="0" t="n">
        <f aca="false">U591+($AG$1*$AH$10)</f>
        <v>102.26670623</v>
      </c>
      <c r="W591" s="0" t="n">
        <v>2.2140069</v>
      </c>
      <c r="X591" s="0" t="n">
        <f aca="false">W591+($AG$1*$AH$11)</f>
        <v>112.2140069</v>
      </c>
      <c r="Y591" s="0" t="n">
        <v>2.13664412</v>
      </c>
      <c r="Z591" s="0" t="n">
        <f aca="false">Y591+($AG$1*$AH$12)</f>
        <v>122.13664412</v>
      </c>
      <c r="AA591" s="0" t="n">
        <v>2.13960195</v>
      </c>
      <c r="AB591" s="0" t="n">
        <f aca="false">AA591+($AG$1*$AH$13)</f>
        <v>132.13960195</v>
      </c>
      <c r="AC591" s="0" t="n">
        <v>2.09497857</v>
      </c>
      <c r="AD591" s="0" t="n">
        <f aca="false">AC591+($AG$1*$AH$14)</f>
        <v>142.09497857</v>
      </c>
      <c r="AE591" s="0" t="n">
        <v>0.309477031</v>
      </c>
      <c r="AF591" s="0" t="n">
        <f aca="false">AE591+($AG$1*$AH$15)</f>
        <v>150.309477031</v>
      </c>
    </row>
    <row r="592" customFormat="false" ht="15" hidden="false" customHeight="false" outlineLevel="0" collapsed="false">
      <c r="A592" s="0" t="n">
        <v>2.8498683</v>
      </c>
      <c r="B592" s="0" t="n">
        <v>2.28747773</v>
      </c>
      <c r="C592" s="0" t="n">
        <v>2.3098135</v>
      </c>
      <c r="D592" s="0" t="n">
        <f aca="false">C592+($AG$1*$AH$1)</f>
        <v>12.3098135</v>
      </c>
      <c r="E592" s="0" t="n">
        <v>2.25384736</v>
      </c>
      <c r="F592" s="0" t="n">
        <f aca="false">E592+($AG$1*$AH$2)</f>
        <v>22.25384736</v>
      </c>
      <c r="G592" s="0" t="n">
        <v>2.30747485</v>
      </c>
      <c r="H592" s="0" t="n">
        <f aca="false">G592+($AG$1*$AH$3)</f>
        <v>32.30747485</v>
      </c>
      <c r="I592" s="0" t="n">
        <v>2.24814248</v>
      </c>
      <c r="J592" s="0" t="n">
        <f aca="false">I592+($AG$1*$AH$4)</f>
        <v>42.24814248</v>
      </c>
      <c r="K592" s="0" t="n">
        <v>2.33904862</v>
      </c>
      <c r="L592" s="0" t="n">
        <f aca="false">K592+($AG$1*$AH$5)</f>
        <v>52.33904862</v>
      </c>
      <c r="M592" s="0" t="n">
        <v>2.36211419</v>
      </c>
      <c r="N592" s="0" t="n">
        <f aca="false">M592+($AH$6*$AG$1)</f>
        <v>62.36211419</v>
      </c>
      <c r="O592" s="0" t="n">
        <v>2.25315332</v>
      </c>
      <c r="P592" s="0" t="n">
        <f aca="false">O592+($AG$1*$AH$7)</f>
        <v>72.25315332</v>
      </c>
      <c r="Q592" s="0" t="n">
        <v>2.44751239</v>
      </c>
      <c r="R592" s="0" t="n">
        <f aca="false">Q592+($AG$1*$AH$8)</f>
        <v>82.44751239</v>
      </c>
      <c r="S592" s="0" t="n">
        <v>2.25292253</v>
      </c>
      <c r="T592" s="0" t="n">
        <f aca="false">S592+($AG$1*$AH$9)</f>
        <v>92.25292253</v>
      </c>
      <c r="U592" s="0" t="n">
        <v>2.17560673</v>
      </c>
      <c r="V592" s="0" t="n">
        <f aca="false">U592+($AG$1*$AH$10)</f>
        <v>102.17560673</v>
      </c>
      <c r="W592" s="0" t="n">
        <v>2.24021649</v>
      </c>
      <c r="X592" s="0" t="n">
        <f aca="false">W592+($AG$1*$AH$11)</f>
        <v>112.24021649</v>
      </c>
      <c r="Y592" s="0" t="n">
        <v>2.15320015</v>
      </c>
      <c r="Z592" s="0" t="n">
        <f aca="false">Y592+($AG$1*$AH$12)</f>
        <v>122.15320015</v>
      </c>
      <c r="AA592" s="0" t="n">
        <v>2.21367693</v>
      </c>
      <c r="AB592" s="0" t="n">
        <f aca="false">AA592+($AG$1*$AH$13)</f>
        <v>132.21367693</v>
      </c>
      <c r="AC592" s="0" t="n">
        <v>2.1427238</v>
      </c>
      <c r="AD592" s="0" t="n">
        <f aca="false">AC592+($AG$1*$AH$14)</f>
        <v>142.1427238</v>
      </c>
      <c r="AE592" s="0" t="n">
        <v>0.304378569</v>
      </c>
      <c r="AF592" s="0" t="n">
        <f aca="false">AE592+($AG$1*$AH$15)</f>
        <v>150.304378569</v>
      </c>
    </row>
    <row r="593" customFormat="false" ht="15" hidden="false" customHeight="false" outlineLevel="0" collapsed="false">
      <c r="A593" s="0" t="n">
        <v>2.85157847</v>
      </c>
      <c r="B593" s="0" t="n">
        <v>2.30263758</v>
      </c>
      <c r="C593" s="0" t="n">
        <v>2.26538277</v>
      </c>
      <c r="D593" s="0" t="n">
        <f aca="false">C593+($AG$1*$AH$1)</f>
        <v>12.26538277</v>
      </c>
      <c r="E593" s="0" t="n">
        <v>2.2929666</v>
      </c>
      <c r="F593" s="0" t="n">
        <f aca="false">E593+($AG$1*$AH$2)</f>
        <v>22.2929666</v>
      </c>
      <c r="G593" s="0" t="n">
        <v>2.32989812</v>
      </c>
      <c r="H593" s="0" t="n">
        <f aca="false">G593+($AG$1*$AH$3)</f>
        <v>32.32989812</v>
      </c>
      <c r="I593" s="0" t="n">
        <v>2.29813218</v>
      </c>
      <c r="J593" s="0" t="n">
        <f aca="false">I593+($AG$1*$AH$4)</f>
        <v>42.29813218</v>
      </c>
      <c r="K593" s="0" t="n">
        <v>2.27866888</v>
      </c>
      <c r="L593" s="0" t="n">
        <f aca="false">K593+($AG$1*$AH$5)</f>
        <v>52.27866888</v>
      </c>
      <c r="M593" s="0" t="n">
        <v>2.2458849</v>
      </c>
      <c r="N593" s="0" t="n">
        <f aca="false">M593+($AH$6*$AG$1)</f>
        <v>62.2458849</v>
      </c>
      <c r="O593" s="0" t="n">
        <v>2.27033806</v>
      </c>
      <c r="P593" s="0" t="n">
        <f aca="false">O593+($AG$1*$AH$7)</f>
        <v>72.27033806</v>
      </c>
      <c r="Q593" s="0" t="n">
        <v>2.44029307</v>
      </c>
      <c r="R593" s="0" t="n">
        <f aca="false">Q593+($AG$1*$AH$8)</f>
        <v>82.44029307</v>
      </c>
      <c r="S593" s="0" t="n">
        <v>2.2053597</v>
      </c>
      <c r="T593" s="0" t="n">
        <f aca="false">S593+($AG$1*$AH$9)</f>
        <v>92.2053597</v>
      </c>
      <c r="U593" s="0" t="n">
        <v>2.16749907</v>
      </c>
      <c r="V593" s="0" t="n">
        <f aca="false">U593+($AG$1*$AH$10)</f>
        <v>102.16749907</v>
      </c>
      <c r="W593" s="0" t="n">
        <v>2.13725448</v>
      </c>
      <c r="X593" s="0" t="n">
        <f aca="false">W593+($AG$1*$AH$11)</f>
        <v>112.13725448</v>
      </c>
      <c r="Y593" s="0" t="n">
        <v>2.15207767</v>
      </c>
      <c r="Z593" s="0" t="n">
        <f aca="false">Y593+($AG$1*$AH$12)</f>
        <v>122.15207767</v>
      </c>
      <c r="AA593" s="0" t="n">
        <v>2.12814522</v>
      </c>
      <c r="AB593" s="0" t="n">
        <f aca="false">AA593+($AG$1*$AH$13)</f>
        <v>132.12814522</v>
      </c>
      <c r="AC593" s="0" t="n">
        <v>2.09978056</v>
      </c>
      <c r="AD593" s="0" t="n">
        <f aca="false">AC593+($AG$1*$AH$14)</f>
        <v>142.09978056</v>
      </c>
      <c r="AE593" s="0" t="n">
        <v>0.310404241</v>
      </c>
      <c r="AF593" s="0" t="n">
        <f aca="false">AE593+($AG$1*$AH$15)</f>
        <v>150.310404241</v>
      </c>
    </row>
    <row r="594" customFormat="false" ht="15" hidden="false" customHeight="false" outlineLevel="0" collapsed="false">
      <c r="A594" s="0" t="n">
        <v>2.85328913</v>
      </c>
      <c r="B594" s="0" t="n">
        <v>2.31147528</v>
      </c>
      <c r="C594" s="0" t="n">
        <v>2.23612022</v>
      </c>
      <c r="D594" s="0" t="n">
        <f aca="false">C594+($AG$1*$AH$1)</f>
        <v>12.23612022</v>
      </c>
      <c r="E594" s="0" t="n">
        <v>2.33891916</v>
      </c>
      <c r="F594" s="0" t="n">
        <f aca="false">E594+($AG$1*$AH$2)</f>
        <v>22.33891916</v>
      </c>
      <c r="G594" s="0" t="n">
        <v>2.27030706</v>
      </c>
      <c r="H594" s="0" t="n">
        <f aca="false">G594+($AG$1*$AH$3)</f>
        <v>32.27030706</v>
      </c>
      <c r="I594" s="0" t="n">
        <v>2.30966043</v>
      </c>
      <c r="J594" s="0" t="n">
        <f aca="false">I594+($AG$1*$AH$4)</f>
        <v>42.30966043</v>
      </c>
      <c r="K594" s="0" t="n">
        <v>2.23587227</v>
      </c>
      <c r="L594" s="0" t="n">
        <f aca="false">K594+($AG$1*$AH$5)</f>
        <v>52.23587227</v>
      </c>
      <c r="M594" s="0" t="n">
        <v>2.20262122</v>
      </c>
      <c r="N594" s="0" t="n">
        <f aca="false">M594+($AH$6*$AG$1)</f>
        <v>62.20262122</v>
      </c>
      <c r="O594" s="0" t="n">
        <v>2.28089118</v>
      </c>
      <c r="P594" s="0" t="n">
        <f aca="false">O594+($AG$1*$AH$7)</f>
        <v>72.28089118</v>
      </c>
      <c r="Q594" s="0" t="n">
        <v>2.44230747</v>
      </c>
      <c r="R594" s="0" t="n">
        <f aca="false">Q594+($AG$1*$AH$8)</f>
        <v>82.44230747</v>
      </c>
      <c r="S594" s="0" t="n">
        <v>2.14017391</v>
      </c>
      <c r="T594" s="0" t="n">
        <f aca="false">S594+($AG$1*$AH$9)</f>
        <v>92.14017391</v>
      </c>
      <c r="U594" s="0" t="n">
        <v>2.22635436</v>
      </c>
      <c r="V594" s="0" t="n">
        <f aca="false">U594+($AG$1*$AH$10)</f>
        <v>102.22635436</v>
      </c>
      <c r="W594" s="0" t="n">
        <v>2.15799832</v>
      </c>
      <c r="X594" s="0" t="n">
        <f aca="false">W594+($AG$1*$AH$11)</f>
        <v>112.15799832</v>
      </c>
      <c r="Y594" s="0" t="n">
        <v>2.09705305</v>
      </c>
      <c r="Z594" s="0" t="n">
        <f aca="false">Y594+($AG$1*$AH$12)</f>
        <v>122.09705305</v>
      </c>
      <c r="AA594" s="0" t="n">
        <v>2.17306662</v>
      </c>
      <c r="AB594" s="0" t="n">
        <f aca="false">AA594+($AG$1*$AH$13)</f>
        <v>132.17306662</v>
      </c>
      <c r="AC594" s="0" t="n">
        <v>2.13230705</v>
      </c>
      <c r="AD594" s="0" t="n">
        <f aca="false">AC594+($AG$1*$AH$14)</f>
        <v>142.13230705</v>
      </c>
      <c r="AE594" s="0" t="n">
        <v>0.302016437</v>
      </c>
      <c r="AF594" s="0" t="n">
        <f aca="false">AE594+($AG$1*$AH$15)</f>
        <v>150.302016437</v>
      </c>
    </row>
    <row r="595" customFormat="false" ht="15" hidden="false" customHeight="false" outlineLevel="0" collapsed="false">
      <c r="A595" s="0" t="n">
        <v>2.85500097</v>
      </c>
      <c r="B595" s="0" t="n">
        <v>2.31789207</v>
      </c>
      <c r="C595" s="0" t="n">
        <v>2.31906748</v>
      </c>
      <c r="D595" s="0" t="n">
        <f aca="false">C595+($AG$1*$AH$1)</f>
        <v>12.31906748</v>
      </c>
      <c r="E595" s="0" t="n">
        <v>2.32142234</v>
      </c>
      <c r="F595" s="0" t="n">
        <f aca="false">E595+($AG$1*$AH$2)</f>
        <v>22.32142234</v>
      </c>
      <c r="G595" s="0" t="n">
        <v>2.24418354</v>
      </c>
      <c r="H595" s="0" t="n">
        <f aca="false">G595+($AG$1*$AH$3)</f>
        <v>32.24418354</v>
      </c>
      <c r="I595" s="0" t="n">
        <v>2.23792076</v>
      </c>
      <c r="J595" s="0" t="n">
        <f aca="false">I595+($AG$1*$AH$4)</f>
        <v>42.23792076</v>
      </c>
      <c r="K595" s="0" t="n">
        <v>2.31208563</v>
      </c>
      <c r="L595" s="0" t="n">
        <f aca="false">K595+($AG$1*$AH$5)</f>
        <v>52.31208563</v>
      </c>
      <c r="M595" s="0" t="n">
        <v>2.21882081</v>
      </c>
      <c r="N595" s="0" t="n">
        <f aca="false">M595+($AH$6*$AG$1)</f>
        <v>62.21882081</v>
      </c>
      <c r="O595" s="0" t="n">
        <v>2.28418088</v>
      </c>
      <c r="P595" s="0" t="n">
        <f aca="false">O595+($AG$1*$AH$7)</f>
        <v>72.28418088</v>
      </c>
      <c r="Q595" s="0" t="n">
        <v>2.44905353</v>
      </c>
      <c r="R595" s="0" t="n">
        <f aca="false">Q595+($AG$1*$AH$8)</f>
        <v>82.44905353</v>
      </c>
      <c r="S595" s="0" t="n">
        <v>2.14922404</v>
      </c>
      <c r="T595" s="0" t="n">
        <f aca="false">S595+($AG$1*$AH$9)</f>
        <v>92.14922404</v>
      </c>
      <c r="U595" s="0" t="n">
        <v>2.27990341</v>
      </c>
      <c r="V595" s="0" t="n">
        <f aca="false">U595+($AG$1*$AH$10)</f>
        <v>102.27990341</v>
      </c>
      <c r="W595" s="0" t="n">
        <v>2.23639393</v>
      </c>
      <c r="X595" s="0" t="n">
        <f aca="false">W595+($AG$1*$AH$11)</f>
        <v>112.23639393</v>
      </c>
      <c r="Y595" s="0" t="n">
        <v>2.10720658</v>
      </c>
      <c r="Z595" s="0" t="n">
        <f aca="false">Y595+($AG$1*$AH$12)</f>
        <v>122.10720658</v>
      </c>
      <c r="AA595" s="0" t="n">
        <v>2.12402129</v>
      </c>
      <c r="AB595" s="0" t="n">
        <f aca="false">AA595+($AG$1*$AH$13)</f>
        <v>132.12402129</v>
      </c>
      <c r="AC595" s="0" t="n">
        <v>2.12045002</v>
      </c>
      <c r="AD595" s="0" t="n">
        <f aca="false">AC595+($AG$1*$AH$14)</f>
        <v>142.12045002</v>
      </c>
      <c r="AE595" s="0" t="n">
        <v>0.302848995</v>
      </c>
      <c r="AF595" s="0" t="n">
        <f aca="false">AE595+($AG$1*$AH$15)</f>
        <v>150.302848995</v>
      </c>
    </row>
    <row r="596" customFormat="false" ht="15" hidden="false" customHeight="false" outlineLevel="0" collapsed="false">
      <c r="A596" s="0" t="n">
        <v>2.85671377</v>
      </c>
      <c r="B596" s="0" t="n">
        <v>2.30083919</v>
      </c>
      <c r="C596" s="0" t="n">
        <v>2.33608294</v>
      </c>
      <c r="D596" s="0" t="n">
        <f aca="false">C596+($AG$1*$AH$1)</f>
        <v>12.33608294</v>
      </c>
      <c r="E596" s="0" t="n">
        <v>2.27006292</v>
      </c>
      <c r="F596" s="0" t="n">
        <f aca="false">E596+($AG$1*$AH$2)</f>
        <v>22.27006292</v>
      </c>
      <c r="G596" s="0" t="n">
        <v>2.28996062</v>
      </c>
      <c r="H596" s="0" t="n">
        <f aca="false">G596+($AG$1*$AH$3)</f>
        <v>32.28996062</v>
      </c>
      <c r="I596" s="0" t="n">
        <v>2.2201829</v>
      </c>
      <c r="J596" s="0" t="n">
        <f aca="false">I596+($AG$1*$AH$4)</f>
        <v>42.2201829</v>
      </c>
      <c r="K596" s="0" t="n">
        <v>2.35115933</v>
      </c>
      <c r="L596" s="0" t="n">
        <f aca="false">K596+($AG$1*$AH$5)</f>
        <v>52.35115933</v>
      </c>
      <c r="M596" s="0" t="n">
        <v>2.18844175</v>
      </c>
      <c r="N596" s="0" t="n">
        <f aca="false">M596+($AH$6*$AG$1)</f>
        <v>62.18844175</v>
      </c>
      <c r="O596" s="0" t="n">
        <v>2.19149065</v>
      </c>
      <c r="P596" s="0" t="n">
        <f aca="false">O596+($AG$1*$AH$7)</f>
        <v>72.19149065</v>
      </c>
      <c r="Q596" s="0" t="n">
        <v>2.46612597</v>
      </c>
      <c r="R596" s="0" t="n">
        <f aca="false">Q596+($AG$1*$AH$8)</f>
        <v>82.46612597</v>
      </c>
      <c r="S596" s="0" t="n">
        <v>2.21831489</v>
      </c>
      <c r="T596" s="0" t="n">
        <f aca="false">S596+($AG$1*$AH$9)</f>
        <v>92.21831489</v>
      </c>
      <c r="U596" s="0" t="n">
        <v>2.23879099</v>
      </c>
      <c r="V596" s="0" t="n">
        <f aca="false">U596+($AG$1*$AH$10)</f>
        <v>102.23879099</v>
      </c>
      <c r="W596" s="0" t="n">
        <v>2.2216661</v>
      </c>
      <c r="X596" s="0" t="n">
        <f aca="false">W596+($AG$1*$AH$11)</f>
        <v>112.2216661</v>
      </c>
      <c r="Y596" s="0" t="n">
        <v>2.15846515</v>
      </c>
      <c r="Z596" s="0" t="n">
        <f aca="false">Y596+($AG$1*$AH$12)</f>
        <v>122.15846515</v>
      </c>
      <c r="AA596" s="0" t="n">
        <v>2.08800697</v>
      </c>
      <c r="AB596" s="0" t="n">
        <f aca="false">AA596+($AG$1*$AH$13)</f>
        <v>132.08800697</v>
      </c>
      <c r="AC596" s="0" t="n">
        <v>2.08815861</v>
      </c>
      <c r="AD596" s="0" t="n">
        <f aca="false">AC596+($AG$1*$AH$14)</f>
        <v>142.08815861</v>
      </c>
      <c r="AE596" s="0" t="n">
        <v>0.296799421</v>
      </c>
      <c r="AF596" s="0" t="n">
        <f aca="false">AE596+($AG$1*$AH$15)</f>
        <v>150.296799421</v>
      </c>
    </row>
    <row r="597" customFormat="false" ht="15" hidden="false" customHeight="false" outlineLevel="0" collapsed="false">
      <c r="A597" s="0" t="n">
        <v>2.85842824</v>
      </c>
      <c r="B597" s="0" t="n">
        <v>2.33872366</v>
      </c>
      <c r="C597" s="0" t="n">
        <v>2.3106339</v>
      </c>
      <c r="D597" s="0" t="n">
        <f aca="false">C597+($AG$1*$AH$1)</f>
        <v>12.3106339</v>
      </c>
      <c r="E597" s="0" t="n">
        <v>2.25390768</v>
      </c>
      <c r="F597" s="0" t="n">
        <f aca="false">E597+($AG$1*$AH$2)</f>
        <v>22.25390768</v>
      </c>
      <c r="G597" s="0" t="n">
        <v>2.30417347</v>
      </c>
      <c r="H597" s="0" t="n">
        <f aca="false">G597+($AG$1*$AH$3)</f>
        <v>32.30417347</v>
      </c>
      <c r="I597" s="0" t="n">
        <v>2.22669673</v>
      </c>
      <c r="J597" s="0" t="n">
        <f aca="false">I597+($AG$1*$AH$4)</f>
        <v>42.22669673</v>
      </c>
      <c r="K597" s="0" t="n">
        <v>2.38085985</v>
      </c>
      <c r="L597" s="0" t="n">
        <f aca="false">K597+($AG$1*$AH$5)</f>
        <v>52.38085985</v>
      </c>
      <c r="M597" s="0" t="n">
        <v>2.23463559</v>
      </c>
      <c r="N597" s="0" t="n">
        <f aca="false">M597+($AH$6*$AG$1)</f>
        <v>62.23463559</v>
      </c>
      <c r="O597" s="0" t="n">
        <v>2.24907351</v>
      </c>
      <c r="P597" s="0" t="n">
        <f aca="false">O597+($AG$1*$AH$7)</f>
        <v>72.24907351</v>
      </c>
      <c r="Q597" s="0" t="n">
        <v>2.54465485</v>
      </c>
      <c r="R597" s="0" t="n">
        <f aca="false">Q597+($AG$1*$AH$8)</f>
        <v>82.54465485</v>
      </c>
      <c r="S597" s="0" t="n">
        <v>2.27979946</v>
      </c>
      <c r="T597" s="0" t="n">
        <f aca="false">S597+($AG$1*$AH$9)</f>
        <v>92.27979946</v>
      </c>
      <c r="U597" s="0" t="n">
        <v>2.17869163</v>
      </c>
      <c r="V597" s="0" t="n">
        <f aca="false">U597+($AG$1*$AH$10)</f>
        <v>102.17869163</v>
      </c>
      <c r="W597" s="0" t="n">
        <v>2.19991612</v>
      </c>
      <c r="X597" s="0" t="n">
        <f aca="false">W597+($AG$1*$AH$11)</f>
        <v>112.19991612</v>
      </c>
      <c r="Y597" s="0" t="n">
        <v>2.22561502</v>
      </c>
      <c r="Z597" s="0" t="n">
        <f aca="false">Y597+($AG$1*$AH$12)</f>
        <v>122.22561502</v>
      </c>
      <c r="AA597" s="0" t="n">
        <v>2.11956596</v>
      </c>
      <c r="AB597" s="0" t="n">
        <f aca="false">AA597+($AG$1*$AH$13)</f>
        <v>132.11956596</v>
      </c>
      <c r="AC597" s="0" t="n">
        <v>2.10125446</v>
      </c>
      <c r="AD597" s="0" t="n">
        <f aca="false">AC597+($AG$1*$AH$14)</f>
        <v>142.10125446</v>
      </c>
      <c r="AE597" s="0" t="n">
        <v>0.30396086</v>
      </c>
      <c r="AF597" s="0" t="n">
        <f aca="false">AE597+($AG$1*$AH$15)</f>
        <v>150.30396086</v>
      </c>
    </row>
    <row r="598" customFormat="false" ht="15" hidden="false" customHeight="false" outlineLevel="0" collapsed="false">
      <c r="A598" s="0" t="n">
        <v>2.86014342</v>
      </c>
      <c r="B598" s="0" t="n">
        <v>2.29489708</v>
      </c>
      <c r="C598" s="0" t="n">
        <v>2.26474237</v>
      </c>
      <c r="D598" s="0" t="n">
        <f aca="false">C598+($AG$1*$AH$1)</f>
        <v>12.26474237</v>
      </c>
      <c r="E598" s="0" t="n">
        <v>2.25553536</v>
      </c>
      <c r="F598" s="0" t="n">
        <f aca="false">E598+($AG$1*$AH$2)</f>
        <v>22.25553536</v>
      </c>
      <c r="G598" s="0" t="n">
        <v>2.37966633</v>
      </c>
      <c r="H598" s="0" t="n">
        <f aca="false">G598+($AG$1*$AH$3)</f>
        <v>32.37966633</v>
      </c>
      <c r="I598" s="0" t="n">
        <v>2.22124124</v>
      </c>
      <c r="J598" s="0" t="n">
        <f aca="false">I598+($AG$1*$AH$4)</f>
        <v>42.22124124</v>
      </c>
      <c r="K598" s="0" t="n">
        <v>2.335392</v>
      </c>
      <c r="L598" s="0" t="n">
        <f aca="false">K598+($AG$1*$AH$5)</f>
        <v>52.335392</v>
      </c>
      <c r="M598" s="0" t="n">
        <v>2.31064272</v>
      </c>
      <c r="N598" s="0" t="n">
        <f aca="false">M598+($AH$6*$AG$1)</f>
        <v>62.31064272</v>
      </c>
      <c r="O598" s="0" t="n">
        <v>2.32061052</v>
      </c>
      <c r="P598" s="0" t="n">
        <f aca="false">O598+($AG$1*$AH$7)</f>
        <v>72.32061052</v>
      </c>
      <c r="Q598" s="0" t="n">
        <v>2.51123619</v>
      </c>
      <c r="R598" s="0" t="n">
        <f aca="false">Q598+($AG$1*$AH$8)</f>
        <v>82.51123619</v>
      </c>
      <c r="S598" s="0" t="n">
        <v>2.34179878</v>
      </c>
      <c r="T598" s="0" t="n">
        <f aca="false">S598+($AG$1*$AH$9)</f>
        <v>92.34179878</v>
      </c>
      <c r="U598" s="0" t="n">
        <v>2.16339469</v>
      </c>
      <c r="V598" s="0" t="n">
        <f aca="false">U598+($AG$1*$AH$10)</f>
        <v>102.16339469</v>
      </c>
      <c r="W598" s="0" t="n">
        <v>2.11024046</v>
      </c>
      <c r="X598" s="0" t="n">
        <f aca="false">W598+($AG$1*$AH$11)</f>
        <v>112.11024046</v>
      </c>
      <c r="Y598" s="0" t="n">
        <v>2.18950748</v>
      </c>
      <c r="Z598" s="0" t="n">
        <f aca="false">Y598+($AG$1*$AH$12)</f>
        <v>122.18950748</v>
      </c>
      <c r="AA598" s="0" t="n">
        <v>2.11705542</v>
      </c>
      <c r="AB598" s="0" t="n">
        <f aca="false">AA598+($AG$1*$AH$13)</f>
        <v>132.11705542</v>
      </c>
      <c r="AC598" s="0" t="n">
        <v>2.09508276</v>
      </c>
      <c r="AD598" s="0" t="n">
        <f aca="false">AC598+($AG$1*$AH$14)</f>
        <v>142.09508276</v>
      </c>
      <c r="AE598" s="0" t="n">
        <v>0.293674827</v>
      </c>
      <c r="AF598" s="0" t="n">
        <f aca="false">AE598+($AG$1*$AH$15)</f>
        <v>150.293674827</v>
      </c>
    </row>
    <row r="599" customFormat="false" ht="15" hidden="false" customHeight="false" outlineLevel="0" collapsed="false">
      <c r="A599" s="0" t="n">
        <v>2.86185932</v>
      </c>
      <c r="B599" s="0" t="n">
        <v>2.27784204</v>
      </c>
      <c r="C599" s="0" t="n">
        <v>2.2917037</v>
      </c>
      <c r="D599" s="0" t="n">
        <f aca="false">C599+($AG$1*$AH$1)</f>
        <v>12.2917037</v>
      </c>
      <c r="E599" s="0" t="n">
        <v>2.2653017</v>
      </c>
      <c r="F599" s="0" t="n">
        <f aca="false">E599+($AG$1*$AH$2)</f>
        <v>22.2653017</v>
      </c>
      <c r="G599" s="0" t="n">
        <v>2.35288358</v>
      </c>
      <c r="H599" s="0" t="n">
        <f aca="false">G599+($AG$1*$AH$3)</f>
        <v>32.35288358</v>
      </c>
      <c r="I599" s="0" t="n">
        <v>2.18385077</v>
      </c>
      <c r="J599" s="0" t="n">
        <f aca="false">I599+($AG$1*$AH$4)</f>
        <v>42.18385077</v>
      </c>
      <c r="K599" s="0" t="n">
        <v>2.29217815</v>
      </c>
      <c r="L599" s="0" t="n">
        <f aca="false">K599+($AG$1*$AH$5)</f>
        <v>52.29217815</v>
      </c>
      <c r="M599" s="0" t="n">
        <v>2.31044888</v>
      </c>
      <c r="N599" s="0" t="n">
        <f aca="false">M599+($AH$6*$AG$1)</f>
        <v>62.31044888</v>
      </c>
      <c r="O599" s="0" t="n">
        <v>2.29363894</v>
      </c>
      <c r="P599" s="0" t="n">
        <f aca="false">O599+($AG$1*$AH$7)</f>
        <v>72.29363894</v>
      </c>
      <c r="Q599" s="0" t="n">
        <v>2.53732753</v>
      </c>
      <c r="R599" s="0" t="n">
        <f aca="false">Q599+($AG$1*$AH$8)</f>
        <v>82.53732753</v>
      </c>
      <c r="S599" s="0" t="n">
        <v>2.28576708</v>
      </c>
      <c r="T599" s="0" t="n">
        <f aca="false">S599+($AG$1*$AH$9)</f>
        <v>92.28576708</v>
      </c>
      <c r="U599" s="0" t="n">
        <v>2.20431256</v>
      </c>
      <c r="V599" s="0" t="n">
        <f aca="false">U599+($AG$1*$AH$10)</f>
        <v>102.20431256</v>
      </c>
      <c r="W599" s="0" t="n">
        <v>2.11696553</v>
      </c>
      <c r="X599" s="0" t="n">
        <f aca="false">W599+($AG$1*$AH$11)</f>
        <v>112.11696553</v>
      </c>
      <c r="Y599" s="0" t="n">
        <v>2.16272092</v>
      </c>
      <c r="Z599" s="0" t="n">
        <f aca="false">Y599+($AG$1*$AH$12)</f>
        <v>122.16272092</v>
      </c>
      <c r="AA599" s="0" t="n">
        <v>2.13350391</v>
      </c>
      <c r="AB599" s="0" t="n">
        <f aca="false">AA599+($AG$1*$AH$13)</f>
        <v>132.13350391</v>
      </c>
      <c r="AC599" s="0" t="n">
        <v>2.09402895</v>
      </c>
      <c r="AD599" s="0" t="n">
        <f aca="false">AC599+($AG$1*$AH$14)</f>
        <v>142.09402895</v>
      </c>
      <c r="AE599" s="0" t="n">
        <v>0.303477854</v>
      </c>
      <c r="AF599" s="0" t="n">
        <f aca="false">AE599+($AG$1*$AH$15)</f>
        <v>150.303477854</v>
      </c>
    </row>
    <row r="600" customFormat="false" ht="15" hidden="false" customHeight="false" outlineLevel="0" collapsed="false">
      <c r="A600" s="0" t="n">
        <v>2.86357617</v>
      </c>
      <c r="B600" s="0" t="n">
        <v>2.28853941</v>
      </c>
      <c r="C600" s="0" t="n">
        <v>2.26968026</v>
      </c>
      <c r="D600" s="0" t="n">
        <f aca="false">C600+($AG$1*$AH$1)</f>
        <v>12.26968026</v>
      </c>
      <c r="E600" s="0" t="n">
        <v>2.29096413</v>
      </c>
      <c r="F600" s="0" t="n">
        <f aca="false">E600+($AG$1*$AH$2)</f>
        <v>22.29096413</v>
      </c>
      <c r="G600" s="0" t="n">
        <v>2.27124333</v>
      </c>
      <c r="H600" s="0" t="n">
        <f aca="false">G600+($AG$1*$AH$3)</f>
        <v>32.27124333</v>
      </c>
      <c r="I600" s="0" t="n">
        <v>2.28380966</v>
      </c>
      <c r="J600" s="0" t="n">
        <f aca="false">I600+($AG$1*$AH$4)</f>
        <v>42.28380966</v>
      </c>
      <c r="K600" s="0" t="n">
        <v>2.29482198</v>
      </c>
      <c r="L600" s="0" t="n">
        <f aca="false">K600+($AG$1*$AH$5)</f>
        <v>52.29482198</v>
      </c>
      <c r="M600" s="0" t="n">
        <v>2.23448348</v>
      </c>
      <c r="N600" s="0" t="n">
        <f aca="false">M600+($AH$6*$AG$1)</f>
        <v>62.23448348</v>
      </c>
      <c r="O600" s="0" t="n">
        <v>2.28221583</v>
      </c>
      <c r="P600" s="0" t="n">
        <f aca="false">O600+($AG$1*$AH$7)</f>
        <v>72.28221583</v>
      </c>
      <c r="Q600" s="0" t="n">
        <v>2.58290124</v>
      </c>
      <c r="R600" s="0" t="n">
        <f aca="false">Q600+($AG$1*$AH$8)</f>
        <v>82.58290124</v>
      </c>
      <c r="S600" s="0" t="n">
        <v>2.24439549</v>
      </c>
      <c r="T600" s="0" t="n">
        <f aca="false">S600+($AG$1*$AH$9)</f>
        <v>92.24439549</v>
      </c>
      <c r="U600" s="0" t="n">
        <v>2.24043655</v>
      </c>
      <c r="V600" s="0" t="n">
        <f aca="false">U600+($AG$1*$AH$10)</f>
        <v>102.24043655</v>
      </c>
      <c r="W600" s="0" t="n">
        <v>2.16413975</v>
      </c>
      <c r="X600" s="0" t="n">
        <f aca="false">W600+($AG$1*$AH$11)</f>
        <v>112.16413975</v>
      </c>
      <c r="Y600" s="0" t="n">
        <v>2.16808224</v>
      </c>
      <c r="Z600" s="0" t="n">
        <f aca="false">Y600+($AG$1*$AH$12)</f>
        <v>122.16808224</v>
      </c>
      <c r="AA600" s="0" t="n">
        <v>2.15863514</v>
      </c>
      <c r="AB600" s="0" t="n">
        <f aca="false">AA600+($AG$1*$AH$13)</f>
        <v>132.15863514</v>
      </c>
      <c r="AC600" s="0" t="n">
        <v>2.1404798</v>
      </c>
      <c r="AD600" s="0" t="n">
        <f aca="false">AC600+($AG$1*$AH$14)</f>
        <v>142.1404798</v>
      </c>
      <c r="AE600" s="0" t="n">
        <v>0.310190737</v>
      </c>
      <c r="AF600" s="0" t="n">
        <f aca="false">AE600+($AG$1*$AH$15)</f>
        <v>150.310190737</v>
      </c>
    </row>
    <row r="601" customFormat="false" ht="15" hidden="false" customHeight="false" outlineLevel="0" collapsed="false">
      <c r="A601" s="0" t="n">
        <v>2.86529446</v>
      </c>
      <c r="B601" s="0" t="n">
        <v>2.29277635</v>
      </c>
      <c r="C601" s="0" t="n">
        <v>2.2952044</v>
      </c>
      <c r="D601" s="0" t="n">
        <f aca="false">C601+($AG$1*$AH$1)</f>
        <v>12.2952044</v>
      </c>
      <c r="E601" s="0" t="n">
        <v>2.32366347</v>
      </c>
      <c r="F601" s="0" t="n">
        <f aca="false">E601+($AG$1*$AH$2)</f>
        <v>22.32366347</v>
      </c>
      <c r="G601" s="0" t="n">
        <v>2.24457932</v>
      </c>
      <c r="H601" s="0" t="n">
        <f aca="false">G601+($AG$1*$AH$3)</f>
        <v>32.24457932</v>
      </c>
      <c r="I601" s="0" t="n">
        <v>2.33192062</v>
      </c>
      <c r="J601" s="0" t="n">
        <f aca="false">I601+($AG$1*$AH$4)</f>
        <v>42.33192062</v>
      </c>
      <c r="K601" s="0" t="n">
        <v>2.2841959</v>
      </c>
      <c r="L601" s="0" t="n">
        <f aca="false">K601+($AG$1*$AH$5)</f>
        <v>52.2841959</v>
      </c>
      <c r="M601" s="0" t="n">
        <v>2.25145364</v>
      </c>
      <c r="N601" s="0" t="n">
        <f aca="false">M601+($AH$6*$AG$1)</f>
        <v>62.25145364</v>
      </c>
      <c r="O601" s="0" t="n">
        <v>2.27726722</v>
      </c>
      <c r="P601" s="0" t="n">
        <f aca="false">O601+($AG$1*$AH$7)</f>
        <v>72.27726722</v>
      </c>
      <c r="Q601" s="0" t="n">
        <v>2.55266595</v>
      </c>
      <c r="R601" s="0" t="n">
        <f aca="false">Q601+($AG$1*$AH$8)</f>
        <v>82.55266595</v>
      </c>
      <c r="S601" s="0" t="n">
        <v>2.23379564</v>
      </c>
      <c r="T601" s="0" t="n">
        <f aca="false">S601+($AG$1*$AH$9)</f>
        <v>92.23379564</v>
      </c>
      <c r="U601" s="0" t="n">
        <v>2.26326394</v>
      </c>
      <c r="V601" s="0" t="n">
        <f aca="false">U601+($AG$1*$AH$10)</f>
        <v>102.26326394</v>
      </c>
      <c r="W601" s="0" t="n">
        <v>2.17115068</v>
      </c>
      <c r="X601" s="0" t="n">
        <f aca="false">W601+($AG$1*$AH$11)</f>
        <v>112.17115068</v>
      </c>
      <c r="Y601" s="0" t="n">
        <v>2.20947647</v>
      </c>
      <c r="Z601" s="0" t="n">
        <f aca="false">Y601+($AG$1*$AH$12)</f>
        <v>122.20947647</v>
      </c>
      <c r="AA601" s="0" t="n">
        <v>2.14560628</v>
      </c>
      <c r="AB601" s="0" t="n">
        <f aca="false">AA601+($AG$1*$AH$13)</f>
        <v>132.14560628</v>
      </c>
      <c r="AC601" s="0" t="n">
        <v>2.17155671</v>
      </c>
      <c r="AD601" s="0" t="n">
        <f aca="false">AC601+($AG$1*$AH$14)</f>
        <v>142.17155671</v>
      </c>
      <c r="AE601" s="0" t="n">
        <v>0.309000492</v>
      </c>
      <c r="AF601" s="0" t="n">
        <f aca="false">AE601+($AG$1*$AH$15)</f>
        <v>150.309000492</v>
      </c>
    </row>
    <row r="602" customFormat="false" ht="15" hidden="false" customHeight="false" outlineLevel="0" collapsed="false">
      <c r="A602" s="0" t="n">
        <v>2.86701369</v>
      </c>
      <c r="B602" s="0" t="n">
        <v>2.30937028</v>
      </c>
      <c r="C602" s="0" t="n">
        <v>2.310601</v>
      </c>
      <c r="D602" s="0" t="n">
        <f aca="false">C602+($AG$1*$AH$1)</f>
        <v>12.310601</v>
      </c>
      <c r="E602" s="0" t="n">
        <v>2.37377405</v>
      </c>
      <c r="F602" s="0" t="n">
        <f aca="false">E602+($AG$1*$AH$2)</f>
        <v>22.37377405</v>
      </c>
      <c r="G602" s="0" t="n">
        <v>2.29115796</v>
      </c>
      <c r="H602" s="0" t="n">
        <f aca="false">G602+($AG$1*$AH$3)</f>
        <v>32.29115796</v>
      </c>
      <c r="I602" s="0" t="n">
        <v>2.30324602</v>
      </c>
      <c r="J602" s="0" t="n">
        <f aca="false">I602+($AG$1*$AH$4)</f>
        <v>42.30324602</v>
      </c>
      <c r="K602" s="0" t="n">
        <v>2.29866624</v>
      </c>
      <c r="L602" s="0" t="n">
        <f aca="false">K602+($AG$1*$AH$5)</f>
        <v>52.29866624</v>
      </c>
      <c r="M602" s="0" t="n">
        <v>2.29515362</v>
      </c>
      <c r="N602" s="0" t="n">
        <f aca="false">M602+($AH$6*$AG$1)</f>
        <v>62.29515362</v>
      </c>
      <c r="O602" s="0" t="n">
        <v>2.30912685</v>
      </c>
      <c r="P602" s="0" t="n">
        <f aca="false">O602+($AG$1*$AH$7)</f>
        <v>72.30912685</v>
      </c>
      <c r="Q602" s="0" t="n">
        <v>2.54077506</v>
      </c>
      <c r="R602" s="0" t="n">
        <f aca="false">Q602+($AG$1*$AH$8)</f>
        <v>82.54077506</v>
      </c>
      <c r="S602" s="0" t="n">
        <v>2.25702691</v>
      </c>
      <c r="T602" s="0" t="n">
        <f aca="false">S602+($AG$1*$AH$9)</f>
        <v>92.25702691</v>
      </c>
      <c r="U602" s="0" t="n">
        <v>2.25068259</v>
      </c>
      <c r="V602" s="0" t="n">
        <f aca="false">U602+($AG$1*$AH$10)</f>
        <v>102.25068259</v>
      </c>
      <c r="W602" s="0" t="n">
        <v>2.19579506</v>
      </c>
      <c r="X602" s="0" t="n">
        <f aca="false">W602+($AG$1*$AH$11)</f>
        <v>112.19579506</v>
      </c>
      <c r="Y602" s="0" t="n">
        <v>2.19124746</v>
      </c>
      <c r="Z602" s="0" t="n">
        <f aca="false">Y602+($AG$1*$AH$12)</f>
        <v>122.19124746</v>
      </c>
      <c r="AA602" s="0" t="n">
        <v>2.10970211</v>
      </c>
      <c r="AB602" s="0" t="n">
        <f aca="false">AA602+($AG$1*$AH$13)</f>
        <v>132.10970211</v>
      </c>
      <c r="AC602" s="0" t="n">
        <v>2.19961476</v>
      </c>
      <c r="AD602" s="0" t="n">
        <f aca="false">AC602+($AG$1*$AH$14)</f>
        <v>142.19961476</v>
      </c>
      <c r="AE602" s="0" t="n">
        <v>0.304368556</v>
      </c>
      <c r="AF602" s="0" t="n">
        <f aca="false">AE602+($AG$1*$AH$15)</f>
        <v>150.304368556</v>
      </c>
    </row>
    <row r="603" customFormat="false" ht="15" hidden="false" customHeight="false" outlineLevel="0" collapsed="false">
      <c r="A603" s="0" t="n">
        <v>2.86873388</v>
      </c>
      <c r="B603" s="0" t="n">
        <v>2.34614897</v>
      </c>
      <c r="C603" s="0" t="n">
        <v>2.25167584</v>
      </c>
      <c r="D603" s="0" t="n">
        <f aca="false">C603+($AG$1*$AH$1)</f>
        <v>12.25167584</v>
      </c>
      <c r="E603" s="0" t="n">
        <v>2.30396652</v>
      </c>
      <c r="F603" s="0" t="n">
        <f aca="false">E603+($AG$1*$AH$2)</f>
        <v>22.30396652</v>
      </c>
      <c r="G603" s="0" t="n">
        <v>2.35457683</v>
      </c>
      <c r="H603" s="0" t="n">
        <f aca="false">G603+($AG$1*$AH$3)</f>
        <v>32.35457683</v>
      </c>
      <c r="I603" s="0" t="n">
        <v>2.32826877</v>
      </c>
      <c r="J603" s="0" t="n">
        <f aca="false">I603+($AG$1*$AH$4)</f>
        <v>42.32826877</v>
      </c>
      <c r="K603" s="0" t="n">
        <v>2.25227165</v>
      </c>
      <c r="L603" s="0" t="n">
        <f aca="false">K603+($AG$1*$AH$5)</f>
        <v>52.25227165</v>
      </c>
      <c r="M603" s="0" t="n">
        <v>2.240062</v>
      </c>
      <c r="N603" s="0" t="n">
        <f aca="false">M603+($AH$6*$AG$1)</f>
        <v>62.240062</v>
      </c>
      <c r="O603" s="0" t="n">
        <v>2.25903296</v>
      </c>
      <c r="P603" s="0" t="n">
        <f aca="false">O603+($AG$1*$AH$7)</f>
        <v>72.25903296</v>
      </c>
      <c r="Q603" s="0" t="n">
        <v>2.52343035</v>
      </c>
      <c r="R603" s="0" t="n">
        <f aca="false">Q603+($AG$1*$AH$8)</f>
        <v>82.52343035</v>
      </c>
      <c r="S603" s="0" t="n">
        <v>2.23529005</v>
      </c>
      <c r="T603" s="0" t="n">
        <f aca="false">S603+($AG$1*$AH$9)</f>
        <v>92.23529005</v>
      </c>
      <c r="U603" s="0" t="n">
        <v>2.21746135</v>
      </c>
      <c r="V603" s="0" t="n">
        <f aca="false">U603+($AG$1*$AH$10)</f>
        <v>102.21746135</v>
      </c>
      <c r="W603" s="0" t="n">
        <v>2.25649285</v>
      </c>
      <c r="X603" s="0" t="n">
        <f aca="false">W603+($AG$1*$AH$11)</f>
        <v>112.25649285</v>
      </c>
      <c r="Y603" s="0" t="n">
        <v>2.19198012</v>
      </c>
      <c r="Z603" s="0" t="n">
        <f aca="false">Y603+($AG$1*$AH$12)</f>
        <v>122.19198012</v>
      </c>
      <c r="AA603" s="0" t="n">
        <v>2.1823523</v>
      </c>
      <c r="AB603" s="0" t="n">
        <f aca="false">AA603+($AG$1*$AH$13)</f>
        <v>132.1823523</v>
      </c>
      <c r="AC603" s="0" t="n">
        <v>2.19309115</v>
      </c>
      <c r="AD603" s="0" t="n">
        <f aca="false">AC603+($AG$1*$AH$14)</f>
        <v>142.19309115</v>
      </c>
      <c r="AE603" s="0" t="n">
        <v>0.303274781</v>
      </c>
      <c r="AF603" s="0" t="n">
        <f aca="false">AE603+($AG$1*$AH$15)</f>
        <v>150.303274781</v>
      </c>
    </row>
    <row r="604" customFormat="false" ht="15" hidden="false" customHeight="false" outlineLevel="0" collapsed="false">
      <c r="A604" s="0" t="n">
        <v>2.87045503</v>
      </c>
      <c r="B604" s="0" t="n">
        <v>2.32317305</v>
      </c>
      <c r="C604" s="0" t="n">
        <v>2.22106099</v>
      </c>
      <c r="D604" s="0" t="n">
        <f aca="false">C604+($AG$1*$AH$1)</f>
        <v>12.22106099</v>
      </c>
      <c r="E604" s="0" t="n">
        <v>2.24824572</v>
      </c>
      <c r="F604" s="0" t="n">
        <f aca="false">E604+($AG$1*$AH$2)</f>
        <v>22.24824572</v>
      </c>
      <c r="G604" s="0" t="n">
        <v>2.38075113</v>
      </c>
      <c r="H604" s="0" t="n">
        <f aca="false">G604+($AG$1*$AH$3)</f>
        <v>32.38075113</v>
      </c>
      <c r="I604" s="0" t="n">
        <v>2.37489057</v>
      </c>
      <c r="J604" s="0" t="n">
        <f aca="false">I604+($AG$1*$AH$4)</f>
        <v>42.37489057</v>
      </c>
      <c r="K604" s="0" t="n">
        <v>2.24600101</v>
      </c>
      <c r="L604" s="0" t="n">
        <f aca="false">K604+($AG$1*$AH$5)</f>
        <v>52.24600101</v>
      </c>
      <c r="M604" s="0" t="n">
        <v>2.24246407</v>
      </c>
      <c r="N604" s="0" t="n">
        <f aca="false">M604+($AH$6*$AG$1)</f>
        <v>62.24246407</v>
      </c>
      <c r="O604" s="0" t="n">
        <v>2.23585153</v>
      </c>
      <c r="P604" s="0" t="n">
        <f aca="false">O604+($AG$1*$AH$7)</f>
        <v>72.23585153</v>
      </c>
      <c r="Q604" s="0" t="n">
        <v>2.4843514</v>
      </c>
      <c r="R604" s="0" t="n">
        <f aca="false">Q604+($AG$1*$AH$8)</f>
        <v>82.4843514</v>
      </c>
      <c r="S604" s="0" t="n">
        <v>2.21831965</v>
      </c>
      <c r="T604" s="0" t="n">
        <f aca="false">S604+($AG$1*$AH$9)</f>
        <v>92.21831965</v>
      </c>
      <c r="U604" s="0" t="n">
        <v>2.23123479</v>
      </c>
      <c r="V604" s="0" t="n">
        <f aca="false">U604+($AG$1*$AH$10)</f>
        <v>102.23123479</v>
      </c>
      <c r="W604" s="0" t="n">
        <v>2.26844001</v>
      </c>
      <c r="X604" s="0" t="n">
        <f aca="false">W604+($AG$1*$AH$11)</f>
        <v>112.26844001</v>
      </c>
      <c r="Y604" s="0" t="n">
        <v>2.19869852</v>
      </c>
      <c r="Z604" s="0" t="n">
        <f aca="false">Y604+($AG$1*$AH$12)</f>
        <v>122.19869852</v>
      </c>
      <c r="AA604" s="0" t="n">
        <v>2.19972682</v>
      </c>
      <c r="AB604" s="0" t="n">
        <f aca="false">AA604+($AG$1*$AH$13)</f>
        <v>132.19972682</v>
      </c>
      <c r="AC604" s="0" t="n">
        <v>2.19563651</v>
      </c>
      <c r="AD604" s="0" t="n">
        <f aca="false">AC604+($AG$1*$AH$14)</f>
        <v>142.19563651</v>
      </c>
      <c r="AE604" s="0" t="n">
        <v>0.307396084</v>
      </c>
      <c r="AF604" s="0" t="n">
        <f aca="false">AE604+($AG$1*$AH$15)</f>
        <v>150.307396084</v>
      </c>
    </row>
    <row r="605" customFormat="false" ht="15" hidden="false" customHeight="false" outlineLevel="0" collapsed="false">
      <c r="A605" s="0" t="n">
        <v>2.87217736</v>
      </c>
      <c r="B605" s="0" t="n">
        <v>2.3092196</v>
      </c>
      <c r="C605" s="0" t="n">
        <v>2.31652904</v>
      </c>
      <c r="D605" s="0" t="n">
        <f aca="false">C605+($AG$1*$AH$1)</f>
        <v>12.31652904</v>
      </c>
      <c r="E605" s="0" t="n">
        <v>2.31709576</v>
      </c>
      <c r="F605" s="0" t="n">
        <f aca="false">E605+($AG$1*$AH$2)</f>
        <v>22.31709576</v>
      </c>
      <c r="G605" s="0" t="n">
        <v>2.31902528</v>
      </c>
      <c r="H605" s="0" t="n">
        <f aca="false">G605+($AG$1*$AH$3)</f>
        <v>32.31902528</v>
      </c>
      <c r="I605" s="0" t="n">
        <v>2.41092539</v>
      </c>
      <c r="J605" s="0" t="n">
        <f aca="false">I605+($AG$1*$AH$4)</f>
        <v>42.41092539</v>
      </c>
      <c r="K605" s="0" t="n">
        <v>2.29406142</v>
      </c>
      <c r="L605" s="0" t="n">
        <f aca="false">K605+($AG$1*$AH$5)</f>
        <v>52.29406142</v>
      </c>
      <c r="M605" s="0" t="n">
        <v>2.28815484</v>
      </c>
      <c r="N605" s="0" t="n">
        <f aca="false">M605+($AH$6*$AG$1)</f>
        <v>62.28815484</v>
      </c>
      <c r="O605" s="0" t="n">
        <v>2.25030565</v>
      </c>
      <c r="P605" s="0" t="n">
        <f aca="false">O605+($AG$1*$AH$7)</f>
        <v>72.25030565</v>
      </c>
      <c r="Q605" s="0" t="n">
        <v>2.4442513</v>
      </c>
      <c r="R605" s="0" t="n">
        <f aca="false">Q605+($AG$1*$AH$8)</f>
        <v>82.4442513</v>
      </c>
      <c r="S605" s="0" t="n">
        <v>2.27219844</v>
      </c>
      <c r="T605" s="0" t="n">
        <f aca="false">S605+($AG$1*$AH$9)</f>
        <v>92.27219844</v>
      </c>
      <c r="U605" s="0" t="n">
        <v>2.2576437</v>
      </c>
      <c r="V605" s="0" t="n">
        <f aca="false">U605+($AG$1*$AH$10)</f>
        <v>102.2576437</v>
      </c>
      <c r="W605" s="0" t="n">
        <v>2.22976089</v>
      </c>
      <c r="X605" s="0" t="n">
        <f aca="false">W605+($AG$1*$AH$11)</f>
        <v>112.22976089</v>
      </c>
      <c r="Y605" s="0" t="n">
        <v>2.22577739</v>
      </c>
      <c r="Z605" s="0" t="n">
        <f aca="false">Y605+($AG$1*$AH$12)</f>
        <v>122.22577739</v>
      </c>
      <c r="AA605" s="0" t="n">
        <v>2.23109031</v>
      </c>
      <c r="AB605" s="0" t="n">
        <f aca="false">AA605+($AG$1*$AH$13)</f>
        <v>132.23109031</v>
      </c>
      <c r="AC605" s="0" t="n">
        <v>2.18643951</v>
      </c>
      <c r="AD605" s="0" t="n">
        <f aca="false">AC605+($AG$1*$AH$14)</f>
        <v>142.18643951</v>
      </c>
      <c r="AE605" s="0" t="n">
        <v>0.311594635</v>
      </c>
      <c r="AF605" s="0" t="n">
        <f aca="false">AE605+($AG$1*$AH$15)</f>
        <v>150.311594635</v>
      </c>
    </row>
    <row r="606" customFormat="false" ht="15" hidden="false" customHeight="false" outlineLevel="0" collapsed="false">
      <c r="A606" s="0" t="n">
        <v>2.87390065</v>
      </c>
      <c r="B606" s="0" t="n">
        <v>2.30312228</v>
      </c>
      <c r="C606" s="0" t="n">
        <v>2.27028298</v>
      </c>
      <c r="D606" s="0" t="n">
        <f aca="false">C606+($AG$1*$AH$1)</f>
        <v>12.27028298</v>
      </c>
      <c r="E606" s="0" t="n">
        <v>2.34690571</v>
      </c>
      <c r="F606" s="0" t="n">
        <f aca="false">E606+($AG$1*$AH$2)</f>
        <v>22.34690571</v>
      </c>
      <c r="G606" s="0" t="n">
        <v>2.33042216</v>
      </c>
      <c r="H606" s="0" t="n">
        <f aca="false">G606+($AG$1*$AH$3)</f>
        <v>32.33042216</v>
      </c>
      <c r="I606" s="0" t="n">
        <v>2.3619647</v>
      </c>
      <c r="J606" s="0" t="n">
        <f aca="false">I606+($AG$1*$AH$4)</f>
        <v>42.3619647</v>
      </c>
      <c r="K606" s="0" t="n">
        <v>2.30283141</v>
      </c>
      <c r="L606" s="0" t="n">
        <f aca="false">K606+($AG$1*$AH$5)</f>
        <v>52.30283141</v>
      </c>
      <c r="M606" s="0" t="n">
        <v>2.31761742</v>
      </c>
      <c r="N606" s="0" t="n">
        <f aca="false">M606+($AH$6*$AG$1)</f>
        <v>62.31761742</v>
      </c>
      <c r="O606" s="0" t="n">
        <v>2.31895256</v>
      </c>
      <c r="P606" s="0" t="n">
        <f aca="false">O606+($AG$1*$AH$7)</f>
        <v>72.31895256</v>
      </c>
      <c r="Q606" s="0" t="n">
        <v>2.42347622</v>
      </c>
      <c r="R606" s="0" t="n">
        <f aca="false">Q606+($AG$1*$AH$8)</f>
        <v>82.42347622</v>
      </c>
      <c r="S606" s="0" t="n">
        <v>2.27055597</v>
      </c>
      <c r="T606" s="0" t="n">
        <f aca="false">S606+($AG$1*$AH$9)</f>
        <v>92.27055597</v>
      </c>
      <c r="U606" s="0" t="n">
        <v>2.2569263</v>
      </c>
      <c r="V606" s="0" t="n">
        <f aca="false">U606+($AG$1*$AH$10)</f>
        <v>102.2569263</v>
      </c>
      <c r="W606" s="0" t="n">
        <v>2.27023172</v>
      </c>
      <c r="X606" s="0" t="n">
        <f aca="false">W606+($AG$1*$AH$11)</f>
        <v>112.27023172</v>
      </c>
      <c r="Y606" s="0" t="n">
        <v>2.26036</v>
      </c>
      <c r="Z606" s="0" t="n">
        <f aca="false">Y606+($AG$1*$AH$12)</f>
        <v>122.26036</v>
      </c>
      <c r="AA606" s="0" t="n">
        <v>2.19045329</v>
      </c>
      <c r="AB606" s="0" t="n">
        <f aca="false">AA606+($AG$1*$AH$13)</f>
        <v>132.19045329</v>
      </c>
      <c r="AC606" s="0" t="n">
        <v>2.20377088</v>
      </c>
      <c r="AD606" s="0" t="n">
        <f aca="false">AC606+($AG$1*$AH$14)</f>
        <v>142.20377088</v>
      </c>
      <c r="AE606" s="0" t="n">
        <v>0.316969544</v>
      </c>
      <c r="AF606" s="0" t="n">
        <f aca="false">AE606+($AG$1*$AH$15)</f>
        <v>150.316969544</v>
      </c>
    </row>
    <row r="607" customFormat="false" ht="15" hidden="false" customHeight="false" outlineLevel="0" collapsed="false">
      <c r="A607" s="0" t="n">
        <v>2.8756249</v>
      </c>
      <c r="B607" s="0" t="n">
        <v>2.31504393</v>
      </c>
      <c r="C607" s="0" t="n">
        <v>2.28103566</v>
      </c>
      <c r="D607" s="0" t="n">
        <f aca="false">C607+($AG$1*$AH$1)</f>
        <v>12.28103566</v>
      </c>
      <c r="E607" s="0" t="n">
        <v>2.38358903</v>
      </c>
      <c r="F607" s="0" t="n">
        <f aca="false">E607+($AG$1*$AH$2)</f>
        <v>22.38358903</v>
      </c>
      <c r="G607" s="0" t="n">
        <v>2.36394691</v>
      </c>
      <c r="H607" s="0" t="n">
        <f aca="false">G607+($AG$1*$AH$3)</f>
        <v>32.36394691</v>
      </c>
      <c r="I607" s="0" t="n">
        <v>2.32756901</v>
      </c>
      <c r="J607" s="0" t="n">
        <f aca="false">I607+($AG$1*$AH$4)</f>
        <v>42.32756901</v>
      </c>
      <c r="K607" s="0" t="n">
        <v>2.38004422</v>
      </c>
      <c r="L607" s="0" t="n">
        <f aca="false">K607+($AG$1*$AH$5)</f>
        <v>52.38004422</v>
      </c>
      <c r="M607" s="0" t="n">
        <v>2.39365578</v>
      </c>
      <c r="N607" s="0" t="n">
        <f aca="false">M607+($AH$6*$AG$1)</f>
        <v>62.39365578</v>
      </c>
      <c r="O607" s="0" t="n">
        <v>2.38910794</v>
      </c>
      <c r="P607" s="0" t="n">
        <f aca="false">O607+($AG$1*$AH$7)</f>
        <v>72.38910794</v>
      </c>
      <c r="Q607" s="0" t="n">
        <v>2.46353054</v>
      </c>
      <c r="R607" s="0" t="n">
        <f aca="false">Q607+($AG$1*$AH$8)</f>
        <v>82.46353054</v>
      </c>
      <c r="S607" s="0" t="n">
        <v>2.30910635</v>
      </c>
      <c r="T607" s="0" t="n">
        <f aca="false">S607+($AG$1*$AH$9)</f>
        <v>92.30910635</v>
      </c>
      <c r="U607" s="0" t="n">
        <v>2.23549485</v>
      </c>
      <c r="V607" s="0" t="n">
        <f aca="false">U607+($AG$1*$AH$10)</f>
        <v>102.23549485</v>
      </c>
      <c r="W607" s="0" t="n">
        <v>2.22660184</v>
      </c>
      <c r="X607" s="0" t="n">
        <f aca="false">W607+($AG$1*$AH$11)</f>
        <v>112.22660184</v>
      </c>
      <c r="Y607" s="0" t="n">
        <v>2.25842428</v>
      </c>
      <c r="Z607" s="0" t="n">
        <f aca="false">Y607+($AG$1*$AH$12)</f>
        <v>122.25842428</v>
      </c>
      <c r="AA607" s="0" t="n">
        <v>2.1498456</v>
      </c>
      <c r="AB607" s="0" t="n">
        <f aca="false">AA607+($AG$1*$AH$13)</f>
        <v>132.1498456</v>
      </c>
      <c r="AC607" s="0" t="n">
        <v>2.21812105</v>
      </c>
      <c r="AD607" s="0" t="n">
        <f aca="false">AC607+($AG$1*$AH$14)</f>
        <v>142.21812105</v>
      </c>
      <c r="AE607" s="0" t="n">
        <v>0.334817141</v>
      </c>
      <c r="AF607" s="0" t="n">
        <f aca="false">AE607+($AG$1*$AH$15)</f>
        <v>150.334817141</v>
      </c>
    </row>
    <row r="608" customFormat="false" ht="15" hidden="false" customHeight="false" outlineLevel="0" collapsed="false">
      <c r="A608" s="0" t="n">
        <v>2.87735057</v>
      </c>
      <c r="B608" s="0" t="n">
        <v>2.31247926</v>
      </c>
      <c r="C608" s="0" t="n">
        <v>2.36116052</v>
      </c>
      <c r="D608" s="0" t="n">
        <f aca="false">C608+($AG$1*$AH$1)</f>
        <v>12.36116052</v>
      </c>
      <c r="E608" s="0" t="n">
        <v>2.36069036</v>
      </c>
      <c r="F608" s="0" t="n">
        <f aca="false">E608+($AG$1*$AH$2)</f>
        <v>22.36069036</v>
      </c>
      <c r="G608" s="0" t="n">
        <v>2.46990633</v>
      </c>
      <c r="H608" s="0" t="n">
        <f aca="false">G608+($AG$1*$AH$3)</f>
        <v>32.46990633</v>
      </c>
      <c r="I608" s="0" t="n">
        <v>2.33633947</v>
      </c>
      <c r="J608" s="0" t="n">
        <f aca="false">I608+($AG$1*$AH$4)</f>
        <v>42.33633947</v>
      </c>
      <c r="K608" s="0" t="n">
        <v>2.4359293</v>
      </c>
      <c r="L608" s="0" t="n">
        <f aca="false">K608+($AG$1*$AH$5)</f>
        <v>52.4359293</v>
      </c>
      <c r="M608" s="0" t="n">
        <v>2.32187939</v>
      </c>
      <c r="N608" s="0" t="n">
        <f aca="false">M608+($AH$6*$AG$1)</f>
        <v>62.32187939</v>
      </c>
      <c r="O608" s="0" t="n">
        <v>2.41491628</v>
      </c>
      <c r="P608" s="0" t="n">
        <f aca="false">O608+($AG$1*$AH$7)</f>
        <v>72.41491628</v>
      </c>
      <c r="Q608" s="0" t="n">
        <v>2.56788492</v>
      </c>
      <c r="R608" s="0" t="n">
        <f aca="false">Q608+($AG$1*$AH$8)</f>
        <v>82.56788492</v>
      </c>
      <c r="S608" s="0" t="n">
        <v>2.34094834</v>
      </c>
      <c r="T608" s="0" t="n">
        <f aca="false">S608+($AG$1*$AH$9)</f>
        <v>92.34094834</v>
      </c>
      <c r="U608" s="0" t="n">
        <v>2.28998971</v>
      </c>
      <c r="V608" s="0" t="n">
        <f aca="false">U608+($AG$1*$AH$10)</f>
        <v>102.28998971</v>
      </c>
      <c r="W608" s="0" t="n">
        <v>2.23080945</v>
      </c>
      <c r="X608" s="0" t="n">
        <f aca="false">W608+($AG$1*$AH$11)</f>
        <v>112.23080945</v>
      </c>
      <c r="Y608" s="0" t="n">
        <v>2.30056024</v>
      </c>
      <c r="Z608" s="0" t="n">
        <f aca="false">Y608+($AG$1*$AH$12)</f>
        <v>122.30056024</v>
      </c>
      <c r="AA608" s="0" t="n">
        <v>2.26541996</v>
      </c>
      <c r="AB608" s="0" t="n">
        <f aca="false">AA608+($AG$1*$AH$13)</f>
        <v>132.26541996</v>
      </c>
      <c r="AC608" s="0" t="n">
        <v>2.270298</v>
      </c>
      <c r="AD608" s="0" t="n">
        <f aca="false">AC608+($AG$1*$AH$14)</f>
        <v>142.270298</v>
      </c>
      <c r="AE608" s="0" t="n">
        <v>0.338925689</v>
      </c>
      <c r="AF608" s="0" t="n">
        <f aca="false">AE608+($AG$1*$AH$15)</f>
        <v>150.338925689</v>
      </c>
    </row>
    <row r="609" customFormat="false" ht="15" hidden="false" customHeight="false" outlineLevel="0" collapsed="false">
      <c r="A609" s="0" t="n">
        <v>2.87907696</v>
      </c>
      <c r="B609" s="0" t="n">
        <v>2.32702541</v>
      </c>
      <c r="C609" s="0" t="n">
        <v>2.36968899</v>
      </c>
      <c r="D609" s="0" t="n">
        <f aca="false">C609+($AG$1*$AH$1)</f>
        <v>12.36968899</v>
      </c>
      <c r="E609" s="0" t="n">
        <v>2.33866239</v>
      </c>
      <c r="F609" s="0" t="n">
        <f aca="false">E609+($AG$1*$AH$2)</f>
        <v>22.33866239</v>
      </c>
      <c r="G609" s="0" t="n">
        <v>2.44945621</v>
      </c>
      <c r="H609" s="0" t="n">
        <f aca="false">G609+($AG$1*$AH$3)</f>
        <v>32.44945621</v>
      </c>
      <c r="I609" s="0" t="n">
        <v>2.37003732</v>
      </c>
      <c r="J609" s="0" t="n">
        <f aca="false">I609+($AG$1*$AH$4)</f>
        <v>42.37003732</v>
      </c>
      <c r="K609" s="0" t="n">
        <v>2.43976021</v>
      </c>
      <c r="L609" s="0" t="n">
        <f aca="false">K609+($AG$1*$AH$5)</f>
        <v>52.43976021</v>
      </c>
      <c r="M609" s="0" t="n">
        <v>2.36018944</v>
      </c>
      <c r="N609" s="0" t="n">
        <f aca="false">M609+($AH$6*$AG$1)</f>
        <v>62.36018944</v>
      </c>
      <c r="O609" s="0" t="n">
        <v>2.38710976</v>
      </c>
      <c r="P609" s="0" t="n">
        <f aca="false">O609+($AG$1*$AH$7)</f>
        <v>72.38710976</v>
      </c>
      <c r="Q609" s="0" t="n">
        <v>2.57980537</v>
      </c>
      <c r="R609" s="0" t="n">
        <f aca="false">Q609+($AG$1*$AH$8)</f>
        <v>82.57980537</v>
      </c>
      <c r="S609" s="0" t="n">
        <v>2.32646513</v>
      </c>
      <c r="T609" s="0" t="n">
        <f aca="false">S609+($AG$1*$AH$9)</f>
        <v>92.32646513</v>
      </c>
      <c r="U609" s="0" t="n">
        <v>2.34498549</v>
      </c>
      <c r="V609" s="0" t="n">
        <f aca="false">U609+($AG$1*$AH$10)</f>
        <v>102.34498549</v>
      </c>
      <c r="W609" s="0" t="n">
        <v>2.32071495</v>
      </c>
      <c r="X609" s="0" t="n">
        <f aca="false">W609+($AG$1*$AH$11)</f>
        <v>112.32071495</v>
      </c>
      <c r="Y609" s="0" t="n">
        <v>2.37091875</v>
      </c>
      <c r="Z609" s="0" t="n">
        <f aca="false">Y609+($AG$1*$AH$12)</f>
        <v>122.37091875</v>
      </c>
      <c r="AA609" s="0" t="n">
        <v>2.32221031</v>
      </c>
      <c r="AB609" s="0" t="n">
        <f aca="false">AA609+($AG$1*$AH$13)</f>
        <v>132.32221031</v>
      </c>
      <c r="AC609" s="0" t="n">
        <v>2.29660988</v>
      </c>
      <c r="AD609" s="0" t="n">
        <f aca="false">AC609+($AG$1*$AH$14)</f>
        <v>142.29660988</v>
      </c>
      <c r="AE609" s="0" t="n">
        <v>0.319761097</v>
      </c>
      <c r="AF609" s="0" t="n">
        <f aca="false">AE609+($AG$1*$AH$15)</f>
        <v>150.319761097</v>
      </c>
    </row>
    <row r="610" customFormat="false" ht="15" hidden="false" customHeight="false" outlineLevel="0" collapsed="false">
      <c r="A610" s="0" t="n">
        <v>2.88080454</v>
      </c>
      <c r="B610" s="0" t="n">
        <v>2.3680656</v>
      </c>
      <c r="C610" s="0" t="n">
        <v>2.37287164</v>
      </c>
      <c r="D610" s="0" t="n">
        <f aca="false">C610+($AG$1*$AH$1)</f>
        <v>12.37287164</v>
      </c>
      <c r="E610" s="0" t="n">
        <v>2.39751601</v>
      </c>
      <c r="F610" s="0" t="n">
        <f aca="false">E610+($AG$1*$AH$2)</f>
        <v>22.39751601</v>
      </c>
      <c r="G610" s="0" t="n">
        <v>2.37593603</v>
      </c>
      <c r="H610" s="0" t="n">
        <f aca="false">G610+($AG$1*$AH$3)</f>
        <v>32.37593603</v>
      </c>
      <c r="I610" s="0" t="n">
        <v>2.33856606</v>
      </c>
      <c r="J610" s="0" t="n">
        <f aca="false">I610+($AG$1*$AH$4)</f>
        <v>42.33856606</v>
      </c>
      <c r="K610" s="0" t="n">
        <v>2.42510271</v>
      </c>
      <c r="L610" s="0" t="n">
        <f aca="false">K610+($AG$1*$AH$5)</f>
        <v>52.42510271</v>
      </c>
      <c r="M610" s="0" t="n">
        <v>2.41806173</v>
      </c>
      <c r="N610" s="0" t="n">
        <f aca="false">M610+($AH$6*$AG$1)</f>
        <v>62.41806173</v>
      </c>
      <c r="O610" s="0" t="n">
        <v>2.37668514</v>
      </c>
      <c r="P610" s="0" t="n">
        <f aca="false">O610+($AG$1*$AH$7)</f>
        <v>72.37668514</v>
      </c>
      <c r="Q610" s="0" t="n">
        <v>2.62921524</v>
      </c>
      <c r="R610" s="0" t="n">
        <f aca="false">Q610+($AG$1*$AH$8)</f>
        <v>82.62921524</v>
      </c>
      <c r="S610" s="0" t="n">
        <v>2.34942579</v>
      </c>
      <c r="T610" s="0" t="n">
        <f aca="false">S610+($AG$1*$AH$9)</f>
        <v>92.34942579</v>
      </c>
      <c r="U610" s="0" t="n">
        <v>2.39771676</v>
      </c>
      <c r="V610" s="0" t="n">
        <f aca="false">U610+($AG$1*$AH$10)</f>
        <v>102.39771676</v>
      </c>
      <c r="W610" s="0" t="n">
        <v>2.30262017</v>
      </c>
      <c r="X610" s="0" t="n">
        <f aca="false">W610+($AG$1*$AH$11)</f>
        <v>112.30262017</v>
      </c>
      <c r="Y610" s="0" t="n">
        <v>2.39964008</v>
      </c>
      <c r="Z610" s="0" t="n">
        <f aca="false">Y610+($AG$1*$AH$12)</f>
        <v>122.39964008</v>
      </c>
      <c r="AA610" s="0" t="n">
        <v>2.38953733</v>
      </c>
      <c r="AB610" s="0" t="n">
        <f aca="false">AA610+($AG$1*$AH$13)</f>
        <v>132.38953733</v>
      </c>
      <c r="AC610" s="0" t="n">
        <v>2.32730627</v>
      </c>
      <c r="AD610" s="0" t="n">
        <f aca="false">AC610+($AG$1*$AH$14)</f>
        <v>142.32730627</v>
      </c>
      <c r="AE610" s="0" t="n">
        <v>0.315882504</v>
      </c>
      <c r="AF610" s="0" t="n">
        <f aca="false">AE610+($AG$1*$AH$15)</f>
        <v>150.315882504</v>
      </c>
    </row>
    <row r="611" customFormat="false" ht="15" hidden="false" customHeight="false" outlineLevel="0" collapsed="false">
      <c r="A611" s="0" t="n">
        <v>2.8825326</v>
      </c>
      <c r="B611" s="0" t="n">
        <v>2.37039471</v>
      </c>
      <c r="C611" s="0" t="n">
        <v>2.40313792</v>
      </c>
      <c r="D611" s="0" t="n">
        <f aca="false">C611+($AG$1*$AH$1)</f>
        <v>12.40313792</v>
      </c>
      <c r="E611" s="0" t="n">
        <v>2.44426751</v>
      </c>
      <c r="F611" s="0" t="n">
        <f aca="false">E611+($AG$1*$AH$2)</f>
        <v>22.44426751</v>
      </c>
      <c r="G611" s="0" t="n">
        <v>2.39502835</v>
      </c>
      <c r="H611" s="0" t="n">
        <f aca="false">G611+($AG$1*$AH$3)</f>
        <v>32.39502835</v>
      </c>
      <c r="I611" s="0" t="n">
        <v>2.36057949</v>
      </c>
      <c r="J611" s="0" t="n">
        <f aca="false">I611+($AG$1*$AH$4)</f>
        <v>42.36057949</v>
      </c>
      <c r="K611" s="0" t="n">
        <v>2.39319062</v>
      </c>
      <c r="L611" s="0" t="n">
        <f aca="false">K611+($AG$1*$AH$5)</f>
        <v>52.39319062</v>
      </c>
      <c r="M611" s="0" t="n">
        <v>2.33110881</v>
      </c>
      <c r="N611" s="0" t="n">
        <f aca="false">M611+($AH$6*$AG$1)</f>
        <v>62.33110881</v>
      </c>
      <c r="O611" s="0" t="n">
        <v>2.39986348</v>
      </c>
      <c r="P611" s="0" t="n">
        <f aca="false">O611+($AG$1*$AH$7)</f>
        <v>72.39986348</v>
      </c>
      <c r="Q611" s="0" t="n">
        <v>2.65586615</v>
      </c>
      <c r="R611" s="0" t="n">
        <f aca="false">Q611+($AG$1*$AH$8)</f>
        <v>82.65586615</v>
      </c>
      <c r="S611" s="0" t="n">
        <v>2.42996526</v>
      </c>
      <c r="T611" s="0" t="n">
        <f aca="false">S611+($AG$1*$AH$9)</f>
        <v>92.42996526</v>
      </c>
      <c r="U611" s="0" t="n">
        <v>2.39197326</v>
      </c>
      <c r="V611" s="0" t="n">
        <f aca="false">U611+($AG$1*$AH$10)</f>
        <v>102.39197326</v>
      </c>
      <c r="W611" s="0" t="n">
        <v>2.37320614</v>
      </c>
      <c r="X611" s="0" t="n">
        <f aca="false">W611+($AG$1*$AH$11)</f>
        <v>112.37320614</v>
      </c>
      <c r="Y611" s="0" t="n">
        <v>2.40520763</v>
      </c>
      <c r="Z611" s="0" t="n">
        <f aca="false">Y611+($AG$1*$AH$12)</f>
        <v>122.40520763</v>
      </c>
      <c r="AA611" s="0" t="n">
        <v>2.37717628</v>
      </c>
      <c r="AB611" s="0" t="n">
        <f aca="false">AA611+($AG$1*$AH$13)</f>
        <v>132.37717628</v>
      </c>
      <c r="AC611" s="0" t="n">
        <v>2.29623795</v>
      </c>
      <c r="AD611" s="0" t="n">
        <f aca="false">AC611+($AG$1*$AH$14)</f>
        <v>142.29623795</v>
      </c>
      <c r="AE611" s="0" t="n">
        <v>0.3223041</v>
      </c>
      <c r="AF611" s="0" t="n">
        <f aca="false">AE611+($AG$1*$AH$15)</f>
        <v>150.3223041</v>
      </c>
    </row>
    <row r="612" customFormat="false" ht="15" hidden="false" customHeight="false" outlineLevel="0" collapsed="false">
      <c r="A612" s="0" t="n">
        <v>2.88426232</v>
      </c>
      <c r="B612" s="0" t="n">
        <v>2.42763376</v>
      </c>
      <c r="C612" s="0" t="n">
        <v>2.47787595</v>
      </c>
      <c r="D612" s="0" t="n">
        <f aca="false">C612+($AG$1*$AH$1)</f>
        <v>12.47787595</v>
      </c>
      <c r="E612" s="0" t="n">
        <v>2.46901512</v>
      </c>
      <c r="F612" s="0" t="n">
        <f aca="false">E612+($AG$1*$AH$2)</f>
        <v>22.46901512</v>
      </c>
      <c r="G612" s="0" t="n">
        <v>2.42636871</v>
      </c>
      <c r="H612" s="0" t="n">
        <f aca="false">G612+($AG$1*$AH$3)</f>
        <v>32.42636871</v>
      </c>
      <c r="I612" s="0" t="n">
        <v>2.43290687</v>
      </c>
      <c r="J612" s="0" t="n">
        <f aca="false">I612+($AG$1*$AH$4)</f>
        <v>42.43290687</v>
      </c>
      <c r="K612" s="0" t="n">
        <v>2.40115476</v>
      </c>
      <c r="L612" s="0" t="n">
        <f aca="false">K612+($AG$1*$AH$5)</f>
        <v>52.40115476</v>
      </c>
      <c r="M612" s="0" t="n">
        <v>2.35925293</v>
      </c>
      <c r="N612" s="0" t="n">
        <f aca="false">M612+($AH$6*$AG$1)</f>
        <v>62.35925293</v>
      </c>
      <c r="O612" s="0" t="n">
        <v>2.3939414</v>
      </c>
      <c r="P612" s="0" t="n">
        <f aca="false">O612+($AG$1*$AH$7)</f>
        <v>72.3939414</v>
      </c>
      <c r="Q612" s="0" t="n">
        <v>2.68038368</v>
      </c>
      <c r="R612" s="0" t="n">
        <f aca="false">Q612+($AG$1*$AH$8)</f>
        <v>82.68038368</v>
      </c>
      <c r="S612" s="0" t="n">
        <v>2.41424251</v>
      </c>
      <c r="T612" s="0" t="n">
        <f aca="false">S612+($AG$1*$AH$9)</f>
        <v>92.41424251</v>
      </c>
      <c r="U612" s="0" t="n">
        <v>2.39037442</v>
      </c>
      <c r="V612" s="0" t="n">
        <f aca="false">U612+($AG$1*$AH$10)</f>
        <v>102.39037442</v>
      </c>
      <c r="W612" s="0" t="n">
        <v>2.39695907</v>
      </c>
      <c r="X612" s="0" t="n">
        <f aca="false">W612+($AG$1*$AH$11)</f>
        <v>112.39695907</v>
      </c>
      <c r="Y612" s="0" t="n">
        <v>2.45456576</v>
      </c>
      <c r="Z612" s="0" t="n">
        <f aca="false">Y612+($AG$1*$AH$12)</f>
        <v>122.45456576</v>
      </c>
      <c r="AA612" s="0" t="n">
        <v>2.3429687</v>
      </c>
      <c r="AB612" s="0" t="n">
        <f aca="false">AA612+($AG$1*$AH$13)</f>
        <v>132.3429687</v>
      </c>
      <c r="AC612" s="0" t="n">
        <v>2.33143997</v>
      </c>
      <c r="AD612" s="0" t="n">
        <f aca="false">AC612+($AG$1*$AH$14)</f>
        <v>142.33143997</v>
      </c>
      <c r="AE612" s="0" t="n">
        <v>0.335285783</v>
      </c>
      <c r="AF612" s="0" t="n">
        <f aca="false">AE612+($AG$1*$AH$15)</f>
        <v>150.335285783</v>
      </c>
    </row>
    <row r="613" customFormat="false" ht="15" hidden="false" customHeight="false" outlineLevel="0" collapsed="false">
      <c r="A613" s="0" t="n">
        <v>2.88599277</v>
      </c>
      <c r="B613" s="0" t="n">
        <v>2.47161794</v>
      </c>
      <c r="C613" s="0" t="n">
        <v>2.51830554</v>
      </c>
      <c r="D613" s="0" t="n">
        <f aca="false">C613+($AG$1*$AH$1)</f>
        <v>12.51830554</v>
      </c>
      <c r="E613" s="0" t="n">
        <v>2.47407269</v>
      </c>
      <c r="F613" s="0" t="n">
        <f aca="false">E613+($AG$1*$AH$2)</f>
        <v>22.47407269</v>
      </c>
      <c r="G613" s="0" t="n">
        <v>2.45614052</v>
      </c>
      <c r="H613" s="0" t="n">
        <f aca="false">G613+($AG$1*$AH$3)</f>
        <v>32.45614052</v>
      </c>
      <c r="I613" s="0" t="n">
        <v>2.51135111</v>
      </c>
      <c r="J613" s="0" t="n">
        <f aca="false">I613+($AG$1*$AH$4)</f>
        <v>42.51135111</v>
      </c>
      <c r="K613" s="0" t="n">
        <v>2.43722868</v>
      </c>
      <c r="L613" s="0" t="n">
        <f aca="false">K613+($AG$1*$AH$5)</f>
        <v>52.43722868</v>
      </c>
      <c r="M613" s="0" t="n">
        <v>2.43944407</v>
      </c>
      <c r="N613" s="0" t="n">
        <f aca="false">M613+($AH$6*$AG$1)</f>
        <v>62.43944407</v>
      </c>
      <c r="O613" s="0" t="n">
        <v>2.424541</v>
      </c>
      <c r="P613" s="0" t="n">
        <f aca="false">O613+($AG$1*$AH$7)</f>
        <v>72.424541</v>
      </c>
      <c r="Q613" s="0" t="n">
        <v>2.74664688</v>
      </c>
      <c r="R613" s="0" t="n">
        <f aca="false">Q613+($AG$1*$AH$8)</f>
        <v>82.74664688</v>
      </c>
      <c r="S613" s="0" t="n">
        <v>2.43884754</v>
      </c>
      <c r="T613" s="0" t="n">
        <f aca="false">S613+($AG$1*$AH$9)</f>
        <v>92.43884754</v>
      </c>
      <c r="U613" s="0" t="n">
        <v>2.43011355</v>
      </c>
      <c r="V613" s="0" t="n">
        <f aca="false">U613+($AG$1*$AH$10)</f>
        <v>102.43011355</v>
      </c>
      <c r="W613" s="0" t="n">
        <v>2.4806726</v>
      </c>
      <c r="X613" s="0" t="n">
        <f aca="false">W613+($AG$1*$AH$11)</f>
        <v>112.4806726</v>
      </c>
      <c r="Y613" s="0" t="n">
        <v>2.46976924</v>
      </c>
      <c r="Z613" s="0" t="n">
        <f aca="false">Y613+($AG$1*$AH$12)</f>
        <v>122.46976924</v>
      </c>
      <c r="AA613" s="0" t="n">
        <v>2.39345717</v>
      </c>
      <c r="AB613" s="0" t="n">
        <f aca="false">AA613+($AG$1*$AH$13)</f>
        <v>132.39345717</v>
      </c>
      <c r="AC613" s="0" t="n">
        <v>2.34052324</v>
      </c>
      <c r="AD613" s="0" t="n">
        <f aca="false">AC613+($AG$1*$AH$14)</f>
        <v>142.34052324</v>
      </c>
      <c r="AE613" s="0" t="n">
        <v>0.363311082</v>
      </c>
      <c r="AF613" s="0" t="n">
        <f aca="false">AE613+($AG$1*$AH$15)</f>
        <v>150.363311082</v>
      </c>
    </row>
    <row r="614" customFormat="false" ht="15" hidden="false" customHeight="false" outlineLevel="0" collapsed="false">
      <c r="A614" s="0" t="n">
        <v>2.8877244</v>
      </c>
      <c r="B614" s="0" t="n">
        <v>2.48990273</v>
      </c>
      <c r="C614" s="0" t="n">
        <v>2.54142523</v>
      </c>
      <c r="D614" s="0" t="n">
        <f aca="false">C614+($AG$1*$AH$1)</f>
        <v>12.54142523</v>
      </c>
      <c r="E614" s="0" t="n">
        <v>2.49300838</v>
      </c>
      <c r="F614" s="0" t="n">
        <f aca="false">E614+($AG$1*$AH$2)</f>
        <v>22.49300838</v>
      </c>
      <c r="G614" s="0" t="n">
        <v>2.51790237</v>
      </c>
      <c r="H614" s="0" t="n">
        <f aca="false">G614+($AG$1*$AH$3)</f>
        <v>32.51790237</v>
      </c>
      <c r="I614" s="0" t="n">
        <v>2.52344894</v>
      </c>
      <c r="J614" s="0" t="n">
        <f aca="false">I614+($AG$1*$AH$4)</f>
        <v>42.52344894</v>
      </c>
      <c r="K614" s="0" t="n">
        <v>2.44470954</v>
      </c>
      <c r="L614" s="0" t="n">
        <f aca="false">K614+($AG$1*$AH$5)</f>
        <v>52.44470954</v>
      </c>
      <c r="M614" s="0" t="n">
        <v>2.50318837</v>
      </c>
      <c r="N614" s="0" t="n">
        <f aca="false">M614+($AH$6*$AG$1)</f>
        <v>62.50318837</v>
      </c>
      <c r="O614" s="0" t="n">
        <v>2.47241783</v>
      </c>
      <c r="P614" s="0" t="n">
        <f aca="false">O614+($AG$1*$AH$7)</f>
        <v>72.47241783</v>
      </c>
      <c r="Q614" s="0" t="n">
        <v>2.79815865</v>
      </c>
      <c r="R614" s="0" t="n">
        <f aca="false">Q614+($AG$1*$AH$8)</f>
        <v>82.79815865</v>
      </c>
      <c r="S614" s="0" t="n">
        <v>2.49457574</v>
      </c>
      <c r="T614" s="0" t="n">
        <f aca="false">S614+($AG$1*$AH$9)</f>
        <v>92.49457574</v>
      </c>
      <c r="U614" s="0" t="n">
        <v>2.49003196</v>
      </c>
      <c r="V614" s="0" t="n">
        <f aca="false">U614+($AG$1*$AH$10)</f>
        <v>102.49003196</v>
      </c>
      <c r="W614" s="0" t="n">
        <v>2.50506568</v>
      </c>
      <c r="X614" s="0" t="n">
        <f aca="false">W614+($AG$1*$AH$11)</f>
        <v>112.50506568</v>
      </c>
      <c r="Y614" s="0" t="n">
        <v>2.52244997</v>
      </c>
      <c r="Z614" s="0" t="n">
        <f aca="false">Y614+($AG$1*$AH$12)</f>
        <v>122.52244997</v>
      </c>
      <c r="AA614" s="0" t="n">
        <v>2.46836019</v>
      </c>
      <c r="AB614" s="0" t="n">
        <f aca="false">AA614+($AG$1*$AH$13)</f>
        <v>132.46836019</v>
      </c>
      <c r="AC614" s="0" t="n">
        <v>2.38706326</v>
      </c>
      <c r="AD614" s="0" t="n">
        <f aca="false">AC614+($AG$1*$AH$14)</f>
        <v>142.38706326</v>
      </c>
      <c r="AE614" s="0" t="n">
        <v>0.350024313</v>
      </c>
      <c r="AF614" s="0" t="n">
        <f aca="false">AE614+($AG$1*$AH$15)</f>
        <v>150.350024313</v>
      </c>
    </row>
    <row r="615" customFormat="false" ht="15" hidden="false" customHeight="false" outlineLevel="0" collapsed="false">
      <c r="A615" s="0" t="n">
        <v>2.88945699</v>
      </c>
      <c r="B615" s="0" t="n">
        <v>2.49679852</v>
      </c>
      <c r="C615" s="0" t="n">
        <v>2.62402558</v>
      </c>
      <c r="D615" s="0" t="n">
        <f aca="false">C615+($AG$1*$AH$1)</f>
        <v>12.62402558</v>
      </c>
      <c r="E615" s="0" t="n">
        <v>2.58944941</v>
      </c>
      <c r="F615" s="0" t="n">
        <f aca="false">E615+($AG$1*$AH$2)</f>
        <v>22.58944941</v>
      </c>
      <c r="G615" s="0" t="n">
        <v>2.64188409</v>
      </c>
      <c r="H615" s="0" t="n">
        <f aca="false">G615+($AG$1*$AH$3)</f>
        <v>32.64188409</v>
      </c>
      <c r="I615" s="0" t="n">
        <v>2.53051782</v>
      </c>
      <c r="J615" s="0" t="n">
        <f aca="false">I615+($AG$1*$AH$4)</f>
        <v>42.53051782</v>
      </c>
      <c r="K615" s="0" t="n">
        <v>2.48239493</v>
      </c>
      <c r="L615" s="0" t="n">
        <f aca="false">K615+($AG$1*$AH$5)</f>
        <v>52.48239493</v>
      </c>
      <c r="M615" s="0" t="n">
        <v>2.58626819</v>
      </c>
      <c r="N615" s="0" t="n">
        <f aca="false">M615+($AH$6*$AG$1)</f>
        <v>62.58626819</v>
      </c>
      <c r="O615" s="0" t="n">
        <v>2.50583386</v>
      </c>
      <c r="P615" s="0" t="n">
        <f aca="false">O615+($AG$1*$AH$7)</f>
        <v>72.50583386</v>
      </c>
      <c r="Q615" s="0" t="n">
        <v>2.88193202</v>
      </c>
      <c r="R615" s="0" t="n">
        <f aca="false">Q615+($AG$1*$AH$8)</f>
        <v>82.88193202</v>
      </c>
      <c r="S615" s="0" t="n">
        <v>2.5030396</v>
      </c>
      <c r="T615" s="0" t="n">
        <f aca="false">S615+($AG$1*$AH$9)</f>
        <v>92.5030396</v>
      </c>
      <c r="U615" s="0" t="n">
        <v>2.55446362</v>
      </c>
      <c r="V615" s="0" t="n">
        <f aca="false">U615+($AG$1*$AH$10)</f>
        <v>102.55446362</v>
      </c>
      <c r="W615" s="0" t="n">
        <v>2.55490422</v>
      </c>
      <c r="X615" s="0" t="n">
        <f aca="false">W615+($AG$1*$AH$11)</f>
        <v>112.55490422</v>
      </c>
      <c r="Y615" s="0" t="n">
        <v>2.54006028</v>
      </c>
      <c r="Z615" s="0" t="n">
        <f aca="false">Y615+($AG$1*$AH$12)</f>
        <v>122.54006028</v>
      </c>
      <c r="AA615" s="0" t="n">
        <v>2.54035521</v>
      </c>
      <c r="AB615" s="0" t="n">
        <f aca="false">AA615+($AG$1*$AH$13)</f>
        <v>132.54035521</v>
      </c>
      <c r="AC615" s="0" t="n">
        <v>2.40517902</v>
      </c>
      <c r="AD615" s="0" t="n">
        <f aca="false">AC615+($AG$1*$AH$14)</f>
        <v>142.40517902</v>
      </c>
      <c r="AE615" s="0" t="n">
        <v>0.33229968</v>
      </c>
      <c r="AF615" s="0" t="n">
        <f aca="false">AE615+($AG$1*$AH$15)</f>
        <v>150.33229968</v>
      </c>
    </row>
    <row r="616" customFormat="false" ht="15" hidden="false" customHeight="false" outlineLevel="0" collapsed="false">
      <c r="A616" s="0" t="n">
        <v>2.89119101</v>
      </c>
      <c r="B616" s="0" t="n">
        <v>2.52086067</v>
      </c>
      <c r="C616" s="0" t="n">
        <v>2.66345048</v>
      </c>
      <c r="D616" s="0" t="n">
        <f aca="false">C616+($AG$1*$AH$1)</f>
        <v>12.66345048</v>
      </c>
      <c r="E616" s="0" t="n">
        <v>2.7091291</v>
      </c>
      <c r="F616" s="0" t="n">
        <f aca="false">E616+($AG$1*$AH$2)</f>
        <v>22.7091291</v>
      </c>
      <c r="G616" s="0" t="n">
        <v>2.66467118</v>
      </c>
      <c r="H616" s="0" t="n">
        <f aca="false">G616+($AG$1*$AH$3)</f>
        <v>32.66467118</v>
      </c>
      <c r="I616" s="0" t="n">
        <v>2.56381106</v>
      </c>
      <c r="J616" s="0" t="n">
        <f aca="false">I616+($AG$1*$AH$4)</f>
        <v>42.56381106</v>
      </c>
      <c r="K616" s="0" t="n">
        <v>2.49330831</v>
      </c>
      <c r="L616" s="0" t="n">
        <f aca="false">K616+($AG$1*$AH$5)</f>
        <v>52.49330831</v>
      </c>
      <c r="M616" s="0" t="n">
        <v>2.6290319</v>
      </c>
      <c r="N616" s="0" t="n">
        <f aca="false">M616+($AH$6*$AG$1)</f>
        <v>62.6290319</v>
      </c>
      <c r="O616" s="0" t="n">
        <v>2.56555605</v>
      </c>
      <c r="P616" s="0" t="n">
        <f aca="false">O616+($AG$1*$AH$7)</f>
        <v>72.56555605</v>
      </c>
      <c r="Q616" s="0" t="n">
        <v>2.91712379</v>
      </c>
      <c r="R616" s="0" t="n">
        <f aca="false">Q616+($AG$1*$AH$8)</f>
        <v>82.91712379</v>
      </c>
      <c r="S616" s="0" t="n">
        <v>2.53129053</v>
      </c>
      <c r="T616" s="0" t="n">
        <f aca="false">S616+($AG$1*$AH$9)</f>
        <v>92.53129053</v>
      </c>
      <c r="U616" s="0" t="n">
        <v>2.58232355</v>
      </c>
      <c r="V616" s="0" t="n">
        <f aca="false">U616+($AG$1*$AH$10)</f>
        <v>102.58232355</v>
      </c>
      <c r="W616" s="0" t="n">
        <v>2.53078341</v>
      </c>
      <c r="X616" s="0" t="n">
        <f aca="false">W616+($AG$1*$AH$11)</f>
        <v>112.53078341</v>
      </c>
      <c r="Y616" s="0" t="n">
        <v>2.52960896</v>
      </c>
      <c r="Z616" s="0" t="n">
        <f aca="false">Y616+($AG$1*$AH$12)</f>
        <v>122.52960896</v>
      </c>
      <c r="AA616" s="0" t="n">
        <v>2.53047228</v>
      </c>
      <c r="AB616" s="0" t="n">
        <f aca="false">AA616+($AG$1*$AH$13)</f>
        <v>132.53047228</v>
      </c>
      <c r="AC616" s="0" t="n">
        <v>2.39883804</v>
      </c>
      <c r="AD616" s="0" t="n">
        <f aca="false">AC616+($AG$1*$AH$14)</f>
        <v>142.39883804</v>
      </c>
      <c r="AE616" s="0" t="n">
        <v>0.342968494</v>
      </c>
      <c r="AF616" s="0" t="n">
        <f aca="false">AE616+($AG$1*$AH$15)</f>
        <v>150.342968494</v>
      </c>
    </row>
    <row r="617" customFormat="false" ht="15" hidden="false" customHeight="false" outlineLevel="0" collapsed="false">
      <c r="A617" s="0" t="n">
        <v>2.8929255</v>
      </c>
      <c r="B617" s="0" t="n">
        <v>2.55471492</v>
      </c>
      <c r="C617" s="0" t="n">
        <v>2.63184786</v>
      </c>
      <c r="D617" s="0" t="n">
        <f aca="false">C617+($AG$1*$AH$1)</f>
        <v>12.63184786</v>
      </c>
      <c r="E617" s="0" t="n">
        <v>2.74210835</v>
      </c>
      <c r="F617" s="0" t="n">
        <f aca="false">E617+($AG$1*$AH$2)</f>
        <v>22.74210835</v>
      </c>
      <c r="G617" s="0" t="n">
        <v>2.64574409</v>
      </c>
      <c r="H617" s="0" t="n">
        <f aca="false">G617+($AG$1*$AH$3)</f>
        <v>32.64574409</v>
      </c>
      <c r="I617" s="0" t="n">
        <v>2.59538436</v>
      </c>
      <c r="J617" s="0" t="n">
        <f aca="false">I617+($AG$1*$AH$4)</f>
        <v>42.59538436</v>
      </c>
      <c r="K617" s="0" t="n">
        <v>2.50525761</v>
      </c>
      <c r="L617" s="0" t="n">
        <f aca="false">K617+($AG$1*$AH$5)</f>
        <v>52.50525761</v>
      </c>
      <c r="M617" s="0" t="n">
        <v>2.63571</v>
      </c>
      <c r="N617" s="0" t="n">
        <f aca="false">M617+($AH$6*$AG$1)</f>
        <v>62.63571</v>
      </c>
      <c r="O617" s="0" t="n">
        <v>2.61762309</v>
      </c>
      <c r="P617" s="0" t="n">
        <f aca="false">O617+($AG$1*$AH$7)</f>
        <v>72.61762309</v>
      </c>
      <c r="Q617" s="0" t="n">
        <v>2.86537623</v>
      </c>
      <c r="R617" s="0" t="n">
        <f aca="false">Q617+($AG$1*$AH$8)</f>
        <v>82.86537623</v>
      </c>
      <c r="S617" s="0" t="n">
        <v>2.61725664</v>
      </c>
      <c r="T617" s="0" t="n">
        <f aca="false">S617+($AG$1*$AH$9)</f>
        <v>92.61725664</v>
      </c>
      <c r="U617" s="0" t="n">
        <v>2.59284353</v>
      </c>
      <c r="V617" s="0" t="n">
        <f aca="false">U617+($AG$1*$AH$10)</f>
        <v>102.59284353</v>
      </c>
      <c r="W617" s="0" t="n">
        <v>2.51777387</v>
      </c>
      <c r="X617" s="0" t="n">
        <f aca="false">W617+($AG$1*$AH$11)</f>
        <v>112.51777387</v>
      </c>
      <c r="Y617" s="0" t="n">
        <v>2.54047656</v>
      </c>
      <c r="Z617" s="0" t="n">
        <f aca="false">Y617+($AG$1*$AH$12)</f>
        <v>122.54047656</v>
      </c>
      <c r="AA617" s="0" t="n">
        <v>2.47284722</v>
      </c>
      <c r="AB617" s="0" t="n">
        <f aca="false">AA617+($AG$1*$AH$13)</f>
        <v>132.47284722</v>
      </c>
      <c r="AC617" s="0" t="n">
        <v>2.37898922</v>
      </c>
      <c r="AD617" s="0" t="n">
        <f aca="false">AC617+($AG$1*$AH$14)</f>
        <v>142.37898922</v>
      </c>
      <c r="AE617" s="0" t="n">
        <v>0.33839488</v>
      </c>
      <c r="AF617" s="0" t="n">
        <f aca="false">AE617+($AG$1*$AH$15)</f>
        <v>150.33839488</v>
      </c>
    </row>
    <row r="618" customFormat="false" ht="15" hidden="false" customHeight="false" outlineLevel="0" collapsed="false">
      <c r="A618" s="0" t="n">
        <v>2.89466143</v>
      </c>
      <c r="B618" s="0" t="n">
        <v>2.64452028</v>
      </c>
      <c r="C618" s="0" t="n">
        <v>2.66635513</v>
      </c>
      <c r="D618" s="0" t="n">
        <f aca="false">C618+($AG$1*$AH$1)</f>
        <v>12.66635513</v>
      </c>
      <c r="E618" s="0" t="n">
        <v>2.78697777</v>
      </c>
      <c r="F618" s="0" t="n">
        <f aca="false">E618+($AG$1*$AH$2)</f>
        <v>22.78697777</v>
      </c>
      <c r="G618" s="0" t="n">
        <v>2.68228841</v>
      </c>
      <c r="H618" s="0" t="n">
        <f aca="false">G618+($AG$1*$AH$3)</f>
        <v>32.68228841</v>
      </c>
      <c r="I618" s="0" t="n">
        <v>2.64242244</v>
      </c>
      <c r="J618" s="0" t="n">
        <f aca="false">I618+($AG$1*$AH$4)</f>
        <v>42.64242244</v>
      </c>
      <c r="K618" s="0" t="n">
        <v>2.55469871</v>
      </c>
      <c r="L618" s="0" t="n">
        <f aca="false">K618+($AG$1*$AH$5)</f>
        <v>52.55469871</v>
      </c>
      <c r="M618" s="0" t="n">
        <v>2.62201953</v>
      </c>
      <c r="N618" s="0" t="n">
        <f aca="false">M618+($AH$6*$AG$1)</f>
        <v>62.62201953</v>
      </c>
      <c r="O618" s="0" t="n">
        <v>2.64525223</v>
      </c>
      <c r="P618" s="0" t="n">
        <f aca="false">O618+($AG$1*$AH$7)</f>
        <v>72.64525223</v>
      </c>
      <c r="Q618" s="0" t="n">
        <v>2.80611205</v>
      </c>
      <c r="R618" s="0" t="n">
        <f aca="false">Q618+($AG$1*$AH$8)</f>
        <v>82.80611205</v>
      </c>
      <c r="S618" s="0" t="n">
        <v>2.66104364</v>
      </c>
      <c r="T618" s="0" t="n">
        <f aca="false">S618+($AG$1*$AH$9)</f>
        <v>92.66104364</v>
      </c>
      <c r="U618" s="0" t="n">
        <v>2.58792973</v>
      </c>
      <c r="V618" s="0" t="n">
        <f aca="false">U618+($AG$1*$AH$10)</f>
        <v>102.58792973</v>
      </c>
      <c r="W618" s="0" t="n">
        <v>2.5231936</v>
      </c>
      <c r="X618" s="0" t="n">
        <f aca="false">W618+($AG$1*$AH$11)</f>
        <v>112.5231936</v>
      </c>
      <c r="Y618" s="0" t="n">
        <v>2.56299567</v>
      </c>
      <c r="Z618" s="0" t="n">
        <f aca="false">Y618+($AG$1*$AH$12)</f>
        <v>122.56299567</v>
      </c>
      <c r="AA618" s="0" t="n">
        <v>2.44387889</v>
      </c>
      <c r="AB618" s="0" t="n">
        <f aca="false">AA618+($AG$1*$AH$13)</f>
        <v>132.44387889</v>
      </c>
      <c r="AC618" s="0" t="n">
        <v>2.33780718</v>
      </c>
      <c r="AD618" s="0" t="n">
        <f aca="false">AC618+($AG$1*$AH$14)</f>
        <v>142.33780718</v>
      </c>
      <c r="AE618" s="0" t="n">
        <v>0.326994181</v>
      </c>
      <c r="AF618" s="0" t="n">
        <f aca="false">AE618+($AG$1*$AH$15)</f>
        <v>150.326994181</v>
      </c>
    </row>
    <row r="619" customFormat="false" ht="15" hidden="false" customHeight="false" outlineLevel="0" collapsed="false">
      <c r="A619" s="0" t="n">
        <v>2.89639831</v>
      </c>
      <c r="B619" s="0" t="n">
        <v>2.63500857</v>
      </c>
      <c r="C619" s="0" t="n">
        <v>2.61806488</v>
      </c>
      <c r="D619" s="0" t="n">
        <f aca="false">C619+($AG$1*$AH$1)</f>
        <v>12.61806488</v>
      </c>
      <c r="E619" s="0" t="n">
        <v>2.76155901</v>
      </c>
      <c r="F619" s="0" t="n">
        <f aca="false">E619+($AG$1*$AH$2)</f>
        <v>22.76155901</v>
      </c>
      <c r="G619" s="0" t="n">
        <v>2.70527554</v>
      </c>
      <c r="H619" s="0" t="n">
        <f aca="false">G619+($AG$1*$AH$3)</f>
        <v>32.70527554</v>
      </c>
      <c r="I619" s="0" t="n">
        <v>2.69229817</v>
      </c>
      <c r="J619" s="0" t="n">
        <f aca="false">I619+($AG$1*$AH$4)</f>
        <v>42.69229817</v>
      </c>
      <c r="K619" s="0" t="n">
        <v>2.6491363</v>
      </c>
      <c r="L619" s="0" t="n">
        <f aca="false">K619+($AG$1*$AH$5)</f>
        <v>52.6491363</v>
      </c>
      <c r="M619" s="0" t="n">
        <v>2.65336394</v>
      </c>
      <c r="N619" s="0" t="n">
        <f aca="false">M619+($AH$6*$AG$1)</f>
        <v>62.65336394</v>
      </c>
      <c r="O619" s="0" t="n">
        <v>2.60778236</v>
      </c>
      <c r="P619" s="0" t="n">
        <f aca="false">O619+($AG$1*$AH$7)</f>
        <v>72.60778236</v>
      </c>
      <c r="Q619" s="0" t="n">
        <v>2.84005117</v>
      </c>
      <c r="R619" s="0" t="n">
        <f aca="false">Q619+($AG$1*$AH$8)</f>
        <v>82.84005117</v>
      </c>
      <c r="S619" s="0" t="n">
        <v>2.7145431</v>
      </c>
      <c r="T619" s="0" t="n">
        <f aca="false">S619+($AG$1*$AH$9)</f>
        <v>92.7145431</v>
      </c>
      <c r="U619" s="0" t="n">
        <v>2.64827418</v>
      </c>
      <c r="V619" s="0" t="n">
        <f aca="false">U619+($AG$1*$AH$10)</f>
        <v>102.64827418</v>
      </c>
      <c r="W619" s="0" t="n">
        <v>2.53627276</v>
      </c>
      <c r="X619" s="0" t="n">
        <f aca="false">W619+($AG$1*$AH$11)</f>
        <v>112.53627276</v>
      </c>
      <c r="Y619" s="0" t="n">
        <v>2.52840257</v>
      </c>
      <c r="Z619" s="0" t="n">
        <f aca="false">Y619+($AG$1*$AH$12)</f>
        <v>122.52840257</v>
      </c>
      <c r="AA619" s="0" t="n">
        <v>2.47022867</v>
      </c>
      <c r="AB619" s="0" t="n">
        <f aca="false">AA619+($AG$1*$AH$13)</f>
        <v>132.47022867</v>
      </c>
      <c r="AC619" s="0" t="n">
        <v>2.34133768</v>
      </c>
      <c r="AD619" s="0" t="n">
        <f aca="false">AC619+($AG$1*$AH$14)</f>
        <v>142.34133768</v>
      </c>
      <c r="AE619" s="0" t="n">
        <v>0.346362889</v>
      </c>
      <c r="AF619" s="0" t="n">
        <f aca="false">AE619+($AG$1*$AH$15)</f>
        <v>150.346362889</v>
      </c>
    </row>
    <row r="620" customFormat="false" ht="15" hidden="false" customHeight="false" outlineLevel="0" collapsed="false">
      <c r="A620" s="0" t="n">
        <v>2.8981359</v>
      </c>
      <c r="B620" s="0" t="n">
        <v>2.61380053</v>
      </c>
      <c r="C620" s="0" t="n">
        <v>2.5771904</v>
      </c>
      <c r="D620" s="0" t="n">
        <f aca="false">C620+($AG$1*$AH$1)</f>
        <v>12.5771904</v>
      </c>
      <c r="E620" s="0" t="n">
        <v>2.73601007</v>
      </c>
      <c r="F620" s="0" t="n">
        <f aca="false">E620+($AG$1*$AH$2)</f>
        <v>22.73601007</v>
      </c>
      <c r="G620" s="0" t="n">
        <v>2.63454723</v>
      </c>
      <c r="H620" s="0" t="n">
        <f aca="false">G620+($AG$1*$AH$3)</f>
        <v>32.63454723</v>
      </c>
      <c r="I620" s="0" t="n">
        <v>2.69856405</v>
      </c>
      <c r="J620" s="0" t="n">
        <f aca="false">I620+($AG$1*$AH$4)</f>
        <v>42.69856405</v>
      </c>
      <c r="K620" s="0" t="n">
        <v>2.68355322</v>
      </c>
      <c r="L620" s="0" t="n">
        <f aca="false">K620+($AG$1*$AH$5)</f>
        <v>52.68355322</v>
      </c>
      <c r="M620" s="0" t="n">
        <v>2.68429303</v>
      </c>
      <c r="N620" s="0" t="n">
        <f aca="false">M620+($AH$6*$AG$1)</f>
        <v>62.68429303</v>
      </c>
      <c r="O620" s="0" t="n">
        <v>2.62316203</v>
      </c>
      <c r="P620" s="0" t="n">
        <f aca="false">O620+($AG$1*$AH$7)</f>
        <v>72.62316203</v>
      </c>
      <c r="Q620" s="0" t="n">
        <v>2.78133035</v>
      </c>
      <c r="R620" s="0" t="n">
        <f aca="false">Q620+($AG$1*$AH$8)</f>
        <v>82.78133035</v>
      </c>
      <c r="S620" s="0" t="n">
        <v>2.66504049</v>
      </c>
      <c r="T620" s="0" t="n">
        <f aca="false">S620+($AG$1*$AH$9)</f>
        <v>92.66504049</v>
      </c>
      <c r="U620" s="0" t="n">
        <v>2.59698772</v>
      </c>
      <c r="V620" s="0" t="n">
        <f aca="false">U620+($AG$1*$AH$10)</f>
        <v>102.59698772</v>
      </c>
      <c r="W620" s="0" t="n">
        <v>2.58067918</v>
      </c>
      <c r="X620" s="0" t="n">
        <f aca="false">W620+($AG$1*$AH$11)</f>
        <v>112.58067918</v>
      </c>
      <c r="Y620" s="0" t="n">
        <v>2.48247886</v>
      </c>
      <c r="Z620" s="0" t="n">
        <f aca="false">Y620+($AG$1*$AH$12)</f>
        <v>122.48247886</v>
      </c>
      <c r="AA620" s="0" t="n">
        <v>2.43533039</v>
      </c>
      <c r="AB620" s="0" t="n">
        <f aca="false">AA620+($AG$1*$AH$13)</f>
        <v>132.43533039</v>
      </c>
      <c r="AC620" s="0" t="n">
        <v>2.29462361</v>
      </c>
      <c r="AD620" s="0" t="n">
        <f aca="false">AC620+($AG$1*$AH$14)</f>
        <v>142.29462361</v>
      </c>
      <c r="AE620" s="0" t="n">
        <v>0.342902631</v>
      </c>
      <c r="AF620" s="0" t="n">
        <f aca="false">AE620+($AG$1*$AH$15)</f>
        <v>150.342902631</v>
      </c>
    </row>
    <row r="621" customFormat="false" ht="15" hidden="false" customHeight="false" outlineLevel="0" collapsed="false">
      <c r="A621" s="0" t="n">
        <v>2.89987445</v>
      </c>
      <c r="B621" s="0" t="n">
        <v>2.60267806</v>
      </c>
      <c r="C621" s="0" t="n">
        <v>2.61521387</v>
      </c>
      <c r="D621" s="0" t="n">
        <f aca="false">C621+($AG$1*$AH$1)</f>
        <v>12.61521387</v>
      </c>
      <c r="E621" s="0" t="n">
        <v>2.764534</v>
      </c>
      <c r="F621" s="0" t="n">
        <f aca="false">E621+($AG$1*$AH$2)</f>
        <v>22.764534</v>
      </c>
      <c r="G621" s="0" t="n">
        <v>2.64866018</v>
      </c>
      <c r="H621" s="0" t="n">
        <f aca="false">G621+($AG$1*$AH$3)</f>
        <v>32.64866018</v>
      </c>
      <c r="I621" s="0" t="n">
        <v>2.65621734</v>
      </c>
      <c r="J621" s="0" t="n">
        <f aca="false">I621+($AG$1*$AH$4)</f>
        <v>42.65621734</v>
      </c>
      <c r="K621" s="0" t="n">
        <v>2.71105123</v>
      </c>
      <c r="L621" s="0" t="n">
        <f aca="false">K621+($AG$1*$AH$5)</f>
        <v>52.71105123</v>
      </c>
      <c r="M621" s="0" t="n">
        <v>2.67446327</v>
      </c>
      <c r="N621" s="0" t="n">
        <f aca="false">M621+($AH$6*$AG$1)</f>
        <v>62.67446327</v>
      </c>
      <c r="O621" s="0" t="n">
        <v>2.64714098</v>
      </c>
      <c r="P621" s="0" t="n">
        <f aca="false">O621+($AG$1*$AH$7)</f>
        <v>72.64714098</v>
      </c>
      <c r="Q621" s="0" t="n">
        <v>2.64761567</v>
      </c>
      <c r="R621" s="0" t="n">
        <f aca="false">Q621+($AG$1*$AH$8)</f>
        <v>82.64761567</v>
      </c>
      <c r="S621" s="0" t="n">
        <v>2.61827803</v>
      </c>
      <c r="T621" s="0" t="n">
        <f aca="false">S621+($AG$1*$AH$9)</f>
        <v>92.61827803</v>
      </c>
      <c r="U621" s="0" t="n">
        <v>2.55035353</v>
      </c>
      <c r="V621" s="0" t="n">
        <f aca="false">U621+($AG$1*$AH$10)</f>
        <v>102.55035353</v>
      </c>
      <c r="W621" s="0" t="n">
        <v>2.50714374</v>
      </c>
      <c r="X621" s="0" t="n">
        <f aca="false">W621+($AG$1*$AH$11)</f>
        <v>112.50714374</v>
      </c>
      <c r="Y621" s="0" t="n">
        <v>2.43732047</v>
      </c>
      <c r="Z621" s="0" t="n">
        <f aca="false">Y621+($AG$1*$AH$12)</f>
        <v>122.43732047</v>
      </c>
      <c r="AA621" s="0" t="n">
        <v>2.40771222</v>
      </c>
      <c r="AB621" s="0" t="n">
        <f aca="false">AA621+($AG$1*$AH$13)</f>
        <v>132.40771222</v>
      </c>
      <c r="AC621" s="0" t="n">
        <v>2.24995613</v>
      </c>
      <c r="AD621" s="0" t="n">
        <f aca="false">AC621+($AG$1*$AH$14)</f>
        <v>142.24995613</v>
      </c>
      <c r="AE621" s="0" t="n">
        <v>0.327314109</v>
      </c>
      <c r="AF621" s="0" t="n">
        <f aca="false">AE621+($AG$1*$AH$15)</f>
        <v>150.327314109</v>
      </c>
    </row>
    <row r="622" customFormat="false" ht="15" hidden="false" customHeight="false" outlineLevel="0" collapsed="false">
      <c r="A622" s="0" t="n">
        <v>2.90161419</v>
      </c>
      <c r="B622" s="0" t="n">
        <v>2.62400675</v>
      </c>
      <c r="C622" s="0" t="n">
        <v>2.63435626</v>
      </c>
      <c r="D622" s="0" t="n">
        <f aca="false">C622+($AG$1*$AH$1)</f>
        <v>12.63435626</v>
      </c>
      <c r="E622" s="0" t="n">
        <v>2.69854188</v>
      </c>
      <c r="F622" s="0" t="n">
        <f aca="false">E622+($AG$1*$AH$2)</f>
        <v>22.69854188</v>
      </c>
      <c r="G622" s="0" t="n">
        <v>2.65551305</v>
      </c>
      <c r="H622" s="0" t="n">
        <f aca="false">G622+($AG$1*$AH$3)</f>
        <v>32.65551305</v>
      </c>
      <c r="I622" s="0" t="n">
        <v>2.62708616</v>
      </c>
      <c r="J622" s="0" t="n">
        <f aca="false">I622+($AG$1*$AH$4)</f>
        <v>42.62708616</v>
      </c>
      <c r="K622" s="0" t="n">
        <v>2.61454606</v>
      </c>
      <c r="L622" s="0" t="n">
        <f aca="false">K622+($AG$1*$AH$5)</f>
        <v>52.61454606</v>
      </c>
      <c r="M622" s="0" t="n">
        <v>2.61667156</v>
      </c>
      <c r="N622" s="0" t="n">
        <f aca="false">M622+($AH$6*$AG$1)</f>
        <v>62.61667156</v>
      </c>
      <c r="O622" s="0" t="n">
        <v>2.62642455</v>
      </c>
      <c r="P622" s="0" t="n">
        <f aca="false">O622+($AG$1*$AH$7)</f>
        <v>72.62642455</v>
      </c>
      <c r="Q622" s="0" t="n">
        <v>2.59897375</v>
      </c>
      <c r="R622" s="0" t="n">
        <f aca="false">Q622+($AG$1*$AH$8)</f>
        <v>82.59897375</v>
      </c>
      <c r="S622" s="0" t="n">
        <v>2.57162571</v>
      </c>
      <c r="T622" s="0" t="n">
        <f aca="false">S622+($AG$1*$AH$9)</f>
        <v>92.57162571</v>
      </c>
      <c r="U622" s="0" t="n">
        <v>2.50582671</v>
      </c>
      <c r="V622" s="0" t="n">
        <f aca="false">U622+($AG$1*$AH$10)</f>
        <v>102.50582671</v>
      </c>
      <c r="W622" s="0" t="n">
        <v>2.4162271</v>
      </c>
      <c r="X622" s="0" t="n">
        <f aca="false">W622+($AG$1*$AH$11)</f>
        <v>112.4162271</v>
      </c>
      <c r="Y622" s="0" t="n">
        <v>2.3972249</v>
      </c>
      <c r="Z622" s="0" t="n">
        <f aca="false">Y622+($AG$1*$AH$12)</f>
        <v>122.3972249</v>
      </c>
      <c r="AA622" s="0" t="n">
        <v>2.3787744</v>
      </c>
      <c r="AB622" s="0" t="n">
        <f aca="false">AA622+($AG$1*$AH$13)</f>
        <v>132.3787744</v>
      </c>
      <c r="AC622" s="0" t="n">
        <v>2.25284147</v>
      </c>
      <c r="AD622" s="0" t="n">
        <f aca="false">AC622+($AG$1*$AH$14)</f>
        <v>142.25284147</v>
      </c>
      <c r="AE622" s="0" t="n">
        <v>0.322842747</v>
      </c>
      <c r="AF622" s="0" t="n">
        <f aca="false">AE622+($AG$1*$AH$15)</f>
        <v>150.322842747</v>
      </c>
    </row>
    <row r="623" customFormat="false" ht="15" hidden="false" customHeight="false" outlineLevel="0" collapsed="false">
      <c r="A623" s="0" t="n">
        <v>2.90335536</v>
      </c>
      <c r="B623" s="0" t="n">
        <v>2.60016489</v>
      </c>
      <c r="C623" s="0" t="n">
        <v>2.56328225</v>
      </c>
      <c r="D623" s="0" t="n">
        <f aca="false">C623+($AG$1*$AH$1)</f>
        <v>12.56328225</v>
      </c>
      <c r="E623" s="0" t="n">
        <v>2.60736465</v>
      </c>
      <c r="F623" s="0" t="n">
        <f aca="false">E623+($AG$1*$AH$2)</f>
        <v>22.60736465</v>
      </c>
      <c r="G623" s="0" t="n">
        <v>2.62679458</v>
      </c>
      <c r="H623" s="0" t="n">
        <f aca="false">G623+($AG$1*$AH$3)</f>
        <v>32.62679458</v>
      </c>
      <c r="I623" s="0" t="n">
        <v>2.62528992</v>
      </c>
      <c r="J623" s="0" t="n">
        <f aca="false">I623+($AG$1*$AH$4)</f>
        <v>42.62528992</v>
      </c>
      <c r="K623" s="0" t="n">
        <v>2.51393795</v>
      </c>
      <c r="L623" s="0" t="n">
        <f aca="false">K623+($AG$1*$AH$5)</f>
        <v>52.51393795</v>
      </c>
      <c r="M623" s="0" t="n">
        <v>2.54883313</v>
      </c>
      <c r="N623" s="0" t="n">
        <f aca="false">M623+($AH$6*$AG$1)</f>
        <v>62.54883313</v>
      </c>
      <c r="O623" s="0" t="n">
        <v>2.6180656</v>
      </c>
      <c r="P623" s="0" t="n">
        <f aca="false">O623+($AG$1*$AH$7)</f>
        <v>72.6180656</v>
      </c>
      <c r="Q623" s="0" t="n">
        <v>2.61639786</v>
      </c>
      <c r="R623" s="0" t="n">
        <f aca="false">Q623+($AG$1*$AH$8)</f>
        <v>82.61639786</v>
      </c>
      <c r="S623" s="0" t="n">
        <v>2.57937431</v>
      </c>
      <c r="T623" s="0" t="n">
        <f aca="false">S623+($AG$1*$AH$9)</f>
        <v>92.57937431</v>
      </c>
      <c r="U623" s="0" t="n">
        <v>2.42504644</v>
      </c>
      <c r="V623" s="0" t="n">
        <f aca="false">U623+($AG$1*$AH$10)</f>
        <v>102.42504644</v>
      </c>
      <c r="W623" s="0" t="n">
        <v>2.36191964</v>
      </c>
      <c r="X623" s="0" t="n">
        <f aca="false">W623+($AG$1*$AH$11)</f>
        <v>112.36191964</v>
      </c>
      <c r="Y623" s="0" t="n">
        <v>2.37225342</v>
      </c>
      <c r="Z623" s="0" t="n">
        <f aca="false">Y623+($AG$1*$AH$12)</f>
        <v>122.37225342</v>
      </c>
      <c r="AA623" s="0" t="n">
        <v>2.29605961</v>
      </c>
      <c r="AB623" s="0" t="n">
        <f aca="false">AA623+($AG$1*$AH$13)</f>
        <v>132.29605961</v>
      </c>
      <c r="AC623" s="0" t="n">
        <v>2.19083095</v>
      </c>
      <c r="AD623" s="0" t="n">
        <f aca="false">AC623+($AG$1*$AH$14)</f>
        <v>142.19083095</v>
      </c>
      <c r="AE623" s="0" t="n">
        <v>0.321237743</v>
      </c>
      <c r="AF623" s="0" t="n">
        <f aca="false">AE623+($AG$1*$AH$15)</f>
        <v>150.321237743</v>
      </c>
    </row>
    <row r="624" customFormat="false" ht="15" hidden="false" customHeight="false" outlineLevel="0" collapsed="false">
      <c r="A624" s="0" t="n">
        <v>2.90509748</v>
      </c>
      <c r="B624" s="0" t="n">
        <v>2.60340977</v>
      </c>
      <c r="C624" s="0" t="n">
        <v>2.44215918</v>
      </c>
      <c r="D624" s="0" t="n">
        <f aca="false">C624+($AG$1*$AH$1)</f>
        <v>12.44215918</v>
      </c>
      <c r="E624" s="0" t="n">
        <v>2.53173614</v>
      </c>
      <c r="F624" s="0" t="n">
        <f aca="false">E624+($AG$1*$AH$2)</f>
        <v>22.53173614</v>
      </c>
      <c r="G624" s="0" t="n">
        <v>2.66597676</v>
      </c>
      <c r="H624" s="0" t="n">
        <f aca="false">G624+($AG$1*$AH$3)</f>
        <v>32.66597676</v>
      </c>
      <c r="I624" s="0" t="n">
        <v>2.56869102</v>
      </c>
      <c r="J624" s="0" t="n">
        <f aca="false">I624+($AG$1*$AH$4)</f>
        <v>42.56869102</v>
      </c>
      <c r="K624" s="0" t="n">
        <v>2.51014972</v>
      </c>
      <c r="L624" s="0" t="n">
        <f aca="false">K624+($AG$1*$AH$5)</f>
        <v>52.51014972</v>
      </c>
      <c r="M624" s="0" t="n">
        <v>2.51518416</v>
      </c>
      <c r="N624" s="0" t="n">
        <f aca="false">M624+($AH$6*$AG$1)</f>
        <v>62.51518416</v>
      </c>
      <c r="O624" s="0" t="n">
        <v>2.56783628</v>
      </c>
      <c r="P624" s="0" t="n">
        <f aca="false">O624+($AG$1*$AH$7)</f>
        <v>72.56783628</v>
      </c>
      <c r="Q624" s="0" t="n">
        <v>2.656147</v>
      </c>
      <c r="R624" s="0" t="n">
        <f aca="false">Q624+($AG$1*$AH$8)</f>
        <v>82.656147</v>
      </c>
      <c r="S624" s="0" t="n">
        <v>2.52062702</v>
      </c>
      <c r="T624" s="0" t="n">
        <f aca="false">S624+($AG$1*$AH$9)</f>
        <v>92.52062702</v>
      </c>
      <c r="U624" s="0" t="n">
        <v>2.42551184</v>
      </c>
      <c r="V624" s="0" t="n">
        <f aca="false">U624+($AG$1*$AH$10)</f>
        <v>102.42551184</v>
      </c>
      <c r="W624" s="0" t="n">
        <v>2.3318789</v>
      </c>
      <c r="X624" s="0" t="n">
        <f aca="false">W624+($AG$1*$AH$11)</f>
        <v>112.3318789</v>
      </c>
      <c r="Y624" s="0" t="n">
        <v>2.31668758</v>
      </c>
      <c r="Z624" s="0" t="n">
        <f aca="false">Y624+($AG$1*$AH$12)</f>
        <v>122.31668758</v>
      </c>
      <c r="AA624" s="0" t="n">
        <v>2.17082834</v>
      </c>
      <c r="AB624" s="0" t="n">
        <f aca="false">AA624+($AG$1*$AH$13)</f>
        <v>132.17082834</v>
      </c>
      <c r="AC624" s="0" t="n">
        <v>2.18096805</v>
      </c>
      <c r="AD624" s="0" t="n">
        <f aca="false">AC624+($AG$1*$AH$14)</f>
        <v>142.18096805</v>
      </c>
      <c r="AE624" s="0" t="n">
        <v>0.299619824</v>
      </c>
      <c r="AF624" s="0" t="n">
        <f aca="false">AE624+($AG$1*$AH$15)</f>
        <v>150.299619824</v>
      </c>
    </row>
    <row r="625" customFormat="false" ht="15" hidden="false" customHeight="false" outlineLevel="0" collapsed="false">
      <c r="A625" s="0" t="n">
        <v>2.9068408</v>
      </c>
      <c r="B625" s="0" t="n">
        <v>2.58082056</v>
      </c>
      <c r="C625" s="0" t="n">
        <v>2.4527359</v>
      </c>
      <c r="D625" s="0" t="n">
        <f aca="false">C625+($AG$1*$AH$1)</f>
        <v>12.4527359</v>
      </c>
      <c r="E625" s="0" t="n">
        <v>2.516541</v>
      </c>
      <c r="F625" s="0" t="n">
        <f aca="false">E625+($AG$1*$AH$2)</f>
        <v>22.516541</v>
      </c>
      <c r="G625" s="0" t="n">
        <v>2.63614011</v>
      </c>
      <c r="H625" s="0" t="n">
        <f aca="false">G625+($AG$1*$AH$3)</f>
        <v>32.63614011</v>
      </c>
      <c r="I625" s="0" t="n">
        <v>2.50297832</v>
      </c>
      <c r="J625" s="0" t="n">
        <f aca="false">I625+($AG$1*$AH$4)</f>
        <v>42.50297832</v>
      </c>
      <c r="K625" s="0" t="n">
        <v>2.53276253</v>
      </c>
      <c r="L625" s="0" t="n">
        <f aca="false">K625+($AG$1*$AH$5)</f>
        <v>52.53276253</v>
      </c>
      <c r="M625" s="0" t="n">
        <v>2.49408317</v>
      </c>
      <c r="N625" s="0" t="n">
        <f aca="false">M625+($AH$6*$AG$1)</f>
        <v>62.49408317</v>
      </c>
      <c r="O625" s="0" t="n">
        <v>2.47740841</v>
      </c>
      <c r="P625" s="0" t="n">
        <f aca="false">O625+($AG$1*$AH$7)</f>
        <v>72.47740841</v>
      </c>
      <c r="Q625" s="0" t="n">
        <v>2.58765721</v>
      </c>
      <c r="R625" s="0" t="n">
        <f aca="false">Q625+($AG$1*$AH$8)</f>
        <v>82.58765721</v>
      </c>
      <c r="S625" s="0" t="n">
        <v>2.47253919</v>
      </c>
      <c r="T625" s="0" t="n">
        <f aca="false">S625+($AG$1*$AH$9)</f>
        <v>92.47253919</v>
      </c>
      <c r="U625" s="0" t="n">
        <v>2.40207314</v>
      </c>
      <c r="V625" s="0" t="n">
        <f aca="false">U625+($AG$1*$AH$10)</f>
        <v>102.40207314</v>
      </c>
      <c r="W625" s="0" t="n">
        <v>2.2960794</v>
      </c>
      <c r="X625" s="0" t="n">
        <f aca="false">W625+($AG$1*$AH$11)</f>
        <v>112.2960794</v>
      </c>
      <c r="Y625" s="0" t="n">
        <v>2.27449465</v>
      </c>
      <c r="Z625" s="0" t="n">
        <f aca="false">Y625+($AG$1*$AH$12)</f>
        <v>122.27449465</v>
      </c>
      <c r="AA625" s="0" t="n">
        <v>2.16925621</v>
      </c>
      <c r="AB625" s="0" t="n">
        <f aca="false">AA625+($AG$1*$AH$13)</f>
        <v>132.16925621</v>
      </c>
      <c r="AC625" s="0" t="n">
        <v>2.1423316</v>
      </c>
      <c r="AD625" s="0" t="n">
        <f aca="false">AC625+($AG$1*$AH$14)</f>
        <v>142.1423316</v>
      </c>
      <c r="AE625" s="0" t="n">
        <v>0.284870505</v>
      </c>
      <c r="AF625" s="0" t="n">
        <f aca="false">AE625+($AG$1*$AH$15)</f>
        <v>150.284870505</v>
      </c>
    </row>
    <row r="626" customFormat="false" ht="15" hidden="false" customHeight="false" outlineLevel="0" collapsed="false">
      <c r="A626" s="0" t="n">
        <v>2.90858507</v>
      </c>
      <c r="B626" s="0" t="n">
        <v>2.54222441</v>
      </c>
      <c r="C626" s="0" t="n">
        <v>2.50875735</v>
      </c>
      <c r="D626" s="0" t="n">
        <f aca="false">C626+($AG$1*$AH$1)</f>
        <v>12.50875735</v>
      </c>
      <c r="E626" s="0" t="n">
        <v>2.53898191</v>
      </c>
      <c r="F626" s="0" t="n">
        <f aca="false">E626+($AG$1*$AH$2)</f>
        <v>22.53898191</v>
      </c>
      <c r="G626" s="0" t="n">
        <v>2.5580945</v>
      </c>
      <c r="H626" s="0" t="n">
        <f aca="false">G626+($AG$1*$AH$3)</f>
        <v>32.5580945</v>
      </c>
      <c r="I626" s="0" t="n">
        <v>2.48388624</v>
      </c>
      <c r="J626" s="0" t="n">
        <f aca="false">I626+($AG$1*$AH$4)</f>
        <v>42.48388624</v>
      </c>
      <c r="K626" s="0" t="n">
        <v>2.5190165</v>
      </c>
      <c r="L626" s="0" t="n">
        <f aca="false">K626+($AG$1*$AH$5)</f>
        <v>52.5190165</v>
      </c>
      <c r="M626" s="0" t="n">
        <v>2.48244953</v>
      </c>
      <c r="N626" s="0" t="n">
        <f aca="false">M626+($AH$6*$AG$1)</f>
        <v>62.48244953</v>
      </c>
      <c r="O626" s="0" t="n">
        <v>2.43503213</v>
      </c>
      <c r="P626" s="0" t="n">
        <f aca="false">O626+($AG$1*$AH$7)</f>
        <v>72.43503213</v>
      </c>
      <c r="Q626" s="0" t="n">
        <v>2.47816086</v>
      </c>
      <c r="R626" s="0" t="n">
        <f aca="false">Q626+($AG$1*$AH$8)</f>
        <v>82.47816086</v>
      </c>
      <c r="S626" s="0" t="n">
        <v>2.42455435</v>
      </c>
      <c r="T626" s="0" t="n">
        <f aca="false">S626+($AG$1*$AH$9)</f>
        <v>92.42455435</v>
      </c>
      <c r="U626" s="0" t="n">
        <v>2.33331537</v>
      </c>
      <c r="V626" s="0" t="n">
        <f aca="false">U626+($AG$1*$AH$10)</f>
        <v>102.33331537</v>
      </c>
      <c r="W626" s="0" t="n">
        <v>2.20733094</v>
      </c>
      <c r="X626" s="0" t="n">
        <f aca="false">W626+($AG$1*$AH$11)</f>
        <v>112.20733094</v>
      </c>
      <c r="Y626" s="0" t="n">
        <v>2.23313093</v>
      </c>
      <c r="Z626" s="0" t="n">
        <f aca="false">Y626+($AG$1*$AH$12)</f>
        <v>122.23313093</v>
      </c>
      <c r="AA626" s="0" t="n">
        <v>2.15076089</v>
      </c>
      <c r="AB626" s="0" t="n">
        <f aca="false">AA626+($AG$1*$AH$13)</f>
        <v>132.15076089</v>
      </c>
      <c r="AC626" s="0" t="n">
        <v>2.11822987</v>
      </c>
      <c r="AD626" s="0" t="n">
        <f aca="false">AC626+($AG$1*$AH$14)</f>
        <v>142.11822987</v>
      </c>
      <c r="AE626" s="0" t="n">
        <v>0.302679718</v>
      </c>
      <c r="AF626" s="0" t="n">
        <f aca="false">AE626+($AG$1*$AH$15)</f>
        <v>150.302679718</v>
      </c>
    </row>
    <row r="627" customFormat="false" ht="15" hidden="false" customHeight="false" outlineLevel="0" collapsed="false">
      <c r="A627" s="0" t="n">
        <v>2.91033006</v>
      </c>
      <c r="B627" s="0" t="n">
        <v>2.56315613</v>
      </c>
      <c r="C627" s="0" t="n">
        <v>2.56670856</v>
      </c>
      <c r="D627" s="0" t="n">
        <f aca="false">C627+($AG$1*$AH$1)</f>
        <v>12.56670856</v>
      </c>
      <c r="E627" s="0" t="n">
        <v>2.48596668</v>
      </c>
      <c r="F627" s="0" t="n">
        <f aca="false">E627+($AG$1*$AH$2)</f>
        <v>22.48596668</v>
      </c>
      <c r="G627" s="0" t="n">
        <v>2.45714545</v>
      </c>
      <c r="H627" s="0" t="n">
        <f aca="false">G627+($AG$1*$AH$3)</f>
        <v>32.45714545</v>
      </c>
      <c r="I627" s="0" t="n">
        <v>2.51273847</v>
      </c>
      <c r="J627" s="0" t="n">
        <f aca="false">I627+($AG$1*$AH$4)</f>
        <v>42.51273847</v>
      </c>
      <c r="K627" s="0" t="n">
        <v>2.43853211</v>
      </c>
      <c r="L627" s="0" t="n">
        <f aca="false">K627+($AG$1*$AH$5)</f>
        <v>52.43853211</v>
      </c>
      <c r="M627" s="0" t="n">
        <v>2.40502548</v>
      </c>
      <c r="N627" s="0" t="n">
        <f aca="false">M627+($AH$6*$AG$1)</f>
        <v>62.40502548</v>
      </c>
      <c r="O627" s="0" t="n">
        <v>2.41526961</v>
      </c>
      <c r="P627" s="0" t="n">
        <f aca="false">O627+($AG$1*$AH$7)</f>
        <v>72.41526961</v>
      </c>
      <c r="Q627" s="0" t="n">
        <v>2.5399785</v>
      </c>
      <c r="R627" s="0" t="n">
        <f aca="false">Q627+($AG$1*$AH$8)</f>
        <v>82.5399785</v>
      </c>
      <c r="S627" s="0" t="n">
        <v>2.38666606</v>
      </c>
      <c r="T627" s="0" t="n">
        <f aca="false">S627+($AG$1*$AH$9)</f>
        <v>92.38666606</v>
      </c>
      <c r="U627" s="0" t="n">
        <v>2.28044271</v>
      </c>
      <c r="V627" s="0" t="n">
        <f aca="false">U627+($AG$1*$AH$10)</f>
        <v>102.28044271</v>
      </c>
      <c r="W627" s="0" t="n">
        <v>2.19002414</v>
      </c>
      <c r="X627" s="0" t="n">
        <f aca="false">W627+($AG$1*$AH$11)</f>
        <v>112.19002414</v>
      </c>
      <c r="Y627" s="0" t="n">
        <v>2.17054963</v>
      </c>
      <c r="Z627" s="0" t="n">
        <f aca="false">Y627+($AG$1*$AH$12)</f>
        <v>122.17054963</v>
      </c>
      <c r="AA627" s="0" t="n">
        <v>2.10731864</v>
      </c>
      <c r="AB627" s="0" t="n">
        <f aca="false">AA627+($AG$1*$AH$13)</f>
        <v>132.10731864</v>
      </c>
      <c r="AC627" s="0" t="n">
        <v>2.09500742</v>
      </c>
      <c r="AD627" s="0" t="n">
        <f aca="false">AC627+($AG$1*$AH$14)</f>
        <v>142.09500742</v>
      </c>
      <c r="AE627" s="0" t="n">
        <v>0.322663188</v>
      </c>
      <c r="AF627" s="0" t="n">
        <f aca="false">AE627+($AG$1*$AH$15)</f>
        <v>150.322663188</v>
      </c>
    </row>
    <row r="628" customFormat="false" ht="15" hidden="false" customHeight="false" outlineLevel="0" collapsed="false">
      <c r="A628" s="0" t="n">
        <v>2.91207623</v>
      </c>
      <c r="B628" s="0" t="n">
        <v>2.53740335</v>
      </c>
      <c r="C628" s="0" t="n">
        <v>2.55091643</v>
      </c>
      <c r="D628" s="0" t="n">
        <f aca="false">C628+($AG$1*$AH$1)</f>
        <v>12.55091643</v>
      </c>
      <c r="E628" s="0" t="n">
        <v>2.46772933</v>
      </c>
      <c r="F628" s="0" t="n">
        <f aca="false">E628+($AG$1*$AH$2)</f>
        <v>22.46772933</v>
      </c>
      <c r="G628" s="0" t="n">
        <v>2.45680928</v>
      </c>
      <c r="H628" s="0" t="n">
        <f aca="false">G628+($AG$1*$AH$3)</f>
        <v>32.45680928</v>
      </c>
      <c r="I628" s="0" t="n">
        <v>2.48534989</v>
      </c>
      <c r="J628" s="0" t="n">
        <f aca="false">I628+($AG$1*$AH$4)</f>
        <v>42.48534989</v>
      </c>
      <c r="K628" s="0" t="n">
        <v>2.40445662</v>
      </c>
      <c r="L628" s="0" t="n">
        <f aca="false">K628+($AG$1*$AH$5)</f>
        <v>52.40445662</v>
      </c>
      <c r="M628" s="0" t="n">
        <v>2.35669422</v>
      </c>
      <c r="N628" s="0" t="n">
        <f aca="false">M628+($AH$6*$AG$1)</f>
        <v>62.35669422</v>
      </c>
      <c r="O628" s="0" t="n">
        <v>2.40637779</v>
      </c>
      <c r="P628" s="0" t="n">
        <f aca="false">O628+($AG$1*$AH$7)</f>
        <v>72.40637779</v>
      </c>
      <c r="Q628" s="0" t="n">
        <v>2.54393172</v>
      </c>
      <c r="R628" s="0" t="n">
        <f aca="false">Q628+($AG$1*$AH$8)</f>
        <v>82.54393172</v>
      </c>
      <c r="S628" s="0" t="n">
        <v>2.30531836</v>
      </c>
      <c r="T628" s="0" t="n">
        <f aca="false">S628+($AG$1*$AH$9)</f>
        <v>92.30531836</v>
      </c>
      <c r="U628" s="0" t="n">
        <v>2.27472782</v>
      </c>
      <c r="V628" s="0" t="n">
        <f aca="false">U628+($AG$1*$AH$10)</f>
        <v>102.27472782</v>
      </c>
      <c r="W628" s="0" t="n">
        <v>2.13173604</v>
      </c>
      <c r="X628" s="0" t="n">
        <f aca="false">W628+($AG$1*$AH$11)</f>
        <v>112.13173604</v>
      </c>
      <c r="Y628" s="0" t="n">
        <v>2.15120697</v>
      </c>
      <c r="Z628" s="0" t="n">
        <f aca="false">Y628+($AG$1*$AH$12)</f>
        <v>122.15120697</v>
      </c>
      <c r="AA628" s="0" t="n">
        <v>2.06838679</v>
      </c>
      <c r="AB628" s="0" t="n">
        <f aca="false">AA628+($AG$1*$AH$13)</f>
        <v>132.06838679</v>
      </c>
      <c r="AC628" s="0" t="n">
        <v>2.08071661</v>
      </c>
      <c r="AD628" s="0" t="n">
        <f aca="false">AC628+($AG$1*$AH$14)</f>
        <v>142.08071661</v>
      </c>
      <c r="AE628" s="0" t="n">
        <v>0.324485391</v>
      </c>
      <c r="AF628" s="0" t="n">
        <f aca="false">AE628+($AG$1*$AH$15)</f>
        <v>150.324485391</v>
      </c>
    </row>
    <row r="629" customFormat="false" ht="15" hidden="false" customHeight="false" outlineLevel="0" collapsed="false">
      <c r="A629" s="0" t="n">
        <v>2.91382313</v>
      </c>
      <c r="B629" s="0" t="n">
        <v>2.44998407</v>
      </c>
      <c r="C629" s="0" t="n">
        <v>2.48769903</v>
      </c>
      <c r="D629" s="0" t="n">
        <f aca="false">C629+($AG$1*$AH$1)</f>
        <v>12.48769903</v>
      </c>
      <c r="E629" s="0" t="n">
        <v>2.42190671</v>
      </c>
      <c r="F629" s="0" t="n">
        <f aca="false">E629+($AG$1*$AH$2)</f>
        <v>22.42190671</v>
      </c>
      <c r="G629" s="0" t="n">
        <v>2.42908931</v>
      </c>
      <c r="H629" s="0" t="n">
        <f aca="false">G629+($AG$1*$AH$3)</f>
        <v>32.42908931</v>
      </c>
      <c r="I629" s="0" t="n">
        <v>2.45567751</v>
      </c>
      <c r="J629" s="0" t="n">
        <f aca="false">I629+($AG$1*$AH$4)</f>
        <v>42.45567751</v>
      </c>
      <c r="K629" s="0" t="n">
        <v>2.33755398</v>
      </c>
      <c r="L629" s="0" t="n">
        <f aca="false">K629+($AG$1*$AH$5)</f>
        <v>52.33755398</v>
      </c>
      <c r="M629" s="0" t="n">
        <v>2.3507719</v>
      </c>
      <c r="N629" s="0" t="n">
        <f aca="false">M629+($AH$6*$AG$1)</f>
        <v>62.3507719</v>
      </c>
      <c r="O629" s="0" t="n">
        <v>2.30803323</v>
      </c>
      <c r="P629" s="0" t="n">
        <f aca="false">O629+($AG$1*$AH$7)</f>
        <v>72.30803323</v>
      </c>
      <c r="Q629" s="0" t="n">
        <v>2.57020473</v>
      </c>
      <c r="R629" s="0" t="n">
        <f aca="false">Q629+($AG$1*$AH$8)</f>
        <v>82.57020473</v>
      </c>
      <c r="S629" s="0" t="n">
        <v>2.28511357</v>
      </c>
      <c r="T629" s="0" t="n">
        <f aca="false">S629+($AG$1*$AH$9)</f>
        <v>92.28511357</v>
      </c>
      <c r="U629" s="0" t="n">
        <v>2.22445273</v>
      </c>
      <c r="V629" s="0" t="n">
        <f aca="false">U629+($AG$1*$AH$10)</f>
        <v>102.22445273</v>
      </c>
      <c r="W629" s="0" t="n">
        <v>2.14454484</v>
      </c>
      <c r="X629" s="0" t="n">
        <f aca="false">W629+($AG$1*$AH$11)</f>
        <v>112.14454484</v>
      </c>
      <c r="Y629" s="0" t="n">
        <v>2.19961405</v>
      </c>
      <c r="Z629" s="0" t="n">
        <f aca="false">Y629+($AG$1*$AH$12)</f>
        <v>122.19961405</v>
      </c>
      <c r="AA629" s="0" t="n">
        <v>2.10411644</v>
      </c>
      <c r="AB629" s="0" t="n">
        <f aca="false">AA629+($AG$1*$AH$13)</f>
        <v>132.10411644</v>
      </c>
      <c r="AC629" s="0" t="n">
        <v>2.02501225</v>
      </c>
      <c r="AD629" s="0" t="n">
        <f aca="false">AC629+($AG$1*$AH$14)</f>
        <v>142.02501225</v>
      </c>
      <c r="AE629" s="0" t="n">
        <v>0.310545444</v>
      </c>
      <c r="AF629" s="0" t="n">
        <f aca="false">AE629+($AG$1*$AH$15)</f>
        <v>150.310545444</v>
      </c>
    </row>
    <row r="630" customFormat="false" ht="15" hidden="false" customHeight="false" outlineLevel="0" collapsed="false">
      <c r="A630" s="0" t="n">
        <v>2.91557169</v>
      </c>
      <c r="B630" s="0" t="n">
        <v>2.4193809</v>
      </c>
      <c r="C630" s="0" t="n">
        <v>2.4191308</v>
      </c>
      <c r="D630" s="0" t="n">
        <f aca="false">C630+($AG$1*$AH$1)</f>
        <v>12.4191308</v>
      </c>
      <c r="E630" s="0" t="n">
        <v>2.38714266</v>
      </c>
      <c r="F630" s="0" t="n">
        <f aca="false">E630+($AG$1*$AH$2)</f>
        <v>22.38714266</v>
      </c>
      <c r="G630" s="0" t="n">
        <v>2.33278346</v>
      </c>
      <c r="H630" s="0" t="n">
        <f aca="false">G630+($AG$1*$AH$3)</f>
        <v>32.33278346</v>
      </c>
      <c r="I630" s="0" t="n">
        <v>2.38851237</v>
      </c>
      <c r="J630" s="0" t="n">
        <f aca="false">I630+($AG$1*$AH$4)</f>
        <v>42.38851237</v>
      </c>
      <c r="K630" s="0" t="n">
        <v>2.32079196</v>
      </c>
      <c r="L630" s="0" t="n">
        <f aca="false">K630+($AG$1*$AH$5)</f>
        <v>52.32079196</v>
      </c>
      <c r="M630" s="0" t="n">
        <v>2.37079787</v>
      </c>
      <c r="N630" s="0" t="n">
        <f aca="false">M630+($AH$6*$AG$1)</f>
        <v>62.37079787</v>
      </c>
      <c r="O630" s="0" t="n">
        <v>2.24085498</v>
      </c>
      <c r="P630" s="0" t="n">
        <f aca="false">O630+($AG$1*$AH$7)</f>
        <v>72.24085498</v>
      </c>
      <c r="Q630" s="0" t="n">
        <v>2.50682235</v>
      </c>
      <c r="R630" s="0" t="n">
        <f aca="false">Q630+($AG$1*$AH$8)</f>
        <v>82.50682235</v>
      </c>
      <c r="S630" s="0" t="n">
        <v>2.23979282</v>
      </c>
      <c r="T630" s="0" t="n">
        <f aca="false">S630+($AG$1*$AH$9)</f>
        <v>92.23979282</v>
      </c>
      <c r="U630" s="0" t="n">
        <v>2.19183087</v>
      </c>
      <c r="V630" s="0" t="n">
        <f aca="false">U630+($AG$1*$AH$10)</f>
        <v>102.19183087</v>
      </c>
      <c r="W630" s="0" t="n">
        <v>2.16055083</v>
      </c>
      <c r="X630" s="0" t="n">
        <f aca="false">W630+($AG$1*$AH$11)</f>
        <v>112.16055083</v>
      </c>
      <c r="Y630" s="0" t="n">
        <v>2.17285776</v>
      </c>
      <c r="Z630" s="0" t="n">
        <f aca="false">Y630+($AG$1*$AH$12)</f>
        <v>122.17285776</v>
      </c>
      <c r="AA630" s="0" t="n">
        <v>2.05498791</v>
      </c>
      <c r="AB630" s="0" t="n">
        <f aca="false">AA630+($AG$1*$AH$13)</f>
        <v>132.05498791</v>
      </c>
      <c r="AC630" s="0" t="n">
        <v>2.03786325</v>
      </c>
      <c r="AD630" s="0" t="n">
        <f aca="false">AC630+($AG$1*$AH$14)</f>
        <v>142.03786325</v>
      </c>
      <c r="AE630" s="0" t="n">
        <v>0.298259616</v>
      </c>
      <c r="AF630" s="0" t="n">
        <f aca="false">AE630+($AG$1*$AH$15)</f>
        <v>150.298259616</v>
      </c>
    </row>
    <row r="631" customFormat="false" ht="15" hidden="false" customHeight="false" outlineLevel="0" collapsed="false">
      <c r="A631" s="0" t="n">
        <v>2.91732073</v>
      </c>
      <c r="B631" s="0" t="n">
        <v>2.39722419</v>
      </c>
      <c r="C631" s="0" t="n">
        <v>2.40468121</v>
      </c>
      <c r="D631" s="0" t="n">
        <f aca="false">C631+($AG$1*$AH$1)</f>
        <v>12.40468121</v>
      </c>
      <c r="E631" s="0" t="n">
        <v>2.38285136</v>
      </c>
      <c r="F631" s="0" t="n">
        <f aca="false">E631+($AG$1*$AH$2)</f>
        <v>22.38285136</v>
      </c>
      <c r="G631" s="0" t="n">
        <v>2.30318046</v>
      </c>
      <c r="H631" s="0" t="n">
        <f aca="false">G631+($AG$1*$AH$3)</f>
        <v>32.30318046</v>
      </c>
      <c r="I631" s="0" t="n">
        <v>2.39546108</v>
      </c>
      <c r="J631" s="0" t="n">
        <f aca="false">I631+($AG$1*$AH$4)</f>
        <v>42.39546108</v>
      </c>
      <c r="K631" s="0" t="n">
        <v>2.22400784</v>
      </c>
      <c r="L631" s="0" t="n">
        <f aca="false">K631+($AG$1*$AH$5)</f>
        <v>52.22400784</v>
      </c>
      <c r="M631" s="0" t="n">
        <v>2.30004215</v>
      </c>
      <c r="N631" s="0" t="n">
        <f aca="false">M631+($AH$6*$AG$1)</f>
        <v>62.30004215</v>
      </c>
      <c r="O631" s="0" t="n">
        <v>2.27163219</v>
      </c>
      <c r="P631" s="0" t="n">
        <f aca="false">O631+($AG$1*$AH$7)</f>
        <v>72.27163219</v>
      </c>
      <c r="Q631" s="0" t="n">
        <v>2.47578526</v>
      </c>
      <c r="R631" s="0" t="n">
        <f aca="false">Q631+($AG$1*$AH$8)</f>
        <v>82.47578526</v>
      </c>
      <c r="S631" s="0" t="n">
        <v>2.25001621</v>
      </c>
      <c r="T631" s="0" t="n">
        <f aca="false">S631+($AG$1*$AH$9)</f>
        <v>92.25001621</v>
      </c>
      <c r="U631" s="0" t="n">
        <v>2.19906092</v>
      </c>
      <c r="V631" s="0" t="n">
        <f aca="false">U631+($AG$1*$AH$10)</f>
        <v>102.19906092</v>
      </c>
      <c r="W631" s="0" t="n">
        <v>2.09530759</v>
      </c>
      <c r="X631" s="0" t="n">
        <f aca="false">W631+($AG$1*$AH$11)</f>
        <v>112.09530759</v>
      </c>
      <c r="Y631" s="0" t="n">
        <v>2.06817961</v>
      </c>
      <c r="Z631" s="0" t="n">
        <f aca="false">Y631+($AG$1*$AH$12)</f>
        <v>122.06817961</v>
      </c>
      <c r="AA631" s="0" t="n">
        <v>1.95485032</v>
      </c>
      <c r="AB631" s="0" t="n">
        <f aca="false">AA631+($AG$1*$AH$13)</f>
        <v>131.95485032</v>
      </c>
      <c r="AC631" s="0" t="n">
        <v>2.0224154</v>
      </c>
      <c r="AD631" s="0" t="n">
        <f aca="false">AC631+($AG$1*$AH$14)</f>
        <v>142.0224154</v>
      </c>
      <c r="AE631" s="0" t="n">
        <v>0.295156449</v>
      </c>
      <c r="AF631" s="0" t="n">
        <f aca="false">AE631+($AG$1*$AH$15)</f>
        <v>150.295156449</v>
      </c>
    </row>
    <row r="632" customFormat="false" ht="15" hidden="false" customHeight="false" outlineLevel="0" collapsed="false">
      <c r="A632" s="0" t="n">
        <v>2.9190712</v>
      </c>
      <c r="B632" s="0" t="n">
        <v>2.35070539</v>
      </c>
      <c r="C632" s="0" t="n">
        <v>2.3451817</v>
      </c>
      <c r="D632" s="0" t="n">
        <f aca="false">C632+($AG$1*$AH$1)</f>
        <v>12.3451817</v>
      </c>
      <c r="E632" s="0" t="n">
        <v>2.2893784</v>
      </c>
      <c r="F632" s="0" t="n">
        <f aca="false">E632+($AG$1*$AH$2)</f>
        <v>22.2893784</v>
      </c>
      <c r="G632" s="0" t="n">
        <v>2.26866412</v>
      </c>
      <c r="H632" s="0" t="n">
        <f aca="false">G632+($AG$1*$AH$3)</f>
        <v>32.26866412</v>
      </c>
      <c r="I632" s="0" t="n">
        <v>2.38590503</v>
      </c>
      <c r="J632" s="0" t="n">
        <f aca="false">I632+($AG$1*$AH$4)</f>
        <v>42.38590503</v>
      </c>
      <c r="K632" s="0" t="n">
        <v>2.22691441</v>
      </c>
      <c r="L632" s="0" t="n">
        <f aca="false">K632+($AG$1*$AH$5)</f>
        <v>52.22691441</v>
      </c>
      <c r="M632" s="0" t="n">
        <v>2.28033328</v>
      </c>
      <c r="N632" s="0" t="n">
        <f aca="false">M632+($AH$6*$AG$1)</f>
        <v>62.28033328</v>
      </c>
      <c r="O632" s="0" t="n">
        <v>2.21380949</v>
      </c>
      <c r="P632" s="0" t="n">
        <f aca="false">O632+($AG$1*$AH$7)</f>
        <v>72.21380949</v>
      </c>
      <c r="Q632" s="0" t="n">
        <v>2.39560223</v>
      </c>
      <c r="R632" s="0" t="n">
        <f aca="false">Q632+($AG$1*$AH$8)</f>
        <v>82.39560223</v>
      </c>
      <c r="S632" s="0" t="n">
        <v>2.20637441</v>
      </c>
      <c r="T632" s="0" t="n">
        <f aca="false">S632+($AG$1*$AH$9)</f>
        <v>92.20637441</v>
      </c>
      <c r="U632" s="0" t="n">
        <v>2.17792082</v>
      </c>
      <c r="V632" s="0" t="n">
        <f aca="false">U632+($AG$1*$AH$10)</f>
        <v>102.17792082</v>
      </c>
      <c r="W632" s="0" t="n">
        <v>2.09285617</v>
      </c>
      <c r="X632" s="0" t="n">
        <f aca="false">W632+($AG$1*$AH$11)</f>
        <v>112.09285617</v>
      </c>
      <c r="Y632" s="0" t="n">
        <v>2.01834178</v>
      </c>
      <c r="Z632" s="0" t="n">
        <f aca="false">Y632+($AG$1*$AH$12)</f>
        <v>122.01834178</v>
      </c>
      <c r="AA632" s="0" t="n">
        <v>1.98213434</v>
      </c>
      <c r="AB632" s="0" t="n">
        <f aca="false">AA632+($AG$1*$AH$13)</f>
        <v>131.98213434</v>
      </c>
      <c r="AC632" s="0" t="n">
        <v>2.04535627</v>
      </c>
      <c r="AD632" s="0" t="n">
        <f aca="false">AC632+($AG$1*$AH$14)</f>
        <v>142.04535627</v>
      </c>
      <c r="AE632" s="0" t="n">
        <v>0.314944088</v>
      </c>
      <c r="AF632" s="0" t="n">
        <f aca="false">AE632+($AG$1*$AH$15)</f>
        <v>150.314944088</v>
      </c>
    </row>
    <row r="633" customFormat="false" ht="15" hidden="false" customHeight="false" outlineLevel="0" collapsed="false">
      <c r="A633" s="0" t="n">
        <v>2.92082286</v>
      </c>
      <c r="B633" s="0" t="n">
        <v>2.32904315</v>
      </c>
      <c r="C633" s="0" t="n">
        <v>2.29258776</v>
      </c>
      <c r="D633" s="0" t="n">
        <f aca="false">C633+($AG$1*$AH$1)</f>
        <v>12.29258776</v>
      </c>
      <c r="E633" s="0" t="n">
        <v>2.28174257</v>
      </c>
      <c r="F633" s="0" t="n">
        <f aca="false">E633+($AG$1*$AH$2)</f>
        <v>22.28174257</v>
      </c>
      <c r="G633" s="0" t="n">
        <v>2.2371242</v>
      </c>
      <c r="H633" s="0" t="n">
        <f aca="false">G633+($AG$1*$AH$3)</f>
        <v>32.2371242</v>
      </c>
      <c r="I633" s="0" t="n">
        <v>2.35089111</v>
      </c>
      <c r="J633" s="0" t="n">
        <f aca="false">I633+($AG$1*$AH$4)</f>
        <v>42.35089111</v>
      </c>
      <c r="K633" s="0" t="n">
        <v>2.23042774</v>
      </c>
      <c r="L633" s="0" t="n">
        <f aca="false">K633+($AG$1*$AH$5)</f>
        <v>52.23042774</v>
      </c>
      <c r="M633" s="0" t="n">
        <v>2.31244349</v>
      </c>
      <c r="N633" s="0" t="n">
        <f aca="false">M633+($AH$6*$AG$1)</f>
        <v>62.31244349</v>
      </c>
      <c r="O633" s="0" t="n">
        <v>2.19674993</v>
      </c>
      <c r="P633" s="0" t="n">
        <f aca="false">O633+($AG$1*$AH$7)</f>
        <v>72.19674993</v>
      </c>
      <c r="Q633" s="0" t="n">
        <v>2.39644909</v>
      </c>
      <c r="R633" s="0" t="n">
        <f aca="false">Q633+($AG$1*$AH$8)</f>
        <v>82.39644909</v>
      </c>
      <c r="S633" s="0" t="n">
        <v>2.15857291</v>
      </c>
      <c r="T633" s="0" t="n">
        <f aca="false">S633+($AG$1*$AH$9)</f>
        <v>92.15857291</v>
      </c>
      <c r="U633" s="0" t="n">
        <v>2.11993074</v>
      </c>
      <c r="V633" s="0" t="n">
        <f aca="false">U633+($AG$1*$AH$10)</f>
        <v>102.11993074</v>
      </c>
      <c r="W633" s="0" t="n">
        <v>2.11711311</v>
      </c>
      <c r="X633" s="0" t="n">
        <f aca="false">W633+($AG$1*$AH$11)</f>
        <v>112.11711311</v>
      </c>
      <c r="Y633" s="0" t="n">
        <v>2.02326894</v>
      </c>
      <c r="Z633" s="0" t="n">
        <f aca="false">Y633+($AG$1*$AH$12)</f>
        <v>122.02326894</v>
      </c>
      <c r="AA633" s="0" t="n">
        <v>2.03474379</v>
      </c>
      <c r="AB633" s="0" t="n">
        <f aca="false">AA633+($AG$1*$AH$13)</f>
        <v>132.03474379</v>
      </c>
      <c r="AC633" s="0" t="n">
        <v>2.02542019</v>
      </c>
      <c r="AD633" s="0" t="n">
        <f aca="false">AC633+($AG$1*$AH$14)</f>
        <v>142.02542019</v>
      </c>
      <c r="AE633" s="0" t="n">
        <v>0.30768168</v>
      </c>
      <c r="AF633" s="0" t="n">
        <f aca="false">AE633+($AG$1*$AH$15)</f>
        <v>150.30768168</v>
      </c>
    </row>
    <row r="634" customFormat="false" ht="15" hidden="false" customHeight="false" outlineLevel="0" collapsed="false">
      <c r="A634" s="0" t="n">
        <v>2.92257524</v>
      </c>
      <c r="B634" s="0" t="n">
        <v>2.31009459</v>
      </c>
      <c r="C634" s="0" t="n">
        <v>2.2220149</v>
      </c>
      <c r="D634" s="0" t="n">
        <f aca="false">C634+($AG$1*$AH$1)</f>
        <v>12.2220149</v>
      </c>
      <c r="E634" s="0" t="n">
        <v>2.20970178</v>
      </c>
      <c r="F634" s="0" t="n">
        <f aca="false">E634+($AG$1*$AH$2)</f>
        <v>22.20970178</v>
      </c>
      <c r="G634" s="0" t="n">
        <v>2.22480869</v>
      </c>
      <c r="H634" s="0" t="n">
        <f aca="false">G634+($AG$1*$AH$3)</f>
        <v>32.22480869</v>
      </c>
      <c r="I634" s="0" t="n">
        <v>2.27694988</v>
      </c>
      <c r="J634" s="0" t="n">
        <f aca="false">I634+($AG$1*$AH$4)</f>
        <v>42.27694988</v>
      </c>
      <c r="K634" s="0" t="n">
        <v>2.27839351</v>
      </c>
      <c r="L634" s="0" t="n">
        <f aca="false">K634+($AG$1*$AH$5)</f>
        <v>52.27839351</v>
      </c>
      <c r="M634" s="0" t="n">
        <v>2.26693487</v>
      </c>
      <c r="N634" s="0" t="n">
        <f aca="false">M634+($AH$6*$AG$1)</f>
        <v>62.26693487</v>
      </c>
      <c r="O634" s="0" t="n">
        <v>2.24852371</v>
      </c>
      <c r="P634" s="0" t="n">
        <f aca="false">O634+($AG$1*$AH$7)</f>
        <v>72.24852371</v>
      </c>
      <c r="Q634" s="0" t="n">
        <v>2.47170115</v>
      </c>
      <c r="R634" s="0" t="n">
        <f aca="false">Q634+($AG$1*$AH$8)</f>
        <v>82.47170115</v>
      </c>
      <c r="S634" s="0" t="n">
        <v>2.17009068</v>
      </c>
      <c r="T634" s="0" t="n">
        <f aca="false">S634+($AG$1*$AH$9)</f>
        <v>92.17009068</v>
      </c>
      <c r="U634" s="0" t="n">
        <v>2.079458</v>
      </c>
      <c r="V634" s="0" t="n">
        <f aca="false">U634+($AG$1*$AH$10)</f>
        <v>102.079458</v>
      </c>
      <c r="W634" s="0" t="n">
        <v>2.12721848</v>
      </c>
      <c r="X634" s="0" t="n">
        <f aca="false">W634+($AG$1*$AH$11)</f>
        <v>112.12721848</v>
      </c>
      <c r="Y634" s="0" t="n">
        <v>2.04574871</v>
      </c>
      <c r="Z634" s="0" t="n">
        <f aca="false">Y634+($AG$1*$AH$12)</f>
        <v>122.04574871</v>
      </c>
      <c r="AA634" s="0" t="n">
        <v>2.0586679</v>
      </c>
      <c r="AB634" s="0" t="n">
        <f aca="false">AA634+($AG$1*$AH$13)</f>
        <v>132.0586679</v>
      </c>
      <c r="AC634" s="0" t="n">
        <v>1.97936523</v>
      </c>
      <c r="AD634" s="0" t="n">
        <f aca="false">AC634+($AG$1*$AH$14)</f>
        <v>141.97936523</v>
      </c>
      <c r="AE634" s="0" t="n">
        <v>0.291694403</v>
      </c>
      <c r="AF634" s="0" t="n">
        <f aca="false">AE634+($AG$1*$AH$15)</f>
        <v>150.291694403</v>
      </c>
    </row>
    <row r="635" customFormat="false" ht="15" hidden="false" customHeight="false" outlineLevel="0" collapsed="false">
      <c r="A635" s="0" t="n">
        <v>2.9243288</v>
      </c>
      <c r="B635" s="0" t="n">
        <v>2.27220917</v>
      </c>
      <c r="C635" s="0" t="n">
        <v>2.22531581</v>
      </c>
      <c r="D635" s="0" t="n">
        <f aca="false">C635+($AG$1*$AH$1)</f>
        <v>12.22531581</v>
      </c>
      <c r="E635" s="0" t="n">
        <v>2.23651123</v>
      </c>
      <c r="F635" s="0" t="n">
        <f aca="false">E635+($AG$1*$AH$2)</f>
        <v>22.23651123</v>
      </c>
      <c r="G635" s="0" t="n">
        <v>2.23767853</v>
      </c>
      <c r="H635" s="0" t="n">
        <f aca="false">G635+($AG$1*$AH$3)</f>
        <v>32.23767853</v>
      </c>
      <c r="I635" s="0" t="n">
        <v>2.2096293</v>
      </c>
      <c r="J635" s="0" t="n">
        <f aca="false">I635+($AG$1*$AH$4)</f>
        <v>42.2096293</v>
      </c>
      <c r="K635" s="0" t="n">
        <v>2.24025249</v>
      </c>
      <c r="L635" s="0" t="n">
        <f aca="false">K635+($AG$1*$AH$5)</f>
        <v>52.24025249</v>
      </c>
      <c r="M635" s="0" t="n">
        <v>2.17939973</v>
      </c>
      <c r="N635" s="0" t="n">
        <f aca="false">M635+($AH$6*$AG$1)</f>
        <v>62.17939973</v>
      </c>
      <c r="O635" s="0" t="n">
        <v>2.24051428</v>
      </c>
      <c r="P635" s="0" t="n">
        <f aca="false">O635+($AG$1*$AH$7)</f>
        <v>72.24051428</v>
      </c>
      <c r="Q635" s="0" t="n">
        <v>2.46942902</v>
      </c>
      <c r="R635" s="0" t="n">
        <f aca="false">Q635+($AG$1*$AH$8)</f>
        <v>82.46942902</v>
      </c>
      <c r="S635" s="0" t="n">
        <v>2.16896152</v>
      </c>
      <c r="T635" s="0" t="n">
        <f aca="false">S635+($AG$1*$AH$9)</f>
        <v>92.16896152</v>
      </c>
      <c r="U635" s="0" t="n">
        <v>2.10350871</v>
      </c>
      <c r="V635" s="0" t="n">
        <f aca="false">U635+($AG$1*$AH$10)</f>
        <v>102.10350871</v>
      </c>
      <c r="W635" s="0" t="n">
        <v>2.1773746</v>
      </c>
      <c r="X635" s="0" t="n">
        <f aca="false">W635+($AG$1*$AH$11)</f>
        <v>112.1773746</v>
      </c>
      <c r="Y635" s="0" t="n">
        <v>2.0852623</v>
      </c>
      <c r="Z635" s="0" t="n">
        <f aca="false">Y635+($AG$1*$AH$12)</f>
        <v>122.0852623</v>
      </c>
      <c r="AA635" s="0" t="n">
        <v>2.06055665</v>
      </c>
      <c r="AB635" s="0" t="n">
        <f aca="false">AA635+($AG$1*$AH$13)</f>
        <v>132.06055665</v>
      </c>
      <c r="AC635" s="0" t="n">
        <v>1.99352312</v>
      </c>
      <c r="AD635" s="0" t="n">
        <f aca="false">AC635+($AG$1*$AH$14)</f>
        <v>141.99352312</v>
      </c>
      <c r="AE635" s="0" t="n">
        <v>0.28696841</v>
      </c>
      <c r="AF635" s="0" t="n">
        <f aca="false">AE635+($AG$1*$AH$15)</f>
        <v>150.28696841</v>
      </c>
    </row>
    <row r="636" customFormat="false" ht="15" hidden="false" customHeight="false" outlineLevel="0" collapsed="false">
      <c r="A636" s="0" t="n">
        <v>2.92608356</v>
      </c>
      <c r="B636" s="0" t="n">
        <v>2.20129585</v>
      </c>
      <c r="C636" s="0" t="n">
        <v>2.21893477</v>
      </c>
      <c r="D636" s="0" t="n">
        <f aca="false">C636+($AG$1*$AH$1)</f>
        <v>12.21893477</v>
      </c>
      <c r="E636" s="0" t="n">
        <v>2.23766232</v>
      </c>
      <c r="F636" s="0" t="n">
        <f aca="false">E636+($AG$1*$AH$2)</f>
        <v>22.23766232</v>
      </c>
      <c r="G636" s="0" t="n">
        <v>2.20122027</v>
      </c>
      <c r="H636" s="0" t="n">
        <f aca="false">G636+($AG$1*$AH$3)</f>
        <v>32.20122027</v>
      </c>
      <c r="I636" s="0" t="n">
        <v>2.13750005</v>
      </c>
      <c r="J636" s="0" t="n">
        <f aca="false">I636+($AG$1*$AH$4)</f>
        <v>42.13750005</v>
      </c>
      <c r="K636" s="0" t="n">
        <v>2.17834067</v>
      </c>
      <c r="L636" s="0" t="n">
        <f aca="false">K636+($AG$1*$AH$5)</f>
        <v>52.17834067</v>
      </c>
      <c r="M636" s="0" t="n">
        <v>2.18503833</v>
      </c>
      <c r="N636" s="0" t="n">
        <f aca="false">M636+($AH$6*$AG$1)</f>
        <v>62.18503833</v>
      </c>
      <c r="O636" s="0" t="n">
        <v>2.18330979</v>
      </c>
      <c r="P636" s="0" t="n">
        <f aca="false">O636+($AG$1*$AH$7)</f>
        <v>72.18330979</v>
      </c>
      <c r="Q636" s="0" t="n">
        <v>2.41014314</v>
      </c>
      <c r="R636" s="0" t="n">
        <f aca="false">Q636+($AG$1*$AH$8)</f>
        <v>82.41014314</v>
      </c>
      <c r="S636" s="0" t="n">
        <v>2.16158438</v>
      </c>
      <c r="T636" s="0" t="n">
        <f aca="false">S636+($AG$1*$AH$9)</f>
        <v>92.16158438</v>
      </c>
      <c r="U636" s="0" t="n">
        <v>2.0605619</v>
      </c>
      <c r="V636" s="0" t="n">
        <f aca="false">U636+($AG$1*$AH$10)</f>
        <v>102.0605619</v>
      </c>
      <c r="W636" s="0" t="n">
        <v>2.12582803</v>
      </c>
      <c r="X636" s="0" t="n">
        <f aca="false">W636+($AG$1*$AH$11)</f>
        <v>112.12582803</v>
      </c>
      <c r="Y636" s="0" t="n">
        <v>2.09169245</v>
      </c>
      <c r="Z636" s="0" t="n">
        <f aca="false">Y636+($AG$1*$AH$12)</f>
        <v>122.09169245</v>
      </c>
      <c r="AA636" s="0" t="n">
        <v>2.04979968</v>
      </c>
      <c r="AB636" s="0" t="n">
        <f aca="false">AA636+($AG$1*$AH$13)</f>
        <v>132.04979968</v>
      </c>
      <c r="AC636" s="0" t="n">
        <v>2.0163517</v>
      </c>
      <c r="AD636" s="0" t="n">
        <f aca="false">AC636+($AG$1*$AH$14)</f>
        <v>142.0163517</v>
      </c>
      <c r="AE636" s="0" t="n">
        <v>0.286521494</v>
      </c>
      <c r="AF636" s="0" t="n">
        <f aca="false">AE636+($AG$1*$AH$15)</f>
        <v>150.286521494</v>
      </c>
    </row>
    <row r="637" customFormat="false" ht="15" hidden="false" customHeight="false" outlineLevel="0" collapsed="false">
      <c r="A637" s="0" t="n">
        <v>2.92783928</v>
      </c>
      <c r="B637" s="0" t="n">
        <v>2.19678307</v>
      </c>
      <c r="C637" s="0" t="n">
        <v>2.1938796</v>
      </c>
      <c r="D637" s="0" t="n">
        <f aca="false">C637+($AG$1*$AH$1)</f>
        <v>12.1938796</v>
      </c>
      <c r="E637" s="0" t="n">
        <v>2.18903303</v>
      </c>
      <c r="F637" s="0" t="n">
        <f aca="false">E637+($AG$1*$AH$2)</f>
        <v>22.18903303</v>
      </c>
      <c r="G637" s="0" t="n">
        <v>2.18635154</v>
      </c>
      <c r="H637" s="0" t="n">
        <f aca="false">G637+($AG$1*$AH$3)</f>
        <v>32.18635154</v>
      </c>
      <c r="I637" s="0" t="n">
        <v>2.13646793</v>
      </c>
      <c r="J637" s="0" t="n">
        <f aca="false">I637+($AG$1*$AH$4)</f>
        <v>42.13646793</v>
      </c>
      <c r="K637" s="0" t="n">
        <v>2.13464403</v>
      </c>
      <c r="L637" s="0" t="n">
        <f aca="false">K637+($AG$1*$AH$5)</f>
        <v>52.13464403</v>
      </c>
      <c r="M637" s="0" t="n">
        <v>2.13716817</v>
      </c>
      <c r="N637" s="0" t="n">
        <f aca="false">M637+($AH$6*$AG$1)</f>
        <v>62.13716817</v>
      </c>
      <c r="O637" s="0" t="n">
        <v>2.10746765</v>
      </c>
      <c r="P637" s="0" t="n">
        <f aca="false">O637+($AG$1*$AH$7)</f>
        <v>72.10746765</v>
      </c>
      <c r="Q637" s="0" t="n">
        <v>2.43240523</v>
      </c>
      <c r="R637" s="0" t="n">
        <f aca="false">Q637+($AG$1*$AH$8)</f>
        <v>82.43240523</v>
      </c>
      <c r="S637" s="0" t="n">
        <v>2.09643126</v>
      </c>
      <c r="T637" s="0" t="n">
        <f aca="false">S637+($AG$1*$AH$9)</f>
        <v>92.09643126</v>
      </c>
      <c r="U637" s="0" t="n">
        <v>2.10307312</v>
      </c>
      <c r="V637" s="0" t="n">
        <f aca="false">U637+($AG$1*$AH$10)</f>
        <v>102.10307312</v>
      </c>
      <c r="W637" s="0" t="n">
        <v>2.07704234</v>
      </c>
      <c r="X637" s="0" t="n">
        <f aca="false">W637+($AG$1*$AH$11)</f>
        <v>112.07704234</v>
      </c>
      <c r="Y637" s="0" t="n">
        <v>2.04591751</v>
      </c>
      <c r="Z637" s="0" t="n">
        <f aca="false">Y637+($AG$1*$AH$12)</f>
        <v>122.04591751</v>
      </c>
      <c r="AA637" s="0" t="n">
        <v>2.00067854</v>
      </c>
      <c r="AB637" s="0" t="n">
        <f aca="false">AA637+($AG$1*$AH$13)</f>
        <v>132.00067854</v>
      </c>
      <c r="AC637" s="0" t="n">
        <v>1.96905506</v>
      </c>
      <c r="AD637" s="0" t="n">
        <f aca="false">AC637+($AG$1*$AH$14)</f>
        <v>141.96905506</v>
      </c>
      <c r="AE637" s="0" t="n">
        <v>0.281543583</v>
      </c>
      <c r="AF637" s="0" t="n">
        <f aca="false">AE637+($AG$1*$AH$15)</f>
        <v>150.281543583</v>
      </c>
    </row>
    <row r="638" customFormat="false" ht="15" hidden="false" customHeight="false" outlineLevel="0" collapsed="false">
      <c r="A638" s="0" t="n">
        <v>2.92959571</v>
      </c>
      <c r="B638" s="0" t="n">
        <v>2.19182515</v>
      </c>
      <c r="C638" s="0" t="n">
        <v>2.22515368</v>
      </c>
      <c r="D638" s="0" t="n">
        <f aca="false">C638+($AG$1*$AH$1)</f>
        <v>12.22515368</v>
      </c>
      <c r="E638" s="0" t="n">
        <v>2.15496373</v>
      </c>
      <c r="F638" s="0" t="n">
        <f aca="false">E638+($AG$1*$AH$2)</f>
        <v>22.15496373</v>
      </c>
      <c r="G638" s="0" t="n">
        <v>2.17633462</v>
      </c>
      <c r="H638" s="0" t="n">
        <f aca="false">G638+($AG$1*$AH$3)</f>
        <v>32.17633462</v>
      </c>
      <c r="I638" s="0" t="n">
        <v>2.16120267</v>
      </c>
      <c r="J638" s="0" t="n">
        <f aca="false">I638+($AG$1*$AH$4)</f>
        <v>42.16120267</v>
      </c>
      <c r="K638" s="0" t="n">
        <v>2.09575891</v>
      </c>
      <c r="L638" s="0" t="n">
        <f aca="false">K638+($AG$1*$AH$5)</f>
        <v>52.09575891</v>
      </c>
      <c r="M638" s="0" t="n">
        <v>2.12449741</v>
      </c>
      <c r="N638" s="0" t="n">
        <f aca="false">M638+($AH$6*$AG$1)</f>
        <v>62.12449741</v>
      </c>
      <c r="O638" s="0" t="n">
        <v>2.15332389</v>
      </c>
      <c r="P638" s="0" t="n">
        <f aca="false">O638+($AG$1*$AH$7)</f>
        <v>72.15332389</v>
      </c>
      <c r="Q638" s="0" t="n">
        <v>2.47193408</v>
      </c>
      <c r="R638" s="0" t="n">
        <f aca="false">Q638+($AG$1*$AH$8)</f>
        <v>82.47193408</v>
      </c>
      <c r="S638" s="0" t="n">
        <v>2.09955263</v>
      </c>
      <c r="T638" s="0" t="n">
        <f aca="false">S638+($AG$1*$AH$9)</f>
        <v>92.09955263</v>
      </c>
      <c r="U638" s="0" t="n">
        <v>2.11001229</v>
      </c>
      <c r="V638" s="0" t="n">
        <f aca="false">U638+($AG$1*$AH$10)</f>
        <v>102.11001229</v>
      </c>
      <c r="W638" s="0" t="n">
        <v>2.12947655</v>
      </c>
      <c r="X638" s="0" t="n">
        <f aca="false">W638+($AG$1*$AH$11)</f>
        <v>112.12947655</v>
      </c>
      <c r="Y638" s="0" t="n">
        <v>2.0428741</v>
      </c>
      <c r="Z638" s="0" t="n">
        <f aca="false">Y638+($AG$1*$AH$12)</f>
        <v>122.0428741</v>
      </c>
      <c r="AA638" s="0" t="n">
        <v>1.93732989</v>
      </c>
      <c r="AB638" s="0" t="n">
        <f aca="false">AA638+($AG$1*$AH$13)</f>
        <v>131.93732989</v>
      </c>
      <c r="AC638" s="0" t="n">
        <v>1.94555569</v>
      </c>
      <c r="AD638" s="0" t="n">
        <f aca="false">AC638+($AG$1*$AH$14)</f>
        <v>141.94555569</v>
      </c>
      <c r="AE638" s="0" t="n">
        <v>0.292705208</v>
      </c>
      <c r="AF638" s="0" t="n">
        <f aca="false">AE638+($AG$1*$AH$15)</f>
        <v>150.292705208</v>
      </c>
    </row>
    <row r="639" customFormat="false" ht="15" hidden="false" customHeight="false" outlineLevel="0" collapsed="false">
      <c r="A639" s="0" t="n">
        <v>2.93135357</v>
      </c>
      <c r="B639" s="0" t="n">
        <v>2.1674099</v>
      </c>
      <c r="C639" s="0" t="n">
        <v>2.18636799</v>
      </c>
      <c r="D639" s="0" t="n">
        <f aca="false">C639+($AG$1*$AH$1)</f>
        <v>12.18636799</v>
      </c>
      <c r="E639" s="0" t="n">
        <v>2.174263</v>
      </c>
      <c r="F639" s="0" t="n">
        <f aca="false">E639+($AG$1*$AH$2)</f>
        <v>22.174263</v>
      </c>
      <c r="G639" s="0" t="n">
        <v>2.14326835</v>
      </c>
      <c r="H639" s="0" t="n">
        <f aca="false">G639+($AG$1*$AH$3)</f>
        <v>32.14326835</v>
      </c>
      <c r="I639" s="0" t="n">
        <v>2.19089699</v>
      </c>
      <c r="J639" s="0" t="n">
        <f aca="false">I639+($AG$1*$AH$4)</f>
        <v>42.19089699</v>
      </c>
      <c r="K639" s="0" t="n">
        <v>2.09427524</v>
      </c>
      <c r="L639" s="0" t="n">
        <f aca="false">K639+($AG$1*$AH$5)</f>
        <v>52.09427524</v>
      </c>
      <c r="M639" s="0" t="n">
        <v>2.14435172</v>
      </c>
      <c r="N639" s="0" t="n">
        <f aca="false">M639+($AH$6*$AG$1)</f>
        <v>62.14435172</v>
      </c>
      <c r="O639" s="0" t="n">
        <v>2.17108035</v>
      </c>
      <c r="P639" s="0" t="n">
        <f aca="false">O639+($AG$1*$AH$7)</f>
        <v>72.17108035</v>
      </c>
      <c r="Q639" s="0" t="n">
        <v>2.41175699</v>
      </c>
      <c r="R639" s="0" t="n">
        <f aca="false">Q639+($AG$1*$AH$8)</f>
        <v>82.41175699</v>
      </c>
      <c r="S639" s="0" t="n">
        <v>2.06037426</v>
      </c>
      <c r="T639" s="0" t="n">
        <f aca="false">S639+($AG$1*$AH$9)</f>
        <v>92.06037426</v>
      </c>
      <c r="U639" s="0" t="n">
        <v>2.01340747</v>
      </c>
      <c r="V639" s="0" t="n">
        <f aca="false">U639+($AG$1*$AH$10)</f>
        <v>102.01340747</v>
      </c>
      <c r="W639" s="0" t="n">
        <v>2.16589618</v>
      </c>
      <c r="X639" s="0" t="n">
        <f aca="false">W639+($AG$1*$AH$11)</f>
        <v>112.16589618</v>
      </c>
      <c r="Y639" s="0" t="n">
        <v>2.04555058</v>
      </c>
      <c r="Z639" s="0" t="n">
        <f aca="false">Y639+($AG$1*$AH$12)</f>
        <v>122.04555058</v>
      </c>
      <c r="AA639" s="0" t="n">
        <v>1.90895641</v>
      </c>
      <c r="AB639" s="0" t="n">
        <f aca="false">AA639+($AG$1*$AH$13)</f>
        <v>131.90895641</v>
      </c>
      <c r="AC639" s="0" t="n">
        <v>1.98193324</v>
      </c>
      <c r="AD639" s="0" t="n">
        <f aca="false">AC639+($AG$1*$AH$14)</f>
        <v>141.98193324</v>
      </c>
      <c r="AE639" s="0" t="n">
        <v>0.303076565</v>
      </c>
      <c r="AF639" s="0" t="n">
        <f aca="false">AE639+($AG$1*$AH$15)</f>
        <v>150.303076565</v>
      </c>
    </row>
    <row r="640" customFormat="false" ht="15" hidden="false" customHeight="false" outlineLevel="0" collapsed="false">
      <c r="A640" s="0" t="n">
        <v>2.93311238</v>
      </c>
      <c r="B640" s="0" t="n">
        <v>2.16936064</v>
      </c>
      <c r="C640" s="0" t="n">
        <v>2.15005851</v>
      </c>
      <c r="D640" s="0" t="n">
        <f aca="false">C640+($AG$1*$AH$1)</f>
        <v>12.15005851</v>
      </c>
      <c r="E640" s="0" t="n">
        <v>2.23347449</v>
      </c>
      <c r="F640" s="0" t="n">
        <f aca="false">E640+($AG$1*$AH$2)</f>
        <v>22.23347449</v>
      </c>
      <c r="G640" s="0" t="n">
        <v>2.14445662</v>
      </c>
      <c r="H640" s="0" t="n">
        <f aca="false">G640+($AG$1*$AH$3)</f>
        <v>32.14445662</v>
      </c>
      <c r="I640" s="0" t="n">
        <v>2.25163555</v>
      </c>
      <c r="J640" s="0" t="n">
        <f aca="false">I640+($AG$1*$AH$4)</f>
        <v>42.25163555</v>
      </c>
      <c r="K640" s="0" t="n">
        <v>2.10430598</v>
      </c>
      <c r="L640" s="0" t="n">
        <f aca="false">K640+($AG$1*$AH$5)</f>
        <v>52.10430598</v>
      </c>
      <c r="M640" s="0" t="n">
        <v>2.13307071</v>
      </c>
      <c r="N640" s="0" t="n">
        <f aca="false">M640+($AH$6*$AG$1)</f>
        <v>62.13307071</v>
      </c>
      <c r="O640" s="0" t="n">
        <v>2.12184143</v>
      </c>
      <c r="P640" s="0" t="n">
        <f aca="false">O640+($AG$1*$AH$7)</f>
        <v>72.12184143</v>
      </c>
      <c r="Q640" s="0" t="n">
        <v>2.3308084</v>
      </c>
      <c r="R640" s="0" t="n">
        <f aca="false">Q640+($AG$1*$AH$8)</f>
        <v>82.3308084</v>
      </c>
      <c r="S640" s="0" t="n">
        <v>2.03641319</v>
      </c>
      <c r="T640" s="0" t="n">
        <f aca="false">S640+($AG$1*$AH$9)</f>
        <v>92.03641319</v>
      </c>
      <c r="U640" s="0" t="n">
        <v>2.02568412</v>
      </c>
      <c r="V640" s="0" t="n">
        <f aca="false">U640+($AG$1*$AH$10)</f>
        <v>102.02568412</v>
      </c>
      <c r="W640" s="0" t="n">
        <v>2.07082605</v>
      </c>
      <c r="X640" s="0" t="n">
        <f aca="false">W640+($AG$1*$AH$11)</f>
        <v>112.07082605</v>
      </c>
      <c r="Y640" s="0" t="n">
        <v>2.06861782</v>
      </c>
      <c r="Z640" s="0" t="n">
        <f aca="false">Y640+($AG$1*$AH$12)</f>
        <v>122.06861782</v>
      </c>
      <c r="AA640" s="0" t="n">
        <v>1.92053831</v>
      </c>
      <c r="AB640" s="0" t="n">
        <f aca="false">AA640+($AG$1*$AH$13)</f>
        <v>131.92053831</v>
      </c>
      <c r="AC640" s="0" t="n">
        <v>1.96437955</v>
      </c>
      <c r="AD640" s="0" t="n">
        <f aca="false">AC640+($AG$1*$AH$14)</f>
        <v>141.96437955</v>
      </c>
      <c r="AE640" s="0" t="n">
        <v>0.295247346</v>
      </c>
      <c r="AF640" s="0" t="n">
        <f aca="false">AE640+($AG$1*$AH$15)</f>
        <v>150.295247346</v>
      </c>
    </row>
    <row r="641" customFormat="false" ht="15" hidden="false" customHeight="false" outlineLevel="0" collapsed="false">
      <c r="A641" s="0" t="n">
        <v>2.93487239</v>
      </c>
      <c r="B641" s="0" t="n">
        <v>2.14800262</v>
      </c>
      <c r="C641" s="0" t="n">
        <v>2.13725066</v>
      </c>
      <c r="D641" s="0" t="n">
        <f aca="false">C641+($AG$1*$AH$1)</f>
        <v>12.13725066</v>
      </c>
      <c r="E641" s="0" t="n">
        <v>2.19015694</v>
      </c>
      <c r="F641" s="0" t="n">
        <f aca="false">E641+($AG$1*$AH$2)</f>
        <v>22.19015694</v>
      </c>
      <c r="G641" s="0" t="n">
        <v>2.10190892</v>
      </c>
      <c r="H641" s="0" t="n">
        <f aca="false">G641+($AG$1*$AH$3)</f>
        <v>32.10190892</v>
      </c>
      <c r="I641" s="0" t="n">
        <v>2.23873305</v>
      </c>
      <c r="J641" s="0" t="n">
        <f aca="false">I641+($AG$1*$AH$4)</f>
        <v>42.23873305</v>
      </c>
      <c r="K641" s="0" t="n">
        <v>2.11317325</v>
      </c>
      <c r="L641" s="0" t="n">
        <f aca="false">K641+($AG$1*$AH$5)</f>
        <v>52.11317325</v>
      </c>
      <c r="M641" s="0" t="n">
        <v>2.18062758</v>
      </c>
      <c r="N641" s="0" t="n">
        <f aca="false">M641+($AH$6*$AG$1)</f>
        <v>62.18062758</v>
      </c>
      <c r="O641" s="0" t="n">
        <v>2.09051657</v>
      </c>
      <c r="P641" s="0" t="n">
        <f aca="false">O641+($AG$1*$AH$7)</f>
        <v>72.09051657</v>
      </c>
      <c r="Q641" s="0" t="n">
        <v>2.33770561</v>
      </c>
      <c r="R641" s="0" t="n">
        <f aca="false">Q641+($AG$1*$AH$8)</f>
        <v>82.33770561</v>
      </c>
      <c r="S641" s="0" t="n">
        <v>2.03759933</v>
      </c>
      <c r="T641" s="0" t="n">
        <f aca="false">S641+($AG$1*$AH$9)</f>
        <v>92.03759933</v>
      </c>
      <c r="U641" s="0" t="n">
        <v>2.06271815</v>
      </c>
      <c r="V641" s="0" t="n">
        <f aca="false">U641+($AG$1*$AH$10)</f>
        <v>102.06271815</v>
      </c>
      <c r="W641" s="0" t="n">
        <v>2.09506512</v>
      </c>
      <c r="X641" s="0" t="n">
        <f aca="false">W641+($AG$1*$AH$11)</f>
        <v>112.09506512</v>
      </c>
      <c r="Y641" s="0" t="n">
        <v>2.04280925</v>
      </c>
      <c r="Z641" s="0" t="n">
        <f aca="false">Y641+($AG$1*$AH$12)</f>
        <v>122.04280925</v>
      </c>
      <c r="AA641" s="0" t="n">
        <v>1.96627355</v>
      </c>
      <c r="AB641" s="0" t="n">
        <f aca="false">AA641+($AG$1*$AH$13)</f>
        <v>131.96627355</v>
      </c>
      <c r="AC641" s="0" t="n">
        <v>1.96483934</v>
      </c>
      <c r="AD641" s="0" t="n">
        <f aca="false">AC641+($AG$1*$AH$14)</f>
        <v>141.96483934</v>
      </c>
      <c r="AE641" s="0" t="n">
        <v>0.290523112</v>
      </c>
      <c r="AF641" s="0" t="n">
        <f aca="false">AE641+($AG$1*$AH$15)</f>
        <v>150.290523112</v>
      </c>
    </row>
    <row r="642" customFormat="false" ht="15" hidden="false" customHeight="false" outlineLevel="0" collapsed="false">
      <c r="A642" s="0" t="n">
        <v>2.93663335</v>
      </c>
      <c r="B642" s="0" t="n">
        <v>2.13936281</v>
      </c>
      <c r="C642" s="0" t="n">
        <v>2.13906717</v>
      </c>
      <c r="D642" s="0" t="n">
        <f aca="false">C642+($AG$1*$AH$1)</f>
        <v>12.13906717</v>
      </c>
      <c r="E642" s="0" t="n">
        <v>2.15278935</v>
      </c>
      <c r="F642" s="0" t="n">
        <f aca="false">E642+($AG$1*$AH$2)</f>
        <v>22.15278935</v>
      </c>
      <c r="G642" s="0" t="n">
        <v>2.134444</v>
      </c>
      <c r="H642" s="0" t="n">
        <f aca="false">G642+($AG$1*$AH$3)</f>
        <v>32.134444</v>
      </c>
      <c r="I642" s="0" t="n">
        <v>2.20986652</v>
      </c>
      <c r="J642" s="0" t="n">
        <f aca="false">I642+($AG$1*$AH$4)</f>
        <v>42.20986652</v>
      </c>
      <c r="K642" s="0" t="n">
        <v>2.10830259</v>
      </c>
      <c r="L642" s="0" t="n">
        <f aca="false">K642+($AG$1*$AH$5)</f>
        <v>52.10830259</v>
      </c>
      <c r="M642" s="0" t="n">
        <v>2.16127038</v>
      </c>
      <c r="N642" s="0" t="n">
        <f aca="false">M642+($AH$6*$AG$1)</f>
        <v>62.16127038</v>
      </c>
      <c r="O642" s="0" t="n">
        <v>2.08609152</v>
      </c>
      <c r="P642" s="0" t="n">
        <f aca="false">O642+($AG$1*$AH$7)</f>
        <v>72.08609152</v>
      </c>
      <c r="Q642" s="0" t="n">
        <v>2.35993457</v>
      </c>
      <c r="R642" s="0" t="n">
        <f aca="false">Q642+($AG$1*$AH$8)</f>
        <v>82.35993457</v>
      </c>
      <c r="S642" s="0" t="n">
        <v>2.01527452</v>
      </c>
      <c r="T642" s="0" t="n">
        <f aca="false">S642+($AG$1*$AH$9)</f>
        <v>92.01527452</v>
      </c>
      <c r="U642" s="0" t="n">
        <v>2.1408174</v>
      </c>
      <c r="V642" s="0" t="n">
        <f aca="false">U642+($AG$1*$AH$10)</f>
        <v>102.1408174</v>
      </c>
      <c r="W642" s="0" t="n">
        <v>2.03790331</v>
      </c>
      <c r="X642" s="0" t="n">
        <f aca="false">W642+($AG$1*$AH$11)</f>
        <v>112.03790331</v>
      </c>
      <c r="Y642" s="0" t="n">
        <v>2.05880785</v>
      </c>
      <c r="Z642" s="0" t="n">
        <f aca="false">Y642+($AG$1*$AH$12)</f>
        <v>122.05880785</v>
      </c>
      <c r="AA642" s="0" t="n">
        <v>1.97218883</v>
      </c>
      <c r="AB642" s="0" t="n">
        <f aca="false">AA642+($AG$1*$AH$13)</f>
        <v>131.97218883</v>
      </c>
      <c r="AC642" s="0" t="n">
        <v>1.94755924</v>
      </c>
      <c r="AD642" s="0" t="n">
        <f aca="false">AC642+($AG$1*$AH$14)</f>
        <v>141.94755924</v>
      </c>
      <c r="AE642" s="0" t="n">
        <v>0.279737562</v>
      </c>
      <c r="AF642" s="0" t="n">
        <f aca="false">AE642+($AG$1*$AH$15)</f>
        <v>150.279737562</v>
      </c>
    </row>
    <row r="643" customFormat="false" ht="15" hidden="false" customHeight="false" outlineLevel="0" collapsed="false">
      <c r="A643" s="0" t="n">
        <v>2.93839502</v>
      </c>
      <c r="B643" s="0" t="n">
        <v>2.11164355</v>
      </c>
      <c r="C643" s="0" t="n">
        <v>2.12255454</v>
      </c>
      <c r="D643" s="0" t="n">
        <f aca="false">C643+($AG$1*$AH$1)</f>
        <v>12.12255454</v>
      </c>
      <c r="E643" s="0" t="n">
        <v>2.14363217</v>
      </c>
      <c r="F643" s="0" t="n">
        <f aca="false">E643+($AG$1*$AH$2)</f>
        <v>22.14363217</v>
      </c>
      <c r="G643" s="0" t="n">
        <v>2.13106441</v>
      </c>
      <c r="H643" s="0" t="n">
        <f aca="false">G643+($AG$1*$AH$3)</f>
        <v>32.13106441</v>
      </c>
      <c r="I643" s="0" t="n">
        <v>2.20511961</v>
      </c>
      <c r="J643" s="0" t="n">
        <f aca="false">I643+($AG$1*$AH$4)</f>
        <v>42.20511961</v>
      </c>
      <c r="K643" s="0" t="n">
        <v>2.15185404</v>
      </c>
      <c r="L643" s="0" t="n">
        <f aca="false">K643+($AG$1*$AH$5)</f>
        <v>52.15185404</v>
      </c>
      <c r="M643" s="0" t="n">
        <v>2.11945081</v>
      </c>
      <c r="N643" s="0" t="n">
        <f aca="false">M643+($AH$6*$AG$1)</f>
        <v>62.11945081</v>
      </c>
      <c r="O643" s="0" t="n">
        <v>2.093822</v>
      </c>
      <c r="P643" s="0" t="n">
        <f aca="false">O643+($AG$1*$AH$7)</f>
        <v>72.093822</v>
      </c>
      <c r="Q643" s="0" t="n">
        <v>2.43775058</v>
      </c>
      <c r="R643" s="0" t="n">
        <f aca="false">Q643+($AG$1*$AH$8)</f>
        <v>82.43775058</v>
      </c>
      <c r="S643" s="0" t="n">
        <v>2.01300097</v>
      </c>
      <c r="T643" s="0" t="n">
        <f aca="false">S643+($AG$1*$AH$9)</f>
        <v>92.01300097</v>
      </c>
      <c r="U643" s="0" t="n">
        <v>2.12979913</v>
      </c>
      <c r="V643" s="0" t="n">
        <f aca="false">U643+($AG$1*$AH$10)</f>
        <v>102.12979913</v>
      </c>
      <c r="W643" s="0" t="n">
        <v>1.99023378</v>
      </c>
      <c r="X643" s="0" t="n">
        <f aca="false">W643+($AG$1*$AH$11)</f>
        <v>111.99023378</v>
      </c>
      <c r="Y643" s="0" t="n">
        <v>2.00004554</v>
      </c>
      <c r="Z643" s="0" t="n">
        <f aca="false">Y643+($AG$1*$AH$12)</f>
        <v>122.00004554</v>
      </c>
      <c r="AA643" s="0" t="n">
        <v>1.98898256</v>
      </c>
      <c r="AB643" s="0" t="n">
        <f aca="false">AA643+($AG$1*$AH$13)</f>
        <v>131.98898256</v>
      </c>
      <c r="AC643" s="0" t="n">
        <v>1.9397006</v>
      </c>
      <c r="AD643" s="0" t="n">
        <f aca="false">AC643+($AG$1*$AH$14)</f>
        <v>141.9397006</v>
      </c>
      <c r="AE643" s="0" t="n">
        <v>0.2666637</v>
      </c>
      <c r="AF643" s="0" t="n">
        <f aca="false">AE643+($AG$1*$AH$15)</f>
        <v>150.2666637</v>
      </c>
    </row>
    <row r="644" customFormat="false" ht="15" hidden="false" customHeight="false" outlineLevel="0" collapsed="false">
      <c r="A644" s="0" t="n">
        <v>2.94015813</v>
      </c>
      <c r="B644" s="0" t="n">
        <v>2.12645054</v>
      </c>
      <c r="C644" s="0" t="n">
        <v>2.08050203</v>
      </c>
      <c r="D644" s="0" t="n">
        <f aca="false">C644+($AG$1*$AH$1)</f>
        <v>12.08050203</v>
      </c>
      <c r="E644" s="0" t="n">
        <v>2.13510752</v>
      </c>
      <c r="F644" s="0" t="n">
        <f aca="false">E644+($AG$1*$AH$2)</f>
        <v>22.13510752</v>
      </c>
      <c r="G644" s="0" t="n">
        <v>2.132864</v>
      </c>
      <c r="H644" s="0" t="n">
        <f aca="false">G644+($AG$1*$AH$3)</f>
        <v>32.132864</v>
      </c>
      <c r="I644" s="0" t="n">
        <v>2.17132568</v>
      </c>
      <c r="J644" s="0" t="n">
        <f aca="false">I644+($AG$1*$AH$4)</f>
        <v>42.17132568</v>
      </c>
      <c r="K644" s="0" t="n">
        <v>2.14155626</v>
      </c>
      <c r="L644" s="0" t="n">
        <f aca="false">K644+($AG$1*$AH$5)</f>
        <v>52.14155626</v>
      </c>
      <c r="M644" s="0" t="n">
        <v>2.04840732</v>
      </c>
      <c r="N644" s="0" t="n">
        <f aca="false">M644+($AH$6*$AG$1)</f>
        <v>62.04840732</v>
      </c>
      <c r="O644" s="0" t="n">
        <v>2.11358809</v>
      </c>
      <c r="P644" s="0" t="n">
        <f aca="false">O644+($AG$1*$AH$7)</f>
        <v>72.11358809</v>
      </c>
      <c r="Q644" s="0" t="n">
        <v>2.4351573</v>
      </c>
      <c r="R644" s="0" t="n">
        <f aca="false">Q644+($AG$1*$AH$8)</f>
        <v>82.4351573</v>
      </c>
      <c r="S644" s="0" t="n">
        <v>2.07566214</v>
      </c>
      <c r="T644" s="0" t="n">
        <f aca="false">S644+($AG$1*$AH$9)</f>
        <v>92.07566214</v>
      </c>
      <c r="U644" s="0" t="n">
        <v>2.06820774</v>
      </c>
      <c r="V644" s="0" t="n">
        <f aca="false">U644+($AG$1*$AH$10)</f>
        <v>102.06820774</v>
      </c>
      <c r="W644" s="0" t="n">
        <v>2.02094126</v>
      </c>
      <c r="X644" s="0" t="n">
        <f aca="false">W644+($AG$1*$AH$11)</f>
        <v>112.02094126</v>
      </c>
      <c r="Y644" s="0" t="n">
        <v>1.97203708</v>
      </c>
      <c r="Z644" s="0" t="n">
        <f aca="false">Y644+($AG$1*$AH$12)</f>
        <v>121.97203708</v>
      </c>
      <c r="AA644" s="0" t="n">
        <v>2.01692748</v>
      </c>
      <c r="AB644" s="0" t="n">
        <f aca="false">AA644+($AG$1*$AH$13)</f>
        <v>132.01692748</v>
      </c>
      <c r="AC644" s="0" t="n">
        <v>1.9429462</v>
      </c>
      <c r="AD644" s="0" t="n">
        <f aca="false">AC644+($AG$1*$AH$14)</f>
        <v>141.9429462</v>
      </c>
      <c r="AE644" s="0" t="n">
        <v>0.275417417</v>
      </c>
      <c r="AF644" s="0" t="n">
        <f aca="false">AE644+($AG$1*$AH$15)</f>
        <v>150.275417417</v>
      </c>
    </row>
    <row r="645" customFormat="false" ht="15" hidden="false" customHeight="false" outlineLevel="0" collapsed="false">
      <c r="A645" s="0" t="n">
        <v>2.94192243</v>
      </c>
      <c r="B645" s="0" t="n">
        <v>2.09737802</v>
      </c>
      <c r="C645" s="0" t="n">
        <v>2.05851126</v>
      </c>
      <c r="D645" s="0" t="n">
        <f aca="false">C645+($AG$1*$AH$1)</f>
        <v>12.05851126</v>
      </c>
      <c r="E645" s="0" t="n">
        <v>2.13237834</v>
      </c>
      <c r="F645" s="0" t="n">
        <f aca="false">E645+($AG$1*$AH$2)</f>
        <v>22.13237834</v>
      </c>
      <c r="G645" s="0" t="n">
        <v>2.15921235</v>
      </c>
      <c r="H645" s="0" t="n">
        <f aca="false">G645+($AG$1*$AH$3)</f>
        <v>32.15921235</v>
      </c>
      <c r="I645" s="0" t="n">
        <v>2.09208488</v>
      </c>
      <c r="J645" s="0" t="n">
        <f aca="false">I645+($AG$1*$AH$4)</f>
        <v>42.09208488</v>
      </c>
      <c r="K645" s="0" t="n">
        <v>2.13216877</v>
      </c>
      <c r="L645" s="0" t="n">
        <f aca="false">K645+($AG$1*$AH$5)</f>
        <v>52.13216877</v>
      </c>
      <c r="M645" s="0" t="n">
        <v>2.07950544</v>
      </c>
      <c r="N645" s="0" t="n">
        <f aca="false">M645+($AH$6*$AG$1)</f>
        <v>62.07950544</v>
      </c>
      <c r="O645" s="0" t="n">
        <v>2.1772759</v>
      </c>
      <c r="P645" s="0" t="n">
        <f aca="false">O645+($AG$1*$AH$7)</f>
        <v>72.1772759</v>
      </c>
      <c r="Q645" s="0" t="n">
        <v>2.38872409</v>
      </c>
      <c r="R645" s="0" t="n">
        <f aca="false">Q645+($AG$1*$AH$8)</f>
        <v>82.38872409</v>
      </c>
      <c r="S645" s="0" t="n">
        <v>2.09830523</v>
      </c>
      <c r="T645" s="0" t="n">
        <f aca="false">S645+($AG$1*$AH$9)</f>
        <v>92.09830523</v>
      </c>
      <c r="U645" s="0" t="n">
        <v>2.07751226</v>
      </c>
      <c r="V645" s="0" t="n">
        <f aca="false">U645+($AG$1*$AH$10)</f>
        <v>102.07751226</v>
      </c>
      <c r="W645" s="0" t="n">
        <v>2.06609845</v>
      </c>
      <c r="X645" s="0" t="n">
        <f aca="false">W645+($AG$1*$AH$11)</f>
        <v>112.06609845</v>
      </c>
      <c r="Y645" s="0" t="n">
        <v>2.02913141</v>
      </c>
      <c r="Z645" s="0" t="n">
        <f aca="false">Y645+($AG$1*$AH$12)</f>
        <v>122.02913141</v>
      </c>
      <c r="AA645" s="0" t="n">
        <v>2.03074336</v>
      </c>
      <c r="AB645" s="0" t="n">
        <f aca="false">AA645+($AG$1*$AH$13)</f>
        <v>132.03074336</v>
      </c>
      <c r="AC645" s="0" t="n">
        <v>1.92249143</v>
      </c>
      <c r="AD645" s="0" t="n">
        <f aca="false">AC645+($AG$1*$AH$14)</f>
        <v>141.92249143</v>
      </c>
      <c r="AE645" s="0" t="n">
        <v>0.287157387</v>
      </c>
      <c r="AF645" s="0" t="n">
        <f aca="false">AE645+($AG$1*$AH$15)</f>
        <v>150.287157387</v>
      </c>
    </row>
    <row r="646" customFormat="false" ht="15" hidden="false" customHeight="false" outlineLevel="0" collapsed="false">
      <c r="A646" s="0" t="n">
        <v>2.94368744</v>
      </c>
      <c r="B646" s="0" t="n">
        <v>2.1202395</v>
      </c>
      <c r="C646" s="0" t="n">
        <v>2.11276388</v>
      </c>
      <c r="D646" s="0" t="n">
        <f aca="false">C646+($AG$1*$AH$1)</f>
        <v>12.11276388</v>
      </c>
      <c r="E646" s="0" t="n">
        <v>2.15899158</v>
      </c>
      <c r="F646" s="0" t="n">
        <f aca="false">E646+($AG$1*$AH$2)</f>
        <v>22.15899158</v>
      </c>
      <c r="G646" s="0" t="n">
        <v>2.19563913</v>
      </c>
      <c r="H646" s="0" t="n">
        <f aca="false">G646+($AG$1*$AH$3)</f>
        <v>32.19563913</v>
      </c>
      <c r="I646" s="0" t="n">
        <v>2.0932343</v>
      </c>
      <c r="J646" s="0" t="n">
        <f aca="false">I646+($AG$1*$AH$4)</f>
        <v>42.0932343</v>
      </c>
      <c r="K646" s="0" t="n">
        <v>2.11886334</v>
      </c>
      <c r="L646" s="0" t="n">
        <f aca="false">K646+($AG$1*$AH$5)</f>
        <v>52.11886334</v>
      </c>
      <c r="M646" s="0" t="n">
        <v>2.14859581</v>
      </c>
      <c r="N646" s="0" t="n">
        <f aca="false">M646+($AH$6*$AG$1)</f>
        <v>62.14859581</v>
      </c>
      <c r="O646" s="0" t="n">
        <v>2.19482112</v>
      </c>
      <c r="P646" s="0" t="n">
        <f aca="false">O646+($AG$1*$AH$7)</f>
        <v>72.19482112</v>
      </c>
      <c r="Q646" s="0" t="n">
        <v>2.3449204</v>
      </c>
      <c r="R646" s="0" t="n">
        <f aca="false">Q646+($AG$1*$AH$8)</f>
        <v>82.3449204</v>
      </c>
      <c r="S646" s="0" t="n">
        <v>2.0518961</v>
      </c>
      <c r="T646" s="0" t="n">
        <f aca="false">S646+($AG$1*$AH$9)</f>
        <v>92.0518961</v>
      </c>
      <c r="U646" s="0" t="n">
        <v>2.09402323</v>
      </c>
      <c r="V646" s="0" t="n">
        <f aca="false">U646+($AG$1*$AH$10)</f>
        <v>102.09402323</v>
      </c>
      <c r="W646" s="0" t="n">
        <v>2.09740114</v>
      </c>
      <c r="X646" s="0" t="n">
        <f aca="false">W646+($AG$1*$AH$11)</f>
        <v>112.09740114</v>
      </c>
      <c r="Y646" s="0" t="n">
        <v>2.0387125</v>
      </c>
      <c r="Z646" s="0" t="n">
        <f aca="false">Y646+($AG$1*$AH$12)</f>
        <v>122.0387125</v>
      </c>
      <c r="AA646" s="0" t="n">
        <v>2.04582548</v>
      </c>
      <c r="AB646" s="0" t="n">
        <f aca="false">AA646+($AG$1*$AH$13)</f>
        <v>132.04582548</v>
      </c>
      <c r="AC646" s="0" t="n">
        <v>1.94241738</v>
      </c>
      <c r="AD646" s="0" t="n">
        <f aca="false">AC646+($AG$1*$AH$14)</f>
        <v>141.94241738</v>
      </c>
      <c r="AE646" s="0" t="n">
        <v>0.291704327</v>
      </c>
      <c r="AF646" s="0" t="n">
        <f aca="false">AE646+($AG$1*$AH$15)</f>
        <v>150.291704327</v>
      </c>
    </row>
    <row r="647" customFormat="false" ht="15" hidden="false" customHeight="false" outlineLevel="0" collapsed="false">
      <c r="A647" s="0" t="n">
        <v>2.94545388</v>
      </c>
      <c r="B647" s="0" t="n">
        <v>2.1282618</v>
      </c>
      <c r="C647" s="0" t="n">
        <v>2.22326279</v>
      </c>
      <c r="D647" s="0" t="n">
        <f aca="false">C647+($AG$1*$AH$1)</f>
        <v>12.22326279</v>
      </c>
      <c r="E647" s="0" t="n">
        <v>2.16056156</v>
      </c>
      <c r="F647" s="0" t="n">
        <f aca="false">E647+($AG$1*$AH$2)</f>
        <v>22.16056156</v>
      </c>
      <c r="G647" s="0" t="n">
        <v>2.21765351</v>
      </c>
      <c r="H647" s="0" t="n">
        <f aca="false">G647+($AG$1*$AH$3)</f>
        <v>32.21765351</v>
      </c>
      <c r="I647" s="0" t="n">
        <v>2.152143</v>
      </c>
      <c r="J647" s="0" t="n">
        <f aca="false">I647+($AG$1*$AH$4)</f>
        <v>42.152143</v>
      </c>
      <c r="K647" s="0" t="n">
        <v>2.16329479</v>
      </c>
      <c r="L647" s="0" t="n">
        <f aca="false">K647+($AG$1*$AH$5)</f>
        <v>52.16329479</v>
      </c>
      <c r="M647" s="0" t="n">
        <v>2.17975926</v>
      </c>
      <c r="N647" s="0" t="n">
        <f aca="false">M647+($AH$6*$AG$1)</f>
        <v>62.17975926</v>
      </c>
      <c r="O647" s="0" t="n">
        <v>2.11913085</v>
      </c>
      <c r="P647" s="0" t="n">
        <f aca="false">O647+($AG$1*$AH$7)</f>
        <v>72.11913085</v>
      </c>
      <c r="Q647" s="0" t="n">
        <v>2.31017137</v>
      </c>
      <c r="R647" s="0" t="n">
        <f aca="false">Q647+($AG$1*$AH$8)</f>
        <v>82.31017137</v>
      </c>
      <c r="S647" s="0" t="n">
        <v>2.06655145</v>
      </c>
      <c r="T647" s="0" t="n">
        <f aca="false">S647+($AG$1*$AH$9)</f>
        <v>92.06655145</v>
      </c>
      <c r="U647" s="0" t="n">
        <v>2.07486701</v>
      </c>
      <c r="V647" s="0" t="n">
        <f aca="false">U647+($AG$1*$AH$10)</f>
        <v>102.07486701</v>
      </c>
      <c r="W647" s="0" t="n">
        <v>2.06876945</v>
      </c>
      <c r="X647" s="0" t="n">
        <f aca="false">W647+($AG$1*$AH$11)</f>
        <v>112.06876945</v>
      </c>
      <c r="Y647" s="0" t="n">
        <v>2.01934981</v>
      </c>
      <c r="Z647" s="0" t="n">
        <f aca="false">Y647+($AG$1*$AH$12)</f>
        <v>122.01934981</v>
      </c>
      <c r="AA647" s="0" t="n">
        <v>2.06064773</v>
      </c>
      <c r="AB647" s="0" t="n">
        <f aca="false">AA647+($AG$1*$AH$13)</f>
        <v>132.06064773</v>
      </c>
      <c r="AC647" s="0" t="n">
        <v>1.96836257</v>
      </c>
      <c r="AD647" s="0" t="n">
        <f aca="false">AC647+($AG$1*$AH$14)</f>
        <v>141.96836257</v>
      </c>
      <c r="AE647" s="0" t="n">
        <v>0.290374637</v>
      </c>
      <c r="AF647" s="0" t="n">
        <f aca="false">AE647+($AG$1*$AH$15)</f>
        <v>150.290374637</v>
      </c>
    </row>
    <row r="648" customFormat="false" ht="15" hidden="false" customHeight="false" outlineLevel="0" collapsed="false">
      <c r="A648" s="0" t="n">
        <v>2.94722128</v>
      </c>
      <c r="B648" s="0" t="n">
        <v>2.1441741</v>
      </c>
      <c r="C648" s="0" t="n">
        <v>2.20666385</v>
      </c>
      <c r="D648" s="0" t="n">
        <f aca="false">C648+($AG$1*$AH$1)</f>
        <v>12.20666385</v>
      </c>
      <c r="E648" s="0" t="n">
        <v>2.14684439</v>
      </c>
      <c r="F648" s="0" t="n">
        <f aca="false">E648+($AG$1*$AH$2)</f>
        <v>22.14684439</v>
      </c>
      <c r="G648" s="0" t="n">
        <v>2.18227124</v>
      </c>
      <c r="H648" s="0" t="n">
        <f aca="false">G648+($AG$1*$AH$3)</f>
        <v>32.18227124</v>
      </c>
      <c r="I648" s="0" t="n">
        <v>2.17026782</v>
      </c>
      <c r="J648" s="0" t="n">
        <f aca="false">I648+($AG$1*$AH$4)</f>
        <v>42.17026782</v>
      </c>
      <c r="K648" s="0" t="n">
        <v>2.16681528</v>
      </c>
      <c r="L648" s="0" t="n">
        <f aca="false">K648+($AG$1*$AH$5)</f>
        <v>52.16681528</v>
      </c>
      <c r="M648" s="0" t="n">
        <v>2.14066982</v>
      </c>
      <c r="N648" s="0" t="n">
        <f aca="false">M648+($AH$6*$AG$1)</f>
        <v>62.14066982</v>
      </c>
      <c r="O648" s="0" t="n">
        <v>2.09954834</v>
      </c>
      <c r="P648" s="0" t="n">
        <f aca="false">O648+($AG$1*$AH$7)</f>
        <v>72.09954834</v>
      </c>
      <c r="Q648" s="0" t="n">
        <v>2.3314209</v>
      </c>
      <c r="R648" s="0" t="n">
        <f aca="false">Q648+($AG$1*$AH$8)</f>
        <v>82.3314209</v>
      </c>
      <c r="S648" s="0" t="n">
        <v>2.11479139</v>
      </c>
      <c r="T648" s="0" t="n">
        <f aca="false">S648+($AG$1*$AH$9)</f>
        <v>92.11479139</v>
      </c>
      <c r="U648" s="0" t="n">
        <v>2.07459521</v>
      </c>
      <c r="V648" s="0" t="n">
        <f aca="false">U648+($AG$1*$AH$10)</f>
        <v>102.07459521</v>
      </c>
      <c r="W648" s="0" t="n">
        <v>1.99207723</v>
      </c>
      <c r="X648" s="0" t="n">
        <f aca="false">W648+($AG$1*$AH$11)</f>
        <v>111.99207723</v>
      </c>
      <c r="Y648" s="0" t="n">
        <v>2.01839185</v>
      </c>
      <c r="Z648" s="0" t="n">
        <f aca="false">Y648+($AG$1*$AH$12)</f>
        <v>122.01839185</v>
      </c>
      <c r="AA648" s="0" t="n">
        <v>2.09377766</v>
      </c>
      <c r="AB648" s="0" t="n">
        <f aca="false">AA648+($AG$1*$AH$13)</f>
        <v>132.09377766</v>
      </c>
      <c r="AC648" s="0" t="n">
        <v>1.9617151</v>
      </c>
      <c r="AD648" s="0" t="n">
        <f aca="false">AC648+($AG$1*$AH$14)</f>
        <v>141.9617151</v>
      </c>
      <c r="AE648" s="0" t="n">
        <v>0.290001631</v>
      </c>
      <c r="AF648" s="0" t="n">
        <f aca="false">AE648+($AG$1*$AH$15)</f>
        <v>150.290001631</v>
      </c>
    </row>
    <row r="649" customFormat="false" ht="15" hidden="false" customHeight="false" outlineLevel="0" collapsed="false">
      <c r="A649" s="0" t="n">
        <v>2.94898915</v>
      </c>
      <c r="B649" s="0" t="n">
        <v>2.15604925</v>
      </c>
      <c r="C649" s="0" t="n">
        <v>2.2440834</v>
      </c>
      <c r="D649" s="0" t="n">
        <f aca="false">C649+($AG$1*$AH$1)</f>
        <v>12.2440834</v>
      </c>
      <c r="E649" s="0" t="n">
        <v>2.18502641</v>
      </c>
      <c r="F649" s="0" t="n">
        <f aca="false">E649+($AG$1*$AH$2)</f>
        <v>22.18502641</v>
      </c>
      <c r="G649" s="0" t="n">
        <v>2.20199895</v>
      </c>
      <c r="H649" s="0" t="n">
        <f aca="false">G649+($AG$1*$AH$3)</f>
        <v>32.20199895</v>
      </c>
      <c r="I649" s="0" t="n">
        <v>2.13824773</v>
      </c>
      <c r="J649" s="0" t="n">
        <f aca="false">I649+($AG$1*$AH$4)</f>
        <v>42.13824773</v>
      </c>
      <c r="K649" s="0" t="n">
        <v>2.16502762</v>
      </c>
      <c r="L649" s="0" t="n">
        <f aca="false">K649+($AG$1*$AH$5)</f>
        <v>52.16502762</v>
      </c>
      <c r="M649" s="0" t="n">
        <v>2.14426327</v>
      </c>
      <c r="N649" s="0" t="n">
        <f aca="false">M649+($AH$6*$AG$1)</f>
        <v>62.14426327</v>
      </c>
      <c r="O649" s="0" t="n">
        <v>2.10444117</v>
      </c>
      <c r="P649" s="0" t="n">
        <f aca="false">O649+($AG$1*$AH$7)</f>
        <v>72.10444117</v>
      </c>
      <c r="Q649" s="0" t="n">
        <v>2.37040973</v>
      </c>
      <c r="R649" s="0" t="n">
        <f aca="false">Q649+($AG$1*$AH$8)</f>
        <v>82.37040973</v>
      </c>
      <c r="S649" s="0" t="n">
        <v>2.14132023</v>
      </c>
      <c r="T649" s="0" t="n">
        <f aca="false">S649+($AG$1*$AH$9)</f>
        <v>92.14132023</v>
      </c>
      <c r="U649" s="0" t="n">
        <v>2.04185462</v>
      </c>
      <c r="V649" s="0" t="n">
        <f aca="false">U649+($AG$1*$AH$10)</f>
        <v>102.04185462</v>
      </c>
      <c r="W649" s="0" t="n">
        <v>2.00560975</v>
      </c>
      <c r="X649" s="0" t="n">
        <f aca="false">W649+($AG$1*$AH$11)</f>
        <v>112.00560975</v>
      </c>
      <c r="Y649" s="0" t="n">
        <v>2.02027392</v>
      </c>
      <c r="Z649" s="0" t="n">
        <f aca="false">Y649+($AG$1*$AH$12)</f>
        <v>122.02027392</v>
      </c>
      <c r="AA649" s="0" t="n">
        <v>2.05216265</v>
      </c>
      <c r="AB649" s="0" t="n">
        <f aca="false">AA649+($AG$1*$AH$13)</f>
        <v>132.05216265</v>
      </c>
      <c r="AC649" s="0" t="n">
        <v>1.94450772</v>
      </c>
      <c r="AD649" s="0" t="n">
        <f aca="false">AC649+($AG$1*$AH$14)</f>
        <v>141.94450772</v>
      </c>
      <c r="AE649" s="0" t="n">
        <v>0.297897726</v>
      </c>
      <c r="AF649" s="0" t="n">
        <f aca="false">AE649+($AG$1*$AH$15)</f>
        <v>150.297897726</v>
      </c>
    </row>
    <row r="650" customFormat="false" ht="15" hidden="false" customHeight="false" outlineLevel="0" collapsed="false">
      <c r="A650" s="0" t="n">
        <v>2.9507587</v>
      </c>
      <c r="B650" s="0" t="n">
        <v>2.17541838</v>
      </c>
      <c r="C650" s="0" t="n">
        <v>2.2049284</v>
      </c>
      <c r="D650" s="0" t="n">
        <f aca="false">C650+($AG$1*$AH$1)</f>
        <v>12.2049284</v>
      </c>
      <c r="E650" s="0" t="n">
        <v>2.14175248</v>
      </c>
      <c r="F650" s="0" t="n">
        <f aca="false">E650+($AG$1*$AH$2)</f>
        <v>22.14175248</v>
      </c>
      <c r="G650" s="0" t="n">
        <v>2.16045785</v>
      </c>
      <c r="H650" s="0" t="n">
        <f aca="false">G650+($AG$1*$AH$3)</f>
        <v>32.16045785</v>
      </c>
      <c r="I650" s="0" t="n">
        <v>2.16650748</v>
      </c>
      <c r="J650" s="0" t="n">
        <f aca="false">I650+($AG$1*$AH$4)</f>
        <v>42.16650748</v>
      </c>
      <c r="K650" s="0" t="n">
        <v>2.15714335</v>
      </c>
      <c r="L650" s="0" t="n">
        <f aca="false">K650+($AG$1*$AH$5)</f>
        <v>52.15714335</v>
      </c>
      <c r="M650" s="0" t="n">
        <v>2.06861663</v>
      </c>
      <c r="N650" s="0" t="n">
        <f aca="false">M650+($AH$6*$AG$1)</f>
        <v>62.06861663</v>
      </c>
      <c r="O650" s="0" t="n">
        <v>2.08735323</v>
      </c>
      <c r="P650" s="0" t="n">
        <f aca="false">O650+($AG$1*$AH$7)</f>
        <v>72.08735323</v>
      </c>
      <c r="Q650" s="0" t="n">
        <v>2.36893177</v>
      </c>
      <c r="R650" s="0" t="n">
        <f aca="false">Q650+($AG$1*$AH$8)</f>
        <v>82.36893177</v>
      </c>
      <c r="S650" s="0" t="n">
        <v>2.12512445</v>
      </c>
      <c r="T650" s="0" t="n">
        <f aca="false">S650+($AG$1*$AH$9)</f>
        <v>92.12512445</v>
      </c>
      <c r="U650" s="0" t="n">
        <v>2.08580065</v>
      </c>
      <c r="V650" s="0" t="n">
        <f aca="false">U650+($AG$1*$AH$10)</f>
        <v>102.08580065</v>
      </c>
      <c r="W650" s="0" t="n">
        <v>2.02896428</v>
      </c>
      <c r="X650" s="0" t="n">
        <f aca="false">W650+($AG$1*$AH$11)</f>
        <v>112.02896428</v>
      </c>
      <c r="Y650" s="0" t="n">
        <v>1.99576473</v>
      </c>
      <c r="Z650" s="0" t="n">
        <f aca="false">Y650+($AG$1*$AH$12)</f>
        <v>121.99576473</v>
      </c>
      <c r="AA650" s="0" t="n">
        <v>2.04246616</v>
      </c>
      <c r="AB650" s="0" t="n">
        <f aca="false">AA650+($AG$1*$AH$13)</f>
        <v>132.04246616</v>
      </c>
      <c r="AC650" s="0" t="n">
        <v>1.98716819</v>
      </c>
      <c r="AD650" s="0" t="n">
        <f aca="false">AC650+($AG$1*$AH$14)</f>
        <v>141.98716819</v>
      </c>
      <c r="AE650" s="0" t="n">
        <v>0.306906283</v>
      </c>
      <c r="AF650" s="0" t="n">
        <f aca="false">AE650+($AG$1*$AH$15)</f>
        <v>150.306906283</v>
      </c>
    </row>
    <row r="651" customFormat="false" ht="15" hidden="false" customHeight="false" outlineLevel="0" collapsed="false">
      <c r="A651" s="0" t="n">
        <v>2.95252919</v>
      </c>
      <c r="B651" s="0" t="n">
        <v>2.20781112</v>
      </c>
      <c r="C651" s="0" t="n">
        <v>2.1528132</v>
      </c>
      <c r="D651" s="0" t="n">
        <f aca="false">C651+($AG$1*$AH$1)</f>
        <v>12.1528132</v>
      </c>
      <c r="E651" s="0" t="n">
        <v>2.13642836</v>
      </c>
      <c r="F651" s="0" t="n">
        <f aca="false">E651+($AG$1*$AH$2)</f>
        <v>22.13642836</v>
      </c>
      <c r="G651" s="0" t="n">
        <v>2.07858348</v>
      </c>
      <c r="H651" s="0" t="n">
        <f aca="false">G651+($AG$1*$AH$3)</f>
        <v>32.07858348</v>
      </c>
      <c r="I651" s="0" t="n">
        <v>2.17076612</v>
      </c>
      <c r="J651" s="0" t="n">
        <f aca="false">I651+($AG$1*$AH$4)</f>
        <v>42.17076612</v>
      </c>
      <c r="K651" s="0" t="n">
        <v>2.0586555</v>
      </c>
      <c r="L651" s="0" t="n">
        <f aca="false">K651+($AG$1*$AH$5)</f>
        <v>52.0586555</v>
      </c>
      <c r="M651" s="0" t="n">
        <v>2.08465505</v>
      </c>
      <c r="N651" s="0" t="n">
        <f aca="false">M651+($AH$6*$AG$1)</f>
        <v>62.08465505</v>
      </c>
      <c r="O651" s="0" t="n">
        <v>2.11235189</v>
      </c>
      <c r="P651" s="0" t="n">
        <f aca="false">O651+($AG$1*$AH$7)</f>
        <v>72.11235189</v>
      </c>
      <c r="Q651" s="0" t="n">
        <v>2.34585285</v>
      </c>
      <c r="R651" s="0" t="n">
        <f aca="false">Q651+($AG$1*$AH$8)</f>
        <v>82.34585285</v>
      </c>
      <c r="S651" s="0" t="n">
        <v>2.09372139</v>
      </c>
      <c r="T651" s="0" t="n">
        <f aca="false">S651+($AG$1*$AH$9)</f>
        <v>92.09372139</v>
      </c>
      <c r="U651" s="0" t="n">
        <v>2.10731721</v>
      </c>
      <c r="V651" s="0" t="n">
        <f aca="false">U651+($AG$1*$AH$10)</f>
        <v>102.10731721</v>
      </c>
      <c r="W651" s="0" t="n">
        <v>2.0810647</v>
      </c>
      <c r="X651" s="0" t="n">
        <f aca="false">W651+($AG$1*$AH$11)</f>
        <v>112.0810647</v>
      </c>
      <c r="Y651" s="0" t="n">
        <v>2.00275493</v>
      </c>
      <c r="Z651" s="0" t="n">
        <f aca="false">Y651+($AG$1*$AH$12)</f>
        <v>122.00275493</v>
      </c>
      <c r="AA651" s="0" t="n">
        <v>2.02688527</v>
      </c>
      <c r="AB651" s="0" t="n">
        <f aca="false">AA651+($AG$1*$AH$13)</f>
        <v>132.02688527</v>
      </c>
      <c r="AC651" s="0" t="n">
        <v>1.98131537</v>
      </c>
      <c r="AD651" s="0" t="n">
        <f aca="false">AC651+($AG$1*$AH$14)</f>
        <v>141.98131537</v>
      </c>
      <c r="AE651" s="0" t="n">
        <v>0.323883921</v>
      </c>
      <c r="AF651" s="0" t="n">
        <f aca="false">AE651+($AG$1*$AH$15)</f>
        <v>150.323883921</v>
      </c>
    </row>
    <row r="652" customFormat="false" ht="15" hidden="false" customHeight="false" outlineLevel="0" collapsed="false">
      <c r="A652" s="0" t="n">
        <v>2.95430088</v>
      </c>
      <c r="B652" s="0" t="n">
        <v>2.18216872</v>
      </c>
      <c r="C652" s="0" t="n">
        <v>2.0877068</v>
      </c>
      <c r="D652" s="0" t="n">
        <f aca="false">C652+($AG$1*$AH$1)</f>
        <v>12.0877068</v>
      </c>
      <c r="E652" s="0" t="n">
        <v>2.15208173</v>
      </c>
      <c r="F652" s="0" t="n">
        <f aca="false">E652+($AG$1*$AH$2)</f>
        <v>22.15208173</v>
      </c>
      <c r="G652" s="0" t="n">
        <v>2.14821577</v>
      </c>
      <c r="H652" s="0" t="n">
        <f aca="false">G652+($AG$1*$AH$3)</f>
        <v>32.14821577</v>
      </c>
      <c r="I652" s="0" t="n">
        <v>2.18719864</v>
      </c>
      <c r="J652" s="0" t="n">
        <f aca="false">I652+($AG$1*$AH$4)</f>
        <v>42.18719864</v>
      </c>
      <c r="K652" s="0" t="n">
        <v>2.02618909</v>
      </c>
      <c r="L652" s="0" t="n">
        <f aca="false">K652+($AG$1*$AH$5)</f>
        <v>52.02618909</v>
      </c>
      <c r="M652" s="0" t="n">
        <v>2.14841557</v>
      </c>
      <c r="N652" s="0" t="n">
        <f aca="false">M652+($AH$6*$AG$1)</f>
        <v>62.14841557</v>
      </c>
      <c r="O652" s="0" t="n">
        <v>2.11354399</v>
      </c>
      <c r="P652" s="0" t="n">
        <f aca="false">O652+($AG$1*$AH$7)</f>
        <v>72.11354399</v>
      </c>
      <c r="Q652" s="0" t="n">
        <v>2.33775663</v>
      </c>
      <c r="R652" s="0" t="n">
        <f aca="false">Q652+($AG$1*$AH$8)</f>
        <v>82.33775663</v>
      </c>
      <c r="S652" s="0" t="n">
        <v>2.12244749</v>
      </c>
      <c r="T652" s="0" t="n">
        <f aca="false">S652+($AG$1*$AH$9)</f>
        <v>92.12244749</v>
      </c>
      <c r="U652" s="0" t="n">
        <v>2.09672189</v>
      </c>
      <c r="V652" s="0" t="n">
        <f aca="false">U652+($AG$1*$AH$10)</f>
        <v>102.09672189</v>
      </c>
      <c r="W652" s="0" t="n">
        <v>2.14680624</v>
      </c>
      <c r="X652" s="0" t="n">
        <f aca="false">W652+($AG$1*$AH$11)</f>
        <v>112.14680624</v>
      </c>
      <c r="Y652" s="0" t="n">
        <v>1.99196875</v>
      </c>
      <c r="Z652" s="0" t="n">
        <f aca="false">Y652+($AG$1*$AH$12)</f>
        <v>121.99196875</v>
      </c>
      <c r="AA652" s="0" t="n">
        <v>2.05298877</v>
      </c>
      <c r="AB652" s="0" t="n">
        <f aca="false">AA652+($AG$1*$AH$13)</f>
        <v>132.05298877</v>
      </c>
      <c r="AC652" s="0" t="n">
        <v>1.98706818</v>
      </c>
      <c r="AD652" s="0" t="n">
        <f aca="false">AC652+($AG$1*$AH$14)</f>
        <v>141.98706818</v>
      </c>
      <c r="AE652" s="0" t="n">
        <v>0.304632217</v>
      </c>
      <c r="AF652" s="0" t="n">
        <f aca="false">AE652+($AG$1*$AH$15)</f>
        <v>150.304632217</v>
      </c>
    </row>
    <row r="653" customFormat="false" ht="15" hidden="false" customHeight="false" outlineLevel="0" collapsed="false">
      <c r="A653" s="0" t="n">
        <v>2.95607328</v>
      </c>
      <c r="B653" s="0" t="n">
        <v>2.15405989</v>
      </c>
      <c r="C653" s="0" t="n">
        <v>2.15639782</v>
      </c>
      <c r="D653" s="0" t="n">
        <f aca="false">C653+($AG$1*$AH$1)</f>
        <v>12.15639782</v>
      </c>
      <c r="E653" s="0" t="n">
        <v>2.18758607</v>
      </c>
      <c r="F653" s="0" t="n">
        <f aca="false">E653+($AG$1*$AH$2)</f>
        <v>22.18758607</v>
      </c>
      <c r="G653" s="0" t="n">
        <v>2.20382667</v>
      </c>
      <c r="H653" s="0" t="n">
        <f aca="false">G653+($AG$1*$AH$3)</f>
        <v>32.20382667</v>
      </c>
      <c r="I653" s="0" t="n">
        <v>2.21028852</v>
      </c>
      <c r="J653" s="0" t="n">
        <f aca="false">I653+($AG$1*$AH$4)</f>
        <v>42.21028852</v>
      </c>
      <c r="K653" s="0" t="n">
        <v>2.08690524</v>
      </c>
      <c r="L653" s="0" t="n">
        <f aca="false">K653+($AG$1*$AH$5)</f>
        <v>52.08690524</v>
      </c>
      <c r="M653" s="0" t="n">
        <v>2.20611191</v>
      </c>
      <c r="N653" s="0" t="n">
        <f aca="false">M653+($AH$6*$AG$1)</f>
        <v>62.20611191</v>
      </c>
      <c r="O653" s="0" t="n">
        <v>2.18478847</v>
      </c>
      <c r="P653" s="0" t="n">
        <f aca="false">O653+($AG$1*$AH$7)</f>
        <v>72.18478847</v>
      </c>
      <c r="Q653" s="0" t="n">
        <v>2.35719919</v>
      </c>
      <c r="R653" s="0" t="n">
        <f aca="false">Q653+($AG$1*$AH$8)</f>
        <v>82.35719919</v>
      </c>
      <c r="S653" s="0" t="n">
        <v>2.09938741</v>
      </c>
      <c r="T653" s="0" t="n">
        <f aca="false">S653+($AG$1*$AH$9)</f>
        <v>92.09938741</v>
      </c>
      <c r="U653" s="0" t="n">
        <v>2.14263105</v>
      </c>
      <c r="V653" s="0" t="n">
        <f aca="false">U653+($AG$1*$AH$10)</f>
        <v>102.14263105</v>
      </c>
      <c r="W653" s="0" t="n">
        <v>2.18388629</v>
      </c>
      <c r="X653" s="0" t="n">
        <f aca="false">W653+($AG$1*$AH$11)</f>
        <v>112.18388629</v>
      </c>
      <c r="Y653" s="0" t="n">
        <v>2.02608681</v>
      </c>
      <c r="Z653" s="0" t="n">
        <f aca="false">Y653+($AG$1*$AH$12)</f>
        <v>122.02608681</v>
      </c>
      <c r="AA653" s="0" t="n">
        <v>2.06033063</v>
      </c>
      <c r="AB653" s="0" t="n">
        <f aca="false">AA653+($AG$1*$AH$13)</f>
        <v>132.06033063</v>
      </c>
      <c r="AC653" s="0" t="n">
        <v>1.99773228</v>
      </c>
      <c r="AD653" s="0" t="n">
        <f aca="false">AC653+($AG$1*$AH$14)</f>
        <v>141.99773228</v>
      </c>
      <c r="AE653" s="0" t="n">
        <v>0.302333146</v>
      </c>
      <c r="AF653" s="0" t="n">
        <f aca="false">AE653+($AG$1*$AH$15)</f>
        <v>150.302333146</v>
      </c>
    </row>
    <row r="654" customFormat="false" ht="15" hidden="false" customHeight="false" outlineLevel="0" collapsed="false">
      <c r="A654" s="0" t="n">
        <v>2.95784688</v>
      </c>
      <c r="B654" s="0" t="n">
        <v>2.13262963</v>
      </c>
      <c r="C654" s="0" t="n">
        <v>2.20032454</v>
      </c>
      <c r="D654" s="0" t="n">
        <f aca="false">C654+($AG$1*$AH$1)</f>
        <v>12.20032454</v>
      </c>
      <c r="E654" s="0" t="n">
        <v>2.24165797</v>
      </c>
      <c r="F654" s="0" t="n">
        <f aca="false">E654+($AG$1*$AH$2)</f>
        <v>22.24165797</v>
      </c>
      <c r="G654" s="0" t="n">
        <v>2.21427393</v>
      </c>
      <c r="H654" s="0" t="n">
        <f aca="false">G654+($AG$1*$AH$3)</f>
        <v>32.21427393</v>
      </c>
      <c r="I654" s="0" t="n">
        <v>2.13991213</v>
      </c>
      <c r="J654" s="0" t="n">
        <f aca="false">I654+($AG$1*$AH$4)</f>
        <v>42.13991213</v>
      </c>
      <c r="K654" s="0" t="n">
        <v>2.16350412</v>
      </c>
      <c r="L654" s="0" t="n">
        <f aca="false">K654+($AG$1*$AH$5)</f>
        <v>52.16350412</v>
      </c>
      <c r="M654" s="0" t="n">
        <v>2.23815012</v>
      </c>
      <c r="N654" s="0" t="n">
        <f aca="false">M654+($AH$6*$AG$1)</f>
        <v>62.23815012</v>
      </c>
      <c r="O654" s="0" t="n">
        <v>2.20656013</v>
      </c>
      <c r="P654" s="0" t="n">
        <f aca="false">O654+($AG$1*$AH$7)</f>
        <v>72.20656013</v>
      </c>
      <c r="Q654" s="0" t="n">
        <v>2.37980032</v>
      </c>
      <c r="R654" s="0" t="n">
        <f aca="false">Q654+($AG$1*$AH$8)</f>
        <v>82.37980032</v>
      </c>
      <c r="S654" s="0" t="n">
        <v>2.10468769</v>
      </c>
      <c r="T654" s="0" t="n">
        <f aca="false">S654+($AG$1*$AH$9)</f>
        <v>92.10468769</v>
      </c>
      <c r="U654" s="0" t="n">
        <v>2.14580274</v>
      </c>
      <c r="V654" s="0" t="n">
        <f aca="false">U654+($AG$1*$AH$10)</f>
        <v>102.14580274</v>
      </c>
      <c r="W654" s="0" t="n">
        <v>2.13970447</v>
      </c>
      <c r="X654" s="0" t="n">
        <f aca="false">W654+($AG$1*$AH$11)</f>
        <v>112.13970447</v>
      </c>
      <c r="Y654" s="0" t="n">
        <v>2.08658314</v>
      </c>
      <c r="Z654" s="0" t="n">
        <f aca="false">Y654+($AG$1*$AH$12)</f>
        <v>122.08658314</v>
      </c>
      <c r="AA654" s="0" t="n">
        <v>2.07299709</v>
      </c>
      <c r="AB654" s="0" t="n">
        <f aca="false">AA654+($AG$1*$AH$13)</f>
        <v>132.07299709</v>
      </c>
      <c r="AC654" s="0" t="n">
        <v>2.03061795</v>
      </c>
      <c r="AD654" s="0" t="n">
        <f aca="false">AC654+($AG$1*$AH$14)</f>
        <v>142.03061795</v>
      </c>
      <c r="AE654" s="0" t="n">
        <v>0.305638462</v>
      </c>
      <c r="AF654" s="0" t="n">
        <f aca="false">AE654+($AG$1*$AH$15)</f>
        <v>150.305638462</v>
      </c>
    </row>
    <row r="655" customFormat="false" ht="15" hidden="false" customHeight="false" outlineLevel="0" collapsed="false">
      <c r="A655" s="0" t="n">
        <v>2.95962167</v>
      </c>
      <c r="B655" s="0" t="n">
        <v>2.15959215</v>
      </c>
      <c r="C655" s="0" t="n">
        <v>2.22448611</v>
      </c>
      <c r="D655" s="0" t="n">
        <f aca="false">C655+($AG$1*$AH$1)</f>
        <v>12.22448611</v>
      </c>
      <c r="E655" s="0" t="n">
        <v>2.25721478</v>
      </c>
      <c r="F655" s="0" t="n">
        <f aca="false">E655+($AG$1*$AH$2)</f>
        <v>22.25721478</v>
      </c>
      <c r="G655" s="0" t="n">
        <v>2.23092008</v>
      </c>
      <c r="H655" s="0" t="n">
        <f aca="false">G655+($AG$1*$AH$3)</f>
        <v>32.23092008</v>
      </c>
      <c r="I655" s="0" t="n">
        <v>2.20143819</v>
      </c>
      <c r="J655" s="0" t="n">
        <f aca="false">I655+($AG$1*$AH$4)</f>
        <v>42.20143819</v>
      </c>
      <c r="K655" s="0" t="n">
        <v>2.18217349</v>
      </c>
      <c r="L655" s="0" t="n">
        <f aca="false">K655+($AG$1*$AH$5)</f>
        <v>52.18217349</v>
      </c>
      <c r="M655" s="0" t="n">
        <v>2.28301907</v>
      </c>
      <c r="N655" s="0" t="n">
        <f aca="false">M655+($AH$6*$AG$1)</f>
        <v>62.28301907</v>
      </c>
      <c r="O655" s="0" t="n">
        <v>2.21222973</v>
      </c>
      <c r="P655" s="0" t="n">
        <f aca="false">O655+($AG$1*$AH$7)</f>
        <v>72.21222973</v>
      </c>
      <c r="Q655" s="0" t="n">
        <v>2.40348101</v>
      </c>
      <c r="R655" s="0" t="n">
        <f aca="false">Q655+($AG$1*$AH$8)</f>
        <v>82.40348101</v>
      </c>
      <c r="S655" s="0" t="n">
        <v>2.20868063</v>
      </c>
      <c r="T655" s="0" t="n">
        <f aca="false">S655+($AG$1*$AH$9)</f>
        <v>92.20868063</v>
      </c>
      <c r="U655" s="0" t="n">
        <v>2.18932486</v>
      </c>
      <c r="V655" s="0" t="n">
        <f aca="false">U655+($AG$1*$AH$10)</f>
        <v>102.18932486</v>
      </c>
      <c r="W655" s="0" t="n">
        <v>2.14212608</v>
      </c>
      <c r="X655" s="0" t="n">
        <f aca="false">W655+($AG$1*$AH$11)</f>
        <v>112.14212608</v>
      </c>
      <c r="Y655" s="0" t="n">
        <v>2.13537765</v>
      </c>
      <c r="Z655" s="0" t="n">
        <f aca="false">Y655+($AG$1*$AH$12)</f>
        <v>122.13537765</v>
      </c>
      <c r="AA655" s="0" t="n">
        <v>2.11313963</v>
      </c>
      <c r="AB655" s="0" t="n">
        <f aca="false">AA655+($AG$1*$AH$13)</f>
        <v>132.11313963</v>
      </c>
      <c r="AC655" s="0" t="n">
        <v>2.03424406</v>
      </c>
      <c r="AD655" s="0" t="n">
        <f aca="false">AC655+($AG$1*$AH$14)</f>
        <v>142.03424406</v>
      </c>
      <c r="AE655" s="0" t="n">
        <v>0.300804317</v>
      </c>
      <c r="AF655" s="0" t="n">
        <f aca="false">AE655+($AG$1*$AH$15)</f>
        <v>150.300804317</v>
      </c>
    </row>
    <row r="656" customFormat="false" ht="15" hidden="false" customHeight="false" outlineLevel="0" collapsed="false">
      <c r="A656" s="0" t="n">
        <v>2.96139741</v>
      </c>
      <c r="B656" s="0" t="n">
        <v>2.21119022</v>
      </c>
      <c r="C656" s="0" t="n">
        <v>2.14112711</v>
      </c>
      <c r="D656" s="0" t="n">
        <f aca="false">C656+($AG$1*$AH$1)</f>
        <v>12.14112711</v>
      </c>
      <c r="E656" s="0" t="n">
        <v>2.24814439</v>
      </c>
      <c r="F656" s="0" t="n">
        <f aca="false">E656+($AG$1*$AH$2)</f>
        <v>22.24814439</v>
      </c>
      <c r="G656" s="0" t="n">
        <v>2.25034738</v>
      </c>
      <c r="H656" s="0" t="n">
        <f aca="false">G656+($AG$1*$AH$3)</f>
        <v>32.25034738</v>
      </c>
      <c r="I656" s="0" t="n">
        <v>2.21701908</v>
      </c>
      <c r="J656" s="0" t="n">
        <f aca="false">I656+($AG$1*$AH$4)</f>
        <v>42.21701908</v>
      </c>
      <c r="K656" s="0" t="n">
        <v>2.1944766</v>
      </c>
      <c r="L656" s="0" t="n">
        <f aca="false">K656+($AG$1*$AH$5)</f>
        <v>52.1944766</v>
      </c>
      <c r="M656" s="0" t="n">
        <v>2.23966908</v>
      </c>
      <c r="N656" s="0" t="n">
        <f aca="false">M656+($AH$6*$AG$1)</f>
        <v>62.23966908</v>
      </c>
      <c r="O656" s="0" t="n">
        <v>2.23221636</v>
      </c>
      <c r="P656" s="0" t="n">
        <f aca="false">O656+($AG$1*$AH$7)</f>
        <v>72.23221636</v>
      </c>
      <c r="Q656" s="0" t="n">
        <v>2.44485378</v>
      </c>
      <c r="R656" s="0" t="n">
        <f aca="false">Q656+($AG$1*$AH$8)</f>
        <v>82.44485378</v>
      </c>
      <c r="S656" s="0" t="n">
        <v>2.17730904</v>
      </c>
      <c r="T656" s="0" t="n">
        <f aca="false">S656+($AG$1*$AH$9)</f>
        <v>92.17730904</v>
      </c>
      <c r="U656" s="0" t="n">
        <v>2.21566033</v>
      </c>
      <c r="V656" s="0" t="n">
        <f aca="false">U656+($AG$1*$AH$10)</f>
        <v>102.21566033</v>
      </c>
      <c r="W656" s="0" t="n">
        <v>2.09721303</v>
      </c>
      <c r="X656" s="0" t="n">
        <f aca="false">W656+($AG$1*$AH$11)</f>
        <v>112.09721303</v>
      </c>
      <c r="Y656" s="0" t="n">
        <v>2.1687572</v>
      </c>
      <c r="Z656" s="0" t="n">
        <f aca="false">Y656+($AG$1*$AH$12)</f>
        <v>122.1687572</v>
      </c>
      <c r="AA656" s="0" t="n">
        <v>2.10672569</v>
      </c>
      <c r="AB656" s="0" t="n">
        <f aca="false">AA656+($AG$1*$AH$13)</f>
        <v>132.10672569</v>
      </c>
      <c r="AC656" s="0" t="n">
        <v>2.05220532</v>
      </c>
      <c r="AD656" s="0" t="n">
        <f aca="false">AC656+($AG$1*$AH$14)</f>
        <v>142.05220532</v>
      </c>
      <c r="AE656" s="0" t="n">
        <v>0.294971168</v>
      </c>
      <c r="AF656" s="0" t="n">
        <f aca="false">AE656+($AG$1*$AH$15)</f>
        <v>150.294971168</v>
      </c>
    </row>
    <row r="657" customFormat="false" ht="15" hidden="false" customHeight="false" outlineLevel="0" collapsed="false">
      <c r="A657" s="0" t="n">
        <v>2.96317434</v>
      </c>
      <c r="B657" s="0" t="n">
        <v>2.21072817</v>
      </c>
      <c r="C657" s="0" t="n">
        <v>2.19195318</v>
      </c>
      <c r="D657" s="0" t="n">
        <f aca="false">C657+($AG$1*$AH$1)</f>
        <v>12.19195318</v>
      </c>
      <c r="E657" s="0" t="n">
        <v>2.20348406</v>
      </c>
      <c r="F657" s="0" t="n">
        <f aca="false">E657+($AG$1*$AH$2)</f>
        <v>22.20348406</v>
      </c>
      <c r="G657" s="0" t="n">
        <v>2.2685647</v>
      </c>
      <c r="H657" s="0" t="n">
        <f aca="false">G657+($AG$1*$AH$3)</f>
        <v>32.2685647</v>
      </c>
      <c r="I657" s="0" t="n">
        <v>2.22118902</v>
      </c>
      <c r="J657" s="0" t="n">
        <f aca="false">I657+($AG$1*$AH$4)</f>
        <v>42.22118902</v>
      </c>
      <c r="K657" s="0" t="n">
        <v>2.22437549</v>
      </c>
      <c r="L657" s="0" t="n">
        <f aca="false">K657+($AG$1*$AH$5)</f>
        <v>52.22437549</v>
      </c>
      <c r="M657" s="0" t="n">
        <v>2.25661898</v>
      </c>
      <c r="N657" s="0" t="n">
        <f aca="false">M657+($AH$6*$AG$1)</f>
        <v>62.25661898</v>
      </c>
      <c r="O657" s="0" t="n">
        <v>2.25435114</v>
      </c>
      <c r="P657" s="0" t="n">
        <f aca="false">O657+($AG$1*$AH$7)</f>
        <v>72.25435114</v>
      </c>
      <c r="Q657" s="0" t="n">
        <v>2.43674755</v>
      </c>
      <c r="R657" s="0" t="n">
        <f aca="false">Q657+($AG$1*$AH$8)</f>
        <v>82.43674755</v>
      </c>
      <c r="S657" s="0" t="n">
        <v>2.21128011</v>
      </c>
      <c r="T657" s="0" t="n">
        <f aca="false">S657+($AG$1*$AH$9)</f>
        <v>92.21128011</v>
      </c>
      <c r="U657" s="0" t="n">
        <v>2.24842286</v>
      </c>
      <c r="V657" s="0" t="n">
        <f aca="false">U657+($AG$1*$AH$10)</f>
        <v>102.24842286</v>
      </c>
      <c r="W657" s="0" t="n">
        <v>2.13259745</v>
      </c>
      <c r="X657" s="0" t="n">
        <f aca="false">W657+($AG$1*$AH$11)</f>
        <v>112.13259745</v>
      </c>
      <c r="Y657" s="0" t="n">
        <v>2.13035583</v>
      </c>
      <c r="Z657" s="0" t="n">
        <f aca="false">Y657+($AG$1*$AH$12)</f>
        <v>122.13035583</v>
      </c>
      <c r="AA657" s="0" t="n">
        <v>2.10652947</v>
      </c>
      <c r="AB657" s="0" t="n">
        <f aca="false">AA657+($AG$1*$AH$13)</f>
        <v>132.10652947</v>
      </c>
      <c r="AC657" s="0" t="n">
        <v>2.07792974</v>
      </c>
      <c r="AD657" s="0" t="n">
        <f aca="false">AC657+($AG$1*$AH$14)</f>
        <v>142.07792974</v>
      </c>
      <c r="AE657" s="0" t="n">
        <v>0.298253328</v>
      </c>
      <c r="AF657" s="0" t="n">
        <f aca="false">AE657+($AG$1*$AH$15)</f>
        <v>150.298253328</v>
      </c>
    </row>
    <row r="658" customFormat="false" ht="15" hidden="false" customHeight="false" outlineLevel="0" collapsed="false">
      <c r="A658" s="0" t="n">
        <v>2.96495223</v>
      </c>
      <c r="B658" s="0" t="n">
        <v>2.23778653</v>
      </c>
      <c r="C658" s="0" t="n">
        <v>2.22220945</v>
      </c>
      <c r="D658" s="0" t="n">
        <f aca="false">C658+($AG$1*$AH$1)</f>
        <v>12.22220945</v>
      </c>
      <c r="E658" s="0" t="n">
        <v>2.1642549</v>
      </c>
      <c r="F658" s="0" t="n">
        <f aca="false">E658+($AG$1*$AH$2)</f>
        <v>22.1642549</v>
      </c>
      <c r="G658" s="0" t="n">
        <v>2.2948854</v>
      </c>
      <c r="H658" s="0" t="n">
        <f aca="false">G658+($AG$1*$AH$3)</f>
        <v>32.2948854</v>
      </c>
      <c r="I658" s="0" t="n">
        <v>2.18847585</v>
      </c>
      <c r="J658" s="0" t="n">
        <f aca="false">I658+($AG$1*$AH$4)</f>
        <v>42.18847585</v>
      </c>
      <c r="K658" s="0" t="n">
        <v>2.18108463</v>
      </c>
      <c r="L658" s="0" t="n">
        <f aca="false">K658+($AG$1*$AH$5)</f>
        <v>52.18108463</v>
      </c>
      <c r="M658" s="0" t="n">
        <v>2.2157371</v>
      </c>
      <c r="N658" s="0" t="n">
        <f aca="false">M658+($AH$6*$AG$1)</f>
        <v>62.2157371</v>
      </c>
      <c r="O658" s="0" t="n">
        <v>2.24134684</v>
      </c>
      <c r="P658" s="0" t="n">
        <f aca="false">O658+($AG$1*$AH$7)</f>
        <v>72.24134684</v>
      </c>
      <c r="Q658" s="0" t="n">
        <v>2.48999572</v>
      </c>
      <c r="R658" s="0" t="n">
        <f aca="false">Q658+($AG$1*$AH$8)</f>
        <v>82.48999572</v>
      </c>
      <c r="S658" s="0" t="n">
        <v>2.20834541</v>
      </c>
      <c r="T658" s="0" t="n">
        <f aca="false">S658+($AG$1*$AH$9)</f>
        <v>92.20834541</v>
      </c>
      <c r="U658" s="0" t="n">
        <v>2.2347815</v>
      </c>
      <c r="V658" s="0" t="n">
        <f aca="false">U658+($AG$1*$AH$10)</f>
        <v>102.2347815</v>
      </c>
      <c r="W658" s="0" t="n">
        <v>2.13905072</v>
      </c>
      <c r="X658" s="0" t="n">
        <f aca="false">W658+($AG$1*$AH$11)</f>
        <v>112.13905072</v>
      </c>
      <c r="Y658" s="0" t="n">
        <v>2.13342428</v>
      </c>
      <c r="Z658" s="0" t="n">
        <f aca="false">Y658+($AG$1*$AH$12)</f>
        <v>122.13342428</v>
      </c>
      <c r="AA658" s="0" t="n">
        <v>2.11379099</v>
      </c>
      <c r="AB658" s="0" t="n">
        <f aca="false">AA658+($AG$1*$AH$13)</f>
        <v>132.11379099</v>
      </c>
      <c r="AC658" s="0" t="n">
        <v>2.1082108</v>
      </c>
      <c r="AD658" s="0" t="n">
        <f aca="false">AC658+($AG$1*$AH$14)</f>
        <v>142.1082108</v>
      </c>
      <c r="AE658" s="0" t="n">
        <v>0.302237123</v>
      </c>
      <c r="AF658" s="0" t="n">
        <f aca="false">AE658+($AG$1*$AH$15)</f>
        <v>150.302237123</v>
      </c>
    </row>
    <row r="659" customFormat="false" ht="15" hidden="false" customHeight="false" outlineLevel="0" collapsed="false">
      <c r="A659" s="0" t="n">
        <v>2.96673107</v>
      </c>
      <c r="B659" s="0" t="n">
        <v>2.2589705</v>
      </c>
      <c r="C659" s="0" t="n">
        <v>2.27995276</v>
      </c>
      <c r="D659" s="0" t="n">
        <f aca="false">C659+($AG$1*$AH$1)</f>
        <v>12.27995276</v>
      </c>
      <c r="E659" s="0" t="n">
        <v>2.23576832</v>
      </c>
      <c r="F659" s="0" t="n">
        <f aca="false">E659+($AG$1*$AH$2)</f>
        <v>22.23576832</v>
      </c>
      <c r="G659" s="0" t="n">
        <v>2.28278661</v>
      </c>
      <c r="H659" s="0" t="n">
        <f aca="false">G659+($AG$1*$AH$3)</f>
        <v>32.28278661</v>
      </c>
      <c r="I659" s="0" t="n">
        <v>2.24339843</v>
      </c>
      <c r="J659" s="0" t="n">
        <f aca="false">I659+($AG$1*$AH$4)</f>
        <v>42.24339843</v>
      </c>
      <c r="K659" s="0" t="n">
        <v>2.22288084</v>
      </c>
      <c r="L659" s="0" t="n">
        <f aca="false">K659+($AG$1*$AH$5)</f>
        <v>52.22288084</v>
      </c>
      <c r="M659" s="0" t="n">
        <v>2.19910765</v>
      </c>
      <c r="N659" s="0" t="n">
        <f aca="false">M659+($AH$6*$AG$1)</f>
        <v>62.19910765</v>
      </c>
      <c r="O659" s="0" t="n">
        <v>2.29902792</v>
      </c>
      <c r="P659" s="0" t="n">
        <f aca="false">O659+($AG$1*$AH$7)</f>
        <v>72.29902792</v>
      </c>
      <c r="Q659" s="0" t="n">
        <v>2.51081991</v>
      </c>
      <c r="R659" s="0" t="n">
        <f aca="false">Q659+($AG$1*$AH$8)</f>
        <v>82.51081991</v>
      </c>
      <c r="S659" s="0" t="n">
        <v>2.16381216</v>
      </c>
      <c r="T659" s="0" t="n">
        <f aca="false">S659+($AG$1*$AH$9)</f>
        <v>92.16381216</v>
      </c>
      <c r="U659" s="0" t="n">
        <v>2.24386144</v>
      </c>
      <c r="V659" s="0" t="n">
        <f aca="false">U659+($AG$1*$AH$10)</f>
        <v>102.24386144</v>
      </c>
      <c r="W659" s="0" t="n">
        <v>2.22700691</v>
      </c>
      <c r="X659" s="0" t="n">
        <f aca="false">W659+($AG$1*$AH$11)</f>
        <v>112.22700691</v>
      </c>
      <c r="Y659" s="0" t="n">
        <v>2.14898634</v>
      </c>
      <c r="Z659" s="0" t="n">
        <f aca="false">Y659+($AG$1*$AH$12)</f>
        <v>122.14898634</v>
      </c>
      <c r="AA659" s="0" t="n">
        <v>2.10034513</v>
      </c>
      <c r="AB659" s="0" t="n">
        <f aca="false">AA659+($AG$1*$AH$13)</f>
        <v>132.10034513</v>
      </c>
      <c r="AC659" s="0" t="n">
        <v>2.07645988</v>
      </c>
      <c r="AD659" s="0" t="n">
        <f aca="false">AC659+($AG$1*$AH$14)</f>
        <v>142.07645988</v>
      </c>
      <c r="AE659" s="0" t="n">
        <v>0.300451428</v>
      </c>
      <c r="AF659" s="0" t="n">
        <f aca="false">AE659+($AG$1*$AH$15)</f>
        <v>150.300451428</v>
      </c>
    </row>
    <row r="660" customFormat="false" ht="15" hidden="false" customHeight="false" outlineLevel="0" collapsed="false">
      <c r="A660" s="0" t="n">
        <v>2.96851134</v>
      </c>
      <c r="B660" s="0" t="n">
        <v>2.2805264</v>
      </c>
      <c r="C660" s="0" t="n">
        <v>2.29838157</v>
      </c>
      <c r="D660" s="0" t="n">
        <f aca="false">C660+($AG$1*$AH$1)</f>
        <v>12.29838157</v>
      </c>
      <c r="E660" s="0" t="n">
        <v>2.29756379</v>
      </c>
      <c r="F660" s="0" t="n">
        <f aca="false">E660+($AG$1*$AH$2)</f>
        <v>22.29756379</v>
      </c>
      <c r="G660" s="0" t="n">
        <v>2.25944161</v>
      </c>
      <c r="H660" s="0" t="n">
        <f aca="false">G660+($AG$1*$AH$3)</f>
        <v>32.25944161</v>
      </c>
      <c r="I660" s="0" t="n">
        <v>2.31290555</v>
      </c>
      <c r="J660" s="0" t="n">
        <f aca="false">I660+($AG$1*$AH$4)</f>
        <v>42.31290555</v>
      </c>
      <c r="K660" s="0" t="n">
        <v>2.23052859</v>
      </c>
      <c r="L660" s="0" t="n">
        <f aca="false">K660+($AG$1*$AH$5)</f>
        <v>52.23052859</v>
      </c>
      <c r="M660" s="0" t="n">
        <v>2.23330426</v>
      </c>
      <c r="N660" s="0" t="n">
        <f aca="false">M660+($AH$6*$AG$1)</f>
        <v>62.23330426</v>
      </c>
      <c r="O660" s="0" t="n">
        <v>2.26542187</v>
      </c>
      <c r="P660" s="0" t="n">
        <f aca="false">O660+($AG$1*$AH$7)</f>
        <v>72.26542187</v>
      </c>
      <c r="Q660" s="0" t="n">
        <v>2.47093415</v>
      </c>
      <c r="R660" s="0" t="n">
        <f aca="false">Q660+($AG$1*$AH$8)</f>
        <v>82.47093415</v>
      </c>
      <c r="S660" s="0" t="n">
        <v>2.1895988</v>
      </c>
      <c r="T660" s="0" t="n">
        <f aca="false">S660+($AG$1*$AH$9)</f>
        <v>92.1895988</v>
      </c>
      <c r="U660" s="0" t="n">
        <v>2.24618077</v>
      </c>
      <c r="V660" s="0" t="n">
        <f aca="false">U660+($AG$1*$AH$10)</f>
        <v>102.24618077</v>
      </c>
      <c r="W660" s="0" t="n">
        <v>2.22662425</v>
      </c>
      <c r="X660" s="0" t="n">
        <f aca="false">W660+($AG$1*$AH$11)</f>
        <v>112.22662425</v>
      </c>
      <c r="Y660" s="0" t="n">
        <v>2.21430779</v>
      </c>
      <c r="Z660" s="0" t="n">
        <f aca="false">Y660+($AG$1*$AH$12)</f>
        <v>122.21430779</v>
      </c>
      <c r="AA660" s="0" t="n">
        <v>2.15904784</v>
      </c>
      <c r="AB660" s="0" t="n">
        <f aca="false">AA660+($AG$1*$AH$13)</f>
        <v>132.15904784</v>
      </c>
      <c r="AC660" s="0" t="n">
        <v>2.05309772</v>
      </c>
      <c r="AD660" s="0" t="n">
        <f aca="false">AC660+($AG$1*$AH$14)</f>
        <v>142.05309772</v>
      </c>
      <c r="AE660" s="0" t="n">
        <v>0.295722336</v>
      </c>
      <c r="AF660" s="0" t="n">
        <f aca="false">AE660+($AG$1*$AH$15)</f>
        <v>150.295722336</v>
      </c>
    </row>
    <row r="661" customFormat="false" ht="15" hidden="false" customHeight="false" outlineLevel="0" collapsed="false">
      <c r="A661" s="0" t="n">
        <v>2.97029233</v>
      </c>
      <c r="B661" s="0" t="n">
        <v>2.29969931</v>
      </c>
      <c r="C661" s="0" t="n">
        <v>2.30237818</v>
      </c>
      <c r="D661" s="0" t="n">
        <f aca="false">C661+($AG$1*$AH$1)</f>
        <v>12.30237818</v>
      </c>
      <c r="E661" s="0" t="n">
        <v>2.31633139</v>
      </c>
      <c r="F661" s="0" t="n">
        <f aca="false">E661+($AG$1*$AH$2)</f>
        <v>22.31633139</v>
      </c>
      <c r="G661" s="0" t="n">
        <v>2.27419829</v>
      </c>
      <c r="H661" s="0" t="n">
        <f aca="false">G661+($AG$1*$AH$3)</f>
        <v>32.27419829</v>
      </c>
      <c r="I661" s="0" t="n">
        <v>2.23808932</v>
      </c>
      <c r="J661" s="0" t="n">
        <f aca="false">I661+($AG$1*$AH$4)</f>
        <v>42.23808932</v>
      </c>
      <c r="K661" s="0" t="n">
        <v>2.28173161</v>
      </c>
      <c r="L661" s="0" t="n">
        <f aca="false">K661+($AG$1*$AH$5)</f>
        <v>52.28173161</v>
      </c>
      <c r="M661" s="0" t="n">
        <v>2.1634891</v>
      </c>
      <c r="N661" s="0" t="n">
        <f aca="false">M661+($AH$6*$AG$1)</f>
        <v>62.1634891</v>
      </c>
      <c r="O661" s="0" t="n">
        <v>2.27908731</v>
      </c>
      <c r="P661" s="0" t="n">
        <f aca="false">O661+($AG$1*$AH$7)</f>
        <v>72.27908731</v>
      </c>
      <c r="Q661" s="0" t="n">
        <v>2.49520421</v>
      </c>
      <c r="R661" s="0" t="n">
        <f aca="false">Q661+($AG$1*$AH$8)</f>
        <v>82.49520421</v>
      </c>
      <c r="S661" s="0" t="n">
        <v>2.18853545</v>
      </c>
      <c r="T661" s="0" t="n">
        <f aca="false">S661+($AG$1*$AH$9)</f>
        <v>92.18853545</v>
      </c>
      <c r="U661" s="0" t="n">
        <v>2.24404168</v>
      </c>
      <c r="V661" s="0" t="n">
        <f aca="false">U661+($AG$1*$AH$10)</f>
        <v>102.24404168</v>
      </c>
      <c r="W661" s="0" t="n">
        <v>2.21063662</v>
      </c>
      <c r="X661" s="0" t="n">
        <f aca="false">W661+($AG$1*$AH$11)</f>
        <v>112.21063662</v>
      </c>
      <c r="Y661" s="0" t="n">
        <v>2.23921227</v>
      </c>
      <c r="Z661" s="0" t="n">
        <f aca="false">Y661+($AG$1*$AH$12)</f>
        <v>122.23921227</v>
      </c>
      <c r="AA661" s="0" t="n">
        <v>2.22165871</v>
      </c>
      <c r="AB661" s="0" t="n">
        <f aca="false">AA661+($AG$1*$AH$13)</f>
        <v>132.22165871</v>
      </c>
      <c r="AC661" s="0" t="n">
        <v>2.04474592</v>
      </c>
      <c r="AD661" s="0" t="n">
        <f aca="false">AC661+($AG$1*$AH$14)</f>
        <v>142.04474592</v>
      </c>
      <c r="AE661" s="0" t="n">
        <v>0.295595109</v>
      </c>
      <c r="AF661" s="0" t="n">
        <f aca="false">AE661+($AG$1*$AH$15)</f>
        <v>150.295595109</v>
      </c>
    </row>
    <row r="662" customFormat="false" ht="15" hidden="false" customHeight="false" outlineLevel="0" collapsed="false">
      <c r="A662" s="0" t="n">
        <v>2.97207451</v>
      </c>
      <c r="B662" s="0" t="n">
        <v>2.29996181</v>
      </c>
      <c r="C662" s="0" t="n">
        <v>2.33228064</v>
      </c>
      <c r="D662" s="0" t="n">
        <f aca="false">C662+($AG$1*$AH$1)</f>
        <v>12.33228064</v>
      </c>
      <c r="E662" s="0" t="n">
        <v>2.31158304</v>
      </c>
      <c r="F662" s="0" t="n">
        <f aca="false">E662+($AG$1*$AH$2)</f>
        <v>22.31158304</v>
      </c>
      <c r="G662" s="0" t="n">
        <v>2.26975274</v>
      </c>
      <c r="H662" s="0" t="n">
        <f aca="false">G662+($AG$1*$AH$3)</f>
        <v>32.26975274</v>
      </c>
      <c r="I662" s="0" t="n">
        <v>2.26640177</v>
      </c>
      <c r="J662" s="0" t="n">
        <f aca="false">I662+($AG$1*$AH$4)</f>
        <v>42.26640177</v>
      </c>
      <c r="K662" s="0" t="n">
        <v>2.28201365</v>
      </c>
      <c r="L662" s="0" t="n">
        <f aca="false">K662+($AG$1*$AH$5)</f>
        <v>52.28201365</v>
      </c>
      <c r="M662" s="0" t="n">
        <v>2.21654701</v>
      </c>
      <c r="N662" s="0" t="n">
        <f aca="false">M662+($AH$6*$AG$1)</f>
        <v>62.21654701</v>
      </c>
      <c r="O662" s="0" t="n">
        <v>2.29063153</v>
      </c>
      <c r="P662" s="0" t="n">
        <f aca="false">O662+($AG$1*$AH$7)</f>
        <v>72.29063153</v>
      </c>
      <c r="Q662" s="0" t="n">
        <v>2.53704047</v>
      </c>
      <c r="R662" s="0" t="n">
        <f aca="false">Q662+($AG$1*$AH$8)</f>
        <v>82.53704047</v>
      </c>
      <c r="S662" s="0" t="n">
        <v>2.26231861</v>
      </c>
      <c r="T662" s="0" t="n">
        <f aca="false">S662+($AG$1*$AH$9)</f>
        <v>92.26231861</v>
      </c>
      <c r="U662" s="0" t="n">
        <v>2.29065299</v>
      </c>
      <c r="V662" s="0" t="n">
        <f aca="false">U662+($AG$1*$AH$10)</f>
        <v>102.29065299</v>
      </c>
      <c r="W662" s="0" t="n">
        <v>2.19484091</v>
      </c>
      <c r="X662" s="0" t="n">
        <f aca="false">W662+($AG$1*$AH$11)</f>
        <v>112.19484091</v>
      </c>
      <c r="Y662" s="0" t="n">
        <v>2.18543077</v>
      </c>
      <c r="Z662" s="0" t="n">
        <f aca="false">Y662+($AG$1*$AH$12)</f>
        <v>122.18543077</v>
      </c>
      <c r="AA662" s="0" t="n">
        <v>2.17591763</v>
      </c>
      <c r="AB662" s="0" t="n">
        <f aca="false">AA662+($AG$1*$AH$13)</f>
        <v>132.17591763</v>
      </c>
      <c r="AC662" s="0" t="n">
        <v>2.05114746</v>
      </c>
      <c r="AD662" s="0" t="n">
        <f aca="false">AC662+($AG$1*$AH$14)</f>
        <v>142.05114746</v>
      </c>
      <c r="AE662" s="0" t="n">
        <v>0.287180841</v>
      </c>
      <c r="AF662" s="0" t="n">
        <f aca="false">AE662+($AG$1*$AH$15)</f>
        <v>150.287180841</v>
      </c>
    </row>
    <row r="663" customFormat="false" ht="15" hidden="false" customHeight="false" outlineLevel="0" collapsed="false">
      <c r="A663" s="0" t="n">
        <v>2.97385764</v>
      </c>
      <c r="B663" s="0" t="n">
        <v>2.30212903</v>
      </c>
      <c r="C663" s="0" t="n">
        <v>2.33694696</v>
      </c>
      <c r="D663" s="0" t="n">
        <f aca="false">C663+($AG$1*$AH$1)</f>
        <v>12.33694696</v>
      </c>
      <c r="E663" s="0" t="n">
        <v>2.26773167</v>
      </c>
      <c r="F663" s="0" t="n">
        <f aca="false">E663+($AG$1*$AH$2)</f>
        <v>22.26773167</v>
      </c>
      <c r="G663" s="0" t="n">
        <v>2.34097052</v>
      </c>
      <c r="H663" s="0" t="n">
        <f aca="false">G663+($AG$1*$AH$3)</f>
        <v>32.34097052</v>
      </c>
      <c r="I663" s="0" t="n">
        <v>2.27995038</v>
      </c>
      <c r="J663" s="0" t="n">
        <f aca="false">I663+($AG$1*$AH$4)</f>
        <v>42.27995038</v>
      </c>
      <c r="K663" s="0" t="n">
        <v>2.24836922</v>
      </c>
      <c r="L663" s="0" t="n">
        <f aca="false">K663+($AG$1*$AH$5)</f>
        <v>52.24836922</v>
      </c>
      <c r="M663" s="0" t="n">
        <v>2.26537013</v>
      </c>
      <c r="N663" s="0" t="n">
        <f aca="false">M663+($AH$6*$AG$1)</f>
        <v>62.26537013</v>
      </c>
      <c r="O663" s="0" t="n">
        <v>2.267349</v>
      </c>
      <c r="P663" s="0" t="n">
        <f aca="false">O663+($AG$1*$AH$7)</f>
        <v>72.267349</v>
      </c>
      <c r="Q663" s="0" t="n">
        <v>2.53219533</v>
      </c>
      <c r="R663" s="0" t="n">
        <f aca="false">Q663+($AG$1*$AH$8)</f>
        <v>82.53219533</v>
      </c>
      <c r="S663" s="0" t="n">
        <v>2.25721622</v>
      </c>
      <c r="T663" s="0" t="n">
        <f aca="false">S663+($AG$1*$AH$9)</f>
        <v>92.25721622</v>
      </c>
      <c r="U663" s="0" t="n">
        <v>2.27600551</v>
      </c>
      <c r="V663" s="0" t="n">
        <f aca="false">U663+($AG$1*$AH$10)</f>
        <v>102.27600551</v>
      </c>
      <c r="W663" s="0" t="n">
        <v>2.24237633</v>
      </c>
      <c r="X663" s="0" t="n">
        <f aca="false">W663+($AG$1*$AH$11)</f>
        <v>112.24237633</v>
      </c>
      <c r="Y663" s="0" t="n">
        <v>2.12150073</v>
      </c>
      <c r="Z663" s="0" t="n">
        <f aca="false">Y663+($AG$1*$AH$12)</f>
        <v>122.12150073</v>
      </c>
      <c r="AA663" s="0" t="n">
        <v>2.15923214</v>
      </c>
      <c r="AB663" s="0" t="n">
        <f aca="false">AA663+($AG$1*$AH$13)</f>
        <v>132.15923214</v>
      </c>
      <c r="AC663" s="0" t="n">
        <v>2.10367537</v>
      </c>
      <c r="AD663" s="0" t="n">
        <f aca="false">AC663+($AG$1*$AH$14)</f>
        <v>142.10367537</v>
      </c>
      <c r="AE663" s="0" t="n">
        <v>0.295304149</v>
      </c>
      <c r="AF663" s="0" t="n">
        <f aca="false">AE663+($AG$1*$AH$15)</f>
        <v>150.295304149</v>
      </c>
    </row>
    <row r="664" customFormat="false" ht="15" hidden="false" customHeight="false" outlineLevel="0" collapsed="false">
      <c r="A664" s="0" t="n">
        <v>2.97564173</v>
      </c>
      <c r="B664" s="0" t="n">
        <v>2.28665447</v>
      </c>
      <c r="C664" s="0" t="n">
        <v>2.30494642</v>
      </c>
      <c r="D664" s="0" t="n">
        <f aca="false">C664+($AG$1*$AH$1)</f>
        <v>12.30494642</v>
      </c>
      <c r="E664" s="0" t="n">
        <v>2.24825931</v>
      </c>
      <c r="F664" s="0" t="n">
        <f aca="false">E664+($AG$1*$AH$2)</f>
        <v>22.24825931</v>
      </c>
      <c r="G664" s="0" t="n">
        <v>2.26716566</v>
      </c>
      <c r="H664" s="0" t="n">
        <f aca="false">G664+($AG$1*$AH$3)</f>
        <v>32.26716566</v>
      </c>
      <c r="I664" s="0" t="n">
        <v>2.21754289</v>
      </c>
      <c r="J664" s="0" t="n">
        <f aca="false">I664+($AG$1*$AH$4)</f>
        <v>42.21754289</v>
      </c>
      <c r="K664" s="0" t="n">
        <v>2.26102781</v>
      </c>
      <c r="L664" s="0" t="n">
        <f aca="false">K664+($AG$1*$AH$5)</f>
        <v>52.26102781</v>
      </c>
      <c r="M664" s="0" t="n">
        <v>2.22718167</v>
      </c>
      <c r="N664" s="0" t="n">
        <f aca="false">M664+($AH$6*$AG$1)</f>
        <v>62.22718167</v>
      </c>
      <c r="O664" s="0" t="n">
        <v>2.27486873</v>
      </c>
      <c r="P664" s="0" t="n">
        <f aca="false">O664+($AG$1*$AH$7)</f>
        <v>72.27486873</v>
      </c>
      <c r="Q664" s="0" t="n">
        <v>2.49528861</v>
      </c>
      <c r="R664" s="0" t="n">
        <f aca="false">Q664+($AG$1*$AH$8)</f>
        <v>82.49528861</v>
      </c>
      <c r="S664" s="0" t="n">
        <v>2.24125338</v>
      </c>
      <c r="T664" s="0" t="n">
        <f aca="false">S664+($AG$1*$AH$9)</f>
        <v>92.24125338</v>
      </c>
      <c r="U664" s="0" t="n">
        <v>2.21719503</v>
      </c>
      <c r="V664" s="0" t="n">
        <f aca="false">U664+($AG$1*$AH$10)</f>
        <v>102.21719503</v>
      </c>
      <c r="W664" s="0" t="n">
        <v>2.18657923</v>
      </c>
      <c r="X664" s="0" t="n">
        <f aca="false">W664+($AG$1*$AH$11)</f>
        <v>112.18657923</v>
      </c>
      <c r="Y664" s="0" t="n">
        <v>2.13627839</v>
      </c>
      <c r="Z664" s="0" t="n">
        <f aca="false">Y664+($AG$1*$AH$12)</f>
        <v>122.13627839</v>
      </c>
      <c r="AA664" s="0" t="n">
        <v>2.13425016</v>
      </c>
      <c r="AB664" s="0" t="n">
        <f aca="false">AA664+($AG$1*$AH$13)</f>
        <v>132.13425016</v>
      </c>
      <c r="AC664" s="0" t="n">
        <v>2.05032349</v>
      </c>
      <c r="AD664" s="0" t="n">
        <f aca="false">AC664+($AG$1*$AH$14)</f>
        <v>142.05032349</v>
      </c>
      <c r="AE664" s="0" t="n">
        <v>0.303885818</v>
      </c>
      <c r="AF664" s="0" t="n">
        <f aca="false">AE664+($AG$1*$AH$15)</f>
        <v>150.303885818</v>
      </c>
    </row>
    <row r="665" customFormat="false" ht="15" hidden="false" customHeight="false" outlineLevel="0" collapsed="false">
      <c r="A665" s="0" t="n">
        <v>2.97742724</v>
      </c>
      <c r="B665" s="0" t="n">
        <v>2.3012042</v>
      </c>
      <c r="C665" s="0" t="n">
        <v>2.2794888</v>
      </c>
      <c r="D665" s="0" t="n">
        <f aca="false">C665+($AG$1*$AH$1)</f>
        <v>12.2794888</v>
      </c>
      <c r="E665" s="0" t="n">
        <v>2.25242972</v>
      </c>
      <c r="F665" s="0" t="n">
        <f aca="false">E665+($AG$1*$AH$2)</f>
        <v>22.25242972</v>
      </c>
      <c r="G665" s="0" t="n">
        <v>2.18360782</v>
      </c>
      <c r="H665" s="0" t="n">
        <f aca="false">G665+($AG$1*$AH$3)</f>
        <v>32.18360782</v>
      </c>
      <c r="I665" s="0" t="n">
        <v>2.22638297</v>
      </c>
      <c r="J665" s="0" t="n">
        <f aca="false">I665+($AG$1*$AH$4)</f>
        <v>42.22638297</v>
      </c>
      <c r="K665" s="0" t="n">
        <v>2.26874518</v>
      </c>
      <c r="L665" s="0" t="n">
        <f aca="false">K665+($AG$1*$AH$5)</f>
        <v>52.26874518</v>
      </c>
      <c r="M665" s="0" t="n">
        <v>2.29059291</v>
      </c>
      <c r="N665" s="0" t="n">
        <f aca="false">M665+($AH$6*$AG$1)</f>
        <v>62.29059291</v>
      </c>
      <c r="O665" s="0" t="n">
        <v>2.264117</v>
      </c>
      <c r="P665" s="0" t="n">
        <f aca="false">O665+($AG$1*$AH$7)</f>
        <v>72.264117</v>
      </c>
      <c r="Q665" s="0" t="n">
        <v>2.51217175</v>
      </c>
      <c r="R665" s="0" t="n">
        <f aca="false">Q665+($AG$1*$AH$8)</f>
        <v>82.51217175</v>
      </c>
      <c r="S665" s="0" t="n">
        <v>2.25118613</v>
      </c>
      <c r="T665" s="0" t="n">
        <f aca="false">S665+($AG$1*$AH$9)</f>
        <v>92.25118613</v>
      </c>
      <c r="U665" s="0" t="n">
        <v>2.18779063</v>
      </c>
      <c r="V665" s="0" t="n">
        <f aca="false">U665+($AG$1*$AH$10)</f>
        <v>102.18779063</v>
      </c>
      <c r="W665" s="0" t="n">
        <v>2.1682024</v>
      </c>
      <c r="X665" s="0" t="n">
        <f aca="false">W665+($AG$1*$AH$11)</f>
        <v>112.1682024</v>
      </c>
      <c r="Y665" s="0" t="n">
        <v>2.1267755</v>
      </c>
      <c r="Z665" s="0" t="n">
        <f aca="false">Y665+($AG$1*$AH$12)</f>
        <v>122.1267755</v>
      </c>
      <c r="AA665" s="0" t="n">
        <v>2.12289357</v>
      </c>
      <c r="AB665" s="0" t="n">
        <f aca="false">AA665+($AG$1*$AH$13)</f>
        <v>132.12289357</v>
      </c>
      <c r="AC665" s="0" t="n">
        <v>2.05385184</v>
      </c>
      <c r="AD665" s="0" t="n">
        <f aca="false">AC665+($AG$1*$AH$14)</f>
        <v>142.05385184</v>
      </c>
      <c r="AE665" s="0" t="n">
        <v>0.297807485</v>
      </c>
      <c r="AF665" s="0" t="n">
        <f aca="false">AE665+($AG$1*$AH$15)</f>
        <v>150.297807485</v>
      </c>
    </row>
    <row r="666" customFormat="false" ht="15" hidden="false" customHeight="false" outlineLevel="0" collapsed="false">
      <c r="A666" s="0" t="n">
        <v>2.97921395</v>
      </c>
      <c r="B666" s="0" t="n">
        <v>2.28274179</v>
      </c>
      <c r="C666" s="0" t="n">
        <v>2.28283763</v>
      </c>
      <c r="D666" s="0" t="n">
        <f aca="false">C666+($AG$1*$AH$1)</f>
        <v>12.28283763</v>
      </c>
      <c r="E666" s="0" t="n">
        <v>2.2675035</v>
      </c>
      <c r="F666" s="0" t="n">
        <f aca="false">E666+($AG$1*$AH$2)</f>
        <v>22.2675035</v>
      </c>
      <c r="G666" s="0" t="n">
        <v>2.24171448</v>
      </c>
      <c r="H666" s="0" t="n">
        <f aca="false">G666+($AG$1*$AH$3)</f>
        <v>32.24171448</v>
      </c>
      <c r="I666" s="0" t="n">
        <v>2.2143178</v>
      </c>
      <c r="J666" s="0" t="n">
        <f aca="false">I666+($AG$1*$AH$4)</f>
        <v>42.2143178</v>
      </c>
      <c r="K666" s="0" t="n">
        <v>2.2287302</v>
      </c>
      <c r="L666" s="0" t="n">
        <f aca="false">K666+($AG$1*$AH$5)</f>
        <v>52.2287302</v>
      </c>
      <c r="M666" s="0" t="n">
        <v>2.36435008</v>
      </c>
      <c r="N666" s="0" t="n">
        <f aca="false">M666+($AH$6*$AG$1)</f>
        <v>62.36435008</v>
      </c>
      <c r="O666" s="0" t="n">
        <v>2.24903965</v>
      </c>
      <c r="P666" s="0" t="n">
        <f aca="false">O666+($AG$1*$AH$7)</f>
        <v>72.24903965</v>
      </c>
      <c r="Q666" s="0" t="n">
        <v>2.5594368</v>
      </c>
      <c r="R666" s="0" t="n">
        <f aca="false">Q666+($AG$1*$AH$8)</f>
        <v>82.5594368</v>
      </c>
      <c r="S666" s="0" t="n">
        <v>2.2402308</v>
      </c>
      <c r="T666" s="0" t="n">
        <f aca="false">S666+($AG$1*$AH$9)</f>
        <v>92.2402308</v>
      </c>
      <c r="U666" s="0" t="n">
        <v>2.16849065</v>
      </c>
      <c r="V666" s="0" t="n">
        <f aca="false">U666+($AG$1*$AH$10)</f>
        <v>102.16849065</v>
      </c>
      <c r="W666" s="0" t="n">
        <v>2.10298848</v>
      </c>
      <c r="X666" s="0" t="n">
        <f aca="false">W666+($AG$1*$AH$11)</f>
        <v>112.10298848</v>
      </c>
      <c r="Y666" s="0" t="n">
        <v>2.09644842</v>
      </c>
      <c r="Z666" s="0" t="n">
        <f aca="false">Y666+($AG$1*$AH$12)</f>
        <v>122.09644842</v>
      </c>
      <c r="AA666" s="0" t="n">
        <v>2.06677485</v>
      </c>
      <c r="AB666" s="0" t="n">
        <f aca="false">AA666+($AG$1*$AH$13)</f>
        <v>132.06677485</v>
      </c>
      <c r="AC666" s="0" t="n">
        <v>2.06238556</v>
      </c>
      <c r="AD666" s="0" t="n">
        <f aca="false">AC666+($AG$1*$AH$14)</f>
        <v>142.06238556</v>
      </c>
      <c r="AE666" s="0" t="n">
        <v>0.296965331</v>
      </c>
      <c r="AF666" s="0" t="n">
        <f aca="false">AE666+($AG$1*$AH$15)</f>
        <v>150.296965331</v>
      </c>
    </row>
    <row r="667" customFormat="false" ht="15" hidden="false" customHeight="false" outlineLevel="0" collapsed="false">
      <c r="A667" s="0" t="n">
        <v>2.98100138</v>
      </c>
      <c r="B667" s="0" t="n">
        <v>2.21499944</v>
      </c>
      <c r="C667" s="0" t="n">
        <v>2.32420516</v>
      </c>
      <c r="D667" s="0" t="n">
        <f aca="false">C667+($AG$1*$AH$1)</f>
        <v>12.32420516</v>
      </c>
      <c r="E667" s="0" t="n">
        <v>2.25170374</v>
      </c>
      <c r="F667" s="0" t="n">
        <f aca="false">E667+($AG$1*$AH$2)</f>
        <v>22.25170374</v>
      </c>
      <c r="G667" s="0" t="n">
        <v>2.25594068</v>
      </c>
      <c r="H667" s="0" t="n">
        <f aca="false">G667+($AG$1*$AH$3)</f>
        <v>32.25594068</v>
      </c>
      <c r="I667" s="0" t="n">
        <v>2.22634292</v>
      </c>
      <c r="J667" s="0" t="n">
        <f aca="false">I667+($AG$1*$AH$4)</f>
        <v>42.22634292</v>
      </c>
      <c r="K667" s="0" t="n">
        <v>2.27524042</v>
      </c>
      <c r="L667" s="0" t="n">
        <f aca="false">K667+($AG$1*$AH$5)</f>
        <v>52.27524042</v>
      </c>
      <c r="M667" s="0" t="n">
        <v>2.32923579</v>
      </c>
      <c r="N667" s="0" t="n">
        <f aca="false">M667+($AH$6*$AG$1)</f>
        <v>62.32923579</v>
      </c>
      <c r="O667" s="0" t="n">
        <v>2.17178488</v>
      </c>
      <c r="P667" s="0" t="n">
        <f aca="false">O667+($AG$1*$AH$7)</f>
        <v>72.17178488</v>
      </c>
      <c r="Q667" s="0" t="n">
        <v>2.41128564</v>
      </c>
      <c r="R667" s="0" t="n">
        <f aca="false">Q667+($AG$1*$AH$8)</f>
        <v>82.41128564</v>
      </c>
      <c r="S667" s="0" t="n">
        <v>2.22258782</v>
      </c>
      <c r="T667" s="0" t="n">
        <f aca="false">S667+($AG$1*$AH$9)</f>
        <v>92.22258782</v>
      </c>
      <c r="U667" s="0" t="n">
        <v>2.14219356</v>
      </c>
      <c r="V667" s="0" t="n">
        <f aca="false">U667+($AG$1*$AH$10)</f>
        <v>102.14219356</v>
      </c>
      <c r="W667" s="0" t="n">
        <v>2.07587552</v>
      </c>
      <c r="X667" s="0" t="n">
        <f aca="false">W667+($AG$1*$AH$11)</f>
        <v>112.07587552</v>
      </c>
      <c r="Y667" s="0" t="n">
        <v>2.09723711</v>
      </c>
      <c r="Z667" s="0" t="n">
        <f aca="false">Y667+($AG$1*$AH$12)</f>
        <v>122.09723711</v>
      </c>
      <c r="AA667" s="0" t="n">
        <v>2.04101086</v>
      </c>
      <c r="AB667" s="0" t="n">
        <f aca="false">AA667+($AG$1*$AH$13)</f>
        <v>132.04101086</v>
      </c>
      <c r="AC667" s="0" t="n">
        <v>2.03929949</v>
      </c>
      <c r="AD667" s="0" t="n">
        <f aca="false">AC667+($AG$1*$AH$14)</f>
        <v>142.03929949</v>
      </c>
      <c r="AE667" s="0" t="n">
        <v>0.30093503</v>
      </c>
      <c r="AF667" s="0" t="n">
        <f aca="false">AE667+($AG$1*$AH$15)</f>
        <v>150.30093503</v>
      </c>
    </row>
    <row r="668" customFormat="false" ht="15" hidden="false" customHeight="false" outlineLevel="0" collapsed="false">
      <c r="A668" s="0" t="n">
        <v>2.98278999</v>
      </c>
      <c r="B668" s="0" t="n">
        <v>2.1989069</v>
      </c>
      <c r="C668" s="0" t="n">
        <v>2.28679395</v>
      </c>
      <c r="D668" s="0" t="n">
        <f aca="false">C668+($AG$1*$AH$1)</f>
        <v>12.28679395</v>
      </c>
      <c r="E668" s="0" t="n">
        <v>2.26719356</v>
      </c>
      <c r="F668" s="0" t="n">
        <f aca="false">E668+($AG$1*$AH$2)</f>
        <v>22.26719356</v>
      </c>
      <c r="G668" s="0" t="n">
        <v>2.20729446</v>
      </c>
      <c r="H668" s="0" t="n">
        <f aca="false">G668+($AG$1*$AH$3)</f>
        <v>32.20729446</v>
      </c>
      <c r="I668" s="0" t="n">
        <v>2.25684762</v>
      </c>
      <c r="J668" s="0" t="n">
        <f aca="false">I668+($AG$1*$AH$4)</f>
        <v>42.25684762</v>
      </c>
      <c r="K668" s="0" t="n">
        <v>2.27570057</v>
      </c>
      <c r="L668" s="0" t="n">
        <f aca="false">K668+($AG$1*$AH$5)</f>
        <v>52.27570057</v>
      </c>
      <c r="M668" s="0" t="n">
        <v>2.28652859</v>
      </c>
      <c r="N668" s="0" t="n">
        <f aca="false">M668+($AH$6*$AG$1)</f>
        <v>62.28652859</v>
      </c>
      <c r="O668" s="0" t="n">
        <v>2.13338685</v>
      </c>
      <c r="P668" s="0" t="n">
        <f aca="false">O668+($AG$1*$AH$7)</f>
        <v>72.13338685</v>
      </c>
      <c r="Q668" s="0" t="n">
        <v>2.41928244</v>
      </c>
      <c r="R668" s="0" t="n">
        <f aca="false">Q668+($AG$1*$AH$8)</f>
        <v>82.41928244</v>
      </c>
      <c r="S668" s="0" t="n">
        <v>2.17169452</v>
      </c>
      <c r="T668" s="0" t="n">
        <f aca="false">S668+($AG$1*$AH$9)</f>
        <v>92.17169452</v>
      </c>
      <c r="U668" s="0" t="n">
        <v>2.11227512</v>
      </c>
      <c r="V668" s="0" t="n">
        <f aca="false">U668+($AG$1*$AH$10)</f>
        <v>102.11227512</v>
      </c>
      <c r="W668" s="0" t="n">
        <v>2.13514996</v>
      </c>
      <c r="X668" s="0" t="n">
        <f aca="false">W668+($AG$1*$AH$11)</f>
        <v>112.13514996</v>
      </c>
      <c r="Y668" s="0" t="n">
        <v>2.08479238</v>
      </c>
      <c r="Z668" s="0" t="n">
        <f aca="false">Y668+($AG$1*$AH$12)</f>
        <v>122.08479238</v>
      </c>
      <c r="AA668" s="0" t="n">
        <v>2.03197908</v>
      </c>
      <c r="AB668" s="0" t="n">
        <f aca="false">AA668+($AG$1*$AH$13)</f>
        <v>132.03197908</v>
      </c>
      <c r="AC668" s="0" t="n">
        <v>2.03434253</v>
      </c>
      <c r="AD668" s="0" t="n">
        <f aca="false">AC668+($AG$1*$AH$14)</f>
        <v>142.03434253</v>
      </c>
      <c r="AE668" s="0" t="n">
        <v>0.308595121</v>
      </c>
      <c r="AF668" s="0" t="n">
        <f aca="false">AE668+($AG$1*$AH$15)</f>
        <v>150.308595121</v>
      </c>
    </row>
    <row r="669" customFormat="false" ht="15" hidden="false" customHeight="false" outlineLevel="0" collapsed="false">
      <c r="A669" s="0" t="n">
        <v>2.98457956</v>
      </c>
      <c r="B669" s="0" t="n">
        <v>2.23448563</v>
      </c>
      <c r="C669" s="0" t="n">
        <v>2.24330544</v>
      </c>
      <c r="D669" s="0" t="n">
        <f aca="false">C669+($AG$1*$AH$1)</f>
        <v>12.24330544</v>
      </c>
      <c r="E669" s="0" t="n">
        <v>2.30692267</v>
      </c>
      <c r="F669" s="0" t="n">
        <f aca="false">E669+($AG$1*$AH$2)</f>
        <v>22.30692267</v>
      </c>
      <c r="G669" s="0" t="n">
        <v>2.19361424</v>
      </c>
      <c r="H669" s="0" t="n">
        <f aca="false">G669+($AG$1*$AH$3)</f>
        <v>32.19361424</v>
      </c>
      <c r="I669" s="0" t="n">
        <v>2.28007555</v>
      </c>
      <c r="J669" s="0" t="n">
        <f aca="false">I669+($AG$1*$AH$4)</f>
        <v>42.28007555</v>
      </c>
      <c r="K669" s="0" t="n">
        <v>2.19676805</v>
      </c>
      <c r="L669" s="0" t="n">
        <f aca="false">K669+($AG$1*$AH$5)</f>
        <v>52.19676805</v>
      </c>
      <c r="M669" s="0" t="n">
        <v>2.27184582</v>
      </c>
      <c r="N669" s="0" t="n">
        <f aca="false">M669+($AH$6*$AG$1)</f>
        <v>62.27184582</v>
      </c>
      <c r="O669" s="0" t="n">
        <v>2.12741685</v>
      </c>
      <c r="P669" s="0" t="n">
        <f aca="false">O669+($AG$1*$AH$7)</f>
        <v>72.12741685</v>
      </c>
      <c r="Q669" s="0" t="n">
        <v>2.4304471</v>
      </c>
      <c r="R669" s="0" t="n">
        <f aca="false">Q669+($AG$1*$AH$8)</f>
        <v>82.4304471</v>
      </c>
      <c r="S669" s="0" t="n">
        <v>2.19819927</v>
      </c>
      <c r="T669" s="0" t="n">
        <f aca="false">S669+($AG$1*$AH$9)</f>
        <v>92.19819927</v>
      </c>
      <c r="U669" s="0" t="n">
        <v>2.14942956</v>
      </c>
      <c r="V669" s="0" t="n">
        <f aca="false">U669+($AG$1*$AH$10)</f>
        <v>102.14942956</v>
      </c>
      <c r="W669" s="0" t="n">
        <v>2.14072847</v>
      </c>
      <c r="X669" s="0" t="n">
        <f aca="false">W669+($AG$1*$AH$11)</f>
        <v>112.14072847</v>
      </c>
      <c r="Y669" s="0" t="n">
        <v>2.09277177</v>
      </c>
      <c r="Z669" s="0" t="n">
        <f aca="false">Y669+($AG$1*$AH$12)</f>
        <v>122.09277177</v>
      </c>
      <c r="AA669" s="0" t="n">
        <v>2.02517176</v>
      </c>
      <c r="AB669" s="0" t="n">
        <f aca="false">AA669+($AG$1*$AH$13)</f>
        <v>132.02517176</v>
      </c>
      <c r="AC669" s="0" t="n">
        <v>2.02804184</v>
      </c>
      <c r="AD669" s="0" t="n">
        <f aca="false">AC669+($AG$1*$AH$14)</f>
        <v>142.02804184</v>
      </c>
      <c r="AE669" s="0" t="n">
        <v>0.29844743</v>
      </c>
      <c r="AF669" s="0" t="n">
        <f aca="false">AE669+($AG$1*$AH$15)</f>
        <v>150.29844743</v>
      </c>
    </row>
    <row r="670" customFormat="false" ht="15" hidden="false" customHeight="false" outlineLevel="0" collapsed="false">
      <c r="A670" s="0" t="n">
        <v>2.98637033</v>
      </c>
      <c r="B670" s="0" t="n">
        <v>2.23273301</v>
      </c>
      <c r="C670" s="0" t="n">
        <v>2.27819157</v>
      </c>
      <c r="D670" s="0" t="n">
        <f aca="false">C670+($AG$1*$AH$1)</f>
        <v>12.27819157</v>
      </c>
      <c r="E670" s="0" t="n">
        <v>2.31304812</v>
      </c>
      <c r="F670" s="0" t="n">
        <f aca="false">E670+($AG$1*$AH$2)</f>
        <v>22.31304812</v>
      </c>
      <c r="G670" s="0" t="n">
        <v>2.1997602</v>
      </c>
      <c r="H670" s="0" t="n">
        <f aca="false">G670+($AG$1*$AH$3)</f>
        <v>32.1997602</v>
      </c>
      <c r="I670" s="0" t="n">
        <v>2.29387832</v>
      </c>
      <c r="J670" s="0" t="n">
        <f aca="false">I670+($AG$1*$AH$4)</f>
        <v>42.29387832</v>
      </c>
      <c r="K670" s="0" t="n">
        <v>2.18657804</v>
      </c>
      <c r="L670" s="0" t="n">
        <f aca="false">K670+($AG$1*$AH$5)</f>
        <v>52.18657804</v>
      </c>
      <c r="M670" s="0" t="n">
        <v>2.21673322</v>
      </c>
      <c r="N670" s="0" t="n">
        <f aca="false">M670+($AH$6*$AG$1)</f>
        <v>62.21673322</v>
      </c>
      <c r="O670" s="0" t="n">
        <v>2.15632343</v>
      </c>
      <c r="P670" s="0" t="n">
        <f aca="false">O670+($AG$1*$AH$7)</f>
        <v>72.15632343</v>
      </c>
      <c r="Q670" s="0" t="n">
        <v>2.48875737</v>
      </c>
      <c r="R670" s="0" t="n">
        <f aca="false">Q670+($AG$1*$AH$8)</f>
        <v>82.48875737</v>
      </c>
      <c r="S670" s="0" t="n">
        <v>2.1831665</v>
      </c>
      <c r="T670" s="0" t="n">
        <f aca="false">S670+($AG$1*$AH$9)</f>
        <v>92.1831665</v>
      </c>
      <c r="U670" s="0" t="n">
        <v>2.16491604</v>
      </c>
      <c r="V670" s="0" t="n">
        <f aca="false">U670+($AG$1*$AH$10)</f>
        <v>102.16491604</v>
      </c>
      <c r="W670" s="0" t="n">
        <v>2.09543228</v>
      </c>
      <c r="X670" s="0" t="n">
        <f aca="false">W670+($AG$1*$AH$11)</f>
        <v>112.09543228</v>
      </c>
      <c r="Y670" s="0" t="n">
        <v>2.09376788</v>
      </c>
      <c r="Z670" s="0" t="n">
        <f aca="false">Y670+($AG$1*$AH$12)</f>
        <v>122.09376788</v>
      </c>
      <c r="AA670" s="0" t="n">
        <v>2.04110265</v>
      </c>
      <c r="AB670" s="0" t="n">
        <f aca="false">AA670+($AG$1*$AH$13)</f>
        <v>132.04110265</v>
      </c>
      <c r="AC670" s="0" t="n">
        <v>2.02583265</v>
      </c>
      <c r="AD670" s="0" t="n">
        <f aca="false">AC670+($AG$1*$AH$14)</f>
        <v>142.02583265</v>
      </c>
      <c r="AE670" s="0" t="n">
        <v>0.292645872</v>
      </c>
      <c r="AF670" s="0" t="n">
        <f aca="false">AE670+($AG$1*$AH$15)</f>
        <v>150.292645872</v>
      </c>
    </row>
    <row r="671" customFormat="false" ht="15" hidden="false" customHeight="false" outlineLevel="0" collapsed="false">
      <c r="A671" s="0" t="n">
        <v>2.98816204</v>
      </c>
      <c r="B671" s="0" t="n">
        <v>2.24237013</v>
      </c>
      <c r="C671" s="0" t="n">
        <v>2.31754255</v>
      </c>
      <c r="D671" s="0" t="n">
        <f aca="false">C671+($AG$1*$AH$1)</f>
        <v>12.31754255</v>
      </c>
      <c r="E671" s="0" t="n">
        <v>2.25863695</v>
      </c>
      <c r="F671" s="0" t="n">
        <f aca="false">E671+($AG$1*$AH$2)</f>
        <v>22.25863695</v>
      </c>
      <c r="G671" s="0" t="n">
        <v>2.18337202</v>
      </c>
      <c r="H671" s="0" t="n">
        <f aca="false">G671+($AG$1*$AH$3)</f>
        <v>32.18337202</v>
      </c>
      <c r="I671" s="0" t="n">
        <v>2.25703812</v>
      </c>
      <c r="J671" s="0" t="n">
        <f aca="false">I671+($AG$1*$AH$4)</f>
        <v>42.25703812</v>
      </c>
      <c r="K671" s="0" t="n">
        <v>2.20344472</v>
      </c>
      <c r="L671" s="0" t="n">
        <f aca="false">K671+($AG$1*$AH$5)</f>
        <v>52.20344472</v>
      </c>
      <c r="M671" s="0" t="n">
        <v>2.20856333</v>
      </c>
      <c r="N671" s="0" t="n">
        <f aca="false">M671+($AH$6*$AG$1)</f>
        <v>62.20856333</v>
      </c>
      <c r="O671" s="0" t="n">
        <v>2.15910888</v>
      </c>
      <c r="P671" s="0" t="n">
        <f aca="false">O671+($AG$1*$AH$7)</f>
        <v>72.15910888</v>
      </c>
      <c r="Q671" s="0" t="n">
        <v>2.49280071</v>
      </c>
      <c r="R671" s="0" t="n">
        <f aca="false">Q671+($AG$1*$AH$8)</f>
        <v>82.49280071</v>
      </c>
      <c r="S671" s="0" t="n">
        <v>2.11796737</v>
      </c>
      <c r="T671" s="0" t="n">
        <f aca="false">S671+($AG$1*$AH$9)</f>
        <v>92.11796737</v>
      </c>
      <c r="U671" s="0" t="n">
        <v>2.17399144</v>
      </c>
      <c r="V671" s="0" t="n">
        <f aca="false">U671+($AG$1*$AH$10)</f>
        <v>102.17399144</v>
      </c>
      <c r="W671" s="0" t="n">
        <v>2.0786407</v>
      </c>
      <c r="X671" s="0" t="n">
        <f aca="false">W671+($AG$1*$AH$11)</f>
        <v>112.0786407</v>
      </c>
      <c r="Y671" s="0" t="n">
        <v>2.06317306</v>
      </c>
      <c r="Z671" s="0" t="n">
        <f aca="false">Y671+($AG$1*$AH$12)</f>
        <v>122.06317306</v>
      </c>
      <c r="AA671" s="0" t="n">
        <v>2.1143167</v>
      </c>
      <c r="AB671" s="0" t="n">
        <f aca="false">AA671+($AG$1*$AH$13)</f>
        <v>132.1143167</v>
      </c>
      <c r="AC671" s="0" t="n">
        <v>2.04171252</v>
      </c>
      <c r="AD671" s="0" t="n">
        <f aca="false">AC671+($AG$1*$AH$14)</f>
        <v>142.04171252</v>
      </c>
      <c r="AE671" s="0" t="n">
        <v>0.28546384</v>
      </c>
      <c r="AF671" s="0" t="n">
        <f aca="false">AE671+($AG$1*$AH$15)</f>
        <v>150.28546384</v>
      </c>
    </row>
    <row r="672" customFormat="false" ht="15" hidden="false" customHeight="false" outlineLevel="0" collapsed="false">
      <c r="A672" s="0" t="n">
        <v>2.98995519</v>
      </c>
      <c r="B672" s="0" t="n">
        <v>2.28147268</v>
      </c>
      <c r="C672" s="0" t="n">
        <v>2.21100712</v>
      </c>
      <c r="D672" s="0" t="n">
        <f aca="false">C672+($AG$1*$AH$1)</f>
        <v>12.21100712</v>
      </c>
      <c r="E672" s="0" t="n">
        <v>2.28155136</v>
      </c>
      <c r="F672" s="0" t="n">
        <f aca="false">E672+($AG$1*$AH$2)</f>
        <v>22.28155136</v>
      </c>
      <c r="G672" s="0" t="n">
        <v>2.19900799</v>
      </c>
      <c r="H672" s="0" t="n">
        <f aca="false">G672+($AG$1*$AH$3)</f>
        <v>32.19900799</v>
      </c>
      <c r="I672" s="0" t="n">
        <v>2.25663519</v>
      </c>
      <c r="J672" s="0" t="n">
        <f aca="false">I672+($AG$1*$AH$4)</f>
        <v>42.25663519</v>
      </c>
      <c r="K672" s="0" t="n">
        <v>2.20267272</v>
      </c>
      <c r="L672" s="0" t="n">
        <f aca="false">K672+($AG$1*$AH$5)</f>
        <v>52.20267272</v>
      </c>
      <c r="M672" s="0" t="n">
        <v>2.16720152</v>
      </c>
      <c r="N672" s="0" t="n">
        <f aca="false">M672+($AH$6*$AG$1)</f>
        <v>62.16720152</v>
      </c>
      <c r="O672" s="0" t="n">
        <v>2.16424608</v>
      </c>
      <c r="P672" s="0" t="n">
        <f aca="false">O672+($AG$1*$AH$7)</f>
        <v>72.16424608</v>
      </c>
      <c r="Q672" s="0" t="n">
        <v>2.46830988</v>
      </c>
      <c r="R672" s="0" t="n">
        <f aca="false">Q672+($AG$1*$AH$8)</f>
        <v>82.46830988</v>
      </c>
      <c r="S672" s="0" t="n">
        <v>2.06958294</v>
      </c>
      <c r="T672" s="0" t="n">
        <f aca="false">S672+($AG$1*$AH$9)</f>
        <v>92.06958294</v>
      </c>
      <c r="U672" s="0" t="n">
        <v>2.14492202</v>
      </c>
      <c r="V672" s="0" t="n">
        <f aca="false">U672+($AG$1*$AH$10)</f>
        <v>102.14492202</v>
      </c>
      <c r="W672" s="0" t="n">
        <v>2.1194706</v>
      </c>
      <c r="X672" s="0" t="n">
        <f aca="false">W672+($AG$1*$AH$11)</f>
        <v>112.1194706</v>
      </c>
      <c r="Y672" s="0" t="n">
        <v>2.07341242</v>
      </c>
      <c r="Z672" s="0" t="n">
        <f aca="false">Y672+($AG$1*$AH$12)</f>
        <v>122.07341242</v>
      </c>
      <c r="AA672" s="0" t="n">
        <v>2.12170005</v>
      </c>
      <c r="AB672" s="0" t="n">
        <f aca="false">AA672+($AG$1*$AH$13)</f>
        <v>132.12170005</v>
      </c>
      <c r="AC672" s="0" t="n">
        <v>2.06387568</v>
      </c>
      <c r="AD672" s="0" t="n">
        <f aca="false">AC672+($AG$1*$AH$14)</f>
        <v>142.06387568</v>
      </c>
      <c r="AE672" s="0" t="n">
        <v>0.29274255</v>
      </c>
      <c r="AF672" s="0" t="n">
        <f aca="false">AE672+($AG$1*$AH$15)</f>
        <v>150.29274255</v>
      </c>
    </row>
    <row r="673" customFormat="false" ht="15" hidden="false" customHeight="false" outlineLevel="0" collapsed="false">
      <c r="A673" s="0" t="n">
        <v>2.99174905</v>
      </c>
      <c r="B673" s="0" t="n">
        <v>2.26890731</v>
      </c>
      <c r="C673" s="0" t="n">
        <v>2.19227314</v>
      </c>
      <c r="D673" s="0" t="n">
        <f aca="false">C673+($AG$1*$AH$1)</f>
        <v>12.19227314</v>
      </c>
      <c r="E673" s="0" t="n">
        <v>2.21976423</v>
      </c>
      <c r="F673" s="0" t="n">
        <f aca="false">E673+($AG$1*$AH$2)</f>
        <v>22.21976423</v>
      </c>
      <c r="G673" s="0" t="n">
        <v>2.21722913</v>
      </c>
      <c r="H673" s="0" t="n">
        <f aca="false">G673+($AG$1*$AH$3)</f>
        <v>32.21722913</v>
      </c>
      <c r="I673" s="0" t="n">
        <v>2.24416351</v>
      </c>
      <c r="J673" s="0" t="n">
        <f aca="false">I673+($AG$1*$AH$4)</f>
        <v>42.24416351</v>
      </c>
      <c r="K673" s="0" t="n">
        <v>2.19451809</v>
      </c>
      <c r="L673" s="0" t="n">
        <f aca="false">K673+($AG$1*$AH$5)</f>
        <v>52.19451809</v>
      </c>
      <c r="M673" s="0" t="n">
        <v>2.142138</v>
      </c>
      <c r="N673" s="0" t="n">
        <f aca="false">M673+($AH$6*$AG$1)</f>
        <v>62.142138</v>
      </c>
      <c r="O673" s="0" t="n">
        <v>2.22606921</v>
      </c>
      <c r="P673" s="0" t="n">
        <f aca="false">O673+($AG$1*$AH$7)</f>
        <v>72.22606921</v>
      </c>
      <c r="Q673" s="0" t="n">
        <v>2.44673872</v>
      </c>
      <c r="R673" s="0" t="n">
        <f aca="false">Q673+($AG$1*$AH$8)</f>
        <v>82.44673872</v>
      </c>
      <c r="S673" s="0" t="n">
        <v>2.04786873</v>
      </c>
      <c r="T673" s="0" t="n">
        <f aca="false">S673+($AG$1*$AH$9)</f>
        <v>92.04786873</v>
      </c>
      <c r="U673" s="0" t="n">
        <v>2.10819817</v>
      </c>
      <c r="V673" s="0" t="n">
        <f aca="false">U673+($AG$1*$AH$10)</f>
        <v>102.10819817</v>
      </c>
      <c r="W673" s="0" t="n">
        <v>2.11095214</v>
      </c>
      <c r="X673" s="0" t="n">
        <f aca="false">W673+($AG$1*$AH$11)</f>
        <v>112.11095214</v>
      </c>
      <c r="Y673" s="0" t="n">
        <v>2.11487031</v>
      </c>
      <c r="Z673" s="0" t="n">
        <f aca="false">Y673+($AG$1*$AH$12)</f>
        <v>122.11487031</v>
      </c>
      <c r="AA673" s="0" t="n">
        <v>2.06082749</v>
      </c>
      <c r="AB673" s="0" t="n">
        <f aca="false">AA673+($AG$1*$AH$13)</f>
        <v>132.06082749</v>
      </c>
      <c r="AC673" s="0" t="n">
        <v>2.08425331</v>
      </c>
      <c r="AD673" s="0" t="n">
        <f aca="false">AC673+($AG$1*$AH$14)</f>
        <v>142.08425331</v>
      </c>
      <c r="AE673" s="0" t="n">
        <v>0.295729965</v>
      </c>
      <c r="AF673" s="0" t="n">
        <f aca="false">AE673+($AG$1*$AH$15)</f>
        <v>150.295729965</v>
      </c>
    </row>
    <row r="674" customFormat="false" ht="15" hidden="false" customHeight="false" outlineLevel="0" collapsed="false">
      <c r="A674" s="0" t="n">
        <v>2.99354386</v>
      </c>
      <c r="B674" s="0" t="n">
        <v>2.23923802</v>
      </c>
      <c r="C674" s="0" t="n">
        <v>2.18517685</v>
      </c>
      <c r="D674" s="0" t="n">
        <f aca="false">C674+($AG$1*$AH$1)</f>
        <v>12.18517685</v>
      </c>
      <c r="E674" s="0" t="n">
        <v>2.27003813</v>
      </c>
      <c r="F674" s="0" t="n">
        <f aca="false">E674+($AG$1*$AH$2)</f>
        <v>22.27003813</v>
      </c>
      <c r="G674" s="0" t="n">
        <v>2.23772192</v>
      </c>
      <c r="H674" s="0" t="n">
        <f aca="false">G674+($AG$1*$AH$3)</f>
        <v>32.23772192</v>
      </c>
      <c r="I674" s="0" t="n">
        <v>2.24024582</v>
      </c>
      <c r="J674" s="0" t="n">
        <f aca="false">I674+($AG$1*$AH$4)</f>
        <v>42.24024582</v>
      </c>
      <c r="K674" s="0" t="n">
        <v>2.25190878</v>
      </c>
      <c r="L674" s="0" t="n">
        <f aca="false">K674+($AG$1*$AH$5)</f>
        <v>52.25190878</v>
      </c>
      <c r="M674" s="0" t="n">
        <v>2.18419147</v>
      </c>
      <c r="N674" s="0" t="n">
        <f aca="false">M674+($AH$6*$AG$1)</f>
        <v>62.18419147</v>
      </c>
      <c r="O674" s="0" t="n">
        <v>2.21235847</v>
      </c>
      <c r="P674" s="0" t="n">
        <f aca="false">O674+($AG$1*$AH$7)</f>
        <v>72.21235847</v>
      </c>
      <c r="Q674" s="0" t="n">
        <v>2.48663044</v>
      </c>
      <c r="R674" s="0" t="n">
        <f aca="false">Q674+($AG$1*$AH$8)</f>
        <v>82.48663044</v>
      </c>
      <c r="S674" s="0" t="n">
        <v>2.08754134</v>
      </c>
      <c r="T674" s="0" t="n">
        <f aca="false">S674+($AG$1*$AH$9)</f>
        <v>92.08754134</v>
      </c>
      <c r="U674" s="0" t="n">
        <v>2.14177704</v>
      </c>
      <c r="V674" s="0" t="n">
        <f aca="false">U674+($AG$1*$AH$10)</f>
        <v>102.14177704</v>
      </c>
      <c r="W674" s="0" t="n">
        <v>2.11017609</v>
      </c>
      <c r="X674" s="0" t="n">
        <f aca="false">W674+($AG$1*$AH$11)</f>
        <v>112.11017609</v>
      </c>
      <c r="Y674" s="0" t="n">
        <v>2.12919807</v>
      </c>
      <c r="Z674" s="0" t="n">
        <f aca="false">Y674+($AG$1*$AH$12)</f>
        <v>122.12919807</v>
      </c>
      <c r="AA674" s="0" t="n">
        <v>2.0945127</v>
      </c>
      <c r="AB674" s="0" t="n">
        <f aca="false">AA674+($AG$1*$AH$13)</f>
        <v>132.0945127</v>
      </c>
      <c r="AC674" s="0" t="n">
        <v>2.11381841</v>
      </c>
      <c r="AD674" s="0" t="n">
        <f aca="false">AC674+($AG$1*$AH$14)</f>
        <v>142.11381841</v>
      </c>
      <c r="AE674" s="0" t="n">
        <v>0.303224862</v>
      </c>
      <c r="AF674" s="0" t="n">
        <f aca="false">AE674+($AG$1*$AH$15)</f>
        <v>150.303224862</v>
      </c>
    </row>
    <row r="675" customFormat="false" ht="15" hidden="false" customHeight="false" outlineLevel="0" collapsed="false">
      <c r="A675" s="0" t="n">
        <v>2.99534035</v>
      </c>
      <c r="B675" s="0" t="n">
        <v>2.27096915</v>
      </c>
      <c r="C675" s="0" t="n">
        <v>2.20233583</v>
      </c>
      <c r="D675" s="0" t="n">
        <f aca="false">C675+($AG$1*$AH$1)</f>
        <v>12.20233583</v>
      </c>
      <c r="E675" s="0" t="n">
        <v>2.27833366</v>
      </c>
      <c r="F675" s="0" t="n">
        <f aca="false">E675+($AG$1*$AH$2)</f>
        <v>22.27833366</v>
      </c>
      <c r="G675" s="0" t="n">
        <v>2.23684001</v>
      </c>
      <c r="H675" s="0" t="n">
        <f aca="false">G675+($AG$1*$AH$3)</f>
        <v>32.23684001</v>
      </c>
      <c r="I675" s="0" t="n">
        <v>2.2988596</v>
      </c>
      <c r="J675" s="0" t="n">
        <f aca="false">I675+($AG$1*$AH$4)</f>
        <v>42.2988596</v>
      </c>
      <c r="K675" s="0" t="n">
        <v>2.28215051</v>
      </c>
      <c r="L675" s="0" t="n">
        <f aca="false">K675+($AG$1*$AH$5)</f>
        <v>52.28215051</v>
      </c>
      <c r="M675" s="0" t="n">
        <v>2.20130634</v>
      </c>
      <c r="N675" s="0" t="n">
        <f aca="false">M675+($AH$6*$AG$1)</f>
        <v>62.20130634</v>
      </c>
      <c r="O675" s="0" t="n">
        <v>2.16190052</v>
      </c>
      <c r="P675" s="0" t="n">
        <f aca="false">O675+($AG$1*$AH$7)</f>
        <v>72.16190052</v>
      </c>
      <c r="Q675" s="0" t="n">
        <v>2.4560535</v>
      </c>
      <c r="R675" s="0" t="n">
        <f aca="false">Q675+($AG$1*$AH$8)</f>
        <v>82.4560535</v>
      </c>
      <c r="S675" s="0" t="n">
        <v>2.12155318</v>
      </c>
      <c r="T675" s="0" t="n">
        <f aca="false">S675+($AG$1*$AH$9)</f>
        <v>92.12155318</v>
      </c>
      <c r="U675" s="0" t="n">
        <v>2.17255044</v>
      </c>
      <c r="V675" s="0" t="n">
        <f aca="false">U675+($AG$1*$AH$10)</f>
        <v>102.17255044</v>
      </c>
      <c r="W675" s="0" t="n">
        <v>2.15393496</v>
      </c>
      <c r="X675" s="0" t="n">
        <f aca="false">W675+($AG$1*$AH$11)</f>
        <v>112.15393496</v>
      </c>
      <c r="Y675" s="0" t="n">
        <v>2.14080262</v>
      </c>
      <c r="Z675" s="0" t="n">
        <f aca="false">Y675+($AG$1*$AH$12)</f>
        <v>122.14080262</v>
      </c>
      <c r="AA675" s="0" t="n">
        <v>2.18187094</v>
      </c>
      <c r="AB675" s="0" t="n">
        <f aca="false">AA675+($AG$1*$AH$13)</f>
        <v>132.18187094</v>
      </c>
      <c r="AC675" s="0" t="n">
        <v>2.15193367</v>
      </c>
      <c r="AD675" s="0" t="n">
        <f aca="false">AC675+($AG$1*$AH$14)</f>
        <v>142.15193367</v>
      </c>
      <c r="AE675" s="0" t="n">
        <v>0.309228748</v>
      </c>
      <c r="AF675" s="0" t="n">
        <f aca="false">AE675+($AG$1*$AH$15)</f>
        <v>150.309228748</v>
      </c>
    </row>
    <row r="676" customFormat="false" ht="15" hidden="false" customHeight="false" outlineLevel="0" collapsed="false">
      <c r="A676" s="0" t="n">
        <v>2.99713755</v>
      </c>
      <c r="B676" s="0" t="n">
        <v>2.27826095</v>
      </c>
      <c r="C676" s="0" t="n">
        <v>2.19445133</v>
      </c>
      <c r="D676" s="0" t="n">
        <f aca="false">C676+($AG$1*$AH$1)</f>
        <v>12.19445133</v>
      </c>
      <c r="E676" s="0" t="n">
        <v>2.28814816</v>
      </c>
      <c r="F676" s="0" t="n">
        <f aca="false">E676+($AG$1*$AH$2)</f>
        <v>22.28814816</v>
      </c>
      <c r="G676" s="0" t="n">
        <v>2.23011065</v>
      </c>
      <c r="H676" s="0" t="n">
        <f aca="false">G676+($AG$1*$AH$3)</f>
        <v>32.23011065</v>
      </c>
      <c r="I676" s="0" t="n">
        <v>2.24504209</v>
      </c>
      <c r="J676" s="0" t="n">
        <f aca="false">I676+($AG$1*$AH$4)</f>
        <v>42.24504209</v>
      </c>
      <c r="K676" s="0" t="n">
        <v>2.25639629</v>
      </c>
      <c r="L676" s="0" t="n">
        <f aca="false">K676+($AG$1*$AH$5)</f>
        <v>52.25639629</v>
      </c>
      <c r="M676" s="0" t="n">
        <v>2.19928837</v>
      </c>
      <c r="N676" s="0" t="n">
        <f aca="false">M676+($AH$6*$AG$1)</f>
        <v>62.19928837</v>
      </c>
      <c r="O676" s="0" t="n">
        <v>2.16573</v>
      </c>
      <c r="P676" s="0" t="n">
        <f aca="false">O676+($AG$1*$AH$7)</f>
        <v>72.16573</v>
      </c>
      <c r="Q676" s="0" t="n">
        <v>2.48089004</v>
      </c>
      <c r="R676" s="0" t="n">
        <f aca="false">Q676+($AG$1*$AH$8)</f>
        <v>82.48089004</v>
      </c>
      <c r="S676" s="0" t="n">
        <v>2.11451626</v>
      </c>
      <c r="T676" s="0" t="n">
        <f aca="false">S676+($AG$1*$AH$9)</f>
        <v>92.11451626</v>
      </c>
      <c r="U676" s="0" t="n">
        <v>2.1906004</v>
      </c>
      <c r="V676" s="0" t="n">
        <f aca="false">U676+($AG$1*$AH$10)</f>
        <v>102.1906004</v>
      </c>
      <c r="W676" s="0" t="n">
        <v>2.13620734</v>
      </c>
      <c r="X676" s="0" t="n">
        <f aca="false">W676+($AG$1*$AH$11)</f>
        <v>112.13620734</v>
      </c>
      <c r="Y676" s="0" t="n">
        <v>2.18181372</v>
      </c>
      <c r="Z676" s="0" t="n">
        <f aca="false">Y676+($AG$1*$AH$12)</f>
        <v>122.18181372</v>
      </c>
      <c r="AA676" s="0" t="n">
        <v>2.17101097</v>
      </c>
      <c r="AB676" s="0" t="n">
        <f aca="false">AA676+($AG$1*$AH$13)</f>
        <v>132.17101097</v>
      </c>
      <c r="AC676" s="0" t="n">
        <v>2.15499902</v>
      </c>
      <c r="AD676" s="0" t="n">
        <f aca="false">AC676+($AG$1*$AH$14)</f>
        <v>142.15499902</v>
      </c>
      <c r="AE676" s="0" t="n">
        <v>0.332876533</v>
      </c>
      <c r="AF676" s="0" t="n">
        <f aca="false">AE676+($AG$1*$AH$15)</f>
        <v>150.332876533</v>
      </c>
    </row>
    <row r="677" customFormat="false" ht="15" hidden="false" customHeight="false" outlineLevel="0" collapsed="false">
      <c r="A677" s="0" t="n">
        <v>2.9989357</v>
      </c>
      <c r="B677" s="0" t="n">
        <v>2.25268817</v>
      </c>
      <c r="C677" s="0" t="n">
        <v>2.22005272</v>
      </c>
      <c r="D677" s="0" t="n">
        <f aca="false">C677+($AG$1*$AH$1)</f>
        <v>12.22005272</v>
      </c>
      <c r="E677" s="0" t="n">
        <v>2.32081914</v>
      </c>
      <c r="F677" s="0" t="n">
        <f aca="false">E677+($AG$1*$AH$2)</f>
        <v>22.32081914</v>
      </c>
      <c r="G677" s="0" t="n">
        <v>2.21577716</v>
      </c>
      <c r="H677" s="0" t="n">
        <f aca="false">G677+($AG$1*$AH$3)</f>
        <v>32.21577716</v>
      </c>
      <c r="I677" s="0" t="n">
        <v>2.29628682</v>
      </c>
      <c r="J677" s="0" t="n">
        <f aca="false">I677+($AG$1*$AH$4)</f>
        <v>42.29628682</v>
      </c>
      <c r="K677" s="0" t="n">
        <v>2.29520941</v>
      </c>
      <c r="L677" s="0" t="n">
        <f aca="false">K677+($AG$1*$AH$5)</f>
        <v>52.29520941</v>
      </c>
      <c r="M677" s="0" t="n">
        <v>2.29875541</v>
      </c>
      <c r="N677" s="0" t="n">
        <f aca="false">M677+($AH$6*$AG$1)</f>
        <v>62.29875541</v>
      </c>
      <c r="O677" s="0" t="n">
        <v>2.23591542</v>
      </c>
      <c r="P677" s="0" t="n">
        <f aca="false">O677+($AG$1*$AH$7)</f>
        <v>72.23591542</v>
      </c>
      <c r="Q677" s="0" t="n">
        <v>2.50241566</v>
      </c>
      <c r="R677" s="0" t="n">
        <f aca="false">Q677+($AG$1*$AH$8)</f>
        <v>82.50241566</v>
      </c>
      <c r="S677" s="0" t="n">
        <v>2.20178986</v>
      </c>
      <c r="T677" s="0" t="n">
        <f aca="false">S677+($AG$1*$AH$9)</f>
        <v>92.20178986</v>
      </c>
      <c r="U677" s="0" t="n">
        <v>2.25815773</v>
      </c>
      <c r="V677" s="0" t="n">
        <f aca="false">U677+($AG$1*$AH$10)</f>
        <v>102.25815773</v>
      </c>
      <c r="W677" s="0" t="n">
        <v>2.15065336</v>
      </c>
      <c r="X677" s="0" t="n">
        <f aca="false">W677+($AG$1*$AH$11)</f>
        <v>112.15065336</v>
      </c>
      <c r="Y677" s="0" t="n">
        <v>2.2368896</v>
      </c>
      <c r="Z677" s="0" t="n">
        <f aca="false">Y677+($AG$1*$AH$12)</f>
        <v>122.2368896</v>
      </c>
      <c r="AA677" s="0" t="n">
        <v>2.22808433</v>
      </c>
      <c r="AB677" s="0" t="n">
        <f aca="false">AA677+($AG$1*$AH$13)</f>
        <v>132.22808433</v>
      </c>
      <c r="AC677" s="0" t="n">
        <v>2.19857144</v>
      </c>
      <c r="AD677" s="0" t="n">
        <f aca="false">AC677+($AG$1*$AH$14)</f>
        <v>142.19857144</v>
      </c>
      <c r="AE677" s="0" t="n">
        <v>0.318674713</v>
      </c>
      <c r="AF677" s="0" t="n">
        <f aca="false">AE677+($AG$1*$AH$15)</f>
        <v>150.318674713</v>
      </c>
    </row>
    <row r="678" customFormat="false" ht="15" hidden="false" customHeight="false" outlineLevel="0" collapsed="false">
      <c r="A678" s="0" t="n">
        <v>3.00073504</v>
      </c>
      <c r="B678" s="0" t="n">
        <v>2.30862689</v>
      </c>
      <c r="C678" s="0" t="n">
        <v>2.28118324</v>
      </c>
      <c r="D678" s="0" t="n">
        <f aca="false">C678+($AG$1*$AH$1)</f>
        <v>12.28118324</v>
      </c>
      <c r="E678" s="0" t="n">
        <v>2.3995502</v>
      </c>
      <c r="F678" s="0" t="n">
        <f aca="false">E678+($AG$1*$AH$2)</f>
        <v>22.3995502</v>
      </c>
      <c r="G678" s="0" t="n">
        <v>2.28029656</v>
      </c>
      <c r="H678" s="0" t="n">
        <f aca="false">G678+($AG$1*$AH$3)</f>
        <v>32.28029656</v>
      </c>
      <c r="I678" s="0" t="n">
        <v>2.33289242</v>
      </c>
      <c r="J678" s="0" t="n">
        <f aca="false">I678+($AG$1*$AH$4)</f>
        <v>42.33289242</v>
      </c>
      <c r="K678" s="0" t="n">
        <v>2.32437825</v>
      </c>
      <c r="L678" s="0" t="n">
        <f aca="false">K678+($AG$1*$AH$5)</f>
        <v>52.32437825</v>
      </c>
      <c r="M678" s="0" t="n">
        <v>2.28495574</v>
      </c>
      <c r="N678" s="0" t="n">
        <f aca="false">M678+($AH$6*$AG$1)</f>
        <v>62.28495574</v>
      </c>
      <c r="O678" s="0" t="n">
        <v>2.32344961</v>
      </c>
      <c r="P678" s="0" t="n">
        <f aca="false">O678+($AG$1*$AH$7)</f>
        <v>72.32344961</v>
      </c>
      <c r="Q678" s="0" t="n">
        <v>2.6032896</v>
      </c>
      <c r="R678" s="0" t="n">
        <f aca="false">Q678+($AG$1*$AH$8)</f>
        <v>82.6032896</v>
      </c>
      <c r="S678" s="0" t="n">
        <v>2.25788069</v>
      </c>
      <c r="T678" s="0" t="n">
        <f aca="false">S678+($AG$1*$AH$9)</f>
        <v>92.25788069</v>
      </c>
      <c r="U678" s="0" t="n">
        <v>2.30566454</v>
      </c>
      <c r="V678" s="0" t="n">
        <f aca="false">U678+($AG$1*$AH$10)</f>
        <v>102.30566454</v>
      </c>
      <c r="W678" s="0" t="n">
        <v>2.25064015</v>
      </c>
      <c r="X678" s="0" t="n">
        <f aca="false">W678+($AG$1*$AH$11)</f>
        <v>112.25064015</v>
      </c>
      <c r="Y678" s="0" t="n">
        <v>2.28161669</v>
      </c>
      <c r="Z678" s="0" t="n">
        <f aca="false">Y678+($AG$1*$AH$12)</f>
        <v>122.28161669</v>
      </c>
      <c r="AA678" s="0" t="n">
        <v>2.25743294</v>
      </c>
      <c r="AB678" s="0" t="n">
        <f aca="false">AA678+($AG$1*$AH$13)</f>
        <v>132.25743294</v>
      </c>
      <c r="AC678" s="0" t="n">
        <v>2.26677537</v>
      </c>
      <c r="AD678" s="0" t="n">
        <f aca="false">AC678+($AG$1*$AH$14)</f>
        <v>142.26677537</v>
      </c>
      <c r="AE678" s="0" t="n">
        <v>0.30297187</v>
      </c>
      <c r="AF678" s="0" t="n">
        <f aca="false">AE678+($AG$1*$AH$15)</f>
        <v>150.30297187</v>
      </c>
    </row>
    <row r="679" customFormat="false" ht="15" hidden="false" customHeight="false" outlineLevel="0" collapsed="false">
      <c r="A679" s="0" t="n">
        <v>3.00253534</v>
      </c>
      <c r="B679" s="0" t="n">
        <v>2.31415224</v>
      </c>
      <c r="C679" s="0" t="n">
        <v>2.3594203</v>
      </c>
      <c r="D679" s="0" t="n">
        <f aca="false">C679+($AG$1*$AH$1)</f>
        <v>12.3594203</v>
      </c>
      <c r="E679" s="0" t="n">
        <v>2.40466118</v>
      </c>
      <c r="F679" s="0" t="n">
        <f aca="false">E679+($AG$1*$AH$2)</f>
        <v>22.40466118</v>
      </c>
      <c r="G679" s="0" t="n">
        <v>2.31760931</v>
      </c>
      <c r="H679" s="0" t="n">
        <f aca="false">G679+($AG$1*$AH$3)</f>
        <v>32.31760931</v>
      </c>
      <c r="I679" s="0" t="n">
        <v>2.33632207</v>
      </c>
      <c r="J679" s="0" t="n">
        <f aca="false">I679+($AG$1*$AH$4)</f>
        <v>42.33632207</v>
      </c>
      <c r="K679" s="0" t="n">
        <v>2.28445983</v>
      </c>
      <c r="L679" s="0" t="n">
        <f aca="false">K679+($AG$1*$AH$5)</f>
        <v>52.28445983</v>
      </c>
      <c r="M679" s="0" t="n">
        <v>2.2778542</v>
      </c>
      <c r="N679" s="0" t="n">
        <f aca="false">M679+($AH$6*$AG$1)</f>
        <v>62.2778542</v>
      </c>
      <c r="O679" s="0" t="n">
        <v>2.27163243</v>
      </c>
      <c r="P679" s="0" t="n">
        <f aca="false">O679+($AG$1*$AH$7)</f>
        <v>72.27163243</v>
      </c>
      <c r="Q679" s="0" t="n">
        <v>2.66943812</v>
      </c>
      <c r="R679" s="0" t="n">
        <f aca="false">Q679+($AG$1*$AH$8)</f>
        <v>82.66943812</v>
      </c>
      <c r="S679" s="0" t="n">
        <v>2.23483562</v>
      </c>
      <c r="T679" s="0" t="n">
        <f aca="false">S679+($AG$1*$AH$9)</f>
        <v>92.23483562</v>
      </c>
      <c r="U679" s="0" t="n">
        <v>2.29708576</v>
      </c>
      <c r="V679" s="0" t="n">
        <f aca="false">U679+($AG$1*$AH$10)</f>
        <v>102.29708576</v>
      </c>
      <c r="W679" s="0" t="n">
        <v>2.34032869</v>
      </c>
      <c r="X679" s="0" t="n">
        <f aca="false">W679+($AG$1*$AH$11)</f>
        <v>112.34032869</v>
      </c>
      <c r="Y679" s="0" t="n">
        <v>2.2297132</v>
      </c>
      <c r="Z679" s="0" t="n">
        <f aca="false">Y679+($AG$1*$AH$12)</f>
        <v>122.2297132</v>
      </c>
      <c r="AA679" s="0" t="n">
        <v>2.28555989</v>
      </c>
      <c r="AB679" s="0" t="n">
        <f aca="false">AA679+($AG$1*$AH$13)</f>
        <v>132.28555989</v>
      </c>
      <c r="AC679" s="0" t="n">
        <v>2.26935983</v>
      </c>
      <c r="AD679" s="0" t="n">
        <f aca="false">AC679+($AG$1*$AH$14)</f>
        <v>142.26935983</v>
      </c>
      <c r="AE679" s="0" t="n">
        <v>0.299022079</v>
      </c>
      <c r="AF679" s="0" t="n">
        <f aca="false">AE679+($AG$1*$AH$15)</f>
        <v>150.299022079</v>
      </c>
    </row>
    <row r="680" customFormat="false" ht="15" hidden="false" customHeight="false" outlineLevel="0" collapsed="false">
      <c r="A680" s="0" t="n">
        <v>3.00433683</v>
      </c>
      <c r="B680" s="0" t="n">
        <v>2.34329224</v>
      </c>
      <c r="C680" s="0" t="n">
        <v>2.37615681</v>
      </c>
      <c r="D680" s="0" t="n">
        <f aca="false">C680+($AG$1*$AH$1)</f>
        <v>12.37615681</v>
      </c>
      <c r="E680" s="0" t="n">
        <v>2.34916353</v>
      </c>
      <c r="F680" s="0" t="n">
        <f aca="false">E680+($AG$1*$AH$2)</f>
        <v>22.34916353</v>
      </c>
      <c r="G680" s="0" t="n">
        <v>2.32109571</v>
      </c>
      <c r="H680" s="0" t="n">
        <f aca="false">G680+($AG$1*$AH$3)</f>
        <v>32.32109571</v>
      </c>
      <c r="I680" s="0" t="n">
        <v>2.33234286</v>
      </c>
      <c r="J680" s="0" t="n">
        <f aca="false">I680+($AG$1*$AH$4)</f>
        <v>42.33234286</v>
      </c>
      <c r="K680" s="0" t="n">
        <v>2.29087639</v>
      </c>
      <c r="L680" s="0" t="n">
        <f aca="false">K680+($AG$1*$AH$5)</f>
        <v>52.29087639</v>
      </c>
      <c r="M680" s="0" t="n">
        <v>2.30076838</v>
      </c>
      <c r="N680" s="0" t="n">
        <f aca="false">M680+($AH$6*$AG$1)</f>
        <v>62.30076838</v>
      </c>
      <c r="O680" s="0" t="n">
        <v>2.27536368</v>
      </c>
      <c r="P680" s="0" t="n">
        <f aca="false">O680+($AG$1*$AH$7)</f>
        <v>72.27536368</v>
      </c>
      <c r="Q680" s="0" t="n">
        <v>2.63749027</v>
      </c>
      <c r="R680" s="0" t="n">
        <f aca="false">Q680+($AG$1*$AH$8)</f>
        <v>82.63749027</v>
      </c>
      <c r="S680" s="0" t="n">
        <v>2.27396011</v>
      </c>
      <c r="T680" s="0" t="n">
        <f aca="false">S680+($AG$1*$AH$9)</f>
        <v>92.27396011</v>
      </c>
      <c r="U680" s="0" t="n">
        <v>2.33031034</v>
      </c>
      <c r="V680" s="0" t="n">
        <f aca="false">U680+($AG$1*$AH$10)</f>
        <v>102.33031034</v>
      </c>
      <c r="W680" s="0" t="n">
        <v>2.32554555</v>
      </c>
      <c r="X680" s="0" t="n">
        <f aca="false">W680+($AG$1*$AH$11)</f>
        <v>112.32554555</v>
      </c>
      <c r="Y680" s="0" t="n">
        <v>2.28221703</v>
      </c>
      <c r="Z680" s="0" t="n">
        <f aca="false">Y680+($AG$1*$AH$12)</f>
        <v>122.28221703</v>
      </c>
      <c r="AA680" s="0" t="n">
        <v>2.39176702</v>
      </c>
      <c r="AB680" s="0" t="n">
        <f aca="false">AA680+($AG$1*$AH$13)</f>
        <v>132.39176702</v>
      </c>
      <c r="AC680" s="0" t="n">
        <v>2.27932763</v>
      </c>
      <c r="AD680" s="0" t="n">
        <f aca="false">AC680+($AG$1*$AH$14)</f>
        <v>142.27932763</v>
      </c>
      <c r="AE680" s="0" t="n">
        <v>0.309125155</v>
      </c>
      <c r="AF680" s="0" t="n">
        <f aca="false">AE680+($AG$1*$AH$15)</f>
        <v>150.309125155</v>
      </c>
    </row>
    <row r="681" customFormat="false" ht="15" hidden="false" customHeight="false" outlineLevel="0" collapsed="false">
      <c r="A681" s="0" t="n">
        <v>3.00613976</v>
      </c>
      <c r="B681" s="0" t="n">
        <v>2.34660888</v>
      </c>
      <c r="C681" s="0" t="n">
        <v>2.42718768</v>
      </c>
      <c r="D681" s="0" t="n">
        <f aca="false">C681+($AG$1*$AH$1)</f>
        <v>12.42718768</v>
      </c>
      <c r="E681" s="0" t="n">
        <v>2.32069778</v>
      </c>
      <c r="F681" s="0" t="n">
        <f aca="false">E681+($AG$1*$AH$2)</f>
        <v>22.32069778</v>
      </c>
      <c r="G681" s="0" t="n">
        <v>2.33958244</v>
      </c>
      <c r="H681" s="0" t="n">
        <f aca="false">G681+($AG$1*$AH$3)</f>
        <v>32.33958244</v>
      </c>
      <c r="I681" s="0" t="n">
        <v>2.3308332</v>
      </c>
      <c r="J681" s="0" t="n">
        <f aca="false">I681+($AG$1*$AH$4)</f>
        <v>42.3308332</v>
      </c>
      <c r="K681" s="0" t="n">
        <v>2.35660386</v>
      </c>
      <c r="L681" s="0" t="n">
        <f aca="false">K681+($AG$1*$AH$5)</f>
        <v>52.35660386</v>
      </c>
      <c r="M681" s="0" t="n">
        <v>2.40158963</v>
      </c>
      <c r="N681" s="0" t="n">
        <f aca="false">M681+($AH$6*$AG$1)</f>
        <v>62.40158963</v>
      </c>
      <c r="O681" s="0" t="n">
        <v>2.36828971</v>
      </c>
      <c r="P681" s="0" t="n">
        <f aca="false">O681+($AG$1*$AH$7)</f>
        <v>72.36828971</v>
      </c>
      <c r="Q681" s="0" t="n">
        <v>2.67321062</v>
      </c>
      <c r="R681" s="0" t="n">
        <f aca="false">Q681+($AG$1*$AH$8)</f>
        <v>82.67321062</v>
      </c>
      <c r="S681" s="0" t="n">
        <v>2.36073208</v>
      </c>
      <c r="T681" s="0" t="n">
        <f aca="false">S681+($AG$1*$AH$9)</f>
        <v>92.36073208</v>
      </c>
      <c r="U681" s="0" t="n">
        <v>2.36863518</v>
      </c>
      <c r="V681" s="0" t="n">
        <f aca="false">U681+($AG$1*$AH$10)</f>
        <v>102.36863518</v>
      </c>
      <c r="W681" s="0" t="n">
        <v>2.36583233</v>
      </c>
      <c r="X681" s="0" t="n">
        <f aca="false">W681+($AG$1*$AH$11)</f>
        <v>112.36583233</v>
      </c>
      <c r="Y681" s="0" t="n">
        <v>2.32522488</v>
      </c>
      <c r="Z681" s="0" t="n">
        <f aca="false">Y681+($AG$1*$AH$12)</f>
        <v>122.32522488</v>
      </c>
      <c r="AA681" s="0" t="n">
        <v>2.41892815</v>
      </c>
      <c r="AB681" s="0" t="n">
        <f aca="false">AA681+($AG$1*$AH$13)</f>
        <v>132.41892815</v>
      </c>
      <c r="AC681" s="0" t="n">
        <v>2.25460505</v>
      </c>
      <c r="AD681" s="0" t="n">
        <f aca="false">AC681+($AG$1*$AH$14)</f>
        <v>142.25460505</v>
      </c>
      <c r="AE681" s="0" t="n">
        <v>0.338685989</v>
      </c>
      <c r="AF681" s="0" t="n">
        <f aca="false">AE681+($AG$1*$AH$15)</f>
        <v>150.338685989</v>
      </c>
    </row>
    <row r="682" customFormat="false" ht="15" hidden="false" customHeight="false" outlineLevel="0" collapsed="false">
      <c r="A682" s="0" t="n">
        <v>3.00794339</v>
      </c>
      <c r="B682" s="0" t="n">
        <v>2.33782268</v>
      </c>
      <c r="C682" s="0" t="n">
        <v>2.41778898</v>
      </c>
      <c r="D682" s="0" t="n">
        <f aca="false">C682+($AG$1*$AH$1)</f>
        <v>12.41778898</v>
      </c>
      <c r="E682" s="0" t="n">
        <v>2.36868429</v>
      </c>
      <c r="F682" s="0" t="n">
        <f aca="false">E682+($AG$1*$AH$2)</f>
        <v>22.36868429</v>
      </c>
      <c r="G682" s="0" t="n">
        <v>2.46382976</v>
      </c>
      <c r="H682" s="0" t="n">
        <f aca="false">G682+($AG$1*$AH$3)</f>
        <v>32.46382976</v>
      </c>
      <c r="I682" s="0" t="n">
        <v>2.38472843</v>
      </c>
      <c r="J682" s="0" t="n">
        <f aca="false">I682+($AG$1*$AH$4)</f>
        <v>42.38472843</v>
      </c>
      <c r="K682" s="0" t="n">
        <v>2.44809461</v>
      </c>
      <c r="L682" s="0" t="n">
        <f aca="false">K682+($AG$1*$AH$5)</f>
        <v>52.44809461</v>
      </c>
      <c r="M682" s="0" t="n">
        <v>2.49527884</v>
      </c>
      <c r="N682" s="0" t="n">
        <f aca="false">M682+($AH$6*$AG$1)</f>
        <v>62.49527884</v>
      </c>
      <c r="O682" s="0" t="n">
        <v>2.37505817</v>
      </c>
      <c r="P682" s="0" t="n">
        <f aca="false">O682+($AG$1*$AH$7)</f>
        <v>72.37505817</v>
      </c>
      <c r="Q682" s="0" t="n">
        <v>2.69757795</v>
      </c>
      <c r="R682" s="0" t="n">
        <f aca="false">Q682+($AG$1*$AH$8)</f>
        <v>82.69757795</v>
      </c>
      <c r="S682" s="0" t="n">
        <v>2.38679051</v>
      </c>
      <c r="T682" s="0" t="n">
        <f aca="false">S682+($AG$1*$AH$9)</f>
        <v>92.38679051</v>
      </c>
      <c r="U682" s="0" t="n">
        <v>2.42468476</v>
      </c>
      <c r="V682" s="0" t="n">
        <f aca="false">U682+($AG$1*$AH$10)</f>
        <v>102.42468476</v>
      </c>
      <c r="W682" s="0" t="n">
        <v>2.39780569</v>
      </c>
      <c r="X682" s="0" t="n">
        <f aca="false">W682+($AG$1*$AH$11)</f>
        <v>112.39780569</v>
      </c>
      <c r="Y682" s="0" t="n">
        <v>2.36452866</v>
      </c>
      <c r="Z682" s="0" t="n">
        <f aca="false">Y682+($AG$1*$AH$12)</f>
        <v>122.36452866</v>
      </c>
      <c r="AA682" s="0" t="n">
        <v>2.35684872</v>
      </c>
      <c r="AB682" s="0" t="n">
        <f aca="false">AA682+($AG$1*$AH$13)</f>
        <v>132.35684872</v>
      </c>
      <c r="AC682" s="0" t="n">
        <v>2.32890821</v>
      </c>
      <c r="AD682" s="0" t="n">
        <f aca="false">AC682+($AG$1*$AH$14)</f>
        <v>142.32890821</v>
      </c>
      <c r="AE682" s="0" t="n">
        <v>0.338560671</v>
      </c>
      <c r="AF682" s="0" t="n">
        <f aca="false">AE682+($AG$1*$AH$15)</f>
        <v>150.338560671</v>
      </c>
    </row>
    <row r="683" customFormat="false" ht="15" hidden="false" customHeight="false" outlineLevel="0" collapsed="false">
      <c r="A683" s="0" t="n">
        <v>3.00974822</v>
      </c>
      <c r="B683" s="0" t="n">
        <v>2.41695976</v>
      </c>
      <c r="C683" s="0" t="n">
        <v>2.41136789</v>
      </c>
      <c r="D683" s="0" t="n">
        <f aca="false">C683+($AG$1*$AH$1)</f>
        <v>12.41136789</v>
      </c>
      <c r="E683" s="0" t="n">
        <v>2.44890928</v>
      </c>
      <c r="F683" s="0" t="n">
        <f aca="false">E683+($AG$1*$AH$2)</f>
        <v>22.44890928</v>
      </c>
      <c r="G683" s="0" t="n">
        <v>2.49863505</v>
      </c>
      <c r="H683" s="0" t="n">
        <f aca="false">G683+($AG$1*$AH$3)</f>
        <v>32.49863505</v>
      </c>
      <c r="I683" s="0" t="n">
        <v>2.42444086</v>
      </c>
      <c r="J683" s="0" t="n">
        <f aca="false">I683+($AG$1*$AH$4)</f>
        <v>42.42444086</v>
      </c>
      <c r="K683" s="0" t="n">
        <v>2.41631341</v>
      </c>
      <c r="L683" s="0" t="n">
        <f aca="false">K683+($AG$1*$AH$5)</f>
        <v>52.41631341</v>
      </c>
      <c r="M683" s="0" t="n">
        <v>2.50614595</v>
      </c>
      <c r="N683" s="0" t="n">
        <f aca="false">M683+($AH$6*$AG$1)</f>
        <v>62.50614595</v>
      </c>
      <c r="O683" s="0" t="n">
        <v>2.40100026</v>
      </c>
      <c r="P683" s="0" t="n">
        <f aca="false">O683+($AG$1*$AH$7)</f>
        <v>72.40100026</v>
      </c>
      <c r="Q683" s="0" t="n">
        <v>2.74084234</v>
      </c>
      <c r="R683" s="0" t="n">
        <f aca="false">Q683+($AG$1*$AH$8)</f>
        <v>82.74084234</v>
      </c>
      <c r="S683" s="0" t="n">
        <v>2.44744849</v>
      </c>
      <c r="T683" s="0" t="n">
        <f aca="false">S683+($AG$1*$AH$9)</f>
        <v>92.44744849</v>
      </c>
      <c r="U683" s="0" t="n">
        <v>2.44594407</v>
      </c>
      <c r="V683" s="0" t="n">
        <f aca="false">U683+($AG$1*$AH$10)</f>
        <v>102.44594407</v>
      </c>
      <c r="W683" s="0" t="n">
        <v>2.36129403</v>
      </c>
      <c r="X683" s="0" t="n">
        <f aca="false">W683+($AG$1*$AH$11)</f>
        <v>112.36129403</v>
      </c>
      <c r="Y683" s="0" t="n">
        <v>2.36719394</v>
      </c>
      <c r="Z683" s="0" t="n">
        <f aca="false">Y683+($AG$1*$AH$12)</f>
        <v>122.36719394</v>
      </c>
      <c r="AA683" s="0" t="n">
        <v>2.38435626</v>
      </c>
      <c r="AB683" s="0" t="n">
        <f aca="false">AA683+($AG$1*$AH$13)</f>
        <v>132.38435626</v>
      </c>
      <c r="AC683" s="0" t="n">
        <v>2.32524014</v>
      </c>
      <c r="AD683" s="0" t="n">
        <f aca="false">AC683+($AG$1*$AH$14)</f>
        <v>142.32524014</v>
      </c>
      <c r="AE683" s="0" t="n">
        <v>0.355952829</v>
      </c>
      <c r="AF683" s="0" t="n">
        <f aca="false">AE683+($AG$1*$AH$15)</f>
        <v>150.355952829</v>
      </c>
    </row>
    <row r="684" customFormat="false" ht="15" hidden="false" customHeight="false" outlineLevel="0" collapsed="false">
      <c r="A684" s="0" t="n">
        <v>3.01155424</v>
      </c>
      <c r="B684" s="0" t="n">
        <v>2.48128486</v>
      </c>
      <c r="C684" s="0" t="n">
        <v>2.44829297</v>
      </c>
      <c r="D684" s="0" t="n">
        <f aca="false">C684+($AG$1*$AH$1)</f>
        <v>12.44829297</v>
      </c>
      <c r="E684" s="0" t="n">
        <v>2.47580814</v>
      </c>
      <c r="F684" s="0" t="n">
        <f aca="false">E684+($AG$1*$AH$2)</f>
        <v>22.47580814</v>
      </c>
      <c r="G684" s="0" t="n">
        <v>2.48199749</v>
      </c>
      <c r="H684" s="0" t="n">
        <f aca="false">G684+($AG$1*$AH$3)</f>
        <v>32.48199749</v>
      </c>
      <c r="I684" s="0" t="n">
        <v>2.46276402</v>
      </c>
      <c r="J684" s="0" t="n">
        <f aca="false">I684+($AG$1*$AH$4)</f>
        <v>42.46276402</v>
      </c>
      <c r="K684" s="0" t="n">
        <v>2.40932298</v>
      </c>
      <c r="L684" s="0" t="n">
        <f aca="false">K684+($AG$1*$AH$5)</f>
        <v>52.40932298</v>
      </c>
      <c r="M684" s="0" t="n">
        <v>2.44647431</v>
      </c>
      <c r="N684" s="0" t="n">
        <f aca="false">M684+($AH$6*$AG$1)</f>
        <v>62.44647431</v>
      </c>
      <c r="O684" s="0" t="n">
        <v>2.48592949</v>
      </c>
      <c r="P684" s="0" t="n">
        <f aca="false">O684+($AG$1*$AH$7)</f>
        <v>72.48592949</v>
      </c>
      <c r="Q684" s="0" t="n">
        <v>2.68937159</v>
      </c>
      <c r="R684" s="0" t="n">
        <f aca="false">Q684+($AG$1*$AH$8)</f>
        <v>82.68937159</v>
      </c>
      <c r="S684" s="0" t="n">
        <v>2.48605919</v>
      </c>
      <c r="T684" s="0" t="n">
        <f aca="false">S684+($AG$1*$AH$9)</f>
        <v>92.48605919</v>
      </c>
      <c r="U684" s="0" t="n">
        <v>2.40768647</v>
      </c>
      <c r="V684" s="0" t="n">
        <f aca="false">U684+($AG$1*$AH$10)</f>
        <v>102.40768647</v>
      </c>
      <c r="W684" s="0" t="n">
        <v>2.39889264</v>
      </c>
      <c r="X684" s="0" t="n">
        <f aca="false">W684+($AG$1*$AH$11)</f>
        <v>112.39889264</v>
      </c>
      <c r="Y684" s="0" t="n">
        <v>2.38129616</v>
      </c>
      <c r="Z684" s="0" t="n">
        <f aca="false">Y684+($AG$1*$AH$12)</f>
        <v>122.38129616</v>
      </c>
      <c r="AA684" s="0" t="n">
        <v>2.38698077</v>
      </c>
      <c r="AB684" s="0" t="n">
        <f aca="false">AA684+($AG$1*$AH$13)</f>
        <v>132.38698077</v>
      </c>
      <c r="AC684" s="0" t="n">
        <v>2.30979824</v>
      </c>
      <c r="AD684" s="0" t="n">
        <f aca="false">AC684+($AG$1*$AH$14)</f>
        <v>142.30979824</v>
      </c>
      <c r="AE684" s="0" t="n">
        <v>0.366082549</v>
      </c>
      <c r="AF684" s="0" t="n">
        <f aca="false">AE684+($AG$1*$AH$15)</f>
        <v>150.366082549</v>
      </c>
    </row>
    <row r="685" customFormat="false" ht="15" hidden="false" customHeight="false" outlineLevel="0" collapsed="false">
      <c r="A685" s="0" t="n">
        <v>3.01336074</v>
      </c>
      <c r="B685" s="0" t="n">
        <v>2.46789598</v>
      </c>
      <c r="C685" s="0" t="n">
        <v>2.49543977</v>
      </c>
      <c r="D685" s="0" t="n">
        <f aca="false">C685+($AG$1*$AH$1)</f>
        <v>12.49543977</v>
      </c>
      <c r="E685" s="0" t="n">
        <v>2.51413393</v>
      </c>
      <c r="F685" s="0" t="n">
        <f aca="false">E685+($AG$1*$AH$2)</f>
        <v>22.51413393</v>
      </c>
      <c r="G685" s="0" t="n">
        <v>2.55233836</v>
      </c>
      <c r="H685" s="0" t="n">
        <f aca="false">G685+($AG$1*$AH$3)</f>
        <v>32.55233836</v>
      </c>
      <c r="I685" s="0" t="n">
        <v>2.47731996</v>
      </c>
      <c r="J685" s="0" t="n">
        <f aca="false">I685+($AG$1*$AH$4)</f>
        <v>42.47731996</v>
      </c>
      <c r="K685" s="0" t="n">
        <v>2.48572302</v>
      </c>
      <c r="L685" s="0" t="n">
        <f aca="false">K685+($AG$1*$AH$5)</f>
        <v>52.48572302</v>
      </c>
      <c r="M685" s="0" t="n">
        <v>2.43543577</v>
      </c>
      <c r="N685" s="0" t="n">
        <f aca="false">M685+($AH$6*$AG$1)</f>
        <v>62.43543577</v>
      </c>
      <c r="O685" s="0" t="n">
        <v>2.54197574</v>
      </c>
      <c r="P685" s="0" t="n">
        <f aca="false">O685+($AG$1*$AH$7)</f>
        <v>72.54197574</v>
      </c>
      <c r="Q685" s="0" t="n">
        <v>2.70563436</v>
      </c>
      <c r="R685" s="0" t="n">
        <f aca="false">Q685+($AG$1*$AH$8)</f>
        <v>82.70563436</v>
      </c>
      <c r="S685" s="0" t="n">
        <v>2.54603124</v>
      </c>
      <c r="T685" s="0" t="n">
        <f aca="false">S685+($AG$1*$AH$9)</f>
        <v>92.54603124</v>
      </c>
      <c r="U685" s="0" t="n">
        <v>2.43745828</v>
      </c>
      <c r="V685" s="0" t="n">
        <f aca="false">U685+($AG$1*$AH$10)</f>
        <v>102.43745828</v>
      </c>
      <c r="W685" s="0" t="n">
        <v>2.4859097</v>
      </c>
      <c r="X685" s="0" t="n">
        <f aca="false">W685+($AG$1*$AH$11)</f>
        <v>112.4859097</v>
      </c>
      <c r="Y685" s="0" t="n">
        <v>2.40513062</v>
      </c>
      <c r="Z685" s="0" t="n">
        <f aca="false">Y685+($AG$1*$AH$12)</f>
        <v>122.40513062</v>
      </c>
      <c r="AA685" s="0" t="n">
        <v>2.33030295</v>
      </c>
      <c r="AB685" s="0" t="n">
        <f aca="false">AA685+($AG$1*$AH$13)</f>
        <v>132.33030295</v>
      </c>
      <c r="AC685" s="0" t="n">
        <v>2.33986759</v>
      </c>
      <c r="AD685" s="0" t="n">
        <f aca="false">AC685+($AG$1*$AH$14)</f>
        <v>142.33986759</v>
      </c>
      <c r="AE685" s="0" t="n">
        <v>0.356001556</v>
      </c>
      <c r="AF685" s="0" t="n">
        <f aca="false">AE685+($AG$1*$AH$15)</f>
        <v>150.356001556</v>
      </c>
    </row>
    <row r="686" customFormat="false" ht="15" hidden="false" customHeight="false" outlineLevel="0" collapsed="false">
      <c r="A686" s="0" t="n">
        <v>3.01516891</v>
      </c>
      <c r="B686" s="0" t="n">
        <v>2.48914361</v>
      </c>
      <c r="C686" s="0" t="n">
        <v>2.50760126</v>
      </c>
      <c r="D686" s="0" t="n">
        <f aca="false">C686+($AG$1*$AH$1)</f>
        <v>12.50760126</v>
      </c>
      <c r="E686" s="0" t="n">
        <v>2.56187558</v>
      </c>
      <c r="F686" s="0" t="n">
        <f aca="false">E686+($AG$1*$AH$2)</f>
        <v>22.56187558</v>
      </c>
      <c r="G686" s="0" t="n">
        <v>2.61188817</v>
      </c>
      <c r="H686" s="0" t="n">
        <f aca="false">G686+($AG$1*$AH$3)</f>
        <v>32.61188817</v>
      </c>
      <c r="I686" s="0" t="n">
        <v>2.4587698</v>
      </c>
      <c r="J686" s="0" t="n">
        <f aca="false">I686+($AG$1*$AH$4)</f>
        <v>42.4587698</v>
      </c>
      <c r="K686" s="0" t="n">
        <v>2.50805378</v>
      </c>
      <c r="L686" s="0" t="n">
        <f aca="false">K686+($AG$1*$AH$5)</f>
        <v>52.50805378</v>
      </c>
      <c r="M686" s="0" t="n">
        <v>2.47074246</v>
      </c>
      <c r="N686" s="0" t="n">
        <f aca="false">M686+($AH$6*$AG$1)</f>
        <v>62.47074246</v>
      </c>
      <c r="O686" s="0" t="n">
        <v>2.53270054</v>
      </c>
      <c r="P686" s="0" t="n">
        <f aca="false">O686+($AG$1*$AH$7)</f>
        <v>72.53270054</v>
      </c>
      <c r="Q686" s="0" t="n">
        <v>2.68897486</v>
      </c>
      <c r="R686" s="0" t="n">
        <f aca="false">Q686+($AG$1*$AH$8)</f>
        <v>82.68897486</v>
      </c>
      <c r="S686" s="0" t="n">
        <v>2.52802849</v>
      </c>
      <c r="T686" s="0" t="n">
        <f aca="false">S686+($AG$1*$AH$9)</f>
        <v>92.52802849</v>
      </c>
      <c r="U686" s="0" t="n">
        <v>2.4842937</v>
      </c>
      <c r="V686" s="0" t="n">
        <f aca="false">U686+($AG$1*$AH$10)</f>
        <v>102.4842937</v>
      </c>
      <c r="W686" s="0" t="n">
        <v>2.4893229</v>
      </c>
      <c r="X686" s="0" t="n">
        <f aca="false">W686+($AG$1*$AH$11)</f>
        <v>112.4893229</v>
      </c>
      <c r="Y686" s="0" t="n">
        <v>2.40879273</v>
      </c>
      <c r="Z686" s="0" t="n">
        <f aca="false">Y686+($AG$1*$AH$12)</f>
        <v>122.40879273</v>
      </c>
      <c r="AA686" s="0" t="n">
        <v>2.2753377</v>
      </c>
      <c r="AB686" s="0" t="n">
        <f aca="false">AA686+($AG$1*$AH$13)</f>
        <v>132.2753377</v>
      </c>
      <c r="AC686" s="0" t="n">
        <v>2.35514069</v>
      </c>
      <c r="AD686" s="0" t="n">
        <f aca="false">AC686+($AG$1*$AH$14)</f>
        <v>142.35514069</v>
      </c>
      <c r="AE686" s="0" t="n">
        <v>0.334981829</v>
      </c>
      <c r="AF686" s="0" t="n">
        <f aca="false">AE686+($AG$1*$AH$15)</f>
        <v>150.334981829</v>
      </c>
    </row>
    <row r="687" customFormat="false" ht="15" hidden="false" customHeight="false" outlineLevel="0" collapsed="false">
      <c r="A687" s="0" t="n">
        <v>3.01697803</v>
      </c>
      <c r="B687" s="0" t="n">
        <v>2.49738574</v>
      </c>
      <c r="C687" s="0" t="n">
        <v>2.4612484</v>
      </c>
      <c r="D687" s="0" t="n">
        <f aca="false">C687+($AG$1*$AH$1)</f>
        <v>12.4612484</v>
      </c>
      <c r="E687" s="0" t="n">
        <v>2.56760049</v>
      </c>
      <c r="F687" s="0" t="n">
        <f aca="false">E687+($AG$1*$AH$2)</f>
        <v>22.56760049</v>
      </c>
      <c r="G687" s="0" t="n">
        <v>2.58432102</v>
      </c>
      <c r="H687" s="0" t="n">
        <f aca="false">G687+($AG$1*$AH$3)</f>
        <v>32.58432102</v>
      </c>
      <c r="I687" s="0" t="n">
        <v>2.49701023</v>
      </c>
      <c r="J687" s="0" t="n">
        <f aca="false">I687+($AG$1*$AH$4)</f>
        <v>42.49701023</v>
      </c>
      <c r="K687" s="0" t="n">
        <v>2.56627464</v>
      </c>
      <c r="L687" s="0" t="n">
        <f aca="false">K687+($AG$1*$AH$5)</f>
        <v>52.56627464</v>
      </c>
      <c r="M687" s="0" t="n">
        <v>2.50163555</v>
      </c>
      <c r="N687" s="0" t="n">
        <f aca="false">M687+($AH$6*$AG$1)</f>
        <v>62.50163555</v>
      </c>
      <c r="O687" s="0" t="n">
        <v>2.51332402</v>
      </c>
      <c r="P687" s="0" t="n">
        <f aca="false">O687+($AG$1*$AH$7)</f>
        <v>72.51332402</v>
      </c>
      <c r="Q687" s="0" t="n">
        <v>2.699054</v>
      </c>
      <c r="R687" s="0" t="n">
        <f aca="false">Q687+($AG$1*$AH$8)</f>
        <v>82.699054</v>
      </c>
      <c r="S687" s="0" t="n">
        <v>2.54079175</v>
      </c>
      <c r="T687" s="0" t="n">
        <f aca="false">S687+($AG$1*$AH$9)</f>
        <v>92.54079175</v>
      </c>
      <c r="U687" s="0" t="n">
        <v>2.45958614</v>
      </c>
      <c r="V687" s="0" t="n">
        <f aca="false">U687+($AG$1*$AH$10)</f>
        <v>102.45958614</v>
      </c>
      <c r="W687" s="0" t="n">
        <v>2.47289681</v>
      </c>
      <c r="X687" s="0" t="n">
        <f aca="false">W687+($AG$1*$AH$11)</f>
        <v>112.47289681</v>
      </c>
      <c r="Y687" s="0" t="n">
        <v>2.42251563</v>
      </c>
      <c r="Z687" s="0" t="n">
        <f aca="false">Y687+($AG$1*$AH$12)</f>
        <v>122.42251563</v>
      </c>
      <c r="AA687" s="0" t="n">
        <v>2.30163741</v>
      </c>
      <c r="AB687" s="0" t="n">
        <f aca="false">AA687+($AG$1*$AH$13)</f>
        <v>132.30163741</v>
      </c>
      <c r="AC687" s="0" t="n">
        <v>2.33267045</v>
      </c>
      <c r="AD687" s="0" t="n">
        <f aca="false">AC687+($AG$1*$AH$14)</f>
        <v>142.33267045</v>
      </c>
      <c r="AE687" s="0" t="n">
        <v>0.328005552</v>
      </c>
      <c r="AF687" s="0" t="n">
        <f aca="false">AE687+($AG$1*$AH$15)</f>
        <v>150.328005552</v>
      </c>
    </row>
    <row r="688" customFormat="false" ht="15" hidden="false" customHeight="false" outlineLevel="0" collapsed="false">
      <c r="A688" s="0" t="n">
        <v>3.0187881</v>
      </c>
      <c r="B688" s="0" t="n">
        <v>2.47929668</v>
      </c>
      <c r="C688" s="0" t="n">
        <v>2.43542981</v>
      </c>
      <c r="D688" s="0" t="n">
        <f aca="false">C688+($AG$1*$AH$1)</f>
        <v>12.43542981</v>
      </c>
      <c r="E688" s="0" t="n">
        <v>2.51175737</v>
      </c>
      <c r="F688" s="0" t="n">
        <f aca="false">E688+($AG$1*$AH$2)</f>
        <v>22.51175737</v>
      </c>
      <c r="G688" s="0" t="n">
        <v>2.50751281</v>
      </c>
      <c r="H688" s="0" t="n">
        <f aca="false">G688+($AG$1*$AH$3)</f>
        <v>32.50751281</v>
      </c>
      <c r="I688" s="0" t="n">
        <v>2.49689031</v>
      </c>
      <c r="J688" s="0" t="n">
        <f aca="false">I688+($AG$1*$AH$4)</f>
        <v>42.49689031</v>
      </c>
      <c r="K688" s="0" t="n">
        <v>2.56469655</v>
      </c>
      <c r="L688" s="0" t="n">
        <f aca="false">K688+($AG$1*$AH$5)</f>
        <v>52.56469655</v>
      </c>
      <c r="M688" s="0" t="n">
        <v>2.47111058</v>
      </c>
      <c r="N688" s="0" t="n">
        <f aca="false">M688+($AH$6*$AG$1)</f>
        <v>62.47111058</v>
      </c>
      <c r="O688" s="0" t="n">
        <v>2.55177617</v>
      </c>
      <c r="P688" s="0" t="n">
        <f aca="false">O688+($AG$1*$AH$7)</f>
        <v>72.55177617</v>
      </c>
      <c r="Q688" s="0" t="n">
        <v>2.62960672</v>
      </c>
      <c r="R688" s="0" t="n">
        <f aca="false">Q688+($AG$1*$AH$8)</f>
        <v>82.62960672</v>
      </c>
      <c r="S688" s="0" t="n">
        <v>2.48638797</v>
      </c>
      <c r="T688" s="0" t="n">
        <f aca="false">S688+($AG$1*$AH$9)</f>
        <v>92.48638797</v>
      </c>
      <c r="U688" s="0" t="n">
        <v>2.4388957</v>
      </c>
      <c r="V688" s="0" t="n">
        <f aca="false">U688+($AG$1*$AH$10)</f>
        <v>102.4388957</v>
      </c>
      <c r="W688" s="0" t="n">
        <v>2.41540432</v>
      </c>
      <c r="X688" s="0" t="n">
        <f aca="false">W688+($AG$1*$AH$11)</f>
        <v>112.41540432</v>
      </c>
      <c r="Y688" s="0" t="n">
        <v>2.42349982</v>
      </c>
      <c r="Z688" s="0" t="n">
        <f aca="false">Y688+($AG$1*$AH$12)</f>
        <v>122.42349982</v>
      </c>
      <c r="AA688" s="0" t="n">
        <v>2.29604602</v>
      </c>
      <c r="AB688" s="0" t="n">
        <f aca="false">AA688+($AG$1*$AH$13)</f>
        <v>132.29604602</v>
      </c>
      <c r="AC688" s="0" t="n">
        <v>2.26701927</v>
      </c>
      <c r="AD688" s="0" t="n">
        <f aca="false">AC688+($AG$1*$AH$14)</f>
        <v>142.26701927</v>
      </c>
      <c r="AE688" s="0" t="n">
        <v>0.324344665</v>
      </c>
      <c r="AF688" s="0" t="n">
        <f aca="false">AE688+($AG$1*$AH$15)</f>
        <v>150.324344665</v>
      </c>
    </row>
    <row r="689" customFormat="false" ht="15" hidden="false" customHeight="false" outlineLevel="0" collapsed="false">
      <c r="A689" s="0" t="n">
        <v>3.0205996</v>
      </c>
      <c r="B689" s="0" t="n">
        <v>2.49266171</v>
      </c>
      <c r="C689" s="0" t="n">
        <v>2.45459151</v>
      </c>
      <c r="D689" s="0" t="n">
        <f aca="false">C689+($AG$1*$AH$1)</f>
        <v>12.45459151</v>
      </c>
      <c r="E689" s="0" t="n">
        <v>2.45248675</v>
      </c>
      <c r="F689" s="0" t="n">
        <f aca="false">E689+($AG$1*$AH$2)</f>
        <v>22.45248675</v>
      </c>
      <c r="G689" s="0" t="n">
        <v>2.51764393</v>
      </c>
      <c r="H689" s="0" t="n">
        <f aca="false">G689+($AG$1*$AH$3)</f>
        <v>32.51764393</v>
      </c>
      <c r="I689" s="0" t="n">
        <v>2.47646642</v>
      </c>
      <c r="J689" s="0" t="n">
        <f aca="false">I689+($AG$1*$AH$4)</f>
        <v>42.47646642</v>
      </c>
      <c r="K689" s="0" t="n">
        <v>2.53114128</v>
      </c>
      <c r="L689" s="0" t="n">
        <f aca="false">K689+($AG$1*$AH$5)</f>
        <v>52.53114128</v>
      </c>
      <c r="M689" s="0" t="n">
        <v>2.55979371</v>
      </c>
      <c r="N689" s="0" t="n">
        <f aca="false">M689+($AH$6*$AG$1)</f>
        <v>62.55979371</v>
      </c>
      <c r="O689" s="0" t="n">
        <v>2.59286141</v>
      </c>
      <c r="P689" s="0" t="n">
        <f aca="false">O689+($AG$1*$AH$7)</f>
        <v>72.59286141</v>
      </c>
      <c r="Q689" s="0" t="n">
        <v>2.57107592</v>
      </c>
      <c r="R689" s="0" t="n">
        <f aca="false">Q689+($AG$1*$AH$8)</f>
        <v>82.57107592</v>
      </c>
      <c r="S689" s="0" t="n">
        <v>2.49875283</v>
      </c>
      <c r="T689" s="0" t="n">
        <f aca="false">S689+($AG$1*$AH$9)</f>
        <v>92.49875283</v>
      </c>
      <c r="U689" s="0" t="n">
        <v>2.41359878</v>
      </c>
      <c r="V689" s="0" t="n">
        <f aca="false">U689+($AG$1*$AH$10)</f>
        <v>102.41359878</v>
      </c>
      <c r="W689" s="0" t="n">
        <v>2.39323831</v>
      </c>
      <c r="X689" s="0" t="n">
        <f aca="false">W689+($AG$1*$AH$11)</f>
        <v>112.39323831</v>
      </c>
      <c r="Y689" s="0" t="n">
        <v>2.37284875</v>
      </c>
      <c r="Z689" s="0" t="n">
        <f aca="false">Y689+($AG$1*$AH$12)</f>
        <v>122.37284875</v>
      </c>
      <c r="AA689" s="0" t="n">
        <v>2.33018064</v>
      </c>
      <c r="AB689" s="0" t="n">
        <f aca="false">AA689+($AG$1*$AH$13)</f>
        <v>132.33018064</v>
      </c>
      <c r="AC689" s="0" t="n">
        <v>2.29086065</v>
      </c>
      <c r="AD689" s="0" t="n">
        <f aca="false">AC689+($AG$1*$AH$14)</f>
        <v>142.29086065</v>
      </c>
      <c r="AE689" s="0" t="n">
        <v>0.324599266</v>
      </c>
      <c r="AF689" s="0" t="n">
        <f aca="false">AE689+($AG$1*$AH$15)</f>
        <v>150.324599266</v>
      </c>
    </row>
    <row r="690" customFormat="false" ht="15" hidden="false" customHeight="false" outlineLevel="0" collapsed="false">
      <c r="A690" s="0" t="n">
        <v>3.02241206</v>
      </c>
      <c r="B690" s="0" t="n">
        <v>2.52695942</v>
      </c>
      <c r="C690" s="0" t="n">
        <v>2.49708509</v>
      </c>
      <c r="D690" s="0" t="n">
        <f aca="false">C690+($AG$1*$AH$1)</f>
        <v>12.49708509</v>
      </c>
      <c r="E690" s="0" t="n">
        <v>2.50747871</v>
      </c>
      <c r="F690" s="0" t="n">
        <f aca="false">E690+($AG$1*$AH$2)</f>
        <v>22.50747871</v>
      </c>
      <c r="G690" s="0" t="n">
        <v>2.52873683</v>
      </c>
      <c r="H690" s="0" t="n">
        <f aca="false">G690+($AG$1*$AH$3)</f>
        <v>32.52873683</v>
      </c>
      <c r="I690" s="0" t="n">
        <v>2.4947474</v>
      </c>
      <c r="J690" s="0" t="n">
        <f aca="false">I690+($AG$1*$AH$4)</f>
        <v>42.4947474</v>
      </c>
      <c r="K690" s="0" t="n">
        <v>2.54274487</v>
      </c>
      <c r="L690" s="0" t="n">
        <f aca="false">K690+($AG$1*$AH$5)</f>
        <v>52.54274487</v>
      </c>
      <c r="M690" s="0" t="n">
        <v>2.620116</v>
      </c>
      <c r="N690" s="0" t="n">
        <f aca="false">M690+($AH$6*$AG$1)</f>
        <v>62.620116</v>
      </c>
      <c r="O690" s="0" t="n">
        <v>2.55512094</v>
      </c>
      <c r="P690" s="0" t="n">
        <f aca="false">O690+($AG$1*$AH$7)</f>
        <v>72.55512094</v>
      </c>
      <c r="Q690" s="0" t="n">
        <v>2.53631306</v>
      </c>
      <c r="R690" s="0" t="n">
        <f aca="false">Q690+($AG$1*$AH$8)</f>
        <v>82.53631306</v>
      </c>
      <c r="S690" s="0" t="n">
        <v>2.47579789</v>
      </c>
      <c r="T690" s="0" t="n">
        <f aca="false">S690+($AG$1*$AH$9)</f>
        <v>92.47579789</v>
      </c>
      <c r="U690" s="0" t="n">
        <v>2.3633554</v>
      </c>
      <c r="V690" s="0" t="n">
        <f aca="false">U690+($AG$1*$AH$10)</f>
        <v>102.3633554</v>
      </c>
      <c r="W690" s="0" t="n">
        <v>2.32985711</v>
      </c>
      <c r="X690" s="0" t="n">
        <f aca="false">W690+($AG$1*$AH$11)</f>
        <v>112.32985711</v>
      </c>
      <c r="Y690" s="0" t="n">
        <v>2.29516721</v>
      </c>
      <c r="Z690" s="0" t="n">
        <f aca="false">Y690+($AG$1*$AH$12)</f>
        <v>122.29516721</v>
      </c>
      <c r="AA690" s="0" t="n">
        <v>2.318784</v>
      </c>
      <c r="AB690" s="0" t="n">
        <f aca="false">AA690+($AG$1*$AH$13)</f>
        <v>132.318784</v>
      </c>
      <c r="AC690" s="0" t="n">
        <v>2.2779932</v>
      </c>
      <c r="AD690" s="0" t="n">
        <f aca="false">AC690+($AG$1*$AH$14)</f>
        <v>142.2779932</v>
      </c>
      <c r="AE690" s="0" t="n">
        <v>0.32487902</v>
      </c>
      <c r="AF690" s="0" t="n">
        <f aca="false">AE690+($AG$1*$AH$15)</f>
        <v>150.32487902</v>
      </c>
    </row>
    <row r="691" customFormat="false" ht="15" hidden="false" customHeight="false" outlineLevel="0" collapsed="false">
      <c r="A691" s="0" t="n">
        <v>3.02422523</v>
      </c>
      <c r="B691" s="0" t="n">
        <v>2.550879</v>
      </c>
      <c r="C691" s="0" t="n">
        <v>2.48095584</v>
      </c>
      <c r="D691" s="0" t="n">
        <f aca="false">C691+($AG$1*$AH$1)</f>
        <v>12.48095584</v>
      </c>
      <c r="E691" s="0" t="n">
        <v>2.52601624</v>
      </c>
      <c r="F691" s="0" t="n">
        <f aca="false">E691+($AG$1*$AH$2)</f>
        <v>22.52601624</v>
      </c>
      <c r="G691" s="0" t="n">
        <v>2.52153587</v>
      </c>
      <c r="H691" s="0" t="n">
        <f aca="false">G691+($AG$1*$AH$3)</f>
        <v>32.52153587</v>
      </c>
      <c r="I691" s="0" t="n">
        <v>2.49304056</v>
      </c>
      <c r="J691" s="0" t="n">
        <f aca="false">I691+($AG$1*$AH$4)</f>
        <v>42.49304056</v>
      </c>
      <c r="K691" s="0" t="n">
        <v>2.53368592</v>
      </c>
      <c r="L691" s="0" t="n">
        <f aca="false">K691+($AG$1*$AH$5)</f>
        <v>52.53368592</v>
      </c>
      <c r="M691" s="0" t="n">
        <v>2.51846838</v>
      </c>
      <c r="N691" s="0" t="n">
        <f aca="false">M691+($AH$6*$AG$1)</f>
        <v>62.51846838</v>
      </c>
      <c r="O691" s="0" t="n">
        <v>2.51652527</v>
      </c>
      <c r="P691" s="0" t="n">
        <f aca="false">O691+($AG$1*$AH$7)</f>
        <v>72.51652527</v>
      </c>
      <c r="Q691" s="0" t="n">
        <v>2.52781534</v>
      </c>
      <c r="R691" s="0" t="n">
        <f aca="false">Q691+($AG$1*$AH$8)</f>
        <v>82.52781534</v>
      </c>
      <c r="S691" s="0" t="n">
        <v>2.37953925</v>
      </c>
      <c r="T691" s="0" t="n">
        <f aca="false">S691+($AG$1*$AH$9)</f>
        <v>92.37953925</v>
      </c>
      <c r="U691" s="0" t="n">
        <v>2.38969088</v>
      </c>
      <c r="V691" s="0" t="n">
        <f aca="false">U691+($AG$1*$AH$10)</f>
        <v>102.38969088</v>
      </c>
      <c r="W691" s="0" t="n">
        <v>2.27279711</v>
      </c>
      <c r="X691" s="0" t="n">
        <f aca="false">W691+($AG$1*$AH$11)</f>
        <v>112.27279711</v>
      </c>
      <c r="Y691" s="0" t="n">
        <v>2.2967186</v>
      </c>
      <c r="Z691" s="0" t="n">
        <f aca="false">Y691+($AG$1*$AH$12)</f>
        <v>122.2967186</v>
      </c>
      <c r="AA691" s="0" t="n">
        <v>2.30519819</v>
      </c>
      <c r="AB691" s="0" t="n">
        <f aca="false">AA691+($AG$1*$AH$13)</f>
        <v>132.30519819</v>
      </c>
      <c r="AC691" s="0" t="n">
        <v>2.31914663</v>
      </c>
      <c r="AD691" s="0" t="n">
        <f aca="false">AC691+($AG$1*$AH$14)</f>
        <v>142.31914663</v>
      </c>
      <c r="AE691" s="0" t="n">
        <v>0.3064529</v>
      </c>
      <c r="AF691" s="0" t="n">
        <f aca="false">AE691+($AG$1*$AH$15)</f>
        <v>150.3064529</v>
      </c>
    </row>
    <row r="692" customFormat="false" ht="15" hidden="false" customHeight="false" outlineLevel="0" collapsed="false">
      <c r="A692" s="0" t="n">
        <v>3.02604008</v>
      </c>
      <c r="B692" s="0" t="n">
        <v>2.52663851</v>
      </c>
      <c r="C692" s="0" t="n">
        <v>2.47774124</v>
      </c>
      <c r="D692" s="0" t="n">
        <f aca="false">C692+($AG$1*$AH$1)</f>
        <v>12.47774124</v>
      </c>
      <c r="E692" s="0" t="n">
        <v>2.40978146</v>
      </c>
      <c r="F692" s="0" t="n">
        <f aca="false">E692+($AG$1*$AH$2)</f>
        <v>22.40978146</v>
      </c>
      <c r="G692" s="0" t="n">
        <v>2.46163344</v>
      </c>
      <c r="H692" s="0" t="n">
        <f aca="false">G692+($AG$1*$AH$3)</f>
        <v>32.46163344</v>
      </c>
      <c r="I692" s="0" t="n">
        <v>2.57324576</v>
      </c>
      <c r="J692" s="0" t="n">
        <f aca="false">I692+($AG$1*$AH$4)</f>
        <v>42.57324576</v>
      </c>
      <c r="K692" s="0" t="n">
        <v>2.48722291</v>
      </c>
      <c r="L692" s="0" t="n">
        <f aca="false">K692+($AG$1*$AH$5)</f>
        <v>52.48722291</v>
      </c>
      <c r="M692" s="0" t="n">
        <v>2.40563178</v>
      </c>
      <c r="N692" s="0" t="n">
        <f aca="false">M692+($AH$6*$AG$1)</f>
        <v>62.40563178</v>
      </c>
      <c r="O692" s="0" t="n">
        <v>2.51481652</v>
      </c>
      <c r="P692" s="0" t="n">
        <f aca="false">O692+($AG$1*$AH$7)</f>
        <v>72.51481652</v>
      </c>
      <c r="Q692" s="0" t="n">
        <v>2.57768583</v>
      </c>
      <c r="R692" s="0" t="n">
        <f aca="false">Q692+($AG$1*$AH$8)</f>
        <v>82.57768583</v>
      </c>
      <c r="S692" s="0" t="n">
        <v>2.38921404</v>
      </c>
      <c r="T692" s="0" t="n">
        <f aca="false">S692+($AG$1*$AH$9)</f>
        <v>92.38921404</v>
      </c>
      <c r="U692" s="0" t="n">
        <v>2.39439464</v>
      </c>
      <c r="V692" s="0" t="n">
        <f aca="false">U692+($AG$1*$AH$10)</f>
        <v>102.39439464</v>
      </c>
      <c r="W692" s="0" t="n">
        <v>2.23597765</v>
      </c>
      <c r="X692" s="0" t="n">
        <f aca="false">W692+($AG$1*$AH$11)</f>
        <v>112.23597765</v>
      </c>
      <c r="Y692" s="0" t="n">
        <v>2.32931018</v>
      </c>
      <c r="Z692" s="0" t="n">
        <f aca="false">Y692+($AG$1*$AH$12)</f>
        <v>122.32931018</v>
      </c>
      <c r="AA692" s="0" t="n">
        <v>2.26803541</v>
      </c>
      <c r="AB692" s="0" t="n">
        <f aca="false">AA692+($AG$1*$AH$13)</f>
        <v>132.26803541</v>
      </c>
      <c r="AC692" s="0" t="n">
        <v>2.31377006</v>
      </c>
      <c r="AD692" s="0" t="n">
        <f aca="false">AC692+($AG$1*$AH$14)</f>
        <v>142.31377006</v>
      </c>
      <c r="AE692" s="0" t="n">
        <v>0.318678617</v>
      </c>
      <c r="AF692" s="0" t="n">
        <f aca="false">AE692+($AG$1*$AH$15)</f>
        <v>150.318678617</v>
      </c>
    </row>
    <row r="693" customFormat="false" ht="15" hidden="false" customHeight="false" outlineLevel="0" collapsed="false">
      <c r="A693" s="0" t="n">
        <v>3.0278554</v>
      </c>
      <c r="B693" s="0" t="n">
        <v>2.51132822</v>
      </c>
      <c r="C693" s="0" t="n">
        <v>2.53610325</v>
      </c>
      <c r="D693" s="0" t="n">
        <f aca="false">C693+($AG$1*$AH$1)</f>
        <v>12.53610325</v>
      </c>
      <c r="E693" s="0" t="n">
        <v>2.39689565</v>
      </c>
      <c r="F693" s="0" t="n">
        <f aca="false">E693+($AG$1*$AH$2)</f>
        <v>22.39689565</v>
      </c>
      <c r="G693" s="0" t="n">
        <v>2.4225049</v>
      </c>
      <c r="H693" s="0" t="n">
        <f aca="false">G693+($AG$1*$AH$3)</f>
        <v>32.4225049</v>
      </c>
      <c r="I693" s="0" t="n">
        <v>2.57590365</v>
      </c>
      <c r="J693" s="0" t="n">
        <f aca="false">I693+($AG$1*$AH$4)</f>
        <v>42.57590365</v>
      </c>
      <c r="K693" s="0" t="n">
        <v>2.46038365</v>
      </c>
      <c r="L693" s="0" t="n">
        <f aca="false">K693+($AG$1*$AH$5)</f>
        <v>52.46038365</v>
      </c>
      <c r="M693" s="0" t="n">
        <v>2.42787051</v>
      </c>
      <c r="N693" s="0" t="n">
        <f aca="false">M693+($AH$6*$AG$1)</f>
        <v>62.42787051</v>
      </c>
      <c r="O693" s="0" t="n">
        <v>2.48463416</v>
      </c>
      <c r="P693" s="0" t="n">
        <f aca="false">O693+($AG$1*$AH$7)</f>
        <v>72.48463416</v>
      </c>
      <c r="Q693" s="0" t="n">
        <v>2.65583587</v>
      </c>
      <c r="R693" s="0" t="n">
        <f aca="false">Q693+($AG$1*$AH$8)</f>
        <v>82.65583587</v>
      </c>
      <c r="S693" s="0" t="n">
        <v>2.41458511</v>
      </c>
      <c r="T693" s="0" t="n">
        <f aca="false">S693+($AG$1*$AH$9)</f>
        <v>92.41458511</v>
      </c>
      <c r="U693" s="0" t="n">
        <v>2.37851501</v>
      </c>
      <c r="V693" s="0" t="n">
        <f aca="false">U693+($AG$1*$AH$10)</f>
        <v>102.37851501</v>
      </c>
      <c r="W693" s="0" t="n">
        <v>2.31500006</v>
      </c>
      <c r="X693" s="0" t="n">
        <f aca="false">W693+($AG$1*$AH$11)</f>
        <v>112.31500006</v>
      </c>
      <c r="Y693" s="0" t="n">
        <v>2.28707504</v>
      </c>
      <c r="Z693" s="0" t="n">
        <f aca="false">Y693+($AG$1*$AH$12)</f>
        <v>122.28707504</v>
      </c>
      <c r="AA693" s="0" t="n">
        <v>2.26311398</v>
      </c>
      <c r="AB693" s="0" t="n">
        <f aca="false">AA693+($AG$1*$AH$13)</f>
        <v>132.26311398</v>
      </c>
      <c r="AC693" s="0" t="n">
        <v>2.28493762</v>
      </c>
      <c r="AD693" s="0" t="n">
        <f aca="false">AC693+($AG$1*$AH$14)</f>
        <v>142.28493762</v>
      </c>
      <c r="AE693" s="0" t="n">
        <v>0.328636825</v>
      </c>
      <c r="AF693" s="0" t="n">
        <f aca="false">AE693+($AG$1*$AH$15)</f>
        <v>150.328636825</v>
      </c>
    </row>
    <row r="694" customFormat="false" ht="15" hidden="false" customHeight="false" outlineLevel="0" collapsed="false">
      <c r="A694" s="0" t="n">
        <v>3.02967215</v>
      </c>
      <c r="B694" s="0" t="n">
        <v>2.50068641</v>
      </c>
      <c r="C694" s="0" t="n">
        <v>2.51447058</v>
      </c>
      <c r="D694" s="0" t="n">
        <f aca="false">C694+($AG$1*$AH$1)</f>
        <v>12.51447058</v>
      </c>
      <c r="E694" s="0" t="n">
        <v>2.51043844</v>
      </c>
      <c r="F694" s="0" t="n">
        <f aca="false">E694+($AG$1*$AH$2)</f>
        <v>22.51043844</v>
      </c>
      <c r="G694" s="0" t="n">
        <v>2.47143412</v>
      </c>
      <c r="H694" s="0" t="n">
        <f aca="false">G694+($AG$1*$AH$3)</f>
        <v>32.47143412</v>
      </c>
      <c r="I694" s="0" t="n">
        <v>2.50506639</v>
      </c>
      <c r="J694" s="0" t="n">
        <f aca="false">I694+($AG$1*$AH$4)</f>
        <v>42.50506639</v>
      </c>
      <c r="K694" s="0" t="n">
        <v>2.41896844</v>
      </c>
      <c r="L694" s="0" t="n">
        <f aca="false">K694+($AG$1*$AH$5)</f>
        <v>52.41896844</v>
      </c>
      <c r="M694" s="0" t="n">
        <v>2.51079249</v>
      </c>
      <c r="N694" s="0" t="n">
        <f aca="false">M694+($AH$6*$AG$1)</f>
        <v>62.51079249</v>
      </c>
      <c r="O694" s="0" t="n">
        <v>2.50596714</v>
      </c>
      <c r="P694" s="0" t="n">
        <f aca="false">O694+($AG$1*$AH$7)</f>
        <v>72.50596714</v>
      </c>
      <c r="Q694" s="0" t="n">
        <v>2.59265661</v>
      </c>
      <c r="R694" s="0" t="n">
        <f aca="false">Q694+($AG$1*$AH$8)</f>
        <v>82.59265661</v>
      </c>
      <c r="S694" s="0" t="n">
        <v>2.3405211</v>
      </c>
      <c r="T694" s="0" t="n">
        <f aca="false">S694+($AG$1*$AH$9)</f>
        <v>92.3405211</v>
      </c>
      <c r="U694" s="0" t="n">
        <v>2.33869672</v>
      </c>
      <c r="V694" s="0" t="n">
        <f aca="false">U694+($AG$1*$AH$10)</f>
        <v>102.33869672</v>
      </c>
      <c r="W694" s="0" t="n">
        <v>2.39038014</v>
      </c>
      <c r="X694" s="0" t="n">
        <f aca="false">W694+($AG$1*$AH$11)</f>
        <v>112.39038014</v>
      </c>
      <c r="Y694" s="0" t="n">
        <v>2.26463461</v>
      </c>
      <c r="Z694" s="0" t="n">
        <f aca="false">Y694+($AG$1*$AH$12)</f>
        <v>122.26463461</v>
      </c>
      <c r="AA694" s="0" t="n">
        <v>2.32292438</v>
      </c>
      <c r="AB694" s="0" t="n">
        <f aca="false">AA694+($AG$1*$AH$13)</f>
        <v>132.32292438</v>
      </c>
      <c r="AC694" s="0" t="n">
        <v>2.22949052</v>
      </c>
      <c r="AD694" s="0" t="n">
        <f aca="false">AC694+($AG$1*$AH$14)</f>
        <v>142.22949052</v>
      </c>
      <c r="AE694" s="0" t="n">
        <v>0.327684581</v>
      </c>
      <c r="AF694" s="0" t="n">
        <f aca="false">AE694+($AG$1*$AH$15)</f>
        <v>150.327684581</v>
      </c>
    </row>
    <row r="695" customFormat="false" ht="15" hidden="false" customHeight="false" outlineLevel="0" collapsed="false">
      <c r="A695" s="0" t="n">
        <v>3.03148985</v>
      </c>
      <c r="B695" s="0" t="n">
        <v>2.48488569</v>
      </c>
      <c r="C695" s="0" t="n">
        <v>2.44782686</v>
      </c>
      <c r="D695" s="0" t="n">
        <f aca="false">C695+($AG$1*$AH$1)</f>
        <v>12.44782686</v>
      </c>
      <c r="E695" s="0" t="n">
        <v>2.50798726</v>
      </c>
      <c r="F695" s="0" t="n">
        <f aca="false">E695+($AG$1*$AH$2)</f>
        <v>22.50798726</v>
      </c>
      <c r="G695" s="0" t="n">
        <v>2.41609597</v>
      </c>
      <c r="H695" s="0" t="n">
        <f aca="false">G695+($AG$1*$AH$3)</f>
        <v>32.41609597</v>
      </c>
      <c r="I695" s="0" t="n">
        <v>2.45883727</v>
      </c>
      <c r="J695" s="0" t="n">
        <f aca="false">I695+($AG$1*$AH$4)</f>
        <v>42.45883727</v>
      </c>
      <c r="K695" s="0" t="n">
        <v>2.45687199</v>
      </c>
      <c r="L695" s="0" t="n">
        <f aca="false">K695+($AG$1*$AH$5)</f>
        <v>52.45687199</v>
      </c>
      <c r="M695" s="0" t="n">
        <v>2.46849489</v>
      </c>
      <c r="N695" s="0" t="n">
        <f aca="false">M695+($AH$6*$AG$1)</f>
        <v>62.46849489</v>
      </c>
      <c r="O695" s="0" t="n">
        <v>2.55422044</v>
      </c>
      <c r="P695" s="0" t="n">
        <f aca="false">O695+($AG$1*$AH$7)</f>
        <v>72.55422044</v>
      </c>
      <c r="Q695" s="0" t="n">
        <v>2.58945346</v>
      </c>
      <c r="R695" s="0" t="n">
        <f aca="false">Q695+($AG$1*$AH$8)</f>
        <v>82.58945346</v>
      </c>
      <c r="S695" s="0" t="n">
        <v>2.32386589</v>
      </c>
      <c r="T695" s="0" t="n">
        <f aca="false">S695+($AG$1*$AH$9)</f>
        <v>92.32386589</v>
      </c>
      <c r="U695" s="0" t="n">
        <v>2.29743886</v>
      </c>
      <c r="V695" s="0" t="n">
        <f aca="false">U695+($AG$1*$AH$10)</f>
        <v>102.29743886</v>
      </c>
      <c r="W695" s="0" t="n">
        <v>2.39221811</v>
      </c>
      <c r="X695" s="0" t="n">
        <f aca="false">W695+($AG$1*$AH$11)</f>
        <v>112.39221811</v>
      </c>
      <c r="Y695" s="0" t="n">
        <v>2.2765758</v>
      </c>
      <c r="Z695" s="0" t="n">
        <f aca="false">Y695+($AG$1*$AH$12)</f>
        <v>122.2765758</v>
      </c>
      <c r="AA695" s="0" t="n">
        <v>2.33767653</v>
      </c>
      <c r="AB695" s="0" t="n">
        <f aca="false">AA695+($AG$1*$AH$13)</f>
        <v>132.33767653</v>
      </c>
      <c r="AC695" s="0" t="n">
        <v>2.21938396</v>
      </c>
      <c r="AD695" s="0" t="n">
        <f aca="false">AC695+($AG$1*$AH$14)</f>
        <v>142.21938396</v>
      </c>
      <c r="AE695" s="0" t="n">
        <v>0.31951642</v>
      </c>
      <c r="AF695" s="0" t="n">
        <f aca="false">AE695+($AG$1*$AH$15)</f>
        <v>150.31951642</v>
      </c>
    </row>
    <row r="696" customFormat="false" ht="15" hidden="false" customHeight="false" outlineLevel="0" collapsed="false">
      <c r="A696" s="0" t="n">
        <v>3.03330851</v>
      </c>
      <c r="B696" s="0" t="n">
        <v>2.5062871</v>
      </c>
      <c r="C696" s="0" t="n">
        <v>2.48381853</v>
      </c>
      <c r="D696" s="0" t="n">
        <f aca="false">C696+($AG$1*$AH$1)</f>
        <v>12.48381853</v>
      </c>
      <c r="E696" s="0" t="n">
        <v>2.46495986</v>
      </c>
      <c r="F696" s="0" t="n">
        <f aca="false">E696+($AG$1*$AH$2)</f>
        <v>22.46495986</v>
      </c>
      <c r="G696" s="0" t="n">
        <v>2.41274834</v>
      </c>
      <c r="H696" s="0" t="n">
        <f aca="false">G696+($AG$1*$AH$3)</f>
        <v>32.41274834</v>
      </c>
      <c r="I696" s="0" t="n">
        <v>2.45591283</v>
      </c>
      <c r="J696" s="0" t="n">
        <f aca="false">I696+($AG$1*$AH$4)</f>
        <v>42.45591283</v>
      </c>
      <c r="K696" s="0" t="n">
        <v>2.44319844</v>
      </c>
      <c r="L696" s="0" t="n">
        <f aca="false">K696+($AG$1*$AH$5)</f>
        <v>52.44319844</v>
      </c>
      <c r="M696" s="0" t="n">
        <v>2.42114305</v>
      </c>
      <c r="N696" s="0" t="n">
        <f aca="false">M696+($AH$6*$AG$1)</f>
        <v>62.42114305</v>
      </c>
      <c r="O696" s="0" t="n">
        <v>2.45848155</v>
      </c>
      <c r="P696" s="0" t="n">
        <f aca="false">O696+($AG$1*$AH$7)</f>
        <v>72.45848155</v>
      </c>
      <c r="Q696" s="0" t="n">
        <v>2.62454486</v>
      </c>
      <c r="R696" s="0" t="n">
        <f aca="false">Q696+($AG$1*$AH$8)</f>
        <v>82.62454486</v>
      </c>
      <c r="S696" s="0" t="n">
        <v>2.36828923</v>
      </c>
      <c r="T696" s="0" t="n">
        <f aca="false">S696+($AG$1*$AH$9)</f>
        <v>92.36828923</v>
      </c>
      <c r="U696" s="0" t="n">
        <v>2.34328365</v>
      </c>
      <c r="V696" s="0" t="n">
        <f aca="false">U696+($AG$1*$AH$10)</f>
        <v>102.34328365</v>
      </c>
      <c r="W696" s="0" t="n">
        <v>2.39494395</v>
      </c>
      <c r="X696" s="0" t="n">
        <f aca="false">W696+($AG$1*$AH$11)</f>
        <v>112.39494395</v>
      </c>
      <c r="Y696" s="0" t="n">
        <v>2.31969953</v>
      </c>
      <c r="Z696" s="0" t="n">
        <f aca="false">Y696+($AG$1*$AH$12)</f>
        <v>122.31969953</v>
      </c>
      <c r="AA696" s="0" t="n">
        <v>2.35245919</v>
      </c>
      <c r="AB696" s="0" t="n">
        <f aca="false">AA696+($AG$1*$AH$13)</f>
        <v>132.35245919</v>
      </c>
      <c r="AC696" s="0" t="n">
        <v>2.25348115</v>
      </c>
      <c r="AD696" s="0" t="n">
        <f aca="false">AC696+($AG$1*$AH$14)</f>
        <v>142.25348115</v>
      </c>
      <c r="AE696" s="0" t="n">
        <v>0.309872687</v>
      </c>
      <c r="AF696" s="0" t="n">
        <f aca="false">AE696+($AG$1*$AH$15)</f>
        <v>150.309872687</v>
      </c>
    </row>
    <row r="697" customFormat="false" ht="15" hidden="false" customHeight="false" outlineLevel="0" collapsed="false">
      <c r="A697" s="0" t="n">
        <v>3.03512883</v>
      </c>
      <c r="B697" s="0" t="n">
        <v>2.45643401</v>
      </c>
      <c r="C697" s="0" t="n">
        <v>2.4782815</v>
      </c>
      <c r="D697" s="0" t="n">
        <f aca="false">C697+($AG$1*$AH$1)</f>
        <v>12.4782815</v>
      </c>
      <c r="E697" s="0" t="n">
        <v>2.43584251</v>
      </c>
      <c r="F697" s="0" t="n">
        <f aca="false">E697+($AG$1*$AH$2)</f>
        <v>22.43584251</v>
      </c>
      <c r="G697" s="0" t="n">
        <v>2.4282918</v>
      </c>
      <c r="H697" s="0" t="n">
        <f aca="false">G697+($AG$1*$AH$3)</f>
        <v>32.4282918</v>
      </c>
      <c r="I697" s="0" t="n">
        <v>2.51828337</v>
      </c>
      <c r="J697" s="0" t="n">
        <f aca="false">I697+($AG$1*$AH$4)</f>
        <v>42.51828337</v>
      </c>
      <c r="K697" s="0" t="n">
        <v>2.48292708</v>
      </c>
      <c r="L697" s="0" t="n">
        <f aca="false">K697+($AG$1*$AH$5)</f>
        <v>52.48292708</v>
      </c>
      <c r="M697" s="0" t="n">
        <v>2.35398507</v>
      </c>
      <c r="N697" s="0" t="n">
        <f aca="false">M697+($AH$6*$AG$1)</f>
        <v>62.35398507</v>
      </c>
      <c r="O697" s="0" t="n">
        <v>2.4704473</v>
      </c>
      <c r="P697" s="0" t="n">
        <f aca="false">O697+($AG$1*$AH$7)</f>
        <v>72.4704473</v>
      </c>
      <c r="Q697" s="0" t="n">
        <v>2.64213109</v>
      </c>
      <c r="R697" s="0" t="n">
        <f aca="false">Q697+($AG$1*$AH$8)</f>
        <v>82.64213109</v>
      </c>
      <c r="S697" s="0" t="n">
        <v>2.377424</v>
      </c>
      <c r="T697" s="0" t="n">
        <f aca="false">S697+($AG$1*$AH$9)</f>
        <v>92.377424</v>
      </c>
      <c r="U697" s="0" t="n">
        <v>2.35569906</v>
      </c>
      <c r="V697" s="0" t="n">
        <f aca="false">U697+($AG$1*$AH$10)</f>
        <v>102.35569906</v>
      </c>
      <c r="W697" s="0" t="n">
        <v>2.33558822</v>
      </c>
      <c r="X697" s="0" t="n">
        <f aca="false">W697+($AG$1*$AH$11)</f>
        <v>112.33558822</v>
      </c>
      <c r="Y697" s="0" t="n">
        <v>2.36015701</v>
      </c>
      <c r="Z697" s="0" t="n">
        <f aca="false">Y697+($AG$1*$AH$12)</f>
        <v>122.36015701</v>
      </c>
      <c r="AA697" s="0" t="n">
        <v>2.30012035</v>
      </c>
      <c r="AB697" s="0" t="n">
        <f aca="false">AA697+($AG$1*$AH$13)</f>
        <v>132.30012035</v>
      </c>
      <c r="AC697" s="0" t="n">
        <v>2.24188733</v>
      </c>
      <c r="AD697" s="0" t="n">
        <f aca="false">AC697+($AG$1*$AH$14)</f>
        <v>142.24188733</v>
      </c>
      <c r="AE697" s="0" t="n">
        <v>0.320322692</v>
      </c>
      <c r="AF697" s="0" t="n">
        <f aca="false">AE697+($AG$1*$AH$15)</f>
        <v>150.320322692</v>
      </c>
    </row>
    <row r="698" customFormat="false" ht="15" hidden="false" customHeight="false" outlineLevel="0" collapsed="false">
      <c r="A698" s="0" t="n">
        <v>3.03694963</v>
      </c>
      <c r="B698" s="0" t="n">
        <v>2.42527938</v>
      </c>
      <c r="C698" s="0" t="n">
        <v>2.48420215</v>
      </c>
      <c r="D698" s="0" t="n">
        <f aca="false">C698+($AG$1*$AH$1)</f>
        <v>12.48420215</v>
      </c>
      <c r="E698" s="0" t="n">
        <v>2.50649166</v>
      </c>
      <c r="F698" s="0" t="n">
        <f aca="false">E698+($AG$1*$AH$2)</f>
        <v>22.50649166</v>
      </c>
      <c r="G698" s="0" t="n">
        <v>2.42027569</v>
      </c>
      <c r="H698" s="0" t="n">
        <f aca="false">G698+($AG$1*$AH$3)</f>
        <v>32.42027569</v>
      </c>
      <c r="I698" s="0" t="n">
        <v>2.48271489</v>
      </c>
      <c r="J698" s="0" t="n">
        <f aca="false">I698+($AG$1*$AH$4)</f>
        <v>42.48271489</v>
      </c>
      <c r="K698" s="0" t="n">
        <v>2.52861977</v>
      </c>
      <c r="L698" s="0" t="n">
        <f aca="false">K698+($AG$1*$AH$5)</f>
        <v>52.52861977</v>
      </c>
      <c r="M698" s="0" t="n">
        <v>2.47794056</v>
      </c>
      <c r="N698" s="0" t="n">
        <f aca="false">M698+($AH$6*$AG$1)</f>
        <v>62.47794056</v>
      </c>
      <c r="O698" s="0" t="n">
        <v>2.38811493</v>
      </c>
      <c r="P698" s="0" t="n">
        <f aca="false">O698+($AG$1*$AH$7)</f>
        <v>72.38811493</v>
      </c>
      <c r="Q698" s="0" t="n">
        <v>2.65978479</v>
      </c>
      <c r="R698" s="0" t="n">
        <f aca="false">Q698+($AG$1*$AH$8)</f>
        <v>82.65978479</v>
      </c>
      <c r="S698" s="0" t="n">
        <v>2.41533875</v>
      </c>
      <c r="T698" s="0" t="n">
        <f aca="false">S698+($AG$1*$AH$9)</f>
        <v>92.41533875</v>
      </c>
      <c r="U698" s="0" t="n">
        <v>2.3988266</v>
      </c>
      <c r="V698" s="0" t="n">
        <f aca="false">U698+($AG$1*$AH$10)</f>
        <v>102.3988266</v>
      </c>
      <c r="W698" s="0" t="n">
        <v>2.31114221</v>
      </c>
      <c r="X698" s="0" t="n">
        <f aca="false">W698+($AG$1*$AH$11)</f>
        <v>112.31114221</v>
      </c>
      <c r="Y698" s="0" t="n">
        <v>2.36627722</v>
      </c>
      <c r="Z698" s="0" t="n">
        <f aca="false">Y698+($AG$1*$AH$12)</f>
        <v>122.36627722</v>
      </c>
      <c r="AA698" s="0" t="n">
        <v>2.30804014</v>
      </c>
      <c r="AB698" s="0" t="n">
        <f aca="false">AA698+($AG$1*$AH$13)</f>
        <v>132.30804014</v>
      </c>
      <c r="AC698" s="0" t="n">
        <v>2.27092791</v>
      </c>
      <c r="AD698" s="0" t="n">
        <f aca="false">AC698+($AG$1*$AH$14)</f>
        <v>142.27092791</v>
      </c>
      <c r="AE698" s="0" t="n">
        <v>0.308599859</v>
      </c>
      <c r="AF698" s="0" t="n">
        <f aca="false">AE698+($AG$1*$AH$15)</f>
        <v>150.308599859</v>
      </c>
    </row>
    <row r="699" customFormat="false" ht="15" hidden="false" customHeight="false" outlineLevel="0" collapsed="false">
      <c r="A699" s="0" t="n">
        <v>3.03877187</v>
      </c>
      <c r="B699" s="0" t="n">
        <v>2.44442964</v>
      </c>
      <c r="C699" s="0" t="n">
        <v>2.4792788</v>
      </c>
      <c r="D699" s="0" t="n">
        <f aca="false">C699+($AG$1*$AH$1)</f>
        <v>12.4792788</v>
      </c>
      <c r="E699" s="0" t="n">
        <v>2.50908947</v>
      </c>
      <c r="F699" s="0" t="n">
        <f aca="false">E699+($AG$1*$AH$2)</f>
        <v>22.50908947</v>
      </c>
      <c r="G699" s="0" t="n">
        <v>2.45792675</v>
      </c>
      <c r="H699" s="0" t="n">
        <f aca="false">G699+($AG$1*$AH$3)</f>
        <v>32.45792675</v>
      </c>
      <c r="I699" s="0" t="n">
        <v>2.40540767</v>
      </c>
      <c r="J699" s="0" t="n">
        <f aca="false">I699+($AG$1*$AH$4)</f>
        <v>42.40540767</v>
      </c>
      <c r="K699" s="0" t="n">
        <v>2.47393489</v>
      </c>
      <c r="L699" s="0" t="n">
        <f aca="false">K699+($AG$1*$AH$5)</f>
        <v>52.47393489</v>
      </c>
      <c r="M699" s="0" t="n">
        <v>2.44075894</v>
      </c>
      <c r="N699" s="0" t="n">
        <f aca="false">M699+($AH$6*$AG$1)</f>
        <v>62.44075894</v>
      </c>
      <c r="O699" s="0" t="n">
        <v>2.32531309</v>
      </c>
      <c r="P699" s="0" t="n">
        <f aca="false">O699+($AG$1*$AH$7)</f>
        <v>72.32531309</v>
      </c>
      <c r="Q699" s="0" t="n">
        <v>2.71570539</v>
      </c>
      <c r="R699" s="0" t="n">
        <f aca="false">Q699+($AG$1*$AH$8)</f>
        <v>82.71570539</v>
      </c>
      <c r="S699" s="0" t="n">
        <v>2.46746373</v>
      </c>
      <c r="T699" s="0" t="n">
        <f aca="false">S699+($AG$1*$AH$9)</f>
        <v>92.46746373</v>
      </c>
      <c r="U699" s="0" t="n">
        <v>2.44190216</v>
      </c>
      <c r="V699" s="0" t="n">
        <f aca="false">U699+($AG$1*$AH$10)</f>
        <v>102.44190216</v>
      </c>
      <c r="W699" s="0" t="n">
        <v>2.33020496</v>
      </c>
      <c r="X699" s="0" t="n">
        <f aca="false">W699+($AG$1*$AH$11)</f>
        <v>112.33020496</v>
      </c>
      <c r="Y699" s="0" t="n">
        <v>2.39440918</v>
      </c>
      <c r="Z699" s="0" t="n">
        <f aca="false">Y699+($AG$1*$AH$12)</f>
        <v>122.39440918</v>
      </c>
      <c r="AA699" s="0" t="n">
        <v>2.25267673</v>
      </c>
      <c r="AB699" s="0" t="n">
        <f aca="false">AA699+($AG$1*$AH$13)</f>
        <v>132.25267673</v>
      </c>
      <c r="AC699" s="0" t="n">
        <v>2.25254583</v>
      </c>
      <c r="AD699" s="0" t="n">
        <f aca="false">AC699+($AG$1*$AH$14)</f>
        <v>142.25254583</v>
      </c>
      <c r="AE699" s="0" t="n">
        <v>0.30392471</v>
      </c>
      <c r="AF699" s="0" t="n">
        <f aca="false">AE699+($AG$1*$AH$15)</f>
        <v>150.30392471</v>
      </c>
    </row>
    <row r="700" customFormat="false" ht="15" hidden="false" customHeight="false" outlineLevel="0" collapsed="false">
      <c r="A700" s="0" t="n">
        <v>3.04059529</v>
      </c>
      <c r="B700" s="0" t="n">
        <v>2.4576211</v>
      </c>
      <c r="C700" s="0" t="n">
        <v>2.46581435</v>
      </c>
      <c r="D700" s="0" t="n">
        <f aca="false">C700+($AG$1*$AH$1)</f>
        <v>12.46581435</v>
      </c>
      <c r="E700" s="0" t="n">
        <v>2.50745702</v>
      </c>
      <c r="F700" s="0" t="n">
        <f aca="false">E700+($AG$1*$AH$2)</f>
        <v>22.50745702</v>
      </c>
      <c r="G700" s="0" t="n">
        <v>2.47326303</v>
      </c>
      <c r="H700" s="0" t="n">
        <f aca="false">G700+($AG$1*$AH$3)</f>
        <v>32.47326303</v>
      </c>
      <c r="I700" s="0" t="n">
        <v>2.39515662</v>
      </c>
      <c r="J700" s="0" t="n">
        <f aca="false">I700+($AG$1*$AH$4)</f>
        <v>42.39515662</v>
      </c>
      <c r="K700" s="0" t="n">
        <v>2.42521262</v>
      </c>
      <c r="L700" s="0" t="n">
        <f aca="false">K700+($AG$1*$AH$5)</f>
        <v>52.42521262</v>
      </c>
      <c r="M700" s="0" t="n">
        <v>2.36761999</v>
      </c>
      <c r="N700" s="0" t="n">
        <f aca="false">M700+($AH$6*$AG$1)</f>
        <v>62.36761999</v>
      </c>
      <c r="O700" s="0" t="n">
        <v>2.37087798</v>
      </c>
      <c r="P700" s="0" t="n">
        <f aca="false">O700+($AG$1*$AH$7)</f>
        <v>72.37087798</v>
      </c>
      <c r="Q700" s="0" t="n">
        <v>2.70561075</v>
      </c>
      <c r="R700" s="0" t="n">
        <f aca="false">Q700+($AG$1*$AH$8)</f>
        <v>82.70561075</v>
      </c>
      <c r="S700" s="0" t="n">
        <v>2.41463757</v>
      </c>
      <c r="T700" s="0" t="n">
        <f aca="false">S700+($AG$1*$AH$9)</f>
        <v>92.41463757</v>
      </c>
      <c r="U700" s="0" t="n">
        <v>2.42101932</v>
      </c>
      <c r="V700" s="0" t="n">
        <f aca="false">U700+($AG$1*$AH$10)</f>
        <v>102.42101932</v>
      </c>
      <c r="W700" s="0" t="n">
        <v>2.35698128</v>
      </c>
      <c r="X700" s="0" t="n">
        <f aca="false">W700+($AG$1*$AH$11)</f>
        <v>112.35698128</v>
      </c>
      <c r="Y700" s="0" t="n">
        <v>2.43576598</v>
      </c>
      <c r="Z700" s="0" t="n">
        <f aca="false">Y700+($AG$1*$AH$12)</f>
        <v>122.43576598</v>
      </c>
      <c r="AA700" s="0" t="n">
        <v>2.23113942</v>
      </c>
      <c r="AB700" s="0" t="n">
        <f aca="false">AA700+($AG$1*$AH$13)</f>
        <v>132.23113942</v>
      </c>
      <c r="AC700" s="0" t="n">
        <v>2.23405242</v>
      </c>
      <c r="AD700" s="0" t="n">
        <f aca="false">AC700+($AG$1*$AH$14)</f>
        <v>142.23405242</v>
      </c>
      <c r="AE700" s="0" t="n">
        <v>0.31313625</v>
      </c>
      <c r="AF700" s="0" t="n">
        <f aca="false">AE700+($AG$1*$AH$15)</f>
        <v>150.31313625</v>
      </c>
    </row>
    <row r="701" customFormat="false" ht="15" hidden="false" customHeight="false" outlineLevel="0" collapsed="false">
      <c r="A701" s="0" t="n">
        <v>3.04241943</v>
      </c>
      <c r="B701" s="0" t="n">
        <v>2.47956824</v>
      </c>
      <c r="C701" s="0" t="n">
        <v>2.43314505</v>
      </c>
      <c r="D701" s="0" t="n">
        <f aca="false">C701+($AG$1*$AH$1)</f>
        <v>12.43314505</v>
      </c>
      <c r="E701" s="0" t="n">
        <v>2.48632574</v>
      </c>
      <c r="F701" s="0" t="n">
        <f aca="false">E701+($AG$1*$AH$2)</f>
        <v>22.48632574</v>
      </c>
      <c r="G701" s="0" t="n">
        <v>2.49785638</v>
      </c>
      <c r="H701" s="0" t="n">
        <f aca="false">G701+($AG$1*$AH$3)</f>
        <v>32.49785638</v>
      </c>
      <c r="I701" s="0" t="n">
        <v>2.47457051</v>
      </c>
      <c r="J701" s="0" t="n">
        <f aca="false">I701+($AG$1*$AH$4)</f>
        <v>42.47457051</v>
      </c>
      <c r="K701" s="0" t="n">
        <v>2.42087889</v>
      </c>
      <c r="L701" s="0" t="n">
        <f aca="false">K701+($AG$1*$AH$5)</f>
        <v>52.42087889</v>
      </c>
      <c r="M701" s="0" t="n">
        <v>2.362293</v>
      </c>
      <c r="N701" s="0" t="n">
        <f aca="false">M701+($AH$6*$AG$1)</f>
        <v>62.362293</v>
      </c>
      <c r="O701" s="0" t="n">
        <v>2.39565873</v>
      </c>
      <c r="P701" s="0" t="n">
        <f aca="false">O701+($AG$1*$AH$7)</f>
        <v>72.39565873</v>
      </c>
      <c r="Q701" s="0" t="n">
        <v>2.68034697</v>
      </c>
      <c r="R701" s="0" t="n">
        <f aca="false">Q701+($AG$1*$AH$8)</f>
        <v>82.68034697</v>
      </c>
      <c r="S701" s="0" t="n">
        <v>2.41984749</v>
      </c>
      <c r="T701" s="0" t="n">
        <f aca="false">S701+($AG$1*$AH$9)</f>
        <v>92.41984749</v>
      </c>
      <c r="U701" s="0" t="n">
        <v>2.37297416</v>
      </c>
      <c r="V701" s="0" t="n">
        <f aca="false">U701+($AG$1*$AH$10)</f>
        <v>102.37297416</v>
      </c>
      <c r="W701" s="0" t="n">
        <v>2.29535222</v>
      </c>
      <c r="X701" s="0" t="n">
        <f aca="false">W701+($AG$1*$AH$11)</f>
        <v>112.29535222</v>
      </c>
      <c r="Y701" s="0" t="n">
        <v>2.42009687</v>
      </c>
      <c r="Z701" s="0" t="n">
        <f aca="false">Y701+($AG$1*$AH$12)</f>
        <v>122.42009687</v>
      </c>
      <c r="AA701" s="0" t="n">
        <v>2.28539085</v>
      </c>
      <c r="AB701" s="0" t="n">
        <f aca="false">AA701+($AG$1*$AH$13)</f>
        <v>132.28539085</v>
      </c>
      <c r="AC701" s="0" t="n">
        <v>2.195503</v>
      </c>
      <c r="AD701" s="0" t="n">
        <f aca="false">AC701+($AG$1*$AH$14)</f>
        <v>142.195503</v>
      </c>
      <c r="AE701" s="0" t="n">
        <v>0.316773057</v>
      </c>
      <c r="AF701" s="0" t="n">
        <f aca="false">AE701+($AG$1*$AH$15)</f>
        <v>150.316773057</v>
      </c>
    </row>
    <row r="702" customFormat="false" ht="15" hidden="false" customHeight="false" outlineLevel="0" collapsed="false">
      <c r="A702" s="0" t="n">
        <v>3.044245</v>
      </c>
      <c r="B702" s="0" t="n">
        <v>2.48372459</v>
      </c>
      <c r="C702" s="0" t="n">
        <v>2.3870945</v>
      </c>
      <c r="D702" s="0" t="n">
        <f aca="false">C702+($AG$1*$AH$1)</f>
        <v>12.3870945</v>
      </c>
      <c r="E702" s="0" t="n">
        <v>2.50940132</v>
      </c>
      <c r="F702" s="0" t="n">
        <f aca="false">E702+($AG$1*$AH$2)</f>
        <v>22.50940132</v>
      </c>
      <c r="G702" s="0" t="n">
        <v>2.42462087</v>
      </c>
      <c r="H702" s="0" t="n">
        <f aca="false">G702+($AG$1*$AH$3)</f>
        <v>32.42462087</v>
      </c>
      <c r="I702" s="0" t="n">
        <v>2.46168256</v>
      </c>
      <c r="J702" s="0" t="n">
        <f aca="false">I702+($AG$1*$AH$4)</f>
        <v>42.46168256</v>
      </c>
      <c r="K702" s="0" t="n">
        <v>2.36758184</v>
      </c>
      <c r="L702" s="0" t="n">
        <f aca="false">K702+($AG$1*$AH$5)</f>
        <v>52.36758184</v>
      </c>
      <c r="M702" s="0" t="n">
        <v>2.42998934</v>
      </c>
      <c r="N702" s="0" t="n">
        <f aca="false">M702+($AH$6*$AG$1)</f>
        <v>62.42998934</v>
      </c>
      <c r="O702" s="0" t="n">
        <v>2.40520859</v>
      </c>
      <c r="P702" s="0" t="n">
        <f aca="false">O702+($AG$1*$AH$7)</f>
        <v>72.40520859</v>
      </c>
      <c r="Q702" s="0" t="n">
        <v>2.67532611</v>
      </c>
      <c r="R702" s="0" t="n">
        <f aca="false">Q702+($AG$1*$AH$8)</f>
        <v>82.67532611</v>
      </c>
      <c r="S702" s="0" t="n">
        <v>2.42289782</v>
      </c>
      <c r="T702" s="0" t="n">
        <f aca="false">S702+($AG$1*$AH$9)</f>
        <v>92.42289782</v>
      </c>
      <c r="U702" s="0" t="n">
        <v>2.38321018</v>
      </c>
      <c r="V702" s="0" t="n">
        <f aca="false">U702+($AG$1*$AH$10)</f>
        <v>102.38321018</v>
      </c>
      <c r="W702" s="0" t="n">
        <v>2.29422903</v>
      </c>
      <c r="X702" s="0" t="n">
        <f aca="false">W702+($AG$1*$AH$11)</f>
        <v>112.29422903</v>
      </c>
      <c r="Y702" s="0" t="n">
        <v>2.39742494</v>
      </c>
      <c r="Z702" s="0" t="n">
        <f aca="false">Y702+($AG$1*$AH$12)</f>
        <v>122.39742494</v>
      </c>
      <c r="AA702" s="0" t="n">
        <v>2.27914977</v>
      </c>
      <c r="AB702" s="0" t="n">
        <f aca="false">AA702+($AG$1*$AH$13)</f>
        <v>132.27914977</v>
      </c>
      <c r="AC702" s="0" t="n">
        <v>2.15576887</v>
      </c>
      <c r="AD702" s="0" t="n">
        <f aca="false">AC702+($AG$1*$AH$14)</f>
        <v>142.15576887</v>
      </c>
      <c r="AE702" s="0" t="n">
        <v>0.310264707</v>
      </c>
      <c r="AF702" s="0" t="n">
        <f aca="false">AE702+($AG$1*$AH$15)</f>
        <v>150.310264707</v>
      </c>
    </row>
    <row r="703" customFormat="false" ht="15" hidden="false" customHeight="false" outlineLevel="0" collapsed="false">
      <c r="A703" s="0" t="n">
        <v>3.04607153</v>
      </c>
      <c r="B703" s="0" t="n">
        <v>2.45131588</v>
      </c>
      <c r="C703" s="0" t="n">
        <v>2.421489</v>
      </c>
      <c r="D703" s="0" t="n">
        <f aca="false">C703+($AG$1*$AH$1)</f>
        <v>12.421489</v>
      </c>
      <c r="E703" s="0" t="n">
        <v>2.41908336</v>
      </c>
      <c r="F703" s="0" t="n">
        <f aca="false">E703+($AG$1*$AH$2)</f>
        <v>22.41908336</v>
      </c>
      <c r="G703" s="0" t="n">
        <v>2.36231828</v>
      </c>
      <c r="H703" s="0" t="n">
        <f aca="false">G703+($AG$1*$AH$3)</f>
        <v>32.36231828</v>
      </c>
      <c r="I703" s="0" t="n">
        <v>2.42485833</v>
      </c>
      <c r="J703" s="0" t="n">
        <f aca="false">I703+($AG$1*$AH$4)</f>
        <v>42.42485833</v>
      </c>
      <c r="K703" s="0" t="n">
        <v>2.40265846</v>
      </c>
      <c r="L703" s="0" t="n">
        <f aca="false">K703+($AG$1*$AH$5)</f>
        <v>52.40265846</v>
      </c>
      <c r="M703" s="0" t="n">
        <v>2.40199256</v>
      </c>
      <c r="N703" s="0" t="n">
        <f aca="false">M703+($AH$6*$AG$1)</f>
        <v>62.40199256</v>
      </c>
      <c r="O703" s="0" t="n">
        <v>2.41260576</v>
      </c>
      <c r="P703" s="0" t="n">
        <f aca="false">O703+($AG$1*$AH$7)</f>
        <v>72.41260576</v>
      </c>
      <c r="Q703" s="0" t="n">
        <v>2.67068338</v>
      </c>
      <c r="R703" s="0" t="n">
        <f aca="false">Q703+($AG$1*$AH$8)</f>
        <v>82.67068338</v>
      </c>
      <c r="S703" s="0" t="n">
        <v>2.38229012</v>
      </c>
      <c r="T703" s="0" t="n">
        <f aca="false">S703+($AG$1*$AH$9)</f>
        <v>92.38229012</v>
      </c>
      <c r="U703" s="0" t="n">
        <v>2.29897499</v>
      </c>
      <c r="V703" s="0" t="n">
        <f aca="false">U703+($AG$1*$AH$10)</f>
        <v>102.29897499</v>
      </c>
      <c r="W703" s="0" t="n">
        <v>2.39606452</v>
      </c>
      <c r="X703" s="0" t="n">
        <f aca="false">W703+($AG$1*$AH$11)</f>
        <v>112.39606452</v>
      </c>
      <c r="Y703" s="0" t="n">
        <v>2.3066864</v>
      </c>
      <c r="Z703" s="0" t="n">
        <f aca="false">Y703+($AG$1*$AH$12)</f>
        <v>122.3066864</v>
      </c>
      <c r="AA703" s="0" t="n">
        <v>2.25998354</v>
      </c>
      <c r="AB703" s="0" t="n">
        <f aca="false">AA703+($AG$1*$AH$13)</f>
        <v>132.25998354</v>
      </c>
      <c r="AC703" s="0" t="n">
        <v>2.18326735</v>
      </c>
      <c r="AD703" s="0" t="n">
        <f aca="false">AC703+($AG$1*$AH$14)</f>
        <v>142.18326735</v>
      </c>
      <c r="AE703" s="0" t="n">
        <v>0.318939656</v>
      </c>
      <c r="AF703" s="0" t="n">
        <f aca="false">AE703+($AG$1*$AH$15)</f>
        <v>150.318939656</v>
      </c>
    </row>
    <row r="704" customFormat="false" ht="15" hidden="false" customHeight="false" outlineLevel="0" collapsed="false">
      <c r="A704" s="0" t="n">
        <v>3.04789925</v>
      </c>
      <c r="B704" s="0" t="n">
        <v>2.39580655</v>
      </c>
      <c r="C704" s="0" t="n">
        <v>2.50921464</v>
      </c>
      <c r="D704" s="0" t="n">
        <f aca="false">C704+($AG$1*$AH$1)</f>
        <v>12.50921464</v>
      </c>
      <c r="E704" s="0" t="n">
        <v>2.42344022</v>
      </c>
      <c r="F704" s="0" t="n">
        <f aca="false">E704+($AG$1*$AH$2)</f>
        <v>22.42344022</v>
      </c>
      <c r="G704" s="0" t="n">
        <v>2.37191892</v>
      </c>
      <c r="H704" s="0" t="n">
        <f aca="false">G704+($AG$1*$AH$3)</f>
        <v>32.37191892</v>
      </c>
      <c r="I704" s="0" t="n">
        <v>2.47280931</v>
      </c>
      <c r="J704" s="0" t="n">
        <f aca="false">I704+($AG$1*$AH$4)</f>
        <v>42.47280931</v>
      </c>
      <c r="K704" s="0" t="n">
        <v>2.39707994</v>
      </c>
      <c r="L704" s="0" t="n">
        <f aca="false">K704+($AG$1*$AH$5)</f>
        <v>52.39707994</v>
      </c>
      <c r="M704" s="0" t="n">
        <v>2.44192529</v>
      </c>
      <c r="N704" s="0" t="n">
        <f aca="false">M704+($AH$6*$AG$1)</f>
        <v>62.44192529</v>
      </c>
      <c r="O704" s="0" t="n">
        <v>2.48073387</v>
      </c>
      <c r="P704" s="0" t="n">
        <f aca="false">O704+($AG$1*$AH$7)</f>
        <v>72.48073387</v>
      </c>
      <c r="Q704" s="0" t="n">
        <v>2.52763891</v>
      </c>
      <c r="R704" s="0" t="n">
        <f aca="false">Q704+($AG$1*$AH$8)</f>
        <v>82.52763891</v>
      </c>
      <c r="S704" s="0" t="n">
        <v>2.36190224</v>
      </c>
      <c r="T704" s="0" t="n">
        <f aca="false">S704+($AG$1*$AH$9)</f>
        <v>92.36190224</v>
      </c>
      <c r="U704" s="0" t="n">
        <v>2.26036334</v>
      </c>
      <c r="V704" s="0" t="n">
        <f aca="false">U704+($AG$1*$AH$10)</f>
        <v>102.26036334</v>
      </c>
      <c r="W704" s="0" t="n">
        <v>2.36664248</v>
      </c>
      <c r="X704" s="0" t="n">
        <f aca="false">W704+($AG$1*$AH$11)</f>
        <v>112.36664248</v>
      </c>
      <c r="Y704" s="0" t="n">
        <v>2.3193891</v>
      </c>
      <c r="Z704" s="0" t="n">
        <f aca="false">Y704+($AG$1*$AH$12)</f>
        <v>122.3193891</v>
      </c>
      <c r="AA704" s="0" t="n">
        <v>2.20387864</v>
      </c>
      <c r="AB704" s="0" t="n">
        <f aca="false">AA704+($AG$1*$AH$13)</f>
        <v>132.20387864</v>
      </c>
      <c r="AC704" s="0" t="n">
        <v>2.14774919</v>
      </c>
      <c r="AD704" s="0" t="n">
        <f aca="false">AC704+($AG$1*$AH$14)</f>
        <v>142.14774919</v>
      </c>
      <c r="AE704" s="0" t="n">
        <v>0.309586853</v>
      </c>
      <c r="AF704" s="0" t="n">
        <f aca="false">AE704+($AG$1*$AH$15)</f>
        <v>150.309586853</v>
      </c>
    </row>
    <row r="705" customFormat="false" ht="15" hidden="false" customHeight="false" outlineLevel="0" collapsed="false">
      <c r="A705" s="0" t="n">
        <v>3.04972792</v>
      </c>
      <c r="B705" s="0" t="n">
        <v>2.36140013</v>
      </c>
      <c r="C705" s="0" t="n">
        <v>2.52426696</v>
      </c>
      <c r="D705" s="0" t="n">
        <f aca="false">C705+($AG$1*$AH$1)</f>
        <v>12.52426696</v>
      </c>
      <c r="E705" s="0" t="n">
        <v>2.44726944</v>
      </c>
      <c r="F705" s="0" t="n">
        <f aca="false">E705+($AG$1*$AH$2)</f>
        <v>22.44726944</v>
      </c>
      <c r="G705" s="0" t="n">
        <v>2.48380351</v>
      </c>
      <c r="H705" s="0" t="n">
        <f aca="false">G705+($AG$1*$AH$3)</f>
        <v>32.48380351</v>
      </c>
      <c r="I705" s="0" t="n">
        <v>2.44819713</v>
      </c>
      <c r="J705" s="0" t="n">
        <f aca="false">I705+($AG$1*$AH$4)</f>
        <v>42.44819713</v>
      </c>
      <c r="K705" s="0" t="n">
        <v>2.32975531</v>
      </c>
      <c r="L705" s="0" t="n">
        <f aca="false">K705+($AG$1*$AH$5)</f>
        <v>52.32975531</v>
      </c>
      <c r="M705" s="0" t="n">
        <v>2.41839123</v>
      </c>
      <c r="N705" s="0" t="n">
        <f aca="false">M705+($AH$6*$AG$1)</f>
        <v>62.41839123</v>
      </c>
      <c r="O705" s="0" t="n">
        <v>2.43038154</v>
      </c>
      <c r="P705" s="0" t="n">
        <f aca="false">O705+($AG$1*$AH$7)</f>
        <v>72.43038154</v>
      </c>
      <c r="Q705" s="0" t="n">
        <v>2.48643064</v>
      </c>
      <c r="R705" s="0" t="n">
        <f aca="false">Q705+($AG$1*$AH$8)</f>
        <v>82.48643064</v>
      </c>
      <c r="S705" s="0" t="n">
        <v>2.33873343</v>
      </c>
      <c r="T705" s="0" t="n">
        <f aca="false">S705+($AG$1*$AH$9)</f>
        <v>92.33873343</v>
      </c>
      <c r="U705" s="0" t="n">
        <v>2.30180573</v>
      </c>
      <c r="V705" s="0" t="n">
        <f aca="false">U705+($AG$1*$AH$10)</f>
        <v>102.30180573</v>
      </c>
      <c r="W705" s="0" t="n">
        <v>2.30346465</v>
      </c>
      <c r="X705" s="0" t="n">
        <f aca="false">W705+($AG$1*$AH$11)</f>
        <v>112.30346465</v>
      </c>
      <c r="Y705" s="0" t="n">
        <v>2.28653121</v>
      </c>
      <c r="Z705" s="0" t="n">
        <f aca="false">Y705+($AG$1*$AH$12)</f>
        <v>122.28653121</v>
      </c>
      <c r="AA705" s="0" t="n">
        <v>2.13914657</v>
      </c>
      <c r="AB705" s="0" t="n">
        <f aca="false">AA705+($AG$1*$AH$13)</f>
        <v>132.13914657</v>
      </c>
      <c r="AC705" s="0" t="n">
        <v>2.09391809</v>
      </c>
      <c r="AD705" s="0" t="n">
        <f aca="false">AC705+($AG$1*$AH$14)</f>
        <v>142.09391809</v>
      </c>
      <c r="AE705" s="0" t="n">
        <v>0.296523958</v>
      </c>
      <c r="AF705" s="0" t="n">
        <f aca="false">AE705+($AG$1*$AH$15)</f>
        <v>150.296523958</v>
      </c>
    </row>
    <row r="706" customFormat="false" ht="15" hidden="false" customHeight="false" outlineLevel="0" collapsed="false">
      <c r="A706" s="0" t="n">
        <v>3.05155802</v>
      </c>
      <c r="B706" s="0" t="n">
        <v>2.41418815</v>
      </c>
      <c r="C706" s="0" t="n">
        <v>2.51085472</v>
      </c>
      <c r="D706" s="0" t="n">
        <f aca="false">C706+($AG$1*$AH$1)</f>
        <v>12.51085472</v>
      </c>
      <c r="E706" s="0" t="n">
        <v>2.42866468</v>
      </c>
      <c r="F706" s="0" t="n">
        <f aca="false">E706+($AG$1*$AH$2)</f>
        <v>22.42866468</v>
      </c>
      <c r="G706" s="0" t="n">
        <v>2.55209684</v>
      </c>
      <c r="H706" s="0" t="n">
        <f aca="false">G706+($AG$1*$AH$3)</f>
        <v>32.55209684</v>
      </c>
      <c r="I706" s="0" t="n">
        <v>2.41708732</v>
      </c>
      <c r="J706" s="0" t="n">
        <f aca="false">I706+($AG$1*$AH$4)</f>
        <v>42.41708732</v>
      </c>
      <c r="K706" s="0" t="n">
        <v>2.35272312</v>
      </c>
      <c r="L706" s="0" t="n">
        <f aca="false">K706+($AG$1*$AH$5)</f>
        <v>52.35272312</v>
      </c>
      <c r="M706" s="0" t="n">
        <v>2.4034276</v>
      </c>
      <c r="N706" s="0" t="n">
        <f aca="false">M706+($AH$6*$AG$1)</f>
        <v>62.4034276</v>
      </c>
      <c r="O706" s="0" t="n">
        <v>2.37855029</v>
      </c>
      <c r="P706" s="0" t="n">
        <f aca="false">O706+($AG$1*$AH$7)</f>
        <v>72.37855029</v>
      </c>
      <c r="Q706" s="0" t="n">
        <v>2.53047681</v>
      </c>
      <c r="R706" s="0" t="n">
        <f aca="false">Q706+($AG$1*$AH$8)</f>
        <v>82.53047681</v>
      </c>
      <c r="S706" s="0" t="n">
        <v>2.32213736</v>
      </c>
      <c r="T706" s="0" t="n">
        <f aca="false">S706+($AG$1*$AH$9)</f>
        <v>92.32213736</v>
      </c>
      <c r="U706" s="0" t="n">
        <v>2.3111732</v>
      </c>
      <c r="V706" s="0" t="n">
        <f aca="false">U706+($AG$1*$AH$10)</f>
        <v>102.3111732</v>
      </c>
      <c r="W706" s="0" t="n">
        <v>2.28081155</v>
      </c>
      <c r="X706" s="0" t="n">
        <f aca="false">W706+($AG$1*$AH$11)</f>
        <v>112.28081155</v>
      </c>
      <c r="Y706" s="0" t="n">
        <v>2.21061897</v>
      </c>
      <c r="Z706" s="0" t="n">
        <f aca="false">Y706+($AG$1*$AH$12)</f>
        <v>122.21061897</v>
      </c>
      <c r="AA706" s="0" t="n">
        <v>2.06911588</v>
      </c>
      <c r="AB706" s="0" t="n">
        <f aca="false">AA706+($AG$1*$AH$13)</f>
        <v>132.06911588</v>
      </c>
      <c r="AC706" s="0" t="n">
        <v>2.08066368</v>
      </c>
      <c r="AD706" s="0" t="n">
        <f aca="false">AC706+($AG$1*$AH$14)</f>
        <v>142.08066368</v>
      </c>
      <c r="AE706" s="0" t="n">
        <v>0.313094914</v>
      </c>
      <c r="AF706" s="0" t="n">
        <f aca="false">AE706+($AG$1*$AH$15)</f>
        <v>150.313094914</v>
      </c>
    </row>
    <row r="707" customFormat="false" ht="15" hidden="false" customHeight="false" outlineLevel="0" collapsed="false">
      <c r="A707" s="0" t="n">
        <v>3.0533886</v>
      </c>
      <c r="B707" s="0" t="n">
        <v>2.36092639</v>
      </c>
      <c r="C707" s="0" t="n">
        <v>2.50696659</v>
      </c>
      <c r="D707" s="0" t="n">
        <f aca="false">C707+($AG$1*$AH$1)</f>
        <v>12.50696659</v>
      </c>
      <c r="E707" s="0" t="n">
        <v>2.43617487</v>
      </c>
      <c r="F707" s="0" t="n">
        <f aca="false">E707+($AG$1*$AH$2)</f>
        <v>22.43617487</v>
      </c>
      <c r="G707" s="0" t="n">
        <v>2.48498034</v>
      </c>
      <c r="H707" s="0" t="n">
        <f aca="false">G707+($AG$1*$AH$3)</f>
        <v>32.48498034</v>
      </c>
      <c r="I707" s="0" t="n">
        <v>2.33838511</v>
      </c>
      <c r="J707" s="0" t="n">
        <f aca="false">I707+($AG$1*$AH$4)</f>
        <v>42.33838511</v>
      </c>
      <c r="K707" s="0" t="n">
        <v>2.35223055</v>
      </c>
      <c r="L707" s="0" t="n">
        <f aca="false">K707+($AG$1*$AH$5)</f>
        <v>52.35223055</v>
      </c>
      <c r="M707" s="0" t="n">
        <v>2.34791517</v>
      </c>
      <c r="N707" s="0" t="n">
        <f aca="false">M707+($AH$6*$AG$1)</f>
        <v>62.34791517</v>
      </c>
      <c r="O707" s="0" t="n">
        <v>2.32011247</v>
      </c>
      <c r="P707" s="0" t="n">
        <f aca="false">O707+($AG$1*$AH$7)</f>
        <v>72.32011247</v>
      </c>
      <c r="Q707" s="0" t="n">
        <v>2.49083662</v>
      </c>
      <c r="R707" s="0" t="n">
        <f aca="false">Q707+($AG$1*$AH$8)</f>
        <v>82.49083662</v>
      </c>
      <c r="S707" s="0" t="n">
        <v>2.32803249</v>
      </c>
      <c r="T707" s="0" t="n">
        <f aca="false">S707+($AG$1*$AH$9)</f>
        <v>92.32803249</v>
      </c>
      <c r="U707" s="0" t="n">
        <v>2.27997684</v>
      </c>
      <c r="V707" s="0" t="n">
        <f aca="false">U707+($AG$1*$AH$10)</f>
        <v>102.27997684</v>
      </c>
      <c r="W707" s="0" t="n">
        <v>2.23048663</v>
      </c>
      <c r="X707" s="0" t="n">
        <f aca="false">W707+($AG$1*$AH$11)</f>
        <v>112.23048663</v>
      </c>
      <c r="Y707" s="0" t="n">
        <v>2.20411301</v>
      </c>
      <c r="Z707" s="0" t="n">
        <f aca="false">Y707+($AG$1*$AH$12)</f>
        <v>122.20411301</v>
      </c>
      <c r="AA707" s="0" t="n">
        <v>2.0899775</v>
      </c>
      <c r="AB707" s="0" t="n">
        <f aca="false">AA707+($AG$1*$AH$13)</f>
        <v>132.0899775</v>
      </c>
      <c r="AC707" s="0" t="n">
        <v>2.08046126</v>
      </c>
      <c r="AD707" s="0" t="n">
        <f aca="false">AC707+($AG$1*$AH$14)</f>
        <v>142.08046126</v>
      </c>
      <c r="AE707" s="0" t="n">
        <v>0.326934099</v>
      </c>
      <c r="AF707" s="0" t="n">
        <f aca="false">AE707+($AG$1*$AH$15)</f>
        <v>150.326934099</v>
      </c>
    </row>
    <row r="708" customFormat="false" ht="15" hidden="false" customHeight="false" outlineLevel="0" collapsed="false">
      <c r="A708" s="0" t="n">
        <v>3.0552206</v>
      </c>
      <c r="B708" s="0" t="n">
        <v>2.31905055</v>
      </c>
      <c r="C708" s="0" t="n">
        <v>2.44248343</v>
      </c>
      <c r="D708" s="0" t="n">
        <f aca="false">C708+($AG$1*$AH$1)</f>
        <v>12.44248343</v>
      </c>
      <c r="E708" s="0" t="n">
        <v>2.37946868</v>
      </c>
      <c r="F708" s="0" t="n">
        <f aca="false">E708+($AG$1*$AH$2)</f>
        <v>22.37946868</v>
      </c>
      <c r="G708" s="0" t="n">
        <v>2.3626194</v>
      </c>
      <c r="H708" s="0" t="n">
        <f aca="false">G708+($AG$1*$AH$3)</f>
        <v>32.3626194</v>
      </c>
      <c r="I708" s="0" t="n">
        <v>2.27727437</v>
      </c>
      <c r="J708" s="0" t="n">
        <f aca="false">I708+($AG$1*$AH$4)</f>
        <v>42.27727437</v>
      </c>
      <c r="K708" s="0" t="n">
        <v>2.32922721</v>
      </c>
      <c r="L708" s="0" t="n">
        <f aca="false">K708+($AG$1*$AH$5)</f>
        <v>52.32922721</v>
      </c>
      <c r="M708" s="0" t="n">
        <v>2.31197762</v>
      </c>
      <c r="N708" s="0" t="n">
        <f aca="false">M708+($AH$6*$AG$1)</f>
        <v>62.31197762</v>
      </c>
      <c r="O708" s="0" t="n">
        <v>2.32190061</v>
      </c>
      <c r="P708" s="0" t="n">
        <f aca="false">O708+($AG$1*$AH$7)</f>
        <v>72.32190061</v>
      </c>
      <c r="Q708" s="0" t="n">
        <v>2.52211213</v>
      </c>
      <c r="R708" s="0" t="n">
        <f aca="false">Q708+($AG$1*$AH$8)</f>
        <v>82.52211213</v>
      </c>
      <c r="S708" s="0" t="n">
        <v>2.26017332</v>
      </c>
      <c r="T708" s="0" t="n">
        <f aca="false">S708+($AG$1*$AH$9)</f>
        <v>92.26017332</v>
      </c>
      <c r="U708" s="0" t="n">
        <v>2.25376725</v>
      </c>
      <c r="V708" s="0" t="n">
        <f aca="false">U708+($AG$1*$AH$10)</f>
        <v>102.25376725</v>
      </c>
      <c r="W708" s="0" t="n">
        <v>2.23205614</v>
      </c>
      <c r="X708" s="0" t="n">
        <f aca="false">W708+($AG$1*$AH$11)</f>
        <v>112.23205614</v>
      </c>
      <c r="Y708" s="0" t="n">
        <v>2.1903131</v>
      </c>
      <c r="Z708" s="0" t="n">
        <f aca="false">Y708+($AG$1*$AH$12)</f>
        <v>122.1903131</v>
      </c>
      <c r="AA708" s="0" t="n">
        <v>2.13226748</v>
      </c>
      <c r="AB708" s="0" t="n">
        <f aca="false">AA708+($AG$1*$AH$13)</f>
        <v>132.13226748</v>
      </c>
      <c r="AC708" s="0" t="n">
        <v>2.05565929</v>
      </c>
      <c r="AD708" s="0" t="n">
        <f aca="false">AC708+($AG$1*$AH$14)</f>
        <v>142.05565929</v>
      </c>
      <c r="AE708" s="0" t="n">
        <v>0.313028485</v>
      </c>
      <c r="AF708" s="0" t="n">
        <f aca="false">AE708+($AG$1*$AH$15)</f>
        <v>150.313028485</v>
      </c>
    </row>
    <row r="709" customFormat="false" ht="15" hidden="false" customHeight="false" outlineLevel="0" collapsed="false">
      <c r="A709" s="0" t="n">
        <v>3.05705404</v>
      </c>
      <c r="B709" s="0" t="n">
        <v>2.32571101</v>
      </c>
      <c r="C709" s="0" t="n">
        <v>2.38926101</v>
      </c>
      <c r="D709" s="0" t="n">
        <f aca="false">C709+($AG$1*$AH$1)</f>
        <v>12.38926101</v>
      </c>
      <c r="E709" s="0" t="n">
        <v>2.3330853</v>
      </c>
      <c r="F709" s="0" t="n">
        <f aca="false">E709+($AG$1*$AH$2)</f>
        <v>22.3330853</v>
      </c>
      <c r="G709" s="0" t="n">
        <v>2.39201117</v>
      </c>
      <c r="H709" s="0" t="n">
        <f aca="false">G709+($AG$1*$AH$3)</f>
        <v>32.39201117</v>
      </c>
      <c r="I709" s="0" t="n">
        <v>2.24843931</v>
      </c>
      <c r="J709" s="0" t="n">
        <f aca="false">I709+($AG$1*$AH$4)</f>
        <v>42.24843931</v>
      </c>
      <c r="K709" s="0" t="n">
        <v>2.34225678</v>
      </c>
      <c r="L709" s="0" t="n">
        <f aca="false">K709+($AG$1*$AH$5)</f>
        <v>52.34225678</v>
      </c>
      <c r="M709" s="0" t="n">
        <v>2.32561064</v>
      </c>
      <c r="N709" s="0" t="n">
        <f aca="false">M709+($AH$6*$AG$1)</f>
        <v>62.32561064</v>
      </c>
      <c r="O709" s="0" t="n">
        <v>2.34427714</v>
      </c>
      <c r="P709" s="0" t="n">
        <f aca="false">O709+($AG$1*$AH$7)</f>
        <v>72.34427714</v>
      </c>
      <c r="Q709" s="0" t="n">
        <v>2.49380803</v>
      </c>
      <c r="R709" s="0" t="n">
        <f aca="false">Q709+($AG$1*$AH$8)</f>
        <v>82.49380803</v>
      </c>
      <c r="S709" s="0" t="n">
        <v>2.17981315</v>
      </c>
      <c r="T709" s="0" t="n">
        <f aca="false">S709+($AG$1*$AH$9)</f>
        <v>92.17981315</v>
      </c>
      <c r="U709" s="0" t="n">
        <v>2.23206735</v>
      </c>
      <c r="V709" s="0" t="n">
        <f aca="false">U709+($AG$1*$AH$10)</f>
        <v>102.23206735</v>
      </c>
      <c r="W709" s="0" t="n">
        <v>2.28248978</v>
      </c>
      <c r="X709" s="0" t="n">
        <f aca="false">W709+($AG$1*$AH$11)</f>
        <v>112.28248978</v>
      </c>
      <c r="Y709" s="0" t="n">
        <v>2.15799427</v>
      </c>
      <c r="Z709" s="0" t="n">
        <f aca="false">Y709+($AG$1*$AH$12)</f>
        <v>122.15799427</v>
      </c>
      <c r="AA709" s="0" t="n">
        <v>2.13014245</v>
      </c>
      <c r="AB709" s="0" t="n">
        <f aca="false">AA709+($AG$1*$AH$13)</f>
        <v>132.13014245</v>
      </c>
      <c r="AC709" s="0" t="n">
        <v>2.05516338</v>
      </c>
      <c r="AD709" s="0" t="n">
        <f aca="false">AC709+($AG$1*$AH$14)</f>
        <v>142.05516338</v>
      </c>
      <c r="AE709" s="0" t="n">
        <v>0.297179282</v>
      </c>
      <c r="AF709" s="0" t="n">
        <f aca="false">AE709+($AG$1*$AH$15)</f>
        <v>150.297179282</v>
      </c>
    </row>
    <row r="710" customFormat="false" ht="15" hidden="false" customHeight="false" outlineLevel="0" collapsed="false">
      <c r="A710" s="0" t="n">
        <v>3.0588882</v>
      </c>
      <c r="B710" s="0" t="n">
        <v>2.37585139</v>
      </c>
      <c r="C710" s="0" t="n">
        <v>2.37266564</v>
      </c>
      <c r="D710" s="0" t="n">
        <f aca="false">C710+($AG$1*$AH$1)</f>
        <v>12.37266564</v>
      </c>
      <c r="E710" s="0" t="n">
        <v>2.38027143</v>
      </c>
      <c r="F710" s="0" t="n">
        <f aca="false">E710+($AG$1*$AH$2)</f>
        <v>22.38027143</v>
      </c>
      <c r="G710" s="0" t="n">
        <v>2.43119574</v>
      </c>
      <c r="H710" s="0" t="n">
        <f aca="false">G710+($AG$1*$AH$3)</f>
        <v>32.43119574</v>
      </c>
      <c r="I710" s="0" t="n">
        <v>2.30156612</v>
      </c>
      <c r="J710" s="0" t="n">
        <f aca="false">I710+($AG$1*$AH$4)</f>
        <v>42.30156612</v>
      </c>
      <c r="K710" s="0" t="n">
        <v>2.41702461</v>
      </c>
      <c r="L710" s="0" t="n">
        <f aca="false">K710+($AG$1*$AH$5)</f>
        <v>52.41702461</v>
      </c>
      <c r="M710" s="0" t="n">
        <v>2.34134841</v>
      </c>
      <c r="N710" s="0" t="n">
        <f aca="false">M710+($AH$6*$AG$1)</f>
        <v>62.34134841</v>
      </c>
      <c r="O710" s="0" t="n">
        <v>2.26145935</v>
      </c>
      <c r="P710" s="0" t="n">
        <f aca="false">O710+($AG$1*$AH$7)</f>
        <v>72.26145935</v>
      </c>
      <c r="Q710" s="0" t="n">
        <v>2.5141294</v>
      </c>
      <c r="R710" s="0" t="n">
        <f aca="false">Q710+($AG$1*$AH$8)</f>
        <v>82.5141294</v>
      </c>
      <c r="S710" s="0" t="n">
        <v>2.25758338</v>
      </c>
      <c r="T710" s="0" t="n">
        <f aca="false">S710+($AG$1*$AH$9)</f>
        <v>92.25758338</v>
      </c>
      <c r="U710" s="0" t="n">
        <v>2.22176433</v>
      </c>
      <c r="V710" s="0" t="n">
        <f aca="false">U710+($AG$1*$AH$10)</f>
        <v>102.22176433</v>
      </c>
      <c r="W710" s="0" t="n">
        <v>2.24095488</v>
      </c>
      <c r="X710" s="0" t="n">
        <f aca="false">W710+($AG$1*$AH$11)</f>
        <v>112.24095488</v>
      </c>
      <c r="Y710" s="0" t="n">
        <v>2.13055778</v>
      </c>
      <c r="Z710" s="0" t="n">
        <f aca="false">Y710+($AG$1*$AH$12)</f>
        <v>122.13055778</v>
      </c>
      <c r="AA710" s="0" t="n">
        <v>2.10734177</v>
      </c>
      <c r="AB710" s="0" t="n">
        <f aca="false">AA710+($AG$1*$AH$13)</f>
        <v>132.10734177</v>
      </c>
      <c r="AC710" s="0" t="n">
        <v>2.05978131</v>
      </c>
      <c r="AD710" s="0" t="n">
        <f aca="false">AC710+($AG$1*$AH$14)</f>
        <v>142.05978131</v>
      </c>
      <c r="AE710" s="0" t="n">
        <v>0.30474028</v>
      </c>
      <c r="AF710" s="0" t="n">
        <f aca="false">AE710+($AG$1*$AH$15)</f>
        <v>150.30474028</v>
      </c>
    </row>
    <row r="711" customFormat="false" ht="15" hidden="false" customHeight="false" outlineLevel="0" collapsed="false">
      <c r="A711" s="0" t="n">
        <v>3.06072354</v>
      </c>
      <c r="B711" s="0" t="n">
        <v>2.37806869</v>
      </c>
      <c r="C711" s="0" t="n">
        <v>2.28492045</v>
      </c>
      <c r="D711" s="0" t="n">
        <f aca="false">C711+($AG$1*$AH$1)</f>
        <v>12.28492045</v>
      </c>
      <c r="E711" s="0" t="n">
        <v>2.36647987</v>
      </c>
      <c r="F711" s="0" t="n">
        <f aca="false">E711+($AG$1*$AH$2)</f>
        <v>22.36647987</v>
      </c>
      <c r="G711" s="0" t="n">
        <v>2.39237714</v>
      </c>
      <c r="H711" s="0" t="n">
        <f aca="false">G711+($AG$1*$AH$3)</f>
        <v>32.39237714</v>
      </c>
      <c r="I711" s="0" t="n">
        <v>2.29120493</v>
      </c>
      <c r="J711" s="0" t="n">
        <f aca="false">I711+($AG$1*$AH$4)</f>
        <v>42.29120493</v>
      </c>
      <c r="K711" s="0" t="n">
        <v>2.41018534</v>
      </c>
      <c r="L711" s="0" t="n">
        <f aca="false">K711+($AG$1*$AH$5)</f>
        <v>52.41018534</v>
      </c>
      <c r="M711" s="0" t="n">
        <v>2.29179621</v>
      </c>
      <c r="N711" s="0" t="n">
        <f aca="false">M711+($AH$6*$AG$1)</f>
        <v>62.29179621</v>
      </c>
      <c r="O711" s="0" t="n">
        <v>2.21654081</v>
      </c>
      <c r="P711" s="0" t="n">
        <f aca="false">O711+($AG$1*$AH$7)</f>
        <v>72.21654081</v>
      </c>
      <c r="Q711" s="0" t="n">
        <v>2.56023026</v>
      </c>
      <c r="R711" s="0" t="n">
        <f aca="false">Q711+($AG$1*$AH$8)</f>
        <v>82.56023026</v>
      </c>
      <c r="S711" s="0" t="n">
        <v>2.27677894</v>
      </c>
      <c r="T711" s="0" t="n">
        <f aca="false">S711+($AG$1*$AH$9)</f>
        <v>92.27677894</v>
      </c>
      <c r="U711" s="0" t="n">
        <v>2.21273088</v>
      </c>
      <c r="V711" s="0" t="n">
        <f aca="false">U711+($AG$1*$AH$10)</f>
        <v>102.21273088</v>
      </c>
      <c r="W711" s="0" t="n">
        <v>2.18973494</v>
      </c>
      <c r="X711" s="0" t="n">
        <f aca="false">W711+($AG$1*$AH$11)</f>
        <v>112.18973494</v>
      </c>
      <c r="Y711" s="0" t="n">
        <v>2.11341524</v>
      </c>
      <c r="Z711" s="0" t="n">
        <f aca="false">Y711+($AG$1*$AH$12)</f>
        <v>122.11341524</v>
      </c>
      <c r="AA711" s="0" t="n">
        <v>2.08305836</v>
      </c>
      <c r="AB711" s="0" t="n">
        <f aca="false">AA711+($AG$1*$AH$13)</f>
        <v>132.08305836</v>
      </c>
      <c r="AC711" s="0" t="n">
        <v>2.08341956</v>
      </c>
      <c r="AD711" s="0" t="n">
        <f aca="false">AC711+($AG$1*$AH$14)</f>
        <v>142.08341956</v>
      </c>
      <c r="AE711" s="0" t="n">
        <v>0.309526205</v>
      </c>
      <c r="AF711" s="0" t="n">
        <f aca="false">AE711+($AG$1*$AH$15)</f>
        <v>150.309526205</v>
      </c>
    </row>
    <row r="712" customFormat="false" ht="15" hidden="false" customHeight="false" outlineLevel="0" collapsed="false">
      <c r="A712" s="0" t="n">
        <v>3.06256008</v>
      </c>
      <c r="B712" s="0" t="n">
        <v>2.33599257</v>
      </c>
      <c r="C712" s="0" t="n">
        <v>2.25783348</v>
      </c>
      <c r="D712" s="0" t="n">
        <f aca="false">C712+($AG$1*$AH$1)</f>
        <v>12.25783348</v>
      </c>
      <c r="E712" s="0" t="n">
        <v>2.3435533</v>
      </c>
      <c r="F712" s="0" t="n">
        <f aca="false">E712+($AG$1*$AH$2)</f>
        <v>22.3435533</v>
      </c>
      <c r="G712" s="0" t="n">
        <v>2.35496831</v>
      </c>
      <c r="H712" s="0" t="n">
        <f aca="false">G712+($AG$1*$AH$3)</f>
        <v>32.35496831</v>
      </c>
      <c r="I712" s="0" t="n">
        <v>2.24008632</v>
      </c>
      <c r="J712" s="0" t="n">
        <f aca="false">I712+($AG$1*$AH$4)</f>
        <v>42.24008632</v>
      </c>
      <c r="K712" s="0" t="n">
        <v>2.37096334</v>
      </c>
      <c r="L712" s="0" t="n">
        <f aca="false">K712+($AG$1*$AH$5)</f>
        <v>52.37096334</v>
      </c>
      <c r="M712" s="0" t="n">
        <v>2.26137376</v>
      </c>
      <c r="N712" s="0" t="n">
        <f aca="false">M712+($AH$6*$AG$1)</f>
        <v>62.26137376</v>
      </c>
      <c r="O712" s="0" t="n">
        <v>2.27639866</v>
      </c>
      <c r="P712" s="0" t="n">
        <f aca="false">O712+($AG$1*$AH$7)</f>
        <v>72.27639866</v>
      </c>
      <c r="Q712" s="0" t="n">
        <v>2.55996442</v>
      </c>
      <c r="R712" s="0" t="n">
        <f aca="false">Q712+($AG$1*$AH$8)</f>
        <v>82.55996442</v>
      </c>
      <c r="S712" s="0" t="n">
        <v>2.1861918</v>
      </c>
      <c r="T712" s="0" t="n">
        <f aca="false">S712+($AG$1*$AH$9)</f>
        <v>92.1861918</v>
      </c>
      <c r="U712" s="0" t="n">
        <v>2.22815466</v>
      </c>
      <c r="V712" s="0" t="n">
        <f aca="false">U712+($AG$1*$AH$10)</f>
        <v>102.22815466</v>
      </c>
      <c r="W712" s="0" t="n">
        <v>2.18108439</v>
      </c>
      <c r="X712" s="0" t="n">
        <f aca="false">W712+($AG$1*$AH$11)</f>
        <v>112.18108439</v>
      </c>
      <c r="Y712" s="0" t="n">
        <v>2.10462093</v>
      </c>
      <c r="Z712" s="0" t="n">
        <f aca="false">Y712+($AG$1*$AH$12)</f>
        <v>122.10462093</v>
      </c>
      <c r="AA712" s="0" t="n">
        <v>2.08202577</v>
      </c>
      <c r="AB712" s="0" t="n">
        <f aca="false">AA712+($AG$1*$AH$13)</f>
        <v>132.08202577</v>
      </c>
      <c r="AC712" s="0" t="n">
        <v>2.11290836</v>
      </c>
      <c r="AD712" s="0" t="n">
        <f aca="false">AC712+($AG$1*$AH$14)</f>
        <v>142.11290836</v>
      </c>
      <c r="AE712" s="0" t="n">
        <v>0.307289988</v>
      </c>
      <c r="AF712" s="0" t="n">
        <f aca="false">AE712+($AG$1*$AH$15)</f>
        <v>150.307289988</v>
      </c>
    </row>
    <row r="713" customFormat="false" ht="15" hidden="false" customHeight="false" outlineLevel="0" collapsed="false">
      <c r="A713" s="0" t="n">
        <v>3.06439757</v>
      </c>
      <c r="B713" s="0" t="n">
        <v>2.31785917</v>
      </c>
      <c r="C713" s="0" t="n">
        <v>2.28151131</v>
      </c>
      <c r="D713" s="0" t="n">
        <f aca="false">C713+($AG$1*$AH$1)</f>
        <v>12.28151131</v>
      </c>
      <c r="E713" s="0" t="n">
        <v>2.29056144</v>
      </c>
      <c r="F713" s="0" t="n">
        <f aca="false">E713+($AG$1*$AH$2)</f>
        <v>22.29056144</v>
      </c>
      <c r="G713" s="0" t="n">
        <v>2.30273652</v>
      </c>
      <c r="H713" s="0" t="n">
        <f aca="false">G713+($AG$1*$AH$3)</f>
        <v>32.30273652</v>
      </c>
      <c r="I713" s="0" t="n">
        <v>2.24943161</v>
      </c>
      <c r="J713" s="0" t="n">
        <f aca="false">I713+($AG$1*$AH$4)</f>
        <v>42.24943161</v>
      </c>
      <c r="K713" s="0" t="n">
        <v>2.40251541</v>
      </c>
      <c r="L713" s="0" t="n">
        <f aca="false">K713+($AG$1*$AH$5)</f>
        <v>52.40251541</v>
      </c>
      <c r="M713" s="0" t="n">
        <v>2.27676296</v>
      </c>
      <c r="N713" s="0" t="n">
        <f aca="false">M713+($AH$6*$AG$1)</f>
        <v>62.27676296</v>
      </c>
      <c r="O713" s="0" t="n">
        <v>2.29230881</v>
      </c>
      <c r="P713" s="0" t="n">
        <f aca="false">O713+($AG$1*$AH$7)</f>
        <v>72.29230881</v>
      </c>
      <c r="Q713" s="0" t="n">
        <v>2.54292655</v>
      </c>
      <c r="R713" s="0" t="n">
        <f aca="false">Q713+($AG$1*$AH$8)</f>
        <v>82.54292655</v>
      </c>
      <c r="S713" s="0" t="n">
        <v>2.19925308</v>
      </c>
      <c r="T713" s="0" t="n">
        <f aca="false">S713+($AG$1*$AH$9)</f>
        <v>92.19925308</v>
      </c>
      <c r="U713" s="0" t="n">
        <v>2.27667475</v>
      </c>
      <c r="V713" s="0" t="n">
        <f aca="false">U713+($AG$1*$AH$10)</f>
        <v>102.27667475</v>
      </c>
      <c r="W713" s="0" t="n">
        <v>2.18188405</v>
      </c>
      <c r="X713" s="0" t="n">
        <f aca="false">W713+($AG$1*$AH$11)</f>
        <v>112.18188405</v>
      </c>
      <c r="Y713" s="0" t="n">
        <v>2.12303519</v>
      </c>
      <c r="Z713" s="0" t="n">
        <f aca="false">Y713+($AG$1*$AH$12)</f>
        <v>122.12303519</v>
      </c>
      <c r="AA713" s="0" t="n">
        <v>2.14599633</v>
      </c>
      <c r="AB713" s="0" t="n">
        <f aca="false">AA713+($AG$1*$AH$13)</f>
        <v>132.14599633</v>
      </c>
      <c r="AC713" s="0" t="n">
        <v>2.13935542</v>
      </c>
      <c r="AD713" s="0" t="n">
        <f aca="false">AC713+($AG$1*$AH$14)</f>
        <v>142.13935542</v>
      </c>
      <c r="AE713" s="0" t="n">
        <v>0.321291387</v>
      </c>
      <c r="AF713" s="0" t="n">
        <f aca="false">AE713+($AG$1*$AH$15)</f>
        <v>150.321291387</v>
      </c>
    </row>
    <row r="714" customFormat="false" ht="15" hidden="false" customHeight="false" outlineLevel="0" collapsed="false">
      <c r="A714" s="0" t="n">
        <v>3.06623626</v>
      </c>
      <c r="B714" s="0" t="n">
        <v>2.365448</v>
      </c>
      <c r="C714" s="0" t="n">
        <v>2.29110384</v>
      </c>
      <c r="D714" s="0" t="n">
        <f aca="false">C714+($AG$1*$AH$1)</f>
        <v>12.29110384</v>
      </c>
      <c r="E714" s="0" t="n">
        <v>2.24419379</v>
      </c>
      <c r="F714" s="0" t="n">
        <f aca="false">E714+($AG$1*$AH$2)</f>
        <v>22.24419379</v>
      </c>
      <c r="G714" s="0" t="n">
        <v>2.25173998</v>
      </c>
      <c r="H714" s="0" t="n">
        <f aca="false">G714+($AG$1*$AH$3)</f>
        <v>32.25173998</v>
      </c>
      <c r="I714" s="0" t="n">
        <v>2.2351222</v>
      </c>
      <c r="J714" s="0" t="n">
        <f aca="false">I714+($AG$1*$AH$4)</f>
        <v>42.2351222</v>
      </c>
      <c r="K714" s="0" t="n">
        <v>2.36798477</v>
      </c>
      <c r="L714" s="0" t="n">
        <f aca="false">K714+($AG$1*$AH$5)</f>
        <v>52.36798477</v>
      </c>
      <c r="M714" s="0" t="n">
        <v>2.29928255</v>
      </c>
      <c r="N714" s="0" t="n">
        <f aca="false">M714+($AH$6*$AG$1)</f>
        <v>62.29928255</v>
      </c>
      <c r="O714" s="0" t="n">
        <v>2.26341963</v>
      </c>
      <c r="P714" s="0" t="n">
        <f aca="false">O714+($AG$1*$AH$7)</f>
        <v>72.26341963</v>
      </c>
      <c r="Q714" s="0" t="n">
        <v>2.58030009</v>
      </c>
      <c r="R714" s="0" t="n">
        <f aca="false">Q714+($AG$1*$AH$8)</f>
        <v>82.58030009</v>
      </c>
      <c r="S714" s="0" t="n">
        <v>2.23431301</v>
      </c>
      <c r="T714" s="0" t="n">
        <f aca="false">S714+($AG$1*$AH$9)</f>
        <v>92.23431301</v>
      </c>
      <c r="U714" s="0" t="n">
        <v>2.26543427</v>
      </c>
      <c r="V714" s="0" t="n">
        <f aca="false">U714+($AG$1*$AH$10)</f>
        <v>102.26543427</v>
      </c>
      <c r="W714" s="0" t="n">
        <v>2.21191001</v>
      </c>
      <c r="X714" s="0" t="n">
        <f aca="false">W714+($AG$1*$AH$11)</f>
        <v>112.21191001</v>
      </c>
      <c r="Y714" s="0" t="n">
        <v>2.15098834</v>
      </c>
      <c r="Z714" s="0" t="n">
        <f aca="false">Y714+($AG$1*$AH$12)</f>
        <v>122.15098834</v>
      </c>
      <c r="AA714" s="0" t="n">
        <v>2.20749235</v>
      </c>
      <c r="AB714" s="0" t="n">
        <f aca="false">AA714+($AG$1*$AH$13)</f>
        <v>132.20749235</v>
      </c>
      <c r="AC714" s="0" t="n">
        <v>2.20352197</v>
      </c>
      <c r="AD714" s="0" t="n">
        <f aca="false">AC714+($AG$1*$AH$14)</f>
        <v>142.20352197</v>
      </c>
      <c r="AE714" s="0" t="n">
        <v>0.33081001</v>
      </c>
      <c r="AF714" s="0" t="n">
        <f aca="false">AE714+($AG$1*$AH$15)</f>
        <v>150.33081001</v>
      </c>
    </row>
    <row r="715" customFormat="false" ht="15" hidden="false" customHeight="false" outlineLevel="0" collapsed="false">
      <c r="A715" s="0" t="n">
        <v>3.0680759</v>
      </c>
      <c r="B715" s="0" t="n">
        <v>2.3823657</v>
      </c>
      <c r="C715" s="0" t="n">
        <v>2.27641749</v>
      </c>
      <c r="D715" s="0" t="n">
        <f aca="false">C715+($AG$1*$AH$1)</f>
        <v>12.27641749</v>
      </c>
      <c r="E715" s="0" t="n">
        <v>2.26437354</v>
      </c>
      <c r="F715" s="0" t="n">
        <f aca="false">E715+($AG$1*$AH$2)</f>
        <v>22.26437354</v>
      </c>
      <c r="G715" s="0" t="n">
        <v>2.30940914</v>
      </c>
      <c r="H715" s="0" t="n">
        <f aca="false">G715+($AG$1*$AH$3)</f>
        <v>32.30940914</v>
      </c>
      <c r="I715" s="0" t="n">
        <v>2.21409512</v>
      </c>
      <c r="J715" s="0" t="n">
        <f aca="false">I715+($AG$1*$AH$4)</f>
        <v>42.21409512</v>
      </c>
      <c r="K715" s="0" t="n">
        <v>2.36004448</v>
      </c>
      <c r="L715" s="0" t="n">
        <f aca="false">K715+($AG$1*$AH$5)</f>
        <v>52.36004448</v>
      </c>
      <c r="M715" s="0" t="n">
        <v>2.35852051</v>
      </c>
      <c r="N715" s="0" t="n">
        <f aca="false">M715+($AH$6*$AG$1)</f>
        <v>62.35852051</v>
      </c>
      <c r="O715" s="0" t="n">
        <v>2.2416079</v>
      </c>
      <c r="P715" s="0" t="n">
        <f aca="false">O715+($AG$1*$AH$7)</f>
        <v>72.2416079</v>
      </c>
      <c r="Q715" s="0" t="n">
        <v>2.59657693</v>
      </c>
      <c r="R715" s="0" t="n">
        <f aca="false">Q715+($AG$1*$AH$8)</f>
        <v>82.59657693</v>
      </c>
      <c r="S715" s="0" t="n">
        <v>2.25849676</v>
      </c>
      <c r="T715" s="0" t="n">
        <f aca="false">S715+($AG$1*$AH$9)</f>
        <v>92.25849676</v>
      </c>
      <c r="U715" s="0" t="n">
        <v>2.28137898</v>
      </c>
      <c r="V715" s="0" t="n">
        <f aca="false">U715+($AG$1*$AH$10)</f>
        <v>102.28137898</v>
      </c>
      <c r="W715" s="0" t="n">
        <v>2.20366955</v>
      </c>
      <c r="X715" s="0" t="n">
        <f aca="false">W715+($AG$1*$AH$11)</f>
        <v>112.20366955</v>
      </c>
      <c r="Y715" s="0" t="n">
        <v>2.25828123</v>
      </c>
      <c r="Z715" s="0" t="n">
        <f aca="false">Y715+($AG$1*$AH$12)</f>
        <v>122.25828123</v>
      </c>
      <c r="AA715" s="0" t="n">
        <v>2.24102592</v>
      </c>
      <c r="AB715" s="0" t="n">
        <f aca="false">AA715+($AG$1*$AH$13)</f>
        <v>132.24102592</v>
      </c>
      <c r="AC715" s="0" t="n">
        <v>2.23725367</v>
      </c>
      <c r="AD715" s="0" t="n">
        <f aca="false">AC715+($AG$1*$AH$14)</f>
        <v>142.23725367</v>
      </c>
      <c r="AE715" s="0" t="n">
        <v>0.320000142</v>
      </c>
      <c r="AF715" s="0" t="n">
        <f aca="false">AE715+($AG$1*$AH$15)</f>
        <v>150.320000142</v>
      </c>
    </row>
    <row r="716" customFormat="false" ht="15" hidden="false" customHeight="false" outlineLevel="0" collapsed="false">
      <c r="A716" s="0" t="n">
        <v>3.06991673</v>
      </c>
      <c r="B716" s="0" t="n">
        <v>2.34063053</v>
      </c>
      <c r="C716" s="0" t="n">
        <v>2.27705598</v>
      </c>
      <c r="D716" s="0" t="n">
        <f aca="false">C716+($AG$1*$AH$1)</f>
        <v>12.27705598</v>
      </c>
      <c r="E716" s="0" t="n">
        <v>2.33695841</v>
      </c>
      <c r="F716" s="0" t="n">
        <f aca="false">E716+($AG$1*$AH$2)</f>
        <v>22.33695841</v>
      </c>
      <c r="G716" s="0" t="n">
        <v>2.39660168</v>
      </c>
      <c r="H716" s="0" t="n">
        <f aca="false">G716+($AG$1*$AH$3)</f>
        <v>32.39660168</v>
      </c>
      <c r="I716" s="0" t="n">
        <v>2.29933882</v>
      </c>
      <c r="J716" s="0" t="n">
        <f aca="false">I716+($AG$1*$AH$4)</f>
        <v>42.29933882</v>
      </c>
      <c r="K716" s="0" t="n">
        <v>2.3671267</v>
      </c>
      <c r="L716" s="0" t="n">
        <f aca="false">K716+($AG$1*$AH$5)</f>
        <v>52.3671267</v>
      </c>
      <c r="M716" s="0" t="n">
        <v>2.31600618</v>
      </c>
      <c r="N716" s="0" t="n">
        <f aca="false">M716+($AH$6*$AG$1)</f>
        <v>62.31600618</v>
      </c>
      <c r="O716" s="0" t="n">
        <v>2.29449153</v>
      </c>
      <c r="P716" s="0" t="n">
        <f aca="false">O716+($AG$1*$AH$7)</f>
        <v>72.29449153</v>
      </c>
      <c r="Q716" s="0" t="n">
        <v>2.63431549</v>
      </c>
      <c r="R716" s="0" t="n">
        <f aca="false">Q716+($AG$1*$AH$8)</f>
        <v>82.63431549</v>
      </c>
      <c r="S716" s="0" t="n">
        <v>2.36577749</v>
      </c>
      <c r="T716" s="0" t="n">
        <f aca="false">S716+($AG$1*$AH$9)</f>
        <v>92.36577749</v>
      </c>
      <c r="U716" s="0" t="n">
        <v>2.28666258</v>
      </c>
      <c r="V716" s="0" t="n">
        <f aca="false">U716+($AG$1*$AH$10)</f>
        <v>102.28666258</v>
      </c>
      <c r="W716" s="0" t="n">
        <v>2.2035749</v>
      </c>
      <c r="X716" s="0" t="n">
        <f aca="false">W716+($AG$1*$AH$11)</f>
        <v>112.2035749</v>
      </c>
      <c r="Y716" s="0" t="n">
        <v>2.29577255</v>
      </c>
      <c r="Z716" s="0" t="n">
        <f aca="false">Y716+($AG$1*$AH$12)</f>
        <v>122.29577255</v>
      </c>
      <c r="AA716" s="0" t="n">
        <v>2.26619387</v>
      </c>
      <c r="AB716" s="0" t="n">
        <f aca="false">AA716+($AG$1*$AH$13)</f>
        <v>132.26619387</v>
      </c>
      <c r="AC716" s="0" t="n">
        <v>2.28123879</v>
      </c>
      <c r="AD716" s="0" t="n">
        <f aca="false">AC716+($AG$1*$AH$14)</f>
        <v>142.28123879</v>
      </c>
      <c r="AE716" s="0" t="n">
        <v>0.318522722</v>
      </c>
      <c r="AF716" s="0" t="n">
        <f aca="false">AE716+($AG$1*$AH$15)</f>
        <v>150.318522722</v>
      </c>
    </row>
    <row r="717" customFormat="false" ht="15" hidden="false" customHeight="false" outlineLevel="0" collapsed="false">
      <c r="A717" s="0" t="n">
        <v>3.07175875</v>
      </c>
      <c r="B717" s="0" t="n">
        <v>2.29029274</v>
      </c>
      <c r="C717" s="0" t="n">
        <v>2.29662347</v>
      </c>
      <c r="D717" s="0" t="n">
        <f aca="false">C717+($AG$1*$AH$1)</f>
        <v>12.29662347</v>
      </c>
      <c r="E717" s="0" t="n">
        <v>2.36186671</v>
      </c>
      <c r="F717" s="0" t="n">
        <f aca="false">E717+($AG$1*$AH$2)</f>
        <v>22.36186671</v>
      </c>
      <c r="G717" s="0" t="n">
        <v>2.41581392</v>
      </c>
      <c r="H717" s="0" t="n">
        <f aca="false">G717+($AG$1*$AH$3)</f>
        <v>32.41581392</v>
      </c>
      <c r="I717" s="0" t="n">
        <v>2.32689834</v>
      </c>
      <c r="J717" s="0" t="n">
        <f aca="false">I717+($AG$1*$AH$4)</f>
        <v>42.32689834</v>
      </c>
      <c r="K717" s="0" t="n">
        <v>2.39710903</v>
      </c>
      <c r="L717" s="0" t="n">
        <f aca="false">K717+($AG$1*$AH$5)</f>
        <v>52.39710903</v>
      </c>
      <c r="M717" s="0" t="n">
        <v>2.33533716</v>
      </c>
      <c r="N717" s="0" t="n">
        <f aca="false">M717+($AH$6*$AG$1)</f>
        <v>62.33533716</v>
      </c>
      <c r="O717" s="0" t="n">
        <v>2.41424394</v>
      </c>
      <c r="P717" s="0" t="n">
        <f aca="false">O717+($AG$1*$AH$7)</f>
        <v>72.41424394</v>
      </c>
      <c r="Q717" s="0" t="n">
        <v>2.6683352</v>
      </c>
      <c r="R717" s="0" t="n">
        <f aca="false">Q717+($AG$1*$AH$8)</f>
        <v>82.6683352</v>
      </c>
      <c r="S717" s="0" t="n">
        <v>2.4117918</v>
      </c>
      <c r="T717" s="0" t="n">
        <f aca="false">S717+($AG$1*$AH$9)</f>
        <v>92.4117918</v>
      </c>
      <c r="U717" s="0" t="n">
        <v>2.31792617</v>
      </c>
      <c r="V717" s="0" t="n">
        <f aca="false">U717+($AG$1*$AH$10)</f>
        <v>102.31792617</v>
      </c>
      <c r="W717" s="0" t="n">
        <v>2.31237268</v>
      </c>
      <c r="X717" s="0" t="n">
        <f aca="false">W717+($AG$1*$AH$11)</f>
        <v>112.31237268</v>
      </c>
      <c r="Y717" s="0" t="n">
        <v>2.33009553</v>
      </c>
      <c r="Z717" s="0" t="n">
        <f aca="false">Y717+($AG$1*$AH$12)</f>
        <v>122.33009553</v>
      </c>
      <c r="AA717" s="0" t="n">
        <v>2.31569934</v>
      </c>
      <c r="AB717" s="0" t="n">
        <f aca="false">AA717+($AG$1*$AH$13)</f>
        <v>132.31569934</v>
      </c>
      <c r="AC717" s="0" t="n">
        <v>2.32802105</v>
      </c>
      <c r="AD717" s="0" t="n">
        <f aca="false">AC717+($AG$1*$AH$14)</f>
        <v>142.32802105</v>
      </c>
      <c r="AE717" s="0" t="n">
        <v>0.311168909</v>
      </c>
      <c r="AF717" s="0" t="n">
        <f aca="false">AE717+($AG$1*$AH$15)</f>
        <v>150.311168909</v>
      </c>
    </row>
    <row r="718" customFormat="false" ht="15" hidden="false" customHeight="false" outlineLevel="0" collapsed="false">
      <c r="A718" s="0" t="n">
        <v>3.07360148</v>
      </c>
      <c r="B718" s="0" t="n">
        <v>2.30085087</v>
      </c>
      <c r="C718" s="0" t="n">
        <v>2.38628697</v>
      </c>
      <c r="D718" s="0" t="n">
        <f aca="false">C718+($AG$1*$AH$1)</f>
        <v>12.38628697</v>
      </c>
      <c r="E718" s="0" t="n">
        <v>2.37460327</v>
      </c>
      <c r="F718" s="0" t="n">
        <f aca="false">E718+($AG$1*$AH$2)</f>
        <v>22.37460327</v>
      </c>
      <c r="G718" s="0" t="n">
        <v>2.41086626</v>
      </c>
      <c r="H718" s="0" t="n">
        <f aca="false">G718+($AG$1*$AH$3)</f>
        <v>32.41086626</v>
      </c>
      <c r="I718" s="0" t="n">
        <v>2.3338325</v>
      </c>
      <c r="J718" s="0" t="n">
        <f aca="false">I718+($AG$1*$AH$4)</f>
        <v>42.3338325</v>
      </c>
      <c r="K718" s="0" t="n">
        <v>2.30287695</v>
      </c>
      <c r="L718" s="0" t="n">
        <f aca="false">K718+($AG$1*$AH$5)</f>
        <v>52.30287695</v>
      </c>
      <c r="M718" s="0" t="n">
        <v>2.42162156</v>
      </c>
      <c r="N718" s="0" t="n">
        <f aca="false">M718+($AH$6*$AG$1)</f>
        <v>62.42162156</v>
      </c>
      <c r="O718" s="0" t="n">
        <v>2.36073351</v>
      </c>
      <c r="P718" s="0" t="n">
        <f aca="false">O718+($AG$1*$AH$7)</f>
        <v>72.36073351</v>
      </c>
      <c r="Q718" s="0" t="n">
        <v>2.61769128</v>
      </c>
      <c r="R718" s="0" t="n">
        <f aca="false">Q718+($AG$1*$AH$8)</f>
        <v>82.61769128</v>
      </c>
      <c r="S718" s="0" t="n">
        <v>2.43729281</v>
      </c>
      <c r="T718" s="0" t="n">
        <f aca="false">S718+($AG$1*$AH$9)</f>
        <v>92.43729281</v>
      </c>
      <c r="U718" s="0" t="n">
        <v>2.2978313</v>
      </c>
      <c r="V718" s="0" t="n">
        <f aca="false">U718+($AG$1*$AH$10)</f>
        <v>102.2978313</v>
      </c>
      <c r="W718" s="0" t="n">
        <v>2.40058351</v>
      </c>
      <c r="X718" s="0" t="n">
        <f aca="false">W718+($AG$1*$AH$11)</f>
        <v>112.40058351</v>
      </c>
      <c r="Y718" s="0" t="n">
        <v>2.35956931</v>
      </c>
      <c r="Z718" s="0" t="n">
        <f aca="false">Y718+($AG$1*$AH$12)</f>
        <v>122.35956931</v>
      </c>
      <c r="AA718" s="0" t="n">
        <v>2.37039995</v>
      </c>
      <c r="AB718" s="0" t="n">
        <f aca="false">AA718+($AG$1*$AH$13)</f>
        <v>132.37039995</v>
      </c>
      <c r="AC718" s="0" t="n">
        <v>2.33996701</v>
      </c>
      <c r="AD718" s="0" t="n">
        <f aca="false">AC718+($AG$1*$AH$14)</f>
        <v>142.33996701</v>
      </c>
      <c r="AE718" s="0" t="n">
        <v>0.320473462</v>
      </c>
      <c r="AF718" s="0" t="n">
        <f aca="false">AE718+($AG$1*$AH$15)</f>
        <v>150.320473462</v>
      </c>
    </row>
    <row r="719" customFormat="false" ht="15" hidden="false" customHeight="false" outlineLevel="0" collapsed="false">
      <c r="A719" s="0" t="n">
        <v>3.07544589</v>
      </c>
      <c r="B719" s="0" t="n">
        <v>2.32201457</v>
      </c>
      <c r="C719" s="0" t="n">
        <v>2.38024235</v>
      </c>
      <c r="D719" s="0" t="n">
        <f aca="false">C719+($AG$1*$AH$1)</f>
        <v>12.38024235</v>
      </c>
      <c r="E719" s="0" t="n">
        <v>2.37221098</v>
      </c>
      <c r="F719" s="0" t="n">
        <f aca="false">E719+($AG$1*$AH$2)</f>
        <v>22.37221098</v>
      </c>
      <c r="G719" s="0" t="n">
        <v>2.39492464</v>
      </c>
      <c r="H719" s="0" t="n">
        <f aca="false">G719+($AG$1*$AH$3)</f>
        <v>32.39492464</v>
      </c>
      <c r="I719" s="0" t="n">
        <v>2.3888886</v>
      </c>
      <c r="J719" s="0" t="n">
        <f aca="false">I719+($AG$1*$AH$4)</f>
        <v>42.3888886</v>
      </c>
      <c r="K719" s="0" t="n">
        <v>2.28052878</v>
      </c>
      <c r="L719" s="0" t="n">
        <f aca="false">K719+($AG$1*$AH$5)</f>
        <v>52.28052878</v>
      </c>
      <c r="M719" s="0" t="n">
        <v>2.52050495</v>
      </c>
      <c r="N719" s="0" t="n">
        <f aca="false">M719+($AH$6*$AG$1)</f>
        <v>62.52050495</v>
      </c>
      <c r="O719" s="0" t="n">
        <v>2.40478802</v>
      </c>
      <c r="P719" s="0" t="n">
        <f aca="false">O719+($AG$1*$AH$7)</f>
        <v>72.40478802</v>
      </c>
      <c r="Q719" s="0" t="n">
        <v>2.69712019</v>
      </c>
      <c r="R719" s="0" t="n">
        <f aca="false">Q719+($AG$1*$AH$8)</f>
        <v>82.69712019</v>
      </c>
      <c r="S719" s="0" t="n">
        <v>2.47527695</v>
      </c>
      <c r="T719" s="0" t="n">
        <f aca="false">S719+($AG$1*$AH$9)</f>
        <v>92.47527695</v>
      </c>
      <c r="U719" s="0" t="n">
        <v>2.40308714</v>
      </c>
      <c r="V719" s="0" t="n">
        <f aca="false">U719+($AG$1*$AH$10)</f>
        <v>102.40308714</v>
      </c>
      <c r="W719" s="0" t="n">
        <v>2.45170116</v>
      </c>
      <c r="X719" s="0" t="n">
        <f aca="false">W719+($AG$1*$AH$11)</f>
        <v>112.45170116</v>
      </c>
      <c r="Y719" s="0" t="n">
        <v>2.39980316</v>
      </c>
      <c r="Z719" s="0" t="n">
        <f aca="false">Y719+($AG$1*$AH$12)</f>
        <v>122.39980316</v>
      </c>
      <c r="AA719" s="0" t="n">
        <v>2.44079065</v>
      </c>
      <c r="AB719" s="0" t="n">
        <f aca="false">AA719+($AG$1*$AH$13)</f>
        <v>132.44079065</v>
      </c>
      <c r="AC719" s="0" t="n">
        <v>2.35265613</v>
      </c>
      <c r="AD719" s="0" t="n">
        <f aca="false">AC719+($AG$1*$AH$14)</f>
        <v>142.35265613</v>
      </c>
      <c r="AE719" s="0" t="n">
        <v>0.325452328</v>
      </c>
      <c r="AF719" s="0" t="n">
        <f aca="false">AE719+($AG$1*$AH$15)</f>
        <v>150.325452328</v>
      </c>
    </row>
    <row r="720" customFormat="false" ht="15" hidden="false" customHeight="false" outlineLevel="0" collapsed="false">
      <c r="A720" s="0" t="n">
        <v>3.07729101</v>
      </c>
      <c r="B720" s="0" t="n">
        <v>2.33615756</v>
      </c>
      <c r="C720" s="0" t="n">
        <v>2.49303055</v>
      </c>
      <c r="D720" s="0" t="n">
        <f aca="false">C720+($AG$1*$AH$1)</f>
        <v>12.49303055</v>
      </c>
      <c r="E720" s="0" t="n">
        <v>2.42982435</v>
      </c>
      <c r="F720" s="0" t="n">
        <f aca="false">E720+($AG$1*$AH$2)</f>
        <v>22.42982435</v>
      </c>
      <c r="G720" s="0" t="n">
        <v>2.42469859</v>
      </c>
      <c r="H720" s="0" t="n">
        <f aca="false">G720+($AG$1*$AH$3)</f>
        <v>32.42469859</v>
      </c>
      <c r="I720" s="0" t="n">
        <v>2.48277521</v>
      </c>
      <c r="J720" s="0" t="n">
        <f aca="false">I720+($AG$1*$AH$4)</f>
        <v>42.48277521</v>
      </c>
      <c r="K720" s="0" t="n">
        <v>2.40812945</v>
      </c>
      <c r="L720" s="0" t="n">
        <f aca="false">K720+($AG$1*$AH$5)</f>
        <v>52.40812945</v>
      </c>
      <c r="M720" s="0" t="n">
        <v>2.52496791</v>
      </c>
      <c r="N720" s="0" t="n">
        <f aca="false">M720+($AH$6*$AG$1)</f>
        <v>62.52496791</v>
      </c>
      <c r="O720" s="0" t="n">
        <v>2.44527555</v>
      </c>
      <c r="P720" s="0" t="n">
        <f aca="false">O720+($AG$1*$AH$7)</f>
        <v>72.44527555</v>
      </c>
      <c r="Q720" s="0" t="n">
        <v>2.84584165</v>
      </c>
      <c r="R720" s="0" t="n">
        <f aca="false">Q720+($AG$1*$AH$8)</f>
        <v>82.84584165</v>
      </c>
      <c r="S720" s="0" t="n">
        <v>2.47115374</v>
      </c>
      <c r="T720" s="0" t="n">
        <f aca="false">S720+($AG$1*$AH$9)</f>
        <v>92.47115374</v>
      </c>
      <c r="U720" s="0" t="n">
        <v>2.46936846</v>
      </c>
      <c r="V720" s="0" t="n">
        <f aca="false">U720+($AG$1*$AH$10)</f>
        <v>102.46936846</v>
      </c>
      <c r="W720" s="0" t="n">
        <v>2.46444416</v>
      </c>
      <c r="X720" s="0" t="n">
        <f aca="false">W720+($AG$1*$AH$11)</f>
        <v>112.46444416</v>
      </c>
      <c r="Y720" s="0" t="n">
        <v>2.40167546</v>
      </c>
      <c r="Z720" s="0" t="n">
        <f aca="false">Y720+($AG$1*$AH$12)</f>
        <v>122.40167546</v>
      </c>
      <c r="AA720" s="0" t="n">
        <v>2.46943235</v>
      </c>
      <c r="AB720" s="0" t="n">
        <f aca="false">AA720+($AG$1*$AH$13)</f>
        <v>132.46943235</v>
      </c>
      <c r="AC720" s="0" t="n">
        <v>2.39640927</v>
      </c>
      <c r="AD720" s="0" t="n">
        <f aca="false">AC720+($AG$1*$AH$14)</f>
        <v>142.39640927</v>
      </c>
      <c r="AE720" s="0" t="n">
        <v>0.311317861</v>
      </c>
      <c r="AF720" s="0" t="n">
        <f aca="false">AE720+($AG$1*$AH$15)</f>
        <v>150.311317861</v>
      </c>
    </row>
    <row r="721" customFormat="false" ht="15" hidden="false" customHeight="false" outlineLevel="0" collapsed="false">
      <c r="A721" s="0" t="n">
        <v>3.0791378</v>
      </c>
      <c r="B721" s="0" t="n">
        <v>2.41655207</v>
      </c>
      <c r="C721" s="0" t="n">
        <v>2.46662951</v>
      </c>
      <c r="D721" s="0" t="n">
        <f aca="false">C721+($AG$1*$AH$1)</f>
        <v>12.46662951</v>
      </c>
      <c r="E721" s="0" t="n">
        <v>2.49755907</v>
      </c>
      <c r="F721" s="0" t="n">
        <f aca="false">E721+($AG$1*$AH$2)</f>
        <v>22.49755907</v>
      </c>
      <c r="G721" s="0" t="n">
        <v>2.47371721</v>
      </c>
      <c r="H721" s="0" t="n">
        <f aca="false">G721+($AG$1*$AH$3)</f>
        <v>32.47371721</v>
      </c>
      <c r="I721" s="0" t="n">
        <v>2.53226161</v>
      </c>
      <c r="J721" s="0" t="n">
        <f aca="false">I721+($AG$1*$AH$4)</f>
        <v>42.53226161</v>
      </c>
      <c r="K721" s="0" t="n">
        <v>2.55803847</v>
      </c>
      <c r="L721" s="0" t="n">
        <f aca="false">K721+($AG$1*$AH$5)</f>
        <v>52.55803847</v>
      </c>
      <c r="M721" s="0" t="n">
        <v>2.51474142</v>
      </c>
      <c r="N721" s="0" t="n">
        <f aca="false">M721+($AH$6*$AG$1)</f>
        <v>62.51474142</v>
      </c>
      <c r="O721" s="0" t="n">
        <v>2.57158399</v>
      </c>
      <c r="P721" s="0" t="n">
        <f aca="false">O721+($AG$1*$AH$7)</f>
        <v>72.57158399</v>
      </c>
      <c r="Q721" s="0" t="n">
        <v>2.89945006</v>
      </c>
      <c r="R721" s="0" t="n">
        <f aca="false">Q721+($AG$1*$AH$8)</f>
        <v>82.89945006</v>
      </c>
      <c r="S721" s="0" t="n">
        <v>2.42162848</v>
      </c>
      <c r="T721" s="0" t="n">
        <f aca="false">S721+($AG$1*$AH$9)</f>
        <v>92.42162848</v>
      </c>
      <c r="U721" s="0" t="n">
        <v>2.44767499</v>
      </c>
      <c r="V721" s="0" t="n">
        <f aca="false">U721+($AG$1*$AH$10)</f>
        <v>102.44767499</v>
      </c>
      <c r="W721" s="0" t="n">
        <v>2.4713881</v>
      </c>
      <c r="X721" s="0" t="n">
        <f aca="false">W721+($AG$1*$AH$11)</f>
        <v>112.4713881</v>
      </c>
      <c r="Y721" s="0" t="n">
        <v>2.44173312</v>
      </c>
      <c r="Z721" s="0" t="n">
        <f aca="false">Y721+($AG$1*$AH$12)</f>
        <v>122.44173312</v>
      </c>
      <c r="AA721" s="0" t="n">
        <v>2.44344664</v>
      </c>
      <c r="AB721" s="0" t="n">
        <f aca="false">AA721+($AG$1*$AH$13)</f>
        <v>132.44344664</v>
      </c>
      <c r="AC721" s="0" t="n">
        <v>2.39327073</v>
      </c>
      <c r="AD721" s="0" t="n">
        <f aca="false">AC721+($AG$1*$AH$14)</f>
        <v>142.39327073</v>
      </c>
      <c r="AE721" s="0" t="n">
        <v>0.323344439</v>
      </c>
      <c r="AF721" s="0" t="n">
        <f aca="false">AE721+($AG$1*$AH$15)</f>
        <v>150.323344439</v>
      </c>
    </row>
    <row r="722" customFormat="false" ht="15" hidden="false" customHeight="false" outlineLevel="0" collapsed="false">
      <c r="A722" s="0" t="n">
        <v>3.08098483</v>
      </c>
      <c r="B722" s="0" t="n">
        <v>2.4700408</v>
      </c>
      <c r="C722" s="0" t="n">
        <v>2.50616241</v>
      </c>
      <c r="D722" s="0" t="n">
        <f aca="false">C722+($AG$1*$AH$1)</f>
        <v>12.50616241</v>
      </c>
      <c r="E722" s="0" t="n">
        <v>2.5069294</v>
      </c>
      <c r="F722" s="0" t="n">
        <f aca="false">E722+($AG$1*$AH$2)</f>
        <v>22.5069294</v>
      </c>
      <c r="G722" s="0" t="n">
        <v>2.54018283</v>
      </c>
      <c r="H722" s="0" t="n">
        <f aca="false">G722+($AG$1*$AH$3)</f>
        <v>32.54018283</v>
      </c>
      <c r="I722" s="0" t="n">
        <v>2.53288388</v>
      </c>
      <c r="J722" s="0" t="n">
        <f aca="false">I722+($AG$1*$AH$4)</f>
        <v>42.53288388</v>
      </c>
      <c r="K722" s="0" t="n">
        <v>2.60100007</v>
      </c>
      <c r="L722" s="0" t="n">
        <f aca="false">K722+($AG$1*$AH$5)</f>
        <v>52.60100007</v>
      </c>
      <c r="M722" s="0" t="n">
        <v>2.5461123</v>
      </c>
      <c r="N722" s="0" t="n">
        <f aca="false">M722+($AH$6*$AG$1)</f>
        <v>62.5461123</v>
      </c>
      <c r="O722" s="0" t="n">
        <v>2.64042163</v>
      </c>
      <c r="P722" s="0" t="n">
        <f aca="false">O722+($AG$1*$AH$7)</f>
        <v>72.64042163</v>
      </c>
      <c r="Q722" s="0" t="n">
        <v>2.87386656</v>
      </c>
      <c r="R722" s="0" t="n">
        <f aca="false">Q722+($AG$1*$AH$8)</f>
        <v>82.87386656</v>
      </c>
      <c r="S722" s="0" t="n">
        <v>2.4892211</v>
      </c>
      <c r="T722" s="0" t="n">
        <f aca="false">S722+($AG$1*$AH$9)</f>
        <v>92.4892211</v>
      </c>
      <c r="U722" s="0" t="n">
        <v>2.46617246</v>
      </c>
      <c r="V722" s="0" t="n">
        <f aca="false">U722+($AG$1*$AH$10)</f>
        <v>102.46617246</v>
      </c>
      <c r="W722" s="0" t="n">
        <v>2.47128105</v>
      </c>
      <c r="X722" s="0" t="n">
        <f aca="false">W722+($AG$1*$AH$11)</f>
        <v>112.47128105</v>
      </c>
      <c r="Y722" s="0" t="n">
        <v>2.4293859</v>
      </c>
      <c r="Z722" s="0" t="n">
        <f aca="false">Y722+($AG$1*$AH$12)</f>
        <v>122.4293859</v>
      </c>
      <c r="AA722" s="0" t="n">
        <v>2.39718723</v>
      </c>
      <c r="AB722" s="0" t="n">
        <f aca="false">AA722+($AG$1*$AH$13)</f>
        <v>132.39718723</v>
      </c>
      <c r="AC722" s="0" t="n">
        <v>2.39127111</v>
      </c>
      <c r="AD722" s="0" t="n">
        <f aca="false">AC722+($AG$1*$AH$14)</f>
        <v>142.39127111</v>
      </c>
      <c r="AE722" s="0" t="n">
        <v>0.331139207</v>
      </c>
      <c r="AF722" s="0" t="n">
        <f aca="false">AE722+($AG$1*$AH$15)</f>
        <v>150.331139207</v>
      </c>
    </row>
    <row r="723" customFormat="false" ht="15" hidden="false" customHeight="false" outlineLevel="0" collapsed="false">
      <c r="A723" s="0" t="n">
        <v>3.08283353</v>
      </c>
      <c r="B723" s="0" t="n">
        <v>2.46738791</v>
      </c>
      <c r="C723" s="0" t="n">
        <v>2.55528021</v>
      </c>
      <c r="D723" s="0" t="n">
        <f aca="false">C723+($AG$1*$AH$1)</f>
        <v>12.55528021</v>
      </c>
      <c r="E723" s="0" t="n">
        <v>2.57933784</v>
      </c>
      <c r="F723" s="0" t="n">
        <f aca="false">E723+($AG$1*$AH$2)</f>
        <v>22.57933784</v>
      </c>
      <c r="G723" s="0" t="n">
        <v>2.52687907</v>
      </c>
      <c r="H723" s="0" t="n">
        <f aca="false">G723+($AG$1*$AH$3)</f>
        <v>32.52687907</v>
      </c>
      <c r="I723" s="0" t="n">
        <v>2.61142588</v>
      </c>
      <c r="J723" s="0" t="n">
        <f aca="false">I723+($AG$1*$AH$4)</f>
        <v>42.61142588</v>
      </c>
      <c r="K723" s="0" t="n">
        <v>2.65951276</v>
      </c>
      <c r="L723" s="0" t="n">
        <f aca="false">K723+($AG$1*$AH$5)</f>
        <v>52.65951276</v>
      </c>
      <c r="M723" s="0" t="n">
        <v>2.56343246</v>
      </c>
      <c r="N723" s="0" t="n">
        <f aca="false">M723+($AH$6*$AG$1)</f>
        <v>62.56343246</v>
      </c>
      <c r="O723" s="0" t="n">
        <v>2.69003558</v>
      </c>
      <c r="P723" s="0" t="n">
        <f aca="false">O723+($AG$1*$AH$7)</f>
        <v>72.69003558</v>
      </c>
      <c r="Q723" s="0" t="n">
        <v>2.77398562</v>
      </c>
      <c r="R723" s="0" t="n">
        <f aca="false">Q723+($AG$1*$AH$8)</f>
        <v>82.77398562</v>
      </c>
      <c r="S723" s="0" t="n">
        <v>2.48411942</v>
      </c>
      <c r="T723" s="0" t="n">
        <f aca="false">S723+($AG$1*$AH$9)</f>
        <v>92.48411942</v>
      </c>
      <c r="U723" s="0" t="n">
        <v>2.50033307</v>
      </c>
      <c r="V723" s="0" t="n">
        <f aca="false">U723+($AG$1*$AH$10)</f>
        <v>102.50033307</v>
      </c>
      <c r="W723" s="0" t="n">
        <v>2.44183135</v>
      </c>
      <c r="X723" s="0" t="n">
        <f aca="false">W723+($AG$1*$AH$11)</f>
        <v>112.44183135</v>
      </c>
      <c r="Y723" s="0" t="n">
        <v>2.40392876</v>
      </c>
      <c r="Z723" s="0" t="n">
        <f aca="false">Y723+($AG$1*$AH$12)</f>
        <v>122.40392876</v>
      </c>
      <c r="AA723" s="0" t="n">
        <v>2.38769078</v>
      </c>
      <c r="AB723" s="0" t="n">
        <f aca="false">AA723+($AG$1*$AH$13)</f>
        <v>132.38769078</v>
      </c>
      <c r="AC723" s="0" t="n">
        <v>2.31930518</v>
      </c>
      <c r="AD723" s="0" t="n">
        <f aca="false">AC723+($AG$1*$AH$14)</f>
        <v>142.31930518</v>
      </c>
      <c r="AE723" s="0" t="n">
        <v>0.330617756</v>
      </c>
      <c r="AF723" s="0" t="n">
        <f aca="false">AE723+($AG$1*$AH$15)</f>
        <v>150.330617756</v>
      </c>
    </row>
    <row r="724" customFormat="false" ht="15" hidden="false" customHeight="false" outlineLevel="0" collapsed="false">
      <c r="A724" s="0" t="n">
        <v>3.08468366</v>
      </c>
      <c r="B724" s="0" t="n">
        <v>2.55326772</v>
      </c>
      <c r="C724" s="0" t="n">
        <v>2.59311295</v>
      </c>
      <c r="D724" s="0" t="n">
        <f aca="false">C724+($AG$1*$AH$1)</f>
        <v>12.59311295</v>
      </c>
      <c r="E724" s="0" t="n">
        <v>2.50286818</v>
      </c>
      <c r="F724" s="0" t="n">
        <f aca="false">E724+($AG$1*$AH$2)</f>
        <v>22.50286818</v>
      </c>
      <c r="G724" s="0" t="n">
        <v>2.50596046</v>
      </c>
      <c r="H724" s="0" t="n">
        <f aca="false">G724+($AG$1*$AH$3)</f>
        <v>32.50596046</v>
      </c>
      <c r="I724" s="0" t="n">
        <v>2.6022284</v>
      </c>
      <c r="J724" s="0" t="n">
        <f aca="false">I724+($AG$1*$AH$4)</f>
        <v>42.6022284</v>
      </c>
      <c r="K724" s="0" t="n">
        <v>2.57000852</v>
      </c>
      <c r="L724" s="0" t="n">
        <f aca="false">K724+($AG$1*$AH$5)</f>
        <v>52.57000852</v>
      </c>
      <c r="M724" s="0" t="n">
        <v>2.6384666</v>
      </c>
      <c r="N724" s="0" t="n">
        <f aca="false">M724+($AH$6*$AG$1)</f>
        <v>62.6384666</v>
      </c>
      <c r="O724" s="0" t="n">
        <v>2.64314008</v>
      </c>
      <c r="P724" s="0" t="n">
        <f aca="false">O724+($AG$1*$AH$7)</f>
        <v>72.64314008</v>
      </c>
      <c r="Q724" s="0" t="n">
        <v>2.75647736</v>
      </c>
      <c r="R724" s="0" t="n">
        <f aca="false">Q724+($AG$1*$AH$8)</f>
        <v>82.75647736</v>
      </c>
      <c r="S724" s="0" t="n">
        <v>2.43691826</v>
      </c>
      <c r="T724" s="0" t="n">
        <f aca="false">S724+($AG$1*$AH$9)</f>
        <v>92.43691826</v>
      </c>
      <c r="U724" s="0" t="n">
        <v>2.52231193</v>
      </c>
      <c r="V724" s="0" t="n">
        <f aca="false">U724+($AG$1*$AH$10)</f>
        <v>102.52231193</v>
      </c>
      <c r="W724" s="0" t="n">
        <v>2.50373864</v>
      </c>
      <c r="X724" s="0" t="n">
        <f aca="false">W724+($AG$1*$AH$11)</f>
        <v>112.50373864</v>
      </c>
      <c r="Y724" s="0" t="n">
        <v>2.4042027</v>
      </c>
      <c r="Z724" s="0" t="n">
        <f aca="false">Y724+($AG$1*$AH$12)</f>
        <v>122.4042027</v>
      </c>
      <c r="AA724" s="0" t="n">
        <v>2.42431259</v>
      </c>
      <c r="AB724" s="0" t="n">
        <f aca="false">AA724+($AG$1*$AH$13)</f>
        <v>132.42431259</v>
      </c>
      <c r="AC724" s="0" t="n">
        <v>2.30232477</v>
      </c>
      <c r="AD724" s="0" t="n">
        <f aca="false">AC724+($AG$1*$AH$14)</f>
        <v>142.30232477</v>
      </c>
      <c r="AE724" s="0" t="n">
        <v>0.321816027</v>
      </c>
      <c r="AF724" s="0" t="n">
        <f aca="false">AE724+($AG$1*$AH$15)</f>
        <v>150.321816027</v>
      </c>
    </row>
    <row r="725" customFormat="false" ht="15" hidden="false" customHeight="false" outlineLevel="0" collapsed="false">
      <c r="A725" s="0" t="n">
        <v>3.08653426</v>
      </c>
      <c r="B725" s="0" t="n">
        <v>2.57161927</v>
      </c>
      <c r="C725" s="0" t="n">
        <v>2.60202742</v>
      </c>
      <c r="D725" s="0" t="n">
        <f aca="false">C725+($AG$1*$AH$1)</f>
        <v>12.60202742</v>
      </c>
      <c r="E725" s="0" t="n">
        <v>2.48066759</v>
      </c>
      <c r="F725" s="0" t="n">
        <f aca="false">E725+($AG$1*$AH$2)</f>
        <v>22.48066759</v>
      </c>
      <c r="G725" s="0" t="n">
        <v>2.57942176</v>
      </c>
      <c r="H725" s="0" t="n">
        <f aca="false">G725+($AG$1*$AH$3)</f>
        <v>32.57942176</v>
      </c>
      <c r="I725" s="0" t="n">
        <v>2.53901768</v>
      </c>
      <c r="J725" s="0" t="n">
        <f aca="false">I725+($AG$1*$AH$4)</f>
        <v>42.53901768</v>
      </c>
      <c r="K725" s="0" t="n">
        <v>2.62138867</v>
      </c>
      <c r="L725" s="0" t="n">
        <f aca="false">K725+($AG$1*$AH$5)</f>
        <v>52.62138867</v>
      </c>
      <c r="M725" s="0" t="n">
        <v>2.58932042</v>
      </c>
      <c r="N725" s="0" t="n">
        <f aca="false">M725+($AH$6*$AG$1)</f>
        <v>62.58932042</v>
      </c>
      <c r="O725" s="0" t="n">
        <v>2.58959651</v>
      </c>
      <c r="P725" s="0" t="n">
        <f aca="false">O725+($AG$1*$AH$7)</f>
        <v>72.58959651</v>
      </c>
      <c r="Q725" s="0" t="n">
        <v>2.6672895</v>
      </c>
      <c r="R725" s="0" t="n">
        <f aca="false">Q725+($AG$1*$AH$8)</f>
        <v>82.6672895</v>
      </c>
      <c r="S725" s="0" t="n">
        <v>2.48437142</v>
      </c>
      <c r="T725" s="0" t="n">
        <f aca="false">S725+($AG$1*$AH$9)</f>
        <v>92.48437142</v>
      </c>
      <c r="U725" s="0" t="n">
        <v>2.53084588</v>
      </c>
      <c r="V725" s="0" t="n">
        <f aca="false">U725+($AG$1*$AH$10)</f>
        <v>102.53084588</v>
      </c>
      <c r="W725" s="0" t="n">
        <v>2.50727725</v>
      </c>
      <c r="X725" s="0" t="n">
        <f aca="false">W725+($AG$1*$AH$11)</f>
        <v>112.50727725</v>
      </c>
      <c r="Y725" s="0" t="n">
        <v>2.39469838</v>
      </c>
      <c r="Z725" s="0" t="n">
        <f aca="false">Y725+($AG$1*$AH$12)</f>
        <v>122.39469838</v>
      </c>
      <c r="AA725" s="0" t="n">
        <v>2.4415884</v>
      </c>
      <c r="AB725" s="0" t="n">
        <f aca="false">AA725+($AG$1*$AH$13)</f>
        <v>132.4415884</v>
      </c>
      <c r="AC725" s="0" t="n">
        <v>2.26100469</v>
      </c>
      <c r="AD725" s="0" t="n">
        <f aca="false">AC725+($AG$1*$AH$14)</f>
        <v>142.26100469</v>
      </c>
      <c r="AE725" s="0" t="n">
        <v>0.321793616</v>
      </c>
      <c r="AF725" s="0" t="n">
        <f aca="false">AE725+($AG$1*$AH$15)</f>
        <v>150.321793616</v>
      </c>
    </row>
    <row r="726" customFormat="false" ht="15" hidden="false" customHeight="false" outlineLevel="0" collapsed="false">
      <c r="A726" s="0" t="n">
        <v>3.0883863</v>
      </c>
      <c r="B726" s="0" t="n">
        <v>2.51797056</v>
      </c>
      <c r="C726" s="0" t="n">
        <v>2.58143759</v>
      </c>
      <c r="D726" s="0" t="n">
        <f aca="false">C726+($AG$1*$AH$1)</f>
        <v>12.58143759</v>
      </c>
      <c r="E726" s="0" t="n">
        <v>2.51500106</v>
      </c>
      <c r="F726" s="0" t="n">
        <f aca="false">E726+($AG$1*$AH$2)</f>
        <v>22.51500106</v>
      </c>
      <c r="G726" s="0" t="n">
        <v>2.61913323</v>
      </c>
      <c r="H726" s="0" t="n">
        <f aca="false">G726+($AG$1*$AH$3)</f>
        <v>32.61913323</v>
      </c>
      <c r="I726" s="0" t="n">
        <v>2.53973651</v>
      </c>
      <c r="J726" s="0" t="n">
        <f aca="false">I726+($AG$1*$AH$4)</f>
        <v>42.53973651</v>
      </c>
      <c r="K726" s="0" t="n">
        <v>2.6373384</v>
      </c>
      <c r="L726" s="0" t="n">
        <f aca="false">K726+($AG$1*$AH$5)</f>
        <v>52.6373384</v>
      </c>
      <c r="M726" s="0" t="n">
        <v>2.55519748</v>
      </c>
      <c r="N726" s="0" t="n">
        <f aca="false">M726+($AH$6*$AG$1)</f>
        <v>62.55519748</v>
      </c>
      <c r="O726" s="0" t="n">
        <v>2.58477449</v>
      </c>
      <c r="P726" s="0" t="n">
        <f aca="false">O726+($AG$1*$AH$7)</f>
        <v>72.58477449</v>
      </c>
      <c r="Q726" s="0" t="n">
        <v>2.5626471</v>
      </c>
      <c r="R726" s="0" t="n">
        <f aca="false">Q726+($AG$1*$AH$8)</f>
        <v>82.5626471</v>
      </c>
      <c r="S726" s="0" t="n">
        <v>2.518857</v>
      </c>
      <c r="T726" s="0" t="n">
        <f aca="false">S726+($AG$1*$AH$9)</f>
        <v>92.518857</v>
      </c>
      <c r="U726" s="0" t="n">
        <v>2.48856068</v>
      </c>
      <c r="V726" s="0" t="n">
        <f aca="false">U726+($AG$1*$AH$10)</f>
        <v>102.48856068</v>
      </c>
      <c r="W726" s="0" t="n">
        <v>2.50957847</v>
      </c>
      <c r="X726" s="0" t="n">
        <f aca="false">W726+($AG$1*$AH$11)</f>
        <v>112.50957847</v>
      </c>
      <c r="Y726" s="0" t="n">
        <v>2.42074013</v>
      </c>
      <c r="Z726" s="0" t="n">
        <f aca="false">Y726+($AG$1*$AH$12)</f>
        <v>122.42074013</v>
      </c>
      <c r="AA726" s="0" t="n">
        <v>2.3482213</v>
      </c>
      <c r="AB726" s="0" t="n">
        <f aca="false">AA726+($AG$1*$AH$13)</f>
        <v>132.3482213</v>
      </c>
      <c r="AC726" s="0" t="n">
        <v>2.21441126</v>
      </c>
      <c r="AD726" s="0" t="n">
        <f aca="false">AC726+($AG$1*$AH$14)</f>
        <v>142.21441126</v>
      </c>
      <c r="AE726" s="0" t="n">
        <v>0.320555598</v>
      </c>
      <c r="AF726" s="0" t="n">
        <f aca="false">AE726+($AG$1*$AH$15)</f>
        <v>150.320555598</v>
      </c>
    </row>
    <row r="727" customFormat="false" ht="15" hidden="false" customHeight="false" outlineLevel="0" collapsed="false">
      <c r="A727" s="0" t="n">
        <v>3.09023929</v>
      </c>
      <c r="B727" s="0" t="n">
        <v>2.57153392</v>
      </c>
      <c r="C727" s="0" t="n">
        <v>2.53086972</v>
      </c>
      <c r="D727" s="0" t="n">
        <f aca="false">C727+($AG$1*$AH$1)</f>
        <v>12.53086972</v>
      </c>
      <c r="E727" s="0" t="n">
        <v>2.64245176</v>
      </c>
      <c r="F727" s="0" t="n">
        <f aca="false">E727+($AG$1*$AH$2)</f>
        <v>22.64245176</v>
      </c>
      <c r="G727" s="0" t="n">
        <v>2.59317756</v>
      </c>
      <c r="H727" s="0" t="n">
        <f aca="false">G727+($AG$1*$AH$3)</f>
        <v>32.59317756</v>
      </c>
      <c r="I727" s="0" t="n">
        <v>2.64705753</v>
      </c>
      <c r="J727" s="0" t="n">
        <f aca="false">I727+($AG$1*$AH$4)</f>
        <v>42.64705753</v>
      </c>
      <c r="K727" s="0" t="n">
        <v>2.6159873</v>
      </c>
      <c r="L727" s="0" t="n">
        <f aca="false">K727+($AG$1*$AH$5)</f>
        <v>52.6159873</v>
      </c>
      <c r="M727" s="0" t="n">
        <v>2.56218433</v>
      </c>
      <c r="N727" s="0" t="n">
        <f aca="false">M727+($AH$6*$AG$1)</f>
        <v>62.56218433</v>
      </c>
      <c r="O727" s="0" t="n">
        <v>2.57869029</v>
      </c>
      <c r="P727" s="0" t="n">
        <f aca="false">O727+($AG$1*$AH$7)</f>
        <v>72.57869029</v>
      </c>
      <c r="Q727" s="0" t="n">
        <v>2.59094906</v>
      </c>
      <c r="R727" s="0" t="n">
        <f aca="false">Q727+($AG$1*$AH$8)</f>
        <v>82.59094906</v>
      </c>
      <c r="S727" s="0" t="n">
        <v>2.45186377</v>
      </c>
      <c r="T727" s="0" t="n">
        <f aca="false">S727+($AG$1*$AH$9)</f>
        <v>92.45186377</v>
      </c>
      <c r="U727" s="0" t="n">
        <v>2.4414618</v>
      </c>
      <c r="V727" s="0" t="n">
        <f aca="false">U727+($AG$1*$AH$10)</f>
        <v>102.4414618</v>
      </c>
      <c r="W727" s="0" t="n">
        <v>2.42084789</v>
      </c>
      <c r="X727" s="0" t="n">
        <f aca="false">W727+($AG$1*$AH$11)</f>
        <v>112.42084789</v>
      </c>
      <c r="Y727" s="0" t="n">
        <v>2.38279438</v>
      </c>
      <c r="Z727" s="0" t="n">
        <f aca="false">Y727+($AG$1*$AH$12)</f>
        <v>122.38279438</v>
      </c>
      <c r="AA727" s="0" t="n">
        <v>2.28192878</v>
      </c>
      <c r="AB727" s="0" t="n">
        <f aca="false">AA727+($AG$1*$AH$13)</f>
        <v>132.28192878</v>
      </c>
      <c r="AC727" s="0" t="n">
        <v>2.21554685</v>
      </c>
      <c r="AD727" s="0" t="n">
        <f aca="false">AC727+($AG$1*$AH$14)</f>
        <v>142.21554685</v>
      </c>
      <c r="AE727" s="0" t="n">
        <v>0.320171773</v>
      </c>
      <c r="AF727" s="0" t="n">
        <f aca="false">AE727+($AG$1*$AH$15)</f>
        <v>150.320171773</v>
      </c>
    </row>
    <row r="728" customFormat="false" ht="15" hidden="false" customHeight="false" outlineLevel="0" collapsed="false">
      <c r="A728" s="0" t="n">
        <v>3.09209323</v>
      </c>
      <c r="B728" s="0" t="n">
        <v>2.57121539</v>
      </c>
      <c r="C728" s="0" t="n">
        <v>2.50312424</v>
      </c>
      <c r="D728" s="0" t="n">
        <f aca="false">C728+($AG$1*$AH$1)</f>
        <v>12.50312424</v>
      </c>
      <c r="E728" s="0" t="n">
        <v>2.63440228</v>
      </c>
      <c r="F728" s="0" t="n">
        <f aca="false">E728+($AG$1*$AH$2)</f>
        <v>22.63440228</v>
      </c>
      <c r="G728" s="0" t="n">
        <v>2.60934138</v>
      </c>
      <c r="H728" s="0" t="n">
        <f aca="false">G728+($AG$1*$AH$3)</f>
        <v>32.60934138</v>
      </c>
      <c r="I728" s="0" t="n">
        <v>2.66727281</v>
      </c>
      <c r="J728" s="0" t="n">
        <f aca="false">I728+($AG$1*$AH$4)</f>
        <v>42.66727281</v>
      </c>
      <c r="K728" s="0" t="n">
        <v>2.53429294</v>
      </c>
      <c r="L728" s="0" t="n">
        <f aca="false">K728+($AG$1*$AH$5)</f>
        <v>52.53429294</v>
      </c>
      <c r="M728" s="0" t="n">
        <v>2.57277012</v>
      </c>
      <c r="N728" s="0" t="n">
        <f aca="false">M728+($AH$6*$AG$1)</f>
        <v>62.57277012</v>
      </c>
      <c r="O728" s="0" t="n">
        <v>2.52128839</v>
      </c>
      <c r="P728" s="0" t="n">
        <f aca="false">O728+($AG$1*$AH$7)</f>
        <v>72.52128839</v>
      </c>
      <c r="Q728" s="0" t="n">
        <v>2.53502631</v>
      </c>
      <c r="R728" s="0" t="n">
        <f aca="false">Q728+($AG$1*$AH$8)</f>
        <v>82.53502631</v>
      </c>
      <c r="S728" s="0" t="n">
        <v>2.40151358</v>
      </c>
      <c r="T728" s="0" t="n">
        <f aca="false">S728+($AG$1*$AH$9)</f>
        <v>92.40151358</v>
      </c>
      <c r="U728" s="0" t="n">
        <v>2.42670941</v>
      </c>
      <c r="V728" s="0" t="n">
        <f aca="false">U728+($AG$1*$AH$10)</f>
        <v>102.42670941</v>
      </c>
      <c r="W728" s="0" t="n">
        <v>2.33369303</v>
      </c>
      <c r="X728" s="0" t="n">
        <f aca="false">W728+($AG$1*$AH$11)</f>
        <v>112.33369303</v>
      </c>
      <c r="Y728" s="0" t="n">
        <v>2.2863574</v>
      </c>
      <c r="Z728" s="0" t="n">
        <f aca="false">Y728+($AG$1*$AH$12)</f>
        <v>122.2863574</v>
      </c>
      <c r="AA728" s="0" t="n">
        <v>2.18409801</v>
      </c>
      <c r="AB728" s="0" t="n">
        <f aca="false">AA728+($AG$1*$AH$13)</f>
        <v>132.18409801</v>
      </c>
      <c r="AC728" s="0" t="n">
        <v>2.18551493</v>
      </c>
      <c r="AD728" s="0" t="n">
        <f aca="false">AC728+($AG$1*$AH$14)</f>
        <v>142.18551493</v>
      </c>
      <c r="AE728" s="0" t="n">
        <v>0.306641847</v>
      </c>
      <c r="AF728" s="0" t="n">
        <f aca="false">AE728+($AG$1*$AH$15)</f>
        <v>150.306641847</v>
      </c>
    </row>
    <row r="729" customFormat="false" ht="15" hidden="false" customHeight="false" outlineLevel="0" collapsed="false">
      <c r="A729" s="0" t="n">
        <v>3.09394884</v>
      </c>
      <c r="B729" s="0" t="n">
        <v>2.56658173</v>
      </c>
      <c r="C729" s="0" t="n">
        <v>2.46995306</v>
      </c>
      <c r="D729" s="0" t="n">
        <f aca="false">C729+($AG$1*$AH$1)</f>
        <v>12.46995306</v>
      </c>
      <c r="E729" s="0" t="n">
        <v>2.58880281</v>
      </c>
      <c r="F729" s="0" t="n">
        <f aca="false">E729+($AG$1*$AH$2)</f>
        <v>22.58880281</v>
      </c>
      <c r="G729" s="0" t="n">
        <v>2.56635404</v>
      </c>
      <c r="H729" s="0" t="n">
        <f aca="false">G729+($AG$1*$AH$3)</f>
        <v>32.56635404</v>
      </c>
      <c r="I729" s="0" t="n">
        <v>2.63741422</v>
      </c>
      <c r="J729" s="0" t="n">
        <f aca="false">I729+($AG$1*$AH$4)</f>
        <v>42.63741422</v>
      </c>
      <c r="K729" s="0" t="n">
        <v>2.52957797</v>
      </c>
      <c r="L729" s="0" t="n">
        <f aca="false">K729+($AG$1*$AH$5)</f>
        <v>52.52957797</v>
      </c>
      <c r="M729" s="0" t="n">
        <v>2.54078627</v>
      </c>
      <c r="N729" s="0" t="n">
        <f aca="false">M729+($AH$6*$AG$1)</f>
        <v>62.54078627</v>
      </c>
      <c r="O729" s="0" t="n">
        <v>2.46640253</v>
      </c>
      <c r="P729" s="0" t="n">
        <f aca="false">O729+($AG$1*$AH$7)</f>
        <v>72.46640253</v>
      </c>
      <c r="Q729" s="0" t="n">
        <v>2.48471141</v>
      </c>
      <c r="R729" s="0" t="n">
        <f aca="false">Q729+($AG$1*$AH$8)</f>
        <v>82.48471141</v>
      </c>
      <c r="S729" s="0" t="n">
        <v>2.37194657</v>
      </c>
      <c r="T729" s="0" t="n">
        <f aca="false">S729+($AG$1*$AH$9)</f>
        <v>92.37194657</v>
      </c>
      <c r="U729" s="0" t="n">
        <v>2.41074061</v>
      </c>
      <c r="V729" s="0" t="n">
        <f aca="false">U729+($AG$1*$AH$10)</f>
        <v>102.41074061</v>
      </c>
      <c r="W729" s="0" t="n">
        <v>2.28985596</v>
      </c>
      <c r="X729" s="0" t="n">
        <f aca="false">W729+($AG$1*$AH$11)</f>
        <v>112.28985596</v>
      </c>
      <c r="Y729" s="0" t="n">
        <v>2.21687675</v>
      </c>
      <c r="Z729" s="0" t="n">
        <f aca="false">Y729+($AG$1*$AH$12)</f>
        <v>122.21687675</v>
      </c>
      <c r="AA729" s="0" t="n">
        <v>2.12561917</v>
      </c>
      <c r="AB729" s="0" t="n">
        <f aca="false">AA729+($AG$1*$AH$13)</f>
        <v>132.12561917</v>
      </c>
      <c r="AC729" s="0" t="n">
        <v>2.12022734</v>
      </c>
      <c r="AD729" s="0" t="n">
        <f aca="false">AC729+($AG$1*$AH$14)</f>
        <v>142.12022734</v>
      </c>
      <c r="AE729" s="0" t="n">
        <v>0.30374068</v>
      </c>
      <c r="AF729" s="0" t="n">
        <f aca="false">AE729+($AG$1*$AH$15)</f>
        <v>150.30374068</v>
      </c>
    </row>
    <row r="730" customFormat="false" ht="15" hidden="false" customHeight="false" outlineLevel="0" collapsed="false">
      <c r="A730" s="0" t="n">
        <v>3.09580493</v>
      </c>
      <c r="B730" s="0" t="n">
        <v>2.56285429</v>
      </c>
      <c r="C730" s="0" t="n">
        <v>2.47287416</v>
      </c>
      <c r="D730" s="0" t="n">
        <f aca="false">C730+($AG$1*$AH$1)</f>
        <v>12.47287416</v>
      </c>
      <c r="E730" s="0" t="n">
        <v>2.55648613</v>
      </c>
      <c r="F730" s="0" t="n">
        <f aca="false">E730+($AG$1*$AH$2)</f>
        <v>22.55648613</v>
      </c>
      <c r="G730" s="0" t="n">
        <v>2.50634527</v>
      </c>
      <c r="H730" s="0" t="n">
        <f aca="false">G730+($AG$1*$AH$3)</f>
        <v>32.50634527</v>
      </c>
      <c r="I730" s="0" t="n">
        <v>2.59541893</v>
      </c>
      <c r="J730" s="0" t="n">
        <f aca="false">I730+($AG$1*$AH$4)</f>
        <v>42.59541893</v>
      </c>
      <c r="K730" s="0" t="n">
        <v>2.50384521</v>
      </c>
      <c r="L730" s="0" t="n">
        <f aca="false">K730+($AG$1*$AH$5)</f>
        <v>52.50384521</v>
      </c>
      <c r="M730" s="0" t="n">
        <v>2.4642086</v>
      </c>
      <c r="N730" s="0" t="n">
        <f aca="false">M730+($AH$6*$AG$1)</f>
        <v>62.4642086</v>
      </c>
      <c r="O730" s="0" t="n">
        <v>2.47167015</v>
      </c>
      <c r="P730" s="0" t="n">
        <f aca="false">O730+($AG$1*$AH$7)</f>
        <v>72.47167015</v>
      </c>
      <c r="Q730" s="0" t="n">
        <v>2.58652282</v>
      </c>
      <c r="R730" s="0" t="n">
        <f aca="false">Q730+($AG$1*$AH$8)</f>
        <v>82.58652282</v>
      </c>
      <c r="S730" s="0" t="n">
        <v>2.37853837</v>
      </c>
      <c r="T730" s="0" t="n">
        <f aca="false">S730+($AG$1*$AH$9)</f>
        <v>92.37853837</v>
      </c>
      <c r="U730" s="0" t="n">
        <v>2.33324003</v>
      </c>
      <c r="V730" s="0" t="n">
        <f aca="false">U730+($AG$1*$AH$10)</f>
        <v>102.33324003</v>
      </c>
      <c r="W730" s="0" t="n">
        <v>2.29079938</v>
      </c>
      <c r="X730" s="0" t="n">
        <f aca="false">W730+($AG$1*$AH$11)</f>
        <v>112.29079938</v>
      </c>
      <c r="Y730" s="0" t="n">
        <v>2.19233584</v>
      </c>
      <c r="Z730" s="0" t="n">
        <f aca="false">Y730+($AG$1*$AH$12)</f>
        <v>122.19233584</v>
      </c>
      <c r="AA730" s="0" t="n">
        <v>2.07385921</v>
      </c>
      <c r="AB730" s="0" t="n">
        <f aca="false">AA730+($AG$1*$AH$13)</f>
        <v>132.07385921</v>
      </c>
      <c r="AC730" s="0" t="n">
        <v>2.08097696</v>
      </c>
      <c r="AD730" s="0" t="n">
        <f aca="false">AC730+($AG$1*$AH$14)</f>
        <v>142.08097696</v>
      </c>
      <c r="AE730" s="0" t="n">
        <v>0.306682616</v>
      </c>
      <c r="AF730" s="0" t="n">
        <f aca="false">AE730+($AG$1*$AH$15)</f>
        <v>150.306682616</v>
      </c>
    </row>
    <row r="731" customFormat="false" ht="15" hidden="false" customHeight="false" outlineLevel="0" collapsed="false">
      <c r="A731" s="0" t="n">
        <v>3.09766269</v>
      </c>
      <c r="B731" s="0" t="n">
        <v>2.58596325</v>
      </c>
      <c r="C731" s="0" t="n">
        <v>2.49163294</v>
      </c>
      <c r="D731" s="0" t="n">
        <f aca="false">C731+($AG$1*$AH$1)</f>
        <v>12.49163294</v>
      </c>
      <c r="E731" s="0" t="n">
        <v>2.55086446</v>
      </c>
      <c r="F731" s="0" t="n">
        <f aca="false">E731+($AG$1*$AH$2)</f>
        <v>22.55086446</v>
      </c>
      <c r="G731" s="0" t="n">
        <v>2.45988345</v>
      </c>
      <c r="H731" s="0" t="n">
        <f aca="false">G731+($AG$1*$AH$3)</f>
        <v>32.45988345</v>
      </c>
      <c r="I731" s="0" t="n">
        <v>2.56552839</v>
      </c>
      <c r="J731" s="0" t="n">
        <f aca="false">I731+($AG$1*$AH$4)</f>
        <v>42.56552839</v>
      </c>
      <c r="K731" s="0" t="n">
        <v>2.45607448</v>
      </c>
      <c r="L731" s="0" t="n">
        <f aca="false">K731+($AG$1*$AH$5)</f>
        <v>52.45607448</v>
      </c>
      <c r="M731" s="0" t="n">
        <v>2.39718699</v>
      </c>
      <c r="N731" s="0" t="n">
        <f aca="false">M731+($AH$6*$AG$1)</f>
        <v>62.39718699</v>
      </c>
      <c r="O731" s="0" t="n">
        <v>2.46086955</v>
      </c>
      <c r="P731" s="0" t="n">
        <f aca="false">O731+($AG$1*$AH$7)</f>
        <v>72.46086955</v>
      </c>
      <c r="Q731" s="0" t="n">
        <v>2.52039933</v>
      </c>
      <c r="R731" s="0" t="n">
        <f aca="false">Q731+($AG$1*$AH$8)</f>
        <v>82.52039933</v>
      </c>
      <c r="S731" s="0" t="n">
        <v>2.34200072</v>
      </c>
      <c r="T731" s="0" t="n">
        <f aca="false">S731+($AG$1*$AH$9)</f>
        <v>92.34200072</v>
      </c>
      <c r="U731" s="0" t="n">
        <v>2.24727678</v>
      </c>
      <c r="V731" s="0" t="n">
        <f aca="false">U731+($AG$1*$AH$10)</f>
        <v>102.24727678</v>
      </c>
      <c r="W731" s="0" t="n">
        <v>2.24994421</v>
      </c>
      <c r="X731" s="0" t="n">
        <f aca="false">W731+($AG$1*$AH$11)</f>
        <v>112.24994421</v>
      </c>
      <c r="Y731" s="0" t="n">
        <v>2.16479945</v>
      </c>
      <c r="Z731" s="0" t="n">
        <f aca="false">Y731+($AG$1*$AH$12)</f>
        <v>122.16479945</v>
      </c>
      <c r="AA731" s="0" t="n">
        <v>2.08277822</v>
      </c>
      <c r="AB731" s="0" t="n">
        <f aca="false">AA731+($AG$1*$AH$13)</f>
        <v>132.08277822</v>
      </c>
      <c r="AC731" s="0" t="n">
        <v>2.03658795</v>
      </c>
      <c r="AD731" s="0" t="n">
        <f aca="false">AC731+($AG$1*$AH$14)</f>
        <v>142.03658795</v>
      </c>
      <c r="AE731" s="0" t="n">
        <v>0.311319321</v>
      </c>
      <c r="AF731" s="0" t="n">
        <f aca="false">AE731+($AG$1*$AH$15)</f>
        <v>150.311319321</v>
      </c>
    </row>
    <row r="732" customFormat="false" ht="15" hidden="false" customHeight="false" outlineLevel="0" collapsed="false">
      <c r="A732" s="0" t="n">
        <v>3.09952092</v>
      </c>
      <c r="B732" s="0" t="n">
        <v>2.56041265</v>
      </c>
      <c r="C732" s="0" t="n">
        <v>2.4554162</v>
      </c>
      <c r="D732" s="0" t="n">
        <f aca="false">C732+($AG$1*$AH$1)</f>
        <v>12.4554162</v>
      </c>
      <c r="E732" s="0" t="n">
        <v>2.48559523</v>
      </c>
      <c r="F732" s="0" t="n">
        <f aca="false">E732+($AG$1*$AH$2)</f>
        <v>22.48559523</v>
      </c>
      <c r="G732" s="0" t="n">
        <v>2.38277864</v>
      </c>
      <c r="H732" s="0" t="n">
        <f aca="false">G732+($AG$1*$AH$3)</f>
        <v>32.38277864</v>
      </c>
      <c r="I732" s="0" t="n">
        <v>2.49171162</v>
      </c>
      <c r="J732" s="0" t="n">
        <f aca="false">I732+($AG$1*$AH$4)</f>
        <v>42.49171162</v>
      </c>
      <c r="K732" s="0" t="n">
        <v>2.34725976</v>
      </c>
      <c r="L732" s="0" t="n">
        <f aca="false">K732+($AG$1*$AH$5)</f>
        <v>52.34725976</v>
      </c>
      <c r="M732" s="0" t="n">
        <v>2.36787057</v>
      </c>
      <c r="N732" s="0" t="n">
        <f aca="false">M732+($AH$6*$AG$1)</f>
        <v>62.36787057</v>
      </c>
      <c r="O732" s="0" t="n">
        <v>2.39212608</v>
      </c>
      <c r="P732" s="0" t="n">
        <f aca="false">O732+($AG$1*$AH$7)</f>
        <v>72.39212608</v>
      </c>
      <c r="Q732" s="0" t="n">
        <v>2.50959778</v>
      </c>
      <c r="R732" s="0" t="n">
        <f aca="false">Q732+($AG$1*$AH$8)</f>
        <v>82.50959778</v>
      </c>
      <c r="S732" s="0" t="n">
        <v>2.28111577</v>
      </c>
      <c r="T732" s="0" t="n">
        <f aca="false">S732+($AG$1*$AH$9)</f>
        <v>92.28111577</v>
      </c>
      <c r="U732" s="0" t="n">
        <v>2.18462539</v>
      </c>
      <c r="V732" s="0" t="n">
        <f aca="false">U732+($AG$1*$AH$10)</f>
        <v>102.18462539</v>
      </c>
      <c r="W732" s="0" t="n">
        <v>2.15689135</v>
      </c>
      <c r="X732" s="0" t="n">
        <f aca="false">W732+($AG$1*$AH$11)</f>
        <v>112.15689135</v>
      </c>
      <c r="Y732" s="0" t="n">
        <v>2.11522388</v>
      </c>
      <c r="Z732" s="0" t="n">
        <f aca="false">Y732+($AG$1*$AH$12)</f>
        <v>122.11522388</v>
      </c>
      <c r="AA732" s="0" t="n">
        <v>2.09115958</v>
      </c>
      <c r="AB732" s="0" t="n">
        <f aca="false">AA732+($AG$1*$AH$13)</f>
        <v>132.09115958</v>
      </c>
      <c r="AC732" s="0" t="n">
        <v>2.05601978</v>
      </c>
      <c r="AD732" s="0" t="n">
        <f aca="false">AC732+($AG$1*$AH$14)</f>
        <v>142.05601978</v>
      </c>
      <c r="AE732" s="0" t="n">
        <v>0.300692677</v>
      </c>
      <c r="AF732" s="0" t="n">
        <f aca="false">AE732+($AG$1*$AH$15)</f>
        <v>150.300692677</v>
      </c>
    </row>
    <row r="733" customFormat="false" ht="15" hidden="false" customHeight="false" outlineLevel="0" collapsed="false">
      <c r="A733" s="0" t="n">
        <v>3.10138035</v>
      </c>
      <c r="B733" s="0" t="n">
        <v>2.4760797</v>
      </c>
      <c r="C733" s="0" t="n">
        <v>2.42153907</v>
      </c>
      <c r="D733" s="0" t="n">
        <f aca="false">C733+($AG$1*$AH$1)</f>
        <v>12.42153907</v>
      </c>
      <c r="E733" s="0" t="n">
        <v>2.49127889</v>
      </c>
      <c r="F733" s="0" t="n">
        <f aca="false">E733+($AG$1*$AH$2)</f>
        <v>22.49127889</v>
      </c>
      <c r="G733" s="0" t="n">
        <v>2.31157923</v>
      </c>
      <c r="H733" s="0" t="n">
        <f aca="false">G733+($AG$1*$AH$3)</f>
        <v>32.31157923</v>
      </c>
      <c r="I733" s="0" t="n">
        <v>2.45810223</v>
      </c>
      <c r="J733" s="0" t="n">
        <f aca="false">I733+($AG$1*$AH$4)</f>
        <v>42.45810223</v>
      </c>
      <c r="K733" s="0" t="n">
        <v>2.30040407</v>
      </c>
      <c r="L733" s="0" t="n">
        <f aca="false">K733+($AG$1*$AH$5)</f>
        <v>52.30040407</v>
      </c>
      <c r="M733" s="0" t="n">
        <v>2.32837939</v>
      </c>
      <c r="N733" s="0" t="n">
        <f aca="false">M733+($AH$6*$AG$1)</f>
        <v>62.32837939</v>
      </c>
      <c r="O733" s="0" t="n">
        <v>2.35955596</v>
      </c>
      <c r="P733" s="0" t="n">
        <f aca="false">O733+($AG$1*$AH$7)</f>
        <v>72.35955596</v>
      </c>
      <c r="Q733" s="0" t="n">
        <v>2.51746893</v>
      </c>
      <c r="R733" s="0" t="n">
        <f aca="false">Q733+($AG$1*$AH$8)</f>
        <v>82.51746893</v>
      </c>
      <c r="S733" s="0" t="n">
        <v>2.21254539</v>
      </c>
      <c r="T733" s="0" t="n">
        <f aca="false">S733+($AG$1*$AH$9)</f>
        <v>92.21254539</v>
      </c>
      <c r="U733" s="0" t="n">
        <v>2.19081807</v>
      </c>
      <c r="V733" s="0" t="n">
        <f aca="false">U733+($AG$1*$AH$10)</f>
        <v>102.19081807</v>
      </c>
      <c r="W733" s="0" t="n">
        <v>2.10212469</v>
      </c>
      <c r="X733" s="0" t="n">
        <f aca="false">W733+($AG$1*$AH$11)</f>
        <v>112.10212469</v>
      </c>
      <c r="Y733" s="0" t="n">
        <v>2.09608197</v>
      </c>
      <c r="Z733" s="0" t="n">
        <f aca="false">Y733+($AG$1*$AH$12)</f>
        <v>122.09608197</v>
      </c>
      <c r="AA733" s="0" t="n">
        <v>2.09884834</v>
      </c>
      <c r="AB733" s="0" t="n">
        <f aca="false">AA733+($AG$1*$AH$13)</f>
        <v>132.09884834</v>
      </c>
      <c r="AC733" s="0" t="n">
        <v>2.07603025</v>
      </c>
      <c r="AD733" s="0" t="n">
        <f aca="false">AC733+($AG$1*$AH$14)</f>
        <v>142.07603025</v>
      </c>
      <c r="AE733" s="0" t="n">
        <v>0.291070223</v>
      </c>
      <c r="AF733" s="0" t="n">
        <f aca="false">AE733+($AG$1*$AH$15)</f>
        <v>150.291070223</v>
      </c>
    </row>
    <row r="734" customFormat="false" ht="15" hidden="false" customHeight="false" outlineLevel="0" collapsed="false">
      <c r="A734" s="0" t="n">
        <v>3.10324144</v>
      </c>
      <c r="B734" s="0" t="n">
        <v>2.44033957</v>
      </c>
      <c r="C734" s="0" t="n">
        <v>2.40931153</v>
      </c>
      <c r="D734" s="0" t="n">
        <f aca="false">C734+($AG$1*$AH$1)</f>
        <v>12.40931153</v>
      </c>
      <c r="E734" s="0" t="n">
        <v>2.4398272</v>
      </c>
      <c r="F734" s="0" t="n">
        <f aca="false">E734+($AG$1*$AH$2)</f>
        <v>22.4398272</v>
      </c>
      <c r="G734" s="0" t="n">
        <v>2.27919888</v>
      </c>
      <c r="H734" s="0" t="n">
        <f aca="false">G734+($AG$1*$AH$3)</f>
        <v>32.27919888</v>
      </c>
      <c r="I734" s="0" t="n">
        <v>2.33644438</v>
      </c>
      <c r="J734" s="0" t="n">
        <f aca="false">I734+($AG$1*$AH$4)</f>
        <v>42.33644438</v>
      </c>
      <c r="K734" s="0" t="n">
        <v>2.33682466</v>
      </c>
      <c r="L734" s="0" t="n">
        <f aca="false">K734+($AG$1*$AH$5)</f>
        <v>52.33682466</v>
      </c>
      <c r="M734" s="0" t="n">
        <v>2.27844954</v>
      </c>
      <c r="N734" s="0" t="n">
        <f aca="false">M734+($AH$6*$AG$1)</f>
        <v>62.27844954</v>
      </c>
      <c r="O734" s="0" t="n">
        <v>2.30165792</v>
      </c>
      <c r="P734" s="0" t="n">
        <f aca="false">O734+($AG$1*$AH$7)</f>
        <v>72.30165792</v>
      </c>
      <c r="Q734" s="0" t="n">
        <v>2.46722865</v>
      </c>
      <c r="R734" s="0" t="n">
        <f aca="false">Q734+($AG$1*$AH$8)</f>
        <v>82.46722865</v>
      </c>
      <c r="S734" s="0" t="n">
        <v>2.19137502</v>
      </c>
      <c r="T734" s="0" t="n">
        <f aca="false">S734+($AG$1*$AH$9)</f>
        <v>92.19137502</v>
      </c>
      <c r="U734" s="0" t="n">
        <v>2.16270947</v>
      </c>
      <c r="V734" s="0" t="n">
        <f aca="false">U734+($AG$1*$AH$10)</f>
        <v>102.16270947</v>
      </c>
      <c r="W734" s="0" t="n">
        <v>2.15885091</v>
      </c>
      <c r="X734" s="0" t="n">
        <f aca="false">W734+($AG$1*$AH$11)</f>
        <v>112.15885091</v>
      </c>
      <c r="Y734" s="0" t="n">
        <v>2.10777116</v>
      </c>
      <c r="Z734" s="0" t="n">
        <f aca="false">Y734+($AG$1*$AH$12)</f>
        <v>122.10777116</v>
      </c>
      <c r="AA734" s="0" t="n">
        <v>2.10009503</v>
      </c>
      <c r="AB734" s="0" t="n">
        <f aca="false">AA734+($AG$1*$AH$13)</f>
        <v>132.10009503</v>
      </c>
      <c r="AC734" s="0" t="n">
        <v>2.0025506</v>
      </c>
      <c r="AD734" s="0" t="n">
        <f aca="false">AC734+($AG$1*$AH$14)</f>
        <v>142.0025506</v>
      </c>
      <c r="AE734" s="0" t="n">
        <v>0.290389657</v>
      </c>
      <c r="AF734" s="0" t="n">
        <f aca="false">AE734+($AG$1*$AH$15)</f>
        <v>150.290389657</v>
      </c>
    </row>
    <row r="735" customFormat="false" ht="15" hidden="false" customHeight="false" outlineLevel="0" collapsed="false">
      <c r="A735" s="0" t="n">
        <v>3.10510349</v>
      </c>
      <c r="B735" s="0" t="n">
        <v>2.45102143</v>
      </c>
      <c r="C735" s="0" t="n">
        <v>2.37852573</v>
      </c>
      <c r="D735" s="0" t="n">
        <f aca="false">C735+($AG$1*$AH$1)</f>
        <v>12.37852573</v>
      </c>
      <c r="E735" s="0" t="n">
        <v>2.36193156</v>
      </c>
      <c r="F735" s="0" t="n">
        <f aca="false">E735+($AG$1*$AH$2)</f>
        <v>22.36193156</v>
      </c>
      <c r="G735" s="0" t="n">
        <v>2.29812407</v>
      </c>
      <c r="H735" s="0" t="n">
        <f aca="false">G735+($AG$1*$AH$3)</f>
        <v>32.29812407</v>
      </c>
      <c r="I735" s="0" t="n">
        <v>2.30707812</v>
      </c>
      <c r="J735" s="0" t="n">
        <f aca="false">I735+($AG$1*$AH$4)</f>
        <v>42.30707812</v>
      </c>
      <c r="K735" s="0" t="n">
        <v>2.26692724</v>
      </c>
      <c r="L735" s="0" t="n">
        <f aca="false">K735+($AG$1*$AH$5)</f>
        <v>52.26692724</v>
      </c>
      <c r="M735" s="0" t="n">
        <v>2.21342969</v>
      </c>
      <c r="N735" s="0" t="n">
        <f aca="false">M735+($AH$6*$AG$1)</f>
        <v>62.21342969</v>
      </c>
      <c r="O735" s="0" t="n">
        <v>2.26879501</v>
      </c>
      <c r="P735" s="0" t="n">
        <f aca="false">O735+($AG$1*$AH$7)</f>
        <v>72.26879501</v>
      </c>
      <c r="Q735" s="0" t="n">
        <v>2.48614287</v>
      </c>
      <c r="R735" s="0" t="n">
        <f aca="false">Q735+($AG$1*$AH$8)</f>
        <v>82.48614287</v>
      </c>
      <c r="S735" s="0" t="n">
        <v>2.19098878</v>
      </c>
      <c r="T735" s="0" t="n">
        <f aca="false">S735+($AG$1*$AH$9)</f>
        <v>92.19098878</v>
      </c>
      <c r="U735" s="0" t="n">
        <v>2.07642174</v>
      </c>
      <c r="V735" s="0" t="n">
        <f aca="false">U735+($AG$1*$AH$10)</f>
        <v>102.07642174</v>
      </c>
      <c r="W735" s="0" t="n">
        <v>2.14161491</v>
      </c>
      <c r="X735" s="0" t="n">
        <f aca="false">W735+($AG$1*$AH$11)</f>
        <v>112.14161491</v>
      </c>
      <c r="Y735" s="0" t="n">
        <v>2.06017542</v>
      </c>
      <c r="Z735" s="0" t="n">
        <f aca="false">Y735+($AG$1*$AH$12)</f>
        <v>122.06017542</v>
      </c>
      <c r="AA735" s="0" t="n">
        <v>2.08427835</v>
      </c>
      <c r="AB735" s="0" t="n">
        <f aca="false">AA735+($AG$1*$AH$13)</f>
        <v>132.08427835</v>
      </c>
      <c r="AC735" s="0" t="n">
        <v>1.97857118</v>
      </c>
      <c r="AD735" s="0" t="n">
        <f aca="false">AC735+($AG$1*$AH$14)</f>
        <v>141.97857118</v>
      </c>
      <c r="AE735" s="0" t="n">
        <v>0.291354865</v>
      </c>
      <c r="AF735" s="0" t="n">
        <f aca="false">AE735+($AG$1*$AH$15)</f>
        <v>150.291354865</v>
      </c>
    </row>
    <row r="736" customFormat="false" ht="15" hidden="false" customHeight="false" outlineLevel="0" collapsed="false">
      <c r="A736" s="0" t="n">
        <v>3.1069665</v>
      </c>
      <c r="B736" s="0" t="n">
        <v>2.40822339</v>
      </c>
      <c r="C736" s="0" t="n">
        <v>2.35903955</v>
      </c>
      <c r="D736" s="0" t="n">
        <f aca="false">C736+($AG$1*$AH$1)</f>
        <v>12.35903955</v>
      </c>
      <c r="E736" s="0" t="n">
        <v>2.34141374</v>
      </c>
      <c r="F736" s="0" t="n">
        <f aca="false">E736+($AG$1*$AH$2)</f>
        <v>22.34141374</v>
      </c>
      <c r="G736" s="0" t="n">
        <v>2.28971386</v>
      </c>
      <c r="H736" s="0" t="n">
        <f aca="false">G736+($AG$1*$AH$3)</f>
        <v>32.28971386</v>
      </c>
      <c r="I736" s="0" t="n">
        <v>2.26017976</v>
      </c>
      <c r="J736" s="0" t="n">
        <f aca="false">I736+($AG$1*$AH$4)</f>
        <v>42.26017976</v>
      </c>
      <c r="K736" s="0" t="n">
        <v>2.17195868</v>
      </c>
      <c r="L736" s="0" t="n">
        <f aca="false">K736+($AG$1*$AH$5)</f>
        <v>52.17195868</v>
      </c>
      <c r="M736" s="0" t="n">
        <v>2.25647068</v>
      </c>
      <c r="N736" s="0" t="n">
        <f aca="false">M736+($AH$6*$AG$1)</f>
        <v>62.25647068</v>
      </c>
      <c r="O736" s="0" t="n">
        <v>2.26731372</v>
      </c>
      <c r="P736" s="0" t="n">
        <f aca="false">O736+($AG$1*$AH$7)</f>
        <v>72.26731372</v>
      </c>
      <c r="Q736" s="0" t="n">
        <v>2.47276378</v>
      </c>
      <c r="R736" s="0" t="n">
        <f aca="false">Q736+($AG$1*$AH$8)</f>
        <v>82.47276378</v>
      </c>
      <c r="S736" s="0" t="n">
        <v>2.13566542</v>
      </c>
      <c r="T736" s="0" t="n">
        <f aca="false">S736+($AG$1*$AH$9)</f>
        <v>92.13566542</v>
      </c>
      <c r="U736" s="0" t="n">
        <v>2.07396913</v>
      </c>
      <c r="V736" s="0" t="n">
        <f aca="false">U736+($AG$1*$AH$10)</f>
        <v>102.07396913</v>
      </c>
      <c r="W736" s="0" t="n">
        <v>2.08794522</v>
      </c>
      <c r="X736" s="0" t="n">
        <f aca="false">W736+($AG$1*$AH$11)</f>
        <v>112.08794522</v>
      </c>
      <c r="Y736" s="0" t="n">
        <v>2.04981852</v>
      </c>
      <c r="Z736" s="0" t="n">
        <f aca="false">Y736+($AG$1*$AH$12)</f>
        <v>122.04981852</v>
      </c>
      <c r="AA736" s="0" t="n">
        <v>2.11947393</v>
      </c>
      <c r="AB736" s="0" t="n">
        <f aca="false">AA736+($AG$1*$AH$13)</f>
        <v>132.11947393</v>
      </c>
      <c r="AC736" s="0" t="n">
        <v>1.97780418</v>
      </c>
      <c r="AD736" s="0" t="n">
        <f aca="false">AC736+($AG$1*$AH$14)</f>
        <v>141.97780418</v>
      </c>
      <c r="AE736" s="0" t="n">
        <v>0.287081778</v>
      </c>
      <c r="AF736" s="0" t="n">
        <f aca="false">AE736+($AG$1*$AH$15)</f>
        <v>150.287081778</v>
      </c>
    </row>
    <row r="737" customFormat="false" ht="15" hidden="false" customHeight="false" outlineLevel="0" collapsed="false">
      <c r="A737" s="0" t="n">
        <v>3.10883045</v>
      </c>
      <c r="B737" s="0" t="n">
        <v>2.33147597</v>
      </c>
      <c r="C737" s="0" t="n">
        <v>2.32132602</v>
      </c>
      <c r="D737" s="0" t="n">
        <f aca="false">C737+($AG$1*$AH$1)</f>
        <v>12.32132602</v>
      </c>
      <c r="E737" s="0" t="n">
        <v>2.29073262</v>
      </c>
      <c r="F737" s="0" t="n">
        <f aca="false">E737+($AG$1*$AH$2)</f>
        <v>22.29073262</v>
      </c>
      <c r="G737" s="0" t="n">
        <v>2.23261142</v>
      </c>
      <c r="H737" s="0" t="n">
        <f aca="false">G737+($AG$1*$AH$3)</f>
        <v>32.23261142</v>
      </c>
      <c r="I737" s="0" t="n">
        <v>2.28506637</v>
      </c>
      <c r="J737" s="0" t="n">
        <f aca="false">I737+($AG$1*$AH$4)</f>
        <v>42.28506637</v>
      </c>
      <c r="K737" s="0" t="n">
        <v>2.15823007</v>
      </c>
      <c r="L737" s="0" t="n">
        <f aca="false">K737+($AG$1*$AH$5)</f>
        <v>52.15823007</v>
      </c>
      <c r="M737" s="0" t="n">
        <v>2.25621033</v>
      </c>
      <c r="N737" s="0" t="n">
        <f aca="false">M737+($AH$6*$AG$1)</f>
        <v>62.25621033</v>
      </c>
      <c r="O737" s="0" t="n">
        <v>2.24780655</v>
      </c>
      <c r="P737" s="0" t="n">
        <f aca="false">O737+($AG$1*$AH$7)</f>
        <v>72.24780655</v>
      </c>
      <c r="Q737" s="0" t="n">
        <v>2.37615943</v>
      </c>
      <c r="R737" s="0" t="n">
        <f aca="false">Q737+($AG$1*$AH$8)</f>
        <v>82.37615943</v>
      </c>
      <c r="S737" s="0" t="n">
        <v>2.1177187</v>
      </c>
      <c r="T737" s="0" t="n">
        <f aca="false">S737+($AG$1*$AH$9)</f>
        <v>92.1177187</v>
      </c>
      <c r="U737" s="0" t="n">
        <v>2.08045983</v>
      </c>
      <c r="V737" s="0" t="n">
        <f aca="false">U737+($AG$1*$AH$10)</f>
        <v>102.08045983</v>
      </c>
      <c r="W737" s="0" t="n">
        <v>2.10916996</v>
      </c>
      <c r="X737" s="0" t="n">
        <f aca="false">W737+($AG$1*$AH$11)</f>
        <v>112.10916996</v>
      </c>
      <c r="Y737" s="0" t="n">
        <v>2.02129459</v>
      </c>
      <c r="Z737" s="0" t="n">
        <f aca="false">Y737+($AG$1*$AH$12)</f>
        <v>122.02129459</v>
      </c>
      <c r="AA737" s="0" t="n">
        <v>2.11063242</v>
      </c>
      <c r="AB737" s="0" t="n">
        <f aca="false">AA737+($AG$1*$AH$13)</f>
        <v>132.11063242</v>
      </c>
      <c r="AC737" s="0" t="n">
        <v>1.99217474</v>
      </c>
      <c r="AD737" s="0" t="n">
        <f aca="false">AC737+($AG$1*$AH$14)</f>
        <v>141.99217474</v>
      </c>
      <c r="AE737" s="0" t="n">
        <v>0.289254397</v>
      </c>
      <c r="AF737" s="0" t="n">
        <f aca="false">AE737+($AG$1*$AH$15)</f>
        <v>150.289254397</v>
      </c>
    </row>
    <row r="738" customFormat="false" ht="15" hidden="false" customHeight="false" outlineLevel="0" collapsed="false">
      <c r="A738" s="0" t="n">
        <v>3.11069632</v>
      </c>
      <c r="B738" s="0" t="n">
        <v>2.30621409</v>
      </c>
      <c r="C738" s="0" t="n">
        <v>2.28335905</v>
      </c>
      <c r="D738" s="0" t="n">
        <f aca="false">C738+($AG$1*$AH$1)</f>
        <v>12.28335905</v>
      </c>
      <c r="E738" s="0" t="n">
        <v>2.27566504</v>
      </c>
      <c r="F738" s="0" t="n">
        <f aca="false">E738+($AG$1*$AH$2)</f>
        <v>22.27566504</v>
      </c>
      <c r="G738" s="0" t="n">
        <v>2.25625062</v>
      </c>
      <c r="H738" s="0" t="n">
        <f aca="false">G738+($AG$1*$AH$3)</f>
        <v>32.25625062</v>
      </c>
      <c r="I738" s="0" t="n">
        <v>2.3060565</v>
      </c>
      <c r="J738" s="0" t="n">
        <f aca="false">I738+($AG$1*$AH$4)</f>
        <v>42.3060565</v>
      </c>
      <c r="K738" s="0" t="n">
        <v>2.13061643</v>
      </c>
      <c r="L738" s="0" t="n">
        <f aca="false">K738+($AG$1*$AH$5)</f>
        <v>52.13061643</v>
      </c>
      <c r="M738" s="0" t="n">
        <v>2.18908787</v>
      </c>
      <c r="N738" s="0" t="n">
        <f aca="false">M738+($AH$6*$AG$1)</f>
        <v>62.18908787</v>
      </c>
      <c r="O738" s="0" t="n">
        <v>2.17683411</v>
      </c>
      <c r="P738" s="0" t="n">
        <f aca="false">O738+($AG$1*$AH$7)</f>
        <v>72.17683411</v>
      </c>
      <c r="Q738" s="0" t="n">
        <v>2.30482841</v>
      </c>
      <c r="R738" s="0" t="n">
        <f aca="false">Q738+($AG$1*$AH$8)</f>
        <v>82.30482841</v>
      </c>
      <c r="S738" s="0" t="n">
        <v>2.07649827</v>
      </c>
      <c r="T738" s="0" t="n">
        <f aca="false">S738+($AG$1*$AH$9)</f>
        <v>92.07649827</v>
      </c>
      <c r="U738" s="0" t="n">
        <v>2.09175467</v>
      </c>
      <c r="V738" s="0" t="n">
        <f aca="false">U738+($AG$1*$AH$10)</f>
        <v>102.09175467</v>
      </c>
      <c r="W738" s="0" t="n">
        <v>2.08138752</v>
      </c>
      <c r="X738" s="0" t="n">
        <f aca="false">W738+($AG$1*$AH$11)</f>
        <v>112.08138752</v>
      </c>
      <c r="Y738" s="0" t="n">
        <v>1.99094117</v>
      </c>
      <c r="Z738" s="0" t="n">
        <f aca="false">Y738+($AG$1*$AH$12)</f>
        <v>121.99094117</v>
      </c>
      <c r="AA738" s="0" t="n">
        <v>2.12614703</v>
      </c>
      <c r="AB738" s="0" t="n">
        <f aca="false">AA738+($AG$1*$AH$13)</f>
        <v>132.12614703</v>
      </c>
      <c r="AC738" s="0" t="n">
        <v>1.98716021</v>
      </c>
      <c r="AD738" s="0" t="n">
        <f aca="false">AC738+($AG$1*$AH$14)</f>
        <v>141.98716021</v>
      </c>
      <c r="AE738" s="0" t="n">
        <v>0.288049102</v>
      </c>
      <c r="AF738" s="0" t="n">
        <f aca="false">AE738+($AG$1*$AH$15)</f>
        <v>150.288049102</v>
      </c>
    </row>
    <row r="739" customFormat="false" ht="15" hidden="false" customHeight="false" outlineLevel="0" collapsed="false">
      <c r="A739" s="0" t="n">
        <v>3.11256242</v>
      </c>
      <c r="B739" s="0" t="n">
        <v>2.30114508</v>
      </c>
      <c r="C739" s="0" t="n">
        <v>2.24584818</v>
      </c>
      <c r="D739" s="0" t="n">
        <f aca="false">C739+($AG$1*$AH$1)</f>
        <v>12.24584818</v>
      </c>
      <c r="E739" s="0" t="n">
        <v>2.24511433</v>
      </c>
      <c r="F739" s="0" t="n">
        <f aca="false">E739+($AG$1*$AH$2)</f>
        <v>22.24511433</v>
      </c>
      <c r="G739" s="0" t="n">
        <v>2.25220227</v>
      </c>
      <c r="H739" s="0" t="n">
        <f aca="false">G739+($AG$1*$AH$3)</f>
        <v>32.25220227</v>
      </c>
      <c r="I739" s="0" t="n">
        <v>2.26135063</v>
      </c>
      <c r="J739" s="0" t="n">
        <f aca="false">I739+($AG$1*$AH$4)</f>
        <v>42.26135063</v>
      </c>
      <c r="K739" s="0" t="n">
        <v>2.14273977</v>
      </c>
      <c r="L739" s="0" t="n">
        <f aca="false">K739+($AG$1*$AH$5)</f>
        <v>52.14273977</v>
      </c>
      <c r="M739" s="0" t="n">
        <v>2.20857549</v>
      </c>
      <c r="N739" s="0" t="n">
        <f aca="false">M739+($AH$6*$AG$1)</f>
        <v>62.20857549</v>
      </c>
      <c r="O739" s="0" t="n">
        <v>2.13000226</v>
      </c>
      <c r="P739" s="0" t="n">
        <f aca="false">O739+($AG$1*$AH$7)</f>
        <v>72.13000226</v>
      </c>
      <c r="Q739" s="0" t="n">
        <v>2.32586479</v>
      </c>
      <c r="R739" s="0" t="n">
        <f aca="false">Q739+($AG$1*$AH$8)</f>
        <v>82.32586479</v>
      </c>
      <c r="S739" s="0" t="n">
        <v>2.07437229</v>
      </c>
      <c r="T739" s="0" t="n">
        <f aca="false">S739+($AG$1*$AH$9)</f>
        <v>92.07437229</v>
      </c>
      <c r="U739" s="0" t="n">
        <v>2.11835122</v>
      </c>
      <c r="V739" s="0" t="n">
        <f aca="false">U739+($AG$1*$AH$10)</f>
        <v>102.11835122</v>
      </c>
      <c r="W739" s="0" t="n">
        <v>2.08278894</v>
      </c>
      <c r="X739" s="0" t="n">
        <f aca="false">W739+($AG$1*$AH$11)</f>
        <v>112.08278894</v>
      </c>
      <c r="Y739" s="0" t="n">
        <v>2.00601149</v>
      </c>
      <c r="Z739" s="0" t="n">
        <f aca="false">Y739+($AG$1*$AH$12)</f>
        <v>122.00601149</v>
      </c>
      <c r="AA739" s="0" t="n">
        <v>2.06027126</v>
      </c>
      <c r="AB739" s="0" t="n">
        <f aca="false">AA739+($AG$1*$AH$13)</f>
        <v>132.06027126</v>
      </c>
      <c r="AC739" s="0" t="n">
        <v>1.94657803</v>
      </c>
      <c r="AD739" s="0" t="n">
        <f aca="false">AC739+($AG$1*$AH$14)</f>
        <v>141.94657803</v>
      </c>
      <c r="AE739" s="0" t="n">
        <v>0.277900577</v>
      </c>
      <c r="AF739" s="0" t="n">
        <f aca="false">AE739+($AG$1*$AH$15)</f>
        <v>150.277900577</v>
      </c>
    </row>
    <row r="740" customFormat="false" ht="15" hidden="false" customHeight="false" outlineLevel="0" collapsed="false">
      <c r="A740" s="0" t="n">
        <v>3.11442971</v>
      </c>
      <c r="B740" s="0" t="n">
        <v>2.24428272</v>
      </c>
      <c r="C740" s="0" t="n">
        <v>2.16257143</v>
      </c>
      <c r="D740" s="0" t="n">
        <f aca="false">C740+($AG$1*$AH$1)</f>
        <v>12.16257143</v>
      </c>
      <c r="E740" s="0" t="n">
        <v>2.21087313</v>
      </c>
      <c r="F740" s="0" t="n">
        <f aca="false">E740+($AG$1*$AH$2)</f>
        <v>22.21087313</v>
      </c>
      <c r="G740" s="0" t="n">
        <v>2.21471906</v>
      </c>
      <c r="H740" s="0" t="n">
        <f aca="false">G740+($AG$1*$AH$3)</f>
        <v>32.21471906</v>
      </c>
      <c r="I740" s="0" t="n">
        <v>2.19962144</v>
      </c>
      <c r="J740" s="0" t="n">
        <f aca="false">I740+($AG$1*$AH$4)</f>
        <v>42.19962144</v>
      </c>
      <c r="K740" s="0" t="n">
        <v>2.20354152</v>
      </c>
      <c r="L740" s="0" t="n">
        <f aca="false">K740+($AG$1*$AH$5)</f>
        <v>52.20354152</v>
      </c>
      <c r="M740" s="0" t="n">
        <v>2.21294236</v>
      </c>
      <c r="N740" s="0" t="n">
        <f aca="false">M740+($AH$6*$AG$1)</f>
        <v>62.21294236</v>
      </c>
      <c r="O740" s="0" t="n">
        <v>2.07086563</v>
      </c>
      <c r="P740" s="0" t="n">
        <f aca="false">O740+($AG$1*$AH$7)</f>
        <v>72.07086563</v>
      </c>
      <c r="Q740" s="0" t="n">
        <v>2.40017891</v>
      </c>
      <c r="R740" s="0" t="n">
        <f aca="false">Q740+($AG$1*$AH$8)</f>
        <v>82.40017891</v>
      </c>
      <c r="S740" s="0" t="n">
        <v>2.06657147</v>
      </c>
      <c r="T740" s="0" t="n">
        <f aca="false">S740+($AG$1*$AH$9)</f>
        <v>92.06657147</v>
      </c>
      <c r="U740" s="0" t="n">
        <v>2.10553741</v>
      </c>
      <c r="V740" s="0" t="n">
        <f aca="false">U740+($AG$1*$AH$10)</f>
        <v>102.10553741</v>
      </c>
      <c r="W740" s="0" t="n">
        <v>2.0172739</v>
      </c>
      <c r="X740" s="0" t="n">
        <f aca="false">W740+($AG$1*$AH$11)</f>
        <v>112.0172739</v>
      </c>
      <c r="Y740" s="0" t="n">
        <v>2.04685044</v>
      </c>
      <c r="Z740" s="0" t="n">
        <f aca="false">Y740+($AG$1*$AH$12)</f>
        <v>122.04685044</v>
      </c>
      <c r="AA740" s="0" t="n">
        <v>2.01985049</v>
      </c>
      <c r="AB740" s="0" t="n">
        <f aca="false">AA740+($AG$1*$AH$13)</f>
        <v>132.01985049</v>
      </c>
      <c r="AC740" s="0" t="n">
        <v>1.93366134</v>
      </c>
      <c r="AD740" s="0" t="n">
        <f aca="false">AC740+($AG$1*$AH$14)</f>
        <v>141.93366134</v>
      </c>
      <c r="AE740" s="0" t="n">
        <v>0.279256552</v>
      </c>
      <c r="AF740" s="0" t="n">
        <f aca="false">AE740+($AG$1*$AH$15)</f>
        <v>150.279256552</v>
      </c>
    </row>
    <row r="741" customFormat="false" ht="15" hidden="false" customHeight="false" outlineLevel="0" collapsed="false">
      <c r="A741" s="0" t="n">
        <v>3.11629844</v>
      </c>
      <c r="B741" s="0" t="n">
        <v>2.25312996</v>
      </c>
      <c r="C741" s="0" t="n">
        <v>2.09737062</v>
      </c>
      <c r="D741" s="0" t="n">
        <f aca="false">C741+($AG$1*$AH$1)</f>
        <v>12.09737062</v>
      </c>
      <c r="E741" s="0" t="n">
        <v>2.18924499</v>
      </c>
      <c r="F741" s="0" t="n">
        <f aca="false">E741+($AG$1*$AH$2)</f>
        <v>22.18924499</v>
      </c>
      <c r="G741" s="0" t="n">
        <v>2.1798923</v>
      </c>
      <c r="H741" s="0" t="n">
        <f aca="false">G741+($AG$1*$AH$3)</f>
        <v>32.1798923</v>
      </c>
      <c r="I741" s="0" t="n">
        <v>2.14536285</v>
      </c>
      <c r="J741" s="0" t="n">
        <f aca="false">I741+($AG$1*$AH$4)</f>
        <v>42.14536285</v>
      </c>
      <c r="K741" s="0" t="n">
        <v>2.20788789</v>
      </c>
      <c r="L741" s="0" t="n">
        <f aca="false">K741+($AG$1*$AH$5)</f>
        <v>52.20788789</v>
      </c>
      <c r="M741" s="0" t="n">
        <v>2.14548039</v>
      </c>
      <c r="N741" s="0" t="n">
        <f aca="false">M741+($AH$6*$AG$1)</f>
        <v>62.14548039</v>
      </c>
      <c r="O741" s="0" t="n">
        <v>2.08957505</v>
      </c>
      <c r="P741" s="0" t="n">
        <f aca="false">O741+($AG$1*$AH$7)</f>
        <v>72.08957505</v>
      </c>
      <c r="Q741" s="0" t="n">
        <v>2.44426703</v>
      </c>
      <c r="R741" s="0" t="n">
        <f aca="false">Q741+($AG$1*$AH$8)</f>
        <v>82.44426703</v>
      </c>
      <c r="S741" s="0" t="n">
        <v>1.99473977</v>
      </c>
      <c r="T741" s="0" t="n">
        <f aca="false">S741+($AG$1*$AH$9)</f>
        <v>91.99473977</v>
      </c>
      <c r="U741" s="0" t="n">
        <v>2.06533217</v>
      </c>
      <c r="V741" s="0" t="n">
        <f aca="false">U741+($AG$1*$AH$10)</f>
        <v>102.06533217</v>
      </c>
      <c r="W741" s="0" t="n">
        <v>1.99553919</v>
      </c>
      <c r="X741" s="0" t="n">
        <f aca="false">W741+($AG$1*$AH$11)</f>
        <v>111.99553919</v>
      </c>
      <c r="Y741" s="0" t="n">
        <v>2.07324147</v>
      </c>
      <c r="Z741" s="0" t="n">
        <f aca="false">Y741+($AG$1*$AH$12)</f>
        <v>122.07324147</v>
      </c>
      <c r="AA741" s="0" t="n">
        <v>2.04772449</v>
      </c>
      <c r="AB741" s="0" t="n">
        <f aca="false">AA741+($AG$1*$AH$13)</f>
        <v>132.04772449</v>
      </c>
      <c r="AC741" s="0" t="n">
        <v>1.959777</v>
      </c>
      <c r="AD741" s="0" t="n">
        <f aca="false">AC741+($AG$1*$AH$14)</f>
        <v>141.959777</v>
      </c>
      <c r="AE741" s="0" t="n">
        <v>0.288725466</v>
      </c>
      <c r="AF741" s="0" t="n">
        <f aca="false">AE741+($AG$1*$AH$15)</f>
        <v>150.288725466</v>
      </c>
    </row>
    <row r="742" customFormat="false" ht="15" hidden="false" customHeight="false" outlineLevel="0" collapsed="false">
      <c r="A742" s="0" t="n">
        <v>3.11816835</v>
      </c>
      <c r="B742" s="0" t="n">
        <v>2.25793004</v>
      </c>
      <c r="C742" s="0" t="n">
        <v>2.11839986</v>
      </c>
      <c r="D742" s="0" t="n">
        <f aca="false">C742+($AG$1*$AH$1)</f>
        <v>12.11839986</v>
      </c>
      <c r="E742" s="0" t="n">
        <v>2.19629025</v>
      </c>
      <c r="F742" s="0" t="n">
        <f aca="false">E742+($AG$1*$AH$2)</f>
        <v>22.19629025</v>
      </c>
      <c r="G742" s="0" t="n">
        <v>2.17566085</v>
      </c>
      <c r="H742" s="0" t="n">
        <f aca="false">G742+($AG$1*$AH$3)</f>
        <v>32.17566085</v>
      </c>
      <c r="I742" s="0" t="n">
        <v>2.09330511</v>
      </c>
      <c r="J742" s="0" t="n">
        <f aca="false">I742+($AG$1*$AH$4)</f>
        <v>42.09330511</v>
      </c>
      <c r="K742" s="0" t="n">
        <v>2.27155185</v>
      </c>
      <c r="L742" s="0" t="n">
        <f aca="false">K742+($AG$1*$AH$5)</f>
        <v>52.27155185</v>
      </c>
      <c r="M742" s="0" t="n">
        <v>2.10773134</v>
      </c>
      <c r="N742" s="0" t="n">
        <f aca="false">M742+($AH$6*$AG$1)</f>
        <v>62.10773134</v>
      </c>
      <c r="O742" s="0" t="n">
        <v>2.1271739</v>
      </c>
      <c r="P742" s="0" t="n">
        <f aca="false">O742+($AG$1*$AH$7)</f>
        <v>72.1271739</v>
      </c>
      <c r="Q742" s="0" t="n">
        <v>2.48344564</v>
      </c>
      <c r="R742" s="0" t="n">
        <f aca="false">Q742+($AG$1*$AH$8)</f>
        <v>82.48344564</v>
      </c>
      <c r="S742" s="0" t="n">
        <v>2.00666022</v>
      </c>
      <c r="T742" s="0" t="n">
        <f aca="false">S742+($AG$1*$AH$9)</f>
        <v>92.00666022</v>
      </c>
      <c r="U742" s="0" t="n">
        <v>2.04307842</v>
      </c>
      <c r="V742" s="0" t="n">
        <f aca="false">U742+($AG$1*$AH$10)</f>
        <v>102.04307842</v>
      </c>
      <c r="W742" s="0" t="n">
        <v>2.01790524</v>
      </c>
      <c r="X742" s="0" t="n">
        <f aca="false">W742+($AG$1*$AH$11)</f>
        <v>112.01790524</v>
      </c>
      <c r="Y742" s="0" t="n">
        <v>2.06259179</v>
      </c>
      <c r="Z742" s="0" t="n">
        <f aca="false">Y742+($AG$1*$AH$12)</f>
        <v>122.06259179</v>
      </c>
      <c r="AA742" s="0" t="n">
        <v>2.02769232</v>
      </c>
      <c r="AB742" s="0" t="n">
        <f aca="false">AA742+($AG$1*$AH$13)</f>
        <v>132.02769232</v>
      </c>
      <c r="AC742" s="0" t="n">
        <v>1.96127164</v>
      </c>
      <c r="AD742" s="0" t="n">
        <f aca="false">AC742+($AG$1*$AH$14)</f>
        <v>141.96127164</v>
      </c>
      <c r="AE742" s="0" t="n">
        <v>0.294802219</v>
      </c>
      <c r="AF742" s="0" t="n">
        <f aca="false">AE742+($AG$1*$AH$15)</f>
        <v>150.294802219</v>
      </c>
    </row>
    <row r="743" customFormat="false" ht="15" hidden="false" customHeight="false" outlineLevel="0" collapsed="false">
      <c r="A743" s="0" t="n">
        <v>3.12003899</v>
      </c>
      <c r="B743" s="0" t="n">
        <v>2.22269964</v>
      </c>
      <c r="C743" s="0" t="n">
        <v>2.1738503</v>
      </c>
      <c r="D743" s="0" t="n">
        <f aca="false">C743+($AG$1*$AH$1)</f>
        <v>12.1738503</v>
      </c>
      <c r="E743" s="0" t="n">
        <v>2.16446137</v>
      </c>
      <c r="F743" s="0" t="n">
        <f aca="false">E743+($AG$1*$AH$2)</f>
        <v>22.16446137</v>
      </c>
      <c r="G743" s="0" t="n">
        <v>2.13276911</v>
      </c>
      <c r="H743" s="0" t="n">
        <f aca="false">G743+($AG$1*$AH$3)</f>
        <v>32.13276911</v>
      </c>
      <c r="I743" s="0" t="n">
        <v>2.03800273</v>
      </c>
      <c r="J743" s="0" t="n">
        <f aca="false">I743+($AG$1*$AH$4)</f>
        <v>42.03800273</v>
      </c>
      <c r="K743" s="0" t="n">
        <v>2.20149183</v>
      </c>
      <c r="L743" s="0" t="n">
        <f aca="false">K743+($AG$1*$AH$5)</f>
        <v>52.20149183</v>
      </c>
      <c r="M743" s="0" t="n">
        <v>2.12486887</v>
      </c>
      <c r="N743" s="0" t="n">
        <f aca="false">M743+($AH$6*$AG$1)</f>
        <v>62.12486887</v>
      </c>
      <c r="O743" s="0" t="n">
        <v>2.1327455</v>
      </c>
      <c r="P743" s="0" t="n">
        <f aca="false">O743+($AG$1*$AH$7)</f>
        <v>72.1327455</v>
      </c>
      <c r="Q743" s="0" t="n">
        <v>2.43512845</v>
      </c>
      <c r="R743" s="0" t="n">
        <f aca="false">Q743+($AG$1*$AH$8)</f>
        <v>82.43512845</v>
      </c>
      <c r="S743" s="0" t="n">
        <v>2.05328035</v>
      </c>
      <c r="T743" s="0" t="n">
        <f aca="false">S743+($AG$1*$AH$9)</f>
        <v>92.05328035</v>
      </c>
      <c r="U743" s="0" t="n">
        <v>2.02666593</v>
      </c>
      <c r="V743" s="0" t="n">
        <f aca="false">U743+($AG$1*$AH$10)</f>
        <v>102.02666593</v>
      </c>
      <c r="W743" s="0" t="n">
        <v>2.07978988</v>
      </c>
      <c r="X743" s="0" t="n">
        <f aca="false">W743+($AG$1*$AH$11)</f>
        <v>112.07978988</v>
      </c>
      <c r="Y743" s="0" t="n">
        <v>2.09701085</v>
      </c>
      <c r="Z743" s="0" t="n">
        <f aca="false">Y743+($AG$1*$AH$12)</f>
        <v>122.09701085</v>
      </c>
      <c r="AA743" s="0" t="n">
        <v>2.03409433</v>
      </c>
      <c r="AB743" s="0" t="n">
        <f aca="false">AA743+($AG$1*$AH$13)</f>
        <v>132.03409433</v>
      </c>
      <c r="AC743" s="0" t="n">
        <v>1.96403182</v>
      </c>
      <c r="AD743" s="0" t="n">
        <f aca="false">AC743+($AG$1*$AH$14)</f>
        <v>141.96403182</v>
      </c>
      <c r="AE743" s="0" t="n">
        <v>0.292877913</v>
      </c>
      <c r="AF743" s="0" t="n">
        <f aca="false">AE743+($AG$1*$AH$15)</f>
        <v>150.292877913</v>
      </c>
    </row>
    <row r="744" customFormat="false" ht="15" hidden="false" customHeight="false" outlineLevel="0" collapsed="false">
      <c r="A744" s="0" t="n">
        <v>3.12191105</v>
      </c>
      <c r="B744" s="0" t="n">
        <v>2.18647695</v>
      </c>
      <c r="C744" s="0" t="n">
        <v>2.15732551</v>
      </c>
      <c r="D744" s="0" t="n">
        <f aca="false">C744+($AG$1*$AH$1)</f>
        <v>12.15732551</v>
      </c>
      <c r="E744" s="0" t="n">
        <v>2.10028529</v>
      </c>
      <c r="F744" s="0" t="n">
        <f aca="false">E744+($AG$1*$AH$2)</f>
        <v>22.10028529</v>
      </c>
      <c r="G744" s="0" t="n">
        <v>2.10847974</v>
      </c>
      <c r="H744" s="0" t="n">
        <f aca="false">G744+($AG$1*$AH$3)</f>
        <v>32.10847974</v>
      </c>
      <c r="I744" s="0" t="n">
        <v>2.09056425</v>
      </c>
      <c r="J744" s="0" t="n">
        <f aca="false">I744+($AG$1*$AH$4)</f>
        <v>42.09056425</v>
      </c>
      <c r="K744" s="0" t="n">
        <v>2.08322453</v>
      </c>
      <c r="L744" s="0" t="n">
        <f aca="false">K744+($AG$1*$AH$5)</f>
        <v>52.08322453</v>
      </c>
      <c r="M744" s="0" t="n">
        <v>2.16179848</v>
      </c>
      <c r="N744" s="0" t="n">
        <f aca="false">M744+($AH$6*$AG$1)</f>
        <v>62.16179848</v>
      </c>
      <c r="O744" s="0" t="n">
        <v>2.06763053</v>
      </c>
      <c r="P744" s="0" t="n">
        <f aca="false">O744+($AG$1*$AH$7)</f>
        <v>72.06763053</v>
      </c>
      <c r="Q744" s="0" t="n">
        <v>2.31826186</v>
      </c>
      <c r="R744" s="0" t="n">
        <f aca="false">Q744+($AG$1*$AH$8)</f>
        <v>82.31826186</v>
      </c>
      <c r="S744" s="0" t="n">
        <v>2.0908494</v>
      </c>
      <c r="T744" s="0" t="n">
        <f aca="false">S744+($AG$1*$AH$9)</f>
        <v>92.0908494</v>
      </c>
      <c r="U744" s="0" t="n">
        <v>2.01067042</v>
      </c>
      <c r="V744" s="0" t="n">
        <f aca="false">U744+($AG$1*$AH$10)</f>
        <v>102.01067042</v>
      </c>
      <c r="W744" s="0" t="n">
        <v>2.09161115</v>
      </c>
      <c r="X744" s="0" t="n">
        <f aca="false">W744+($AG$1*$AH$11)</f>
        <v>112.09161115</v>
      </c>
      <c r="Y744" s="0" t="n">
        <v>2.07783222</v>
      </c>
      <c r="Z744" s="0" t="n">
        <f aca="false">Y744+($AG$1*$AH$12)</f>
        <v>122.07783222</v>
      </c>
      <c r="AA744" s="0" t="n">
        <v>2.01152897</v>
      </c>
      <c r="AB744" s="0" t="n">
        <f aca="false">AA744+($AG$1*$AH$13)</f>
        <v>132.01152897</v>
      </c>
      <c r="AC744" s="0" t="n">
        <v>1.96153867</v>
      </c>
      <c r="AD744" s="0" t="n">
        <f aca="false">AC744+($AG$1*$AH$14)</f>
        <v>141.96153867</v>
      </c>
      <c r="AE744" s="0" t="n">
        <v>0.280814976</v>
      </c>
      <c r="AF744" s="0" t="n">
        <f aca="false">AE744+($AG$1*$AH$15)</f>
        <v>150.280814976</v>
      </c>
    </row>
    <row r="745" customFormat="false" ht="15" hidden="false" customHeight="false" outlineLevel="0" collapsed="false">
      <c r="A745" s="0" t="n">
        <v>3.12378454</v>
      </c>
      <c r="B745" s="0" t="n">
        <v>2.21936727</v>
      </c>
      <c r="C745" s="0" t="n">
        <v>2.12726426</v>
      </c>
      <c r="D745" s="0" t="n">
        <f aca="false">C745+($AG$1*$AH$1)</f>
        <v>12.12726426</v>
      </c>
      <c r="E745" s="0" t="n">
        <v>2.12149262</v>
      </c>
      <c r="F745" s="0" t="n">
        <f aca="false">E745+($AG$1*$AH$2)</f>
        <v>22.12149262</v>
      </c>
      <c r="G745" s="0" t="n">
        <v>2.06033969</v>
      </c>
      <c r="H745" s="0" t="n">
        <f aca="false">G745+($AG$1*$AH$3)</f>
        <v>32.06033969</v>
      </c>
      <c r="I745" s="0" t="n">
        <v>2.15322995</v>
      </c>
      <c r="J745" s="0" t="n">
        <f aca="false">I745+($AG$1*$AH$4)</f>
        <v>42.15322995</v>
      </c>
      <c r="K745" s="0" t="n">
        <v>2.06139088</v>
      </c>
      <c r="L745" s="0" t="n">
        <f aca="false">K745+($AG$1*$AH$5)</f>
        <v>52.06139088</v>
      </c>
      <c r="M745" s="0" t="n">
        <v>2.1432476</v>
      </c>
      <c r="N745" s="0" t="n">
        <f aca="false">M745+($AH$6*$AG$1)</f>
        <v>62.1432476</v>
      </c>
      <c r="O745" s="0" t="n">
        <v>2.04032016</v>
      </c>
      <c r="P745" s="0" t="n">
        <f aca="false">O745+($AG$1*$AH$7)</f>
        <v>72.04032016</v>
      </c>
      <c r="Q745" s="0" t="n">
        <v>2.29386735</v>
      </c>
      <c r="R745" s="0" t="n">
        <f aca="false">Q745+($AG$1*$AH$8)</f>
        <v>82.29386735</v>
      </c>
      <c r="S745" s="0" t="n">
        <v>2.02728653</v>
      </c>
      <c r="T745" s="0" t="n">
        <f aca="false">S745+($AG$1*$AH$9)</f>
        <v>92.02728653</v>
      </c>
      <c r="U745" s="0" t="n">
        <v>2.01348162</v>
      </c>
      <c r="V745" s="0" t="n">
        <f aca="false">U745+($AG$1*$AH$10)</f>
        <v>102.01348162</v>
      </c>
      <c r="W745" s="0" t="n">
        <v>2.07273579</v>
      </c>
      <c r="X745" s="0" t="n">
        <f aca="false">W745+($AG$1*$AH$11)</f>
        <v>112.07273579</v>
      </c>
      <c r="Y745" s="0" t="n">
        <v>2.00914526</v>
      </c>
      <c r="Z745" s="0" t="n">
        <f aca="false">Y745+($AG$1*$AH$12)</f>
        <v>122.00914526</v>
      </c>
      <c r="AA745" s="0" t="n">
        <v>2.03719497</v>
      </c>
      <c r="AB745" s="0" t="n">
        <f aca="false">AA745+($AG$1*$AH$13)</f>
        <v>132.03719497</v>
      </c>
      <c r="AC745" s="0" t="n">
        <v>1.97118795</v>
      </c>
      <c r="AD745" s="0" t="n">
        <f aca="false">AC745+($AG$1*$AH$14)</f>
        <v>141.97118795</v>
      </c>
      <c r="AE745" s="0" t="n">
        <v>0.297599107</v>
      </c>
      <c r="AF745" s="0" t="n">
        <f aca="false">AE745+($AG$1*$AH$15)</f>
        <v>150.297599107</v>
      </c>
    </row>
    <row r="746" customFormat="false" ht="15" hidden="false" customHeight="false" outlineLevel="0" collapsed="false">
      <c r="A746" s="0" t="n">
        <v>3.12565875</v>
      </c>
      <c r="B746" s="0" t="n">
        <v>2.15230894</v>
      </c>
      <c r="C746" s="0" t="n">
        <v>2.15297794</v>
      </c>
      <c r="D746" s="0" t="n">
        <f aca="false">C746+($AG$1*$AH$1)</f>
        <v>12.15297794</v>
      </c>
      <c r="E746" s="0" t="n">
        <v>2.15217519</v>
      </c>
      <c r="F746" s="0" t="n">
        <f aca="false">E746+($AG$1*$AH$2)</f>
        <v>22.15217519</v>
      </c>
      <c r="G746" s="0" t="n">
        <v>2.07208014</v>
      </c>
      <c r="H746" s="0" t="n">
        <f aca="false">G746+($AG$1*$AH$3)</f>
        <v>32.07208014</v>
      </c>
      <c r="I746" s="0" t="n">
        <v>2.14411664</v>
      </c>
      <c r="J746" s="0" t="n">
        <f aca="false">I746+($AG$1*$AH$4)</f>
        <v>42.14411664</v>
      </c>
      <c r="K746" s="0" t="n">
        <v>2.09555483</v>
      </c>
      <c r="L746" s="0" t="n">
        <f aca="false">K746+($AG$1*$AH$5)</f>
        <v>52.09555483</v>
      </c>
      <c r="M746" s="0" t="n">
        <v>2.10942292</v>
      </c>
      <c r="N746" s="0" t="n">
        <f aca="false">M746+($AH$6*$AG$1)</f>
        <v>62.10942292</v>
      </c>
      <c r="O746" s="0" t="n">
        <v>2.10360432</v>
      </c>
      <c r="P746" s="0" t="n">
        <f aca="false">O746+($AG$1*$AH$7)</f>
        <v>72.10360432</v>
      </c>
      <c r="Q746" s="0" t="n">
        <v>2.34917998</v>
      </c>
      <c r="R746" s="0" t="n">
        <f aca="false">Q746+($AG$1*$AH$8)</f>
        <v>82.34917998</v>
      </c>
      <c r="S746" s="0" t="n">
        <v>2.00679684</v>
      </c>
      <c r="T746" s="0" t="n">
        <f aca="false">S746+($AG$1*$AH$9)</f>
        <v>92.00679684</v>
      </c>
      <c r="U746" s="0" t="n">
        <v>2.07365274</v>
      </c>
      <c r="V746" s="0" t="n">
        <f aca="false">U746+($AG$1*$AH$10)</f>
        <v>102.07365274</v>
      </c>
      <c r="W746" s="0" t="n">
        <v>2.02011323</v>
      </c>
      <c r="X746" s="0" t="n">
        <f aca="false">W746+($AG$1*$AH$11)</f>
        <v>112.02011323</v>
      </c>
      <c r="Y746" s="0" t="n">
        <v>2.03689241</v>
      </c>
      <c r="Z746" s="0" t="n">
        <f aca="false">Y746+($AG$1*$AH$12)</f>
        <v>122.03689241</v>
      </c>
      <c r="AA746" s="0" t="n">
        <v>2.04020953</v>
      </c>
      <c r="AB746" s="0" t="n">
        <f aca="false">AA746+($AG$1*$AH$13)</f>
        <v>132.04020953</v>
      </c>
      <c r="AC746" s="0" t="n">
        <v>2.01595449</v>
      </c>
      <c r="AD746" s="0" t="n">
        <f aca="false">AC746+($AG$1*$AH$14)</f>
        <v>142.01595449</v>
      </c>
      <c r="AE746" s="0" t="n">
        <v>0.306792259</v>
      </c>
      <c r="AF746" s="0" t="n">
        <f aca="false">AE746+($AG$1*$AH$15)</f>
        <v>150.306792259</v>
      </c>
    </row>
    <row r="747" customFormat="false" ht="15" hidden="false" customHeight="false" outlineLevel="0" collapsed="false">
      <c r="A747" s="0" t="n">
        <v>3.12753415</v>
      </c>
      <c r="B747" s="0" t="n">
        <v>2.19146323</v>
      </c>
      <c r="C747" s="0" t="n">
        <v>2.14203691</v>
      </c>
      <c r="D747" s="0" t="n">
        <f aca="false">C747+($AG$1*$AH$1)</f>
        <v>12.14203691</v>
      </c>
      <c r="E747" s="0" t="n">
        <v>2.16017461</v>
      </c>
      <c r="F747" s="0" t="n">
        <f aca="false">E747+($AG$1*$AH$2)</f>
        <v>22.16017461</v>
      </c>
      <c r="G747" s="0" t="n">
        <v>2.02311444</v>
      </c>
      <c r="H747" s="0" t="n">
        <f aca="false">G747+($AG$1*$AH$3)</f>
        <v>32.02311444</v>
      </c>
      <c r="I747" s="0" t="n">
        <v>2.11696577</v>
      </c>
      <c r="J747" s="0" t="n">
        <f aca="false">I747+($AG$1*$AH$4)</f>
        <v>42.11696577</v>
      </c>
      <c r="K747" s="0" t="n">
        <v>2.13668966</v>
      </c>
      <c r="L747" s="0" t="n">
        <f aca="false">K747+($AG$1*$AH$5)</f>
        <v>52.13668966</v>
      </c>
      <c r="M747" s="0" t="n">
        <v>2.07491469</v>
      </c>
      <c r="N747" s="0" t="n">
        <f aca="false">M747+($AH$6*$AG$1)</f>
        <v>62.07491469</v>
      </c>
      <c r="O747" s="0" t="n">
        <v>2.16432476</v>
      </c>
      <c r="P747" s="0" t="n">
        <f aca="false">O747+($AG$1*$AH$7)</f>
        <v>72.16432476</v>
      </c>
      <c r="Q747" s="0" t="n">
        <v>2.33688426</v>
      </c>
      <c r="R747" s="0" t="n">
        <f aca="false">Q747+($AG$1*$AH$8)</f>
        <v>82.33688426</v>
      </c>
      <c r="S747" s="0" t="n">
        <v>2.04559684</v>
      </c>
      <c r="T747" s="0" t="n">
        <f aca="false">S747+($AG$1*$AH$9)</f>
        <v>92.04559684</v>
      </c>
      <c r="U747" s="0" t="n">
        <v>2.11186361</v>
      </c>
      <c r="V747" s="0" t="n">
        <f aca="false">U747+($AG$1*$AH$10)</f>
        <v>102.11186361</v>
      </c>
      <c r="W747" s="0" t="n">
        <v>1.99268758</v>
      </c>
      <c r="X747" s="0" t="n">
        <f aca="false">W747+($AG$1*$AH$11)</f>
        <v>111.99268758</v>
      </c>
      <c r="Y747" s="0" t="n">
        <v>2.08237529</v>
      </c>
      <c r="Z747" s="0" t="n">
        <f aca="false">Y747+($AG$1*$AH$12)</f>
        <v>122.08237529</v>
      </c>
      <c r="AA747" s="0" t="n">
        <v>2.06250262</v>
      </c>
      <c r="AB747" s="0" t="n">
        <f aca="false">AA747+($AG$1*$AH$13)</f>
        <v>132.06250262</v>
      </c>
      <c r="AC747" s="0" t="n">
        <v>2.00579667</v>
      </c>
      <c r="AD747" s="0" t="n">
        <f aca="false">AC747+($AG$1*$AH$14)</f>
        <v>142.00579667</v>
      </c>
      <c r="AE747" s="0" t="n">
        <v>0.308881849</v>
      </c>
      <c r="AF747" s="0" t="n">
        <f aca="false">AE747+($AG$1*$AH$15)</f>
        <v>150.308881849</v>
      </c>
    </row>
    <row r="748" customFormat="false" ht="15" hidden="false" customHeight="false" outlineLevel="0" collapsed="false">
      <c r="A748" s="0" t="n">
        <v>3.12941074</v>
      </c>
      <c r="B748" s="0" t="n">
        <v>2.15392447</v>
      </c>
      <c r="C748" s="0" t="n">
        <v>2.15043497</v>
      </c>
      <c r="D748" s="0" t="n">
        <f aca="false">C748+($AG$1*$AH$1)</f>
        <v>12.15043497</v>
      </c>
      <c r="E748" s="0" t="n">
        <v>2.15803909</v>
      </c>
      <c r="F748" s="0" t="n">
        <f aca="false">E748+($AG$1*$AH$2)</f>
        <v>22.15803909</v>
      </c>
      <c r="G748" s="0" t="n">
        <v>2.09985638</v>
      </c>
      <c r="H748" s="0" t="n">
        <f aca="false">G748+($AG$1*$AH$3)</f>
        <v>32.09985638</v>
      </c>
      <c r="I748" s="0" t="n">
        <v>2.11555505</v>
      </c>
      <c r="J748" s="0" t="n">
        <f aca="false">I748+($AG$1*$AH$4)</f>
        <v>42.11555505</v>
      </c>
      <c r="K748" s="0" t="n">
        <v>2.13858581</v>
      </c>
      <c r="L748" s="0" t="n">
        <f aca="false">K748+($AG$1*$AH$5)</f>
        <v>52.13858581</v>
      </c>
      <c r="M748" s="0" t="n">
        <v>2.07760501</v>
      </c>
      <c r="N748" s="0" t="n">
        <f aca="false">M748+($AH$6*$AG$1)</f>
        <v>62.07760501</v>
      </c>
      <c r="O748" s="0" t="n">
        <v>2.16842413</v>
      </c>
      <c r="P748" s="0" t="n">
        <f aca="false">O748+($AG$1*$AH$7)</f>
        <v>72.16842413</v>
      </c>
      <c r="Q748" s="0" t="n">
        <v>2.37674332</v>
      </c>
      <c r="R748" s="0" t="n">
        <f aca="false">Q748+($AG$1*$AH$8)</f>
        <v>82.37674332</v>
      </c>
      <c r="S748" s="0" t="n">
        <v>2.09683347</v>
      </c>
      <c r="T748" s="0" t="n">
        <f aca="false">S748+($AG$1*$AH$9)</f>
        <v>92.09683347</v>
      </c>
      <c r="U748" s="0" t="n">
        <v>2.07651472</v>
      </c>
      <c r="V748" s="0" t="n">
        <f aca="false">U748+($AG$1*$AH$10)</f>
        <v>102.07651472</v>
      </c>
      <c r="W748" s="0" t="n">
        <v>2.0858252</v>
      </c>
      <c r="X748" s="0" t="n">
        <f aca="false">W748+($AG$1*$AH$11)</f>
        <v>112.0858252</v>
      </c>
      <c r="Y748" s="0" t="n">
        <v>2.12179589</v>
      </c>
      <c r="Z748" s="0" t="n">
        <f aca="false">Y748+($AG$1*$AH$12)</f>
        <v>122.12179589</v>
      </c>
      <c r="AA748" s="0" t="n">
        <v>2.05590749</v>
      </c>
      <c r="AB748" s="0" t="n">
        <f aca="false">AA748+($AG$1*$AH$13)</f>
        <v>132.05590749</v>
      </c>
      <c r="AC748" s="0" t="n">
        <v>2.03252316</v>
      </c>
      <c r="AD748" s="0" t="n">
        <f aca="false">AC748+($AG$1*$AH$14)</f>
        <v>142.03252316</v>
      </c>
      <c r="AE748" s="0" t="n">
        <v>0.308289826</v>
      </c>
      <c r="AF748" s="0" t="n">
        <f aca="false">AE748+($AG$1*$AH$15)</f>
        <v>150.308289826</v>
      </c>
    </row>
    <row r="749" customFormat="false" ht="15" hidden="false" customHeight="false" outlineLevel="0" collapsed="false">
      <c r="A749" s="0" t="n">
        <v>3.13128829</v>
      </c>
      <c r="B749" s="0" t="n">
        <v>2.14982557</v>
      </c>
      <c r="C749" s="0" t="n">
        <v>2.1559763</v>
      </c>
      <c r="D749" s="0" t="n">
        <f aca="false">C749+($AG$1*$AH$1)</f>
        <v>12.1559763</v>
      </c>
      <c r="E749" s="0" t="n">
        <v>2.15891552</v>
      </c>
      <c r="F749" s="0" t="n">
        <f aca="false">E749+($AG$1*$AH$2)</f>
        <v>22.15891552</v>
      </c>
      <c r="G749" s="0" t="n">
        <v>2.1549449</v>
      </c>
      <c r="H749" s="0" t="n">
        <f aca="false">G749+($AG$1*$AH$3)</f>
        <v>32.1549449</v>
      </c>
      <c r="I749" s="0" t="n">
        <v>2.12590313</v>
      </c>
      <c r="J749" s="0" t="n">
        <f aca="false">I749+($AG$1*$AH$4)</f>
        <v>42.12590313</v>
      </c>
      <c r="K749" s="0" t="n">
        <v>2.16940308</v>
      </c>
      <c r="L749" s="0" t="n">
        <f aca="false">K749+($AG$1*$AH$5)</f>
        <v>52.16940308</v>
      </c>
      <c r="M749" s="0" t="n">
        <v>2.06504321</v>
      </c>
      <c r="N749" s="0" t="n">
        <f aca="false">M749+($AH$6*$AG$1)</f>
        <v>62.06504321</v>
      </c>
      <c r="O749" s="0" t="n">
        <v>2.19453621</v>
      </c>
      <c r="P749" s="0" t="n">
        <f aca="false">O749+($AG$1*$AH$7)</f>
        <v>72.19453621</v>
      </c>
      <c r="Q749" s="0" t="n">
        <v>2.37741184</v>
      </c>
      <c r="R749" s="0" t="n">
        <f aca="false">Q749+($AG$1*$AH$8)</f>
        <v>82.37741184</v>
      </c>
      <c r="S749" s="0" t="n">
        <v>2.13555479</v>
      </c>
      <c r="T749" s="0" t="n">
        <f aca="false">S749+($AG$1*$AH$9)</f>
        <v>92.13555479</v>
      </c>
      <c r="U749" s="0" t="n">
        <v>2.11438251</v>
      </c>
      <c r="V749" s="0" t="n">
        <f aca="false">U749+($AG$1*$AH$10)</f>
        <v>102.11438251</v>
      </c>
      <c r="W749" s="0" t="n">
        <v>2.15262127</v>
      </c>
      <c r="X749" s="0" t="n">
        <f aca="false">W749+($AG$1*$AH$11)</f>
        <v>112.15262127</v>
      </c>
      <c r="Y749" s="0" t="n">
        <v>2.12193322</v>
      </c>
      <c r="Z749" s="0" t="n">
        <f aca="false">Y749+($AG$1*$AH$12)</f>
        <v>122.12193322</v>
      </c>
      <c r="AA749" s="0" t="n">
        <v>2.05696273</v>
      </c>
      <c r="AB749" s="0" t="n">
        <f aca="false">AA749+($AG$1*$AH$13)</f>
        <v>132.05696273</v>
      </c>
      <c r="AC749" s="0" t="n">
        <v>2.02274823</v>
      </c>
      <c r="AD749" s="0" t="n">
        <f aca="false">AC749+($AG$1*$AH$14)</f>
        <v>142.02274823</v>
      </c>
      <c r="AE749" s="0" t="n">
        <v>0.304214567</v>
      </c>
      <c r="AF749" s="0" t="n">
        <f aca="false">AE749+($AG$1*$AH$15)</f>
        <v>150.304214567</v>
      </c>
    </row>
    <row r="750" customFormat="false" ht="15" hidden="false" customHeight="false" outlineLevel="0" collapsed="false">
      <c r="A750" s="0" t="n">
        <v>3.13316703</v>
      </c>
      <c r="B750" s="0" t="n">
        <v>2.16971588</v>
      </c>
      <c r="C750" s="0" t="n">
        <v>2.1865952</v>
      </c>
      <c r="D750" s="0" t="n">
        <f aca="false">C750+($AG$1*$AH$1)</f>
        <v>12.1865952</v>
      </c>
      <c r="E750" s="0" t="n">
        <v>2.13676834</v>
      </c>
      <c r="F750" s="0" t="n">
        <f aca="false">E750+($AG$1*$AH$2)</f>
        <v>22.13676834</v>
      </c>
      <c r="G750" s="0" t="n">
        <v>2.16056561</v>
      </c>
      <c r="H750" s="0" t="n">
        <f aca="false">G750+($AG$1*$AH$3)</f>
        <v>32.16056561</v>
      </c>
      <c r="I750" s="0" t="n">
        <v>2.1305294</v>
      </c>
      <c r="J750" s="0" t="n">
        <f aca="false">I750+($AG$1*$AH$4)</f>
        <v>42.1305294</v>
      </c>
      <c r="K750" s="0" t="n">
        <v>2.15203428</v>
      </c>
      <c r="L750" s="0" t="n">
        <f aca="false">K750+($AG$1*$AH$5)</f>
        <v>52.15203428</v>
      </c>
      <c r="M750" s="0" t="n">
        <v>2.12156725</v>
      </c>
      <c r="N750" s="0" t="n">
        <f aca="false">M750+($AH$6*$AG$1)</f>
        <v>62.12156725</v>
      </c>
      <c r="O750" s="0" t="n">
        <v>2.14249802</v>
      </c>
      <c r="P750" s="0" t="n">
        <f aca="false">O750+($AG$1*$AH$7)</f>
        <v>72.14249802</v>
      </c>
      <c r="Q750" s="0" t="n">
        <v>2.41486764</v>
      </c>
      <c r="R750" s="0" t="n">
        <f aca="false">Q750+($AG$1*$AH$8)</f>
        <v>82.41486764</v>
      </c>
      <c r="S750" s="0" t="n">
        <v>2.13142705</v>
      </c>
      <c r="T750" s="0" t="n">
        <f aca="false">S750+($AG$1*$AH$9)</f>
        <v>92.13142705</v>
      </c>
      <c r="U750" s="0" t="n">
        <v>2.12127709</v>
      </c>
      <c r="V750" s="0" t="n">
        <f aca="false">U750+($AG$1*$AH$10)</f>
        <v>102.12127709</v>
      </c>
      <c r="W750" s="0" t="n">
        <v>2.17430449</v>
      </c>
      <c r="X750" s="0" t="n">
        <f aca="false">W750+($AG$1*$AH$11)</f>
        <v>112.17430449</v>
      </c>
      <c r="Y750" s="0" t="n">
        <v>2.15719247</v>
      </c>
      <c r="Z750" s="0" t="n">
        <f aca="false">Y750+($AG$1*$AH$12)</f>
        <v>122.15719247</v>
      </c>
      <c r="AA750" s="0" t="n">
        <v>2.08773232</v>
      </c>
      <c r="AB750" s="0" t="n">
        <f aca="false">AA750+($AG$1*$AH$13)</f>
        <v>132.08773232</v>
      </c>
      <c r="AC750" s="0" t="n">
        <v>2.0660789</v>
      </c>
      <c r="AD750" s="0" t="n">
        <f aca="false">AC750+($AG$1*$AH$14)</f>
        <v>142.0660789</v>
      </c>
      <c r="AE750" s="0" t="n">
        <v>0.309166819</v>
      </c>
      <c r="AF750" s="0" t="n">
        <f aca="false">AE750+($AG$1*$AH$15)</f>
        <v>150.309166819</v>
      </c>
    </row>
    <row r="751" customFormat="false" ht="15" hidden="false" customHeight="false" outlineLevel="0" collapsed="false">
      <c r="A751" s="0" t="n">
        <v>3.13504696</v>
      </c>
      <c r="B751" s="0" t="n">
        <v>2.18830609</v>
      </c>
      <c r="C751" s="0" t="n">
        <v>2.18509459</v>
      </c>
      <c r="D751" s="0" t="n">
        <f aca="false">C751+($AG$1*$AH$1)</f>
        <v>12.18509459</v>
      </c>
      <c r="E751" s="0" t="n">
        <v>2.23179603</v>
      </c>
      <c r="F751" s="0" t="n">
        <f aca="false">E751+($AG$1*$AH$2)</f>
        <v>22.23179603</v>
      </c>
      <c r="G751" s="0" t="n">
        <v>2.18100429</v>
      </c>
      <c r="H751" s="0" t="n">
        <f aca="false">G751+($AG$1*$AH$3)</f>
        <v>32.18100429</v>
      </c>
      <c r="I751" s="0" t="n">
        <v>2.12303305</v>
      </c>
      <c r="J751" s="0" t="n">
        <f aca="false">I751+($AG$1*$AH$4)</f>
        <v>42.12303305</v>
      </c>
      <c r="K751" s="0" t="n">
        <v>2.18438005</v>
      </c>
      <c r="L751" s="0" t="n">
        <f aca="false">K751+($AG$1*$AH$5)</f>
        <v>52.18438005</v>
      </c>
      <c r="M751" s="0" t="n">
        <v>2.12994957</v>
      </c>
      <c r="N751" s="0" t="n">
        <f aca="false">M751+($AH$6*$AG$1)</f>
        <v>62.12994957</v>
      </c>
      <c r="O751" s="0" t="n">
        <v>2.11952758</v>
      </c>
      <c r="P751" s="0" t="n">
        <f aca="false">O751+($AG$1*$AH$7)</f>
        <v>72.11952758</v>
      </c>
      <c r="Q751" s="0" t="n">
        <v>2.44939256</v>
      </c>
      <c r="R751" s="0" t="n">
        <f aca="false">Q751+($AG$1*$AH$8)</f>
        <v>82.44939256</v>
      </c>
      <c r="S751" s="0" t="n">
        <v>2.15681076</v>
      </c>
      <c r="T751" s="0" t="n">
        <f aca="false">S751+($AG$1*$AH$9)</f>
        <v>92.15681076</v>
      </c>
      <c r="U751" s="0" t="n">
        <v>2.1000607</v>
      </c>
      <c r="V751" s="0" t="n">
        <f aca="false">U751+($AG$1*$AH$10)</f>
        <v>102.1000607</v>
      </c>
      <c r="W751" s="0" t="n">
        <v>2.16179895</v>
      </c>
      <c r="X751" s="0" t="n">
        <f aca="false">W751+($AG$1*$AH$11)</f>
        <v>112.16179895</v>
      </c>
      <c r="Y751" s="0" t="n">
        <v>2.17022896</v>
      </c>
      <c r="Z751" s="0" t="n">
        <f aca="false">Y751+($AG$1*$AH$12)</f>
        <v>122.17022896</v>
      </c>
      <c r="AA751" s="0" t="n">
        <v>2.08870077</v>
      </c>
      <c r="AB751" s="0" t="n">
        <f aca="false">AA751+($AG$1*$AH$13)</f>
        <v>132.08870077</v>
      </c>
      <c r="AC751" s="0" t="n">
        <v>2.07143378</v>
      </c>
      <c r="AD751" s="0" t="n">
        <f aca="false">AC751+($AG$1*$AH$14)</f>
        <v>142.07143378</v>
      </c>
      <c r="AE751" s="0" t="n">
        <v>0.294284999</v>
      </c>
      <c r="AF751" s="0" t="n">
        <f aca="false">AE751+($AG$1*$AH$15)</f>
        <v>150.294284999</v>
      </c>
    </row>
    <row r="752" customFormat="false" ht="15" hidden="false" customHeight="false" outlineLevel="0" collapsed="false">
      <c r="A752" s="0" t="n">
        <v>3.13692784</v>
      </c>
      <c r="B752" s="0" t="n">
        <v>2.22030783</v>
      </c>
      <c r="C752" s="0" t="n">
        <v>2.19269109</v>
      </c>
      <c r="D752" s="0" t="n">
        <f aca="false">C752+($AG$1*$AH$1)</f>
        <v>12.19269109</v>
      </c>
      <c r="E752" s="0" t="n">
        <v>2.23386574</v>
      </c>
      <c r="F752" s="0" t="n">
        <f aca="false">E752+($AG$1*$AH$2)</f>
        <v>22.23386574</v>
      </c>
      <c r="G752" s="0" t="n">
        <v>2.17877722</v>
      </c>
      <c r="H752" s="0" t="n">
        <f aca="false">G752+($AG$1*$AH$3)</f>
        <v>32.17877722</v>
      </c>
      <c r="I752" s="0" t="n">
        <v>2.15140724</v>
      </c>
      <c r="J752" s="0" t="n">
        <f aca="false">I752+($AG$1*$AH$4)</f>
        <v>42.15140724</v>
      </c>
      <c r="K752" s="0" t="n">
        <v>2.25895071</v>
      </c>
      <c r="L752" s="0" t="n">
        <f aca="false">K752+($AG$1*$AH$5)</f>
        <v>52.25895071</v>
      </c>
      <c r="M752" s="0" t="n">
        <v>2.12363863</v>
      </c>
      <c r="N752" s="0" t="n">
        <f aca="false">M752+($AH$6*$AG$1)</f>
        <v>62.12363863</v>
      </c>
      <c r="O752" s="0" t="n">
        <v>2.16254997</v>
      </c>
      <c r="P752" s="0" t="n">
        <f aca="false">O752+($AG$1*$AH$7)</f>
        <v>72.16254997</v>
      </c>
      <c r="Q752" s="0" t="n">
        <v>2.44494176</v>
      </c>
      <c r="R752" s="0" t="n">
        <f aca="false">Q752+($AG$1*$AH$8)</f>
        <v>82.44494176</v>
      </c>
      <c r="S752" s="0" t="n">
        <v>2.21387649</v>
      </c>
      <c r="T752" s="0" t="n">
        <f aca="false">S752+($AG$1*$AH$9)</f>
        <v>92.21387649</v>
      </c>
      <c r="U752" s="0" t="n">
        <v>2.14505982</v>
      </c>
      <c r="V752" s="0" t="n">
        <f aca="false">U752+($AG$1*$AH$10)</f>
        <v>102.14505982</v>
      </c>
      <c r="W752" s="0" t="n">
        <v>2.15062022</v>
      </c>
      <c r="X752" s="0" t="n">
        <f aca="false">W752+($AG$1*$AH$11)</f>
        <v>112.15062022</v>
      </c>
      <c r="Y752" s="0" t="n">
        <v>2.15575051</v>
      </c>
      <c r="Z752" s="0" t="n">
        <f aca="false">Y752+($AG$1*$AH$12)</f>
        <v>122.15575051</v>
      </c>
      <c r="AA752" s="0" t="n">
        <v>2.09357905</v>
      </c>
      <c r="AB752" s="0" t="n">
        <f aca="false">AA752+($AG$1*$AH$13)</f>
        <v>132.09357905</v>
      </c>
      <c r="AC752" s="0" t="n">
        <v>2.09015608</v>
      </c>
      <c r="AD752" s="0" t="n">
        <f aca="false">AC752+($AG$1*$AH$14)</f>
        <v>142.09015608</v>
      </c>
      <c r="AE752" s="0" t="n">
        <v>0.299162894</v>
      </c>
      <c r="AF752" s="0" t="n">
        <f aca="false">AE752+($AG$1*$AH$15)</f>
        <v>150.299162894</v>
      </c>
    </row>
    <row r="753" customFormat="false" ht="15" hidden="false" customHeight="false" outlineLevel="0" collapsed="false">
      <c r="A753" s="0" t="n">
        <v>3.13881016</v>
      </c>
      <c r="B753" s="0" t="n">
        <v>2.1766789</v>
      </c>
      <c r="C753" s="0" t="n">
        <v>2.17133641</v>
      </c>
      <c r="D753" s="0" t="n">
        <f aca="false">C753+($AG$1*$AH$1)</f>
        <v>12.17133641</v>
      </c>
      <c r="E753" s="0" t="n">
        <v>2.23764706</v>
      </c>
      <c r="F753" s="0" t="n">
        <f aca="false">E753+($AG$1*$AH$2)</f>
        <v>22.23764706</v>
      </c>
      <c r="G753" s="0" t="n">
        <v>2.1770699</v>
      </c>
      <c r="H753" s="0" t="n">
        <f aca="false">G753+($AG$1*$AH$3)</f>
        <v>32.1770699</v>
      </c>
      <c r="I753" s="0" t="n">
        <v>2.19888449</v>
      </c>
      <c r="J753" s="0" t="n">
        <f aca="false">I753+($AG$1*$AH$4)</f>
        <v>42.19888449</v>
      </c>
      <c r="K753" s="0" t="n">
        <v>2.3396821</v>
      </c>
      <c r="L753" s="0" t="n">
        <f aca="false">K753+($AG$1*$AH$5)</f>
        <v>52.3396821</v>
      </c>
      <c r="M753" s="0" t="n">
        <v>2.17374563</v>
      </c>
      <c r="N753" s="0" t="n">
        <f aca="false">M753+($AH$6*$AG$1)</f>
        <v>62.17374563</v>
      </c>
      <c r="O753" s="0" t="n">
        <v>2.1761651</v>
      </c>
      <c r="P753" s="0" t="n">
        <f aca="false">O753+($AG$1*$AH$7)</f>
        <v>72.1761651</v>
      </c>
      <c r="Q753" s="0" t="n">
        <v>2.40270185</v>
      </c>
      <c r="R753" s="0" t="n">
        <f aca="false">Q753+($AG$1*$AH$8)</f>
        <v>82.40270185</v>
      </c>
      <c r="S753" s="0" t="n">
        <v>2.13367176</v>
      </c>
      <c r="T753" s="0" t="n">
        <f aca="false">S753+($AG$1*$AH$9)</f>
        <v>92.13367176</v>
      </c>
      <c r="U753" s="0" t="n">
        <v>2.17417312</v>
      </c>
      <c r="V753" s="0" t="n">
        <f aca="false">U753+($AG$1*$AH$10)</f>
        <v>102.17417312</v>
      </c>
      <c r="W753" s="0" t="n">
        <v>2.17234898</v>
      </c>
      <c r="X753" s="0" t="n">
        <f aca="false">W753+($AG$1*$AH$11)</f>
        <v>112.17234898</v>
      </c>
      <c r="Y753" s="0" t="n">
        <v>2.1483252</v>
      </c>
      <c r="Z753" s="0" t="n">
        <f aca="false">Y753+($AG$1*$AH$12)</f>
        <v>122.1483252</v>
      </c>
      <c r="AA753" s="0" t="n">
        <v>2.12663627</v>
      </c>
      <c r="AB753" s="0" t="n">
        <f aca="false">AA753+($AG$1*$AH$13)</f>
        <v>132.12663627</v>
      </c>
      <c r="AC753" s="0" t="n">
        <v>2.07366729</v>
      </c>
      <c r="AD753" s="0" t="n">
        <f aca="false">AC753+($AG$1*$AH$14)</f>
        <v>142.07366729</v>
      </c>
      <c r="AE753" s="0" t="n">
        <v>0.305354059</v>
      </c>
      <c r="AF753" s="0" t="n">
        <f aca="false">AE753+($AG$1*$AH$15)</f>
        <v>150.305354059</v>
      </c>
    </row>
    <row r="754" customFormat="false" ht="15" hidden="false" customHeight="false" outlineLevel="0" collapsed="false">
      <c r="A754" s="0" t="n">
        <v>3.14069366</v>
      </c>
      <c r="B754" s="0" t="n">
        <v>2.19343662</v>
      </c>
      <c r="C754" s="0" t="n">
        <v>2.19246387</v>
      </c>
      <c r="D754" s="0" t="n">
        <f aca="false">C754+($AG$1*$AH$1)</f>
        <v>12.19246387</v>
      </c>
      <c r="E754" s="0" t="n">
        <v>2.20254397</v>
      </c>
      <c r="F754" s="0" t="n">
        <f aca="false">E754+($AG$1*$AH$2)</f>
        <v>22.20254397</v>
      </c>
      <c r="G754" s="0" t="n">
        <v>2.25374436</v>
      </c>
      <c r="H754" s="0" t="n">
        <f aca="false">G754+($AG$1*$AH$3)</f>
        <v>32.25374436</v>
      </c>
      <c r="I754" s="0" t="n">
        <v>2.24995661</v>
      </c>
      <c r="J754" s="0" t="n">
        <f aca="false">I754+($AG$1*$AH$4)</f>
        <v>42.24995661</v>
      </c>
      <c r="K754" s="0" t="n">
        <v>2.35641932</v>
      </c>
      <c r="L754" s="0" t="n">
        <f aca="false">K754+($AG$1*$AH$5)</f>
        <v>52.35641932</v>
      </c>
      <c r="M754" s="0" t="n">
        <v>2.20513034</v>
      </c>
      <c r="N754" s="0" t="n">
        <f aca="false">M754+($AH$6*$AG$1)</f>
        <v>62.20513034</v>
      </c>
      <c r="O754" s="0" t="n">
        <v>2.17701483</v>
      </c>
      <c r="P754" s="0" t="n">
        <f aca="false">O754+($AG$1*$AH$7)</f>
        <v>72.17701483</v>
      </c>
      <c r="Q754" s="0" t="n">
        <v>2.45691633</v>
      </c>
      <c r="R754" s="0" t="n">
        <f aca="false">Q754+($AG$1*$AH$8)</f>
        <v>82.45691633</v>
      </c>
      <c r="S754" s="0" t="n">
        <v>2.11878157</v>
      </c>
      <c r="T754" s="0" t="n">
        <f aca="false">S754+($AG$1*$AH$9)</f>
        <v>92.11878157</v>
      </c>
      <c r="U754" s="0" t="n">
        <v>2.19258451</v>
      </c>
      <c r="V754" s="0" t="n">
        <f aca="false">U754+($AG$1*$AH$10)</f>
        <v>102.19258451</v>
      </c>
      <c r="W754" s="0" t="n">
        <v>2.21705103</v>
      </c>
      <c r="X754" s="0" t="n">
        <f aca="false">W754+($AG$1*$AH$11)</f>
        <v>112.21705103</v>
      </c>
      <c r="Y754" s="0" t="n">
        <v>2.17415524</v>
      </c>
      <c r="Z754" s="0" t="n">
        <f aca="false">Y754+($AG$1*$AH$12)</f>
        <v>122.17415524</v>
      </c>
      <c r="AA754" s="0" t="n">
        <v>2.11035204</v>
      </c>
      <c r="AB754" s="0" t="n">
        <f aca="false">AA754+($AG$1*$AH$13)</f>
        <v>132.11035204</v>
      </c>
      <c r="AC754" s="0" t="n">
        <v>2.07244563</v>
      </c>
      <c r="AD754" s="0" t="n">
        <f aca="false">AC754+($AG$1*$AH$14)</f>
        <v>142.07244563</v>
      </c>
      <c r="AE754" s="0" t="n">
        <v>0.286067814</v>
      </c>
      <c r="AF754" s="0" t="n">
        <f aca="false">AE754+($AG$1*$AH$15)</f>
        <v>150.286067814</v>
      </c>
    </row>
    <row r="755" customFormat="false" ht="15" hidden="false" customHeight="false" outlineLevel="0" collapsed="false">
      <c r="A755" s="0" t="n">
        <v>3.14257789</v>
      </c>
      <c r="B755" s="0" t="n">
        <v>2.23260999</v>
      </c>
      <c r="C755" s="0" t="n">
        <v>2.26820803</v>
      </c>
      <c r="D755" s="0" t="n">
        <f aca="false">C755+($AG$1*$AH$1)</f>
        <v>12.26820803</v>
      </c>
      <c r="E755" s="0" t="n">
        <v>2.19828367</v>
      </c>
      <c r="F755" s="0" t="n">
        <f aca="false">E755+($AG$1*$AH$2)</f>
        <v>22.19828367</v>
      </c>
      <c r="G755" s="0" t="n">
        <v>2.27942038</v>
      </c>
      <c r="H755" s="0" t="n">
        <f aca="false">G755+($AG$1*$AH$3)</f>
        <v>32.27942038</v>
      </c>
      <c r="I755" s="0" t="n">
        <v>2.22476721</v>
      </c>
      <c r="J755" s="0" t="n">
        <f aca="false">I755+($AG$1*$AH$4)</f>
        <v>42.22476721</v>
      </c>
      <c r="K755" s="0" t="n">
        <v>2.31430697</v>
      </c>
      <c r="L755" s="0" t="n">
        <f aca="false">K755+($AG$1*$AH$5)</f>
        <v>52.31430697</v>
      </c>
      <c r="M755" s="0" t="n">
        <v>2.1970706</v>
      </c>
      <c r="N755" s="0" t="n">
        <f aca="false">M755+($AH$6*$AG$1)</f>
        <v>62.1970706</v>
      </c>
      <c r="O755" s="0" t="n">
        <v>2.20694113</v>
      </c>
      <c r="P755" s="0" t="n">
        <f aca="false">O755+($AG$1*$AH$7)</f>
        <v>72.20694113</v>
      </c>
      <c r="Q755" s="0" t="n">
        <v>2.38557243</v>
      </c>
      <c r="R755" s="0" t="n">
        <f aca="false">Q755+($AG$1*$AH$8)</f>
        <v>82.38557243</v>
      </c>
      <c r="S755" s="0" t="n">
        <v>2.18311834</v>
      </c>
      <c r="T755" s="0" t="n">
        <f aca="false">S755+($AG$1*$AH$9)</f>
        <v>92.18311834</v>
      </c>
      <c r="U755" s="0" t="n">
        <v>2.23801827</v>
      </c>
      <c r="V755" s="0" t="n">
        <f aca="false">U755+($AG$1*$AH$10)</f>
        <v>102.23801827</v>
      </c>
      <c r="W755" s="0" t="n">
        <v>2.25890326</v>
      </c>
      <c r="X755" s="0" t="n">
        <f aca="false">W755+($AG$1*$AH$11)</f>
        <v>112.25890326</v>
      </c>
      <c r="Y755" s="0" t="n">
        <v>2.15221381</v>
      </c>
      <c r="Z755" s="0" t="n">
        <f aca="false">Y755+($AG$1*$AH$12)</f>
        <v>122.15221381</v>
      </c>
      <c r="AA755" s="0" t="n">
        <v>2.06247211</v>
      </c>
      <c r="AB755" s="0" t="n">
        <f aca="false">AA755+($AG$1*$AH$13)</f>
        <v>132.06247211</v>
      </c>
      <c r="AC755" s="0" t="n">
        <v>2.07375884</v>
      </c>
      <c r="AD755" s="0" t="n">
        <f aca="false">AC755+($AG$1*$AH$14)</f>
        <v>142.07375884</v>
      </c>
      <c r="AE755" s="0" t="n">
        <v>0.280461103</v>
      </c>
      <c r="AF755" s="0" t="n">
        <f aca="false">AE755+($AG$1*$AH$15)</f>
        <v>150.280461103</v>
      </c>
    </row>
    <row r="756" customFormat="false" ht="15" hidden="false" customHeight="false" outlineLevel="0" collapsed="false">
      <c r="A756" s="0" t="n">
        <v>3.1444633</v>
      </c>
      <c r="B756" s="0" t="n">
        <v>2.24428296</v>
      </c>
      <c r="C756" s="0" t="n">
        <v>2.27102256</v>
      </c>
      <c r="D756" s="0" t="n">
        <f aca="false">C756+($AG$1*$AH$1)</f>
        <v>12.27102256</v>
      </c>
      <c r="E756" s="0" t="n">
        <v>2.23479629</v>
      </c>
      <c r="F756" s="0" t="n">
        <f aca="false">E756+($AG$1*$AH$2)</f>
        <v>22.23479629</v>
      </c>
      <c r="G756" s="0" t="n">
        <v>2.26885867</v>
      </c>
      <c r="H756" s="0" t="n">
        <f aca="false">G756+($AG$1*$AH$3)</f>
        <v>32.26885867</v>
      </c>
      <c r="I756" s="0" t="n">
        <v>2.25816536</v>
      </c>
      <c r="J756" s="0" t="n">
        <f aca="false">I756+($AG$1*$AH$4)</f>
        <v>42.25816536</v>
      </c>
      <c r="K756" s="0" t="n">
        <v>2.28073812</v>
      </c>
      <c r="L756" s="0" t="n">
        <f aca="false">K756+($AG$1*$AH$5)</f>
        <v>52.28073812</v>
      </c>
      <c r="M756" s="0" t="n">
        <v>2.21958399</v>
      </c>
      <c r="N756" s="0" t="n">
        <f aca="false">M756+($AH$6*$AG$1)</f>
        <v>62.21958399</v>
      </c>
      <c r="O756" s="0" t="n">
        <v>2.21483779</v>
      </c>
      <c r="P756" s="0" t="n">
        <f aca="false">O756+($AG$1*$AH$7)</f>
        <v>72.21483779</v>
      </c>
      <c r="Q756" s="0" t="n">
        <v>2.41757369</v>
      </c>
      <c r="R756" s="0" t="n">
        <f aca="false">Q756+($AG$1*$AH$8)</f>
        <v>82.41757369</v>
      </c>
      <c r="S756" s="0" t="n">
        <v>2.22093415</v>
      </c>
      <c r="T756" s="0" t="n">
        <f aca="false">S756+($AG$1*$AH$9)</f>
        <v>92.22093415</v>
      </c>
      <c r="U756" s="0" t="n">
        <v>2.24038529</v>
      </c>
      <c r="V756" s="0" t="n">
        <f aca="false">U756+($AG$1*$AH$10)</f>
        <v>102.24038529</v>
      </c>
      <c r="W756" s="0" t="n">
        <v>2.27564263</v>
      </c>
      <c r="X756" s="0" t="n">
        <f aca="false">W756+($AG$1*$AH$11)</f>
        <v>112.27564263</v>
      </c>
      <c r="Y756" s="0" t="n">
        <v>2.17810535</v>
      </c>
      <c r="Z756" s="0" t="n">
        <f aca="false">Y756+($AG$1*$AH$12)</f>
        <v>122.17810535</v>
      </c>
      <c r="AA756" s="0" t="n">
        <v>2.09482765</v>
      </c>
      <c r="AB756" s="0" t="n">
        <f aca="false">AA756+($AG$1*$AH$13)</f>
        <v>132.09482765</v>
      </c>
      <c r="AC756" s="0" t="n">
        <v>2.06233335</v>
      </c>
      <c r="AD756" s="0" t="n">
        <f aca="false">AC756+($AG$1*$AH$14)</f>
        <v>142.06233335</v>
      </c>
      <c r="AE756" s="0" t="n">
        <v>0.288417608</v>
      </c>
      <c r="AF756" s="0" t="n">
        <f aca="false">AE756+($AG$1*$AH$15)</f>
        <v>150.288417608</v>
      </c>
    </row>
    <row r="757" customFormat="false" ht="15" hidden="false" customHeight="false" outlineLevel="0" collapsed="false">
      <c r="A757" s="0" t="n">
        <v>3.14635015</v>
      </c>
      <c r="B757" s="0" t="n">
        <v>2.23508763</v>
      </c>
      <c r="C757" s="0" t="n">
        <v>2.21849179</v>
      </c>
      <c r="D757" s="0" t="n">
        <f aca="false">C757+($AG$1*$AH$1)</f>
        <v>12.21849179</v>
      </c>
      <c r="E757" s="0" t="n">
        <v>2.2677269</v>
      </c>
      <c r="F757" s="0" t="n">
        <f aca="false">E757+($AG$1*$AH$2)</f>
        <v>22.2677269</v>
      </c>
      <c r="G757" s="0" t="n">
        <v>2.30868125</v>
      </c>
      <c r="H757" s="0" t="n">
        <f aca="false">G757+($AG$1*$AH$3)</f>
        <v>32.30868125</v>
      </c>
      <c r="I757" s="0" t="n">
        <v>2.30171347</v>
      </c>
      <c r="J757" s="0" t="n">
        <f aca="false">I757+($AG$1*$AH$4)</f>
        <v>42.30171347</v>
      </c>
      <c r="K757" s="0" t="n">
        <v>2.28772664</v>
      </c>
      <c r="L757" s="0" t="n">
        <f aca="false">K757+($AG$1*$AH$5)</f>
        <v>52.28772664</v>
      </c>
      <c r="M757" s="0" t="n">
        <v>2.23408008</v>
      </c>
      <c r="N757" s="0" t="n">
        <f aca="false">M757+($AH$6*$AG$1)</f>
        <v>62.23408008</v>
      </c>
      <c r="O757" s="0" t="n">
        <v>2.22801709</v>
      </c>
      <c r="P757" s="0" t="n">
        <f aca="false">O757+($AG$1*$AH$7)</f>
        <v>72.22801709</v>
      </c>
      <c r="Q757" s="0" t="n">
        <v>2.36909628</v>
      </c>
      <c r="R757" s="0" t="n">
        <f aca="false">Q757+($AG$1*$AH$8)</f>
        <v>82.36909628</v>
      </c>
      <c r="S757" s="0" t="n">
        <v>2.20946217</v>
      </c>
      <c r="T757" s="0" t="n">
        <f aca="false">S757+($AG$1*$AH$9)</f>
        <v>92.20946217</v>
      </c>
      <c r="U757" s="0" t="n">
        <v>2.22991729</v>
      </c>
      <c r="V757" s="0" t="n">
        <f aca="false">U757+($AG$1*$AH$10)</f>
        <v>102.22991729</v>
      </c>
      <c r="W757" s="0" t="n">
        <v>2.2592628</v>
      </c>
      <c r="X757" s="0" t="n">
        <f aca="false">W757+($AG$1*$AH$11)</f>
        <v>112.2592628</v>
      </c>
      <c r="Y757" s="0" t="n">
        <v>2.21002364</v>
      </c>
      <c r="Z757" s="0" t="n">
        <f aca="false">Y757+($AG$1*$AH$12)</f>
        <v>122.21002364</v>
      </c>
      <c r="AA757" s="0" t="n">
        <v>2.12785006</v>
      </c>
      <c r="AB757" s="0" t="n">
        <f aca="false">AA757+($AG$1*$AH$13)</f>
        <v>132.12785006</v>
      </c>
      <c r="AC757" s="0" t="n">
        <v>2.06020904</v>
      </c>
      <c r="AD757" s="0" t="n">
        <f aca="false">AC757+($AG$1*$AH$14)</f>
        <v>142.06020904</v>
      </c>
      <c r="AE757" s="0" t="n">
        <v>0.294363111</v>
      </c>
      <c r="AF757" s="0" t="n">
        <f aca="false">AE757+($AG$1*$AH$15)</f>
        <v>150.294363111</v>
      </c>
    </row>
    <row r="758" customFormat="false" ht="15" hidden="false" customHeight="false" outlineLevel="0" collapsed="false">
      <c r="A758" s="0" t="n">
        <v>3.14823771</v>
      </c>
      <c r="B758" s="0" t="n">
        <v>2.2373631</v>
      </c>
      <c r="C758" s="0" t="n">
        <v>2.26863003</v>
      </c>
      <c r="D758" s="0" t="n">
        <f aca="false">C758+($AG$1*$AH$1)</f>
        <v>12.26863003</v>
      </c>
      <c r="E758" s="0" t="n">
        <v>2.22038198</v>
      </c>
      <c r="F758" s="0" t="n">
        <f aca="false">E758+($AG$1*$AH$2)</f>
        <v>22.22038198</v>
      </c>
      <c r="G758" s="0" t="n">
        <v>2.32198882</v>
      </c>
      <c r="H758" s="0" t="n">
        <f aca="false">G758+($AG$1*$AH$3)</f>
        <v>32.32198882</v>
      </c>
      <c r="I758" s="0" t="n">
        <v>2.35829091</v>
      </c>
      <c r="J758" s="0" t="n">
        <f aca="false">I758+($AG$1*$AH$4)</f>
        <v>42.35829091</v>
      </c>
      <c r="K758" s="0" t="n">
        <v>2.25408602</v>
      </c>
      <c r="L758" s="0" t="n">
        <f aca="false">K758+($AG$1*$AH$5)</f>
        <v>52.25408602</v>
      </c>
      <c r="M758" s="0" t="n">
        <v>2.22302127</v>
      </c>
      <c r="N758" s="0" t="n">
        <f aca="false">M758+($AH$6*$AG$1)</f>
        <v>62.22302127</v>
      </c>
      <c r="O758" s="0" t="n">
        <v>2.28648949</v>
      </c>
      <c r="P758" s="0" t="n">
        <f aca="false">O758+($AG$1*$AH$7)</f>
        <v>72.28648949</v>
      </c>
      <c r="Q758" s="0" t="n">
        <v>2.33769631</v>
      </c>
      <c r="R758" s="0" t="n">
        <f aca="false">Q758+($AG$1*$AH$8)</f>
        <v>82.33769631</v>
      </c>
      <c r="S758" s="0" t="n">
        <v>2.19110155</v>
      </c>
      <c r="T758" s="0" t="n">
        <f aca="false">S758+($AG$1*$AH$9)</f>
        <v>92.19110155</v>
      </c>
      <c r="U758" s="0" t="n">
        <v>2.2947042</v>
      </c>
      <c r="V758" s="0" t="n">
        <f aca="false">U758+($AG$1*$AH$10)</f>
        <v>102.2947042</v>
      </c>
      <c r="W758" s="0" t="n">
        <v>2.19195819</v>
      </c>
      <c r="X758" s="0" t="n">
        <f aca="false">W758+($AG$1*$AH$11)</f>
        <v>112.19195819</v>
      </c>
      <c r="Y758" s="0" t="n">
        <v>2.19718218</v>
      </c>
      <c r="Z758" s="0" t="n">
        <f aca="false">Y758+($AG$1*$AH$12)</f>
        <v>122.19718218</v>
      </c>
      <c r="AA758" s="0" t="n">
        <v>2.17068696</v>
      </c>
      <c r="AB758" s="0" t="n">
        <f aca="false">AA758+($AG$1*$AH$13)</f>
        <v>132.17068696</v>
      </c>
      <c r="AC758" s="0" t="n">
        <v>2.03746223</v>
      </c>
      <c r="AD758" s="0" t="n">
        <f aca="false">AC758+($AG$1*$AH$14)</f>
        <v>142.03746223</v>
      </c>
      <c r="AE758" s="0" t="n">
        <v>0.276540279</v>
      </c>
      <c r="AF758" s="0" t="n">
        <f aca="false">AE758+($AG$1*$AH$15)</f>
        <v>150.276540279</v>
      </c>
    </row>
    <row r="759" customFormat="false" ht="15" hidden="false" customHeight="false" outlineLevel="0" collapsed="false">
      <c r="A759" s="0" t="n">
        <v>3.1501267</v>
      </c>
      <c r="B759" s="0" t="n">
        <v>2.23577094</v>
      </c>
      <c r="C759" s="0" t="n">
        <v>2.25467849</v>
      </c>
      <c r="D759" s="0" t="n">
        <f aca="false">C759+($AG$1*$AH$1)</f>
        <v>12.25467849</v>
      </c>
      <c r="E759" s="0" t="n">
        <v>2.28665948</v>
      </c>
      <c r="F759" s="0" t="n">
        <f aca="false">E759+($AG$1*$AH$2)</f>
        <v>22.28665948</v>
      </c>
      <c r="G759" s="0" t="n">
        <v>2.25384498</v>
      </c>
      <c r="H759" s="0" t="n">
        <f aca="false">G759+($AG$1*$AH$3)</f>
        <v>32.25384498</v>
      </c>
      <c r="I759" s="0" t="n">
        <v>2.31890059</v>
      </c>
      <c r="J759" s="0" t="n">
        <f aca="false">I759+($AG$1*$AH$4)</f>
        <v>42.31890059</v>
      </c>
      <c r="K759" s="0" t="n">
        <v>2.29102516</v>
      </c>
      <c r="L759" s="0" t="n">
        <f aca="false">K759+($AG$1*$AH$5)</f>
        <v>52.29102516</v>
      </c>
      <c r="M759" s="0" t="n">
        <v>2.12461209</v>
      </c>
      <c r="N759" s="0" t="n">
        <f aca="false">M759+($AH$6*$AG$1)</f>
        <v>62.12461209</v>
      </c>
      <c r="O759" s="0" t="n">
        <v>2.25899339</v>
      </c>
      <c r="P759" s="0" t="n">
        <f aca="false">O759+($AG$1*$AH$7)</f>
        <v>72.25899339</v>
      </c>
      <c r="Q759" s="0" t="n">
        <v>2.39796948</v>
      </c>
      <c r="R759" s="0" t="n">
        <f aca="false">Q759+($AG$1*$AH$8)</f>
        <v>82.39796948</v>
      </c>
      <c r="S759" s="0" t="n">
        <v>2.209198</v>
      </c>
      <c r="T759" s="0" t="n">
        <f aca="false">S759+($AG$1*$AH$9)</f>
        <v>92.209198</v>
      </c>
      <c r="U759" s="0" t="n">
        <v>2.28463387</v>
      </c>
      <c r="V759" s="0" t="n">
        <f aca="false">U759+($AG$1*$AH$10)</f>
        <v>102.28463387</v>
      </c>
      <c r="W759" s="0" t="n">
        <v>2.19473958</v>
      </c>
      <c r="X759" s="0" t="n">
        <f aca="false">W759+($AG$1*$AH$11)</f>
        <v>112.19473958</v>
      </c>
      <c r="Y759" s="0" t="n">
        <v>2.18107986</v>
      </c>
      <c r="Z759" s="0" t="n">
        <f aca="false">Y759+($AG$1*$AH$12)</f>
        <v>122.18107986</v>
      </c>
      <c r="AA759" s="0" t="n">
        <v>2.13676906</v>
      </c>
      <c r="AB759" s="0" t="n">
        <f aca="false">AA759+($AG$1*$AH$13)</f>
        <v>132.13676906</v>
      </c>
      <c r="AC759" s="0" t="n">
        <v>2.03021574</v>
      </c>
      <c r="AD759" s="0" t="n">
        <f aca="false">AC759+($AG$1*$AH$14)</f>
        <v>142.03021574</v>
      </c>
      <c r="AE759" s="0" t="n">
        <v>0.270071268</v>
      </c>
      <c r="AF759" s="0" t="n">
        <f aca="false">AE759+($AG$1*$AH$15)</f>
        <v>150.270071268</v>
      </c>
    </row>
    <row r="760" customFormat="false" ht="15" hidden="false" customHeight="false" outlineLevel="0" collapsed="false">
      <c r="A760" s="0" t="n">
        <v>3.15201688</v>
      </c>
      <c r="B760" s="0" t="n">
        <v>2.23811555</v>
      </c>
      <c r="C760" s="0" t="n">
        <v>2.24148798</v>
      </c>
      <c r="D760" s="0" t="n">
        <f aca="false">C760+($AG$1*$AH$1)</f>
        <v>12.24148798</v>
      </c>
      <c r="E760" s="0" t="n">
        <v>2.32644606</v>
      </c>
      <c r="F760" s="0" t="n">
        <f aca="false">E760+($AG$1*$AH$2)</f>
        <v>22.32644606</v>
      </c>
      <c r="G760" s="0" t="n">
        <v>2.25399017</v>
      </c>
      <c r="H760" s="0" t="n">
        <f aca="false">G760+($AG$1*$AH$3)</f>
        <v>32.25399017</v>
      </c>
      <c r="I760" s="0" t="n">
        <v>2.30263758</v>
      </c>
      <c r="J760" s="0" t="n">
        <f aca="false">I760+($AG$1*$AH$4)</f>
        <v>42.30263758</v>
      </c>
      <c r="K760" s="0" t="n">
        <v>2.25283527</v>
      </c>
      <c r="L760" s="0" t="n">
        <f aca="false">K760+($AG$1*$AH$5)</f>
        <v>52.25283527</v>
      </c>
      <c r="M760" s="0" t="n">
        <v>2.15771937</v>
      </c>
      <c r="N760" s="0" t="n">
        <f aca="false">M760+($AH$6*$AG$1)</f>
        <v>62.15771937</v>
      </c>
      <c r="O760" s="0" t="n">
        <v>2.26828504</v>
      </c>
      <c r="P760" s="0" t="n">
        <f aca="false">O760+($AG$1*$AH$7)</f>
        <v>72.26828504</v>
      </c>
      <c r="Q760" s="0" t="n">
        <v>2.40462112</v>
      </c>
      <c r="R760" s="0" t="n">
        <f aca="false">Q760+($AG$1*$AH$8)</f>
        <v>82.40462112</v>
      </c>
      <c r="S760" s="0" t="n">
        <v>2.22353792</v>
      </c>
      <c r="T760" s="0" t="n">
        <f aca="false">S760+($AG$1*$AH$9)</f>
        <v>92.22353792</v>
      </c>
      <c r="U760" s="0" t="n">
        <v>2.26263952</v>
      </c>
      <c r="V760" s="0" t="n">
        <f aca="false">U760+($AG$1*$AH$10)</f>
        <v>102.26263952</v>
      </c>
      <c r="W760" s="0" t="n">
        <v>2.20226598</v>
      </c>
      <c r="X760" s="0" t="n">
        <f aca="false">W760+($AG$1*$AH$11)</f>
        <v>112.20226598</v>
      </c>
      <c r="Y760" s="0" t="n">
        <v>2.1810267</v>
      </c>
      <c r="Z760" s="0" t="n">
        <f aca="false">Y760+($AG$1*$AH$12)</f>
        <v>122.1810267</v>
      </c>
      <c r="AA760" s="0" t="n">
        <v>2.09786487</v>
      </c>
      <c r="AB760" s="0" t="n">
        <f aca="false">AA760+($AG$1*$AH$13)</f>
        <v>132.09786487</v>
      </c>
      <c r="AC760" s="0" t="n">
        <v>2.01446724</v>
      </c>
      <c r="AD760" s="0" t="n">
        <f aca="false">AC760+($AG$1*$AH$14)</f>
        <v>142.01446724</v>
      </c>
      <c r="AE760" s="0" t="n">
        <v>0.290828764</v>
      </c>
      <c r="AF760" s="0" t="n">
        <f aca="false">AE760+($AG$1*$AH$15)</f>
        <v>150.290828764</v>
      </c>
    </row>
    <row r="761" customFormat="false" ht="15" hidden="false" customHeight="false" outlineLevel="0" collapsed="false">
      <c r="A761" s="0" t="n">
        <v>3.15390825</v>
      </c>
      <c r="B761" s="0" t="n">
        <v>2.25568843</v>
      </c>
      <c r="C761" s="0" t="n">
        <v>2.23025465</v>
      </c>
      <c r="D761" s="0" t="n">
        <f aca="false">C761+($AG$1*$AH$1)</f>
        <v>12.23025465</v>
      </c>
      <c r="E761" s="0" t="n">
        <v>2.30733848</v>
      </c>
      <c r="F761" s="0" t="n">
        <f aca="false">E761+($AG$1*$AH$2)</f>
        <v>22.30733848</v>
      </c>
      <c r="G761" s="0" t="n">
        <v>2.2434957</v>
      </c>
      <c r="H761" s="0" t="n">
        <f aca="false">G761+($AG$1*$AH$3)</f>
        <v>32.2434957</v>
      </c>
      <c r="I761" s="0" t="n">
        <v>2.25130153</v>
      </c>
      <c r="J761" s="0" t="n">
        <f aca="false">I761+($AG$1*$AH$4)</f>
        <v>42.25130153</v>
      </c>
      <c r="K761" s="0" t="n">
        <v>2.25193524</v>
      </c>
      <c r="L761" s="0" t="n">
        <f aca="false">K761+($AG$1*$AH$5)</f>
        <v>52.25193524</v>
      </c>
      <c r="M761" s="0" t="n">
        <v>2.19595003</v>
      </c>
      <c r="N761" s="0" t="n">
        <f aca="false">M761+($AH$6*$AG$1)</f>
        <v>62.19595003</v>
      </c>
      <c r="O761" s="0" t="n">
        <v>2.216223</v>
      </c>
      <c r="P761" s="0" t="n">
        <f aca="false">O761+($AG$1*$AH$7)</f>
        <v>72.216223</v>
      </c>
      <c r="Q761" s="0" t="n">
        <v>2.36568308</v>
      </c>
      <c r="R761" s="0" t="n">
        <f aca="false">Q761+($AG$1*$AH$8)</f>
        <v>82.36568308</v>
      </c>
      <c r="S761" s="0" t="n">
        <v>2.22222781</v>
      </c>
      <c r="T761" s="0" t="n">
        <f aca="false">S761+($AG$1*$AH$9)</f>
        <v>92.22222781</v>
      </c>
      <c r="U761" s="0" t="n">
        <v>2.20184636</v>
      </c>
      <c r="V761" s="0" t="n">
        <f aca="false">U761+($AG$1*$AH$10)</f>
        <v>102.20184636</v>
      </c>
      <c r="W761" s="0" t="n">
        <v>2.18121815</v>
      </c>
      <c r="X761" s="0" t="n">
        <f aca="false">W761+($AG$1*$AH$11)</f>
        <v>112.18121815</v>
      </c>
      <c r="Y761" s="0" t="n">
        <v>2.14031434</v>
      </c>
      <c r="Z761" s="0" t="n">
        <f aca="false">Y761+($AG$1*$AH$12)</f>
        <v>122.14031434</v>
      </c>
      <c r="AA761" s="0" t="n">
        <v>2.02604365</v>
      </c>
      <c r="AB761" s="0" t="n">
        <f aca="false">AA761+($AG$1*$AH$13)</f>
        <v>132.02604365</v>
      </c>
      <c r="AC761" s="0" t="n">
        <v>2.02402663</v>
      </c>
      <c r="AD761" s="0" t="n">
        <f aca="false">AC761+($AG$1*$AH$14)</f>
        <v>142.02402663</v>
      </c>
      <c r="AE761" s="0" t="n">
        <v>0.28264147</v>
      </c>
      <c r="AF761" s="0" t="n">
        <f aca="false">AE761+($AG$1*$AH$15)</f>
        <v>150.28264147</v>
      </c>
    </row>
    <row r="762" customFormat="false" ht="15" hidden="false" customHeight="false" outlineLevel="0" collapsed="false">
      <c r="A762" s="0" t="n">
        <v>3.15580034</v>
      </c>
      <c r="B762" s="0" t="n">
        <v>2.27202344</v>
      </c>
      <c r="C762" s="0" t="n">
        <v>2.24669838</v>
      </c>
      <c r="D762" s="0" t="n">
        <f aca="false">C762+($AG$1*$AH$1)</f>
        <v>12.24669838</v>
      </c>
      <c r="E762" s="0" t="n">
        <v>2.30467796</v>
      </c>
      <c r="F762" s="0" t="n">
        <f aca="false">E762+($AG$1*$AH$2)</f>
        <v>22.30467796</v>
      </c>
      <c r="G762" s="0" t="n">
        <v>2.26970124</v>
      </c>
      <c r="H762" s="0" t="n">
        <f aca="false">G762+($AG$1*$AH$3)</f>
        <v>32.26970124</v>
      </c>
      <c r="I762" s="0" t="n">
        <v>2.26531315</v>
      </c>
      <c r="J762" s="0" t="n">
        <f aca="false">I762+($AG$1*$AH$4)</f>
        <v>42.26531315</v>
      </c>
      <c r="K762" s="0" t="n">
        <v>2.22840047</v>
      </c>
      <c r="L762" s="0" t="n">
        <f aca="false">K762+($AG$1*$AH$5)</f>
        <v>52.22840047</v>
      </c>
      <c r="M762" s="0" t="n">
        <v>2.3040297</v>
      </c>
      <c r="N762" s="0" t="n">
        <f aca="false">M762+($AH$6*$AG$1)</f>
        <v>62.3040297</v>
      </c>
      <c r="O762" s="0" t="n">
        <v>2.24796748</v>
      </c>
      <c r="P762" s="0" t="n">
        <f aca="false">O762+($AG$1*$AH$7)</f>
        <v>72.24796748</v>
      </c>
      <c r="Q762" s="0" t="n">
        <v>2.39508677</v>
      </c>
      <c r="R762" s="0" t="n">
        <f aca="false">Q762+($AG$1*$AH$8)</f>
        <v>82.39508677</v>
      </c>
      <c r="S762" s="0" t="n">
        <v>2.18059373</v>
      </c>
      <c r="T762" s="0" t="n">
        <f aca="false">S762+($AG$1*$AH$9)</f>
        <v>92.18059373</v>
      </c>
      <c r="U762" s="0" t="n">
        <v>2.1744523</v>
      </c>
      <c r="V762" s="0" t="n">
        <f aca="false">U762+($AG$1*$AH$10)</f>
        <v>102.1744523</v>
      </c>
      <c r="W762" s="0" t="n">
        <v>2.13983774</v>
      </c>
      <c r="X762" s="0" t="n">
        <f aca="false">W762+($AG$1*$AH$11)</f>
        <v>112.13983774</v>
      </c>
      <c r="Y762" s="0" t="n">
        <v>2.07170868</v>
      </c>
      <c r="Z762" s="0" t="n">
        <f aca="false">Y762+($AG$1*$AH$12)</f>
        <v>122.07170868</v>
      </c>
      <c r="AA762" s="0" t="n">
        <v>2.02788496</v>
      </c>
      <c r="AB762" s="0" t="n">
        <f aca="false">AA762+($AG$1*$AH$13)</f>
        <v>132.02788496</v>
      </c>
      <c r="AC762" s="0" t="n">
        <v>2.04045606</v>
      </c>
      <c r="AD762" s="0" t="n">
        <f aca="false">AC762+($AG$1*$AH$14)</f>
        <v>142.04045606</v>
      </c>
      <c r="AE762" s="0" t="n">
        <v>0.282736093</v>
      </c>
      <c r="AF762" s="0" t="n">
        <f aca="false">AE762+($AG$1*$AH$15)</f>
        <v>150.282736093</v>
      </c>
    </row>
    <row r="763" customFormat="false" ht="15" hidden="false" customHeight="false" outlineLevel="0" collapsed="false">
      <c r="A763" s="0" t="n">
        <v>3.15769386</v>
      </c>
      <c r="B763" s="0" t="n">
        <v>2.27372956</v>
      </c>
      <c r="C763" s="0" t="n">
        <v>2.1902864</v>
      </c>
      <c r="D763" s="0" t="n">
        <f aca="false">C763+($AG$1*$AH$1)</f>
        <v>12.1902864</v>
      </c>
      <c r="E763" s="0" t="n">
        <v>2.30066371</v>
      </c>
      <c r="F763" s="0" t="n">
        <f aca="false">E763+($AG$1*$AH$2)</f>
        <v>22.30066371</v>
      </c>
      <c r="G763" s="0" t="n">
        <v>2.31476545</v>
      </c>
      <c r="H763" s="0" t="n">
        <f aca="false">G763+($AG$1*$AH$3)</f>
        <v>32.31476545</v>
      </c>
      <c r="I763" s="0" t="n">
        <v>2.25481963</v>
      </c>
      <c r="J763" s="0" t="n">
        <f aca="false">I763+($AG$1*$AH$4)</f>
        <v>42.25481963</v>
      </c>
      <c r="K763" s="0" t="n">
        <v>2.25232363</v>
      </c>
      <c r="L763" s="0" t="n">
        <f aca="false">K763+($AG$1*$AH$5)</f>
        <v>52.25232363</v>
      </c>
      <c r="M763" s="0" t="n">
        <v>2.29962611</v>
      </c>
      <c r="N763" s="0" t="n">
        <f aca="false">M763+($AH$6*$AG$1)</f>
        <v>62.29962611</v>
      </c>
      <c r="O763" s="0" t="n">
        <v>2.27819967</v>
      </c>
      <c r="P763" s="0" t="n">
        <f aca="false">O763+($AG$1*$AH$7)</f>
        <v>72.27819967</v>
      </c>
      <c r="Q763" s="0" t="n">
        <v>2.42683268</v>
      </c>
      <c r="R763" s="0" t="n">
        <f aca="false">Q763+($AG$1*$AH$8)</f>
        <v>82.42683268</v>
      </c>
      <c r="S763" s="0" t="n">
        <v>2.18323398</v>
      </c>
      <c r="T763" s="0" t="n">
        <f aca="false">S763+($AG$1*$AH$9)</f>
        <v>92.18323398</v>
      </c>
      <c r="U763" s="0" t="n">
        <v>2.19596362</v>
      </c>
      <c r="V763" s="0" t="n">
        <f aca="false">U763+($AG$1*$AH$10)</f>
        <v>102.19596362</v>
      </c>
      <c r="W763" s="0" t="n">
        <v>2.11223865</v>
      </c>
      <c r="X763" s="0" t="n">
        <f aca="false">W763+($AG$1*$AH$11)</f>
        <v>112.11223865</v>
      </c>
      <c r="Y763" s="0" t="n">
        <v>2.04052162</v>
      </c>
      <c r="Z763" s="0" t="n">
        <f aca="false">Y763+($AG$1*$AH$12)</f>
        <v>122.04052162</v>
      </c>
      <c r="AA763" s="0" t="n">
        <v>2.04653788</v>
      </c>
      <c r="AB763" s="0" t="n">
        <f aca="false">AA763+($AG$1*$AH$13)</f>
        <v>132.04653788</v>
      </c>
      <c r="AC763" s="0" t="n">
        <v>1.9894526</v>
      </c>
      <c r="AD763" s="0" t="n">
        <f aca="false">AC763+($AG$1*$AH$14)</f>
        <v>141.9894526</v>
      </c>
      <c r="AE763" s="0" t="n">
        <v>0.296523631</v>
      </c>
      <c r="AF763" s="0" t="n">
        <f aca="false">AE763+($AG$1*$AH$15)</f>
        <v>150.296523631</v>
      </c>
    </row>
    <row r="764" customFormat="false" ht="15" hidden="false" customHeight="false" outlineLevel="0" collapsed="false">
      <c r="A764" s="0" t="n">
        <v>3.15958834</v>
      </c>
      <c r="B764" s="0" t="n">
        <v>2.27250338</v>
      </c>
      <c r="C764" s="0" t="n">
        <v>2.24135494</v>
      </c>
      <c r="D764" s="0" t="n">
        <f aca="false">C764+($AG$1*$AH$1)</f>
        <v>12.24135494</v>
      </c>
      <c r="E764" s="0" t="n">
        <v>2.29513121</v>
      </c>
      <c r="F764" s="0" t="n">
        <f aca="false">E764+($AG$1*$AH$2)</f>
        <v>22.29513121</v>
      </c>
      <c r="G764" s="0" t="n">
        <v>2.31559181</v>
      </c>
      <c r="H764" s="0" t="n">
        <f aca="false">G764+($AG$1*$AH$3)</f>
        <v>32.31559181</v>
      </c>
      <c r="I764" s="0" t="n">
        <v>2.29356074</v>
      </c>
      <c r="J764" s="0" t="n">
        <f aca="false">I764+($AG$1*$AH$4)</f>
        <v>42.29356074</v>
      </c>
      <c r="K764" s="0" t="n">
        <v>2.22380376</v>
      </c>
      <c r="L764" s="0" t="n">
        <f aca="false">K764+($AG$1*$AH$5)</f>
        <v>52.22380376</v>
      </c>
      <c r="M764" s="0" t="n">
        <v>2.27007461</v>
      </c>
      <c r="N764" s="0" t="n">
        <f aca="false">M764+($AH$6*$AG$1)</f>
        <v>62.27007461</v>
      </c>
      <c r="O764" s="0" t="n">
        <v>2.2347033</v>
      </c>
      <c r="P764" s="0" t="n">
        <f aca="false">O764+($AG$1*$AH$7)</f>
        <v>72.2347033</v>
      </c>
      <c r="Q764" s="0" t="n">
        <v>2.43351889</v>
      </c>
      <c r="R764" s="0" t="n">
        <f aca="false">Q764+($AG$1*$AH$8)</f>
        <v>82.43351889</v>
      </c>
      <c r="S764" s="0" t="n">
        <v>2.20078325</v>
      </c>
      <c r="T764" s="0" t="n">
        <f aca="false">S764+($AG$1*$AH$9)</f>
        <v>92.20078325</v>
      </c>
      <c r="U764" s="0" t="n">
        <v>2.17895031</v>
      </c>
      <c r="V764" s="0" t="n">
        <f aca="false">U764+($AG$1*$AH$10)</f>
        <v>102.17895031</v>
      </c>
      <c r="W764" s="0" t="n">
        <v>2.05852294</v>
      </c>
      <c r="X764" s="0" t="n">
        <f aca="false">W764+($AG$1*$AH$11)</f>
        <v>112.05852294</v>
      </c>
      <c r="Y764" s="0" t="n">
        <v>2.01514459</v>
      </c>
      <c r="Z764" s="0" t="n">
        <f aca="false">Y764+($AG$1*$AH$12)</f>
        <v>122.01514459</v>
      </c>
      <c r="AA764" s="0" t="n">
        <v>2.00468946</v>
      </c>
      <c r="AB764" s="0" t="n">
        <f aca="false">AA764+($AG$1*$AH$13)</f>
        <v>132.00468946</v>
      </c>
      <c r="AC764" s="0" t="n">
        <v>1.96612406</v>
      </c>
      <c r="AD764" s="0" t="n">
        <f aca="false">AC764+($AG$1*$AH$14)</f>
        <v>141.96612406</v>
      </c>
      <c r="AE764" s="0" t="n">
        <v>0.29911381</v>
      </c>
      <c r="AF764" s="0" t="n">
        <f aca="false">AE764+($AG$1*$AH$15)</f>
        <v>150.29911381</v>
      </c>
    </row>
    <row r="765" customFormat="false" ht="15" hidden="false" customHeight="false" outlineLevel="0" collapsed="false">
      <c r="A765" s="0" t="n">
        <v>3.16148424</v>
      </c>
      <c r="B765" s="0" t="n">
        <v>2.24803853</v>
      </c>
      <c r="C765" s="0" t="n">
        <v>2.27957296</v>
      </c>
      <c r="D765" s="0" t="n">
        <f aca="false">C765+($AG$1*$AH$1)</f>
        <v>12.27957296</v>
      </c>
      <c r="E765" s="0" t="n">
        <v>2.25278187</v>
      </c>
      <c r="F765" s="0" t="n">
        <f aca="false">E765+($AG$1*$AH$2)</f>
        <v>22.25278187</v>
      </c>
      <c r="G765" s="0" t="n">
        <v>2.25130105</v>
      </c>
      <c r="H765" s="0" t="n">
        <f aca="false">G765+($AG$1*$AH$3)</f>
        <v>32.25130105</v>
      </c>
      <c r="I765" s="0" t="n">
        <v>2.26882172</v>
      </c>
      <c r="J765" s="0" t="n">
        <f aca="false">I765+($AG$1*$AH$4)</f>
        <v>42.26882172</v>
      </c>
      <c r="K765" s="0" t="n">
        <v>2.19670987</v>
      </c>
      <c r="L765" s="0" t="n">
        <f aca="false">K765+($AG$1*$AH$5)</f>
        <v>52.19670987</v>
      </c>
      <c r="M765" s="0" t="n">
        <v>2.16995001</v>
      </c>
      <c r="N765" s="0" t="n">
        <f aca="false">M765+($AH$6*$AG$1)</f>
        <v>62.16995001</v>
      </c>
      <c r="O765" s="0" t="n">
        <v>2.18616939</v>
      </c>
      <c r="P765" s="0" t="n">
        <f aca="false">O765+($AG$1*$AH$7)</f>
        <v>72.18616939</v>
      </c>
      <c r="Q765" s="0" t="n">
        <v>2.4502182</v>
      </c>
      <c r="R765" s="0" t="n">
        <f aca="false">Q765+($AG$1*$AH$8)</f>
        <v>82.4502182</v>
      </c>
      <c r="S765" s="0" t="n">
        <v>2.11286926</v>
      </c>
      <c r="T765" s="0" t="n">
        <f aca="false">S765+($AG$1*$AH$9)</f>
        <v>92.11286926</v>
      </c>
      <c r="U765" s="0" t="n">
        <v>2.12417412</v>
      </c>
      <c r="V765" s="0" t="n">
        <f aca="false">U765+($AG$1*$AH$10)</f>
        <v>102.12417412</v>
      </c>
      <c r="W765" s="0" t="n">
        <v>2.06324077</v>
      </c>
      <c r="X765" s="0" t="n">
        <f aca="false">W765+($AG$1*$AH$11)</f>
        <v>112.06324077</v>
      </c>
      <c r="Y765" s="0" t="n">
        <v>2.00155568</v>
      </c>
      <c r="Z765" s="0" t="n">
        <f aca="false">Y765+($AG$1*$AH$12)</f>
        <v>122.00155568</v>
      </c>
      <c r="AA765" s="0" t="n">
        <v>1.96405756</v>
      </c>
      <c r="AB765" s="0" t="n">
        <f aca="false">AA765+($AG$1*$AH$13)</f>
        <v>131.96405756</v>
      </c>
      <c r="AC765" s="0" t="n">
        <v>1.96212745</v>
      </c>
      <c r="AD765" s="0" t="n">
        <f aca="false">AC765+($AG$1*$AH$14)</f>
        <v>141.96212745</v>
      </c>
      <c r="AE765" s="0" t="n">
        <v>0.285563499</v>
      </c>
      <c r="AF765" s="0" t="n">
        <f aca="false">AE765+($AG$1*$AH$15)</f>
        <v>150.285563499</v>
      </c>
    </row>
    <row r="766" customFormat="false" ht="15" hidden="false" customHeight="false" outlineLevel="0" collapsed="false">
      <c r="A766" s="0" t="n">
        <v>3.16338086</v>
      </c>
      <c r="B766" s="0" t="n">
        <v>2.2553699</v>
      </c>
      <c r="C766" s="0" t="n">
        <v>2.27375245</v>
      </c>
      <c r="D766" s="0" t="n">
        <f aca="false">C766+($AG$1*$AH$1)</f>
        <v>12.27375245</v>
      </c>
      <c r="E766" s="0" t="n">
        <v>2.2049284</v>
      </c>
      <c r="F766" s="0" t="n">
        <f aca="false">E766+($AG$1*$AH$2)</f>
        <v>22.2049284</v>
      </c>
      <c r="G766" s="0" t="n">
        <v>2.15351963</v>
      </c>
      <c r="H766" s="0" t="n">
        <f aca="false">G766+($AG$1*$AH$3)</f>
        <v>32.15351963</v>
      </c>
      <c r="I766" s="0" t="n">
        <v>2.22257805</v>
      </c>
      <c r="J766" s="0" t="n">
        <f aca="false">I766+($AG$1*$AH$4)</f>
        <v>42.22257805</v>
      </c>
      <c r="K766" s="0" t="n">
        <v>2.19867277</v>
      </c>
      <c r="L766" s="0" t="n">
        <f aca="false">K766+($AG$1*$AH$5)</f>
        <v>52.19867277</v>
      </c>
      <c r="M766" s="0" t="n">
        <v>2.13183904</v>
      </c>
      <c r="N766" s="0" t="n">
        <f aca="false">M766+($AH$6*$AG$1)</f>
        <v>62.13183904</v>
      </c>
      <c r="O766" s="0" t="n">
        <v>2.15892458</v>
      </c>
      <c r="P766" s="0" t="n">
        <f aca="false">O766+($AG$1*$AH$7)</f>
        <v>72.15892458</v>
      </c>
      <c r="Q766" s="0" t="n">
        <v>2.48289061</v>
      </c>
      <c r="R766" s="0" t="n">
        <f aca="false">Q766+($AG$1*$AH$8)</f>
        <v>82.48289061</v>
      </c>
      <c r="S766" s="0" t="n">
        <v>2.09728599</v>
      </c>
      <c r="T766" s="0" t="n">
        <f aca="false">S766+($AG$1*$AH$9)</f>
        <v>92.09728599</v>
      </c>
      <c r="U766" s="0" t="n">
        <v>2.07115054</v>
      </c>
      <c r="V766" s="0" t="n">
        <f aca="false">U766+($AG$1*$AH$10)</f>
        <v>102.07115054</v>
      </c>
      <c r="W766" s="0" t="n">
        <v>2.01025367</v>
      </c>
      <c r="X766" s="0" t="n">
        <f aca="false">W766+($AG$1*$AH$11)</f>
        <v>112.01025367</v>
      </c>
      <c r="Y766" s="0" t="n">
        <v>1.97862852</v>
      </c>
      <c r="Z766" s="0" t="n">
        <f aca="false">Y766+($AG$1*$AH$12)</f>
        <v>121.97862852</v>
      </c>
      <c r="AA766" s="0" t="n">
        <v>1.97379959</v>
      </c>
      <c r="AB766" s="0" t="n">
        <f aca="false">AA766+($AG$1*$AH$13)</f>
        <v>131.97379959</v>
      </c>
      <c r="AC766" s="0" t="n">
        <v>1.96487296</v>
      </c>
      <c r="AD766" s="0" t="n">
        <f aca="false">AC766+($AG$1*$AH$14)</f>
        <v>141.96487296</v>
      </c>
      <c r="AE766" s="0" t="n">
        <v>0.287019908</v>
      </c>
      <c r="AF766" s="0" t="n">
        <f aca="false">AE766+($AG$1*$AH$15)</f>
        <v>150.287019908</v>
      </c>
    </row>
    <row r="767" customFormat="false" ht="15" hidden="false" customHeight="false" outlineLevel="0" collapsed="false">
      <c r="A767" s="0" t="n">
        <v>3.16527939</v>
      </c>
      <c r="B767" s="0" t="n">
        <v>2.27153039</v>
      </c>
      <c r="C767" s="0" t="n">
        <v>2.24043536</v>
      </c>
      <c r="D767" s="0" t="n">
        <f aca="false">C767+($AG$1*$AH$1)</f>
        <v>12.24043536</v>
      </c>
      <c r="E767" s="0" t="n">
        <v>2.18249249</v>
      </c>
      <c r="F767" s="0" t="n">
        <f aca="false">E767+($AG$1*$AH$2)</f>
        <v>22.18249249</v>
      </c>
      <c r="G767" s="0" t="n">
        <v>2.21427178</v>
      </c>
      <c r="H767" s="0" t="n">
        <f aca="false">G767+($AG$1*$AH$3)</f>
        <v>32.21427178</v>
      </c>
      <c r="I767" s="0" t="n">
        <v>2.1661427</v>
      </c>
      <c r="J767" s="0" t="n">
        <f aca="false">I767+($AG$1*$AH$4)</f>
        <v>42.1661427</v>
      </c>
      <c r="K767" s="0" t="n">
        <v>2.1453197</v>
      </c>
      <c r="L767" s="0" t="n">
        <f aca="false">K767+($AG$1*$AH$5)</f>
        <v>52.1453197</v>
      </c>
      <c r="M767" s="0" t="n">
        <v>2.15218663</v>
      </c>
      <c r="N767" s="0" t="n">
        <f aca="false">M767+($AH$6*$AG$1)</f>
        <v>62.15218663</v>
      </c>
      <c r="O767" s="0" t="n">
        <v>2.21080756</v>
      </c>
      <c r="P767" s="0" t="n">
        <f aca="false">O767+($AG$1*$AH$7)</f>
        <v>72.21080756</v>
      </c>
      <c r="Q767" s="0" t="n">
        <v>2.45542359</v>
      </c>
      <c r="R767" s="0" t="n">
        <f aca="false">Q767+($AG$1*$AH$8)</f>
        <v>82.45542359</v>
      </c>
      <c r="S767" s="0" t="n">
        <v>2.09983444</v>
      </c>
      <c r="T767" s="0" t="n">
        <f aca="false">S767+($AG$1*$AH$9)</f>
        <v>92.09983444</v>
      </c>
      <c r="U767" s="0" t="n">
        <v>2.07743549</v>
      </c>
      <c r="V767" s="0" t="n">
        <f aca="false">U767+($AG$1*$AH$10)</f>
        <v>102.07743549</v>
      </c>
      <c r="W767" s="0" t="n">
        <v>2.05026484</v>
      </c>
      <c r="X767" s="0" t="n">
        <f aca="false">W767+($AG$1*$AH$11)</f>
        <v>112.05026484</v>
      </c>
      <c r="Y767" s="0" t="n">
        <v>1.96774948</v>
      </c>
      <c r="Z767" s="0" t="n">
        <f aca="false">Y767+($AG$1*$AH$12)</f>
        <v>121.96774948</v>
      </c>
      <c r="AA767" s="0" t="n">
        <v>1.9935292</v>
      </c>
      <c r="AB767" s="0" t="n">
        <f aca="false">AA767+($AG$1*$AH$13)</f>
        <v>131.9935292</v>
      </c>
      <c r="AC767" s="0" t="n">
        <v>1.98476589</v>
      </c>
      <c r="AD767" s="0" t="n">
        <f aca="false">AC767+($AG$1*$AH$14)</f>
        <v>141.98476589</v>
      </c>
      <c r="AE767" s="0" t="n">
        <v>0.284260452</v>
      </c>
      <c r="AF767" s="0" t="n">
        <f aca="false">AE767+($AG$1*$AH$15)</f>
        <v>150.284260452</v>
      </c>
    </row>
    <row r="768" customFormat="false" ht="15" hidden="false" customHeight="false" outlineLevel="0" collapsed="false">
      <c r="A768" s="0" t="n">
        <v>3.16717815</v>
      </c>
      <c r="B768" s="0" t="n">
        <v>2.21357703</v>
      </c>
      <c r="C768" s="0" t="n">
        <v>2.20840454</v>
      </c>
      <c r="D768" s="0" t="n">
        <f aca="false">C768+($AG$1*$AH$1)</f>
        <v>12.20840454</v>
      </c>
      <c r="E768" s="0" t="n">
        <v>2.2168982</v>
      </c>
      <c r="F768" s="0" t="n">
        <f aca="false">E768+($AG$1*$AH$2)</f>
        <v>22.2168982</v>
      </c>
      <c r="G768" s="0" t="n">
        <v>2.22951221</v>
      </c>
      <c r="H768" s="0" t="n">
        <f aca="false">G768+($AG$1*$AH$3)</f>
        <v>32.22951221</v>
      </c>
      <c r="I768" s="0" t="n">
        <v>2.20106339</v>
      </c>
      <c r="J768" s="0" t="n">
        <f aca="false">I768+($AG$1*$AH$4)</f>
        <v>42.20106339</v>
      </c>
      <c r="K768" s="0" t="n">
        <v>2.1245389</v>
      </c>
      <c r="L768" s="0" t="n">
        <f aca="false">K768+($AG$1*$AH$5)</f>
        <v>52.1245389</v>
      </c>
      <c r="M768" s="0" t="n">
        <v>2.22423768</v>
      </c>
      <c r="N768" s="0" t="n">
        <f aca="false">M768+($AH$6*$AG$1)</f>
        <v>62.22423768</v>
      </c>
      <c r="O768" s="0" t="n">
        <v>2.18751812</v>
      </c>
      <c r="P768" s="0" t="n">
        <f aca="false">O768+($AG$1*$AH$7)</f>
        <v>72.18751812</v>
      </c>
      <c r="Q768" s="0" t="n">
        <v>2.44711566</v>
      </c>
      <c r="R768" s="0" t="n">
        <f aca="false">Q768+($AG$1*$AH$8)</f>
        <v>82.44711566</v>
      </c>
      <c r="S768" s="0" t="n">
        <v>2.07640648</v>
      </c>
      <c r="T768" s="0" t="n">
        <f aca="false">S768+($AG$1*$AH$9)</f>
        <v>92.07640648</v>
      </c>
      <c r="U768" s="0" t="n">
        <v>2.10502243</v>
      </c>
      <c r="V768" s="0" t="n">
        <f aca="false">U768+($AG$1*$AH$10)</f>
        <v>102.10502243</v>
      </c>
      <c r="W768" s="0" t="n">
        <v>2.03608823</v>
      </c>
      <c r="X768" s="0" t="n">
        <f aca="false">W768+($AG$1*$AH$11)</f>
        <v>112.03608823</v>
      </c>
      <c r="Y768" s="0" t="n">
        <v>1.96942925</v>
      </c>
      <c r="Z768" s="0" t="n">
        <f aca="false">Y768+($AG$1*$AH$12)</f>
        <v>121.96942925</v>
      </c>
      <c r="AA768" s="0" t="n">
        <v>1.95879233</v>
      </c>
      <c r="AB768" s="0" t="n">
        <f aca="false">AA768+($AG$1*$AH$13)</f>
        <v>131.95879233</v>
      </c>
      <c r="AC768" s="0" t="n">
        <v>1.98614705</v>
      </c>
      <c r="AD768" s="0" t="n">
        <f aca="false">AC768+($AG$1*$AH$14)</f>
        <v>141.98614705</v>
      </c>
      <c r="AE768" s="0" t="n">
        <v>0.269901276</v>
      </c>
      <c r="AF768" s="0" t="n">
        <f aca="false">AE768+($AG$1*$AH$15)</f>
        <v>150.269901276</v>
      </c>
    </row>
    <row r="769" customFormat="false" ht="15" hidden="false" customHeight="false" outlineLevel="0" collapsed="false">
      <c r="A769" s="0" t="n">
        <v>3.16907859</v>
      </c>
      <c r="B769" s="0" t="n">
        <v>2.23068738</v>
      </c>
      <c r="C769" s="0" t="n">
        <v>2.2055645</v>
      </c>
      <c r="D769" s="0" t="n">
        <f aca="false">C769+($AG$1*$AH$1)</f>
        <v>12.2055645</v>
      </c>
      <c r="E769" s="0" t="n">
        <v>2.21692729</v>
      </c>
      <c r="F769" s="0" t="n">
        <f aca="false">E769+($AG$1*$AH$2)</f>
        <v>22.21692729</v>
      </c>
      <c r="G769" s="0" t="n">
        <v>2.11197114</v>
      </c>
      <c r="H769" s="0" t="n">
        <f aca="false">G769+($AG$1*$AH$3)</f>
        <v>32.11197114</v>
      </c>
      <c r="I769" s="0" t="n">
        <v>2.12746024</v>
      </c>
      <c r="J769" s="0" t="n">
        <f aca="false">I769+($AG$1*$AH$4)</f>
        <v>42.12746024</v>
      </c>
      <c r="K769" s="0" t="n">
        <v>2.11712527</v>
      </c>
      <c r="L769" s="0" t="n">
        <f aca="false">K769+($AG$1*$AH$5)</f>
        <v>52.11712527</v>
      </c>
      <c r="M769" s="0" t="n">
        <v>2.19779301</v>
      </c>
      <c r="N769" s="0" t="n">
        <f aca="false">M769+($AH$6*$AG$1)</f>
        <v>62.19779301</v>
      </c>
      <c r="O769" s="0" t="n">
        <v>2.15506196</v>
      </c>
      <c r="P769" s="0" t="n">
        <f aca="false">O769+($AG$1*$AH$7)</f>
        <v>72.15506196</v>
      </c>
      <c r="Q769" s="0" t="n">
        <v>2.46506977</v>
      </c>
      <c r="R769" s="0" t="n">
        <f aca="false">Q769+($AG$1*$AH$8)</f>
        <v>82.46506977</v>
      </c>
      <c r="S769" s="0" t="n">
        <v>2.06071091</v>
      </c>
      <c r="T769" s="0" t="n">
        <f aca="false">S769+($AG$1*$AH$9)</f>
        <v>92.06071091</v>
      </c>
      <c r="U769" s="0" t="n">
        <v>2.07108998</v>
      </c>
      <c r="V769" s="0" t="n">
        <f aca="false">U769+($AG$1*$AH$10)</f>
        <v>102.07108998</v>
      </c>
      <c r="W769" s="0" t="n">
        <v>2.05229211</v>
      </c>
      <c r="X769" s="0" t="n">
        <f aca="false">W769+($AG$1*$AH$11)</f>
        <v>112.05229211</v>
      </c>
      <c r="Y769" s="0" t="n">
        <v>1.9448266</v>
      </c>
      <c r="Z769" s="0" t="n">
        <f aca="false">Y769+($AG$1*$AH$12)</f>
        <v>121.9448266</v>
      </c>
      <c r="AA769" s="0" t="n">
        <v>1.96726346</v>
      </c>
      <c r="AB769" s="0" t="n">
        <f aca="false">AA769+($AG$1*$AH$13)</f>
        <v>131.96726346</v>
      </c>
      <c r="AC769" s="0" t="n">
        <v>1.94798946</v>
      </c>
      <c r="AD769" s="0" t="n">
        <f aca="false">AC769+($AG$1*$AH$14)</f>
        <v>141.94798946</v>
      </c>
      <c r="AE769" s="0" t="n">
        <v>0.289843947</v>
      </c>
      <c r="AF769" s="0" t="n">
        <f aca="false">AE769+($AG$1*$AH$15)</f>
        <v>150.289843947</v>
      </c>
    </row>
    <row r="770" customFormat="false" ht="15" hidden="false" customHeight="false" outlineLevel="0" collapsed="false">
      <c r="A770" s="0" t="n">
        <v>3.17097998</v>
      </c>
      <c r="B770" s="0" t="n">
        <v>2.25165915</v>
      </c>
      <c r="C770" s="0" t="n">
        <v>2.2022872</v>
      </c>
      <c r="D770" s="0" t="n">
        <f aca="false">C770+($AG$1*$AH$1)</f>
        <v>12.2022872</v>
      </c>
      <c r="E770" s="0" t="n">
        <v>2.18264604</v>
      </c>
      <c r="F770" s="0" t="n">
        <f aca="false">E770+($AG$1*$AH$2)</f>
        <v>22.18264604</v>
      </c>
      <c r="G770" s="0" t="n">
        <v>2.14195824</v>
      </c>
      <c r="H770" s="0" t="n">
        <f aca="false">G770+($AG$1*$AH$3)</f>
        <v>32.14195824</v>
      </c>
      <c r="I770" s="0" t="n">
        <v>2.15868759</v>
      </c>
      <c r="J770" s="0" t="n">
        <f aca="false">I770+($AG$1*$AH$4)</f>
        <v>42.15868759</v>
      </c>
      <c r="K770" s="0" t="n">
        <v>2.1432519</v>
      </c>
      <c r="L770" s="0" t="n">
        <f aca="false">K770+($AG$1*$AH$5)</f>
        <v>52.1432519</v>
      </c>
      <c r="M770" s="0" t="n">
        <v>2.11171103</v>
      </c>
      <c r="N770" s="0" t="n">
        <f aca="false">M770+($AH$6*$AG$1)</f>
        <v>62.11171103</v>
      </c>
      <c r="O770" s="0" t="n">
        <v>2.07123113</v>
      </c>
      <c r="P770" s="0" t="n">
        <f aca="false">O770+($AG$1*$AH$7)</f>
        <v>72.07123113</v>
      </c>
      <c r="Q770" s="0" t="n">
        <v>2.43178177</v>
      </c>
      <c r="R770" s="0" t="n">
        <f aca="false">Q770+($AG$1*$AH$8)</f>
        <v>82.43178177</v>
      </c>
      <c r="S770" s="0" t="n">
        <v>2.06178665</v>
      </c>
      <c r="T770" s="0" t="n">
        <f aca="false">S770+($AG$1*$AH$9)</f>
        <v>92.06178665</v>
      </c>
      <c r="U770" s="0" t="n">
        <v>2.06322098</v>
      </c>
      <c r="V770" s="0" t="n">
        <f aca="false">U770+($AG$1*$AH$10)</f>
        <v>102.06322098</v>
      </c>
      <c r="W770" s="0" t="n">
        <v>2.01733112</v>
      </c>
      <c r="X770" s="0" t="n">
        <f aca="false">W770+($AG$1*$AH$11)</f>
        <v>112.01733112</v>
      </c>
      <c r="Y770" s="0" t="n">
        <v>1.96277905</v>
      </c>
      <c r="Z770" s="0" t="n">
        <f aca="false">Y770+($AG$1*$AH$12)</f>
        <v>121.96277905</v>
      </c>
      <c r="AA770" s="0" t="n">
        <v>1.96672058</v>
      </c>
      <c r="AB770" s="0" t="n">
        <f aca="false">AA770+($AG$1*$AH$13)</f>
        <v>131.96672058</v>
      </c>
      <c r="AC770" s="0" t="n">
        <v>1.94752967</v>
      </c>
      <c r="AD770" s="0" t="n">
        <f aca="false">AC770+($AG$1*$AH$14)</f>
        <v>141.94752967</v>
      </c>
      <c r="AE770" s="0" t="n">
        <v>0.299345106</v>
      </c>
      <c r="AF770" s="0" t="n">
        <f aca="false">AE770+($AG$1*$AH$15)</f>
        <v>150.299345106</v>
      </c>
    </row>
    <row r="771" customFormat="false" ht="15" hidden="false" customHeight="false" outlineLevel="0" collapsed="false">
      <c r="A771" s="0" t="n">
        <v>3.1728828</v>
      </c>
      <c r="B771" s="0" t="n">
        <v>2.20078897</v>
      </c>
      <c r="C771" s="0" t="n">
        <v>2.15800548</v>
      </c>
      <c r="D771" s="0" t="n">
        <f aca="false">C771+($AG$1*$AH$1)</f>
        <v>12.15800548</v>
      </c>
      <c r="E771" s="0" t="n">
        <v>2.19949818</v>
      </c>
      <c r="F771" s="0" t="n">
        <f aca="false">E771+($AG$1*$AH$2)</f>
        <v>22.19949818</v>
      </c>
      <c r="G771" s="0" t="n">
        <v>2.23307443</v>
      </c>
      <c r="H771" s="0" t="n">
        <f aca="false">G771+($AG$1*$AH$3)</f>
        <v>32.23307443</v>
      </c>
      <c r="I771" s="0" t="n">
        <v>2.14250898</v>
      </c>
      <c r="J771" s="0" t="n">
        <f aca="false">I771+($AG$1*$AH$4)</f>
        <v>42.14250898</v>
      </c>
      <c r="K771" s="0" t="n">
        <v>2.17814827</v>
      </c>
      <c r="L771" s="0" t="n">
        <f aca="false">K771+($AG$1*$AH$5)</f>
        <v>52.17814827</v>
      </c>
      <c r="M771" s="0" t="n">
        <v>2.05229068</v>
      </c>
      <c r="N771" s="0" t="n">
        <f aca="false">M771+($AH$6*$AG$1)</f>
        <v>62.05229068</v>
      </c>
      <c r="O771" s="0" t="n">
        <v>2.0612824</v>
      </c>
      <c r="P771" s="0" t="n">
        <f aca="false">O771+($AG$1*$AH$7)</f>
        <v>72.0612824</v>
      </c>
      <c r="Q771" s="0" t="n">
        <v>2.30211377</v>
      </c>
      <c r="R771" s="0" t="n">
        <f aca="false">Q771+($AG$1*$AH$8)</f>
        <v>82.30211377</v>
      </c>
      <c r="S771" s="0" t="n">
        <v>2.03901911</v>
      </c>
      <c r="T771" s="0" t="n">
        <f aca="false">S771+($AG$1*$AH$9)</f>
        <v>92.03901911</v>
      </c>
      <c r="U771" s="0" t="n">
        <v>2.05255437</v>
      </c>
      <c r="V771" s="0" t="n">
        <f aca="false">U771+($AG$1*$AH$10)</f>
        <v>102.05255437</v>
      </c>
      <c r="W771" s="0" t="n">
        <v>2.02250385</v>
      </c>
      <c r="X771" s="0" t="n">
        <f aca="false">W771+($AG$1*$AH$11)</f>
        <v>112.02250385</v>
      </c>
      <c r="Y771" s="0" t="n">
        <v>1.93089318</v>
      </c>
      <c r="Z771" s="0" t="n">
        <f aca="false">Y771+($AG$1*$AH$12)</f>
        <v>121.93089318</v>
      </c>
      <c r="AA771" s="0" t="n">
        <v>1.94948959</v>
      </c>
      <c r="AB771" s="0" t="n">
        <f aca="false">AA771+($AG$1*$AH$13)</f>
        <v>131.94948959</v>
      </c>
      <c r="AC771" s="0" t="n">
        <v>1.90932035</v>
      </c>
      <c r="AD771" s="0" t="n">
        <f aca="false">AC771+($AG$1*$AH$14)</f>
        <v>141.90932035</v>
      </c>
      <c r="AE771" s="0" t="n">
        <v>0.280568719</v>
      </c>
      <c r="AF771" s="0" t="n">
        <f aca="false">AE771+($AG$1*$AH$15)</f>
        <v>150.280568719</v>
      </c>
    </row>
    <row r="772" customFormat="false" ht="15" hidden="false" customHeight="false" outlineLevel="0" collapsed="false">
      <c r="A772" s="0" t="n">
        <v>3.17478657</v>
      </c>
      <c r="B772" s="0" t="n">
        <v>2.15285158</v>
      </c>
      <c r="C772" s="0" t="n">
        <v>2.15706897</v>
      </c>
      <c r="D772" s="0" t="n">
        <f aca="false">C772+($AG$1*$AH$1)</f>
        <v>12.15706897</v>
      </c>
      <c r="E772" s="0" t="n">
        <v>2.15607309</v>
      </c>
      <c r="F772" s="0" t="n">
        <f aca="false">E772+($AG$1*$AH$2)</f>
        <v>22.15607309</v>
      </c>
      <c r="G772" s="0" t="n">
        <v>2.18097234</v>
      </c>
      <c r="H772" s="0" t="n">
        <f aca="false">G772+($AG$1*$AH$3)</f>
        <v>32.18097234</v>
      </c>
      <c r="I772" s="0" t="n">
        <v>2.08569312</v>
      </c>
      <c r="J772" s="0" t="n">
        <f aca="false">I772+($AG$1*$AH$4)</f>
        <v>42.08569312</v>
      </c>
      <c r="K772" s="0" t="n">
        <v>2.15238023</v>
      </c>
      <c r="L772" s="0" t="n">
        <f aca="false">K772+($AG$1*$AH$5)</f>
        <v>52.15238023</v>
      </c>
      <c r="M772" s="0" t="n">
        <v>2.151546</v>
      </c>
      <c r="N772" s="0" t="n">
        <f aca="false">M772+($AH$6*$AG$1)</f>
        <v>62.151546</v>
      </c>
      <c r="O772" s="0" t="n">
        <v>2.1182847</v>
      </c>
      <c r="P772" s="0" t="n">
        <f aca="false">O772+($AG$1*$AH$7)</f>
        <v>72.1182847</v>
      </c>
      <c r="Q772" s="0" t="n">
        <v>2.28023624</v>
      </c>
      <c r="R772" s="0" t="n">
        <f aca="false">Q772+($AG$1*$AH$8)</f>
        <v>82.28023624</v>
      </c>
      <c r="S772" s="0" t="n">
        <v>2.03887725</v>
      </c>
      <c r="T772" s="0" t="n">
        <f aca="false">S772+($AG$1*$AH$9)</f>
        <v>92.03887725</v>
      </c>
      <c r="U772" s="0" t="n">
        <v>2.05859327</v>
      </c>
      <c r="V772" s="0" t="n">
        <f aca="false">U772+($AG$1*$AH$10)</f>
        <v>102.05859327</v>
      </c>
      <c r="W772" s="0" t="n">
        <v>1.97186887</v>
      </c>
      <c r="X772" s="0" t="n">
        <f aca="false">W772+($AG$1*$AH$11)</f>
        <v>111.97186887</v>
      </c>
      <c r="Y772" s="0" t="n">
        <v>1.95909071</v>
      </c>
      <c r="Z772" s="0" t="n">
        <f aca="false">Y772+($AG$1*$AH$12)</f>
        <v>121.95909071</v>
      </c>
      <c r="AA772" s="0" t="n">
        <v>1.94515371</v>
      </c>
      <c r="AB772" s="0" t="n">
        <f aca="false">AA772+($AG$1*$AH$13)</f>
        <v>131.94515371</v>
      </c>
      <c r="AC772" s="0" t="n">
        <v>1.90574026</v>
      </c>
      <c r="AD772" s="0" t="n">
        <f aca="false">AC772+($AG$1*$AH$14)</f>
        <v>141.90574026</v>
      </c>
      <c r="AE772" s="0" t="n">
        <v>0.283859462</v>
      </c>
      <c r="AF772" s="0" t="n">
        <f aca="false">AE772+($AG$1*$AH$15)</f>
        <v>150.283859462</v>
      </c>
    </row>
    <row r="773" customFormat="false" ht="15" hidden="false" customHeight="false" outlineLevel="0" collapsed="false">
      <c r="A773" s="0" t="n">
        <v>3.17669129</v>
      </c>
      <c r="B773" s="0" t="n">
        <v>2.1384871</v>
      </c>
      <c r="C773" s="0" t="n">
        <v>2.1523397</v>
      </c>
      <c r="D773" s="0" t="n">
        <f aca="false">C773+($AG$1*$AH$1)</f>
        <v>12.1523397</v>
      </c>
      <c r="E773" s="0" t="n">
        <v>2.16707325</v>
      </c>
      <c r="F773" s="0" t="n">
        <f aca="false">E773+($AG$1*$AH$2)</f>
        <v>22.16707325</v>
      </c>
      <c r="G773" s="0" t="n">
        <v>2.12498665</v>
      </c>
      <c r="H773" s="0" t="n">
        <f aca="false">G773+($AG$1*$AH$3)</f>
        <v>32.12498665</v>
      </c>
      <c r="I773" s="0" t="n">
        <v>2.1598444</v>
      </c>
      <c r="J773" s="0" t="n">
        <f aca="false">I773+($AG$1*$AH$4)</f>
        <v>42.1598444</v>
      </c>
      <c r="K773" s="0" t="n">
        <v>2.15737247</v>
      </c>
      <c r="L773" s="0" t="n">
        <f aca="false">K773+($AG$1*$AH$5)</f>
        <v>52.15737247</v>
      </c>
      <c r="M773" s="0" t="n">
        <v>2.16001773</v>
      </c>
      <c r="N773" s="0" t="n">
        <f aca="false">M773+($AH$6*$AG$1)</f>
        <v>62.16001773</v>
      </c>
      <c r="O773" s="0" t="n">
        <v>2.13761091</v>
      </c>
      <c r="P773" s="0" t="n">
        <f aca="false">O773+($AG$1*$AH$7)</f>
        <v>72.13761091</v>
      </c>
      <c r="Q773" s="0" t="n">
        <v>2.28493023</v>
      </c>
      <c r="R773" s="0" t="n">
        <f aca="false">Q773+($AG$1*$AH$8)</f>
        <v>82.28493023</v>
      </c>
      <c r="S773" s="0" t="n">
        <v>2.0041604</v>
      </c>
      <c r="T773" s="0" t="n">
        <f aca="false">S773+($AG$1*$AH$9)</f>
        <v>92.0041604</v>
      </c>
      <c r="U773" s="0" t="n">
        <v>1.99416411</v>
      </c>
      <c r="V773" s="0" t="n">
        <f aca="false">U773+($AG$1*$AH$10)</f>
        <v>101.99416411</v>
      </c>
      <c r="W773" s="0" t="n">
        <v>2.03362584</v>
      </c>
      <c r="X773" s="0" t="n">
        <f aca="false">W773+($AG$1*$AH$11)</f>
        <v>112.03362584</v>
      </c>
      <c r="Y773" s="0" t="n">
        <v>2.00242424</v>
      </c>
      <c r="Z773" s="0" t="n">
        <f aca="false">Y773+($AG$1*$AH$12)</f>
        <v>122.00242424</v>
      </c>
      <c r="AA773" s="0" t="n">
        <v>1.95290351</v>
      </c>
      <c r="AB773" s="0" t="n">
        <f aca="false">AA773+($AG$1*$AH$13)</f>
        <v>131.95290351</v>
      </c>
      <c r="AC773" s="0" t="n">
        <v>1.95116615</v>
      </c>
      <c r="AD773" s="0" t="n">
        <f aca="false">AC773+($AG$1*$AH$14)</f>
        <v>141.95116615</v>
      </c>
      <c r="AE773" s="0" t="n">
        <v>0.292609751</v>
      </c>
      <c r="AF773" s="0" t="n">
        <f aca="false">AE773+($AG$1*$AH$15)</f>
        <v>150.292609751</v>
      </c>
    </row>
    <row r="774" customFormat="false" ht="15" hidden="false" customHeight="false" outlineLevel="0" collapsed="false">
      <c r="A774" s="0" t="n">
        <v>3.17859721</v>
      </c>
      <c r="B774" s="0" t="n">
        <v>2.12981176</v>
      </c>
      <c r="C774" s="0" t="n">
        <v>2.12869835</v>
      </c>
      <c r="D774" s="0" t="n">
        <f aca="false">C774+($AG$1*$AH$1)</f>
        <v>12.12869835</v>
      </c>
      <c r="E774" s="0" t="n">
        <v>2.13909149</v>
      </c>
      <c r="F774" s="0" t="n">
        <f aca="false">E774+($AG$1*$AH$2)</f>
        <v>22.13909149</v>
      </c>
      <c r="G774" s="0" t="n">
        <v>2.12841058</v>
      </c>
      <c r="H774" s="0" t="n">
        <f aca="false">G774+($AG$1*$AH$3)</f>
        <v>32.12841058</v>
      </c>
      <c r="I774" s="0" t="n">
        <v>2.15233231</v>
      </c>
      <c r="J774" s="0" t="n">
        <f aca="false">I774+($AG$1*$AH$4)</f>
        <v>42.15233231</v>
      </c>
      <c r="K774" s="0" t="n">
        <v>2.14945364</v>
      </c>
      <c r="L774" s="0" t="n">
        <f aca="false">K774+($AG$1*$AH$5)</f>
        <v>52.14945364</v>
      </c>
      <c r="M774" s="0" t="n">
        <v>2.07612896</v>
      </c>
      <c r="N774" s="0" t="n">
        <f aca="false">M774+($AH$6*$AG$1)</f>
        <v>62.07612896</v>
      </c>
      <c r="O774" s="0" t="n">
        <v>2.183815</v>
      </c>
      <c r="P774" s="0" t="n">
        <f aca="false">O774+($AG$1*$AH$7)</f>
        <v>72.183815</v>
      </c>
      <c r="Q774" s="0" t="n">
        <v>2.31113768</v>
      </c>
      <c r="R774" s="0" t="n">
        <f aca="false">Q774+($AG$1*$AH$8)</f>
        <v>82.31113768</v>
      </c>
      <c r="S774" s="0" t="n">
        <v>2.03906012</v>
      </c>
      <c r="T774" s="0" t="n">
        <f aca="false">S774+($AG$1*$AH$9)</f>
        <v>92.03906012</v>
      </c>
      <c r="U774" s="0" t="n">
        <v>2.04868007</v>
      </c>
      <c r="V774" s="0" t="n">
        <f aca="false">U774+($AG$1*$AH$10)</f>
        <v>102.04868007</v>
      </c>
      <c r="W774" s="0" t="n">
        <v>2.08055758</v>
      </c>
      <c r="X774" s="0" t="n">
        <f aca="false">W774+($AG$1*$AH$11)</f>
        <v>112.08055758</v>
      </c>
      <c r="Y774" s="0" t="n">
        <v>2.02914667</v>
      </c>
      <c r="Z774" s="0" t="n">
        <f aca="false">Y774+($AG$1*$AH$12)</f>
        <v>122.02914667</v>
      </c>
      <c r="AA774" s="0" t="n">
        <v>1.99838269</v>
      </c>
      <c r="AB774" s="0" t="n">
        <f aca="false">AA774+($AG$1*$AH$13)</f>
        <v>131.99838269</v>
      </c>
      <c r="AC774" s="0" t="n">
        <v>1.97587979</v>
      </c>
      <c r="AD774" s="0" t="n">
        <f aca="false">AC774+($AG$1*$AH$14)</f>
        <v>141.97587979</v>
      </c>
      <c r="AE774" s="0" t="n">
        <v>0.300718755</v>
      </c>
      <c r="AF774" s="0" t="n">
        <f aca="false">AE774+($AG$1*$AH$15)</f>
        <v>150.300718755</v>
      </c>
    </row>
    <row r="775" customFormat="false" ht="15" hidden="false" customHeight="false" outlineLevel="0" collapsed="false">
      <c r="A775" s="0" t="n">
        <v>3.18050432</v>
      </c>
      <c r="B775" s="0" t="n">
        <v>2.1285491</v>
      </c>
      <c r="C775" s="0" t="n">
        <v>2.12426662</v>
      </c>
      <c r="D775" s="0" t="n">
        <f aca="false">C775+($AG$1*$AH$1)</f>
        <v>12.12426662</v>
      </c>
      <c r="E775" s="0" t="n">
        <v>2.08363152</v>
      </c>
      <c r="F775" s="0" t="n">
        <f aca="false">E775+($AG$1*$AH$2)</f>
        <v>22.08363152</v>
      </c>
      <c r="G775" s="0" t="n">
        <v>2.11514425</v>
      </c>
      <c r="H775" s="0" t="n">
        <f aca="false">G775+($AG$1*$AH$3)</f>
        <v>32.11514425</v>
      </c>
      <c r="I775" s="0" t="n">
        <v>2.1522541</v>
      </c>
      <c r="J775" s="0" t="n">
        <f aca="false">I775+($AG$1*$AH$4)</f>
        <v>42.1522541</v>
      </c>
      <c r="K775" s="0" t="n">
        <v>2.09863472</v>
      </c>
      <c r="L775" s="0" t="n">
        <f aca="false">K775+($AG$1*$AH$5)</f>
        <v>52.09863472</v>
      </c>
      <c r="M775" s="0" t="n">
        <v>2.06701708</v>
      </c>
      <c r="N775" s="0" t="n">
        <f aca="false">M775+($AH$6*$AG$1)</f>
        <v>62.06701708</v>
      </c>
      <c r="O775" s="0" t="n">
        <v>2.09446168</v>
      </c>
      <c r="P775" s="0" t="n">
        <f aca="false">O775+($AG$1*$AH$7)</f>
        <v>72.09446168</v>
      </c>
      <c r="Q775" s="0" t="n">
        <v>2.35572529</v>
      </c>
      <c r="R775" s="0" t="n">
        <f aca="false">Q775+($AG$1*$AH$8)</f>
        <v>82.35572529</v>
      </c>
      <c r="S775" s="0" t="n">
        <v>2.00367999</v>
      </c>
      <c r="T775" s="0" t="n">
        <f aca="false">S775+($AG$1*$AH$9)</f>
        <v>92.00367999</v>
      </c>
      <c r="U775" s="0" t="n">
        <v>2.07194853</v>
      </c>
      <c r="V775" s="0" t="n">
        <f aca="false">U775+($AG$1*$AH$10)</f>
        <v>102.07194853</v>
      </c>
      <c r="W775" s="0" t="n">
        <v>2.05720925</v>
      </c>
      <c r="X775" s="0" t="n">
        <f aca="false">W775+($AG$1*$AH$11)</f>
        <v>112.05720925</v>
      </c>
      <c r="Y775" s="0" t="n">
        <v>2.02207613</v>
      </c>
      <c r="Z775" s="0" t="n">
        <f aca="false">Y775+($AG$1*$AH$12)</f>
        <v>122.02207613</v>
      </c>
      <c r="AA775" s="0" t="n">
        <v>1.9793812</v>
      </c>
      <c r="AB775" s="0" t="n">
        <f aca="false">AA775+($AG$1*$AH$13)</f>
        <v>131.9793812</v>
      </c>
      <c r="AC775" s="0" t="n">
        <v>1.99553621</v>
      </c>
      <c r="AD775" s="0" t="n">
        <f aca="false">AC775+($AG$1*$AH$14)</f>
        <v>141.99553621</v>
      </c>
      <c r="AE775" s="0" t="n">
        <v>0.290115029</v>
      </c>
      <c r="AF775" s="0" t="n">
        <f aca="false">AE775+($AG$1*$AH$15)</f>
        <v>150.290115029</v>
      </c>
    </row>
    <row r="776" customFormat="false" ht="15" hidden="false" customHeight="false" outlineLevel="0" collapsed="false">
      <c r="A776" s="0" t="n">
        <v>3.18241262</v>
      </c>
      <c r="B776" s="0" t="n">
        <v>2.14811683</v>
      </c>
      <c r="C776" s="0" t="n">
        <v>2.17575049</v>
      </c>
      <c r="D776" s="0" t="n">
        <f aca="false">C776+($AG$1*$AH$1)</f>
        <v>12.17575049</v>
      </c>
      <c r="E776" s="0" t="n">
        <v>2.11322093</v>
      </c>
      <c r="F776" s="0" t="n">
        <f aca="false">E776+($AG$1*$AH$2)</f>
        <v>22.11322093</v>
      </c>
      <c r="G776" s="0" t="n">
        <v>2.1404078</v>
      </c>
      <c r="H776" s="0" t="n">
        <f aca="false">G776+($AG$1*$AH$3)</f>
        <v>32.1404078</v>
      </c>
      <c r="I776" s="0" t="n">
        <v>2.12768197</v>
      </c>
      <c r="J776" s="0" t="n">
        <f aca="false">I776+($AG$1*$AH$4)</f>
        <v>42.12768197</v>
      </c>
      <c r="K776" s="0" t="n">
        <v>2.1105814</v>
      </c>
      <c r="L776" s="0" t="n">
        <f aca="false">K776+($AG$1*$AH$5)</f>
        <v>52.1105814</v>
      </c>
      <c r="M776" s="0" t="n">
        <v>2.08080268</v>
      </c>
      <c r="N776" s="0" t="n">
        <f aca="false">M776+($AH$6*$AG$1)</f>
        <v>62.08080268</v>
      </c>
      <c r="O776" s="0" t="n">
        <v>2.07898545</v>
      </c>
      <c r="P776" s="0" t="n">
        <f aca="false">O776+($AG$1*$AH$7)</f>
        <v>72.07898545</v>
      </c>
      <c r="Q776" s="0" t="n">
        <v>2.35265112</v>
      </c>
      <c r="R776" s="0" t="n">
        <f aca="false">Q776+($AG$1*$AH$8)</f>
        <v>82.35265112</v>
      </c>
      <c r="S776" s="0" t="n">
        <v>2.03283572</v>
      </c>
      <c r="T776" s="0" t="n">
        <f aca="false">S776+($AG$1*$AH$9)</f>
        <v>92.03283572</v>
      </c>
      <c r="U776" s="0" t="n">
        <v>2.05296278</v>
      </c>
      <c r="V776" s="0" t="n">
        <f aca="false">U776+($AG$1*$AH$10)</f>
        <v>102.05296278</v>
      </c>
      <c r="W776" s="0" t="n">
        <v>2.06814599</v>
      </c>
      <c r="X776" s="0" t="n">
        <f aca="false">W776+($AG$1*$AH$11)</f>
        <v>112.06814599</v>
      </c>
      <c r="Y776" s="0" t="n">
        <v>1.99632335</v>
      </c>
      <c r="Z776" s="0" t="n">
        <f aca="false">Y776+($AG$1*$AH$12)</f>
        <v>121.99632335</v>
      </c>
      <c r="AA776" s="0" t="n">
        <v>1.95447493</v>
      </c>
      <c r="AB776" s="0" t="n">
        <f aca="false">AA776+($AG$1*$AH$13)</f>
        <v>131.95447493</v>
      </c>
      <c r="AC776" s="0" t="n">
        <v>2.02436447</v>
      </c>
      <c r="AD776" s="0" t="n">
        <f aca="false">AC776+($AG$1*$AH$14)</f>
        <v>142.02436447</v>
      </c>
      <c r="AE776" s="0" t="n">
        <v>0.285105288</v>
      </c>
      <c r="AF776" s="0" t="n">
        <f aca="false">AE776+($AG$1*$AH$15)</f>
        <v>150.285105288</v>
      </c>
    </row>
    <row r="777" customFormat="false" ht="15" hidden="false" customHeight="false" outlineLevel="0" collapsed="false">
      <c r="A777" s="0" t="n">
        <v>3.18432212</v>
      </c>
      <c r="B777" s="0" t="n">
        <v>2.15739417</v>
      </c>
      <c r="C777" s="0" t="n">
        <v>2.18166041</v>
      </c>
      <c r="D777" s="0" t="n">
        <f aca="false">C777+($AG$1*$AH$1)</f>
        <v>12.18166041</v>
      </c>
      <c r="E777" s="0" t="n">
        <v>2.14089036</v>
      </c>
      <c r="F777" s="0" t="n">
        <f aca="false">E777+($AG$1*$AH$2)</f>
        <v>22.14089036</v>
      </c>
      <c r="G777" s="0" t="n">
        <v>2.15243793</v>
      </c>
      <c r="H777" s="0" t="n">
        <f aca="false">G777+($AG$1*$AH$3)</f>
        <v>32.15243793</v>
      </c>
      <c r="I777" s="0" t="n">
        <v>2.14849138</v>
      </c>
      <c r="J777" s="0" t="n">
        <f aca="false">I777+($AG$1*$AH$4)</f>
        <v>42.14849138</v>
      </c>
      <c r="K777" s="0" t="n">
        <v>2.1641829</v>
      </c>
      <c r="L777" s="0" t="n">
        <f aca="false">K777+($AG$1*$AH$5)</f>
        <v>52.1641829</v>
      </c>
      <c r="M777" s="0" t="n">
        <v>2.08914542</v>
      </c>
      <c r="N777" s="0" t="n">
        <f aca="false">M777+($AH$6*$AG$1)</f>
        <v>62.08914542</v>
      </c>
      <c r="O777" s="0" t="n">
        <v>2.0908885</v>
      </c>
      <c r="P777" s="0" t="n">
        <f aca="false">O777+($AG$1*$AH$7)</f>
        <v>72.0908885</v>
      </c>
      <c r="Q777" s="0" t="n">
        <v>2.40356493</v>
      </c>
      <c r="R777" s="0" t="n">
        <f aca="false">Q777+($AG$1*$AH$8)</f>
        <v>82.40356493</v>
      </c>
      <c r="S777" s="0" t="n">
        <v>2.09799957</v>
      </c>
      <c r="T777" s="0" t="n">
        <f aca="false">S777+($AG$1*$AH$9)</f>
        <v>92.09799957</v>
      </c>
      <c r="U777" s="0" t="n">
        <v>2.05731368</v>
      </c>
      <c r="V777" s="0" t="n">
        <f aca="false">U777+($AG$1*$AH$10)</f>
        <v>102.05731368</v>
      </c>
      <c r="W777" s="0" t="n">
        <v>2.05474162</v>
      </c>
      <c r="X777" s="0" t="n">
        <f aca="false">W777+($AG$1*$AH$11)</f>
        <v>112.05474162</v>
      </c>
      <c r="Y777" s="0" t="n">
        <v>2.00191903</v>
      </c>
      <c r="Z777" s="0" t="n">
        <f aca="false">Y777+($AG$1*$AH$12)</f>
        <v>122.00191903</v>
      </c>
      <c r="AA777" s="0" t="n">
        <v>1.91625917</v>
      </c>
      <c r="AB777" s="0" t="n">
        <f aca="false">AA777+($AG$1*$AH$13)</f>
        <v>131.91625917</v>
      </c>
      <c r="AC777" s="0" t="n">
        <v>2.02082157</v>
      </c>
      <c r="AD777" s="0" t="n">
        <f aca="false">AC777+($AG$1*$AH$14)</f>
        <v>142.02082157</v>
      </c>
      <c r="AE777" s="0" t="n">
        <v>0.289136887</v>
      </c>
      <c r="AF777" s="0" t="n">
        <f aca="false">AE777+($AG$1*$AH$15)</f>
        <v>150.289136887</v>
      </c>
    </row>
    <row r="778" customFormat="false" ht="15" hidden="false" customHeight="false" outlineLevel="0" collapsed="false">
      <c r="A778" s="0" t="n">
        <v>3.18623281</v>
      </c>
      <c r="B778" s="0" t="n">
        <v>2.15603328</v>
      </c>
      <c r="C778" s="0" t="n">
        <v>2.18171024</v>
      </c>
      <c r="D778" s="0" t="n">
        <f aca="false">C778+($AG$1*$AH$1)</f>
        <v>12.18171024</v>
      </c>
      <c r="E778" s="0" t="n">
        <v>2.13616848</v>
      </c>
      <c r="F778" s="0" t="n">
        <f aca="false">E778+($AG$1*$AH$2)</f>
        <v>22.13616848</v>
      </c>
      <c r="G778" s="0" t="n">
        <v>2.15181279</v>
      </c>
      <c r="H778" s="0" t="n">
        <f aca="false">G778+($AG$1*$AH$3)</f>
        <v>32.15181279</v>
      </c>
      <c r="I778" s="0" t="n">
        <v>2.16557431</v>
      </c>
      <c r="J778" s="0" t="n">
        <f aca="false">I778+($AG$1*$AH$4)</f>
        <v>42.16557431</v>
      </c>
      <c r="K778" s="0" t="n">
        <v>2.13831282</v>
      </c>
      <c r="L778" s="0" t="n">
        <f aca="false">K778+($AG$1*$AH$5)</f>
        <v>52.13831282</v>
      </c>
      <c r="M778" s="0" t="n">
        <v>2.11507201</v>
      </c>
      <c r="N778" s="0" t="n">
        <f aca="false">M778+($AH$6*$AG$1)</f>
        <v>62.11507201</v>
      </c>
      <c r="O778" s="0" t="n">
        <v>2.11322665</v>
      </c>
      <c r="P778" s="0" t="n">
        <f aca="false">O778+($AG$1*$AH$7)</f>
        <v>72.11322665</v>
      </c>
      <c r="Q778" s="0" t="n">
        <v>2.39846039</v>
      </c>
      <c r="R778" s="0" t="n">
        <f aca="false">Q778+($AG$1*$AH$8)</f>
        <v>82.39846039</v>
      </c>
      <c r="S778" s="0" t="n">
        <v>2.1659584</v>
      </c>
      <c r="T778" s="0" t="n">
        <f aca="false">S778+($AG$1*$AH$9)</f>
        <v>92.1659584</v>
      </c>
      <c r="U778" s="0" t="n">
        <v>2.11453462</v>
      </c>
      <c r="V778" s="0" t="n">
        <f aca="false">U778+($AG$1*$AH$10)</f>
        <v>102.11453462</v>
      </c>
      <c r="W778" s="0" t="n">
        <v>2.04538202</v>
      </c>
      <c r="X778" s="0" t="n">
        <f aca="false">W778+($AG$1*$AH$11)</f>
        <v>112.04538202</v>
      </c>
      <c r="Y778" s="0" t="n">
        <v>2.03524709</v>
      </c>
      <c r="Z778" s="0" t="n">
        <f aca="false">Y778+($AG$1*$AH$12)</f>
        <v>122.03524709</v>
      </c>
      <c r="AA778" s="0" t="n">
        <v>1.99863708</v>
      </c>
      <c r="AB778" s="0" t="n">
        <f aca="false">AA778+($AG$1*$AH$13)</f>
        <v>131.99863708</v>
      </c>
      <c r="AC778" s="0" t="n">
        <v>2.04534388</v>
      </c>
      <c r="AD778" s="0" t="n">
        <f aca="false">AC778+($AG$1*$AH$14)</f>
        <v>142.04534388</v>
      </c>
      <c r="AE778" s="0" t="n">
        <v>0.288930863</v>
      </c>
      <c r="AF778" s="0" t="n">
        <f aca="false">AE778+($AG$1*$AH$15)</f>
        <v>150.288930863</v>
      </c>
    </row>
    <row r="779" customFormat="false" ht="15" hidden="false" customHeight="false" outlineLevel="0" collapsed="false">
      <c r="A779" s="0" t="n">
        <v>3.18814445</v>
      </c>
      <c r="B779" s="0" t="n">
        <v>2.16805601</v>
      </c>
      <c r="C779" s="0" t="n">
        <v>2.17997622</v>
      </c>
      <c r="D779" s="0" t="n">
        <f aca="false">C779+($AG$1*$AH$1)</f>
        <v>12.17997622</v>
      </c>
      <c r="E779" s="0" t="n">
        <v>2.09517121</v>
      </c>
      <c r="F779" s="0" t="n">
        <f aca="false">E779+($AG$1*$AH$2)</f>
        <v>22.09517121</v>
      </c>
      <c r="G779" s="0" t="n">
        <v>2.20733213</v>
      </c>
      <c r="H779" s="0" t="n">
        <f aca="false">G779+($AG$1*$AH$3)</f>
        <v>32.20733213</v>
      </c>
      <c r="I779" s="0" t="n">
        <v>2.21012712</v>
      </c>
      <c r="J779" s="0" t="n">
        <f aca="false">I779+($AG$1*$AH$4)</f>
        <v>42.21012712</v>
      </c>
      <c r="K779" s="0" t="n">
        <v>2.09940314</v>
      </c>
      <c r="L779" s="0" t="n">
        <f aca="false">K779+($AG$1*$AH$5)</f>
        <v>52.09940314</v>
      </c>
      <c r="M779" s="0" t="n">
        <v>2.14021182</v>
      </c>
      <c r="N779" s="0" t="n">
        <f aca="false">M779+($AH$6*$AG$1)</f>
        <v>62.14021182</v>
      </c>
      <c r="O779" s="0" t="n">
        <v>2.13856292</v>
      </c>
      <c r="P779" s="0" t="n">
        <f aca="false">O779+($AG$1*$AH$7)</f>
        <v>72.13856292</v>
      </c>
      <c r="Q779" s="0" t="n">
        <v>2.38559175</v>
      </c>
      <c r="R779" s="0" t="n">
        <f aca="false">Q779+($AG$1*$AH$8)</f>
        <v>82.38559175</v>
      </c>
      <c r="S779" s="0" t="n">
        <v>2.14080572</v>
      </c>
      <c r="T779" s="0" t="n">
        <f aca="false">S779+($AG$1*$AH$9)</f>
        <v>92.14080572</v>
      </c>
      <c r="U779" s="0" t="n">
        <v>2.14160275</v>
      </c>
      <c r="V779" s="0" t="n">
        <f aca="false">U779+($AG$1*$AH$10)</f>
        <v>102.14160275</v>
      </c>
      <c r="W779" s="0" t="n">
        <v>2.09284067</v>
      </c>
      <c r="X779" s="0" t="n">
        <f aca="false">W779+($AG$1*$AH$11)</f>
        <v>112.09284067</v>
      </c>
      <c r="Y779" s="0" t="n">
        <v>2.10120893</v>
      </c>
      <c r="Z779" s="0" t="n">
        <f aca="false">Y779+($AG$1*$AH$12)</f>
        <v>122.10120893</v>
      </c>
      <c r="AA779" s="0" t="n">
        <v>2.11225462</v>
      </c>
      <c r="AB779" s="0" t="n">
        <f aca="false">AA779+($AG$1*$AH$13)</f>
        <v>132.11225462</v>
      </c>
      <c r="AC779" s="0" t="n">
        <v>2.03711987</v>
      </c>
      <c r="AD779" s="0" t="n">
        <f aca="false">AC779+($AG$1*$AH$14)</f>
        <v>142.03711987</v>
      </c>
      <c r="AE779" s="0" t="n">
        <v>0.292379916</v>
      </c>
      <c r="AF779" s="0" t="n">
        <f aca="false">AE779+($AG$1*$AH$15)</f>
        <v>150.292379916</v>
      </c>
    </row>
    <row r="780" customFormat="false" ht="15" hidden="false" customHeight="false" outlineLevel="0" collapsed="false">
      <c r="A780" s="0" t="n">
        <v>3.19005752</v>
      </c>
      <c r="B780" s="0" t="n">
        <v>2.1675334</v>
      </c>
      <c r="C780" s="0" t="n">
        <v>2.17560625</v>
      </c>
      <c r="D780" s="0" t="n">
        <f aca="false">C780+($AG$1*$AH$1)</f>
        <v>12.17560625</v>
      </c>
      <c r="E780" s="0" t="n">
        <v>2.16266823</v>
      </c>
      <c r="F780" s="0" t="n">
        <f aca="false">E780+($AG$1*$AH$2)</f>
        <v>22.16266823</v>
      </c>
      <c r="G780" s="0" t="n">
        <v>2.19287062</v>
      </c>
      <c r="H780" s="0" t="n">
        <f aca="false">G780+($AG$1*$AH$3)</f>
        <v>32.19287062</v>
      </c>
      <c r="I780" s="0" t="n">
        <v>2.21862745</v>
      </c>
      <c r="J780" s="0" t="n">
        <f aca="false">I780+($AG$1*$AH$4)</f>
        <v>42.21862745</v>
      </c>
      <c r="K780" s="0" t="n">
        <v>2.12553525</v>
      </c>
      <c r="L780" s="0" t="n">
        <f aca="false">K780+($AG$1*$AH$5)</f>
        <v>52.12553525</v>
      </c>
      <c r="M780" s="0" t="n">
        <v>2.18868732</v>
      </c>
      <c r="N780" s="0" t="n">
        <f aca="false">M780+($AH$6*$AG$1)</f>
        <v>62.18868732</v>
      </c>
      <c r="O780" s="0" t="n">
        <v>2.18694663</v>
      </c>
      <c r="P780" s="0" t="n">
        <f aca="false">O780+($AG$1*$AH$7)</f>
        <v>72.18694663</v>
      </c>
      <c r="Q780" s="0" t="n">
        <v>2.41138721</v>
      </c>
      <c r="R780" s="0" t="n">
        <f aca="false">Q780+($AG$1*$AH$8)</f>
        <v>82.41138721</v>
      </c>
      <c r="S780" s="0" t="n">
        <v>2.10426831</v>
      </c>
      <c r="T780" s="0" t="n">
        <f aca="false">S780+($AG$1*$AH$9)</f>
        <v>92.10426831</v>
      </c>
      <c r="U780" s="0" t="n">
        <v>2.12908387</v>
      </c>
      <c r="V780" s="0" t="n">
        <f aca="false">U780+($AG$1*$AH$10)</f>
        <v>102.12908387</v>
      </c>
      <c r="W780" s="0" t="n">
        <v>2.17572999</v>
      </c>
      <c r="X780" s="0" t="n">
        <f aca="false">W780+($AG$1*$AH$11)</f>
        <v>112.17572999</v>
      </c>
      <c r="Y780" s="0" t="n">
        <v>2.06662583</v>
      </c>
      <c r="Z780" s="0" t="n">
        <f aca="false">Y780+($AG$1*$AH$12)</f>
        <v>122.06662583</v>
      </c>
      <c r="AA780" s="0" t="n">
        <v>2.15024042</v>
      </c>
      <c r="AB780" s="0" t="n">
        <f aca="false">AA780+($AG$1*$AH$13)</f>
        <v>132.15024042</v>
      </c>
      <c r="AC780" s="0" t="n">
        <v>2.01365781</v>
      </c>
      <c r="AD780" s="0" t="n">
        <f aca="false">AC780+($AG$1*$AH$14)</f>
        <v>142.01365781</v>
      </c>
      <c r="AE780" s="0" t="n">
        <v>0.291218132</v>
      </c>
      <c r="AF780" s="0" t="n">
        <f aca="false">AE780+($AG$1*$AH$15)</f>
        <v>150.291218132</v>
      </c>
    </row>
    <row r="781" customFormat="false" ht="15" hidden="false" customHeight="false" outlineLevel="0" collapsed="false">
      <c r="A781" s="0" t="n">
        <v>3.19197154</v>
      </c>
      <c r="B781" s="0" t="n">
        <v>2.16061711</v>
      </c>
      <c r="C781" s="0" t="n">
        <v>2.2422452</v>
      </c>
      <c r="D781" s="0" t="n">
        <f aca="false">C781+($AG$1*$AH$1)</f>
        <v>12.2422452</v>
      </c>
      <c r="E781" s="0" t="n">
        <v>2.27345777</v>
      </c>
      <c r="F781" s="0" t="n">
        <f aca="false">E781+($AG$1*$AH$2)</f>
        <v>22.27345777</v>
      </c>
      <c r="G781" s="0" t="n">
        <v>2.16414475</v>
      </c>
      <c r="H781" s="0" t="n">
        <f aca="false">G781+($AG$1*$AH$3)</f>
        <v>32.16414475</v>
      </c>
      <c r="I781" s="0" t="n">
        <v>2.16964293</v>
      </c>
      <c r="J781" s="0" t="n">
        <f aca="false">I781+($AG$1*$AH$4)</f>
        <v>42.16964293</v>
      </c>
      <c r="K781" s="0" t="n">
        <v>2.09641814</v>
      </c>
      <c r="L781" s="0" t="n">
        <f aca="false">K781+($AG$1*$AH$5)</f>
        <v>52.09641814</v>
      </c>
      <c r="M781" s="0" t="n">
        <v>2.13317323</v>
      </c>
      <c r="N781" s="0" t="n">
        <f aca="false">M781+($AH$6*$AG$1)</f>
        <v>62.13317323</v>
      </c>
      <c r="O781" s="0" t="n">
        <v>2.21352482</v>
      </c>
      <c r="P781" s="0" t="n">
        <f aca="false">O781+($AG$1*$AH$7)</f>
        <v>72.21352482</v>
      </c>
      <c r="Q781" s="0" t="n">
        <v>2.42977762</v>
      </c>
      <c r="R781" s="0" t="n">
        <f aca="false">Q781+($AG$1*$AH$8)</f>
        <v>82.42977762</v>
      </c>
      <c r="S781" s="0" t="n">
        <v>2.05062485</v>
      </c>
      <c r="T781" s="0" t="n">
        <f aca="false">S781+($AG$1*$AH$9)</f>
        <v>92.05062485</v>
      </c>
      <c r="U781" s="0" t="n">
        <v>2.11333227</v>
      </c>
      <c r="V781" s="0" t="n">
        <f aca="false">U781+($AG$1*$AH$10)</f>
        <v>102.11333227</v>
      </c>
      <c r="W781" s="0" t="n">
        <v>2.17147422</v>
      </c>
      <c r="X781" s="0" t="n">
        <f aca="false">W781+($AG$1*$AH$11)</f>
        <v>112.17147422</v>
      </c>
      <c r="Y781" s="0" t="n">
        <v>2.05997467</v>
      </c>
      <c r="Z781" s="0" t="n">
        <f aca="false">Y781+($AG$1*$AH$12)</f>
        <v>122.05997467</v>
      </c>
      <c r="AA781" s="0" t="n">
        <v>2.11732554</v>
      </c>
      <c r="AB781" s="0" t="n">
        <f aca="false">AA781+($AG$1*$AH$13)</f>
        <v>132.11732554</v>
      </c>
      <c r="AC781" s="0" t="n">
        <v>2.02186108</v>
      </c>
      <c r="AD781" s="0" t="n">
        <f aca="false">AC781+($AG$1*$AH$14)</f>
        <v>142.02186108</v>
      </c>
      <c r="AE781" s="0" t="n">
        <v>0.286753684</v>
      </c>
      <c r="AF781" s="0" t="n">
        <f aca="false">AE781+($AG$1*$AH$15)</f>
        <v>150.286753684</v>
      </c>
    </row>
    <row r="782" customFormat="false" ht="15" hidden="false" customHeight="false" outlineLevel="0" collapsed="false">
      <c r="A782" s="0" t="n">
        <v>3.19388676</v>
      </c>
      <c r="B782" s="0" t="n">
        <v>2.16343975</v>
      </c>
      <c r="C782" s="0" t="n">
        <v>2.23673081</v>
      </c>
      <c r="D782" s="0" t="n">
        <f aca="false">C782+($AG$1*$AH$1)</f>
        <v>12.23673081</v>
      </c>
      <c r="E782" s="0" t="n">
        <v>2.23755145</v>
      </c>
      <c r="F782" s="0" t="n">
        <f aca="false">E782+($AG$1*$AH$2)</f>
        <v>22.23755145</v>
      </c>
      <c r="G782" s="0" t="n">
        <v>2.17361116</v>
      </c>
      <c r="H782" s="0" t="n">
        <f aca="false">G782+($AG$1*$AH$3)</f>
        <v>32.17361116</v>
      </c>
      <c r="I782" s="0" t="n">
        <v>2.2189095</v>
      </c>
      <c r="J782" s="0" t="n">
        <f aca="false">I782+($AG$1*$AH$4)</f>
        <v>42.2189095</v>
      </c>
      <c r="K782" s="0" t="n">
        <v>2.11002111</v>
      </c>
      <c r="L782" s="0" t="n">
        <f aca="false">K782+($AG$1*$AH$5)</f>
        <v>52.11002111</v>
      </c>
      <c r="M782" s="0" t="n">
        <v>2.09729052</v>
      </c>
      <c r="N782" s="0" t="n">
        <f aca="false">M782+($AH$6*$AG$1)</f>
        <v>62.09729052</v>
      </c>
      <c r="O782" s="0" t="n">
        <v>2.19148064</v>
      </c>
      <c r="P782" s="0" t="n">
        <f aca="false">O782+($AG$1*$AH$7)</f>
        <v>72.19148064</v>
      </c>
      <c r="Q782" s="0" t="n">
        <v>2.41897178</v>
      </c>
      <c r="R782" s="0" t="n">
        <f aca="false">Q782+($AG$1*$AH$8)</f>
        <v>82.41897178</v>
      </c>
      <c r="S782" s="0" t="n">
        <v>2.06261468</v>
      </c>
      <c r="T782" s="0" t="n">
        <f aca="false">S782+($AG$1*$AH$9)</f>
        <v>92.06261468</v>
      </c>
      <c r="U782" s="0" t="n">
        <v>2.10993862</v>
      </c>
      <c r="V782" s="0" t="n">
        <f aca="false">U782+($AG$1*$AH$10)</f>
        <v>102.10993862</v>
      </c>
      <c r="W782" s="0" t="n">
        <v>2.0872457</v>
      </c>
      <c r="X782" s="0" t="n">
        <f aca="false">W782+($AG$1*$AH$11)</f>
        <v>112.0872457</v>
      </c>
      <c r="Y782" s="0" t="n">
        <v>2.10002351</v>
      </c>
      <c r="Z782" s="0" t="n">
        <f aca="false">Y782+($AG$1*$AH$12)</f>
        <v>122.10002351</v>
      </c>
      <c r="AA782" s="0" t="n">
        <v>2.05061054</v>
      </c>
      <c r="AB782" s="0" t="n">
        <f aca="false">AA782+($AG$1*$AH$13)</f>
        <v>132.05061054</v>
      </c>
      <c r="AC782" s="0" t="n">
        <v>2.00163746</v>
      </c>
      <c r="AD782" s="0" t="n">
        <f aca="false">AC782+($AG$1*$AH$14)</f>
        <v>142.00163746</v>
      </c>
      <c r="AE782" s="0" t="n">
        <v>0.295425922</v>
      </c>
      <c r="AF782" s="0" t="n">
        <f aca="false">AE782+($AG$1*$AH$15)</f>
        <v>150.295425922</v>
      </c>
    </row>
    <row r="783" customFormat="false" ht="15" hidden="false" customHeight="false" outlineLevel="0" collapsed="false">
      <c r="A783" s="0" t="n">
        <v>3.19580317</v>
      </c>
      <c r="B783" s="0" t="n">
        <v>2.19182062</v>
      </c>
      <c r="C783" s="0" t="n">
        <v>2.1306181</v>
      </c>
      <c r="D783" s="0" t="n">
        <f aca="false">C783+($AG$1*$AH$1)</f>
        <v>12.1306181</v>
      </c>
      <c r="E783" s="0" t="n">
        <v>2.20821214</v>
      </c>
      <c r="F783" s="0" t="n">
        <f aca="false">E783+($AG$1*$AH$2)</f>
        <v>22.20821214</v>
      </c>
      <c r="G783" s="0" t="n">
        <v>2.16301298</v>
      </c>
      <c r="H783" s="0" t="n">
        <f aca="false">G783+($AG$1*$AH$3)</f>
        <v>32.16301298</v>
      </c>
      <c r="I783" s="0" t="n">
        <v>2.20042634</v>
      </c>
      <c r="J783" s="0" t="n">
        <f aca="false">I783+($AG$1*$AH$4)</f>
        <v>42.20042634</v>
      </c>
      <c r="K783" s="0" t="n">
        <v>2.19287014</v>
      </c>
      <c r="L783" s="0" t="n">
        <f aca="false">K783+($AG$1*$AH$5)</f>
        <v>52.19287014</v>
      </c>
      <c r="M783" s="0" t="n">
        <v>2.07505798</v>
      </c>
      <c r="N783" s="0" t="n">
        <f aca="false">M783+($AH$6*$AG$1)</f>
        <v>62.07505798</v>
      </c>
      <c r="O783" s="0" t="n">
        <v>2.14946723</v>
      </c>
      <c r="P783" s="0" t="n">
        <f aca="false">O783+($AG$1*$AH$7)</f>
        <v>72.14946723</v>
      </c>
      <c r="Q783" s="0" t="n">
        <v>2.36673856</v>
      </c>
      <c r="R783" s="0" t="n">
        <f aca="false">Q783+($AG$1*$AH$8)</f>
        <v>82.36673856</v>
      </c>
      <c r="S783" s="0" t="n">
        <v>2.1380825</v>
      </c>
      <c r="T783" s="0" t="n">
        <f aca="false">S783+($AG$1*$AH$9)</f>
        <v>92.1380825</v>
      </c>
      <c r="U783" s="0" t="n">
        <v>2.14615011</v>
      </c>
      <c r="V783" s="0" t="n">
        <f aca="false">U783+($AG$1*$AH$10)</f>
        <v>102.14615011</v>
      </c>
      <c r="W783" s="0" t="n">
        <v>2.09002852</v>
      </c>
      <c r="X783" s="0" t="n">
        <f aca="false">W783+($AG$1*$AH$11)</f>
        <v>112.09002852</v>
      </c>
      <c r="Y783" s="0" t="n">
        <v>2.11167121</v>
      </c>
      <c r="Z783" s="0" t="n">
        <f aca="false">Y783+($AG$1*$AH$12)</f>
        <v>122.11167121</v>
      </c>
      <c r="AA783" s="0" t="n">
        <v>2.07455063</v>
      </c>
      <c r="AB783" s="0" t="n">
        <f aca="false">AA783+($AG$1*$AH$13)</f>
        <v>132.07455063</v>
      </c>
      <c r="AC783" s="0" t="n">
        <v>1.96646392</v>
      </c>
      <c r="AD783" s="0" t="n">
        <f aca="false">AC783+($AG$1*$AH$14)</f>
        <v>141.96646392</v>
      </c>
      <c r="AE783" s="0" t="n">
        <v>0.299619794</v>
      </c>
      <c r="AF783" s="0" t="n">
        <f aca="false">AE783+($AG$1*$AH$15)</f>
        <v>150.299619794</v>
      </c>
    </row>
    <row r="784" customFormat="false" ht="15" hidden="false" customHeight="false" outlineLevel="0" collapsed="false">
      <c r="A784" s="0" t="n">
        <v>3.19772077</v>
      </c>
      <c r="B784" s="0" t="n">
        <v>2.17822337</v>
      </c>
      <c r="C784" s="0" t="n">
        <v>2.16039252</v>
      </c>
      <c r="D784" s="0" t="n">
        <f aca="false">C784+($AG$1*$AH$1)</f>
        <v>12.16039252</v>
      </c>
      <c r="E784" s="0" t="n">
        <v>2.20762682</v>
      </c>
      <c r="F784" s="0" t="n">
        <f aca="false">E784+($AG$1*$AH$2)</f>
        <v>22.20762682</v>
      </c>
      <c r="G784" s="0" t="n">
        <v>2.16952085</v>
      </c>
      <c r="H784" s="0" t="n">
        <f aca="false">G784+($AG$1*$AH$3)</f>
        <v>32.16952085</v>
      </c>
      <c r="I784" s="0" t="n">
        <v>2.23448038</v>
      </c>
      <c r="J784" s="0" t="n">
        <f aca="false">I784+($AG$1*$AH$4)</f>
        <v>42.23448038</v>
      </c>
      <c r="K784" s="0" t="n">
        <v>2.18951893</v>
      </c>
      <c r="L784" s="0" t="n">
        <f aca="false">K784+($AG$1*$AH$5)</f>
        <v>52.18951893</v>
      </c>
      <c r="M784" s="0" t="n">
        <v>2.15022683</v>
      </c>
      <c r="N784" s="0" t="n">
        <f aca="false">M784+($AH$6*$AG$1)</f>
        <v>62.15022683</v>
      </c>
      <c r="O784" s="0" t="n">
        <v>2.12143397</v>
      </c>
      <c r="P784" s="0" t="n">
        <f aca="false">O784+($AG$1*$AH$7)</f>
        <v>72.12143397</v>
      </c>
      <c r="Q784" s="0" t="n">
        <v>2.32275939</v>
      </c>
      <c r="R784" s="0" t="n">
        <f aca="false">Q784+($AG$1*$AH$8)</f>
        <v>82.32275939</v>
      </c>
      <c r="S784" s="0" t="n">
        <v>2.10123014</v>
      </c>
      <c r="T784" s="0" t="n">
        <f aca="false">S784+($AG$1*$AH$9)</f>
        <v>92.10123014</v>
      </c>
      <c r="U784" s="0" t="n">
        <v>2.12888193</v>
      </c>
      <c r="V784" s="0" t="n">
        <f aca="false">U784+($AG$1*$AH$10)</f>
        <v>102.12888193</v>
      </c>
      <c r="W784" s="0" t="n">
        <v>2.09213138</v>
      </c>
      <c r="X784" s="0" t="n">
        <f aca="false">W784+($AG$1*$AH$11)</f>
        <v>112.09213138</v>
      </c>
      <c r="Y784" s="0" t="n">
        <v>2.09039187</v>
      </c>
      <c r="Z784" s="0" t="n">
        <f aca="false">Y784+($AG$1*$AH$12)</f>
        <v>122.09039187</v>
      </c>
      <c r="AA784" s="0" t="n">
        <v>2.05654621</v>
      </c>
      <c r="AB784" s="0" t="n">
        <f aca="false">AA784+($AG$1*$AH$13)</f>
        <v>132.05654621</v>
      </c>
      <c r="AC784" s="0" t="n">
        <v>1.97502875</v>
      </c>
      <c r="AD784" s="0" t="n">
        <f aca="false">AC784+($AG$1*$AH$14)</f>
        <v>141.97502875</v>
      </c>
      <c r="AE784" s="0" t="n">
        <v>0.29430604</v>
      </c>
      <c r="AF784" s="0" t="n">
        <f aca="false">AE784+($AG$1*$AH$15)</f>
        <v>150.29430604</v>
      </c>
    </row>
    <row r="785" customFormat="false" ht="15" hidden="false" customHeight="false" outlineLevel="0" collapsed="false">
      <c r="A785" s="0" t="n">
        <v>3.19963908</v>
      </c>
      <c r="B785" s="0" t="n">
        <v>2.16895175</v>
      </c>
      <c r="C785" s="0" t="n">
        <v>2.22353673</v>
      </c>
      <c r="D785" s="0" t="n">
        <f aca="false">C785+($AG$1*$AH$1)</f>
        <v>12.22353673</v>
      </c>
      <c r="E785" s="0" t="n">
        <v>2.17878771</v>
      </c>
      <c r="F785" s="0" t="n">
        <f aca="false">E785+($AG$1*$AH$2)</f>
        <v>22.17878771</v>
      </c>
      <c r="G785" s="0" t="n">
        <v>2.13924456</v>
      </c>
      <c r="H785" s="0" t="n">
        <f aca="false">G785+($AG$1*$AH$3)</f>
        <v>32.13924456</v>
      </c>
      <c r="I785" s="0" t="n">
        <v>2.25309372</v>
      </c>
      <c r="J785" s="0" t="n">
        <f aca="false">I785+($AG$1*$AH$4)</f>
        <v>42.25309372</v>
      </c>
      <c r="K785" s="0" t="n">
        <v>2.20847535</v>
      </c>
      <c r="L785" s="0" t="n">
        <f aca="false">K785+($AG$1*$AH$5)</f>
        <v>52.20847535</v>
      </c>
      <c r="M785" s="0" t="n">
        <v>2.17475128</v>
      </c>
      <c r="N785" s="0" t="n">
        <f aca="false">M785+($AH$6*$AG$1)</f>
        <v>62.17475128</v>
      </c>
      <c r="O785" s="0" t="n">
        <v>2.15157437</v>
      </c>
      <c r="P785" s="0" t="n">
        <f aca="false">O785+($AG$1*$AH$7)</f>
        <v>72.15157437</v>
      </c>
      <c r="Q785" s="0" t="n">
        <v>2.3111999</v>
      </c>
      <c r="R785" s="0" t="n">
        <f aca="false">Q785+($AG$1*$AH$8)</f>
        <v>82.3111999</v>
      </c>
      <c r="S785" s="0" t="n">
        <v>2.20492148</v>
      </c>
      <c r="T785" s="0" t="n">
        <f aca="false">S785+($AG$1*$AH$9)</f>
        <v>92.20492148</v>
      </c>
      <c r="U785" s="0" t="n">
        <v>2.0904243</v>
      </c>
      <c r="V785" s="0" t="n">
        <f aca="false">U785+($AG$1*$AH$10)</f>
        <v>102.0904243</v>
      </c>
      <c r="W785" s="0" t="n">
        <v>2.08377552</v>
      </c>
      <c r="X785" s="0" t="n">
        <f aca="false">W785+($AG$1*$AH$11)</f>
        <v>112.08377552</v>
      </c>
      <c r="Y785" s="0" t="n">
        <v>2.0851264</v>
      </c>
      <c r="Z785" s="0" t="n">
        <f aca="false">Y785+($AG$1*$AH$12)</f>
        <v>122.0851264</v>
      </c>
      <c r="AA785" s="0" t="n">
        <v>2.02177143</v>
      </c>
      <c r="AB785" s="0" t="n">
        <f aca="false">AA785+($AG$1*$AH$13)</f>
        <v>132.02177143</v>
      </c>
      <c r="AC785" s="0" t="n">
        <v>1.99183357</v>
      </c>
      <c r="AD785" s="0" t="n">
        <f aca="false">AC785+($AG$1*$AH$14)</f>
        <v>141.99183357</v>
      </c>
      <c r="AE785" s="0" t="n">
        <v>0.284435987</v>
      </c>
      <c r="AF785" s="0" t="n">
        <f aca="false">AE785+($AG$1*$AH$15)</f>
        <v>150.284435987</v>
      </c>
    </row>
    <row r="786" customFormat="false" ht="15" hidden="false" customHeight="false" outlineLevel="0" collapsed="false">
      <c r="A786" s="0" t="n">
        <v>3.20155883</v>
      </c>
      <c r="B786" s="0" t="n">
        <v>2.17363715</v>
      </c>
      <c r="C786" s="0" t="n">
        <v>2.26650977</v>
      </c>
      <c r="D786" s="0" t="n">
        <f aca="false">C786+($AG$1*$AH$1)</f>
        <v>12.26650977</v>
      </c>
      <c r="E786" s="0" t="n">
        <v>2.12899637</v>
      </c>
      <c r="F786" s="0" t="n">
        <f aca="false">E786+($AG$1*$AH$2)</f>
        <v>22.12899637</v>
      </c>
      <c r="G786" s="0" t="n">
        <v>2.07013607</v>
      </c>
      <c r="H786" s="0" t="n">
        <f aca="false">G786+($AG$1*$AH$3)</f>
        <v>32.07013607</v>
      </c>
      <c r="I786" s="0" t="n">
        <v>2.25137615</v>
      </c>
      <c r="J786" s="0" t="n">
        <f aca="false">I786+($AG$1*$AH$4)</f>
        <v>42.25137615</v>
      </c>
      <c r="K786" s="0" t="n">
        <v>2.16065097</v>
      </c>
      <c r="L786" s="0" t="n">
        <f aca="false">K786+($AG$1*$AH$5)</f>
        <v>52.16065097</v>
      </c>
      <c r="M786" s="0" t="n">
        <v>2.1576643</v>
      </c>
      <c r="N786" s="0" t="n">
        <f aca="false">M786+($AH$6*$AG$1)</f>
        <v>62.1576643</v>
      </c>
      <c r="O786" s="0" t="n">
        <v>2.17629027</v>
      </c>
      <c r="P786" s="0" t="n">
        <f aca="false">O786+($AG$1*$AH$7)</f>
        <v>72.17629027</v>
      </c>
      <c r="Q786" s="0" t="n">
        <v>2.36749363</v>
      </c>
      <c r="R786" s="0" t="n">
        <f aca="false">Q786+($AG$1*$AH$8)</f>
        <v>82.36749363</v>
      </c>
      <c r="S786" s="0" t="n">
        <v>2.15451956</v>
      </c>
      <c r="T786" s="0" t="n">
        <f aca="false">S786+($AG$1*$AH$9)</f>
        <v>92.15451956</v>
      </c>
      <c r="U786" s="0" t="n">
        <v>2.12785149</v>
      </c>
      <c r="V786" s="0" t="n">
        <f aca="false">U786+($AG$1*$AH$10)</f>
        <v>102.12785149</v>
      </c>
      <c r="W786" s="0" t="n">
        <v>2.13113999</v>
      </c>
      <c r="X786" s="0" t="n">
        <f aca="false">W786+($AG$1*$AH$11)</f>
        <v>112.13113999</v>
      </c>
      <c r="Y786" s="0" t="n">
        <v>2.05142331</v>
      </c>
      <c r="Z786" s="0" t="n">
        <f aca="false">Y786+($AG$1*$AH$12)</f>
        <v>122.05142331</v>
      </c>
      <c r="AA786" s="0" t="n">
        <v>1.96253228</v>
      </c>
      <c r="AB786" s="0" t="n">
        <f aca="false">AA786+($AG$1*$AH$13)</f>
        <v>131.96253228</v>
      </c>
      <c r="AC786" s="0" t="n">
        <v>1.96167827</v>
      </c>
      <c r="AD786" s="0" t="n">
        <f aca="false">AC786+($AG$1*$AH$14)</f>
        <v>141.96167827</v>
      </c>
      <c r="AE786" s="0" t="n">
        <v>0.282793373</v>
      </c>
      <c r="AF786" s="0" t="n">
        <f aca="false">AE786+($AG$1*$AH$15)</f>
        <v>150.282793373</v>
      </c>
    </row>
    <row r="787" customFormat="false" ht="15" hidden="false" customHeight="false" outlineLevel="0" collapsed="false">
      <c r="A787" s="0" t="n">
        <v>3.20348001</v>
      </c>
      <c r="B787" s="0" t="n">
        <v>2.17472577</v>
      </c>
      <c r="C787" s="0" t="n">
        <v>2.27291584</v>
      </c>
      <c r="D787" s="0" t="n">
        <f aca="false">C787+($AG$1*$AH$1)</f>
        <v>12.27291584</v>
      </c>
      <c r="E787" s="0" t="n">
        <v>2.16632128</v>
      </c>
      <c r="F787" s="0" t="n">
        <f aca="false">E787+($AG$1*$AH$2)</f>
        <v>22.16632128</v>
      </c>
      <c r="G787" s="0" t="n">
        <v>2.09161997</v>
      </c>
      <c r="H787" s="0" t="n">
        <f aca="false">G787+($AG$1*$AH$3)</f>
        <v>32.09161997</v>
      </c>
      <c r="I787" s="0" t="n">
        <v>2.28179789</v>
      </c>
      <c r="J787" s="0" t="n">
        <f aca="false">I787+($AG$1*$AH$4)</f>
        <v>42.28179789</v>
      </c>
      <c r="K787" s="0" t="n">
        <v>2.18038893</v>
      </c>
      <c r="L787" s="0" t="n">
        <f aca="false">K787+($AG$1*$AH$5)</f>
        <v>52.18038893</v>
      </c>
      <c r="M787" s="0" t="n">
        <v>2.11661386</v>
      </c>
      <c r="N787" s="0" t="n">
        <f aca="false">M787+($AH$6*$AG$1)</f>
        <v>62.11661386</v>
      </c>
      <c r="O787" s="0" t="n">
        <v>2.13205624</v>
      </c>
      <c r="P787" s="0" t="n">
        <f aca="false">O787+($AG$1*$AH$7)</f>
        <v>72.13205624</v>
      </c>
      <c r="Q787" s="0" t="n">
        <v>2.35667825</v>
      </c>
      <c r="R787" s="0" t="n">
        <f aca="false">Q787+($AG$1*$AH$8)</f>
        <v>82.35667825</v>
      </c>
      <c r="S787" s="0" t="n">
        <v>2.21196961</v>
      </c>
      <c r="T787" s="0" t="n">
        <f aca="false">S787+($AG$1*$AH$9)</f>
        <v>92.21196961</v>
      </c>
      <c r="U787" s="0" t="n">
        <v>2.10604882</v>
      </c>
      <c r="V787" s="0" t="n">
        <f aca="false">U787+($AG$1*$AH$10)</f>
        <v>102.10604882</v>
      </c>
      <c r="W787" s="0" t="n">
        <v>2.0919745</v>
      </c>
      <c r="X787" s="0" t="n">
        <f aca="false">W787+($AG$1*$AH$11)</f>
        <v>112.0919745</v>
      </c>
      <c r="Y787" s="0" t="n">
        <v>2.03496981</v>
      </c>
      <c r="Z787" s="0" t="n">
        <f aca="false">Y787+($AG$1*$AH$12)</f>
        <v>122.03496981</v>
      </c>
      <c r="AA787" s="0" t="n">
        <v>1.94259191</v>
      </c>
      <c r="AB787" s="0" t="n">
        <f aca="false">AA787+($AG$1*$AH$13)</f>
        <v>131.94259191</v>
      </c>
      <c r="AC787" s="0" t="n">
        <v>1.96214008</v>
      </c>
      <c r="AD787" s="0" t="n">
        <f aca="false">AC787+($AG$1*$AH$14)</f>
        <v>141.96214008</v>
      </c>
      <c r="AE787" s="0" t="n">
        <v>0.287626207</v>
      </c>
      <c r="AF787" s="0" t="n">
        <f aca="false">AE787+($AG$1*$AH$15)</f>
        <v>150.287626207</v>
      </c>
    </row>
    <row r="788" customFormat="false" ht="15" hidden="false" customHeight="false" outlineLevel="0" collapsed="false">
      <c r="A788" s="0" t="n">
        <v>3.2054019</v>
      </c>
      <c r="B788" s="0" t="n">
        <v>2.23661184</v>
      </c>
      <c r="C788" s="0" t="n">
        <v>2.23345423</v>
      </c>
      <c r="D788" s="0" t="n">
        <f aca="false">C788+($AG$1*$AH$1)</f>
        <v>12.23345423</v>
      </c>
      <c r="E788" s="0" t="n">
        <v>2.13863635</v>
      </c>
      <c r="F788" s="0" t="n">
        <f aca="false">E788+($AG$1*$AH$2)</f>
        <v>22.13863635</v>
      </c>
      <c r="G788" s="0" t="n">
        <v>2.2130959</v>
      </c>
      <c r="H788" s="0" t="n">
        <f aca="false">G788+($AG$1*$AH$3)</f>
        <v>32.2130959</v>
      </c>
      <c r="I788" s="0" t="n">
        <v>2.19734335</v>
      </c>
      <c r="J788" s="0" t="n">
        <f aca="false">I788+($AG$1*$AH$4)</f>
        <v>42.19734335</v>
      </c>
      <c r="K788" s="0" t="n">
        <v>2.20856476</v>
      </c>
      <c r="L788" s="0" t="n">
        <f aca="false">K788+($AG$1*$AH$5)</f>
        <v>52.20856476</v>
      </c>
      <c r="M788" s="0" t="n">
        <v>2.0847156</v>
      </c>
      <c r="N788" s="0" t="n">
        <f aca="false">M788+($AH$6*$AG$1)</f>
        <v>62.0847156</v>
      </c>
      <c r="O788" s="0" t="n">
        <v>2.07965469</v>
      </c>
      <c r="P788" s="0" t="n">
        <f aca="false">O788+($AG$1*$AH$7)</f>
        <v>72.07965469</v>
      </c>
      <c r="Q788" s="0" t="n">
        <v>2.36803722</v>
      </c>
      <c r="R788" s="0" t="n">
        <f aca="false">Q788+($AG$1*$AH$8)</f>
        <v>82.36803722</v>
      </c>
      <c r="S788" s="0" t="n">
        <v>2.23540592</v>
      </c>
      <c r="T788" s="0" t="n">
        <f aca="false">S788+($AG$1*$AH$9)</f>
        <v>92.23540592</v>
      </c>
      <c r="U788" s="0" t="n">
        <v>2.09543347</v>
      </c>
      <c r="V788" s="0" t="n">
        <f aca="false">U788+($AG$1*$AH$10)</f>
        <v>102.09543347</v>
      </c>
      <c r="W788" s="0" t="n">
        <v>2.12401366</v>
      </c>
      <c r="X788" s="0" t="n">
        <f aca="false">W788+($AG$1*$AH$11)</f>
        <v>112.12401366</v>
      </c>
      <c r="Y788" s="0" t="n">
        <v>2.06103921</v>
      </c>
      <c r="Z788" s="0" t="n">
        <f aca="false">Y788+($AG$1*$AH$12)</f>
        <v>122.06103921</v>
      </c>
      <c r="AA788" s="0" t="n">
        <v>1.99366462</v>
      </c>
      <c r="AB788" s="0" t="n">
        <f aca="false">AA788+($AG$1*$AH$13)</f>
        <v>131.99366462</v>
      </c>
      <c r="AC788" s="0" t="n">
        <v>1.9499917</v>
      </c>
      <c r="AD788" s="0" t="n">
        <f aca="false">AC788+($AG$1*$AH$14)</f>
        <v>141.9499917</v>
      </c>
      <c r="AE788" s="0" t="n">
        <v>0.303698331</v>
      </c>
      <c r="AF788" s="0" t="n">
        <f aca="false">AE788+($AG$1*$AH$15)</f>
        <v>150.303698331</v>
      </c>
    </row>
    <row r="789" customFormat="false" ht="15" hidden="false" customHeight="false" outlineLevel="0" collapsed="false">
      <c r="A789" s="0" t="n">
        <v>3.20732498</v>
      </c>
      <c r="B789" s="0" t="n">
        <v>2.25654769</v>
      </c>
      <c r="C789" s="0" t="n">
        <v>2.14985633</v>
      </c>
      <c r="D789" s="0" t="n">
        <f aca="false">C789+($AG$1*$AH$1)</f>
        <v>12.14985633</v>
      </c>
      <c r="E789" s="0" t="n">
        <v>2.19722819</v>
      </c>
      <c r="F789" s="0" t="n">
        <f aca="false">E789+($AG$1*$AH$2)</f>
        <v>22.19722819</v>
      </c>
      <c r="G789" s="0" t="n">
        <v>2.20112562</v>
      </c>
      <c r="H789" s="0" t="n">
        <f aca="false">G789+($AG$1*$AH$3)</f>
        <v>32.20112562</v>
      </c>
      <c r="I789" s="0" t="n">
        <v>2.14633346</v>
      </c>
      <c r="J789" s="0" t="n">
        <f aca="false">I789+($AG$1*$AH$4)</f>
        <v>42.14633346</v>
      </c>
      <c r="K789" s="0" t="n">
        <v>2.22395754</v>
      </c>
      <c r="L789" s="0" t="n">
        <f aca="false">K789+($AG$1*$AH$5)</f>
        <v>52.22395754</v>
      </c>
      <c r="M789" s="0" t="n">
        <v>2.12587285</v>
      </c>
      <c r="N789" s="0" t="n">
        <f aca="false">M789+($AH$6*$AG$1)</f>
        <v>62.12587285</v>
      </c>
      <c r="O789" s="0" t="n">
        <v>2.14174652</v>
      </c>
      <c r="P789" s="0" t="n">
        <f aca="false">O789+($AG$1*$AH$7)</f>
        <v>72.14174652</v>
      </c>
      <c r="Q789" s="0" t="n">
        <v>2.33391929</v>
      </c>
      <c r="R789" s="0" t="n">
        <f aca="false">Q789+($AG$1*$AH$8)</f>
        <v>82.33391929</v>
      </c>
      <c r="S789" s="0" t="n">
        <v>2.21605968</v>
      </c>
      <c r="T789" s="0" t="n">
        <f aca="false">S789+($AG$1*$AH$9)</f>
        <v>92.21605968</v>
      </c>
      <c r="U789" s="0" t="n">
        <v>2.11688638</v>
      </c>
      <c r="V789" s="0" t="n">
        <f aca="false">U789+($AG$1*$AH$10)</f>
        <v>102.11688638</v>
      </c>
      <c r="W789" s="0" t="n">
        <v>2.15198016</v>
      </c>
      <c r="X789" s="0" t="n">
        <f aca="false">W789+($AG$1*$AH$11)</f>
        <v>112.15198016</v>
      </c>
      <c r="Y789" s="0" t="n">
        <v>2.04465199</v>
      </c>
      <c r="Z789" s="0" t="n">
        <f aca="false">Y789+($AG$1*$AH$12)</f>
        <v>122.04465199</v>
      </c>
      <c r="AA789" s="0" t="n">
        <v>2.05648351</v>
      </c>
      <c r="AB789" s="0" t="n">
        <f aca="false">AA789+($AG$1*$AH$13)</f>
        <v>132.05648351</v>
      </c>
      <c r="AC789" s="0" t="n">
        <v>1.92952585</v>
      </c>
      <c r="AD789" s="0" t="n">
        <f aca="false">AC789+($AG$1*$AH$14)</f>
        <v>141.92952585</v>
      </c>
      <c r="AE789" s="0" t="n">
        <v>0.31307134</v>
      </c>
      <c r="AF789" s="0" t="n">
        <f aca="false">AE789+($AG$1*$AH$15)</f>
        <v>150.31307134</v>
      </c>
    </row>
    <row r="790" customFormat="false" ht="15" hidden="false" customHeight="false" outlineLevel="0" collapsed="false">
      <c r="A790" s="0" t="n">
        <v>3.2092495</v>
      </c>
      <c r="B790" s="0" t="n">
        <v>2.2533474</v>
      </c>
      <c r="C790" s="0" t="n">
        <v>2.10019064</v>
      </c>
      <c r="D790" s="0" t="n">
        <f aca="false">C790+($AG$1*$AH$1)</f>
        <v>12.10019064</v>
      </c>
      <c r="E790" s="0" t="n">
        <v>2.284899</v>
      </c>
      <c r="F790" s="0" t="n">
        <f aca="false">E790+($AG$1*$AH$2)</f>
        <v>22.284899</v>
      </c>
      <c r="G790" s="0" t="n">
        <v>2.17380428</v>
      </c>
      <c r="H790" s="0" t="n">
        <f aca="false">G790+($AG$1*$AH$3)</f>
        <v>32.17380428</v>
      </c>
      <c r="I790" s="0" t="n">
        <v>2.14281273</v>
      </c>
      <c r="J790" s="0" t="n">
        <f aca="false">I790+($AG$1*$AH$4)</f>
        <v>42.14281273</v>
      </c>
      <c r="K790" s="0" t="n">
        <v>2.17822075</v>
      </c>
      <c r="L790" s="0" t="n">
        <f aca="false">K790+($AG$1*$AH$5)</f>
        <v>52.17822075</v>
      </c>
      <c r="M790" s="0" t="n">
        <v>2.12723994</v>
      </c>
      <c r="N790" s="0" t="n">
        <f aca="false">M790+($AH$6*$AG$1)</f>
        <v>62.12723994</v>
      </c>
      <c r="O790" s="0" t="n">
        <v>2.14753985</v>
      </c>
      <c r="P790" s="0" t="n">
        <f aca="false">O790+($AG$1*$AH$7)</f>
        <v>72.14753985</v>
      </c>
      <c r="Q790" s="0" t="n">
        <v>2.34609389</v>
      </c>
      <c r="R790" s="0" t="n">
        <f aca="false">Q790+($AG$1*$AH$8)</f>
        <v>82.34609389</v>
      </c>
      <c r="S790" s="0" t="n">
        <v>2.11270237</v>
      </c>
      <c r="T790" s="0" t="n">
        <f aca="false">S790+($AG$1*$AH$9)</f>
        <v>92.11270237</v>
      </c>
      <c r="U790" s="0" t="n">
        <v>2.12816668</v>
      </c>
      <c r="V790" s="0" t="n">
        <f aca="false">U790+($AG$1*$AH$10)</f>
        <v>102.12816668</v>
      </c>
      <c r="W790" s="0" t="n">
        <v>2.07656503</v>
      </c>
      <c r="X790" s="0" t="n">
        <f aca="false">W790+($AG$1*$AH$11)</f>
        <v>112.07656503</v>
      </c>
      <c r="Y790" s="0" t="n">
        <v>2.01745081</v>
      </c>
      <c r="Z790" s="0" t="n">
        <f aca="false">Y790+($AG$1*$AH$12)</f>
        <v>122.01745081</v>
      </c>
      <c r="AA790" s="0" t="n">
        <v>2.0343442</v>
      </c>
      <c r="AB790" s="0" t="n">
        <f aca="false">AA790+($AG$1*$AH$13)</f>
        <v>132.0343442</v>
      </c>
      <c r="AC790" s="0" t="n">
        <v>1.91024518</v>
      </c>
      <c r="AD790" s="0" t="n">
        <f aca="false">AC790+($AG$1*$AH$14)</f>
        <v>141.91024518</v>
      </c>
      <c r="AE790" s="0" t="n">
        <v>0.312943816</v>
      </c>
      <c r="AF790" s="0" t="n">
        <f aca="false">AE790+($AG$1*$AH$15)</f>
        <v>150.312943816</v>
      </c>
    </row>
    <row r="791" customFormat="false" ht="15" hidden="false" customHeight="false" outlineLevel="0" collapsed="false">
      <c r="A791" s="0" t="n">
        <v>3.2111752</v>
      </c>
      <c r="B791" s="0" t="n">
        <v>2.22428799</v>
      </c>
      <c r="C791" s="0" t="n">
        <v>2.12726712</v>
      </c>
      <c r="D791" s="0" t="n">
        <f aca="false">C791+($AG$1*$AH$1)</f>
        <v>12.12726712</v>
      </c>
      <c r="E791" s="0" t="n">
        <v>2.27391505</v>
      </c>
      <c r="F791" s="0" t="n">
        <f aca="false">E791+($AG$1*$AH$2)</f>
        <v>22.27391505</v>
      </c>
      <c r="G791" s="0" t="n">
        <v>2.1306262</v>
      </c>
      <c r="H791" s="0" t="n">
        <f aca="false">G791+($AG$1*$AH$3)</f>
        <v>32.1306262</v>
      </c>
      <c r="I791" s="0" t="n">
        <v>2.14091706</v>
      </c>
      <c r="J791" s="0" t="n">
        <f aca="false">I791+($AG$1*$AH$4)</f>
        <v>42.14091706</v>
      </c>
      <c r="K791" s="0" t="n">
        <v>2.12856531</v>
      </c>
      <c r="L791" s="0" t="n">
        <f aca="false">K791+($AG$1*$AH$5)</f>
        <v>52.12856531</v>
      </c>
      <c r="M791" s="0" t="n">
        <v>2.12240267</v>
      </c>
      <c r="N791" s="0" t="n">
        <f aca="false">M791+($AH$6*$AG$1)</f>
        <v>62.12240267</v>
      </c>
      <c r="O791" s="0" t="n">
        <v>2.11263514</v>
      </c>
      <c r="P791" s="0" t="n">
        <f aca="false">O791+($AG$1*$AH$7)</f>
        <v>72.11263514</v>
      </c>
      <c r="Q791" s="0" t="n">
        <v>2.31547809</v>
      </c>
      <c r="R791" s="0" t="n">
        <f aca="false">Q791+($AG$1*$AH$8)</f>
        <v>82.31547809</v>
      </c>
      <c r="S791" s="0" t="n">
        <v>2.08234763</v>
      </c>
      <c r="T791" s="0" t="n">
        <f aca="false">S791+($AG$1*$AH$9)</f>
        <v>92.08234763</v>
      </c>
      <c r="U791" s="0" t="n">
        <v>2.08144689</v>
      </c>
      <c r="V791" s="0" t="n">
        <f aca="false">U791+($AG$1*$AH$10)</f>
        <v>102.08144689</v>
      </c>
      <c r="W791" s="0" t="n">
        <v>1.99947274</v>
      </c>
      <c r="X791" s="0" t="n">
        <f aca="false">W791+($AG$1*$AH$11)</f>
        <v>111.99947274</v>
      </c>
      <c r="Y791" s="0" t="n">
        <v>2.04522729</v>
      </c>
      <c r="Z791" s="0" t="n">
        <f aca="false">Y791+($AG$1*$AH$12)</f>
        <v>122.04522729</v>
      </c>
      <c r="AA791" s="0" t="n">
        <v>2.01477957</v>
      </c>
      <c r="AB791" s="0" t="n">
        <f aca="false">AA791+($AG$1*$AH$13)</f>
        <v>132.01477957</v>
      </c>
      <c r="AC791" s="0" t="n">
        <v>1.9097259</v>
      </c>
      <c r="AD791" s="0" t="n">
        <f aca="false">AC791+($AG$1*$AH$14)</f>
        <v>141.9097259</v>
      </c>
      <c r="AE791" s="0" t="n">
        <v>0.294896781</v>
      </c>
      <c r="AF791" s="0" t="n">
        <f aca="false">AE791+($AG$1*$AH$15)</f>
        <v>150.294896781</v>
      </c>
    </row>
    <row r="792" customFormat="false" ht="15" hidden="false" customHeight="false" outlineLevel="0" collapsed="false">
      <c r="A792" s="0" t="n">
        <v>3.21310186</v>
      </c>
      <c r="B792" s="0" t="n">
        <v>2.22394872</v>
      </c>
      <c r="C792" s="0" t="n">
        <v>2.14269376</v>
      </c>
      <c r="D792" s="0" t="n">
        <f aca="false">C792+($AG$1*$AH$1)</f>
        <v>12.14269376</v>
      </c>
      <c r="E792" s="0" t="n">
        <v>2.16043162</v>
      </c>
      <c r="F792" s="0" t="n">
        <f aca="false">E792+($AG$1*$AH$2)</f>
        <v>22.16043162</v>
      </c>
      <c r="G792" s="0" t="n">
        <v>2.16192174</v>
      </c>
      <c r="H792" s="0" t="n">
        <f aca="false">G792+($AG$1*$AH$3)</f>
        <v>32.16192174</v>
      </c>
      <c r="I792" s="0" t="n">
        <v>2.1271553</v>
      </c>
      <c r="J792" s="0" t="n">
        <f aca="false">I792+($AG$1*$AH$4)</f>
        <v>42.1271553</v>
      </c>
      <c r="K792" s="0" t="n">
        <v>2.15067482</v>
      </c>
      <c r="L792" s="0" t="n">
        <f aca="false">K792+($AG$1*$AH$5)</f>
        <v>52.15067482</v>
      </c>
      <c r="M792" s="0" t="n">
        <v>2.09439301</v>
      </c>
      <c r="N792" s="0" t="n">
        <f aca="false">M792+($AH$6*$AG$1)</f>
        <v>62.09439301</v>
      </c>
      <c r="O792" s="0" t="n">
        <v>2.07790208</v>
      </c>
      <c r="P792" s="0" t="n">
        <f aca="false">O792+($AG$1*$AH$7)</f>
        <v>72.07790208</v>
      </c>
      <c r="Q792" s="0" t="n">
        <v>2.29598737</v>
      </c>
      <c r="R792" s="0" t="n">
        <f aca="false">Q792+($AG$1*$AH$8)</f>
        <v>82.29598737</v>
      </c>
      <c r="S792" s="0" t="n">
        <v>2.1328249</v>
      </c>
      <c r="T792" s="0" t="n">
        <f aca="false">S792+($AG$1*$AH$9)</f>
        <v>92.1328249</v>
      </c>
      <c r="U792" s="0" t="n">
        <v>2.02794266</v>
      </c>
      <c r="V792" s="0" t="n">
        <f aca="false">U792+($AG$1*$AH$10)</f>
        <v>102.02794266</v>
      </c>
      <c r="W792" s="0" t="n">
        <v>2.06438637</v>
      </c>
      <c r="X792" s="0" t="n">
        <f aca="false">W792+($AG$1*$AH$11)</f>
        <v>112.06438637</v>
      </c>
      <c r="Y792" s="0" t="n">
        <v>2.03850222</v>
      </c>
      <c r="Z792" s="0" t="n">
        <f aca="false">Y792+($AG$1*$AH$12)</f>
        <v>122.03850222</v>
      </c>
      <c r="AA792" s="0" t="n">
        <v>2.02805233</v>
      </c>
      <c r="AB792" s="0" t="n">
        <f aca="false">AA792+($AG$1*$AH$13)</f>
        <v>132.02805233</v>
      </c>
      <c r="AC792" s="0" t="n">
        <v>1.96300197</v>
      </c>
      <c r="AD792" s="0" t="n">
        <f aca="false">AC792+($AG$1*$AH$14)</f>
        <v>141.96300197</v>
      </c>
      <c r="AE792" s="0" t="n">
        <v>0.276596427</v>
      </c>
      <c r="AF792" s="0" t="n">
        <f aca="false">AE792+($AG$1*$AH$15)</f>
        <v>150.276596427</v>
      </c>
    </row>
    <row r="793" customFormat="false" ht="15" hidden="false" customHeight="false" outlineLevel="0" collapsed="false">
      <c r="A793" s="0" t="n">
        <v>3.21502972</v>
      </c>
      <c r="B793" s="0" t="n">
        <v>2.20749569</v>
      </c>
      <c r="C793" s="0" t="n">
        <v>2.08367491</v>
      </c>
      <c r="D793" s="0" t="n">
        <f aca="false">C793+($AG$1*$AH$1)</f>
        <v>12.08367491</v>
      </c>
      <c r="E793" s="0" t="n">
        <v>2.18290997</v>
      </c>
      <c r="F793" s="0" t="n">
        <f aca="false">E793+($AG$1*$AH$2)</f>
        <v>22.18290997</v>
      </c>
      <c r="G793" s="0" t="n">
        <v>2.09338784</v>
      </c>
      <c r="H793" s="0" t="n">
        <f aca="false">G793+($AG$1*$AH$3)</f>
        <v>32.09338784</v>
      </c>
      <c r="I793" s="0" t="n">
        <v>2.03756428</v>
      </c>
      <c r="J793" s="0" t="n">
        <f aca="false">I793+($AG$1*$AH$4)</f>
        <v>42.03756428</v>
      </c>
      <c r="K793" s="0" t="n">
        <v>2.12472057</v>
      </c>
      <c r="L793" s="0" t="n">
        <f aca="false">K793+($AG$1*$AH$5)</f>
        <v>52.12472057</v>
      </c>
      <c r="M793" s="0" t="n">
        <v>2.10547686</v>
      </c>
      <c r="N793" s="0" t="n">
        <f aca="false">M793+($AH$6*$AG$1)</f>
        <v>62.10547686</v>
      </c>
      <c r="O793" s="0" t="n">
        <v>2.13465548</v>
      </c>
      <c r="P793" s="0" t="n">
        <f aca="false">O793+($AG$1*$AH$7)</f>
        <v>72.13465548</v>
      </c>
      <c r="Q793" s="0" t="n">
        <v>2.258811</v>
      </c>
      <c r="R793" s="0" t="n">
        <f aca="false">Q793+($AG$1*$AH$8)</f>
        <v>82.258811</v>
      </c>
      <c r="S793" s="0" t="n">
        <v>2.13856268</v>
      </c>
      <c r="T793" s="0" t="n">
        <f aca="false">S793+($AG$1*$AH$9)</f>
        <v>92.13856268</v>
      </c>
      <c r="U793" s="0" t="n">
        <v>2.04555058</v>
      </c>
      <c r="V793" s="0" t="n">
        <f aca="false">U793+($AG$1*$AH$10)</f>
        <v>102.04555058</v>
      </c>
      <c r="W793" s="0" t="n">
        <v>2.07573557</v>
      </c>
      <c r="X793" s="0" t="n">
        <f aca="false">W793+($AG$1*$AH$11)</f>
        <v>112.07573557</v>
      </c>
      <c r="Y793" s="0" t="n">
        <v>2.00469255</v>
      </c>
      <c r="Z793" s="0" t="n">
        <f aca="false">Y793+($AG$1*$AH$12)</f>
        <v>122.00469255</v>
      </c>
      <c r="AA793" s="0" t="n">
        <v>2.023808</v>
      </c>
      <c r="AB793" s="0" t="n">
        <f aca="false">AA793+($AG$1*$AH$13)</f>
        <v>132.023808</v>
      </c>
      <c r="AC793" s="0" t="n">
        <v>1.93606341</v>
      </c>
      <c r="AD793" s="0" t="n">
        <f aca="false">AC793+($AG$1*$AH$14)</f>
        <v>141.93606341</v>
      </c>
      <c r="AE793" s="0" t="n">
        <v>0.281404257</v>
      </c>
      <c r="AF793" s="0" t="n">
        <f aca="false">AE793+($AG$1*$AH$15)</f>
        <v>150.281404257</v>
      </c>
    </row>
    <row r="794" customFormat="false" ht="15" hidden="false" customHeight="false" outlineLevel="0" collapsed="false">
      <c r="A794" s="0" t="n">
        <v>3.21695852</v>
      </c>
      <c r="B794" s="0" t="n">
        <v>2.14862251</v>
      </c>
      <c r="C794" s="0" t="n">
        <v>2.09890294</v>
      </c>
      <c r="D794" s="0" t="n">
        <f aca="false">C794+($AG$1*$AH$1)</f>
        <v>12.09890294</v>
      </c>
      <c r="E794" s="0" t="n">
        <v>2.22314024</v>
      </c>
      <c r="F794" s="0" t="n">
        <f aca="false">E794+($AG$1*$AH$2)</f>
        <v>22.22314024</v>
      </c>
      <c r="G794" s="0" t="n">
        <v>2.11008072</v>
      </c>
      <c r="H794" s="0" t="n">
        <f aca="false">G794+($AG$1*$AH$3)</f>
        <v>32.11008072</v>
      </c>
      <c r="I794" s="0" t="n">
        <v>2.08984756</v>
      </c>
      <c r="J794" s="0" t="n">
        <f aca="false">I794+($AG$1*$AH$4)</f>
        <v>42.08984756</v>
      </c>
      <c r="K794" s="0" t="n">
        <v>2.10722756</v>
      </c>
      <c r="L794" s="0" t="n">
        <f aca="false">K794+($AG$1*$AH$5)</f>
        <v>52.10722756</v>
      </c>
      <c r="M794" s="0" t="n">
        <v>2.07545424</v>
      </c>
      <c r="N794" s="0" t="n">
        <f aca="false">M794+($AH$6*$AG$1)</f>
        <v>62.07545424</v>
      </c>
      <c r="O794" s="0" t="n">
        <v>2.14335251</v>
      </c>
      <c r="P794" s="0" t="n">
        <f aca="false">O794+($AG$1*$AH$7)</f>
        <v>72.14335251</v>
      </c>
      <c r="Q794" s="0" t="n">
        <v>2.34373021</v>
      </c>
      <c r="R794" s="0" t="n">
        <f aca="false">Q794+($AG$1*$AH$8)</f>
        <v>82.34373021</v>
      </c>
      <c r="S794" s="0" t="n">
        <v>2.08158636</v>
      </c>
      <c r="T794" s="0" t="n">
        <f aca="false">S794+($AG$1*$AH$9)</f>
        <v>92.08158636</v>
      </c>
      <c r="U794" s="0" t="n">
        <v>2.06013227</v>
      </c>
      <c r="V794" s="0" t="n">
        <f aca="false">U794+($AG$1*$AH$10)</f>
        <v>102.06013227</v>
      </c>
      <c r="W794" s="0" t="n">
        <v>2.04484987</v>
      </c>
      <c r="X794" s="0" t="n">
        <f aca="false">W794+($AG$1*$AH$11)</f>
        <v>112.04484987</v>
      </c>
      <c r="Y794" s="0" t="n">
        <v>1.96753109</v>
      </c>
      <c r="Z794" s="0" t="n">
        <f aca="false">Y794+($AG$1*$AH$12)</f>
        <v>121.96753109</v>
      </c>
      <c r="AA794" s="0" t="n">
        <v>2.04820704</v>
      </c>
      <c r="AB794" s="0" t="n">
        <f aca="false">AA794+($AG$1*$AH$13)</f>
        <v>132.04820704</v>
      </c>
      <c r="AC794" s="0" t="n">
        <v>1.9780637</v>
      </c>
      <c r="AD794" s="0" t="n">
        <f aca="false">AC794+($AG$1*$AH$14)</f>
        <v>141.9780637</v>
      </c>
      <c r="AE794" s="0" t="n">
        <v>0.288954347</v>
      </c>
      <c r="AF794" s="0" t="n">
        <f aca="false">AE794+($AG$1*$AH$15)</f>
        <v>150.288954347</v>
      </c>
    </row>
    <row r="795" customFormat="false" ht="15" hidden="false" customHeight="false" outlineLevel="0" collapsed="false">
      <c r="A795" s="0" t="n">
        <v>3.21888876</v>
      </c>
      <c r="B795" s="0" t="n">
        <v>2.16161036</v>
      </c>
      <c r="C795" s="0" t="n">
        <v>2.13804221</v>
      </c>
      <c r="D795" s="0" t="n">
        <f aca="false">C795+($AG$1*$AH$1)</f>
        <v>12.13804221</v>
      </c>
      <c r="E795" s="0" t="n">
        <v>2.2254436</v>
      </c>
      <c r="F795" s="0" t="n">
        <f aca="false">E795+($AG$1*$AH$2)</f>
        <v>22.2254436</v>
      </c>
      <c r="G795" s="0" t="n">
        <v>2.18282175</v>
      </c>
      <c r="H795" s="0" t="n">
        <f aca="false">G795+($AG$1*$AH$3)</f>
        <v>32.18282175</v>
      </c>
      <c r="I795" s="0" t="n">
        <v>2.12176919</v>
      </c>
      <c r="J795" s="0" t="n">
        <f aca="false">I795+($AG$1*$AH$4)</f>
        <v>42.12176919</v>
      </c>
      <c r="K795" s="0" t="n">
        <v>2.07755208</v>
      </c>
      <c r="L795" s="0" t="n">
        <f aca="false">K795+($AG$1*$AH$5)</f>
        <v>52.07755208</v>
      </c>
      <c r="M795" s="0" t="n">
        <v>2.06916451</v>
      </c>
      <c r="N795" s="0" t="n">
        <f aca="false">M795+($AH$6*$AG$1)</f>
        <v>62.06916451</v>
      </c>
      <c r="O795" s="0" t="n">
        <v>2.1441505</v>
      </c>
      <c r="P795" s="0" t="n">
        <f aca="false">O795+($AG$1*$AH$7)</f>
        <v>72.1441505</v>
      </c>
      <c r="Q795" s="0" t="n">
        <v>2.39080405</v>
      </c>
      <c r="R795" s="0" t="n">
        <f aca="false">Q795+($AG$1*$AH$8)</f>
        <v>82.39080405</v>
      </c>
      <c r="S795" s="0" t="n">
        <v>2.07672548</v>
      </c>
      <c r="T795" s="0" t="n">
        <f aca="false">S795+($AG$1*$AH$9)</f>
        <v>92.07672548</v>
      </c>
      <c r="U795" s="0" t="n">
        <v>2.07334399</v>
      </c>
      <c r="V795" s="0" t="n">
        <f aca="false">U795+($AG$1*$AH$10)</f>
        <v>102.07334399</v>
      </c>
      <c r="W795" s="0" t="n">
        <v>2.02819204</v>
      </c>
      <c r="X795" s="0" t="n">
        <f aca="false">W795+($AG$1*$AH$11)</f>
        <v>112.02819204</v>
      </c>
      <c r="Y795" s="0" t="n">
        <v>1.97965229</v>
      </c>
      <c r="Z795" s="0" t="n">
        <f aca="false">Y795+($AG$1*$AH$12)</f>
        <v>121.97965229</v>
      </c>
      <c r="AA795" s="0" t="n">
        <v>2.03488588</v>
      </c>
      <c r="AB795" s="0" t="n">
        <f aca="false">AA795+($AG$1*$AH$13)</f>
        <v>132.03488588</v>
      </c>
      <c r="AC795" s="0" t="n">
        <v>2.00745058</v>
      </c>
      <c r="AD795" s="0" t="n">
        <f aca="false">AC795+($AG$1*$AH$14)</f>
        <v>142.00745058</v>
      </c>
      <c r="AE795" s="0" t="n">
        <v>0.285107106</v>
      </c>
      <c r="AF795" s="0" t="n">
        <f aca="false">AE795+($AG$1*$AH$15)</f>
        <v>150.285107106</v>
      </c>
    </row>
    <row r="796" customFormat="false" ht="15" hidden="false" customHeight="false" outlineLevel="0" collapsed="false">
      <c r="A796" s="0" t="n">
        <v>3.22082043</v>
      </c>
      <c r="B796" s="0" t="n">
        <v>2.16470575</v>
      </c>
      <c r="C796" s="0" t="n">
        <v>2.19006133</v>
      </c>
      <c r="D796" s="0" t="n">
        <f aca="false">C796+($AG$1*$AH$1)</f>
        <v>12.19006133</v>
      </c>
      <c r="E796" s="0" t="n">
        <v>2.30191803</v>
      </c>
      <c r="F796" s="0" t="n">
        <f aca="false">E796+($AG$1*$AH$2)</f>
        <v>22.30191803</v>
      </c>
      <c r="G796" s="0" t="n">
        <v>2.11986876</v>
      </c>
      <c r="H796" s="0" t="n">
        <f aca="false">G796+($AG$1*$AH$3)</f>
        <v>32.11986876</v>
      </c>
      <c r="I796" s="0" t="n">
        <v>2.1298027</v>
      </c>
      <c r="J796" s="0" t="n">
        <f aca="false">I796+($AG$1*$AH$4)</f>
        <v>42.1298027</v>
      </c>
      <c r="K796" s="0" t="n">
        <v>2.07468796</v>
      </c>
      <c r="L796" s="0" t="n">
        <f aca="false">K796+($AG$1*$AH$5)</f>
        <v>52.07468796</v>
      </c>
      <c r="M796" s="0" t="n">
        <v>2.07254457</v>
      </c>
      <c r="N796" s="0" t="n">
        <f aca="false">M796+($AH$6*$AG$1)</f>
        <v>62.07254457</v>
      </c>
      <c r="O796" s="0" t="n">
        <v>2.08980203</v>
      </c>
      <c r="P796" s="0" t="n">
        <f aca="false">O796+($AG$1*$AH$7)</f>
        <v>72.08980203</v>
      </c>
      <c r="Q796" s="0" t="n">
        <v>2.37944579</v>
      </c>
      <c r="R796" s="0" t="n">
        <f aca="false">Q796+($AG$1*$AH$8)</f>
        <v>82.37944579</v>
      </c>
      <c r="S796" s="0" t="n">
        <v>2.11634851</v>
      </c>
      <c r="T796" s="0" t="n">
        <f aca="false">S796+($AG$1*$AH$9)</f>
        <v>92.11634851</v>
      </c>
      <c r="U796" s="0" t="n">
        <v>2.04455757</v>
      </c>
      <c r="V796" s="0" t="n">
        <f aca="false">U796+($AG$1*$AH$10)</f>
        <v>102.04455757</v>
      </c>
      <c r="W796" s="0" t="n">
        <v>1.99485767</v>
      </c>
      <c r="X796" s="0" t="n">
        <f aca="false">W796+($AG$1*$AH$11)</f>
        <v>111.99485767</v>
      </c>
      <c r="Y796" s="0" t="n">
        <v>2.00947094</v>
      </c>
      <c r="Z796" s="0" t="n">
        <f aca="false">Y796+($AG$1*$AH$12)</f>
        <v>122.00947094</v>
      </c>
      <c r="AA796" s="0" t="n">
        <v>2.00767636</v>
      </c>
      <c r="AB796" s="0" t="n">
        <f aca="false">AA796+($AG$1*$AH$13)</f>
        <v>132.00767636</v>
      </c>
      <c r="AC796" s="0" t="n">
        <v>1.98935032</v>
      </c>
      <c r="AD796" s="0" t="n">
        <f aca="false">AC796+($AG$1*$AH$14)</f>
        <v>141.98935032</v>
      </c>
      <c r="AE796" s="0" t="n">
        <v>0.283937782</v>
      </c>
      <c r="AF796" s="0" t="n">
        <f aca="false">AE796+($AG$1*$AH$15)</f>
        <v>150.283937782</v>
      </c>
    </row>
    <row r="797" customFormat="false" ht="15" hidden="false" customHeight="false" outlineLevel="0" collapsed="false">
      <c r="A797" s="0" t="n">
        <v>3.22275257</v>
      </c>
      <c r="B797" s="0" t="n">
        <v>2.14221835</v>
      </c>
      <c r="C797" s="0" t="n">
        <v>2.18034029</v>
      </c>
      <c r="D797" s="0" t="n">
        <f aca="false">C797+($AG$1*$AH$1)</f>
        <v>12.18034029</v>
      </c>
      <c r="E797" s="0" t="n">
        <v>2.28592086</v>
      </c>
      <c r="F797" s="0" t="n">
        <f aca="false">E797+($AG$1*$AH$2)</f>
        <v>22.28592086</v>
      </c>
      <c r="G797" s="0" t="n">
        <v>2.08672428</v>
      </c>
      <c r="H797" s="0" t="n">
        <f aca="false">G797+($AG$1*$AH$3)</f>
        <v>32.08672428</v>
      </c>
      <c r="I797" s="0" t="n">
        <v>2.100492</v>
      </c>
      <c r="J797" s="0" t="n">
        <f aca="false">I797+($AG$1*$AH$4)</f>
        <v>42.100492</v>
      </c>
      <c r="K797" s="0" t="n">
        <v>2.09019589</v>
      </c>
      <c r="L797" s="0" t="n">
        <f aca="false">K797+($AG$1*$AH$5)</f>
        <v>52.09019589</v>
      </c>
      <c r="M797" s="0" t="n">
        <v>2.09056687</v>
      </c>
      <c r="N797" s="0" t="n">
        <f aca="false">M797+($AH$6*$AG$1)</f>
        <v>62.09056687</v>
      </c>
      <c r="O797" s="0" t="n">
        <v>2.14869595</v>
      </c>
      <c r="P797" s="0" t="n">
        <f aca="false">O797+($AG$1*$AH$7)</f>
        <v>72.14869595</v>
      </c>
      <c r="Q797" s="0" t="n">
        <v>2.31663775</v>
      </c>
      <c r="R797" s="0" t="n">
        <f aca="false">Q797+($AG$1*$AH$8)</f>
        <v>82.31663775</v>
      </c>
      <c r="S797" s="0" t="n">
        <v>2.10295582</v>
      </c>
      <c r="T797" s="0" t="n">
        <f aca="false">S797+($AG$1*$AH$9)</f>
        <v>92.10295582</v>
      </c>
      <c r="U797" s="0" t="n">
        <v>2.06010604</v>
      </c>
      <c r="V797" s="0" t="n">
        <f aca="false">U797+($AG$1*$AH$10)</f>
        <v>102.06010604</v>
      </c>
      <c r="W797" s="0" t="n">
        <v>1.97465801</v>
      </c>
      <c r="X797" s="0" t="n">
        <f aca="false">W797+($AG$1*$AH$11)</f>
        <v>111.97465801</v>
      </c>
      <c r="Y797" s="0" t="n">
        <v>1.97181165</v>
      </c>
      <c r="Z797" s="0" t="n">
        <f aca="false">Y797+($AG$1*$AH$12)</f>
        <v>121.97181165</v>
      </c>
      <c r="AA797" s="0" t="n">
        <v>2.03559446</v>
      </c>
      <c r="AB797" s="0" t="n">
        <f aca="false">AA797+($AG$1*$AH$13)</f>
        <v>132.03559446</v>
      </c>
      <c r="AC797" s="0" t="n">
        <v>1.91230071</v>
      </c>
      <c r="AD797" s="0" t="n">
        <f aca="false">AC797+($AG$1*$AH$14)</f>
        <v>141.91230071</v>
      </c>
      <c r="AE797" s="0" t="n">
        <v>0.296029061</v>
      </c>
      <c r="AF797" s="0" t="n">
        <f aca="false">AE797+($AG$1*$AH$15)</f>
        <v>150.296029061</v>
      </c>
    </row>
    <row r="798" customFormat="false" ht="15" hidden="false" customHeight="false" outlineLevel="0" collapsed="false">
      <c r="A798" s="0" t="n">
        <v>3.22468638</v>
      </c>
      <c r="B798" s="0" t="n">
        <v>2.11883378</v>
      </c>
      <c r="C798" s="0" t="n">
        <v>2.18402267</v>
      </c>
      <c r="D798" s="0" t="n">
        <f aca="false">C798+($AG$1*$AH$1)</f>
        <v>12.18402267</v>
      </c>
      <c r="E798" s="0" t="n">
        <v>2.20701861</v>
      </c>
      <c r="F798" s="0" t="n">
        <f aca="false">E798+($AG$1*$AH$2)</f>
        <v>22.20701861</v>
      </c>
      <c r="G798" s="0" t="n">
        <v>2.11762214</v>
      </c>
      <c r="H798" s="0" t="n">
        <f aca="false">G798+($AG$1*$AH$3)</f>
        <v>32.11762214</v>
      </c>
      <c r="I798" s="0" t="n">
        <v>2.13857579</v>
      </c>
      <c r="J798" s="0" t="n">
        <f aca="false">I798+($AG$1*$AH$4)</f>
        <v>42.13857579</v>
      </c>
      <c r="K798" s="0" t="n">
        <v>2.05429864</v>
      </c>
      <c r="L798" s="0" t="n">
        <f aca="false">K798+($AG$1*$AH$5)</f>
        <v>52.05429864</v>
      </c>
      <c r="M798" s="0" t="n">
        <v>2.14246893</v>
      </c>
      <c r="N798" s="0" t="n">
        <f aca="false">M798+($AH$6*$AG$1)</f>
        <v>62.14246893</v>
      </c>
      <c r="O798" s="0" t="n">
        <v>2.1281848</v>
      </c>
      <c r="P798" s="0" t="n">
        <f aca="false">O798+($AG$1*$AH$7)</f>
        <v>72.1281848</v>
      </c>
      <c r="Q798" s="0" t="n">
        <v>2.29193759</v>
      </c>
      <c r="R798" s="0" t="n">
        <f aca="false">Q798+($AG$1*$AH$8)</f>
        <v>82.29193759</v>
      </c>
      <c r="S798" s="0" t="n">
        <v>2.05306649</v>
      </c>
      <c r="T798" s="0" t="n">
        <f aca="false">S798+($AG$1*$AH$9)</f>
        <v>92.05306649</v>
      </c>
      <c r="U798" s="0" t="n">
        <v>2.05150223</v>
      </c>
      <c r="V798" s="0" t="n">
        <f aca="false">U798+($AG$1*$AH$10)</f>
        <v>102.05150223</v>
      </c>
      <c r="W798" s="0" t="n">
        <v>1.97986913</v>
      </c>
      <c r="X798" s="0" t="n">
        <f aca="false">W798+($AG$1*$AH$11)</f>
        <v>111.97986913</v>
      </c>
      <c r="Y798" s="0" t="n">
        <v>1.97065139</v>
      </c>
      <c r="Z798" s="0" t="n">
        <f aca="false">Y798+($AG$1*$AH$12)</f>
        <v>121.97065139</v>
      </c>
      <c r="AA798" s="0" t="n">
        <v>2.02165532</v>
      </c>
      <c r="AB798" s="0" t="n">
        <f aca="false">AA798+($AG$1*$AH$13)</f>
        <v>132.02165532</v>
      </c>
      <c r="AC798" s="0" t="n">
        <v>1.90376198</v>
      </c>
      <c r="AD798" s="0" t="n">
        <f aca="false">AC798+($AG$1*$AH$14)</f>
        <v>141.90376198</v>
      </c>
      <c r="AE798" s="0" t="n">
        <v>0.300305873</v>
      </c>
      <c r="AF798" s="0" t="n">
        <f aca="false">AE798+($AG$1*$AH$15)</f>
        <v>150.300305873</v>
      </c>
    </row>
    <row r="799" customFormat="false" ht="15" hidden="false" customHeight="false" outlineLevel="0" collapsed="false">
      <c r="A799" s="0" t="n">
        <v>3.22662115</v>
      </c>
      <c r="B799" s="0" t="n">
        <v>2.11062551</v>
      </c>
      <c r="C799" s="0" t="n">
        <v>2.13212419</v>
      </c>
      <c r="D799" s="0" t="n">
        <f aca="false">C799+($AG$1*$AH$1)</f>
        <v>12.13212419</v>
      </c>
      <c r="E799" s="0" t="n">
        <v>2.11090612</v>
      </c>
      <c r="F799" s="0" t="n">
        <f aca="false">E799+($AG$1*$AH$2)</f>
        <v>22.11090612</v>
      </c>
      <c r="G799" s="0" t="n">
        <v>2.09588647</v>
      </c>
      <c r="H799" s="0" t="n">
        <f aca="false">G799+($AG$1*$AH$3)</f>
        <v>32.09588647</v>
      </c>
      <c r="I799" s="0" t="n">
        <v>2.15581012</v>
      </c>
      <c r="J799" s="0" t="n">
        <f aca="false">I799+($AG$1*$AH$4)</f>
        <v>42.15581012</v>
      </c>
      <c r="K799" s="0" t="n">
        <v>2.0348196</v>
      </c>
      <c r="L799" s="0" t="n">
        <f aca="false">K799+($AG$1*$AH$5)</f>
        <v>52.0348196</v>
      </c>
      <c r="M799" s="0" t="n">
        <v>2.14311004</v>
      </c>
      <c r="N799" s="0" t="n">
        <f aca="false">M799+($AH$6*$AG$1)</f>
        <v>62.14311004</v>
      </c>
      <c r="O799" s="0" t="n">
        <v>2.10869527</v>
      </c>
      <c r="P799" s="0" t="n">
        <f aca="false">O799+($AG$1*$AH$7)</f>
        <v>72.10869527</v>
      </c>
      <c r="Q799" s="0" t="n">
        <v>2.26805425</v>
      </c>
      <c r="R799" s="0" t="n">
        <f aca="false">Q799+($AG$1*$AH$8)</f>
        <v>82.26805425</v>
      </c>
      <c r="S799" s="0" t="n">
        <v>2.00369883</v>
      </c>
      <c r="T799" s="0" t="n">
        <f aca="false">S799+($AG$1*$AH$9)</f>
        <v>92.00369883</v>
      </c>
      <c r="U799" s="0" t="n">
        <v>2.03670692</v>
      </c>
      <c r="V799" s="0" t="n">
        <f aca="false">U799+($AG$1*$AH$10)</f>
        <v>102.03670692</v>
      </c>
      <c r="W799" s="0" t="n">
        <v>2.01906753</v>
      </c>
      <c r="X799" s="0" t="n">
        <f aca="false">W799+($AG$1*$AH$11)</f>
        <v>112.01906753</v>
      </c>
      <c r="Y799" s="0" t="n">
        <v>1.96285689</v>
      </c>
      <c r="Z799" s="0" t="n">
        <f aca="false">Y799+($AG$1*$AH$12)</f>
        <v>121.96285689</v>
      </c>
      <c r="AA799" s="0" t="n">
        <v>1.99267566</v>
      </c>
      <c r="AB799" s="0" t="n">
        <f aca="false">AA799+($AG$1*$AH$13)</f>
        <v>131.99267566</v>
      </c>
      <c r="AC799" s="0" t="n">
        <v>1.90799332</v>
      </c>
      <c r="AD799" s="0" t="n">
        <f aca="false">AC799+($AG$1*$AH$14)</f>
        <v>141.90799332</v>
      </c>
      <c r="AE799" s="0" t="n">
        <v>0.289759934</v>
      </c>
      <c r="AF799" s="0" t="n">
        <f aca="false">AE799+($AG$1*$AH$15)</f>
        <v>150.289759934</v>
      </c>
    </row>
    <row r="800" customFormat="false" ht="15" hidden="false" customHeight="false" outlineLevel="0" collapsed="false">
      <c r="A800" s="0" t="n">
        <v>3.22855711</v>
      </c>
      <c r="B800" s="0" t="n">
        <v>2.1428194</v>
      </c>
      <c r="C800" s="0" t="n">
        <v>2.07887793</v>
      </c>
      <c r="D800" s="0" t="n">
        <f aca="false">C800+($AG$1*$AH$1)</f>
        <v>12.07887793</v>
      </c>
      <c r="E800" s="0" t="n">
        <v>2.05275488</v>
      </c>
      <c r="F800" s="0" t="n">
        <f aca="false">E800+($AG$1*$AH$2)</f>
        <v>22.05275488</v>
      </c>
      <c r="G800" s="0" t="n">
        <v>2.08615208</v>
      </c>
      <c r="H800" s="0" t="n">
        <f aca="false">G800+($AG$1*$AH$3)</f>
        <v>32.08615208</v>
      </c>
      <c r="I800" s="0" t="n">
        <v>2.09269071</v>
      </c>
      <c r="J800" s="0" t="n">
        <f aca="false">I800+($AG$1*$AH$4)</f>
        <v>42.09269071</v>
      </c>
      <c r="K800" s="0" t="n">
        <v>2.03283906</v>
      </c>
      <c r="L800" s="0" t="n">
        <f aca="false">K800+($AG$1*$AH$5)</f>
        <v>52.03283906</v>
      </c>
      <c r="M800" s="0" t="n">
        <v>2.0655756</v>
      </c>
      <c r="N800" s="0" t="n">
        <f aca="false">M800+($AH$6*$AG$1)</f>
        <v>62.0655756</v>
      </c>
      <c r="O800" s="0" t="n">
        <v>2.11369276</v>
      </c>
      <c r="P800" s="0" t="n">
        <f aca="false">O800+($AG$1*$AH$7)</f>
        <v>72.11369276</v>
      </c>
      <c r="Q800" s="0" t="n">
        <v>2.29078317</v>
      </c>
      <c r="R800" s="0" t="n">
        <f aca="false">Q800+($AG$1*$AH$8)</f>
        <v>82.29078317</v>
      </c>
      <c r="S800" s="0" t="n">
        <v>2.01317286</v>
      </c>
      <c r="T800" s="0" t="n">
        <f aca="false">S800+($AG$1*$AH$9)</f>
        <v>92.01317286</v>
      </c>
      <c r="U800" s="0" t="n">
        <v>2.06473756</v>
      </c>
      <c r="V800" s="0" t="n">
        <f aca="false">U800+($AG$1*$AH$10)</f>
        <v>102.06473756</v>
      </c>
      <c r="W800" s="0" t="n">
        <v>2.05265832</v>
      </c>
      <c r="X800" s="0" t="n">
        <f aca="false">W800+($AG$1*$AH$11)</f>
        <v>112.05265832</v>
      </c>
      <c r="Y800" s="0" t="n">
        <v>1.99951601</v>
      </c>
      <c r="Z800" s="0" t="n">
        <f aca="false">Y800+($AG$1*$AH$12)</f>
        <v>121.99951601</v>
      </c>
      <c r="AA800" s="0" t="n">
        <v>1.92673802</v>
      </c>
      <c r="AB800" s="0" t="n">
        <f aca="false">AA800+($AG$1*$AH$13)</f>
        <v>131.92673802</v>
      </c>
      <c r="AC800" s="0" t="n">
        <v>1.90980959</v>
      </c>
      <c r="AD800" s="0" t="n">
        <f aca="false">AC800+($AG$1*$AH$14)</f>
        <v>141.90980959</v>
      </c>
      <c r="AE800" s="0" t="n">
        <v>0.289536029</v>
      </c>
      <c r="AF800" s="0" t="n">
        <f aca="false">AE800+($AG$1*$AH$15)</f>
        <v>150.289536029</v>
      </c>
    </row>
    <row r="801" customFormat="false" ht="15" hidden="false" customHeight="false" outlineLevel="0" collapsed="false">
      <c r="A801" s="0" t="n">
        <v>3.23049402</v>
      </c>
      <c r="B801" s="0" t="n">
        <v>2.13177228</v>
      </c>
      <c r="C801" s="0" t="n">
        <v>2.08322406</v>
      </c>
      <c r="D801" s="0" t="n">
        <f aca="false">C801+($AG$1*$AH$1)</f>
        <v>12.08322406</v>
      </c>
      <c r="E801" s="0" t="n">
        <v>2.08224487</v>
      </c>
      <c r="F801" s="0" t="n">
        <f aca="false">E801+($AG$1*$AH$2)</f>
        <v>22.08224487</v>
      </c>
      <c r="G801" s="0" t="n">
        <v>2.14066243</v>
      </c>
      <c r="H801" s="0" t="n">
        <f aca="false">G801+($AG$1*$AH$3)</f>
        <v>32.14066243</v>
      </c>
      <c r="I801" s="0" t="n">
        <v>2.0967741</v>
      </c>
      <c r="J801" s="0" t="n">
        <f aca="false">I801+($AG$1*$AH$4)</f>
        <v>42.0967741</v>
      </c>
      <c r="K801" s="0" t="n">
        <v>2.04400206</v>
      </c>
      <c r="L801" s="0" t="n">
        <f aca="false">K801+($AG$1*$AH$5)</f>
        <v>52.04400206</v>
      </c>
      <c r="M801" s="0" t="n">
        <v>2.0661397</v>
      </c>
      <c r="N801" s="0" t="n">
        <f aca="false">M801+($AH$6*$AG$1)</f>
        <v>62.0661397</v>
      </c>
      <c r="O801" s="0" t="n">
        <v>2.10007977</v>
      </c>
      <c r="P801" s="0" t="n">
        <f aca="false">O801+($AG$1*$AH$7)</f>
        <v>72.10007977</v>
      </c>
      <c r="Q801" s="0" t="n">
        <v>2.30580497</v>
      </c>
      <c r="R801" s="0" t="n">
        <f aca="false">Q801+($AG$1*$AH$8)</f>
        <v>82.30580497</v>
      </c>
      <c r="S801" s="0" t="n">
        <v>2.03524065</v>
      </c>
      <c r="T801" s="0" t="n">
        <f aca="false">S801+($AG$1*$AH$9)</f>
        <v>92.03524065</v>
      </c>
      <c r="U801" s="0" t="n">
        <v>2.05146432</v>
      </c>
      <c r="V801" s="0" t="n">
        <f aca="false">U801+($AG$1*$AH$10)</f>
        <v>102.05146432</v>
      </c>
      <c r="W801" s="0" t="n">
        <v>1.98606789</v>
      </c>
      <c r="X801" s="0" t="n">
        <f aca="false">W801+($AG$1*$AH$11)</f>
        <v>111.98606789</v>
      </c>
      <c r="Y801" s="0" t="n">
        <v>2.0213654</v>
      </c>
      <c r="Z801" s="0" t="n">
        <f aca="false">Y801+($AG$1*$AH$12)</f>
        <v>122.0213654</v>
      </c>
      <c r="AA801" s="0" t="n">
        <v>1.958058</v>
      </c>
      <c r="AB801" s="0" t="n">
        <f aca="false">AA801+($AG$1*$AH$13)</f>
        <v>131.958058</v>
      </c>
      <c r="AC801" s="0" t="n">
        <v>1.91659594</v>
      </c>
      <c r="AD801" s="0" t="n">
        <f aca="false">AC801+($AG$1*$AH$14)</f>
        <v>141.91659594</v>
      </c>
      <c r="AE801" s="0" t="n">
        <v>0.293521523</v>
      </c>
      <c r="AF801" s="0" t="n">
        <f aca="false">AE801+($AG$1*$AH$15)</f>
        <v>150.293521523</v>
      </c>
    </row>
    <row r="802" customFormat="false" ht="15" hidden="false" customHeight="false" outlineLevel="0" collapsed="false">
      <c r="A802" s="0" t="n">
        <v>3.23243237</v>
      </c>
      <c r="B802" s="0" t="n">
        <v>2.10686445</v>
      </c>
      <c r="C802" s="0" t="n">
        <v>2.10187984</v>
      </c>
      <c r="D802" s="0" t="n">
        <f aca="false">C802+($AG$1*$AH$1)</f>
        <v>12.10187984</v>
      </c>
      <c r="E802" s="0" t="n">
        <v>2.14080358</v>
      </c>
      <c r="F802" s="0" t="n">
        <f aca="false">E802+($AG$1*$AH$2)</f>
        <v>22.14080358</v>
      </c>
      <c r="G802" s="0" t="n">
        <v>2.10041642</v>
      </c>
      <c r="H802" s="0" t="n">
        <f aca="false">G802+($AG$1*$AH$3)</f>
        <v>32.10041642</v>
      </c>
      <c r="I802" s="0" t="n">
        <v>2.0795331</v>
      </c>
      <c r="J802" s="0" t="n">
        <f aca="false">I802+($AG$1*$AH$4)</f>
        <v>42.0795331</v>
      </c>
      <c r="K802" s="0" t="n">
        <v>2.07532454</v>
      </c>
      <c r="L802" s="0" t="n">
        <f aca="false">K802+($AG$1*$AH$5)</f>
        <v>52.07532454</v>
      </c>
      <c r="M802" s="0" t="n">
        <v>2.10392594</v>
      </c>
      <c r="N802" s="0" t="n">
        <f aca="false">M802+($AH$6*$AG$1)</f>
        <v>62.10392594</v>
      </c>
      <c r="O802" s="0" t="n">
        <v>2.08445811</v>
      </c>
      <c r="P802" s="0" t="n">
        <f aca="false">O802+($AG$1*$AH$7)</f>
        <v>72.08445811</v>
      </c>
      <c r="Q802" s="0" t="n">
        <v>2.38000798</v>
      </c>
      <c r="R802" s="0" t="n">
        <f aca="false">Q802+($AG$1*$AH$8)</f>
        <v>82.38000798</v>
      </c>
      <c r="S802" s="0" t="n">
        <v>2.01325965</v>
      </c>
      <c r="T802" s="0" t="n">
        <f aca="false">S802+($AG$1*$AH$9)</f>
        <v>92.01325965</v>
      </c>
      <c r="U802" s="0" t="n">
        <v>2.04411411</v>
      </c>
      <c r="V802" s="0" t="n">
        <f aca="false">U802+($AG$1*$AH$10)</f>
        <v>102.04411411</v>
      </c>
      <c r="W802" s="0" t="n">
        <v>2.0515914</v>
      </c>
      <c r="X802" s="0" t="n">
        <f aca="false">W802+($AG$1*$AH$11)</f>
        <v>112.0515914</v>
      </c>
      <c r="Y802" s="0" t="n">
        <v>2.00639725</v>
      </c>
      <c r="Z802" s="0" t="n">
        <f aca="false">Y802+($AG$1*$AH$12)</f>
        <v>122.00639725</v>
      </c>
      <c r="AA802" s="0" t="n">
        <v>1.97875011</v>
      </c>
      <c r="AB802" s="0" t="n">
        <f aca="false">AA802+($AG$1*$AH$13)</f>
        <v>131.97875011</v>
      </c>
      <c r="AC802" s="0" t="n">
        <v>1.91945219</v>
      </c>
      <c r="AD802" s="0" t="n">
        <f aca="false">AC802+($AG$1*$AH$14)</f>
        <v>141.91945219</v>
      </c>
      <c r="AE802" s="0" t="n">
        <v>0.297669888</v>
      </c>
      <c r="AF802" s="0" t="n">
        <f aca="false">AE802+($AG$1*$AH$15)</f>
        <v>150.297669888</v>
      </c>
    </row>
    <row r="803" customFormat="false" ht="15" hidden="false" customHeight="false" outlineLevel="0" collapsed="false">
      <c r="A803" s="0" t="n">
        <v>3.23437214</v>
      </c>
      <c r="B803" s="0" t="n">
        <v>2.09425569</v>
      </c>
      <c r="C803" s="0" t="n">
        <v>2.16102958</v>
      </c>
      <c r="D803" s="0" t="n">
        <f aca="false">C803+($AG$1*$AH$1)</f>
        <v>12.16102958</v>
      </c>
      <c r="E803" s="0" t="n">
        <v>2.11198616</v>
      </c>
      <c r="F803" s="0" t="n">
        <f aca="false">E803+($AG$1*$AH$2)</f>
        <v>22.11198616</v>
      </c>
      <c r="G803" s="0" t="n">
        <v>2.14609885</v>
      </c>
      <c r="H803" s="0" t="n">
        <f aca="false">G803+($AG$1*$AH$3)</f>
        <v>32.14609885</v>
      </c>
      <c r="I803" s="0" t="n">
        <v>2.09166813</v>
      </c>
      <c r="J803" s="0" t="n">
        <f aca="false">I803+($AG$1*$AH$4)</f>
        <v>42.09166813</v>
      </c>
      <c r="K803" s="0" t="n">
        <v>2.10059166</v>
      </c>
      <c r="L803" s="0" t="n">
        <f aca="false">K803+($AG$1*$AH$5)</f>
        <v>52.10059166</v>
      </c>
      <c r="M803" s="0" t="n">
        <v>2.1292305</v>
      </c>
      <c r="N803" s="0" t="n">
        <f aca="false">M803+($AH$6*$AG$1)</f>
        <v>62.1292305</v>
      </c>
      <c r="O803" s="0" t="n">
        <v>2.06480956</v>
      </c>
      <c r="P803" s="0" t="n">
        <f aca="false">O803+($AG$1*$AH$7)</f>
        <v>72.06480956</v>
      </c>
      <c r="Q803" s="0" t="n">
        <v>2.40890312</v>
      </c>
      <c r="R803" s="0" t="n">
        <f aca="false">Q803+($AG$1*$AH$8)</f>
        <v>82.40890312</v>
      </c>
      <c r="S803" s="0" t="n">
        <v>2.00304246</v>
      </c>
      <c r="T803" s="0" t="n">
        <f aca="false">S803+($AG$1*$AH$9)</f>
        <v>92.00304246</v>
      </c>
      <c r="U803" s="0" t="n">
        <v>2.05417156</v>
      </c>
      <c r="V803" s="0" t="n">
        <f aca="false">U803+($AG$1*$AH$10)</f>
        <v>102.05417156</v>
      </c>
      <c r="W803" s="0" t="n">
        <v>2.04783487</v>
      </c>
      <c r="X803" s="0" t="n">
        <f aca="false">W803+($AG$1*$AH$11)</f>
        <v>112.04783487</v>
      </c>
      <c r="Y803" s="0" t="n">
        <v>2.02027178</v>
      </c>
      <c r="Z803" s="0" t="n">
        <f aca="false">Y803+($AG$1*$AH$12)</f>
        <v>122.02027178</v>
      </c>
      <c r="AA803" s="0" t="n">
        <v>1.9891293</v>
      </c>
      <c r="AB803" s="0" t="n">
        <f aca="false">AA803+($AG$1*$AH$13)</f>
        <v>131.9891293</v>
      </c>
      <c r="AC803" s="0" t="n">
        <v>1.91836405</v>
      </c>
      <c r="AD803" s="0" t="n">
        <f aca="false">AC803+($AG$1*$AH$14)</f>
        <v>141.91836405</v>
      </c>
      <c r="AE803" s="0" t="n">
        <v>0.289642483</v>
      </c>
      <c r="AF803" s="0" t="n">
        <f aca="false">AE803+($AG$1*$AH$15)</f>
        <v>150.289642483</v>
      </c>
    </row>
    <row r="804" customFormat="false" ht="15" hidden="false" customHeight="false" outlineLevel="0" collapsed="false">
      <c r="A804" s="0" t="n">
        <v>3.23631239</v>
      </c>
      <c r="B804" s="0" t="n">
        <v>2.11003947</v>
      </c>
      <c r="C804" s="0" t="n">
        <v>2.12478495</v>
      </c>
      <c r="D804" s="0" t="n">
        <f aca="false">C804+($AG$1*$AH$1)</f>
        <v>12.12478495</v>
      </c>
      <c r="E804" s="0" t="n">
        <v>2.09669709</v>
      </c>
      <c r="F804" s="0" t="n">
        <f aca="false">E804+($AG$1*$AH$2)</f>
        <v>22.09669709</v>
      </c>
      <c r="G804" s="0" t="n">
        <v>2.1652391</v>
      </c>
      <c r="H804" s="0" t="n">
        <f aca="false">G804+($AG$1*$AH$3)</f>
        <v>32.1652391</v>
      </c>
      <c r="I804" s="0" t="n">
        <v>2.01760793</v>
      </c>
      <c r="J804" s="0" t="n">
        <f aca="false">I804+($AG$1*$AH$4)</f>
        <v>42.01760793</v>
      </c>
      <c r="K804" s="0" t="n">
        <v>2.10780263</v>
      </c>
      <c r="L804" s="0" t="n">
        <f aca="false">K804+($AG$1*$AH$5)</f>
        <v>52.10780263</v>
      </c>
      <c r="M804" s="0" t="n">
        <v>2.12467694</v>
      </c>
      <c r="N804" s="0" t="n">
        <f aca="false">M804+($AH$6*$AG$1)</f>
        <v>62.12467694</v>
      </c>
      <c r="O804" s="0" t="n">
        <v>2.16573524</v>
      </c>
      <c r="P804" s="0" t="n">
        <f aca="false">O804+($AG$1*$AH$7)</f>
        <v>72.16573524</v>
      </c>
      <c r="Q804" s="0" t="n">
        <v>2.34275985</v>
      </c>
      <c r="R804" s="0" t="n">
        <f aca="false">Q804+($AG$1*$AH$8)</f>
        <v>82.34275985</v>
      </c>
      <c r="S804" s="0" t="n">
        <v>2.1208632</v>
      </c>
      <c r="T804" s="0" t="n">
        <f aca="false">S804+($AG$1*$AH$9)</f>
        <v>92.1208632</v>
      </c>
      <c r="U804" s="0" t="n">
        <v>2.01695681</v>
      </c>
      <c r="V804" s="0" t="n">
        <f aca="false">U804+($AG$1*$AH$10)</f>
        <v>102.01695681</v>
      </c>
      <c r="W804" s="0" t="n">
        <v>2.04949331</v>
      </c>
      <c r="X804" s="0" t="n">
        <f aca="false">W804+($AG$1*$AH$11)</f>
        <v>112.04949331</v>
      </c>
      <c r="Y804" s="0" t="n">
        <v>2.02488375</v>
      </c>
      <c r="Z804" s="0" t="n">
        <f aca="false">Y804+($AG$1*$AH$12)</f>
        <v>122.02488375</v>
      </c>
      <c r="AA804" s="0" t="n">
        <v>2.05906534</v>
      </c>
      <c r="AB804" s="0" t="n">
        <f aca="false">AA804+($AG$1*$AH$13)</f>
        <v>132.05906534</v>
      </c>
      <c r="AC804" s="0" t="n">
        <v>1.91697407</v>
      </c>
      <c r="AD804" s="0" t="n">
        <f aca="false">AC804+($AG$1*$AH$14)</f>
        <v>141.91697407</v>
      </c>
      <c r="AE804" s="0" t="n">
        <v>0.289448917</v>
      </c>
      <c r="AF804" s="0" t="n">
        <f aca="false">AE804+($AG$1*$AH$15)</f>
        <v>150.289448917</v>
      </c>
    </row>
    <row r="805" customFormat="false" ht="15" hidden="false" customHeight="false" outlineLevel="0" collapsed="false">
      <c r="A805" s="0" t="n">
        <v>3.23825431</v>
      </c>
      <c r="B805" s="0" t="n">
        <v>2.16253161</v>
      </c>
      <c r="C805" s="0" t="n">
        <v>2.09437418</v>
      </c>
      <c r="D805" s="0" t="n">
        <f aca="false">C805+($AG$1*$AH$1)</f>
        <v>12.09437418</v>
      </c>
      <c r="E805" s="0" t="n">
        <v>2.15007329</v>
      </c>
      <c r="F805" s="0" t="n">
        <f aca="false">E805+($AG$1*$AH$2)</f>
        <v>22.15007329</v>
      </c>
      <c r="G805" s="0" t="n">
        <v>2.11367464</v>
      </c>
      <c r="H805" s="0" t="n">
        <f aca="false">G805+($AG$1*$AH$3)</f>
        <v>32.11367464</v>
      </c>
      <c r="I805" s="0" t="n">
        <v>2.0762887</v>
      </c>
      <c r="J805" s="0" t="n">
        <f aca="false">I805+($AG$1*$AH$4)</f>
        <v>42.0762887</v>
      </c>
      <c r="K805" s="0" t="n">
        <v>2.11189103</v>
      </c>
      <c r="L805" s="0" t="n">
        <f aca="false">K805+($AG$1*$AH$5)</f>
        <v>52.11189103</v>
      </c>
      <c r="M805" s="0" t="n">
        <v>2.06906939</v>
      </c>
      <c r="N805" s="0" t="n">
        <f aca="false">M805+($AH$6*$AG$1)</f>
        <v>62.06906939</v>
      </c>
      <c r="O805" s="0" t="n">
        <v>2.18602467</v>
      </c>
      <c r="P805" s="0" t="n">
        <f aca="false">O805+($AG$1*$AH$7)</f>
        <v>72.18602467</v>
      </c>
      <c r="Q805" s="0" t="n">
        <v>2.30154538</v>
      </c>
      <c r="R805" s="0" t="n">
        <f aca="false">Q805+($AG$1*$AH$8)</f>
        <v>82.30154538</v>
      </c>
      <c r="S805" s="0" t="n">
        <v>2.09893703</v>
      </c>
      <c r="T805" s="0" t="n">
        <f aca="false">S805+($AG$1*$AH$9)</f>
        <v>92.09893703</v>
      </c>
      <c r="U805" s="0" t="n">
        <v>2.01743197</v>
      </c>
      <c r="V805" s="0" t="n">
        <f aca="false">U805+($AG$1*$AH$10)</f>
        <v>102.01743197</v>
      </c>
      <c r="W805" s="0" t="n">
        <v>2.06178069</v>
      </c>
      <c r="X805" s="0" t="n">
        <f aca="false">W805+($AG$1*$AH$11)</f>
        <v>112.06178069</v>
      </c>
      <c r="Y805" s="0" t="n">
        <v>2.04825139</v>
      </c>
      <c r="Z805" s="0" t="n">
        <f aca="false">Y805+($AG$1*$AH$12)</f>
        <v>122.04825139</v>
      </c>
      <c r="AA805" s="0" t="n">
        <v>2.06985068</v>
      </c>
      <c r="AB805" s="0" t="n">
        <f aca="false">AA805+($AG$1*$AH$13)</f>
        <v>132.06985068</v>
      </c>
      <c r="AC805" s="0" t="n">
        <v>1.96061385</v>
      </c>
      <c r="AD805" s="0" t="n">
        <f aca="false">AC805+($AG$1*$AH$14)</f>
        <v>141.96061385</v>
      </c>
      <c r="AE805" s="0" t="n">
        <v>0.292816192</v>
      </c>
      <c r="AF805" s="0" t="n">
        <f aca="false">AE805+($AG$1*$AH$15)</f>
        <v>150.292816192</v>
      </c>
    </row>
    <row r="806" customFormat="false" ht="15" hidden="false" customHeight="false" outlineLevel="0" collapsed="false">
      <c r="A806" s="0" t="n">
        <v>3.24019718</v>
      </c>
      <c r="B806" s="0" t="n">
        <v>2.1288631</v>
      </c>
      <c r="C806" s="0" t="n">
        <v>2.13619137</v>
      </c>
      <c r="D806" s="0" t="n">
        <f aca="false">C806+($AG$1*$AH$1)</f>
        <v>12.13619137</v>
      </c>
      <c r="E806" s="0" t="n">
        <v>2.16465664</v>
      </c>
      <c r="F806" s="0" t="n">
        <f aca="false">E806+($AG$1*$AH$2)</f>
        <v>22.16465664</v>
      </c>
      <c r="G806" s="0" t="n">
        <v>2.11510921</v>
      </c>
      <c r="H806" s="0" t="n">
        <f aca="false">G806+($AG$1*$AH$3)</f>
        <v>32.11510921</v>
      </c>
      <c r="I806" s="0" t="n">
        <v>2.20905399</v>
      </c>
      <c r="J806" s="0" t="n">
        <f aca="false">I806+($AG$1*$AH$4)</f>
        <v>42.20905399</v>
      </c>
      <c r="K806" s="0" t="n">
        <v>2.14517117</v>
      </c>
      <c r="L806" s="0" t="n">
        <f aca="false">K806+($AG$1*$AH$5)</f>
        <v>52.14517117</v>
      </c>
      <c r="M806" s="0" t="n">
        <v>2.08954787</v>
      </c>
      <c r="N806" s="0" t="n">
        <f aca="false">M806+($AH$6*$AG$1)</f>
        <v>62.08954787</v>
      </c>
      <c r="O806" s="0" t="n">
        <v>2.12496567</v>
      </c>
      <c r="P806" s="0" t="n">
        <f aca="false">O806+($AG$1*$AH$7)</f>
        <v>72.12496567</v>
      </c>
      <c r="Q806" s="0" t="n">
        <v>2.28245473</v>
      </c>
      <c r="R806" s="0" t="n">
        <f aca="false">Q806+($AG$1*$AH$8)</f>
        <v>82.28245473</v>
      </c>
      <c r="S806" s="0" t="n">
        <v>1.96898377</v>
      </c>
      <c r="T806" s="0" t="n">
        <f aca="false">S806+($AG$1*$AH$9)</f>
        <v>91.96898377</v>
      </c>
      <c r="U806" s="0" t="n">
        <v>2.04079604</v>
      </c>
      <c r="V806" s="0" t="n">
        <f aca="false">U806+($AG$1*$AH$10)</f>
        <v>102.04079604</v>
      </c>
      <c r="W806" s="0" t="n">
        <v>2.08546853</v>
      </c>
      <c r="X806" s="0" t="n">
        <f aca="false">W806+($AG$1*$AH$11)</f>
        <v>112.08546853</v>
      </c>
      <c r="Y806" s="0" t="n">
        <v>2.02252841</v>
      </c>
      <c r="Z806" s="0" t="n">
        <f aca="false">Y806+($AG$1*$AH$12)</f>
        <v>122.02252841</v>
      </c>
      <c r="AA806" s="0" t="n">
        <v>2.00558114</v>
      </c>
      <c r="AB806" s="0" t="n">
        <f aca="false">AA806+($AG$1*$AH$13)</f>
        <v>132.00558114</v>
      </c>
      <c r="AC806" s="0" t="n">
        <v>2.03573537</v>
      </c>
      <c r="AD806" s="0" t="n">
        <f aca="false">AC806+($AG$1*$AH$14)</f>
        <v>142.03573537</v>
      </c>
      <c r="AE806" s="0" t="n">
        <v>0.303276509</v>
      </c>
      <c r="AF806" s="0" t="n">
        <f aca="false">AE806+($AG$1*$AH$15)</f>
        <v>150.303276509</v>
      </c>
    </row>
    <row r="807" customFormat="false" ht="15" hidden="false" customHeight="false" outlineLevel="0" collapsed="false">
      <c r="A807" s="0" t="n">
        <v>3.24214125</v>
      </c>
      <c r="B807" s="0" t="n">
        <v>2.10710907</v>
      </c>
      <c r="C807" s="0" t="n">
        <v>2.1438992</v>
      </c>
      <c r="D807" s="0" t="n">
        <f aca="false">C807+($AG$1*$AH$1)</f>
        <v>12.1438992</v>
      </c>
      <c r="E807" s="0" t="n">
        <v>2.08934331</v>
      </c>
      <c r="F807" s="0" t="n">
        <f aca="false">E807+($AG$1*$AH$2)</f>
        <v>22.08934331</v>
      </c>
      <c r="G807" s="0" t="n">
        <v>2.16586113</v>
      </c>
      <c r="H807" s="0" t="n">
        <f aca="false">G807+($AG$1*$AH$3)</f>
        <v>32.16586113</v>
      </c>
      <c r="I807" s="0" t="n">
        <v>2.15537167</v>
      </c>
      <c r="J807" s="0" t="n">
        <f aca="false">I807+($AG$1*$AH$4)</f>
        <v>42.15537167</v>
      </c>
      <c r="K807" s="0" t="n">
        <v>2.15025234</v>
      </c>
      <c r="L807" s="0" t="n">
        <f aca="false">K807+($AG$1*$AH$5)</f>
        <v>52.15025234</v>
      </c>
      <c r="M807" s="0" t="n">
        <v>2.08452868</v>
      </c>
      <c r="N807" s="0" t="n">
        <f aca="false">M807+($AH$6*$AG$1)</f>
        <v>62.08452868</v>
      </c>
      <c r="O807" s="0" t="n">
        <v>2.06949663</v>
      </c>
      <c r="P807" s="0" t="n">
        <f aca="false">O807+($AG$1*$AH$7)</f>
        <v>72.06949663</v>
      </c>
      <c r="Q807" s="0" t="n">
        <v>2.32596111</v>
      </c>
      <c r="R807" s="0" t="n">
        <f aca="false">Q807+($AG$1*$AH$8)</f>
        <v>82.32596111</v>
      </c>
      <c r="S807" s="0" t="n">
        <v>2.07305336</v>
      </c>
      <c r="T807" s="0" t="n">
        <f aca="false">S807+($AG$1*$AH$9)</f>
        <v>92.07305336</v>
      </c>
      <c r="U807" s="0" t="n">
        <v>2.04745531</v>
      </c>
      <c r="V807" s="0" t="n">
        <f aca="false">U807+($AG$1*$AH$10)</f>
        <v>102.04745531</v>
      </c>
      <c r="W807" s="0" t="n">
        <v>2.07514429</v>
      </c>
      <c r="X807" s="0" t="n">
        <f aca="false">W807+($AG$1*$AH$11)</f>
        <v>112.07514429</v>
      </c>
      <c r="Y807" s="0" t="n">
        <v>2.0509522</v>
      </c>
      <c r="Z807" s="0" t="n">
        <f aca="false">Y807+($AG$1*$AH$12)</f>
        <v>122.0509522</v>
      </c>
      <c r="AA807" s="0" t="n">
        <v>1.97542989</v>
      </c>
      <c r="AB807" s="0" t="n">
        <f aca="false">AA807+($AG$1*$AH$13)</f>
        <v>131.97542989</v>
      </c>
      <c r="AC807" s="0" t="n">
        <v>2.02819991</v>
      </c>
      <c r="AD807" s="0" t="n">
        <f aca="false">AC807+($AG$1*$AH$14)</f>
        <v>142.02819991</v>
      </c>
      <c r="AE807" s="0" t="n">
        <v>0.304228574</v>
      </c>
      <c r="AF807" s="0" t="n">
        <f aca="false">AE807+($AG$1*$AH$15)</f>
        <v>150.304228574</v>
      </c>
    </row>
    <row r="808" customFormat="false" ht="15" hidden="false" customHeight="false" outlineLevel="0" collapsed="false">
      <c r="A808" s="0" t="n">
        <v>3.24408698</v>
      </c>
      <c r="B808" s="0" t="n">
        <v>2.16014314</v>
      </c>
      <c r="C808" s="0" t="n">
        <v>2.22276187</v>
      </c>
      <c r="D808" s="0" t="n">
        <f aca="false">C808+($AG$1*$AH$1)</f>
        <v>12.22276187</v>
      </c>
      <c r="E808" s="0" t="n">
        <v>2.07476187</v>
      </c>
      <c r="F808" s="0" t="n">
        <f aca="false">E808+($AG$1*$AH$2)</f>
        <v>22.07476187</v>
      </c>
      <c r="G808" s="0" t="n">
        <v>2.18894219</v>
      </c>
      <c r="H808" s="0" t="n">
        <f aca="false">G808+($AG$1*$AH$3)</f>
        <v>32.18894219</v>
      </c>
      <c r="I808" s="0" t="n">
        <v>2.08992147</v>
      </c>
      <c r="J808" s="0" t="n">
        <f aca="false">I808+($AG$1*$AH$4)</f>
        <v>42.08992147</v>
      </c>
      <c r="K808" s="0" t="n">
        <v>2.16731882</v>
      </c>
      <c r="L808" s="0" t="n">
        <f aca="false">K808+($AG$1*$AH$5)</f>
        <v>52.16731882</v>
      </c>
      <c r="M808" s="0" t="n">
        <v>2.0871017</v>
      </c>
      <c r="N808" s="0" t="n">
        <f aca="false">M808+($AH$6*$AG$1)</f>
        <v>62.0871017</v>
      </c>
      <c r="O808" s="0" t="n">
        <v>2.0733428</v>
      </c>
      <c r="P808" s="0" t="n">
        <f aca="false">O808+($AG$1*$AH$7)</f>
        <v>72.0733428</v>
      </c>
      <c r="Q808" s="0" t="n">
        <v>2.34239125</v>
      </c>
      <c r="R808" s="0" t="n">
        <f aca="false">Q808+($AG$1*$AH$8)</f>
        <v>82.34239125</v>
      </c>
      <c r="S808" s="0" t="n">
        <v>2.0935421</v>
      </c>
      <c r="T808" s="0" t="n">
        <f aca="false">S808+($AG$1*$AH$9)</f>
        <v>92.0935421</v>
      </c>
      <c r="U808" s="0" t="n">
        <v>2.0444591</v>
      </c>
      <c r="V808" s="0" t="n">
        <f aca="false">U808+($AG$1*$AH$10)</f>
        <v>102.0444591</v>
      </c>
      <c r="W808" s="0" t="n">
        <v>2.10639906</v>
      </c>
      <c r="X808" s="0" t="n">
        <f aca="false">W808+($AG$1*$AH$11)</f>
        <v>112.10639906</v>
      </c>
      <c r="Y808" s="0" t="n">
        <v>2.08471894</v>
      </c>
      <c r="Z808" s="0" t="n">
        <f aca="false">Y808+($AG$1*$AH$12)</f>
        <v>122.08471894</v>
      </c>
      <c r="AA808" s="0" t="n">
        <v>2.0054853</v>
      </c>
      <c r="AB808" s="0" t="n">
        <f aca="false">AA808+($AG$1*$AH$13)</f>
        <v>132.0054853</v>
      </c>
      <c r="AC808" s="0" t="n">
        <v>2.02928376</v>
      </c>
      <c r="AD808" s="0" t="n">
        <f aca="false">AC808+($AG$1*$AH$14)</f>
        <v>142.02928376</v>
      </c>
      <c r="AE808" s="0" t="n">
        <v>0.300377458</v>
      </c>
      <c r="AF808" s="0" t="n">
        <f aca="false">AE808+($AG$1*$AH$15)</f>
        <v>150.300377458</v>
      </c>
    </row>
    <row r="809" customFormat="false" ht="15" hidden="false" customHeight="false" outlineLevel="0" collapsed="false">
      <c r="A809" s="0" t="n">
        <v>3.24603319</v>
      </c>
      <c r="B809" s="0" t="n">
        <v>2.10235763</v>
      </c>
      <c r="C809" s="0" t="n">
        <v>2.19439459</v>
      </c>
      <c r="D809" s="0" t="n">
        <f aca="false">C809+($AG$1*$AH$1)</f>
        <v>12.19439459</v>
      </c>
      <c r="E809" s="0" t="n">
        <v>2.16079426</v>
      </c>
      <c r="F809" s="0" t="n">
        <f aca="false">E809+($AG$1*$AH$2)</f>
        <v>22.16079426</v>
      </c>
      <c r="G809" s="0" t="n">
        <v>2.16203666</v>
      </c>
      <c r="H809" s="0" t="n">
        <f aca="false">G809+($AG$1*$AH$3)</f>
        <v>32.16203666</v>
      </c>
      <c r="I809" s="0" t="n">
        <v>2.12302732</v>
      </c>
      <c r="J809" s="0" t="n">
        <f aca="false">I809+($AG$1*$AH$4)</f>
        <v>42.12302732</v>
      </c>
      <c r="K809" s="0" t="n">
        <v>2.19677663</v>
      </c>
      <c r="L809" s="0" t="n">
        <f aca="false">K809+($AG$1*$AH$5)</f>
        <v>52.19677663</v>
      </c>
      <c r="M809" s="0" t="n">
        <v>2.13040209</v>
      </c>
      <c r="N809" s="0" t="n">
        <f aca="false">M809+($AH$6*$AG$1)</f>
        <v>62.13040209</v>
      </c>
      <c r="O809" s="0" t="n">
        <v>2.05930734</v>
      </c>
      <c r="P809" s="0" t="n">
        <f aca="false">O809+($AG$1*$AH$7)</f>
        <v>72.05930734</v>
      </c>
      <c r="Q809" s="0" t="n">
        <v>2.32786298</v>
      </c>
      <c r="R809" s="0" t="n">
        <f aca="false">Q809+($AG$1*$AH$8)</f>
        <v>82.32786298</v>
      </c>
      <c r="S809" s="0" t="n">
        <v>2.15411186</v>
      </c>
      <c r="T809" s="0" t="n">
        <f aca="false">S809+($AG$1*$AH$9)</f>
        <v>92.15411186</v>
      </c>
      <c r="U809" s="0" t="n">
        <v>2.09766555</v>
      </c>
      <c r="V809" s="0" t="n">
        <f aca="false">U809+($AG$1*$AH$10)</f>
        <v>102.09766555</v>
      </c>
      <c r="W809" s="0" t="n">
        <v>2.13926578</v>
      </c>
      <c r="X809" s="0" t="n">
        <f aca="false">W809+($AG$1*$AH$11)</f>
        <v>112.13926578</v>
      </c>
      <c r="Y809" s="0" t="n">
        <v>2.11401224</v>
      </c>
      <c r="Z809" s="0" t="n">
        <f aca="false">Y809+($AG$1*$AH$12)</f>
        <v>122.11401224</v>
      </c>
      <c r="AA809" s="0" t="n">
        <v>1.95820141</v>
      </c>
      <c r="AB809" s="0" t="n">
        <f aca="false">AA809+($AG$1*$AH$13)</f>
        <v>131.95820141</v>
      </c>
      <c r="AC809" s="0" t="n">
        <v>2.01762629</v>
      </c>
      <c r="AD809" s="0" t="n">
        <f aca="false">AC809+($AG$1*$AH$14)</f>
        <v>142.01762629</v>
      </c>
      <c r="AE809" s="0" t="n">
        <v>0.30530262</v>
      </c>
      <c r="AF809" s="0" t="n">
        <f aca="false">AE809+($AG$1*$AH$15)</f>
        <v>150.30530262</v>
      </c>
    </row>
    <row r="810" customFormat="false" ht="15" hidden="false" customHeight="false" outlineLevel="0" collapsed="false">
      <c r="A810" s="0" t="n">
        <v>3.24798107</v>
      </c>
      <c r="B810" s="0" t="n">
        <v>2.11731553</v>
      </c>
      <c r="C810" s="0" t="n">
        <v>2.22567058</v>
      </c>
      <c r="D810" s="0" t="n">
        <f aca="false">C810+($AG$1*$AH$1)</f>
        <v>12.22567058</v>
      </c>
      <c r="E810" s="0" t="n">
        <v>2.17871523</v>
      </c>
      <c r="F810" s="0" t="n">
        <f aca="false">E810+($AG$1*$AH$2)</f>
        <v>22.17871523</v>
      </c>
      <c r="G810" s="0" t="n">
        <v>2.16816092</v>
      </c>
      <c r="H810" s="0" t="n">
        <f aca="false">G810+($AG$1*$AH$3)</f>
        <v>32.16816092</v>
      </c>
      <c r="I810" s="0" t="n">
        <v>2.14042091</v>
      </c>
      <c r="J810" s="0" t="n">
        <f aca="false">I810+($AG$1*$AH$4)</f>
        <v>42.14042091</v>
      </c>
      <c r="K810" s="0" t="n">
        <v>2.18974686</v>
      </c>
      <c r="L810" s="0" t="n">
        <f aca="false">K810+($AG$1*$AH$5)</f>
        <v>52.18974686</v>
      </c>
      <c r="M810" s="0" t="n">
        <v>2.18520737</v>
      </c>
      <c r="N810" s="0" t="n">
        <f aca="false">M810+($AH$6*$AG$1)</f>
        <v>62.18520737</v>
      </c>
      <c r="O810" s="0" t="n">
        <v>2.16217589</v>
      </c>
      <c r="P810" s="0" t="n">
        <f aca="false">O810+($AG$1*$AH$7)</f>
        <v>72.16217589</v>
      </c>
      <c r="Q810" s="0" t="n">
        <v>2.30763555</v>
      </c>
      <c r="R810" s="0" t="n">
        <f aca="false">Q810+($AG$1*$AH$8)</f>
        <v>82.30763555</v>
      </c>
      <c r="S810" s="0" t="n">
        <v>2.14632225</v>
      </c>
      <c r="T810" s="0" t="n">
        <f aca="false">S810+($AG$1*$AH$9)</f>
        <v>92.14632225</v>
      </c>
      <c r="U810" s="0" t="n">
        <v>2.12649345</v>
      </c>
      <c r="V810" s="0" t="n">
        <f aca="false">U810+($AG$1*$AH$10)</f>
        <v>102.12649345</v>
      </c>
      <c r="W810" s="0" t="n">
        <v>2.18197203</v>
      </c>
      <c r="X810" s="0" t="n">
        <f aca="false">W810+($AG$1*$AH$11)</f>
        <v>112.18197203</v>
      </c>
      <c r="Y810" s="0" t="n">
        <v>2.09583497</v>
      </c>
      <c r="Z810" s="0" t="n">
        <f aca="false">Y810+($AG$1*$AH$12)</f>
        <v>122.09583497</v>
      </c>
      <c r="AA810" s="0" t="n">
        <v>1.97984147</v>
      </c>
      <c r="AB810" s="0" t="n">
        <f aca="false">AA810+($AG$1*$AH$13)</f>
        <v>131.97984147</v>
      </c>
      <c r="AC810" s="0" t="n">
        <v>1.99638319</v>
      </c>
      <c r="AD810" s="0" t="n">
        <f aca="false">AC810+($AG$1*$AH$14)</f>
        <v>141.99638319</v>
      </c>
      <c r="AE810" s="0" t="n">
        <v>0.295818895</v>
      </c>
      <c r="AF810" s="0" t="n">
        <f aca="false">AE810+($AG$1*$AH$15)</f>
        <v>150.295818895</v>
      </c>
    </row>
    <row r="811" customFormat="false" ht="15" hidden="false" customHeight="false" outlineLevel="0" collapsed="false">
      <c r="A811" s="0" t="n">
        <v>3.24992967</v>
      </c>
      <c r="B811" s="0" t="n">
        <v>2.08777881</v>
      </c>
      <c r="C811" s="0" t="n">
        <v>2.18029761</v>
      </c>
      <c r="D811" s="0" t="n">
        <f aca="false">C811+($AG$1*$AH$1)</f>
        <v>12.18029761</v>
      </c>
      <c r="E811" s="0" t="n">
        <v>2.1675477</v>
      </c>
      <c r="F811" s="0" t="n">
        <f aca="false">E811+($AG$1*$AH$2)</f>
        <v>22.1675477</v>
      </c>
      <c r="G811" s="0" t="n">
        <v>2.15894341</v>
      </c>
      <c r="H811" s="0" t="n">
        <f aca="false">G811+($AG$1*$AH$3)</f>
        <v>32.15894341</v>
      </c>
      <c r="I811" s="0" t="n">
        <v>2.19287872</v>
      </c>
      <c r="J811" s="0" t="n">
        <f aca="false">I811+($AG$1*$AH$4)</f>
        <v>42.19287872</v>
      </c>
      <c r="K811" s="0" t="n">
        <v>2.10273933</v>
      </c>
      <c r="L811" s="0" t="n">
        <f aca="false">K811+($AG$1*$AH$5)</f>
        <v>52.10273933</v>
      </c>
      <c r="M811" s="0" t="n">
        <v>2.12599397</v>
      </c>
      <c r="N811" s="0" t="n">
        <f aca="false">M811+($AH$6*$AG$1)</f>
        <v>62.12599397</v>
      </c>
      <c r="O811" s="0" t="n">
        <v>2.16679406</v>
      </c>
      <c r="P811" s="0" t="n">
        <f aca="false">O811+($AG$1*$AH$7)</f>
        <v>72.16679406</v>
      </c>
      <c r="Q811" s="0" t="n">
        <v>2.30113029</v>
      </c>
      <c r="R811" s="0" t="n">
        <f aca="false">Q811+($AG$1*$AH$8)</f>
        <v>82.30113029</v>
      </c>
      <c r="S811" s="0" t="n">
        <v>2.09719419</v>
      </c>
      <c r="T811" s="0" t="n">
        <f aca="false">S811+($AG$1*$AH$9)</f>
        <v>92.09719419</v>
      </c>
      <c r="U811" s="0" t="n">
        <v>2.12143779</v>
      </c>
      <c r="V811" s="0" t="n">
        <f aca="false">U811+($AG$1*$AH$10)</f>
        <v>102.12143779</v>
      </c>
      <c r="W811" s="0" t="n">
        <v>2.20863342</v>
      </c>
      <c r="X811" s="0" t="n">
        <f aca="false">W811+($AG$1*$AH$11)</f>
        <v>112.20863342</v>
      </c>
      <c r="Y811" s="0" t="n">
        <v>2.0786705</v>
      </c>
      <c r="Z811" s="0" t="n">
        <f aca="false">Y811+($AG$1*$AH$12)</f>
        <v>122.0786705</v>
      </c>
      <c r="AA811" s="0" t="n">
        <v>2.01229668</v>
      </c>
      <c r="AB811" s="0" t="n">
        <f aca="false">AA811+($AG$1*$AH$13)</f>
        <v>132.01229668</v>
      </c>
      <c r="AC811" s="0" t="n">
        <v>2.05005527</v>
      </c>
      <c r="AD811" s="0" t="n">
        <f aca="false">AC811+($AG$1*$AH$14)</f>
        <v>142.05005527</v>
      </c>
      <c r="AE811" s="0" t="n">
        <v>0.29229179</v>
      </c>
      <c r="AF811" s="0" t="n">
        <f aca="false">AE811+($AG$1*$AH$15)</f>
        <v>150.29229179</v>
      </c>
    </row>
    <row r="812" customFormat="false" ht="15" hidden="false" customHeight="false" outlineLevel="0" collapsed="false">
      <c r="A812" s="0" t="n">
        <v>3.25187969</v>
      </c>
      <c r="B812" s="0" t="n">
        <v>2.10221529</v>
      </c>
      <c r="C812" s="0" t="n">
        <v>2.16093802</v>
      </c>
      <c r="D812" s="0" t="n">
        <f aca="false">C812+($AG$1*$AH$1)</f>
        <v>12.16093802</v>
      </c>
      <c r="E812" s="0" t="n">
        <v>2.13710999</v>
      </c>
      <c r="F812" s="0" t="n">
        <f aca="false">E812+($AG$1*$AH$2)</f>
        <v>22.13710999</v>
      </c>
      <c r="G812" s="0" t="n">
        <v>2.19974422</v>
      </c>
      <c r="H812" s="0" t="n">
        <f aca="false">G812+($AG$1*$AH$3)</f>
        <v>32.19974422</v>
      </c>
      <c r="I812" s="0" t="n">
        <v>2.15212917</v>
      </c>
      <c r="J812" s="0" t="n">
        <f aca="false">I812+($AG$1*$AH$4)</f>
        <v>42.15212917</v>
      </c>
      <c r="K812" s="0" t="n">
        <v>2.1862967</v>
      </c>
      <c r="L812" s="0" t="n">
        <f aca="false">K812+($AG$1*$AH$5)</f>
        <v>52.1862967</v>
      </c>
      <c r="M812" s="0" t="n">
        <v>2.09651709</v>
      </c>
      <c r="N812" s="0" t="n">
        <f aca="false">M812+($AH$6*$AG$1)</f>
        <v>62.09651709</v>
      </c>
      <c r="O812" s="0" t="n">
        <v>2.10445881</v>
      </c>
      <c r="P812" s="0" t="n">
        <f aca="false">O812+($AG$1*$AH$7)</f>
        <v>72.10445881</v>
      </c>
      <c r="Q812" s="0" t="n">
        <v>2.35737109</v>
      </c>
      <c r="R812" s="0" t="n">
        <f aca="false">Q812+($AG$1*$AH$8)</f>
        <v>82.35737109</v>
      </c>
      <c r="S812" s="0" t="n">
        <v>2.14642572</v>
      </c>
      <c r="T812" s="0" t="n">
        <f aca="false">S812+($AG$1*$AH$9)</f>
        <v>92.14642572</v>
      </c>
      <c r="U812" s="0" t="n">
        <v>2.11952543</v>
      </c>
      <c r="V812" s="0" t="n">
        <f aca="false">U812+($AG$1*$AH$10)</f>
        <v>102.11952543</v>
      </c>
      <c r="W812" s="0" t="n">
        <v>2.18240809</v>
      </c>
      <c r="X812" s="0" t="n">
        <f aca="false">W812+($AG$1*$AH$11)</f>
        <v>112.18240809</v>
      </c>
      <c r="Y812" s="0" t="n">
        <v>2.11068082</v>
      </c>
      <c r="Z812" s="0" t="n">
        <f aca="false">Y812+($AG$1*$AH$12)</f>
        <v>122.11068082</v>
      </c>
      <c r="AA812" s="0" t="n">
        <v>2.08236098</v>
      </c>
      <c r="AB812" s="0" t="n">
        <f aca="false">AA812+($AG$1*$AH$13)</f>
        <v>132.08236098</v>
      </c>
      <c r="AC812" s="0" t="n">
        <v>2.03544474</v>
      </c>
      <c r="AD812" s="0" t="n">
        <f aca="false">AC812+($AG$1*$AH$14)</f>
        <v>142.03544474</v>
      </c>
      <c r="AE812" s="0" t="n">
        <v>0.29747659</v>
      </c>
      <c r="AF812" s="0" t="n">
        <f aca="false">AE812+($AG$1*$AH$15)</f>
        <v>150.29747659</v>
      </c>
    </row>
    <row r="813" customFormat="false" ht="15" hidden="false" customHeight="false" outlineLevel="0" collapsed="false">
      <c r="A813" s="0" t="n">
        <v>3.25383091</v>
      </c>
      <c r="B813" s="0" t="n">
        <v>2.12681699</v>
      </c>
      <c r="C813" s="0" t="n">
        <v>2.20160842</v>
      </c>
      <c r="D813" s="0" t="n">
        <f aca="false">C813+($AG$1*$AH$1)</f>
        <v>12.20160842</v>
      </c>
      <c r="E813" s="0" t="n">
        <v>2.08093715</v>
      </c>
      <c r="F813" s="0" t="n">
        <f aca="false">E813+($AG$1*$AH$2)</f>
        <v>22.08093715</v>
      </c>
      <c r="G813" s="0" t="n">
        <v>2.26138258</v>
      </c>
      <c r="H813" s="0" t="n">
        <f aca="false">G813+($AG$1*$AH$3)</f>
        <v>32.26138258</v>
      </c>
      <c r="I813" s="0" t="n">
        <v>2.14332891</v>
      </c>
      <c r="J813" s="0" t="n">
        <f aca="false">I813+($AG$1*$AH$4)</f>
        <v>42.14332891</v>
      </c>
      <c r="K813" s="0" t="n">
        <v>2.18565464</v>
      </c>
      <c r="L813" s="0" t="n">
        <f aca="false">K813+($AG$1*$AH$5)</f>
        <v>52.18565464</v>
      </c>
      <c r="M813" s="0" t="n">
        <v>2.17475629</v>
      </c>
      <c r="N813" s="0" t="n">
        <f aca="false">M813+($AH$6*$AG$1)</f>
        <v>62.17475629</v>
      </c>
      <c r="O813" s="0" t="n">
        <v>2.13759613</v>
      </c>
      <c r="P813" s="0" t="n">
        <f aca="false">O813+($AG$1*$AH$7)</f>
        <v>72.13759613</v>
      </c>
      <c r="Q813" s="0" t="n">
        <v>2.35924649</v>
      </c>
      <c r="R813" s="0" t="n">
        <f aca="false">Q813+($AG$1*$AH$8)</f>
        <v>82.35924649</v>
      </c>
      <c r="S813" s="0" t="n">
        <v>2.17471552</v>
      </c>
      <c r="T813" s="0" t="n">
        <f aca="false">S813+($AG$1*$AH$9)</f>
        <v>92.17471552</v>
      </c>
      <c r="U813" s="0" t="n">
        <v>2.15370798</v>
      </c>
      <c r="V813" s="0" t="n">
        <f aca="false">U813+($AG$1*$AH$10)</f>
        <v>102.15370798</v>
      </c>
      <c r="W813" s="0" t="n">
        <v>2.06657791</v>
      </c>
      <c r="X813" s="0" t="n">
        <f aca="false">W813+($AG$1*$AH$11)</f>
        <v>112.06657791</v>
      </c>
      <c r="Y813" s="0" t="n">
        <v>2.05867267</v>
      </c>
      <c r="Z813" s="0" t="n">
        <f aca="false">Y813+($AG$1*$AH$12)</f>
        <v>122.05867267</v>
      </c>
      <c r="AA813" s="0" t="n">
        <v>1.98593128</v>
      </c>
      <c r="AB813" s="0" t="n">
        <f aca="false">AA813+($AG$1*$AH$13)</f>
        <v>131.98593128</v>
      </c>
      <c r="AC813" s="0" t="n">
        <v>1.99522233</v>
      </c>
      <c r="AD813" s="0" t="n">
        <f aca="false">AC813+($AG$1*$AH$14)</f>
        <v>141.99522233</v>
      </c>
      <c r="AE813" s="0" t="n">
        <v>0.293155104</v>
      </c>
      <c r="AF813" s="0" t="n">
        <f aca="false">AE813+($AG$1*$AH$15)</f>
        <v>150.293155104</v>
      </c>
    </row>
    <row r="814" customFormat="false" ht="15" hidden="false" customHeight="false" outlineLevel="0" collapsed="false">
      <c r="A814" s="0" t="n">
        <v>3.25578332</v>
      </c>
      <c r="B814" s="0" t="n">
        <v>2.10727358</v>
      </c>
      <c r="C814" s="0" t="n">
        <v>2.19111443</v>
      </c>
      <c r="D814" s="0" t="n">
        <f aca="false">C814+($AG$1*$AH$1)</f>
        <v>12.19111443</v>
      </c>
      <c r="E814" s="0" t="n">
        <v>2.10522699</v>
      </c>
      <c r="F814" s="0" t="n">
        <f aca="false">E814+($AG$1*$AH$2)</f>
        <v>22.10522699</v>
      </c>
      <c r="G814" s="0" t="n">
        <v>2.13539052</v>
      </c>
      <c r="H814" s="0" t="n">
        <f aca="false">G814+($AG$1*$AH$3)</f>
        <v>32.13539052</v>
      </c>
      <c r="I814" s="0" t="n">
        <v>2.15636802</v>
      </c>
      <c r="J814" s="0" t="n">
        <f aca="false">I814+($AG$1*$AH$4)</f>
        <v>42.15636802</v>
      </c>
      <c r="K814" s="0" t="n">
        <v>2.17555022</v>
      </c>
      <c r="L814" s="0" t="n">
        <f aca="false">K814+($AG$1*$AH$5)</f>
        <v>52.17555022</v>
      </c>
      <c r="M814" s="0" t="n">
        <v>2.19512963</v>
      </c>
      <c r="N814" s="0" t="n">
        <f aca="false">M814+($AH$6*$AG$1)</f>
        <v>62.19512963</v>
      </c>
      <c r="O814" s="0" t="n">
        <v>2.17969155</v>
      </c>
      <c r="P814" s="0" t="n">
        <f aca="false">O814+($AG$1*$AH$7)</f>
        <v>72.17969155</v>
      </c>
      <c r="Q814" s="0" t="n">
        <v>2.31438684</v>
      </c>
      <c r="R814" s="0" t="n">
        <f aca="false">Q814+($AG$1*$AH$8)</f>
        <v>82.31438684</v>
      </c>
      <c r="S814" s="0" t="n">
        <v>2.18354535</v>
      </c>
      <c r="T814" s="0" t="n">
        <f aca="false">S814+($AG$1*$AH$9)</f>
        <v>92.18354535</v>
      </c>
      <c r="U814" s="0" t="n">
        <v>2.12406301</v>
      </c>
      <c r="V814" s="0" t="n">
        <f aca="false">U814+($AG$1*$AH$10)</f>
        <v>102.12406301</v>
      </c>
      <c r="W814" s="0" t="n">
        <v>2.04275203</v>
      </c>
      <c r="X814" s="0" t="n">
        <f aca="false">W814+($AG$1*$AH$11)</f>
        <v>112.04275203</v>
      </c>
      <c r="Y814" s="0" t="n">
        <v>2.02510047</v>
      </c>
      <c r="Z814" s="0" t="n">
        <f aca="false">Y814+($AG$1*$AH$12)</f>
        <v>122.02510047</v>
      </c>
      <c r="AA814" s="0" t="n">
        <v>2.03844261</v>
      </c>
      <c r="AB814" s="0" t="n">
        <f aca="false">AA814+($AG$1*$AH$13)</f>
        <v>132.03844261</v>
      </c>
      <c r="AC814" s="0" t="n">
        <v>1.97573292</v>
      </c>
      <c r="AD814" s="0" t="n">
        <f aca="false">AC814+($AG$1*$AH$14)</f>
        <v>141.97573292</v>
      </c>
      <c r="AE814" s="0" t="n">
        <v>0.271065712</v>
      </c>
      <c r="AF814" s="0" t="n">
        <f aca="false">AE814+($AG$1*$AH$15)</f>
        <v>150.271065712</v>
      </c>
    </row>
    <row r="815" customFormat="false" ht="15" hidden="false" customHeight="false" outlineLevel="0" collapsed="false">
      <c r="A815" s="0" t="n">
        <v>3.25773668</v>
      </c>
      <c r="B815" s="0" t="n">
        <v>2.06962848</v>
      </c>
      <c r="C815" s="0" t="n">
        <v>2.18046737</v>
      </c>
      <c r="D815" s="0" t="n">
        <f aca="false">C815+($AG$1*$AH$1)</f>
        <v>12.18046737</v>
      </c>
      <c r="E815" s="0" t="n">
        <v>2.12145233</v>
      </c>
      <c r="F815" s="0" t="n">
        <f aca="false">E815+($AG$1*$AH$2)</f>
        <v>22.12145233</v>
      </c>
      <c r="G815" s="0" t="n">
        <v>2.14852142</v>
      </c>
      <c r="H815" s="0" t="n">
        <f aca="false">G815+($AG$1*$AH$3)</f>
        <v>32.14852142</v>
      </c>
      <c r="I815" s="0" t="n">
        <v>2.15106344</v>
      </c>
      <c r="J815" s="0" t="n">
        <f aca="false">I815+($AG$1*$AH$4)</f>
        <v>42.15106344</v>
      </c>
      <c r="K815" s="0" t="n">
        <v>2.16430521</v>
      </c>
      <c r="L815" s="0" t="n">
        <f aca="false">K815+($AG$1*$AH$5)</f>
        <v>52.16430521</v>
      </c>
      <c r="M815" s="0" t="n">
        <v>2.18027735</v>
      </c>
      <c r="N815" s="0" t="n">
        <f aca="false">M815+($AH$6*$AG$1)</f>
        <v>62.18027735</v>
      </c>
      <c r="O815" s="0" t="n">
        <v>2.23494482</v>
      </c>
      <c r="P815" s="0" t="n">
        <f aca="false">O815+($AG$1*$AH$7)</f>
        <v>72.23494482</v>
      </c>
      <c r="Q815" s="0" t="n">
        <v>2.31883168</v>
      </c>
      <c r="R815" s="0" t="n">
        <f aca="false">Q815+($AG$1*$AH$8)</f>
        <v>82.31883168</v>
      </c>
      <c r="S815" s="0" t="n">
        <v>2.17093158</v>
      </c>
      <c r="T815" s="0" t="n">
        <f aca="false">S815+($AG$1*$AH$9)</f>
        <v>92.17093158</v>
      </c>
      <c r="U815" s="0" t="n">
        <v>2.1193347</v>
      </c>
      <c r="V815" s="0" t="n">
        <f aca="false">U815+($AG$1*$AH$10)</f>
        <v>102.1193347</v>
      </c>
      <c r="W815" s="0" t="n">
        <v>2.06448555</v>
      </c>
      <c r="X815" s="0" t="n">
        <f aca="false">W815+($AG$1*$AH$11)</f>
        <v>112.06448555</v>
      </c>
      <c r="Y815" s="0" t="n">
        <v>2.02892947</v>
      </c>
      <c r="Z815" s="0" t="n">
        <f aca="false">Y815+($AG$1*$AH$12)</f>
        <v>122.02892947</v>
      </c>
      <c r="AA815" s="0" t="n">
        <v>2.05031562</v>
      </c>
      <c r="AB815" s="0" t="n">
        <f aca="false">AA815+($AG$1*$AH$13)</f>
        <v>132.05031562</v>
      </c>
      <c r="AC815" s="0" t="n">
        <v>1.94867241</v>
      </c>
      <c r="AD815" s="0" t="n">
        <f aca="false">AC815+($AG$1*$AH$14)</f>
        <v>141.94867241</v>
      </c>
      <c r="AE815" s="0" t="n">
        <v>0.277056426</v>
      </c>
      <c r="AF815" s="0" t="n">
        <f aca="false">AE815+($AG$1*$AH$15)</f>
        <v>150.277056426</v>
      </c>
    </row>
    <row r="816" customFormat="false" ht="15" hidden="false" customHeight="false" outlineLevel="0" collapsed="false">
      <c r="A816" s="0" t="n">
        <v>3.25969124</v>
      </c>
      <c r="B816" s="0" t="n">
        <v>2.13130856</v>
      </c>
      <c r="C816" s="0" t="n">
        <v>2.19697618</v>
      </c>
      <c r="D816" s="0" t="n">
        <f aca="false">C816+($AG$1*$AH$1)</f>
        <v>12.19697618</v>
      </c>
      <c r="E816" s="0" t="n">
        <v>2.13423228</v>
      </c>
      <c r="F816" s="0" t="n">
        <f aca="false">E816+($AG$1*$AH$2)</f>
        <v>22.13423228</v>
      </c>
      <c r="G816" s="0" t="n">
        <v>2.17932487</v>
      </c>
      <c r="H816" s="0" t="n">
        <f aca="false">G816+($AG$1*$AH$3)</f>
        <v>32.17932487</v>
      </c>
      <c r="I816" s="0" t="n">
        <v>2.16983151</v>
      </c>
      <c r="J816" s="0" t="n">
        <f aca="false">I816+($AG$1*$AH$4)</f>
        <v>42.16983151</v>
      </c>
      <c r="K816" s="0" t="n">
        <v>2.08196282</v>
      </c>
      <c r="L816" s="0" t="n">
        <f aca="false">K816+($AG$1*$AH$5)</f>
        <v>52.08196282</v>
      </c>
      <c r="M816" s="0" t="n">
        <v>2.14607358</v>
      </c>
      <c r="N816" s="0" t="n">
        <f aca="false">M816+($AH$6*$AG$1)</f>
        <v>62.14607358</v>
      </c>
      <c r="O816" s="0" t="n">
        <v>2.20611548</v>
      </c>
      <c r="P816" s="0" t="n">
        <f aca="false">O816+($AG$1*$AH$7)</f>
        <v>72.20611548</v>
      </c>
      <c r="Q816" s="0" t="n">
        <v>2.32438898</v>
      </c>
      <c r="R816" s="0" t="n">
        <f aca="false">Q816+($AG$1*$AH$8)</f>
        <v>82.32438898</v>
      </c>
      <c r="S816" s="0" t="n">
        <v>2.13301826</v>
      </c>
      <c r="T816" s="0" t="n">
        <f aca="false">S816+($AG$1*$AH$9)</f>
        <v>92.13301826</v>
      </c>
      <c r="U816" s="0" t="n">
        <v>2.10398221</v>
      </c>
      <c r="V816" s="0" t="n">
        <f aca="false">U816+($AG$1*$AH$10)</f>
        <v>102.10398221</v>
      </c>
      <c r="W816" s="0" t="n">
        <v>2.06319928</v>
      </c>
      <c r="X816" s="0" t="n">
        <f aca="false">W816+($AG$1*$AH$11)</f>
        <v>112.06319928</v>
      </c>
      <c r="Y816" s="0" t="n">
        <v>1.98124337</v>
      </c>
      <c r="Z816" s="0" t="n">
        <f aca="false">Y816+($AG$1*$AH$12)</f>
        <v>121.98124337</v>
      </c>
      <c r="AA816" s="0" t="n">
        <v>2.05434179</v>
      </c>
      <c r="AB816" s="0" t="n">
        <f aca="false">AA816+($AG$1*$AH$13)</f>
        <v>132.05434179</v>
      </c>
      <c r="AC816" s="0" t="n">
        <v>1.95319557</v>
      </c>
      <c r="AD816" s="0" t="n">
        <f aca="false">AC816+($AG$1*$AH$14)</f>
        <v>141.95319557</v>
      </c>
      <c r="AE816" s="0" t="n">
        <v>0.289038002</v>
      </c>
      <c r="AF816" s="0" t="n">
        <f aca="false">AE816+($AG$1*$AH$15)</f>
        <v>150.289038002</v>
      </c>
    </row>
    <row r="817" customFormat="false" ht="15" hidden="false" customHeight="false" outlineLevel="0" collapsed="false">
      <c r="A817" s="0" t="n">
        <v>3.26164699</v>
      </c>
      <c r="B817" s="0" t="n">
        <v>2.10257959</v>
      </c>
      <c r="C817" s="0" t="n">
        <v>2.21455908</v>
      </c>
      <c r="D817" s="0" t="n">
        <f aca="false">C817+($AG$1*$AH$1)</f>
        <v>12.21455908</v>
      </c>
      <c r="E817" s="0" t="n">
        <v>2.16668534</v>
      </c>
      <c r="F817" s="0" t="n">
        <f aca="false">E817+($AG$1*$AH$2)</f>
        <v>22.16668534</v>
      </c>
      <c r="G817" s="0" t="n">
        <v>2.23251438</v>
      </c>
      <c r="H817" s="0" t="n">
        <f aca="false">G817+($AG$1*$AH$3)</f>
        <v>32.23251438</v>
      </c>
      <c r="I817" s="0" t="n">
        <v>2.12303782</v>
      </c>
      <c r="J817" s="0" t="n">
        <f aca="false">I817+($AG$1*$AH$4)</f>
        <v>42.12303782</v>
      </c>
      <c r="K817" s="0" t="n">
        <v>2.0419786</v>
      </c>
      <c r="L817" s="0" t="n">
        <f aca="false">K817+($AG$1*$AH$5)</f>
        <v>52.0419786</v>
      </c>
      <c r="M817" s="0" t="n">
        <v>2.06088519</v>
      </c>
      <c r="N817" s="0" t="n">
        <f aca="false">M817+($AH$6*$AG$1)</f>
        <v>62.06088519</v>
      </c>
      <c r="O817" s="0" t="n">
        <v>2.10234904</v>
      </c>
      <c r="P817" s="0" t="n">
        <f aca="false">O817+($AG$1*$AH$7)</f>
        <v>72.10234904</v>
      </c>
      <c r="Q817" s="0" t="n">
        <v>2.28984809</v>
      </c>
      <c r="R817" s="0" t="n">
        <f aca="false">Q817+($AG$1*$AH$8)</f>
        <v>82.28984809</v>
      </c>
      <c r="S817" s="0" t="n">
        <v>2.13677788</v>
      </c>
      <c r="T817" s="0" t="n">
        <f aca="false">S817+($AG$1*$AH$9)</f>
        <v>92.13677788</v>
      </c>
      <c r="U817" s="0" t="n">
        <v>2.03935647</v>
      </c>
      <c r="V817" s="0" t="n">
        <f aca="false">U817+($AG$1*$AH$10)</f>
        <v>102.03935647</v>
      </c>
      <c r="W817" s="0" t="n">
        <v>2.0251801</v>
      </c>
      <c r="X817" s="0" t="n">
        <f aca="false">W817+($AG$1*$AH$11)</f>
        <v>112.0251801</v>
      </c>
      <c r="Y817" s="0" t="n">
        <v>1.9370482</v>
      </c>
      <c r="Z817" s="0" t="n">
        <f aca="false">Y817+($AG$1*$AH$12)</f>
        <v>121.9370482</v>
      </c>
      <c r="AA817" s="0" t="n">
        <v>2.03091526</v>
      </c>
      <c r="AB817" s="0" t="n">
        <f aca="false">AA817+($AG$1*$AH$13)</f>
        <v>132.03091526</v>
      </c>
      <c r="AC817" s="0" t="n">
        <v>1.9903115</v>
      </c>
      <c r="AD817" s="0" t="n">
        <f aca="false">AC817+($AG$1*$AH$14)</f>
        <v>141.9903115</v>
      </c>
      <c r="AE817" s="0" t="n">
        <v>0.291153282</v>
      </c>
      <c r="AF817" s="0" t="n">
        <f aca="false">AE817+($AG$1*$AH$15)</f>
        <v>150.291153282</v>
      </c>
    </row>
    <row r="818" customFormat="false" ht="15" hidden="false" customHeight="false" outlineLevel="0" collapsed="false">
      <c r="A818" s="0" t="n">
        <v>3.26360393</v>
      </c>
      <c r="B818" s="0" t="n">
        <v>2.10357547</v>
      </c>
      <c r="C818" s="0" t="n">
        <v>2.18453026</v>
      </c>
      <c r="D818" s="0" t="n">
        <f aca="false">C818+($AG$1*$AH$1)</f>
        <v>12.18453026</v>
      </c>
      <c r="E818" s="0" t="n">
        <v>2.14235759</v>
      </c>
      <c r="F818" s="0" t="n">
        <f aca="false">E818+($AG$1*$AH$2)</f>
        <v>22.14235759</v>
      </c>
      <c r="G818" s="0" t="n">
        <v>2.19155979</v>
      </c>
      <c r="H818" s="0" t="n">
        <f aca="false">G818+($AG$1*$AH$3)</f>
        <v>32.19155979</v>
      </c>
      <c r="I818" s="0" t="n">
        <v>2.13849163</v>
      </c>
      <c r="J818" s="0" t="n">
        <f aca="false">I818+($AG$1*$AH$4)</f>
        <v>42.13849163</v>
      </c>
      <c r="K818" s="0" t="n">
        <v>2.07947707</v>
      </c>
      <c r="L818" s="0" t="n">
        <f aca="false">K818+($AG$1*$AH$5)</f>
        <v>52.07947707</v>
      </c>
      <c r="M818" s="0" t="n">
        <v>2.06403518</v>
      </c>
      <c r="N818" s="0" t="n">
        <f aca="false">M818+($AH$6*$AG$1)</f>
        <v>62.06403518</v>
      </c>
      <c r="O818" s="0" t="n">
        <v>2.07269502</v>
      </c>
      <c r="P818" s="0" t="n">
        <f aca="false">O818+($AG$1*$AH$7)</f>
        <v>72.07269502</v>
      </c>
      <c r="Q818" s="0" t="n">
        <v>2.31653857</v>
      </c>
      <c r="R818" s="0" t="n">
        <f aca="false">Q818+($AG$1*$AH$8)</f>
        <v>82.31653857</v>
      </c>
      <c r="S818" s="0" t="n">
        <v>2.07107162</v>
      </c>
      <c r="T818" s="0" t="n">
        <f aca="false">S818+($AG$1*$AH$9)</f>
        <v>92.07107162</v>
      </c>
      <c r="U818" s="0" t="n">
        <v>2.05795813</v>
      </c>
      <c r="V818" s="0" t="n">
        <f aca="false">U818+($AG$1*$AH$10)</f>
        <v>102.05795813</v>
      </c>
      <c r="W818" s="0" t="n">
        <v>2.07150578</v>
      </c>
      <c r="X818" s="0" t="n">
        <f aca="false">W818+($AG$1*$AH$11)</f>
        <v>112.07150578</v>
      </c>
      <c r="Y818" s="0" t="n">
        <v>1.94837523</v>
      </c>
      <c r="Z818" s="0" t="n">
        <f aca="false">Y818+($AG$1*$AH$12)</f>
        <v>121.94837523</v>
      </c>
      <c r="AA818" s="0" t="n">
        <v>2.0418992</v>
      </c>
      <c r="AB818" s="0" t="n">
        <f aca="false">AA818+($AG$1*$AH$13)</f>
        <v>132.0418992</v>
      </c>
      <c r="AC818" s="0" t="n">
        <v>1.96571457</v>
      </c>
      <c r="AD818" s="0" t="n">
        <f aca="false">AC818+($AG$1*$AH$14)</f>
        <v>141.96571457</v>
      </c>
      <c r="AE818" s="0" t="n">
        <v>0.292242318</v>
      </c>
      <c r="AF818" s="0" t="n">
        <f aca="false">AE818+($AG$1*$AH$15)</f>
        <v>150.292242318</v>
      </c>
    </row>
    <row r="819" customFormat="false" ht="15" hidden="false" customHeight="false" outlineLevel="0" collapsed="false">
      <c r="A819" s="0" t="n">
        <v>3.26556206</v>
      </c>
      <c r="B819" s="0" t="n">
        <v>2.05822563</v>
      </c>
      <c r="C819" s="0" t="n">
        <v>2.18969131</v>
      </c>
      <c r="D819" s="0" t="n">
        <f aca="false">C819+($AG$1*$AH$1)</f>
        <v>12.18969131</v>
      </c>
      <c r="E819" s="0" t="n">
        <v>2.15723395</v>
      </c>
      <c r="F819" s="0" t="n">
        <f aca="false">E819+($AG$1*$AH$2)</f>
        <v>22.15723395</v>
      </c>
      <c r="G819" s="0" t="n">
        <v>2.08734632</v>
      </c>
      <c r="H819" s="0" t="n">
        <f aca="false">G819+($AG$1*$AH$3)</f>
        <v>32.08734632</v>
      </c>
      <c r="I819" s="0" t="n">
        <v>2.15770459</v>
      </c>
      <c r="J819" s="0" t="n">
        <f aca="false">I819+($AG$1*$AH$4)</f>
        <v>42.15770459</v>
      </c>
      <c r="K819" s="0" t="n">
        <v>2.07878852</v>
      </c>
      <c r="L819" s="0" t="n">
        <f aca="false">K819+($AG$1*$AH$5)</f>
        <v>52.07878852</v>
      </c>
      <c r="M819" s="0" t="n">
        <v>2.06802392</v>
      </c>
      <c r="N819" s="0" t="n">
        <f aca="false">M819+($AH$6*$AG$1)</f>
        <v>62.06802392</v>
      </c>
      <c r="O819" s="0" t="n">
        <v>2.05976987</v>
      </c>
      <c r="P819" s="0" t="n">
        <f aca="false">O819+($AG$1*$AH$7)</f>
        <v>72.05976987</v>
      </c>
      <c r="Q819" s="0" t="n">
        <v>2.35037231</v>
      </c>
      <c r="R819" s="0" t="n">
        <f aca="false">Q819+($AG$1*$AH$8)</f>
        <v>82.35037231</v>
      </c>
      <c r="S819" s="0" t="n">
        <v>1.99961913</v>
      </c>
      <c r="T819" s="0" t="n">
        <f aca="false">S819+($AG$1*$AH$9)</f>
        <v>91.99961913</v>
      </c>
      <c r="U819" s="0" t="n">
        <v>2.04751992</v>
      </c>
      <c r="V819" s="0" t="n">
        <f aca="false">U819+($AG$1*$AH$10)</f>
        <v>102.04751992</v>
      </c>
      <c r="W819" s="0" t="n">
        <v>2.03725386</v>
      </c>
      <c r="X819" s="0" t="n">
        <f aca="false">W819+($AG$1*$AH$11)</f>
        <v>112.03725386</v>
      </c>
      <c r="Y819" s="0" t="n">
        <v>1.98406303</v>
      </c>
      <c r="Z819" s="0" t="n">
        <f aca="false">Y819+($AG$1*$AH$12)</f>
        <v>121.98406303</v>
      </c>
      <c r="AA819" s="0" t="n">
        <v>1.98389351</v>
      </c>
      <c r="AB819" s="0" t="n">
        <f aca="false">AA819+($AG$1*$AH$13)</f>
        <v>131.98389351</v>
      </c>
      <c r="AC819" s="0" t="n">
        <v>1.92579412</v>
      </c>
      <c r="AD819" s="0" t="n">
        <f aca="false">AC819+($AG$1*$AH$14)</f>
        <v>141.92579412</v>
      </c>
      <c r="AE819" s="0" t="n">
        <v>0.292085856</v>
      </c>
      <c r="AF819" s="0" t="n">
        <f aca="false">AE819+($AG$1*$AH$15)</f>
        <v>150.292085856</v>
      </c>
    </row>
    <row r="820" customFormat="false" ht="15" hidden="false" customHeight="false" outlineLevel="0" collapsed="false">
      <c r="A820" s="0" t="n">
        <v>3.26752138</v>
      </c>
      <c r="B820" s="0" t="n">
        <v>2.09211326</v>
      </c>
      <c r="C820" s="0" t="n">
        <v>2.16970134</v>
      </c>
      <c r="D820" s="0" t="n">
        <f aca="false">C820+($AG$1*$AH$1)</f>
        <v>12.16970134</v>
      </c>
      <c r="E820" s="0" t="n">
        <v>2.19918895</v>
      </c>
      <c r="F820" s="0" t="n">
        <f aca="false">E820+($AG$1*$AH$2)</f>
        <v>22.19918895</v>
      </c>
      <c r="G820" s="0" t="n">
        <v>2.01869345</v>
      </c>
      <c r="H820" s="0" t="n">
        <f aca="false">G820+($AG$1*$AH$3)</f>
        <v>32.01869345</v>
      </c>
      <c r="I820" s="0" t="n">
        <v>2.1882987</v>
      </c>
      <c r="J820" s="0" t="n">
        <f aca="false">I820+($AG$1*$AH$4)</f>
        <v>42.1882987</v>
      </c>
      <c r="K820" s="0" t="n">
        <v>2.07234907</v>
      </c>
      <c r="L820" s="0" t="n">
        <f aca="false">K820+($AG$1*$AH$5)</f>
        <v>52.07234907</v>
      </c>
      <c r="M820" s="0" t="n">
        <v>2.05004454</v>
      </c>
      <c r="N820" s="0" t="n">
        <f aca="false">M820+($AH$6*$AG$1)</f>
        <v>62.05004454</v>
      </c>
      <c r="O820" s="0" t="n">
        <v>1.99852657</v>
      </c>
      <c r="P820" s="0" t="n">
        <f aca="false">O820+($AG$1*$AH$7)</f>
        <v>71.99852657</v>
      </c>
      <c r="Q820" s="0" t="n">
        <v>2.34311318</v>
      </c>
      <c r="R820" s="0" t="n">
        <f aca="false">Q820+($AG$1*$AH$8)</f>
        <v>82.34311318</v>
      </c>
      <c r="S820" s="0" t="n">
        <v>2.04016447</v>
      </c>
      <c r="T820" s="0" t="n">
        <f aca="false">S820+($AG$1*$AH$9)</f>
        <v>92.04016447</v>
      </c>
      <c r="U820" s="0" t="n">
        <v>2.05915666</v>
      </c>
      <c r="V820" s="0" t="n">
        <f aca="false">U820+($AG$1*$AH$10)</f>
        <v>102.05915666</v>
      </c>
      <c r="W820" s="0" t="n">
        <v>1.96918499</v>
      </c>
      <c r="X820" s="0" t="n">
        <f aca="false">W820+($AG$1*$AH$11)</f>
        <v>111.96918499</v>
      </c>
      <c r="Y820" s="0" t="n">
        <v>2.03569436</v>
      </c>
      <c r="Z820" s="0" t="n">
        <f aca="false">Y820+($AG$1*$AH$12)</f>
        <v>122.03569436</v>
      </c>
      <c r="AA820" s="0" t="n">
        <v>1.99030042</v>
      </c>
      <c r="AB820" s="0" t="n">
        <f aca="false">AA820+($AG$1*$AH$13)</f>
        <v>131.99030042</v>
      </c>
      <c r="AC820" s="0" t="n">
        <v>1.85860944</v>
      </c>
      <c r="AD820" s="0" t="n">
        <f aca="false">AC820+($AG$1*$AH$14)</f>
        <v>141.85860944</v>
      </c>
      <c r="AE820" s="0" t="n">
        <v>0.277978927</v>
      </c>
      <c r="AF820" s="0" t="n">
        <f aca="false">AE820+($AG$1*$AH$15)</f>
        <v>150.277978927</v>
      </c>
    </row>
    <row r="821" customFormat="false" ht="15" hidden="false" customHeight="false" outlineLevel="0" collapsed="false">
      <c r="A821" s="0" t="n">
        <v>3.2694819</v>
      </c>
      <c r="B821" s="0" t="n">
        <v>2.08120799</v>
      </c>
      <c r="C821" s="0" t="n">
        <v>2.12603831</v>
      </c>
      <c r="D821" s="0" t="n">
        <f aca="false">C821+($AG$1*$AH$1)</f>
        <v>12.12603831</v>
      </c>
      <c r="E821" s="0" t="n">
        <v>2.13416576</v>
      </c>
      <c r="F821" s="0" t="n">
        <f aca="false">E821+($AG$1*$AH$2)</f>
        <v>22.13416576</v>
      </c>
      <c r="G821" s="0" t="n">
        <v>2.04163766</v>
      </c>
      <c r="H821" s="0" t="n">
        <f aca="false">G821+($AG$1*$AH$3)</f>
        <v>32.04163766</v>
      </c>
      <c r="I821" s="0" t="n">
        <v>2.10567451</v>
      </c>
      <c r="J821" s="0" t="n">
        <f aca="false">I821+($AG$1*$AH$4)</f>
        <v>42.10567451</v>
      </c>
      <c r="K821" s="0" t="n">
        <v>2.03656793</v>
      </c>
      <c r="L821" s="0" t="n">
        <f aca="false">K821+($AG$1*$AH$5)</f>
        <v>52.03656793</v>
      </c>
      <c r="M821" s="0" t="n">
        <v>2.09649706</v>
      </c>
      <c r="N821" s="0" t="n">
        <f aca="false">M821+($AH$6*$AG$1)</f>
        <v>62.09649706</v>
      </c>
      <c r="O821" s="0" t="n">
        <v>2.06007433</v>
      </c>
      <c r="P821" s="0" t="n">
        <f aca="false">O821+($AG$1*$AH$7)</f>
        <v>72.06007433</v>
      </c>
      <c r="Q821" s="0" t="n">
        <v>2.34132409</v>
      </c>
      <c r="R821" s="0" t="n">
        <f aca="false">Q821+($AG$1*$AH$8)</f>
        <v>82.34132409</v>
      </c>
      <c r="S821" s="0" t="n">
        <v>2.13170123</v>
      </c>
      <c r="T821" s="0" t="n">
        <f aca="false">S821+($AG$1*$AH$9)</f>
        <v>92.13170123</v>
      </c>
      <c r="U821" s="0" t="n">
        <v>2.05709195</v>
      </c>
      <c r="V821" s="0" t="n">
        <f aca="false">U821+($AG$1*$AH$10)</f>
        <v>102.05709195</v>
      </c>
      <c r="W821" s="0" t="n">
        <v>1.92121387</v>
      </c>
      <c r="X821" s="0" t="n">
        <f aca="false">W821+($AG$1*$AH$11)</f>
        <v>111.92121387</v>
      </c>
      <c r="Y821" s="0" t="n">
        <v>1.99567866</v>
      </c>
      <c r="Z821" s="0" t="n">
        <f aca="false">Y821+($AG$1*$AH$12)</f>
        <v>121.99567866</v>
      </c>
      <c r="AA821" s="0" t="n">
        <v>2.01409221</v>
      </c>
      <c r="AB821" s="0" t="n">
        <f aca="false">AA821+($AG$1*$AH$13)</f>
        <v>132.01409221</v>
      </c>
      <c r="AC821" s="0" t="n">
        <v>1.89943302</v>
      </c>
      <c r="AD821" s="0" t="n">
        <f aca="false">AC821+($AG$1*$AH$14)</f>
        <v>141.89943302</v>
      </c>
      <c r="AE821" s="0" t="n">
        <v>0.274739832</v>
      </c>
      <c r="AF821" s="0" t="n">
        <f aca="false">AE821+($AG$1*$AH$15)</f>
        <v>150.274739832</v>
      </c>
    </row>
    <row r="822" customFormat="false" ht="15" hidden="false" customHeight="false" outlineLevel="0" collapsed="false">
      <c r="A822" s="0" t="n">
        <v>3.27144361</v>
      </c>
      <c r="B822" s="0" t="n">
        <v>2.09422779</v>
      </c>
      <c r="C822" s="0" t="n">
        <v>2.06499219</v>
      </c>
      <c r="D822" s="0" t="n">
        <f aca="false">C822+($AG$1*$AH$1)</f>
        <v>12.06499219</v>
      </c>
      <c r="E822" s="0" t="n">
        <v>2.11560559</v>
      </c>
      <c r="F822" s="0" t="n">
        <f aca="false">E822+($AG$1*$AH$2)</f>
        <v>22.11560559</v>
      </c>
      <c r="G822" s="0" t="n">
        <v>2.07141209</v>
      </c>
      <c r="H822" s="0" t="n">
        <f aca="false">G822+($AG$1*$AH$3)</f>
        <v>32.07141209</v>
      </c>
      <c r="I822" s="0" t="n">
        <v>2.08514404</v>
      </c>
      <c r="J822" s="0" t="n">
        <f aca="false">I822+($AG$1*$AH$4)</f>
        <v>42.08514404</v>
      </c>
      <c r="K822" s="0" t="n">
        <v>2.05418372</v>
      </c>
      <c r="L822" s="0" t="n">
        <f aca="false">K822+($AG$1*$AH$5)</f>
        <v>52.05418372</v>
      </c>
      <c r="M822" s="0" t="n">
        <v>2.13726377</v>
      </c>
      <c r="N822" s="0" t="n">
        <f aca="false">M822+($AH$6*$AG$1)</f>
        <v>62.13726377</v>
      </c>
      <c r="O822" s="0" t="n">
        <v>2.14092183</v>
      </c>
      <c r="P822" s="0" t="n">
        <f aca="false">O822+($AG$1*$AH$7)</f>
        <v>72.14092183</v>
      </c>
      <c r="Q822" s="0" t="n">
        <v>2.34199762</v>
      </c>
      <c r="R822" s="0" t="n">
        <f aca="false">Q822+($AG$1*$AH$8)</f>
        <v>82.34199762</v>
      </c>
      <c r="S822" s="0" t="n">
        <v>2.14698243</v>
      </c>
      <c r="T822" s="0" t="n">
        <f aca="false">S822+($AG$1*$AH$9)</f>
        <v>92.14698243</v>
      </c>
      <c r="U822" s="0" t="n">
        <v>1.99802768</v>
      </c>
      <c r="V822" s="0" t="n">
        <f aca="false">U822+($AG$1*$AH$10)</f>
        <v>101.99802768</v>
      </c>
      <c r="W822" s="0" t="n">
        <v>1.98595536</v>
      </c>
      <c r="X822" s="0" t="n">
        <f aca="false">W822+($AG$1*$AH$11)</f>
        <v>111.98595536</v>
      </c>
      <c r="Y822" s="0" t="n">
        <v>1.97197151</v>
      </c>
      <c r="Z822" s="0" t="n">
        <f aca="false">Y822+($AG$1*$AH$12)</f>
        <v>121.97197151</v>
      </c>
      <c r="AA822" s="0" t="n">
        <v>2.02907944</v>
      </c>
      <c r="AB822" s="0" t="n">
        <f aca="false">AA822+($AG$1*$AH$13)</f>
        <v>132.02907944</v>
      </c>
      <c r="AC822" s="0" t="n">
        <v>1.93028891</v>
      </c>
      <c r="AD822" s="0" t="n">
        <f aca="false">AC822+($AG$1*$AH$14)</f>
        <v>141.93028891</v>
      </c>
      <c r="AE822" s="0" t="n">
        <v>0.270556509</v>
      </c>
      <c r="AF822" s="0" t="n">
        <f aca="false">AE822+($AG$1*$AH$15)</f>
        <v>150.270556509</v>
      </c>
    </row>
    <row r="823" customFormat="false" ht="15" hidden="false" customHeight="false" outlineLevel="0" collapsed="false">
      <c r="A823" s="0" t="n">
        <v>3.27340651</v>
      </c>
      <c r="B823" s="0" t="n">
        <v>2.11214876</v>
      </c>
      <c r="C823" s="0" t="n">
        <v>2.08102131</v>
      </c>
      <c r="D823" s="0" t="n">
        <f aca="false">C823+($AG$1*$AH$1)</f>
        <v>12.08102131</v>
      </c>
      <c r="E823" s="0" t="n">
        <v>2.1291039</v>
      </c>
      <c r="F823" s="0" t="n">
        <f aca="false">E823+($AG$1*$AH$2)</f>
        <v>22.1291039</v>
      </c>
      <c r="G823" s="0" t="n">
        <v>2.07400036</v>
      </c>
      <c r="H823" s="0" t="n">
        <f aca="false">G823+($AG$1*$AH$3)</f>
        <v>32.07400036</v>
      </c>
      <c r="I823" s="0" t="n">
        <v>2.11293721</v>
      </c>
      <c r="J823" s="0" t="n">
        <f aca="false">I823+($AG$1*$AH$4)</f>
        <v>42.11293721</v>
      </c>
      <c r="K823" s="0" t="n">
        <v>2.09280396</v>
      </c>
      <c r="L823" s="0" t="n">
        <f aca="false">K823+($AG$1*$AH$5)</f>
        <v>52.09280396</v>
      </c>
      <c r="M823" s="0" t="n">
        <v>2.09658766</v>
      </c>
      <c r="N823" s="0" t="n">
        <f aca="false">M823+($AH$6*$AG$1)</f>
        <v>62.09658766</v>
      </c>
      <c r="O823" s="0" t="n">
        <v>2.08948779</v>
      </c>
      <c r="P823" s="0" t="n">
        <f aca="false">O823+($AG$1*$AH$7)</f>
        <v>72.08948779</v>
      </c>
      <c r="Q823" s="0" t="n">
        <v>2.34675527</v>
      </c>
      <c r="R823" s="0" t="n">
        <f aca="false">Q823+($AG$1*$AH$8)</f>
        <v>82.34675527</v>
      </c>
      <c r="S823" s="0" t="n">
        <v>2.12360549</v>
      </c>
      <c r="T823" s="0" t="n">
        <f aca="false">S823+($AG$1*$AH$9)</f>
        <v>92.12360549</v>
      </c>
      <c r="U823" s="0" t="n">
        <v>1.98412144</v>
      </c>
      <c r="V823" s="0" t="n">
        <f aca="false">U823+($AG$1*$AH$10)</f>
        <v>101.98412144</v>
      </c>
      <c r="W823" s="0" t="n">
        <v>2.00893927</v>
      </c>
      <c r="X823" s="0" t="n">
        <f aca="false">W823+($AG$1*$AH$11)</f>
        <v>112.00893927</v>
      </c>
      <c r="Y823" s="0" t="n">
        <v>2.03731227</v>
      </c>
      <c r="Z823" s="0" t="n">
        <f aca="false">Y823+($AG$1*$AH$12)</f>
        <v>122.03731227</v>
      </c>
      <c r="AA823" s="0" t="n">
        <v>2.02419257</v>
      </c>
      <c r="AB823" s="0" t="n">
        <f aca="false">AA823+($AG$1*$AH$13)</f>
        <v>132.02419257</v>
      </c>
      <c r="AC823" s="0" t="n">
        <v>1.9235388</v>
      </c>
      <c r="AD823" s="0" t="n">
        <f aca="false">AC823+($AG$1*$AH$14)</f>
        <v>141.9235388</v>
      </c>
      <c r="AE823" s="0" t="n">
        <v>0.271695822</v>
      </c>
      <c r="AF823" s="0" t="n">
        <f aca="false">AE823+($AG$1*$AH$15)</f>
        <v>150.271695822</v>
      </c>
    </row>
    <row r="824" customFormat="false" ht="15" hidden="false" customHeight="false" outlineLevel="0" collapsed="false">
      <c r="A824" s="0" t="n">
        <v>3.2753706</v>
      </c>
      <c r="B824" s="0" t="n">
        <v>2.08067274</v>
      </c>
      <c r="C824" s="0" t="n">
        <v>2.10020328</v>
      </c>
      <c r="D824" s="0" t="n">
        <f aca="false">C824+($AG$1*$AH$1)</f>
        <v>12.10020328</v>
      </c>
      <c r="E824" s="0" t="n">
        <v>2.13557649</v>
      </c>
      <c r="F824" s="0" t="n">
        <f aca="false">E824+($AG$1*$AH$2)</f>
        <v>22.13557649</v>
      </c>
      <c r="G824" s="0" t="n">
        <v>2.08569336</v>
      </c>
      <c r="H824" s="0" t="n">
        <f aca="false">G824+($AG$1*$AH$3)</f>
        <v>32.08569336</v>
      </c>
      <c r="I824" s="0" t="n">
        <v>2.06171227</v>
      </c>
      <c r="J824" s="0" t="n">
        <f aca="false">I824+($AG$1*$AH$4)</f>
        <v>42.06171227</v>
      </c>
      <c r="K824" s="0" t="n">
        <v>2.07337809</v>
      </c>
      <c r="L824" s="0" t="n">
        <f aca="false">K824+($AG$1*$AH$5)</f>
        <v>52.07337809</v>
      </c>
      <c r="M824" s="0" t="n">
        <v>2.05205369</v>
      </c>
      <c r="N824" s="0" t="n">
        <f aca="false">M824+($AH$6*$AG$1)</f>
        <v>62.05205369</v>
      </c>
      <c r="O824" s="0" t="n">
        <v>2.05304265</v>
      </c>
      <c r="P824" s="0" t="n">
        <f aca="false">O824+($AG$1*$AH$7)</f>
        <v>72.05304265</v>
      </c>
      <c r="Q824" s="0" t="n">
        <v>2.35387182</v>
      </c>
      <c r="R824" s="0" t="n">
        <f aca="false">Q824+($AG$1*$AH$8)</f>
        <v>82.35387182</v>
      </c>
      <c r="S824" s="0" t="n">
        <v>2.07836533</v>
      </c>
      <c r="T824" s="0" t="n">
        <f aca="false">S824+($AG$1*$AH$9)</f>
        <v>92.07836533</v>
      </c>
      <c r="U824" s="0" t="n">
        <v>2.02751064</v>
      </c>
      <c r="V824" s="0" t="n">
        <f aca="false">U824+($AG$1*$AH$10)</f>
        <v>102.02751064</v>
      </c>
      <c r="W824" s="0" t="n">
        <v>1.97805047</v>
      </c>
      <c r="X824" s="0" t="n">
        <f aca="false">W824+($AG$1*$AH$11)</f>
        <v>111.97805047</v>
      </c>
      <c r="Y824" s="0" t="n">
        <v>2.08490062</v>
      </c>
      <c r="Z824" s="0" t="n">
        <f aca="false">Y824+($AG$1*$AH$12)</f>
        <v>122.08490062</v>
      </c>
      <c r="AA824" s="0" t="n">
        <v>2.00874186</v>
      </c>
      <c r="AB824" s="0" t="n">
        <f aca="false">AA824+($AG$1*$AH$13)</f>
        <v>132.00874186</v>
      </c>
      <c r="AC824" s="0" t="n">
        <v>1.92141247</v>
      </c>
      <c r="AD824" s="0" t="n">
        <f aca="false">AC824+($AG$1*$AH$14)</f>
        <v>141.92141247</v>
      </c>
      <c r="AE824" s="0" t="n">
        <v>0.271256536</v>
      </c>
      <c r="AF824" s="0" t="n">
        <f aca="false">AE824+($AG$1*$AH$15)</f>
        <v>150.271256536</v>
      </c>
    </row>
    <row r="825" customFormat="false" ht="15" hidden="false" customHeight="false" outlineLevel="0" collapsed="false">
      <c r="A825" s="0" t="n">
        <v>3.27733564</v>
      </c>
      <c r="B825" s="0" t="n">
        <v>2.09284091</v>
      </c>
      <c r="C825" s="0" t="n">
        <v>2.08041024</v>
      </c>
      <c r="D825" s="0" t="n">
        <f aca="false">C825+($AG$1*$AH$1)</f>
        <v>12.08041024</v>
      </c>
      <c r="E825" s="0" t="n">
        <v>2.16570473</v>
      </c>
      <c r="F825" s="0" t="n">
        <f aca="false">E825+($AG$1*$AH$2)</f>
        <v>22.16570473</v>
      </c>
      <c r="G825" s="0" t="n">
        <v>2.10246372</v>
      </c>
      <c r="H825" s="0" t="n">
        <f aca="false">G825+($AG$1*$AH$3)</f>
        <v>32.10246372</v>
      </c>
      <c r="I825" s="0" t="n">
        <v>2.09240484</v>
      </c>
      <c r="J825" s="0" t="n">
        <f aca="false">I825+($AG$1*$AH$4)</f>
        <v>42.09240484</v>
      </c>
      <c r="K825" s="0" t="n">
        <v>2.07463622</v>
      </c>
      <c r="L825" s="0" t="n">
        <f aca="false">K825+($AG$1*$AH$5)</f>
        <v>52.07463622</v>
      </c>
      <c r="M825" s="0" t="n">
        <v>2.06029844</v>
      </c>
      <c r="N825" s="0" t="n">
        <f aca="false">M825+($AH$6*$AG$1)</f>
        <v>62.06029844</v>
      </c>
      <c r="O825" s="0" t="n">
        <v>2.07827115</v>
      </c>
      <c r="P825" s="0" t="n">
        <f aca="false">O825+($AG$1*$AH$7)</f>
        <v>72.07827115</v>
      </c>
      <c r="Q825" s="0" t="n">
        <v>2.39365745</v>
      </c>
      <c r="R825" s="0" t="n">
        <f aca="false">Q825+($AG$1*$AH$8)</f>
        <v>82.39365745</v>
      </c>
      <c r="S825" s="0" t="n">
        <v>2.07810998</v>
      </c>
      <c r="T825" s="0" t="n">
        <f aca="false">S825+($AG$1*$AH$9)</f>
        <v>92.07810998</v>
      </c>
      <c r="U825" s="0" t="n">
        <v>2.05823398</v>
      </c>
      <c r="V825" s="0" t="n">
        <f aca="false">U825+($AG$1*$AH$10)</f>
        <v>102.05823398</v>
      </c>
      <c r="W825" s="0" t="n">
        <v>2.00086713</v>
      </c>
      <c r="X825" s="0" t="n">
        <f aca="false">W825+($AG$1*$AH$11)</f>
        <v>112.00086713</v>
      </c>
      <c r="Y825" s="0" t="n">
        <v>2.04295301</v>
      </c>
      <c r="Z825" s="0" t="n">
        <f aca="false">Y825+($AG$1*$AH$12)</f>
        <v>122.04295301</v>
      </c>
      <c r="AA825" s="0" t="n">
        <v>1.98932683</v>
      </c>
      <c r="AB825" s="0" t="n">
        <f aca="false">AA825+($AG$1*$AH$13)</f>
        <v>131.98932683</v>
      </c>
      <c r="AC825" s="0" t="n">
        <v>1.918262</v>
      </c>
      <c r="AD825" s="0" t="n">
        <f aca="false">AC825+($AG$1*$AH$14)</f>
        <v>141.918262</v>
      </c>
      <c r="AE825" s="0" t="n">
        <v>0.277598172</v>
      </c>
      <c r="AF825" s="0" t="n">
        <f aca="false">AE825+($AG$1*$AH$15)</f>
        <v>150.277598172</v>
      </c>
    </row>
    <row r="826" customFormat="false" ht="15" hidden="false" customHeight="false" outlineLevel="0" collapsed="false">
      <c r="A826" s="0" t="n">
        <v>3.27930236</v>
      </c>
      <c r="B826" s="0" t="n">
        <v>2.14337802</v>
      </c>
      <c r="C826" s="0" t="n">
        <v>2.09323072</v>
      </c>
      <c r="D826" s="0" t="n">
        <f aca="false">C826+($AG$1*$AH$1)</f>
        <v>12.09323072</v>
      </c>
      <c r="E826" s="0" t="n">
        <v>2.08646464</v>
      </c>
      <c r="F826" s="0" t="n">
        <f aca="false">E826+($AG$1*$AH$2)</f>
        <v>22.08646464</v>
      </c>
      <c r="G826" s="0" t="n">
        <v>2.15049052</v>
      </c>
      <c r="H826" s="0" t="n">
        <f aca="false">G826+($AG$1*$AH$3)</f>
        <v>32.15049052</v>
      </c>
      <c r="I826" s="0" t="n">
        <v>2.12864089</v>
      </c>
      <c r="J826" s="0" t="n">
        <f aca="false">I826+($AG$1*$AH$4)</f>
        <v>42.12864089</v>
      </c>
      <c r="K826" s="0" t="n">
        <v>2.09351873</v>
      </c>
      <c r="L826" s="0" t="n">
        <f aca="false">K826+($AG$1*$AH$5)</f>
        <v>52.09351873</v>
      </c>
      <c r="M826" s="0" t="n">
        <v>2.10685945</v>
      </c>
      <c r="N826" s="0" t="n">
        <f aca="false">M826+($AH$6*$AG$1)</f>
        <v>62.10685945</v>
      </c>
      <c r="O826" s="0" t="n">
        <v>2.0698607</v>
      </c>
      <c r="P826" s="0" t="n">
        <f aca="false">O826+($AG$1*$AH$7)</f>
        <v>72.0698607</v>
      </c>
      <c r="Q826" s="0" t="n">
        <v>2.4393661</v>
      </c>
      <c r="R826" s="0" t="n">
        <f aca="false">Q826+($AG$1*$AH$8)</f>
        <v>82.4393661</v>
      </c>
      <c r="S826" s="0" t="n">
        <v>2.03908563</v>
      </c>
      <c r="T826" s="0" t="n">
        <f aca="false">S826+($AG$1*$AH$9)</f>
        <v>92.03908563</v>
      </c>
      <c r="U826" s="0" t="n">
        <v>2.07228327</v>
      </c>
      <c r="V826" s="0" t="n">
        <f aca="false">U826+($AG$1*$AH$10)</f>
        <v>102.07228327</v>
      </c>
      <c r="W826" s="0" t="n">
        <v>1.9712466</v>
      </c>
      <c r="X826" s="0" t="n">
        <f aca="false">W826+($AG$1*$AH$11)</f>
        <v>111.9712466</v>
      </c>
      <c r="Y826" s="0" t="n">
        <v>2.06353259</v>
      </c>
      <c r="Z826" s="0" t="n">
        <f aca="false">Y826+($AG$1*$AH$12)</f>
        <v>122.06353259</v>
      </c>
      <c r="AA826" s="0" t="n">
        <v>2.04557323</v>
      </c>
      <c r="AB826" s="0" t="n">
        <f aca="false">AA826+($AG$1*$AH$13)</f>
        <v>132.04557323</v>
      </c>
      <c r="AC826" s="0" t="n">
        <v>1.94014049</v>
      </c>
      <c r="AD826" s="0" t="n">
        <f aca="false">AC826+($AG$1*$AH$14)</f>
        <v>141.94014049</v>
      </c>
      <c r="AE826" s="0" t="n">
        <v>0.279161185</v>
      </c>
      <c r="AF826" s="0" t="n">
        <f aca="false">AE826+($AG$1*$AH$15)</f>
        <v>150.279161185</v>
      </c>
    </row>
    <row r="827" customFormat="false" ht="15" hidden="false" customHeight="false" outlineLevel="0" collapsed="false">
      <c r="A827" s="0" t="n">
        <v>3.28126979</v>
      </c>
      <c r="B827" s="0" t="n">
        <v>2.1424439</v>
      </c>
      <c r="C827" s="0" t="n">
        <v>2.10867763</v>
      </c>
      <c r="D827" s="0" t="n">
        <f aca="false">C827+($AG$1*$AH$1)</f>
        <v>12.10867763</v>
      </c>
      <c r="E827" s="0" t="n">
        <v>2.10745311</v>
      </c>
      <c r="F827" s="0" t="n">
        <f aca="false">E827+($AG$1*$AH$2)</f>
        <v>22.10745311</v>
      </c>
      <c r="G827" s="0" t="n">
        <v>2.121665</v>
      </c>
      <c r="H827" s="0" t="n">
        <f aca="false">G827+($AG$1*$AH$3)</f>
        <v>32.121665</v>
      </c>
      <c r="I827" s="0" t="n">
        <v>2.08711648</v>
      </c>
      <c r="J827" s="0" t="n">
        <f aca="false">I827+($AG$1*$AH$4)</f>
        <v>42.08711648</v>
      </c>
      <c r="K827" s="0" t="n">
        <v>2.09327435</v>
      </c>
      <c r="L827" s="0" t="n">
        <f aca="false">K827+($AG$1*$AH$5)</f>
        <v>52.09327435</v>
      </c>
      <c r="M827" s="0" t="n">
        <v>2.09819818</v>
      </c>
      <c r="N827" s="0" t="n">
        <f aca="false">M827+($AH$6*$AG$1)</f>
        <v>62.09819818</v>
      </c>
      <c r="O827" s="0" t="n">
        <v>2.09073234</v>
      </c>
      <c r="P827" s="0" t="n">
        <f aca="false">O827+($AG$1*$AH$7)</f>
        <v>72.09073234</v>
      </c>
      <c r="Q827" s="0" t="n">
        <v>2.38877702</v>
      </c>
      <c r="R827" s="0" t="n">
        <f aca="false">Q827+($AG$1*$AH$8)</f>
        <v>82.38877702</v>
      </c>
      <c r="S827" s="0" t="n">
        <v>1.95792079</v>
      </c>
      <c r="T827" s="0" t="n">
        <f aca="false">S827+($AG$1*$AH$9)</f>
        <v>91.95792079</v>
      </c>
      <c r="U827" s="0" t="n">
        <v>2.00866961</v>
      </c>
      <c r="V827" s="0" t="n">
        <f aca="false">U827+($AG$1*$AH$10)</f>
        <v>102.00866961</v>
      </c>
      <c r="W827" s="0" t="n">
        <v>2.04932404</v>
      </c>
      <c r="X827" s="0" t="n">
        <f aca="false">W827+($AG$1*$AH$11)</f>
        <v>112.04932404</v>
      </c>
      <c r="Y827" s="0" t="n">
        <v>2.037287</v>
      </c>
      <c r="Z827" s="0" t="n">
        <f aca="false">Y827+($AG$1*$AH$12)</f>
        <v>122.037287</v>
      </c>
      <c r="AA827" s="0" t="n">
        <v>2.04649377</v>
      </c>
      <c r="AB827" s="0" t="n">
        <f aca="false">AA827+($AG$1*$AH$13)</f>
        <v>132.04649377</v>
      </c>
      <c r="AC827" s="0" t="n">
        <v>1.92553091</v>
      </c>
      <c r="AD827" s="0" t="n">
        <f aca="false">AC827+($AG$1*$AH$14)</f>
        <v>141.92553091</v>
      </c>
      <c r="AE827" s="0" t="n">
        <v>0.286877781</v>
      </c>
      <c r="AF827" s="0" t="n">
        <f aca="false">AE827+($AG$1*$AH$15)</f>
        <v>150.286877781</v>
      </c>
    </row>
    <row r="828" customFormat="false" ht="15" hidden="false" customHeight="false" outlineLevel="0" collapsed="false">
      <c r="A828" s="0" t="n">
        <v>3.28323817</v>
      </c>
      <c r="B828" s="0" t="n">
        <v>2.12484288</v>
      </c>
      <c r="C828" s="0" t="n">
        <v>2.13191223</v>
      </c>
      <c r="D828" s="0" t="n">
        <f aca="false">C828+($AG$1*$AH$1)</f>
        <v>12.13191223</v>
      </c>
      <c r="E828" s="0" t="n">
        <v>2.17327332</v>
      </c>
      <c r="F828" s="0" t="n">
        <f aca="false">E828+($AG$1*$AH$2)</f>
        <v>22.17327332</v>
      </c>
      <c r="G828" s="0" t="n">
        <v>2.1076479</v>
      </c>
      <c r="H828" s="0" t="n">
        <f aca="false">G828+($AG$1*$AH$3)</f>
        <v>32.1076479</v>
      </c>
      <c r="I828" s="0" t="n">
        <v>2.10494423</v>
      </c>
      <c r="J828" s="0" t="n">
        <f aca="false">I828+($AG$1*$AH$4)</f>
        <v>42.10494423</v>
      </c>
      <c r="K828" s="0" t="n">
        <v>2.07763648</v>
      </c>
      <c r="L828" s="0" t="n">
        <f aca="false">K828+($AG$1*$AH$5)</f>
        <v>52.07763648</v>
      </c>
      <c r="M828" s="0" t="n">
        <v>2.09048843</v>
      </c>
      <c r="N828" s="0" t="n">
        <f aca="false">M828+($AH$6*$AG$1)</f>
        <v>62.09048843</v>
      </c>
      <c r="O828" s="0" t="n">
        <v>2.12677693</v>
      </c>
      <c r="P828" s="0" t="n">
        <f aca="false">O828+($AG$1*$AH$7)</f>
        <v>72.12677693</v>
      </c>
      <c r="Q828" s="0" t="n">
        <v>2.40252972</v>
      </c>
      <c r="R828" s="0" t="n">
        <f aca="false">Q828+($AG$1*$AH$8)</f>
        <v>82.40252972</v>
      </c>
      <c r="S828" s="0" t="n">
        <v>2.03997779</v>
      </c>
      <c r="T828" s="0" t="n">
        <f aca="false">S828+($AG$1*$AH$9)</f>
        <v>92.03997779</v>
      </c>
      <c r="U828" s="0" t="n">
        <v>2.03300571</v>
      </c>
      <c r="V828" s="0" t="n">
        <f aca="false">U828+($AG$1*$AH$10)</f>
        <v>102.03300571</v>
      </c>
      <c r="W828" s="0" t="n">
        <v>2.06287265</v>
      </c>
      <c r="X828" s="0" t="n">
        <f aca="false">W828+($AG$1*$AH$11)</f>
        <v>112.06287265</v>
      </c>
      <c r="Y828" s="0" t="n">
        <v>2.05359697</v>
      </c>
      <c r="Z828" s="0" t="n">
        <f aca="false">Y828+($AG$1*$AH$12)</f>
        <v>122.05359697</v>
      </c>
      <c r="AA828" s="0" t="n">
        <v>1.99141181</v>
      </c>
      <c r="AB828" s="0" t="n">
        <f aca="false">AA828+($AG$1*$AH$13)</f>
        <v>131.99141181</v>
      </c>
      <c r="AC828" s="0" t="n">
        <v>1.8711338</v>
      </c>
      <c r="AD828" s="0" t="n">
        <f aca="false">AC828+($AG$1*$AH$14)</f>
        <v>141.8711338</v>
      </c>
      <c r="AE828" s="0" t="n">
        <v>0.289988816</v>
      </c>
      <c r="AF828" s="0" t="n">
        <f aca="false">AE828+($AG$1*$AH$15)</f>
        <v>150.289988816</v>
      </c>
    </row>
    <row r="829" customFormat="false" ht="15" hidden="false" customHeight="false" outlineLevel="0" collapsed="false">
      <c r="A829" s="0" t="n">
        <v>3.28520846</v>
      </c>
      <c r="B829" s="0" t="n">
        <v>2.11131144</v>
      </c>
      <c r="C829" s="0" t="n">
        <v>2.1884644</v>
      </c>
      <c r="D829" s="0" t="n">
        <f aca="false">C829+($AG$1*$AH$1)</f>
        <v>12.1884644</v>
      </c>
      <c r="E829" s="0" t="n">
        <v>2.12446308</v>
      </c>
      <c r="F829" s="0" t="n">
        <f aca="false">E829+($AG$1*$AH$2)</f>
        <v>22.12446308</v>
      </c>
      <c r="G829" s="0" t="n">
        <v>2.02690697</v>
      </c>
      <c r="H829" s="0" t="n">
        <f aca="false">G829+($AG$1*$AH$3)</f>
        <v>32.02690697</v>
      </c>
      <c r="I829" s="0" t="n">
        <v>2.13551259</v>
      </c>
      <c r="J829" s="0" t="n">
        <f aca="false">I829+($AG$1*$AH$4)</f>
        <v>42.13551259</v>
      </c>
      <c r="K829" s="0" t="n">
        <v>2.09013987</v>
      </c>
      <c r="L829" s="0" t="n">
        <f aca="false">K829+($AG$1*$AH$5)</f>
        <v>52.09013987</v>
      </c>
      <c r="M829" s="0" t="n">
        <v>2.13492894</v>
      </c>
      <c r="N829" s="0" t="n">
        <f aca="false">M829+($AH$6*$AG$1)</f>
        <v>62.13492894</v>
      </c>
      <c r="O829" s="0" t="n">
        <v>2.11143494</v>
      </c>
      <c r="P829" s="0" t="n">
        <f aca="false">O829+($AG$1*$AH$7)</f>
        <v>72.11143494</v>
      </c>
      <c r="Q829" s="0" t="n">
        <v>2.39026189</v>
      </c>
      <c r="R829" s="0" t="n">
        <f aca="false">Q829+($AG$1*$AH$8)</f>
        <v>82.39026189</v>
      </c>
      <c r="S829" s="0" t="n">
        <v>2.04791665</v>
      </c>
      <c r="T829" s="0" t="n">
        <f aca="false">S829+($AG$1*$AH$9)</f>
        <v>92.04791665</v>
      </c>
      <c r="U829" s="0" t="n">
        <v>2.08843231</v>
      </c>
      <c r="V829" s="0" t="n">
        <f aca="false">U829+($AG$1*$AH$10)</f>
        <v>102.08843231</v>
      </c>
      <c r="W829" s="0" t="n">
        <v>2.10644579</v>
      </c>
      <c r="X829" s="0" t="n">
        <f aca="false">W829+($AG$1*$AH$11)</f>
        <v>112.10644579</v>
      </c>
      <c r="Y829" s="0" t="n">
        <v>2.04539442</v>
      </c>
      <c r="Z829" s="0" t="n">
        <f aca="false">Y829+($AG$1*$AH$12)</f>
        <v>122.04539442</v>
      </c>
      <c r="AA829" s="0" t="n">
        <v>1.99931335</v>
      </c>
      <c r="AB829" s="0" t="n">
        <f aca="false">AA829+($AG$1*$AH$13)</f>
        <v>131.99931335</v>
      </c>
      <c r="AC829" s="0" t="n">
        <v>1.93286729</v>
      </c>
      <c r="AD829" s="0" t="n">
        <f aca="false">AC829+($AG$1*$AH$14)</f>
        <v>141.93286729</v>
      </c>
      <c r="AE829" s="0" t="n">
        <v>0.302130044</v>
      </c>
      <c r="AF829" s="0" t="n">
        <f aca="false">AE829+($AG$1*$AH$15)</f>
        <v>150.302130044</v>
      </c>
    </row>
    <row r="830" customFormat="false" ht="15" hidden="false" customHeight="false" outlineLevel="0" collapsed="false">
      <c r="A830" s="0" t="n">
        <v>3.28717971</v>
      </c>
      <c r="B830" s="0" t="n">
        <v>2.13581085</v>
      </c>
      <c r="C830" s="0" t="n">
        <v>2.15060472</v>
      </c>
      <c r="D830" s="0" t="n">
        <f aca="false">C830+($AG$1*$AH$1)</f>
        <v>12.15060472</v>
      </c>
      <c r="E830" s="0" t="n">
        <v>2.12982845</v>
      </c>
      <c r="F830" s="0" t="n">
        <f aca="false">E830+($AG$1*$AH$2)</f>
        <v>22.12982845</v>
      </c>
      <c r="G830" s="0" t="n">
        <v>2.07674789</v>
      </c>
      <c r="H830" s="0" t="n">
        <f aca="false">G830+($AG$1*$AH$3)</f>
        <v>32.07674789</v>
      </c>
      <c r="I830" s="0" t="n">
        <v>2.09995222</v>
      </c>
      <c r="J830" s="0" t="n">
        <f aca="false">I830+($AG$1*$AH$4)</f>
        <v>42.09995222</v>
      </c>
      <c r="K830" s="0" t="n">
        <v>2.10719228</v>
      </c>
      <c r="L830" s="0" t="n">
        <f aca="false">K830+($AG$1*$AH$5)</f>
        <v>52.10719228</v>
      </c>
      <c r="M830" s="0" t="n">
        <v>2.09112239</v>
      </c>
      <c r="N830" s="0" t="n">
        <f aca="false">M830+($AH$6*$AG$1)</f>
        <v>62.09112239</v>
      </c>
      <c r="O830" s="0" t="n">
        <v>2.1260674</v>
      </c>
      <c r="P830" s="0" t="n">
        <f aca="false">O830+($AG$1*$AH$7)</f>
        <v>72.1260674</v>
      </c>
      <c r="Q830" s="0" t="n">
        <v>2.34827018</v>
      </c>
      <c r="R830" s="0" t="n">
        <f aca="false">Q830+($AG$1*$AH$8)</f>
        <v>82.34827018</v>
      </c>
      <c r="S830" s="0" t="n">
        <v>2.0379796</v>
      </c>
      <c r="T830" s="0" t="n">
        <f aca="false">S830+($AG$1*$AH$9)</f>
        <v>92.0379796</v>
      </c>
      <c r="U830" s="0" t="n">
        <v>2.12009549</v>
      </c>
      <c r="V830" s="0" t="n">
        <f aca="false">U830+($AG$1*$AH$10)</f>
        <v>102.12009549</v>
      </c>
      <c r="W830" s="0" t="n">
        <v>2.12975192</v>
      </c>
      <c r="X830" s="0" t="n">
        <f aca="false">W830+($AG$1*$AH$11)</f>
        <v>112.12975192</v>
      </c>
      <c r="Y830" s="0" t="n">
        <v>2.02554297</v>
      </c>
      <c r="Z830" s="0" t="n">
        <f aca="false">Y830+($AG$1*$AH$12)</f>
        <v>122.02554297</v>
      </c>
      <c r="AA830" s="0" t="n">
        <v>2.02037859</v>
      </c>
      <c r="AB830" s="0" t="n">
        <f aca="false">AA830+($AG$1*$AH$13)</f>
        <v>132.02037859</v>
      </c>
      <c r="AC830" s="0" t="n">
        <v>1.95079422</v>
      </c>
      <c r="AD830" s="0" t="n">
        <f aca="false">AC830+($AG$1*$AH$14)</f>
        <v>141.95079422</v>
      </c>
      <c r="AE830" s="0" t="n">
        <v>0.287519306</v>
      </c>
      <c r="AF830" s="0" t="n">
        <f aca="false">AE830+($AG$1*$AH$15)</f>
        <v>150.287519306</v>
      </c>
    </row>
    <row r="831" customFormat="false" ht="15" hidden="false" customHeight="false" outlineLevel="0" collapsed="false">
      <c r="A831" s="0" t="n">
        <v>3.28915215</v>
      </c>
      <c r="B831" s="0" t="n">
        <v>2.11321092</v>
      </c>
      <c r="C831" s="0" t="n">
        <v>2.12392592</v>
      </c>
      <c r="D831" s="0" t="n">
        <f aca="false">C831+($AG$1*$AH$1)</f>
        <v>12.12392592</v>
      </c>
      <c r="E831" s="0" t="n">
        <v>2.1272769</v>
      </c>
      <c r="F831" s="0" t="n">
        <f aca="false">E831+($AG$1*$AH$2)</f>
        <v>22.1272769</v>
      </c>
      <c r="G831" s="0" t="n">
        <v>2.12220883</v>
      </c>
      <c r="H831" s="0" t="n">
        <f aca="false">G831+($AG$1*$AH$3)</f>
        <v>32.12220883</v>
      </c>
      <c r="I831" s="0" t="n">
        <v>2.10236883</v>
      </c>
      <c r="J831" s="0" t="n">
        <f aca="false">I831+($AG$1*$AH$4)</f>
        <v>42.10236883</v>
      </c>
      <c r="K831" s="0" t="n">
        <v>2.16417003</v>
      </c>
      <c r="L831" s="0" t="n">
        <f aca="false">K831+($AG$1*$AH$5)</f>
        <v>52.16417003</v>
      </c>
      <c r="M831" s="0" t="n">
        <v>2.0744772</v>
      </c>
      <c r="N831" s="0" t="n">
        <f aca="false">M831+($AH$6*$AG$1)</f>
        <v>62.0744772</v>
      </c>
      <c r="O831" s="0" t="n">
        <v>2.14127541</v>
      </c>
      <c r="P831" s="0" t="n">
        <f aca="false">O831+($AG$1*$AH$7)</f>
        <v>72.14127541</v>
      </c>
      <c r="Q831" s="0" t="n">
        <v>2.32290006</v>
      </c>
      <c r="R831" s="0" t="n">
        <f aca="false">Q831+($AG$1*$AH$8)</f>
        <v>82.32290006</v>
      </c>
      <c r="S831" s="0" t="n">
        <v>2.10580158</v>
      </c>
      <c r="T831" s="0" t="n">
        <f aca="false">S831+($AG$1*$AH$9)</f>
        <v>92.10580158</v>
      </c>
      <c r="U831" s="0" t="n">
        <v>2.10250521</v>
      </c>
      <c r="V831" s="0" t="n">
        <f aca="false">U831+($AG$1*$AH$10)</f>
        <v>102.10250521</v>
      </c>
      <c r="W831" s="0" t="n">
        <v>2.1221602</v>
      </c>
      <c r="X831" s="0" t="n">
        <f aca="false">W831+($AG$1*$AH$11)</f>
        <v>112.1221602</v>
      </c>
      <c r="Y831" s="0" t="n">
        <v>2.01036</v>
      </c>
      <c r="Z831" s="0" t="n">
        <f aca="false">Y831+($AG$1*$AH$12)</f>
        <v>122.01036</v>
      </c>
      <c r="AA831" s="0" t="n">
        <v>2.01266241</v>
      </c>
      <c r="AB831" s="0" t="n">
        <f aca="false">AA831+($AG$1*$AH$13)</f>
        <v>132.01266241</v>
      </c>
      <c r="AC831" s="0" t="n">
        <v>1.97288704</v>
      </c>
      <c r="AD831" s="0" t="n">
        <f aca="false">AC831+($AG$1*$AH$14)</f>
        <v>141.97288704</v>
      </c>
      <c r="AE831" s="0" t="n">
        <v>0.301341385</v>
      </c>
      <c r="AF831" s="0" t="n">
        <f aca="false">AE831+($AG$1*$AH$15)</f>
        <v>150.301341385</v>
      </c>
    </row>
    <row r="832" customFormat="false" ht="15" hidden="false" customHeight="false" outlineLevel="0" collapsed="false">
      <c r="A832" s="0" t="n">
        <v>3.29112554</v>
      </c>
      <c r="B832" s="0" t="n">
        <v>2.09673977</v>
      </c>
      <c r="C832" s="0" t="n">
        <v>2.12870336</v>
      </c>
      <c r="D832" s="0" t="n">
        <f aca="false">C832+($AG$1*$AH$1)</f>
        <v>12.12870336</v>
      </c>
      <c r="E832" s="0" t="n">
        <v>2.1272316</v>
      </c>
      <c r="F832" s="0" t="n">
        <f aca="false">E832+($AG$1*$AH$2)</f>
        <v>22.1272316</v>
      </c>
      <c r="G832" s="0" t="n">
        <v>2.11323237</v>
      </c>
      <c r="H832" s="0" t="n">
        <f aca="false">G832+($AG$1*$AH$3)</f>
        <v>32.11323237</v>
      </c>
      <c r="I832" s="0" t="n">
        <v>2.1738081</v>
      </c>
      <c r="J832" s="0" t="n">
        <f aca="false">I832+($AG$1*$AH$4)</f>
        <v>42.1738081</v>
      </c>
      <c r="K832" s="0" t="n">
        <v>2.20961452</v>
      </c>
      <c r="L832" s="0" t="n">
        <f aca="false">K832+($AG$1*$AH$5)</f>
        <v>52.20961452</v>
      </c>
      <c r="M832" s="0" t="n">
        <v>2.08037567</v>
      </c>
      <c r="N832" s="0" t="n">
        <f aca="false">M832+($AH$6*$AG$1)</f>
        <v>62.08037567</v>
      </c>
      <c r="O832" s="0" t="n">
        <v>2.19226408</v>
      </c>
      <c r="P832" s="0" t="n">
        <f aca="false">O832+($AG$1*$AH$7)</f>
        <v>72.19226408</v>
      </c>
      <c r="Q832" s="0" t="n">
        <v>2.33774328</v>
      </c>
      <c r="R832" s="0" t="n">
        <f aca="false">Q832+($AG$1*$AH$8)</f>
        <v>82.33774328</v>
      </c>
      <c r="S832" s="0" t="n">
        <v>2.13377142</v>
      </c>
      <c r="T832" s="0" t="n">
        <f aca="false">S832+($AG$1*$AH$9)</f>
        <v>92.13377142</v>
      </c>
      <c r="U832" s="0" t="n">
        <v>2.13403583</v>
      </c>
      <c r="V832" s="0" t="n">
        <f aca="false">U832+($AG$1*$AH$10)</f>
        <v>102.13403583</v>
      </c>
      <c r="W832" s="0" t="n">
        <v>2.15340137</v>
      </c>
      <c r="X832" s="0" t="n">
        <f aca="false">W832+($AG$1*$AH$11)</f>
        <v>112.15340137</v>
      </c>
      <c r="Y832" s="0" t="n">
        <v>2.05535841</v>
      </c>
      <c r="Z832" s="0" t="n">
        <f aca="false">Y832+($AG$1*$AH$12)</f>
        <v>122.05535841</v>
      </c>
      <c r="AA832" s="0" t="n">
        <v>2.0041976</v>
      </c>
      <c r="AB832" s="0" t="n">
        <f aca="false">AA832+($AG$1*$AH$13)</f>
        <v>132.0041976</v>
      </c>
      <c r="AC832" s="0" t="n">
        <v>2.00539541</v>
      </c>
      <c r="AD832" s="0" t="n">
        <f aca="false">AC832+($AG$1*$AH$14)</f>
        <v>142.00539541</v>
      </c>
      <c r="AE832" s="0" t="n">
        <v>0.298440576</v>
      </c>
      <c r="AF832" s="0" t="n">
        <f aca="false">AE832+($AG$1*$AH$15)</f>
        <v>150.298440576</v>
      </c>
    </row>
    <row r="833" customFormat="false" ht="15" hidden="false" customHeight="false" outlineLevel="0" collapsed="false">
      <c r="A833" s="0" t="n">
        <v>3.29310012</v>
      </c>
      <c r="B833" s="0" t="n">
        <v>2.16484642</v>
      </c>
      <c r="C833" s="0" t="n">
        <v>2.17132401</v>
      </c>
      <c r="D833" s="0" t="n">
        <f aca="false">C833+($AG$1*$AH$1)</f>
        <v>12.17132401</v>
      </c>
      <c r="E833" s="0" t="n">
        <v>2.15631127</v>
      </c>
      <c r="F833" s="0" t="n">
        <f aca="false">E833+($AG$1*$AH$2)</f>
        <v>22.15631127</v>
      </c>
      <c r="G833" s="0" t="n">
        <v>2.18035316</v>
      </c>
      <c r="H833" s="0" t="n">
        <f aca="false">G833+($AG$1*$AH$3)</f>
        <v>32.18035316</v>
      </c>
      <c r="I833" s="0" t="n">
        <v>2.14485526</v>
      </c>
      <c r="J833" s="0" t="n">
        <f aca="false">I833+($AG$1*$AH$4)</f>
        <v>42.14485526</v>
      </c>
      <c r="K833" s="0" t="n">
        <v>2.24790597</v>
      </c>
      <c r="L833" s="0" t="n">
        <f aca="false">K833+($AG$1*$AH$5)</f>
        <v>52.24790597</v>
      </c>
      <c r="M833" s="0" t="n">
        <v>2.0570569</v>
      </c>
      <c r="N833" s="0" t="n">
        <f aca="false">M833+($AH$6*$AG$1)</f>
        <v>62.0570569</v>
      </c>
      <c r="O833" s="0" t="n">
        <v>2.18393803</v>
      </c>
      <c r="P833" s="0" t="n">
        <f aca="false">O833+($AG$1*$AH$7)</f>
        <v>72.18393803</v>
      </c>
      <c r="Q833" s="0" t="n">
        <v>2.33151937</v>
      </c>
      <c r="R833" s="0" t="n">
        <f aca="false">Q833+($AG$1*$AH$8)</f>
        <v>82.33151937</v>
      </c>
      <c r="S833" s="0" t="n">
        <v>2.11823678</v>
      </c>
      <c r="T833" s="0" t="n">
        <f aca="false">S833+($AG$1*$AH$9)</f>
        <v>92.11823678</v>
      </c>
      <c r="U833" s="0" t="n">
        <v>2.2204144</v>
      </c>
      <c r="V833" s="0" t="n">
        <f aca="false">U833+($AG$1*$AH$10)</f>
        <v>102.2204144</v>
      </c>
      <c r="W833" s="0" t="n">
        <v>2.15415764</v>
      </c>
      <c r="X833" s="0" t="n">
        <f aca="false">W833+($AG$1*$AH$11)</f>
        <v>112.15415764</v>
      </c>
      <c r="Y833" s="0" t="n">
        <v>2.08977723</v>
      </c>
      <c r="Z833" s="0" t="n">
        <f aca="false">Y833+($AG$1*$AH$12)</f>
        <v>122.08977723</v>
      </c>
      <c r="AA833" s="0" t="n">
        <v>2.06171179</v>
      </c>
      <c r="AB833" s="0" t="n">
        <f aca="false">AA833+($AG$1*$AH$13)</f>
        <v>132.06171179</v>
      </c>
      <c r="AC833" s="0" t="n">
        <v>2.02141714</v>
      </c>
      <c r="AD833" s="0" t="n">
        <f aca="false">AC833+($AG$1*$AH$14)</f>
        <v>142.02141714</v>
      </c>
      <c r="AE833" s="0" t="n">
        <v>0.295591623</v>
      </c>
      <c r="AF833" s="0" t="n">
        <f aca="false">AE833+($AG$1*$AH$15)</f>
        <v>150.295591623</v>
      </c>
    </row>
    <row r="834" customFormat="false" ht="15" hidden="false" customHeight="false" outlineLevel="0" collapsed="false">
      <c r="A834" s="0" t="n">
        <v>3.29507589</v>
      </c>
      <c r="B834" s="0" t="n">
        <v>2.13880086</v>
      </c>
      <c r="C834" s="0" t="n">
        <v>2.21825624</v>
      </c>
      <c r="D834" s="0" t="n">
        <f aca="false">C834+($AG$1*$AH$1)</f>
        <v>12.21825624</v>
      </c>
      <c r="E834" s="0" t="n">
        <v>2.20095229</v>
      </c>
      <c r="F834" s="0" t="n">
        <f aca="false">E834+($AG$1*$AH$2)</f>
        <v>22.20095229</v>
      </c>
      <c r="G834" s="0" t="n">
        <v>2.22960091</v>
      </c>
      <c r="H834" s="0" t="n">
        <f aca="false">G834+($AG$1*$AH$3)</f>
        <v>32.22960091</v>
      </c>
      <c r="I834" s="0" t="n">
        <v>2.07780361</v>
      </c>
      <c r="J834" s="0" t="n">
        <f aca="false">I834+($AG$1*$AH$4)</f>
        <v>42.07780361</v>
      </c>
      <c r="K834" s="0" t="n">
        <v>2.20228958</v>
      </c>
      <c r="L834" s="0" t="n">
        <f aca="false">K834+($AG$1*$AH$5)</f>
        <v>52.20228958</v>
      </c>
      <c r="M834" s="0" t="n">
        <v>2.09781814</v>
      </c>
      <c r="N834" s="0" t="n">
        <f aca="false">M834+($AH$6*$AG$1)</f>
        <v>62.09781814</v>
      </c>
      <c r="O834" s="0" t="n">
        <v>2.15858269</v>
      </c>
      <c r="P834" s="0" t="n">
        <f aca="false">O834+($AG$1*$AH$7)</f>
        <v>72.15858269</v>
      </c>
      <c r="Q834" s="0" t="n">
        <v>2.35353184</v>
      </c>
      <c r="R834" s="0" t="n">
        <f aca="false">Q834+($AG$1*$AH$8)</f>
        <v>82.35353184</v>
      </c>
      <c r="S834" s="0" t="n">
        <v>2.1293335</v>
      </c>
      <c r="T834" s="0" t="n">
        <f aca="false">S834+($AG$1*$AH$9)</f>
        <v>92.1293335</v>
      </c>
      <c r="U834" s="0" t="n">
        <v>2.21191001</v>
      </c>
      <c r="V834" s="0" t="n">
        <f aca="false">U834+($AG$1*$AH$10)</f>
        <v>102.21191001</v>
      </c>
      <c r="W834" s="0" t="n">
        <v>2.15651178</v>
      </c>
      <c r="X834" s="0" t="n">
        <f aca="false">W834+($AG$1*$AH$11)</f>
        <v>112.15651178</v>
      </c>
      <c r="Y834" s="0" t="n">
        <v>2.06280828</v>
      </c>
      <c r="Z834" s="0" t="n">
        <f aca="false">Y834+($AG$1*$AH$12)</f>
        <v>122.06280828</v>
      </c>
      <c r="AA834" s="0" t="n">
        <v>2.04907322</v>
      </c>
      <c r="AB834" s="0" t="n">
        <f aca="false">AA834+($AG$1*$AH$13)</f>
        <v>132.04907322</v>
      </c>
      <c r="AC834" s="0" t="n">
        <v>2.08103061</v>
      </c>
      <c r="AD834" s="0" t="n">
        <f aca="false">AC834+($AG$1*$AH$14)</f>
        <v>142.08103061</v>
      </c>
      <c r="AE834" s="0" t="n">
        <v>0.284512103</v>
      </c>
      <c r="AF834" s="0" t="n">
        <f aca="false">AE834+($AG$1*$AH$15)</f>
        <v>150.284512103</v>
      </c>
    </row>
    <row r="835" customFormat="false" ht="15" hidden="false" customHeight="false" outlineLevel="0" collapsed="false">
      <c r="A835" s="0" t="n">
        <v>3.29705286</v>
      </c>
      <c r="B835" s="0" t="n">
        <v>2.11798477</v>
      </c>
      <c r="C835" s="0" t="n">
        <v>2.24092031</v>
      </c>
      <c r="D835" s="0" t="n">
        <f aca="false">C835+($AG$1*$AH$1)</f>
        <v>12.24092031</v>
      </c>
      <c r="E835" s="0" t="n">
        <v>2.24399233</v>
      </c>
      <c r="F835" s="0" t="n">
        <f aca="false">E835+($AG$1*$AH$2)</f>
        <v>22.24399233</v>
      </c>
      <c r="G835" s="0" t="n">
        <v>2.21727705</v>
      </c>
      <c r="H835" s="0" t="n">
        <f aca="false">G835+($AG$1*$AH$3)</f>
        <v>32.21727705</v>
      </c>
      <c r="I835" s="0" t="n">
        <v>2.11421561</v>
      </c>
      <c r="J835" s="0" t="n">
        <f aca="false">I835+($AG$1*$AH$4)</f>
        <v>42.11421561</v>
      </c>
      <c r="K835" s="0" t="n">
        <v>2.11542559</v>
      </c>
      <c r="L835" s="0" t="n">
        <f aca="false">K835+($AG$1*$AH$5)</f>
        <v>52.11542559</v>
      </c>
      <c r="M835" s="0" t="n">
        <v>2.13581848</v>
      </c>
      <c r="N835" s="0" t="n">
        <f aca="false">M835+($AH$6*$AG$1)</f>
        <v>62.13581848</v>
      </c>
      <c r="O835" s="0" t="n">
        <v>2.15282106</v>
      </c>
      <c r="P835" s="0" t="n">
        <f aca="false">O835+($AG$1*$AH$7)</f>
        <v>72.15282106</v>
      </c>
      <c r="Q835" s="0" t="n">
        <v>2.35632563</v>
      </c>
      <c r="R835" s="0" t="n">
        <f aca="false">Q835+($AG$1*$AH$8)</f>
        <v>82.35632563</v>
      </c>
      <c r="S835" s="0" t="n">
        <v>2.21035814</v>
      </c>
      <c r="T835" s="0" t="n">
        <f aca="false">S835+($AG$1*$AH$9)</f>
        <v>92.21035814</v>
      </c>
      <c r="U835" s="0" t="n">
        <v>2.16287279</v>
      </c>
      <c r="V835" s="0" t="n">
        <f aca="false">U835+($AG$1*$AH$10)</f>
        <v>102.16287279</v>
      </c>
      <c r="W835" s="0" t="n">
        <v>2.14340448</v>
      </c>
      <c r="X835" s="0" t="n">
        <f aca="false">W835+($AG$1*$AH$11)</f>
        <v>112.14340448</v>
      </c>
      <c r="Y835" s="0" t="n">
        <v>2.08452392</v>
      </c>
      <c r="Z835" s="0" t="n">
        <f aca="false">Y835+($AG$1*$AH$12)</f>
        <v>122.08452392</v>
      </c>
      <c r="AA835" s="0" t="n">
        <v>2.01505661</v>
      </c>
      <c r="AB835" s="0" t="n">
        <f aca="false">AA835+($AG$1*$AH$13)</f>
        <v>132.01505661</v>
      </c>
      <c r="AC835" s="0" t="n">
        <v>2.12264895</v>
      </c>
      <c r="AD835" s="0" t="n">
        <f aca="false">AC835+($AG$1*$AH$14)</f>
        <v>142.12264895</v>
      </c>
      <c r="AE835" s="0" t="n">
        <v>0.294504404</v>
      </c>
      <c r="AF835" s="0" t="n">
        <f aca="false">AE835+($AG$1*$AH$15)</f>
        <v>150.294504404</v>
      </c>
    </row>
    <row r="836" customFormat="false" ht="15" hidden="false" customHeight="false" outlineLevel="0" collapsed="false">
      <c r="A836" s="0" t="n">
        <v>3.29903126</v>
      </c>
      <c r="B836" s="0" t="n">
        <v>2.1512866</v>
      </c>
      <c r="C836" s="0" t="n">
        <v>2.2372992</v>
      </c>
      <c r="D836" s="0" t="n">
        <f aca="false">C836+($AG$1*$AH$1)</f>
        <v>12.2372992</v>
      </c>
      <c r="E836" s="0" t="n">
        <v>2.18245196</v>
      </c>
      <c r="F836" s="0" t="n">
        <f aca="false">E836+($AG$1*$AH$2)</f>
        <v>22.18245196</v>
      </c>
      <c r="G836" s="0" t="n">
        <v>2.13415742</v>
      </c>
      <c r="H836" s="0" t="n">
        <f aca="false">G836+($AG$1*$AH$3)</f>
        <v>32.13415742</v>
      </c>
      <c r="I836" s="0" t="n">
        <v>2.19477773</v>
      </c>
      <c r="J836" s="0" t="n">
        <f aca="false">I836+($AG$1*$AH$4)</f>
        <v>42.19477773</v>
      </c>
      <c r="K836" s="0" t="n">
        <v>2.1666348</v>
      </c>
      <c r="L836" s="0" t="n">
        <f aca="false">K836+($AG$1*$AH$5)</f>
        <v>52.1666348</v>
      </c>
      <c r="M836" s="0" t="n">
        <v>2.17885733</v>
      </c>
      <c r="N836" s="0" t="n">
        <f aca="false">M836+($AH$6*$AG$1)</f>
        <v>62.17885733</v>
      </c>
      <c r="O836" s="0" t="n">
        <v>2.17208028</v>
      </c>
      <c r="P836" s="0" t="n">
        <f aca="false">O836+($AG$1*$AH$7)</f>
        <v>72.17208028</v>
      </c>
      <c r="Q836" s="0" t="n">
        <v>2.45074272</v>
      </c>
      <c r="R836" s="0" t="n">
        <f aca="false">Q836+($AG$1*$AH$8)</f>
        <v>82.45074272</v>
      </c>
      <c r="S836" s="0" t="n">
        <v>2.23247385</v>
      </c>
      <c r="T836" s="0" t="n">
        <f aca="false">S836+($AG$1*$AH$9)</f>
        <v>92.23247385</v>
      </c>
      <c r="U836" s="0" t="n">
        <v>2.20842195</v>
      </c>
      <c r="V836" s="0" t="n">
        <f aca="false">U836+($AG$1*$AH$10)</f>
        <v>102.20842195</v>
      </c>
      <c r="W836" s="0" t="n">
        <v>2.15016985</v>
      </c>
      <c r="X836" s="0" t="n">
        <f aca="false">W836+($AG$1*$AH$11)</f>
        <v>112.15016985</v>
      </c>
      <c r="Y836" s="0" t="n">
        <v>2.11223435</v>
      </c>
      <c r="Z836" s="0" t="n">
        <f aca="false">Y836+($AG$1*$AH$12)</f>
        <v>122.11223435</v>
      </c>
      <c r="AA836" s="0" t="n">
        <v>2.07329249</v>
      </c>
      <c r="AB836" s="0" t="n">
        <f aca="false">AA836+($AG$1*$AH$13)</f>
        <v>132.07329249</v>
      </c>
      <c r="AC836" s="0" t="n">
        <v>2.1022768</v>
      </c>
      <c r="AD836" s="0" t="n">
        <f aca="false">AC836+($AG$1*$AH$14)</f>
        <v>142.1022768</v>
      </c>
      <c r="AE836" s="0" t="n">
        <v>0.2986027</v>
      </c>
      <c r="AF836" s="0" t="n">
        <f aca="false">AE836+($AG$1*$AH$15)</f>
        <v>150.2986027</v>
      </c>
    </row>
    <row r="837" customFormat="false" ht="15" hidden="false" customHeight="false" outlineLevel="0" collapsed="false">
      <c r="A837" s="0" t="n">
        <v>3.30101085</v>
      </c>
      <c r="B837" s="0" t="n">
        <v>2.16111755</v>
      </c>
      <c r="C837" s="0" t="n">
        <v>2.21937943</v>
      </c>
      <c r="D837" s="0" t="n">
        <f aca="false">C837+($AG$1*$AH$1)</f>
        <v>12.21937943</v>
      </c>
      <c r="E837" s="0" t="n">
        <v>2.18384027</v>
      </c>
      <c r="F837" s="0" t="n">
        <f aca="false">E837+($AG$1*$AH$2)</f>
        <v>22.18384027</v>
      </c>
      <c r="G837" s="0" t="n">
        <v>2.11948943</v>
      </c>
      <c r="H837" s="0" t="n">
        <f aca="false">G837+($AG$1*$AH$3)</f>
        <v>32.11948943</v>
      </c>
      <c r="I837" s="0" t="n">
        <v>2.16527343</v>
      </c>
      <c r="J837" s="0" t="n">
        <f aca="false">I837+($AG$1*$AH$4)</f>
        <v>42.16527343</v>
      </c>
      <c r="K837" s="0" t="n">
        <v>2.19858479</v>
      </c>
      <c r="L837" s="0" t="n">
        <f aca="false">K837+($AG$1*$AH$5)</f>
        <v>52.19858479</v>
      </c>
      <c r="M837" s="0" t="n">
        <v>2.23154116</v>
      </c>
      <c r="N837" s="0" t="n">
        <f aca="false">M837+($AH$6*$AG$1)</f>
        <v>62.23154116</v>
      </c>
      <c r="O837" s="0" t="n">
        <v>2.22331953</v>
      </c>
      <c r="P837" s="0" t="n">
        <f aca="false">O837+($AG$1*$AH$7)</f>
        <v>72.22331953</v>
      </c>
      <c r="Q837" s="0" t="n">
        <v>2.48780227</v>
      </c>
      <c r="R837" s="0" t="n">
        <f aca="false">Q837+($AG$1*$AH$8)</f>
        <v>82.48780227</v>
      </c>
      <c r="S837" s="0" t="n">
        <v>2.28184986</v>
      </c>
      <c r="T837" s="0" t="n">
        <f aca="false">S837+($AG$1*$AH$9)</f>
        <v>92.28184986</v>
      </c>
      <c r="U837" s="0" t="n">
        <v>2.26481819</v>
      </c>
      <c r="V837" s="0" t="n">
        <f aca="false">U837+($AG$1*$AH$10)</f>
        <v>102.26481819</v>
      </c>
      <c r="W837" s="0" t="n">
        <v>2.16525483</v>
      </c>
      <c r="X837" s="0" t="n">
        <f aca="false">W837+($AG$1*$AH$11)</f>
        <v>112.16525483</v>
      </c>
      <c r="Y837" s="0" t="n">
        <v>2.17787576</v>
      </c>
      <c r="Z837" s="0" t="n">
        <f aca="false">Y837+($AG$1*$AH$12)</f>
        <v>122.17787576</v>
      </c>
      <c r="AA837" s="0" t="n">
        <v>2.1469779</v>
      </c>
      <c r="AB837" s="0" t="n">
        <f aca="false">AA837+($AG$1*$AH$13)</f>
        <v>132.1469779</v>
      </c>
      <c r="AC837" s="0" t="n">
        <v>2.13296437</v>
      </c>
      <c r="AD837" s="0" t="n">
        <f aca="false">AC837+($AG$1*$AH$14)</f>
        <v>142.13296437</v>
      </c>
      <c r="AE837" s="0" t="n">
        <v>0.306388676</v>
      </c>
      <c r="AF837" s="0" t="n">
        <f aca="false">AE837+($AG$1*$AH$15)</f>
        <v>150.306388676</v>
      </c>
    </row>
    <row r="838" customFormat="false" ht="15" hidden="false" customHeight="false" outlineLevel="0" collapsed="false">
      <c r="A838" s="0" t="n">
        <v>3.30299115</v>
      </c>
      <c r="B838" s="0" t="n">
        <v>2.20210576</v>
      </c>
      <c r="C838" s="0" t="n">
        <v>2.26167107</v>
      </c>
      <c r="D838" s="0" t="n">
        <f aca="false">C838+($AG$1*$AH$1)</f>
        <v>12.26167107</v>
      </c>
      <c r="E838" s="0" t="n">
        <v>2.23667884</v>
      </c>
      <c r="F838" s="0" t="n">
        <f aca="false">E838+($AG$1*$AH$2)</f>
        <v>22.23667884</v>
      </c>
      <c r="G838" s="0" t="n">
        <v>2.23923421</v>
      </c>
      <c r="H838" s="0" t="n">
        <f aca="false">G838+($AG$1*$AH$3)</f>
        <v>32.23923421</v>
      </c>
      <c r="I838" s="0" t="n">
        <v>2.26500297</v>
      </c>
      <c r="J838" s="0" t="n">
        <f aca="false">I838+($AG$1*$AH$4)</f>
        <v>42.26500297</v>
      </c>
      <c r="K838" s="0" t="n">
        <v>2.31804323</v>
      </c>
      <c r="L838" s="0" t="n">
        <f aca="false">K838+($AG$1*$AH$5)</f>
        <v>52.31804323</v>
      </c>
      <c r="M838" s="0" t="n">
        <v>2.27082109</v>
      </c>
      <c r="N838" s="0" t="n">
        <f aca="false">M838+($AH$6*$AG$1)</f>
        <v>62.27082109</v>
      </c>
      <c r="O838" s="0" t="n">
        <v>2.2197175</v>
      </c>
      <c r="P838" s="0" t="n">
        <f aca="false">O838+($AG$1*$AH$7)</f>
        <v>72.2197175</v>
      </c>
      <c r="Q838" s="0" t="n">
        <v>2.50108504</v>
      </c>
      <c r="R838" s="0" t="n">
        <f aca="false">Q838+($AG$1*$AH$8)</f>
        <v>82.50108504</v>
      </c>
      <c r="S838" s="0" t="n">
        <v>2.3186543</v>
      </c>
      <c r="T838" s="0" t="n">
        <f aca="false">S838+($AG$1*$AH$9)</f>
        <v>92.3186543</v>
      </c>
      <c r="U838" s="0" t="n">
        <v>2.28244209</v>
      </c>
      <c r="V838" s="0" t="n">
        <f aca="false">U838+($AG$1*$AH$10)</f>
        <v>102.28244209</v>
      </c>
      <c r="W838" s="0" t="n">
        <v>2.22425652</v>
      </c>
      <c r="X838" s="0" t="n">
        <f aca="false">W838+($AG$1*$AH$11)</f>
        <v>112.22425652</v>
      </c>
      <c r="Y838" s="0" t="n">
        <v>2.25280333</v>
      </c>
      <c r="Z838" s="0" t="n">
        <f aca="false">Y838+($AG$1*$AH$12)</f>
        <v>122.25280333</v>
      </c>
      <c r="AA838" s="0" t="n">
        <v>2.20864558</v>
      </c>
      <c r="AB838" s="0" t="n">
        <f aca="false">AA838+($AG$1*$AH$13)</f>
        <v>132.20864558</v>
      </c>
      <c r="AC838" s="0" t="n">
        <v>2.18381047</v>
      </c>
      <c r="AD838" s="0" t="n">
        <f aca="false">AC838+($AG$1*$AH$14)</f>
        <v>142.18381047</v>
      </c>
      <c r="AE838" s="0" t="n">
        <v>0.30463618</v>
      </c>
      <c r="AF838" s="0" t="n">
        <f aca="false">AE838+($AG$1*$AH$15)</f>
        <v>150.30463618</v>
      </c>
    </row>
    <row r="839" customFormat="false" ht="15" hidden="false" customHeight="false" outlineLevel="0" collapsed="false">
      <c r="A839" s="0" t="n">
        <v>3.30497313</v>
      </c>
      <c r="B839" s="0" t="n">
        <v>2.27418423</v>
      </c>
      <c r="C839" s="0" t="n">
        <v>2.3368969</v>
      </c>
      <c r="D839" s="0" t="n">
        <f aca="false">C839+($AG$1*$AH$1)</f>
        <v>12.3368969</v>
      </c>
      <c r="E839" s="0" t="n">
        <v>2.31098175</v>
      </c>
      <c r="F839" s="0" t="n">
        <f aca="false">E839+($AG$1*$AH$2)</f>
        <v>22.31098175</v>
      </c>
      <c r="G839" s="0" t="n">
        <v>2.33853912</v>
      </c>
      <c r="H839" s="0" t="n">
        <f aca="false">G839+($AG$1*$AH$3)</f>
        <v>32.33853912</v>
      </c>
      <c r="I839" s="0" t="n">
        <v>2.38466454</v>
      </c>
      <c r="J839" s="0" t="n">
        <f aca="false">I839+($AG$1*$AH$4)</f>
        <v>42.38466454</v>
      </c>
      <c r="K839" s="0" t="n">
        <v>2.32438159</v>
      </c>
      <c r="L839" s="0" t="n">
        <f aca="false">K839+($AG$1*$AH$5)</f>
        <v>52.32438159</v>
      </c>
      <c r="M839" s="0" t="n">
        <v>2.28390145</v>
      </c>
      <c r="N839" s="0" t="n">
        <f aca="false">M839+($AH$6*$AG$1)</f>
        <v>62.28390145</v>
      </c>
      <c r="O839" s="0" t="n">
        <v>2.26825666</v>
      </c>
      <c r="P839" s="0" t="n">
        <f aca="false">O839+($AG$1*$AH$7)</f>
        <v>72.26825666</v>
      </c>
      <c r="Q839" s="0" t="n">
        <v>2.56243443</v>
      </c>
      <c r="R839" s="0" t="n">
        <f aca="false">Q839+($AG$1*$AH$8)</f>
        <v>82.56243443</v>
      </c>
      <c r="S839" s="0" t="n">
        <v>2.27562189</v>
      </c>
      <c r="T839" s="0" t="n">
        <f aca="false">S839+($AG$1*$AH$9)</f>
        <v>92.27562189</v>
      </c>
      <c r="U839" s="0" t="n">
        <v>2.33209968</v>
      </c>
      <c r="V839" s="0" t="n">
        <f aca="false">U839+($AG$1*$AH$10)</f>
        <v>102.33209968</v>
      </c>
      <c r="W839" s="0" t="n">
        <v>2.22507334</v>
      </c>
      <c r="X839" s="0" t="n">
        <f aca="false">W839+($AG$1*$AH$11)</f>
        <v>112.22507334</v>
      </c>
      <c r="Y839" s="0" t="n">
        <v>2.27615952</v>
      </c>
      <c r="Z839" s="0" t="n">
        <f aca="false">Y839+($AG$1*$AH$12)</f>
        <v>122.27615952</v>
      </c>
      <c r="AA839" s="0" t="n">
        <v>2.22634506</v>
      </c>
      <c r="AB839" s="0" t="n">
        <f aca="false">AA839+($AG$1*$AH$13)</f>
        <v>132.22634506</v>
      </c>
      <c r="AC839" s="0" t="n">
        <v>2.17247558</v>
      </c>
      <c r="AD839" s="0" t="n">
        <f aca="false">AC839+($AG$1*$AH$14)</f>
        <v>142.17247558</v>
      </c>
      <c r="AE839" s="0" t="n">
        <v>0.318102509</v>
      </c>
      <c r="AF839" s="0" t="n">
        <f aca="false">AE839+($AG$1*$AH$15)</f>
        <v>150.318102509</v>
      </c>
    </row>
    <row r="840" customFormat="false" ht="15" hidden="false" customHeight="false" outlineLevel="0" collapsed="false">
      <c r="A840" s="0" t="n">
        <v>3.30695605</v>
      </c>
      <c r="B840" s="0" t="n">
        <v>2.29187441</v>
      </c>
      <c r="C840" s="0" t="n">
        <v>2.31776953</v>
      </c>
      <c r="D840" s="0" t="n">
        <f aca="false">C840+($AG$1*$AH$1)</f>
        <v>12.31776953</v>
      </c>
      <c r="E840" s="0" t="n">
        <v>2.32852912</v>
      </c>
      <c r="F840" s="0" t="n">
        <f aca="false">E840+($AG$1*$AH$2)</f>
        <v>22.32852912</v>
      </c>
      <c r="G840" s="0" t="n">
        <v>2.31537127</v>
      </c>
      <c r="H840" s="0" t="n">
        <f aca="false">G840+($AG$1*$AH$3)</f>
        <v>32.31537127</v>
      </c>
      <c r="I840" s="0" t="n">
        <v>2.37039948</v>
      </c>
      <c r="J840" s="0" t="n">
        <f aca="false">I840+($AG$1*$AH$4)</f>
        <v>42.37039948</v>
      </c>
      <c r="K840" s="0" t="n">
        <v>2.32331228</v>
      </c>
      <c r="L840" s="0" t="n">
        <f aca="false">K840+($AG$1*$AH$5)</f>
        <v>52.32331228</v>
      </c>
      <c r="M840" s="0" t="n">
        <v>2.30593133</v>
      </c>
      <c r="N840" s="0" t="n">
        <f aca="false">M840+($AH$6*$AG$1)</f>
        <v>62.30593133</v>
      </c>
      <c r="O840" s="0" t="n">
        <v>2.28135943</v>
      </c>
      <c r="P840" s="0" t="n">
        <f aca="false">O840+($AG$1*$AH$7)</f>
        <v>72.28135943</v>
      </c>
      <c r="Q840" s="0" t="n">
        <v>2.52976751</v>
      </c>
      <c r="R840" s="0" t="n">
        <f aca="false">Q840+($AG$1*$AH$8)</f>
        <v>82.52976751</v>
      </c>
      <c r="S840" s="0" t="n">
        <v>2.30506468</v>
      </c>
      <c r="T840" s="0" t="n">
        <f aca="false">S840+($AG$1*$AH$9)</f>
        <v>92.30506468</v>
      </c>
      <c r="U840" s="0" t="n">
        <v>2.31529808</v>
      </c>
      <c r="V840" s="0" t="n">
        <f aca="false">U840+($AG$1*$AH$10)</f>
        <v>102.31529808</v>
      </c>
      <c r="W840" s="0" t="n">
        <v>2.29773784</v>
      </c>
      <c r="X840" s="0" t="n">
        <f aca="false">W840+($AG$1*$AH$11)</f>
        <v>112.29773784</v>
      </c>
      <c r="Y840" s="0" t="n">
        <v>2.25290346</v>
      </c>
      <c r="Z840" s="0" t="n">
        <f aca="false">Y840+($AG$1*$AH$12)</f>
        <v>122.25290346</v>
      </c>
      <c r="AA840" s="0" t="n">
        <v>2.20575666</v>
      </c>
      <c r="AB840" s="0" t="n">
        <f aca="false">AA840+($AG$1*$AH$13)</f>
        <v>132.20575666</v>
      </c>
      <c r="AC840" s="0" t="n">
        <v>2.14769101</v>
      </c>
      <c r="AD840" s="0" t="n">
        <f aca="false">AC840+($AG$1*$AH$14)</f>
        <v>142.14769101</v>
      </c>
      <c r="AE840" s="0" t="n">
        <v>0.318045348</v>
      </c>
      <c r="AF840" s="0" t="n">
        <f aca="false">AE840+($AG$1*$AH$15)</f>
        <v>150.318045348</v>
      </c>
    </row>
    <row r="841" customFormat="false" ht="15" hidden="false" customHeight="false" outlineLevel="0" collapsed="false">
      <c r="A841" s="0" t="n">
        <v>3.30894017</v>
      </c>
      <c r="B841" s="0" t="n">
        <v>2.27325058</v>
      </c>
      <c r="C841" s="0" t="n">
        <v>2.31704259</v>
      </c>
      <c r="D841" s="0" t="n">
        <f aca="false">C841+($AG$1*$AH$1)</f>
        <v>12.31704259</v>
      </c>
      <c r="E841" s="0" t="n">
        <v>2.34515548</v>
      </c>
      <c r="F841" s="0" t="n">
        <f aca="false">E841+($AG$1*$AH$2)</f>
        <v>22.34515548</v>
      </c>
      <c r="G841" s="0" t="n">
        <v>2.30201221</v>
      </c>
      <c r="H841" s="0" t="n">
        <f aca="false">G841+($AG$1*$AH$3)</f>
        <v>32.30201221</v>
      </c>
      <c r="I841" s="0" t="n">
        <v>2.36726379</v>
      </c>
      <c r="J841" s="0" t="n">
        <f aca="false">I841+($AG$1*$AH$4)</f>
        <v>42.36726379</v>
      </c>
      <c r="K841" s="0" t="n">
        <v>2.36995792</v>
      </c>
      <c r="L841" s="0" t="n">
        <f aca="false">K841+($AG$1*$AH$5)</f>
        <v>52.36995792</v>
      </c>
      <c r="M841" s="0" t="n">
        <v>2.34392858</v>
      </c>
      <c r="N841" s="0" t="n">
        <f aca="false">M841+($AH$6*$AG$1)</f>
        <v>62.34392858</v>
      </c>
      <c r="O841" s="0" t="n">
        <v>2.32960606</v>
      </c>
      <c r="P841" s="0" t="n">
        <f aca="false">O841+($AG$1*$AH$7)</f>
        <v>72.32960606</v>
      </c>
      <c r="Q841" s="0" t="n">
        <v>2.61929369</v>
      </c>
      <c r="R841" s="0" t="n">
        <f aca="false">Q841+($AG$1*$AH$8)</f>
        <v>82.61929369</v>
      </c>
      <c r="S841" s="0" t="n">
        <v>2.37523794</v>
      </c>
      <c r="T841" s="0" t="n">
        <f aca="false">S841+($AG$1*$AH$9)</f>
        <v>92.37523794</v>
      </c>
      <c r="U841" s="0" t="n">
        <v>2.3016398</v>
      </c>
      <c r="V841" s="0" t="n">
        <f aca="false">U841+($AG$1*$AH$10)</f>
        <v>102.3016398</v>
      </c>
      <c r="W841" s="0" t="n">
        <v>2.27974796</v>
      </c>
      <c r="X841" s="0" t="n">
        <f aca="false">W841+($AG$1*$AH$11)</f>
        <v>112.27974796</v>
      </c>
      <c r="Y841" s="0" t="n">
        <v>2.25315928</v>
      </c>
      <c r="Z841" s="0" t="n">
        <f aca="false">Y841+($AG$1*$AH$12)</f>
        <v>122.25315928</v>
      </c>
      <c r="AA841" s="0" t="n">
        <v>2.23386836</v>
      </c>
      <c r="AB841" s="0" t="n">
        <f aca="false">AA841+($AG$1*$AH$13)</f>
        <v>132.23386836</v>
      </c>
      <c r="AC841" s="0" t="n">
        <v>2.18316197</v>
      </c>
      <c r="AD841" s="0" t="n">
        <f aca="false">AC841+($AG$1*$AH$14)</f>
        <v>142.18316197</v>
      </c>
      <c r="AE841" s="0" t="n">
        <v>0.321712881</v>
      </c>
      <c r="AF841" s="0" t="n">
        <f aca="false">AE841+($AG$1*$AH$15)</f>
        <v>150.321712881</v>
      </c>
    </row>
    <row r="842" customFormat="false" ht="15" hidden="false" customHeight="false" outlineLevel="0" collapsed="false">
      <c r="A842" s="0" t="n">
        <v>3.31092572</v>
      </c>
      <c r="B842" s="0" t="n">
        <v>2.28636551</v>
      </c>
      <c r="C842" s="0" t="n">
        <v>2.36390328</v>
      </c>
      <c r="D842" s="0" t="n">
        <f aca="false">C842+($AG$1*$AH$1)</f>
        <v>12.36390328</v>
      </c>
      <c r="E842" s="0" t="n">
        <v>2.3411119</v>
      </c>
      <c r="F842" s="0" t="n">
        <f aca="false">E842+($AG$1*$AH$2)</f>
        <v>22.3411119</v>
      </c>
      <c r="G842" s="0" t="n">
        <v>2.32108092</v>
      </c>
      <c r="H842" s="0" t="n">
        <f aca="false">G842+($AG$1*$AH$3)</f>
        <v>32.32108092</v>
      </c>
      <c r="I842" s="0" t="n">
        <v>2.43174124</v>
      </c>
      <c r="J842" s="0" t="n">
        <f aca="false">I842+($AG$1*$AH$4)</f>
        <v>42.43174124</v>
      </c>
      <c r="K842" s="0" t="n">
        <v>2.3812573</v>
      </c>
      <c r="L842" s="0" t="n">
        <f aca="false">K842+($AG$1*$AH$5)</f>
        <v>52.3812573</v>
      </c>
      <c r="M842" s="0" t="n">
        <v>2.42079186</v>
      </c>
      <c r="N842" s="0" t="n">
        <f aca="false">M842+($AH$6*$AG$1)</f>
        <v>62.42079186</v>
      </c>
      <c r="O842" s="0" t="n">
        <v>2.39051819</v>
      </c>
      <c r="P842" s="0" t="n">
        <f aca="false">O842+($AG$1*$AH$7)</f>
        <v>72.39051819</v>
      </c>
      <c r="Q842" s="0" t="n">
        <v>2.61354971</v>
      </c>
      <c r="R842" s="0" t="n">
        <f aca="false">Q842+($AG$1*$AH$8)</f>
        <v>82.61354971</v>
      </c>
      <c r="S842" s="0" t="n">
        <v>2.39315629</v>
      </c>
      <c r="T842" s="0" t="n">
        <f aca="false">S842+($AG$1*$AH$9)</f>
        <v>92.39315629</v>
      </c>
      <c r="U842" s="0" t="n">
        <v>2.34145188</v>
      </c>
      <c r="V842" s="0" t="n">
        <f aca="false">U842+($AG$1*$AH$10)</f>
        <v>102.34145188</v>
      </c>
      <c r="W842" s="0" t="n">
        <v>2.24912715</v>
      </c>
      <c r="X842" s="0" t="n">
        <f aca="false">W842+($AG$1*$AH$11)</f>
        <v>112.24912715</v>
      </c>
      <c r="Y842" s="0" t="n">
        <v>2.26687479</v>
      </c>
      <c r="Z842" s="0" t="n">
        <f aca="false">Y842+($AG$1*$AH$12)</f>
        <v>122.26687479</v>
      </c>
      <c r="AA842" s="0" t="n">
        <v>2.25574327</v>
      </c>
      <c r="AB842" s="0" t="n">
        <f aca="false">AA842+($AG$1*$AH$13)</f>
        <v>132.25574327</v>
      </c>
      <c r="AC842" s="0" t="n">
        <v>2.20332479</v>
      </c>
      <c r="AD842" s="0" t="n">
        <f aca="false">AC842+($AG$1*$AH$14)</f>
        <v>142.20332479</v>
      </c>
      <c r="AE842" s="0" t="n">
        <v>0.310032368</v>
      </c>
      <c r="AF842" s="0" t="n">
        <f aca="false">AE842+($AG$1*$AH$15)</f>
        <v>150.310032368</v>
      </c>
    </row>
    <row r="843" customFormat="false" ht="15" hidden="false" customHeight="false" outlineLevel="0" collapsed="false">
      <c r="A843" s="0" t="n">
        <v>3.31291223</v>
      </c>
      <c r="B843" s="0" t="n">
        <v>2.34539342</v>
      </c>
      <c r="C843" s="0" t="n">
        <v>2.40967774</v>
      </c>
      <c r="D843" s="0" t="n">
        <f aca="false">C843+($AG$1*$AH$1)</f>
        <v>12.40967774</v>
      </c>
      <c r="E843" s="0" t="n">
        <v>2.37782407</v>
      </c>
      <c r="F843" s="0" t="n">
        <f aca="false">E843+($AG$1*$AH$2)</f>
        <v>22.37782407</v>
      </c>
      <c r="G843" s="0" t="n">
        <v>2.37196755</v>
      </c>
      <c r="H843" s="0" t="n">
        <f aca="false">G843+($AG$1*$AH$3)</f>
        <v>32.37196755</v>
      </c>
      <c r="I843" s="0" t="n">
        <v>2.41063476</v>
      </c>
      <c r="J843" s="0" t="n">
        <f aca="false">I843+($AG$1*$AH$4)</f>
        <v>42.41063476</v>
      </c>
      <c r="K843" s="0" t="n">
        <v>2.37903547</v>
      </c>
      <c r="L843" s="0" t="n">
        <f aca="false">K843+($AG$1*$AH$5)</f>
        <v>52.37903547</v>
      </c>
      <c r="M843" s="0" t="n">
        <v>2.43663764</v>
      </c>
      <c r="N843" s="0" t="n">
        <f aca="false">M843+($AH$6*$AG$1)</f>
        <v>62.43663764</v>
      </c>
      <c r="O843" s="0" t="n">
        <v>2.42780542</v>
      </c>
      <c r="P843" s="0" t="n">
        <f aca="false">O843+($AG$1*$AH$7)</f>
        <v>72.42780542</v>
      </c>
      <c r="Q843" s="0" t="n">
        <v>2.63096857</v>
      </c>
      <c r="R843" s="0" t="n">
        <f aca="false">Q843+($AG$1*$AH$8)</f>
        <v>82.63096857</v>
      </c>
      <c r="S843" s="0" t="n">
        <v>2.31647134</v>
      </c>
      <c r="T843" s="0" t="n">
        <f aca="false">S843+($AG$1*$AH$9)</f>
        <v>92.31647134</v>
      </c>
      <c r="U843" s="0" t="n">
        <v>2.34992313</v>
      </c>
      <c r="V843" s="0" t="n">
        <f aca="false">U843+($AG$1*$AH$10)</f>
        <v>102.34992313</v>
      </c>
      <c r="W843" s="0" t="n">
        <v>2.28280377</v>
      </c>
      <c r="X843" s="0" t="n">
        <f aca="false">W843+($AG$1*$AH$11)</f>
        <v>112.28280377</v>
      </c>
      <c r="Y843" s="0" t="n">
        <v>2.29792833</v>
      </c>
      <c r="Z843" s="0" t="n">
        <f aca="false">Y843+($AG$1*$AH$12)</f>
        <v>122.29792833</v>
      </c>
      <c r="AA843" s="0" t="n">
        <v>2.24939895</v>
      </c>
      <c r="AB843" s="0" t="n">
        <f aca="false">AA843+($AG$1*$AH$13)</f>
        <v>132.24939895</v>
      </c>
      <c r="AC843" s="0" t="n">
        <v>2.15929508</v>
      </c>
      <c r="AD843" s="0" t="n">
        <f aca="false">AC843+($AG$1*$AH$14)</f>
        <v>142.15929508</v>
      </c>
      <c r="AE843" s="0" t="n">
        <v>0.306767702</v>
      </c>
      <c r="AF843" s="0" t="n">
        <f aca="false">AE843+($AG$1*$AH$15)</f>
        <v>150.306767702</v>
      </c>
    </row>
    <row r="844" customFormat="false" ht="15" hidden="false" customHeight="false" outlineLevel="0" collapsed="false">
      <c r="A844" s="0" t="n">
        <v>3.31489992</v>
      </c>
      <c r="B844" s="0" t="n">
        <v>2.37330532</v>
      </c>
      <c r="C844" s="0" t="n">
        <v>2.40525198</v>
      </c>
      <c r="D844" s="0" t="n">
        <f aca="false">C844+($AG$1*$AH$1)</f>
        <v>12.40525198</v>
      </c>
      <c r="E844" s="0" t="n">
        <v>2.40600157</v>
      </c>
      <c r="F844" s="0" t="n">
        <f aca="false">E844+($AG$1*$AH$2)</f>
        <v>22.40600157</v>
      </c>
      <c r="G844" s="0" t="n">
        <v>2.41775918</v>
      </c>
      <c r="H844" s="0" t="n">
        <f aca="false">G844+($AG$1*$AH$3)</f>
        <v>32.41775918</v>
      </c>
      <c r="I844" s="0" t="n">
        <v>2.39397144</v>
      </c>
      <c r="J844" s="0" t="n">
        <f aca="false">I844+($AG$1*$AH$4)</f>
        <v>42.39397144</v>
      </c>
      <c r="K844" s="0" t="n">
        <v>2.40642166</v>
      </c>
      <c r="L844" s="0" t="n">
        <f aca="false">K844+($AG$1*$AH$5)</f>
        <v>52.40642166</v>
      </c>
      <c r="M844" s="0" t="n">
        <v>2.45581508</v>
      </c>
      <c r="N844" s="0" t="n">
        <f aca="false">M844+($AH$6*$AG$1)</f>
        <v>62.45581508</v>
      </c>
      <c r="O844" s="0" t="n">
        <v>2.50057554</v>
      </c>
      <c r="P844" s="0" t="n">
        <f aca="false">O844+($AG$1*$AH$7)</f>
        <v>72.50057554</v>
      </c>
      <c r="Q844" s="0" t="n">
        <v>2.609061</v>
      </c>
      <c r="R844" s="0" t="n">
        <f aca="false">Q844+($AG$1*$AH$8)</f>
        <v>82.609061</v>
      </c>
      <c r="S844" s="0" t="n">
        <v>2.31706381</v>
      </c>
      <c r="T844" s="0" t="n">
        <f aca="false">S844+($AG$1*$AH$9)</f>
        <v>92.31706381</v>
      </c>
      <c r="U844" s="0" t="n">
        <v>2.37659311</v>
      </c>
      <c r="V844" s="0" t="n">
        <f aca="false">U844+($AG$1*$AH$10)</f>
        <v>102.37659311</v>
      </c>
      <c r="W844" s="0" t="n">
        <v>2.29263663</v>
      </c>
      <c r="X844" s="0" t="n">
        <f aca="false">W844+($AG$1*$AH$11)</f>
        <v>112.29263663</v>
      </c>
      <c r="Y844" s="0" t="n">
        <v>2.31484652</v>
      </c>
      <c r="Z844" s="0" t="n">
        <f aca="false">Y844+($AG$1*$AH$12)</f>
        <v>122.31484652</v>
      </c>
      <c r="AA844" s="0" t="n">
        <v>2.2157383</v>
      </c>
      <c r="AB844" s="0" t="n">
        <f aca="false">AA844+($AG$1*$AH$13)</f>
        <v>132.2157383</v>
      </c>
      <c r="AC844" s="0" t="n">
        <v>2.1286037</v>
      </c>
      <c r="AD844" s="0" t="n">
        <f aca="false">AC844+($AG$1*$AH$14)</f>
        <v>142.1286037</v>
      </c>
      <c r="AE844" s="0" t="n">
        <v>0.289203316</v>
      </c>
      <c r="AF844" s="0" t="n">
        <f aca="false">AE844+($AG$1*$AH$15)</f>
        <v>150.289203316</v>
      </c>
    </row>
    <row r="845" customFormat="false" ht="15" hidden="false" customHeight="false" outlineLevel="0" collapsed="false">
      <c r="A845" s="0" t="n">
        <v>3.31688857</v>
      </c>
      <c r="B845" s="0" t="n">
        <v>2.35262656</v>
      </c>
      <c r="C845" s="0" t="n">
        <v>2.43380117</v>
      </c>
      <c r="D845" s="0" t="n">
        <f aca="false">C845+($AG$1*$AH$1)</f>
        <v>12.43380117</v>
      </c>
      <c r="E845" s="0" t="n">
        <v>2.41762233</v>
      </c>
      <c r="F845" s="0" t="n">
        <f aca="false">E845+($AG$1*$AH$2)</f>
        <v>22.41762233</v>
      </c>
      <c r="G845" s="0" t="n">
        <v>2.40287161</v>
      </c>
      <c r="H845" s="0" t="n">
        <f aca="false">G845+($AG$1*$AH$3)</f>
        <v>32.40287161</v>
      </c>
      <c r="I845" s="0" t="n">
        <v>2.44076943</v>
      </c>
      <c r="J845" s="0" t="n">
        <f aca="false">I845+($AG$1*$AH$4)</f>
        <v>42.44076943</v>
      </c>
      <c r="K845" s="0" t="n">
        <v>2.42599845</v>
      </c>
      <c r="L845" s="0" t="n">
        <f aca="false">K845+($AG$1*$AH$5)</f>
        <v>52.42599845</v>
      </c>
      <c r="M845" s="0" t="n">
        <v>2.42031384</v>
      </c>
      <c r="N845" s="0" t="n">
        <f aca="false">M845+($AH$6*$AG$1)</f>
        <v>62.42031384</v>
      </c>
      <c r="O845" s="0" t="n">
        <v>2.52498579</v>
      </c>
      <c r="P845" s="0" t="n">
        <f aca="false">O845+($AG$1*$AH$7)</f>
        <v>72.52498579</v>
      </c>
      <c r="Q845" s="0" t="n">
        <v>2.52478361</v>
      </c>
      <c r="R845" s="0" t="n">
        <f aca="false">Q845+($AG$1*$AH$8)</f>
        <v>82.52478361</v>
      </c>
      <c r="S845" s="0" t="n">
        <v>2.34959579</v>
      </c>
      <c r="T845" s="0" t="n">
        <f aca="false">S845+($AG$1*$AH$9)</f>
        <v>92.34959579</v>
      </c>
      <c r="U845" s="0" t="n">
        <v>2.37712741</v>
      </c>
      <c r="V845" s="0" t="n">
        <f aca="false">U845+($AG$1*$AH$10)</f>
        <v>102.37712741</v>
      </c>
      <c r="W845" s="0" t="n">
        <v>2.26195979</v>
      </c>
      <c r="X845" s="0" t="n">
        <f aca="false">W845+($AG$1*$AH$11)</f>
        <v>112.26195979</v>
      </c>
      <c r="Y845" s="0" t="n">
        <v>2.26507711</v>
      </c>
      <c r="Z845" s="0" t="n">
        <f aca="false">Y845+($AG$1*$AH$12)</f>
        <v>122.26507711</v>
      </c>
      <c r="AA845" s="0" t="n">
        <v>2.20599008</v>
      </c>
      <c r="AB845" s="0" t="n">
        <f aca="false">AA845+($AG$1*$AH$13)</f>
        <v>132.20599008</v>
      </c>
      <c r="AC845" s="0" t="n">
        <v>2.10461545</v>
      </c>
      <c r="AD845" s="0" t="n">
        <f aca="false">AC845+($AG$1*$AH$14)</f>
        <v>142.10461545</v>
      </c>
      <c r="AE845" s="0" t="n">
        <v>0.28256917</v>
      </c>
      <c r="AF845" s="0" t="n">
        <f aca="false">AE845+($AG$1*$AH$15)</f>
        <v>150.28256917</v>
      </c>
    </row>
    <row r="846" customFormat="false" ht="15" hidden="false" customHeight="false" outlineLevel="0" collapsed="false">
      <c r="A846" s="0" t="n">
        <v>3.31887889</v>
      </c>
      <c r="B846" s="0" t="n">
        <v>2.3858211</v>
      </c>
      <c r="C846" s="0" t="n">
        <v>2.39744043</v>
      </c>
      <c r="D846" s="0" t="n">
        <f aca="false">C846+($AG$1*$AH$1)</f>
        <v>12.39744043</v>
      </c>
      <c r="E846" s="0" t="n">
        <v>2.38194895</v>
      </c>
      <c r="F846" s="0" t="n">
        <f aca="false">E846+($AG$1*$AH$2)</f>
        <v>22.38194895</v>
      </c>
      <c r="G846" s="0" t="n">
        <v>2.37559557</v>
      </c>
      <c r="H846" s="0" t="n">
        <f aca="false">G846+($AG$1*$AH$3)</f>
        <v>32.37559557</v>
      </c>
      <c r="I846" s="0" t="n">
        <v>2.41311479</v>
      </c>
      <c r="J846" s="0" t="n">
        <f aca="false">I846+($AG$1*$AH$4)</f>
        <v>42.41311479</v>
      </c>
      <c r="K846" s="0" t="n">
        <v>2.41156149</v>
      </c>
      <c r="L846" s="0" t="n">
        <f aca="false">K846+($AG$1*$AH$5)</f>
        <v>52.41156149</v>
      </c>
      <c r="M846" s="0" t="n">
        <v>2.43714523</v>
      </c>
      <c r="N846" s="0" t="n">
        <f aca="false">M846+($AH$6*$AG$1)</f>
        <v>62.43714523</v>
      </c>
      <c r="O846" s="0" t="n">
        <v>2.45383501</v>
      </c>
      <c r="P846" s="0" t="n">
        <f aca="false">O846+($AG$1*$AH$7)</f>
        <v>72.45383501</v>
      </c>
      <c r="Q846" s="0" t="n">
        <v>2.51928687</v>
      </c>
      <c r="R846" s="0" t="n">
        <f aca="false">Q846+($AG$1*$AH$8)</f>
        <v>82.51928687</v>
      </c>
      <c r="S846" s="0" t="n">
        <v>2.36707211</v>
      </c>
      <c r="T846" s="0" t="n">
        <f aca="false">S846+($AG$1*$AH$9)</f>
        <v>92.36707211</v>
      </c>
      <c r="U846" s="0" t="n">
        <v>2.37072301</v>
      </c>
      <c r="V846" s="0" t="n">
        <f aca="false">U846+($AG$1*$AH$10)</f>
        <v>102.37072301</v>
      </c>
      <c r="W846" s="0" t="n">
        <v>2.29507923</v>
      </c>
      <c r="X846" s="0" t="n">
        <f aca="false">W846+($AG$1*$AH$11)</f>
        <v>112.29507923</v>
      </c>
      <c r="Y846" s="0" t="n">
        <v>2.2138803</v>
      </c>
      <c r="Z846" s="0" t="n">
        <f aca="false">Y846+($AG$1*$AH$12)</f>
        <v>122.2138803</v>
      </c>
      <c r="AA846" s="0" t="n">
        <v>2.14646959</v>
      </c>
      <c r="AB846" s="0" t="n">
        <f aca="false">AA846+($AG$1*$AH$13)</f>
        <v>132.14646959</v>
      </c>
      <c r="AC846" s="0" t="n">
        <v>2.08074832</v>
      </c>
      <c r="AD846" s="0" t="n">
        <f aca="false">AC846+($AG$1*$AH$14)</f>
        <v>142.08074832</v>
      </c>
      <c r="AE846" s="0" t="n">
        <v>0.290779382</v>
      </c>
      <c r="AF846" s="0" t="n">
        <f aca="false">AE846+($AG$1*$AH$15)</f>
        <v>150.290779382</v>
      </c>
    </row>
    <row r="847" customFormat="false" ht="15" hidden="false" customHeight="false" outlineLevel="0" collapsed="false">
      <c r="A847" s="0" t="n">
        <v>3.32087016</v>
      </c>
      <c r="B847" s="0" t="n">
        <v>2.39243889</v>
      </c>
      <c r="C847" s="0" t="n">
        <v>2.37351847</v>
      </c>
      <c r="D847" s="0" t="n">
        <f aca="false">C847+($AG$1*$AH$1)</f>
        <v>12.37351847</v>
      </c>
      <c r="E847" s="0" t="n">
        <v>2.3187654</v>
      </c>
      <c r="F847" s="0" t="n">
        <f aca="false">E847+($AG$1*$AH$2)</f>
        <v>22.3187654</v>
      </c>
      <c r="G847" s="0" t="n">
        <v>2.31194258</v>
      </c>
      <c r="H847" s="0" t="n">
        <f aca="false">G847+($AG$1*$AH$3)</f>
        <v>32.31194258</v>
      </c>
      <c r="I847" s="0" t="n">
        <v>2.37679791</v>
      </c>
      <c r="J847" s="0" t="n">
        <f aca="false">I847+($AG$1*$AH$4)</f>
        <v>42.37679791</v>
      </c>
      <c r="K847" s="0" t="n">
        <v>2.38705516</v>
      </c>
      <c r="L847" s="0" t="n">
        <f aca="false">K847+($AG$1*$AH$5)</f>
        <v>52.38705516</v>
      </c>
      <c r="M847" s="0" t="n">
        <v>2.40442586</v>
      </c>
      <c r="N847" s="0" t="n">
        <f aca="false">M847+($AH$6*$AG$1)</f>
        <v>62.40442586</v>
      </c>
      <c r="O847" s="0" t="n">
        <v>2.40225816</v>
      </c>
      <c r="P847" s="0" t="n">
        <f aca="false">O847+($AG$1*$AH$7)</f>
        <v>72.40225816</v>
      </c>
      <c r="Q847" s="0" t="n">
        <v>2.53735447</v>
      </c>
      <c r="R847" s="0" t="n">
        <f aca="false">Q847+($AG$1*$AH$8)</f>
        <v>82.53735447</v>
      </c>
      <c r="S847" s="0" t="n">
        <v>2.34403777</v>
      </c>
      <c r="T847" s="0" t="n">
        <f aca="false">S847+($AG$1*$AH$9)</f>
        <v>92.34403777</v>
      </c>
      <c r="U847" s="0" t="n">
        <v>2.31365728</v>
      </c>
      <c r="V847" s="0" t="n">
        <f aca="false">U847+($AG$1*$AH$10)</f>
        <v>102.31365728</v>
      </c>
      <c r="W847" s="0" t="n">
        <v>2.22067571</v>
      </c>
      <c r="X847" s="0" t="n">
        <f aca="false">W847+($AG$1*$AH$11)</f>
        <v>112.22067571</v>
      </c>
      <c r="Y847" s="0" t="n">
        <v>2.17717695</v>
      </c>
      <c r="Z847" s="0" t="n">
        <f aca="false">Y847+($AG$1*$AH$12)</f>
        <v>122.17717695</v>
      </c>
      <c r="AA847" s="0" t="n">
        <v>2.10113239</v>
      </c>
      <c r="AB847" s="0" t="n">
        <f aca="false">AA847+($AG$1*$AH$13)</f>
        <v>132.10113239</v>
      </c>
      <c r="AC847" s="0" t="n">
        <v>2.03197789</v>
      </c>
      <c r="AD847" s="0" t="n">
        <f aca="false">AC847+($AG$1*$AH$14)</f>
        <v>142.03197789</v>
      </c>
      <c r="AE847" s="0" t="n">
        <v>0.304864883</v>
      </c>
      <c r="AF847" s="0" t="n">
        <f aca="false">AE847+($AG$1*$AH$15)</f>
        <v>150.304864883</v>
      </c>
    </row>
    <row r="848" customFormat="false" ht="15" hidden="false" customHeight="false" outlineLevel="0" collapsed="false">
      <c r="A848" s="0" t="n">
        <v>3.32286286</v>
      </c>
      <c r="B848" s="0" t="n">
        <v>2.36310577</v>
      </c>
      <c r="C848" s="0" t="n">
        <v>2.37893915</v>
      </c>
      <c r="D848" s="0" t="n">
        <f aca="false">C848+($AG$1*$AH$1)</f>
        <v>12.37893915</v>
      </c>
      <c r="E848" s="0" t="n">
        <v>2.35254622</v>
      </c>
      <c r="F848" s="0" t="n">
        <f aca="false">E848+($AG$1*$AH$2)</f>
        <v>22.35254622</v>
      </c>
      <c r="G848" s="0" t="n">
        <v>2.34385777</v>
      </c>
      <c r="H848" s="0" t="n">
        <f aca="false">G848+($AG$1*$AH$3)</f>
        <v>32.34385777</v>
      </c>
      <c r="I848" s="0" t="n">
        <v>2.2889576</v>
      </c>
      <c r="J848" s="0" t="n">
        <f aca="false">I848+($AG$1*$AH$4)</f>
        <v>42.2889576</v>
      </c>
      <c r="K848" s="0" t="n">
        <v>2.35862136</v>
      </c>
      <c r="L848" s="0" t="n">
        <f aca="false">K848+($AG$1*$AH$5)</f>
        <v>52.35862136</v>
      </c>
      <c r="M848" s="0" t="n">
        <v>2.4598062</v>
      </c>
      <c r="N848" s="0" t="n">
        <f aca="false">M848+($AH$6*$AG$1)</f>
        <v>62.4598062</v>
      </c>
      <c r="O848" s="0" t="n">
        <v>2.34329557</v>
      </c>
      <c r="P848" s="0" t="n">
        <f aca="false">O848+($AG$1*$AH$7)</f>
        <v>72.34329557</v>
      </c>
      <c r="Q848" s="0" t="n">
        <v>2.561373</v>
      </c>
      <c r="R848" s="0" t="n">
        <f aca="false">Q848+($AG$1*$AH$8)</f>
        <v>82.561373</v>
      </c>
      <c r="S848" s="0" t="n">
        <v>2.31825161</v>
      </c>
      <c r="T848" s="0" t="n">
        <f aca="false">S848+($AG$1*$AH$9)</f>
        <v>92.31825161</v>
      </c>
      <c r="U848" s="0" t="n">
        <v>2.21973991</v>
      </c>
      <c r="V848" s="0" t="n">
        <f aca="false">U848+($AG$1*$AH$10)</f>
        <v>102.21973991</v>
      </c>
      <c r="W848" s="0" t="n">
        <v>2.25136971</v>
      </c>
      <c r="X848" s="0" t="n">
        <f aca="false">W848+($AG$1*$AH$11)</f>
        <v>112.25136971</v>
      </c>
      <c r="Y848" s="0" t="n">
        <v>2.15205669</v>
      </c>
      <c r="Z848" s="0" t="n">
        <f aca="false">Y848+($AG$1*$AH$12)</f>
        <v>122.15205669</v>
      </c>
      <c r="AA848" s="0" t="n">
        <v>2.1321075</v>
      </c>
      <c r="AB848" s="0" t="n">
        <f aca="false">AA848+($AG$1*$AH$13)</f>
        <v>132.1321075</v>
      </c>
      <c r="AC848" s="0" t="n">
        <v>2.03682327</v>
      </c>
      <c r="AD848" s="0" t="n">
        <f aca="false">AC848+($AG$1*$AH$14)</f>
        <v>142.03682327</v>
      </c>
      <c r="AE848" s="0" t="n">
        <v>0.318108767</v>
      </c>
      <c r="AF848" s="0" t="n">
        <f aca="false">AE848+($AG$1*$AH$15)</f>
        <v>150.318108767</v>
      </c>
    </row>
    <row r="849" customFormat="false" ht="15" hidden="false" customHeight="false" outlineLevel="0" collapsed="false">
      <c r="A849" s="0" t="n">
        <v>3.32485652</v>
      </c>
      <c r="B849" s="0" t="n">
        <v>2.40299153</v>
      </c>
      <c r="C849" s="0" t="n">
        <v>2.43994641</v>
      </c>
      <c r="D849" s="0" t="n">
        <f aca="false">C849+($AG$1*$AH$1)</f>
        <v>12.43994641</v>
      </c>
      <c r="E849" s="0" t="n">
        <v>2.34043455</v>
      </c>
      <c r="F849" s="0" t="n">
        <f aca="false">E849+($AG$1*$AH$2)</f>
        <v>22.34043455</v>
      </c>
      <c r="G849" s="0" t="n">
        <v>2.35679173</v>
      </c>
      <c r="H849" s="0" t="n">
        <f aca="false">G849+($AG$1*$AH$3)</f>
        <v>32.35679173</v>
      </c>
      <c r="I849" s="0" t="n">
        <v>2.34723687</v>
      </c>
      <c r="J849" s="0" t="n">
        <f aca="false">I849+($AG$1*$AH$4)</f>
        <v>42.34723687</v>
      </c>
      <c r="K849" s="0" t="n">
        <v>2.3274734</v>
      </c>
      <c r="L849" s="0" t="n">
        <f aca="false">K849+($AG$1*$AH$5)</f>
        <v>52.3274734</v>
      </c>
      <c r="M849" s="0" t="n">
        <v>2.43088055</v>
      </c>
      <c r="N849" s="0" t="n">
        <f aca="false">M849+($AH$6*$AG$1)</f>
        <v>62.43088055</v>
      </c>
      <c r="O849" s="0" t="n">
        <v>2.29716086</v>
      </c>
      <c r="P849" s="0" t="n">
        <f aca="false">O849+($AG$1*$AH$7)</f>
        <v>72.29716086</v>
      </c>
      <c r="Q849" s="0" t="n">
        <v>2.49790072</v>
      </c>
      <c r="R849" s="0" t="n">
        <f aca="false">Q849+($AG$1*$AH$8)</f>
        <v>82.49790072</v>
      </c>
      <c r="S849" s="0" t="n">
        <v>2.22583723</v>
      </c>
      <c r="T849" s="0" t="n">
        <f aca="false">S849+($AG$1*$AH$9)</f>
        <v>92.22583723</v>
      </c>
      <c r="U849" s="0" t="n">
        <v>2.16935396</v>
      </c>
      <c r="V849" s="0" t="n">
        <f aca="false">U849+($AG$1*$AH$10)</f>
        <v>102.16935396</v>
      </c>
      <c r="W849" s="0" t="n">
        <v>2.18750119</v>
      </c>
      <c r="X849" s="0" t="n">
        <f aca="false">W849+($AG$1*$AH$11)</f>
        <v>112.18750119</v>
      </c>
      <c r="Y849" s="0" t="n">
        <v>2.1508925</v>
      </c>
      <c r="Z849" s="0" t="n">
        <f aca="false">Y849+($AG$1*$AH$12)</f>
        <v>122.1508925</v>
      </c>
      <c r="AA849" s="0" t="n">
        <v>2.11141205</v>
      </c>
      <c r="AB849" s="0" t="n">
        <f aca="false">AA849+($AG$1*$AH$13)</f>
        <v>132.11141205</v>
      </c>
      <c r="AC849" s="0" t="n">
        <v>2.03863764</v>
      </c>
      <c r="AD849" s="0" t="n">
        <f aca="false">AC849+($AG$1*$AH$14)</f>
        <v>142.03863764</v>
      </c>
      <c r="AE849" s="0" t="n">
        <v>0.303103089</v>
      </c>
      <c r="AF849" s="0" t="n">
        <f aca="false">AE849+($AG$1*$AH$15)</f>
        <v>150.303103089</v>
      </c>
    </row>
    <row r="850" customFormat="false" ht="15" hidden="false" customHeight="false" outlineLevel="0" collapsed="false">
      <c r="A850" s="0" t="n">
        <v>3.32685161</v>
      </c>
      <c r="B850" s="0" t="n">
        <v>2.37581539</v>
      </c>
      <c r="C850" s="0" t="n">
        <v>2.39010119</v>
      </c>
      <c r="D850" s="0" t="n">
        <f aca="false">C850+($AG$1*$AH$1)</f>
        <v>12.39010119</v>
      </c>
      <c r="E850" s="0" t="n">
        <v>2.36708832</v>
      </c>
      <c r="F850" s="0" t="n">
        <f aca="false">E850+($AG$1*$AH$2)</f>
        <v>22.36708832</v>
      </c>
      <c r="G850" s="0" t="n">
        <v>2.43151021</v>
      </c>
      <c r="H850" s="0" t="n">
        <f aca="false">G850+($AG$1*$AH$3)</f>
        <v>32.43151021</v>
      </c>
      <c r="I850" s="0" t="n">
        <v>2.38817239</v>
      </c>
      <c r="J850" s="0" t="n">
        <f aca="false">I850+($AG$1*$AH$4)</f>
        <v>42.38817239</v>
      </c>
      <c r="K850" s="0" t="n">
        <v>2.41636205</v>
      </c>
      <c r="L850" s="0" t="n">
        <f aca="false">K850+($AG$1*$AH$5)</f>
        <v>52.41636205</v>
      </c>
      <c r="M850" s="0" t="n">
        <v>2.4524641</v>
      </c>
      <c r="N850" s="0" t="n">
        <f aca="false">M850+($AH$6*$AG$1)</f>
        <v>62.4524641</v>
      </c>
      <c r="O850" s="0" t="n">
        <v>2.2923193</v>
      </c>
      <c r="P850" s="0" t="n">
        <f aca="false">O850+($AG$1*$AH$7)</f>
        <v>72.2923193</v>
      </c>
      <c r="Q850" s="0" t="n">
        <v>2.51834822</v>
      </c>
      <c r="R850" s="0" t="n">
        <f aca="false">Q850+($AG$1*$AH$8)</f>
        <v>82.51834822</v>
      </c>
      <c r="S850" s="0" t="n">
        <v>2.1766789</v>
      </c>
      <c r="T850" s="0" t="n">
        <f aca="false">S850+($AG$1*$AH$9)</f>
        <v>92.1766789</v>
      </c>
      <c r="U850" s="0" t="n">
        <v>2.14984727</v>
      </c>
      <c r="V850" s="0" t="n">
        <f aca="false">U850+($AG$1*$AH$10)</f>
        <v>102.14984727</v>
      </c>
      <c r="W850" s="0" t="n">
        <v>2.1250639</v>
      </c>
      <c r="X850" s="0" t="n">
        <f aca="false">W850+($AG$1*$AH$11)</f>
        <v>112.1250639</v>
      </c>
      <c r="Y850" s="0" t="n">
        <v>2.16541982</v>
      </c>
      <c r="Z850" s="0" t="n">
        <f aca="false">Y850+($AG$1*$AH$12)</f>
        <v>122.16541982</v>
      </c>
      <c r="AA850" s="0" t="n">
        <v>2.11896253</v>
      </c>
      <c r="AB850" s="0" t="n">
        <f aca="false">AA850+($AG$1*$AH$13)</f>
        <v>132.11896253</v>
      </c>
      <c r="AC850" s="0" t="n">
        <v>2.08503628</v>
      </c>
      <c r="AD850" s="0" t="n">
        <f aca="false">AC850+($AG$1*$AH$14)</f>
        <v>142.08503628</v>
      </c>
      <c r="AE850" s="0" t="n">
        <v>0.293763667</v>
      </c>
      <c r="AF850" s="0" t="n">
        <f aca="false">AE850+($AG$1*$AH$15)</f>
        <v>150.293763667</v>
      </c>
    </row>
    <row r="851" customFormat="false" ht="15" hidden="false" customHeight="false" outlineLevel="0" collapsed="false">
      <c r="A851" s="0" t="n">
        <v>3.32884765</v>
      </c>
      <c r="B851" s="0" t="n">
        <v>2.3991878</v>
      </c>
      <c r="C851" s="0" t="n">
        <v>2.40766549</v>
      </c>
      <c r="D851" s="0" t="n">
        <f aca="false">C851+($AG$1*$AH$1)</f>
        <v>12.40766549</v>
      </c>
      <c r="E851" s="0" t="n">
        <v>2.35065508</v>
      </c>
      <c r="F851" s="0" t="n">
        <f aca="false">E851+($AG$1*$AH$2)</f>
        <v>22.35065508</v>
      </c>
      <c r="G851" s="0" t="n">
        <v>2.37135768</v>
      </c>
      <c r="H851" s="0" t="n">
        <f aca="false">G851+($AG$1*$AH$3)</f>
        <v>32.37135768</v>
      </c>
      <c r="I851" s="0" t="n">
        <v>2.30573297</v>
      </c>
      <c r="J851" s="0" t="n">
        <f aca="false">I851+($AG$1*$AH$4)</f>
        <v>42.30573297</v>
      </c>
      <c r="K851" s="0" t="n">
        <v>2.48984742</v>
      </c>
      <c r="L851" s="0" t="n">
        <f aca="false">K851+($AG$1*$AH$5)</f>
        <v>52.48984742</v>
      </c>
      <c r="M851" s="0" t="n">
        <v>2.38924217</v>
      </c>
      <c r="N851" s="0" t="n">
        <f aca="false">M851+($AH$6*$AG$1)</f>
        <v>62.38924217</v>
      </c>
      <c r="O851" s="0" t="n">
        <v>2.30899215</v>
      </c>
      <c r="P851" s="0" t="n">
        <f aca="false">O851+($AG$1*$AH$7)</f>
        <v>72.30899215</v>
      </c>
      <c r="Q851" s="0" t="n">
        <v>2.48292565</v>
      </c>
      <c r="R851" s="0" t="n">
        <f aca="false">Q851+($AG$1*$AH$8)</f>
        <v>82.48292565</v>
      </c>
      <c r="S851" s="0" t="n">
        <v>2.16187644</v>
      </c>
      <c r="T851" s="0" t="n">
        <f aca="false">S851+($AG$1*$AH$9)</f>
        <v>92.16187644</v>
      </c>
      <c r="U851" s="0" t="n">
        <v>2.15797901</v>
      </c>
      <c r="V851" s="0" t="n">
        <f aca="false">U851+($AG$1*$AH$10)</f>
        <v>102.15797901</v>
      </c>
      <c r="W851" s="0" t="n">
        <v>2.12268496</v>
      </c>
      <c r="X851" s="0" t="n">
        <f aca="false">W851+($AG$1*$AH$11)</f>
        <v>112.12268496</v>
      </c>
      <c r="Y851" s="0" t="n">
        <v>2.15833712</v>
      </c>
      <c r="Z851" s="0" t="n">
        <f aca="false">Y851+($AG$1*$AH$12)</f>
        <v>122.15833712</v>
      </c>
      <c r="AA851" s="0" t="n">
        <v>2.10861611</v>
      </c>
      <c r="AB851" s="0" t="n">
        <f aca="false">AA851+($AG$1*$AH$13)</f>
        <v>132.10861611</v>
      </c>
      <c r="AC851" s="0" t="n">
        <v>2.05621719</v>
      </c>
      <c r="AD851" s="0" t="n">
        <f aca="false">AC851+($AG$1*$AH$14)</f>
        <v>142.05621719</v>
      </c>
      <c r="AE851" s="0" t="n">
        <v>0.301853508</v>
      </c>
      <c r="AF851" s="0" t="n">
        <f aca="false">AE851+($AG$1*$AH$15)</f>
        <v>150.301853508</v>
      </c>
    </row>
    <row r="852" customFormat="false" ht="15" hidden="false" customHeight="false" outlineLevel="0" collapsed="false">
      <c r="A852" s="0" t="n">
        <v>3.33084464</v>
      </c>
      <c r="B852" s="0" t="n">
        <v>2.39828348</v>
      </c>
      <c r="C852" s="0" t="n">
        <v>2.31519938</v>
      </c>
      <c r="D852" s="0" t="n">
        <f aca="false">C852+($AG$1*$AH$1)</f>
        <v>12.31519938</v>
      </c>
      <c r="E852" s="0" t="n">
        <v>2.29621911</v>
      </c>
      <c r="F852" s="0" t="n">
        <f aca="false">E852+($AG$1*$AH$2)</f>
        <v>22.29621911</v>
      </c>
      <c r="G852" s="0" t="n">
        <v>2.3047204</v>
      </c>
      <c r="H852" s="0" t="n">
        <f aca="false">G852+($AG$1*$AH$3)</f>
        <v>32.3047204</v>
      </c>
      <c r="I852" s="0" t="n">
        <v>2.37001419</v>
      </c>
      <c r="J852" s="0" t="n">
        <f aca="false">I852+($AG$1*$AH$4)</f>
        <v>42.37001419</v>
      </c>
      <c r="K852" s="0" t="n">
        <v>2.43473983</v>
      </c>
      <c r="L852" s="0" t="n">
        <f aca="false">K852+($AG$1*$AH$5)</f>
        <v>52.43473983</v>
      </c>
      <c r="M852" s="0" t="n">
        <v>2.33186984</v>
      </c>
      <c r="N852" s="0" t="n">
        <f aca="false">M852+($AH$6*$AG$1)</f>
        <v>62.33186984</v>
      </c>
      <c r="O852" s="0" t="n">
        <v>2.28934407</v>
      </c>
      <c r="P852" s="0" t="n">
        <f aca="false">O852+($AG$1*$AH$7)</f>
        <v>72.28934407</v>
      </c>
      <c r="Q852" s="0" t="n">
        <v>2.4796946</v>
      </c>
      <c r="R852" s="0" t="n">
        <f aca="false">Q852+($AG$1*$AH$8)</f>
        <v>82.4796946</v>
      </c>
      <c r="S852" s="0" t="n">
        <v>2.12963581</v>
      </c>
      <c r="T852" s="0" t="n">
        <f aca="false">S852+($AG$1*$AH$9)</f>
        <v>92.12963581</v>
      </c>
      <c r="U852" s="0" t="n">
        <v>2.138165</v>
      </c>
      <c r="V852" s="0" t="n">
        <f aca="false">U852+($AG$1*$AH$10)</f>
        <v>102.138165</v>
      </c>
      <c r="W852" s="0" t="n">
        <v>2.1312089</v>
      </c>
      <c r="X852" s="0" t="n">
        <f aca="false">W852+($AG$1*$AH$11)</f>
        <v>112.1312089</v>
      </c>
      <c r="Y852" s="0" t="n">
        <v>2.10819077</v>
      </c>
      <c r="Z852" s="0" t="n">
        <f aca="false">Y852+($AG$1*$AH$12)</f>
        <v>122.10819077</v>
      </c>
      <c r="AA852" s="0" t="n">
        <v>2.0686996</v>
      </c>
      <c r="AB852" s="0" t="n">
        <f aca="false">AA852+($AG$1*$AH$13)</f>
        <v>132.0686996</v>
      </c>
      <c r="AC852" s="0" t="n">
        <v>2.03867745</v>
      </c>
      <c r="AD852" s="0" t="n">
        <f aca="false">AC852+($AG$1*$AH$14)</f>
        <v>142.03867745</v>
      </c>
      <c r="AE852" s="0" t="n">
        <v>0.296615928</v>
      </c>
      <c r="AF852" s="0" t="n">
        <f aca="false">AE852+($AG$1*$AH$15)</f>
        <v>150.296615928</v>
      </c>
    </row>
    <row r="853" customFormat="false" ht="15" hidden="false" customHeight="false" outlineLevel="0" collapsed="false">
      <c r="A853" s="0" t="n">
        <v>3.3328433</v>
      </c>
      <c r="B853" s="0" t="n">
        <v>2.34733009</v>
      </c>
      <c r="C853" s="0" t="n">
        <v>2.27136993</v>
      </c>
      <c r="D853" s="0" t="n">
        <f aca="false">C853+($AG$1*$AH$1)</f>
        <v>12.27136993</v>
      </c>
      <c r="E853" s="0" t="n">
        <v>2.29189873</v>
      </c>
      <c r="F853" s="0" t="n">
        <f aca="false">E853+($AG$1*$AH$2)</f>
        <v>22.29189873</v>
      </c>
      <c r="G853" s="0" t="n">
        <v>2.2542336</v>
      </c>
      <c r="H853" s="0" t="n">
        <f aca="false">G853+($AG$1*$AH$3)</f>
        <v>32.2542336</v>
      </c>
      <c r="I853" s="0" t="n">
        <v>2.37619448</v>
      </c>
      <c r="J853" s="0" t="n">
        <f aca="false">I853+($AG$1*$AH$4)</f>
        <v>42.37619448</v>
      </c>
      <c r="K853" s="0" t="n">
        <v>2.31969738</v>
      </c>
      <c r="L853" s="0" t="n">
        <f aca="false">K853+($AG$1*$AH$5)</f>
        <v>52.31969738</v>
      </c>
      <c r="M853" s="0" t="n">
        <v>2.29918981</v>
      </c>
      <c r="N853" s="0" t="n">
        <f aca="false">M853+($AH$6*$AG$1)</f>
        <v>62.29918981</v>
      </c>
      <c r="O853" s="0" t="n">
        <v>2.26281238</v>
      </c>
      <c r="P853" s="0" t="n">
        <f aca="false">O853+($AG$1*$AH$7)</f>
        <v>72.26281238</v>
      </c>
      <c r="Q853" s="0" t="n">
        <v>2.45766211</v>
      </c>
      <c r="R853" s="0" t="n">
        <f aca="false">Q853+($AG$1*$AH$8)</f>
        <v>82.45766211</v>
      </c>
      <c r="S853" s="0" t="n">
        <v>2.19406271</v>
      </c>
      <c r="T853" s="0" t="n">
        <f aca="false">S853+($AG$1*$AH$9)</f>
        <v>92.19406271</v>
      </c>
      <c r="U853" s="0" t="n">
        <v>2.13843036</v>
      </c>
      <c r="V853" s="0" t="n">
        <f aca="false">U853+($AG$1*$AH$10)</f>
        <v>102.13843036</v>
      </c>
      <c r="W853" s="0" t="n">
        <v>2.0058701</v>
      </c>
      <c r="X853" s="0" t="n">
        <f aca="false">W853+($AG$1*$AH$11)</f>
        <v>112.0058701</v>
      </c>
      <c r="Y853" s="0" t="n">
        <v>2.05090523</v>
      </c>
      <c r="Z853" s="0" t="n">
        <f aca="false">Y853+($AG$1*$AH$12)</f>
        <v>122.05090523</v>
      </c>
      <c r="AA853" s="0" t="n">
        <v>2.06193376</v>
      </c>
      <c r="AB853" s="0" t="n">
        <f aca="false">AA853+($AG$1*$AH$13)</f>
        <v>132.06193376</v>
      </c>
      <c r="AC853" s="0" t="n">
        <v>2.05576873</v>
      </c>
      <c r="AD853" s="0" t="n">
        <f aca="false">AC853+($AG$1*$AH$14)</f>
        <v>142.05576873</v>
      </c>
      <c r="AE853" s="0" t="n">
        <v>0.286675304</v>
      </c>
      <c r="AF853" s="0" t="n">
        <f aca="false">AE853+($AG$1*$AH$15)</f>
        <v>150.286675304</v>
      </c>
    </row>
    <row r="854" customFormat="false" ht="15" hidden="false" customHeight="false" outlineLevel="0" collapsed="false">
      <c r="A854" s="0" t="n">
        <v>3.33484268</v>
      </c>
      <c r="B854" s="0" t="n">
        <v>2.29879522</v>
      </c>
      <c r="C854" s="0" t="n">
        <v>2.29019403</v>
      </c>
      <c r="D854" s="0" t="n">
        <f aca="false">C854+($AG$1*$AH$1)</f>
        <v>12.29019403</v>
      </c>
      <c r="E854" s="0" t="n">
        <v>2.27713585</v>
      </c>
      <c r="F854" s="0" t="n">
        <f aca="false">E854+($AG$1*$AH$2)</f>
        <v>22.27713585</v>
      </c>
      <c r="G854" s="0" t="n">
        <v>2.24121857</v>
      </c>
      <c r="H854" s="0" t="n">
        <f aca="false">G854+($AG$1*$AH$3)</f>
        <v>32.24121857</v>
      </c>
      <c r="I854" s="0" t="n">
        <v>2.28599858</v>
      </c>
      <c r="J854" s="0" t="n">
        <f aca="false">I854+($AG$1*$AH$4)</f>
        <v>42.28599858</v>
      </c>
      <c r="K854" s="0" t="n">
        <v>2.32961535</v>
      </c>
      <c r="L854" s="0" t="n">
        <f aca="false">K854+($AG$1*$AH$5)</f>
        <v>52.32961535</v>
      </c>
      <c r="M854" s="0" t="n">
        <v>2.28271675</v>
      </c>
      <c r="N854" s="0" t="n">
        <f aca="false">M854+($AH$6*$AG$1)</f>
        <v>62.28271675</v>
      </c>
      <c r="O854" s="0" t="n">
        <v>2.25279093</v>
      </c>
      <c r="P854" s="0" t="n">
        <f aca="false">O854+($AG$1*$AH$7)</f>
        <v>72.25279093</v>
      </c>
      <c r="Q854" s="0" t="n">
        <v>2.4667573</v>
      </c>
      <c r="R854" s="0" t="n">
        <f aca="false">Q854+($AG$1*$AH$8)</f>
        <v>82.4667573</v>
      </c>
      <c r="S854" s="0" t="n">
        <v>2.11600924</v>
      </c>
      <c r="T854" s="0" t="n">
        <f aca="false">S854+($AG$1*$AH$9)</f>
        <v>92.11600924</v>
      </c>
      <c r="U854" s="0" t="n">
        <v>2.10972905</v>
      </c>
      <c r="V854" s="0" t="n">
        <f aca="false">U854+($AG$1*$AH$10)</f>
        <v>102.10972905</v>
      </c>
      <c r="W854" s="0" t="n">
        <v>2.05834985</v>
      </c>
      <c r="X854" s="0" t="n">
        <f aca="false">W854+($AG$1*$AH$11)</f>
        <v>112.05834985</v>
      </c>
      <c r="Y854" s="0" t="n">
        <v>2.01830792</v>
      </c>
      <c r="Z854" s="0" t="n">
        <f aca="false">Y854+($AG$1*$AH$12)</f>
        <v>122.01830792</v>
      </c>
      <c r="AA854" s="0" t="n">
        <v>2.03501177</v>
      </c>
      <c r="AB854" s="0" t="n">
        <f aca="false">AA854+($AG$1*$AH$13)</f>
        <v>132.03501177</v>
      </c>
      <c r="AC854" s="0" t="n">
        <v>2.026649</v>
      </c>
      <c r="AD854" s="0" t="n">
        <f aca="false">AC854+($AG$1*$AH$14)</f>
        <v>142.026649</v>
      </c>
      <c r="AE854" s="0" t="n">
        <v>0.289681554</v>
      </c>
      <c r="AF854" s="0" t="n">
        <f aca="false">AE854+($AG$1*$AH$15)</f>
        <v>150.289681554</v>
      </c>
    </row>
    <row r="855" customFormat="false" ht="15" hidden="false" customHeight="false" outlineLevel="0" collapsed="false">
      <c r="A855" s="0" t="n">
        <v>3.33684373</v>
      </c>
      <c r="B855" s="0" t="n">
        <v>2.28999567</v>
      </c>
      <c r="C855" s="0" t="n">
        <v>2.29202795</v>
      </c>
      <c r="D855" s="0" t="n">
        <f aca="false">C855+($AG$1*$AH$1)</f>
        <v>12.29202795</v>
      </c>
      <c r="E855" s="0" t="n">
        <v>2.28535438</v>
      </c>
      <c r="F855" s="0" t="n">
        <f aca="false">E855+($AG$1*$AH$2)</f>
        <v>22.28535438</v>
      </c>
      <c r="G855" s="0" t="n">
        <v>2.27177835</v>
      </c>
      <c r="H855" s="0" t="n">
        <f aca="false">G855+($AG$1*$AH$3)</f>
        <v>32.27177835</v>
      </c>
      <c r="I855" s="0" t="n">
        <v>2.29356265</v>
      </c>
      <c r="J855" s="0" t="n">
        <f aca="false">I855+($AG$1*$AH$4)</f>
        <v>42.29356265</v>
      </c>
      <c r="K855" s="0" t="n">
        <v>2.25083613</v>
      </c>
      <c r="L855" s="0" t="n">
        <f aca="false">K855+($AG$1*$AH$5)</f>
        <v>52.25083613</v>
      </c>
      <c r="M855" s="0" t="n">
        <v>2.21236825</v>
      </c>
      <c r="N855" s="0" t="n">
        <f aca="false">M855+($AH$6*$AG$1)</f>
        <v>62.21236825</v>
      </c>
      <c r="O855" s="0" t="n">
        <v>2.22953463</v>
      </c>
      <c r="P855" s="0" t="n">
        <f aca="false">O855+($AG$1*$AH$7)</f>
        <v>72.22953463</v>
      </c>
      <c r="Q855" s="0" t="n">
        <v>2.42988563</v>
      </c>
      <c r="R855" s="0" t="n">
        <f aca="false">Q855+($AG$1*$AH$8)</f>
        <v>82.42988563</v>
      </c>
      <c r="S855" s="0" t="n">
        <v>2.13188577</v>
      </c>
      <c r="T855" s="0" t="n">
        <f aca="false">S855+($AG$1*$AH$9)</f>
        <v>92.13188577</v>
      </c>
      <c r="U855" s="0" t="n">
        <v>2.13336205</v>
      </c>
      <c r="V855" s="0" t="n">
        <f aca="false">U855+($AG$1*$AH$10)</f>
        <v>102.13336205</v>
      </c>
      <c r="W855" s="0" t="n">
        <v>2.08581853</v>
      </c>
      <c r="X855" s="0" t="n">
        <f aca="false">W855+($AG$1*$AH$11)</f>
        <v>112.08581853</v>
      </c>
      <c r="Y855" s="0" t="n">
        <v>2.06633735</v>
      </c>
      <c r="Z855" s="0" t="n">
        <f aca="false">Y855+($AG$1*$AH$12)</f>
        <v>122.06633735</v>
      </c>
      <c r="AA855" s="0" t="n">
        <v>2.02949953</v>
      </c>
      <c r="AB855" s="0" t="n">
        <f aca="false">AA855+($AG$1*$AH$13)</f>
        <v>132.02949953</v>
      </c>
      <c r="AC855" s="0" t="n">
        <v>2.01271129</v>
      </c>
      <c r="AD855" s="0" t="n">
        <f aca="false">AC855+($AG$1*$AH$14)</f>
        <v>142.01271129</v>
      </c>
      <c r="AE855" s="0" t="n">
        <v>0.281419009</v>
      </c>
      <c r="AF855" s="0" t="n">
        <f aca="false">AE855+($AG$1*$AH$15)</f>
        <v>150.281419009</v>
      </c>
    </row>
    <row r="856" customFormat="false" ht="15" hidden="false" customHeight="false" outlineLevel="0" collapsed="false">
      <c r="A856" s="0" t="n">
        <v>3.33884621</v>
      </c>
      <c r="B856" s="0" t="n">
        <v>2.30068445</v>
      </c>
      <c r="C856" s="0" t="n">
        <v>2.28781939</v>
      </c>
      <c r="D856" s="0" t="n">
        <f aca="false">C856+($AG$1*$AH$1)</f>
        <v>12.28781939</v>
      </c>
      <c r="E856" s="0" t="n">
        <v>2.23029637</v>
      </c>
      <c r="F856" s="0" t="n">
        <f aca="false">E856+($AG$1*$AH$2)</f>
        <v>22.23029637</v>
      </c>
      <c r="G856" s="0" t="n">
        <v>2.24517941</v>
      </c>
      <c r="H856" s="0" t="n">
        <f aca="false">G856+($AG$1*$AH$3)</f>
        <v>32.24517941</v>
      </c>
      <c r="I856" s="0" t="n">
        <v>2.31493592</v>
      </c>
      <c r="J856" s="0" t="n">
        <f aca="false">I856+($AG$1*$AH$4)</f>
        <v>42.31493592</v>
      </c>
      <c r="K856" s="0" t="n">
        <v>2.17806554</v>
      </c>
      <c r="L856" s="0" t="n">
        <f aca="false">K856+($AG$1*$AH$5)</f>
        <v>52.17806554</v>
      </c>
      <c r="M856" s="0" t="n">
        <v>2.1889379</v>
      </c>
      <c r="N856" s="0" t="n">
        <f aca="false">M856+($AH$6*$AG$1)</f>
        <v>62.1889379</v>
      </c>
      <c r="O856" s="0" t="n">
        <v>2.16015649</v>
      </c>
      <c r="P856" s="0" t="n">
        <f aca="false">O856+($AG$1*$AH$7)</f>
        <v>72.16015649</v>
      </c>
      <c r="Q856" s="0" t="n">
        <v>2.34948087</v>
      </c>
      <c r="R856" s="0" t="n">
        <f aca="false">Q856+($AG$1*$AH$8)</f>
        <v>82.34948087</v>
      </c>
      <c r="S856" s="0" t="n">
        <v>2.14505339</v>
      </c>
      <c r="T856" s="0" t="n">
        <f aca="false">S856+($AG$1*$AH$9)</f>
        <v>92.14505339</v>
      </c>
      <c r="U856" s="0" t="n">
        <v>2.13538671</v>
      </c>
      <c r="V856" s="0" t="n">
        <f aca="false">U856+($AG$1*$AH$10)</f>
        <v>102.13538671</v>
      </c>
      <c r="W856" s="0" t="n">
        <v>2.0271244</v>
      </c>
      <c r="X856" s="0" t="n">
        <f aca="false">W856+($AG$1*$AH$11)</f>
        <v>112.0271244</v>
      </c>
      <c r="Y856" s="0" t="n">
        <v>2.04304838</v>
      </c>
      <c r="Z856" s="0" t="n">
        <f aca="false">Y856+($AG$1*$AH$12)</f>
        <v>122.04304838</v>
      </c>
      <c r="AA856" s="0" t="n">
        <v>2.01751685</v>
      </c>
      <c r="AB856" s="0" t="n">
        <f aca="false">AA856+($AG$1*$AH$13)</f>
        <v>132.01751685</v>
      </c>
      <c r="AC856" s="0" t="n">
        <v>1.96909988</v>
      </c>
      <c r="AD856" s="0" t="n">
        <f aca="false">AC856+($AG$1*$AH$14)</f>
        <v>141.96909988</v>
      </c>
      <c r="AE856" s="0" t="n">
        <v>0.27895698</v>
      </c>
      <c r="AF856" s="0" t="n">
        <f aca="false">AE856+($AG$1*$AH$15)</f>
        <v>150.27895698</v>
      </c>
    </row>
    <row r="857" customFormat="false" ht="15" hidden="false" customHeight="false" outlineLevel="0" collapsed="false">
      <c r="A857" s="0" t="n">
        <v>3.34084964</v>
      </c>
      <c r="B857" s="0" t="n">
        <v>2.28733158</v>
      </c>
      <c r="C857" s="0" t="n">
        <v>2.2861557</v>
      </c>
      <c r="D857" s="0" t="n">
        <f aca="false">C857+($AG$1*$AH$1)</f>
        <v>12.2861557</v>
      </c>
      <c r="E857" s="0" t="n">
        <v>2.26283598</v>
      </c>
      <c r="F857" s="0" t="n">
        <f aca="false">E857+($AG$1*$AH$2)</f>
        <v>22.26283598</v>
      </c>
      <c r="G857" s="0" t="n">
        <v>2.19512701</v>
      </c>
      <c r="H857" s="0" t="n">
        <f aca="false">G857+($AG$1*$AH$3)</f>
        <v>32.19512701</v>
      </c>
      <c r="I857" s="0" t="n">
        <v>2.22064352</v>
      </c>
      <c r="J857" s="0" t="n">
        <f aca="false">I857+($AG$1*$AH$4)</f>
        <v>42.22064352</v>
      </c>
      <c r="K857" s="0" t="n">
        <v>2.20064211</v>
      </c>
      <c r="L857" s="0" t="n">
        <f aca="false">K857+($AG$1*$AH$5)</f>
        <v>52.20064211</v>
      </c>
      <c r="M857" s="0" t="n">
        <v>2.24422216</v>
      </c>
      <c r="N857" s="0" t="n">
        <f aca="false">M857+($AH$6*$AG$1)</f>
        <v>62.24422216</v>
      </c>
      <c r="O857" s="0" t="n">
        <v>2.20100403</v>
      </c>
      <c r="P857" s="0" t="n">
        <f aca="false">O857+($AG$1*$AH$7)</f>
        <v>72.20100403</v>
      </c>
      <c r="Q857" s="0" t="n">
        <v>2.31055927</v>
      </c>
      <c r="R857" s="0" t="n">
        <f aca="false">Q857+($AG$1*$AH$8)</f>
        <v>82.31055927</v>
      </c>
      <c r="S857" s="0" t="n">
        <v>2.13794208</v>
      </c>
      <c r="T857" s="0" t="n">
        <f aca="false">S857+($AG$1*$AH$9)</f>
        <v>92.13794208</v>
      </c>
      <c r="U857" s="0" t="n">
        <v>2.11066532</v>
      </c>
      <c r="V857" s="0" t="n">
        <f aca="false">U857+($AG$1*$AH$10)</f>
        <v>102.11066532</v>
      </c>
      <c r="W857" s="0" t="n">
        <v>2.0746994</v>
      </c>
      <c r="X857" s="0" t="n">
        <f aca="false">W857+($AG$1*$AH$11)</f>
        <v>112.0746994</v>
      </c>
      <c r="Y857" s="0" t="n">
        <v>2.02933359</v>
      </c>
      <c r="Z857" s="0" t="n">
        <f aca="false">Y857+($AG$1*$AH$12)</f>
        <v>122.02933359</v>
      </c>
      <c r="AA857" s="0" t="n">
        <v>1.94346035</v>
      </c>
      <c r="AB857" s="0" t="n">
        <f aca="false">AA857+($AG$1*$AH$13)</f>
        <v>131.94346035</v>
      </c>
      <c r="AC857" s="0" t="n">
        <v>1.95313227</v>
      </c>
      <c r="AD857" s="0" t="n">
        <f aca="false">AC857+($AG$1*$AH$14)</f>
        <v>141.95313227</v>
      </c>
      <c r="AE857" s="0" t="n">
        <v>0.279166013</v>
      </c>
      <c r="AF857" s="0" t="n">
        <f aca="false">AE857+($AG$1*$AH$15)</f>
        <v>150.279166013</v>
      </c>
    </row>
    <row r="858" customFormat="false" ht="15" hidden="false" customHeight="false" outlineLevel="0" collapsed="false">
      <c r="A858" s="0" t="n">
        <v>3.34285402</v>
      </c>
      <c r="B858" s="0" t="n">
        <v>2.27964973</v>
      </c>
      <c r="C858" s="0" t="n">
        <v>2.27862215</v>
      </c>
      <c r="D858" s="0" t="n">
        <f aca="false">C858+($AG$1*$AH$1)</f>
        <v>12.27862215</v>
      </c>
      <c r="E858" s="0" t="n">
        <v>2.3084197</v>
      </c>
      <c r="F858" s="0" t="n">
        <f aca="false">E858+($AG$1*$AH$2)</f>
        <v>22.3084197</v>
      </c>
      <c r="G858" s="0" t="n">
        <v>2.21593928</v>
      </c>
      <c r="H858" s="0" t="n">
        <f aca="false">G858+($AG$1*$AH$3)</f>
        <v>32.21593928</v>
      </c>
      <c r="I858" s="0" t="n">
        <v>2.18428922</v>
      </c>
      <c r="J858" s="0" t="n">
        <f aca="false">I858+($AG$1*$AH$4)</f>
        <v>42.18428922</v>
      </c>
      <c r="K858" s="0" t="n">
        <v>2.21044922</v>
      </c>
      <c r="L858" s="0" t="n">
        <f aca="false">K858+($AG$1*$AH$5)</f>
        <v>52.21044922</v>
      </c>
      <c r="M858" s="0" t="n">
        <v>2.20678997</v>
      </c>
      <c r="N858" s="0" t="n">
        <f aca="false">M858+($AH$6*$AG$1)</f>
        <v>62.20678997</v>
      </c>
      <c r="O858" s="0" t="n">
        <v>2.19410372</v>
      </c>
      <c r="P858" s="0" t="n">
        <f aca="false">O858+($AG$1*$AH$7)</f>
        <v>72.19410372</v>
      </c>
      <c r="Q858" s="0" t="n">
        <v>2.35829854</v>
      </c>
      <c r="R858" s="0" t="n">
        <f aca="false">Q858+($AG$1*$AH$8)</f>
        <v>82.35829854</v>
      </c>
      <c r="S858" s="0" t="n">
        <v>2.08934283</v>
      </c>
      <c r="T858" s="0" t="n">
        <f aca="false">S858+($AG$1*$AH$9)</f>
        <v>92.08934283</v>
      </c>
      <c r="U858" s="0" t="n">
        <v>2.08385706</v>
      </c>
      <c r="V858" s="0" t="n">
        <f aca="false">U858+($AG$1*$AH$10)</f>
        <v>102.08385706</v>
      </c>
      <c r="W858" s="0" t="n">
        <v>2.05275106</v>
      </c>
      <c r="X858" s="0" t="n">
        <f aca="false">W858+($AG$1*$AH$11)</f>
        <v>112.05275106</v>
      </c>
      <c r="Y858" s="0" t="n">
        <v>2.02846527</v>
      </c>
      <c r="Z858" s="0" t="n">
        <f aca="false">Y858+($AG$1*$AH$12)</f>
        <v>122.02846527</v>
      </c>
      <c r="AA858" s="0" t="n">
        <v>1.93505037</v>
      </c>
      <c r="AB858" s="0" t="n">
        <f aca="false">AA858+($AG$1*$AH$13)</f>
        <v>131.93505037</v>
      </c>
      <c r="AC858" s="0" t="n">
        <v>1.93113744</v>
      </c>
      <c r="AD858" s="0" t="n">
        <f aca="false">AC858+($AG$1*$AH$14)</f>
        <v>141.93113744</v>
      </c>
      <c r="AE858" s="0" t="n">
        <v>0.292671978</v>
      </c>
      <c r="AF858" s="0" t="n">
        <f aca="false">AE858+($AG$1*$AH$15)</f>
        <v>150.292671978</v>
      </c>
    </row>
    <row r="859" customFormat="false" ht="15" hidden="false" customHeight="false" outlineLevel="0" collapsed="false">
      <c r="A859" s="0" t="n">
        <v>3.34485936</v>
      </c>
      <c r="B859" s="0" t="n">
        <v>2.22632694</v>
      </c>
      <c r="C859" s="0" t="n">
        <v>2.25431752</v>
      </c>
      <c r="D859" s="0" t="n">
        <f aca="false">C859+($AG$1*$AH$1)</f>
        <v>12.25431752</v>
      </c>
      <c r="E859" s="0" t="n">
        <v>2.2899487</v>
      </c>
      <c r="F859" s="0" t="n">
        <f aca="false">E859+($AG$1*$AH$2)</f>
        <v>22.2899487</v>
      </c>
      <c r="G859" s="0" t="n">
        <v>2.19167066</v>
      </c>
      <c r="H859" s="0" t="n">
        <f aca="false">G859+($AG$1*$AH$3)</f>
        <v>32.19167066</v>
      </c>
      <c r="I859" s="0" t="n">
        <v>2.16722894</v>
      </c>
      <c r="J859" s="0" t="n">
        <f aca="false">I859+($AG$1*$AH$4)</f>
        <v>42.16722894</v>
      </c>
      <c r="K859" s="0" t="n">
        <v>2.17335916</v>
      </c>
      <c r="L859" s="0" t="n">
        <f aca="false">K859+($AG$1*$AH$5)</f>
        <v>52.17335916</v>
      </c>
      <c r="M859" s="0" t="n">
        <v>2.23006129</v>
      </c>
      <c r="N859" s="0" t="n">
        <f aca="false">M859+($AH$6*$AG$1)</f>
        <v>62.23006129</v>
      </c>
      <c r="O859" s="0" t="n">
        <v>2.22109532</v>
      </c>
      <c r="P859" s="0" t="n">
        <f aca="false">O859+($AG$1*$AH$7)</f>
        <v>72.22109532</v>
      </c>
      <c r="Q859" s="0" t="n">
        <v>2.35028625</v>
      </c>
      <c r="R859" s="0" t="n">
        <f aca="false">Q859+($AG$1*$AH$8)</f>
        <v>82.35028625</v>
      </c>
      <c r="S859" s="0" t="n">
        <v>2.01860666</v>
      </c>
      <c r="T859" s="0" t="n">
        <f aca="false">S859+($AG$1*$AH$9)</f>
        <v>92.01860666</v>
      </c>
      <c r="U859" s="0" t="n">
        <v>2.06641912</v>
      </c>
      <c r="V859" s="0" t="n">
        <f aca="false">U859+($AG$1*$AH$10)</f>
        <v>102.06641912</v>
      </c>
      <c r="W859" s="0" t="n">
        <v>2.08812952</v>
      </c>
      <c r="X859" s="0" t="n">
        <f aca="false">W859+($AG$1*$AH$11)</f>
        <v>112.08812952</v>
      </c>
      <c r="Y859" s="0" t="n">
        <v>2.01689196</v>
      </c>
      <c r="Z859" s="0" t="n">
        <f aca="false">Y859+($AG$1*$AH$12)</f>
        <v>122.01689196</v>
      </c>
      <c r="AA859" s="0" t="n">
        <v>1.97622168</v>
      </c>
      <c r="AB859" s="0" t="n">
        <f aca="false">AA859+($AG$1*$AH$13)</f>
        <v>131.97622168</v>
      </c>
      <c r="AC859" s="0" t="n">
        <v>1.9309727</v>
      </c>
      <c r="AD859" s="0" t="n">
        <f aca="false">AC859+($AG$1*$AH$14)</f>
        <v>141.9309727</v>
      </c>
      <c r="AE859" s="0" t="n">
        <v>0.296162367</v>
      </c>
      <c r="AF859" s="0" t="n">
        <f aca="false">AE859+($AG$1*$AH$15)</f>
        <v>150.296162367</v>
      </c>
    </row>
    <row r="860" customFormat="false" ht="15" hidden="false" customHeight="false" outlineLevel="0" collapsed="false">
      <c r="A860" s="0" t="n">
        <v>3.34686637</v>
      </c>
      <c r="B860" s="0" t="n">
        <v>2.17206883</v>
      </c>
      <c r="C860" s="0" t="n">
        <v>2.20830655</v>
      </c>
      <c r="D860" s="0" t="n">
        <f aca="false">C860+($AG$1*$AH$1)</f>
        <v>12.20830655</v>
      </c>
      <c r="E860" s="0" t="n">
        <v>2.31392908</v>
      </c>
      <c r="F860" s="0" t="n">
        <f aca="false">E860+($AG$1*$AH$2)</f>
        <v>22.31392908</v>
      </c>
      <c r="G860" s="0" t="n">
        <v>2.16463804</v>
      </c>
      <c r="H860" s="0" t="n">
        <f aca="false">G860+($AG$1*$AH$3)</f>
        <v>32.16463804</v>
      </c>
      <c r="I860" s="0" t="n">
        <v>2.13626933</v>
      </c>
      <c r="J860" s="0" t="n">
        <f aca="false">I860+($AG$1*$AH$4)</f>
        <v>42.13626933</v>
      </c>
      <c r="K860" s="0" t="n">
        <v>2.15657902</v>
      </c>
      <c r="L860" s="0" t="n">
        <f aca="false">K860+($AG$1*$AH$5)</f>
        <v>52.15657902</v>
      </c>
      <c r="M860" s="0" t="n">
        <v>2.14765429</v>
      </c>
      <c r="N860" s="0" t="n">
        <f aca="false">M860+($AH$6*$AG$1)</f>
        <v>62.14765429</v>
      </c>
      <c r="O860" s="0" t="n">
        <v>2.10314798</v>
      </c>
      <c r="P860" s="0" t="n">
        <f aca="false">O860+($AG$1*$AH$7)</f>
        <v>72.10314798</v>
      </c>
      <c r="Q860" s="0" t="n">
        <v>2.26932931</v>
      </c>
      <c r="R860" s="0" t="n">
        <f aca="false">Q860+($AG$1*$AH$8)</f>
        <v>82.26932931</v>
      </c>
      <c r="S860" s="0" t="n">
        <v>1.98067045</v>
      </c>
      <c r="T860" s="0" t="n">
        <f aca="false">S860+($AG$1*$AH$9)</f>
        <v>91.98067045</v>
      </c>
      <c r="U860" s="0" t="n">
        <v>2.06714034</v>
      </c>
      <c r="V860" s="0" t="n">
        <f aca="false">U860+($AG$1*$AH$10)</f>
        <v>102.06714034</v>
      </c>
      <c r="W860" s="0" t="n">
        <v>2.13439083</v>
      </c>
      <c r="X860" s="0" t="n">
        <f aca="false">W860+($AG$1*$AH$11)</f>
        <v>112.13439083</v>
      </c>
      <c r="Y860" s="0" t="n">
        <v>1.99066651</v>
      </c>
      <c r="Z860" s="0" t="n">
        <f aca="false">Y860+($AG$1*$AH$12)</f>
        <v>121.99066651</v>
      </c>
      <c r="AA860" s="0" t="n">
        <v>1.95177174</v>
      </c>
      <c r="AB860" s="0" t="n">
        <f aca="false">AA860+($AG$1*$AH$13)</f>
        <v>131.95177174</v>
      </c>
      <c r="AC860" s="0" t="n">
        <v>1.93992531</v>
      </c>
      <c r="AD860" s="0" t="n">
        <f aca="false">AC860+($AG$1*$AH$14)</f>
        <v>141.93992531</v>
      </c>
      <c r="AE860" s="0" t="n">
        <v>0.285824955</v>
      </c>
      <c r="AF860" s="0" t="n">
        <f aca="false">AE860+($AG$1*$AH$15)</f>
        <v>150.285824955</v>
      </c>
    </row>
    <row r="861" customFormat="false" ht="15" hidden="false" customHeight="false" outlineLevel="0" collapsed="false">
      <c r="A861" s="0" t="n">
        <v>3.34887457</v>
      </c>
      <c r="B861" s="0" t="n">
        <v>2.16554499</v>
      </c>
      <c r="C861" s="0" t="n">
        <v>2.12569046</v>
      </c>
      <c r="D861" s="0" t="n">
        <f aca="false">C861+($AG$1*$AH$1)</f>
        <v>12.12569046</v>
      </c>
      <c r="E861" s="0" t="n">
        <v>2.3150425</v>
      </c>
      <c r="F861" s="0" t="n">
        <f aca="false">E861+($AG$1*$AH$2)</f>
        <v>22.3150425</v>
      </c>
      <c r="G861" s="0" t="n">
        <v>2.07282734</v>
      </c>
      <c r="H861" s="0" t="n">
        <f aca="false">G861+($AG$1*$AH$3)</f>
        <v>32.07282734</v>
      </c>
      <c r="I861" s="0" t="n">
        <v>2.14552522</v>
      </c>
      <c r="J861" s="0" t="n">
        <f aca="false">I861+($AG$1*$AH$4)</f>
        <v>42.14552522</v>
      </c>
      <c r="K861" s="0" t="n">
        <v>2.16899824</v>
      </c>
      <c r="L861" s="0" t="n">
        <f aca="false">K861+($AG$1*$AH$5)</f>
        <v>52.16899824</v>
      </c>
      <c r="M861" s="0" t="n">
        <v>2.10457182</v>
      </c>
      <c r="N861" s="0" t="n">
        <f aca="false">M861+($AH$6*$AG$1)</f>
        <v>62.10457182</v>
      </c>
      <c r="O861" s="0" t="n">
        <v>2.02115464</v>
      </c>
      <c r="P861" s="0" t="n">
        <f aca="false">O861+($AG$1*$AH$7)</f>
        <v>72.02115464</v>
      </c>
      <c r="Q861" s="0" t="n">
        <v>2.27675819</v>
      </c>
      <c r="R861" s="0" t="n">
        <f aca="false">Q861+($AG$1*$AH$8)</f>
        <v>82.27675819</v>
      </c>
      <c r="S861" s="0" t="n">
        <v>2.01909947</v>
      </c>
      <c r="T861" s="0" t="n">
        <f aca="false">S861+($AG$1*$AH$9)</f>
        <v>92.01909947</v>
      </c>
      <c r="U861" s="0" t="n">
        <v>2.04563689</v>
      </c>
      <c r="V861" s="0" t="n">
        <f aca="false">U861+($AG$1*$AH$10)</f>
        <v>102.04563689</v>
      </c>
      <c r="W861" s="0" t="n">
        <v>2.09478569</v>
      </c>
      <c r="X861" s="0" t="n">
        <f aca="false">W861+($AG$1*$AH$11)</f>
        <v>112.09478569</v>
      </c>
      <c r="Y861" s="0" t="n">
        <v>1.992329</v>
      </c>
      <c r="Z861" s="0" t="n">
        <f aca="false">Y861+($AG$1*$AH$12)</f>
        <v>121.992329</v>
      </c>
      <c r="AA861" s="0" t="n">
        <v>1.92067945</v>
      </c>
      <c r="AB861" s="0" t="n">
        <f aca="false">AA861+($AG$1*$AH$13)</f>
        <v>131.92067945</v>
      </c>
      <c r="AC861" s="0" t="n">
        <v>1.90464246</v>
      </c>
      <c r="AD861" s="0" t="n">
        <f aca="false">AC861+($AG$1*$AH$14)</f>
        <v>141.90464246</v>
      </c>
      <c r="AE861" s="0" t="n">
        <v>0.287830323</v>
      </c>
      <c r="AF861" s="0" t="n">
        <f aca="false">AE861+($AG$1*$AH$15)</f>
        <v>150.287830323</v>
      </c>
    </row>
    <row r="862" customFormat="false" ht="15" hidden="false" customHeight="false" outlineLevel="0" collapsed="false">
      <c r="A862" s="0" t="n">
        <v>3.35088372</v>
      </c>
      <c r="B862" s="0" t="n">
        <v>2.18143559</v>
      </c>
      <c r="C862" s="0" t="n">
        <v>2.15394974</v>
      </c>
      <c r="D862" s="0" t="n">
        <f aca="false">C862+($AG$1*$AH$1)</f>
        <v>12.15394974</v>
      </c>
      <c r="E862" s="0" t="n">
        <v>2.22613096</v>
      </c>
      <c r="F862" s="0" t="n">
        <f aca="false">E862+($AG$1*$AH$2)</f>
        <v>22.22613096</v>
      </c>
      <c r="G862" s="0" t="n">
        <v>2.09844637</v>
      </c>
      <c r="H862" s="0" t="n">
        <f aca="false">G862+($AG$1*$AH$3)</f>
        <v>32.09844637</v>
      </c>
      <c r="I862" s="0" t="n">
        <v>2.12470865</v>
      </c>
      <c r="J862" s="0" t="n">
        <f aca="false">I862+($AG$1*$AH$4)</f>
        <v>42.12470865</v>
      </c>
      <c r="K862" s="0" t="n">
        <v>2.08867764</v>
      </c>
      <c r="L862" s="0" t="n">
        <f aca="false">K862+($AG$1*$AH$5)</f>
        <v>52.08867764</v>
      </c>
      <c r="M862" s="0" t="n">
        <v>2.06132293</v>
      </c>
      <c r="N862" s="0" t="n">
        <f aca="false">M862+($AH$6*$AG$1)</f>
        <v>62.06132293</v>
      </c>
      <c r="O862" s="0" t="n">
        <v>2.11068273</v>
      </c>
      <c r="P862" s="0" t="n">
        <f aca="false">O862+($AG$1*$AH$7)</f>
        <v>72.11068273</v>
      </c>
      <c r="Q862" s="0" t="n">
        <v>2.30753851</v>
      </c>
      <c r="R862" s="0" t="n">
        <f aca="false">Q862+($AG$1*$AH$8)</f>
        <v>82.30753851</v>
      </c>
      <c r="S862" s="0" t="n">
        <v>2.04741025</v>
      </c>
      <c r="T862" s="0" t="n">
        <f aca="false">S862+($AG$1*$AH$9)</f>
        <v>92.04741025</v>
      </c>
      <c r="U862" s="0" t="n">
        <v>2.03373814</v>
      </c>
      <c r="V862" s="0" t="n">
        <f aca="false">U862+($AG$1*$AH$10)</f>
        <v>102.03373814</v>
      </c>
      <c r="W862" s="0" t="n">
        <v>2.02265406</v>
      </c>
      <c r="X862" s="0" t="n">
        <f aca="false">W862+($AG$1*$AH$11)</f>
        <v>112.02265406</v>
      </c>
      <c r="Y862" s="0" t="n">
        <v>1.96498477</v>
      </c>
      <c r="Z862" s="0" t="n">
        <f aca="false">Y862+($AG$1*$AH$12)</f>
        <v>121.96498477</v>
      </c>
      <c r="AA862" s="0" t="n">
        <v>1.90395916</v>
      </c>
      <c r="AB862" s="0" t="n">
        <f aca="false">AA862+($AG$1*$AH$13)</f>
        <v>131.90395916</v>
      </c>
      <c r="AC862" s="0" t="n">
        <v>1.89252734</v>
      </c>
      <c r="AD862" s="0" t="n">
        <f aca="false">AC862+($AG$1*$AH$14)</f>
        <v>141.89252734</v>
      </c>
      <c r="AE862" s="0" t="n">
        <v>0.293769538</v>
      </c>
      <c r="AF862" s="0" t="n">
        <f aca="false">AE862+($AG$1*$AH$15)</f>
        <v>150.293769538</v>
      </c>
    </row>
    <row r="863" customFormat="false" ht="15" hidden="false" customHeight="false" outlineLevel="0" collapsed="false">
      <c r="A863" s="0" t="n">
        <v>3.35289431</v>
      </c>
      <c r="B863" s="0" t="n">
        <v>2.16041875</v>
      </c>
      <c r="C863" s="0" t="n">
        <v>2.25095797</v>
      </c>
      <c r="D863" s="0" t="n">
        <f aca="false">C863+($AG$1*$AH$1)</f>
        <v>12.25095797</v>
      </c>
      <c r="E863" s="0" t="n">
        <v>2.16174364</v>
      </c>
      <c r="F863" s="0" t="n">
        <f aca="false">E863+($AG$1*$AH$2)</f>
        <v>22.16174364</v>
      </c>
      <c r="G863" s="0" t="n">
        <v>2.13689756</v>
      </c>
      <c r="H863" s="0" t="n">
        <f aca="false">G863+($AG$1*$AH$3)</f>
        <v>32.13689756</v>
      </c>
      <c r="I863" s="0" t="n">
        <v>2.15500307</v>
      </c>
      <c r="J863" s="0" t="n">
        <f aca="false">I863+($AG$1*$AH$4)</f>
        <v>42.15500307</v>
      </c>
      <c r="K863" s="0" t="n">
        <v>2.10035729</v>
      </c>
      <c r="L863" s="0" t="n">
        <f aca="false">K863+($AG$1*$AH$5)</f>
        <v>52.10035729</v>
      </c>
      <c r="M863" s="0" t="n">
        <v>2.06812286</v>
      </c>
      <c r="N863" s="0" t="n">
        <f aca="false">M863+($AH$6*$AG$1)</f>
        <v>62.06812286</v>
      </c>
      <c r="O863" s="0" t="n">
        <v>2.17975974</v>
      </c>
      <c r="P863" s="0" t="n">
        <f aca="false">O863+($AG$1*$AH$7)</f>
        <v>72.17975974</v>
      </c>
      <c r="Q863" s="0" t="n">
        <v>2.26774931</v>
      </c>
      <c r="R863" s="0" t="n">
        <f aca="false">Q863+($AG$1*$AH$8)</f>
        <v>82.26774931</v>
      </c>
      <c r="S863" s="0" t="n">
        <v>2.03907728</v>
      </c>
      <c r="T863" s="0" t="n">
        <f aca="false">S863+($AG$1*$AH$9)</f>
        <v>92.03907728</v>
      </c>
      <c r="U863" s="0" t="n">
        <v>2.00427127</v>
      </c>
      <c r="V863" s="0" t="n">
        <f aca="false">U863+($AG$1*$AH$10)</f>
        <v>102.00427127</v>
      </c>
      <c r="W863" s="0" t="n">
        <v>1.97295606</v>
      </c>
      <c r="X863" s="0" t="n">
        <f aca="false">W863+($AG$1*$AH$11)</f>
        <v>111.97295606</v>
      </c>
      <c r="Y863" s="0" t="n">
        <v>1.95568907</v>
      </c>
      <c r="Z863" s="0" t="n">
        <f aca="false">Y863+($AG$1*$AH$12)</f>
        <v>121.95568907</v>
      </c>
      <c r="AA863" s="0" t="n">
        <v>1.8999176</v>
      </c>
      <c r="AB863" s="0" t="n">
        <f aca="false">AA863+($AG$1*$AH$13)</f>
        <v>131.8999176</v>
      </c>
      <c r="AC863" s="0" t="n">
        <v>1.89900923</v>
      </c>
      <c r="AD863" s="0" t="n">
        <f aca="false">AC863+($AG$1*$AH$14)</f>
        <v>141.89900923</v>
      </c>
      <c r="AE863" s="0" t="n">
        <v>0.293070227</v>
      </c>
      <c r="AF863" s="0" t="n">
        <f aca="false">AE863+($AG$1*$AH$15)</f>
        <v>150.293070227</v>
      </c>
    </row>
    <row r="864" customFormat="false" ht="15" hidden="false" customHeight="false" outlineLevel="0" collapsed="false">
      <c r="A864" s="0" t="n">
        <v>3.35490608</v>
      </c>
      <c r="B864" s="0" t="n">
        <v>2.15167141</v>
      </c>
      <c r="C864" s="0" t="n">
        <v>2.22970963</v>
      </c>
      <c r="D864" s="0" t="n">
        <f aca="false">C864+($AG$1*$AH$1)</f>
        <v>12.22970963</v>
      </c>
      <c r="E864" s="0" t="n">
        <v>2.1062665</v>
      </c>
      <c r="F864" s="0" t="n">
        <f aca="false">E864+($AG$1*$AH$2)</f>
        <v>22.1062665</v>
      </c>
      <c r="G864" s="0" t="n">
        <v>2.12317109</v>
      </c>
      <c r="H864" s="0" t="n">
        <f aca="false">G864+($AG$1*$AH$3)</f>
        <v>32.12317109</v>
      </c>
      <c r="I864" s="0" t="n">
        <v>2.14530277</v>
      </c>
      <c r="J864" s="0" t="n">
        <f aca="false">I864+($AG$1*$AH$4)</f>
        <v>42.14530277</v>
      </c>
      <c r="K864" s="0" t="n">
        <v>2.09075356</v>
      </c>
      <c r="L864" s="0" t="n">
        <f aca="false">K864+($AG$1*$AH$5)</f>
        <v>52.09075356</v>
      </c>
      <c r="M864" s="0" t="n">
        <v>2.13427138</v>
      </c>
      <c r="N864" s="0" t="n">
        <f aca="false">M864+($AH$6*$AG$1)</f>
        <v>62.13427138</v>
      </c>
      <c r="O864" s="0" t="n">
        <v>2.09948468</v>
      </c>
      <c r="P864" s="0" t="n">
        <f aca="false">O864+($AG$1*$AH$7)</f>
        <v>72.09948468</v>
      </c>
      <c r="Q864" s="0" t="n">
        <v>2.23162127</v>
      </c>
      <c r="R864" s="0" t="n">
        <f aca="false">Q864+($AG$1*$AH$8)</f>
        <v>82.23162127</v>
      </c>
      <c r="S864" s="0" t="n">
        <v>2.0402534</v>
      </c>
      <c r="T864" s="0" t="n">
        <f aca="false">S864+($AG$1*$AH$9)</f>
        <v>92.0402534</v>
      </c>
      <c r="U864" s="0" t="n">
        <v>1.96676302</v>
      </c>
      <c r="V864" s="0" t="n">
        <f aca="false">U864+($AG$1*$AH$10)</f>
        <v>101.96676302</v>
      </c>
      <c r="W864" s="0" t="n">
        <v>1.98783588</v>
      </c>
      <c r="X864" s="0" t="n">
        <f aca="false">W864+($AG$1*$AH$11)</f>
        <v>111.98783588</v>
      </c>
      <c r="Y864" s="0" t="n">
        <v>1.92890155</v>
      </c>
      <c r="Z864" s="0" t="n">
        <f aca="false">Y864+($AG$1*$AH$12)</f>
        <v>121.92890155</v>
      </c>
      <c r="AA864" s="0" t="n">
        <v>1.93628526</v>
      </c>
      <c r="AB864" s="0" t="n">
        <f aca="false">AA864+($AG$1*$AH$13)</f>
        <v>131.93628526</v>
      </c>
      <c r="AC864" s="0" t="n">
        <v>1.90819001</v>
      </c>
      <c r="AD864" s="0" t="n">
        <f aca="false">AC864+($AG$1*$AH$14)</f>
        <v>141.90819001</v>
      </c>
      <c r="AE864" s="0" t="n">
        <v>0.303162515</v>
      </c>
      <c r="AF864" s="0" t="n">
        <f aca="false">AE864+($AG$1*$AH$15)</f>
        <v>150.303162515</v>
      </c>
    </row>
    <row r="865" customFormat="false" ht="15" hidden="false" customHeight="false" outlineLevel="0" collapsed="false">
      <c r="A865" s="0" t="n">
        <v>3.35691929</v>
      </c>
      <c r="B865" s="0" t="n">
        <v>2.18569851</v>
      </c>
      <c r="C865" s="0" t="n">
        <v>2.16569567</v>
      </c>
      <c r="D865" s="0" t="n">
        <f aca="false">C865+($AG$1*$AH$1)</f>
        <v>12.16569567</v>
      </c>
      <c r="E865" s="0" t="n">
        <v>2.10156584</v>
      </c>
      <c r="F865" s="0" t="n">
        <f aca="false">E865+($AG$1*$AH$2)</f>
        <v>22.10156584</v>
      </c>
      <c r="G865" s="0" t="n">
        <v>2.15993309</v>
      </c>
      <c r="H865" s="0" t="n">
        <f aca="false">G865+($AG$1*$AH$3)</f>
        <v>32.15993309</v>
      </c>
      <c r="I865" s="0" t="n">
        <v>2.12369108</v>
      </c>
      <c r="J865" s="0" t="n">
        <f aca="false">I865+($AG$1*$AH$4)</f>
        <v>42.12369108</v>
      </c>
      <c r="K865" s="0" t="n">
        <v>2.09072471</v>
      </c>
      <c r="L865" s="0" t="n">
        <f aca="false">K865+($AG$1*$AH$5)</f>
        <v>52.09072471</v>
      </c>
      <c r="M865" s="0" t="n">
        <v>2.11121273</v>
      </c>
      <c r="N865" s="0" t="n">
        <f aca="false">M865+($AH$6*$AG$1)</f>
        <v>62.11121273</v>
      </c>
      <c r="O865" s="0" t="n">
        <v>2.05194306</v>
      </c>
      <c r="P865" s="0" t="n">
        <f aca="false">O865+($AG$1*$AH$7)</f>
        <v>72.05194306</v>
      </c>
      <c r="Q865" s="0" t="n">
        <v>2.23945379</v>
      </c>
      <c r="R865" s="0" t="n">
        <f aca="false">Q865+($AG$1*$AH$8)</f>
        <v>82.23945379</v>
      </c>
      <c r="S865" s="0" t="n">
        <v>2.01582646</v>
      </c>
      <c r="T865" s="0" t="n">
        <f aca="false">S865+($AG$1*$AH$9)</f>
        <v>92.01582646</v>
      </c>
      <c r="U865" s="0" t="n">
        <v>2.01018715</v>
      </c>
      <c r="V865" s="0" t="n">
        <f aca="false">U865+($AG$1*$AH$10)</f>
        <v>102.01018715</v>
      </c>
      <c r="W865" s="0" t="n">
        <v>2.00871873</v>
      </c>
      <c r="X865" s="0" t="n">
        <f aca="false">W865+($AG$1*$AH$11)</f>
        <v>112.00871873</v>
      </c>
      <c r="Y865" s="0" t="n">
        <v>1.96518433</v>
      </c>
      <c r="Z865" s="0" t="n">
        <f aca="false">Y865+($AG$1*$AH$12)</f>
        <v>121.96518433</v>
      </c>
      <c r="AA865" s="0" t="n">
        <v>1.95822668</v>
      </c>
      <c r="AB865" s="0" t="n">
        <f aca="false">AA865+($AG$1*$AH$13)</f>
        <v>131.95822668</v>
      </c>
      <c r="AC865" s="0" t="n">
        <v>1.9129281</v>
      </c>
      <c r="AD865" s="0" t="n">
        <f aca="false">AC865+($AG$1*$AH$14)</f>
        <v>141.9129281</v>
      </c>
      <c r="AE865" s="0" t="n">
        <v>0.28299576</v>
      </c>
      <c r="AF865" s="0" t="n">
        <f aca="false">AE865+($AG$1*$AH$15)</f>
        <v>150.28299576</v>
      </c>
    </row>
    <row r="866" customFormat="false" ht="15" hidden="false" customHeight="false" outlineLevel="0" collapsed="false">
      <c r="A866" s="0" t="n">
        <v>3.35893345</v>
      </c>
      <c r="B866" s="0" t="n">
        <v>2.1898098</v>
      </c>
      <c r="C866" s="0" t="n">
        <v>2.16146922</v>
      </c>
      <c r="D866" s="0" t="n">
        <f aca="false">C866+($AG$1*$AH$1)</f>
        <v>12.16146922</v>
      </c>
      <c r="E866" s="0" t="n">
        <v>2.12094092</v>
      </c>
      <c r="F866" s="0" t="n">
        <f aca="false">E866+($AG$1*$AH$2)</f>
        <v>22.12094092</v>
      </c>
      <c r="G866" s="0" t="n">
        <v>2.22568917</v>
      </c>
      <c r="H866" s="0" t="n">
        <f aca="false">G866+($AG$1*$AH$3)</f>
        <v>32.22568917</v>
      </c>
      <c r="I866" s="0" t="n">
        <v>2.09616208</v>
      </c>
      <c r="J866" s="0" t="n">
        <f aca="false">I866+($AG$1*$AH$4)</f>
        <v>42.09616208</v>
      </c>
      <c r="K866" s="0" t="n">
        <v>2.028126</v>
      </c>
      <c r="L866" s="0" t="n">
        <f aca="false">K866+($AG$1*$AH$5)</f>
        <v>52.028126</v>
      </c>
      <c r="M866" s="0" t="n">
        <v>2.12361431</v>
      </c>
      <c r="N866" s="0" t="n">
        <f aca="false">M866+($AH$6*$AG$1)</f>
        <v>62.12361431</v>
      </c>
      <c r="O866" s="0" t="n">
        <v>2.03240752</v>
      </c>
      <c r="P866" s="0" t="n">
        <f aca="false">O866+($AG$1*$AH$7)</f>
        <v>72.03240752</v>
      </c>
      <c r="Q866" s="0" t="n">
        <v>2.2467494</v>
      </c>
      <c r="R866" s="0" t="n">
        <f aca="false">Q866+($AG$1*$AH$8)</f>
        <v>82.2467494</v>
      </c>
      <c r="S866" s="0" t="n">
        <v>2.02719593</v>
      </c>
      <c r="T866" s="0" t="n">
        <f aca="false">S866+($AG$1*$AH$9)</f>
        <v>92.02719593</v>
      </c>
      <c r="U866" s="0" t="n">
        <v>2.08116508</v>
      </c>
      <c r="V866" s="0" t="n">
        <f aca="false">U866+($AG$1*$AH$10)</f>
        <v>102.08116508</v>
      </c>
      <c r="W866" s="0" t="n">
        <v>1.99574482</v>
      </c>
      <c r="X866" s="0" t="n">
        <f aca="false">W866+($AG$1*$AH$11)</f>
        <v>111.99574482</v>
      </c>
      <c r="Y866" s="0" t="n">
        <v>2.01674604</v>
      </c>
      <c r="Z866" s="0" t="n">
        <f aca="false">Y866+($AG$1*$AH$12)</f>
        <v>122.01674604</v>
      </c>
      <c r="AA866" s="0" t="n">
        <v>1.9395982</v>
      </c>
      <c r="AB866" s="0" t="n">
        <f aca="false">AA866+($AG$1*$AH$13)</f>
        <v>131.9395982</v>
      </c>
      <c r="AC866" s="0" t="n">
        <v>1.927894</v>
      </c>
      <c r="AD866" s="0" t="n">
        <f aca="false">AC866+($AG$1*$AH$14)</f>
        <v>141.927894</v>
      </c>
      <c r="AE866" s="0" t="n">
        <v>0.283047438</v>
      </c>
      <c r="AF866" s="0" t="n">
        <f aca="false">AE866+($AG$1*$AH$15)</f>
        <v>150.283047438</v>
      </c>
    </row>
    <row r="867" customFormat="false" ht="15" hidden="false" customHeight="false" outlineLevel="0" collapsed="false">
      <c r="A867" s="0" t="n">
        <v>3.3609488</v>
      </c>
      <c r="B867" s="0" t="n">
        <v>2.19499326</v>
      </c>
      <c r="C867" s="0" t="n">
        <v>2.10502052</v>
      </c>
      <c r="D867" s="0" t="n">
        <f aca="false">C867+($AG$1*$AH$1)</f>
        <v>12.10502052</v>
      </c>
      <c r="E867" s="0" t="n">
        <v>2.10291219</v>
      </c>
      <c r="F867" s="0" t="n">
        <f aca="false">E867+($AG$1*$AH$2)</f>
        <v>22.10291219</v>
      </c>
      <c r="G867" s="0" t="n">
        <v>2.20760822</v>
      </c>
      <c r="H867" s="0" t="n">
        <f aca="false">G867+($AG$1*$AH$3)</f>
        <v>32.20760822</v>
      </c>
      <c r="I867" s="0" t="n">
        <v>2.10161901</v>
      </c>
      <c r="J867" s="0" t="n">
        <f aca="false">I867+($AG$1*$AH$4)</f>
        <v>42.10161901</v>
      </c>
      <c r="K867" s="0" t="n">
        <v>2.03876472</v>
      </c>
      <c r="L867" s="0" t="n">
        <f aca="false">K867+($AG$1*$AH$5)</f>
        <v>52.03876472</v>
      </c>
      <c r="M867" s="0" t="n">
        <v>2.1114893</v>
      </c>
      <c r="N867" s="0" t="n">
        <f aca="false">M867+($AH$6*$AG$1)</f>
        <v>62.1114893</v>
      </c>
      <c r="O867" s="0" t="n">
        <v>2.06496263</v>
      </c>
      <c r="P867" s="0" t="n">
        <f aca="false">O867+($AG$1*$AH$7)</f>
        <v>72.06496263</v>
      </c>
      <c r="Q867" s="0" t="n">
        <v>2.31660008</v>
      </c>
      <c r="R867" s="0" t="n">
        <f aca="false">Q867+($AG$1*$AH$8)</f>
        <v>82.31660008</v>
      </c>
      <c r="S867" s="0" t="n">
        <v>2.04761195</v>
      </c>
      <c r="T867" s="0" t="n">
        <f aca="false">S867+($AG$1*$AH$9)</f>
        <v>92.04761195</v>
      </c>
      <c r="U867" s="0" t="n">
        <v>2.12232137</v>
      </c>
      <c r="V867" s="0" t="n">
        <f aca="false">U867+($AG$1*$AH$10)</f>
        <v>102.12232137</v>
      </c>
      <c r="W867" s="0" t="n">
        <v>2.0551002</v>
      </c>
      <c r="X867" s="0" t="n">
        <f aca="false">W867+($AG$1*$AH$11)</f>
        <v>112.0551002</v>
      </c>
      <c r="Y867" s="0" t="n">
        <v>2.00057244</v>
      </c>
      <c r="Z867" s="0" t="n">
        <f aca="false">Y867+($AG$1*$AH$12)</f>
        <v>122.00057244</v>
      </c>
      <c r="AA867" s="0" t="n">
        <v>1.95152783</v>
      </c>
      <c r="AB867" s="0" t="n">
        <f aca="false">AA867+($AG$1*$AH$13)</f>
        <v>131.95152783</v>
      </c>
      <c r="AC867" s="0" t="n">
        <v>1.95941389</v>
      </c>
      <c r="AD867" s="0" t="n">
        <f aca="false">AC867+($AG$1*$AH$14)</f>
        <v>141.95941389</v>
      </c>
      <c r="AE867" s="0" t="n">
        <v>0.291964442</v>
      </c>
      <c r="AF867" s="0" t="n">
        <f aca="false">AE867+($AG$1*$AH$15)</f>
        <v>150.291964442</v>
      </c>
    </row>
    <row r="868" customFormat="false" ht="15" hidden="false" customHeight="false" outlineLevel="0" collapsed="false">
      <c r="A868" s="0" t="n">
        <v>3.36296535</v>
      </c>
      <c r="B868" s="0" t="n">
        <v>2.10540438</v>
      </c>
      <c r="C868" s="0" t="n">
        <v>2.07478213</v>
      </c>
      <c r="D868" s="0" t="n">
        <f aca="false">C868+($AG$1*$AH$1)</f>
        <v>12.07478213</v>
      </c>
      <c r="E868" s="0" t="n">
        <v>2.06397104</v>
      </c>
      <c r="F868" s="0" t="n">
        <f aca="false">E868+($AG$1*$AH$2)</f>
        <v>22.06397104</v>
      </c>
      <c r="G868" s="0" t="n">
        <v>2.1415112</v>
      </c>
      <c r="H868" s="0" t="n">
        <f aca="false">G868+($AG$1*$AH$3)</f>
        <v>32.1415112</v>
      </c>
      <c r="I868" s="0" t="n">
        <v>2.0922544</v>
      </c>
      <c r="J868" s="0" t="n">
        <f aca="false">I868+($AG$1*$AH$4)</f>
        <v>42.0922544</v>
      </c>
      <c r="K868" s="0" t="n">
        <v>2.06413293</v>
      </c>
      <c r="L868" s="0" t="n">
        <f aca="false">K868+($AG$1*$AH$5)</f>
        <v>52.06413293</v>
      </c>
      <c r="M868" s="0" t="n">
        <v>2.08563852</v>
      </c>
      <c r="N868" s="0" t="n">
        <f aca="false">M868+($AH$6*$AG$1)</f>
        <v>62.08563852</v>
      </c>
      <c r="O868" s="0" t="n">
        <v>2.07857418</v>
      </c>
      <c r="P868" s="0" t="n">
        <f aca="false">O868+($AG$1*$AH$7)</f>
        <v>72.07857418</v>
      </c>
      <c r="Q868" s="0" t="n">
        <v>2.29148412</v>
      </c>
      <c r="R868" s="0" t="n">
        <f aca="false">Q868+($AG$1*$AH$8)</f>
        <v>82.29148412</v>
      </c>
      <c r="S868" s="0" t="n">
        <v>2.0687654</v>
      </c>
      <c r="T868" s="0" t="n">
        <f aca="false">S868+($AG$1*$AH$9)</f>
        <v>92.0687654</v>
      </c>
      <c r="U868" s="0" t="n">
        <v>2.09100056</v>
      </c>
      <c r="V868" s="0" t="n">
        <f aca="false">U868+($AG$1*$AH$10)</f>
        <v>102.09100056</v>
      </c>
      <c r="W868" s="0" t="n">
        <v>2.11363411</v>
      </c>
      <c r="X868" s="0" t="n">
        <f aca="false">W868+($AG$1*$AH$11)</f>
        <v>112.11363411</v>
      </c>
      <c r="Y868" s="0" t="n">
        <v>2.00925875</v>
      </c>
      <c r="Z868" s="0" t="n">
        <f aca="false">Y868+($AG$1*$AH$12)</f>
        <v>122.00925875</v>
      </c>
      <c r="AA868" s="0" t="n">
        <v>2.00907874</v>
      </c>
      <c r="AB868" s="0" t="n">
        <f aca="false">AA868+($AG$1*$AH$13)</f>
        <v>132.00907874</v>
      </c>
      <c r="AC868" s="0" t="n">
        <v>1.94980919</v>
      </c>
      <c r="AD868" s="0" t="n">
        <f aca="false">AC868+($AG$1*$AH$14)</f>
        <v>141.94980919</v>
      </c>
      <c r="AE868" s="0" t="n">
        <v>0.284722894</v>
      </c>
      <c r="AF868" s="0" t="n">
        <f aca="false">AE868+($AG$1*$AH$15)</f>
        <v>150.284722894</v>
      </c>
    </row>
    <row r="869" customFormat="false" ht="15" hidden="false" customHeight="false" outlineLevel="0" collapsed="false">
      <c r="A869" s="0" t="n">
        <v>3.36498308</v>
      </c>
      <c r="B869" s="0" t="n">
        <v>2.12987185</v>
      </c>
      <c r="C869" s="0" t="n">
        <v>2.09690237</v>
      </c>
      <c r="D869" s="0" t="n">
        <f aca="false">C869+($AG$1*$AH$1)</f>
        <v>12.09690237</v>
      </c>
      <c r="E869" s="0" t="n">
        <v>2.07167053</v>
      </c>
      <c r="F869" s="0" t="n">
        <f aca="false">E869+($AG$1*$AH$2)</f>
        <v>22.07167053</v>
      </c>
      <c r="G869" s="0" t="n">
        <v>2.08672309</v>
      </c>
      <c r="H869" s="0" t="n">
        <f aca="false">G869+($AG$1*$AH$3)</f>
        <v>32.08672309</v>
      </c>
      <c r="I869" s="0" t="n">
        <v>2.11313105</v>
      </c>
      <c r="J869" s="0" t="n">
        <f aca="false">I869+($AG$1*$AH$4)</f>
        <v>42.11313105</v>
      </c>
      <c r="K869" s="0" t="n">
        <v>2.08947945</v>
      </c>
      <c r="L869" s="0" t="n">
        <f aca="false">K869+($AG$1*$AH$5)</f>
        <v>52.08947945</v>
      </c>
      <c r="M869" s="0" t="n">
        <v>2.06055546</v>
      </c>
      <c r="N869" s="0" t="n">
        <f aca="false">M869+($AH$6*$AG$1)</f>
        <v>62.06055546</v>
      </c>
      <c r="O869" s="0" t="n">
        <v>2.13839316</v>
      </c>
      <c r="P869" s="0" t="n">
        <f aca="false">O869+($AG$1*$AH$7)</f>
        <v>72.13839316</v>
      </c>
      <c r="Q869" s="0" t="n">
        <v>2.33132267</v>
      </c>
      <c r="R869" s="0" t="n">
        <f aca="false">Q869+($AG$1*$AH$8)</f>
        <v>82.33132267</v>
      </c>
      <c r="S869" s="0" t="n">
        <v>2.11420083</v>
      </c>
      <c r="T869" s="0" t="n">
        <f aca="false">S869+($AG$1*$AH$9)</f>
        <v>92.11420083</v>
      </c>
      <c r="U869" s="0" t="n">
        <v>2.07584763</v>
      </c>
      <c r="V869" s="0" t="n">
        <f aca="false">U869+($AG$1*$AH$10)</f>
        <v>102.07584763</v>
      </c>
      <c r="W869" s="0" t="n">
        <v>2.08432889</v>
      </c>
      <c r="X869" s="0" t="n">
        <f aca="false">W869+($AG$1*$AH$11)</f>
        <v>112.08432889</v>
      </c>
      <c r="Y869" s="0" t="n">
        <v>2.04707122</v>
      </c>
      <c r="Z869" s="0" t="n">
        <f aca="false">Y869+($AG$1*$AH$12)</f>
        <v>122.04707122</v>
      </c>
      <c r="AA869" s="0" t="n">
        <v>2.06731558</v>
      </c>
      <c r="AB869" s="0" t="n">
        <f aca="false">AA869+($AG$1*$AH$13)</f>
        <v>132.06731558</v>
      </c>
      <c r="AC869" s="0" t="n">
        <v>1.99479628</v>
      </c>
      <c r="AD869" s="0" t="n">
        <f aca="false">AC869+($AG$1*$AH$14)</f>
        <v>141.99479628</v>
      </c>
      <c r="AE869" s="0" t="n">
        <v>0.271642476</v>
      </c>
      <c r="AF869" s="0" t="n">
        <f aca="false">AE869+($AG$1*$AH$15)</f>
        <v>150.271642476</v>
      </c>
    </row>
    <row r="870" customFormat="false" ht="15" hidden="false" customHeight="false" outlineLevel="0" collapsed="false">
      <c r="A870" s="0" t="n">
        <v>3.36700201</v>
      </c>
      <c r="B870" s="0" t="n">
        <v>2.15659022</v>
      </c>
      <c r="C870" s="0" t="n">
        <v>2.15028048</v>
      </c>
      <c r="D870" s="0" t="n">
        <f aca="false">C870+($AG$1*$AH$1)</f>
        <v>12.15028048</v>
      </c>
      <c r="E870" s="0" t="n">
        <v>2.09669447</v>
      </c>
      <c r="F870" s="0" t="n">
        <f aca="false">E870+($AG$1*$AH$2)</f>
        <v>22.09669447</v>
      </c>
      <c r="G870" s="0" t="n">
        <v>2.07034302</v>
      </c>
      <c r="H870" s="0" t="n">
        <f aca="false">G870+($AG$1*$AH$3)</f>
        <v>32.07034302</v>
      </c>
      <c r="I870" s="0" t="n">
        <v>2.10735989</v>
      </c>
      <c r="J870" s="0" t="n">
        <f aca="false">I870+($AG$1*$AH$4)</f>
        <v>42.10735989</v>
      </c>
      <c r="K870" s="0" t="n">
        <v>2.07312584</v>
      </c>
      <c r="L870" s="0" t="n">
        <f aca="false">K870+($AG$1*$AH$5)</f>
        <v>52.07312584</v>
      </c>
      <c r="M870" s="0" t="n">
        <v>2.02147841</v>
      </c>
      <c r="N870" s="0" t="n">
        <f aca="false">M870+($AH$6*$AG$1)</f>
        <v>62.02147841</v>
      </c>
      <c r="O870" s="0" t="n">
        <v>2.08869767</v>
      </c>
      <c r="P870" s="0" t="n">
        <f aca="false">O870+($AG$1*$AH$7)</f>
        <v>72.08869767</v>
      </c>
      <c r="Q870" s="0" t="n">
        <v>2.40703654</v>
      </c>
      <c r="R870" s="0" t="n">
        <f aca="false">Q870+($AG$1*$AH$8)</f>
        <v>82.40703654</v>
      </c>
      <c r="S870" s="0" t="n">
        <v>2.12799096</v>
      </c>
      <c r="T870" s="0" t="n">
        <f aca="false">S870+($AG$1*$AH$9)</f>
        <v>92.12799096</v>
      </c>
      <c r="U870" s="0" t="n">
        <v>2.08809638</v>
      </c>
      <c r="V870" s="0" t="n">
        <f aca="false">U870+($AG$1*$AH$10)</f>
        <v>102.08809638</v>
      </c>
      <c r="W870" s="0" t="n">
        <v>2.11646819</v>
      </c>
      <c r="X870" s="0" t="n">
        <f aca="false">W870+($AG$1*$AH$11)</f>
        <v>112.11646819</v>
      </c>
      <c r="Y870" s="0" t="n">
        <v>2.01314402</v>
      </c>
      <c r="Z870" s="0" t="n">
        <f aca="false">Y870+($AG$1*$AH$12)</f>
        <v>122.01314402</v>
      </c>
      <c r="AA870" s="0" t="n">
        <v>2.1022203</v>
      </c>
      <c r="AB870" s="0" t="n">
        <f aca="false">AA870+($AG$1*$AH$13)</f>
        <v>132.1022203</v>
      </c>
      <c r="AC870" s="0" t="n">
        <v>1.95414567</v>
      </c>
      <c r="AD870" s="0" t="n">
        <f aca="false">AC870+($AG$1*$AH$14)</f>
        <v>141.95414567</v>
      </c>
      <c r="AE870" s="0" t="n">
        <v>0.284837753</v>
      </c>
      <c r="AF870" s="0" t="n">
        <f aca="false">AE870+($AG$1*$AH$15)</f>
        <v>150.284837753</v>
      </c>
    </row>
    <row r="871" customFormat="false" ht="15" hidden="false" customHeight="false" outlineLevel="0" collapsed="false">
      <c r="A871" s="0" t="n">
        <v>3.36902189</v>
      </c>
      <c r="B871" s="0" t="n">
        <v>2.15739822</v>
      </c>
      <c r="C871" s="0" t="n">
        <v>2.14941859</v>
      </c>
      <c r="D871" s="0" t="n">
        <f aca="false">C871+($AG$1*$AH$1)</f>
        <v>12.14941859</v>
      </c>
      <c r="E871" s="0" t="n">
        <v>2.09317589</v>
      </c>
      <c r="F871" s="0" t="n">
        <f aca="false">E871+($AG$1*$AH$2)</f>
        <v>22.09317589</v>
      </c>
      <c r="G871" s="0" t="n">
        <v>2.09039187</v>
      </c>
      <c r="H871" s="0" t="n">
        <f aca="false">G871+($AG$1*$AH$3)</f>
        <v>32.09039187</v>
      </c>
      <c r="I871" s="0" t="n">
        <v>2.12235928</v>
      </c>
      <c r="J871" s="0" t="n">
        <f aca="false">I871+($AG$1*$AH$4)</f>
        <v>42.12235928</v>
      </c>
      <c r="K871" s="0" t="n">
        <v>2.13492513</v>
      </c>
      <c r="L871" s="0" t="n">
        <f aca="false">K871+($AG$1*$AH$5)</f>
        <v>52.13492513</v>
      </c>
      <c r="M871" s="0" t="n">
        <v>2.05174589</v>
      </c>
      <c r="N871" s="0" t="n">
        <f aca="false">M871+($AH$6*$AG$1)</f>
        <v>62.05174589</v>
      </c>
      <c r="O871" s="0" t="n">
        <v>2.12818742</v>
      </c>
      <c r="P871" s="0" t="n">
        <f aca="false">O871+($AG$1*$AH$7)</f>
        <v>72.12818742</v>
      </c>
      <c r="Q871" s="0" t="n">
        <v>2.40068984</v>
      </c>
      <c r="R871" s="0" t="n">
        <f aca="false">Q871+($AG$1*$AH$8)</f>
        <v>82.40068984</v>
      </c>
      <c r="S871" s="0" t="n">
        <v>2.0879252</v>
      </c>
      <c r="T871" s="0" t="n">
        <f aca="false">S871+($AG$1*$AH$9)</f>
        <v>92.0879252</v>
      </c>
      <c r="U871" s="0" t="n">
        <v>2.11813426</v>
      </c>
      <c r="V871" s="0" t="n">
        <f aca="false">U871+($AG$1*$AH$10)</f>
        <v>102.11813426</v>
      </c>
      <c r="W871" s="0" t="n">
        <v>2.11188316</v>
      </c>
      <c r="X871" s="0" t="n">
        <f aca="false">W871+($AG$1*$AH$11)</f>
        <v>112.11188316</v>
      </c>
      <c r="Y871" s="0" t="n">
        <v>2.04667568</v>
      </c>
      <c r="Z871" s="0" t="n">
        <f aca="false">Y871+($AG$1*$AH$12)</f>
        <v>122.04667568</v>
      </c>
      <c r="AA871" s="0" t="n">
        <v>2.04167008</v>
      </c>
      <c r="AB871" s="0" t="n">
        <f aca="false">AA871+($AG$1*$AH$13)</f>
        <v>132.04167008</v>
      </c>
      <c r="AC871" s="0" t="n">
        <v>1.96487796</v>
      </c>
      <c r="AD871" s="0" t="n">
        <f aca="false">AC871+($AG$1*$AH$14)</f>
        <v>141.96487796</v>
      </c>
      <c r="AE871" s="0" t="n">
        <v>0.288133144</v>
      </c>
      <c r="AF871" s="0" t="n">
        <f aca="false">AE871+($AG$1*$AH$15)</f>
        <v>150.288133144</v>
      </c>
    </row>
    <row r="872" customFormat="false" ht="15" hidden="false" customHeight="false" outlineLevel="0" collapsed="false">
      <c r="A872" s="0" t="n">
        <v>3.37104344</v>
      </c>
      <c r="B872" s="0" t="n">
        <v>2.12991714</v>
      </c>
      <c r="C872" s="0" t="n">
        <v>2.11380696</v>
      </c>
      <c r="D872" s="0" t="n">
        <f aca="false">C872+($AG$1*$AH$1)</f>
        <v>12.11380696</v>
      </c>
      <c r="E872" s="0" t="n">
        <v>2.195961</v>
      </c>
      <c r="F872" s="0" t="n">
        <f aca="false">E872+($AG$1*$AH$2)</f>
        <v>22.195961</v>
      </c>
      <c r="G872" s="0" t="n">
        <v>2.0607934</v>
      </c>
      <c r="H872" s="0" t="n">
        <f aca="false">G872+($AG$1*$AH$3)</f>
        <v>32.0607934</v>
      </c>
      <c r="I872" s="0" t="n">
        <v>2.0885253</v>
      </c>
      <c r="J872" s="0" t="n">
        <f aca="false">I872+($AG$1*$AH$4)</f>
        <v>42.0885253</v>
      </c>
      <c r="K872" s="0" t="n">
        <v>2.09971261</v>
      </c>
      <c r="L872" s="0" t="n">
        <f aca="false">K872+($AG$1*$AH$5)</f>
        <v>52.09971261</v>
      </c>
      <c r="M872" s="0" t="n">
        <v>2.12173843</v>
      </c>
      <c r="N872" s="0" t="n">
        <f aca="false">M872+($AH$6*$AG$1)</f>
        <v>62.12173843</v>
      </c>
      <c r="O872" s="0" t="n">
        <v>2.14401007</v>
      </c>
      <c r="P872" s="0" t="n">
        <f aca="false">O872+($AG$1*$AH$7)</f>
        <v>72.14401007</v>
      </c>
      <c r="Q872" s="0" t="n">
        <v>2.39394498</v>
      </c>
      <c r="R872" s="0" t="n">
        <f aca="false">Q872+($AG$1*$AH$8)</f>
        <v>82.39394498</v>
      </c>
      <c r="S872" s="0" t="n">
        <v>2.08487153</v>
      </c>
      <c r="T872" s="0" t="n">
        <f aca="false">S872+($AG$1*$AH$9)</f>
        <v>92.08487153</v>
      </c>
      <c r="U872" s="0" t="n">
        <v>2.18334293</v>
      </c>
      <c r="V872" s="0" t="n">
        <f aca="false">U872+($AG$1*$AH$10)</f>
        <v>102.18334293</v>
      </c>
      <c r="W872" s="0" t="n">
        <v>2.06857681</v>
      </c>
      <c r="X872" s="0" t="n">
        <f aca="false">W872+($AG$1*$AH$11)</f>
        <v>112.06857681</v>
      </c>
      <c r="Y872" s="0" t="n">
        <v>2.05174398</v>
      </c>
      <c r="Z872" s="0" t="n">
        <f aca="false">Y872+($AG$1*$AH$12)</f>
        <v>122.05174398</v>
      </c>
      <c r="AA872" s="0" t="n">
        <v>2.06245446</v>
      </c>
      <c r="AB872" s="0" t="n">
        <f aca="false">AA872+($AG$1*$AH$13)</f>
        <v>132.06245446</v>
      </c>
      <c r="AC872" s="0" t="n">
        <v>1.95011413</v>
      </c>
      <c r="AD872" s="0" t="n">
        <f aca="false">AC872+($AG$1*$AH$14)</f>
        <v>141.95011413</v>
      </c>
      <c r="AE872" s="0" t="n">
        <v>0.297413051</v>
      </c>
      <c r="AF872" s="0" t="n">
        <f aca="false">AE872+($AG$1*$AH$15)</f>
        <v>150.297413051</v>
      </c>
    </row>
    <row r="873" customFormat="false" ht="15" hidden="false" customHeight="false" outlineLevel="0" collapsed="false">
      <c r="A873" s="0" t="n">
        <v>3.37306643</v>
      </c>
      <c r="B873" s="0" t="n">
        <v>2.18333173</v>
      </c>
      <c r="C873" s="0" t="n">
        <v>2.12273526</v>
      </c>
      <c r="D873" s="0" t="n">
        <f aca="false">C873+($AG$1*$AH$1)</f>
        <v>12.12273526</v>
      </c>
      <c r="E873" s="0" t="n">
        <v>2.15051532</v>
      </c>
      <c r="F873" s="0" t="n">
        <f aca="false">E873+($AG$1*$AH$2)</f>
        <v>22.15051532</v>
      </c>
      <c r="G873" s="0" t="n">
        <v>2.15254235</v>
      </c>
      <c r="H873" s="0" t="n">
        <f aca="false">G873+($AG$1*$AH$3)</f>
        <v>32.15254235</v>
      </c>
      <c r="I873" s="0" t="n">
        <v>2.17393422</v>
      </c>
      <c r="J873" s="0" t="n">
        <f aca="false">I873+($AG$1*$AH$4)</f>
        <v>42.17393422</v>
      </c>
      <c r="K873" s="0" t="n">
        <v>2.08723617</v>
      </c>
      <c r="L873" s="0" t="n">
        <f aca="false">K873+($AG$1*$AH$5)</f>
        <v>52.08723617</v>
      </c>
      <c r="M873" s="0" t="n">
        <v>2.17574835</v>
      </c>
      <c r="N873" s="0" t="n">
        <f aca="false">M873+($AH$6*$AG$1)</f>
        <v>62.17574835</v>
      </c>
      <c r="O873" s="0" t="n">
        <v>2.09914708</v>
      </c>
      <c r="P873" s="0" t="n">
        <f aca="false">O873+($AG$1*$AH$7)</f>
        <v>72.09914708</v>
      </c>
      <c r="Q873" s="0" t="n">
        <v>2.43428445</v>
      </c>
      <c r="R873" s="0" t="n">
        <f aca="false">Q873+($AG$1*$AH$8)</f>
        <v>82.43428445</v>
      </c>
      <c r="S873" s="0" t="n">
        <v>2.11829305</v>
      </c>
      <c r="T873" s="0" t="n">
        <f aca="false">S873+($AG$1*$AH$9)</f>
        <v>92.11829305</v>
      </c>
      <c r="U873" s="0" t="n">
        <v>2.1774168</v>
      </c>
      <c r="V873" s="0" t="n">
        <f aca="false">U873+($AG$1*$AH$10)</f>
        <v>102.1774168</v>
      </c>
      <c r="W873" s="0" t="n">
        <v>2.11720276</v>
      </c>
      <c r="X873" s="0" t="n">
        <f aca="false">W873+($AG$1*$AH$11)</f>
        <v>112.11720276</v>
      </c>
      <c r="Y873" s="0" t="n">
        <v>2.07583642</v>
      </c>
      <c r="Z873" s="0" t="n">
        <f aca="false">Y873+($AG$1*$AH$12)</f>
        <v>122.07583642</v>
      </c>
      <c r="AA873" s="0" t="n">
        <v>2.11478543</v>
      </c>
      <c r="AB873" s="0" t="n">
        <f aca="false">AA873+($AG$1*$AH$13)</f>
        <v>132.11478543</v>
      </c>
      <c r="AC873" s="0" t="n">
        <v>2.00565886</v>
      </c>
      <c r="AD873" s="0" t="n">
        <f aca="false">AC873+($AG$1*$AH$14)</f>
        <v>142.00565886</v>
      </c>
      <c r="AE873" s="0" t="n">
        <v>0.290404528</v>
      </c>
      <c r="AF873" s="0" t="n">
        <f aca="false">AE873+($AG$1*$AH$15)</f>
        <v>150.290404528</v>
      </c>
    </row>
    <row r="874" customFormat="false" ht="15" hidden="false" customHeight="false" outlineLevel="0" collapsed="false">
      <c r="A874" s="0" t="n">
        <v>3.37509036</v>
      </c>
      <c r="B874" s="0" t="n">
        <v>2.21907401</v>
      </c>
      <c r="C874" s="0" t="n">
        <v>2.13794661</v>
      </c>
      <c r="D874" s="0" t="n">
        <f aca="false">C874+($AG$1*$AH$1)</f>
        <v>12.13794661</v>
      </c>
      <c r="E874" s="0" t="n">
        <v>2.1623776</v>
      </c>
      <c r="F874" s="0" t="n">
        <f aca="false">E874+($AG$1*$AH$2)</f>
        <v>22.1623776</v>
      </c>
      <c r="G874" s="0" t="n">
        <v>2.15768027</v>
      </c>
      <c r="H874" s="0" t="n">
        <f aca="false">G874+($AG$1*$AH$3)</f>
        <v>32.15768027</v>
      </c>
      <c r="I874" s="0" t="n">
        <v>2.21431613</v>
      </c>
      <c r="J874" s="0" t="n">
        <f aca="false">I874+($AG$1*$AH$4)</f>
        <v>42.21431613</v>
      </c>
      <c r="K874" s="0" t="n">
        <v>2.10199428</v>
      </c>
      <c r="L874" s="0" t="n">
        <f aca="false">K874+($AG$1*$AH$5)</f>
        <v>52.10199428</v>
      </c>
      <c r="M874" s="0" t="n">
        <v>2.17021513</v>
      </c>
      <c r="N874" s="0" t="n">
        <f aca="false">M874+($AH$6*$AG$1)</f>
        <v>62.17021513</v>
      </c>
      <c r="O874" s="0" t="n">
        <v>2.12396741</v>
      </c>
      <c r="P874" s="0" t="n">
        <f aca="false">O874+($AG$1*$AH$7)</f>
        <v>72.12396741</v>
      </c>
      <c r="Q874" s="0" t="n">
        <v>2.44611645</v>
      </c>
      <c r="R874" s="0" t="n">
        <f aca="false">Q874+($AG$1*$AH$8)</f>
        <v>82.44611645</v>
      </c>
      <c r="S874" s="0" t="n">
        <v>2.16046166</v>
      </c>
      <c r="T874" s="0" t="n">
        <f aca="false">S874+($AG$1*$AH$9)</f>
        <v>92.16046166</v>
      </c>
      <c r="U874" s="0" t="n">
        <v>2.15903735</v>
      </c>
      <c r="V874" s="0" t="n">
        <f aca="false">U874+($AG$1*$AH$10)</f>
        <v>102.15903735</v>
      </c>
      <c r="W874" s="0" t="n">
        <v>2.13456488</v>
      </c>
      <c r="X874" s="0" t="n">
        <f aca="false">W874+($AG$1*$AH$11)</f>
        <v>112.13456488</v>
      </c>
      <c r="Y874" s="0" t="n">
        <v>2.09606957</v>
      </c>
      <c r="Z874" s="0" t="n">
        <f aca="false">Y874+($AG$1*$AH$12)</f>
        <v>122.09606957</v>
      </c>
      <c r="AA874" s="0" t="n">
        <v>2.07643461</v>
      </c>
      <c r="AB874" s="0" t="n">
        <f aca="false">AA874+($AG$1*$AH$13)</f>
        <v>132.07643461</v>
      </c>
      <c r="AC874" s="0" t="n">
        <v>2.02962804</v>
      </c>
      <c r="AD874" s="0" t="n">
        <f aca="false">AC874+($AG$1*$AH$14)</f>
        <v>142.02962804</v>
      </c>
      <c r="AE874" s="0" t="n">
        <v>0.291217804</v>
      </c>
      <c r="AF874" s="0" t="n">
        <f aca="false">AE874+($AG$1*$AH$15)</f>
        <v>150.291217804</v>
      </c>
    </row>
    <row r="875" customFormat="false" ht="15" hidden="false" customHeight="false" outlineLevel="0" collapsed="false">
      <c r="A875" s="0" t="n">
        <v>3.37711525</v>
      </c>
      <c r="B875" s="0" t="n">
        <v>2.18530273</v>
      </c>
      <c r="C875" s="0" t="n">
        <v>2.20272326</v>
      </c>
      <c r="D875" s="0" t="n">
        <f aca="false">C875+($AG$1*$AH$1)</f>
        <v>12.20272326</v>
      </c>
      <c r="E875" s="0" t="n">
        <v>2.2035234</v>
      </c>
      <c r="F875" s="0" t="n">
        <f aca="false">E875+($AG$1*$AH$2)</f>
        <v>22.2035234</v>
      </c>
      <c r="G875" s="0" t="n">
        <v>2.10732794</v>
      </c>
      <c r="H875" s="0" t="n">
        <f aca="false">G875+($AG$1*$AH$3)</f>
        <v>32.10732794</v>
      </c>
      <c r="I875" s="0" t="n">
        <v>2.21140218</v>
      </c>
      <c r="J875" s="0" t="n">
        <f aca="false">I875+($AG$1*$AH$4)</f>
        <v>42.21140218</v>
      </c>
      <c r="K875" s="0" t="n">
        <v>2.13625669</v>
      </c>
      <c r="L875" s="0" t="n">
        <f aca="false">K875+($AG$1*$AH$5)</f>
        <v>52.13625669</v>
      </c>
      <c r="M875" s="0" t="n">
        <v>2.18359852</v>
      </c>
      <c r="N875" s="0" t="n">
        <f aca="false">M875+($AH$6*$AG$1)</f>
        <v>62.18359852</v>
      </c>
      <c r="O875" s="0" t="n">
        <v>2.15902424</v>
      </c>
      <c r="P875" s="0" t="n">
        <f aca="false">O875+($AG$1*$AH$7)</f>
        <v>72.15902424</v>
      </c>
      <c r="Q875" s="0" t="n">
        <v>2.40716672</v>
      </c>
      <c r="R875" s="0" t="n">
        <f aca="false">Q875+($AG$1*$AH$8)</f>
        <v>82.40716672</v>
      </c>
      <c r="S875" s="0" t="n">
        <v>2.15529275</v>
      </c>
      <c r="T875" s="0" t="n">
        <f aca="false">S875+($AG$1*$AH$9)</f>
        <v>92.15529275</v>
      </c>
      <c r="U875" s="0" t="n">
        <v>2.13950706</v>
      </c>
      <c r="V875" s="0" t="n">
        <f aca="false">U875+($AG$1*$AH$10)</f>
        <v>102.13950706</v>
      </c>
      <c r="W875" s="0" t="n">
        <v>2.18116283</v>
      </c>
      <c r="X875" s="0" t="n">
        <f aca="false">W875+($AG$1*$AH$11)</f>
        <v>112.18116283</v>
      </c>
      <c r="Y875" s="0" t="n">
        <v>2.08526826</v>
      </c>
      <c r="Z875" s="0" t="n">
        <f aca="false">Y875+($AG$1*$AH$12)</f>
        <v>122.08526826</v>
      </c>
      <c r="AA875" s="0" t="n">
        <v>2.06518698</v>
      </c>
      <c r="AB875" s="0" t="n">
        <f aca="false">AA875+($AG$1*$AH$13)</f>
        <v>132.06518698</v>
      </c>
      <c r="AC875" s="0" t="n">
        <v>2.04452562</v>
      </c>
      <c r="AD875" s="0" t="n">
        <f aca="false">AC875+($AG$1*$AH$14)</f>
        <v>142.04452562</v>
      </c>
      <c r="AE875" s="0" t="n">
        <v>0.300173372</v>
      </c>
      <c r="AF875" s="0" t="n">
        <f aca="false">AE875+($AG$1*$AH$15)</f>
        <v>150.300173372</v>
      </c>
    </row>
    <row r="876" customFormat="false" ht="15" hidden="false" customHeight="false" outlineLevel="0" collapsed="false">
      <c r="A876" s="0" t="n">
        <v>3.37914133</v>
      </c>
      <c r="B876" s="0" t="n">
        <v>2.17382836</v>
      </c>
      <c r="C876" s="0" t="n">
        <v>2.18667865</v>
      </c>
      <c r="D876" s="0" t="n">
        <f aca="false">C876+($AG$1*$AH$1)</f>
        <v>12.18667865</v>
      </c>
      <c r="E876" s="0" t="n">
        <v>2.1817019</v>
      </c>
      <c r="F876" s="0" t="n">
        <f aca="false">E876+($AG$1*$AH$2)</f>
        <v>22.1817019</v>
      </c>
      <c r="G876" s="0" t="n">
        <v>2.11687875</v>
      </c>
      <c r="H876" s="0" t="n">
        <f aca="false">G876+($AG$1*$AH$3)</f>
        <v>32.11687875</v>
      </c>
      <c r="I876" s="0" t="n">
        <v>2.16307902</v>
      </c>
      <c r="J876" s="0" t="n">
        <f aca="false">I876+($AG$1*$AH$4)</f>
        <v>42.16307902</v>
      </c>
      <c r="K876" s="0" t="n">
        <v>2.21507692</v>
      </c>
      <c r="L876" s="0" t="n">
        <f aca="false">K876+($AG$1*$AH$5)</f>
        <v>52.21507692</v>
      </c>
      <c r="M876" s="0" t="n">
        <v>2.14040256</v>
      </c>
      <c r="N876" s="0" t="n">
        <f aca="false">M876+($AH$6*$AG$1)</f>
        <v>62.14040256</v>
      </c>
      <c r="O876" s="0" t="n">
        <v>2.14713955</v>
      </c>
      <c r="P876" s="0" t="n">
        <f aca="false">O876+($AG$1*$AH$7)</f>
        <v>72.14713955</v>
      </c>
      <c r="Q876" s="0" t="n">
        <v>2.39671707</v>
      </c>
      <c r="R876" s="0" t="n">
        <f aca="false">Q876+($AG$1*$AH$8)</f>
        <v>82.39671707</v>
      </c>
      <c r="S876" s="0" t="n">
        <v>2.10652471</v>
      </c>
      <c r="T876" s="0" t="n">
        <f aca="false">S876+($AG$1*$AH$9)</f>
        <v>92.10652471</v>
      </c>
      <c r="U876" s="0" t="n">
        <v>2.2106719</v>
      </c>
      <c r="V876" s="0" t="n">
        <f aca="false">U876+($AG$1*$AH$10)</f>
        <v>102.2106719</v>
      </c>
      <c r="W876" s="0" t="n">
        <v>2.16387939</v>
      </c>
      <c r="X876" s="0" t="n">
        <f aca="false">W876+($AG$1*$AH$11)</f>
        <v>112.16387939</v>
      </c>
      <c r="Y876" s="0" t="n">
        <v>2.09742665</v>
      </c>
      <c r="Z876" s="0" t="n">
        <f aca="false">Y876+($AG$1*$AH$12)</f>
        <v>122.09742665</v>
      </c>
      <c r="AA876" s="0" t="n">
        <v>2.01498508</v>
      </c>
      <c r="AB876" s="0" t="n">
        <f aca="false">AA876+($AG$1*$AH$13)</f>
        <v>132.01498508</v>
      </c>
      <c r="AC876" s="0" t="n">
        <v>2.03171396</v>
      </c>
      <c r="AD876" s="0" t="n">
        <f aca="false">AC876+($AG$1*$AH$14)</f>
        <v>142.03171396</v>
      </c>
      <c r="AE876" s="0" t="n">
        <v>0.296871245</v>
      </c>
      <c r="AF876" s="0" t="n">
        <f aca="false">AE876+($AG$1*$AH$15)</f>
        <v>150.296871245</v>
      </c>
    </row>
    <row r="877" customFormat="false" ht="15" hidden="false" customHeight="false" outlineLevel="0" collapsed="false">
      <c r="A877" s="0" t="n">
        <v>3.3811686</v>
      </c>
      <c r="B877" s="0" t="n">
        <v>2.14103603</v>
      </c>
      <c r="C877" s="0" t="n">
        <v>2.15897703</v>
      </c>
      <c r="D877" s="0" t="n">
        <f aca="false">C877+($AG$1*$AH$1)</f>
        <v>12.15897703</v>
      </c>
      <c r="E877" s="0" t="n">
        <v>2.13760519</v>
      </c>
      <c r="F877" s="0" t="n">
        <f aca="false">E877+($AG$1*$AH$2)</f>
        <v>22.13760519</v>
      </c>
      <c r="G877" s="0" t="n">
        <v>2.24061394</v>
      </c>
      <c r="H877" s="0" t="n">
        <f aca="false">G877+($AG$1*$AH$3)</f>
        <v>32.24061394</v>
      </c>
      <c r="I877" s="0" t="n">
        <v>2.2281189</v>
      </c>
      <c r="J877" s="0" t="n">
        <f aca="false">I877+($AG$1*$AH$4)</f>
        <v>42.2281189</v>
      </c>
      <c r="K877" s="0" t="n">
        <v>2.14613748</v>
      </c>
      <c r="L877" s="0" t="n">
        <f aca="false">K877+($AG$1*$AH$5)</f>
        <v>52.14613748</v>
      </c>
      <c r="M877" s="0" t="n">
        <v>2.11828685</v>
      </c>
      <c r="N877" s="0" t="n">
        <f aca="false">M877+($AH$6*$AG$1)</f>
        <v>62.11828685</v>
      </c>
      <c r="O877" s="0" t="n">
        <v>2.17904115</v>
      </c>
      <c r="P877" s="0" t="n">
        <f aca="false">O877+($AG$1*$AH$7)</f>
        <v>72.17904115</v>
      </c>
      <c r="Q877" s="0" t="n">
        <v>2.43881059</v>
      </c>
      <c r="R877" s="0" t="n">
        <f aca="false">Q877+($AG$1*$AH$8)</f>
        <v>82.43881059</v>
      </c>
      <c r="S877" s="0" t="n">
        <v>2.14644694</v>
      </c>
      <c r="T877" s="0" t="n">
        <f aca="false">S877+($AG$1*$AH$9)</f>
        <v>92.14644694</v>
      </c>
      <c r="U877" s="0" t="n">
        <v>2.20769429</v>
      </c>
      <c r="V877" s="0" t="n">
        <f aca="false">U877+($AG$1*$AH$10)</f>
        <v>102.20769429</v>
      </c>
      <c r="W877" s="0" t="n">
        <v>2.16249371</v>
      </c>
      <c r="X877" s="0" t="n">
        <f aca="false">W877+($AG$1*$AH$11)</f>
        <v>112.16249371</v>
      </c>
      <c r="Y877" s="0" t="n">
        <v>2.06153011</v>
      </c>
      <c r="Z877" s="0" t="n">
        <f aca="false">Y877+($AG$1*$AH$12)</f>
        <v>122.06153011</v>
      </c>
      <c r="AA877" s="0" t="n">
        <v>2.0058403</v>
      </c>
      <c r="AB877" s="0" t="n">
        <f aca="false">AA877+($AG$1*$AH$13)</f>
        <v>132.0058403</v>
      </c>
      <c r="AC877" s="0" t="n">
        <v>1.96397972</v>
      </c>
      <c r="AD877" s="0" t="n">
        <f aca="false">AC877+($AG$1*$AH$14)</f>
        <v>141.96397972</v>
      </c>
      <c r="AE877" s="0" t="n">
        <v>0.284762114</v>
      </c>
      <c r="AF877" s="0" t="n">
        <f aca="false">AE877+($AG$1*$AH$15)</f>
        <v>150.284762114</v>
      </c>
    </row>
    <row r="878" customFormat="false" ht="15" hidden="false" customHeight="false" outlineLevel="0" collapsed="false">
      <c r="A878" s="0" t="n">
        <v>3.38319755</v>
      </c>
      <c r="B878" s="0" t="n">
        <v>2.16008282</v>
      </c>
      <c r="C878" s="0" t="n">
        <v>2.20153999</v>
      </c>
      <c r="D878" s="0" t="n">
        <f aca="false">C878+($AG$1*$AH$1)</f>
        <v>12.20153999</v>
      </c>
      <c r="E878" s="0" t="n">
        <v>2.16941023</v>
      </c>
      <c r="F878" s="0" t="n">
        <f aca="false">E878+($AG$1*$AH$2)</f>
        <v>22.16941023</v>
      </c>
      <c r="G878" s="0" t="n">
        <v>2.29725909</v>
      </c>
      <c r="H878" s="0" t="n">
        <f aca="false">G878+($AG$1*$AH$3)</f>
        <v>32.29725909</v>
      </c>
      <c r="I878" s="0" t="n">
        <v>2.20816779</v>
      </c>
      <c r="J878" s="0" t="n">
        <f aca="false">I878+($AG$1*$AH$4)</f>
        <v>42.20816779</v>
      </c>
      <c r="K878" s="0" t="n">
        <v>2.17984772</v>
      </c>
      <c r="L878" s="0" t="n">
        <f aca="false">K878+($AG$1*$AH$5)</f>
        <v>52.17984772</v>
      </c>
      <c r="M878" s="0" t="n">
        <v>2.17656875</v>
      </c>
      <c r="N878" s="0" t="n">
        <f aca="false">M878+($AH$6*$AG$1)</f>
        <v>62.17656875</v>
      </c>
      <c r="O878" s="0" t="n">
        <v>2.14977479</v>
      </c>
      <c r="P878" s="0" t="n">
        <f aca="false">O878+($AG$1*$AH$7)</f>
        <v>72.14977479</v>
      </c>
      <c r="Q878" s="0" t="n">
        <v>2.47655559</v>
      </c>
      <c r="R878" s="0" t="n">
        <f aca="false">Q878+($AG$1*$AH$8)</f>
        <v>82.47655559</v>
      </c>
      <c r="S878" s="0" t="n">
        <v>2.14637852</v>
      </c>
      <c r="T878" s="0" t="n">
        <f aca="false">S878+($AG$1*$AH$9)</f>
        <v>92.14637852</v>
      </c>
      <c r="U878" s="0" t="n">
        <v>2.22423959</v>
      </c>
      <c r="V878" s="0" t="n">
        <f aca="false">U878+($AG$1*$AH$10)</f>
        <v>102.22423959</v>
      </c>
      <c r="W878" s="0" t="n">
        <v>2.12725949</v>
      </c>
      <c r="X878" s="0" t="n">
        <f aca="false">W878+($AG$1*$AH$11)</f>
        <v>112.12725949</v>
      </c>
      <c r="Y878" s="0" t="n">
        <v>2.02317619</v>
      </c>
      <c r="Z878" s="0" t="n">
        <f aca="false">Y878+($AG$1*$AH$12)</f>
        <v>122.02317619</v>
      </c>
      <c r="AA878" s="0" t="n">
        <v>2.01572967</v>
      </c>
      <c r="AB878" s="0" t="n">
        <f aca="false">AA878+($AG$1*$AH$13)</f>
        <v>132.01572967</v>
      </c>
      <c r="AC878" s="0" t="n">
        <v>1.93728113</v>
      </c>
      <c r="AD878" s="0" t="n">
        <f aca="false">AC878+($AG$1*$AH$14)</f>
        <v>141.93728113</v>
      </c>
      <c r="AE878" s="0" t="n">
        <v>0.284017742</v>
      </c>
      <c r="AF878" s="0" t="n">
        <f aca="false">AE878+($AG$1*$AH$15)</f>
        <v>150.284017742</v>
      </c>
    </row>
    <row r="879" customFormat="false" ht="15" hidden="false" customHeight="false" outlineLevel="0" collapsed="false">
      <c r="A879" s="0" t="n">
        <v>3.38522744</v>
      </c>
      <c r="B879" s="0" t="n">
        <v>2.14172244</v>
      </c>
      <c r="C879" s="0" t="n">
        <v>2.1472373</v>
      </c>
      <c r="D879" s="0" t="n">
        <f aca="false">C879+($AG$1*$AH$1)</f>
        <v>12.1472373</v>
      </c>
      <c r="E879" s="0" t="n">
        <v>2.14187312</v>
      </c>
      <c r="F879" s="0" t="n">
        <f aca="false">E879+($AG$1*$AH$2)</f>
        <v>22.14187312</v>
      </c>
      <c r="G879" s="0" t="n">
        <v>2.2682507</v>
      </c>
      <c r="H879" s="0" t="n">
        <f aca="false">G879+($AG$1*$AH$3)</f>
        <v>32.2682507</v>
      </c>
      <c r="I879" s="0" t="n">
        <v>2.20666909</v>
      </c>
      <c r="J879" s="0" t="n">
        <f aca="false">I879+($AG$1*$AH$4)</f>
        <v>42.20666909</v>
      </c>
      <c r="K879" s="0" t="n">
        <v>2.22406745</v>
      </c>
      <c r="L879" s="0" t="n">
        <f aca="false">K879+($AG$1*$AH$5)</f>
        <v>52.22406745</v>
      </c>
      <c r="M879" s="0" t="n">
        <v>2.24282002</v>
      </c>
      <c r="N879" s="0" t="n">
        <f aca="false">M879+($AH$6*$AG$1)</f>
        <v>62.24282002</v>
      </c>
      <c r="O879" s="0" t="n">
        <v>2.20440269</v>
      </c>
      <c r="P879" s="0" t="n">
        <f aca="false">O879+($AG$1*$AH$7)</f>
        <v>72.20440269</v>
      </c>
      <c r="Q879" s="0" t="n">
        <v>2.43456221</v>
      </c>
      <c r="R879" s="0" t="n">
        <f aca="false">Q879+($AG$1*$AH$8)</f>
        <v>82.43456221</v>
      </c>
      <c r="S879" s="0" t="n">
        <v>2.14712214</v>
      </c>
      <c r="T879" s="0" t="n">
        <f aca="false">S879+($AG$1*$AH$9)</f>
        <v>92.14712214</v>
      </c>
      <c r="U879" s="0" t="n">
        <v>2.12090397</v>
      </c>
      <c r="V879" s="0" t="n">
        <f aca="false">U879+($AG$1*$AH$10)</f>
        <v>102.12090397</v>
      </c>
      <c r="W879" s="0" t="n">
        <v>2.165133</v>
      </c>
      <c r="X879" s="0" t="n">
        <f aca="false">W879+($AG$1*$AH$11)</f>
        <v>112.165133</v>
      </c>
      <c r="Y879" s="0" t="n">
        <v>2.02090764</v>
      </c>
      <c r="Z879" s="0" t="n">
        <f aca="false">Y879+($AG$1*$AH$12)</f>
        <v>122.02090764</v>
      </c>
      <c r="AA879" s="0" t="n">
        <v>2.02392459</v>
      </c>
      <c r="AB879" s="0" t="n">
        <f aca="false">AA879+($AG$1*$AH$13)</f>
        <v>132.02392459</v>
      </c>
      <c r="AC879" s="0" t="n">
        <v>1.89749753</v>
      </c>
      <c r="AD879" s="0" t="n">
        <f aca="false">AC879+($AG$1*$AH$14)</f>
        <v>141.89749753</v>
      </c>
      <c r="AE879" s="0" t="n">
        <v>0.274085581</v>
      </c>
      <c r="AF879" s="0" t="n">
        <f aca="false">AE879+($AG$1*$AH$15)</f>
        <v>150.274085581</v>
      </c>
    </row>
    <row r="880" customFormat="false" ht="15" hidden="false" customHeight="false" outlineLevel="0" collapsed="false">
      <c r="A880" s="0" t="n">
        <v>3.38725877</v>
      </c>
      <c r="B880" s="0" t="n">
        <v>2.15249896</v>
      </c>
      <c r="C880" s="0" t="n">
        <v>2.15444446</v>
      </c>
      <c r="D880" s="0" t="n">
        <f aca="false">C880+($AG$1*$AH$1)</f>
        <v>12.15444446</v>
      </c>
      <c r="E880" s="0" t="n">
        <v>2.11368704</v>
      </c>
      <c r="F880" s="0" t="n">
        <f aca="false">E880+($AG$1*$AH$2)</f>
        <v>22.11368704</v>
      </c>
      <c r="G880" s="0" t="n">
        <v>2.22203851</v>
      </c>
      <c r="H880" s="0" t="n">
        <f aca="false">G880+($AG$1*$AH$3)</f>
        <v>32.22203851</v>
      </c>
      <c r="I880" s="0" t="n">
        <v>2.21767759</v>
      </c>
      <c r="J880" s="0" t="n">
        <f aca="false">I880+($AG$1*$AH$4)</f>
        <v>42.21767759</v>
      </c>
      <c r="K880" s="0" t="n">
        <v>2.20727348</v>
      </c>
      <c r="L880" s="0" t="n">
        <f aca="false">K880+($AG$1*$AH$5)</f>
        <v>52.20727348</v>
      </c>
      <c r="M880" s="0" t="n">
        <v>2.17195034</v>
      </c>
      <c r="N880" s="0" t="n">
        <f aca="false">M880+($AH$6*$AG$1)</f>
        <v>62.17195034</v>
      </c>
      <c r="O880" s="0" t="n">
        <v>2.27642035</v>
      </c>
      <c r="P880" s="0" t="n">
        <f aca="false">O880+($AG$1*$AH$7)</f>
        <v>72.27642035</v>
      </c>
      <c r="Q880" s="0" t="n">
        <v>2.41295314</v>
      </c>
      <c r="R880" s="0" t="n">
        <f aca="false">Q880+($AG$1*$AH$8)</f>
        <v>82.41295314</v>
      </c>
      <c r="S880" s="0" t="n">
        <v>2.21637344</v>
      </c>
      <c r="T880" s="0" t="n">
        <f aca="false">S880+($AG$1*$AH$9)</f>
        <v>92.21637344</v>
      </c>
      <c r="U880" s="0" t="n">
        <v>2.1225791</v>
      </c>
      <c r="V880" s="0" t="n">
        <f aca="false">U880+($AG$1*$AH$10)</f>
        <v>102.1225791</v>
      </c>
      <c r="W880" s="0" t="n">
        <v>2.14049578</v>
      </c>
      <c r="X880" s="0" t="n">
        <f aca="false">W880+($AG$1*$AH$11)</f>
        <v>112.14049578</v>
      </c>
      <c r="Y880" s="0" t="n">
        <v>1.9902426</v>
      </c>
      <c r="Z880" s="0" t="n">
        <f aca="false">Y880+($AG$1*$AH$12)</f>
        <v>121.9902426</v>
      </c>
      <c r="AA880" s="0" t="n">
        <v>1.96021616</v>
      </c>
      <c r="AB880" s="0" t="n">
        <f aca="false">AA880+($AG$1*$AH$13)</f>
        <v>131.96021616</v>
      </c>
      <c r="AC880" s="0" t="n">
        <v>1.85359907</v>
      </c>
      <c r="AD880" s="0" t="n">
        <f aca="false">AC880+($AG$1*$AH$14)</f>
        <v>141.85359907</v>
      </c>
      <c r="AE880" s="0" t="n">
        <v>0.277156234</v>
      </c>
      <c r="AF880" s="0" t="n">
        <f aca="false">AE880+($AG$1*$AH$15)</f>
        <v>150.277156234</v>
      </c>
    </row>
    <row r="881" customFormat="false" ht="15" hidden="false" customHeight="false" outlineLevel="0" collapsed="false">
      <c r="A881" s="0" t="n">
        <v>3.38929105</v>
      </c>
      <c r="B881" s="0" t="n">
        <v>2.1421771</v>
      </c>
      <c r="C881" s="0" t="n">
        <v>2.22060156</v>
      </c>
      <c r="D881" s="0" t="n">
        <f aca="false">C881+($AG$1*$AH$1)</f>
        <v>12.22060156</v>
      </c>
      <c r="E881" s="0" t="n">
        <v>2.13797808</v>
      </c>
      <c r="F881" s="0" t="n">
        <f aca="false">E881+($AG$1*$AH$2)</f>
        <v>22.13797808</v>
      </c>
      <c r="G881" s="0" t="n">
        <v>2.17080927</v>
      </c>
      <c r="H881" s="0" t="n">
        <f aca="false">G881+($AG$1*$AH$3)</f>
        <v>32.17080927</v>
      </c>
      <c r="I881" s="0" t="n">
        <v>2.15027308</v>
      </c>
      <c r="J881" s="0" t="n">
        <f aca="false">I881+($AG$1*$AH$4)</f>
        <v>42.15027308</v>
      </c>
      <c r="K881" s="0" t="n">
        <v>2.0915947</v>
      </c>
      <c r="L881" s="0" t="n">
        <f aca="false">K881+($AG$1*$AH$5)</f>
        <v>52.0915947</v>
      </c>
      <c r="M881" s="0" t="n">
        <v>2.26066208</v>
      </c>
      <c r="N881" s="0" t="n">
        <f aca="false">M881+($AH$6*$AG$1)</f>
        <v>62.26066208</v>
      </c>
      <c r="O881" s="0" t="n">
        <v>2.19192719</v>
      </c>
      <c r="P881" s="0" t="n">
        <f aca="false">O881+($AG$1*$AH$7)</f>
        <v>72.19192719</v>
      </c>
      <c r="Q881" s="0" t="n">
        <v>2.45945001</v>
      </c>
      <c r="R881" s="0" t="n">
        <f aca="false">Q881+($AG$1*$AH$8)</f>
        <v>82.45945001</v>
      </c>
      <c r="S881" s="0" t="n">
        <v>2.22963023</v>
      </c>
      <c r="T881" s="0" t="n">
        <f aca="false">S881+($AG$1*$AH$9)</f>
        <v>92.22963023</v>
      </c>
      <c r="U881" s="0" t="n">
        <v>2.1075027</v>
      </c>
      <c r="V881" s="0" t="n">
        <f aca="false">U881+($AG$1*$AH$10)</f>
        <v>102.1075027</v>
      </c>
      <c r="W881" s="0" t="n">
        <v>2.11391473</v>
      </c>
      <c r="X881" s="0" t="n">
        <f aca="false">W881+($AG$1*$AH$11)</f>
        <v>112.11391473</v>
      </c>
      <c r="Y881" s="0" t="n">
        <v>1.95858908</v>
      </c>
      <c r="Z881" s="0" t="n">
        <f aca="false">Y881+($AG$1*$AH$12)</f>
        <v>121.95858908</v>
      </c>
      <c r="AA881" s="0" t="n">
        <v>1.87944984</v>
      </c>
      <c r="AB881" s="0" t="n">
        <f aca="false">AA881+($AG$1*$AH$13)</f>
        <v>131.87944984</v>
      </c>
      <c r="AC881" s="0" t="n">
        <v>1.84021413</v>
      </c>
      <c r="AD881" s="0" t="n">
        <f aca="false">AC881+($AG$1*$AH$14)</f>
        <v>141.84021413</v>
      </c>
      <c r="AE881" s="0" t="n">
        <v>0.277702302</v>
      </c>
      <c r="AF881" s="0" t="n">
        <f aca="false">AE881+($AG$1*$AH$15)</f>
        <v>150.277702302</v>
      </c>
    </row>
    <row r="882" customFormat="false" ht="15" hidden="false" customHeight="false" outlineLevel="0" collapsed="false">
      <c r="A882" s="0" t="n">
        <v>3.39132476</v>
      </c>
      <c r="B882" s="0" t="n">
        <v>2.16435313</v>
      </c>
      <c r="C882" s="0" t="n">
        <v>2.2434473</v>
      </c>
      <c r="D882" s="0" t="n">
        <f aca="false">C882+($AG$1*$AH$1)</f>
        <v>12.2434473</v>
      </c>
      <c r="E882" s="0" t="n">
        <v>2.16472101</v>
      </c>
      <c r="F882" s="0" t="n">
        <f aca="false">E882+($AG$1*$AH$2)</f>
        <v>22.16472101</v>
      </c>
      <c r="G882" s="0" t="n">
        <v>2.1125865</v>
      </c>
      <c r="H882" s="0" t="n">
        <f aca="false">G882+($AG$1*$AH$3)</f>
        <v>32.1125865</v>
      </c>
      <c r="I882" s="0" t="n">
        <v>2.1964066</v>
      </c>
      <c r="J882" s="0" t="n">
        <f aca="false">I882+($AG$1*$AH$4)</f>
        <v>42.1964066</v>
      </c>
      <c r="K882" s="0" t="n">
        <v>2.09988856</v>
      </c>
      <c r="L882" s="0" t="n">
        <f aca="false">K882+($AG$1*$AH$5)</f>
        <v>52.09988856</v>
      </c>
      <c r="M882" s="0" t="n">
        <v>2.23566294</v>
      </c>
      <c r="N882" s="0" t="n">
        <f aca="false">M882+($AH$6*$AG$1)</f>
        <v>62.23566294</v>
      </c>
      <c r="O882" s="0" t="n">
        <v>2.12151241</v>
      </c>
      <c r="P882" s="0" t="n">
        <f aca="false">O882+($AG$1*$AH$7)</f>
        <v>72.12151241</v>
      </c>
      <c r="Q882" s="0" t="n">
        <v>2.49411559</v>
      </c>
      <c r="R882" s="0" t="n">
        <f aca="false">Q882+($AG$1*$AH$8)</f>
        <v>82.49411559</v>
      </c>
      <c r="S882" s="0" t="n">
        <v>2.15217185</v>
      </c>
      <c r="T882" s="0" t="n">
        <f aca="false">S882+($AG$1*$AH$9)</f>
        <v>92.15217185</v>
      </c>
      <c r="U882" s="0" t="n">
        <v>2.0632956</v>
      </c>
      <c r="V882" s="0" t="n">
        <f aca="false">U882+($AG$1*$AH$10)</f>
        <v>102.0632956</v>
      </c>
      <c r="W882" s="0" t="n">
        <v>1.99000704</v>
      </c>
      <c r="X882" s="0" t="n">
        <f aca="false">W882+($AG$1*$AH$11)</f>
        <v>111.99000704</v>
      </c>
      <c r="Y882" s="0" t="n">
        <v>1.93182373</v>
      </c>
      <c r="Z882" s="0" t="n">
        <f aca="false">Y882+($AG$1*$AH$12)</f>
        <v>121.93182373</v>
      </c>
      <c r="AA882" s="0" t="n">
        <v>1.82676315</v>
      </c>
      <c r="AB882" s="0" t="n">
        <f aca="false">AA882+($AG$1*$AH$13)</f>
        <v>131.82676315</v>
      </c>
      <c r="AC882" s="0" t="n">
        <v>1.86329603</v>
      </c>
      <c r="AD882" s="0" t="n">
        <f aca="false">AC882+($AG$1*$AH$14)</f>
        <v>141.86329603</v>
      </c>
      <c r="AE882" s="0" t="n">
        <v>0.272029936</v>
      </c>
      <c r="AF882" s="0" t="n">
        <f aca="false">AE882+($AG$1*$AH$15)</f>
        <v>150.272029936</v>
      </c>
    </row>
    <row r="883" customFormat="false" ht="15" hidden="false" customHeight="false" outlineLevel="0" collapsed="false">
      <c r="A883" s="0" t="n">
        <v>3.39335966</v>
      </c>
      <c r="B883" s="0" t="n">
        <v>2.1497004</v>
      </c>
      <c r="C883" s="0" t="n">
        <v>2.25814414</v>
      </c>
      <c r="D883" s="0" t="n">
        <f aca="false">C883+($AG$1*$AH$1)</f>
        <v>12.25814414</v>
      </c>
      <c r="E883" s="0" t="n">
        <v>2.19973445</v>
      </c>
      <c r="F883" s="0" t="n">
        <f aca="false">E883+($AG$1*$AH$2)</f>
        <v>22.19973445</v>
      </c>
      <c r="G883" s="0" t="n">
        <v>2.08130598</v>
      </c>
      <c r="H883" s="0" t="n">
        <f aca="false">G883+($AG$1*$AH$3)</f>
        <v>32.08130598</v>
      </c>
      <c r="I883" s="0" t="n">
        <v>2.19180799</v>
      </c>
      <c r="J883" s="0" t="n">
        <f aca="false">I883+($AG$1*$AH$4)</f>
        <v>42.19180799</v>
      </c>
      <c r="K883" s="0" t="n">
        <v>2.08499241</v>
      </c>
      <c r="L883" s="0" t="n">
        <f aca="false">K883+($AG$1*$AH$5)</f>
        <v>52.08499241</v>
      </c>
      <c r="M883" s="0" t="n">
        <v>2.1735127</v>
      </c>
      <c r="N883" s="0" t="n">
        <f aca="false">M883+($AH$6*$AG$1)</f>
        <v>62.1735127</v>
      </c>
      <c r="O883" s="0" t="n">
        <v>2.10813189</v>
      </c>
      <c r="P883" s="0" t="n">
        <f aca="false">O883+($AG$1*$AH$7)</f>
        <v>72.10813189</v>
      </c>
      <c r="Q883" s="0" t="n">
        <v>2.48176432</v>
      </c>
      <c r="R883" s="0" t="n">
        <f aca="false">Q883+($AG$1*$AH$8)</f>
        <v>82.48176432</v>
      </c>
      <c r="S883" s="0" t="n">
        <v>2.0929873</v>
      </c>
      <c r="T883" s="0" t="n">
        <f aca="false">S883+($AG$1*$AH$9)</f>
        <v>92.0929873</v>
      </c>
      <c r="U883" s="0" t="n">
        <v>2.06193542</v>
      </c>
      <c r="V883" s="0" t="n">
        <f aca="false">U883+($AG$1*$AH$10)</f>
        <v>102.06193542</v>
      </c>
      <c r="W883" s="0" t="n">
        <v>1.96079838</v>
      </c>
      <c r="X883" s="0" t="n">
        <f aca="false">W883+($AG$1*$AH$11)</f>
        <v>111.96079838</v>
      </c>
      <c r="Y883" s="0" t="n">
        <v>1.90406287</v>
      </c>
      <c r="Z883" s="0" t="n">
        <f aca="false">Y883+($AG$1*$AH$12)</f>
        <v>121.90406287</v>
      </c>
      <c r="AA883" s="0" t="n">
        <v>1.84477544</v>
      </c>
      <c r="AB883" s="0" t="n">
        <f aca="false">AA883+($AG$1*$AH$13)</f>
        <v>131.84477544</v>
      </c>
      <c r="AC883" s="0" t="n">
        <v>1.83721077</v>
      </c>
      <c r="AD883" s="0" t="n">
        <f aca="false">AC883+($AG$1*$AH$14)</f>
        <v>141.83721077</v>
      </c>
      <c r="AE883" s="0" t="n">
        <v>0.265065849</v>
      </c>
      <c r="AF883" s="0" t="n">
        <f aca="false">AE883+($AG$1*$AH$15)</f>
        <v>150.265065849</v>
      </c>
    </row>
    <row r="884" customFormat="false" ht="15" hidden="false" customHeight="false" outlineLevel="0" collapsed="false">
      <c r="A884" s="0" t="n">
        <v>3.39539552</v>
      </c>
      <c r="B884" s="0" t="n">
        <v>2.15527844</v>
      </c>
      <c r="C884" s="0" t="n">
        <v>2.19052362</v>
      </c>
      <c r="D884" s="0" t="n">
        <f aca="false">C884+($AG$1*$AH$1)</f>
        <v>12.19052362</v>
      </c>
      <c r="E884" s="0" t="n">
        <v>2.15612507</v>
      </c>
      <c r="F884" s="0" t="n">
        <f aca="false">E884+($AG$1*$AH$2)</f>
        <v>22.15612507</v>
      </c>
      <c r="G884" s="0" t="n">
        <v>2.11628199</v>
      </c>
      <c r="H884" s="0" t="n">
        <f aca="false">G884+($AG$1*$AH$3)</f>
        <v>32.11628199</v>
      </c>
      <c r="I884" s="0" t="n">
        <v>2.16299415</v>
      </c>
      <c r="J884" s="0" t="n">
        <f aca="false">I884+($AG$1*$AH$4)</f>
        <v>42.16299415</v>
      </c>
      <c r="K884" s="0" t="n">
        <v>2.0718677</v>
      </c>
      <c r="L884" s="0" t="n">
        <f aca="false">K884+($AG$1*$AH$5)</f>
        <v>52.0718677</v>
      </c>
      <c r="M884" s="0" t="n">
        <v>2.10323429</v>
      </c>
      <c r="N884" s="0" t="n">
        <f aca="false">M884+($AH$6*$AG$1)</f>
        <v>62.10323429</v>
      </c>
      <c r="O884" s="0" t="n">
        <v>2.10321474</v>
      </c>
      <c r="P884" s="0" t="n">
        <f aca="false">O884+($AG$1*$AH$7)</f>
        <v>72.10321474</v>
      </c>
      <c r="Q884" s="0" t="n">
        <v>2.43116355</v>
      </c>
      <c r="R884" s="0" t="n">
        <f aca="false">Q884+($AG$1*$AH$8)</f>
        <v>82.43116355</v>
      </c>
      <c r="S884" s="0" t="n">
        <v>2.09621096</v>
      </c>
      <c r="T884" s="0" t="n">
        <f aca="false">S884+($AG$1*$AH$9)</f>
        <v>92.09621096</v>
      </c>
      <c r="U884" s="0" t="n">
        <v>2.05891681</v>
      </c>
      <c r="V884" s="0" t="n">
        <f aca="false">U884+($AG$1*$AH$10)</f>
        <v>102.05891681</v>
      </c>
      <c r="W884" s="0" t="n">
        <v>1.97333348</v>
      </c>
      <c r="X884" s="0" t="n">
        <f aca="false">W884+($AG$1*$AH$11)</f>
        <v>111.97333348</v>
      </c>
      <c r="Y884" s="0" t="n">
        <v>1.94403696</v>
      </c>
      <c r="Z884" s="0" t="n">
        <f aca="false">Y884+($AG$1*$AH$12)</f>
        <v>121.94403696</v>
      </c>
      <c r="AA884" s="0" t="n">
        <v>1.86976731</v>
      </c>
      <c r="AB884" s="0" t="n">
        <f aca="false">AA884+($AG$1*$AH$13)</f>
        <v>131.86976731</v>
      </c>
      <c r="AC884" s="0" t="n">
        <v>1.85701752</v>
      </c>
      <c r="AD884" s="0" t="n">
        <f aca="false">AC884+($AG$1*$AH$14)</f>
        <v>141.85701752</v>
      </c>
      <c r="AE884" s="0" t="n">
        <v>0.272604227</v>
      </c>
      <c r="AF884" s="0" t="n">
        <f aca="false">AE884+($AG$1*$AH$15)</f>
        <v>150.272604227</v>
      </c>
    </row>
    <row r="885" customFormat="false" ht="15" hidden="false" customHeight="false" outlineLevel="0" collapsed="false">
      <c r="A885" s="0" t="n">
        <v>3.39743257</v>
      </c>
      <c r="B885" s="0" t="n">
        <v>2.15278101</v>
      </c>
      <c r="C885" s="0" t="n">
        <v>2.15841198</v>
      </c>
      <c r="D885" s="0" t="n">
        <f aca="false">C885+($AG$1*$AH$1)</f>
        <v>12.15841198</v>
      </c>
      <c r="E885" s="0" t="n">
        <v>2.14647508</v>
      </c>
      <c r="F885" s="0" t="n">
        <f aca="false">E885+($AG$1*$AH$2)</f>
        <v>22.14647508</v>
      </c>
      <c r="G885" s="0" t="n">
        <v>2.16103029</v>
      </c>
      <c r="H885" s="0" t="n">
        <f aca="false">G885+($AG$1*$AH$3)</f>
        <v>32.16103029</v>
      </c>
      <c r="I885" s="0" t="n">
        <v>2.14963651</v>
      </c>
      <c r="J885" s="0" t="n">
        <f aca="false">I885+($AG$1*$AH$4)</f>
        <v>42.14963651</v>
      </c>
      <c r="K885" s="0" t="n">
        <v>2.09397054</v>
      </c>
      <c r="L885" s="0" t="n">
        <f aca="false">K885+($AG$1*$AH$5)</f>
        <v>52.09397054</v>
      </c>
      <c r="M885" s="0" t="n">
        <v>2.08329105</v>
      </c>
      <c r="N885" s="0" t="n">
        <f aca="false">M885+($AH$6*$AG$1)</f>
        <v>62.08329105</v>
      </c>
      <c r="O885" s="0" t="n">
        <v>2.13297939</v>
      </c>
      <c r="P885" s="0" t="n">
        <f aca="false">O885+($AG$1*$AH$7)</f>
        <v>72.13297939</v>
      </c>
      <c r="Q885" s="0" t="n">
        <v>2.4055059</v>
      </c>
      <c r="R885" s="0" t="n">
        <f aca="false">Q885+($AG$1*$AH$8)</f>
        <v>82.4055059</v>
      </c>
      <c r="S885" s="0" t="n">
        <v>2.11076927</v>
      </c>
      <c r="T885" s="0" t="n">
        <f aca="false">S885+($AG$1*$AH$9)</f>
        <v>92.11076927</v>
      </c>
      <c r="U885" s="0" t="n">
        <v>2.06627297</v>
      </c>
      <c r="V885" s="0" t="n">
        <f aca="false">U885+($AG$1*$AH$10)</f>
        <v>102.06627297</v>
      </c>
      <c r="W885" s="0" t="n">
        <v>1.93203962</v>
      </c>
      <c r="X885" s="0" t="n">
        <f aca="false">W885+($AG$1*$AH$11)</f>
        <v>111.93203962</v>
      </c>
      <c r="Y885" s="0" t="n">
        <v>1.92457974</v>
      </c>
      <c r="Z885" s="0" t="n">
        <f aca="false">Y885+($AG$1*$AH$12)</f>
        <v>121.92457974</v>
      </c>
      <c r="AA885" s="0" t="n">
        <v>1.87592256</v>
      </c>
      <c r="AB885" s="0" t="n">
        <f aca="false">AA885+($AG$1*$AH$13)</f>
        <v>131.87592256</v>
      </c>
      <c r="AC885" s="0" t="n">
        <v>1.84520066</v>
      </c>
      <c r="AD885" s="0" t="n">
        <f aca="false">AC885+($AG$1*$AH$14)</f>
        <v>141.84520066</v>
      </c>
      <c r="AE885" s="0" t="n">
        <v>0.284317166</v>
      </c>
      <c r="AF885" s="0" t="n">
        <f aca="false">AE885+($AG$1*$AH$15)</f>
        <v>150.284317166</v>
      </c>
    </row>
    <row r="886" customFormat="false" ht="15" hidden="false" customHeight="false" outlineLevel="0" collapsed="false">
      <c r="A886" s="0" t="n">
        <v>3.39947128</v>
      </c>
      <c r="B886" s="0" t="n">
        <v>2.13792539</v>
      </c>
      <c r="C886" s="0" t="n">
        <v>2.13657117</v>
      </c>
      <c r="D886" s="0" t="n">
        <f aca="false">C886+($AG$1*$AH$1)</f>
        <v>12.13657117</v>
      </c>
      <c r="E886" s="0" t="n">
        <v>2.12950587</v>
      </c>
      <c r="F886" s="0" t="n">
        <f aca="false">E886+($AG$1*$AH$2)</f>
        <v>22.12950587</v>
      </c>
      <c r="G886" s="0" t="n">
        <v>2.13455606</v>
      </c>
      <c r="H886" s="0" t="n">
        <f aca="false">G886+($AG$1*$AH$3)</f>
        <v>32.13455606</v>
      </c>
      <c r="I886" s="0" t="n">
        <v>2.13791513</v>
      </c>
      <c r="J886" s="0" t="n">
        <f aca="false">I886+($AG$1*$AH$4)</f>
        <v>42.13791513</v>
      </c>
      <c r="K886" s="0" t="n">
        <v>2.12900233</v>
      </c>
      <c r="L886" s="0" t="n">
        <f aca="false">K886+($AG$1*$AH$5)</f>
        <v>52.12900233</v>
      </c>
      <c r="M886" s="0" t="n">
        <v>2.04037285</v>
      </c>
      <c r="N886" s="0" t="n">
        <f aca="false">M886+($AH$6*$AG$1)</f>
        <v>62.04037285</v>
      </c>
      <c r="O886" s="0" t="n">
        <v>2.17948437</v>
      </c>
      <c r="P886" s="0" t="n">
        <f aca="false">O886+($AG$1*$AH$7)</f>
        <v>72.17948437</v>
      </c>
      <c r="Q886" s="0" t="n">
        <v>2.38173461</v>
      </c>
      <c r="R886" s="0" t="n">
        <f aca="false">Q886+($AG$1*$AH$8)</f>
        <v>82.38173461</v>
      </c>
      <c r="S886" s="0" t="n">
        <v>2.07178903</v>
      </c>
      <c r="T886" s="0" t="n">
        <f aca="false">S886+($AG$1*$AH$9)</f>
        <v>92.07178903</v>
      </c>
      <c r="U886" s="0" t="n">
        <v>2.04196191</v>
      </c>
      <c r="V886" s="0" t="n">
        <f aca="false">U886+($AG$1*$AH$10)</f>
        <v>102.04196191</v>
      </c>
      <c r="W886" s="0" t="n">
        <v>1.94506752</v>
      </c>
      <c r="X886" s="0" t="n">
        <f aca="false">W886+($AG$1*$AH$11)</f>
        <v>111.94506752</v>
      </c>
      <c r="Y886" s="0" t="n">
        <v>1.95090246</v>
      </c>
      <c r="Z886" s="0" t="n">
        <f aca="false">Y886+($AG$1*$AH$12)</f>
        <v>121.95090246</v>
      </c>
      <c r="AA886" s="0" t="n">
        <v>1.89295471</v>
      </c>
      <c r="AB886" s="0" t="n">
        <f aca="false">AA886+($AG$1*$AH$13)</f>
        <v>131.89295471</v>
      </c>
      <c r="AC886" s="0" t="n">
        <v>1.81228209</v>
      </c>
      <c r="AD886" s="0" t="n">
        <f aca="false">AC886+($AG$1*$AH$14)</f>
        <v>141.81228209</v>
      </c>
      <c r="AE886" s="0" t="n">
        <v>0.274270386</v>
      </c>
      <c r="AF886" s="0" t="n">
        <f aca="false">AE886+($AG$1*$AH$15)</f>
        <v>150.274270386</v>
      </c>
    </row>
    <row r="887" customFormat="false" ht="15" hidden="false" customHeight="false" outlineLevel="0" collapsed="false">
      <c r="A887" s="0" t="n">
        <v>3.40151072</v>
      </c>
      <c r="B887" s="0" t="n">
        <v>2.1230855</v>
      </c>
      <c r="C887" s="0" t="n">
        <v>2.09982204</v>
      </c>
      <c r="D887" s="0" t="n">
        <f aca="false">C887+($AG$1*$AH$1)</f>
        <v>12.09982204</v>
      </c>
      <c r="E887" s="0" t="n">
        <v>2.18799829</v>
      </c>
      <c r="F887" s="0" t="n">
        <f aca="false">E887+($AG$1*$AH$2)</f>
        <v>22.18799829</v>
      </c>
      <c r="G887" s="0" t="n">
        <v>2.13802147</v>
      </c>
      <c r="H887" s="0" t="n">
        <f aca="false">G887+($AG$1*$AH$3)</f>
        <v>32.13802147</v>
      </c>
      <c r="I887" s="0" t="n">
        <v>2.12482643</v>
      </c>
      <c r="J887" s="0" t="n">
        <f aca="false">I887+($AG$1*$AH$4)</f>
        <v>42.12482643</v>
      </c>
      <c r="K887" s="0" t="n">
        <v>2.12081003</v>
      </c>
      <c r="L887" s="0" t="n">
        <f aca="false">K887+($AG$1*$AH$5)</f>
        <v>52.12081003</v>
      </c>
      <c r="M887" s="0" t="n">
        <v>2.02853703</v>
      </c>
      <c r="N887" s="0" t="n">
        <f aca="false">M887+($AH$6*$AG$1)</f>
        <v>62.02853703</v>
      </c>
      <c r="O887" s="0" t="n">
        <v>2.17440009</v>
      </c>
      <c r="P887" s="0" t="n">
        <f aca="false">O887+($AG$1*$AH$7)</f>
        <v>72.17440009</v>
      </c>
      <c r="Q887" s="0" t="n">
        <v>2.35705662</v>
      </c>
      <c r="R887" s="0" t="n">
        <f aca="false">Q887+($AG$1*$AH$8)</f>
        <v>82.35705662</v>
      </c>
      <c r="S887" s="0" t="n">
        <v>2.05603456</v>
      </c>
      <c r="T887" s="0" t="n">
        <f aca="false">S887+($AG$1*$AH$9)</f>
        <v>92.05603456</v>
      </c>
      <c r="U887" s="0" t="n">
        <v>2.00161576</v>
      </c>
      <c r="V887" s="0" t="n">
        <f aca="false">U887+($AG$1*$AH$10)</f>
        <v>102.00161576</v>
      </c>
      <c r="W887" s="0" t="n">
        <v>1.96181774</v>
      </c>
      <c r="X887" s="0" t="n">
        <f aca="false">W887+($AG$1*$AH$11)</f>
        <v>111.96181774</v>
      </c>
      <c r="Y887" s="0" t="n">
        <v>1.95366597</v>
      </c>
      <c r="Z887" s="0" t="n">
        <f aca="false">Y887+($AG$1*$AH$12)</f>
        <v>121.95366597</v>
      </c>
      <c r="AA887" s="0" t="n">
        <v>1.91861415</v>
      </c>
      <c r="AB887" s="0" t="n">
        <f aca="false">AA887+($AG$1*$AH$13)</f>
        <v>131.91861415</v>
      </c>
      <c r="AC887" s="0" t="n">
        <v>1.80375719</v>
      </c>
      <c r="AD887" s="0" t="n">
        <f aca="false">AC887+($AG$1*$AH$14)</f>
        <v>141.80375719</v>
      </c>
      <c r="AE887" s="0" t="n">
        <v>0.269318908</v>
      </c>
      <c r="AF887" s="0" t="n">
        <f aca="false">AE887+($AG$1*$AH$15)</f>
        <v>150.269318908</v>
      </c>
    </row>
    <row r="888" customFormat="false" ht="15" hidden="false" customHeight="false" outlineLevel="0" collapsed="false">
      <c r="A888" s="0" t="n">
        <v>3.40355182</v>
      </c>
      <c r="B888" s="0" t="n">
        <v>2.06957984</v>
      </c>
      <c r="C888" s="0" t="n">
        <v>2.056844</v>
      </c>
      <c r="D888" s="0" t="n">
        <f aca="false">C888+($AG$1*$AH$1)</f>
        <v>12.056844</v>
      </c>
      <c r="E888" s="0" t="n">
        <v>2.11366391</v>
      </c>
      <c r="F888" s="0" t="n">
        <f aca="false">E888+($AG$1*$AH$2)</f>
        <v>22.11366391</v>
      </c>
      <c r="G888" s="0" t="n">
        <v>2.16364217</v>
      </c>
      <c r="H888" s="0" t="n">
        <f aca="false">G888+($AG$1*$AH$3)</f>
        <v>32.16364217</v>
      </c>
      <c r="I888" s="0" t="n">
        <v>2.16174197</v>
      </c>
      <c r="J888" s="0" t="n">
        <f aca="false">I888+($AG$1*$AH$4)</f>
        <v>42.16174197</v>
      </c>
      <c r="K888" s="0" t="n">
        <v>2.14258766</v>
      </c>
      <c r="L888" s="0" t="n">
        <f aca="false">K888+($AG$1*$AH$5)</f>
        <v>52.14258766</v>
      </c>
      <c r="M888" s="0" t="n">
        <v>2.09432673</v>
      </c>
      <c r="N888" s="0" t="n">
        <f aca="false">M888+($AH$6*$AG$1)</f>
        <v>62.09432673</v>
      </c>
      <c r="O888" s="0" t="n">
        <v>2.09117532</v>
      </c>
      <c r="P888" s="0" t="n">
        <f aca="false">O888+($AG$1*$AH$7)</f>
        <v>72.09117532</v>
      </c>
      <c r="Q888" s="0" t="n">
        <v>2.38931656</v>
      </c>
      <c r="R888" s="0" t="n">
        <f aca="false">Q888+($AG$1*$AH$8)</f>
        <v>82.38931656</v>
      </c>
      <c r="S888" s="0" t="n">
        <v>2.06521273</v>
      </c>
      <c r="T888" s="0" t="n">
        <f aca="false">S888+($AG$1*$AH$9)</f>
        <v>92.06521273</v>
      </c>
      <c r="U888" s="0" t="n">
        <v>1.99405301</v>
      </c>
      <c r="V888" s="0" t="n">
        <f aca="false">U888+($AG$1*$AH$10)</f>
        <v>101.99405301</v>
      </c>
      <c r="W888" s="0" t="n">
        <v>1.95487738</v>
      </c>
      <c r="X888" s="0" t="n">
        <f aca="false">W888+($AG$1*$AH$11)</f>
        <v>111.95487738</v>
      </c>
      <c r="Y888" s="0" t="n">
        <v>1.92400038</v>
      </c>
      <c r="Z888" s="0" t="n">
        <f aca="false">Y888+($AG$1*$AH$12)</f>
        <v>121.92400038</v>
      </c>
      <c r="AA888" s="0" t="n">
        <v>1.89883363</v>
      </c>
      <c r="AB888" s="0" t="n">
        <f aca="false">AA888+($AG$1*$AH$13)</f>
        <v>131.89883363</v>
      </c>
      <c r="AC888" s="0" t="n">
        <v>1.79764664</v>
      </c>
      <c r="AD888" s="0" t="n">
        <f aca="false">AC888+($AG$1*$AH$14)</f>
        <v>141.79764664</v>
      </c>
      <c r="AE888" s="0" t="n">
        <v>0.280944824</v>
      </c>
      <c r="AF888" s="0" t="n">
        <f aca="false">AE888+($AG$1*$AH$15)</f>
        <v>150.280944824</v>
      </c>
    </row>
    <row r="889" customFormat="false" ht="15" hidden="false" customHeight="false" outlineLevel="0" collapsed="false">
      <c r="A889" s="0" t="n">
        <v>3.40559363</v>
      </c>
      <c r="B889" s="0" t="n">
        <v>2.05511236</v>
      </c>
      <c r="C889" s="0" t="n">
        <v>2.08232331</v>
      </c>
      <c r="D889" s="0" t="n">
        <f aca="false">C889+($AG$1*$AH$1)</f>
        <v>12.08232331</v>
      </c>
      <c r="E889" s="0" t="n">
        <v>2.0520134</v>
      </c>
      <c r="F889" s="0" t="n">
        <f aca="false">E889+($AG$1*$AH$2)</f>
        <v>22.0520134</v>
      </c>
      <c r="G889" s="0" t="n">
        <v>2.16873527</v>
      </c>
      <c r="H889" s="0" t="n">
        <f aca="false">G889+($AG$1*$AH$3)</f>
        <v>32.16873527</v>
      </c>
      <c r="I889" s="0" t="n">
        <v>2.19418788</v>
      </c>
      <c r="J889" s="0" t="n">
        <f aca="false">I889+($AG$1*$AH$4)</f>
        <v>42.19418788</v>
      </c>
      <c r="K889" s="0" t="n">
        <v>2.09948802</v>
      </c>
      <c r="L889" s="0" t="n">
        <f aca="false">K889+($AG$1*$AH$5)</f>
        <v>52.09948802</v>
      </c>
      <c r="M889" s="0" t="n">
        <v>2.11920857</v>
      </c>
      <c r="N889" s="0" t="n">
        <f aca="false">M889+($AH$6*$AG$1)</f>
        <v>62.11920857</v>
      </c>
      <c r="O889" s="0" t="n">
        <v>2.06844664</v>
      </c>
      <c r="P889" s="0" t="n">
        <f aca="false">O889+($AG$1*$AH$7)</f>
        <v>72.06844664</v>
      </c>
      <c r="Q889" s="0" t="n">
        <v>2.39898276</v>
      </c>
      <c r="R889" s="0" t="n">
        <f aca="false">Q889+($AG$1*$AH$8)</f>
        <v>82.39898276</v>
      </c>
      <c r="S889" s="0" t="n">
        <v>2.09429216</v>
      </c>
      <c r="T889" s="0" t="n">
        <f aca="false">S889+($AG$1*$AH$9)</f>
        <v>92.09429216</v>
      </c>
      <c r="U889" s="0" t="n">
        <v>1.99345732</v>
      </c>
      <c r="V889" s="0" t="n">
        <f aca="false">U889+($AG$1*$AH$10)</f>
        <v>101.99345732</v>
      </c>
      <c r="W889" s="0" t="n">
        <v>1.90699172</v>
      </c>
      <c r="X889" s="0" t="n">
        <f aca="false">W889+($AG$1*$AH$11)</f>
        <v>111.90699172</v>
      </c>
      <c r="Y889" s="0" t="n">
        <v>1.93114913</v>
      </c>
      <c r="Z889" s="0" t="n">
        <f aca="false">Y889+($AG$1*$AH$12)</f>
        <v>121.93114913</v>
      </c>
      <c r="AA889" s="0" t="n">
        <v>1.86754799</v>
      </c>
      <c r="AB889" s="0" t="n">
        <f aca="false">AA889+($AG$1*$AH$13)</f>
        <v>131.86754799</v>
      </c>
      <c r="AC889" s="0" t="n">
        <v>1.8230902</v>
      </c>
      <c r="AD889" s="0" t="n">
        <f aca="false">AC889+($AG$1*$AH$14)</f>
        <v>141.8230902</v>
      </c>
      <c r="AE889" s="0" t="n">
        <v>0.276206493</v>
      </c>
      <c r="AF889" s="0" t="n">
        <f aca="false">AE889+($AG$1*$AH$15)</f>
        <v>150.276206493</v>
      </c>
    </row>
    <row r="890" customFormat="false" ht="15" hidden="false" customHeight="false" outlineLevel="0" collapsed="false">
      <c r="A890" s="0" t="n">
        <v>3.40763712</v>
      </c>
      <c r="B890" s="0" t="n">
        <v>2.08554387</v>
      </c>
      <c r="C890" s="0" t="n">
        <v>2.06153345</v>
      </c>
      <c r="D890" s="0" t="n">
        <f aca="false">C890+($AG$1*$AH$1)</f>
        <v>12.06153345</v>
      </c>
      <c r="E890" s="0" t="n">
        <v>2.06910706</v>
      </c>
      <c r="F890" s="0" t="n">
        <f aca="false">E890+($AG$1*$AH$2)</f>
        <v>22.06910706</v>
      </c>
      <c r="G890" s="0" t="n">
        <v>2.19218993</v>
      </c>
      <c r="H890" s="0" t="n">
        <f aca="false">G890+($AG$1*$AH$3)</f>
        <v>32.19218993</v>
      </c>
      <c r="I890" s="0" t="n">
        <v>2.19600749</v>
      </c>
      <c r="J890" s="0" t="n">
        <f aca="false">I890+($AG$1*$AH$4)</f>
        <v>42.19600749</v>
      </c>
      <c r="K890" s="0" t="n">
        <v>2.14332819</v>
      </c>
      <c r="L890" s="0" t="n">
        <f aca="false">K890+($AG$1*$AH$5)</f>
        <v>52.14332819</v>
      </c>
      <c r="M890" s="0" t="n">
        <v>2.12298822</v>
      </c>
      <c r="N890" s="0" t="n">
        <f aca="false">M890+($AH$6*$AG$1)</f>
        <v>62.12298822</v>
      </c>
      <c r="O890" s="0" t="n">
        <v>2.09667039</v>
      </c>
      <c r="P890" s="0" t="n">
        <f aca="false">O890+($AG$1*$AH$7)</f>
        <v>72.09667039</v>
      </c>
      <c r="Q890" s="0" t="n">
        <v>2.40966702</v>
      </c>
      <c r="R890" s="0" t="n">
        <f aca="false">Q890+($AG$1*$AH$8)</f>
        <v>82.40966702</v>
      </c>
      <c r="S890" s="0" t="n">
        <v>2.09928203</v>
      </c>
      <c r="T890" s="0" t="n">
        <f aca="false">S890+($AG$1*$AH$9)</f>
        <v>92.09928203</v>
      </c>
      <c r="U890" s="0" t="n">
        <v>1.94674349</v>
      </c>
      <c r="V890" s="0" t="n">
        <f aca="false">U890+($AG$1*$AH$10)</f>
        <v>101.94674349</v>
      </c>
      <c r="W890" s="0" t="n">
        <v>1.92586708</v>
      </c>
      <c r="X890" s="0" t="n">
        <f aca="false">W890+($AG$1*$AH$11)</f>
        <v>111.92586708</v>
      </c>
      <c r="Y890" s="0" t="n">
        <v>1.93485713</v>
      </c>
      <c r="Z890" s="0" t="n">
        <f aca="false">Y890+($AG$1*$AH$12)</f>
        <v>121.93485713</v>
      </c>
      <c r="AA890" s="0" t="n">
        <v>1.89667535</v>
      </c>
      <c r="AB890" s="0" t="n">
        <f aca="false">AA890+($AG$1*$AH$13)</f>
        <v>131.89667535</v>
      </c>
      <c r="AC890" s="0" t="n">
        <v>1.8616451</v>
      </c>
      <c r="AD890" s="0" t="n">
        <f aca="false">AC890+($AG$1*$AH$14)</f>
        <v>141.8616451</v>
      </c>
      <c r="AE890" s="0" t="n">
        <v>0.268738091</v>
      </c>
      <c r="AF890" s="0" t="n">
        <f aca="false">AE890+($AG$1*$AH$15)</f>
        <v>150.268738091</v>
      </c>
    </row>
    <row r="891" customFormat="false" ht="15" hidden="false" customHeight="false" outlineLevel="0" collapsed="false">
      <c r="A891" s="0" t="n">
        <v>3.40968156</v>
      </c>
      <c r="B891" s="0" t="n">
        <v>2.09620428</v>
      </c>
      <c r="C891" s="0" t="n">
        <v>2.05853558</v>
      </c>
      <c r="D891" s="0" t="n">
        <f aca="false">C891+($AG$1*$AH$1)</f>
        <v>12.05853558</v>
      </c>
      <c r="E891" s="0" t="n">
        <v>2.07453895</v>
      </c>
      <c r="F891" s="0" t="n">
        <f aca="false">E891+($AG$1*$AH$2)</f>
        <v>22.07453895</v>
      </c>
      <c r="G891" s="0" t="n">
        <v>2.16144323</v>
      </c>
      <c r="H891" s="0" t="n">
        <f aca="false">G891+($AG$1*$AH$3)</f>
        <v>32.16144323</v>
      </c>
      <c r="I891" s="0" t="n">
        <v>2.14810705</v>
      </c>
      <c r="J891" s="0" t="n">
        <f aca="false">I891+($AG$1*$AH$4)</f>
        <v>42.14810705</v>
      </c>
      <c r="K891" s="0" t="n">
        <v>2.16141152</v>
      </c>
      <c r="L891" s="0" t="n">
        <f aca="false">K891+($AG$1*$AH$5)</f>
        <v>52.16141152</v>
      </c>
      <c r="M891" s="0" t="n">
        <v>2.09233475</v>
      </c>
      <c r="N891" s="0" t="n">
        <f aca="false">M891+($AH$6*$AG$1)</f>
        <v>62.09233475</v>
      </c>
      <c r="O891" s="0" t="n">
        <v>2.06922603</v>
      </c>
      <c r="P891" s="0" t="n">
        <f aca="false">O891+($AG$1*$AH$7)</f>
        <v>72.06922603</v>
      </c>
      <c r="Q891" s="0" t="n">
        <v>2.43060517</v>
      </c>
      <c r="R891" s="0" t="n">
        <f aca="false">Q891+($AG$1*$AH$8)</f>
        <v>82.43060517</v>
      </c>
      <c r="S891" s="0" t="n">
        <v>2.05173302</v>
      </c>
      <c r="T891" s="0" t="n">
        <f aca="false">S891+($AG$1*$AH$9)</f>
        <v>92.05173302</v>
      </c>
      <c r="U891" s="0" t="n">
        <v>1.93130994</v>
      </c>
      <c r="V891" s="0" t="n">
        <f aca="false">U891+($AG$1*$AH$10)</f>
        <v>101.93130994</v>
      </c>
      <c r="W891" s="0" t="n">
        <v>1.94589841</v>
      </c>
      <c r="X891" s="0" t="n">
        <f aca="false">W891+($AG$1*$AH$11)</f>
        <v>111.94589841</v>
      </c>
      <c r="Y891" s="0" t="n">
        <v>1.97187197</v>
      </c>
      <c r="Z891" s="0" t="n">
        <f aca="false">Y891+($AG$1*$AH$12)</f>
        <v>121.97187197</v>
      </c>
      <c r="AA891" s="0" t="n">
        <v>1.88380468</v>
      </c>
      <c r="AB891" s="0" t="n">
        <f aca="false">AA891+($AG$1*$AH$13)</f>
        <v>131.88380468</v>
      </c>
      <c r="AC891" s="0" t="n">
        <v>1.88119256</v>
      </c>
      <c r="AD891" s="0" t="n">
        <f aca="false">AC891+($AG$1*$AH$14)</f>
        <v>141.88119256</v>
      </c>
      <c r="AE891" s="0" t="n">
        <v>0.268560708</v>
      </c>
      <c r="AF891" s="0" t="n">
        <f aca="false">AE891+($AG$1*$AH$15)</f>
        <v>150.268560708</v>
      </c>
    </row>
    <row r="892" customFormat="false" ht="15" hidden="false" customHeight="false" outlineLevel="0" collapsed="false">
      <c r="A892" s="0" t="n">
        <v>3.41172743</v>
      </c>
      <c r="B892" s="0" t="n">
        <v>2.08204484</v>
      </c>
      <c r="C892" s="0" t="n">
        <v>2.08109117</v>
      </c>
      <c r="D892" s="0" t="n">
        <f aca="false">C892+($AG$1*$AH$1)</f>
        <v>12.08109117</v>
      </c>
      <c r="E892" s="0" t="n">
        <v>2.13592935</v>
      </c>
      <c r="F892" s="0" t="n">
        <f aca="false">E892+($AG$1*$AH$2)</f>
        <v>22.13592935</v>
      </c>
      <c r="G892" s="0" t="n">
        <v>2.06501365</v>
      </c>
      <c r="H892" s="0" t="n">
        <f aca="false">G892+($AG$1*$AH$3)</f>
        <v>32.06501365</v>
      </c>
      <c r="I892" s="0" t="n">
        <v>2.10509229</v>
      </c>
      <c r="J892" s="0" t="n">
        <f aca="false">I892+($AG$1*$AH$4)</f>
        <v>42.10509229</v>
      </c>
      <c r="K892" s="0" t="n">
        <v>2.08651829</v>
      </c>
      <c r="L892" s="0" t="n">
        <f aca="false">K892+($AG$1*$AH$5)</f>
        <v>52.08651829</v>
      </c>
      <c r="M892" s="0" t="n">
        <v>2.06170154</v>
      </c>
      <c r="N892" s="0" t="n">
        <f aca="false">M892+($AH$6*$AG$1)</f>
        <v>62.06170154</v>
      </c>
      <c r="O892" s="0" t="n">
        <v>2.07878304</v>
      </c>
      <c r="P892" s="0" t="n">
        <f aca="false">O892+($AG$1*$AH$7)</f>
        <v>72.07878304</v>
      </c>
      <c r="Q892" s="0" t="n">
        <v>2.43497086</v>
      </c>
      <c r="R892" s="0" t="n">
        <f aca="false">Q892+($AG$1*$AH$8)</f>
        <v>82.43497086</v>
      </c>
      <c r="S892" s="0" t="n">
        <v>2.03918695</v>
      </c>
      <c r="T892" s="0" t="n">
        <f aca="false">S892+($AG$1*$AH$9)</f>
        <v>92.03918695</v>
      </c>
      <c r="U892" s="0" t="n">
        <v>1.9712677</v>
      </c>
      <c r="V892" s="0" t="n">
        <f aca="false">U892+($AG$1*$AH$10)</f>
        <v>101.9712677</v>
      </c>
      <c r="W892" s="0" t="n">
        <v>2.01944494</v>
      </c>
      <c r="X892" s="0" t="n">
        <f aca="false">W892+($AG$1*$AH$11)</f>
        <v>112.01944494</v>
      </c>
      <c r="Y892" s="0" t="n">
        <v>1.94577765</v>
      </c>
      <c r="Z892" s="0" t="n">
        <f aca="false">Y892+($AG$1*$AH$12)</f>
        <v>121.94577765</v>
      </c>
      <c r="AA892" s="0" t="n">
        <v>1.86511159</v>
      </c>
      <c r="AB892" s="0" t="n">
        <f aca="false">AA892+($AG$1*$AH$13)</f>
        <v>131.86511159</v>
      </c>
      <c r="AC892" s="0" t="n">
        <v>1.83346283</v>
      </c>
      <c r="AD892" s="0" t="n">
        <f aca="false">AC892+($AG$1*$AH$14)</f>
        <v>141.83346283</v>
      </c>
      <c r="AE892" s="0" t="n">
        <v>0.278291523</v>
      </c>
      <c r="AF892" s="0" t="n">
        <f aca="false">AE892+($AG$1*$AH$15)</f>
        <v>150.278291523</v>
      </c>
    </row>
    <row r="893" customFormat="false" ht="15" hidden="false" customHeight="false" outlineLevel="0" collapsed="false">
      <c r="A893" s="0" t="n">
        <v>3.41377449</v>
      </c>
      <c r="B893" s="0" t="n">
        <v>2.0765295</v>
      </c>
      <c r="C893" s="0" t="n">
        <v>2.11608434</v>
      </c>
      <c r="D893" s="0" t="n">
        <f aca="false">C893+($AG$1*$AH$1)</f>
        <v>12.11608434</v>
      </c>
      <c r="E893" s="0" t="n">
        <v>2.13290739</v>
      </c>
      <c r="F893" s="0" t="n">
        <f aca="false">E893+($AG$1*$AH$2)</f>
        <v>22.13290739</v>
      </c>
      <c r="G893" s="0" t="n">
        <v>2.14040709</v>
      </c>
      <c r="H893" s="0" t="n">
        <f aca="false">G893+($AG$1*$AH$3)</f>
        <v>32.14040709</v>
      </c>
      <c r="I893" s="0" t="n">
        <v>2.15082192</v>
      </c>
      <c r="J893" s="0" t="n">
        <f aca="false">I893+($AG$1*$AH$4)</f>
        <v>42.15082192</v>
      </c>
      <c r="K893" s="0" t="n">
        <v>2.10163045</v>
      </c>
      <c r="L893" s="0" t="n">
        <f aca="false">K893+($AG$1*$AH$5)</f>
        <v>52.10163045</v>
      </c>
      <c r="M893" s="0" t="n">
        <v>2.07706356</v>
      </c>
      <c r="N893" s="0" t="n">
        <f aca="false">M893+($AH$6*$AG$1)</f>
        <v>62.07706356</v>
      </c>
      <c r="O893" s="0" t="n">
        <v>2.09758186</v>
      </c>
      <c r="P893" s="0" t="n">
        <f aca="false">O893+($AG$1*$AH$7)</f>
        <v>72.09758186</v>
      </c>
      <c r="Q893" s="0" t="n">
        <v>2.42314601</v>
      </c>
      <c r="R893" s="0" t="n">
        <f aca="false">Q893+($AG$1*$AH$8)</f>
        <v>82.42314601</v>
      </c>
      <c r="S893" s="0" t="n">
        <v>2.10942769</v>
      </c>
      <c r="T893" s="0" t="n">
        <f aca="false">S893+($AG$1*$AH$9)</f>
        <v>92.10942769</v>
      </c>
      <c r="U893" s="0" t="n">
        <v>2.01383972</v>
      </c>
      <c r="V893" s="0" t="n">
        <f aca="false">U893+($AG$1*$AH$10)</f>
        <v>102.01383972</v>
      </c>
      <c r="W893" s="0" t="n">
        <v>1.98305905</v>
      </c>
      <c r="X893" s="0" t="n">
        <f aca="false">W893+($AG$1*$AH$11)</f>
        <v>111.98305905</v>
      </c>
      <c r="Y893" s="0" t="n">
        <v>1.93940187</v>
      </c>
      <c r="Z893" s="0" t="n">
        <f aca="false">Y893+($AG$1*$AH$12)</f>
        <v>121.93940187</v>
      </c>
      <c r="AA893" s="0" t="n">
        <v>1.87523079</v>
      </c>
      <c r="AB893" s="0" t="n">
        <f aca="false">AA893+($AG$1*$AH$13)</f>
        <v>131.87523079</v>
      </c>
      <c r="AC893" s="0" t="n">
        <v>1.80223608</v>
      </c>
      <c r="AD893" s="0" t="n">
        <f aca="false">AC893+($AG$1*$AH$14)</f>
        <v>141.80223608</v>
      </c>
      <c r="AE893" s="0" t="n">
        <v>0.288930357</v>
      </c>
      <c r="AF893" s="0" t="n">
        <f aca="false">AE893+($AG$1*$AH$15)</f>
        <v>150.288930357</v>
      </c>
    </row>
    <row r="894" customFormat="false" ht="15" hidden="false" customHeight="false" outlineLevel="0" collapsed="false">
      <c r="A894" s="0" t="n">
        <v>3.41582298</v>
      </c>
      <c r="B894" s="0" t="n">
        <v>2.09673691</v>
      </c>
      <c r="C894" s="0" t="n">
        <v>2.09967923</v>
      </c>
      <c r="D894" s="0" t="n">
        <f aca="false">C894+($AG$1*$AH$1)</f>
        <v>12.09967923</v>
      </c>
      <c r="E894" s="0" t="n">
        <v>2.12087059</v>
      </c>
      <c r="F894" s="0" t="n">
        <f aca="false">E894+($AG$1*$AH$2)</f>
        <v>22.12087059</v>
      </c>
      <c r="G894" s="0" t="n">
        <v>2.19383907</v>
      </c>
      <c r="H894" s="0" t="n">
        <f aca="false">G894+($AG$1*$AH$3)</f>
        <v>32.19383907</v>
      </c>
      <c r="I894" s="0" t="n">
        <v>2.20189023</v>
      </c>
      <c r="J894" s="0" t="n">
        <f aca="false">I894+($AG$1*$AH$4)</f>
        <v>42.20189023</v>
      </c>
      <c r="K894" s="0" t="n">
        <v>2.16533399</v>
      </c>
      <c r="L894" s="0" t="n">
        <f aca="false">K894+($AG$1*$AH$5)</f>
        <v>52.16533399</v>
      </c>
      <c r="M894" s="0" t="n">
        <v>2.1286099</v>
      </c>
      <c r="N894" s="0" t="n">
        <f aca="false">M894+($AH$6*$AG$1)</f>
        <v>62.1286099</v>
      </c>
      <c r="O894" s="0" t="n">
        <v>2.07268095</v>
      </c>
      <c r="P894" s="0" t="n">
        <f aca="false">O894+($AG$1*$AH$7)</f>
        <v>72.07268095</v>
      </c>
      <c r="Q894" s="0" t="n">
        <v>2.43182397</v>
      </c>
      <c r="R894" s="0" t="n">
        <f aca="false">Q894+($AG$1*$AH$8)</f>
        <v>82.43182397</v>
      </c>
      <c r="S894" s="0" t="n">
        <v>2.09434032</v>
      </c>
      <c r="T894" s="0" t="n">
        <f aca="false">S894+($AG$1*$AH$9)</f>
        <v>92.09434032</v>
      </c>
      <c r="U894" s="0" t="n">
        <v>2.01163101</v>
      </c>
      <c r="V894" s="0" t="n">
        <f aca="false">U894+($AG$1*$AH$10)</f>
        <v>102.01163101</v>
      </c>
      <c r="W894" s="0" t="n">
        <v>1.95934832</v>
      </c>
      <c r="X894" s="0" t="n">
        <f aca="false">W894+($AG$1*$AH$11)</f>
        <v>111.95934832</v>
      </c>
      <c r="Y894" s="0" t="n">
        <v>1.93038142</v>
      </c>
      <c r="Z894" s="0" t="n">
        <f aca="false">Y894+($AG$1*$AH$12)</f>
        <v>121.93038142</v>
      </c>
      <c r="AA894" s="0" t="n">
        <v>1.90292716</v>
      </c>
      <c r="AB894" s="0" t="n">
        <f aca="false">AA894+($AG$1*$AH$13)</f>
        <v>131.90292716</v>
      </c>
      <c r="AC894" s="0" t="n">
        <v>1.80615163</v>
      </c>
      <c r="AD894" s="0" t="n">
        <f aca="false">AC894+($AG$1*$AH$14)</f>
        <v>141.80615163</v>
      </c>
      <c r="AE894" s="0" t="n">
        <v>0.288667768</v>
      </c>
      <c r="AF894" s="0" t="n">
        <f aca="false">AE894+($AG$1*$AH$15)</f>
        <v>150.288667768</v>
      </c>
    </row>
    <row r="895" customFormat="false" ht="15" hidden="false" customHeight="false" outlineLevel="0" collapsed="false">
      <c r="A895" s="0" t="n">
        <v>3.41787267</v>
      </c>
      <c r="B895" s="0" t="n">
        <v>2.03870249</v>
      </c>
      <c r="C895" s="0" t="n">
        <v>2.16189194</v>
      </c>
      <c r="D895" s="0" t="n">
        <f aca="false">C895+($AG$1*$AH$1)</f>
        <v>12.16189194</v>
      </c>
      <c r="E895" s="0" t="n">
        <v>2.07629204</v>
      </c>
      <c r="F895" s="0" t="n">
        <f aca="false">E895+($AG$1*$AH$2)</f>
        <v>22.07629204</v>
      </c>
      <c r="G895" s="0" t="n">
        <v>2.21401262</v>
      </c>
      <c r="H895" s="0" t="n">
        <f aca="false">G895+($AG$1*$AH$3)</f>
        <v>32.21401262</v>
      </c>
      <c r="I895" s="0" t="n">
        <v>2.20039201</v>
      </c>
      <c r="J895" s="0" t="n">
        <f aca="false">I895+($AG$1*$AH$4)</f>
        <v>42.20039201</v>
      </c>
      <c r="K895" s="0" t="n">
        <v>2.18096662</v>
      </c>
      <c r="L895" s="0" t="n">
        <f aca="false">K895+($AG$1*$AH$5)</f>
        <v>52.18096662</v>
      </c>
      <c r="M895" s="0" t="n">
        <v>2.14176679</v>
      </c>
      <c r="N895" s="0" t="n">
        <f aca="false">M895+($AH$6*$AG$1)</f>
        <v>62.14176679</v>
      </c>
      <c r="O895" s="0" t="n">
        <v>2.11572075</v>
      </c>
      <c r="P895" s="0" t="n">
        <f aca="false">O895+($AG$1*$AH$7)</f>
        <v>72.11572075</v>
      </c>
      <c r="Q895" s="0" t="n">
        <v>2.41253018</v>
      </c>
      <c r="R895" s="0" t="n">
        <f aca="false">Q895+($AG$1*$AH$8)</f>
        <v>82.41253018</v>
      </c>
      <c r="S895" s="0" t="n">
        <v>2.09237504</v>
      </c>
      <c r="T895" s="0" t="n">
        <f aca="false">S895+($AG$1*$AH$9)</f>
        <v>92.09237504</v>
      </c>
      <c r="U895" s="0" t="n">
        <v>2.01507139</v>
      </c>
      <c r="V895" s="0" t="n">
        <f aca="false">U895+($AG$1*$AH$10)</f>
        <v>102.01507139</v>
      </c>
      <c r="W895" s="0" t="n">
        <v>1.98302996</v>
      </c>
      <c r="X895" s="0" t="n">
        <f aca="false">W895+($AG$1*$AH$11)</f>
        <v>111.98302996</v>
      </c>
      <c r="Y895" s="0" t="n">
        <v>1.92074513</v>
      </c>
      <c r="Z895" s="0" t="n">
        <f aca="false">Y895+($AG$1*$AH$12)</f>
        <v>121.92074513</v>
      </c>
      <c r="AA895" s="0" t="n">
        <v>1.85991371</v>
      </c>
      <c r="AB895" s="0" t="n">
        <f aca="false">AA895+($AG$1*$AH$13)</f>
        <v>131.85991371</v>
      </c>
      <c r="AC895" s="0" t="n">
        <v>1.86130321</v>
      </c>
      <c r="AD895" s="0" t="n">
        <f aca="false">AC895+($AG$1*$AH$14)</f>
        <v>141.86130321</v>
      </c>
      <c r="AE895" s="0" t="n">
        <v>0.287707269</v>
      </c>
      <c r="AF895" s="0" t="n">
        <f aca="false">AE895+($AG$1*$AH$15)</f>
        <v>150.287707269</v>
      </c>
    </row>
    <row r="896" customFormat="false" ht="15" hidden="false" customHeight="false" outlineLevel="0" collapsed="false">
      <c r="A896" s="0" t="n">
        <v>3.41992307</v>
      </c>
      <c r="B896" s="0" t="n">
        <v>2.02548313</v>
      </c>
      <c r="C896" s="0" t="n">
        <v>2.16684771</v>
      </c>
      <c r="D896" s="0" t="n">
        <f aca="false">C896+($AG$1*$AH$1)</f>
        <v>12.16684771</v>
      </c>
      <c r="E896" s="0" t="n">
        <v>2.11664271</v>
      </c>
      <c r="F896" s="0" t="n">
        <f aca="false">E896+($AG$1*$AH$2)</f>
        <v>22.11664271</v>
      </c>
      <c r="G896" s="0" t="n">
        <v>2.23332214</v>
      </c>
      <c r="H896" s="0" t="n">
        <f aca="false">G896+($AG$1*$AH$3)</f>
        <v>32.23332214</v>
      </c>
      <c r="I896" s="0" t="n">
        <v>2.20435309</v>
      </c>
      <c r="J896" s="0" t="n">
        <f aca="false">I896+($AG$1*$AH$4)</f>
        <v>42.20435309</v>
      </c>
      <c r="K896" s="0" t="n">
        <v>2.20438552</v>
      </c>
      <c r="L896" s="0" t="n">
        <f aca="false">K896+($AG$1*$AH$5)</f>
        <v>52.20438552</v>
      </c>
      <c r="M896" s="0" t="n">
        <v>2.06858706</v>
      </c>
      <c r="N896" s="0" t="n">
        <f aca="false">M896+($AH$6*$AG$1)</f>
        <v>62.06858706</v>
      </c>
      <c r="O896" s="0" t="n">
        <v>2.11006498</v>
      </c>
      <c r="P896" s="0" t="n">
        <f aca="false">O896+($AG$1*$AH$7)</f>
        <v>72.11006498</v>
      </c>
      <c r="Q896" s="0" t="n">
        <v>2.31738639</v>
      </c>
      <c r="R896" s="0" t="n">
        <f aca="false">Q896+($AG$1*$AH$8)</f>
        <v>82.31738639</v>
      </c>
      <c r="S896" s="0" t="n">
        <v>2.04934025</v>
      </c>
      <c r="T896" s="0" t="n">
        <f aca="false">S896+($AG$1*$AH$9)</f>
        <v>92.04934025</v>
      </c>
      <c r="U896" s="0" t="n">
        <v>2.05122018</v>
      </c>
      <c r="V896" s="0" t="n">
        <f aca="false">U896+($AG$1*$AH$10)</f>
        <v>102.05122018</v>
      </c>
      <c r="W896" s="0" t="n">
        <v>1.96965265</v>
      </c>
      <c r="X896" s="0" t="n">
        <f aca="false">W896+($AG$1*$AH$11)</f>
        <v>111.96965265</v>
      </c>
      <c r="Y896" s="0" t="n">
        <v>1.9384011</v>
      </c>
      <c r="Z896" s="0" t="n">
        <f aca="false">Y896+($AG$1*$AH$12)</f>
        <v>121.9384011</v>
      </c>
      <c r="AA896" s="0" t="n">
        <v>1.91512191</v>
      </c>
      <c r="AB896" s="0" t="n">
        <f aca="false">AA896+($AG$1*$AH$13)</f>
        <v>131.91512191</v>
      </c>
      <c r="AC896" s="0" t="n">
        <v>1.91500437</v>
      </c>
      <c r="AD896" s="0" t="n">
        <f aca="false">AC896+($AG$1*$AH$14)</f>
        <v>141.91500437</v>
      </c>
      <c r="AE896" s="0" t="n">
        <v>0.278009593</v>
      </c>
      <c r="AF896" s="0" t="n">
        <f aca="false">AE896+($AG$1*$AH$15)</f>
        <v>150.278009593</v>
      </c>
    </row>
    <row r="897" customFormat="false" ht="15" hidden="false" customHeight="false" outlineLevel="0" collapsed="false">
      <c r="A897" s="0" t="n">
        <v>3.42197514</v>
      </c>
      <c r="B897" s="0" t="n">
        <v>2.00044227</v>
      </c>
      <c r="C897" s="0" t="n">
        <v>2.16365623</v>
      </c>
      <c r="D897" s="0" t="n">
        <f aca="false">C897+($AG$1*$AH$1)</f>
        <v>12.16365623</v>
      </c>
      <c r="E897" s="0" t="n">
        <v>2.12978673</v>
      </c>
      <c r="F897" s="0" t="n">
        <f aca="false">E897+($AG$1*$AH$2)</f>
        <v>22.12978673</v>
      </c>
      <c r="G897" s="0" t="n">
        <v>2.1798811</v>
      </c>
      <c r="H897" s="0" t="n">
        <f aca="false">G897+($AG$1*$AH$3)</f>
        <v>32.1798811</v>
      </c>
      <c r="I897" s="0" t="n">
        <v>2.10381985</v>
      </c>
      <c r="J897" s="0" t="n">
        <f aca="false">I897+($AG$1*$AH$4)</f>
        <v>42.10381985</v>
      </c>
      <c r="K897" s="0" t="n">
        <v>2.16827941</v>
      </c>
      <c r="L897" s="0" t="n">
        <f aca="false">K897+($AG$1*$AH$5)</f>
        <v>52.16827941</v>
      </c>
      <c r="M897" s="0" t="n">
        <v>2.0941124</v>
      </c>
      <c r="N897" s="0" t="n">
        <f aca="false">M897+($AH$6*$AG$1)</f>
        <v>62.0941124</v>
      </c>
      <c r="O897" s="0" t="n">
        <v>2.09724379</v>
      </c>
      <c r="P897" s="0" t="n">
        <f aca="false">O897+($AG$1*$AH$7)</f>
        <v>72.09724379</v>
      </c>
      <c r="Q897" s="0" t="n">
        <v>2.3132503</v>
      </c>
      <c r="R897" s="0" t="n">
        <f aca="false">Q897+($AG$1*$AH$8)</f>
        <v>82.3132503</v>
      </c>
      <c r="S897" s="0" t="n">
        <v>2.10138607</v>
      </c>
      <c r="T897" s="0" t="n">
        <f aca="false">S897+($AG$1*$AH$9)</f>
        <v>92.10138607</v>
      </c>
      <c r="U897" s="0" t="n">
        <v>2.03939319</v>
      </c>
      <c r="V897" s="0" t="n">
        <f aca="false">U897+($AG$1*$AH$10)</f>
        <v>102.03939319</v>
      </c>
      <c r="W897" s="0" t="n">
        <v>1.8942585</v>
      </c>
      <c r="X897" s="0" t="n">
        <f aca="false">W897+($AG$1*$AH$11)</f>
        <v>111.8942585</v>
      </c>
      <c r="Y897" s="0" t="n">
        <v>1.94729197</v>
      </c>
      <c r="Z897" s="0" t="n">
        <f aca="false">Y897+($AG$1*$AH$12)</f>
        <v>121.94729197</v>
      </c>
      <c r="AA897" s="0" t="n">
        <v>1.92838168</v>
      </c>
      <c r="AB897" s="0" t="n">
        <f aca="false">AA897+($AG$1*$AH$13)</f>
        <v>131.92838168</v>
      </c>
      <c r="AC897" s="0" t="n">
        <v>1.89931107</v>
      </c>
      <c r="AD897" s="0" t="n">
        <f aca="false">AC897+($AG$1*$AH$14)</f>
        <v>141.89931107</v>
      </c>
      <c r="AE897" s="0" t="n">
        <v>0.266123086</v>
      </c>
      <c r="AF897" s="0" t="n">
        <f aca="false">AE897+($AG$1*$AH$15)</f>
        <v>150.266123086</v>
      </c>
    </row>
    <row r="898" customFormat="false" ht="15" hidden="false" customHeight="false" outlineLevel="0" collapsed="false">
      <c r="A898" s="0" t="n">
        <v>3.42402816</v>
      </c>
      <c r="B898" s="0" t="n">
        <v>2.03198195</v>
      </c>
      <c r="C898" s="0" t="n">
        <v>2.17409682</v>
      </c>
      <c r="D898" s="0" t="n">
        <f aca="false">C898+($AG$1*$AH$1)</f>
        <v>12.17409682</v>
      </c>
      <c r="E898" s="0" t="n">
        <v>2.14957166</v>
      </c>
      <c r="F898" s="0" t="n">
        <f aca="false">E898+($AG$1*$AH$2)</f>
        <v>22.14957166</v>
      </c>
      <c r="G898" s="0" t="n">
        <v>2.20597863</v>
      </c>
      <c r="H898" s="0" t="n">
        <f aca="false">G898+($AG$1*$AH$3)</f>
        <v>32.20597863</v>
      </c>
      <c r="I898" s="0" t="n">
        <v>2.11588573</v>
      </c>
      <c r="J898" s="0" t="n">
        <f aca="false">I898+($AG$1*$AH$4)</f>
        <v>42.11588573</v>
      </c>
      <c r="K898" s="0" t="n">
        <v>2.16990638</v>
      </c>
      <c r="L898" s="0" t="n">
        <f aca="false">K898+($AG$1*$AH$5)</f>
        <v>52.16990638</v>
      </c>
      <c r="M898" s="0" t="n">
        <v>2.11046958</v>
      </c>
      <c r="N898" s="0" t="n">
        <f aca="false">M898+($AH$6*$AG$1)</f>
        <v>62.11046958</v>
      </c>
      <c r="O898" s="0" t="n">
        <v>2.10323262</v>
      </c>
      <c r="P898" s="0" t="n">
        <f aca="false">O898+($AG$1*$AH$7)</f>
        <v>72.10323262</v>
      </c>
      <c r="Q898" s="0" t="n">
        <v>2.32283592</v>
      </c>
      <c r="R898" s="0" t="n">
        <f aca="false">Q898+($AG$1*$AH$8)</f>
        <v>82.32283592</v>
      </c>
      <c r="S898" s="0" t="n">
        <v>2.02928495</v>
      </c>
      <c r="T898" s="0" t="n">
        <f aca="false">S898+($AG$1*$AH$9)</f>
        <v>92.02928495</v>
      </c>
      <c r="U898" s="0" t="n">
        <v>2.05935478</v>
      </c>
      <c r="V898" s="0" t="n">
        <f aca="false">U898+($AG$1*$AH$10)</f>
        <v>102.05935478</v>
      </c>
      <c r="W898" s="0" t="n">
        <v>1.95580506</v>
      </c>
      <c r="X898" s="0" t="n">
        <f aca="false">W898+($AG$1*$AH$11)</f>
        <v>111.95580506</v>
      </c>
      <c r="Y898" s="0" t="n">
        <v>1.96689165</v>
      </c>
      <c r="Z898" s="0" t="n">
        <f aca="false">Y898+($AG$1*$AH$12)</f>
        <v>121.96689165</v>
      </c>
      <c r="AA898" s="0" t="n">
        <v>1.98244071</v>
      </c>
      <c r="AB898" s="0" t="n">
        <f aca="false">AA898+($AG$1*$AH$13)</f>
        <v>131.98244071</v>
      </c>
      <c r="AC898" s="0" t="n">
        <v>1.96218944</v>
      </c>
      <c r="AD898" s="0" t="n">
        <f aca="false">AC898+($AG$1*$AH$14)</f>
        <v>141.96218944</v>
      </c>
      <c r="AE898" s="0" t="n">
        <v>0.275987864</v>
      </c>
      <c r="AF898" s="0" t="n">
        <f aca="false">AE898+($AG$1*$AH$15)</f>
        <v>150.275987864</v>
      </c>
    </row>
    <row r="899" customFormat="false" ht="15" hidden="false" customHeight="false" outlineLevel="0" collapsed="false">
      <c r="A899" s="0" t="n">
        <v>3.42608261</v>
      </c>
      <c r="B899" s="0" t="n">
        <v>2.1123178</v>
      </c>
      <c r="C899" s="0" t="n">
        <v>2.25040746</v>
      </c>
      <c r="D899" s="0" t="n">
        <f aca="false">C899+($AG$1*$AH$1)</f>
        <v>12.25040746</v>
      </c>
      <c r="E899" s="0" t="n">
        <v>2.16013169</v>
      </c>
      <c r="F899" s="0" t="n">
        <f aca="false">E899+($AG$1*$AH$2)</f>
        <v>22.16013169</v>
      </c>
      <c r="G899" s="0" t="n">
        <v>2.17173767</v>
      </c>
      <c r="H899" s="0" t="n">
        <f aca="false">G899+($AG$1*$AH$3)</f>
        <v>32.17173767</v>
      </c>
      <c r="I899" s="0" t="n">
        <v>2.0891757</v>
      </c>
      <c r="J899" s="0" t="n">
        <f aca="false">I899+($AG$1*$AH$4)</f>
        <v>42.0891757</v>
      </c>
      <c r="K899" s="0" t="n">
        <v>2.1789515</v>
      </c>
      <c r="L899" s="0" t="n">
        <f aca="false">K899+($AG$1*$AH$5)</f>
        <v>52.1789515</v>
      </c>
      <c r="M899" s="0" t="n">
        <v>2.1364038</v>
      </c>
      <c r="N899" s="0" t="n">
        <f aca="false">M899+($AH$6*$AG$1)</f>
        <v>62.1364038</v>
      </c>
      <c r="O899" s="0" t="n">
        <v>2.03086042</v>
      </c>
      <c r="P899" s="0" t="n">
        <f aca="false">O899+($AG$1*$AH$7)</f>
        <v>72.03086042</v>
      </c>
      <c r="Q899" s="0" t="n">
        <v>2.30200529</v>
      </c>
      <c r="R899" s="0" t="n">
        <f aca="false">Q899+($AG$1*$AH$8)</f>
        <v>82.30200529</v>
      </c>
      <c r="S899" s="0" t="n">
        <v>1.9751488</v>
      </c>
      <c r="T899" s="0" t="n">
        <f aca="false">S899+($AG$1*$AH$9)</f>
        <v>91.9751488</v>
      </c>
      <c r="U899" s="0" t="n">
        <v>2.04894209</v>
      </c>
      <c r="V899" s="0" t="n">
        <f aca="false">U899+($AG$1*$AH$10)</f>
        <v>102.04894209</v>
      </c>
      <c r="W899" s="0" t="n">
        <v>2.06531453</v>
      </c>
      <c r="X899" s="0" t="n">
        <f aca="false">W899+($AG$1*$AH$11)</f>
        <v>112.06531453</v>
      </c>
      <c r="Y899" s="0" t="n">
        <v>1.9949466</v>
      </c>
      <c r="Z899" s="0" t="n">
        <f aca="false">Y899+($AG$1*$AH$12)</f>
        <v>121.9949466</v>
      </c>
      <c r="AA899" s="0" t="n">
        <v>1.9737525</v>
      </c>
      <c r="AB899" s="0" t="n">
        <f aca="false">AA899+($AG$1*$AH$13)</f>
        <v>131.9737525</v>
      </c>
      <c r="AC899" s="0" t="n">
        <v>1.93032813</v>
      </c>
      <c r="AD899" s="0" t="n">
        <f aca="false">AC899+($AG$1*$AH$14)</f>
        <v>141.93032813</v>
      </c>
      <c r="AE899" s="0" t="n">
        <v>0.28320843</v>
      </c>
      <c r="AF899" s="0" t="n">
        <f aca="false">AE899+($AG$1*$AH$15)</f>
        <v>150.28320843</v>
      </c>
    </row>
    <row r="900" customFormat="false" ht="15" hidden="false" customHeight="false" outlineLevel="0" collapsed="false">
      <c r="A900" s="0" t="n">
        <v>3.42813826</v>
      </c>
      <c r="B900" s="0" t="n">
        <v>2.10991693</v>
      </c>
      <c r="C900" s="0" t="n">
        <v>2.21212983</v>
      </c>
      <c r="D900" s="0" t="n">
        <f aca="false">C900+($AG$1*$AH$1)</f>
        <v>12.21212983</v>
      </c>
      <c r="E900" s="0" t="n">
        <v>2.13621998</v>
      </c>
      <c r="F900" s="0" t="n">
        <f aca="false">E900+($AG$1*$AH$2)</f>
        <v>22.13621998</v>
      </c>
      <c r="G900" s="0" t="n">
        <v>2.19102311</v>
      </c>
      <c r="H900" s="0" t="n">
        <f aca="false">G900+($AG$1*$AH$3)</f>
        <v>32.19102311</v>
      </c>
      <c r="I900" s="0" t="n">
        <v>2.05419064</v>
      </c>
      <c r="J900" s="0" t="n">
        <f aca="false">I900+($AG$1*$AH$4)</f>
        <v>42.05419064</v>
      </c>
      <c r="K900" s="0" t="n">
        <v>2.10885167</v>
      </c>
      <c r="L900" s="0" t="n">
        <f aca="false">K900+($AG$1*$AH$5)</f>
        <v>52.10885167</v>
      </c>
      <c r="M900" s="0" t="n">
        <v>2.12409282</v>
      </c>
      <c r="N900" s="0" t="n">
        <f aca="false">M900+($AH$6*$AG$1)</f>
        <v>62.12409282</v>
      </c>
      <c r="O900" s="0" t="n">
        <v>2.10671997</v>
      </c>
      <c r="P900" s="0" t="n">
        <f aca="false">O900+($AG$1*$AH$7)</f>
        <v>72.10671997</v>
      </c>
      <c r="Q900" s="0" t="n">
        <v>2.32811642</v>
      </c>
      <c r="R900" s="0" t="n">
        <f aca="false">Q900+($AG$1*$AH$8)</f>
        <v>82.32811642</v>
      </c>
      <c r="S900" s="0" t="n">
        <v>2.03945804</v>
      </c>
      <c r="T900" s="0" t="n">
        <f aca="false">S900+($AG$1*$AH$9)</f>
        <v>92.03945804</v>
      </c>
      <c r="U900" s="0" t="n">
        <v>2.01055741</v>
      </c>
      <c r="V900" s="0" t="n">
        <f aca="false">U900+($AG$1*$AH$10)</f>
        <v>102.01055741</v>
      </c>
      <c r="W900" s="0" t="n">
        <v>2.04657316</v>
      </c>
      <c r="X900" s="0" t="n">
        <f aca="false">W900+($AG$1*$AH$11)</f>
        <v>112.04657316</v>
      </c>
      <c r="Y900" s="0" t="n">
        <v>1.97830784</v>
      </c>
      <c r="Z900" s="0" t="n">
        <f aca="false">Y900+($AG$1*$AH$12)</f>
        <v>121.97830784</v>
      </c>
      <c r="AA900" s="0" t="n">
        <v>2.0052197</v>
      </c>
      <c r="AB900" s="0" t="n">
        <f aca="false">AA900+($AG$1*$AH$13)</f>
        <v>132.0052197</v>
      </c>
      <c r="AC900" s="0" t="n">
        <v>1.95624554</v>
      </c>
      <c r="AD900" s="0" t="n">
        <f aca="false">AC900+($AG$1*$AH$14)</f>
        <v>141.95624554</v>
      </c>
      <c r="AE900" s="0" t="n">
        <v>0.289404601</v>
      </c>
      <c r="AF900" s="0" t="n">
        <f aca="false">AE900+($AG$1*$AH$15)</f>
        <v>150.289404601</v>
      </c>
    </row>
    <row r="901" customFormat="false" ht="15" hidden="false" customHeight="false" outlineLevel="0" collapsed="false">
      <c r="A901" s="0" t="n">
        <v>3.43019509</v>
      </c>
      <c r="B901" s="0" t="n">
        <v>2.12398005</v>
      </c>
      <c r="C901" s="0" t="n">
        <v>2.18627214</v>
      </c>
      <c r="D901" s="0" t="n">
        <f aca="false">C901+($AG$1*$AH$1)</f>
        <v>12.18627214</v>
      </c>
      <c r="E901" s="0" t="n">
        <v>2.1558547</v>
      </c>
      <c r="F901" s="0" t="n">
        <f aca="false">E901+($AG$1*$AH$2)</f>
        <v>22.1558547</v>
      </c>
      <c r="G901" s="0" t="n">
        <v>2.23960781</v>
      </c>
      <c r="H901" s="0" t="n">
        <f aca="false">G901+($AG$1*$AH$3)</f>
        <v>32.23960781</v>
      </c>
      <c r="I901" s="0" t="n">
        <v>2.16052103</v>
      </c>
      <c r="J901" s="0" t="n">
        <f aca="false">I901+($AG$1*$AH$4)</f>
        <v>42.16052103</v>
      </c>
      <c r="K901" s="0" t="n">
        <v>2.09112263</v>
      </c>
      <c r="L901" s="0" t="n">
        <f aca="false">K901+($AG$1*$AH$5)</f>
        <v>52.09112263</v>
      </c>
      <c r="M901" s="0" t="n">
        <v>2.15168953</v>
      </c>
      <c r="N901" s="0" t="n">
        <f aca="false">M901+($AH$6*$AG$1)</f>
        <v>62.15168953</v>
      </c>
      <c r="O901" s="0" t="n">
        <v>2.14729023</v>
      </c>
      <c r="P901" s="0" t="n">
        <f aca="false">O901+($AG$1*$AH$7)</f>
        <v>72.14729023</v>
      </c>
      <c r="Q901" s="0" t="n">
        <v>2.41052556</v>
      </c>
      <c r="R901" s="0" t="n">
        <f aca="false">Q901+($AG$1*$AH$8)</f>
        <v>82.41052556</v>
      </c>
      <c r="S901" s="0" t="n">
        <v>2.03967738</v>
      </c>
      <c r="T901" s="0" t="n">
        <f aca="false">S901+($AG$1*$AH$9)</f>
        <v>92.03967738</v>
      </c>
      <c r="U901" s="0" t="n">
        <v>2.02170062</v>
      </c>
      <c r="V901" s="0" t="n">
        <f aca="false">U901+($AG$1*$AH$10)</f>
        <v>102.02170062</v>
      </c>
      <c r="W901" s="0" t="n">
        <v>2.05705309</v>
      </c>
      <c r="X901" s="0" t="n">
        <f aca="false">W901+($AG$1*$AH$11)</f>
        <v>112.05705309</v>
      </c>
      <c r="Y901" s="0" t="n">
        <v>2.04746866</v>
      </c>
      <c r="Z901" s="0" t="n">
        <f aca="false">Y901+($AG$1*$AH$12)</f>
        <v>122.04746866</v>
      </c>
      <c r="AA901" s="0" t="n">
        <v>1.94758081</v>
      </c>
      <c r="AB901" s="0" t="n">
        <f aca="false">AA901+($AG$1*$AH$13)</f>
        <v>131.94758081</v>
      </c>
      <c r="AC901" s="0" t="n">
        <v>1.94502378</v>
      </c>
      <c r="AD901" s="0" t="n">
        <f aca="false">AC901+($AG$1*$AH$14)</f>
        <v>141.94502378</v>
      </c>
      <c r="AE901" s="0" t="n">
        <v>0.286267668</v>
      </c>
      <c r="AF901" s="0" t="n">
        <f aca="false">AE901+($AG$1*$AH$15)</f>
        <v>150.286267668</v>
      </c>
    </row>
    <row r="902" customFormat="false" ht="15" hidden="false" customHeight="false" outlineLevel="0" collapsed="false">
      <c r="A902" s="0" t="n">
        <v>3.43225336</v>
      </c>
      <c r="B902" s="0" t="n">
        <v>2.13943529</v>
      </c>
      <c r="C902" s="0" t="n">
        <v>2.17539549</v>
      </c>
      <c r="D902" s="0" t="n">
        <f aca="false">C902+($AG$1*$AH$1)</f>
        <v>12.17539549</v>
      </c>
      <c r="E902" s="0" t="n">
        <v>2.1545074</v>
      </c>
      <c r="F902" s="0" t="n">
        <f aca="false">E902+($AG$1*$AH$2)</f>
        <v>22.1545074</v>
      </c>
      <c r="G902" s="0" t="n">
        <v>2.25909209</v>
      </c>
      <c r="H902" s="0" t="n">
        <f aca="false">G902+($AG$1*$AH$3)</f>
        <v>32.25909209</v>
      </c>
      <c r="I902" s="0" t="n">
        <v>2.17532802</v>
      </c>
      <c r="J902" s="0" t="n">
        <f aca="false">I902+($AG$1*$AH$4)</f>
        <v>42.17532802</v>
      </c>
      <c r="K902" s="0" t="n">
        <v>2.08266544</v>
      </c>
      <c r="L902" s="0" t="n">
        <f aca="false">K902+($AG$1*$AH$5)</f>
        <v>52.08266544</v>
      </c>
      <c r="M902" s="0" t="n">
        <v>2.14570236</v>
      </c>
      <c r="N902" s="0" t="n">
        <f aca="false">M902+($AH$6*$AG$1)</f>
        <v>62.14570236</v>
      </c>
      <c r="O902" s="0" t="n">
        <v>2.08722591</v>
      </c>
      <c r="P902" s="0" t="n">
        <f aca="false">O902+($AG$1*$AH$7)</f>
        <v>72.08722591</v>
      </c>
      <c r="Q902" s="0" t="n">
        <v>2.36996865</v>
      </c>
      <c r="R902" s="0" t="n">
        <f aca="false">Q902+($AG$1*$AH$8)</f>
        <v>82.36996865</v>
      </c>
      <c r="S902" s="0" t="n">
        <v>2.01938391</v>
      </c>
      <c r="T902" s="0" t="n">
        <f aca="false">S902+($AG$1*$AH$9)</f>
        <v>92.01938391</v>
      </c>
      <c r="U902" s="0" t="n">
        <v>2.02878118</v>
      </c>
      <c r="V902" s="0" t="n">
        <f aca="false">U902+($AG$1*$AH$10)</f>
        <v>102.02878118</v>
      </c>
      <c r="W902" s="0" t="n">
        <v>2.08600879</v>
      </c>
      <c r="X902" s="0" t="n">
        <f aca="false">W902+($AG$1*$AH$11)</f>
        <v>112.08600879</v>
      </c>
      <c r="Y902" s="0" t="n">
        <v>2.02276278</v>
      </c>
      <c r="Z902" s="0" t="n">
        <f aca="false">Y902+($AG$1*$AH$12)</f>
        <v>122.02276278</v>
      </c>
      <c r="AA902" s="0" t="n">
        <v>1.93792236</v>
      </c>
      <c r="AB902" s="0" t="n">
        <f aca="false">AA902+($AG$1*$AH$13)</f>
        <v>131.93792236</v>
      </c>
      <c r="AC902" s="0" t="n">
        <v>1.91945791</v>
      </c>
      <c r="AD902" s="0" t="n">
        <f aca="false">AC902+($AG$1*$AH$14)</f>
        <v>141.91945791</v>
      </c>
      <c r="AE902" s="0" t="n">
        <v>0.268491268</v>
      </c>
      <c r="AF902" s="0" t="n">
        <f aca="false">AE902+($AG$1*$AH$15)</f>
        <v>150.268491268</v>
      </c>
    </row>
    <row r="903" customFormat="false" ht="15" hidden="false" customHeight="false" outlineLevel="0" collapsed="false">
      <c r="A903" s="0" t="n">
        <v>3.43431282</v>
      </c>
      <c r="B903" s="0" t="n">
        <v>2.16965103</v>
      </c>
      <c r="C903" s="0" t="n">
        <v>2.24519348</v>
      </c>
      <c r="D903" s="0" t="n">
        <f aca="false">C903+($AG$1*$AH$1)</f>
        <v>12.24519348</v>
      </c>
      <c r="E903" s="0" t="n">
        <v>2.17860842</v>
      </c>
      <c r="F903" s="0" t="n">
        <f aca="false">E903+($AG$1*$AH$2)</f>
        <v>22.17860842</v>
      </c>
      <c r="G903" s="0" t="n">
        <v>2.20797014</v>
      </c>
      <c r="H903" s="0" t="n">
        <f aca="false">G903+($AG$1*$AH$3)</f>
        <v>32.20797014</v>
      </c>
      <c r="I903" s="0" t="n">
        <v>2.20973396</v>
      </c>
      <c r="J903" s="0" t="n">
        <f aca="false">I903+($AG$1*$AH$4)</f>
        <v>42.20973396</v>
      </c>
      <c r="K903" s="0" t="n">
        <v>2.08455253</v>
      </c>
      <c r="L903" s="0" t="n">
        <f aca="false">K903+($AG$1*$AH$5)</f>
        <v>52.08455253</v>
      </c>
      <c r="M903" s="0" t="n">
        <v>2.09672475</v>
      </c>
      <c r="N903" s="0" t="n">
        <f aca="false">M903+($AH$6*$AG$1)</f>
        <v>62.09672475</v>
      </c>
      <c r="O903" s="0" t="n">
        <v>2.07780766</v>
      </c>
      <c r="P903" s="0" t="n">
        <f aca="false">O903+($AG$1*$AH$7)</f>
        <v>72.07780766</v>
      </c>
      <c r="Q903" s="0" t="n">
        <v>2.36755586</v>
      </c>
      <c r="R903" s="0" t="n">
        <f aca="false">Q903+($AG$1*$AH$8)</f>
        <v>82.36755586</v>
      </c>
      <c r="S903" s="0" t="n">
        <v>2.08319998</v>
      </c>
      <c r="T903" s="0" t="n">
        <f aca="false">S903+($AG$1*$AH$9)</f>
        <v>92.08319998</v>
      </c>
      <c r="U903" s="0" t="n">
        <v>1.99999416</v>
      </c>
      <c r="V903" s="0" t="n">
        <f aca="false">U903+($AG$1*$AH$10)</f>
        <v>101.99999416</v>
      </c>
      <c r="W903" s="0" t="n">
        <v>2.05548048</v>
      </c>
      <c r="X903" s="0" t="n">
        <f aca="false">W903+($AG$1*$AH$11)</f>
        <v>112.05548048</v>
      </c>
      <c r="Y903" s="0" t="n">
        <v>1.98138535</v>
      </c>
      <c r="Z903" s="0" t="n">
        <f aca="false">Y903+($AG$1*$AH$12)</f>
        <v>121.98138535</v>
      </c>
      <c r="AA903" s="0" t="n">
        <v>1.92824256</v>
      </c>
      <c r="AB903" s="0" t="n">
        <f aca="false">AA903+($AG$1*$AH$13)</f>
        <v>131.92824256</v>
      </c>
      <c r="AC903" s="0" t="n">
        <v>1.96689034</v>
      </c>
      <c r="AD903" s="0" t="n">
        <f aca="false">AC903+($AG$1*$AH$14)</f>
        <v>141.96689034</v>
      </c>
      <c r="AE903" s="0" t="n">
        <v>0.276061863</v>
      </c>
      <c r="AF903" s="0" t="n">
        <f aca="false">AE903+($AG$1*$AH$15)</f>
        <v>150.276061863</v>
      </c>
    </row>
    <row r="904" customFormat="false" ht="15" hidden="false" customHeight="false" outlineLevel="0" collapsed="false">
      <c r="A904" s="0" t="n">
        <v>3.43637323</v>
      </c>
      <c r="B904" s="0" t="n">
        <v>2.21932054</v>
      </c>
      <c r="C904" s="0" t="n">
        <v>2.20726371</v>
      </c>
      <c r="D904" s="0" t="n">
        <f aca="false">C904+($AG$1*$AH$1)</f>
        <v>12.20726371</v>
      </c>
      <c r="E904" s="0" t="n">
        <v>2.16665363</v>
      </c>
      <c r="F904" s="0" t="n">
        <f aca="false">E904+($AG$1*$AH$2)</f>
        <v>22.16665363</v>
      </c>
      <c r="G904" s="0" t="n">
        <v>2.18792653</v>
      </c>
      <c r="H904" s="0" t="n">
        <f aca="false">G904+($AG$1*$AH$3)</f>
        <v>32.18792653</v>
      </c>
      <c r="I904" s="0" t="n">
        <v>2.15245509</v>
      </c>
      <c r="J904" s="0" t="n">
        <f aca="false">I904+($AG$1*$AH$4)</f>
        <v>42.15245509</v>
      </c>
      <c r="K904" s="0" t="n">
        <v>2.09310269</v>
      </c>
      <c r="L904" s="0" t="n">
        <f aca="false">K904+($AG$1*$AH$5)</f>
        <v>52.09310269</v>
      </c>
      <c r="M904" s="0" t="n">
        <v>2.03916955</v>
      </c>
      <c r="N904" s="0" t="n">
        <f aca="false">M904+($AH$6*$AG$1)</f>
        <v>62.03916955</v>
      </c>
      <c r="O904" s="0" t="n">
        <v>2.10634542</v>
      </c>
      <c r="P904" s="0" t="n">
        <f aca="false">O904+($AG$1*$AH$7)</f>
        <v>72.10634542</v>
      </c>
      <c r="Q904" s="0" t="n">
        <v>2.31038547</v>
      </c>
      <c r="R904" s="0" t="n">
        <f aca="false">Q904+($AG$1*$AH$8)</f>
        <v>82.31038547</v>
      </c>
      <c r="S904" s="0" t="n">
        <v>2.05303478</v>
      </c>
      <c r="T904" s="0" t="n">
        <f aca="false">S904+($AG$1*$AH$9)</f>
        <v>92.05303478</v>
      </c>
      <c r="U904" s="0" t="n">
        <v>1.98009694</v>
      </c>
      <c r="V904" s="0" t="n">
        <f aca="false">U904+($AG$1*$AH$10)</f>
        <v>101.98009694</v>
      </c>
      <c r="W904" s="0" t="n">
        <v>2.03639698</v>
      </c>
      <c r="X904" s="0" t="n">
        <f aca="false">W904+($AG$1*$AH$11)</f>
        <v>112.03639698</v>
      </c>
      <c r="Y904" s="0" t="n">
        <v>1.97659791</v>
      </c>
      <c r="Z904" s="0" t="n">
        <f aca="false">Y904+($AG$1*$AH$12)</f>
        <v>121.97659791</v>
      </c>
      <c r="AA904" s="0" t="n">
        <v>1.92837358</v>
      </c>
      <c r="AB904" s="0" t="n">
        <f aca="false">AA904+($AG$1*$AH$13)</f>
        <v>131.92837358</v>
      </c>
      <c r="AC904" s="0" t="n">
        <v>1.96664119</v>
      </c>
      <c r="AD904" s="0" t="n">
        <f aca="false">AC904+($AG$1*$AH$14)</f>
        <v>141.96664119</v>
      </c>
      <c r="AE904" s="0" t="n">
        <v>0.281504065</v>
      </c>
      <c r="AF904" s="0" t="n">
        <f aca="false">AE904+($AG$1*$AH$15)</f>
        <v>150.281504065</v>
      </c>
    </row>
    <row r="905" customFormat="false" ht="15" hidden="false" customHeight="false" outlineLevel="0" collapsed="false">
      <c r="A905" s="0" t="n">
        <v>3.43843508</v>
      </c>
      <c r="B905" s="0" t="n">
        <v>2.17159438</v>
      </c>
      <c r="C905" s="0" t="n">
        <v>2.17888975</v>
      </c>
      <c r="D905" s="0" t="n">
        <f aca="false">C905+($AG$1*$AH$1)</f>
        <v>12.17888975</v>
      </c>
      <c r="E905" s="0" t="n">
        <v>2.12120938</v>
      </c>
      <c r="F905" s="0" t="n">
        <f aca="false">E905+($AG$1*$AH$2)</f>
        <v>22.12120938</v>
      </c>
      <c r="G905" s="0" t="n">
        <v>2.18978524</v>
      </c>
      <c r="H905" s="0" t="n">
        <f aca="false">G905+($AG$1*$AH$3)</f>
        <v>32.18978524</v>
      </c>
      <c r="I905" s="0" t="n">
        <v>2.12729311</v>
      </c>
      <c r="J905" s="0" t="n">
        <f aca="false">I905+($AG$1*$AH$4)</f>
        <v>42.12729311</v>
      </c>
      <c r="K905" s="0" t="n">
        <v>2.18469167</v>
      </c>
      <c r="L905" s="0" t="n">
        <f aca="false">K905+($AG$1*$AH$5)</f>
        <v>52.18469167</v>
      </c>
      <c r="M905" s="0" t="n">
        <v>2.10316229</v>
      </c>
      <c r="N905" s="0" t="n">
        <f aca="false">M905+($AH$6*$AG$1)</f>
        <v>62.10316229</v>
      </c>
      <c r="O905" s="0" t="n">
        <v>2.12510347</v>
      </c>
      <c r="P905" s="0" t="n">
        <f aca="false">O905+($AG$1*$AH$7)</f>
        <v>72.12510347</v>
      </c>
      <c r="Q905" s="0" t="n">
        <v>2.23456883</v>
      </c>
      <c r="R905" s="0" t="n">
        <f aca="false">Q905+($AG$1*$AH$8)</f>
        <v>82.23456883</v>
      </c>
      <c r="S905" s="0" t="n">
        <v>2.05545282</v>
      </c>
      <c r="T905" s="0" t="n">
        <f aca="false">S905+($AG$1*$AH$9)</f>
        <v>92.05545282</v>
      </c>
      <c r="U905" s="0" t="n">
        <v>1.99120688</v>
      </c>
      <c r="V905" s="0" t="n">
        <f aca="false">U905+($AG$1*$AH$10)</f>
        <v>101.99120688</v>
      </c>
      <c r="W905" s="0" t="n">
        <v>2.03229189</v>
      </c>
      <c r="X905" s="0" t="n">
        <f aca="false">W905+($AG$1*$AH$11)</f>
        <v>112.03229189</v>
      </c>
      <c r="Y905" s="0" t="n">
        <v>1.98429668</v>
      </c>
      <c r="Z905" s="0" t="n">
        <f aca="false">Y905+($AG$1*$AH$12)</f>
        <v>121.98429668</v>
      </c>
      <c r="AA905" s="0" t="n">
        <v>1.90562332</v>
      </c>
      <c r="AB905" s="0" t="n">
        <f aca="false">AA905+($AG$1*$AH$13)</f>
        <v>131.90562332</v>
      </c>
      <c r="AC905" s="0" t="n">
        <v>1.9242121</v>
      </c>
      <c r="AD905" s="0" t="n">
        <f aca="false">AC905+($AG$1*$AH$14)</f>
        <v>141.9242121</v>
      </c>
      <c r="AE905" s="0" t="n">
        <v>0.28023985</v>
      </c>
      <c r="AF905" s="0" t="n">
        <f aca="false">AE905+($AG$1*$AH$15)</f>
        <v>150.28023985</v>
      </c>
    </row>
    <row r="906" customFormat="false" ht="15" hidden="false" customHeight="false" outlineLevel="0" collapsed="false">
      <c r="A906" s="0" t="n">
        <v>3.44049811</v>
      </c>
      <c r="B906" s="0" t="n">
        <v>2.18814945</v>
      </c>
      <c r="C906" s="0" t="n">
        <v>2.2140131</v>
      </c>
      <c r="D906" s="0" t="n">
        <f aca="false">C906+($AG$1*$AH$1)</f>
        <v>12.2140131</v>
      </c>
      <c r="E906" s="0" t="n">
        <v>2.0707736</v>
      </c>
      <c r="F906" s="0" t="n">
        <f aca="false">E906+($AG$1*$AH$2)</f>
        <v>22.0707736</v>
      </c>
      <c r="G906" s="0" t="n">
        <v>2.11077118</v>
      </c>
      <c r="H906" s="0" t="n">
        <f aca="false">G906+($AG$1*$AH$3)</f>
        <v>32.11077118</v>
      </c>
      <c r="I906" s="0" t="n">
        <v>2.1154325</v>
      </c>
      <c r="J906" s="0" t="n">
        <f aca="false">I906+($AG$1*$AH$4)</f>
        <v>42.1154325</v>
      </c>
      <c r="K906" s="0" t="n">
        <v>2.12230206</v>
      </c>
      <c r="L906" s="0" t="n">
        <f aca="false">K906+($AG$1*$AH$5)</f>
        <v>52.12230206</v>
      </c>
      <c r="M906" s="0" t="n">
        <v>2.11456895</v>
      </c>
      <c r="N906" s="0" t="n">
        <f aca="false">M906+($AH$6*$AG$1)</f>
        <v>62.11456895</v>
      </c>
      <c r="O906" s="0" t="n">
        <v>2.094311</v>
      </c>
      <c r="P906" s="0" t="n">
        <f aca="false">O906+($AG$1*$AH$7)</f>
        <v>72.094311</v>
      </c>
      <c r="Q906" s="0" t="n">
        <v>2.24595475</v>
      </c>
      <c r="R906" s="0" t="n">
        <f aca="false">Q906+($AG$1*$AH$8)</f>
        <v>82.24595475</v>
      </c>
      <c r="S906" s="0" t="n">
        <v>1.99895215</v>
      </c>
      <c r="T906" s="0" t="n">
        <f aca="false">S906+($AG$1*$AH$9)</f>
        <v>91.99895215</v>
      </c>
      <c r="U906" s="0" t="n">
        <v>2.00751328</v>
      </c>
      <c r="V906" s="0" t="n">
        <f aca="false">U906+($AG$1*$AH$10)</f>
        <v>102.00751328</v>
      </c>
      <c r="W906" s="0" t="n">
        <v>2.00587249</v>
      </c>
      <c r="X906" s="0" t="n">
        <f aca="false">W906+($AG$1*$AH$11)</f>
        <v>112.00587249</v>
      </c>
      <c r="Y906" s="0" t="n">
        <v>1.95926034</v>
      </c>
      <c r="Z906" s="0" t="n">
        <f aca="false">Y906+($AG$1*$AH$12)</f>
        <v>121.95926034</v>
      </c>
      <c r="AA906" s="0" t="n">
        <v>1.89042854</v>
      </c>
      <c r="AB906" s="0" t="n">
        <f aca="false">AA906+($AG$1*$AH$13)</f>
        <v>131.89042854</v>
      </c>
      <c r="AC906" s="0" t="n">
        <v>1.88748646</v>
      </c>
      <c r="AD906" s="0" t="n">
        <f aca="false">AC906+($AG$1*$AH$14)</f>
        <v>141.88748646</v>
      </c>
      <c r="AE906" s="0" t="n">
        <v>0.290427893</v>
      </c>
      <c r="AF906" s="0" t="n">
        <f aca="false">AE906+($AG$1*$AH$15)</f>
        <v>150.290427893</v>
      </c>
    </row>
    <row r="907" customFormat="false" ht="15" hidden="false" customHeight="false" outlineLevel="0" collapsed="false">
      <c r="A907" s="0" t="n">
        <v>3.44256234</v>
      </c>
      <c r="B907" s="0" t="n">
        <v>2.23242521</v>
      </c>
      <c r="C907" s="0" t="n">
        <v>2.22602129</v>
      </c>
      <c r="D907" s="0" t="n">
        <f aca="false">C907+($AG$1*$AH$1)</f>
        <v>12.22602129</v>
      </c>
      <c r="E907" s="0" t="n">
        <v>2.08965373</v>
      </c>
      <c r="F907" s="0" t="n">
        <f aca="false">E907+($AG$1*$AH$2)</f>
        <v>22.08965373</v>
      </c>
      <c r="G907" s="0" t="n">
        <v>2.12533069</v>
      </c>
      <c r="H907" s="0" t="n">
        <f aca="false">G907+($AG$1*$AH$3)</f>
        <v>32.12533069</v>
      </c>
      <c r="I907" s="0" t="n">
        <v>2.12447619</v>
      </c>
      <c r="J907" s="0" t="n">
        <f aca="false">I907+($AG$1*$AH$4)</f>
        <v>42.12447619</v>
      </c>
      <c r="K907" s="0" t="n">
        <v>2.13045883</v>
      </c>
      <c r="L907" s="0" t="n">
        <f aca="false">K907+($AG$1*$AH$5)</f>
        <v>52.13045883</v>
      </c>
      <c r="M907" s="0" t="n">
        <v>2.09016538</v>
      </c>
      <c r="N907" s="0" t="n">
        <f aca="false">M907+($AH$6*$AG$1)</f>
        <v>62.09016538</v>
      </c>
      <c r="O907" s="0" t="n">
        <v>2.07644224</v>
      </c>
      <c r="P907" s="0" t="n">
        <f aca="false">O907+($AG$1*$AH$7)</f>
        <v>72.07644224</v>
      </c>
      <c r="Q907" s="0" t="n">
        <v>2.26594353</v>
      </c>
      <c r="R907" s="0" t="n">
        <f aca="false">Q907+($AG$1*$AH$8)</f>
        <v>82.26594353</v>
      </c>
      <c r="S907" s="0" t="n">
        <v>2.02606487</v>
      </c>
      <c r="T907" s="0" t="n">
        <f aca="false">S907+($AG$1*$AH$9)</f>
        <v>92.02606487</v>
      </c>
      <c r="U907" s="0" t="n">
        <v>2.03212476</v>
      </c>
      <c r="V907" s="0" t="n">
        <f aca="false">U907+($AG$1*$AH$10)</f>
        <v>102.03212476</v>
      </c>
      <c r="W907" s="0" t="n">
        <v>2.00271106</v>
      </c>
      <c r="X907" s="0" t="n">
        <f aca="false">W907+($AG$1*$AH$11)</f>
        <v>112.00271106</v>
      </c>
      <c r="Y907" s="0" t="n">
        <v>1.94664717</v>
      </c>
      <c r="Z907" s="0" t="n">
        <f aca="false">Y907+($AG$1*$AH$12)</f>
        <v>121.94664717</v>
      </c>
      <c r="AA907" s="0" t="n">
        <v>1.94592142</v>
      </c>
      <c r="AB907" s="0" t="n">
        <f aca="false">AA907+($AG$1*$AH$13)</f>
        <v>131.94592142</v>
      </c>
      <c r="AC907" s="0" t="n">
        <v>1.88692713</v>
      </c>
      <c r="AD907" s="0" t="n">
        <f aca="false">AC907+($AG$1*$AH$14)</f>
        <v>141.88692713</v>
      </c>
      <c r="AE907" s="0" t="n">
        <v>0.2961106</v>
      </c>
      <c r="AF907" s="0" t="n">
        <f aca="false">AE907+($AG$1*$AH$15)</f>
        <v>150.2961106</v>
      </c>
    </row>
    <row r="908" customFormat="false" ht="15" hidden="false" customHeight="false" outlineLevel="0" collapsed="false">
      <c r="A908" s="0" t="n">
        <v>3.444628</v>
      </c>
      <c r="B908" s="0" t="n">
        <v>2.21795559</v>
      </c>
      <c r="C908" s="0" t="n">
        <v>2.17676067</v>
      </c>
      <c r="D908" s="0" t="n">
        <f aca="false">C908+($AG$1*$AH$1)</f>
        <v>12.17676067</v>
      </c>
      <c r="E908" s="0" t="n">
        <v>2.10460234</v>
      </c>
      <c r="F908" s="0" t="n">
        <f aca="false">E908+($AG$1*$AH$2)</f>
        <v>22.10460234</v>
      </c>
      <c r="G908" s="0" t="n">
        <v>2.13824511</v>
      </c>
      <c r="H908" s="0" t="n">
        <f aca="false">G908+($AG$1*$AH$3)</f>
        <v>32.13824511</v>
      </c>
      <c r="I908" s="0" t="n">
        <v>2.13312483</v>
      </c>
      <c r="J908" s="0" t="n">
        <f aca="false">I908+($AG$1*$AH$4)</f>
        <v>42.13312483</v>
      </c>
      <c r="K908" s="0" t="n">
        <v>2.14555407</v>
      </c>
      <c r="L908" s="0" t="n">
        <f aca="false">K908+($AG$1*$AH$5)</f>
        <v>52.14555407</v>
      </c>
      <c r="M908" s="0" t="n">
        <v>2.12477255</v>
      </c>
      <c r="N908" s="0" t="n">
        <f aca="false">M908+($AH$6*$AG$1)</f>
        <v>62.12477255</v>
      </c>
      <c r="O908" s="0" t="n">
        <v>2.04393458</v>
      </c>
      <c r="P908" s="0" t="n">
        <f aca="false">O908+($AG$1*$AH$7)</f>
        <v>72.04393458</v>
      </c>
      <c r="Q908" s="0" t="n">
        <v>2.2449739</v>
      </c>
      <c r="R908" s="0" t="n">
        <f aca="false">Q908+($AG$1*$AH$8)</f>
        <v>82.2449739</v>
      </c>
      <c r="S908" s="0" t="n">
        <v>2.08776712</v>
      </c>
      <c r="T908" s="0" t="n">
        <f aca="false">S908+($AG$1*$AH$9)</f>
        <v>92.08776712</v>
      </c>
      <c r="U908" s="0" t="n">
        <v>2.01404595</v>
      </c>
      <c r="V908" s="0" t="n">
        <f aca="false">U908+($AG$1*$AH$10)</f>
        <v>102.01404595</v>
      </c>
      <c r="W908" s="0" t="n">
        <v>2.02276516</v>
      </c>
      <c r="X908" s="0" t="n">
        <f aca="false">W908+($AG$1*$AH$11)</f>
        <v>112.02276516</v>
      </c>
      <c r="Y908" s="0" t="n">
        <v>1.97361255</v>
      </c>
      <c r="Z908" s="0" t="n">
        <f aca="false">Y908+($AG$1*$AH$12)</f>
        <v>121.97361255</v>
      </c>
      <c r="AA908" s="0" t="n">
        <v>1.96637249</v>
      </c>
      <c r="AB908" s="0" t="n">
        <f aca="false">AA908+($AG$1*$AH$13)</f>
        <v>131.96637249</v>
      </c>
      <c r="AC908" s="0" t="n">
        <v>1.90483928</v>
      </c>
      <c r="AD908" s="0" t="n">
        <f aca="false">AC908+($AG$1*$AH$14)</f>
        <v>141.90483928</v>
      </c>
      <c r="AE908" s="0" t="n">
        <v>0.295862794</v>
      </c>
      <c r="AF908" s="0" t="n">
        <f aca="false">AE908+($AG$1*$AH$15)</f>
        <v>150.295862794</v>
      </c>
    </row>
    <row r="909" customFormat="false" ht="15" hidden="false" customHeight="false" outlineLevel="0" collapsed="false">
      <c r="A909" s="0" t="n">
        <v>3.44669485</v>
      </c>
      <c r="B909" s="0" t="n">
        <v>2.21804285</v>
      </c>
      <c r="C909" s="0" t="n">
        <v>2.13059068</v>
      </c>
      <c r="D909" s="0" t="n">
        <f aca="false">C909+($AG$1*$AH$1)</f>
        <v>12.13059068</v>
      </c>
      <c r="E909" s="0" t="n">
        <v>2.10785294</v>
      </c>
      <c r="F909" s="0" t="n">
        <f aca="false">E909+($AG$1*$AH$2)</f>
        <v>22.10785294</v>
      </c>
      <c r="G909" s="0" t="n">
        <v>2.12118149</v>
      </c>
      <c r="H909" s="0" t="n">
        <f aca="false">G909+($AG$1*$AH$3)</f>
        <v>32.12118149</v>
      </c>
      <c r="I909" s="0" t="n">
        <v>2.0759995</v>
      </c>
      <c r="J909" s="0" t="n">
        <f aca="false">I909+($AG$1*$AH$4)</f>
        <v>42.0759995</v>
      </c>
      <c r="K909" s="0" t="n">
        <v>2.13399506</v>
      </c>
      <c r="L909" s="0" t="n">
        <f aca="false">K909+($AG$1*$AH$5)</f>
        <v>52.13399506</v>
      </c>
      <c r="M909" s="0" t="n">
        <v>2.1107924</v>
      </c>
      <c r="N909" s="0" t="n">
        <f aca="false">M909+($AH$6*$AG$1)</f>
        <v>62.1107924</v>
      </c>
      <c r="O909" s="0" t="n">
        <v>2.08949685</v>
      </c>
      <c r="P909" s="0" t="n">
        <f aca="false">O909+($AG$1*$AH$7)</f>
        <v>72.08949685</v>
      </c>
      <c r="Q909" s="0" t="n">
        <v>2.23146152</v>
      </c>
      <c r="R909" s="0" t="n">
        <f aca="false">Q909+($AG$1*$AH$8)</f>
        <v>82.23146152</v>
      </c>
      <c r="S909" s="0" t="n">
        <v>2.11908412</v>
      </c>
      <c r="T909" s="0" t="n">
        <f aca="false">S909+($AG$1*$AH$9)</f>
        <v>92.11908412</v>
      </c>
      <c r="U909" s="0" t="n">
        <v>2.02711344</v>
      </c>
      <c r="V909" s="0" t="n">
        <f aca="false">U909+($AG$1*$AH$10)</f>
        <v>102.02711344</v>
      </c>
      <c r="W909" s="0" t="n">
        <v>2.01011229</v>
      </c>
      <c r="X909" s="0" t="n">
        <f aca="false">W909+($AG$1*$AH$11)</f>
        <v>112.01011229</v>
      </c>
      <c r="Y909" s="0" t="n">
        <v>1.99151969</v>
      </c>
      <c r="Z909" s="0" t="n">
        <f aca="false">Y909+($AG$1*$AH$12)</f>
        <v>121.99151969</v>
      </c>
      <c r="AA909" s="0" t="n">
        <v>1.95273197</v>
      </c>
      <c r="AB909" s="0" t="n">
        <f aca="false">AA909+($AG$1*$AH$13)</f>
        <v>131.95273197</v>
      </c>
      <c r="AC909" s="0" t="n">
        <v>1.9192121</v>
      </c>
      <c r="AD909" s="0" t="n">
        <f aca="false">AC909+($AG$1*$AH$14)</f>
        <v>141.9192121</v>
      </c>
      <c r="AE909" s="0" t="n">
        <v>0.29744029</v>
      </c>
      <c r="AF909" s="0" t="n">
        <f aca="false">AE909+($AG$1*$AH$15)</f>
        <v>150.29744029</v>
      </c>
    </row>
    <row r="910" customFormat="false" ht="15" hidden="false" customHeight="false" outlineLevel="0" collapsed="false">
      <c r="A910" s="0" t="n">
        <v>3.44876266</v>
      </c>
      <c r="B910" s="0" t="n">
        <v>2.19097161</v>
      </c>
      <c r="C910" s="0" t="n">
        <v>2.07082009</v>
      </c>
      <c r="D910" s="0" t="n">
        <f aca="false">C910+($AG$1*$AH$1)</f>
        <v>12.07082009</v>
      </c>
      <c r="E910" s="0" t="n">
        <v>2.0983808</v>
      </c>
      <c r="F910" s="0" t="n">
        <f aca="false">E910+($AG$1*$AH$2)</f>
        <v>22.0983808</v>
      </c>
      <c r="G910" s="0" t="n">
        <v>2.09863305</v>
      </c>
      <c r="H910" s="0" t="n">
        <f aca="false">G910+($AG$1*$AH$3)</f>
        <v>32.09863305</v>
      </c>
      <c r="I910" s="0" t="n">
        <v>2.04536223</v>
      </c>
      <c r="J910" s="0" t="n">
        <f aca="false">I910+($AG$1*$AH$4)</f>
        <v>42.04536223</v>
      </c>
      <c r="K910" s="0" t="n">
        <v>2.11306596</v>
      </c>
      <c r="L910" s="0" t="n">
        <f aca="false">K910+($AG$1*$AH$5)</f>
        <v>52.11306596</v>
      </c>
      <c r="M910" s="0" t="n">
        <v>2.11542845</v>
      </c>
      <c r="N910" s="0" t="n">
        <f aca="false">M910+($AH$6*$AG$1)</f>
        <v>62.11542845</v>
      </c>
      <c r="O910" s="0" t="n">
        <v>2.07559013</v>
      </c>
      <c r="P910" s="0" t="n">
        <f aca="false">O910+($AG$1*$AH$7)</f>
        <v>72.07559013</v>
      </c>
      <c r="Q910" s="0" t="n">
        <v>2.32789922</v>
      </c>
      <c r="R910" s="0" t="n">
        <f aca="false">Q910+($AG$1*$AH$8)</f>
        <v>82.32789922</v>
      </c>
      <c r="S910" s="0" t="n">
        <v>2.05045772</v>
      </c>
      <c r="T910" s="0" t="n">
        <f aca="false">S910+($AG$1*$AH$9)</f>
        <v>92.05045772</v>
      </c>
      <c r="U910" s="0" t="n">
        <v>2.04151559</v>
      </c>
      <c r="V910" s="0" t="n">
        <f aca="false">U910+($AG$1*$AH$10)</f>
        <v>102.04151559</v>
      </c>
      <c r="W910" s="0" t="n">
        <v>2.00148821</v>
      </c>
      <c r="X910" s="0" t="n">
        <f aca="false">W910+($AG$1*$AH$11)</f>
        <v>112.00148821</v>
      </c>
      <c r="Y910" s="0" t="n">
        <v>1.98137569</v>
      </c>
      <c r="Z910" s="0" t="n">
        <f aca="false">Y910+($AG$1*$AH$12)</f>
        <v>121.98137569</v>
      </c>
      <c r="AA910" s="0" t="n">
        <v>1.93390369</v>
      </c>
      <c r="AB910" s="0" t="n">
        <f aca="false">AA910+($AG$1*$AH$13)</f>
        <v>131.93390369</v>
      </c>
      <c r="AC910" s="0" t="n">
        <v>1.90152073</v>
      </c>
      <c r="AD910" s="0" t="n">
        <f aca="false">AC910+($AG$1*$AH$14)</f>
        <v>141.90152073</v>
      </c>
      <c r="AE910" s="0" t="n">
        <v>0.289512664</v>
      </c>
      <c r="AF910" s="0" t="n">
        <f aca="false">AE910+($AG$1*$AH$15)</f>
        <v>150.289512664</v>
      </c>
    </row>
    <row r="911" customFormat="false" ht="15" hidden="false" customHeight="false" outlineLevel="0" collapsed="false">
      <c r="A911" s="0" t="n">
        <v>3.45083213</v>
      </c>
      <c r="B911" s="0" t="n">
        <v>2.15074706</v>
      </c>
      <c r="C911" s="0" t="n">
        <v>2.08726645</v>
      </c>
      <c r="D911" s="0" t="n">
        <f aca="false">C911+($AG$1*$AH$1)</f>
        <v>12.08726645</v>
      </c>
      <c r="E911" s="0" t="n">
        <v>2.12020397</v>
      </c>
      <c r="F911" s="0" t="n">
        <f aca="false">E911+($AG$1*$AH$2)</f>
        <v>22.12020397</v>
      </c>
      <c r="G911" s="0" t="n">
        <v>2.11825037</v>
      </c>
      <c r="H911" s="0" t="n">
        <f aca="false">G911+($AG$1*$AH$3)</f>
        <v>32.11825037</v>
      </c>
      <c r="I911" s="0" t="n">
        <v>2.03747225</v>
      </c>
      <c r="J911" s="0" t="n">
        <f aca="false">I911+($AG$1*$AH$4)</f>
        <v>42.03747225</v>
      </c>
      <c r="K911" s="0" t="n">
        <v>2.11399364</v>
      </c>
      <c r="L911" s="0" t="n">
        <f aca="false">K911+($AG$1*$AH$5)</f>
        <v>52.11399364</v>
      </c>
      <c r="M911" s="0" t="n">
        <v>2.11760402</v>
      </c>
      <c r="N911" s="0" t="n">
        <f aca="false">M911+($AH$6*$AG$1)</f>
        <v>62.11760402</v>
      </c>
      <c r="O911" s="0" t="n">
        <v>1.99982691</v>
      </c>
      <c r="P911" s="0" t="n">
        <f aca="false">O911+($AG$1*$AH$7)</f>
        <v>71.99982691</v>
      </c>
      <c r="Q911" s="0" t="n">
        <v>2.38787556</v>
      </c>
      <c r="R911" s="0" t="n">
        <f aca="false">Q911+($AG$1*$AH$8)</f>
        <v>82.38787556</v>
      </c>
      <c r="S911" s="0" t="n">
        <v>2.03155518</v>
      </c>
      <c r="T911" s="0" t="n">
        <f aca="false">S911+($AG$1*$AH$9)</f>
        <v>92.03155518</v>
      </c>
      <c r="U911" s="0" t="n">
        <v>2.06482792</v>
      </c>
      <c r="V911" s="0" t="n">
        <f aca="false">U911+($AG$1*$AH$10)</f>
        <v>102.06482792</v>
      </c>
      <c r="W911" s="0" t="n">
        <v>1.97130239</v>
      </c>
      <c r="X911" s="0" t="n">
        <f aca="false">W911+($AG$1*$AH$11)</f>
        <v>111.97130239</v>
      </c>
      <c r="Y911" s="0" t="n">
        <v>1.97107172</v>
      </c>
      <c r="Z911" s="0" t="n">
        <f aca="false">Y911+($AG$1*$AH$12)</f>
        <v>121.97107172</v>
      </c>
      <c r="AA911" s="0" t="n">
        <v>1.93577456</v>
      </c>
      <c r="AB911" s="0" t="n">
        <f aca="false">AA911+($AG$1*$AH$13)</f>
        <v>131.93577456</v>
      </c>
      <c r="AC911" s="0" t="n">
        <v>1.89934695</v>
      </c>
      <c r="AD911" s="0" t="n">
        <f aca="false">AC911+($AG$1*$AH$14)</f>
        <v>141.89934695</v>
      </c>
      <c r="AE911" s="0" t="n">
        <v>0.280247241</v>
      </c>
      <c r="AF911" s="0" t="n">
        <f aca="false">AE911+($AG$1*$AH$15)</f>
        <v>150.280247241</v>
      </c>
    </row>
    <row r="912" customFormat="false" ht="15" hidden="false" customHeight="false" outlineLevel="0" collapsed="false">
      <c r="A912" s="0" t="n">
        <v>3.45290232</v>
      </c>
      <c r="B912" s="0" t="n">
        <v>2.16853499</v>
      </c>
      <c r="C912" s="0" t="n">
        <v>2.11998296</v>
      </c>
      <c r="D912" s="0" t="n">
        <f aca="false">C912+($AG$1*$AH$1)</f>
        <v>12.11998296</v>
      </c>
      <c r="E912" s="0" t="n">
        <v>2.1416285</v>
      </c>
      <c r="F912" s="0" t="n">
        <f aca="false">E912+($AG$1*$AH$2)</f>
        <v>22.1416285</v>
      </c>
      <c r="G912" s="0" t="n">
        <v>2.16461515</v>
      </c>
      <c r="H912" s="0" t="n">
        <f aca="false">G912+($AG$1*$AH$3)</f>
        <v>32.16461515</v>
      </c>
      <c r="I912" s="0" t="n">
        <v>2.08958459</v>
      </c>
      <c r="J912" s="0" t="n">
        <f aca="false">I912+($AG$1*$AH$4)</f>
        <v>42.08958459</v>
      </c>
      <c r="K912" s="0" t="n">
        <v>2.18136454</v>
      </c>
      <c r="L912" s="0" t="n">
        <f aca="false">K912+($AG$1*$AH$5)</f>
        <v>52.18136454</v>
      </c>
      <c r="M912" s="0" t="n">
        <v>2.11442709</v>
      </c>
      <c r="N912" s="0" t="n">
        <f aca="false">M912+($AH$6*$AG$1)</f>
        <v>62.11442709</v>
      </c>
      <c r="O912" s="0" t="n">
        <v>1.94459069</v>
      </c>
      <c r="P912" s="0" t="n">
        <f aca="false">O912+($AG$1*$AH$7)</f>
        <v>71.94459069</v>
      </c>
      <c r="Q912" s="0" t="n">
        <v>2.41949558</v>
      </c>
      <c r="R912" s="0" t="n">
        <f aca="false">Q912+($AG$1*$AH$8)</f>
        <v>82.41949558</v>
      </c>
      <c r="S912" s="0" t="n">
        <v>2.03052354</v>
      </c>
      <c r="T912" s="0" t="n">
        <f aca="false">S912+($AG$1*$AH$9)</f>
        <v>92.03052354</v>
      </c>
      <c r="U912" s="0" t="n">
        <v>2.03114772</v>
      </c>
      <c r="V912" s="0" t="n">
        <f aca="false">U912+($AG$1*$AH$10)</f>
        <v>102.03114772</v>
      </c>
      <c r="W912" s="0" t="n">
        <v>1.91146171</v>
      </c>
      <c r="X912" s="0" t="n">
        <f aca="false">W912+($AG$1*$AH$11)</f>
        <v>111.91146171</v>
      </c>
      <c r="Y912" s="0" t="n">
        <v>1.97240138</v>
      </c>
      <c r="Z912" s="0" t="n">
        <f aca="false">Y912+($AG$1*$AH$12)</f>
        <v>121.97240138</v>
      </c>
      <c r="AA912" s="0" t="n">
        <v>1.95879471</v>
      </c>
      <c r="AB912" s="0" t="n">
        <f aca="false">AA912+($AG$1*$AH$13)</f>
        <v>131.95879471</v>
      </c>
      <c r="AC912" s="0" t="n">
        <v>1.93860126</v>
      </c>
      <c r="AD912" s="0" t="n">
        <f aca="false">AC912+($AG$1*$AH$14)</f>
        <v>141.93860126</v>
      </c>
      <c r="AE912" s="0" t="n">
        <v>0.28132838</v>
      </c>
      <c r="AF912" s="0" t="n">
        <f aca="false">AE912+($AG$1*$AH$15)</f>
        <v>150.28132838</v>
      </c>
    </row>
    <row r="913" customFormat="false" ht="15" hidden="false" customHeight="false" outlineLevel="0" collapsed="false">
      <c r="A913" s="0" t="n">
        <v>3.45497417</v>
      </c>
      <c r="B913" s="0" t="n">
        <v>2.14242435</v>
      </c>
      <c r="C913" s="0" t="n">
        <v>2.18486261</v>
      </c>
      <c r="D913" s="0" t="n">
        <f aca="false">C913+($AG$1*$AH$1)</f>
        <v>12.18486261</v>
      </c>
      <c r="E913" s="0" t="n">
        <v>2.12499094</v>
      </c>
      <c r="F913" s="0" t="n">
        <f aca="false">E913+($AG$1*$AH$2)</f>
        <v>22.12499094</v>
      </c>
      <c r="G913" s="0" t="n">
        <v>2.20863533</v>
      </c>
      <c r="H913" s="0" t="n">
        <f aca="false">G913+($AG$1*$AH$3)</f>
        <v>32.20863533</v>
      </c>
      <c r="I913" s="0" t="n">
        <v>2.15113282</v>
      </c>
      <c r="J913" s="0" t="n">
        <f aca="false">I913+($AG$1*$AH$4)</f>
        <v>42.15113282</v>
      </c>
      <c r="K913" s="0" t="n">
        <v>2.17443752</v>
      </c>
      <c r="L913" s="0" t="n">
        <f aca="false">K913+($AG$1*$AH$5)</f>
        <v>52.17443752</v>
      </c>
      <c r="M913" s="0" t="n">
        <v>2.1868825</v>
      </c>
      <c r="N913" s="0" t="n">
        <f aca="false">M913+($AH$6*$AG$1)</f>
        <v>62.1868825</v>
      </c>
      <c r="O913" s="0" t="n">
        <v>2.00878906</v>
      </c>
      <c r="P913" s="0" t="n">
        <f aca="false">O913+($AG$1*$AH$7)</f>
        <v>72.00878906</v>
      </c>
      <c r="Q913" s="0" t="n">
        <v>2.37640166</v>
      </c>
      <c r="R913" s="0" t="n">
        <f aca="false">Q913+($AG$1*$AH$8)</f>
        <v>82.37640166</v>
      </c>
      <c r="S913" s="0" t="n">
        <v>2.07222533</v>
      </c>
      <c r="T913" s="0" t="n">
        <f aca="false">S913+($AG$1*$AH$9)</f>
        <v>92.07222533</v>
      </c>
      <c r="U913" s="0" t="n">
        <v>2.03689027</v>
      </c>
      <c r="V913" s="0" t="n">
        <f aca="false">U913+($AG$1*$AH$10)</f>
        <v>102.03689027</v>
      </c>
      <c r="W913" s="0" t="n">
        <v>1.94464064</v>
      </c>
      <c r="X913" s="0" t="n">
        <f aca="false">W913+($AG$1*$AH$11)</f>
        <v>111.94464064</v>
      </c>
      <c r="Y913" s="0" t="n">
        <v>1.97514772</v>
      </c>
      <c r="Z913" s="0" t="n">
        <f aca="false">Y913+($AG$1*$AH$12)</f>
        <v>121.97514772</v>
      </c>
      <c r="AA913" s="0" t="n">
        <v>2.02157259</v>
      </c>
      <c r="AB913" s="0" t="n">
        <f aca="false">AA913+($AG$1*$AH$13)</f>
        <v>132.02157259</v>
      </c>
      <c r="AC913" s="0" t="n">
        <v>1.96515441</v>
      </c>
      <c r="AD913" s="0" t="n">
        <f aca="false">AC913+($AG$1*$AH$14)</f>
        <v>141.96515441</v>
      </c>
      <c r="AE913" s="0" t="n">
        <v>0.288380712</v>
      </c>
      <c r="AF913" s="0" t="n">
        <f aca="false">AE913+($AG$1*$AH$15)</f>
        <v>150.288380712</v>
      </c>
    </row>
    <row r="914" customFormat="false" ht="15" hidden="false" customHeight="false" outlineLevel="0" collapsed="false">
      <c r="A914" s="0" t="n">
        <v>3.45704699</v>
      </c>
      <c r="B914" s="0" t="n">
        <v>2.17048287</v>
      </c>
      <c r="C914" s="0" t="n">
        <v>2.17220092</v>
      </c>
      <c r="D914" s="0" t="n">
        <f aca="false">C914+($AG$1*$AH$1)</f>
        <v>12.17220092</v>
      </c>
      <c r="E914" s="0" t="n">
        <v>2.13404298</v>
      </c>
      <c r="F914" s="0" t="n">
        <f aca="false">E914+($AG$1*$AH$2)</f>
        <v>22.13404298</v>
      </c>
      <c r="G914" s="0" t="n">
        <v>2.21555758</v>
      </c>
      <c r="H914" s="0" t="n">
        <f aca="false">G914+($AG$1*$AH$3)</f>
        <v>32.21555758</v>
      </c>
      <c r="I914" s="0" t="n">
        <v>2.1752367</v>
      </c>
      <c r="J914" s="0" t="n">
        <f aca="false">I914+($AG$1*$AH$4)</f>
        <v>42.1752367</v>
      </c>
      <c r="K914" s="0" t="n">
        <v>2.11951971</v>
      </c>
      <c r="L914" s="0" t="n">
        <f aca="false">K914+($AG$1*$AH$5)</f>
        <v>52.11951971</v>
      </c>
      <c r="M914" s="0" t="n">
        <v>2.19587088</v>
      </c>
      <c r="N914" s="0" t="n">
        <f aca="false">M914+($AH$6*$AG$1)</f>
        <v>62.19587088</v>
      </c>
      <c r="O914" s="0" t="n">
        <v>2.02985811</v>
      </c>
      <c r="P914" s="0" t="n">
        <f aca="false">O914+($AG$1*$AH$7)</f>
        <v>72.02985811</v>
      </c>
      <c r="Q914" s="0" t="n">
        <v>2.39733362</v>
      </c>
      <c r="R914" s="0" t="n">
        <f aca="false">Q914+($AG$1*$AH$8)</f>
        <v>82.39733362</v>
      </c>
      <c r="S914" s="0" t="n">
        <v>2.10356832</v>
      </c>
      <c r="T914" s="0" t="n">
        <f aca="false">S914+($AG$1*$AH$9)</f>
        <v>92.10356832</v>
      </c>
      <c r="U914" s="0" t="n">
        <v>2.05128288</v>
      </c>
      <c r="V914" s="0" t="n">
        <f aca="false">U914+($AG$1*$AH$10)</f>
        <v>102.05128288</v>
      </c>
      <c r="W914" s="0" t="n">
        <v>1.99621928</v>
      </c>
      <c r="X914" s="0" t="n">
        <f aca="false">W914+($AG$1*$AH$11)</f>
        <v>111.99621928</v>
      </c>
      <c r="Y914" s="0" t="n">
        <v>2.00627828</v>
      </c>
      <c r="Z914" s="0" t="n">
        <f aca="false">Y914+($AG$1*$AH$12)</f>
        <v>122.00627828</v>
      </c>
      <c r="AA914" s="0" t="n">
        <v>2.01088834</v>
      </c>
      <c r="AB914" s="0" t="n">
        <f aca="false">AA914+($AG$1*$AH$13)</f>
        <v>132.01088834</v>
      </c>
      <c r="AC914" s="0" t="n">
        <v>1.94528556</v>
      </c>
      <c r="AD914" s="0" t="n">
        <f aca="false">AC914+($AG$1*$AH$14)</f>
        <v>141.94528556</v>
      </c>
      <c r="AE914" s="0" t="n">
        <v>0.291974723</v>
      </c>
      <c r="AF914" s="0" t="n">
        <f aca="false">AE914+($AG$1*$AH$15)</f>
        <v>150.291974723</v>
      </c>
    </row>
    <row r="915" customFormat="false" ht="15" hidden="false" customHeight="false" outlineLevel="0" collapsed="false">
      <c r="A915" s="0" t="n">
        <v>3.45912099</v>
      </c>
      <c r="B915" s="0" t="n">
        <v>2.16523123</v>
      </c>
      <c r="C915" s="0" t="n">
        <v>2.1269269</v>
      </c>
      <c r="D915" s="0" t="n">
        <f aca="false">C915+($AG$1*$AH$1)</f>
        <v>12.1269269</v>
      </c>
      <c r="E915" s="0" t="n">
        <v>2.16090751</v>
      </c>
      <c r="F915" s="0" t="n">
        <f aca="false">E915+($AG$1*$AH$2)</f>
        <v>22.16090751</v>
      </c>
      <c r="G915" s="0" t="n">
        <v>2.24638629</v>
      </c>
      <c r="H915" s="0" t="n">
        <f aca="false">G915+($AG$1*$AH$3)</f>
        <v>32.24638629</v>
      </c>
      <c r="I915" s="0" t="n">
        <v>2.11921811</v>
      </c>
      <c r="J915" s="0" t="n">
        <f aca="false">I915+($AG$1*$AH$4)</f>
        <v>42.11921811</v>
      </c>
      <c r="K915" s="0" t="n">
        <v>2.09090829</v>
      </c>
      <c r="L915" s="0" t="n">
        <f aca="false">K915+($AG$1*$AH$5)</f>
        <v>52.09090829</v>
      </c>
      <c r="M915" s="0" t="n">
        <v>2.25131607</v>
      </c>
      <c r="N915" s="0" t="n">
        <f aca="false">M915+($AH$6*$AG$1)</f>
        <v>62.25131607</v>
      </c>
      <c r="O915" s="0" t="n">
        <v>2.10772467</v>
      </c>
      <c r="P915" s="0" t="n">
        <f aca="false">O915+($AG$1*$AH$7)</f>
        <v>72.10772467</v>
      </c>
      <c r="Q915" s="0" t="n">
        <v>2.40079403</v>
      </c>
      <c r="R915" s="0" t="n">
        <f aca="false">Q915+($AG$1*$AH$8)</f>
        <v>82.40079403</v>
      </c>
      <c r="S915" s="0" t="n">
        <v>2.17704105</v>
      </c>
      <c r="T915" s="0" t="n">
        <f aca="false">S915+($AG$1*$AH$9)</f>
        <v>92.17704105</v>
      </c>
      <c r="U915" s="0" t="n">
        <v>2.07186389</v>
      </c>
      <c r="V915" s="0" t="n">
        <f aca="false">U915+($AG$1*$AH$10)</f>
        <v>102.07186389</v>
      </c>
      <c r="W915" s="0" t="n">
        <v>2.01054096</v>
      </c>
      <c r="X915" s="0" t="n">
        <f aca="false">W915+($AG$1*$AH$11)</f>
        <v>112.01054096</v>
      </c>
      <c r="Y915" s="0" t="n">
        <v>2.02694631</v>
      </c>
      <c r="Z915" s="0" t="n">
        <f aca="false">Y915+($AG$1*$AH$12)</f>
        <v>122.02694631</v>
      </c>
      <c r="AA915" s="0" t="n">
        <v>1.97196245</v>
      </c>
      <c r="AB915" s="0" t="n">
        <f aca="false">AA915+($AG$1*$AH$13)</f>
        <v>131.97196245</v>
      </c>
      <c r="AC915" s="0" t="n">
        <v>1.98914552</v>
      </c>
      <c r="AD915" s="0" t="n">
        <f aca="false">AC915+($AG$1*$AH$14)</f>
        <v>141.98914552</v>
      </c>
      <c r="AE915" s="0" t="n">
        <v>0.310355812</v>
      </c>
      <c r="AF915" s="0" t="n">
        <f aca="false">AE915+($AG$1*$AH$15)</f>
        <v>150.310355812</v>
      </c>
    </row>
    <row r="916" customFormat="false" ht="15" hidden="false" customHeight="false" outlineLevel="0" collapsed="false">
      <c r="A916" s="0" t="n">
        <v>3.46119666</v>
      </c>
      <c r="B916" s="0" t="n">
        <v>2.22414756</v>
      </c>
      <c r="C916" s="0" t="n">
        <v>2.09489965</v>
      </c>
      <c r="D916" s="0" t="n">
        <f aca="false">C916+($AG$1*$AH$1)</f>
        <v>12.09489965</v>
      </c>
      <c r="E916" s="0" t="n">
        <v>2.16053629</v>
      </c>
      <c r="F916" s="0" t="n">
        <f aca="false">E916+($AG$1*$AH$2)</f>
        <v>22.16053629</v>
      </c>
      <c r="G916" s="0" t="n">
        <v>2.18858767</v>
      </c>
      <c r="H916" s="0" t="n">
        <f aca="false">G916+($AG$1*$AH$3)</f>
        <v>32.18858767</v>
      </c>
      <c r="I916" s="0" t="n">
        <v>2.10622311</v>
      </c>
      <c r="J916" s="0" t="n">
        <f aca="false">I916+($AG$1*$AH$4)</f>
        <v>42.10622311</v>
      </c>
      <c r="K916" s="0" t="n">
        <v>2.12573004</v>
      </c>
      <c r="L916" s="0" t="n">
        <f aca="false">K916+($AG$1*$AH$5)</f>
        <v>52.12573004</v>
      </c>
      <c r="M916" s="0" t="n">
        <v>2.24587512</v>
      </c>
      <c r="N916" s="0" t="n">
        <f aca="false">M916+($AH$6*$AG$1)</f>
        <v>62.24587512</v>
      </c>
      <c r="O916" s="0" t="n">
        <v>2.1502285</v>
      </c>
      <c r="P916" s="0" t="n">
        <f aca="false">O916+($AG$1*$AH$7)</f>
        <v>72.1502285</v>
      </c>
      <c r="Q916" s="0" t="n">
        <v>2.3759644</v>
      </c>
      <c r="R916" s="0" t="n">
        <f aca="false">Q916+($AG$1*$AH$8)</f>
        <v>82.3759644</v>
      </c>
      <c r="S916" s="0" t="n">
        <v>2.22880673</v>
      </c>
      <c r="T916" s="0" t="n">
        <f aca="false">S916+($AG$1*$AH$9)</f>
        <v>92.22880673</v>
      </c>
      <c r="U916" s="0" t="n">
        <v>2.08204579</v>
      </c>
      <c r="V916" s="0" t="n">
        <f aca="false">U916+($AG$1*$AH$10)</f>
        <v>102.08204579</v>
      </c>
      <c r="W916" s="0" t="n">
        <v>2.09245038</v>
      </c>
      <c r="X916" s="0" t="n">
        <f aca="false">W916+($AG$1*$AH$11)</f>
        <v>112.09245038</v>
      </c>
      <c r="Y916" s="0" t="n">
        <v>2.0357635</v>
      </c>
      <c r="Z916" s="0" t="n">
        <f aca="false">Y916+($AG$1*$AH$12)</f>
        <v>122.0357635</v>
      </c>
      <c r="AA916" s="0" t="n">
        <v>1.97221231</v>
      </c>
      <c r="AB916" s="0" t="n">
        <f aca="false">AA916+($AG$1*$AH$13)</f>
        <v>131.97221231</v>
      </c>
      <c r="AC916" s="0" t="n">
        <v>1.99873018</v>
      </c>
      <c r="AD916" s="0" t="n">
        <f aca="false">AC916+($AG$1*$AH$14)</f>
        <v>141.99873018</v>
      </c>
      <c r="AE916" s="0" t="n">
        <v>0.312142551</v>
      </c>
      <c r="AF916" s="0" t="n">
        <f aca="false">AE916+($AG$1*$AH$15)</f>
        <v>150.312142551</v>
      </c>
    </row>
    <row r="917" customFormat="false" ht="15" hidden="false" customHeight="false" outlineLevel="0" collapsed="false">
      <c r="A917" s="0" t="n">
        <v>3.46327353</v>
      </c>
      <c r="B917" s="0" t="n">
        <v>2.22019768</v>
      </c>
      <c r="C917" s="0" t="n">
        <v>2.11903095</v>
      </c>
      <c r="D917" s="0" t="n">
        <f aca="false">C917+($AG$1*$AH$1)</f>
        <v>12.11903095</v>
      </c>
      <c r="E917" s="0" t="n">
        <v>2.0782063</v>
      </c>
      <c r="F917" s="0" t="n">
        <f aca="false">E917+($AG$1*$AH$2)</f>
        <v>22.0782063</v>
      </c>
      <c r="G917" s="0" t="n">
        <v>2.1628263</v>
      </c>
      <c r="H917" s="0" t="n">
        <f aca="false">G917+($AG$1*$AH$3)</f>
        <v>32.1628263</v>
      </c>
      <c r="I917" s="0" t="n">
        <v>2.17187238</v>
      </c>
      <c r="J917" s="0" t="n">
        <f aca="false">I917+($AG$1*$AH$4)</f>
        <v>42.17187238</v>
      </c>
      <c r="K917" s="0" t="n">
        <v>2.14623976</v>
      </c>
      <c r="L917" s="0" t="n">
        <f aca="false">K917+($AG$1*$AH$5)</f>
        <v>52.14623976</v>
      </c>
      <c r="M917" s="0" t="n">
        <v>2.14440322</v>
      </c>
      <c r="N917" s="0" t="n">
        <f aca="false">M917+($AH$6*$AG$1)</f>
        <v>62.14440322</v>
      </c>
      <c r="O917" s="0" t="n">
        <v>2.15089893</v>
      </c>
      <c r="P917" s="0" t="n">
        <f aca="false">O917+($AG$1*$AH$7)</f>
        <v>72.15089893</v>
      </c>
      <c r="Q917" s="0" t="n">
        <v>2.46621776</v>
      </c>
      <c r="R917" s="0" t="n">
        <f aca="false">Q917+($AG$1*$AH$8)</f>
        <v>82.46621776</v>
      </c>
      <c r="S917" s="0" t="n">
        <v>2.21450949</v>
      </c>
      <c r="T917" s="0" t="n">
        <f aca="false">S917+($AG$1*$AH$9)</f>
        <v>92.21450949</v>
      </c>
      <c r="U917" s="0" t="n">
        <v>2.10888243</v>
      </c>
      <c r="V917" s="0" t="n">
        <f aca="false">U917+($AG$1*$AH$10)</f>
        <v>102.10888243</v>
      </c>
      <c r="W917" s="0" t="n">
        <v>2.14501309</v>
      </c>
      <c r="X917" s="0" t="n">
        <f aca="false">W917+($AG$1*$AH$11)</f>
        <v>112.14501309</v>
      </c>
      <c r="Y917" s="0" t="n">
        <v>2.05737019</v>
      </c>
      <c r="Z917" s="0" t="n">
        <f aca="false">Y917+($AG$1*$AH$12)</f>
        <v>122.05737019</v>
      </c>
      <c r="AA917" s="0" t="n">
        <v>2.0858016</v>
      </c>
      <c r="AB917" s="0" t="n">
        <f aca="false">AA917+($AG$1*$AH$13)</f>
        <v>132.0858016</v>
      </c>
      <c r="AC917" s="0" t="n">
        <v>2.0131259</v>
      </c>
      <c r="AD917" s="0" t="n">
        <f aca="false">AC917+($AG$1*$AH$14)</f>
        <v>142.0131259</v>
      </c>
      <c r="AE917" s="0" t="n">
        <v>0.285786659</v>
      </c>
      <c r="AF917" s="0" t="n">
        <f aca="false">AE917+($AG$1*$AH$15)</f>
        <v>150.285786659</v>
      </c>
    </row>
    <row r="918" customFormat="false" ht="15" hidden="false" customHeight="false" outlineLevel="0" collapsed="false">
      <c r="A918" s="0" t="n">
        <v>3.46535158</v>
      </c>
      <c r="B918" s="0" t="n">
        <v>2.18169808</v>
      </c>
      <c r="C918" s="0" t="n">
        <v>2.1217401</v>
      </c>
      <c r="D918" s="0" t="n">
        <f aca="false">C918+($AG$1*$AH$1)</f>
        <v>12.1217401</v>
      </c>
      <c r="E918" s="0" t="n">
        <v>2.13332057</v>
      </c>
      <c r="F918" s="0" t="n">
        <f aca="false">E918+($AG$1*$AH$2)</f>
        <v>22.13332057</v>
      </c>
      <c r="G918" s="0" t="n">
        <v>2.17432022</v>
      </c>
      <c r="H918" s="0" t="n">
        <f aca="false">G918+($AG$1*$AH$3)</f>
        <v>32.17432022</v>
      </c>
      <c r="I918" s="0" t="n">
        <v>2.20414448</v>
      </c>
      <c r="J918" s="0" t="n">
        <f aca="false">I918+($AG$1*$AH$4)</f>
        <v>42.20414448</v>
      </c>
      <c r="K918" s="0" t="n">
        <v>2.17030668</v>
      </c>
      <c r="L918" s="0" t="n">
        <f aca="false">K918+($AG$1*$AH$5)</f>
        <v>52.17030668</v>
      </c>
      <c r="M918" s="0" t="n">
        <v>2.14360404</v>
      </c>
      <c r="N918" s="0" t="n">
        <f aca="false">M918+($AH$6*$AG$1)</f>
        <v>62.14360404</v>
      </c>
      <c r="O918" s="0" t="n">
        <v>2.16172862</v>
      </c>
      <c r="P918" s="0" t="n">
        <f aca="false">O918+($AG$1*$AH$7)</f>
        <v>72.16172862</v>
      </c>
      <c r="Q918" s="0" t="n">
        <v>2.46913385</v>
      </c>
      <c r="R918" s="0" t="n">
        <f aca="false">Q918+($AG$1*$AH$8)</f>
        <v>82.46913385</v>
      </c>
      <c r="S918" s="0" t="n">
        <v>2.191046</v>
      </c>
      <c r="T918" s="0" t="n">
        <f aca="false">S918+($AG$1*$AH$9)</f>
        <v>92.191046</v>
      </c>
      <c r="U918" s="0" t="n">
        <v>2.13270402</v>
      </c>
      <c r="V918" s="0" t="n">
        <f aca="false">U918+($AG$1*$AH$10)</f>
        <v>102.13270402</v>
      </c>
      <c r="W918" s="0" t="n">
        <v>2.13673806</v>
      </c>
      <c r="X918" s="0" t="n">
        <f aca="false">W918+($AG$1*$AH$11)</f>
        <v>112.13673806</v>
      </c>
      <c r="Y918" s="0" t="n">
        <v>2.07917142</v>
      </c>
      <c r="Z918" s="0" t="n">
        <f aca="false">Y918+($AG$1*$AH$12)</f>
        <v>122.07917142</v>
      </c>
      <c r="AA918" s="0" t="n">
        <v>2.11677122</v>
      </c>
      <c r="AB918" s="0" t="n">
        <f aca="false">AA918+($AG$1*$AH$13)</f>
        <v>132.11677122</v>
      </c>
      <c r="AC918" s="0" t="n">
        <v>1.9856807</v>
      </c>
      <c r="AD918" s="0" t="n">
        <f aca="false">AC918+($AG$1*$AH$14)</f>
        <v>141.9856807</v>
      </c>
      <c r="AE918" s="0" t="n">
        <v>0.293560565</v>
      </c>
      <c r="AF918" s="0" t="n">
        <f aca="false">AE918+($AG$1*$AH$15)</f>
        <v>150.293560565</v>
      </c>
    </row>
    <row r="919" customFormat="false" ht="15" hidden="false" customHeight="false" outlineLevel="0" collapsed="false">
      <c r="A919" s="0" t="n">
        <v>3.46743059</v>
      </c>
      <c r="B919" s="0" t="n">
        <v>2.17554283</v>
      </c>
      <c r="C919" s="0" t="n">
        <v>2.1862309</v>
      </c>
      <c r="D919" s="0" t="n">
        <f aca="false">C919+($AG$1*$AH$1)</f>
        <v>12.1862309</v>
      </c>
      <c r="E919" s="0" t="n">
        <v>2.15169859</v>
      </c>
      <c r="F919" s="0" t="n">
        <f aca="false">E919+($AG$1*$AH$2)</f>
        <v>22.15169859</v>
      </c>
      <c r="G919" s="0" t="n">
        <v>2.12868166</v>
      </c>
      <c r="H919" s="0" t="n">
        <f aca="false">G919+($AG$1*$AH$3)</f>
        <v>32.12868166</v>
      </c>
      <c r="I919" s="0" t="n">
        <v>2.18664408</v>
      </c>
      <c r="J919" s="0" t="n">
        <f aca="false">I919+($AG$1*$AH$4)</f>
        <v>42.18664408</v>
      </c>
      <c r="K919" s="0" t="n">
        <v>2.11752701</v>
      </c>
      <c r="L919" s="0" t="n">
        <f aca="false">K919+($AG$1*$AH$5)</f>
        <v>52.11752701</v>
      </c>
      <c r="M919" s="0" t="n">
        <v>2.15681887</v>
      </c>
      <c r="N919" s="0" t="n">
        <f aca="false">M919+($AH$6*$AG$1)</f>
        <v>62.15681887</v>
      </c>
      <c r="O919" s="0" t="n">
        <v>2.22432041</v>
      </c>
      <c r="P919" s="0" t="n">
        <f aca="false">O919+($AG$1*$AH$7)</f>
        <v>72.22432041</v>
      </c>
      <c r="Q919" s="0" t="n">
        <v>2.55288291</v>
      </c>
      <c r="R919" s="0" t="n">
        <f aca="false">Q919+($AG$1*$AH$8)</f>
        <v>82.55288291</v>
      </c>
      <c r="S919" s="0" t="n">
        <v>2.20684052</v>
      </c>
      <c r="T919" s="0" t="n">
        <f aca="false">S919+($AG$1*$AH$9)</f>
        <v>92.20684052</v>
      </c>
      <c r="U919" s="0" t="n">
        <v>2.12887025</v>
      </c>
      <c r="V919" s="0" t="n">
        <f aca="false">U919+($AG$1*$AH$10)</f>
        <v>102.12887025</v>
      </c>
      <c r="W919" s="0" t="n">
        <v>2.08134556</v>
      </c>
      <c r="X919" s="0" t="n">
        <f aca="false">W919+($AG$1*$AH$11)</f>
        <v>112.08134556</v>
      </c>
      <c r="Y919" s="0" t="n">
        <v>2.11468053</v>
      </c>
      <c r="Z919" s="0" t="n">
        <f aca="false">Y919+($AG$1*$AH$12)</f>
        <v>122.11468053</v>
      </c>
      <c r="AA919" s="0" t="n">
        <v>2.13364172</v>
      </c>
      <c r="AB919" s="0" t="n">
        <f aca="false">AA919+($AG$1*$AH$13)</f>
        <v>132.13364172</v>
      </c>
      <c r="AC919" s="0" t="n">
        <v>2.01595259</v>
      </c>
      <c r="AD919" s="0" t="n">
        <f aca="false">AC919+($AG$1*$AH$14)</f>
        <v>142.01595259</v>
      </c>
      <c r="AE919" s="0" t="n">
        <v>0.305936128</v>
      </c>
      <c r="AF919" s="0" t="n">
        <f aca="false">AE919+($AG$1*$AH$15)</f>
        <v>150.305936128</v>
      </c>
    </row>
    <row r="920" customFormat="false" ht="15" hidden="false" customHeight="false" outlineLevel="0" collapsed="false">
      <c r="A920" s="0" t="n">
        <v>3.46951127</v>
      </c>
      <c r="B920" s="0" t="n">
        <v>2.20865393</v>
      </c>
      <c r="C920" s="0" t="n">
        <v>2.18240094</v>
      </c>
      <c r="D920" s="0" t="n">
        <f aca="false">C920+($AG$1*$AH$1)</f>
        <v>12.18240094</v>
      </c>
      <c r="E920" s="0" t="n">
        <v>2.19194984</v>
      </c>
      <c r="F920" s="0" t="n">
        <f aca="false">E920+($AG$1*$AH$2)</f>
        <v>22.19194984</v>
      </c>
      <c r="G920" s="0" t="n">
        <v>2.13869739</v>
      </c>
      <c r="H920" s="0" t="n">
        <f aca="false">G920+($AG$1*$AH$3)</f>
        <v>32.13869739</v>
      </c>
      <c r="I920" s="0" t="n">
        <v>2.22698736</v>
      </c>
      <c r="J920" s="0" t="n">
        <f aca="false">I920+($AG$1*$AH$4)</f>
        <v>42.22698736</v>
      </c>
      <c r="K920" s="0" t="n">
        <v>2.12423015</v>
      </c>
      <c r="L920" s="0" t="n">
        <f aca="false">K920+($AG$1*$AH$5)</f>
        <v>52.12423015</v>
      </c>
      <c r="M920" s="0" t="n">
        <v>2.17739677</v>
      </c>
      <c r="N920" s="0" t="n">
        <f aca="false">M920+($AH$6*$AG$1)</f>
        <v>62.17739677</v>
      </c>
      <c r="O920" s="0" t="n">
        <v>2.19543791</v>
      </c>
      <c r="P920" s="0" t="n">
        <f aca="false">O920+($AG$1*$AH$7)</f>
        <v>72.19543791</v>
      </c>
      <c r="Q920" s="0" t="n">
        <v>2.55440903</v>
      </c>
      <c r="R920" s="0" t="n">
        <f aca="false">Q920+($AG$1*$AH$8)</f>
        <v>82.55440903</v>
      </c>
      <c r="S920" s="0" t="n">
        <v>2.18787885</v>
      </c>
      <c r="T920" s="0" t="n">
        <f aca="false">S920+($AG$1*$AH$9)</f>
        <v>92.18787885</v>
      </c>
      <c r="U920" s="0" t="n">
        <v>2.18346834</v>
      </c>
      <c r="V920" s="0" t="n">
        <f aca="false">U920+($AG$1*$AH$10)</f>
        <v>102.18346834</v>
      </c>
      <c r="W920" s="0" t="n">
        <v>2.08999515</v>
      </c>
      <c r="X920" s="0" t="n">
        <f aca="false">W920+($AG$1*$AH$11)</f>
        <v>112.08999515</v>
      </c>
      <c r="Y920" s="0" t="n">
        <v>2.14207006</v>
      </c>
      <c r="Z920" s="0" t="n">
        <f aca="false">Y920+($AG$1*$AH$12)</f>
        <v>122.14207006</v>
      </c>
      <c r="AA920" s="0" t="n">
        <v>2.1990025</v>
      </c>
      <c r="AB920" s="0" t="n">
        <f aca="false">AA920+($AG$1*$AH$13)</f>
        <v>132.1990025</v>
      </c>
      <c r="AC920" s="0" t="n">
        <v>2.0639627</v>
      </c>
      <c r="AD920" s="0" t="n">
        <f aca="false">AC920+($AG$1*$AH$14)</f>
        <v>142.0639627</v>
      </c>
      <c r="AE920" s="0" t="n">
        <v>0.317366719</v>
      </c>
      <c r="AF920" s="0" t="n">
        <f aca="false">AE920+($AG$1*$AH$15)</f>
        <v>150.317366719</v>
      </c>
    </row>
    <row r="921" customFormat="false" ht="15" hidden="false" customHeight="false" outlineLevel="0" collapsed="false">
      <c r="A921" s="0" t="n">
        <v>3.47159266</v>
      </c>
      <c r="B921" s="0" t="n">
        <v>2.1951642</v>
      </c>
      <c r="C921" s="0" t="n">
        <v>2.23530388</v>
      </c>
      <c r="D921" s="0" t="n">
        <f aca="false">C921+($AG$1*$AH$1)</f>
        <v>12.23530388</v>
      </c>
      <c r="E921" s="0" t="n">
        <v>2.23578858</v>
      </c>
      <c r="F921" s="0" t="n">
        <f aca="false">E921+($AG$1*$AH$2)</f>
        <v>22.23578858</v>
      </c>
      <c r="G921" s="0" t="n">
        <v>2.16595674</v>
      </c>
      <c r="H921" s="0" t="n">
        <f aca="false">G921+($AG$1*$AH$3)</f>
        <v>32.16595674</v>
      </c>
      <c r="I921" s="0" t="n">
        <v>2.23397446</v>
      </c>
      <c r="J921" s="0" t="n">
        <f aca="false">I921+($AG$1*$AH$4)</f>
        <v>42.23397446</v>
      </c>
      <c r="K921" s="0" t="n">
        <v>2.14302039</v>
      </c>
      <c r="L921" s="0" t="n">
        <f aca="false">K921+($AG$1*$AH$5)</f>
        <v>52.14302039</v>
      </c>
      <c r="M921" s="0" t="n">
        <v>2.20109248</v>
      </c>
      <c r="N921" s="0" t="n">
        <f aca="false">M921+($AH$6*$AG$1)</f>
        <v>62.20109248</v>
      </c>
      <c r="O921" s="0" t="n">
        <v>2.19791579</v>
      </c>
      <c r="P921" s="0" t="n">
        <f aca="false">O921+($AG$1*$AH$7)</f>
        <v>72.19791579</v>
      </c>
      <c r="Q921" s="0" t="n">
        <v>2.55153179</v>
      </c>
      <c r="R921" s="0" t="n">
        <f aca="false">Q921+($AG$1*$AH$8)</f>
        <v>82.55153179</v>
      </c>
      <c r="S921" s="0" t="n">
        <v>2.17890215</v>
      </c>
      <c r="T921" s="0" t="n">
        <f aca="false">S921+($AG$1*$AH$9)</f>
        <v>92.17890215</v>
      </c>
      <c r="U921" s="0" t="n">
        <v>2.22306156</v>
      </c>
      <c r="V921" s="0" t="n">
        <f aca="false">U921+($AG$1*$AH$10)</f>
        <v>102.22306156</v>
      </c>
      <c r="W921" s="0" t="n">
        <v>2.07702017</v>
      </c>
      <c r="X921" s="0" t="n">
        <f aca="false">W921+($AG$1*$AH$11)</f>
        <v>112.07702017</v>
      </c>
      <c r="Y921" s="0" t="n">
        <v>2.14434457</v>
      </c>
      <c r="Z921" s="0" t="n">
        <f aca="false">Y921+($AG$1*$AH$12)</f>
        <v>122.14434457</v>
      </c>
      <c r="AA921" s="0" t="n">
        <v>2.23334098</v>
      </c>
      <c r="AB921" s="0" t="n">
        <f aca="false">AA921+($AG$1*$AH$13)</f>
        <v>132.23334098</v>
      </c>
      <c r="AC921" s="0" t="n">
        <v>2.06909275</v>
      </c>
      <c r="AD921" s="0" t="n">
        <f aca="false">AC921+($AG$1*$AH$14)</f>
        <v>142.06909275</v>
      </c>
      <c r="AE921" s="0" t="n">
        <v>0.311738938</v>
      </c>
      <c r="AF921" s="0" t="n">
        <f aca="false">AE921+($AG$1*$AH$15)</f>
        <v>150.311738938</v>
      </c>
    </row>
    <row r="922" customFormat="false" ht="15" hidden="false" customHeight="false" outlineLevel="0" collapsed="false">
      <c r="A922" s="0" t="n">
        <v>3.47367573</v>
      </c>
      <c r="B922" s="0" t="n">
        <v>2.23620915</v>
      </c>
      <c r="C922" s="0" t="n">
        <v>2.24723101</v>
      </c>
      <c r="D922" s="0" t="n">
        <f aca="false">C922+($AG$1*$AH$1)</f>
        <v>12.24723101</v>
      </c>
      <c r="E922" s="0" t="n">
        <v>2.23585343</v>
      </c>
      <c r="F922" s="0" t="n">
        <f aca="false">E922+($AG$1*$AH$2)</f>
        <v>22.23585343</v>
      </c>
      <c r="G922" s="0" t="n">
        <v>2.18259048</v>
      </c>
      <c r="H922" s="0" t="n">
        <f aca="false">G922+($AG$1*$AH$3)</f>
        <v>32.18259048</v>
      </c>
      <c r="I922" s="0" t="n">
        <v>2.22969174</v>
      </c>
      <c r="J922" s="0" t="n">
        <f aca="false">I922+($AG$1*$AH$4)</f>
        <v>42.22969174</v>
      </c>
      <c r="K922" s="0" t="n">
        <v>2.23591733</v>
      </c>
      <c r="L922" s="0" t="n">
        <f aca="false">K922+($AG$1*$AH$5)</f>
        <v>52.23591733</v>
      </c>
      <c r="M922" s="0" t="n">
        <v>2.19647598</v>
      </c>
      <c r="N922" s="0" t="n">
        <f aca="false">M922+($AH$6*$AG$1)</f>
        <v>62.19647598</v>
      </c>
      <c r="O922" s="0" t="n">
        <v>2.25776362</v>
      </c>
      <c r="P922" s="0" t="n">
        <f aca="false">O922+($AG$1*$AH$7)</f>
        <v>72.25776362</v>
      </c>
      <c r="Q922" s="0" t="n">
        <v>2.50750089</v>
      </c>
      <c r="R922" s="0" t="n">
        <f aca="false">Q922+($AG$1*$AH$8)</f>
        <v>82.50750089</v>
      </c>
      <c r="S922" s="0" t="n">
        <v>2.14163804</v>
      </c>
      <c r="T922" s="0" t="n">
        <f aca="false">S922+($AG$1*$AH$9)</f>
        <v>92.14163804</v>
      </c>
      <c r="U922" s="0" t="n">
        <v>2.20667481</v>
      </c>
      <c r="V922" s="0" t="n">
        <f aca="false">U922+($AG$1*$AH$10)</f>
        <v>102.20667481</v>
      </c>
      <c r="W922" s="0" t="n">
        <v>2.18370914</v>
      </c>
      <c r="X922" s="0" t="n">
        <f aca="false">W922+($AG$1*$AH$11)</f>
        <v>112.18370914</v>
      </c>
      <c r="Y922" s="0" t="n">
        <v>2.17202902</v>
      </c>
      <c r="Z922" s="0" t="n">
        <f aca="false">Y922+($AG$1*$AH$12)</f>
        <v>122.17202902</v>
      </c>
      <c r="AA922" s="0" t="n">
        <v>2.17147374</v>
      </c>
      <c r="AB922" s="0" t="n">
        <f aca="false">AA922+($AG$1*$AH$13)</f>
        <v>132.17147374</v>
      </c>
      <c r="AC922" s="0" t="n">
        <v>2.04218078</v>
      </c>
      <c r="AD922" s="0" t="n">
        <f aca="false">AC922+($AG$1*$AH$14)</f>
        <v>142.04218078</v>
      </c>
      <c r="AE922" s="0" t="n">
        <v>0.312683612</v>
      </c>
      <c r="AF922" s="0" t="n">
        <f aca="false">AE922+($AG$1*$AH$15)</f>
        <v>150.312683612</v>
      </c>
    </row>
    <row r="923" customFormat="false" ht="15" hidden="false" customHeight="false" outlineLevel="0" collapsed="false">
      <c r="A923" s="0" t="n">
        <v>3.47576022</v>
      </c>
      <c r="B923" s="0" t="n">
        <v>2.26266193</v>
      </c>
      <c r="C923" s="0" t="n">
        <v>2.22333503</v>
      </c>
      <c r="D923" s="0" t="n">
        <f aca="false">C923+($AG$1*$AH$1)</f>
        <v>12.22333503</v>
      </c>
      <c r="E923" s="0" t="n">
        <v>2.22030759</v>
      </c>
      <c r="F923" s="0" t="n">
        <f aca="false">E923+($AG$1*$AH$2)</f>
        <v>22.22030759</v>
      </c>
      <c r="G923" s="0" t="n">
        <v>2.29029226</v>
      </c>
      <c r="H923" s="0" t="n">
        <f aca="false">G923+($AG$1*$AH$3)</f>
        <v>32.29029226</v>
      </c>
      <c r="I923" s="0" t="n">
        <v>2.23031807</v>
      </c>
      <c r="J923" s="0" t="n">
        <f aca="false">I923+($AG$1*$AH$4)</f>
        <v>42.23031807</v>
      </c>
      <c r="K923" s="0" t="n">
        <v>2.26873684</v>
      </c>
      <c r="L923" s="0" t="n">
        <f aca="false">K923+($AG$1*$AH$5)</f>
        <v>52.26873684</v>
      </c>
      <c r="M923" s="0" t="n">
        <v>2.21662188</v>
      </c>
      <c r="N923" s="0" t="n">
        <f aca="false">M923+($AH$6*$AG$1)</f>
        <v>62.21662188</v>
      </c>
      <c r="O923" s="0" t="n">
        <v>2.29665041</v>
      </c>
      <c r="P923" s="0" t="n">
        <f aca="false">O923+($AG$1*$AH$7)</f>
        <v>72.29665041</v>
      </c>
      <c r="Q923" s="0" t="n">
        <v>2.512995</v>
      </c>
      <c r="R923" s="0" t="n">
        <f aca="false">Q923+($AG$1*$AH$8)</f>
        <v>82.512995</v>
      </c>
      <c r="S923" s="0" t="n">
        <v>2.20762706</v>
      </c>
      <c r="T923" s="0" t="n">
        <f aca="false">S923+($AG$1*$AH$9)</f>
        <v>92.20762706</v>
      </c>
      <c r="U923" s="0" t="n">
        <v>2.22015691</v>
      </c>
      <c r="V923" s="0" t="n">
        <f aca="false">U923+($AG$1*$AH$10)</f>
        <v>102.22015691</v>
      </c>
      <c r="W923" s="0" t="n">
        <v>2.11511087</v>
      </c>
      <c r="X923" s="0" t="n">
        <f aca="false">W923+($AG$1*$AH$11)</f>
        <v>112.11511087</v>
      </c>
      <c r="Y923" s="0" t="n">
        <v>2.14229679</v>
      </c>
      <c r="Z923" s="0" t="n">
        <f aca="false">Y923+($AG$1*$AH$12)</f>
        <v>122.14229679</v>
      </c>
      <c r="AA923" s="0" t="n">
        <v>2.14411759</v>
      </c>
      <c r="AB923" s="0" t="n">
        <f aca="false">AA923+($AG$1*$AH$13)</f>
        <v>132.14411759</v>
      </c>
      <c r="AC923" s="0" t="n">
        <v>2.0266602</v>
      </c>
      <c r="AD923" s="0" t="n">
        <f aca="false">AC923+($AG$1*$AH$14)</f>
        <v>142.0266602</v>
      </c>
      <c r="AE923" s="0" t="n">
        <v>0.310226411</v>
      </c>
      <c r="AF923" s="0" t="n">
        <f aca="false">AE923+($AG$1*$AH$15)</f>
        <v>150.310226411</v>
      </c>
    </row>
    <row r="924" customFormat="false" ht="15" hidden="false" customHeight="false" outlineLevel="0" collapsed="false">
      <c r="A924" s="0" t="n">
        <v>3.47784567</v>
      </c>
      <c r="B924" s="0" t="n">
        <v>2.25536513</v>
      </c>
      <c r="C924" s="0" t="n">
        <v>2.2710247</v>
      </c>
      <c r="D924" s="0" t="n">
        <f aca="false">C924+($AG$1*$AH$1)</f>
        <v>12.2710247</v>
      </c>
      <c r="E924" s="0" t="n">
        <v>2.2508502</v>
      </c>
      <c r="F924" s="0" t="n">
        <f aca="false">E924+($AG$1*$AH$2)</f>
        <v>22.2508502</v>
      </c>
      <c r="G924" s="0" t="n">
        <v>2.31699538</v>
      </c>
      <c r="H924" s="0" t="n">
        <f aca="false">G924+($AG$1*$AH$3)</f>
        <v>32.31699538</v>
      </c>
      <c r="I924" s="0" t="n">
        <v>2.24584889</v>
      </c>
      <c r="J924" s="0" t="n">
        <f aca="false">I924+($AG$1*$AH$4)</f>
        <v>42.24584889</v>
      </c>
      <c r="K924" s="0" t="n">
        <v>2.26972413</v>
      </c>
      <c r="L924" s="0" t="n">
        <f aca="false">K924+($AG$1*$AH$5)</f>
        <v>52.26972413</v>
      </c>
      <c r="M924" s="0" t="n">
        <v>2.27284527</v>
      </c>
      <c r="N924" s="0" t="n">
        <f aca="false">M924+($AH$6*$AG$1)</f>
        <v>62.27284527</v>
      </c>
      <c r="O924" s="0" t="n">
        <v>2.33857822</v>
      </c>
      <c r="P924" s="0" t="n">
        <f aca="false">O924+($AG$1*$AH$7)</f>
        <v>72.33857822</v>
      </c>
      <c r="Q924" s="0" t="n">
        <v>2.46055365</v>
      </c>
      <c r="R924" s="0" t="n">
        <f aca="false">Q924+($AG$1*$AH$8)</f>
        <v>82.46055365</v>
      </c>
      <c r="S924" s="0" t="n">
        <v>2.22336364</v>
      </c>
      <c r="T924" s="0" t="n">
        <f aca="false">S924+($AG$1*$AH$9)</f>
        <v>92.22336364</v>
      </c>
      <c r="U924" s="0" t="n">
        <v>2.20666265</v>
      </c>
      <c r="V924" s="0" t="n">
        <f aca="false">U924+($AG$1*$AH$10)</f>
        <v>102.20666265</v>
      </c>
      <c r="W924" s="0" t="n">
        <v>2.16268754</v>
      </c>
      <c r="X924" s="0" t="n">
        <f aca="false">W924+($AG$1*$AH$11)</f>
        <v>112.16268754</v>
      </c>
      <c r="Y924" s="0" t="n">
        <v>2.13159895</v>
      </c>
      <c r="Z924" s="0" t="n">
        <f aca="false">Y924+($AG$1*$AH$12)</f>
        <v>122.13159895</v>
      </c>
      <c r="AA924" s="0" t="n">
        <v>2.14281201</v>
      </c>
      <c r="AB924" s="0" t="n">
        <f aca="false">AA924+($AG$1*$AH$13)</f>
        <v>132.14281201</v>
      </c>
      <c r="AC924" s="0" t="n">
        <v>2.04254317</v>
      </c>
      <c r="AD924" s="0" t="n">
        <f aca="false">AC924+($AG$1*$AH$14)</f>
        <v>142.04254317</v>
      </c>
      <c r="AE924" s="0" t="n">
        <v>0.301777542</v>
      </c>
      <c r="AF924" s="0" t="n">
        <f aca="false">AE924+($AG$1*$AH$15)</f>
        <v>150.301777542</v>
      </c>
    </row>
    <row r="925" customFormat="false" ht="15" hidden="false" customHeight="false" outlineLevel="0" collapsed="false">
      <c r="A925" s="0" t="n">
        <v>3.47993207</v>
      </c>
      <c r="B925" s="0" t="n">
        <v>2.26838398</v>
      </c>
      <c r="C925" s="0" t="n">
        <v>2.31908321</v>
      </c>
      <c r="D925" s="0" t="n">
        <f aca="false">C925+($AG$1*$AH$1)</f>
        <v>12.31908321</v>
      </c>
      <c r="E925" s="0" t="n">
        <v>2.28284836</v>
      </c>
      <c r="F925" s="0" t="n">
        <f aca="false">E925+($AG$1*$AH$2)</f>
        <v>22.28284836</v>
      </c>
      <c r="G925" s="0" t="n">
        <v>2.32776237</v>
      </c>
      <c r="H925" s="0" t="n">
        <f aca="false">G925+($AG$1*$AH$3)</f>
        <v>32.32776237</v>
      </c>
      <c r="I925" s="0" t="n">
        <v>2.29852366</v>
      </c>
      <c r="J925" s="0" t="n">
        <f aca="false">I925+($AG$1*$AH$4)</f>
        <v>42.29852366</v>
      </c>
      <c r="K925" s="0" t="n">
        <v>2.31861925</v>
      </c>
      <c r="L925" s="0" t="n">
        <f aca="false">K925+($AG$1*$AH$5)</f>
        <v>52.31861925</v>
      </c>
      <c r="M925" s="0" t="n">
        <v>2.336941</v>
      </c>
      <c r="N925" s="0" t="n">
        <f aca="false">M925+($AH$6*$AG$1)</f>
        <v>62.336941</v>
      </c>
      <c r="O925" s="0" t="n">
        <v>2.3222971</v>
      </c>
      <c r="P925" s="0" t="n">
        <f aca="false">O925+($AG$1*$AH$7)</f>
        <v>72.3222971</v>
      </c>
      <c r="Q925" s="0" t="n">
        <v>2.4547739</v>
      </c>
      <c r="R925" s="0" t="n">
        <f aca="false">Q925+($AG$1*$AH$8)</f>
        <v>82.4547739</v>
      </c>
      <c r="S925" s="0" t="n">
        <v>2.24316955</v>
      </c>
      <c r="T925" s="0" t="n">
        <f aca="false">S925+($AG$1*$AH$9)</f>
        <v>92.24316955</v>
      </c>
      <c r="U925" s="0" t="n">
        <v>2.2406981</v>
      </c>
      <c r="V925" s="0" t="n">
        <f aca="false">U925+($AG$1*$AH$10)</f>
        <v>102.2406981</v>
      </c>
      <c r="W925" s="0" t="n">
        <v>2.2261672</v>
      </c>
      <c r="X925" s="0" t="n">
        <f aca="false">W925+($AG$1*$AH$11)</f>
        <v>112.2261672</v>
      </c>
      <c r="Y925" s="0" t="n">
        <v>2.10369301</v>
      </c>
      <c r="Z925" s="0" t="n">
        <f aca="false">Y925+($AG$1*$AH$12)</f>
        <v>122.10369301</v>
      </c>
      <c r="AA925" s="0" t="n">
        <v>2.17149186</v>
      </c>
      <c r="AB925" s="0" t="n">
        <f aca="false">AA925+($AG$1*$AH$13)</f>
        <v>132.17149186</v>
      </c>
      <c r="AC925" s="0" t="n">
        <v>2.06813717</v>
      </c>
      <c r="AD925" s="0" t="n">
        <f aca="false">AC925+($AG$1*$AH$14)</f>
        <v>142.06813717</v>
      </c>
      <c r="AE925" s="0" t="n">
        <v>0.293718636</v>
      </c>
      <c r="AF925" s="0" t="n">
        <f aca="false">AE925+($AG$1*$AH$15)</f>
        <v>150.293718636</v>
      </c>
    </row>
    <row r="926" customFormat="false" ht="15" hidden="false" customHeight="false" outlineLevel="0" collapsed="false">
      <c r="A926" s="0" t="n">
        <v>3.4820199</v>
      </c>
      <c r="B926" s="0" t="n">
        <v>2.27415466</v>
      </c>
      <c r="C926" s="0" t="n">
        <v>2.32106781</v>
      </c>
      <c r="D926" s="0" t="n">
        <f aca="false">C926+($AG$1*$AH$1)</f>
        <v>12.32106781</v>
      </c>
      <c r="E926" s="0" t="n">
        <v>2.26811051</v>
      </c>
      <c r="F926" s="0" t="n">
        <f aca="false">E926+($AG$1*$AH$2)</f>
        <v>22.26811051</v>
      </c>
      <c r="G926" s="0" t="n">
        <v>2.32775259</v>
      </c>
      <c r="H926" s="0" t="n">
        <f aca="false">G926+($AG$1*$AH$3)</f>
        <v>32.32775259</v>
      </c>
      <c r="I926" s="0" t="n">
        <v>2.29790044</v>
      </c>
      <c r="J926" s="0" t="n">
        <f aca="false">I926+($AG$1*$AH$4)</f>
        <v>42.29790044</v>
      </c>
      <c r="K926" s="0" t="n">
        <v>2.27599263</v>
      </c>
      <c r="L926" s="0" t="n">
        <f aca="false">K926+($AG$1*$AH$5)</f>
        <v>52.27599263</v>
      </c>
      <c r="M926" s="0" t="n">
        <v>2.30113411</v>
      </c>
      <c r="N926" s="0" t="n">
        <f aca="false">M926+($AH$6*$AG$1)</f>
        <v>62.30113411</v>
      </c>
      <c r="O926" s="0" t="n">
        <v>2.28325558</v>
      </c>
      <c r="P926" s="0" t="n">
        <f aca="false">O926+($AG$1*$AH$7)</f>
        <v>72.28325558</v>
      </c>
      <c r="Q926" s="0" t="n">
        <v>2.4362793</v>
      </c>
      <c r="R926" s="0" t="n">
        <f aca="false">Q926+($AG$1*$AH$8)</f>
        <v>82.4362793</v>
      </c>
      <c r="S926" s="0" t="n">
        <v>2.26020527</v>
      </c>
      <c r="T926" s="0" t="n">
        <f aca="false">S926+($AG$1*$AH$9)</f>
        <v>92.26020527</v>
      </c>
      <c r="U926" s="0" t="n">
        <v>2.23567915</v>
      </c>
      <c r="V926" s="0" t="n">
        <f aca="false">U926+($AG$1*$AH$10)</f>
        <v>102.23567915</v>
      </c>
      <c r="W926" s="0" t="n">
        <v>2.14868164</v>
      </c>
      <c r="X926" s="0" t="n">
        <f aca="false">W926+($AG$1*$AH$11)</f>
        <v>112.14868164</v>
      </c>
      <c r="Y926" s="0" t="n">
        <v>2.11505842</v>
      </c>
      <c r="Z926" s="0" t="n">
        <f aca="false">Y926+($AG$1*$AH$12)</f>
        <v>122.11505842</v>
      </c>
      <c r="AA926" s="0" t="n">
        <v>2.11191416</v>
      </c>
      <c r="AB926" s="0" t="n">
        <f aca="false">AA926+($AG$1*$AH$13)</f>
        <v>132.11191416</v>
      </c>
      <c r="AC926" s="0" t="n">
        <v>2.07202387</v>
      </c>
      <c r="AD926" s="0" t="n">
        <f aca="false">AC926+($AG$1*$AH$14)</f>
        <v>142.07202387</v>
      </c>
      <c r="AE926" s="0" t="n">
        <v>0.289619088</v>
      </c>
      <c r="AF926" s="0" t="n">
        <f aca="false">AE926+($AG$1*$AH$15)</f>
        <v>150.289619088</v>
      </c>
    </row>
    <row r="927" customFormat="false" ht="15" hidden="false" customHeight="false" outlineLevel="0" collapsed="false">
      <c r="A927" s="0" t="n">
        <v>3.4841094</v>
      </c>
      <c r="B927" s="0" t="n">
        <v>2.30215001</v>
      </c>
      <c r="C927" s="0" t="n">
        <v>2.30114913</v>
      </c>
      <c r="D927" s="0" t="n">
        <f aca="false">C927+($AG$1*$AH$1)</f>
        <v>12.30114913</v>
      </c>
      <c r="E927" s="0" t="n">
        <v>2.28362942</v>
      </c>
      <c r="F927" s="0" t="n">
        <f aca="false">E927+($AG$1*$AH$2)</f>
        <v>22.28362942</v>
      </c>
      <c r="G927" s="0" t="n">
        <v>2.30502367</v>
      </c>
      <c r="H927" s="0" t="n">
        <f aca="false">G927+($AG$1*$AH$3)</f>
        <v>32.30502367</v>
      </c>
      <c r="I927" s="0" t="n">
        <v>2.32383466</v>
      </c>
      <c r="J927" s="0" t="n">
        <f aca="false">I927+($AG$1*$AH$4)</f>
        <v>42.32383466</v>
      </c>
      <c r="K927" s="0" t="n">
        <v>2.29179049</v>
      </c>
      <c r="L927" s="0" t="n">
        <f aca="false">K927+($AG$1*$AH$5)</f>
        <v>52.29179049</v>
      </c>
      <c r="M927" s="0" t="n">
        <v>2.31102014</v>
      </c>
      <c r="N927" s="0" t="n">
        <f aca="false">M927+($AH$6*$AG$1)</f>
        <v>62.31102014</v>
      </c>
      <c r="O927" s="0" t="n">
        <v>2.27140379</v>
      </c>
      <c r="P927" s="0" t="n">
        <f aca="false">O927+($AG$1*$AH$7)</f>
        <v>72.27140379</v>
      </c>
      <c r="Q927" s="0" t="n">
        <v>2.42669511</v>
      </c>
      <c r="R927" s="0" t="n">
        <f aca="false">Q927+($AG$1*$AH$8)</f>
        <v>82.42669511</v>
      </c>
      <c r="S927" s="0" t="n">
        <v>2.2615757</v>
      </c>
      <c r="T927" s="0" t="n">
        <f aca="false">S927+($AG$1*$AH$9)</f>
        <v>92.2615757</v>
      </c>
      <c r="U927" s="0" t="n">
        <v>2.21998405</v>
      </c>
      <c r="V927" s="0" t="n">
        <f aca="false">U927+($AG$1*$AH$10)</f>
        <v>102.21998405</v>
      </c>
      <c r="W927" s="0" t="n">
        <v>2.13909507</v>
      </c>
      <c r="X927" s="0" t="n">
        <f aca="false">W927+($AG$1*$AH$11)</f>
        <v>112.13909507</v>
      </c>
      <c r="Y927" s="0" t="n">
        <v>2.12619233</v>
      </c>
      <c r="Z927" s="0" t="n">
        <f aca="false">Y927+($AG$1*$AH$12)</f>
        <v>122.12619233</v>
      </c>
      <c r="AA927" s="0" t="n">
        <v>2.06434417</v>
      </c>
      <c r="AB927" s="0" t="n">
        <f aca="false">AA927+($AG$1*$AH$13)</f>
        <v>132.06434417</v>
      </c>
      <c r="AC927" s="0" t="n">
        <v>2.01332259</v>
      </c>
      <c r="AD927" s="0" t="n">
        <f aca="false">AC927+($AG$1*$AH$14)</f>
        <v>142.01332259</v>
      </c>
      <c r="AE927" s="0" t="n">
        <v>0.307376444</v>
      </c>
      <c r="AF927" s="0" t="n">
        <f aca="false">AE927+($AG$1*$AH$15)</f>
        <v>150.307376444</v>
      </c>
    </row>
    <row r="928" customFormat="false" ht="15" hidden="false" customHeight="false" outlineLevel="0" collapsed="false">
      <c r="A928" s="0" t="n">
        <v>3.48619962</v>
      </c>
      <c r="B928" s="0" t="n">
        <v>2.33783388</v>
      </c>
      <c r="C928" s="0" t="n">
        <v>2.30527782</v>
      </c>
      <c r="D928" s="0" t="n">
        <f aca="false">C928+($AG$1*$AH$1)</f>
        <v>12.30527782</v>
      </c>
      <c r="E928" s="0" t="n">
        <v>2.26275897</v>
      </c>
      <c r="F928" s="0" t="n">
        <f aca="false">E928+($AG$1*$AH$2)</f>
        <v>22.26275897</v>
      </c>
      <c r="G928" s="0" t="n">
        <v>2.30721116</v>
      </c>
      <c r="H928" s="0" t="n">
        <f aca="false">G928+($AG$1*$AH$3)</f>
        <v>32.30721116</v>
      </c>
      <c r="I928" s="0" t="n">
        <v>2.32659864</v>
      </c>
      <c r="J928" s="0" t="n">
        <f aca="false">I928+($AG$1*$AH$4)</f>
        <v>42.32659864</v>
      </c>
      <c r="K928" s="0" t="n">
        <v>2.24033237</v>
      </c>
      <c r="L928" s="0" t="n">
        <f aca="false">K928+($AG$1*$AH$5)</f>
        <v>52.24033237</v>
      </c>
      <c r="M928" s="0" t="n">
        <v>2.25207806</v>
      </c>
      <c r="N928" s="0" t="n">
        <f aca="false">M928+($AH$6*$AG$1)</f>
        <v>62.25207806</v>
      </c>
      <c r="O928" s="0" t="n">
        <v>2.25649047</v>
      </c>
      <c r="P928" s="0" t="n">
        <f aca="false">O928+($AG$1*$AH$7)</f>
        <v>72.25649047</v>
      </c>
      <c r="Q928" s="0" t="n">
        <v>2.43766069</v>
      </c>
      <c r="R928" s="0" t="n">
        <f aca="false">Q928+($AG$1*$AH$8)</f>
        <v>82.43766069</v>
      </c>
      <c r="S928" s="0" t="n">
        <v>2.26044989</v>
      </c>
      <c r="T928" s="0" t="n">
        <f aca="false">S928+($AG$1*$AH$9)</f>
        <v>92.26044989</v>
      </c>
      <c r="U928" s="0" t="n">
        <v>2.17098689</v>
      </c>
      <c r="V928" s="0" t="n">
        <f aca="false">U928+($AG$1*$AH$10)</f>
        <v>102.17098689</v>
      </c>
      <c r="W928" s="0" t="n">
        <v>2.10706544</v>
      </c>
      <c r="X928" s="0" t="n">
        <f aca="false">W928+($AG$1*$AH$11)</f>
        <v>112.10706544</v>
      </c>
      <c r="Y928" s="0" t="n">
        <v>2.10359406</v>
      </c>
      <c r="Z928" s="0" t="n">
        <f aca="false">Y928+($AG$1*$AH$12)</f>
        <v>122.10359406</v>
      </c>
      <c r="AA928" s="0" t="n">
        <v>2.07954526</v>
      </c>
      <c r="AB928" s="0" t="n">
        <f aca="false">AA928+($AG$1*$AH$13)</f>
        <v>132.07954526</v>
      </c>
      <c r="AC928" s="0" t="n">
        <v>1.99790418</v>
      </c>
      <c r="AD928" s="0" t="n">
        <f aca="false">AC928+($AG$1*$AH$14)</f>
        <v>141.99790418</v>
      </c>
      <c r="AE928" s="0" t="n">
        <v>0.301179737</v>
      </c>
      <c r="AF928" s="0" t="n">
        <f aca="false">AE928+($AG$1*$AH$15)</f>
        <v>150.301179737</v>
      </c>
    </row>
    <row r="929" customFormat="false" ht="15" hidden="false" customHeight="false" outlineLevel="0" collapsed="false">
      <c r="A929" s="0" t="n">
        <v>3.4882915</v>
      </c>
      <c r="B929" s="0" t="n">
        <v>2.32479477</v>
      </c>
      <c r="C929" s="0" t="n">
        <v>2.37421894</v>
      </c>
      <c r="D929" s="0" t="n">
        <f aca="false">C929+($AG$1*$AH$1)</f>
        <v>12.37421894</v>
      </c>
      <c r="E929" s="0" t="n">
        <v>2.23535728</v>
      </c>
      <c r="F929" s="0" t="n">
        <f aca="false">E929+($AG$1*$AH$2)</f>
        <v>22.23535728</v>
      </c>
      <c r="G929" s="0" t="n">
        <v>2.34325075</v>
      </c>
      <c r="H929" s="0" t="n">
        <f aca="false">G929+($AG$1*$AH$3)</f>
        <v>32.34325075</v>
      </c>
      <c r="I929" s="0" t="n">
        <v>2.2685101</v>
      </c>
      <c r="J929" s="0" t="n">
        <f aca="false">I929+($AG$1*$AH$4)</f>
        <v>42.2685101</v>
      </c>
      <c r="K929" s="0" t="n">
        <v>2.21717954</v>
      </c>
      <c r="L929" s="0" t="n">
        <f aca="false">K929+($AG$1*$AH$5)</f>
        <v>52.21717954</v>
      </c>
      <c r="M929" s="0" t="n">
        <v>2.19750977</v>
      </c>
      <c r="N929" s="0" t="n">
        <f aca="false">M929+($AH$6*$AG$1)</f>
        <v>62.19750977</v>
      </c>
      <c r="O929" s="0" t="n">
        <v>2.26810575</v>
      </c>
      <c r="P929" s="0" t="n">
        <f aca="false">O929+($AG$1*$AH$7)</f>
        <v>72.26810575</v>
      </c>
      <c r="Q929" s="0" t="n">
        <v>2.4128871</v>
      </c>
      <c r="R929" s="0" t="n">
        <f aca="false">Q929+($AG$1*$AH$8)</f>
        <v>82.4128871</v>
      </c>
      <c r="S929" s="0" t="n">
        <v>2.23012161</v>
      </c>
      <c r="T929" s="0" t="n">
        <f aca="false">S929+($AG$1*$AH$9)</f>
        <v>92.23012161</v>
      </c>
      <c r="U929" s="0" t="n">
        <v>2.12840247</v>
      </c>
      <c r="V929" s="0" t="n">
        <f aca="false">U929+($AG$1*$AH$10)</f>
        <v>102.12840247</v>
      </c>
      <c r="W929" s="0" t="n">
        <v>2.09307909</v>
      </c>
      <c r="X929" s="0" t="n">
        <f aca="false">W929+($AG$1*$AH$11)</f>
        <v>112.09307909</v>
      </c>
      <c r="Y929" s="0" t="n">
        <v>2.08193254</v>
      </c>
      <c r="Z929" s="0" t="n">
        <f aca="false">Y929+($AG$1*$AH$12)</f>
        <v>122.08193254</v>
      </c>
      <c r="AA929" s="0" t="n">
        <v>2.06625104</v>
      </c>
      <c r="AB929" s="0" t="n">
        <f aca="false">AA929+($AG$1*$AH$13)</f>
        <v>132.06625104</v>
      </c>
      <c r="AC929" s="0" t="n">
        <v>1.99097955</v>
      </c>
      <c r="AD929" s="0" t="n">
        <f aca="false">AC929+($AG$1*$AH$14)</f>
        <v>141.99097955</v>
      </c>
      <c r="AE929" s="0" t="n">
        <v>0.297615737</v>
      </c>
      <c r="AF929" s="0" t="n">
        <f aca="false">AE929+($AG$1*$AH$15)</f>
        <v>150.297615737</v>
      </c>
    </row>
    <row r="930" customFormat="false" ht="15" hidden="false" customHeight="false" outlineLevel="0" collapsed="false">
      <c r="A930" s="0" t="n">
        <v>3.49038482</v>
      </c>
      <c r="B930" s="0" t="n">
        <v>2.30319834</v>
      </c>
      <c r="C930" s="0" t="n">
        <v>2.38903284</v>
      </c>
      <c r="D930" s="0" t="n">
        <f aca="false">C930+($AG$1*$AH$1)</f>
        <v>12.38903284</v>
      </c>
      <c r="E930" s="0" t="n">
        <v>2.31897211</v>
      </c>
      <c r="F930" s="0" t="n">
        <f aca="false">E930+($AG$1*$AH$2)</f>
        <v>22.31897211</v>
      </c>
      <c r="G930" s="0" t="n">
        <v>2.36108518</v>
      </c>
      <c r="H930" s="0" t="n">
        <f aca="false">G930+($AG$1*$AH$3)</f>
        <v>32.36108518</v>
      </c>
      <c r="I930" s="0" t="n">
        <v>2.29066396</v>
      </c>
      <c r="J930" s="0" t="n">
        <f aca="false">I930+($AG$1*$AH$4)</f>
        <v>42.29066396</v>
      </c>
      <c r="K930" s="0" t="n">
        <v>2.2367177</v>
      </c>
      <c r="L930" s="0" t="n">
        <f aca="false">K930+($AG$1*$AH$5)</f>
        <v>52.2367177</v>
      </c>
      <c r="M930" s="0" t="n">
        <v>2.19013309</v>
      </c>
      <c r="N930" s="0" t="n">
        <f aca="false">M930+($AH$6*$AG$1)</f>
        <v>62.19013309</v>
      </c>
      <c r="O930" s="0" t="n">
        <v>2.27156472</v>
      </c>
      <c r="P930" s="0" t="n">
        <f aca="false">O930+($AG$1*$AH$7)</f>
        <v>72.27156472</v>
      </c>
      <c r="Q930" s="0" t="n">
        <v>2.35668421</v>
      </c>
      <c r="R930" s="0" t="n">
        <f aca="false">Q930+($AG$1*$AH$8)</f>
        <v>82.35668421</v>
      </c>
      <c r="S930" s="0" t="n">
        <v>2.20935154</v>
      </c>
      <c r="T930" s="0" t="n">
        <f aca="false">S930+($AG$1*$AH$9)</f>
        <v>92.20935154</v>
      </c>
      <c r="U930" s="0" t="n">
        <v>2.13175726</v>
      </c>
      <c r="V930" s="0" t="n">
        <f aca="false">U930+($AG$1*$AH$10)</f>
        <v>102.13175726</v>
      </c>
      <c r="W930" s="0" t="n">
        <v>2.08560491</v>
      </c>
      <c r="X930" s="0" t="n">
        <f aca="false">W930+($AG$1*$AH$11)</f>
        <v>112.08560491</v>
      </c>
      <c r="Y930" s="0" t="n">
        <v>2.05591989</v>
      </c>
      <c r="Z930" s="0" t="n">
        <f aca="false">Y930+($AG$1*$AH$12)</f>
        <v>122.05591989</v>
      </c>
      <c r="AA930" s="0" t="n">
        <v>2.05706143</v>
      </c>
      <c r="AB930" s="0" t="n">
        <f aca="false">AA930+($AG$1*$AH$13)</f>
        <v>132.05706143</v>
      </c>
      <c r="AC930" s="0" t="n">
        <v>1.97791123</v>
      </c>
      <c r="AD930" s="0" t="n">
        <f aca="false">AC930+($AG$1*$AH$14)</f>
        <v>141.97791123</v>
      </c>
      <c r="AE930" s="0" t="n">
        <v>0.295587093</v>
      </c>
      <c r="AF930" s="0" t="n">
        <f aca="false">AE930+($AG$1*$AH$15)</f>
        <v>150.295587093</v>
      </c>
    </row>
    <row r="931" customFormat="false" ht="15" hidden="false" customHeight="false" outlineLevel="0" collapsed="false">
      <c r="A931" s="0" t="n">
        <v>3.49247909</v>
      </c>
      <c r="B931" s="0" t="n">
        <v>2.29686618</v>
      </c>
      <c r="C931" s="0" t="n">
        <v>2.32000852</v>
      </c>
      <c r="D931" s="0" t="n">
        <f aca="false">C931+($AG$1*$AH$1)</f>
        <v>12.32000852</v>
      </c>
      <c r="E931" s="0" t="n">
        <v>2.28948569</v>
      </c>
      <c r="F931" s="0" t="n">
        <f aca="false">E931+($AG$1*$AH$2)</f>
        <v>22.28948569</v>
      </c>
      <c r="G931" s="0" t="n">
        <v>2.28976941</v>
      </c>
      <c r="H931" s="0" t="n">
        <f aca="false">G931+($AG$1*$AH$3)</f>
        <v>32.28976941</v>
      </c>
      <c r="I931" s="0" t="n">
        <v>2.30345249</v>
      </c>
      <c r="J931" s="0" t="n">
        <f aca="false">I931+($AG$1*$AH$4)</f>
        <v>42.30345249</v>
      </c>
      <c r="K931" s="0" t="n">
        <v>2.25498557</v>
      </c>
      <c r="L931" s="0" t="n">
        <f aca="false">K931+($AG$1*$AH$5)</f>
        <v>52.25498557</v>
      </c>
      <c r="M931" s="0" t="n">
        <v>2.25433183</v>
      </c>
      <c r="N931" s="0" t="n">
        <f aca="false">M931+($AH$6*$AG$1)</f>
        <v>62.25433183</v>
      </c>
      <c r="O931" s="0" t="n">
        <v>2.2385397</v>
      </c>
      <c r="P931" s="0" t="n">
        <f aca="false">O931+($AG$1*$AH$7)</f>
        <v>72.2385397</v>
      </c>
      <c r="Q931" s="0" t="n">
        <v>2.382833</v>
      </c>
      <c r="R931" s="0" t="n">
        <f aca="false">Q931+($AG$1*$AH$8)</f>
        <v>82.382833</v>
      </c>
      <c r="S931" s="0" t="n">
        <v>2.17027903</v>
      </c>
      <c r="T931" s="0" t="n">
        <f aca="false">S931+($AG$1*$AH$9)</f>
        <v>92.17027903</v>
      </c>
      <c r="U931" s="0" t="n">
        <v>2.12869024</v>
      </c>
      <c r="V931" s="0" t="n">
        <f aca="false">U931+($AG$1*$AH$10)</f>
        <v>102.12869024</v>
      </c>
      <c r="W931" s="0" t="n">
        <v>2.0986197</v>
      </c>
      <c r="X931" s="0" t="n">
        <f aca="false">W931+($AG$1*$AH$11)</f>
        <v>112.0986197</v>
      </c>
      <c r="Y931" s="0" t="n">
        <v>2.00895762</v>
      </c>
      <c r="Z931" s="0" t="n">
        <f aca="false">Y931+($AG$1*$AH$12)</f>
        <v>122.00895762</v>
      </c>
      <c r="AA931" s="0" t="n">
        <v>2.00909448</v>
      </c>
      <c r="AB931" s="0" t="n">
        <f aca="false">AA931+($AG$1*$AH$13)</f>
        <v>132.00909448</v>
      </c>
      <c r="AC931" s="0" t="n">
        <v>1.9967339</v>
      </c>
      <c r="AD931" s="0" t="n">
        <f aca="false">AC931+($AG$1*$AH$14)</f>
        <v>141.9967339</v>
      </c>
      <c r="AE931" s="0" t="n">
        <v>0.292857677</v>
      </c>
      <c r="AF931" s="0" t="n">
        <f aca="false">AE931+($AG$1*$AH$15)</f>
        <v>150.292857677</v>
      </c>
    </row>
    <row r="932" customFormat="false" ht="15" hidden="false" customHeight="false" outlineLevel="0" collapsed="false">
      <c r="A932" s="0" t="n">
        <v>3.49457431</v>
      </c>
      <c r="B932" s="0" t="n">
        <v>2.29675269</v>
      </c>
      <c r="C932" s="0" t="n">
        <v>2.30837178</v>
      </c>
      <c r="D932" s="0" t="n">
        <f aca="false">C932+($AG$1*$AH$1)</f>
        <v>12.30837178</v>
      </c>
      <c r="E932" s="0" t="n">
        <v>2.23183036</v>
      </c>
      <c r="F932" s="0" t="n">
        <f aca="false">E932+($AG$1*$AH$2)</f>
        <v>22.23183036</v>
      </c>
      <c r="G932" s="0" t="n">
        <v>2.23322654</v>
      </c>
      <c r="H932" s="0" t="n">
        <f aca="false">G932+($AG$1*$AH$3)</f>
        <v>32.23322654</v>
      </c>
      <c r="I932" s="0" t="n">
        <v>2.18677688</v>
      </c>
      <c r="J932" s="0" t="n">
        <f aca="false">I932+($AG$1*$AH$4)</f>
        <v>42.18677688</v>
      </c>
      <c r="K932" s="0" t="n">
        <v>2.19942951</v>
      </c>
      <c r="L932" s="0" t="n">
        <f aca="false">K932+($AG$1*$AH$5)</f>
        <v>52.19942951</v>
      </c>
      <c r="M932" s="0" t="n">
        <v>2.21575665</v>
      </c>
      <c r="N932" s="0" t="n">
        <f aca="false">M932+($AH$6*$AG$1)</f>
        <v>62.21575665</v>
      </c>
      <c r="O932" s="0" t="n">
        <v>2.22397351</v>
      </c>
      <c r="P932" s="0" t="n">
        <f aca="false">O932+($AG$1*$AH$7)</f>
        <v>72.22397351</v>
      </c>
      <c r="Q932" s="0" t="n">
        <v>2.34347153</v>
      </c>
      <c r="R932" s="0" t="n">
        <f aca="false">Q932+($AG$1*$AH$8)</f>
        <v>82.34347153</v>
      </c>
      <c r="S932" s="0" t="n">
        <v>2.13136792</v>
      </c>
      <c r="T932" s="0" t="n">
        <f aca="false">S932+($AG$1*$AH$9)</f>
        <v>92.13136792</v>
      </c>
      <c r="U932" s="0" t="n">
        <v>2.09837174</v>
      </c>
      <c r="V932" s="0" t="n">
        <f aca="false">U932+($AG$1*$AH$10)</f>
        <v>102.09837174</v>
      </c>
      <c r="W932" s="0" t="n">
        <v>2.13707852</v>
      </c>
      <c r="X932" s="0" t="n">
        <f aca="false">W932+($AG$1*$AH$11)</f>
        <v>112.13707852</v>
      </c>
      <c r="Y932" s="0" t="n">
        <v>1.95932245</v>
      </c>
      <c r="Z932" s="0" t="n">
        <f aca="false">Y932+($AG$1*$AH$12)</f>
        <v>121.95932245</v>
      </c>
      <c r="AA932" s="0" t="n">
        <v>1.95435035</v>
      </c>
      <c r="AB932" s="0" t="n">
        <f aca="false">AA932+($AG$1*$AH$13)</f>
        <v>131.95435035</v>
      </c>
      <c r="AC932" s="0" t="n">
        <v>1.94621408</v>
      </c>
      <c r="AD932" s="0" t="n">
        <f aca="false">AC932+($AG$1*$AH$14)</f>
        <v>141.94621408</v>
      </c>
      <c r="AE932" s="0" t="n">
        <v>0.282919198</v>
      </c>
      <c r="AF932" s="0" t="n">
        <f aca="false">AE932+($AG$1*$AH$15)</f>
        <v>150.282919198</v>
      </c>
    </row>
    <row r="933" customFormat="false" ht="15" hidden="false" customHeight="false" outlineLevel="0" collapsed="false">
      <c r="A933" s="0" t="n">
        <v>3.4966712</v>
      </c>
      <c r="B933" s="0" t="n">
        <v>2.29811788</v>
      </c>
      <c r="C933" s="0" t="n">
        <v>2.27015662</v>
      </c>
      <c r="D933" s="0" t="n">
        <f aca="false">C933+($AG$1*$AH$1)</f>
        <v>12.27015662</v>
      </c>
      <c r="E933" s="0" t="n">
        <v>2.23061466</v>
      </c>
      <c r="F933" s="0" t="n">
        <f aca="false">E933+($AG$1*$AH$2)</f>
        <v>22.23061466</v>
      </c>
      <c r="G933" s="0" t="n">
        <v>2.23870635</v>
      </c>
      <c r="H933" s="0" t="n">
        <f aca="false">G933+($AG$1*$AH$3)</f>
        <v>32.23870635</v>
      </c>
      <c r="I933" s="0" t="n">
        <v>2.1437335</v>
      </c>
      <c r="J933" s="0" t="n">
        <f aca="false">I933+($AG$1*$AH$4)</f>
        <v>42.1437335</v>
      </c>
      <c r="K933" s="0" t="n">
        <v>2.17374206</v>
      </c>
      <c r="L933" s="0" t="n">
        <f aca="false">K933+($AG$1*$AH$5)</f>
        <v>52.17374206</v>
      </c>
      <c r="M933" s="0" t="n">
        <v>2.21734881</v>
      </c>
      <c r="N933" s="0" t="n">
        <f aca="false">M933+($AH$6*$AG$1)</f>
        <v>62.21734881</v>
      </c>
      <c r="O933" s="0" t="n">
        <v>2.14815855</v>
      </c>
      <c r="P933" s="0" t="n">
        <f aca="false">O933+($AG$1*$AH$7)</f>
        <v>72.14815855</v>
      </c>
      <c r="Q933" s="0" t="n">
        <v>2.34821272</v>
      </c>
      <c r="R933" s="0" t="n">
        <f aca="false">Q933+($AG$1*$AH$8)</f>
        <v>82.34821272</v>
      </c>
      <c r="S933" s="0" t="n">
        <v>2.13176894</v>
      </c>
      <c r="T933" s="0" t="n">
        <f aca="false">S933+($AG$1*$AH$9)</f>
        <v>92.13176894</v>
      </c>
      <c r="U933" s="0" t="n">
        <v>2.07855654</v>
      </c>
      <c r="V933" s="0" t="n">
        <f aca="false">U933+($AG$1*$AH$10)</f>
        <v>102.07855654</v>
      </c>
      <c r="W933" s="0" t="n">
        <v>2.03321433</v>
      </c>
      <c r="X933" s="0" t="n">
        <f aca="false">W933+($AG$1*$AH$11)</f>
        <v>112.03321433</v>
      </c>
      <c r="Y933" s="0" t="n">
        <v>1.9358778</v>
      </c>
      <c r="Z933" s="0" t="n">
        <f aca="false">Y933+($AG$1*$AH$12)</f>
        <v>121.9358778</v>
      </c>
      <c r="AA933" s="0" t="n">
        <v>1.93340421</v>
      </c>
      <c r="AB933" s="0" t="n">
        <f aca="false">AA933+($AG$1*$AH$13)</f>
        <v>131.93340421</v>
      </c>
      <c r="AC933" s="0" t="n">
        <v>1.92849743</v>
      </c>
      <c r="AD933" s="0" t="n">
        <f aca="false">AC933+($AG$1*$AH$14)</f>
        <v>141.92849743</v>
      </c>
      <c r="AE933" s="0" t="n">
        <v>0.28230986</v>
      </c>
      <c r="AF933" s="0" t="n">
        <f aca="false">AE933+($AG$1*$AH$15)</f>
        <v>150.28230986</v>
      </c>
    </row>
    <row r="934" customFormat="false" ht="15" hidden="false" customHeight="false" outlineLevel="0" collapsed="false">
      <c r="A934" s="0" t="n">
        <v>3.49876904</v>
      </c>
      <c r="B934" s="0" t="n">
        <v>2.25827813</v>
      </c>
      <c r="C934" s="0" t="n">
        <v>2.22715735</v>
      </c>
      <c r="D934" s="0" t="n">
        <f aca="false">C934+($AG$1*$AH$1)</f>
        <v>12.22715735</v>
      </c>
      <c r="E934" s="0" t="n">
        <v>2.20449471</v>
      </c>
      <c r="F934" s="0" t="n">
        <f aca="false">E934+($AG$1*$AH$2)</f>
        <v>22.20449471</v>
      </c>
      <c r="G934" s="0" t="n">
        <v>2.24410701</v>
      </c>
      <c r="H934" s="0" t="n">
        <f aca="false">G934+($AG$1*$AH$3)</f>
        <v>32.24410701</v>
      </c>
      <c r="I934" s="0" t="n">
        <v>2.19147444</v>
      </c>
      <c r="J934" s="0" t="n">
        <f aca="false">I934+($AG$1*$AH$4)</f>
        <v>42.19147444</v>
      </c>
      <c r="K934" s="0" t="n">
        <v>2.19629741</v>
      </c>
      <c r="L934" s="0" t="n">
        <f aca="false">K934+($AG$1*$AH$5)</f>
        <v>52.19629741</v>
      </c>
      <c r="M934" s="0" t="n">
        <v>2.22182918</v>
      </c>
      <c r="N934" s="0" t="n">
        <f aca="false">M934+($AH$6*$AG$1)</f>
        <v>62.22182918</v>
      </c>
      <c r="O934" s="0" t="n">
        <v>2.13434553</v>
      </c>
      <c r="P934" s="0" t="n">
        <f aca="false">O934+($AG$1*$AH$7)</f>
        <v>72.13434553</v>
      </c>
      <c r="Q934" s="0" t="n">
        <v>2.33731556</v>
      </c>
      <c r="R934" s="0" t="n">
        <f aca="false">Q934+($AG$1*$AH$8)</f>
        <v>82.33731556</v>
      </c>
      <c r="S934" s="0" t="n">
        <v>2.11065221</v>
      </c>
      <c r="T934" s="0" t="n">
        <f aca="false">S934+($AG$1*$AH$9)</f>
        <v>92.11065221</v>
      </c>
      <c r="U934" s="0" t="n">
        <v>2.03969693</v>
      </c>
      <c r="V934" s="0" t="n">
        <f aca="false">U934+($AG$1*$AH$10)</f>
        <v>102.03969693</v>
      </c>
      <c r="W934" s="0" t="n">
        <v>1.95322156</v>
      </c>
      <c r="X934" s="0" t="n">
        <f aca="false">W934+($AG$1*$AH$11)</f>
        <v>111.95322156</v>
      </c>
      <c r="Y934" s="0" t="n">
        <v>1.93289924</v>
      </c>
      <c r="Z934" s="0" t="n">
        <f aca="false">Y934+($AG$1*$AH$12)</f>
        <v>121.93289924</v>
      </c>
      <c r="AA934" s="0" t="n">
        <v>1.94842577</v>
      </c>
      <c r="AB934" s="0" t="n">
        <f aca="false">AA934+($AG$1*$AH$13)</f>
        <v>131.94842577</v>
      </c>
      <c r="AC934" s="0" t="n">
        <v>1.9370364</v>
      </c>
      <c r="AD934" s="0" t="n">
        <f aca="false">AC934+($AG$1*$AH$14)</f>
        <v>141.9370364</v>
      </c>
      <c r="AE934" s="0" t="n">
        <v>0.273645043</v>
      </c>
      <c r="AF934" s="0" t="n">
        <f aca="false">AE934+($AG$1*$AH$15)</f>
        <v>150.273645043</v>
      </c>
    </row>
    <row r="935" customFormat="false" ht="15" hidden="false" customHeight="false" outlineLevel="0" collapsed="false">
      <c r="A935" s="0" t="n">
        <v>3.50086808</v>
      </c>
      <c r="B935" s="0" t="n">
        <v>2.23767948</v>
      </c>
      <c r="C935" s="0" t="n">
        <v>2.16842079</v>
      </c>
      <c r="D935" s="0" t="n">
        <f aca="false">C935+($AG$1*$AH$1)</f>
        <v>12.16842079</v>
      </c>
      <c r="E935" s="0" t="n">
        <v>2.10830307</v>
      </c>
      <c r="F935" s="0" t="n">
        <f aca="false">E935+($AG$1*$AH$2)</f>
        <v>22.10830307</v>
      </c>
      <c r="G935" s="0" t="n">
        <v>2.22455406</v>
      </c>
      <c r="H935" s="0" t="n">
        <f aca="false">G935+($AG$1*$AH$3)</f>
        <v>32.22455406</v>
      </c>
      <c r="I935" s="0" t="n">
        <v>2.18656468</v>
      </c>
      <c r="J935" s="0" t="n">
        <f aca="false">I935+($AG$1*$AH$4)</f>
        <v>42.18656468</v>
      </c>
      <c r="K935" s="0" t="n">
        <v>2.18741083</v>
      </c>
      <c r="L935" s="0" t="n">
        <f aca="false">K935+($AG$1*$AH$5)</f>
        <v>52.18741083</v>
      </c>
      <c r="M935" s="0" t="n">
        <v>2.12674713</v>
      </c>
      <c r="N935" s="0" t="n">
        <f aca="false">M935+($AH$6*$AG$1)</f>
        <v>62.12674713</v>
      </c>
      <c r="O935" s="0" t="n">
        <v>2.08431745</v>
      </c>
      <c r="P935" s="0" t="n">
        <f aca="false">O935+($AG$1*$AH$7)</f>
        <v>72.08431745</v>
      </c>
      <c r="Q935" s="0" t="n">
        <v>2.29955983</v>
      </c>
      <c r="R935" s="0" t="n">
        <f aca="false">Q935+($AG$1*$AH$8)</f>
        <v>82.29955983</v>
      </c>
      <c r="S935" s="0" t="n">
        <v>2.05296373</v>
      </c>
      <c r="T935" s="0" t="n">
        <f aca="false">S935+($AG$1*$AH$9)</f>
        <v>92.05296373</v>
      </c>
      <c r="U935" s="0" t="n">
        <v>2.01642108</v>
      </c>
      <c r="V935" s="0" t="n">
        <f aca="false">U935+($AG$1*$AH$10)</f>
        <v>102.01642108</v>
      </c>
      <c r="W935" s="0" t="n">
        <v>2.0147264</v>
      </c>
      <c r="X935" s="0" t="n">
        <f aca="false">W935+($AG$1*$AH$11)</f>
        <v>112.0147264</v>
      </c>
      <c r="Y935" s="0" t="n">
        <v>1.99647582</v>
      </c>
      <c r="Z935" s="0" t="n">
        <f aca="false">Y935+($AG$1*$AH$12)</f>
        <v>121.99647582</v>
      </c>
      <c r="AA935" s="0" t="n">
        <v>1.96245408</v>
      </c>
      <c r="AB935" s="0" t="n">
        <f aca="false">AA935+($AG$1*$AH$13)</f>
        <v>131.96245408</v>
      </c>
      <c r="AC935" s="0" t="n">
        <v>1.90373087</v>
      </c>
      <c r="AD935" s="0" t="n">
        <f aca="false">AC935+($AG$1*$AH$14)</f>
        <v>141.90373087</v>
      </c>
      <c r="AE935" s="0" t="n">
        <v>0.271659464</v>
      </c>
      <c r="AF935" s="0" t="n">
        <f aca="false">AE935+($AG$1*$AH$15)</f>
        <v>150.271659464</v>
      </c>
    </row>
    <row r="936" customFormat="false" ht="15" hidden="false" customHeight="false" outlineLevel="0" collapsed="false">
      <c r="A936" s="0" t="n">
        <v>3.50296903</v>
      </c>
      <c r="B936" s="0" t="n">
        <v>2.23740888</v>
      </c>
      <c r="C936" s="0" t="n">
        <v>2.15037084</v>
      </c>
      <c r="D936" s="0" t="n">
        <f aca="false">C936+($AG$1*$AH$1)</f>
        <v>12.15037084</v>
      </c>
      <c r="E936" s="0" t="n">
        <v>2.11945033</v>
      </c>
      <c r="F936" s="0" t="n">
        <f aca="false">E936+($AG$1*$AH$2)</f>
        <v>22.11945033</v>
      </c>
      <c r="G936" s="0" t="n">
        <v>2.15040016</v>
      </c>
      <c r="H936" s="0" t="n">
        <f aca="false">G936+($AG$1*$AH$3)</f>
        <v>32.15040016</v>
      </c>
      <c r="I936" s="0" t="n">
        <v>2.13063455</v>
      </c>
      <c r="J936" s="0" t="n">
        <f aca="false">I936+($AG$1*$AH$4)</f>
        <v>42.13063455</v>
      </c>
      <c r="K936" s="0" t="n">
        <v>2.18949795</v>
      </c>
      <c r="L936" s="0" t="n">
        <f aca="false">K936+($AG$1*$AH$5)</f>
        <v>52.18949795</v>
      </c>
      <c r="M936" s="0" t="n">
        <v>2.12186337</v>
      </c>
      <c r="N936" s="0" t="n">
        <f aca="false">M936+($AH$6*$AG$1)</f>
        <v>62.12186337</v>
      </c>
      <c r="O936" s="0" t="n">
        <v>2.11453843</v>
      </c>
      <c r="P936" s="0" t="n">
        <f aca="false">O936+($AG$1*$AH$7)</f>
        <v>72.11453843</v>
      </c>
      <c r="Q936" s="0" t="n">
        <v>2.29059052</v>
      </c>
      <c r="R936" s="0" t="n">
        <f aca="false">Q936+($AG$1*$AH$8)</f>
        <v>82.29059052</v>
      </c>
      <c r="S936" s="0" t="n">
        <v>2.01701355</v>
      </c>
      <c r="T936" s="0" t="n">
        <f aca="false">S936+($AG$1*$AH$9)</f>
        <v>92.01701355</v>
      </c>
      <c r="U936" s="0" t="n">
        <v>1.96362817</v>
      </c>
      <c r="V936" s="0" t="n">
        <f aca="false">U936+($AG$1*$AH$10)</f>
        <v>101.96362817</v>
      </c>
      <c r="W936" s="0" t="n">
        <v>2.05278254</v>
      </c>
      <c r="X936" s="0" t="n">
        <f aca="false">W936+($AG$1*$AH$11)</f>
        <v>112.05278254</v>
      </c>
      <c r="Y936" s="0" t="n">
        <v>1.97171354</v>
      </c>
      <c r="Z936" s="0" t="n">
        <f aca="false">Y936+($AG$1*$AH$12)</f>
        <v>121.97171354</v>
      </c>
      <c r="AA936" s="0" t="n">
        <v>1.91973734</v>
      </c>
      <c r="AB936" s="0" t="n">
        <f aca="false">AA936+($AG$1*$AH$13)</f>
        <v>131.91973734</v>
      </c>
      <c r="AC936" s="0" t="n">
        <v>1.86741924</v>
      </c>
      <c r="AD936" s="0" t="n">
        <f aca="false">AC936+($AG$1*$AH$14)</f>
        <v>141.86741924</v>
      </c>
      <c r="AE936" s="0" t="n">
        <v>0.259593338</v>
      </c>
      <c r="AF936" s="0" t="n">
        <f aca="false">AE936+($AG$1*$AH$15)</f>
        <v>150.259593338</v>
      </c>
    </row>
    <row r="937" customFormat="false" ht="15" hidden="false" customHeight="false" outlineLevel="0" collapsed="false">
      <c r="A937" s="0" t="n">
        <v>3.50507069</v>
      </c>
      <c r="B937" s="0" t="n">
        <v>2.18656707</v>
      </c>
      <c r="C937" s="0" t="n">
        <v>2.15036392</v>
      </c>
      <c r="D937" s="0" t="n">
        <f aca="false">C937+($AG$1*$AH$1)</f>
        <v>12.15036392</v>
      </c>
      <c r="E937" s="0" t="n">
        <v>2.16379547</v>
      </c>
      <c r="F937" s="0" t="n">
        <f aca="false">E937+($AG$1*$AH$2)</f>
        <v>22.16379547</v>
      </c>
      <c r="G937" s="0" t="n">
        <v>2.08606219</v>
      </c>
      <c r="H937" s="0" t="n">
        <f aca="false">G937+($AG$1*$AH$3)</f>
        <v>32.08606219</v>
      </c>
      <c r="I937" s="0" t="n">
        <v>2.06337023</v>
      </c>
      <c r="J937" s="0" t="n">
        <f aca="false">I937+($AG$1*$AH$4)</f>
        <v>42.06337023</v>
      </c>
      <c r="K937" s="0" t="n">
        <v>2.05883002</v>
      </c>
      <c r="L937" s="0" t="n">
        <f aca="false">K937+($AG$1*$AH$5)</f>
        <v>52.05883002</v>
      </c>
      <c r="M937" s="0" t="n">
        <v>2.13754559</v>
      </c>
      <c r="N937" s="0" t="n">
        <f aca="false">M937+($AH$6*$AG$1)</f>
        <v>62.13754559</v>
      </c>
      <c r="O937" s="0" t="n">
        <v>2.04454541</v>
      </c>
      <c r="P937" s="0" t="n">
        <f aca="false">O937+($AG$1*$AH$7)</f>
        <v>72.04454541</v>
      </c>
      <c r="Q937" s="0" t="n">
        <v>2.2620337</v>
      </c>
      <c r="R937" s="0" t="n">
        <f aca="false">Q937+($AG$1*$AH$8)</f>
        <v>82.2620337</v>
      </c>
      <c r="S937" s="0" t="n">
        <v>2.06335306</v>
      </c>
      <c r="T937" s="0" t="n">
        <f aca="false">S937+($AG$1*$AH$9)</f>
        <v>92.06335306</v>
      </c>
      <c r="U937" s="0" t="n">
        <v>1.94603586</v>
      </c>
      <c r="V937" s="0" t="n">
        <f aca="false">U937+($AG$1*$AH$10)</f>
        <v>101.94603586</v>
      </c>
      <c r="W937" s="0" t="n">
        <v>2.04155064</v>
      </c>
      <c r="X937" s="0" t="n">
        <f aca="false">W937+($AG$1*$AH$11)</f>
        <v>112.04155064</v>
      </c>
      <c r="Y937" s="0" t="n">
        <v>1.90139341</v>
      </c>
      <c r="Z937" s="0" t="n">
        <f aca="false">Y937+($AG$1*$AH$12)</f>
        <v>121.90139341</v>
      </c>
      <c r="AA937" s="0" t="n">
        <v>1.99080801</v>
      </c>
      <c r="AB937" s="0" t="n">
        <f aca="false">AA937+($AG$1*$AH$13)</f>
        <v>131.99080801</v>
      </c>
      <c r="AC937" s="0" t="n">
        <v>1.87061322</v>
      </c>
      <c r="AD937" s="0" t="n">
        <f aca="false">AC937+($AG$1*$AH$14)</f>
        <v>141.87061322</v>
      </c>
      <c r="AE937" s="0" t="n">
        <v>0.270696312</v>
      </c>
      <c r="AF937" s="0" t="n">
        <f aca="false">AE937+($AG$1*$AH$15)</f>
        <v>150.270696312</v>
      </c>
    </row>
    <row r="938" customFormat="false" ht="15" hidden="false" customHeight="false" outlineLevel="0" collapsed="false">
      <c r="A938" s="0" t="n">
        <v>3.50717378</v>
      </c>
      <c r="B938" s="0" t="n">
        <v>2.14212275</v>
      </c>
      <c r="C938" s="0" t="n">
        <v>2.10905552</v>
      </c>
      <c r="D938" s="0" t="n">
        <f aca="false">C938+($AG$1*$AH$1)</f>
        <v>12.10905552</v>
      </c>
      <c r="E938" s="0" t="n">
        <v>2.16672039</v>
      </c>
      <c r="F938" s="0" t="n">
        <f aca="false">E938+($AG$1*$AH$2)</f>
        <v>22.16672039</v>
      </c>
      <c r="G938" s="0" t="n">
        <v>2.07440162</v>
      </c>
      <c r="H938" s="0" t="n">
        <f aca="false">G938+($AG$1*$AH$3)</f>
        <v>32.07440162</v>
      </c>
      <c r="I938" s="0" t="n">
        <v>2.07254696</v>
      </c>
      <c r="J938" s="0" t="n">
        <f aca="false">I938+($AG$1*$AH$4)</f>
        <v>42.07254696</v>
      </c>
      <c r="K938" s="0" t="n">
        <v>2.06439161</v>
      </c>
      <c r="L938" s="0" t="n">
        <f aca="false">K938+($AG$1*$AH$5)</f>
        <v>52.06439161</v>
      </c>
      <c r="M938" s="0" t="n">
        <v>2.03902626</v>
      </c>
      <c r="N938" s="0" t="n">
        <f aca="false">M938+($AH$6*$AG$1)</f>
        <v>62.03902626</v>
      </c>
      <c r="O938" s="0" t="n">
        <v>2.040663</v>
      </c>
      <c r="P938" s="0" t="n">
        <f aca="false">O938+($AG$1*$AH$7)</f>
        <v>72.040663</v>
      </c>
      <c r="Q938" s="0" t="n">
        <v>2.22565722</v>
      </c>
      <c r="R938" s="0" t="n">
        <f aca="false">Q938+($AG$1*$AH$8)</f>
        <v>82.22565722</v>
      </c>
      <c r="S938" s="0" t="n">
        <v>2.00625491</v>
      </c>
      <c r="T938" s="0" t="n">
        <f aca="false">S938+($AG$1*$AH$9)</f>
        <v>92.00625491</v>
      </c>
      <c r="U938" s="0" t="n">
        <v>1.98738909</v>
      </c>
      <c r="V938" s="0" t="n">
        <f aca="false">U938+($AG$1*$AH$10)</f>
        <v>101.98738909</v>
      </c>
      <c r="W938" s="0" t="n">
        <v>1.98124552</v>
      </c>
      <c r="X938" s="0" t="n">
        <f aca="false">W938+($AG$1*$AH$11)</f>
        <v>111.98124552</v>
      </c>
      <c r="Y938" s="0" t="n">
        <v>1.92725933</v>
      </c>
      <c r="Z938" s="0" t="n">
        <f aca="false">Y938+($AG$1*$AH$12)</f>
        <v>121.92725933</v>
      </c>
      <c r="AA938" s="0" t="n">
        <v>1.97959495</v>
      </c>
      <c r="AB938" s="0" t="n">
        <f aca="false">AA938+($AG$1*$AH$13)</f>
        <v>131.97959495</v>
      </c>
      <c r="AC938" s="0" t="n">
        <v>1.84894145</v>
      </c>
      <c r="AD938" s="0" t="n">
        <f aca="false">AC938+($AG$1*$AH$14)</f>
        <v>141.84894145</v>
      </c>
      <c r="AE938" s="0" t="n">
        <v>0.292907715</v>
      </c>
      <c r="AF938" s="0" t="n">
        <f aca="false">AE938+($AG$1*$AH$15)</f>
        <v>150.292907715</v>
      </c>
    </row>
    <row r="939" customFormat="false" ht="15" hidden="false" customHeight="false" outlineLevel="0" collapsed="false">
      <c r="A939" s="0" t="n">
        <v>3.50927806</v>
      </c>
      <c r="B939" s="0" t="n">
        <v>2.11908627</v>
      </c>
      <c r="C939" s="0" t="n">
        <v>2.04725862</v>
      </c>
      <c r="D939" s="0" t="n">
        <f aca="false">C939+($AG$1*$AH$1)</f>
        <v>12.04725862</v>
      </c>
      <c r="E939" s="0" t="n">
        <v>2.13817716</v>
      </c>
      <c r="F939" s="0" t="n">
        <f aca="false">E939+($AG$1*$AH$2)</f>
        <v>22.13817716</v>
      </c>
      <c r="G939" s="0" t="n">
        <v>2.13035297</v>
      </c>
      <c r="H939" s="0" t="n">
        <f aca="false">G939+($AG$1*$AH$3)</f>
        <v>32.13035297</v>
      </c>
      <c r="I939" s="0" t="n">
        <v>2.03249192</v>
      </c>
      <c r="J939" s="0" t="n">
        <f aca="false">I939+($AG$1*$AH$4)</f>
        <v>42.03249192</v>
      </c>
      <c r="K939" s="0" t="n">
        <v>2.09619308</v>
      </c>
      <c r="L939" s="0" t="n">
        <f aca="false">K939+($AG$1*$AH$5)</f>
        <v>52.09619308</v>
      </c>
      <c r="M939" s="0" t="n">
        <v>2.0311377</v>
      </c>
      <c r="N939" s="0" t="n">
        <f aca="false">M939+($AH$6*$AG$1)</f>
        <v>62.0311377</v>
      </c>
      <c r="O939" s="0" t="n">
        <v>2.04516649</v>
      </c>
      <c r="P939" s="0" t="n">
        <f aca="false">O939+($AG$1*$AH$7)</f>
        <v>72.04516649</v>
      </c>
      <c r="Q939" s="0" t="n">
        <v>2.20759487</v>
      </c>
      <c r="R939" s="0" t="n">
        <f aca="false">Q939+($AG$1*$AH$8)</f>
        <v>82.20759487</v>
      </c>
      <c r="S939" s="0" t="n">
        <v>1.97512853</v>
      </c>
      <c r="T939" s="0" t="n">
        <f aca="false">S939+($AG$1*$AH$9)</f>
        <v>91.97512853</v>
      </c>
      <c r="U939" s="0" t="n">
        <v>2.00347209</v>
      </c>
      <c r="V939" s="0" t="n">
        <f aca="false">U939+($AG$1*$AH$10)</f>
        <v>102.00347209</v>
      </c>
      <c r="W939" s="0" t="n">
        <v>1.95175588</v>
      </c>
      <c r="X939" s="0" t="n">
        <f aca="false">W939+($AG$1*$AH$11)</f>
        <v>111.95175588</v>
      </c>
      <c r="Y939" s="0" t="n">
        <v>1.90257478</v>
      </c>
      <c r="Z939" s="0" t="n">
        <f aca="false">Y939+($AG$1*$AH$12)</f>
        <v>121.90257478</v>
      </c>
      <c r="AA939" s="0" t="n">
        <v>1.92923784</v>
      </c>
      <c r="AB939" s="0" t="n">
        <f aca="false">AA939+($AG$1*$AH$13)</f>
        <v>131.92923784</v>
      </c>
      <c r="AC939" s="0" t="n">
        <v>1.82635665</v>
      </c>
      <c r="AD939" s="0" t="n">
        <f aca="false">AC939+($AG$1*$AH$14)</f>
        <v>141.82635665</v>
      </c>
      <c r="AE939" s="0" t="n">
        <v>0.280142128</v>
      </c>
      <c r="AF939" s="0" t="n">
        <f aca="false">AE939+($AG$1*$AH$15)</f>
        <v>150.280142128</v>
      </c>
    </row>
    <row r="940" customFormat="false" ht="15" hidden="false" customHeight="false" outlineLevel="0" collapsed="false">
      <c r="A940" s="0" t="n">
        <v>3.51138377</v>
      </c>
      <c r="B940" s="0" t="n">
        <v>2.11615491</v>
      </c>
      <c r="C940" s="0" t="n">
        <v>2.05546832</v>
      </c>
      <c r="D940" s="0" t="n">
        <f aca="false">C940+($AG$1*$AH$1)</f>
        <v>12.05546832</v>
      </c>
      <c r="E940" s="0" t="n">
        <v>2.10808539</v>
      </c>
      <c r="F940" s="0" t="n">
        <f aca="false">E940+($AG$1*$AH$2)</f>
        <v>22.10808539</v>
      </c>
      <c r="G940" s="0" t="n">
        <v>2.08220029</v>
      </c>
      <c r="H940" s="0" t="n">
        <f aca="false">G940+($AG$1*$AH$3)</f>
        <v>32.08220029</v>
      </c>
      <c r="I940" s="0" t="n">
        <v>2.00662827</v>
      </c>
      <c r="J940" s="0" t="n">
        <f aca="false">I940+($AG$1*$AH$4)</f>
        <v>42.00662827</v>
      </c>
      <c r="K940" s="0" t="n">
        <v>2.00522232</v>
      </c>
      <c r="L940" s="0" t="n">
        <f aca="false">K940+($AG$1*$AH$5)</f>
        <v>52.00522232</v>
      </c>
      <c r="M940" s="0" t="n">
        <v>1.98619294</v>
      </c>
      <c r="N940" s="0" t="n">
        <f aca="false">M940+($AH$6*$AG$1)</f>
        <v>61.98619294</v>
      </c>
      <c r="O940" s="0" t="n">
        <v>2.05583286</v>
      </c>
      <c r="P940" s="0" t="n">
        <f aca="false">O940+($AG$1*$AH$7)</f>
        <v>72.05583286</v>
      </c>
      <c r="Q940" s="0" t="n">
        <v>2.21724176</v>
      </c>
      <c r="R940" s="0" t="n">
        <f aca="false">Q940+($AG$1*$AH$8)</f>
        <v>82.21724176</v>
      </c>
      <c r="S940" s="0" t="n">
        <v>2.03021145</v>
      </c>
      <c r="T940" s="0" t="n">
        <f aca="false">S940+($AG$1*$AH$9)</f>
        <v>92.03021145</v>
      </c>
      <c r="U940" s="0" t="n">
        <v>1.98030961</v>
      </c>
      <c r="V940" s="0" t="n">
        <f aca="false">U940+($AG$1*$AH$10)</f>
        <v>101.98030961</v>
      </c>
      <c r="W940" s="0" t="n">
        <v>1.93137455</v>
      </c>
      <c r="X940" s="0" t="n">
        <f aca="false">W940+($AG$1*$AH$11)</f>
        <v>111.93137455</v>
      </c>
      <c r="Y940" s="0" t="n">
        <v>1.89879107</v>
      </c>
      <c r="Z940" s="0" t="n">
        <f aca="false">Y940+($AG$1*$AH$12)</f>
        <v>121.89879107</v>
      </c>
      <c r="AA940" s="0" t="n">
        <v>1.86122799</v>
      </c>
      <c r="AB940" s="0" t="n">
        <f aca="false">AA940+($AG$1*$AH$13)</f>
        <v>131.86122799</v>
      </c>
      <c r="AC940" s="0" t="n">
        <v>1.83184552</v>
      </c>
      <c r="AD940" s="0" t="n">
        <f aca="false">AC940+($AG$1*$AH$14)</f>
        <v>141.83184552</v>
      </c>
      <c r="AE940" s="0" t="n">
        <v>0.268829703</v>
      </c>
      <c r="AF940" s="0" t="n">
        <f aca="false">AE940+($AG$1*$AH$15)</f>
        <v>150.268829703</v>
      </c>
    </row>
    <row r="941" customFormat="false" ht="15" hidden="false" customHeight="false" outlineLevel="0" collapsed="false">
      <c r="A941" s="0" t="n">
        <v>3.51349044</v>
      </c>
      <c r="B941" s="0" t="n">
        <v>2.08375478</v>
      </c>
      <c r="C941" s="0" t="n">
        <v>2.08612847</v>
      </c>
      <c r="D941" s="0" t="n">
        <f aca="false">C941+($AG$1*$AH$1)</f>
        <v>12.08612847</v>
      </c>
      <c r="E941" s="0" t="n">
        <v>2.10088444</v>
      </c>
      <c r="F941" s="0" t="n">
        <f aca="false">E941+($AG$1*$AH$2)</f>
        <v>22.10088444</v>
      </c>
      <c r="G941" s="0" t="n">
        <v>2.01503801</v>
      </c>
      <c r="H941" s="0" t="n">
        <f aca="false">G941+($AG$1*$AH$3)</f>
        <v>32.01503801</v>
      </c>
      <c r="I941" s="0" t="n">
        <v>1.99659407</v>
      </c>
      <c r="J941" s="0" t="n">
        <f aca="false">I941+($AG$1*$AH$4)</f>
        <v>41.99659407</v>
      </c>
      <c r="K941" s="0" t="n">
        <v>1.98710155</v>
      </c>
      <c r="L941" s="0" t="n">
        <f aca="false">K941+($AG$1*$AH$5)</f>
        <v>51.98710155</v>
      </c>
      <c r="M941" s="0" t="n">
        <v>1.98557019</v>
      </c>
      <c r="N941" s="0" t="n">
        <f aca="false">M941+($AH$6*$AG$1)</f>
        <v>61.98557019</v>
      </c>
      <c r="O941" s="0" t="n">
        <v>2.04310846</v>
      </c>
      <c r="P941" s="0" t="n">
        <f aca="false">O941+($AG$1*$AH$7)</f>
        <v>72.04310846</v>
      </c>
      <c r="Q941" s="0" t="n">
        <v>2.21667409</v>
      </c>
      <c r="R941" s="0" t="n">
        <f aca="false">Q941+($AG$1*$AH$8)</f>
        <v>82.21667409</v>
      </c>
      <c r="S941" s="0" t="n">
        <v>1.99431014</v>
      </c>
      <c r="T941" s="0" t="n">
        <f aca="false">S941+($AG$1*$AH$9)</f>
        <v>91.99431014</v>
      </c>
      <c r="U941" s="0" t="n">
        <v>1.97061551</v>
      </c>
      <c r="V941" s="0" t="n">
        <f aca="false">U941+($AG$1*$AH$10)</f>
        <v>101.97061551</v>
      </c>
      <c r="W941" s="0" t="n">
        <v>1.94889975</v>
      </c>
      <c r="X941" s="0" t="n">
        <f aca="false">W941+($AG$1*$AH$11)</f>
        <v>111.94889975</v>
      </c>
      <c r="Y941" s="0" t="n">
        <v>1.91210687</v>
      </c>
      <c r="Z941" s="0" t="n">
        <f aca="false">Y941+($AG$1*$AH$12)</f>
        <v>121.91210687</v>
      </c>
      <c r="AA941" s="0" t="n">
        <v>1.87778962</v>
      </c>
      <c r="AB941" s="0" t="n">
        <f aca="false">AA941+($AG$1*$AH$13)</f>
        <v>131.87778962</v>
      </c>
      <c r="AC941" s="0" t="n">
        <v>1.79802418</v>
      </c>
      <c r="AD941" s="0" t="n">
        <f aca="false">AC941+($AG$1*$AH$14)</f>
        <v>141.79802418</v>
      </c>
      <c r="AE941" s="0" t="n">
        <v>0.275941461</v>
      </c>
      <c r="AF941" s="0" t="n">
        <f aca="false">AE941+($AG$1*$AH$15)</f>
        <v>150.275941461</v>
      </c>
    </row>
    <row r="942" customFormat="false" ht="15" hidden="false" customHeight="false" outlineLevel="0" collapsed="false">
      <c r="A942" s="0" t="n">
        <v>3.51559854</v>
      </c>
      <c r="B942" s="0" t="n">
        <v>2.09502029</v>
      </c>
      <c r="C942" s="0" t="n">
        <v>2.14099455</v>
      </c>
      <c r="D942" s="0" t="n">
        <f aca="false">C942+($AG$1*$AH$1)</f>
        <v>12.14099455</v>
      </c>
      <c r="E942" s="0" t="n">
        <v>2.07837749</v>
      </c>
      <c r="F942" s="0" t="n">
        <f aca="false">E942+($AG$1*$AH$2)</f>
        <v>22.07837749</v>
      </c>
      <c r="G942" s="0" t="n">
        <v>2.05286264</v>
      </c>
      <c r="H942" s="0" t="n">
        <f aca="false">G942+($AG$1*$AH$3)</f>
        <v>32.05286264</v>
      </c>
      <c r="I942" s="0" t="n">
        <v>2.04158044</v>
      </c>
      <c r="J942" s="0" t="n">
        <f aca="false">I942+($AG$1*$AH$4)</f>
        <v>42.04158044</v>
      </c>
      <c r="K942" s="0" t="n">
        <v>1.98207164</v>
      </c>
      <c r="L942" s="0" t="n">
        <f aca="false">K942+($AG$1*$AH$5)</f>
        <v>51.98207164</v>
      </c>
      <c r="M942" s="0" t="n">
        <v>2.02779198</v>
      </c>
      <c r="N942" s="0" t="n">
        <f aca="false">M942+($AH$6*$AG$1)</f>
        <v>62.02779198</v>
      </c>
      <c r="O942" s="0" t="n">
        <v>2.05242467</v>
      </c>
      <c r="P942" s="0" t="n">
        <f aca="false">O942+($AG$1*$AH$7)</f>
        <v>72.05242467</v>
      </c>
      <c r="Q942" s="0" t="n">
        <v>2.22770691</v>
      </c>
      <c r="R942" s="0" t="n">
        <f aca="false">Q942+($AG$1*$AH$8)</f>
        <v>82.22770691</v>
      </c>
      <c r="S942" s="0" t="n">
        <v>1.92237389</v>
      </c>
      <c r="T942" s="0" t="n">
        <f aca="false">S942+($AG$1*$AH$9)</f>
        <v>91.92237389</v>
      </c>
      <c r="U942" s="0" t="n">
        <v>1.94733071</v>
      </c>
      <c r="V942" s="0" t="n">
        <f aca="false">U942+($AG$1*$AH$10)</f>
        <v>101.94733071</v>
      </c>
      <c r="W942" s="0" t="n">
        <v>1.93403447</v>
      </c>
      <c r="X942" s="0" t="n">
        <f aca="false">W942+($AG$1*$AH$11)</f>
        <v>111.93403447</v>
      </c>
      <c r="Y942" s="0" t="n">
        <v>1.88646555</v>
      </c>
      <c r="Z942" s="0" t="n">
        <f aca="false">Y942+($AG$1*$AH$12)</f>
        <v>121.88646555</v>
      </c>
      <c r="AA942" s="0" t="n">
        <v>1.89535141</v>
      </c>
      <c r="AB942" s="0" t="n">
        <f aca="false">AA942+($AG$1*$AH$13)</f>
        <v>131.89535141</v>
      </c>
      <c r="AC942" s="0" t="n">
        <v>1.79564536</v>
      </c>
      <c r="AD942" s="0" t="n">
        <f aca="false">AC942+($AG$1*$AH$14)</f>
        <v>141.79564536</v>
      </c>
      <c r="AE942" s="0" t="n">
        <v>0.270000041</v>
      </c>
      <c r="AF942" s="0" t="n">
        <f aca="false">AE942+($AG$1*$AH$15)</f>
        <v>150.270000041</v>
      </c>
    </row>
    <row r="943" customFormat="false" ht="15" hidden="false" customHeight="false" outlineLevel="0" collapsed="false">
      <c r="A943" s="0" t="n">
        <v>3.51770806</v>
      </c>
      <c r="B943" s="0" t="n">
        <v>2.06481338</v>
      </c>
      <c r="C943" s="0" t="n">
        <v>2.08433819</v>
      </c>
      <c r="D943" s="0" t="n">
        <f aca="false">C943+($AG$1*$AH$1)</f>
        <v>12.08433819</v>
      </c>
      <c r="E943" s="0" t="n">
        <v>2.05829668</v>
      </c>
      <c r="F943" s="0" t="n">
        <f aca="false">E943+($AG$1*$AH$2)</f>
        <v>22.05829668</v>
      </c>
      <c r="G943" s="0" t="n">
        <v>2.07864523</v>
      </c>
      <c r="H943" s="0" t="n">
        <f aca="false">G943+($AG$1*$AH$3)</f>
        <v>32.07864523</v>
      </c>
      <c r="I943" s="0" t="n">
        <v>1.98186553</v>
      </c>
      <c r="J943" s="0" t="n">
        <f aca="false">I943+($AG$1*$AH$4)</f>
        <v>41.98186553</v>
      </c>
      <c r="K943" s="0" t="n">
        <v>2.01865888</v>
      </c>
      <c r="L943" s="0" t="n">
        <f aca="false">K943+($AG$1*$AH$5)</f>
        <v>52.01865888</v>
      </c>
      <c r="M943" s="0" t="n">
        <v>1.96065545</v>
      </c>
      <c r="N943" s="0" t="n">
        <f aca="false">M943+($AH$6*$AG$1)</f>
        <v>61.96065545</v>
      </c>
      <c r="O943" s="0" t="n">
        <v>2.00105476</v>
      </c>
      <c r="P943" s="0" t="n">
        <f aca="false">O943+($AG$1*$AH$7)</f>
        <v>72.00105476</v>
      </c>
      <c r="Q943" s="0" t="n">
        <v>2.20003271</v>
      </c>
      <c r="R943" s="0" t="n">
        <f aca="false">Q943+($AG$1*$AH$8)</f>
        <v>82.20003271</v>
      </c>
      <c r="S943" s="0" t="n">
        <v>1.87253654</v>
      </c>
      <c r="T943" s="0" t="n">
        <f aca="false">S943+($AG$1*$AH$9)</f>
        <v>91.87253654</v>
      </c>
      <c r="U943" s="0" t="n">
        <v>1.89988244</v>
      </c>
      <c r="V943" s="0" t="n">
        <f aca="false">U943+($AG$1*$AH$10)</f>
        <v>101.89988244</v>
      </c>
      <c r="W943" s="0" t="n">
        <v>1.85882366</v>
      </c>
      <c r="X943" s="0" t="n">
        <f aca="false">W943+($AG$1*$AH$11)</f>
        <v>111.85882366</v>
      </c>
      <c r="Y943" s="0" t="n">
        <v>1.89247942</v>
      </c>
      <c r="Z943" s="0" t="n">
        <f aca="false">Y943+($AG$1*$AH$12)</f>
        <v>121.89247942</v>
      </c>
      <c r="AA943" s="0" t="n">
        <v>1.88030791</v>
      </c>
      <c r="AB943" s="0" t="n">
        <f aca="false">AA943+($AG$1*$AH$13)</f>
        <v>131.88030791</v>
      </c>
      <c r="AC943" s="0" t="n">
        <v>1.79239964</v>
      </c>
      <c r="AD943" s="0" t="n">
        <f aca="false">AC943+($AG$1*$AH$14)</f>
        <v>141.79239964</v>
      </c>
      <c r="AE943" s="0" t="n">
        <v>0.269565344</v>
      </c>
      <c r="AF943" s="0" t="n">
        <f aca="false">AE943+($AG$1*$AH$15)</f>
        <v>150.269565344</v>
      </c>
    </row>
    <row r="944" customFormat="false" ht="15" hidden="false" customHeight="false" outlineLevel="0" collapsed="false">
      <c r="A944" s="0" t="n">
        <v>3.51981831</v>
      </c>
      <c r="B944" s="0" t="n">
        <v>2.0519259</v>
      </c>
      <c r="C944" s="0" t="n">
        <v>1.99588954</v>
      </c>
      <c r="D944" s="0" t="n">
        <f aca="false">C944+($AG$1*$AH$1)</f>
        <v>11.99588954</v>
      </c>
      <c r="E944" s="0" t="n">
        <v>2.07313871</v>
      </c>
      <c r="F944" s="0" t="n">
        <f aca="false">E944+($AG$1*$AH$2)</f>
        <v>22.07313871</v>
      </c>
      <c r="G944" s="0" t="n">
        <v>2.03956914</v>
      </c>
      <c r="H944" s="0" t="n">
        <f aca="false">G944+($AG$1*$AH$3)</f>
        <v>32.03956914</v>
      </c>
      <c r="I944" s="0" t="n">
        <v>1.93938148</v>
      </c>
      <c r="J944" s="0" t="n">
        <f aca="false">I944+($AG$1*$AH$4)</f>
        <v>41.93938148</v>
      </c>
      <c r="K944" s="0" t="n">
        <v>2.02259278</v>
      </c>
      <c r="L944" s="0" t="n">
        <f aca="false">K944+($AG$1*$AH$5)</f>
        <v>52.02259278</v>
      </c>
      <c r="M944" s="0" t="n">
        <v>1.95095098</v>
      </c>
      <c r="N944" s="0" t="n">
        <f aca="false">M944+($AH$6*$AG$1)</f>
        <v>61.95095098</v>
      </c>
      <c r="O944" s="0" t="n">
        <v>1.97102034</v>
      </c>
      <c r="P944" s="0" t="n">
        <f aca="false">O944+($AG$1*$AH$7)</f>
        <v>71.97102034</v>
      </c>
      <c r="Q944" s="0" t="n">
        <v>2.13527942</v>
      </c>
      <c r="R944" s="0" t="n">
        <f aca="false">Q944+($AG$1*$AH$8)</f>
        <v>82.13527942</v>
      </c>
      <c r="S944" s="0" t="n">
        <v>1.93861139</v>
      </c>
      <c r="T944" s="0" t="n">
        <f aca="false">S944+($AG$1*$AH$9)</f>
        <v>91.93861139</v>
      </c>
      <c r="U944" s="0" t="n">
        <v>1.92806852</v>
      </c>
      <c r="V944" s="0" t="n">
        <f aca="false">U944+($AG$1*$AH$10)</f>
        <v>101.92806852</v>
      </c>
      <c r="W944" s="0" t="n">
        <v>1.87734401</v>
      </c>
      <c r="X944" s="0" t="n">
        <f aca="false">W944+($AG$1*$AH$11)</f>
        <v>111.87734401</v>
      </c>
      <c r="Y944" s="0" t="n">
        <v>1.89479995</v>
      </c>
      <c r="Z944" s="0" t="n">
        <f aca="false">Y944+($AG$1*$AH$12)</f>
        <v>121.89479995</v>
      </c>
      <c r="AA944" s="0" t="n">
        <v>1.8165592</v>
      </c>
      <c r="AB944" s="0" t="n">
        <f aca="false">AA944+($AG$1*$AH$13)</f>
        <v>131.8165592</v>
      </c>
      <c r="AC944" s="0" t="n">
        <v>1.78064656</v>
      </c>
      <c r="AD944" s="0" t="n">
        <f aca="false">AC944+($AG$1*$AH$14)</f>
        <v>141.78064656</v>
      </c>
      <c r="AE944" s="0" t="n">
        <v>0.278957844</v>
      </c>
      <c r="AF944" s="0" t="n">
        <f aca="false">AE944+($AG$1*$AH$15)</f>
        <v>150.278957844</v>
      </c>
    </row>
    <row r="945" customFormat="false" ht="15" hidden="false" customHeight="false" outlineLevel="0" collapsed="false">
      <c r="A945" s="0" t="n">
        <v>3.52193022</v>
      </c>
      <c r="B945" s="0" t="n">
        <v>2.01596141</v>
      </c>
      <c r="C945" s="0" t="n">
        <v>1.99609303</v>
      </c>
      <c r="D945" s="0" t="n">
        <f aca="false">C945+($AG$1*$AH$1)</f>
        <v>11.99609303</v>
      </c>
      <c r="E945" s="0" t="n">
        <v>2.0623281</v>
      </c>
      <c r="F945" s="0" t="n">
        <f aca="false">E945+($AG$1*$AH$2)</f>
        <v>22.0623281</v>
      </c>
      <c r="G945" s="0" t="n">
        <v>2.03255534</v>
      </c>
      <c r="H945" s="0" t="n">
        <f aca="false">G945+($AG$1*$AH$3)</f>
        <v>32.03255534</v>
      </c>
      <c r="I945" s="0" t="n">
        <v>1.95938039</v>
      </c>
      <c r="J945" s="0" t="n">
        <f aca="false">I945+($AG$1*$AH$4)</f>
        <v>41.95938039</v>
      </c>
      <c r="K945" s="0" t="n">
        <v>2.02685475</v>
      </c>
      <c r="L945" s="0" t="n">
        <f aca="false">K945+($AG$1*$AH$5)</f>
        <v>52.02685475</v>
      </c>
      <c r="M945" s="0" t="n">
        <v>1.94862342</v>
      </c>
      <c r="N945" s="0" t="n">
        <f aca="false">M945+($AH$6*$AG$1)</f>
        <v>61.94862342</v>
      </c>
      <c r="O945" s="0" t="n">
        <v>1.97256303</v>
      </c>
      <c r="P945" s="0" t="n">
        <f aca="false">O945+($AG$1*$AH$7)</f>
        <v>71.97256303</v>
      </c>
      <c r="Q945" s="0" t="n">
        <v>2.19208932</v>
      </c>
      <c r="R945" s="0" t="n">
        <f aca="false">Q945+($AG$1*$AH$8)</f>
        <v>82.19208932</v>
      </c>
      <c r="S945" s="0" t="n">
        <v>1.9996748</v>
      </c>
      <c r="T945" s="0" t="n">
        <f aca="false">S945+($AG$1*$AH$9)</f>
        <v>91.9996748</v>
      </c>
      <c r="U945" s="0" t="n">
        <v>1.9387933</v>
      </c>
      <c r="V945" s="0" t="n">
        <f aca="false">U945+($AG$1*$AH$10)</f>
        <v>101.9387933</v>
      </c>
      <c r="W945" s="0" t="n">
        <v>1.88143384</v>
      </c>
      <c r="X945" s="0" t="n">
        <f aca="false">W945+($AG$1*$AH$11)</f>
        <v>111.88143384</v>
      </c>
      <c r="Y945" s="0" t="n">
        <v>1.94723201</v>
      </c>
      <c r="Z945" s="0" t="n">
        <f aca="false">Y945+($AG$1*$AH$12)</f>
        <v>121.94723201</v>
      </c>
      <c r="AA945" s="0" t="n">
        <v>1.83408082</v>
      </c>
      <c r="AB945" s="0" t="n">
        <f aca="false">AA945+($AG$1*$AH$13)</f>
        <v>131.83408082</v>
      </c>
      <c r="AC945" s="0" t="n">
        <v>1.7980485</v>
      </c>
      <c r="AD945" s="0" t="n">
        <f aca="false">AC945+($AG$1*$AH$14)</f>
        <v>141.7980485</v>
      </c>
      <c r="AE945" s="0" t="n">
        <v>0.279696584</v>
      </c>
      <c r="AF945" s="0" t="n">
        <f aca="false">AE945+($AG$1*$AH$15)</f>
        <v>150.279696584</v>
      </c>
    </row>
    <row r="946" customFormat="false" ht="15" hidden="false" customHeight="false" outlineLevel="0" collapsed="false">
      <c r="A946" s="0" t="n">
        <v>3.52404356</v>
      </c>
      <c r="B946" s="0" t="n">
        <v>1.97346282</v>
      </c>
      <c r="C946" s="0" t="n">
        <v>1.98630464</v>
      </c>
      <c r="D946" s="0" t="n">
        <f aca="false">C946+($AG$1*$AH$1)</f>
        <v>11.98630464</v>
      </c>
      <c r="E946" s="0" t="n">
        <v>2.04548621</v>
      </c>
      <c r="F946" s="0" t="n">
        <f aca="false">E946+($AG$1*$AH$2)</f>
        <v>22.04548621</v>
      </c>
      <c r="G946" s="0" t="n">
        <v>2.00715518</v>
      </c>
      <c r="H946" s="0" t="n">
        <f aca="false">G946+($AG$1*$AH$3)</f>
        <v>32.00715518</v>
      </c>
      <c r="I946" s="0" t="n">
        <v>1.96284461</v>
      </c>
      <c r="J946" s="0" t="n">
        <f aca="false">I946+($AG$1*$AH$4)</f>
        <v>41.96284461</v>
      </c>
      <c r="K946" s="0" t="n">
        <v>1.95536482</v>
      </c>
      <c r="L946" s="0" t="n">
        <f aca="false">K946+($AG$1*$AH$5)</f>
        <v>51.95536482</v>
      </c>
      <c r="M946" s="0" t="n">
        <v>1.94648504</v>
      </c>
      <c r="N946" s="0" t="n">
        <f aca="false">M946+($AH$6*$AG$1)</f>
        <v>61.94648504</v>
      </c>
      <c r="O946" s="0" t="n">
        <v>2.00567245</v>
      </c>
      <c r="P946" s="0" t="n">
        <f aca="false">O946+($AG$1*$AH$7)</f>
        <v>72.00567245</v>
      </c>
      <c r="Q946" s="0" t="n">
        <v>2.21506166</v>
      </c>
      <c r="R946" s="0" t="n">
        <f aca="false">Q946+($AG$1*$AH$8)</f>
        <v>82.21506166</v>
      </c>
      <c r="S946" s="0" t="n">
        <v>1.94815838</v>
      </c>
      <c r="T946" s="0" t="n">
        <f aca="false">S946+($AG$1*$AH$9)</f>
        <v>91.94815838</v>
      </c>
      <c r="U946" s="0" t="n">
        <v>1.93259227</v>
      </c>
      <c r="V946" s="0" t="n">
        <f aca="false">U946+($AG$1*$AH$10)</f>
        <v>101.93259227</v>
      </c>
      <c r="W946" s="0" t="n">
        <v>1.93092227</v>
      </c>
      <c r="X946" s="0" t="n">
        <f aca="false">W946+($AG$1*$AH$11)</f>
        <v>111.93092227</v>
      </c>
      <c r="Y946" s="0" t="n">
        <v>1.93467355</v>
      </c>
      <c r="Z946" s="0" t="n">
        <f aca="false">Y946+($AG$1*$AH$12)</f>
        <v>121.93467355</v>
      </c>
      <c r="AA946" s="0" t="n">
        <v>1.83991611</v>
      </c>
      <c r="AB946" s="0" t="n">
        <f aca="false">AA946+($AG$1*$AH$13)</f>
        <v>131.83991611</v>
      </c>
      <c r="AC946" s="0" t="n">
        <v>1.77340329</v>
      </c>
      <c r="AD946" s="0" t="n">
        <f aca="false">AC946+($AG$1*$AH$14)</f>
        <v>141.77340329</v>
      </c>
      <c r="AE946" s="0" t="n">
        <v>0.274221569</v>
      </c>
      <c r="AF946" s="0" t="n">
        <f aca="false">AE946+($AG$1*$AH$15)</f>
        <v>150.274221569</v>
      </c>
    </row>
    <row r="947" customFormat="false" ht="15" hidden="false" customHeight="false" outlineLevel="0" collapsed="false">
      <c r="A947" s="0" t="n">
        <v>3.52615786</v>
      </c>
      <c r="B947" s="0" t="n">
        <v>1.95997238</v>
      </c>
      <c r="C947" s="0" t="n">
        <v>2.00623798</v>
      </c>
      <c r="D947" s="0" t="n">
        <f aca="false">C947+($AG$1*$AH$1)</f>
        <v>12.00623798</v>
      </c>
      <c r="E947" s="0" t="n">
        <v>2.05148554</v>
      </c>
      <c r="F947" s="0" t="n">
        <f aca="false">E947+($AG$1*$AH$2)</f>
        <v>22.05148554</v>
      </c>
      <c r="G947" s="0" t="n">
        <v>1.9608897</v>
      </c>
      <c r="H947" s="0" t="n">
        <f aca="false">G947+($AG$1*$AH$3)</f>
        <v>31.9608897</v>
      </c>
      <c r="I947" s="0" t="n">
        <v>1.97697794</v>
      </c>
      <c r="J947" s="0" t="n">
        <f aca="false">I947+($AG$1*$AH$4)</f>
        <v>41.97697794</v>
      </c>
      <c r="K947" s="0" t="n">
        <v>1.88602173</v>
      </c>
      <c r="L947" s="0" t="n">
        <f aca="false">K947+($AG$1*$AH$5)</f>
        <v>51.88602173</v>
      </c>
      <c r="M947" s="0" t="n">
        <v>1.97329485</v>
      </c>
      <c r="N947" s="0" t="n">
        <f aca="false">M947+($AH$6*$AG$1)</f>
        <v>61.97329485</v>
      </c>
      <c r="O947" s="0" t="n">
        <v>1.93308604</v>
      </c>
      <c r="P947" s="0" t="n">
        <f aca="false">O947+($AG$1*$AH$7)</f>
        <v>71.93308604</v>
      </c>
      <c r="Q947" s="0" t="n">
        <v>2.17943954</v>
      </c>
      <c r="R947" s="0" t="n">
        <f aca="false">Q947+($AG$1*$AH$8)</f>
        <v>82.17943954</v>
      </c>
      <c r="S947" s="0" t="n">
        <v>1.97425473</v>
      </c>
      <c r="T947" s="0" t="n">
        <f aca="false">S947+($AG$1*$AH$9)</f>
        <v>91.97425473</v>
      </c>
      <c r="U947" s="0" t="n">
        <v>1.94296193</v>
      </c>
      <c r="V947" s="0" t="n">
        <f aca="false">U947+($AG$1*$AH$10)</f>
        <v>101.94296193</v>
      </c>
      <c r="W947" s="0" t="n">
        <v>1.97385085</v>
      </c>
      <c r="X947" s="0" t="n">
        <f aca="false">W947+($AG$1*$AH$11)</f>
        <v>111.97385085</v>
      </c>
      <c r="Y947" s="0" t="n">
        <v>1.90885687</v>
      </c>
      <c r="Z947" s="0" t="n">
        <f aca="false">Y947+($AG$1*$AH$12)</f>
        <v>121.90885687</v>
      </c>
      <c r="AA947" s="0" t="n">
        <v>1.84122872</v>
      </c>
      <c r="AB947" s="0" t="n">
        <f aca="false">AA947+($AG$1*$AH$13)</f>
        <v>131.84122872</v>
      </c>
      <c r="AC947" s="0" t="n">
        <v>1.77280474</v>
      </c>
      <c r="AD947" s="0" t="n">
        <f aca="false">AC947+($AG$1*$AH$14)</f>
        <v>141.77280474</v>
      </c>
      <c r="AE947" s="0" t="n">
        <v>0.275312632</v>
      </c>
      <c r="AF947" s="0" t="n">
        <f aca="false">AE947+($AG$1*$AH$15)</f>
        <v>150.275312632</v>
      </c>
    </row>
    <row r="948" customFormat="false" ht="15" hidden="false" customHeight="false" outlineLevel="0" collapsed="false">
      <c r="A948" s="0" t="n">
        <v>3.52827358</v>
      </c>
      <c r="B948" s="0" t="n">
        <v>1.98122251</v>
      </c>
      <c r="C948" s="0" t="n">
        <v>2.00974607</v>
      </c>
      <c r="D948" s="0" t="n">
        <f aca="false">C948+($AG$1*$AH$1)</f>
        <v>12.00974607</v>
      </c>
      <c r="E948" s="0" t="n">
        <v>2.03226423</v>
      </c>
      <c r="F948" s="0" t="n">
        <f aca="false">E948+($AG$1*$AH$2)</f>
        <v>22.03226423</v>
      </c>
      <c r="G948" s="0" t="n">
        <v>1.94554305</v>
      </c>
      <c r="H948" s="0" t="n">
        <f aca="false">G948+($AG$1*$AH$3)</f>
        <v>31.94554305</v>
      </c>
      <c r="I948" s="0" t="n">
        <v>1.97566485</v>
      </c>
      <c r="J948" s="0" t="n">
        <f aca="false">I948+($AG$1*$AH$4)</f>
        <v>41.97566485</v>
      </c>
      <c r="K948" s="0" t="n">
        <v>1.90370536</v>
      </c>
      <c r="L948" s="0" t="n">
        <f aca="false">K948+($AG$1*$AH$5)</f>
        <v>51.90370536</v>
      </c>
      <c r="M948" s="0" t="n">
        <v>1.97483444</v>
      </c>
      <c r="N948" s="0" t="n">
        <f aca="false">M948+($AH$6*$AG$1)</f>
        <v>61.97483444</v>
      </c>
      <c r="O948" s="0" t="n">
        <v>1.96034265</v>
      </c>
      <c r="P948" s="0" t="n">
        <f aca="false">O948+($AG$1*$AH$7)</f>
        <v>71.96034265</v>
      </c>
      <c r="Q948" s="0" t="n">
        <v>2.17689133</v>
      </c>
      <c r="R948" s="0" t="n">
        <f aca="false">Q948+($AG$1*$AH$8)</f>
        <v>82.17689133</v>
      </c>
      <c r="S948" s="0" t="n">
        <v>1.96033001</v>
      </c>
      <c r="T948" s="0" t="n">
        <f aca="false">S948+($AG$1*$AH$9)</f>
        <v>91.96033001</v>
      </c>
      <c r="U948" s="0" t="n">
        <v>1.94434226</v>
      </c>
      <c r="V948" s="0" t="n">
        <f aca="false">U948+($AG$1*$AH$10)</f>
        <v>101.94434226</v>
      </c>
      <c r="W948" s="0" t="n">
        <v>1.95126963</v>
      </c>
      <c r="X948" s="0" t="n">
        <f aca="false">W948+($AG$1*$AH$11)</f>
        <v>111.95126963</v>
      </c>
      <c r="Y948" s="0" t="n">
        <v>1.92272401</v>
      </c>
      <c r="Z948" s="0" t="n">
        <f aca="false">Y948+($AG$1*$AH$12)</f>
        <v>121.92272401</v>
      </c>
      <c r="AA948" s="0" t="n">
        <v>1.86463404</v>
      </c>
      <c r="AB948" s="0" t="n">
        <f aca="false">AA948+($AG$1*$AH$13)</f>
        <v>131.86463404</v>
      </c>
      <c r="AC948" s="0" t="n">
        <v>1.79029965</v>
      </c>
      <c r="AD948" s="0" t="n">
        <f aca="false">AC948+($AG$1*$AH$14)</f>
        <v>141.79029965</v>
      </c>
      <c r="AE948" s="0" t="n">
        <v>0.284381777</v>
      </c>
      <c r="AF948" s="0" t="n">
        <f aca="false">AE948+($AG$1*$AH$15)</f>
        <v>150.284381777</v>
      </c>
    </row>
    <row r="949" customFormat="false" ht="15" hidden="false" customHeight="false" outlineLevel="0" collapsed="false">
      <c r="A949" s="0" t="n">
        <v>3.53039074</v>
      </c>
      <c r="B949" s="0" t="n">
        <v>2.0034523</v>
      </c>
      <c r="C949" s="0" t="n">
        <v>1.9669174</v>
      </c>
      <c r="D949" s="0" t="n">
        <f aca="false">C949+($AG$1*$AH$1)</f>
        <v>11.9669174</v>
      </c>
      <c r="E949" s="0" t="n">
        <v>1.95471156</v>
      </c>
      <c r="F949" s="0" t="n">
        <f aca="false">E949+($AG$1*$AH$2)</f>
        <v>21.95471156</v>
      </c>
      <c r="G949" s="0" t="n">
        <v>1.98258829</v>
      </c>
      <c r="H949" s="0" t="n">
        <f aca="false">G949+($AG$1*$AH$3)</f>
        <v>31.98258829</v>
      </c>
      <c r="I949" s="0" t="n">
        <v>1.96947885</v>
      </c>
      <c r="J949" s="0" t="n">
        <f aca="false">I949+($AG$1*$AH$4)</f>
        <v>41.96947885</v>
      </c>
      <c r="K949" s="0" t="n">
        <v>1.92831504</v>
      </c>
      <c r="L949" s="0" t="n">
        <f aca="false">K949+($AG$1*$AH$5)</f>
        <v>51.92831504</v>
      </c>
      <c r="M949" s="0" t="n">
        <v>1.95234048</v>
      </c>
      <c r="N949" s="0" t="n">
        <f aca="false">M949+($AH$6*$AG$1)</f>
        <v>61.95234048</v>
      </c>
      <c r="O949" s="0" t="n">
        <v>1.98162746</v>
      </c>
      <c r="P949" s="0" t="n">
        <f aca="false">O949+($AG$1*$AH$7)</f>
        <v>71.98162746</v>
      </c>
      <c r="Q949" s="0" t="n">
        <v>2.18921137</v>
      </c>
      <c r="R949" s="0" t="n">
        <f aca="false">Q949+($AG$1*$AH$8)</f>
        <v>82.18921137</v>
      </c>
      <c r="S949" s="0" t="n">
        <v>1.90869737</v>
      </c>
      <c r="T949" s="0" t="n">
        <f aca="false">S949+($AG$1*$AH$9)</f>
        <v>91.90869737</v>
      </c>
      <c r="U949" s="0" t="n">
        <v>1.91183782</v>
      </c>
      <c r="V949" s="0" t="n">
        <f aca="false">U949+($AG$1*$AH$10)</f>
        <v>101.91183782</v>
      </c>
      <c r="W949" s="0" t="n">
        <v>1.91892862</v>
      </c>
      <c r="X949" s="0" t="n">
        <f aca="false">W949+($AG$1*$AH$11)</f>
        <v>111.91892862</v>
      </c>
      <c r="Y949" s="0" t="n">
        <v>1.91256583</v>
      </c>
      <c r="Z949" s="0" t="n">
        <f aca="false">Y949+($AG$1*$AH$12)</f>
        <v>121.91256583</v>
      </c>
      <c r="AA949" s="0" t="n">
        <v>1.81437576</v>
      </c>
      <c r="AB949" s="0" t="n">
        <f aca="false">AA949+($AG$1*$AH$13)</f>
        <v>131.81437576</v>
      </c>
      <c r="AC949" s="0" t="n">
        <v>1.79828465</v>
      </c>
      <c r="AD949" s="0" t="n">
        <f aca="false">AC949+($AG$1*$AH$14)</f>
        <v>141.79828465</v>
      </c>
      <c r="AE949" s="0" t="n">
        <v>0.280663222</v>
      </c>
      <c r="AF949" s="0" t="n">
        <f aca="false">AE949+($AG$1*$AH$15)</f>
        <v>150.280663222</v>
      </c>
    </row>
    <row r="950" customFormat="false" ht="15" hidden="false" customHeight="false" outlineLevel="0" collapsed="false">
      <c r="A950" s="0" t="n">
        <v>3.53250885</v>
      </c>
      <c r="B950" s="0" t="n">
        <v>2.01645708</v>
      </c>
      <c r="C950" s="0" t="n">
        <v>1.89328158</v>
      </c>
      <c r="D950" s="0" t="n">
        <f aca="false">C950+($AG$1*$AH$1)</f>
        <v>11.89328158</v>
      </c>
      <c r="E950" s="0" t="n">
        <v>1.9534781</v>
      </c>
      <c r="F950" s="0" t="n">
        <f aca="false">E950+($AG$1*$AH$2)</f>
        <v>21.9534781</v>
      </c>
      <c r="G950" s="0" t="n">
        <v>2.01719666</v>
      </c>
      <c r="H950" s="0" t="n">
        <f aca="false">G950+($AG$1*$AH$3)</f>
        <v>32.01719666</v>
      </c>
      <c r="I950" s="0" t="n">
        <v>1.94789326</v>
      </c>
      <c r="J950" s="0" t="n">
        <f aca="false">I950+($AG$1*$AH$4)</f>
        <v>41.94789326</v>
      </c>
      <c r="K950" s="0" t="n">
        <v>2.0179646</v>
      </c>
      <c r="L950" s="0" t="n">
        <f aca="false">K950+($AG$1*$AH$5)</f>
        <v>52.0179646</v>
      </c>
      <c r="M950" s="0" t="n">
        <v>1.97815895</v>
      </c>
      <c r="N950" s="0" t="n">
        <f aca="false">M950+($AH$6*$AG$1)</f>
        <v>61.97815895</v>
      </c>
      <c r="O950" s="0" t="n">
        <v>1.99237311</v>
      </c>
      <c r="P950" s="0" t="n">
        <f aca="false">O950+($AG$1*$AH$7)</f>
        <v>71.99237311</v>
      </c>
      <c r="Q950" s="0" t="n">
        <v>2.19451094</v>
      </c>
      <c r="R950" s="0" t="n">
        <f aca="false">Q950+($AG$1*$AH$8)</f>
        <v>82.19451094</v>
      </c>
      <c r="S950" s="0" t="n">
        <v>1.92208517</v>
      </c>
      <c r="T950" s="0" t="n">
        <f aca="false">S950+($AG$1*$AH$9)</f>
        <v>91.92208517</v>
      </c>
      <c r="U950" s="0" t="n">
        <v>1.89928257</v>
      </c>
      <c r="V950" s="0" t="n">
        <f aca="false">U950+($AG$1*$AH$10)</f>
        <v>101.89928257</v>
      </c>
      <c r="W950" s="0" t="n">
        <v>1.95651233</v>
      </c>
      <c r="X950" s="0" t="n">
        <f aca="false">W950+($AG$1*$AH$11)</f>
        <v>111.95651233</v>
      </c>
      <c r="Y950" s="0" t="n">
        <v>1.89550281</v>
      </c>
      <c r="Z950" s="0" t="n">
        <f aca="false">Y950+($AG$1*$AH$12)</f>
        <v>121.89550281</v>
      </c>
      <c r="AA950" s="0" t="n">
        <v>1.8442198</v>
      </c>
      <c r="AB950" s="0" t="n">
        <f aca="false">AA950+($AG$1*$AH$13)</f>
        <v>131.8442198</v>
      </c>
      <c r="AC950" s="0" t="n">
        <v>1.83715129</v>
      </c>
      <c r="AD950" s="0" t="n">
        <f aca="false">AC950+($AG$1*$AH$14)</f>
        <v>141.83715129</v>
      </c>
      <c r="AE950" s="0" t="n">
        <v>0.288251877</v>
      </c>
      <c r="AF950" s="0" t="n">
        <f aca="false">AE950+($AG$1*$AH$15)</f>
        <v>150.288251877</v>
      </c>
    </row>
    <row r="951" customFormat="false" ht="15" hidden="false" customHeight="false" outlineLevel="0" collapsed="false">
      <c r="A951" s="0" t="n">
        <v>3.53462839</v>
      </c>
      <c r="B951" s="0" t="n">
        <v>2.01868653</v>
      </c>
      <c r="C951" s="0" t="n">
        <v>1.88458788</v>
      </c>
      <c r="D951" s="0" t="n">
        <f aca="false">C951+($AG$1*$AH$1)</f>
        <v>11.88458788</v>
      </c>
      <c r="E951" s="0" t="n">
        <v>1.92370641</v>
      </c>
      <c r="F951" s="0" t="n">
        <f aca="false">E951+($AG$1*$AH$2)</f>
        <v>21.92370641</v>
      </c>
      <c r="G951" s="0" t="n">
        <v>2.01958752</v>
      </c>
      <c r="H951" s="0" t="n">
        <f aca="false">G951+($AG$1*$AH$3)</f>
        <v>32.01958752</v>
      </c>
      <c r="I951" s="0" t="n">
        <v>2.02039862</v>
      </c>
      <c r="J951" s="0" t="n">
        <f aca="false">I951+($AG$1*$AH$4)</f>
        <v>42.02039862</v>
      </c>
      <c r="K951" s="0" t="n">
        <v>1.94751847</v>
      </c>
      <c r="L951" s="0" t="n">
        <f aca="false">K951+($AG$1*$AH$5)</f>
        <v>51.94751847</v>
      </c>
      <c r="M951" s="0" t="n">
        <v>1.99013674</v>
      </c>
      <c r="N951" s="0" t="n">
        <f aca="false">M951+($AH$6*$AG$1)</f>
        <v>61.99013674</v>
      </c>
      <c r="O951" s="0" t="n">
        <v>1.96544302</v>
      </c>
      <c r="P951" s="0" t="n">
        <f aca="false">O951+($AG$1*$AH$7)</f>
        <v>71.96544302</v>
      </c>
      <c r="Q951" s="0" t="n">
        <v>2.28553843</v>
      </c>
      <c r="R951" s="0" t="n">
        <f aca="false">Q951+($AG$1*$AH$8)</f>
        <v>82.28553843</v>
      </c>
      <c r="S951" s="0" t="n">
        <v>1.95039654</v>
      </c>
      <c r="T951" s="0" t="n">
        <f aca="false">S951+($AG$1*$AH$9)</f>
        <v>91.95039654</v>
      </c>
      <c r="U951" s="0" t="n">
        <v>1.90441918</v>
      </c>
      <c r="V951" s="0" t="n">
        <f aca="false">U951+($AG$1*$AH$10)</f>
        <v>101.90441918</v>
      </c>
      <c r="W951" s="0" t="n">
        <v>1.99137795</v>
      </c>
      <c r="X951" s="0" t="n">
        <f aca="false">W951+($AG$1*$AH$11)</f>
        <v>111.99137795</v>
      </c>
      <c r="Y951" s="0" t="n">
        <v>1.87938106</v>
      </c>
      <c r="Z951" s="0" t="n">
        <f aca="false">Y951+($AG$1*$AH$12)</f>
        <v>121.87938106</v>
      </c>
      <c r="AA951" s="0" t="n">
        <v>1.81790006</v>
      </c>
      <c r="AB951" s="0" t="n">
        <f aca="false">AA951+($AG$1*$AH$13)</f>
        <v>131.81790006</v>
      </c>
      <c r="AC951" s="0" t="n">
        <v>1.81489313</v>
      </c>
      <c r="AD951" s="0" t="n">
        <f aca="false">AC951+($AG$1*$AH$14)</f>
        <v>141.81489313</v>
      </c>
      <c r="AE951" s="0" t="n">
        <v>0.282312512</v>
      </c>
      <c r="AF951" s="0" t="n">
        <f aca="false">AE951+($AG$1*$AH$15)</f>
        <v>150.282312512</v>
      </c>
    </row>
    <row r="952" customFormat="false" ht="15" hidden="false" customHeight="false" outlineLevel="0" collapsed="false">
      <c r="A952" s="0" t="n">
        <v>3.53674912</v>
      </c>
      <c r="B952" s="0" t="n">
        <v>1.99811745</v>
      </c>
      <c r="C952" s="0" t="n">
        <v>1.9133718</v>
      </c>
      <c r="D952" s="0" t="n">
        <f aca="false">C952+($AG$1*$AH$1)</f>
        <v>11.9133718</v>
      </c>
      <c r="E952" s="0" t="n">
        <v>1.87107337</v>
      </c>
      <c r="F952" s="0" t="n">
        <f aca="false">E952+($AG$1*$AH$2)</f>
        <v>21.87107337</v>
      </c>
      <c r="G952" s="0" t="n">
        <v>1.98203504</v>
      </c>
      <c r="H952" s="0" t="n">
        <f aca="false">G952+($AG$1*$AH$3)</f>
        <v>31.98203504</v>
      </c>
      <c r="I952" s="0" t="n">
        <v>2.04301238</v>
      </c>
      <c r="J952" s="0" t="n">
        <f aca="false">I952+($AG$1*$AH$4)</f>
        <v>42.04301238</v>
      </c>
      <c r="K952" s="0" t="n">
        <v>1.95801902</v>
      </c>
      <c r="L952" s="0" t="n">
        <f aca="false">K952+($AG$1*$AH$5)</f>
        <v>51.95801902</v>
      </c>
      <c r="M952" s="0" t="n">
        <v>1.96245575</v>
      </c>
      <c r="N952" s="0" t="n">
        <f aca="false">M952+($AH$6*$AG$1)</f>
        <v>61.96245575</v>
      </c>
      <c r="O952" s="0" t="n">
        <v>1.93068457</v>
      </c>
      <c r="P952" s="0" t="n">
        <f aca="false">O952+($AG$1*$AH$7)</f>
        <v>71.93068457</v>
      </c>
      <c r="Q952" s="0" t="n">
        <v>2.23628163</v>
      </c>
      <c r="R952" s="0" t="n">
        <f aca="false">Q952+($AG$1*$AH$8)</f>
        <v>82.23628163</v>
      </c>
      <c r="S952" s="0" t="n">
        <v>1.95181918</v>
      </c>
      <c r="T952" s="0" t="n">
        <f aca="false">S952+($AG$1*$AH$9)</f>
        <v>91.95181918</v>
      </c>
      <c r="U952" s="0" t="n">
        <v>1.92360246</v>
      </c>
      <c r="V952" s="0" t="n">
        <f aca="false">U952+($AG$1*$AH$10)</f>
        <v>101.92360246</v>
      </c>
      <c r="W952" s="0" t="n">
        <v>2.0367651</v>
      </c>
      <c r="X952" s="0" t="n">
        <f aca="false">W952+($AG$1*$AH$11)</f>
        <v>112.0367651</v>
      </c>
      <c r="Y952" s="0" t="n">
        <v>1.88822973</v>
      </c>
      <c r="Z952" s="0" t="n">
        <f aca="false">Y952+($AG$1*$AH$12)</f>
        <v>121.88822973</v>
      </c>
      <c r="AA952" s="0" t="n">
        <v>1.82073307</v>
      </c>
      <c r="AB952" s="0" t="n">
        <f aca="false">AA952+($AG$1*$AH$13)</f>
        <v>131.82073307</v>
      </c>
      <c r="AC952" s="0" t="n">
        <v>1.83985519</v>
      </c>
      <c r="AD952" s="0" t="n">
        <f aca="false">AC952+($AG$1*$AH$14)</f>
        <v>141.83985519</v>
      </c>
      <c r="AE952" s="0" t="n">
        <v>0.289092749</v>
      </c>
      <c r="AF952" s="0" t="n">
        <f aca="false">AE952+($AG$1*$AH$15)</f>
        <v>150.289092749</v>
      </c>
    </row>
    <row r="953" customFormat="false" ht="15" hidden="false" customHeight="false" outlineLevel="0" collapsed="false">
      <c r="A953" s="0" t="n">
        <v>3.53887105</v>
      </c>
      <c r="B953" s="0" t="n">
        <v>2.0011704</v>
      </c>
      <c r="C953" s="0" t="n">
        <v>1.93727624</v>
      </c>
      <c r="D953" s="0" t="n">
        <f aca="false">C953+($AG$1*$AH$1)</f>
        <v>11.93727624</v>
      </c>
      <c r="E953" s="0" t="n">
        <v>1.9251318</v>
      </c>
      <c r="F953" s="0" t="n">
        <f aca="false">E953+($AG$1*$AH$2)</f>
        <v>21.9251318</v>
      </c>
      <c r="G953" s="0" t="n">
        <v>1.96534741</v>
      </c>
      <c r="H953" s="0" t="n">
        <f aca="false">G953+($AG$1*$AH$3)</f>
        <v>31.96534741</v>
      </c>
      <c r="I953" s="0" t="n">
        <v>2.00073195</v>
      </c>
      <c r="J953" s="0" t="n">
        <f aca="false">I953+($AG$1*$AH$4)</f>
        <v>42.00073195</v>
      </c>
      <c r="K953" s="0" t="n">
        <v>1.9424752</v>
      </c>
      <c r="L953" s="0" t="n">
        <f aca="false">K953+($AG$1*$AH$5)</f>
        <v>51.9424752</v>
      </c>
      <c r="M953" s="0" t="n">
        <v>1.97941399</v>
      </c>
      <c r="N953" s="0" t="n">
        <f aca="false">M953+($AH$6*$AG$1)</f>
        <v>61.97941399</v>
      </c>
      <c r="O953" s="0" t="n">
        <v>1.92208779</v>
      </c>
      <c r="P953" s="0" t="n">
        <f aca="false">O953+($AG$1*$AH$7)</f>
        <v>71.92208779</v>
      </c>
      <c r="Q953" s="0" t="n">
        <v>2.20023012</v>
      </c>
      <c r="R953" s="0" t="n">
        <f aca="false">Q953+($AG$1*$AH$8)</f>
        <v>82.20023012</v>
      </c>
      <c r="S953" s="0" t="n">
        <v>1.93350506</v>
      </c>
      <c r="T953" s="0" t="n">
        <f aca="false">S953+($AG$1*$AH$9)</f>
        <v>91.93350506</v>
      </c>
      <c r="U953" s="0" t="n">
        <v>1.93738139</v>
      </c>
      <c r="V953" s="0" t="n">
        <f aca="false">U953+($AG$1*$AH$10)</f>
        <v>101.93738139</v>
      </c>
      <c r="W953" s="0" t="n">
        <v>1.96968412</v>
      </c>
      <c r="X953" s="0" t="n">
        <f aca="false">W953+($AG$1*$AH$11)</f>
        <v>111.96968412</v>
      </c>
      <c r="Y953" s="0" t="n">
        <v>1.88454843</v>
      </c>
      <c r="Z953" s="0" t="n">
        <f aca="false">Y953+($AG$1*$AH$12)</f>
        <v>121.88454843</v>
      </c>
      <c r="AA953" s="0" t="n">
        <v>1.83157551</v>
      </c>
      <c r="AB953" s="0" t="n">
        <f aca="false">AA953+($AG$1*$AH$13)</f>
        <v>131.83157551</v>
      </c>
      <c r="AC953" s="0" t="n">
        <v>1.89059401</v>
      </c>
      <c r="AD953" s="0" t="n">
        <f aca="false">AC953+($AG$1*$AH$14)</f>
        <v>141.89059401</v>
      </c>
      <c r="AE953" s="0" t="n">
        <v>0.291972637</v>
      </c>
      <c r="AF953" s="0" t="n">
        <f aca="false">AE953+($AG$1*$AH$15)</f>
        <v>150.291972637</v>
      </c>
    </row>
    <row r="954" customFormat="false" ht="15" hidden="false" customHeight="false" outlineLevel="0" collapsed="false">
      <c r="A954" s="0" t="n">
        <v>3.54099417</v>
      </c>
      <c r="B954" s="0" t="n">
        <v>2.00939679</v>
      </c>
      <c r="C954" s="0" t="n">
        <v>1.97589564</v>
      </c>
      <c r="D954" s="0" t="n">
        <f aca="false">C954+($AG$1*$AH$1)</f>
        <v>11.97589564</v>
      </c>
      <c r="E954" s="0" t="n">
        <v>1.92653656</v>
      </c>
      <c r="F954" s="0" t="n">
        <f aca="false">E954+($AG$1*$AH$2)</f>
        <v>21.92653656</v>
      </c>
      <c r="G954" s="0" t="n">
        <v>1.99187255</v>
      </c>
      <c r="H954" s="0" t="n">
        <f aca="false">G954+($AG$1*$AH$3)</f>
        <v>31.99187255</v>
      </c>
      <c r="I954" s="0" t="n">
        <v>1.96657395</v>
      </c>
      <c r="J954" s="0" t="n">
        <f aca="false">I954+($AG$1*$AH$4)</f>
        <v>41.96657395</v>
      </c>
      <c r="K954" s="0" t="n">
        <v>1.90287745</v>
      </c>
      <c r="L954" s="0" t="n">
        <f aca="false">K954+($AG$1*$AH$5)</f>
        <v>51.90287745</v>
      </c>
      <c r="M954" s="0" t="n">
        <v>1.92770183</v>
      </c>
      <c r="N954" s="0" t="n">
        <f aca="false">M954+($AH$6*$AG$1)</f>
        <v>61.92770183</v>
      </c>
      <c r="O954" s="0" t="n">
        <v>1.96695745</v>
      </c>
      <c r="P954" s="0" t="n">
        <f aca="false">O954+($AG$1*$AH$7)</f>
        <v>71.96695745</v>
      </c>
      <c r="Q954" s="0" t="n">
        <v>2.2314291</v>
      </c>
      <c r="R954" s="0" t="n">
        <f aca="false">Q954+($AG$1*$AH$8)</f>
        <v>82.2314291</v>
      </c>
      <c r="S954" s="0" t="n">
        <v>1.90379572</v>
      </c>
      <c r="T954" s="0" t="n">
        <f aca="false">S954+($AG$1*$AH$9)</f>
        <v>91.90379572</v>
      </c>
      <c r="U954" s="0" t="n">
        <v>1.94765496</v>
      </c>
      <c r="V954" s="0" t="n">
        <f aca="false">U954+($AG$1*$AH$10)</f>
        <v>101.94765496</v>
      </c>
      <c r="W954" s="0" t="n">
        <v>1.97035825</v>
      </c>
      <c r="X954" s="0" t="n">
        <f aca="false">W954+($AG$1*$AH$11)</f>
        <v>111.97035825</v>
      </c>
      <c r="Y954" s="0" t="n">
        <v>1.8922919</v>
      </c>
      <c r="Z954" s="0" t="n">
        <f aca="false">Y954+($AG$1*$AH$12)</f>
        <v>121.8922919</v>
      </c>
      <c r="AA954" s="0" t="n">
        <v>1.82670605</v>
      </c>
      <c r="AB954" s="0" t="n">
        <f aca="false">AA954+($AG$1*$AH$13)</f>
        <v>131.82670605</v>
      </c>
      <c r="AC954" s="0" t="n">
        <v>1.91330922</v>
      </c>
      <c r="AD954" s="0" t="n">
        <f aca="false">AC954+($AG$1*$AH$14)</f>
        <v>141.91330922</v>
      </c>
      <c r="AE954" s="0" t="n">
        <v>0.281540811</v>
      </c>
      <c r="AF954" s="0" t="n">
        <f aca="false">AE954+($AG$1*$AH$15)</f>
        <v>150.281540811</v>
      </c>
    </row>
    <row r="955" customFormat="false" ht="15" hidden="false" customHeight="false" outlineLevel="0" collapsed="false">
      <c r="A955" s="0" t="n">
        <v>3.54311919</v>
      </c>
      <c r="B955" s="0" t="n">
        <v>2.009058</v>
      </c>
      <c r="C955" s="0" t="n">
        <v>1.98696506</v>
      </c>
      <c r="D955" s="0" t="n">
        <f aca="false">C955+($AG$1*$AH$1)</f>
        <v>11.98696506</v>
      </c>
      <c r="E955" s="0" t="n">
        <v>1.93048847</v>
      </c>
      <c r="F955" s="0" t="n">
        <f aca="false">E955+($AG$1*$AH$2)</f>
        <v>21.93048847</v>
      </c>
      <c r="G955" s="0" t="n">
        <v>1.95664346</v>
      </c>
      <c r="H955" s="0" t="n">
        <f aca="false">G955+($AG$1*$AH$3)</f>
        <v>31.95664346</v>
      </c>
      <c r="I955" s="0" t="n">
        <v>1.97004867</v>
      </c>
      <c r="J955" s="0" t="n">
        <f aca="false">I955+($AG$1*$AH$4)</f>
        <v>41.97004867</v>
      </c>
      <c r="K955" s="0" t="n">
        <v>1.97882473</v>
      </c>
      <c r="L955" s="0" t="n">
        <f aca="false">K955+($AG$1*$AH$5)</f>
        <v>51.97882473</v>
      </c>
      <c r="M955" s="0" t="n">
        <v>1.92831576</v>
      </c>
      <c r="N955" s="0" t="n">
        <f aca="false">M955+($AH$6*$AG$1)</f>
        <v>61.92831576</v>
      </c>
      <c r="O955" s="0" t="n">
        <v>1.97852194</v>
      </c>
      <c r="P955" s="0" t="n">
        <f aca="false">O955+($AG$1*$AH$7)</f>
        <v>71.97852194</v>
      </c>
      <c r="Q955" s="0" t="n">
        <v>2.24903727</v>
      </c>
      <c r="R955" s="0" t="n">
        <f aca="false">Q955+($AG$1*$AH$8)</f>
        <v>82.24903727</v>
      </c>
      <c r="S955" s="0" t="n">
        <v>1.93423629</v>
      </c>
      <c r="T955" s="0" t="n">
        <f aca="false">S955+($AG$1*$AH$9)</f>
        <v>91.93423629</v>
      </c>
      <c r="U955" s="0" t="n">
        <v>1.94110835</v>
      </c>
      <c r="V955" s="0" t="n">
        <f aca="false">U955+($AG$1*$AH$10)</f>
        <v>101.94110835</v>
      </c>
      <c r="W955" s="0" t="n">
        <v>1.96736228</v>
      </c>
      <c r="X955" s="0" t="n">
        <f aca="false">W955+($AG$1*$AH$11)</f>
        <v>111.96736228</v>
      </c>
      <c r="Y955" s="0" t="n">
        <v>1.87694132</v>
      </c>
      <c r="Z955" s="0" t="n">
        <f aca="false">Y955+($AG$1*$AH$12)</f>
        <v>121.87694132</v>
      </c>
      <c r="AA955" s="0" t="n">
        <v>1.84219229</v>
      </c>
      <c r="AB955" s="0" t="n">
        <f aca="false">AA955+($AG$1*$AH$13)</f>
        <v>131.84219229</v>
      </c>
      <c r="AC955" s="0" t="n">
        <v>1.8931092</v>
      </c>
      <c r="AD955" s="0" t="n">
        <f aca="false">AC955+($AG$1*$AH$14)</f>
        <v>141.8931092</v>
      </c>
      <c r="AE955" s="0" t="n">
        <v>0.28004384</v>
      </c>
      <c r="AF955" s="0" t="n">
        <f aca="false">AE955+($AG$1*$AH$15)</f>
        <v>150.28004384</v>
      </c>
    </row>
    <row r="956" customFormat="false" ht="15" hidden="false" customHeight="false" outlineLevel="0" collapsed="false">
      <c r="A956" s="0" t="n">
        <v>3.54524517</v>
      </c>
      <c r="B956" s="0" t="n">
        <v>2.00322938</v>
      </c>
      <c r="C956" s="0" t="n">
        <v>1.98861456</v>
      </c>
      <c r="D956" s="0" t="n">
        <f aca="false">C956+($AG$1*$AH$1)</f>
        <v>11.98861456</v>
      </c>
      <c r="E956" s="0" t="n">
        <v>1.95627749</v>
      </c>
      <c r="F956" s="0" t="n">
        <f aca="false">E956+($AG$1*$AH$2)</f>
        <v>21.95627749</v>
      </c>
      <c r="G956" s="0" t="n">
        <v>1.98199797</v>
      </c>
      <c r="H956" s="0" t="n">
        <f aca="false">G956+($AG$1*$AH$3)</f>
        <v>31.98199797</v>
      </c>
      <c r="I956" s="0" t="n">
        <v>1.98692334</v>
      </c>
      <c r="J956" s="0" t="n">
        <f aca="false">I956+($AG$1*$AH$4)</f>
        <v>41.98692334</v>
      </c>
      <c r="K956" s="0" t="n">
        <v>1.99611866</v>
      </c>
      <c r="L956" s="0" t="n">
        <f aca="false">K956+($AG$1*$AH$5)</f>
        <v>51.99611866</v>
      </c>
      <c r="M956" s="0" t="n">
        <v>1.90040028</v>
      </c>
      <c r="N956" s="0" t="n">
        <f aca="false">M956+($AH$6*$AG$1)</f>
        <v>61.90040028</v>
      </c>
      <c r="O956" s="0" t="n">
        <v>1.9673084</v>
      </c>
      <c r="P956" s="0" t="n">
        <f aca="false">O956+($AG$1*$AH$7)</f>
        <v>71.9673084</v>
      </c>
      <c r="Q956" s="0" t="n">
        <v>2.26149607</v>
      </c>
      <c r="R956" s="0" t="n">
        <f aca="false">Q956+($AG$1*$AH$8)</f>
        <v>82.26149607</v>
      </c>
      <c r="S956" s="0" t="n">
        <v>1.98989284</v>
      </c>
      <c r="T956" s="0" t="n">
        <f aca="false">S956+($AG$1*$AH$9)</f>
        <v>91.98989284</v>
      </c>
      <c r="U956" s="0" t="n">
        <v>1.95409989</v>
      </c>
      <c r="V956" s="0" t="n">
        <f aca="false">U956+($AG$1*$AH$10)</f>
        <v>101.95409989</v>
      </c>
      <c r="W956" s="0" t="n">
        <v>1.9790113</v>
      </c>
      <c r="X956" s="0" t="n">
        <f aca="false">W956+($AG$1*$AH$11)</f>
        <v>111.9790113</v>
      </c>
      <c r="Y956" s="0" t="n">
        <v>1.90296412</v>
      </c>
      <c r="Z956" s="0" t="n">
        <f aca="false">Y956+($AG$1*$AH$12)</f>
        <v>121.90296412</v>
      </c>
      <c r="AA956" s="0" t="n">
        <v>1.90537</v>
      </c>
      <c r="AB956" s="0" t="n">
        <f aca="false">AA956+($AG$1*$AH$13)</f>
        <v>131.90537</v>
      </c>
      <c r="AC956" s="0" t="n">
        <v>1.89997017</v>
      </c>
      <c r="AD956" s="0" t="n">
        <f aca="false">AC956+($AG$1*$AH$14)</f>
        <v>141.89997017</v>
      </c>
      <c r="AE956" s="0" t="n">
        <v>0.283079833</v>
      </c>
      <c r="AF956" s="0" t="n">
        <f aca="false">AE956+($AG$1*$AH$15)</f>
        <v>150.283079833</v>
      </c>
    </row>
    <row r="957" customFormat="false" ht="15" hidden="false" customHeight="false" outlineLevel="0" collapsed="false">
      <c r="A957" s="0" t="n">
        <v>3.5473721</v>
      </c>
      <c r="B957" s="0" t="n">
        <v>2.01976538</v>
      </c>
      <c r="C957" s="0" t="n">
        <v>1.99726355</v>
      </c>
      <c r="D957" s="0" t="n">
        <f aca="false">C957+($AG$1*$AH$1)</f>
        <v>11.99726355</v>
      </c>
      <c r="E957" s="0" t="n">
        <v>1.95508122</v>
      </c>
      <c r="F957" s="0" t="n">
        <f aca="false">E957+($AG$1*$AH$2)</f>
        <v>21.95508122</v>
      </c>
      <c r="G957" s="0" t="n">
        <v>2.04598641</v>
      </c>
      <c r="H957" s="0" t="n">
        <f aca="false">G957+($AG$1*$AH$3)</f>
        <v>32.04598641</v>
      </c>
      <c r="I957" s="0" t="n">
        <v>2.03387237</v>
      </c>
      <c r="J957" s="0" t="n">
        <f aca="false">I957+($AG$1*$AH$4)</f>
        <v>42.03387237</v>
      </c>
      <c r="K957" s="0" t="n">
        <v>1.98925114</v>
      </c>
      <c r="L957" s="0" t="n">
        <f aca="false">K957+($AG$1*$AH$5)</f>
        <v>51.98925114</v>
      </c>
      <c r="M957" s="0" t="n">
        <v>1.96738744</v>
      </c>
      <c r="N957" s="0" t="n">
        <f aca="false">M957+($AH$6*$AG$1)</f>
        <v>61.96738744</v>
      </c>
      <c r="O957" s="0" t="n">
        <v>1.96899974</v>
      </c>
      <c r="P957" s="0" t="n">
        <f aca="false">O957+($AG$1*$AH$7)</f>
        <v>71.96899974</v>
      </c>
      <c r="Q957" s="0" t="n">
        <v>2.27173758</v>
      </c>
      <c r="R957" s="0" t="n">
        <f aca="false">Q957+($AG$1*$AH$8)</f>
        <v>82.27173758</v>
      </c>
      <c r="S957" s="0" t="n">
        <v>1.97548616</v>
      </c>
      <c r="T957" s="0" t="n">
        <f aca="false">S957+($AG$1*$AH$9)</f>
        <v>91.97548616</v>
      </c>
      <c r="U957" s="0" t="n">
        <v>2.00839496</v>
      </c>
      <c r="V957" s="0" t="n">
        <f aca="false">U957+($AG$1*$AH$10)</f>
        <v>102.00839496</v>
      </c>
      <c r="W957" s="0" t="n">
        <v>1.95070231</v>
      </c>
      <c r="X957" s="0" t="n">
        <f aca="false">W957+($AG$1*$AH$11)</f>
        <v>111.95070231</v>
      </c>
      <c r="Y957" s="0" t="n">
        <v>1.92963398</v>
      </c>
      <c r="Z957" s="0" t="n">
        <f aca="false">Y957+($AG$1*$AH$12)</f>
        <v>121.92963398</v>
      </c>
      <c r="AA957" s="0" t="n">
        <v>1.97971189</v>
      </c>
      <c r="AB957" s="0" t="n">
        <f aca="false">AA957+($AG$1*$AH$13)</f>
        <v>131.97971189</v>
      </c>
      <c r="AC957" s="0" t="n">
        <v>1.94060111</v>
      </c>
      <c r="AD957" s="0" t="n">
        <f aca="false">AC957+($AG$1*$AH$14)</f>
        <v>141.94060111</v>
      </c>
      <c r="AE957" s="0" t="n">
        <v>0.28191483</v>
      </c>
      <c r="AF957" s="0" t="n">
        <f aca="false">AE957+($AG$1*$AH$15)</f>
        <v>150.28191483</v>
      </c>
    </row>
    <row r="958" customFormat="false" ht="15" hidden="false" customHeight="false" outlineLevel="0" collapsed="false">
      <c r="A958" s="0" t="n">
        <v>3.54950047</v>
      </c>
      <c r="B958" s="0" t="n">
        <v>2.00432181</v>
      </c>
      <c r="C958" s="0" t="n">
        <v>2.10629773</v>
      </c>
      <c r="D958" s="0" t="n">
        <f aca="false">C958+($AG$1*$AH$1)</f>
        <v>12.10629773</v>
      </c>
      <c r="E958" s="0" t="n">
        <v>1.99266422</v>
      </c>
      <c r="F958" s="0" t="n">
        <f aca="false">E958+($AG$1*$AH$2)</f>
        <v>21.99266422</v>
      </c>
      <c r="G958" s="0" t="n">
        <v>2.06358933</v>
      </c>
      <c r="H958" s="0" t="n">
        <f aca="false">G958+($AG$1*$AH$3)</f>
        <v>32.06358933</v>
      </c>
      <c r="I958" s="0" t="n">
        <v>2.00479007</v>
      </c>
      <c r="J958" s="0" t="n">
        <f aca="false">I958+($AG$1*$AH$4)</f>
        <v>42.00479007</v>
      </c>
      <c r="K958" s="0" t="n">
        <v>1.96421337</v>
      </c>
      <c r="L958" s="0" t="n">
        <f aca="false">K958+($AG$1*$AH$5)</f>
        <v>51.96421337</v>
      </c>
      <c r="M958" s="0" t="n">
        <v>1.99247324</v>
      </c>
      <c r="N958" s="0" t="n">
        <f aca="false">M958+($AH$6*$AG$1)</f>
        <v>61.99247324</v>
      </c>
      <c r="O958" s="0" t="n">
        <v>1.93104517</v>
      </c>
      <c r="P958" s="0" t="n">
        <f aca="false">O958+($AG$1*$AH$7)</f>
        <v>71.93104517</v>
      </c>
      <c r="Q958" s="0" t="n">
        <v>2.3434751</v>
      </c>
      <c r="R958" s="0" t="n">
        <f aca="false">Q958+($AG$1*$AH$8)</f>
        <v>82.3434751</v>
      </c>
      <c r="S958" s="0" t="n">
        <v>1.99514246</v>
      </c>
      <c r="T958" s="0" t="n">
        <f aca="false">S958+($AG$1*$AH$9)</f>
        <v>91.99514246</v>
      </c>
      <c r="U958" s="0" t="n">
        <v>2.01332855</v>
      </c>
      <c r="V958" s="0" t="n">
        <f aca="false">U958+($AG$1*$AH$10)</f>
        <v>102.01332855</v>
      </c>
      <c r="W958" s="0" t="n">
        <v>1.9327383</v>
      </c>
      <c r="X958" s="0" t="n">
        <f aca="false">W958+($AG$1*$AH$11)</f>
        <v>111.9327383</v>
      </c>
      <c r="Y958" s="0" t="n">
        <v>1.91926551</v>
      </c>
      <c r="Z958" s="0" t="n">
        <f aca="false">Y958+($AG$1*$AH$12)</f>
        <v>121.91926551</v>
      </c>
      <c r="AA958" s="0" t="n">
        <v>1.99888062</v>
      </c>
      <c r="AB958" s="0" t="n">
        <f aca="false">AA958+($AG$1*$AH$13)</f>
        <v>131.99888062</v>
      </c>
      <c r="AC958" s="0" t="n">
        <v>1.94367599</v>
      </c>
      <c r="AD958" s="0" t="n">
        <f aca="false">AC958+($AG$1*$AH$14)</f>
        <v>141.94367599</v>
      </c>
      <c r="AE958" s="0" t="n">
        <v>0.280463964</v>
      </c>
      <c r="AF958" s="0" t="n">
        <f aca="false">AE958+($AG$1*$AH$15)</f>
        <v>150.280463964</v>
      </c>
    </row>
    <row r="959" customFormat="false" ht="15" hidden="false" customHeight="false" outlineLevel="0" collapsed="false">
      <c r="A959" s="0" t="n">
        <v>3.55163026</v>
      </c>
      <c r="B959" s="0" t="n">
        <v>1.96974826</v>
      </c>
      <c r="C959" s="0" t="n">
        <v>2.09474635</v>
      </c>
      <c r="D959" s="0" t="n">
        <f aca="false">C959+($AG$1*$AH$1)</f>
        <v>12.09474635</v>
      </c>
      <c r="E959" s="0" t="n">
        <v>2.04066205</v>
      </c>
      <c r="F959" s="0" t="n">
        <f aca="false">E959+($AG$1*$AH$2)</f>
        <v>22.04066205</v>
      </c>
      <c r="G959" s="0" t="n">
        <v>2.0760901</v>
      </c>
      <c r="H959" s="0" t="n">
        <f aca="false">G959+($AG$1*$AH$3)</f>
        <v>32.0760901</v>
      </c>
      <c r="I959" s="0" t="n">
        <v>1.96016955</v>
      </c>
      <c r="J959" s="0" t="n">
        <f aca="false">I959+($AG$1*$AH$4)</f>
        <v>41.96016955</v>
      </c>
      <c r="K959" s="0" t="n">
        <v>2.01172018</v>
      </c>
      <c r="L959" s="0" t="n">
        <f aca="false">K959+($AG$1*$AH$5)</f>
        <v>52.01172018</v>
      </c>
      <c r="M959" s="0" t="n">
        <v>1.94024479</v>
      </c>
      <c r="N959" s="0" t="n">
        <f aca="false">M959+($AH$6*$AG$1)</f>
        <v>61.94024479</v>
      </c>
      <c r="O959" s="0" t="n">
        <v>1.99301255</v>
      </c>
      <c r="P959" s="0" t="n">
        <f aca="false">O959+($AG$1*$AH$7)</f>
        <v>71.99301255</v>
      </c>
      <c r="Q959" s="0" t="n">
        <v>2.42565417</v>
      </c>
      <c r="R959" s="0" t="n">
        <f aca="false">Q959+($AG$1*$AH$8)</f>
        <v>82.42565417</v>
      </c>
      <c r="S959" s="0" t="n">
        <v>2.00337338</v>
      </c>
      <c r="T959" s="0" t="n">
        <f aca="false">S959+($AG$1*$AH$9)</f>
        <v>92.00337338</v>
      </c>
      <c r="U959" s="0" t="n">
        <v>2.01212978</v>
      </c>
      <c r="V959" s="0" t="n">
        <f aca="false">U959+($AG$1*$AH$10)</f>
        <v>102.01212978</v>
      </c>
      <c r="W959" s="0" t="n">
        <v>1.95519698</v>
      </c>
      <c r="X959" s="0" t="n">
        <f aca="false">W959+($AG$1*$AH$11)</f>
        <v>111.95519698</v>
      </c>
      <c r="Y959" s="0" t="n">
        <v>1.9843576</v>
      </c>
      <c r="Z959" s="0" t="n">
        <f aca="false">Y959+($AG$1*$AH$12)</f>
        <v>121.9843576</v>
      </c>
      <c r="AA959" s="0" t="n">
        <v>1.94960129</v>
      </c>
      <c r="AB959" s="0" t="n">
        <f aca="false">AA959+($AG$1*$AH$13)</f>
        <v>131.94960129</v>
      </c>
      <c r="AC959" s="0" t="n">
        <v>1.9404304</v>
      </c>
      <c r="AD959" s="0" t="n">
        <f aca="false">AC959+($AG$1*$AH$14)</f>
        <v>141.9404304</v>
      </c>
      <c r="AE959" s="0" t="n">
        <v>0.298766822</v>
      </c>
      <c r="AF959" s="0" t="n">
        <f aca="false">AE959+($AG$1*$AH$15)</f>
        <v>150.298766822</v>
      </c>
    </row>
    <row r="960" customFormat="false" ht="15" hidden="false" customHeight="false" outlineLevel="0" collapsed="false">
      <c r="A960" s="0" t="n">
        <v>3.55376124</v>
      </c>
      <c r="B960" s="0" t="n">
        <v>1.9912529</v>
      </c>
      <c r="C960" s="0" t="n">
        <v>2.01176929</v>
      </c>
      <c r="D960" s="0" t="n">
        <f aca="false">C960+($AG$1*$AH$1)</f>
        <v>12.01176929</v>
      </c>
      <c r="E960" s="0" t="n">
        <v>2.12036109</v>
      </c>
      <c r="F960" s="0" t="n">
        <f aca="false">E960+($AG$1*$AH$2)</f>
        <v>22.12036109</v>
      </c>
      <c r="G960" s="0" t="n">
        <v>2.01152134</v>
      </c>
      <c r="H960" s="0" t="n">
        <f aca="false">G960+($AG$1*$AH$3)</f>
        <v>32.01152134</v>
      </c>
      <c r="I960" s="0" t="n">
        <v>2.07457066</v>
      </c>
      <c r="J960" s="0" t="n">
        <f aca="false">I960+($AG$1*$AH$4)</f>
        <v>42.07457066</v>
      </c>
      <c r="K960" s="0" t="n">
        <v>2.04619002</v>
      </c>
      <c r="L960" s="0" t="n">
        <f aca="false">K960+($AG$1*$AH$5)</f>
        <v>52.04619002</v>
      </c>
      <c r="M960" s="0" t="n">
        <v>2.01159286</v>
      </c>
      <c r="N960" s="0" t="n">
        <f aca="false">M960+($AH$6*$AG$1)</f>
        <v>62.01159286</v>
      </c>
      <c r="O960" s="0" t="n">
        <v>2.12476921</v>
      </c>
      <c r="P960" s="0" t="n">
        <f aca="false">O960+($AG$1*$AH$7)</f>
        <v>72.12476921</v>
      </c>
      <c r="Q960" s="0" t="n">
        <v>2.33375263</v>
      </c>
      <c r="R960" s="0" t="n">
        <f aca="false">Q960+($AG$1*$AH$8)</f>
        <v>82.33375263</v>
      </c>
      <c r="S960" s="0" t="n">
        <v>2.07903647</v>
      </c>
      <c r="T960" s="0" t="n">
        <f aca="false">S960+($AG$1*$AH$9)</f>
        <v>92.07903647</v>
      </c>
      <c r="U960" s="0" t="n">
        <v>1.97098637</v>
      </c>
      <c r="V960" s="0" t="n">
        <f aca="false">U960+($AG$1*$AH$10)</f>
        <v>101.97098637</v>
      </c>
      <c r="W960" s="0" t="n">
        <v>1.85597861</v>
      </c>
      <c r="X960" s="0" t="n">
        <f aca="false">W960+($AG$1*$AH$11)</f>
        <v>111.85597861</v>
      </c>
      <c r="Y960" s="0" t="n">
        <v>2.01579261</v>
      </c>
      <c r="Z960" s="0" t="n">
        <f aca="false">Y960+($AG$1*$AH$12)</f>
        <v>122.01579261</v>
      </c>
      <c r="AA960" s="0" t="n">
        <v>2.01450586</v>
      </c>
      <c r="AB960" s="0" t="n">
        <f aca="false">AA960+($AG$1*$AH$13)</f>
        <v>132.01450586</v>
      </c>
      <c r="AC960" s="0" t="n">
        <v>1.94934762</v>
      </c>
      <c r="AD960" s="0" t="n">
        <f aca="false">AC960+($AG$1*$AH$14)</f>
        <v>141.94934762</v>
      </c>
      <c r="AE960" s="0" t="n">
        <v>0.294936597</v>
      </c>
      <c r="AF960" s="0" t="n">
        <f aca="false">AE960+($AG$1*$AH$15)</f>
        <v>150.294936597</v>
      </c>
    </row>
    <row r="961" customFormat="false" ht="15" hidden="false" customHeight="false" outlineLevel="0" collapsed="false">
      <c r="A961" s="0" t="n">
        <v>3.55589366</v>
      </c>
      <c r="B961" s="0" t="n">
        <v>1.9859606</v>
      </c>
      <c r="C961" s="0" t="n">
        <v>2.03434563</v>
      </c>
      <c r="D961" s="0" t="n">
        <f aca="false">C961+($AG$1*$AH$1)</f>
        <v>12.03434563</v>
      </c>
      <c r="E961" s="0" t="n">
        <v>2.04852128</v>
      </c>
      <c r="F961" s="0" t="n">
        <f aca="false">E961+($AG$1*$AH$2)</f>
        <v>22.04852128</v>
      </c>
      <c r="G961" s="0" t="n">
        <v>2.07468915</v>
      </c>
      <c r="H961" s="0" t="n">
        <f aca="false">G961+($AG$1*$AH$3)</f>
        <v>32.07468915</v>
      </c>
      <c r="I961" s="0" t="n">
        <v>2.06442976</v>
      </c>
      <c r="J961" s="0" t="n">
        <f aca="false">I961+($AG$1*$AH$4)</f>
        <v>42.06442976</v>
      </c>
      <c r="K961" s="0" t="n">
        <v>2.10067201</v>
      </c>
      <c r="L961" s="0" t="n">
        <f aca="false">K961+($AG$1*$AH$5)</f>
        <v>52.10067201</v>
      </c>
      <c r="M961" s="0" t="n">
        <v>2.04839754</v>
      </c>
      <c r="N961" s="0" t="n">
        <f aca="false">M961+($AH$6*$AG$1)</f>
        <v>62.04839754</v>
      </c>
      <c r="O961" s="0" t="n">
        <v>2.15277004</v>
      </c>
      <c r="P961" s="0" t="n">
        <f aca="false">O961+($AG$1*$AH$7)</f>
        <v>72.15277004</v>
      </c>
      <c r="Q961" s="0" t="n">
        <v>2.27456093</v>
      </c>
      <c r="R961" s="0" t="n">
        <f aca="false">Q961+($AG$1*$AH$8)</f>
        <v>82.27456093</v>
      </c>
      <c r="S961" s="0" t="n">
        <v>2.15521049</v>
      </c>
      <c r="T961" s="0" t="n">
        <f aca="false">S961+($AG$1*$AH$9)</f>
        <v>92.15521049</v>
      </c>
      <c r="U961" s="0" t="n">
        <v>1.97033763</v>
      </c>
      <c r="V961" s="0" t="n">
        <f aca="false">U961+($AG$1*$AH$10)</f>
        <v>101.97033763</v>
      </c>
      <c r="W961" s="0" t="n">
        <v>1.92117941</v>
      </c>
      <c r="X961" s="0" t="n">
        <f aca="false">W961+($AG$1*$AH$11)</f>
        <v>111.92117941</v>
      </c>
      <c r="Y961" s="0" t="n">
        <v>1.99497366</v>
      </c>
      <c r="Z961" s="0" t="n">
        <f aca="false">Y961+($AG$1*$AH$12)</f>
        <v>121.99497366</v>
      </c>
      <c r="AA961" s="0" t="n">
        <v>2.01611233</v>
      </c>
      <c r="AB961" s="0" t="n">
        <f aca="false">AA961+($AG$1*$AH$13)</f>
        <v>132.01611233</v>
      </c>
      <c r="AC961" s="0" t="n">
        <v>1.93948627</v>
      </c>
      <c r="AD961" s="0" t="n">
        <f aca="false">AC961+($AG$1*$AH$14)</f>
        <v>141.93948627</v>
      </c>
      <c r="AE961" s="0" t="n">
        <v>0.302122265</v>
      </c>
      <c r="AF961" s="0" t="n">
        <f aca="false">AE961+($AG$1*$AH$15)</f>
        <v>150.302122265</v>
      </c>
    </row>
    <row r="962" customFormat="false" ht="15" hidden="false" customHeight="false" outlineLevel="0" collapsed="false">
      <c r="A962" s="0" t="n">
        <v>3.55802679</v>
      </c>
      <c r="B962" s="0" t="n">
        <v>2.01960063</v>
      </c>
      <c r="C962" s="0" t="n">
        <v>2.06367135</v>
      </c>
      <c r="D962" s="0" t="n">
        <f aca="false">C962+($AG$1*$AH$1)</f>
        <v>12.06367135</v>
      </c>
      <c r="E962" s="0" t="n">
        <v>2.10655951</v>
      </c>
      <c r="F962" s="0" t="n">
        <f aca="false">E962+($AG$1*$AH$2)</f>
        <v>22.10655951</v>
      </c>
      <c r="G962" s="0" t="n">
        <v>2.10626841</v>
      </c>
      <c r="H962" s="0" t="n">
        <f aca="false">G962+($AG$1*$AH$3)</f>
        <v>32.10626841</v>
      </c>
      <c r="I962" s="0" t="n">
        <v>2.01841307</v>
      </c>
      <c r="J962" s="0" t="n">
        <f aca="false">I962+($AG$1*$AH$4)</f>
        <v>42.01841307</v>
      </c>
      <c r="K962" s="0" t="n">
        <v>2.09764099</v>
      </c>
      <c r="L962" s="0" t="n">
        <f aca="false">K962+($AG$1*$AH$5)</f>
        <v>52.09764099</v>
      </c>
      <c r="M962" s="0" t="n">
        <v>2.06667924</v>
      </c>
      <c r="N962" s="0" t="n">
        <f aca="false">M962+($AH$6*$AG$1)</f>
        <v>62.06667924</v>
      </c>
      <c r="O962" s="0" t="n">
        <v>2.11427879</v>
      </c>
      <c r="P962" s="0" t="n">
        <f aca="false">O962+($AG$1*$AH$7)</f>
        <v>72.11427879</v>
      </c>
      <c r="Q962" s="0" t="n">
        <v>2.36273694</v>
      </c>
      <c r="R962" s="0" t="n">
        <f aca="false">Q962+($AG$1*$AH$8)</f>
        <v>82.36273694</v>
      </c>
      <c r="S962" s="0" t="n">
        <v>2.13496995</v>
      </c>
      <c r="T962" s="0" t="n">
        <f aca="false">S962+($AG$1*$AH$9)</f>
        <v>92.13496995</v>
      </c>
      <c r="U962" s="0" t="n">
        <v>2.03113842</v>
      </c>
      <c r="V962" s="0" t="n">
        <f aca="false">U962+($AG$1*$AH$10)</f>
        <v>102.03113842</v>
      </c>
      <c r="W962" s="0" t="n">
        <v>1.99203575</v>
      </c>
      <c r="X962" s="0" t="n">
        <f aca="false">W962+($AG$1*$AH$11)</f>
        <v>111.99203575</v>
      </c>
      <c r="Y962" s="0" t="n">
        <v>1.97131824</v>
      </c>
      <c r="Z962" s="0" t="n">
        <f aca="false">Y962+($AG$1*$AH$12)</f>
        <v>121.97131824</v>
      </c>
      <c r="AA962" s="0" t="n">
        <v>1.98304749</v>
      </c>
      <c r="AB962" s="0" t="n">
        <f aca="false">AA962+($AG$1*$AH$13)</f>
        <v>131.98304749</v>
      </c>
      <c r="AC962" s="0" t="n">
        <v>1.91603994</v>
      </c>
      <c r="AD962" s="0" t="n">
        <f aca="false">AC962+($AG$1*$AH$14)</f>
        <v>141.91603994</v>
      </c>
      <c r="AE962" s="0" t="n">
        <v>0.300404817</v>
      </c>
      <c r="AF962" s="0" t="n">
        <f aca="false">AE962+($AG$1*$AH$15)</f>
        <v>150.300404817</v>
      </c>
    </row>
    <row r="963" customFormat="false" ht="15" hidden="false" customHeight="false" outlineLevel="0" collapsed="false">
      <c r="A963" s="0" t="n">
        <v>3.56016159</v>
      </c>
      <c r="B963" s="0" t="n">
        <v>2.02022743</v>
      </c>
      <c r="C963" s="0" t="n">
        <v>2.04375291</v>
      </c>
      <c r="D963" s="0" t="n">
        <f aca="false">C963+($AG$1*$AH$1)</f>
        <v>12.04375291</v>
      </c>
      <c r="E963" s="0" t="n">
        <v>2.14955425</v>
      </c>
      <c r="F963" s="0" t="n">
        <f aca="false">E963+($AG$1*$AH$2)</f>
        <v>22.14955425</v>
      </c>
      <c r="G963" s="0" t="n">
        <v>2.15349865</v>
      </c>
      <c r="H963" s="0" t="n">
        <f aca="false">G963+($AG$1*$AH$3)</f>
        <v>32.15349865</v>
      </c>
      <c r="I963" s="0" t="n">
        <v>2.01290488</v>
      </c>
      <c r="J963" s="0" t="n">
        <f aca="false">I963+($AG$1*$AH$4)</f>
        <v>42.01290488</v>
      </c>
      <c r="K963" s="0" t="n">
        <v>2.11464691</v>
      </c>
      <c r="L963" s="0" t="n">
        <f aca="false">K963+($AG$1*$AH$5)</f>
        <v>52.11464691</v>
      </c>
      <c r="M963" s="0" t="n">
        <v>2.06183052</v>
      </c>
      <c r="N963" s="0" t="n">
        <f aca="false">M963+($AH$6*$AG$1)</f>
        <v>62.06183052</v>
      </c>
      <c r="O963" s="0" t="n">
        <v>2.11277986</v>
      </c>
      <c r="P963" s="0" t="n">
        <f aca="false">O963+($AG$1*$AH$7)</f>
        <v>72.11277986</v>
      </c>
      <c r="Q963" s="0" t="n">
        <v>2.40755844</v>
      </c>
      <c r="R963" s="0" t="n">
        <f aca="false">Q963+($AG$1*$AH$8)</f>
        <v>82.40755844</v>
      </c>
      <c r="S963" s="0" t="n">
        <v>2.10184956</v>
      </c>
      <c r="T963" s="0" t="n">
        <f aca="false">S963+($AG$1*$AH$9)</f>
        <v>92.10184956</v>
      </c>
      <c r="U963" s="0" t="n">
        <v>2.04905009</v>
      </c>
      <c r="V963" s="0" t="n">
        <f aca="false">U963+($AG$1*$AH$10)</f>
        <v>102.04905009</v>
      </c>
      <c r="W963" s="0" t="n">
        <v>1.99562931</v>
      </c>
      <c r="X963" s="0" t="n">
        <f aca="false">W963+($AG$1*$AH$11)</f>
        <v>111.99562931</v>
      </c>
      <c r="Y963" s="0" t="n">
        <v>2.02917504</v>
      </c>
      <c r="Z963" s="0" t="n">
        <f aca="false">Y963+($AG$1*$AH$12)</f>
        <v>122.02917504</v>
      </c>
      <c r="AA963" s="0" t="n">
        <v>1.98927283</v>
      </c>
      <c r="AB963" s="0" t="n">
        <f aca="false">AA963+($AG$1*$AH$13)</f>
        <v>131.98927283</v>
      </c>
      <c r="AC963" s="0" t="n">
        <v>1.91121352</v>
      </c>
      <c r="AD963" s="0" t="n">
        <f aca="false">AC963+($AG$1*$AH$14)</f>
        <v>141.91121352</v>
      </c>
      <c r="AE963" s="0" t="n">
        <v>0.304371923</v>
      </c>
      <c r="AF963" s="0" t="n">
        <f aca="false">AE963+($AG$1*$AH$15)</f>
        <v>150.304371923</v>
      </c>
    </row>
    <row r="964" customFormat="false" ht="15" hidden="false" customHeight="false" outlineLevel="0" collapsed="false">
      <c r="A964" s="0" t="n">
        <v>3.56229782</v>
      </c>
      <c r="B964" s="0" t="n">
        <v>2.04208422</v>
      </c>
      <c r="C964" s="0" t="n">
        <v>2.08968949</v>
      </c>
      <c r="D964" s="0" t="n">
        <f aca="false">C964+($AG$1*$AH$1)</f>
        <v>12.08968949</v>
      </c>
      <c r="E964" s="0" t="n">
        <v>2.12580252</v>
      </c>
      <c r="F964" s="0" t="n">
        <f aca="false">E964+($AG$1*$AH$2)</f>
        <v>22.12580252</v>
      </c>
      <c r="G964" s="0" t="n">
        <v>2.13674188</v>
      </c>
      <c r="H964" s="0" t="n">
        <f aca="false">G964+($AG$1*$AH$3)</f>
        <v>32.13674188</v>
      </c>
      <c r="I964" s="0" t="n">
        <v>2.06599641</v>
      </c>
      <c r="J964" s="0" t="n">
        <f aca="false">I964+($AG$1*$AH$4)</f>
        <v>42.06599641</v>
      </c>
      <c r="K964" s="0" t="n">
        <v>2.11427689</v>
      </c>
      <c r="L964" s="0" t="n">
        <f aca="false">K964+($AG$1*$AH$5)</f>
        <v>52.11427689</v>
      </c>
      <c r="M964" s="0" t="n">
        <v>2.09105968</v>
      </c>
      <c r="N964" s="0" t="n">
        <f aca="false">M964+($AH$6*$AG$1)</f>
        <v>62.09105968</v>
      </c>
      <c r="O964" s="0" t="n">
        <v>2.12965059</v>
      </c>
      <c r="P964" s="0" t="n">
        <f aca="false">O964+($AG$1*$AH$7)</f>
        <v>72.12965059</v>
      </c>
      <c r="Q964" s="0" t="n">
        <v>2.4692347</v>
      </c>
      <c r="R964" s="0" t="n">
        <f aca="false">Q964+($AG$1*$AH$8)</f>
        <v>82.4692347</v>
      </c>
      <c r="S964" s="0" t="n">
        <v>2.09340119</v>
      </c>
      <c r="T964" s="0" t="n">
        <f aca="false">S964+($AG$1*$AH$9)</f>
        <v>92.09340119</v>
      </c>
      <c r="U964" s="0" t="n">
        <v>2.06993675</v>
      </c>
      <c r="V964" s="0" t="n">
        <f aca="false">U964+($AG$1*$AH$10)</f>
        <v>102.06993675</v>
      </c>
      <c r="W964" s="0" t="n">
        <v>2.01720786</v>
      </c>
      <c r="X964" s="0" t="n">
        <f aca="false">W964+($AG$1*$AH$11)</f>
        <v>112.01720786</v>
      </c>
      <c r="Y964" s="0" t="n">
        <v>2.04534245</v>
      </c>
      <c r="Z964" s="0" t="n">
        <f aca="false">Y964+($AG$1*$AH$12)</f>
        <v>122.04534245</v>
      </c>
      <c r="AA964" s="0" t="n">
        <v>2.02114058</v>
      </c>
      <c r="AB964" s="0" t="n">
        <f aca="false">AA964+($AG$1*$AH$13)</f>
        <v>132.02114058</v>
      </c>
      <c r="AC964" s="0" t="n">
        <v>1.93543017</v>
      </c>
      <c r="AD964" s="0" t="n">
        <f aca="false">AC964+($AG$1*$AH$14)</f>
        <v>141.93543017</v>
      </c>
      <c r="AE964" s="0" t="n">
        <v>0.307057232</v>
      </c>
      <c r="AF964" s="0" t="n">
        <f aca="false">AE964+($AG$1*$AH$15)</f>
        <v>150.307057232</v>
      </c>
    </row>
    <row r="965" customFormat="false" ht="15" hidden="false" customHeight="false" outlineLevel="0" collapsed="false">
      <c r="A965" s="0" t="n">
        <v>3.56443524</v>
      </c>
      <c r="B965" s="0" t="n">
        <v>2.09570217</v>
      </c>
      <c r="C965" s="0" t="n">
        <v>2.13666129</v>
      </c>
      <c r="D965" s="0" t="n">
        <f aca="false">C965+($AG$1*$AH$1)</f>
        <v>12.13666129</v>
      </c>
      <c r="E965" s="0" t="n">
        <v>2.09861493</v>
      </c>
      <c r="F965" s="0" t="n">
        <f aca="false">E965+($AG$1*$AH$2)</f>
        <v>22.09861493</v>
      </c>
      <c r="G965" s="0" t="n">
        <v>2.03808188</v>
      </c>
      <c r="H965" s="0" t="n">
        <f aca="false">G965+($AG$1*$AH$3)</f>
        <v>32.03808188</v>
      </c>
      <c r="I965" s="0" t="n">
        <v>2.08341312</v>
      </c>
      <c r="J965" s="0" t="n">
        <f aca="false">I965+($AG$1*$AH$4)</f>
        <v>42.08341312</v>
      </c>
      <c r="K965" s="0" t="n">
        <v>2.09874058</v>
      </c>
      <c r="L965" s="0" t="n">
        <f aca="false">K965+($AG$1*$AH$5)</f>
        <v>52.09874058</v>
      </c>
      <c r="M965" s="0" t="n">
        <v>2.08796167</v>
      </c>
      <c r="N965" s="0" t="n">
        <f aca="false">M965+($AH$6*$AG$1)</f>
        <v>62.08796167</v>
      </c>
      <c r="O965" s="0" t="n">
        <v>2.1144979</v>
      </c>
      <c r="P965" s="0" t="n">
        <f aca="false">O965+($AG$1*$AH$7)</f>
        <v>72.1144979</v>
      </c>
      <c r="Q965" s="0" t="n">
        <v>2.42562938</v>
      </c>
      <c r="R965" s="0" t="n">
        <f aca="false">Q965+($AG$1*$AH$8)</f>
        <v>82.42562938</v>
      </c>
      <c r="S965" s="0" t="n">
        <v>2.11158347</v>
      </c>
      <c r="T965" s="0" t="n">
        <f aca="false">S965+($AG$1*$AH$9)</f>
        <v>92.11158347</v>
      </c>
      <c r="U965" s="0" t="n">
        <v>2.04135823</v>
      </c>
      <c r="V965" s="0" t="n">
        <f aca="false">U965+($AG$1*$AH$10)</f>
        <v>102.04135823</v>
      </c>
      <c r="W965" s="0" t="n">
        <v>2.02571321</v>
      </c>
      <c r="X965" s="0" t="n">
        <f aca="false">W965+($AG$1*$AH$11)</f>
        <v>112.02571321</v>
      </c>
      <c r="Y965" s="0" t="n">
        <v>2.05459619</v>
      </c>
      <c r="Z965" s="0" t="n">
        <f aca="false">Y965+($AG$1*$AH$12)</f>
        <v>122.05459619</v>
      </c>
      <c r="AA965" s="0" t="n">
        <v>1.96336758</v>
      </c>
      <c r="AB965" s="0" t="n">
        <f aca="false">AA965+($AG$1*$AH$13)</f>
        <v>131.96336758</v>
      </c>
      <c r="AC965" s="0" t="n">
        <v>1.91131842</v>
      </c>
      <c r="AD965" s="0" t="n">
        <f aca="false">AC965+($AG$1*$AH$14)</f>
        <v>141.91131842</v>
      </c>
      <c r="AE965" s="0" t="n">
        <v>0.277510256</v>
      </c>
      <c r="AF965" s="0" t="n">
        <f aca="false">AE965+($AG$1*$AH$15)</f>
        <v>150.277510256</v>
      </c>
    </row>
    <row r="966" customFormat="false" ht="15" hidden="false" customHeight="false" outlineLevel="0" collapsed="false">
      <c r="A966" s="0" t="n">
        <v>3.56657362</v>
      </c>
      <c r="B966" s="0" t="n">
        <v>2.16428328</v>
      </c>
      <c r="C966" s="0" t="n">
        <v>2.1102128</v>
      </c>
      <c r="D966" s="0" t="n">
        <f aca="false">C966+($AG$1*$AH$1)</f>
        <v>12.1102128</v>
      </c>
      <c r="E966" s="0" t="n">
        <v>2.11676645</v>
      </c>
      <c r="F966" s="0" t="n">
        <f aca="false">E966+($AG$1*$AH$2)</f>
        <v>22.11676645</v>
      </c>
      <c r="G966" s="0" t="n">
        <v>2.05734229</v>
      </c>
      <c r="H966" s="0" t="n">
        <f aca="false">G966+($AG$1*$AH$3)</f>
        <v>32.05734229</v>
      </c>
      <c r="I966" s="0" t="n">
        <v>2.19469857</v>
      </c>
      <c r="J966" s="0" t="n">
        <f aca="false">I966+($AG$1*$AH$4)</f>
        <v>42.19469857</v>
      </c>
      <c r="K966" s="0" t="n">
        <v>2.11737275</v>
      </c>
      <c r="L966" s="0" t="n">
        <f aca="false">K966+($AG$1*$AH$5)</f>
        <v>52.11737275</v>
      </c>
      <c r="M966" s="0" t="n">
        <v>2.14022207</v>
      </c>
      <c r="N966" s="0" t="n">
        <f aca="false">M966+($AH$6*$AG$1)</f>
        <v>62.14022207</v>
      </c>
      <c r="O966" s="0" t="n">
        <v>2.09615731</v>
      </c>
      <c r="P966" s="0" t="n">
        <f aca="false">O966+($AG$1*$AH$7)</f>
        <v>72.09615731</v>
      </c>
      <c r="Q966" s="0" t="n">
        <v>2.36956167</v>
      </c>
      <c r="R966" s="0" t="n">
        <f aca="false">Q966+($AG$1*$AH$8)</f>
        <v>82.36956167</v>
      </c>
      <c r="S966" s="0" t="n">
        <v>2.03697419</v>
      </c>
      <c r="T966" s="0" t="n">
        <f aca="false">S966+($AG$1*$AH$9)</f>
        <v>92.03697419</v>
      </c>
      <c r="U966" s="0" t="n">
        <v>2.02451158</v>
      </c>
      <c r="V966" s="0" t="n">
        <f aca="false">U966+($AG$1*$AH$10)</f>
        <v>102.02451158</v>
      </c>
      <c r="W966" s="0" t="n">
        <v>2.02913284</v>
      </c>
      <c r="X966" s="0" t="n">
        <f aca="false">W966+($AG$1*$AH$11)</f>
        <v>112.02913284</v>
      </c>
      <c r="Y966" s="0" t="n">
        <v>2.05583501</v>
      </c>
      <c r="Z966" s="0" t="n">
        <f aca="false">Y966+($AG$1*$AH$12)</f>
        <v>122.05583501</v>
      </c>
      <c r="AA966" s="0" t="n">
        <v>1.92121732</v>
      </c>
      <c r="AB966" s="0" t="n">
        <f aca="false">AA966+($AG$1*$AH$13)</f>
        <v>131.92121732</v>
      </c>
      <c r="AC966" s="0" t="n">
        <v>1.91537642</v>
      </c>
      <c r="AD966" s="0" t="n">
        <f aca="false">AC966+($AG$1*$AH$14)</f>
        <v>141.91537642</v>
      </c>
      <c r="AE966" s="0" t="n">
        <v>0.28296566</v>
      </c>
      <c r="AF966" s="0" t="n">
        <f aca="false">AE966+($AG$1*$AH$15)</f>
        <v>150.28296566</v>
      </c>
    </row>
    <row r="967" customFormat="false" ht="15" hidden="false" customHeight="false" outlineLevel="0" collapsed="false">
      <c r="A967" s="0" t="n">
        <v>3.5687139</v>
      </c>
      <c r="B967" s="0" t="n">
        <v>2.11884618</v>
      </c>
      <c r="C967" s="0" t="n">
        <v>2.1722405</v>
      </c>
      <c r="D967" s="0" t="n">
        <f aca="false">C967+($AG$1*$AH$1)</f>
        <v>12.1722405</v>
      </c>
      <c r="E967" s="0" t="n">
        <v>2.124892</v>
      </c>
      <c r="F967" s="0" t="n">
        <f aca="false">E967+($AG$1*$AH$2)</f>
        <v>22.124892</v>
      </c>
      <c r="G967" s="0" t="n">
        <v>2.09385443</v>
      </c>
      <c r="H967" s="0" t="n">
        <f aca="false">G967+($AG$1*$AH$3)</f>
        <v>32.09385443</v>
      </c>
      <c r="I967" s="0" t="n">
        <v>2.15726233</v>
      </c>
      <c r="J967" s="0" t="n">
        <f aca="false">I967+($AG$1*$AH$4)</f>
        <v>42.15726233</v>
      </c>
      <c r="K967" s="0" t="n">
        <v>2.08101559</v>
      </c>
      <c r="L967" s="0" t="n">
        <f aca="false">K967+($AG$1*$AH$5)</f>
        <v>52.08101559</v>
      </c>
      <c r="M967" s="0" t="n">
        <v>2.14232087</v>
      </c>
      <c r="N967" s="0" t="n">
        <f aca="false">M967+($AH$6*$AG$1)</f>
        <v>62.14232087</v>
      </c>
      <c r="O967" s="0" t="n">
        <v>2.16764569</v>
      </c>
      <c r="P967" s="0" t="n">
        <f aca="false">O967+($AG$1*$AH$7)</f>
        <v>72.16764569</v>
      </c>
      <c r="Q967" s="0" t="n">
        <v>2.35693812</v>
      </c>
      <c r="R967" s="0" t="n">
        <f aca="false">Q967+($AG$1*$AH$8)</f>
        <v>82.35693812</v>
      </c>
      <c r="S967" s="0" t="n">
        <v>2.02382779</v>
      </c>
      <c r="T967" s="0" t="n">
        <f aca="false">S967+($AG$1*$AH$9)</f>
        <v>92.02382779</v>
      </c>
      <c r="U967" s="0" t="n">
        <v>2.02901053</v>
      </c>
      <c r="V967" s="0" t="n">
        <f aca="false">U967+($AG$1*$AH$10)</f>
        <v>102.02901053</v>
      </c>
      <c r="W967" s="0" t="n">
        <v>2.01145315</v>
      </c>
      <c r="X967" s="0" t="n">
        <f aca="false">W967+($AG$1*$AH$11)</f>
        <v>112.01145315</v>
      </c>
      <c r="Y967" s="0" t="n">
        <v>2.03017402</v>
      </c>
      <c r="Z967" s="0" t="n">
        <f aca="false">Y967+($AG$1*$AH$12)</f>
        <v>122.03017402</v>
      </c>
      <c r="AA967" s="0" t="n">
        <v>1.95056736</v>
      </c>
      <c r="AB967" s="0" t="n">
        <f aca="false">AA967+($AG$1*$AH$13)</f>
        <v>131.95056736</v>
      </c>
      <c r="AC967" s="0" t="n">
        <v>1.88460863</v>
      </c>
      <c r="AD967" s="0" t="n">
        <f aca="false">AC967+($AG$1*$AH$14)</f>
        <v>141.88460863</v>
      </c>
      <c r="AE967" s="0" t="n">
        <v>0.286870092</v>
      </c>
      <c r="AF967" s="0" t="n">
        <f aca="false">AE967+($AG$1*$AH$15)</f>
        <v>150.286870092</v>
      </c>
    </row>
    <row r="968" customFormat="false" ht="15" hidden="false" customHeight="false" outlineLevel="0" collapsed="false">
      <c r="A968" s="0" t="n">
        <v>3.5708549</v>
      </c>
      <c r="B968" s="0" t="n">
        <v>2.09022045</v>
      </c>
      <c r="C968" s="0" t="n">
        <v>2.2312758</v>
      </c>
      <c r="D968" s="0" t="n">
        <f aca="false">C968+($AG$1*$AH$1)</f>
        <v>12.2312758</v>
      </c>
      <c r="E968" s="0" t="n">
        <v>2.1768043</v>
      </c>
      <c r="F968" s="0" t="n">
        <f aca="false">E968+($AG$1*$AH$2)</f>
        <v>22.1768043</v>
      </c>
      <c r="G968" s="0" t="n">
        <v>2.08152509</v>
      </c>
      <c r="H968" s="0" t="n">
        <f aca="false">G968+($AG$1*$AH$3)</f>
        <v>32.08152509</v>
      </c>
      <c r="I968" s="0" t="n">
        <v>2.1188333</v>
      </c>
      <c r="J968" s="0" t="n">
        <f aca="false">I968+($AG$1*$AH$4)</f>
        <v>42.1188333</v>
      </c>
      <c r="K968" s="0" t="n">
        <v>2.12821484</v>
      </c>
      <c r="L968" s="0" t="n">
        <f aca="false">K968+($AG$1*$AH$5)</f>
        <v>52.12821484</v>
      </c>
      <c r="M968" s="0" t="n">
        <v>2.21582031</v>
      </c>
      <c r="N968" s="0" t="n">
        <f aca="false">M968+($AH$6*$AG$1)</f>
        <v>62.21582031</v>
      </c>
      <c r="O968" s="0" t="n">
        <v>2.18821907</v>
      </c>
      <c r="P968" s="0" t="n">
        <f aca="false">O968+($AG$1*$AH$7)</f>
        <v>72.18821907</v>
      </c>
      <c r="Q968" s="0" t="n">
        <v>2.38814759</v>
      </c>
      <c r="R968" s="0" t="n">
        <f aca="false">Q968+($AG$1*$AH$8)</f>
        <v>82.38814759</v>
      </c>
      <c r="S968" s="0" t="n">
        <v>2.08288574</v>
      </c>
      <c r="T968" s="0" t="n">
        <f aca="false">S968+($AG$1*$AH$9)</f>
        <v>92.08288574</v>
      </c>
      <c r="U968" s="0" t="n">
        <v>1.98078728</v>
      </c>
      <c r="V968" s="0" t="n">
        <f aca="false">U968+($AG$1*$AH$10)</f>
        <v>101.98078728</v>
      </c>
      <c r="W968" s="0" t="n">
        <v>2.06141615</v>
      </c>
      <c r="X968" s="0" t="n">
        <f aca="false">W968+($AG$1*$AH$11)</f>
        <v>112.06141615</v>
      </c>
      <c r="Y968" s="0" t="n">
        <v>2.01716614</v>
      </c>
      <c r="Z968" s="0" t="n">
        <f aca="false">Y968+($AG$1*$AH$12)</f>
        <v>122.01716614</v>
      </c>
      <c r="AA968" s="0" t="n">
        <v>1.93802786</v>
      </c>
      <c r="AB968" s="0" t="n">
        <f aca="false">AA968+($AG$1*$AH$13)</f>
        <v>131.93802786</v>
      </c>
      <c r="AC968" s="0" t="n">
        <v>1.90214622</v>
      </c>
      <c r="AD968" s="0" t="n">
        <f aca="false">AC968+($AG$1*$AH$14)</f>
        <v>141.90214622</v>
      </c>
      <c r="AE968" s="0" t="n">
        <v>0.279355973</v>
      </c>
      <c r="AF968" s="0" t="n">
        <f aca="false">AE968+($AG$1*$AH$15)</f>
        <v>150.279355973</v>
      </c>
    </row>
    <row r="969" customFormat="false" ht="15" hidden="false" customHeight="false" outlineLevel="0" collapsed="false">
      <c r="A969" s="0" t="n">
        <v>3.57299757</v>
      </c>
      <c r="B969" s="0" t="n">
        <v>2.07820964</v>
      </c>
      <c r="C969" s="0" t="n">
        <v>2.14380622</v>
      </c>
      <c r="D969" s="0" t="n">
        <f aca="false">C969+($AG$1*$AH$1)</f>
        <v>12.14380622</v>
      </c>
      <c r="E969" s="0" t="n">
        <v>2.15630841</v>
      </c>
      <c r="F969" s="0" t="n">
        <f aca="false">E969+($AG$1*$AH$2)</f>
        <v>22.15630841</v>
      </c>
      <c r="G969" s="0" t="n">
        <v>2.0937717</v>
      </c>
      <c r="H969" s="0" t="n">
        <f aca="false">G969+($AG$1*$AH$3)</f>
        <v>32.0937717</v>
      </c>
      <c r="I969" s="0" t="n">
        <v>2.1507163</v>
      </c>
      <c r="J969" s="0" t="n">
        <f aca="false">I969+($AG$1*$AH$4)</f>
        <v>42.1507163</v>
      </c>
      <c r="K969" s="0" t="n">
        <v>2.12559509</v>
      </c>
      <c r="L969" s="0" t="n">
        <f aca="false">K969+($AG$1*$AH$5)</f>
        <v>52.12559509</v>
      </c>
      <c r="M969" s="0" t="n">
        <v>2.18000007</v>
      </c>
      <c r="N969" s="0" t="n">
        <f aca="false">M969+($AH$6*$AG$1)</f>
        <v>62.18000007</v>
      </c>
      <c r="O969" s="0" t="n">
        <v>2.17546678</v>
      </c>
      <c r="P969" s="0" t="n">
        <f aca="false">O969+($AG$1*$AH$7)</f>
        <v>72.17546678</v>
      </c>
      <c r="Q969" s="0" t="n">
        <v>2.34141898</v>
      </c>
      <c r="R969" s="0" t="n">
        <f aca="false">Q969+($AG$1*$AH$8)</f>
        <v>82.34141898</v>
      </c>
      <c r="S969" s="0" t="n">
        <v>2.11423731</v>
      </c>
      <c r="T969" s="0" t="n">
        <f aca="false">S969+($AG$1*$AH$9)</f>
        <v>92.11423731</v>
      </c>
      <c r="U969" s="0" t="n">
        <v>1.9713906</v>
      </c>
      <c r="V969" s="0" t="n">
        <f aca="false">U969+($AG$1*$AH$10)</f>
        <v>101.9713906</v>
      </c>
      <c r="W969" s="0" t="n">
        <v>2.0770905</v>
      </c>
      <c r="X969" s="0" t="n">
        <f aca="false">W969+($AG$1*$AH$11)</f>
        <v>112.0770905</v>
      </c>
      <c r="Y969" s="0" t="n">
        <v>2.02095389</v>
      </c>
      <c r="Z969" s="0" t="n">
        <f aca="false">Y969+($AG$1*$AH$12)</f>
        <v>122.02095389</v>
      </c>
      <c r="AA969" s="0" t="n">
        <v>1.87274539</v>
      </c>
      <c r="AB969" s="0" t="n">
        <f aca="false">AA969+($AG$1*$AH$13)</f>
        <v>131.87274539</v>
      </c>
      <c r="AC969" s="0" t="n">
        <v>1.90325284</v>
      </c>
      <c r="AD969" s="0" t="n">
        <f aca="false">AC969+($AG$1*$AH$14)</f>
        <v>141.90325284</v>
      </c>
      <c r="AE969" s="0" t="n">
        <v>0.282423139</v>
      </c>
      <c r="AF969" s="0" t="n">
        <f aca="false">AE969+($AG$1*$AH$15)</f>
        <v>150.282423139</v>
      </c>
    </row>
    <row r="970" customFormat="false" ht="15" hidden="false" customHeight="false" outlineLevel="0" collapsed="false">
      <c r="A970" s="0" t="n">
        <v>3.57514143</v>
      </c>
      <c r="B970" s="0" t="n">
        <v>2.0945096</v>
      </c>
      <c r="C970" s="0" t="n">
        <v>2.09441233</v>
      </c>
      <c r="D970" s="0" t="n">
        <f aca="false">C970+($AG$1*$AH$1)</f>
        <v>12.09441233</v>
      </c>
      <c r="E970" s="0" t="n">
        <v>2.06661916</v>
      </c>
      <c r="F970" s="0" t="n">
        <f aca="false">E970+($AG$1*$AH$2)</f>
        <v>22.06661916</v>
      </c>
      <c r="G970" s="0" t="n">
        <v>2.10639095</v>
      </c>
      <c r="H970" s="0" t="n">
        <f aca="false">G970+($AG$1*$AH$3)</f>
        <v>32.10639095</v>
      </c>
      <c r="I970" s="0" t="n">
        <v>2.16065598</v>
      </c>
      <c r="J970" s="0" t="n">
        <f aca="false">I970+($AG$1*$AH$4)</f>
        <v>42.16065598</v>
      </c>
      <c r="K970" s="0" t="n">
        <v>2.10780191</v>
      </c>
      <c r="L970" s="0" t="n">
        <f aca="false">K970+($AG$1*$AH$5)</f>
        <v>52.10780191</v>
      </c>
      <c r="M970" s="0" t="n">
        <v>2.13693476</v>
      </c>
      <c r="N970" s="0" t="n">
        <f aca="false">M970+($AH$6*$AG$1)</f>
        <v>62.13693476</v>
      </c>
      <c r="O970" s="0" t="n">
        <v>2.17043018</v>
      </c>
      <c r="P970" s="0" t="n">
        <f aca="false">O970+($AG$1*$AH$7)</f>
        <v>72.17043018</v>
      </c>
      <c r="Q970" s="0" t="n">
        <v>2.29293919</v>
      </c>
      <c r="R970" s="0" t="n">
        <f aca="false">Q970+($AG$1*$AH$8)</f>
        <v>82.29293919</v>
      </c>
      <c r="S970" s="0" t="n">
        <v>2.03116918</v>
      </c>
      <c r="T970" s="0" t="n">
        <f aca="false">S970+($AG$1*$AH$9)</f>
        <v>92.03116918</v>
      </c>
      <c r="U970" s="0" t="n">
        <v>1.96769917</v>
      </c>
      <c r="V970" s="0" t="n">
        <f aca="false">U970+($AG$1*$AH$10)</f>
        <v>101.96769917</v>
      </c>
      <c r="W970" s="0" t="n">
        <v>2.07766652</v>
      </c>
      <c r="X970" s="0" t="n">
        <f aca="false">W970+($AG$1*$AH$11)</f>
        <v>112.07766652</v>
      </c>
      <c r="Y970" s="0" t="n">
        <v>1.99572492</v>
      </c>
      <c r="Z970" s="0" t="n">
        <f aca="false">Y970+($AG$1*$AH$12)</f>
        <v>121.99572492</v>
      </c>
      <c r="AA970" s="0" t="n">
        <v>1.89601743</v>
      </c>
      <c r="AB970" s="0" t="n">
        <f aca="false">AA970+($AG$1*$AH$13)</f>
        <v>131.89601743</v>
      </c>
      <c r="AC970" s="0" t="n">
        <v>1.87083232</v>
      </c>
      <c r="AD970" s="0" t="n">
        <f aca="false">AC970+($AG$1*$AH$14)</f>
        <v>141.87083232</v>
      </c>
      <c r="AE970" s="0" t="n">
        <v>0.282236606</v>
      </c>
      <c r="AF970" s="0" t="n">
        <f aca="false">AE970+($AG$1*$AH$15)</f>
        <v>150.282236606</v>
      </c>
    </row>
    <row r="971" customFormat="false" ht="15" hidden="false" customHeight="false" outlineLevel="0" collapsed="false">
      <c r="A971" s="0" t="n">
        <v>3.57728672</v>
      </c>
      <c r="B971" s="0" t="n">
        <v>2.09695578</v>
      </c>
      <c r="C971" s="0" t="n">
        <v>2.0705533</v>
      </c>
      <c r="D971" s="0" t="n">
        <f aca="false">C971+($AG$1*$AH$1)</f>
        <v>12.0705533</v>
      </c>
      <c r="E971" s="0" t="n">
        <v>2.08775711</v>
      </c>
      <c r="F971" s="0" t="n">
        <f aca="false">E971+($AG$1*$AH$2)</f>
        <v>22.08775711</v>
      </c>
      <c r="G971" s="0" t="n">
        <v>2.15296507</v>
      </c>
      <c r="H971" s="0" t="n">
        <f aca="false">G971+($AG$1*$AH$3)</f>
        <v>32.15296507</v>
      </c>
      <c r="I971" s="0" t="n">
        <v>2.18982172</v>
      </c>
      <c r="J971" s="0" t="n">
        <f aca="false">I971+($AG$1*$AH$4)</f>
        <v>42.18982172</v>
      </c>
      <c r="K971" s="0" t="n">
        <v>2.15818214</v>
      </c>
      <c r="L971" s="0" t="n">
        <f aca="false">K971+($AG$1*$AH$5)</f>
        <v>52.15818214</v>
      </c>
      <c r="M971" s="0" t="n">
        <v>2.14551044</v>
      </c>
      <c r="N971" s="0" t="n">
        <f aca="false">M971+($AH$6*$AG$1)</f>
        <v>62.14551044</v>
      </c>
      <c r="O971" s="0" t="n">
        <v>2.11183453</v>
      </c>
      <c r="P971" s="0" t="n">
        <f aca="false">O971+($AG$1*$AH$7)</f>
        <v>72.11183453</v>
      </c>
      <c r="Q971" s="0" t="n">
        <v>2.27702284</v>
      </c>
      <c r="R971" s="0" t="n">
        <f aca="false">Q971+($AG$1*$AH$8)</f>
        <v>82.27702284</v>
      </c>
      <c r="S971" s="0" t="n">
        <v>2.10863805</v>
      </c>
      <c r="T971" s="0" t="n">
        <f aca="false">S971+($AG$1*$AH$9)</f>
        <v>92.10863805</v>
      </c>
      <c r="U971" s="0" t="n">
        <v>2.01421618</v>
      </c>
      <c r="V971" s="0" t="n">
        <f aca="false">U971+($AG$1*$AH$10)</f>
        <v>102.01421618</v>
      </c>
      <c r="W971" s="0" t="n">
        <v>2.05661941</v>
      </c>
      <c r="X971" s="0" t="n">
        <f aca="false">W971+($AG$1*$AH$11)</f>
        <v>112.05661941</v>
      </c>
      <c r="Y971" s="0" t="n">
        <v>1.96626139</v>
      </c>
      <c r="Z971" s="0" t="n">
        <f aca="false">Y971+($AG$1*$AH$12)</f>
        <v>121.96626139</v>
      </c>
      <c r="AA971" s="0" t="n">
        <v>1.94810152</v>
      </c>
      <c r="AB971" s="0" t="n">
        <f aca="false">AA971+($AG$1*$AH$13)</f>
        <v>131.94810152</v>
      </c>
      <c r="AC971" s="0" t="n">
        <v>1.86901486</v>
      </c>
      <c r="AD971" s="0" t="n">
        <f aca="false">AC971+($AG$1*$AH$14)</f>
        <v>141.86901486</v>
      </c>
      <c r="AE971" s="0" t="n">
        <v>0.290491581</v>
      </c>
      <c r="AF971" s="0" t="n">
        <f aca="false">AE971+($AG$1*$AH$15)</f>
        <v>150.290491581</v>
      </c>
    </row>
    <row r="972" customFormat="false" ht="15" hidden="false" customHeight="false" outlineLevel="0" collapsed="false">
      <c r="A972" s="0" t="n">
        <v>3.57943296</v>
      </c>
      <c r="B972" s="0" t="n">
        <v>2.10864115</v>
      </c>
      <c r="C972" s="0" t="n">
        <v>2.0753305</v>
      </c>
      <c r="D972" s="0" t="n">
        <f aca="false">C972+($AG$1*$AH$1)</f>
        <v>12.0753305</v>
      </c>
      <c r="E972" s="0" t="n">
        <v>2.10743427</v>
      </c>
      <c r="F972" s="0" t="n">
        <f aca="false">E972+($AG$1*$AH$2)</f>
        <v>22.10743427</v>
      </c>
      <c r="G972" s="0" t="n">
        <v>2.15349054</v>
      </c>
      <c r="H972" s="0" t="n">
        <f aca="false">G972+($AG$1*$AH$3)</f>
        <v>32.15349054</v>
      </c>
      <c r="I972" s="0" t="n">
        <v>2.20052695</v>
      </c>
      <c r="J972" s="0" t="n">
        <f aca="false">I972+($AG$1*$AH$4)</f>
        <v>42.20052695</v>
      </c>
      <c r="K972" s="0" t="n">
        <v>2.16206694</v>
      </c>
      <c r="L972" s="0" t="n">
        <f aca="false">K972+($AG$1*$AH$5)</f>
        <v>52.16206694</v>
      </c>
      <c r="M972" s="0" t="n">
        <v>2.15433168</v>
      </c>
      <c r="N972" s="0" t="n">
        <f aca="false">M972+($AH$6*$AG$1)</f>
        <v>62.15433168</v>
      </c>
      <c r="O972" s="0" t="n">
        <v>2.11904931</v>
      </c>
      <c r="P972" s="0" t="n">
        <f aca="false">O972+($AG$1*$AH$7)</f>
        <v>72.11904931</v>
      </c>
      <c r="Q972" s="0" t="n">
        <v>2.29798269</v>
      </c>
      <c r="R972" s="0" t="n">
        <f aca="false">Q972+($AG$1*$AH$8)</f>
        <v>82.29798269</v>
      </c>
      <c r="S972" s="0" t="n">
        <v>2.12283802</v>
      </c>
      <c r="T972" s="0" t="n">
        <f aca="false">S972+($AG$1*$AH$9)</f>
        <v>92.12283802</v>
      </c>
      <c r="U972" s="0" t="n">
        <v>2.03017426</v>
      </c>
      <c r="V972" s="0" t="n">
        <f aca="false">U972+($AG$1*$AH$10)</f>
        <v>102.03017426</v>
      </c>
      <c r="W972" s="0" t="n">
        <v>2.10072827</v>
      </c>
      <c r="X972" s="0" t="n">
        <f aca="false">W972+($AG$1*$AH$11)</f>
        <v>112.10072827</v>
      </c>
      <c r="Y972" s="0" t="n">
        <v>1.98662782</v>
      </c>
      <c r="Z972" s="0" t="n">
        <f aca="false">Y972+($AG$1*$AH$12)</f>
        <v>121.98662782</v>
      </c>
      <c r="AA972" s="0" t="n">
        <v>1.95619929</v>
      </c>
      <c r="AB972" s="0" t="n">
        <f aca="false">AA972+($AG$1*$AH$13)</f>
        <v>131.95619929</v>
      </c>
      <c r="AC972" s="0" t="n">
        <v>1.90105689</v>
      </c>
      <c r="AD972" s="0" t="n">
        <f aca="false">AC972+($AG$1*$AH$14)</f>
        <v>141.90105689</v>
      </c>
      <c r="AE972" s="0" t="n">
        <v>0.291262388</v>
      </c>
      <c r="AF972" s="0" t="n">
        <f aca="false">AE972+($AG$1*$AH$15)</f>
        <v>150.291262388</v>
      </c>
    </row>
    <row r="973" customFormat="false" ht="15" hidden="false" customHeight="false" outlineLevel="0" collapsed="false">
      <c r="A973" s="0" t="n">
        <v>3.58158064</v>
      </c>
      <c r="B973" s="0" t="n">
        <v>2.09775162</v>
      </c>
      <c r="C973" s="0" t="n">
        <v>2.12489772</v>
      </c>
      <c r="D973" s="0" t="n">
        <f aca="false">C973+($AG$1*$AH$1)</f>
        <v>12.12489772</v>
      </c>
      <c r="E973" s="0" t="n">
        <v>2.0735693</v>
      </c>
      <c r="F973" s="0" t="n">
        <f aca="false">E973+($AG$1*$AH$2)</f>
        <v>22.0735693</v>
      </c>
      <c r="G973" s="0" t="n">
        <v>2.04467058</v>
      </c>
      <c r="H973" s="0" t="n">
        <f aca="false">G973+($AG$1*$AH$3)</f>
        <v>32.04467058</v>
      </c>
      <c r="I973" s="0" t="n">
        <v>2.20412278</v>
      </c>
      <c r="J973" s="0" t="n">
        <f aca="false">I973+($AG$1*$AH$4)</f>
        <v>42.20412278</v>
      </c>
      <c r="K973" s="0" t="n">
        <v>2.11743808</v>
      </c>
      <c r="L973" s="0" t="n">
        <f aca="false">K973+($AG$1*$AH$5)</f>
        <v>52.11743808</v>
      </c>
      <c r="M973" s="0" t="n">
        <v>2.1435411</v>
      </c>
      <c r="N973" s="0" t="n">
        <f aca="false">M973+($AH$6*$AG$1)</f>
        <v>62.1435411</v>
      </c>
      <c r="O973" s="0" t="n">
        <v>2.18591857</v>
      </c>
      <c r="P973" s="0" t="n">
        <f aca="false">O973+($AG$1*$AH$7)</f>
        <v>72.18591857</v>
      </c>
      <c r="Q973" s="0" t="n">
        <v>2.38265634</v>
      </c>
      <c r="R973" s="0" t="n">
        <f aca="false">Q973+($AG$1*$AH$8)</f>
        <v>82.38265634</v>
      </c>
      <c r="S973" s="0" t="n">
        <v>2.06807661</v>
      </c>
      <c r="T973" s="0" t="n">
        <f aca="false">S973+($AG$1*$AH$9)</f>
        <v>92.06807661</v>
      </c>
      <c r="U973" s="0" t="n">
        <v>2.0302124</v>
      </c>
      <c r="V973" s="0" t="n">
        <f aca="false">U973+($AG$1*$AH$10)</f>
        <v>102.0302124</v>
      </c>
      <c r="W973" s="0" t="n">
        <v>2.03770423</v>
      </c>
      <c r="X973" s="0" t="n">
        <f aca="false">W973+($AG$1*$AH$11)</f>
        <v>112.03770423</v>
      </c>
      <c r="Y973" s="0" t="n">
        <v>1.97844946</v>
      </c>
      <c r="Z973" s="0" t="n">
        <f aca="false">Y973+($AG$1*$AH$12)</f>
        <v>121.97844946</v>
      </c>
      <c r="AA973" s="0" t="n">
        <v>1.97392058</v>
      </c>
      <c r="AB973" s="0" t="n">
        <f aca="false">AA973+($AG$1*$AH$13)</f>
        <v>131.97392058</v>
      </c>
      <c r="AC973" s="0" t="n">
        <v>1.91818488</v>
      </c>
      <c r="AD973" s="0" t="n">
        <f aca="false">AC973+($AG$1*$AH$14)</f>
        <v>141.91818488</v>
      </c>
      <c r="AE973" s="0" t="n">
        <v>0.291170955</v>
      </c>
      <c r="AF973" s="0" t="n">
        <f aca="false">AE973+($AG$1*$AH$15)</f>
        <v>150.291170955</v>
      </c>
    </row>
    <row r="974" customFormat="false" ht="15" hidden="false" customHeight="false" outlineLevel="0" collapsed="false">
      <c r="A974" s="0" t="n">
        <v>3.58372951</v>
      </c>
      <c r="B974" s="0" t="n">
        <v>2.14477038</v>
      </c>
      <c r="C974" s="0" t="n">
        <v>2.14874363</v>
      </c>
      <c r="D974" s="0" t="n">
        <f aca="false">C974+($AG$1*$AH$1)</f>
        <v>12.14874363</v>
      </c>
      <c r="E974" s="0" t="n">
        <v>2.07172608</v>
      </c>
      <c r="F974" s="0" t="n">
        <f aca="false">E974+($AG$1*$AH$2)</f>
        <v>22.07172608</v>
      </c>
      <c r="G974" s="0" t="n">
        <v>2.05295825</v>
      </c>
      <c r="H974" s="0" t="n">
        <f aca="false">G974+($AG$1*$AH$3)</f>
        <v>32.05295825</v>
      </c>
      <c r="I974" s="0" t="n">
        <v>2.19791245</v>
      </c>
      <c r="J974" s="0" t="n">
        <f aca="false">I974+($AG$1*$AH$4)</f>
        <v>42.19791245</v>
      </c>
      <c r="K974" s="0" t="n">
        <v>2.09876347</v>
      </c>
      <c r="L974" s="0" t="n">
        <f aca="false">K974+($AG$1*$AH$5)</f>
        <v>52.09876347</v>
      </c>
      <c r="M974" s="0" t="n">
        <v>2.16099477</v>
      </c>
      <c r="N974" s="0" t="n">
        <f aca="false">M974+($AH$6*$AG$1)</f>
        <v>62.16099477</v>
      </c>
      <c r="O974" s="0" t="n">
        <v>2.15793443</v>
      </c>
      <c r="P974" s="0" t="n">
        <f aca="false">O974+($AG$1*$AH$7)</f>
        <v>72.15793443</v>
      </c>
      <c r="Q974" s="0" t="n">
        <v>2.34725094</v>
      </c>
      <c r="R974" s="0" t="n">
        <f aca="false">Q974+($AG$1*$AH$8)</f>
        <v>82.34725094</v>
      </c>
      <c r="S974" s="0" t="n">
        <v>2.03581643</v>
      </c>
      <c r="T974" s="0" t="n">
        <f aca="false">S974+($AG$1*$AH$9)</f>
        <v>92.03581643</v>
      </c>
      <c r="U974" s="0" t="n">
        <v>2.05562878</v>
      </c>
      <c r="V974" s="0" t="n">
        <f aca="false">U974+($AG$1*$AH$10)</f>
        <v>102.05562878</v>
      </c>
      <c r="W974" s="0" t="n">
        <v>2.01662993</v>
      </c>
      <c r="X974" s="0" t="n">
        <f aca="false">W974+($AG$1*$AH$11)</f>
        <v>112.01662993</v>
      </c>
      <c r="Y974" s="0" t="n">
        <v>1.96717417</v>
      </c>
      <c r="Z974" s="0" t="n">
        <f aca="false">Y974+($AG$1*$AH$12)</f>
        <v>121.96717417</v>
      </c>
      <c r="AA974" s="0" t="n">
        <v>1.96556044</v>
      </c>
      <c r="AB974" s="0" t="n">
        <f aca="false">AA974+($AG$1*$AH$13)</f>
        <v>131.96556044</v>
      </c>
      <c r="AC974" s="0" t="n">
        <v>1.9547534</v>
      </c>
      <c r="AD974" s="0" t="n">
        <f aca="false">AC974+($AG$1*$AH$14)</f>
        <v>141.9547534</v>
      </c>
      <c r="AE974" s="0" t="n">
        <v>0.293128967</v>
      </c>
      <c r="AF974" s="0" t="n">
        <f aca="false">AE974+($AG$1*$AH$15)</f>
        <v>150.293128967</v>
      </c>
    </row>
    <row r="975" customFormat="false" ht="15" hidden="false" customHeight="false" outlineLevel="0" collapsed="false">
      <c r="A975" s="0" t="n">
        <v>3.5858798</v>
      </c>
      <c r="B975" s="0" t="n">
        <v>2.14869857</v>
      </c>
      <c r="C975" s="0" t="n">
        <v>2.12099075</v>
      </c>
      <c r="D975" s="0" t="n">
        <f aca="false">C975+($AG$1*$AH$1)</f>
        <v>12.12099075</v>
      </c>
      <c r="E975" s="0" t="n">
        <v>2.13419008</v>
      </c>
      <c r="F975" s="0" t="n">
        <f aca="false">E975+($AG$1*$AH$2)</f>
        <v>22.13419008</v>
      </c>
      <c r="G975" s="0" t="n">
        <v>2.11833</v>
      </c>
      <c r="H975" s="0" t="n">
        <f aca="false">G975+($AG$1*$AH$3)</f>
        <v>32.11833</v>
      </c>
      <c r="I975" s="0" t="n">
        <v>2.15777326</v>
      </c>
      <c r="J975" s="0" t="n">
        <f aca="false">I975+($AG$1*$AH$4)</f>
        <v>42.15777326</v>
      </c>
      <c r="K975" s="0" t="n">
        <v>2.09623098</v>
      </c>
      <c r="L975" s="0" t="n">
        <f aca="false">K975+($AG$1*$AH$5)</f>
        <v>52.09623098</v>
      </c>
      <c r="M975" s="0" t="n">
        <v>2.1699152</v>
      </c>
      <c r="N975" s="0" t="n">
        <f aca="false">M975+($AH$6*$AG$1)</f>
        <v>62.1699152</v>
      </c>
      <c r="O975" s="0" t="n">
        <v>2.1469481</v>
      </c>
      <c r="P975" s="0" t="n">
        <f aca="false">O975+($AG$1*$AH$7)</f>
        <v>72.1469481</v>
      </c>
      <c r="Q975" s="0" t="n">
        <v>2.3490274</v>
      </c>
      <c r="R975" s="0" t="n">
        <f aca="false">Q975+($AG$1*$AH$8)</f>
        <v>82.3490274</v>
      </c>
      <c r="S975" s="0" t="n">
        <v>2.00651622</v>
      </c>
      <c r="T975" s="0" t="n">
        <f aca="false">S975+($AG$1*$AH$9)</f>
        <v>92.00651622</v>
      </c>
      <c r="U975" s="0" t="n">
        <v>2.06683922</v>
      </c>
      <c r="V975" s="0" t="n">
        <f aca="false">U975+($AG$1*$AH$10)</f>
        <v>102.06683922</v>
      </c>
      <c r="W975" s="0" t="n">
        <v>2.02988791</v>
      </c>
      <c r="X975" s="0" t="n">
        <f aca="false">W975+($AG$1*$AH$11)</f>
        <v>112.02988791</v>
      </c>
      <c r="Y975" s="0" t="n">
        <v>1.96597278</v>
      </c>
      <c r="Z975" s="0" t="n">
        <f aca="false">Y975+($AG$1*$AH$12)</f>
        <v>121.96597278</v>
      </c>
      <c r="AA975" s="0" t="n">
        <v>1.9513756</v>
      </c>
      <c r="AB975" s="0" t="n">
        <f aca="false">AA975+($AG$1*$AH$13)</f>
        <v>131.9513756</v>
      </c>
      <c r="AC975" s="0" t="n">
        <v>1.95733213</v>
      </c>
      <c r="AD975" s="0" t="n">
        <f aca="false">AC975+($AG$1*$AH$14)</f>
        <v>141.95733213</v>
      </c>
      <c r="AE975" s="0" t="n">
        <v>0.299146771</v>
      </c>
      <c r="AF975" s="0" t="n">
        <f aca="false">AE975+($AG$1*$AH$15)</f>
        <v>150.299146771</v>
      </c>
    </row>
    <row r="976" customFormat="false" ht="15" hidden="false" customHeight="false" outlineLevel="0" collapsed="false">
      <c r="A976" s="0" t="n">
        <v>3.58803129</v>
      </c>
      <c r="B976" s="0" t="n">
        <v>2.10418653</v>
      </c>
      <c r="C976" s="0" t="n">
        <v>2.16228795</v>
      </c>
      <c r="D976" s="0" t="n">
        <f aca="false">C976+($AG$1*$AH$1)</f>
        <v>12.16228795</v>
      </c>
      <c r="E976" s="0" t="n">
        <v>2.15355301</v>
      </c>
      <c r="F976" s="0" t="n">
        <f aca="false">E976+($AG$1*$AH$2)</f>
        <v>22.15355301</v>
      </c>
      <c r="G976" s="0" t="n">
        <v>2.17006254</v>
      </c>
      <c r="H976" s="0" t="n">
        <f aca="false">G976+($AG$1*$AH$3)</f>
        <v>32.17006254</v>
      </c>
      <c r="I976" s="0" t="n">
        <v>2.16201258</v>
      </c>
      <c r="J976" s="0" t="n">
        <f aca="false">I976+($AG$1*$AH$4)</f>
        <v>42.16201258</v>
      </c>
      <c r="K976" s="0" t="n">
        <v>2.10570693</v>
      </c>
      <c r="L976" s="0" t="n">
        <f aca="false">K976+($AG$1*$AH$5)</f>
        <v>52.10570693</v>
      </c>
      <c r="M976" s="0" t="n">
        <v>2.11370516</v>
      </c>
      <c r="N976" s="0" t="n">
        <f aca="false">M976+($AH$6*$AG$1)</f>
        <v>62.11370516</v>
      </c>
      <c r="O976" s="0" t="n">
        <v>2.15189219</v>
      </c>
      <c r="P976" s="0" t="n">
        <f aca="false">O976+($AG$1*$AH$7)</f>
        <v>72.15189219</v>
      </c>
      <c r="Q976" s="0" t="n">
        <v>2.37164545</v>
      </c>
      <c r="R976" s="0" t="n">
        <f aca="false">Q976+($AG$1*$AH$8)</f>
        <v>82.37164545</v>
      </c>
      <c r="S976" s="0" t="n">
        <v>2.04188371</v>
      </c>
      <c r="T976" s="0" t="n">
        <f aca="false">S976+($AG$1*$AH$9)</f>
        <v>92.04188371</v>
      </c>
      <c r="U976" s="0" t="n">
        <v>2.08684969</v>
      </c>
      <c r="V976" s="0" t="n">
        <f aca="false">U976+($AG$1*$AH$10)</f>
        <v>102.08684969</v>
      </c>
      <c r="W976" s="0" t="n">
        <v>2.0022223</v>
      </c>
      <c r="X976" s="0" t="n">
        <f aca="false">W976+($AG$1*$AH$11)</f>
        <v>112.0022223</v>
      </c>
      <c r="Y976" s="0" t="n">
        <v>1.98751628</v>
      </c>
      <c r="Z976" s="0" t="n">
        <f aca="false">Y976+($AG$1*$AH$12)</f>
        <v>121.98751628</v>
      </c>
      <c r="AA976" s="0" t="n">
        <v>1.94227731</v>
      </c>
      <c r="AB976" s="0" t="n">
        <f aca="false">AA976+($AG$1*$AH$13)</f>
        <v>131.94227731</v>
      </c>
      <c r="AC976" s="0" t="n">
        <v>1.9369477</v>
      </c>
      <c r="AD976" s="0" t="n">
        <f aca="false">AC976+($AG$1*$AH$14)</f>
        <v>141.9369477</v>
      </c>
      <c r="AE976" s="0" t="n">
        <v>0.292594373</v>
      </c>
      <c r="AF976" s="0" t="n">
        <f aca="false">AE976+($AG$1*$AH$15)</f>
        <v>150.292594373</v>
      </c>
    </row>
    <row r="977" customFormat="false" ht="15" hidden="false" customHeight="false" outlineLevel="0" collapsed="false">
      <c r="A977" s="0" t="n">
        <v>3.59018397</v>
      </c>
      <c r="B977" s="0" t="n">
        <v>2.1097424</v>
      </c>
      <c r="C977" s="0" t="n">
        <v>2.16638947</v>
      </c>
      <c r="D977" s="0" t="n">
        <f aca="false">C977+($AG$1*$AH$1)</f>
        <v>12.16638947</v>
      </c>
      <c r="E977" s="0" t="n">
        <v>2.13485765</v>
      </c>
      <c r="F977" s="0" t="n">
        <f aca="false">E977+($AG$1*$AH$2)</f>
        <v>22.13485765</v>
      </c>
      <c r="G977" s="0" t="n">
        <v>2.16455603</v>
      </c>
      <c r="H977" s="0" t="n">
        <f aca="false">G977+($AG$1*$AH$3)</f>
        <v>32.16455603</v>
      </c>
      <c r="I977" s="0" t="n">
        <v>2.17064142</v>
      </c>
      <c r="J977" s="0" t="n">
        <f aca="false">I977+($AG$1*$AH$4)</f>
        <v>42.17064142</v>
      </c>
      <c r="K977" s="0" t="n">
        <v>2.07732725</v>
      </c>
      <c r="L977" s="0" t="n">
        <f aca="false">K977+($AG$1*$AH$5)</f>
        <v>52.07732725</v>
      </c>
      <c r="M977" s="0" t="n">
        <v>2.13061619</v>
      </c>
      <c r="N977" s="0" t="n">
        <f aca="false">M977+($AH$6*$AG$1)</f>
        <v>62.13061619</v>
      </c>
      <c r="O977" s="0" t="n">
        <v>2.09987378</v>
      </c>
      <c r="P977" s="0" t="n">
        <f aca="false">O977+($AG$1*$AH$7)</f>
        <v>72.09987378</v>
      </c>
      <c r="Q977" s="0" t="n">
        <v>2.36967182</v>
      </c>
      <c r="R977" s="0" t="n">
        <f aca="false">Q977+($AG$1*$AH$8)</f>
        <v>82.36967182</v>
      </c>
      <c r="S977" s="0" t="n">
        <v>2.0797596</v>
      </c>
      <c r="T977" s="0" t="n">
        <f aca="false">S977+($AG$1*$AH$9)</f>
        <v>92.0797596</v>
      </c>
      <c r="U977" s="0" t="n">
        <v>2.1321187</v>
      </c>
      <c r="V977" s="0" t="n">
        <f aca="false">U977+($AG$1*$AH$10)</f>
        <v>102.1321187</v>
      </c>
      <c r="W977" s="0" t="n">
        <v>2.0352602</v>
      </c>
      <c r="X977" s="0" t="n">
        <f aca="false">W977+($AG$1*$AH$11)</f>
        <v>112.0352602</v>
      </c>
      <c r="Y977" s="0" t="n">
        <v>1.99599719</v>
      </c>
      <c r="Z977" s="0" t="n">
        <f aca="false">Y977+($AG$1*$AH$12)</f>
        <v>121.99599719</v>
      </c>
      <c r="AA977" s="0" t="n">
        <v>1.90609813</v>
      </c>
      <c r="AB977" s="0" t="n">
        <f aca="false">AA977+($AG$1*$AH$13)</f>
        <v>131.90609813</v>
      </c>
      <c r="AC977" s="0" t="n">
        <v>1.91508508</v>
      </c>
      <c r="AD977" s="0" t="n">
        <f aca="false">AC977+($AG$1*$AH$14)</f>
        <v>141.91508508</v>
      </c>
      <c r="AE977" s="0" t="n">
        <v>0.28220439</v>
      </c>
      <c r="AF977" s="0" t="n">
        <f aca="false">AE977+($AG$1*$AH$15)</f>
        <v>150.28220439</v>
      </c>
    </row>
    <row r="978" customFormat="false" ht="15" hidden="false" customHeight="false" outlineLevel="0" collapsed="false">
      <c r="A978" s="0" t="n">
        <v>3.59233785</v>
      </c>
      <c r="B978" s="0" t="n">
        <v>2.10646892</v>
      </c>
      <c r="C978" s="0" t="n">
        <v>2.14060187</v>
      </c>
      <c r="D978" s="0" t="n">
        <f aca="false">C978+($AG$1*$AH$1)</f>
        <v>12.14060187</v>
      </c>
      <c r="E978" s="0" t="n">
        <v>2.11754632</v>
      </c>
      <c r="F978" s="0" t="n">
        <f aca="false">E978+($AG$1*$AH$2)</f>
        <v>22.11754632</v>
      </c>
      <c r="G978" s="0" t="n">
        <v>2.18969035</v>
      </c>
      <c r="H978" s="0" t="n">
        <f aca="false">G978+($AG$1*$AH$3)</f>
        <v>32.18969035</v>
      </c>
      <c r="I978" s="0" t="n">
        <v>2.15912676</v>
      </c>
      <c r="J978" s="0" t="n">
        <f aca="false">I978+($AG$1*$AH$4)</f>
        <v>42.15912676</v>
      </c>
      <c r="K978" s="0" t="n">
        <v>2.08434939</v>
      </c>
      <c r="L978" s="0" t="n">
        <f aca="false">K978+($AG$1*$AH$5)</f>
        <v>52.08434939</v>
      </c>
      <c r="M978" s="0" t="n">
        <v>2.17528057</v>
      </c>
      <c r="N978" s="0" t="n">
        <f aca="false">M978+($AH$6*$AG$1)</f>
        <v>62.17528057</v>
      </c>
      <c r="O978" s="0" t="n">
        <v>2.12924409</v>
      </c>
      <c r="P978" s="0" t="n">
        <f aca="false">O978+($AG$1*$AH$7)</f>
        <v>72.12924409</v>
      </c>
      <c r="Q978" s="0" t="n">
        <v>2.39009094</v>
      </c>
      <c r="R978" s="0" t="n">
        <f aca="false">Q978+($AG$1*$AH$8)</f>
        <v>82.39009094</v>
      </c>
      <c r="S978" s="0" t="n">
        <v>2.02735448</v>
      </c>
      <c r="T978" s="0" t="n">
        <f aca="false">S978+($AG$1*$AH$9)</f>
        <v>92.02735448</v>
      </c>
      <c r="U978" s="0" t="n">
        <v>2.12114191</v>
      </c>
      <c r="V978" s="0" t="n">
        <f aca="false">U978+($AG$1*$AH$10)</f>
        <v>102.12114191</v>
      </c>
      <c r="W978" s="0" t="n">
        <v>2.0556314</v>
      </c>
      <c r="X978" s="0" t="n">
        <f aca="false">W978+($AG$1*$AH$11)</f>
        <v>112.0556314</v>
      </c>
      <c r="Y978" s="0" t="n">
        <v>2.01809621</v>
      </c>
      <c r="Z978" s="0" t="n">
        <f aca="false">Y978+($AG$1*$AH$12)</f>
        <v>122.01809621</v>
      </c>
      <c r="AA978" s="0" t="n">
        <v>1.90235746</v>
      </c>
      <c r="AB978" s="0" t="n">
        <f aca="false">AA978+($AG$1*$AH$13)</f>
        <v>131.90235746</v>
      </c>
      <c r="AC978" s="0" t="n">
        <v>1.9122262</v>
      </c>
      <c r="AD978" s="0" t="n">
        <f aca="false">AC978+($AG$1*$AH$14)</f>
        <v>141.9122262</v>
      </c>
      <c r="AE978" s="0" t="n">
        <v>0.272910088</v>
      </c>
      <c r="AF978" s="0" t="n">
        <f aca="false">AE978+($AG$1*$AH$15)</f>
        <v>150.272910088</v>
      </c>
    </row>
    <row r="979" customFormat="false" ht="15" hidden="false" customHeight="false" outlineLevel="0" collapsed="false">
      <c r="A979" s="0" t="n">
        <v>3.59449339</v>
      </c>
      <c r="B979" s="0" t="n">
        <v>2.09682894</v>
      </c>
      <c r="C979" s="0" t="n">
        <v>2.18101048</v>
      </c>
      <c r="D979" s="0" t="n">
        <f aca="false">C979+($AG$1*$AH$1)</f>
        <v>12.18101048</v>
      </c>
      <c r="E979" s="0" t="n">
        <v>2.12306428</v>
      </c>
      <c r="F979" s="0" t="n">
        <f aca="false">E979+($AG$1*$AH$2)</f>
        <v>22.12306428</v>
      </c>
      <c r="G979" s="0" t="n">
        <v>2.16586304</v>
      </c>
      <c r="H979" s="0" t="n">
        <f aca="false">G979+($AG$1*$AH$3)</f>
        <v>32.16586304</v>
      </c>
      <c r="I979" s="0" t="n">
        <v>2.08248401</v>
      </c>
      <c r="J979" s="0" t="n">
        <f aca="false">I979+($AG$1*$AH$4)</f>
        <v>42.08248401</v>
      </c>
      <c r="K979" s="0" t="n">
        <v>2.15050173</v>
      </c>
      <c r="L979" s="0" t="n">
        <f aca="false">K979+($AG$1*$AH$5)</f>
        <v>52.15050173</v>
      </c>
      <c r="M979" s="0" t="n">
        <v>2.14456344</v>
      </c>
      <c r="N979" s="0" t="n">
        <f aca="false">M979+($AH$6*$AG$1)</f>
        <v>62.14456344</v>
      </c>
      <c r="O979" s="0" t="n">
        <v>2.15270233</v>
      </c>
      <c r="P979" s="0" t="n">
        <f aca="false">O979+($AG$1*$AH$7)</f>
        <v>72.15270233</v>
      </c>
      <c r="Q979" s="0" t="n">
        <v>2.41598368</v>
      </c>
      <c r="R979" s="0" t="n">
        <f aca="false">Q979+($AG$1*$AH$8)</f>
        <v>82.41598368</v>
      </c>
      <c r="S979" s="0" t="n">
        <v>2.07010961</v>
      </c>
      <c r="T979" s="0" t="n">
        <f aca="false">S979+($AG$1*$AH$9)</f>
        <v>92.07010961</v>
      </c>
      <c r="U979" s="0" t="n">
        <v>2.10962987</v>
      </c>
      <c r="V979" s="0" t="n">
        <f aca="false">U979+($AG$1*$AH$10)</f>
        <v>102.10962987</v>
      </c>
      <c r="W979" s="0" t="n">
        <v>2.05579686</v>
      </c>
      <c r="X979" s="0" t="n">
        <f aca="false">W979+($AG$1*$AH$11)</f>
        <v>112.05579686</v>
      </c>
      <c r="Y979" s="0" t="n">
        <v>1.99189711</v>
      </c>
      <c r="Z979" s="0" t="n">
        <f aca="false">Y979+($AG$1*$AH$12)</f>
        <v>121.99189711</v>
      </c>
      <c r="AA979" s="0" t="n">
        <v>1.97250807</v>
      </c>
      <c r="AB979" s="0" t="n">
        <f aca="false">AA979+($AG$1*$AH$13)</f>
        <v>131.97250807</v>
      </c>
      <c r="AC979" s="0" t="n">
        <v>1.85909128</v>
      </c>
      <c r="AD979" s="0" t="n">
        <f aca="false">AC979+($AG$1*$AH$14)</f>
        <v>141.85909128</v>
      </c>
      <c r="AE979" s="0" t="n">
        <v>0.280842751</v>
      </c>
      <c r="AF979" s="0" t="n">
        <f aca="false">AE979+($AG$1*$AH$15)</f>
        <v>150.280842751</v>
      </c>
    </row>
    <row r="980" customFormat="false" ht="15" hidden="false" customHeight="false" outlineLevel="0" collapsed="false">
      <c r="A980" s="0" t="n">
        <v>3.59665036</v>
      </c>
      <c r="B980" s="0" t="n">
        <v>2.07383943</v>
      </c>
      <c r="C980" s="0" t="n">
        <v>2.18348265</v>
      </c>
      <c r="D980" s="0" t="n">
        <f aca="false">C980+($AG$1*$AH$1)</f>
        <v>12.18348265</v>
      </c>
      <c r="E980" s="0" t="n">
        <v>2.11399388</v>
      </c>
      <c r="F980" s="0" t="n">
        <f aca="false">E980+($AG$1*$AH$2)</f>
        <v>22.11399388</v>
      </c>
      <c r="G980" s="0" t="n">
        <v>2.10630417</v>
      </c>
      <c r="H980" s="0" t="n">
        <f aca="false">G980+($AG$1*$AH$3)</f>
        <v>32.10630417</v>
      </c>
      <c r="I980" s="0" t="n">
        <v>2.07302237</v>
      </c>
      <c r="J980" s="0" t="n">
        <f aca="false">I980+($AG$1*$AH$4)</f>
        <v>42.07302237</v>
      </c>
      <c r="K980" s="0" t="n">
        <v>2.16734385</v>
      </c>
      <c r="L980" s="0" t="n">
        <f aca="false">K980+($AG$1*$AH$5)</f>
        <v>52.16734385</v>
      </c>
      <c r="M980" s="0" t="n">
        <v>2.13958025</v>
      </c>
      <c r="N980" s="0" t="n">
        <f aca="false">M980+($AH$6*$AG$1)</f>
        <v>62.13958025</v>
      </c>
      <c r="O980" s="0" t="n">
        <v>2.13916612</v>
      </c>
      <c r="P980" s="0" t="n">
        <f aca="false">O980+($AG$1*$AH$7)</f>
        <v>72.13916612</v>
      </c>
      <c r="Q980" s="0" t="n">
        <v>2.34312367</v>
      </c>
      <c r="R980" s="0" t="n">
        <f aca="false">Q980+($AG$1*$AH$8)</f>
        <v>82.34312367</v>
      </c>
      <c r="S980" s="0" t="n">
        <v>2.09711599</v>
      </c>
      <c r="T980" s="0" t="n">
        <f aca="false">S980+($AG$1*$AH$9)</f>
        <v>92.09711599</v>
      </c>
      <c r="U980" s="0" t="n">
        <v>2.09832525</v>
      </c>
      <c r="V980" s="0" t="n">
        <f aca="false">U980+($AG$1*$AH$10)</f>
        <v>102.09832525</v>
      </c>
      <c r="W980" s="0" t="n">
        <v>2.01537037</v>
      </c>
      <c r="X980" s="0" t="n">
        <f aca="false">W980+($AG$1*$AH$11)</f>
        <v>112.01537037</v>
      </c>
      <c r="Y980" s="0" t="n">
        <v>1.94831598</v>
      </c>
      <c r="Z980" s="0" t="n">
        <f aca="false">Y980+($AG$1*$AH$12)</f>
        <v>121.94831598</v>
      </c>
      <c r="AA980" s="0" t="n">
        <v>1.9650358</v>
      </c>
      <c r="AB980" s="0" t="n">
        <f aca="false">AA980+($AG$1*$AH$13)</f>
        <v>131.9650358</v>
      </c>
      <c r="AC980" s="0" t="n">
        <v>1.87110543</v>
      </c>
      <c r="AD980" s="0" t="n">
        <f aca="false">AC980+($AG$1*$AH$14)</f>
        <v>141.87110543</v>
      </c>
      <c r="AE980" s="0" t="n">
        <v>0.278471649</v>
      </c>
      <c r="AF980" s="0" t="n">
        <f aca="false">AE980+($AG$1*$AH$15)</f>
        <v>150.278471649</v>
      </c>
    </row>
    <row r="981" customFormat="false" ht="15" hidden="false" customHeight="false" outlineLevel="0" collapsed="false">
      <c r="A981" s="0" t="n">
        <v>3.59880853</v>
      </c>
      <c r="B981" s="0" t="n">
        <v>2.09977674</v>
      </c>
      <c r="C981" s="0" t="n">
        <v>2.13734913</v>
      </c>
      <c r="D981" s="0" t="n">
        <f aca="false">C981+($AG$1*$AH$1)</f>
        <v>12.13734913</v>
      </c>
      <c r="E981" s="0" t="n">
        <v>2.11937141</v>
      </c>
      <c r="F981" s="0" t="n">
        <f aca="false">E981+($AG$1*$AH$2)</f>
        <v>22.11937141</v>
      </c>
      <c r="G981" s="0" t="n">
        <v>2.19257665</v>
      </c>
      <c r="H981" s="0" t="n">
        <f aca="false">G981+($AG$1*$AH$3)</f>
        <v>32.19257665</v>
      </c>
      <c r="I981" s="0" t="n">
        <v>2.0799005</v>
      </c>
      <c r="J981" s="0" t="n">
        <f aca="false">I981+($AG$1*$AH$4)</f>
        <v>42.0799005</v>
      </c>
      <c r="K981" s="0" t="n">
        <v>2.1091423</v>
      </c>
      <c r="L981" s="0" t="n">
        <f aca="false">K981+($AG$1*$AH$5)</f>
        <v>52.1091423</v>
      </c>
      <c r="M981" s="0" t="n">
        <v>2.08122301</v>
      </c>
      <c r="N981" s="0" t="n">
        <f aca="false">M981+($AH$6*$AG$1)</f>
        <v>62.08122301</v>
      </c>
      <c r="O981" s="0" t="n">
        <v>2.0889709</v>
      </c>
      <c r="P981" s="0" t="n">
        <f aca="false">O981+($AG$1*$AH$7)</f>
        <v>72.0889709</v>
      </c>
      <c r="Q981" s="0" t="n">
        <v>2.29623652</v>
      </c>
      <c r="R981" s="0" t="n">
        <f aca="false">Q981+($AG$1*$AH$8)</f>
        <v>82.29623652</v>
      </c>
      <c r="S981" s="0" t="n">
        <v>2.1117878</v>
      </c>
      <c r="T981" s="0" t="n">
        <f aca="false">S981+($AG$1*$AH$9)</f>
        <v>92.1117878</v>
      </c>
      <c r="U981" s="0" t="n">
        <v>2.08009982</v>
      </c>
      <c r="V981" s="0" t="n">
        <f aca="false">U981+($AG$1*$AH$10)</f>
        <v>102.08009982</v>
      </c>
      <c r="W981" s="0" t="n">
        <v>2.00124407</v>
      </c>
      <c r="X981" s="0" t="n">
        <f aca="false">W981+($AG$1*$AH$11)</f>
        <v>112.00124407</v>
      </c>
      <c r="Y981" s="0" t="n">
        <v>1.95636582</v>
      </c>
      <c r="Z981" s="0" t="n">
        <f aca="false">Y981+($AG$1*$AH$12)</f>
        <v>121.95636582</v>
      </c>
      <c r="AA981" s="0" t="n">
        <v>1.93994141</v>
      </c>
      <c r="AB981" s="0" t="n">
        <f aca="false">AA981+($AG$1*$AH$13)</f>
        <v>131.93994141</v>
      </c>
      <c r="AC981" s="0" t="n">
        <v>1.86996019</v>
      </c>
      <c r="AD981" s="0" t="n">
        <f aca="false">AC981+($AG$1*$AH$14)</f>
        <v>141.86996019</v>
      </c>
      <c r="AE981" s="0" t="n">
        <v>0.26180166</v>
      </c>
      <c r="AF981" s="0" t="n">
        <f aca="false">AE981+($AG$1*$AH$15)</f>
        <v>150.26180166</v>
      </c>
    </row>
    <row r="982" customFormat="false" ht="15" hidden="false" customHeight="false" outlineLevel="0" collapsed="false">
      <c r="A982" s="0" t="n">
        <v>3.60096788</v>
      </c>
      <c r="B982" s="0" t="n">
        <v>2.11217356</v>
      </c>
      <c r="C982" s="0" t="n">
        <v>2.12406301</v>
      </c>
      <c r="D982" s="0" t="n">
        <f aca="false">C982+($AG$1*$AH$1)</f>
        <v>12.12406301</v>
      </c>
      <c r="E982" s="0" t="n">
        <v>2.14992118</v>
      </c>
      <c r="F982" s="0" t="n">
        <f aca="false">E982+($AG$1*$AH$2)</f>
        <v>22.14992118</v>
      </c>
      <c r="G982" s="0" t="n">
        <v>2.1432972</v>
      </c>
      <c r="H982" s="0" t="n">
        <f aca="false">G982+($AG$1*$AH$3)</f>
        <v>32.1432972</v>
      </c>
      <c r="I982" s="0" t="n">
        <v>2.09514737</v>
      </c>
      <c r="J982" s="0" t="n">
        <f aca="false">I982+($AG$1*$AH$4)</f>
        <v>42.09514737</v>
      </c>
      <c r="K982" s="0" t="n">
        <v>2.05918956</v>
      </c>
      <c r="L982" s="0" t="n">
        <f aca="false">K982+($AG$1*$AH$5)</f>
        <v>52.05918956</v>
      </c>
      <c r="M982" s="0" t="n">
        <v>2.07483721</v>
      </c>
      <c r="N982" s="0" t="n">
        <f aca="false">M982+($AH$6*$AG$1)</f>
        <v>62.07483721</v>
      </c>
      <c r="O982" s="0" t="n">
        <v>2.07576966</v>
      </c>
      <c r="P982" s="0" t="n">
        <f aca="false">O982+($AG$1*$AH$7)</f>
        <v>72.07576966</v>
      </c>
      <c r="Q982" s="0" t="n">
        <v>2.30951118</v>
      </c>
      <c r="R982" s="0" t="n">
        <f aca="false">Q982+($AG$1*$AH$8)</f>
        <v>82.30951118</v>
      </c>
      <c r="S982" s="0" t="n">
        <v>2.1076026</v>
      </c>
      <c r="T982" s="0" t="n">
        <f aca="false">S982+($AG$1*$AH$9)</f>
        <v>92.1076026</v>
      </c>
      <c r="U982" s="0" t="n">
        <v>2.04858923</v>
      </c>
      <c r="V982" s="0" t="n">
        <f aca="false">U982+($AG$1*$AH$10)</f>
        <v>102.04858923</v>
      </c>
      <c r="W982" s="0" t="n">
        <v>2.01504087</v>
      </c>
      <c r="X982" s="0" t="n">
        <f aca="false">W982+($AG$1*$AH$11)</f>
        <v>112.01504087</v>
      </c>
      <c r="Y982" s="0" t="n">
        <v>1.93469608</v>
      </c>
      <c r="Z982" s="0" t="n">
        <f aca="false">Y982+($AG$1*$AH$12)</f>
        <v>121.93469608</v>
      </c>
      <c r="AA982" s="0" t="n">
        <v>1.90748215</v>
      </c>
      <c r="AB982" s="0" t="n">
        <f aca="false">AA982+($AG$1*$AH$13)</f>
        <v>131.90748215</v>
      </c>
      <c r="AC982" s="0" t="n">
        <v>1.86975813</v>
      </c>
      <c r="AD982" s="0" t="n">
        <f aca="false">AC982+($AG$1*$AH$14)</f>
        <v>141.86975813</v>
      </c>
      <c r="AE982" s="0" t="n">
        <v>0.266830474</v>
      </c>
      <c r="AF982" s="0" t="n">
        <f aca="false">AE982+($AG$1*$AH$15)</f>
        <v>150.266830474</v>
      </c>
    </row>
    <row r="983" customFormat="false" ht="15" hidden="false" customHeight="false" outlineLevel="0" collapsed="false">
      <c r="A983" s="0" t="n">
        <v>3.60312843</v>
      </c>
      <c r="B983" s="0" t="n">
        <v>2.10977721</v>
      </c>
      <c r="C983" s="0" t="n">
        <v>2.16346622</v>
      </c>
      <c r="D983" s="0" t="n">
        <f aca="false">C983+($AG$1*$AH$1)</f>
        <v>12.16346622</v>
      </c>
      <c r="E983" s="0" t="n">
        <v>2.10890841</v>
      </c>
      <c r="F983" s="0" t="n">
        <f aca="false">E983+($AG$1*$AH$2)</f>
        <v>22.10890841</v>
      </c>
      <c r="G983" s="0" t="n">
        <v>2.10429406</v>
      </c>
      <c r="H983" s="0" t="n">
        <f aca="false">G983+($AG$1*$AH$3)</f>
        <v>32.10429406</v>
      </c>
      <c r="I983" s="0" t="n">
        <v>2.07849741</v>
      </c>
      <c r="J983" s="0" t="n">
        <f aca="false">I983+($AG$1*$AH$4)</f>
        <v>42.07849741</v>
      </c>
      <c r="K983" s="0" t="n">
        <v>2.08640432</v>
      </c>
      <c r="L983" s="0" t="n">
        <f aca="false">K983+($AG$1*$AH$5)</f>
        <v>52.08640432</v>
      </c>
      <c r="M983" s="0" t="n">
        <v>2.09339142</v>
      </c>
      <c r="N983" s="0" t="n">
        <f aca="false">M983+($AH$6*$AG$1)</f>
        <v>62.09339142</v>
      </c>
      <c r="O983" s="0" t="n">
        <v>2.07064033</v>
      </c>
      <c r="P983" s="0" t="n">
        <f aca="false">O983+($AG$1*$AH$7)</f>
        <v>72.07064033</v>
      </c>
      <c r="Q983" s="0" t="n">
        <v>2.37158275</v>
      </c>
      <c r="R983" s="0" t="n">
        <f aca="false">Q983+($AG$1*$AH$8)</f>
        <v>82.37158275</v>
      </c>
      <c r="S983" s="0" t="n">
        <v>2.02407002</v>
      </c>
      <c r="T983" s="0" t="n">
        <f aca="false">S983+($AG$1*$AH$9)</f>
        <v>92.02407002</v>
      </c>
      <c r="U983" s="0" t="n">
        <v>2.0330267</v>
      </c>
      <c r="V983" s="0" t="n">
        <f aca="false">U983+($AG$1*$AH$10)</f>
        <v>102.0330267</v>
      </c>
      <c r="W983" s="0" t="n">
        <v>1.9896841</v>
      </c>
      <c r="X983" s="0" t="n">
        <f aca="false">W983+($AG$1*$AH$11)</f>
        <v>111.9896841</v>
      </c>
      <c r="Y983" s="0" t="n">
        <v>1.89900005</v>
      </c>
      <c r="Z983" s="0" t="n">
        <f aca="false">Y983+($AG$1*$AH$12)</f>
        <v>121.89900005</v>
      </c>
      <c r="AA983" s="0" t="n">
        <v>1.875036</v>
      </c>
      <c r="AB983" s="0" t="n">
        <f aca="false">AA983+($AG$1*$AH$13)</f>
        <v>131.875036</v>
      </c>
      <c r="AC983" s="0" t="n">
        <v>1.85457325</v>
      </c>
      <c r="AD983" s="0" t="n">
        <f aca="false">AC983+($AG$1*$AH$14)</f>
        <v>141.85457325</v>
      </c>
      <c r="AE983" s="0" t="n">
        <v>0.27836141</v>
      </c>
      <c r="AF983" s="0" t="n">
        <f aca="false">AE983+($AG$1*$AH$15)</f>
        <v>150.27836141</v>
      </c>
    </row>
    <row r="984" customFormat="false" ht="15" hidden="false" customHeight="false" outlineLevel="0" collapsed="false">
      <c r="A984" s="0" t="n">
        <v>3.60529017</v>
      </c>
      <c r="B984" s="0" t="n">
        <v>2.11281753</v>
      </c>
      <c r="C984" s="0" t="n">
        <v>2.13108087</v>
      </c>
      <c r="D984" s="0" t="n">
        <f aca="false">C984+($AG$1*$AH$1)</f>
        <v>12.13108087</v>
      </c>
      <c r="E984" s="0" t="n">
        <v>2.0832665</v>
      </c>
      <c r="F984" s="0" t="n">
        <f aca="false">E984+($AG$1*$AH$2)</f>
        <v>22.0832665</v>
      </c>
      <c r="G984" s="0" t="n">
        <v>2.05748701</v>
      </c>
      <c r="H984" s="0" t="n">
        <f aca="false">G984+($AG$1*$AH$3)</f>
        <v>32.05748701</v>
      </c>
      <c r="I984" s="0" t="n">
        <v>2.09494209</v>
      </c>
      <c r="J984" s="0" t="n">
        <f aca="false">I984+($AG$1*$AH$4)</f>
        <v>42.09494209</v>
      </c>
      <c r="K984" s="0" t="n">
        <v>2.11164808</v>
      </c>
      <c r="L984" s="0" t="n">
        <f aca="false">K984+($AG$1*$AH$5)</f>
        <v>52.11164808</v>
      </c>
      <c r="M984" s="0" t="n">
        <v>2.07900405</v>
      </c>
      <c r="N984" s="0" t="n">
        <f aca="false">M984+($AH$6*$AG$1)</f>
        <v>62.07900405</v>
      </c>
      <c r="O984" s="0" t="n">
        <v>2.00753546</v>
      </c>
      <c r="P984" s="0" t="n">
        <f aca="false">O984+($AG$1*$AH$7)</f>
        <v>72.00753546</v>
      </c>
      <c r="Q984" s="0" t="n">
        <v>2.3569839</v>
      </c>
      <c r="R984" s="0" t="n">
        <f aca="false">Q984+($AG$1*$AH$8)</f>
        <v>82.3569839</v>
      </c>
      <c r="S984" s="0" t="n">
        <v>2.03501272</v>
      </c>
      <c r="T984" s="0" t="n">
        <f aca="false">S984+($AG$1*$AH$9)</f>
        <v>92.03501272</v>
      </c>
      <c r="U984" s="0" t="n">
        <v>2.02134895</v>
      </c>
      <c r="V984" s="0" t="n">
        <f aca="false">U984+($AG$1*$AH$10)</f>
        <v>102.02134895</v>
      </c>
      <c r="W984" s="0" t="n">
        <v>1.98740947</v>
      </c>
      <c r="X984" s="0" t="n">
        <f aca="false">W984+($AG$1*$AH$11)</f>
        <v>111.98740947</v>
      </c>
      <c r="Y984" s="0" t="n">
        <v>1.88635099</v>
      </c>
      <c r="Z984" s="0" t="n">
        <f aca="false">Y984+($AG$1*$AH$12)</f>
        <v>121.88635099</v>
      </c>
      <c r="AA984" s="0" t="n">
        <v>1.8805052</v>
      </c>
      <c r="AB984" s="0" t="n">
        <f aca="false">AA984+($AG$1*$AH$13)</f>
        <v>131.8805052</v>
      </c>
      <c r="AC984" s="0" t="n">
        <v>1.7747606</v>
      </c>
      <c r="AD984" s="0" t="n">
        <f aca="false">AC984+($AG$1*$AH$14)</f>
        <v>141.7747606</v>
      </c>
      <c r="AE984" s="0" t="n">
        <v>0.257133901</v>
      </c>
      <c r="AF984" s="0" t="n">
        <f aca="false">AE984+($AG$1*$AH$15)</f>
        <v>150.257133901</v>
      </c>
    </row>
    <row r="985" customFormat="false" ht="15" hidden="false" customHeight="false" outlineLevel="0" collapsed="false">
      <c r="A985" s="0" t="n">
        <v>3.60745311</v>
      </c>
      <c r="B985" s="0" t="n">
        <v>2.16849256</v>
      </c>
      <c r="C985" s="0" t="n">
        <v>2.10561895</v>
      </c>
      <c r="D985" s="0" t="n">
        <f aca="false">C985+($AG$1*$AH$1)</f>
        <v>12.10561895</v>
      </c>
      <c r="E985" s="0" t="n">
        <v>2.04852509</v>
      </c>
      <c r="F985" s="0" t="n">
        <f aca="false">E985+($AG$1*$AH$2)</f>
        <v>22.04852509</v>
      </c>
      <c r="G985" s="0" t="n">
        <v>2.02967334</v>
      </c>
      <c r="H985" s="0" t="n">
        <f aca="false">G985+($AG$1*$AH$3)</f>
        <v>32.02967334</v>
      </c>
      <c r="I985" s="0" t="n">
        <v>2.06787705</v>
      </c>
      <c r="J985" s="0" t="n">
        <f aca="false">I985+($AG$1*$AH$4)</f>
        <v>42.06787705</v>
      </c>
      <c r="K985" s="0" t="n">
        <v>2.02977228</v>
      </c>
      <c r="L985" s="0" t="n">
        <f aca="false">K985+($AG$1*$AH$5)</f>
        <v>52.02977228</v>
      </c>
      <c r="M985" s="0" t="n">
        <v>2.03326678</v>
      </c>
      <c r="N985" s="0" t="n">
        <f aca="false">M985+($AH$6*$AG$1)</f>
        <v>62.03326678</v>
      </c>
      <c r="O985" s="0" t="n">
        <v>2.03558278</v>
      </c>
      <c r="P985" s="0" t="n">
        <f aca="false">O985+($AG$1*$AH$7)</f>
        <v>72.03558278</v>
      </c>
      <c r="Q985" s="0" t="n">
        <v>2.3701067</v>
      </c>
      <c r="R985" s="0" t="n">
        <f aca="false">Q985+($AG$1*$AH$8)</f>
        <v>82.3701067</v>
      </c>
      <c r="S985" s="0" t="n">
        <v>2.06884956</v>
      </c>
      <c r="T985" s="0" t="n">
        <f aca="false">S985+($AG$1*$AH$9)</f>
        <v>92.06884956</v>
      </c>
      <c r="U985" s="0" t="n">
        <v>1.97214019</v>
      </c>
      <c r="V985" s="0" t="n">
        <f aca="false">U985+($AG$1*$AH$10)</f>
        <v>101.97214019</v>
      </c>
      <c r="W985" s="0" t="n">
        <v>1.97653008</v>
      </c>
      <c r="X985" s="0" t="n">
        <f aca="false">W985+($AG$1*$AH$11)</f>
        <v>111.97653008</v>
      </c>
      <c r="Y985" s="0" t="n">
        <v>1.88810563</v>
      </c>
      <c r="Z985" s="0" t="n">
        <f aca="false">Y985+($AG$1*$AH$12)</f>
        <v>121.88810563</v>
      </c>
      <c r="AA985" s="0" t="n">
        <v>1.84212232</v>
      </c>
      <c r="AB985" s="0" t="n">
        <f aca="false">AA985+($AG$1*$AH$13)</f>
        <v>131.84212232</v>
      </c>
      <c r="AC985" s="0" t="n">
        <v>1.7568388</v>
      </c>
      <c r="AD985" s="0" t="n">
        <f aca="false">AC985+($AG$1*$AH$14)</f>
        <v>141.7568388</v>
      </c>
      <c r="AE985" s="0" t="n">
        <v>0.256732643</v>
      </c>
      <c r="AF985" s="0" t="n">
        <f aca="false">AE985+($AG$1*$AH$15)</f>
        <v>150.256732643</v>
      </c>
    </row>
    <row r="986" customFormat="false" ht="15" hidden="false" customHeight="false" outlineLevel="0" collapsed="false">
      <c r="A986" s="0" t="n">
        <v>3.60961771</v>
      </c>
      <c r="B986" s="0" t="n">
        <v>2.17606091</v>
      </c>
      <c r="C986" s="0" t="n">
        <v>2.13478136</v>
      </c>
      <c r="D986" s="0" t="n">
        <f aca="false">C986+($AG$1*$AH$1)</f>
        <v>12.13478136</v>
      </c>
      <c r="E986" s="0" t="n">
        <v>2.08553696</v>
      </c>
      <c r="F986" s="0" t="n">
        <f aca="false">E986+($AG$1*$AH$2)</f>
        <v>22.08553696</v>
      </c>
      <c r="G986" s="0" t="n">
        <v>2.05427456</v>
      </c>
      <c r="H986" s="0" t="n">
        <f aca="false">G986+($AG$1*$AH$3)</f>
        <v>32.05427456</v>
      </c>
      <c r="I986" s="0" t="n">
        <v>2.09186006</v>
      </c>
      <c r="J986" s="0" t="n">
        <f aca="false">I986+($AG$1*$AH$4)</f>
        <v>42.09186006</v>
      </c>
      <c r="K986" s="0" t="n">
        <v>2.00120044</v>
      </c>
      <c r="L986" s="0" t="n">
        <f aca="false">K986+($AG$1*$AH$5)</f>
        <v>52.00120044</v>
      </c>
      <c r="M986" s="0" t="n">
        <v>2.06592846</v>
      </c>
      <c r="N986" s="0" t="n">
        <f aca="false">M986+($AH$6*$AG$1)</f>
        <v>62.06592846</v>
      </c>
      <c r="O986" s="0" t="n">
        <v>2.0453465</v>
      </c>
      <c r="P986" s="0" t="n">
        <f aca="false">O986+($AG$1*$AH$7)</f>
        <v>72.0453465</v>
      </c>
      <c r="Q986" s="0" t="n">
        <v>2.32163429</v>
      </c>
      <c r="R986" s="0" t="n">
        <f aca="false">Q986+($AG$1*$AH$8)</f>
        <v>82.32163429</v>
      </c>
      <c r="S986" s="0" t="n">
        <v>2.01324034</v>
      </c>
      <c r="T986" s="0" t="n">
        <f aca="false">S986+($AG$1*$AH$9)</f>
        <v>92.01324034</v>
      </c>
      <c r="U986" s="0" t="n">
        <v>1.93531144</v>
      </c>
      <c r="V986" s="0" t="n">
        <f aca="false">U986+($AG$1*$AH$10)</f>
        <v>101.93531144</v>
      </c>
      <c r="W986" s="0" t="n">
        <v>1.91614926</v>
      </c>
      <c r="X986" s="0" t="n">
        <f aca="false">W986+($AG$1*$AH$11)</f>
        <v>111.91614926</v>
      </c>
      <c r="Y986" s="0" t="n">
        <v>1.88667428</v>
      </c>
      <c r="Z986" s="0" t="n">
        <f aca="false">Y986+($AG$1*$AH$12)</f>
        <v>121.88667428</v>
      </c>
      <c r="AA986" s="0" t="n">
        <v>1.86574209</v>
      </c>
      <c r="AB986" s="0" t="n">
        <f aca="false">AA986+($AG$1*$AH$13)</f>
        <v>131.86574209</v>
      </c>
      <c r="AC986" s="0" t="n">
        <v>1.80596113</v>
      </c>
      <c r="AD986" s="0" t="n">
        <f aca="false">AC986+($AG$1*$AH$14)</f>
        <v>141.80596113</v>
      </c>
      <c r="AE986" s="0" t="n">
        <v>0.262651116</v>
      </c>
      <c r="AF986" s="0" t="n">
        <f aca="false">AE986+($AG$1*$AH$15)</f>
        <v>150.262651116</v>
      </c>
    </row>
    <row r="987" customFormat="false" ht="15" hidden="false" customHeight="false" outlineLevel="0" collapsed="false">
      <c r="A987" s="0" t="n">
        <v>3.61178374</v>
      </c>
      <c r="B987" s="0" t="n">
        <v>2.14383388</v>
      </c>
      <c r="C987" s="0" t="n">
        <v>2.09801865</v>
      </c>
      <c r="D987" s="0" t="n">
        <f aca="false">C987+($AG$1*$AH$1)</f>
        <v>12.09801865</v>
      </c>
      <c r="E987" s="0" t="n">
        <v>2.05669332</v>
      </c>
      <c r="F987" s="0" t="n">
        <f aca="false">E987+($AG$1*$AH$2)</f>
        <v>22.05669332</v>
      </c>
      <c r="G987" s="0" t="n">
        <v>2.01656055</v>
      </c>
      <c r="H987" s="0" t="n">
        <f aca="false">G987+($AG$1*$AH$3)</f>
        <v>32.01656055</v>
      </c>
      <c r="I987" s="0" t="n">
        <v>2.1691153</v>
      </c>
      <c r="J987" s="0" t="n">
        <f aca="false">I987+($AG$1*$AH$4)</f>
        <v>42.1691153</v>
      </c>
      <c r="K987" s="0" t="n">
        <v>2.00812697</v>
      </c>
      <c r="L987" s="0" t="n">
        <f aca="false">K987+($AG$1*$AH$5)</f>
        <v>52.00812697</v>
      </c>
      <c r="M987" s="0" t="n">
        <v>2.11018157</v>
      </c>
      <c r="N987" s="0" t="n">
        <f aca="false">M987+($AH$6*$AG$1)</f>
        <v>62.11018157</v>
      </c>
      <c r="O987" s="0" t="n">
        <v>2.06757331</v>
      </c>
      <c r="P987" s="0" t="n">
        <f aca="false">O987+($AG$1*$AH$7)</f>
        <v>72.06757331</v>
      </c>
      <c r="Q987" s="0" t="n">
        <v>2.30758715</v>
      </c>
      <c r="R987" s="0" t="n">
        <f aca="false">Q987+($AG$1*$AH$8)</f>
        <v>82.30758715</v>
      </c>
      <c r="S987" s="0" t="n">
        <v>1.95101821</v>
      </c>
      <c r="T987" s="0" t="n">
        <f aca="false">S987+($AG$1*$AH$9)</f>
        <v>91.95101821</v>
      </c>
      <c r="U987" s="0" t="n">
        <v>1.97890258</v>
      </c>
      <c r="V987" s="0" t="n">
        <f aca="false">U987+($AG$1*$AH$10)</f>
        <v>101.97890258</v>
      </c>
      <c r="W987" s="0" t="n">
        <v>1.85826266</v>
      </c>
      <c r="X987" s="0" t="n">
        <f aca="false">W987+($AG$1*$AH$11)</f>
        <v>111.85826266</v>
      </c>
      <c r="Y987" s="0" t="n">
        <v>1.90081382</v>
      </c>
      <c r="Z987" s="0" t="n">
        <f aca="false">Y987+($AG$1*$AH$12)</f>
        <v>121.90081382</v>
      </c>
      <c r="AA987" s="0" t="n">
        <v>1.85781038</v>
      </c>
      <c r="AB987" s="0" t="n">
        <f aca="false">AA987+($AG$1*$AH$13)</f>
        <v>131.85781038</v>
      </c>
      <c r="AC987" s="0" t="n">
        <v>1.79124737</v>
      </c>
      <c r="AD987" s="0" t="n">
        <f aca="false">AC987+($AG$1*$AH$14)</f>
        <v>141.79124737</v>
      </c>
      <c r="AE987" s="0" t="n">
        <v>0.269617349</v>
      </c>
      <c r="AF987" s="0" t="n">
        <f aca="false">AE987+($AG$1*$AH$15)</f>
        <v>150.269617349</v>
      </c>
    </row>
    <row r="988" customFormat="false" ht="15" hidden="false" customHeight="false" outlineLevel="0" collapsed="false">
      <c r="A988" s="0" t="n">
        <v>3.61395073</v>
      </c>
      <c r="B988" s="0" t="n">
        <v>2.12368631</v>
      </c>
      <c r="C988" s="0" t="n">
        <v>2.0886519</v>
      </c>
      <c r="D988" s="0" t="n">
        <f aca="false">C988+($AG$1*$AH$1)</f>
        <v>12.0886519</v>
      </c>
      <c r="E988" s="0" t="n">
        <v>2.03799987</v>
      </c>
      <c r="F988" s="0" t="n">
        <f aca="false">E988+($AG$1*$AH$2)</f>
        <v>22.03799987</v>
      </c>
      <c r="G988" s="0" t="n">
        <v>2.03022766</v>
      </c>
      <c r="H988" s="0" t="n">
        <f aca="false">G988+($AG$1*$AH$3)</f>
        <v>32.03022766</v>
      </c>
      <c r="I988" s="0" t="n">
        <v>2.1717515</v>
      </c>
      <c r="J988" s="0" t="n">
        <f aca="false">I988+($AG$1*$AH$4)</f>
        <v>42.1717515</v>
      </c>
      <c r="K988" s="0" t="n">
        <v>2.00599289</v>
      </c>
      <c r="L988" s="0" t="n">
        <f aca="false">K988+($AG$1*$AH$5)</f>
        <v>52.00599289</v>
      </c>
      <c r="M988" s="0" t="n">
        <v>2.05114841</v>
      </c>
      <c r="N988" s="0" t="n">
        <f aca="false">M988+($AH$6*$AG$1)</f>
        <v>62.05114841</v>
      </c>
      <c r="O988" s="0" t="n">
        <v>2.11692619</v>
      </c>
      <c r="P988" s="0" t="n">
        <f aca="false">O988+($AG$1*$AH$7)</f>
        <v>72.11692619</v>
      </c>
      <c r="Q988" s="0" t="n">
        <v>2.34635687</v>
      </c>
      <c r="R988" s="0" t="n">
        <f aca="false">Q988+($AG$1*$AH$8)</f>
        <v>82.34635687</v>
      </c>
      <c r="S988" s="0" t="n">
        <v>1.96799052</v>
      </c>
      <c r="T988" s="0" t="n">
        <f aca="false">S988+($AG$1*$AH$9)</f>
        <v>91.96799052</v>
      </c>
      <c r="U988" s="0" t="n">
        <v>1.97256958</v>
      </c>
      <c r="V988" s="0" t="n">
        <f aca="false">U988+($AG$1*$AH$10)</f>
        <v>101.97256958</v>
      </c>
      <c r="W988" s="0" t="n">
        <v>1.86816466</v>
      </c>
      <c r="X988" s="0" t="n">
        <f aca="false">W988+($AG$1*$AH$11)</f>
        <v>111.86816466</v>
      </c>
      <c r="Y988" s="0" t="n">
        <v>1.85805857</v>
      </c>
      <c r="Z988" s="0" t="n">
        <f aca="false">Y988+($AG$1*$AH$12)</f>
        <v>121.85805857</v>
      </c>
      <c r="AA988" s="0" t="n">
        <v>1.85424781</v>
      </c>
      <c r="AB988" s="0" t="n">
        <f aca="false">AA988+($AG$1*$AH$13)</f>
        <v>131.85424781</v>
      </c>
      <c r="AC988" s="0" t="n">
        <v>1.81096959</v>
      </c>
      <c r="AD988" s="0" t="n">
        <f aca="false">AC988+($AG$1*$AH$14)</f>
        <v>141.81096959</v>
      </c>
      <c r="AE988" s="0" t="n">
        <v>0.27048099</v>
      </c>
      <c r="AF988" s="0" t="n">
        <f aca="false">AE988+($AG$1*$AH$15)</f>
        <v>150.27048099</v>
      </c>
    </row>
    <row r="989" customFormat="false" ht="15" hidden="false" customHeight="false" outlineLevel="0" collapsed="false">
      <c r="A989" s="0" t="n">
        <v>3.61611867</v>
      </c>
      <c r="B989" s="0" t="n">
        <v>2.11747408</v>
      </c>
      <c r="C989" s="0" t="n">
        <v>2.08373952</v>
      </c>
      <c r="D989" s="0" t="n">
        <f aca="false">C989+($AG$1*$AH$1)</f>
        <v>12.08373952</v>
      </c>
      <c r="E989" s="0" t="n">
        <v>2.02909231</v>
      </c>
      <c r="F989" s="0" t="n">
        <f aca="false">E989+($AG$1*$AH$2)</f>
        <v>22.02909231</v>
      </c>
      <c r="G989" s="0" t="n">
        <v>2.01338768</v>
      </c>
      <c r="H989" s="0" t="n">
        <f aca="false">G989+($AG$1*$AH$3)</f>
        <v>32.01338768</v>
      </c>
      <c r="I989" s="0" t="n">
        <v>2.08732152</v>
      </c>
      <c r="J989" s="0" t="n">
        <f aca="false">I989+($AG$1*$AH$4)</f>
        <v>42.08732152</v>
      </c>
      <c r="K989" s="0" t="n">
        <v>2.0004549</v>
      </c>
      <c r="L989" s="0" t="n">
        <f aca="false">K989+($AG$1*$AH$5)</f>
        <v>52.0004549</v>
      </c>
      <c r="M989" s="0" t="n">
        <v>2.05587816</v>
      </c>
      <c r="N989" s="0" t="n">
        <f aca="false">M989+($AH$6*$AG$1)</f>
        <v>62.05587816</v>
      </c>
      <c r="O989" s="0" t="n">
        <v>2.0415287</v>
      </c>
      <c r="P989" s="0" t="n">
        <f aca="false">O989+($AG$1*$AH$7)</f>
        <v>72.0415287</v>
      </c>
      <c r="Q989" s="0" t="n">
        <v>2.39222097</v>
      </c>
      <c r="R989" s="0" t="n">
        <f aca="false">Q989+($AG$1*$AH$8)</f>
        <v>82.39222097</v>
      </c>
      <c r="S989" s="0" t="n">
        <v>1.93689108</v>
      </c>
      <c r="T989" s="0" t="n">
        <f aca="false">S989+($AG$1*$AH$9)</f>
        <v>91.93689108</v>
      </c>
      <c r="U989" s="0" t="n">
        <v>1.91087437</v>
      </c>
      <c r="V989" s="0" t="n">
        <f aca="false">U989+($AG$1*$AH$10)</f>
        <v>101.91087437</v>
      </c>
      <c r="W989" s="0" t="n">
        <v>1.9411335</v>
      </c>
      <c r="X989" s="0" t="n">
        <f aca="false">W989+($AG$1*$AH$11)</f>
        <v>111.9411335</v>
      </c>
      <c r="Y989" s="0" t="n">
        <v>1.86060071</v>
      </c>
      <c r="Z989" s="0" t="n">
        <f aca="false">Y989+($AG$1*$AH$12)</f>
        <v>121.86060071</v>
      </c>
      <c r="AA989" s="0" t="n">
        <v>1.8182534</v>
      </c>
      <c r="AB989" s="0" t="n">
        <f aca="false">AA989+($AG$1*$AH$13)</f>
        <v>131.8182534</v>
      </c>
      <c r="AC989" s="0" t="n">
        <v>1.80222678</v>
      </c>
      <c r="AD989" s="0" t="n">
        <f aca="false">AC989+($AG$1*$AH$14)</f>
        <v>141.80222678</v>
      </c>
      <c r="AE989" s="0" t="n">
        <v>0.259394825</v>
      </c>
      <c r="AF989" s="0" t="n">
        <f aca="false">AE989+($AG$1*$AH$15)</f>
        <v>150.259394825</v>
      </c>
    </row>
    <row r="990" customFormat="false" ht="15" hidden="false" customHeight="false" outlineLevel="0" collapsed="false">
      <c r="A990" s="0" t="n">
        <v>3.61828852</v>
      </c>
      <c r="B990" s="0" t="n">
        <v>2.10607028</v>
      </c>
      <c r="C990" s="0" t="n">
        <v>2.01222277</v>
      </c>
      <c r="D990" s="0" t="n">
        <f aca="false">C990+($AG$1*$AH$1)</f>
        <v>12.01222277</v>
      </c>
      <c r="E990" s="0" t="n">
        <v>2.04624009</v>
      </c>
      <c r="F990" s="0" t="n">
        <f aca="false">E990+($AG$1*$AH$2)</f>
        <v>22.04624009</v>
      </c>
      <c r="G990" s="0" t="n">
        <v>2.02980042</v>
      </c>
      <c r="H990" s="0" t="n">
        <f aca="false">G990+($AG$1*$AH$3)</f>
        <v>32.02980042</v>
      </c>
      <c r="I990" s="0" t="n">
        <v>2.06989264</v>
      </c>
      <c r="J990" s="0" t="n">
        <f aca="false">I990+($AG$1*$AH$4)</f>
        <v>42.06989264</v>
      </c>
      <c r="K990" s="0" t="n">
        <v>2.00966096</v>
      </c>
      <c r="L990" s="0" t="n">
        <f aca="false">K990+($AG$1*$AH$5)</f>
        <v>52.00966096</v>
      </c>
      <c r="M990" s="0" t="n">
        <v>2.03855705</v>
      </c>
      <c r="N990" s="0" t="n">
        <f aca="false">M990+($AH$6*$AG$1)</f>
        <v>62.03855705</v>
      </c>
      <c r="O990" s="0" t="n">
        <v>1.99871314</v>
      </c>
      <c r="P990" s="0" t="n">
        <f aca="false">O990+($AG$1*$AH$7)</f>
        <v>71.99871314</v>
      </c>
      <c r="Q990" s="0" t="n">
        <v>2.33344769</v>
      </c>
      <c r="R990" s="0" t="n">
        <f aca="false">Q990+($AG$1*$AH$8)</f>
        <v>82.33344769</v>
      </c>
      <c r="S990" s="0" t="n">
        <v>1.96464956</v>
      </c>
      <c r="T990" s="0" t="n">
        <f aca="false">S990+($AG$1*$AH$9)</f>
        <v>91.96464956</v>
      </c>
      <c r="U990" s="0" t="n">
        <v>1.92392898</v>
      </c>
      <c r="V990" s="0" t="n">
        <f aca="false">U990+($AG$1*$AH$10)</f>
        <v>101.92392898</v>
      </c>
      <c r="W990" s="0" t="n">
        <v>1.94796658</v>
      </c>
      <c r="X990" s="0" t="n">
        <f aca="false">W990+($AG$1*$AH$11)</f>
        <v>111.94796658</v>
      </c>
      <c r="Y990" s="0" t="n">
        <v>1.83604383</v>
      </c>
      <c r="Z990" s="0" t="n">
        <f aca="false">Y990+($AG$1*$AH$12)</f>
        <v>121.83604383</v>
      </c>
      <c r="AA990" s="0" t="n">
        <v>1.84500873</v>
      </c>
      <c r="AB990" s="0" t="n">
        <f aca="false">AA990+($AG$1*$AH$13)</f>
        <v>131.84500873</v>
      </c>
      <c r="AC990" s="0" t="n">
        <v>1.79735732</v>
      </c>
      <c r="AD990" s="0" t="n">
        <f aca="false">AC990+($AG$1*$AH$14)</f>
        <v>141.79735732</v>
      </c>
      <c r="AE990" s="0" t="n">
        <v>0.270997852</v>
      </c>
      <c r="AF990" s="0" t="n">
        <f aca="false">AE990+($AG$1*$AH$15)</f>
        <v>150.270997852</v>
      </c>
    </row>
    <row r="991" customFormat="false" ht="15" hidden="false" customHeight="false" outlineLevel="0" collapsed="false">
      <c r="A991" s="0" t="n">
        <v>3.62045956</v>
      </c>
      <c r="B991" s="0" t="n">
        <v>2.06591368</v>
      </c>
      <c r="C991" s="0" t="n">
        <v>2.01665044</v>
      </c>
      <c r="D991" s="0" t="n">
        <f aca="false">C991+($AG$1*$AH$1)</f>
        <v>12.01665044</v>
      </c>
      <c r="E991" s="0" t="n">
        <v>2.05123925</v>
      </c>
      <c r="F991" s="0" t="n">
        <f aca="false">E991+($AG$1*$AH$2)</f>
        <v>22.05123925</v>
      </c>
      <c r="G991" s="0" t="n">
        <v>2.05980277</v>
      </c>
      <c r="H991" s="0" t="n">
        <f aca="false">G991+($AG$1*$AH$3)</f>
        <v>32.05980277</v>
      </c>
      <c r="I991" s="0" t="n">
        <v>2.06734967</v>
      </c>
      <c r="J991" s="0" t="n">
        <f aca="false">I991+($AG$1*$AH$4)</f>
        <v>42.06734967</v>
      </c>
      <c r="K991" s="0" t="n">
        <v>2.00118923</v>
      </c>
      <c r="L991" s="0" t="n">
        <f aca="false">K991+($AG$1*$AH$5)</f>
        <v>52.00118923</v>
      </c>
      <c r="M991" s="0" t="n">
        <v>2.03311491</v>
      </c>
      <c r="N991" s="0" t="n">
        <f aca="false">M991+($AH$6*$AG$1)</f>
        <v>62.03311491</v>
      </c>
      <c r="O991" s="0" t="n">
        <v>2.01605392</v>
      </c>
      <c r="P991" s="0" t="n">
        <f aca="false">O991+($AG$1*$AH$7)</f>
        <v>72.01605392</v>
      </c>
      <c r="Q991" s="0" t="n">
        <v>2.28737521</v>
      </c>
      <c r="R991" s="0" t="n">
        <f aca="false">Q991+($AG$1*$AH$8)</f>
        <v>82.28737521</v>
      </c>
      <c r="S991" s="0" t="n">
        <v>1.98064446</v>
      </c>
      <c r="T991" s="0" t="n">
        <f aca="false">S991+($AG$1*$AH$9)</f>
        <v>91.98064446</v>
      </c>
      <c r="U991" s="0" t="n">
        <v>1.97403216</v>
      </c>
      <c r="V991" s="0" t="n">
        <f aca="false">U991+($AG$1*$AH$10)</f>
        <v>101.97403216</v>
      </c>
      <c r="W991" s="0" t="n">
        <v>1.93154573</v>
      </c>
      <c r="X991" s="0" t="n">
        <f aca="false">W991+($AG$1*$AH$11)</f>
        <v>111.93154573</v>
      </c>
      <c r="Y991" s="0" t="n">
        <v>1.86664569</v>
      </c>
      <c r="Z991" s="0" t="n">
        <f aca="false">Y991+($AG$1*$AH$12)</f>
        <v>121.86664569</v>
      </c>
      <c r="AA991" s="0" t="n">
        <v>1.86638606</v>
      </c>
      <c r="AB991" s="0" t="n">
        <f aca="false">AA991+($AG$1*$AH$13)</f>
        <v>131.86638606</v>
      </c>
      <c r="AC991" s="0" t="n">
        <v>1.8129698</v>
      </c>
      <c r="AD991" s="0" t="n">
        <f aca="false">AC991+($AG$1*$AH$14)</f>
        <v>141.8129698</v>
      </c>
      <c r="AE991" s="0" t="n">
        <v>0.270387501</v>
      </c>
      <c r="AF991" s="0" t="n">
        <f aca="false">AE991+($AG$1*$AH$15)</f>
        <v>150.270387501</v>
      </c>
    </row>
    <row r="992" customFormat="false" ht="15" hidden="false" customHeight="false" outlineLevel="0" collapsed="false">
      <c r="A992" s="0" t="n">
        <v>3.62263179</v>
      </c>
      <c r="B992" s="0" t="n">
        <v>2.06688356</v>
      </c>
      <c r="C992" s="0" t="n">
        <v>2.07718039</v>
      </c>
      <c r="D992" s="0" t="n">
        <f aca="false">C992+($AG$1*$AH$1)</f>
        <v>12.07718039</v>
      </c>
      <c r="E992" s="0" t="n">
        <v>2.07829881</v>
      </c>
      <c r="F992" s="0" t="n">
        <f aca="false">E992+($AG$1*$AH$2)</f>
        <v>22.07829881</v>
      </c>
      <c r="G992" s="0" t="n">
        <v>2.10273027</v>
      </c>
      <c r="H992" s="0" t="n">
        <f aca="false">G992+($AG$1*$AH$3)</f>
        <v>32.10273027</v>
      </c>
      <c r="I992" s="0" t="n">
        <v>2.0863533</v>
      </c>
      <c r="J992" s="0" t="n">
        <f aca="false">I992+($AG$1*$AH$4)</f>
        <v>42.0863533</v>
      </c>
      <c r="K992" s="0" t="n">
        <v>1.99978232</v>
      </c>
      <c r="L992" s="0" t="n">
        <f aca="false">K992+($AG$1*$AH$5)</f>
        <v>51.99978232</v>
      </c>
      <c r="M992" s="0" t="n">
        <v>2.07622051</v>
      </c>
      <c r="N992" s="0" t="n">
        <f aca="false">M992+($AH$6*$AG$1)</f>
        <v>62.07622051</v>
      </c>
      <c r="O992" s="0" t="n">
        <v>2.05605483</v>
      </c>
      <c r="P992" s="0" t="n">
        <f aca="false">O992+($AG$1*$AH$7)</f>
        <v>72.05605483</v>
      </c>
      <c r="Q992" s="0" t="n">
        <v>2.23425508</v>
      </c>
      <c r="R992" s="0" t="n">
        <f aca="false">Q992+($AG$1*$AH$8)</f>
        <v>82.23425508</v>
      </c>
      <c r="S992" s="0" t="n">
        <v>1.94472909</v>
      </c>
      <c r="T992" s="0" t="n">
        <f aca="false">S992+($AG$1*$AH$9)</f>
        <v>91.94472909</v>
      </c>
      <c r="U992" s="0" t="n">
        <v>1.95920908</v>
      </c>
      <c r="V992" s="0" t="n">
        <f aca="false">U992+($AG$1*$AH$10)</f>
        <v>101.95920908</v>
      </c>
      <c r="W992" s="0" t="n">
        <v>1.96548903</v>
      </c>
      <c r="X992" s="0" t="n">
        <f aca="false">W992+($AG$1*$AH$11)</f>
        <v>111.96548903</v>
      </c>
      <c r="Y992" s="0" t="n">
        <v>1.92019176</v>
      </c>
      <c r="Z992" s="0" t="n">
        <f aca="false">Y992+($AG$1*$AH$12)</f>
        <v>121.92019176</v>
      </c>
      <c r="AA992" s="0" t="n">
        <v>1.85220766</v>
      </c>
      <c r="AB992" s="0" t="n">
        <f aca="false">AA992+($AG$1*$AH$13)</f>
        <v>131.85220766</v>
      </c>
      <c r="AC992" s="0" t="n">
        <v>1.82066631</v>
      </c>
      <c r="AD992" s="0" t="n">
        <f aca="false">AC992+($AG$1*$AH$14)</f>
        <v>141.82066631</v>
      </c>
      <c r="AE992" s="0" t="n">
        <v>0.261817396</v>
      </c>
      <c r="AF992" s="0" t="n">
        <f aca="false">AE992+($AG$1*$AH$15)</f>
        <v>150.261817396</v>
      </c>
    </row>
    <row r="993" customFormat="false" ht="15" hidden="false" customHeight="false" outlineLevel="0" collapsed="false">
      <c r="A993" s="0" t="n">
        <v>3.62480521</v>
      </c>
      <c r="B993" s="0" t="n">
        <v>2.07605267</v>
      </c>
      <c r="C993" s="0" t="n">
        <v>2.05905151</v>
      </c>
      <c r="D993" s="0" t="n">
        <f aca="false">C993+($AG$1*$AH$1)</f>
        <v>12.05905151</v>
      </c>
      <c r="E993" s="0" t="n">
        <v>2.16832876</v>
      </c>
      <c r="F993" s="0" t="n">
        <f aca="false">E993+($AG$1*$AH$2)</f>
        <v>22.16832876</v>
      </c>
      <c r="G993" s="0" t="n">
        <v>2.10662889</v>
      </c>
      <c r="H993" s="0" t="n">
        <f aca="false">G993+($AG$1*$AH$3)</f>
        <v>32.10662889</v>
      </c>
      <c r="I993" s="0" t="n">
        <v>2.05937958</v>
      </c>
      <c r="J993" s="0" t="n">
        <f aca="false">I993+($AG$1*$AH$4)</f>
        <v>42.05937958</v>
      </c>
      <c r="K993" s="0" t="n">
        <v>2.02724791</v>
      </c>
      <c r="L993" s="0" t="n">
        <f aca="false">K993+($AG$1*$AH$5)</f>
        <v>52.02724791</v>
      </c>
      <c r="M993" s="0" t="n">
        <v>2.02603388</v>
      </c>
      <c r="N993" s="0" t="n">
        <f aca="false">M993+($AH$6*$AG$1)</f>
        <v>62.02603388</v>
      </c>
      <c r="O993" s="0" t="n">
        <v>2.06223011</v>
      </c>
      <c r="P993" s="0" t="n">
        <f aca="false">O993+($AG$1*$AH$7)</f>
        <v>72.06223011</v>
      </c>
      <c r="Q993" s="0" t="n">
        <v>2.22419214</v>
      </c>
      <c r="R993" s="0" t="n">
        <f aca="false">Q993+($AG$1*$AH$8)</f>
        <v>82.22419214</v>
      </c>
      <c r="S993" s="0" t="n">
        <v>1.90417075</v>
      </c>
      <c r="T993" s="0" t="n">
        <f aca="false">S993+($AG$1*$AH$9)</f>
        <v>91.90417075</v>
      </c>
      <c r="U993" s="0" t="n">
        <v>1.9480592</v>
      </c>
      <c r="V993" s="0" t="n">
        <f aca="false">U993+($AG$1*$AH$10)</f>
        <v>101.9480592</v>
      </c>
      <c r="W993" s="0" t="n">
        <v>1.99365199</v>
      </c>
      <c r="X993" s="0" t="n">
        <f aca="false">W993+($AG$1*$AH$11)</f>
        <v>111.99365199</v>
      </c>
      <c r="Y993" s="0" t="n">
        <v>1.90343058</v>
      </c>
      <c r="Z993" s="0" t="n">
        <f aca="false">Y993+($AG$1*$AH$12)</f>
        <v>121.90343058</v>
      </c>
      <c r="AA993" s="0" t="n">
        <v>1.82582617</v>
      </c>
      <c r="AB993" s="0" t="n">
        <f aca="false">AA993+($AG$1*$AH$13)</f>
        <v>131.82582617</v>
      </c>
      <c r="AC993" s="0" t="n">
        <v>1.82332206</v>
      </c>
      <c r="AD993" s="0" t="n">
        <f aca="false">AC993+($AG$1*$AH$14)</f>
        <v>141.82332206</v>
      </c>
      <c r="AE993" s="0" t="n">
        <v>0.269679457</v>
      </c>
      <c r="AF993" s="0" t="n">
        <f aca="false">AE993+($AG$1*$AH$15)</f>
        <v>150.269679457</v>
      </c>
    </row>
    <row r="994" customFormat="false" ht="15" hidden="false" customHeight="false" outlineLevel="0" collapsed="false">
      <c r="A994" s="0" t="n">
        <v>3.62698007</v>
      </c>
      <c r="B994" s="0" t="n">
        <v>2.08568573</v>
      </c>
      <c r="C994" s="0" t="n">
        <v>2.03318453</v>
      </c>
      <c r="D994" s="0" t="n">
        <f aca="false">C994+($AG$1*$AH$1)</f>
        <v>12.03318453</v>
      </c>
      <c r="E994" s="0" t="n">
        <v>2.09426641</v>
      </c>
      <c r="F994" s="0" t="n">
        <f aca="false">E994+($AG$1*$AH$2)</f>
        <v>22.09426641</v>
      </c>
      <c r="G994" s="0" t="n">
        <v>2.08621359</v>
      </c>
      <c r="H994" s="0" t="n">
        <f aca="false">G994+($AG$1*$AH$3)</f>
        <v>32.08621359</v>
      </c>
      <c r="I994" s="0" t="n">
        <v>2.07737017</v>
      </c>
      <c r="J994" s="0" t="n">
        <f aca="false">I994+($AG$1*$AH$4)</f>
        <v>42.07737017</v>
      </c>
      <c r="K994" s="0" t="n">
        <v>2.03142881</v>
      </c>
      <c r="L994" s="0" t="n">
        <f aca="false">K994+($AG$1*$AH$5)</f>
        <v>52.03142881</v>
      </c>
      <c r="M994" s="0" t="n">
        <v>1.98198354</v>
      </c>
      <c r="N994" s="0" t="n">
        <f aca="false">M994+($AH$6*$AG$1)</f>
        <v>61.98198354</v>
      </c>
      <c r="O994" s="0" t="n">
        <v>2.02960753</v>
      </c>
      <c r="P994" s="0" t="n">
        <f aca="false">O994+($AG$1*$AH$7)</f>
        <v>72.02960753</v>
      </c>
      <c r="Q994" s="0" t="n">
        <v>2.25493956</v>
      </c>
      <c r="R994" s="0" t="n">
        <f aca="false">Q994+($AG$1*$AH$8)</f>
        <v>82.25493956</v>
      </c>
      <c r="S994" s="0" t="n">
        <v>1.90663707</v>
      </c>
      <c r="T994" s="0" t="n">
        <f aca="false">S994+($AG$1*$AH$9)</f>
        <v>91.90663707</v>
      </c>
      <c r="U994" s="0" t="n">
        <v>1.96928835</v>
      </c>
      <c r="V994" s="0" t="n">
        <f aca="false">U994+($AG$1*$AH$10)</f>
        <v>101.96928835</v>
      </c>
      <c r="W994" s="0" t="n">
        <v>1.98009324</v>
      </c>
      <c r="X994" s="0" t="n">
        <f aca="false">W994+($AG$1*$AH$11)</f>
        <v>111.98009324</v>
      </c>
      <c r="Y994" s="0" t="n">
        <v>1.91337562</v>
      </c>
      <c r="Z994" s="0" t="n">
        <f aca="false">Y994+($AG$1*$AH$12)</f>
        <v>121.91337562</v>
      </c>
      <c r="AA994" s="0" t="n">
        <v>1.84074855</v>
      </c>
      <c r="AB994" s="0" t="n">
        <f aca="false">AA994+($AG$1*$AH$13)</f>
        <v>131.84074855</v>
      </c>
      <c r="AC994" s="0" t="n">
        <v>1.78927374</v>
      </c>
      <c r="AD994" s="0" t="n">
        <f aca="false">AC994+($AG$1*$AH$14)</f>
        <v>141.78927374</v>
      </c>
      <c r="AE994" s="0" t="n">
        <v>0.26917538</v>
      </c>
      <c r="AF994" s="0" t="n">
        <f aca="false">AE994+($AG$1*$AH$15)</f>
        <v>150.26917538</v>
      </c>
    </row>
    <row r="995" customFormat="false" ht="15" hidden="false" customHeight="false" outlineLevel="0" collapsed="false">
      <c r="A995" s="0" t="n">
        <v>3.62915659</v>
      </c>
      <c r="B995" s="0" t="n">
        <v>2.11245656</v>
      </c>
      <c r="C995" s="0" t="n">
        <v>2.03709817</v>
      </c>
      <c r="D995" s="0" t="n">
        <f aca="false">C995+($AG$1*$AH$1)</f>
        <v>12.03709817</v>
      </c>
      <c r="E995" s="0" t="n">
        <v>2.05949521</v>
      </c>
      <c r="F995" s="0" t="n">
        <f aca="false">E995+($AG$1*$AH$2)</f>
        <v>22.05949521</v>
      </c>
      <c r="G995" s="0" t="n">
        <v>2.05703807</v>
      </c>
      <c r="H995" s="0" t="n">
        <f aca="false">G995+($AG$1*$AH$3)</f>
        <v>32.05703807</v>
      </c>
      <c r="I995" s="0" t="n">
        <v>2.07408547</v>
      </c>
      <c r="J995" s="0" t="n">
        <f aca="false">I995+($AG$1*$AH$4)</f>
        <v>42.07408547</v>
      </c>
      <c r="K995" s="0" t="n">
        <v>2.04893947</v>
      </c>
      <c r="L995" s="0" t="n">
        <f aca="false">K995+($AG$1*$AH$5)</f>
        <v>52.04893947</v>
      </c>
      <c r="M995" s="0" t="n">
        <v>2.03584838</v>
      </c>
      <c r="N995" s="0" t="n">
        <f aca="false">M995+($AH$6*$AG$1)</f>
        <v>62.03584838</v>
      </c>
      <c r="O995" s="0" t="n">
        <v>1.9930222</v>
      </c>
      <c r="P995" s="0" t="n">
        <f aca="false">O995+($AG$1*$AH$7)</f>
        <v>71.9930222</v>
      </c>
      <c r="Q995" s="0" t="n">
        <v>2.29040956</v>
      </c>
      <c r="R995" s="0" t="n">
        <f aca="false">Q995+($AG$1*$AH$8)</f>
        <v>82.29040956</v>
      </c>
      <c r="S995" s="0" t="n">
        <v>1.9489733</v>
      </c>
      <c r="T995" s="0" t="n">
        <f aca="false">S995+($AG$1*$AH$9)</f>
        <v>91.9489733</v>
      </c>
      <c r="U995" s="0" t="n">
        <v>1.99874532</v>
      </c>
      <c r="V995" s="0" t="n">
        <f aca="false">U995+($AG$1*$AH$10)</f>
        <v>101.99874532</v>
      </c>
      <c r="W995" s="0" t="n">
        <v>1.90317845</v>
      </c>
      <c r="X995" s="0" t="n">
        <f aca="false">W995+($AG$1*$AH$11)</f>
        <v>111.90317845</v>
      </c>
      <c r="Y995" s="0" t="n">
        <v>1.90677869</v>
      </c>
      <c r="Z995" s="0" t="n">
        <f aca="false">Y995+($AG$1*$AH$12)</f>
        <v>121.90677869</v>
      </c>
      <c r="AA995" s="0" t="n">
        <v>1.83629942</v>
      </c>
      <c r="AB995" s="0" t="n">
        <f aca="false">AA995+($AG$1*$AH$13)</f>
        <v>131.83629942</v>
      </c>
      <c r="AC995" s="0" t="n">
        <v>1.79939592</v>
      </c>
      <c r="AD995" s="0" t="n">
        <f aca="false">AC995+($AG$1*$AH$14)</f>
        <v>141.79939592</v>
      </c>
      <c r="AE995" s="0" t="n">
        <v>0.270686775</v>
      </c>
      <c r="AF995" s="0" t="n">
        <f aca="false">AE995+($AG$1*$AH$15)</f>
        <v>150.270686775</v>
      </c>
    </row>
    <row r="996" customFormat="false" ht="15" hidden="false" customHeight="false" outlineLevel="0" collapsed="false">
      <c r="A996" s="0" t="n">
        <v>3.63133407</v>
      </c>
      <c r="B996" s="0" t="n">
        <v>2.0607605</v>
      </c>
      <c r="C996" s="0" t="n">
        <v>2.03104949</v>
      </c>
      <c r="D996" s="0" t="n">
        <f aca="false">C996+($AG$1*$AH$1)</f>
        <v>12.03104949</v>
      </c>
      <c r="E996" s="0" t="n">
        <v>2.00080967</v>
      </c>
      <c r="F996" s="0" t="n">
        <f aca="false">E996+($AG$1*$AH$2)</f>
        <v>22.00080967</v>
      </c>
      <c r="G996" s="0" t="n">
        <v>1.99629653</v>
      </c>
      <c r="H996" s="0" t="n">
        <f aca="false">G996+($AG$1*$AH$3)</f>
        <v>31.99629653</v>
      </c>
      <c r="I996" s="0" t="n">
        <v>2.11671567</v>
      </c>
      <c r="J996" s="0" t="n">
        <f aca="false">I996+($AG$1*$AH$4)</f>
        <v>42.11671567</v>
      </c>
      <c r="K996" s="0" t="n">
        <v>2.07366848</v>
      </c>
      <c r="L996" s="0" t="n">
        <f aca="false">K996+($AG$1*$AH$5)</f>
        <v>52.07366848</v>
      </c>
      <c r="M996" s="0" t="n">
        <v>2.06574082</v>
      </c>
      <c r="N996" s="0" t="n">
        <f aca="false">M996+($AH$6*$AG$1)</f>
        <v>62.06574082</v>
      </c>
      <c r="O996" s="0" t="n">
        <v>1.98242116</v>
      </c>
      <c r="P996" s="0" t="n">
        <f aca="false">O996+($AG$1*$AH$7)</f>
        <v>71.98242116</v>
      </c>
      <c r="Q996" s="0" t="n">
        <v>2.29849505</v>
      </c>
      <c r="R996" s="0" t="n">
        <f aca="false">Q996+($AG$1*$AH$8)</f>
        <v>82.29849505</v>
      </c>
      <c r="S996" s="0" t="n">
        <v>1.96448517</v>
      </c>
      <c r="T996" s="0" t="n">
        <f aca="false">S996+($AG$1*$AH$9)</f>
        <v>91.96448517</v>
      </c>
      <c r="U996" s="0" t="n">
        <v>1.97863626</v>
      </c>
      <c r="V996" s="0" t="n">
        <f aca="false">U996+($AG$1*$AH$10)</f>
        <v>101.97863626</v>
      </c>
      <c r="W996" s="0" t="n">
        <v>1.93219626</v>
      </c>
      <c r="X996" s="0" t="n">
        <f aca="false">W996+($AG$1*$AH$11)</f>
        <v>111.93219626</v>
      </c>
      <c r="Y996" s="0" t="n">
        <v>1.93522131</v>
      </c>
      <c r="Z996" s="0" t="n">
        <f aca="false">Y996+($AG$1*$AH$12)</f>
        <v>121.93522131</v>
      </c>
      <c r="AA996" s="0" t="n">
        <v>1.90965056</v>
      </c>
      <c r="AB996" s="0" t="n">
        <f aca="false">AA996+($AG$1*$AH$13)</f>
        <v>131.90965056</v>
      </c>
      <c r="AC996" s="0" t="n">
        <v>1.79910934</v>
      </c>
      <c r="AD996" s="0" t="n">
        <f aca="false">AC996+($AG$1*$AH$14)</f>
        <v>141.79910934</v>
      </c>
      <c r="AE996" s="0" t="n">
        <v>0.275662512</v>
      </c>
      <c r="AF996" s="0" t="n">
        <f aca="false">AE996+($AG$1*$AH$15)</f>
        <v>150.275662512</v>
      </c>
    </row>
    <row r="997" customFormat="false" ht="15" hidden="false" customHeight="false" outlineLevel="0" collapsed="false">
      <c r="A997" s="0" t="n">
        <v>3.63351274</v>
      </c>
      <c r="B997" s="0" t="n">
        <v>2.0116148</v>
      </c>
      <c r="C997" s="0" t="n">
        <v>2.03590178</v>
      </c>
      <c r="D997" s="0" t="n">
        <f aca="false">C997+($AG$1*$AH$1)</f>
        <v>12.03590178</v>
      </c>
      <c r="E997" s="0" t="n">
        <v>2.02411675</v>
      </c>
      <c r="F997" s="0" t="n">
        <f aca="false">E997+($AG$1*$AH$2)</f>
        <v>22.02411675</v>
      </c>
      <c r="G997" s="0" t="n">
        <v>2.01508045</v>
      </c>
      <c r="H997" s="0" t="n">
        <f aca="false">G997+($AG$1*$AH$3)</f>
        <v>32.01508045</v>
      </c>
      <c r="I997" s="0" t="n">
        <v>2.09867501</v>
      </c>
      <c r="J997" s="0" t="n">
        <f aca="false">I997+($AG$1*$AH$4)</f>
        <v>42.09867501</v>
      </c>
      <c r="K997" s="0" t="n">
        <v>2.05971837</v>
      </c>
      <c r="L997" s="0" t="n">
        <f aca="false">K997+($AG$1*$AH$5)</f>
        <v>52.05971837</v>
      </c>
      <c r="M997" s="0" t="n">
        <v>2.09946251</v>
      </c>
      <c r="N997" s="0" t="n">
        <f aca="false">M997+($AH$6*$AG$1)</f>
        <v>62.09946251</v>
      </c>
      <c r="O997" s="0" t="n">
        <v>2.03285623</v>
      </c>
      <c r="P997" s="0" t="n">
        <f aca="false">O997+($AG$1*$AH$7)</f>
        <v>72.03285623</v>
      </c>
      <c r="Q997" s="0" t="n">
        <v>2.30645919</v>
      </c>
      <c r="R997" s="0" t="n">
        <f aca="false">Q997+($AG$1*$AH$8)</f>
        <v>82.30645919</v>
      </c>
      <c r="S997" s="0" t="n">
        <v>1.98399806</v>
      </c>
      <c r="T997" s="0" t="n">
        <f aca="false">S997+($AG$1*$AH$9)</f>
        <v>91.98399806</v>
      </c>
      <c r="U997" s="0" t="n">
        <v>1.92747509</v>
      </c>
      <c r="V997" s="0" t="n">
        <f aca="false">U997+($AG$1*$AH$10)</f>
        <v>101.92747509</v>
      </c>
      <c r="W997" s="0" t="n">
        <v>1.93250942</v>
      </c>
      <c r="X997" s="0" t="n">
        <f aca="false">W997+($AG$1*$AH$11)</f>
        <v>111.93250942</v>
      </c>
      <c r="Y997" s="0" t="n">
        <v>1.96782434</v>
      </c>
      <c r="Z997" s="0" t="n">
        <f aca="false">Y997+($AG$1*$AH$12)</f>
        <v>121.96782434</v>
      </c>
      <c r="AA997" s="0" t="n">
        <v>1.90647137</v>
      </c>
      <c r="AB997" s="0" t="n">
        <f aca="false">AA997+($AG$1*$AH$13)</f>
        <v>131.90647137</v>
      </c>
      <c r="AC997" s="0" t="n">
        <v>1.82532179</v>
      </c>
      <c r="AD997" s="0" t="n">
        <f aca="false">AC997+($AG$1*$AH$14)</f>
        <v>141.82532179</v>
      </c>
      <c r="AE997" s="0" t="n">
        <v>0.278000057</v>
      </c>
      <c r="AF997" s="0" t="n">
        <f aca="false">AE997+($AG$1*$AH$15)</f>
        <v>150.278000057</v>
      </c>
    </row>
    <row r="998" customFormat="false" ht="15" hidden="false" customHeight="false" outlineLevel="0" collapsed="false">
      <c r="A998" s="0" t="n">
        <v>3.63569283</v>
      </c>
      <c r="B998" s="0" t="n">
        <v>2.03462362</v>
      </c>
      <c r="C998" s="0" t="n">
        <v>2.0472579</v>
      </c>
      <c r="D998" s="0" t="n">
        <f aca="false">C998+($AG$1*$AH$1)</f>
        <v>12.0472579</v>
      </c>
      <c r="E998" s="0" t="n">
        <v>2.12037039</v>
      </c>
      <c r="F998" s="0" t="n">
        <f aca="false">E998+($AG$1*$AH$2)</f>
        <v>22.12037039</v>
      </c>
      <c r="G998" s="0" t="n">
        <v>2.07252097</v>
      </c>
      <c r="H998" s="0" t="n">
        <f aca="false">G998+($AG$1*$AH$3)</f>
        <v>32.07252097</v>
      </c>
      <c r="I998" s="0" t="n">
        <v>2.05188608</v>
      </c>
      <c r="J998" s="0" t="n">
        <f aca="false">I998+($AG$1*$AH$4)</f>
        <v>42.05188608</v>
      </c>
      <c r="K998" s="0" t="n">
        <v>2.07645607</v>
      </c>
      <c r="L998" s="0" t="n">
        <f aca="false">K998+($AG$1*$AH$5)</f>
        <v>52.07645607</v>
      </c>
      <c r="M998" s="0" t="n">
        <v>2.09808421</v>
      </c>
      <c r="N998" s="0" t="n">
        <f aca="false">M998+($AH$6*$AG$1)</f>
        <v>62.09808421</v>
      </c>
      <c r="O998" s="0" t="n">
        <v>2.05210114</v>
      </c>
      <c r="P998" s="0" t="n">
        <f aca="false">O998+($AG$1*$AH$7)</f>
        <v>72.05210114</v>
      </c>
      <c r="Q998" s="0" t="n">
        <v>2.36272216</v>
      </c>
      <c r="R998" s="0" t="n">
        <f aca="false">Q998+($AG$1*$AH$8)</f>
        <v>82.36272216</v>
      </c>
      <c r="S998" s="0" t="n">
        <v>2.00324893</v>
      </c>
      <c r="T998" s="0" t="n">
        <f aca="false">S998+($AG$1*$AH$9)</f>
        <v>92.00324893</v>
      </c>
      <c r="U998" s="0" t="n">
        <v>1.95052743</v>
      </c>
      <c r="V998" s="0" t="n">
        <f aca="false">U998+($AG$1*$AH$10)</f>
        <v>101.95052743</v>
      </c>
      <c r="W998" s="0" t="n">
        <v>1.92497313</v>
      </c>
      <c r="X998" s="0" t="n">
        <f aca="false">W998+($AG$1*$AH$11)</f>
        <v>111.92497313</v>
      </c>
      <c r="Y998" s="0" t="n">
        <v>1.93275809</v>
      </c>
      <c r="Z998" s="0" t="n">
        <f aca="false">Y998+($AG$1*$AH$12)</f>
        <v>121.93275809</v>
      </c>
      <c r="AA998" s="0" t="n">
        <v>1.8810153</v>
      </c>
      <c r="AB998" s="0" t="n">
        <f aca="false">AA998+($AG$1*$AH$13)</f>
        <v>131.8810153</v>
      </c>
      <c r="AC998" s="0" t="n">
        <v>1.82721281</v>
      </c>
      <c r="AD998" s="0" t="n">
        <f aca="false">AC998+($AG$1*$AH$14)</f>
        <v>141.82721281</v>
      </c>
      <c r="AE998" s="0" t="n">
        <v>0.280103385</v>
      </c>
      <c r="AF998" s="0" t="n">
        <f aca="false">AE998+($AG$1*$AH$15)</f>
        <v>150.280103385</v>
      </c>
    </row>
    <row r="999" customFormat="false" ht="15" hidden="false" customHeight="false" outlineLevel="0" collapsed="false">
      <c r="A999" s="0" t="n">
        <v>3.63787413</v>
      </c>
      <c r="B999" s="0" t="n">
        <v>2.03090334</v>
      </c>
      <c r="C999" s="0" t="n">
        <v>2.06072855</v>
      </c>
      <c r="D999" s="0" t="n">
        <f aca="false">C999+($AG$1*$AH$1)</f>
        <v>12.06072855</v>
      </c>
      <c r="E999" s="0" t="n">
        <v>2.12821364</v>
      </c>
      <c r="F999" s="0" t="n">
        <f aca="false">E999+($AG$1*$AH$2)</f>
        <v>22.12821364</v>
      </c>
      <c r="G999" s="0" t="n">
        <v>2.11490345</v>
      </c>
      <c r="H999" s="0" t="n">
        <f aca="false">G999+($AG$1*$AH$3)</f>
        <v>32.11490345</v>
      </c>
      <c r="I999" s="0" t="n">
        <v>2.05981255</v>
      </c>
      <c r="J999" s="0" t="n">
        <f aca="false">I999+($AG$1*$AH$4)</f>
        <v>42.05981255</v>
      </c>
      <c r="K999" s="0" t="n">
        <v>2.05426097</v>
      </c>
      <c r="L999" s="0" t="n">
        <f aca="false">K999+($AG$1*$AH$5)</f>
        <v>52.05426097</v>
      </c>
      <c r="M999" s="0" t="n">
        <v>2.13551974</v>
      </c>
      <c r="N999" s="0" t="n">
        <f aca="false">M999+($AH$6*$AG$1)</f>
        <v>62.13551974</v>
      </c>
      <c r="O999" s="0" t="n">
        <v>2.04523683</v>
      </c>
      <c r="P999" s="0" t="n">
        <f aca="false">O999+($AG$1*$AH$7)</f>
        <v>72.04523683</v>
      </c>
      <c r="Q999" s="0" t="n">
        <v>2.35974431</v>
      </c>
      <c r="R999" s="0" t="n">
        <f aca="false">Q999+($AG$1*$AH$8)</f>
        <v>82.35974431</v>
      </c>
      <c r="S999" s="0" t="n">
        <v>2.01134181</v>
      </c>
      <c r="T999" s="0" t="n">
        <f aca="false">S999+($AG$1*$AH$9)</f>
        <v>92.01134181</v>
      </c>
      <c r="U999" s="0" t="n">
        <v>1.9938637</v>
      </c>
      <c r="V999" s="0" t="n">
        <f aca="false">U999+($AG$1*$AH$10)</f>
        <v>101.9938637</v>
      </c>
      <c r="W999" s="0" t="n">
        <v>1.90835607</v>
      </c>
      <c r="X999" s="0" t="n">
        <f aca="false">W999+($AG$1*$AH$11)</f>
        <v>111.90835607</v>
      </c>
      <c r="Y999" s="0" t="n">
        <v>1.90587759</v>
      </c>
      <c r="Z999" s="0" t="n">
        <f aca="false">Y999+($AG$1*$AH$12)</f>
        <v>121.90587759</v>
      </c>
      <c r="AA999" s="0" t="n">
        <v>1.86806786</v>
      </c>
      <c r="AB999" s="0" t="n">
        <f aca="false">AA999+($AG$1*$AH$13)</f>
        <v>131.86806786</v>
      </c>
      <c r="AC999" s="0" t="n">
        <v>1.82254744</v>
      </c>
      <c r="AD999" s="0" t="n">
        <f aca="false">AC999+($AG$1*$AH$14)</f>
        <v>141.82254744</v>
      </c>
      <c r="AE999" s="0" t="n">
        <v>0.276711762</v>
      </c>
      <c r="AF999" s="0" t="n">
        <f aca="false">AE999+($AG$1*$AH$15)</f>
        <v>150.276711762</v>
      </c>
    </row>
    <row r="1000" customFormat="false" ht="15" hidden="false" customHeight="false" outlineLevel="0" collapsed="false">
      <c r="A1000" s="0" t="n">
        <v>3.64005685</v>
      </c>
      <c r="B1000" s="0" t="n">
        <v>1.99070978</v>
      </c>
      <c r="C1000" s="0" t="n">
        <v>2.11403155</v>
      </c>
      <c r="D1000" s="0" t="n">
        <f aca="false">C1000+($AG$1*$AH$1)</f>
        <v>12.11403155</v>
      </c>
      <c r="E1000" s="0" t="n">
        <v>2.15428686</v>
      </c>
      <c r="F1000" s="0" t="n">
        <f aca="false">E1000+($AG$1*$AH$2)</f>
        <v>22.15428686</v>
      </c>
      <c r="G1000" s="0" t="n">
        <v>2.17327881</v>
      </c>
      <c r="H1000" s="0" t="n">
        <f aca="false">G1000+($AG$1*$AH$3)</f>
        <v>32.17327881</v>
      </c>
      <c r="I1000" s="0" t="n">
        <v>2.03644228</v>
      </c>
      <c r="J1000" s="0" t="n">
        <f aca="false">I1000+($AG$1*$AH$4)</f>
        <v>42.03644228</v>
      </c>
      <c r="K1000" s="0" t="n">
        <v>2.07061982</v>
      </c>
      <c r="L1000" s="0" t="n">
        <f aca="false">K1000+($AG$1*$AH$5)</f>
        <v>52.07061982</v>
      </c>
      <c r="M1000" s="0" t="n">
        <v>2.13017058</v>
      </c>
      <c r="N1000" s="0" t="n">
        <f aca="false">M1000+($AH$6*$AG$1)</f>
        <v>62.13017058</v>
      </c>
      <c r="O1000" s="0" t="n">
        <v>2.04053354</v>
      </c>
      <c r="P1000" s="0" t="n">
        <f aca="false">O1000+($AG$1*$AH$7)</f>
        <v>72.04053354</v>
      </c>
      <c r="Q1000" s="0" t="n">
        <v>2.34040713</v>
      </c>
      <c r="R1000" s="0" t="n">
        <f aca="false">Q1000+($AG$1*$AH$8)</f>
        <v>82.34040713</v>
      </c>
      <c r="S1000" s="0" t="n">
        <v>1.9987179</v>
      </c>
      <c r="T1000" s="0" t="n">
        <f aca="false">S1000+($AG$1*$AH$9)</f>
        <v>91.9987179</v>
      </c>
      <c r="U1000" s="0" t="n">
        <v>1.98742306</v>
      </c>
      <c r="V1000" s="0" t="n">
        <f aca="false">U1000+($AG$1*$AH$10)</f>
        <v>101.98742306</v>
      </c>
      <c r="W1000" s="0" t="n">
        <v>1.8665204</v>
      </c>
      <c r="X1000" s="0" t="n">
        <f aca="false">W1000+($AG$1*$AH$11)</f>
        <v>111.8665204</v>
      </c>
      <c r="Y1000" s="0" t="n">
        <v>1.91601777</v>
      </c>
      <c r="Z1000" s="0" t="n">
        <f aca="false">Y1000+($AG$1*$AH$12)</f>
        <v>121.91601777</v>
      </c>
      <c r="AA1000" s="0" t="n">
        <v>1.8735913</v>
      </c>
      <c r="AB1000" s="0" t="n">
        <f aca="false">AA1000+($AG$1*$AH$13)</f>
        <v>131.8735913</v>
      </c>
      <c r="AC1000" s="0" t="n">
        <v>1.83680594</v>
      </c>
      <c r="AD1000" s="0" t="n">
        <f aca="false">AC1000+($AG$1*$AH$14)</f>
        <v>141.83680594</v>
      </c>
      <c r="AE1000" s="0" t="n">
        <v>0.271339595</v>
      </c>
      <c r="AF1000" s="0" t="n">
        <f aca="false">AE1000+($AG$1*$AH$15)</f>
        <v>150.271339595</v>
      </c>
    </row>
    <row r="1001" customFormat="false" ht="15" hidden="false" customHeight="false" outlineLevel="0" collapsed="false">
      <c r="A1001" s="0" t="n">
        <v>3.64224124</v>
      </c>
      <c r="B1001" s="0" t="n">
        <v>1.98605597</v>
      </c>
      <c r="C1001" s="0" t="n">
        <v>2.07064486</v>
      </c>
      <c r="D1001" s="0" t="n">
        <f aca="false">C1001+($AG$1*$AH$1)</f>
        <v>12.07064486</v>
      </c>
      <c r="E1001" s="0" t="n">
        <v>2.16870737</v>
      </c>
      <c r="F1001" s="0" t="n">
        <f aca="false">E1001+($AG$1*$AH$2)</f>
        <v>22.16870737</v>
      </c>
      <c r="G1001" s="0" t="n">
        <v>2.11012077</v>
      </c>
      <c r="H1001" s="0" t="n">
        <f aca="false">G1001+($AG$1*$AH$3)</f>
        <v>32.11012077</v>
      </c>
      <c r="I1001" s="0" t="n">
        <v>2.08260703</v>
      </c>
      <c r="J1001" s="0" t="n">
        <f aca="false">I1001+($AG$1*$AH$4)</f>
        <v>42.08260703</v>
      </c>
      <c r="K1001" s="0" t="n">
        <v>2.09265661</v>
      </c>
      <c r="L1001" s="0" t="n">
        <f aca="false">K1001+($AG$1*$AH$5)</f>
        <v>52.09265661</v>
      </c>
      <c r="M1001" s="0" t="n">
        <v>2.07693958</v>
      </c>
      <c r="N1001" s="0" t="n">
        <f aca="false">M1001+($AH$6*$AG$1)</f>
        <v>62.07693958</v>
      </c>
      <c r="O1001" s="0" t="n">
        <v>2.03270936</v>
      </c>
      <c r="P1001" s="0" t="n">
        <f aca="false">O1001+($AG$1*$AH$7)</f>
        <v>72.03270936</v>
      </c>
      <c r="Q1001" s="0" t="n">
        <v>2.28517747</v>
      </c>
      <c r="R1001" s="0" t="n">
        <f aca="false">Q1001+($AG$1*$AH$8)</f>
        <v>82.28517747</v>
      </c>
      <c r="S1001" s="0" t="n">
        <v>2.07592058</v>
      </c>
      <c r="T1001" s="0" t="n">
        <f aca="false">S1001+($AG$1*$AH$9)</f>
        <v>92.07592058</v>
      </c>
      <c r="U1001" s="0" t="n">
        <v>1.96397161</v>
      </c>
      <c r="V1001" s="0" t="n">
        <f aca="false">U1001+($AG$1*$AH$10)</f>
        <v>101.96397161</v>
      </c>
      <c r="W1001" s="0" t="n">
        <v>1.90078568</v>
      </c>
      <c r="X1001" s="0" t="n">
        <f aca="false">W1001+($AG$1*$AH$11)</f>
        <v>111.90078568</v>
      </c>
      <c r="Y1001" s="0" t="n">
        <v>1.95339632</v>
      </c>
      <c r="Z1001" s="0" t="n">
        <f aca="false">Y1001+($AG$1*$AH$12)</f>
        <v>121.95339632</v>
      </c>
      <c r="AA1001" s="0" t="n">
        <v>1.89625919</v>
      </c>
      <c r="AB1001" s="0" t="n">
        <f aca="false">AA1001+($AG$1*$AH$13)</f>
        <v>131.89625919</v>
      </c>
      <c r="AC1001" s="0" t="n">
        <v>1.84969163</v>
      </c>
      <c r="AD1001" s="0" t="n">
        <f aca="false">AC1001+($AG$1*$AH$14)</f>
        <v>141.84969163</v>
      </c>
      <c r="AE1001" s="0" t="n">
        <v>0.261684597</v>
      </c>
      <c r="AF1001" s="0" t="n">
        <f aca="false">AE1001+($AG$1*$AH$15)</f>
        <v>150.261684597</v>
      </c>
    </row>
    <row r="1002" customFormat="false" ht="15" hidden="false" customHeight="false" outlineLevel="0" collapsed="false">
      <c r="A1002" s="0" t="n">
        <v>3.64442658</v>
      </c>
      <c r="B1002" s="0" t="n">
        <v>2.00160956</v>
      </c>
      <c r="C1002" s="0" t="n">
        <v>2.0750401</v>
      </c>
      <c r="D1002" s="0" t="n">
        <f aca="false">C1002+($AG$1*$AH$1)</f>
        <v>12.0750401</v>
      </c>
      <c r="E1002" s="0" t="n">
        <v>2.16099811</v>
      </c>
      <c r="F1002" s="0" t="n">
        <f aca="false">E1002+($AG$1*$AH$2)</f>
        <v>22.16099811</v>
      </c>
      <c r="G1002" s="0" t="n">
        <v>2.06945109</v>
      </c>
      <c r="H1002" s="0" t="n">
        <f aca="false">G1002+($AG$1*$AH$3)</f>
        <v>32.06945109</v>
      </c>
      <c r="I1002" s="0" t="n">
        <v>2.11419225</v>
      </c>
      <c r="J1002" s="0" t="n">
        <f aca="false">I1002+($AG$1*$AH$4)</f>
        <v>42.11419225</v>
      </c>
      <c r="K1002" s="0" t="n">
        <v>2.06209922</v>
      </c>
      <c r="L1002" s="0" t="n">
        <f aca="false">K1002+($AG$1*$AH$5)</f>
        <v>52.06209922</v>
      </c>
      <c r="M1002" s="0" t="n">
        <v>2.06647635</v>
      </c>
      <c r="N1002" s="0" t="n">
        <f aca="false">M1002+($AH$6*$AG$1)</f>
        <v>62.06647635</v>
      </c>
      <c r="O1002" s="0" t="n">
        <v>2.03782463</v>
      </c>
      <c r="P1002" s="0" t="n">
        <f aca="false">O1002+($AG$1*$AH$7)</f>
        <v>72.03782463</v>
      </c>
      <c r="Q1002" s="0" t="n">
        <v>2.27514625</v>
      </c>
      <c r="R1002" s="0" t="n">
        <f aca="false">Q1002+($AG$1*$AH$8)</f>
        <v>82.27514625</v>
      </c>
      <c r="S1002" s="0" t="n">
        <v>2.06399918</v>
      </c>
      <c r="T1002" s="0" t="n">
        <f aca="false">S1002+($AG$1*$AH$9)</f>
        <v>92.06399918</v>
      </c>
      <c r="U1002" s="0" t="n">
        <v>2.00451994</v>
      </c>
      <c r="V1002" s="0" t="n">
        <f aca="false">U1002+($AG$1*$AH$10)</f>
        <v>102.00451994</v>
      </c>
      <c r="W1002" s="0" t="n">
        <v>1.9909904</v>
      </c>
      <c r="X1002" s="0" t="n">
        <f aca="false">W1002+($AG$1*$AH$11)</f>
        <v>111.9909904</v>
      </c>
      <c r="Y1002" s="0" t="n">
        <v>1.98947895</v>
      </c>
      <c r="Z1002" s="0" t="n">
        <f aca="false">Y1002+($AG$1*$AH$12)</f>
        <v>121.98947895</v>
      </c>
      <c r="AA1002" s="0" t="n">
        <v>1.92566168</v>
      </c>
      <c r="AB1002" s="0" t="n">
        <f aca="false">AA1002+($AG$1*$AH$13)</f>
        <v>131.92566168</v>
      </c>
      <c r="AC1002" s="0" t="n">
        <v>1.83539855</v>
      </c>
      <c r="AD1002" s="0" t="n">
        <f aca="false">AC1002+($AG$1*$AH$14)</f>
        <v>141.83539855</v>
      </c>
      <c r="AE1002" s="0" t="n">
        <v>0.266590446</v>
      </c>
      <c r="AF1002" s="0" t="n">
        <f aca="false">AE1002+($AG$1*$AH$15)</f>
        <v>150.266590446</v>
      </c>
    </row>
    <row r="1003" customFormat="false" ht="15" hidden="false" customHeight="false" outlineLevel="0" collapsed="false">
      <c r="A1003" s="0" t="n">
        <v>3.64661336</v>
      </c>
      <c r="B1003" s="0" t="n">
        <v>2.04100704</v>
      </c>
      <c r="C1003" s="0" t="n">
        <v>2.16243553</v>
      </c>
      <c r="D1003" s="0" t="n">
        <f aca="false">C1003+($AG$1*$AH$1)</f>
        <v>12.16243553</v>
      </c>
      <c r="E1003" s="0" t="n">
        <v>2.15424776</v>
      </c>
      <c r="F1003" s="0" t="n">
        <f aca="false">E1003+($AG$1*$AH$2)</f>
        <v>22.15424776</v>
      </c>
      <c r="G1003" s="0" t="n">
        <v>2.09062767</v>
      </c>
      <c r="H1003" s="0" t="n">
        <f aca="false">G1003+($AG$1*$AH$3)</f>
        <v>32.09062767</v>
      </c>
      <c r="I1003" s="0" t="n">
        <v>2.0876019</v>
      </c>
      <c r="J1003" s="0" t="n">
        <f aca="false">I1003+($AG$1*$AH$4)</f>
        <v>42.0876019</v>
      </c>
      <c r="K1003" s="0" t="n">
        <v>1.9832412</v>
      </c>
      <c r="L1003" s="0" t="n">
        <f aca="false">K1003+($AG$1*$AH$5)</f>
        <v>51.9832412</v>
      </c>
      <c r="M1003" s="0" t="n">
        <v>2.0857625</v>
      </c>
      <c r="N1003" s="0" t="n">
        <f aca="false">M1003+($AH$6*$AG$1)</f>
        <v>62.0857625</v>
      </c>
      <c r="O1003" s="0" t="n">
        <v>2.0029645</v>
      </c>
      <c r="P1003" s="0" t="n">
        <f aca="false">O1003+($AG$1*$AH$7)</f>
        <v>72.0029645</v>
      </c>
      <c r="Q1003" s="0" t="n">
        <v>2.31438351</v>
      </c>
      <c r="R1003" s="0" t="n">
        <f aca="false">Q1003+($AG$1*$AH$8)</f>
        <v>82.31438351</v>
      </c>
      <c r="S1003" s="0" t="n">
        <v>2.06722713</v>
      </c>
      <c r="T1003" s="0" t="n">
        <f aca="false">S1003+($AG$1*$AH$9)</f>
        <v>92.06722713</v>
      </c>
      <c r="U1003" s="0" t="n">
        <v>2.04150176</v>
      </c>
      <c r="V1003" s="0" t="n">
        <f aca="false">U1003+($AG$1*$AH$10)</f>
        <v>102.04150176</v>
      </c>
      <c r="W1003" s="0" t="n">
        <v>2.02249146</v>
      </c>
      <c r="X1003" s="0" t="n">
        <f aca="false">W1003+($AG$1*$AH$11)</f>
        <v>112.02249146</v>
      </c>
      <c r="Y1003" s="0" t="n">
        <v>1.976053</v>
      </c>
      <c r="Z1003" s="0" t="n">
        <f aca="false">Y1003+($AG$1*$AH$12)</f>
        <v>121.976053</v>
      </c>
      <c r="AA1003" s="0" t="n">
        <v>1.90826237</v>
      </c>
      <c r="AB1003" s="0" t="n">
        <f aca="false">AA1003+($AG$1*$AH$13)</f>
        <v>131.90826237</v>
      </c>
      <c r="AC1003" s="0" t="n">
        <v>1.82874739</v>
      </c>
      <c r="AD1003" s="0" t="n">
        <f aca="false">AC1003+($AG$1*$AH$14)</f>
        <v>141.82874739</v>
      </c>
      <c r="AE1003" s="0" t="n">
        <v>0.273096025</v>
      </c>
      <c r="AF1003" s="0" t="n">
        <f aca="false">AE1003+($AG$1*$AH$15)</f>
        <v>150.273096025</v>
      </c>
    </row>
    <row r="1004" customFormat="false" ht="15" hidden="false" customHeight="false" outlineLevel="0" collapsed="false">
      <c r="A1004" s="0" t="n">
        <v>3.64880133</v>
      </c>
      <c r="B1004" s="0" t="n">
        <v>2.05696225</v>
      </c>
      <c r="C1004" s="0" t="n">
        <v>2.1550169</v>
      </c>
      <c r="D1004" s="0" t="n">
        <f aca="false">C1004+($AG$1*$AH$1)</f>
        <v>12.1550169</v>
      </c>
      <c r="E1004" s="0" t="n">
        <v>2.15638566</v>
      </c>
      <c r="F1004" s="0" t="n">
        <f aca="false">E1004+($AG$1*$AH$2)</f>
        <v>22.15638566</v>
      </c>
      <c r="G1004" s="0" t="n">
        <v>2.11141324</v>
      </c>
      <c r="H1004" s="0" t="n">
        <f aca="false">G1004+($AG$1*$AH$3)</f>
        <v>32.11141324</v>
      </c>
      <c r="I1004" s="0" t="n">
        <v>2.05569458</v>
      </c>
      <c r="J1004" s="0" t="n">
        <f aca="false">I1004+($AG$1*$AH$4)</f>
        <v>42.05569458</v>
      </c>
      <c r="K1004" s="0" t="n">
        <v>2.03726673</v>
      </c>
      <c r="L1004" s="0" t="n">
        <f aca="false">K1004+($AG$1*$AH$5)</f>
        <v>52.03726673</v>
      </c>
      <c r="M1004" s="0" t="n">
        <v>2.08025479</v>
      </c>
      <c r="N1004" s="0" t="n">
        <f aca="false">M1004+($AH$6*$AG$1)</f>
        <v>62.08025479</v>
      </c>
      <c r="O1004" s="0" t="n">
        <v>2.00242853</v>
      </c>
      <c r="P1004" s="0" t="n">
        <f aca="false">O1004+($AG$1*$AH$7)</f>
        <v>72.00242853</v>
      </c>
      <c r="Q1004" s="0" t="n">
        <v>2.30901146</v>
      </c>
      <c r="R1004" s="0" t="n">
        <f aca="false">Q1004+($AG$1*$AH$8)</f>
        <v>82.30901146</v>
      </c>
      <c r="S1004" s="0" t="n">
        <v>2.05005264</v>
      </c>
      <c r="T1004" s="0" t="n">
        <f aca="false">S1004+($AG$1*$AH$9)</f>
        <v>92.05005264</v>
      </c>
      <c r="U1004" s="0" t="n">
        <v>2.04489017</v>
      </c>
      <c r="V1004" s="0" t="n">
        <f aca="false">U1004+($AG$1*$AH$10)</f>
        <v>102.04489017</v>
      </c>
      <c r="W1004" s="0" t="n">
        <v>1.99067152</v>
      </c>
      <c r="X1004" s="0" t="n">
        <f aca="false">W1004+($AG$1*$AH$11)</f>
        <v>111.99067152</v>
      </c>
      <c r="Y1004" s="0" t="n">
        <v>1.94697917</v>
      </c>
      <c r="Z1004" s="0" t="n">
        <f aca="false">Y1004+($AG$1*$AH$12)</f>
        <v>121.94697917</v>
      </c>
      <c r="AA1004" s="0" t="n">
        <v>1.8822087</v>
      </c>
      <c r="AB1004" s="0" t="n">
        <f aca="false">AA1004+($AG$1*$AH$13)</f>
        <v>131.8822087</v>
      </c>
      <c r="AC1004" s="0" t="n">
        <v>1.8283962</v>
      </c>
      <c r="AD1004" s="0" t="n">
        <f aca="false">AC1004+($AG$1*$AH$14)</f>
        <v>141.8283962</v>
      </c>
      <c r="AE1004" s="0" t="n">
        <v>0.292396903</v>
      </c>
      <c r="AF1004" s="0" t="n">
        <f aca="false">AE1004+($AG$1*$AH$15)</f>
        <v>150.292396903</v>
      </c>
    </row>
    <row r="1005" customFormat="false" ht="15" hidden="false" customHeight="false" outlineLevel="0" collapsed="false">
      <c r="A1005" s="0" t="n">
        <v>3.65099025</v>
      </c>
      <c r="B1005" s="0" t="n">
        <v>2.10629225</v>
      </c>
      <c r="C1005" s="0" t="n">
        <v>2.15000677</v>
      </c>
      <c r="D1005" s="0" t="n">
        <f aca="false">C1005+($AG$1*$AH$1)</f>
        <v>12.15000677</v>
      </c>
      <c r="E1005" s="0" t="n">
        <v>2.15478039</v>
      </c>
      <c r="F1005" s="0" t="n">
        <f aca="false">E1005+($AG$1*$AH$2)</f>
        <v>22.15478039</v>
      </c>
      <c r="G1005" s="0" t="n">
        <v>2.11052084</v>
      </c>
      <c r="H1005" s="0" t="n">
        <f aca="false">G1005+($AG$1*$AH$3)</f>
        <v>32.11052084</v>
      </c>
      <c r="I1005" s="0" t="n">
        <v>2.01967955</v>
      </c>
      <c r="J1005" s="0" t="n">
        <f aca="false">I1005+($AG$1*$AH$4)</f>
        <v>42.01967955</v>
      </c>
      <c r="K1005" s="0" t="n">
        <v>2.18397927</v>
      </c>
      <c r="L1005" s="0" t="n">
        <f aca="false">K1005+($AG$1*$AH$5)</f>
        <v>52.18397927</v>
      </c>
      <c r="M1005" s="0" t="n">
        <v>2.08651137</v>
      </c>
      <c r="N1005" s="0" t="n">
        <f aca="false">M1005+($AH$6*$AG$1)</f>
        <v>62.08651137</v>
      </c>
      <c r="O1005" s="0" t="n">
        <v>2.03479958</v>
      </c>
      <c r="P1005" s="0" t="n">
        <f aca="false">O1005+($AG$1*$AH$7)</f>
        <v>72.03479958</v>
      </c>
      <c r="Q1005" s="0" t="n">
        <v>2.33525681</v>
      </c>
      <c r="R1005" s="0" t="n">
        <f aca="false">Q1005+($AG$1*$AH$8)</f>
        <v>82.33525681</v>
      </c>
      <c r="S1005" s="0" t="n">
        <v>2.04412007</v>
      </c>
      <c r="T1005" s="0" t="n">
        <f aca="false">S1005+($AG$1*$AH$9)</f>
        <v>92.04412007</v>
      </c>
      <c r="U1005" s="0" t="n">
        <v>2.02526689</v>
      </c>
      <c r="V1005" s="0" t="n">
        <f aca="false">U1005+($AG$1*$AH$10)</f>
        <v>102.02526689</v>
      </c>
      <c r="W1005" s="0" t="n">
        <v>2.01769686</v>
      </c>
      <c r="X1005" s="0" t="n">
        <f aca="false">W1005+($AG$1*$AH$11)</f>
        <v>112.01769686</v>
      </c>
      <c r="Y1005" s="0" t="n">
        <v>2.01658297</v>
      </c>
      <c r="Z1005" s="0" t="n">
        <f aca="false">Y1005+($AG$1*$AH$12)</f>
        <v>122.01658297</v>
      </c>
      <c r="AA1005" s="0" t="n">
        <v>1.88978815</v>
      </c>
      <c r="AB1005" s="0" t="n">
        <f aca="false">AA1005+($AG$1*$AH$13)</f>
        <v>131.88978815</v>
      </c>
      <c r="AC1005" s="0" t="n">
        <v>1.83161259</v>
      </c>
      <c r="AD1005" s="0" t="n">
        <f aca="false">AC1005+($AG$1*$AH$14)</f>
        <v>141.83161259</v>
      </c>
      <c r="AE1005" s="0" t="n">
        <v>0.289899319</v>
      </c>
      <c r="AF1005" s="0" t="n">
        <f aca="false">AE1005+($AG$1*$AH$15)</f>
        <v>150.289899319</v>
      </c>
    </row>
    <row r="1006" customFormat="false" ht="15" hidden="false" customHeight="false" outlineLevel="0" collapsed="false">
      <c r="A1006" s="0" t="n">
        <v>3.6531806</v>
      </c>
      <c r="B1006" s="0" t="n">
        <v>2.1190629</v>
      </c>
      <c r="C1006" s="0" t="n">
        <v>2.12404203</v>
      </c>
      <c r="D1006" s="0" t="n">
        <f aca="false">C1006+($AG$1*$AH$1)</f>
        <v>12.12404203</v>
      </c>
      <c r="E1006" s="0" t="n">
        <v>2.1347394</v>
      </c>
      <c r="F1006" s="0" t="n">
        <f aca="false">E1006+($AG$1*$AH$2)</f>
        <v>22.1347394</v>
      </c>
      <c r="G1006" s="0" t="n">
        <v>2.11223865</v>
      </c>
      <c r="H1006" s="0" t="n">
        <f aca="false">G1006+($AG$1*$AH$3)</f>
        <v>32.11223865</v>
      </c>
      <c r="I1006" s="0" t="n">
        <v>2.09372067</v>
      </c>
      <c r="J1006" s="0" t="n">
        <f aca="false">I1006+($AG$1*$AH$4)</f>
        <v>42.09372067</v>
      </c>
      <c r="K1006" s="0" t="n">
        <v>2.10773158</v>
      </c>
      <c r="L1006" s="0" t="n">
        <f aca="false">K1006+($AG$1*$AH$5)</f>
        <v>52.10773158</v>
      </c>
      <c r="M1006" s="0" t="n">
        <v>2.09806418</v>
      </c>
      <c r="N1006" s="0" t="n">
        <f aca="false">M1006+($AH$6*$AG$1)</f>
        <v>62.09806418</v>
      </c>
      <c r="O1006" s="0" t="n">
        <v>2.11895108</v>
      </c>
      <c r="P1006" s="0" t="n">
        <f aca="false">O1006+($AG$1*$AH$7)</f>
        <v>72.11895108</v>
      </c>
      <c r="Q1006" s="0" t="n">
        <v>2.32443285</v>
      </c>
      <c r="R1006" s="0" t="n">
        <f aca="false">Q1006+($AG$1*$AH$8)</f>
        <v>82.32443285</v>
      </c>
      <c r="S1006" s="0" t="n">
        <v>2.03914595</v>
      </c>
      <c r="T1006" s="0" t="n">
        <f aca="false">S1006+($AG$1*$AH$9)</f>
        <v>92.03914595</v>
      </c>
      <c r="U1006" s="0" t="n">
        <v>2.03361273</v>
      </c>
      <c r="V1006" s="0" t="n">
        <f aca="false">U1006+($AG$1*$AH$10)</f>
        <v>102.03361273</v>
      </c>
      <c r="W1006" s="0" t="n">
        <v>2.04136372</v>
      </c>
      <c r="X1006" s="0" t="n">
        <f aca="false">W1006+($AG$1*$AH$11)</f>
        <v>112.04136372</v>
      </c>
      <c r="Y1006" s="0" t="n">
        <v>2.01343489</v>
      </c>
      <c r="Z1006" s="0" t="n">
        <f aca="false">Y1006+($AG$1*$AH$12)</f>
        <v>122.01343489</v>
      </c>
      <c r="AA1006" s="0" t="n">
        <v>1.97106242</v>
      </c>
      <c r="AB1006" s="0" t="n">
        <f aca="false">AA1006+($AG$1*$AH$13)</f>
        <v>131.97106242</v>
      </c>
      <c r="AC1006" s="0" t="n">
        <v>1.87116945</v>
      </c>
      <c r="AD1006" s="0" t="n">
        <f aca="false">AC1006+($AG$1*$AH$14)</f>
        <v>141.87116945</v>
      </c>
      <c r="AE1006" s="0" t="n">
        <v>0.282626122</v>
      </c>
      <c r="AF1006" s="0" t="n">
        <f aca="false">AE1006+($AG$1*$AH$15)</f>
        <v>150.282626122</v>
      </c>
    </row>
    <row r="1007" customFormat="false" ht="15" hidden="false" customHeight="false" outlineLevel="0" collapsed="false">
      <c r="A1007" s="0" t="n">
        <v>3.65537262</v>
      </c>
      <c r="B1007" s="0" t="n">
        <v>2.10680056</v>
      </c>
      <c r="C1007" s="0" t="n">
        <v>2.1297667</v>
      </c>
      <c r="D1007" s="0" t="n">
        <f aca="false">C1007+($AG$1*$AH$1)</f>
        <v>12.1297667</v>
      </c>
      <c r="E1007" s="0" t="n">
        <v>2.08013582</v>
      </c>
      <c r="F1007" s="0" t="n">
        <f aca="false">E1007+($AG$1*$AH$2)</f>
        <v>22.08013582</v>
      </c>
      <c r="G1007" s="0" t="n">
        <v>2.09977579</v>
      </c>
      <c r="H1007" s="0" t="n">
        <f aca="false">G1007+($AG$1*$AH$3)</f>
        <v>32.09977579</v>
      </c>
      <c r="I1007" s="0" t="n">
        <v>2.10992551</v>
      </c>
      <c r="J1007" s="0" t="n">
        <f aca="false">I1007+($AG$1*$AH$4)</f>
        <v>42.10992551</v>
      </c>
      <c r="K1007" s="0" t="n">
        <v>2.1368854</v>
      </c>
      <c r="L1007" s="0" t="n">
        <f aca="false">K1007+($AG$1*$AH$5)</f>
        <v>52.1368854</v>
      </c>
      <c r="M1007" s="0" t="n">
        <v>2.03868365</v>
      </c>
      <c r="N1007" s="0" t="n">
        <f aca="false">M1007+($AH$6*$AG$1)</f>
        <v>62.03868365</v>
      </c>
      <c r="O1007" s="0" t="n">
        <v>2.10050893</v>
      </c>
      <c r="P1007" s="0" t="n">
        <f aca="false">O1007+($AG$1*$AH$7)</f>
        <v>72.10050893</v>
      </c>
      <c r="Q1007" s="0" t="n">
        <v>2.35314178</v>
      </c>
      <c r="R1007" s="0" t="n">
        <f aca="false">Q1007+($AG$1*$AH$8)</f>
        <v>82.35314178</v>
      </c>
      <c r="S1007" s="0" t="n">
        <v>2.01060104</v>
      </c>
      <c r="T1007" s="0" t="n">
        <f aca="false">S1007+($AG$1*$AH$9)</f>
        <v>92.01060104</v>
      </c>
      <c r="U1007" s="0" t="n">
        <v>2.01606274</v>
      </c>
      <c r="V1007" s="0" t="n">
        <f aca="false">U1007+($AG$1*$AH$10)</f>
        <v>102.01606274</v>
      </c>
      <c r="W1007" s="0" t="n">
        <v>2.03344917</v>
      </c>
      <c r="X1007" s="0" t="n">
        <f aca="false">W1007+($AG$1*$AH$11)</f>
        <v>112.03344917</v>
      </c>
      <c r="Y1007" s="0" t="n">
        <v>1.97350466</v>
      </c>
      <c r="Z1007" s="0" t="n">
        <f aca="false">Y1007+($AG$1*$AH$12)</f>
        <v>121.97350466</v>
      </c>
      <c r="AA1007" s="0" t="n">
        <v>1.99673402</v>
      </c>
      <c r="AB1007" s="0" t="n">
        <f aca="false">AA1007+($AG$1*$AH$13)</f>
        <v>131.99673402</v>
      </c>
      <c r="AC1007" s="0" t="n">
        <v>1.94390953</v>
      </c>
      <c r="AD1007" s="0" t="n">
        <f aca="false">AC1007+($AG$1*$AH$14)</f>
        <v>141.94390953</v>
      </c>
      <c r="AE1007" s="0" t="n">
        <v>0.307126015</v>
      </c>
      <c r="AF1007" s="0" t="n">
        <f aca="false">AE1007+($AG$1*$AH$15)</f>
        <v>150.307126015</v>
      </c>
    </row>
    <row r="1008" customFormat="false" ht="15" hidden="false" customHeight="false" outlineLevel="0" collapsed="false">
      <c r="A1008" s="0" t="n">
        <v>3.65756583</v>
      </c>
      <c r="B1008" s="0" t="n">
        <v>2.11799598</v>
      </c>
      <c r="C1008" s="0" t="n">
        <v>2.15595245</v>
      </c>
      <c r="D1008" s="0" t="n">
        <f aca="false">C1008+($AG$1*$AH$1)</f>
        <v>12.15595245</v>
      </c>
      <c r="E1008" s="0" t="n">
        <v>2.09704852</v>
      </c>
      <c r="F1008" s="0" t="n">
        <f aca="false">E1008+($AG$1*$AH$2)</f>
        <v>22.09704852</v>
      </c>
      <c r="G1008" s="0" t="n">
        <v>2.07444358</v>
      </c>
      <c r="H1008" s="0" t="n">
        <f aca="false">G1008+($AG$1*$AH$3)</f>
        <v>32.07444358</v>
      </c>
      <c r="I1008" s="0" t="n">
        <v>2.09751678</v>
      </c>
      <c r="J1008" s="0" t="n">
        <f aca="false">I1008+($AG$1*$AH$4)</f>
        <v>42.09751678</v>
      </c>
      <c r="K1008" s="0" t="n">
        <v>2.12092447</v>
      </c>
      <c r="L1008" s="0" t="n">
        <f aca="false">K1008+($AG$1*$AH$5)</f>
        <v>52.12092447</v>
      </c>
      <c r="M1008" s="0" t="n">
        <v>2.02365088</v>
      </c>
      <c r="N1008" s="0" t="n">
        <f aca="false">M1008+($AH$6*$AG$1)</f>
        <v>62.02365088</v>
      </c>
      <c r="O1008" s="0" t="n">
        <v>2.1210196</v>
      </c>
      <c r="P1008" s="0" t="n">
        <f aca="false">O1008+($AG$1*$AH$7)</f>
        <v>72.1210196</v>
      </c>
      <c r="Q1008" s="0" t="n">
        <v>2.40002918</v>
      </c>
      <c r="R1008" s="0" t="n">
        <f aca="false">Q1008+($AG$1*$AH$8)</f>
        <v>82.40002918</v>
      </c>
      <c r="S1008" s="0" t="n">
        <v>2.0464797</v>
      </c>
      <c r="T1008" s="0" t="n">
        <f aca="false">S1008+($AG$1*$AH$9)</f>
        <v>92.0464797</v>
      </c>
      <c r="U1008" s="0" t="n">
        <v>2.00533772</v>
      </c>
      <c r="V1008" s="0" t="n">
        <f aca="false">U1008+($AG$1*$AH$10)</f>
        <v>102.00533772</v>
      </c>
      <c r="W1008" s="0" t="n">
        <v>2.03502607</v>
      </c>
      <c r="X1008" s="0" t="n">
        <f aca="false">W1008+($AG$1*$AH$11)</f>
        <v>112.03502607</v>
      </c>
      <c r="Y1008" s="0" t="n">
        <v>2.00283074</v>
      </c>
      <c r="Z1008" s="0" t="n">
        <f aca="false">Y1008+($AG$1*$AH$12)</f>
        <v>122.00283074</v>
      </c>
      <c r="AA1008" s="0" t="n">
        <v>1.99236298</v>
      </c>
      <c r="AB1008" s="0" t="n">
        <f aca="false">AA1008+($AG$1*$AH$13)</f>
        <v>131.99236298</v>
      </c>
      <c r="AC1008" s="0" t="n">
        <v>1.95587826</v>
      </c>
      <c r="AD1008" s="0" t="n">
        <f aca="false">AC1008+($AG$1*$AH$14)</f>
        <v>141.95587826</v>
      </c>
      <c r="AE1008" s="0" t="n">
        <v>0.31452471</v>
      </c>
      <c r="AF1008" s="0" t="n">
        <f aca="false">AE1008+($AG$1*$AH$15)</f>
        <v>150.31452471</v>
      </c>
    </row>
    <row r="1009" customFormat="false" ht="15" hidden="false" customHeight="false" outlineLevel="0" collapsed="false">
      <c r="A1009" s="0" t="n">
        <v>3.65976024</v>
      </c>
      <c r="B1009" s="0" t="n">
        <v>2.16139197</v>
      </c>
      <c r="C1009" s="0" t="n">
        <v>2.15436482</v>
      </c>
      <c r="D1009" s="0" t="n">
        <f aca="false">C1009+($AG$1*$AH$1)</f>
        <v>12.15436482</v>
      </c>
      <c r="E1009" s="0" t="n">
        <v>2.1905787</v>
      </c>
      <c r="F1009" s="0" t="n">
        <f aca="false">E1009+($AG$1*$AH$2)</f>
        <v>22.1905787</v>
      </c>
      <c r="G1009" s="0" t="n">
        <v>2.05582762</v>
      </c>
      <c r="H1009" s="0" t="n">
        <f aca="false">G1009+($AG$1*$AH$3)</f>
        <v>32.05582762</v>
      </c>
      <c r="I1009" s="0" t="n">
        <v>2.09197879</v>
      </c>
      <c r="J1009" s="0" t="n">
        <f aca="false">I1009+($AG$1*$AH$4)</f>
        <v>42.09197879</v>
      </c>
      <c r="K1009" s="0" t="n">
        <v>2.06710625</v>
      </c>
      <c r="L1009" s="0" t="n">
        <f aca="false">K1009+($AG$1*$AH$5)</f>
        <v>52.06710625</v>
      </c>
      <c r="M1009" s="0" t="n">
        <v>2.08499622</v>
      </c>
      <c r="N1009" s="0" t="n">
        <f aca="false">M1009+($AH$6*$AG$1)</f>
        <v>62.08499622</v>
      </c>
      <c r="O1009" s="0" t="n">
        <v>2.14905238</v>
      </c>
      <c r="P1009" s="0" t="n">
        <f aca="false">O1009+($AG$1*$AH$7)</f>
        <v>72.14905238</v>
      </c>
      <c r="Q1009" s="0" t="n">
        <v>2.40605354</v>
      </c>
      <c r="R1009" s="0" t="n">
        <f aca="false">Q1009+($AG$1*$AH$8)</f>
        <v>82.40605354</v>
      </c>
      <c r="S1009" s="0" t="n">
        <v>2.05205941</v>
      </c>
      <c r="T1009" s="0" t="n">
        <f aca="false">S1009+($AG$1*$AH$9)</f>
        <v>92.05205941</v>
      </c>
      <c r="U1009" s="0" t="n">
        <v>2.0625627</v>
      </c>
      <c r="V1009" s="0" t="n">
        <f aca="false">U1009+($AG$1*$AH$10)</f>
        <v>102.0625627</v>
      </c>
      <c r="W1009" s="0" t="n">
        <v>2.06133747</v>
      </c>
      <c r="X1009" s="0" t="n">
        <f aca="false">W1009+($AG$1*$AH$11)</f>
        <v>112.06133747</v>
      </c>
      <c r="Y1009" s="0" t="n">
        <v>2.00359678</v>
      </c>
      <c r="Z1009" s="0" t="n">
        <f aca="false">Y1009+($AG$1*$AH$12)</f>
        <v>122.00359678</v>
      </c>
      <c r="AA1009" s="0" t="n">
        <v>2.00650048</v>
      </c>
      <c r="AB1009" s="0" t="n">
        <f aca="false">AA1009+($AG$1*$AH$13)</f>
        <v>132.00650048</v>
      </c>
      <c r="AC1009" s="0" t="n">
        <v>2.01083374</v>
      </c>
      <c r="AD1009" s="0" t="n">
        <f aca="false">AC1009+($AG$1*$AH$14)</f>
        <v>142.01083374</v>
      </c>
      <c r="AE1009" s="0" t="n">
        <v>0.321214586</v>
      </c>
      <c r="AF1009" s="0" t="n">
        <f aca="false">AE1009+($AG$1*$AH$15)</f>
        <v>150.321214586</v>
      </c>
    </row>
    <row r="1010" customFormat="false" ht="15" hidden="false" customHeight="false" outlineLevel="0" collapsed="false">
      <c r="A1010" s="0" t="n">
        <v>3.66195631</v>
      </c>
      <c r="B1010" s="0" t="n">
        <v>2.18531799</v>
      </c>
      <c r="C1010" s="0" t="n">
        <v>2.12270761</v>
      </c>
      <c r="D1010" s="0" t="n">
        <f aca="false">C1010+($AG$1*$AH$1)</f>
        <v>12.12270761</v>
      </c>
      <c r="E1010" s="0" t="n">
        <v>2.16370249</v>
      </c>
      <c r="F1010" s="0" t="n">
        <f aca="false">E1010+($AG$1*$AH$2)</f>
        <v>22.16370249</v>
      </c>
      <c r="G1010" s="0" t="n">
        <v>2.12028265</v>
      </c>
      <c r="H1010" s="0" t="n">
        <f aca="false">G1010+($AG$1*$AH$3)</f>
        <v>32.12028265</v>
      </c>
      <c r="I1010" s="0" t="n">
        <v>2.04949236</v>
      </c>
      <c r="J1010" s="0" t="n">
        <f aca="false">I1010+($AG$1*$AH$4)</f>
        <v>42.04949236</v>
      </c>
      <c r="K1010" s="0" t="n">
        <v>2.14808798</v>
      </c>
      <c r="L1010" s="0" t="n">
        <f aca="false">K1010+($AG$1*$AH$5)</f>
        <v>52.14808798</v>
      </c>
      <c r="M1010" s="0" t="n">
        <v>2.1230371</v>
      </c>
      <c r="N1010" s="0" t="n">
        <f aca="false">M1010+($AH$6*$AG$1)</f>
        <v>62.1230371</v>
      </c>
      <c r="O1010" s="0" t="n">
        <v>2.13320351</v>
      </c>
      <c r="P1010" s="0" t="n">
        <f aca="false">O1010+($AG$1*$AH$7)</f>
        <v>72.13320351</v>
      </c>
      <c r="Q1010" s="0" t="n">
        <v>2.38951945</v>
      </c>
      <c r="R1010" s="0" t="n">
        <f aca="false">Q1010+($AG$1*$AH$8)</f>
        <v>82.38951945</v>
      </c>
      <c r="S1010" s="0" t="n">
        <v>2.03087831</v>
      </c>
      <c r="T1010" s="0" t="n">
        <f aca="false">S1010+($AG$1*$AH$9)</f>
        <v>92.03087831</v>
      </c>
      <c r="U1010" s="0" t="n">
        <v>2.08698893</v>
      </c>
      <c r="V1010" s="0" t="n">
        <f aca="false">U1010+($AG$1*$AH$10)</f>
        <v>102.08698893</v>
      </c>
      <c r="W1010" s="0" t="n">
        <v>2.15092325</v>
      </c>
      <c r="X1010" s="0" t="n">
        <f aca="false">W1010+($AG$1*$AH$11)</f>
        <v>112.15092325</v>
      </c>
      <c r="Y1010" s="0" t="n">
        <v>2.01858091</v>
      </c>
      <c r="Z1010" s="0" t="n">
        <f aca="false">Y1010+($AG$1*$AH$12)</f>
        <v>122.01858091</v>
      </c>
      <c r="AA1010" s="0" t="n">
        <v>2.0916748</v>
      </c>
      <c r="AB1010" s="0" t="n">
        <f aca="false">AA1010+($AG$1*$AH$13)</f>
        <v>132.0916748</v>
      </c>
      <c r="AC1010" s="0" t="n">
        <v>2.04684567</v>
      </c>
      <c r="AD1010" s="0" t="n">
        <f aca="false">AC1010+($AG$1*$AH$14)</f>
        <v>142.04684567</v>
      </c>
      <c r="AE1010" s="0" t="n">
        <v>0.315925717</v>
      </c>
      <c r="AF1010" s="0" t="n">
        <f aca="false">AE1010+($AG$1*$AH$15)</f>
        <v>150.315925717</v>
      </c>
    </row>
    <row r="1011" customFormat="false" ht="15" hidden="false" customHeight="false" outlineLevel="0" collapsed="false">
      <c r="A1011" s="0" t="n">
        <v>3.66415358</v>
      </c>
      <c r="B1011" s="0" t="n">
        <v>2.20161152</v>
      </c>
      <c r="C1011" s="0" t="n">
        <v>2.13858652</v>
      </c>
      <c r="D1011" s="0" t="n">
        <f aca="false">C1011+($AG$1*$AH$1)</f>
        <v>12.13858652</v>
      </c>
      <c r="E1011" s="0" t="n">
        <v>2.11720109</v>
      </c>
      <c r="F1011" s="0" t="n">
        <f aca="false">E1011+($AG$1*$AH$2)</f>
        <v>22.11720109</v>
      </c>
      <c r="G1011" s="0" t="n">
        <v>2.1420002</v>
      </c>
      <c r="H1011" s="0" t="n">
        <f aca="false">G1011+($AG$1*$AH$3)</f>
        <v>32.1420002</v>
      </c>
      <c r="I1011" s="0" t="n">
        <v>2.1307795</v>
      </c>
      <c r="J1011" s="0" t="n">
        <f aca="false">I1011+($AG$1*$AH$4)</f>
        <v>42.1307795</v>
      </c>
      <c r="K1011" s="0" t="n">
        <v>2.09864116</v>
      </c>
      <c r="L1011" s="0" t="n">
        <f aca="false">K1011+($AG$1*$AH$5)</f>
        <v>52.09864116</v>
      </c>
      <c r="M1011" s="0" t="n">
        <v>2.16520476</v>
      </c>
      <c r="N1011" s="0" t="n">
        <f aca="false">M1011+($AH$6*$AG$1)</f>
        <v>62.16520476</v>
      </c>
      <c r="O1011" s="0" t="n">
        <v>2.13702059</v>
      </c>
      <c r="P1011" s="0" t="n">
        <f aca="false">O1011+($AG$1*$AH$7)</f>
        <v>72.13702059</v>
      </c>
      <c r="Q1011" s="0" t="n">
        <v>2.43542576</v>
      </c>
      <c r="R1011" s="0" t="n">
        <f aca="false">Q1011+($AG$1*$AH$8)</f>
        <v>82.43542576</v>
      </c>
      <c r="S1011" s="0" t="n">
        <v>2.08338237</v>
      </c>
      <c r="T1011" s="0" t="n">
        <f aca="false">S1011+($AG$1*$AH$9)</f>
        <v>92.08338237</v>
      </c>
      <c r="U1011" s="0" t="n">
        <v>2.1179564</v>
      </c>
      <c r="V1011" s="0" t="n">
        <f aca="false">U1011+($AG$1*$AH$10)</f>
        <v>102.1179564</v>
      </c>
      <c r="W1011" s="0" t="n">
        <v>2.13452077</v>
      </c>
      <c r="X1011" s="0" t="n">
        <f aca="false">W1011+($AG$1*$AH$11)</f>
        <v>112.13452077</v>
      </c>
      <c r="Y1011" s="0" t="n">
        <v>2.0829463</v>
      </c>
      <c r="Z1011" s="0" t="n">
        <f aca="false">Y1011+($AG$1*$AH$12)</f>
        <v>122.0829463</v>
      </c>
      <c r="AA1011" s="0" t="n">
        <v>2.16161561</v>
      </c>
      <c r="AB1011" s="0" t="n">
        <f aca="false">AA1011+($AG$1*$AH$13)</f>
        <v>132.16161561</v>
      </c>
      <c r="AC1011" s="0" t="n">
        <v>2.07116914</v>
      </c>
      <c r="AD1011" s="0" t="n">
        <f aca="false">AC1011+($AG$1*$AH$14)</f>
        <v>142.07116914</v>
      </c>
      <c r="AE1011" s="0" t="n">
        <v>0.319653153</v>
      </c>
      <c r="AF1011" s="0" t="n">
        <f aca="false">AE1011+($AG$1*$AH$15)</f>
        <v>150.319653153</v>
      </c>
    </row>
    <row r="1012" customFormat="false" ht="15" hidden="false" customHeight="false" outlineLevel="0" collapsed="false">
      <c r="A1012" s="0" t="n">
        <v>3.66635203</v>
      </c>
      <c r="B1012" s="0" t="n">
        <v>2.18217969</v>
      </c>
      <c r="C1012" s="0" t="n">
        <v>2.1867733</v>
      </c>
      <c r="D1012" s="0" t="n">
        <f aca="false">C1012+($AG$1*$AH$1)</f>
        <v>12.1867733</v>
      </c>
      <c r="E1012" s="0" t="n">
        <v>2.15173173</v>
      </c>
      <c r="F1012" s="0" t="n">
        <f aca="false">E1012+($AG$1*$AH$2)</f>
        <v>22.15173173</v>
      </c>
      <c r="G1012" s="0" t="n">
        <v>2.13258123</v>
      </c>
      <c r="H1012" s="0" t="n">
        <f aca="false">G1012+($AG$1*$AH$3)</f>
        <v>32.13258123</v>
      </c>
      <c r="I1012" s="0" t="n">
        <v>2.13835597</v>
      </c>
      <c r="J1012" s="0" t="n">
        <f aca="false">I1012+($AG$1*$AH$4)</f>
        <v>42.13835597</v>
      </c>
      <c r="K1012" s="0" t="n">
        <v>2.11315918</v>
      </c>
      <c r="L1012" s="0" t="n">
        <f aca="false">K1012+($AG$1*$AH$5)</f>
        <v>52.11315918</v>
      </c>
      <c r="M1012" s="0" t="n">
        <v>2.16184044</v>
      </c>
      <c r="N1012" s="0" t="n">
        <f aca="false">M1012+($AH$6*$AG$1)</f>
        <v>62.16184044</v>
      </c>
      <c r="O1012" s="0" t="n">
        <v>2.11968207</v>
      </c>
      <c r="P1012" s="0" t="n">
        <f aca="false">O1012+($AG$1*$AH$7)</f>
        <v>72.11968207</v>
      </c>
      <c r="Q1012" s="0" t="n">
        <v>2.48855948</v>
      </c>
      <c r="R1012" s="0" t="n">
        <f aca="false">Q1012+($AG$1*$AH$8)</f>
        <v>82.48855948</v>
      </c>
      <c r="S1012" s="0" t="n">
        <v>2.13897467</v>
      </c>
      <c r="T1012" s="0" t="n">
        <f aca="false">S1012+($AG$1*$AH$9)</f>
        <v>92.13897467</v>
      </c>
      <c r="U1012" s="0" t="n">
        <v>2.1823051</v>
      </c>
      <c r="V1012" s="0" t="n">
        <f aca="false">U1012+($AG$1*$AH$10)</f>
        <v>102.1823051</v>
      </c>
      <c r="W1012" s="0" t="n">
        <v>2.11111021</v>
      </c>
      <c r="X1012" s="0" t="n">
        <f aca="false">W1012+($AG$1*$AH$11)</f>
        <v>112.11111021</v>
      </c>
      <c r="Y1012" s="0" t="n">
        <v>2.08508086</v>
      </c>
      <c r="Z1012" s="0" t="n">
        <f aca="false">Y1012+($AG$1*$AH$12)</f>
        <v>122.08508086</v>
      </c>
      <c r="AA1012" s="0" t="n">
        <v>2.14962006</v>
      </c>
      <c r="AB1012" s="0" t="n">
        <f aca="false">AA1012+($AG$1*$AH$13)</f>
        <v>132.14962006</v>
      </c>
      <c r="AC1012" s="0" t="n">
        <v>2.12785292</v>
      </c>
      <c r="AD1012" s="0" t="n">
        <f aca="false">AC1012+($AG$1*$AH$14)</f>
        <v>142.12785292</v>
      </c>
      <c r="AE1012" s="0" t="n">
        <v>0.30636248</v>
      </c>
      <c r="AF1012" s="0" t="n">
        <f aca="false">AE1012+($AG$1*$AH$15)</f>
        <v>150.30636248</v>
      </c>
    </row>
    <row r="1013" customFormat="false" ht="15" hidden="false" customHeight="false" outlineLevel="0" collapsed="false">
      <c r="A1013" s="0" t="n">
        <v>3.66855168</v>
      </c>
      <c r="B1013" s="0" t="n">
        <v>2.24543357</v>
      </c>
      <c r="C1013" s="0" t="n">
        <v>2.14807606</v>
      </c>
      <c r="D1013" s="0" t="n">
        <f aca="false">C1013+($AG$1*$AH$1)</f>
        <v>12.14807606</v>
      </c>
      <c r="E1013" s="0" t="n">
        <v>2.19803572</v>
      </c>
      <c r="F1013" s="0" t="n">
        <f aca="false">E1013+($AG$1*$AH$2)</f>
        <v>22.19803572</v>
      </c>
      <c r="G1013" s="0" t="n">
        <v>2.21161652</v>
      </c>
      <c r="H1013" s="0" t="n">
        <f aca="false">G1013+($AG$1*$AH$3)</f>
        <v>32.21161652</v>
      </c>
      <c r="I1013" s="0" t="n">
        <v>2.14300346</v>
      </c>
      <c r="J1013" s="0" t="n">
        <f aca="false">I1013+($AG$1*$AH$4)</f>
        <v>42.14300346</v>
      </c>
      <c r="K1013" s="0" t="n">
        <v>2.26120377</v>
      </c>
      <c r="L1013" s="0" t="n">
        <f aca="false">K1013+($AG$1*$AH$5)</f>
        <v>52.26120377</v>
      </c>
      <c r="M1013" s="0" t="n">
        <v>2.18110371</v>
      </c>
      <c r="N1013" s="0" t="n">
        <f aca="false">M1013+($AH$6*$AG$1)</f>
        <v>62.18110371</v>
      </c>
      <c r="O1013" s="0" t="n">
        <v>2.15554643</v>
      </c>
      <c r="P1013" s="0" t="n">
        <f aca="false">O1013+($AG$1*$AH$7)</f>
        <v>72.15554643</v>
      </c>
      <c r="Q1013" s="0" t="n">
        <v>2.54808927</v>
      </c>
      <c r="R1013" s="0" t="n">
        <f aca="false">Q1013+($AG$1*$AH$8)</f>
        <v>82.54808927</v>
      </c>
      <c r="S1013" s="0" t="n">
        <v>2.23207736</v>
      </c>
      <c r="T1013" s="0" t="n">
        <f aca="false">S1013+($AG$1*$AH$9)</f>
        <v>92.23207736</v>
      </c>
      <c r="U1013" s="0" t="n">
        <v>2.21261191</v>
      </c>
      <c r="V1013" s="0" t="n">
        <f aca="false">U1013+($AG$1*$AH$10)</f>
        <v>102.21261191</v>
      </c>
      <c r="W1013" s="0" t="n">
        <v>2.22058439</v>
      </c>
      <c r="X1013" s="0" t="n">
        <f aca="false">W1013+($AG$1*$AH$11)</f>
        <v>112.22058439</v>
      </c>
      <c r="Y1013" s="0" t="n">
        <v>2.1453042</v>
      </c>
      <c r="Z1013" s="0" t="n">
        <f aca="false">Y1013+($AG$1*$AH$12)</f>
        <v>122.1453042</v>
      </c>
      <c r="AA1013" s="0" t="n">
        <v>2.19641709</v>
      </c>
      <c r="AB1013" s="0" t="n">
        <f aca="false">AA1013+($AG$1*$AH$13)</f>
        <v>132.19641709</v>
      </c>
      <c r="AC1013" s="0" t="n">
        <v>2.23241019</v>
      </c>
      <c r="AD1013" s="0" t="n">
        <f aca="false">AC1013+($AG$1*$AH$14)</f>
        <v>142.23241019</v>
      </c>
      <c r="AE1013" s="0" t="n">
        <v>0.327867776</v>
      </c>
      <c r="AF1013" s="0" t="n">
        <f aca="false">AE1013+($AG$1*$AH$15)</f>
        <v>150.327867776</v>
      </c>
    </row>
    <row r="1014" customFormat="false" ht="15" hidden="false" customHeight="false" outlineLevel="0" collapsed="false">
      <c r="A1014" s="0" t="n">
        <v>3.67075324</v>
      </c>
      <c r="B1014" s="0" t="n">
        <v>2.22089887</v>
      </c>
      <c r="C1014" s="0" t="n">
        <v>2.20685959</v>
      </c>
      <c r="D1014" s="0" t="n">
        <f aca="false">C1014+($AG$1*$AH$1)</f>
        <v>12.20685959</v>
      </c>
      <c r="E1014" s="0" t="n">
        <v>2.24130273</v>
      </c>
      <c r="F1014" s="0" t="n">
        <f aca="false">E1014+($AG$1*$AH$2)</f>
        <v>22.24130273</v>
      </c>
      <c r="G1014" s="0" t="n">
        <v>2.30056238</v>
      </c>
      <c r="H1014" s="0" t="n">
        <f aca="false">G1014+($AG$1*$AH$3)</f>
        <v>32.30056238</v>
      </c>
      <c r="I1014" s="0" t="n">
        <v>2.20092607</v>
      </c>
      <c r="J1014" s="0" t="n">
        <f aca="false">I1014+($AG$1*$AH$4)</f>
        <v>42.20092607</v>
      </c>
      <c r="K1014" s="0" t="n">
        <v>2.31774664</v>
      </c>
      <c r="L1014" s="0" t="n">
        <f aca="false">K1014+($AG$1*$AH$5)</f>
        <v>52.31774664</v>
      </c>
      <c r="M1014" s="0" t="n">
        <v>2.19624996</v>
      </c>
      <c r="N1014" s="0" t="n">
        <f aca="false">M1014+($AH$6*$AG$1)</f>
        <v>62.19624996</v>
      </c>
      <c r="O1014" s="0" t="n">
        <v>2.21448946</v>
      </c>
      <c r="P1014" s="0" t="n">
        <f aca="false">O1014+($AG$1*$AH$7)</f>
        <v>72.21448946</v>
      </c>
      <c r="Q1014" s="0" t="n">
        <v>2.56085491</v>
      </c>
      <c r="R1014" s="0" t="n">
        <f aca="false">Q1014+($AG$1*$AH$8)</f>
        <v>82.56085491</v>
      </c>
      <c r="S1014" s="0" t="n">
        <v>2.2420485</v>
      </c>
      <c r="T1014" s="0" t="n">
        <f aca="false">S1014+($AG$1*$AH$9)</f>
        <v>92.2420485</v>
      </c>
      <c r="U1014" s="0" t="n">
        <v>2.22582579</v>
      </c>
      <c r="V1014" s="0" t="n">
        <f aca="false">U1014+($AG$1*$AH$10)</f>
        <v>102.22582579</v>
      </c>
      <c r="W1014" s="0" t="n">
        <v>2.31273055</v>
      </c>
      <c r="X1014" s="0" t="n">
        <f aca="false">W1014+($AG$1*$AH$11)</f>
        <v>112.31273055</v>
      </c>
      <c r="Y1014" s="0" t="n">
        <v>2.20967746</v>
      </c>
      <c r="Z1014" s="0" t="n">
        <f aca="false">Y1014+($AG$1*$AH$12)</f>
        <v>122.20967746</v>
      </c>
      <c r="AA1014" s="0" t="n">
        <v>2.25170016</v>
      </c>
      <c r="AB1014" s="0" t="n">
        <f aca="false">AA1014+($AG$1*$AH$13)</f>
        <v>132.25170016</v>
      </c>
      <c r="AC1014" s="0" t="n">
        <v>2.28499746</v>
      </c>
      <c r="AD1014" s="0" t="n">
        <f aca="false">AC1014+($AG$1*$AH$14)</f>
        <v>142.28499746</v>
      </c>
      <c r="AE1014" s="0" t="n">
        <v>0.315575749</v>
      </c>
      <c r="AF1014" s="0" t="n">
        <f aca="false">AE1014+($AG$1*$AH$15)</f>
        <v>150.315575749</v>
      </c>
    </row>
    <row r="1015" customFormat="false" ht="15" hidden="false" customHeight="false" outlineLevel="0" collapsed="false">
      <c r="A1015" s="0" t="n">
        <v>3.67295551</v>
      </c>
      <c r="B1015" s="0" t="n">
        <v>2.24158001</v>
      </c>
      <c r="C1015" s="0" t="n">
        <v>2.24300098</v>
      </c>
      <c r="D1015" s="0" t="n">
        <f aca="false">C1015+($AG$1*$AH$1)</f>
        <v>12.24300098</v>
      </c>
      <c r="E1015" s="0" t="n">
        <v>2.27921486</v>
      </c>
      <c r="F1015" s="0" t="n">
        <f aca="false">E1015+($AG$1*$AH$2)</f>
        <v>22.27921486</v>
      </c>
      <c r="G1015" s="0" t="n">
        <v>2.30426002</v>
      </c>
      <c r="H1015" s="0" t="n">
        <f aca="false">G1015+($AG$1*$AH$3)</f>
        <v>32.30426002</v>
      </c>
      <c r="I1015" s="0" t="n">
        <v>2.24143171</v>
      </c>
      <c r="J1015" s="0" t="n">
        <f aca="false">I1015+($AG$1*$AH$4)</f>
        <v>42.24143171</v>
      </c>
      <c r="K1015" s="0" t="n">
        <v>2.31366515</v>
      </c>
      <c r="L1015" s="0" t="n">
        <f aca="false">K1015+($AG$1*$AH$5)</f>
        <v>52.31366515</v>
      </c>
      <c r="M1015" s="0" t="n">
        <v>2.2524755</v>
      </c>
      <c r="N1015" s="0" t="n">
        <f aca="false">M1015+($AH$6*$AG$1)</f>
        <v>62.2524755</v>
      </c>
      <c r="O1015" s="0" t="n">
        <v>2.20505428</v>
      </c>
      <c r="P1015" s="0" t="n">
        <f aca="false">O1015+($AG$1*$AH$7)</f>
        <v>72.20505428</v>
      </c>
      <c r="Q1015" s="0" t="n">
        <v>2.58766985</v>
      </c>
      <c r="R1015" s="0" t="n">
        <f aca="false">Q1015+($AG$1*$AH$8)</f>
        <v>82.58766985</v>
      </c>
      <c r="S1015" s="0" t="n">
        <v>2.33028579</v>
      </c>
      <c r="T1015" s="0" t="n">
        <f aca="false">S1015+($AG$1*$AH$9)</f>
        <v>92.33028579</v>
      </c>
      <c r="U1015" s="0" t="n">
        <v>2.25202465</v>
      </c>
      <c r="V1015" s="0" t="n">
        <f aca="false">U1015+($AG$1*$AH$10)</f>
        <v>102.25202465</v>
      </c>
      <c r="W1015" s="0" t="n">
        <v>2.35514188</v>
      </c>
      <c r="X1015" s="0" t="n">
        <f aca="false">W1015+($AG$1*$AH$11)</f>
        <v>112.35514188</v>
      </c>
      <c r="Y1015" s="0" t="n">
        <v>2.26938033</v>
      </c>
      <c r="Z1015" s="0" t="n">
        <f aca="false">Y1015+($AG$1*$AH$12)</f>
        <v>122.26938033</v>
      </c>
      <c r="AA1015" s="0" t="n">
        <v>2.25114942</v>
      </c>
      <c r="AB1015" s="0" t="n">
        <f aca="false">AA1015+($AG$1*$AH$13)</f>
        <v>132.25114942</v>
      </c>
      <c r="AC1015" s="0" t="n">
        <v>2.26687026</v>
      </c>
      <c r="AD1015" s="0" t="n">
        <f aca="false">AC1015+($AG$1*$AH$14)</f>
        <v>142.26687026</v>
      </c>
      <c r="AE1015" s="0" t="n">
        <v>0.298576117</v>
      </c>
      <c r="AF1015" s="0" t="n">
        <f aca="false">AE1015+($AG$1*$AH$15)</f>
        <v>150.298576117</v>
      </c>
    </row>
    <row r="1016" customFormat="false" ht="15" hidden="false" customHeight="false" outlineLevel="0" collapsed="false">
      <c r="A1016" s="0" t="n">
        <v>3.67515922</v>
      </c>
      <c r="B1016" s="0" t="n">
        <v>2.29952383</v>
      </c>
      <c r="C1016" s="0" t="n">
        <v>2.31726122</v>
      </c>
      <c r="D1016" s="0" t="n">
        <f aca="false">C1016+($AG$1*$AH$1)</f>
        <v>12.31726122</v>
      </c>
      <c r="E1016" s="0" t="n">
        <v>2.32816577</v>
      </c>
      <c r="F1016" s="0" t="n">
        <f aca="false">E1016+($AG$1*$AH$2)</f>
        <v>22.32816577</v>
      </c>
      <c r="G1016" s="0" t="n">
        <v>2.33022475</v>
      </c>
      <c r="H1016" s="0" t="n">
        <f aca="false">G1016+($AG$1*$AH$3)</f>
        <v>32.33022475</v>
      </c>
      <c r="I1016" s="0" t="n">
        <v>2.27063918</v>
      </c>
      <c r="J1016" s="0" t="n">
        <f aca="false">I1016+($AG$1*$AH$4)</f>
        <v>42.27063918</v>
      </c>
      <c r="K1016" s="0" t="n">
        <v>2.39265347</v>
      </c>
      <c r="L1016" s="0" t="n">
        <f aca="false">K1016+($AG$1*$AH$5)</f>
        <v>52.39265347</v>
      </c>
      <c r="M1016" s="0" t="n">
        <v>2.28217936</v>
      </c>
      <c r="N1016" s="0" t="n">
        <f aca="false">M1016+($AH$6*$AG$1)</f>
        <v>62.28217936</v>
      </c>
      <c r="O1016" s="0" t="n">
        <v>2.24635124</v>
      </c>
      <c r="P1016" s="0" t="n">
        <f aca="false">O1016+($AG$1*$AH$7)</f>
        <v>72.24635124</v>
      </c>
      <c r="Q1016" s="0" t="n">
        <v>2.54695559</v>
      </c>
      <c r="R1016" s="0" t="n">
        <f aca="false">Q1016+($AG$1*$AH$8)</f>
        <v>82.54695559</v>
      </c>
      <c r="S1016" s="0" t="n">
        <v>2.39686251</v>
      </c>
      <c r="T1016" s="0" t="n">
        <f aca="false">S1016+($AG$1*$AH$9)</f>
        <v>92.39686251</v>
      </c>
      <c r="U1016" s="0" t="n">
        <v>2.31679249</v>
      </c>
      <c r="V1016" s="0" t="n">
        <f aca="false">U1016+($AG$1*$AH$10)</f>
        <v>102.31679249</v>
      </c>
      <c r="W1016" s="0" t="n">
        <v>2.41550875</v>
      </c>
      <c r="X1016" s="0" t="n">
        <f aca="false">W1016+($AG$1*$AH$11)</f>
        <v>112.41550875</v>
      </c>
      <c r="Y1016" s="0" t="n">
        <v>2.32405233</v>
      </c>
      <c r="Z1016" s="0" t="n">
        <f aca="false">Y1016+($AG$1*$AH$12)</f>
        <v>122.32405233</v>
      </c>
      <c r="AA1016" s="0" t="n">
        <v>2.27961731</v>
      </c>
      <c r="AB1016" s="0" t="n">
        <f aca="false">AA1016+($AG$1*$AH$13)</f>
        <v>132.27961731</v>
      </c>
      <c r="AC1016" s="0" t="n">
        <v>2.23318362</v>
      </c>
      <c r="AD1016" s="0" t="n">
        <f aca="false">AC1016+($AG$1*$AH$14)</f>
        <v>142.23318362</v>
      </c>
      <c r="AE1016" s="0" t="n">
        <v>0.308956325</v>
      </c>
      <c r="AF1016" s="0" t="n">
        <f aca="false">AE1016+($AG$1*$AH$15)</f>
        <v>150.308956325</v>
      </c>
    </row>
    <row r="1017" customFormat="false" ht="15" hidden="false" customHeight="false" outlineLevel="0" collapsed="false">
      <c r="A1017" s="0" t="n">
        <v>3.67736435</v>
      </c>
      <c r="B1017" s="0" t="n">
        <v>2.33692861</v>
      </c>
      <c r="C1017" s="0" t="n">
        <v>2.37301779</v>
      </c>
      <c r="D1017" s="0" t="n">
        <f aca="false">C1017+($AG$1*$AH$1)</f>
        <v>12.37301779</v>
      </c>
      <c r="E1017" s="0" t="n">
        <v>2.3859961</v>
      </c>
      <c r="F1017" s="0" t="n">
        <f aca="false">E1017+($AG$1*$AH$2)</f>
        <v>22.3859961</v>
      </c>
      <c r="G1017" s="0" t="n">
        <v>2.36257029</v>
      </c>
      <c r="H1017" s="0" t="n">
        <f aca="false">G1017+($AG$1*$AH$3)</f>
        <v>32.36257029</v>
      </c>
      <c r="I1017" s="0" t="n">
        <v>2.33143163</v>
      </c>
      <c r="J1017" s="0" t="n">
        <f aca="false">I1017+($AG$1*$AH$4)</f>
        <v>42.33143163</v>
      </c>
      <c r="K1017" s="0" t="n">
        <v>2.4226439</v>
      </c>
      <c r="L1017" s="0" t="n">
        <f aca="false">K1017+($AG$1*$AH$5)</f>
        <v>52.4226439</v>
      </c>
      <c r="M1017" s="0" t="n">
        <v>2.3228929</v>
      </c>
      <c r="N1017" s="0" t="n">
        <f aca="false">M1017+($AH$6*$AG$1)</f>
        <v>62.3228929</v>
      </c>
      <c r="O1017" s="0" t="n">
        <v>2.31504464</v>
      </c>
      <c r="P1017" s="0" t="n">
        <f aca="false">O1017+($AG$1*$AH$7)</f>
        <v>72.31504464</v>
      </c>
      <c r="Q1017" s="0" t="n">
        <v>2.61507344</v>
      </c>
      <c r="R1017" s="0" t="n">
        <f aca="false">Q1017+($AG$1*$AH$8)</f>
        <v>82.61507344</v>
      </c>
      <c r="S1017" s="0" t="n">
        <v>2.34135747</v>
      </c>
      <c r="T1017" s="0" t="n">
        <f aca="false">S1017+($AG$1*$AH$9)</f>
        <v>92.34135747</v>
      </c>
      <c r="U1017" s="0" t="n">
        <v>2.32989264</v>
      </c>
      <c r="V1017" s="0" t="n">
        <f aca="false">U1017+($AG$1*$AH$10)</f>
        <v>102.32989264</v>
      </c>
      <c r="W1017" s="0" t="n">
        <v>2.4049356</v>
      </c>
      <c r="X1017" s="0" t="n">
        <f aca="false">W1017+($AG$1*$AH$11)</f>
        <v>112.4049356</v>
      </c>
      <c r="Y1017" s="0" t="n">
        <v>2.31795478</v>
      </c>
      <c r="Z1017" s="0" t="n">
        <f aca="false">Y1017+($AG$1*$AH$12)</f>
        <v>122.31795478</v>
      </c>
      <c r="AA1017" s="0" t="n">
        <v>2.32259369</v>
      </c>
      <c r="AB1017" s="0" t="n">
        <f aca="false">AA1017+($AG$1*$AH$13)</f>
        <v>132.32259369</v>
      </c>
      <c r="AC1017" s="0" t="n">
        <v>2.21169662</v>
      </c>
      <c r="AD1017" s="0" t="n">
        <f aca="false">AC1017+($AG$1*$AH$14)</f>
        <v>142.21169662</v>
      </c>
      <c r="AE1017" s="0" t="n">
        <v>0.315270662</v>
      </c>
      <c r="AF1017" s="0" t="n">
        <f aca="false">AE1017+($AG$1*$AH$15)</f>
        <v>150.315270662</v>
      </c>
    </row>
    <row r="1018" customFormat="false" ht="15" hidden="false" customHeight="false" outlineLevel="0" collapsed="false">
      <c r="A1018" s="0" t="n">
        <v>3.67957067</v>
      </c>
      <c r="B1018" s="0" t="n">
        <v>2.36107421</v>
      </c>
      <c r="C1018" s="0" t="n">
        <v>2.39249063</v>
      </c>
      <c r="D1018" s="0" t="n">
        <f aca="false">C1018+($AG$1*$AH$1)</f>
        <v>12.39249063</v>
      </c>
      <c r="E1018" s="0" t="n">
        <v>2.41113162</v>
      </c>
      <c r="F1018" s="0" t="n">
        <f aca="false">E1018+($AG$1*$AH$2)</f>
        <v>22.41113162</v>
      </c>
      <c r="G1018" s="0" t="n">
        <v>2.30854058</v>
      </c>
      <c r="H1018" s="0" t="n">
        <f aca="false">G1018+($AG$1*$AH$3)</f>
        <v>32.30854058</v>
      </c>
      <c r="I1018" s="0" t="n">
        <v>2.41555238</v>
      </c>
      <c r="J1018" s="0" t="n">
        <f aca="false">I1018+($AG$1*$AH$4)</f>
        <v>42.41555238</v>
      </c>
      <c r="K1018" s="0" t="n">
        <v>2.40618181</v>
      </c>
      <c r="L1018" s="0" t="n">
        <f aca="false">K1018+($AG$1*$AH$5)</f>
        <v>52.40618181</v>
      </c>
      <c r="M1018" s="0" t="n">
        <v>2.41585422</v>
      </c>
      <c r="N1018" s="0" t="n">
        <f aca="false">M1018+($AH$6*$AG$1)</f>
        <v>62.41585422</v>
      </c>
      <c r="O1018" s="0" t="n">
        <v>2.31852627</v>
      </c>
      <c r="P1018" s="0" t="n">
        <f aca="false">O1018+($AG$1*$AH$7)</f>
        <v>72.31852627</v>
      </c>
      <c r="Q1018" s="0" t="n">
        <v>2.67287779</v>
      </c>
      <c r="R1018" s="0" t="n">
        <f aca="false">Q1018+($AG$1*$AH$8)</f>
        <v>82.67287779</v>
      </c>
      <c r="S1018" s="0" t="n">
        <v>2.33219028</v>
      </c>
      <c r="T1018" s="0" t="n">
        <f aca="false">S1018+($AG$1*$AH$9)</f>
        <v>92.33219028</v>
      </c>
      <c r="U1018" s="0" t="n">
        <v>2.38566041</v>
      </c>
      <c r="V1018" s="0" t="n">
        <f aca="false">U1018+($AG$1*$AH$10)</f>
        <v>102.38566041</v>
      </c>
      <c r="W1018" s="0" t="n">
        <v>2.32030177</v>
      </c>
      <c r="X1018" s="0" t="n">
        <f aca="false">W1018+($AG$1*$AH$11)</f>
        <v>112.32030177</v>
      </c>
      <c r="Y1018" s="0" t="n">
        <v>2.27802348</v>
      </c>
      <c r="Z1018" s="0" t="n">
        <f aca="false">Y1018+($AG$1*$AH$12)</f>
        <v>122.27802348</v>
      </c>
      <c r="AA1018" s="0" t="n">
        <v>2.26284242</v>
      </c>
      <c r="AB1018" s="0" t="n">
        <f aca="false">AA1018+($AG$1*$AH$13)</f>
        <v>132.26284242</v>
      </c>
      <c r="AC1018" s="0" t="n">
        <v>2.12956214</v>
      </c>
      <c r="AD1018" s="0" t="n">
        <f aca="false">AC1018+($AG$1*$AH$14)</f>
        <v>142.12956214</v>
      </c>
      <c r="AE1018" s="0" t="n">
        <v>0.317963541</v>
      </c>
      <c r="AF1018" s="0" t="n">
        <f aca="false">AE1018+($AG$1*$AH$15)</f>
        <v>150.317963541</v>
      </c>
    </row>
    <row r="1019" customFormat="false" ht="15" hidden="false" customHeight="false" outlineLevel="0" collapsed="false">
      <c r="A1019" s="0" t="n">
        <v>3.68177843</v>
      </c>
      <c r="B1019" s="0" t="n">
        <v>2.38912988</v>
      </c>
      <c r="C1019" s="0" t="n">
        <v>2.41626692</v>
      </c>
      <c r="D1019" s="0" t="n">
        <f aca="false">C1019+($AG$1*$AH$1)</f>
        <v>12.41626692</v>
      </c>
      <c r="E1019" s="0" t="n">
        <v>2.44713712</v>
      </c>
      <c r="F1019" s="0" t="n">
        <f aca="false">E1019+($AG$1*$AH$2)</f>
        <v>22.44713712</v>
      </c>
      <c r="G1019" s="0" t="n">
        <v>2.33146143</v>
      </c>
      <c r="H1019" s="0" t="n">
        <f aca="false">G1019+($AG$1*$AH$3)</f>
        <v>32.33146143</v>
      </c>
      <c r="I1019" s="0" t="n">
        <v>2.51925826</v>
      </c>
      <c r="J1019" s="0" t="n">
        <f aca="false">I1019+($AG$1*$AH$4)</f>
        <v>42.51925826</v>
      </c>
      <c r="K1019" s="0" t="n">
        <v>2.4077518</v>
      </c>
      <c r="L1019" s="0" t="n">
        <f aca="false">K1019+($AG$1*$AH$5)</f>
        <v>52.4077518</v>
      </c>
      <c r="M1019" s="0" t="n">
        <v>2.3686142</v>
      </c>
      <c r="N1019" s="0" t="n">
        <f aca="false">M1019+($AH$6*$AG$1)</f>
        <v>62.3686142</v>
      </c>
      <c r="O1019" s="0" t="n">
        <v>2.35500193</v>
      </c>
      <c r="P1019" s="0" t="n">
        <f aca="false">O1019+($AG$1*$AH$7)</f>
        <v>72.35500193</v>
      </c>
      <c r="Q1019" s="0" t="n">
        <v>2.64720583</v>
      </c>
      <c r="R1019" s="0" t="n">
        <f aca="false">Q1019+($AG$1*$AH$8)</f>
        <v>82.64720583</v>
      </c>
      <c r="S1019" s="0" t="n">
        <v>2.35684776</v>
      </c>
      <c r="T1019" s="0" t="n">
        <f aca="false">S1019+($AG$1*$AH$9)</f>
        <v>92.35684776</v>
      </c>
      <c r="U1019" s="0" t="n">
        <v>2.38462329</v>
      </c>
      <c r="V1019" s="0" t="n">
        <f aca="false">U1019+($AG$1*$AH$10)</f>
        <v>102.38462329</v>
      </c>
      <c r="W1019" s="0" t="n">
        <v>2.34241343</v>
      </c>
      <c r="X1019" s="0" t="n">
        <f aca="false">W1019+($AG$1*$AH$11)</f>
        <v>112.34241343</v>
      </c>
      <c r="Y1019" s="0" t="n">
        <v>2.23974586</v>
      </c>
      <c r="Z1019" s="0" t="n">
        <f aca="false">Y1019+($AG$1*$AH$12)</f>
        <v>122.23974586</v>
      </c>
      <c r="AA1019" s="0" t="n">
        <v>2.15670633</v>
      </c>
      <c r="AB1019" s="0" t="n">
        <f aca="false">AA1019+($AG$1*$AH$13)</f>
        <v>132.15670633</v>
      </c>
      <c r="AC1019" s="0" t="n">
        <v>2.09123039</v>
      </c>
      <c r="AD1019" s="0" t="n">
        <f aca="false">AC1019+($AG$1*$AH$14)</f>
        <v>142.09123039</v>
      </c>
      <c r="AE1019" s="0" t="n">
        <v>0.312787712</v>
      </c>
      <c r="AF1019" s="0" t="n">
        <f aca="false">AE1019+($AG$1*$AH$15)</f>
        <v>150.312787712</v>
      </c>
    </row>
    <row r="1020" customFormat="false" ht="15" hidden="false" customHeight="false" outlineLevel="0" collapsed="false">
      <c r="A1020" s="0" t="n">
        <v>3.68398786</v>
      </c>
      <c r="B1020" s="0" t="n">
        <v>2.38018799</v>
      </c>
      <c r="C1020" s="0" t="n">
        <v>2.38362288</v>
      </c>
      <c r="D1020" s="0" t="n">
        <f aca="false">C1020+($AG$1*$AH$1)</f>
        <v>12.38362288</v>
      </c>
      <c r="E1020" s="0" t="n">
        <v>2.46089959</v>
      </c>
      <c r="F1020" s="0" t="n">
        <f aca="false">E1020+($AG$1*$AH$2)</f>
        <v>22.46089959</v>
      </c>
      <c r="G1020" s="0" t="n">
        <v>2.40337133</v>
      </c>
      <c r="H1020" s="0" t="n">
        <f aca="false">G1020+($AG$1*$AH$3)</f>
        <v>32.40337133</v>
      </c>
      <c r="I1020" s="0" t="n">
        <v>2.52832174</v>
      </c>
      <c r="J1020" s="0" t="n">
        <f aca="false">I1020+($AG$1*$AH$4)</f>
        <v>42.52832174</v>
      </c>
      <c r="K1020" s="0" t="n">
        <v>2.43668389</v>
      </c>
      <c r="L1020" s="0" t="n">
        <f aca="false">K1020+($AG$1*$AH$5)</f>
        <v>52.43668389</v>
      </c>
      <c r="M1020" s="0" t="n">
        <v>2.36873817</v>
      </c>
      <c r="N1020" s="0" t="n">
        <f aca="false">M1020+($AH$6*$AG$1)</f>
        <v>62.36873817</v>
      </c>
      <c r="O1020" s="0" t="n">
        <v>2.39152718</v>
      </c>
      <c r="P1020" s="0" t="n">
        <f aca="false">O1020+($AG$1*$AH$7)</f>
        <v>72.39152718</v>
      </c>
      <c r="Q1020" s="0" t="n">
        <v>2.60493565</v>
      </c>
      <c r="R1020" s="0" t="n">
        <f aca="false">Q1020+($AG$1*$AH$8)</f>
        <v>82.60493565</v>
      </c>
      <c r="S1020" s="0" t="n">
        <v>2.42463398</v>
      </c>
      <c r="T1020" s="0" t="n">
        <f aca="false">S1020+($AG$1*$AH$9)</f>
        <v>92.42463398</v>
      </c>
      <c r="U1020" s="0" t="n">
        <v>2.33421755</v>
      </c>
      <c r="V1020" s="0" t="n">
        <f aca="false">U1020+($AG$1*$AH$10)</f>
        <v>102.33421755</v>
      </c>
      <c r="W1020" s="0" t="n">
        <v>2.28796029</v>
      </c>
      <c r="X1020" s="0" t="n">
        <f aca="false">W1020+($AG$1*$AH$11)</f>
        <v>112.28796029</v>
      </c>
      <c r="Y1020" s="0" t="n">
        <v>2.19514894</v>
      </c>
      <c r="Z1020" s="0" t="n">
        <f aca="false">Y1020+($AG$1*$AH$12)</f>
        <v>122.19514894</v>
      </c>
      <c r="AA1020" s="0" t="n">
        <v>2.16890955</v>
      </c>
      <c r="AB1020" s="0" t="n">
        <f aca="false">AA1020+($AG$1*$AH$13)</f>
        <v>132.16890955</v>
      </c>
      <c r="AC1020" s="0" t="n">
        <v>2.07763386</v>
      </c>
      <c r="AD1020" s="0" t="n">
        <f aca="false">AC1020+($AG$1*$AH$14)</f>
        <v>142.07763386</v>
      </c>
      <c r="AE1020" s="0" t="n">
        <v>0.308482617</v>
      </c>
      <c r="AF1020" s="0" t="n">
        <f aca="false">AE1020+($AG$1*$AH$15)</f>
        <v>150.308482617</v>
      </c>
    </row>
    <row r="1021" customFormat="false" ht="15" hidden="false" customHeight="false" outlineLevel="0" collapsed="false">
      <c r="A1021" s="0" t="n">
        <v>3.68619776</v>
      </c>
      <c r="B1021" s="0" t="n">
        <v>2.41234064</v>
      </c>
      <c r="C1021" s="0" t="n">
        <v>2.32609391</v>
      </c>
      <c r="D1021" s="0" t="n">
        <f aca="false">C1021+($AG$1*$AH$1)</f>
        <v>12.32609391</v>
      </c>
      <c r="E1021" s="0" t="n">
        <v>2.45510149</v>
      </c>
      <c r="F1021" s="0" t="n">
        <f aca="false">E1021+($AG$1*$AH$2)</f>
        <v>22.45510149</v>
      </c>
      <c r="G1021" s="0" t="n">
        <v>2.37013531</v>
      </c>
      <c r="H1021" s="0" t="n">
        <f aca="false">G1021+($AG$1*$AH$3)</f>
        <v>32.37013531</v>
      </c>
      <c r="I1021" s="0" t="n">
        <v>2.46235108</v>
      </c>
      <c r="J1021" s="0" t="n">
        <f aca="false">I1021+($AG$1*$AH$4)</f>
        <v>42.46235108</v>
      </c>
      <c r="K1021" s="0" t="n">
        <v>2.37596273</v>
      </c>
      <c r="L1021" s="0" t="n">
        <f aca="false">K1021+($AG$1*$AH$5)</f>
        <v>52.37596273</v>
      </c>
      <c r="M1021" s="0" t="n">
        <v>2.42558098</v>
      </c>
      <c r="N1021" s="0" t="n">
        <f aca="false">M1021+($AH$6*$AG$1)</f>
        <v>62.42558098</v>
      </c>
      <c r="O1021" s="0" t="n">
        <v>2.42921376</v>
      </c>
      <c r="P1021" s="0" t="n">
        <f aca="false">O1021+($AG$1*$AH$7)</f>
        <v>72.42921376</v>
      </c>
      <c r="Q1021" s="0" t="n">
        <v>2.58160806</v>
      </c>
      <c r="R1021" s="0" t="n">
        <f aca="false">Q1021+($AG$1*$AH$8)</f>
        <v>82.58160806</v>
      </c>
      <c r="S1021" s="0" t="n">
        <v>2.43627167</v>
      </c>
      <c r="T1021" s="0" t="n">
        <f aca="false">S1021+($AG$1*$AH$9)</f>
        <v>92.43627167</v>
      </c>
      <c r="U1021" s="0" t="n">
        <v>2.32776713</v>
      </c>
      <c r="V1021" s="0" t="n">
        <f aca="false">U1021+($AG$1*$AH$10)</f>
        <v>102.32776713</v>
      </c>
      <c r="W1021" s="0" t="n">
        <v>2.22190261</v>
      </c>
      <c r="X1021" s="0" t="n">
        <f aca="false">W1021+($AG$1*$AH$11)</f>
        <v>112.22190261</v>
      </c>
      <c r="Y1021" s="0" t="n">
        <v>2.19970679</v>
      </c>
      <c r="Z1021" s="0" t="n">
        <f aca="false">Y1021+($AG$1*$AH$12)</f>
        <v>122.19970679</v>
      </c>
      <c r="AA1021" s="0" t="n">
        <v>2.17129779</v>
      </c>
      <c r="AB1021" s="0" t="n">
        <f aca="false">AA1021+($AG$1*$AH$13)</f>
        <v>132.17129779</v>
      </c>
      <c r="AC1021" s="0" t="n">
        <v>2.01007366</v>
      </c>
      <c r="AD1021" s="0" t="n">
        <f aca="false">AC1021+($AG$1*$AH$14)</f>
        <v>142.01007366</v>
      </c>
      <c r="AE1021" s="0" t="n">
        <v>0.310273618</v>
      </c>
      <c r="AF1021" s="0" t="n">
        <f aca="false">AE1021+($AG$1*$AH$15)</f>
        <v>150.310273618</v>
      </c>
    </row>
    <row r="1022" customFormat="false" ht="15" hidden="false" customHeight="false" outlineLevel="0" collapsed="false">
      <c r="A1022" s="0" t="n">
        <v>3.68840957</v>
      </c>
      <c r="B1022" s="0" t="n">
        <v>2.42763233</v>
      </c>
      <c r="C1022" s="0" t="n">
        <v>2.34209466</v>
      </c>
      <c r="D1022" s="0" t="n">
        <f aca="false">C1022+($AG$1*$AH$1)</f>
        <v>12.34209466</v>
      </c>
      <c r="E1022" s="0" t="n">
        <v>2.42367506</v>
      </c>
      <c r="F1022" s="0" t="n">
        <f aca="false">E1022+($AG$1*$AH$2)</f>
        <v>22.42367506</v>
      </c>
      <c r="G1022" s="0" t="n">
        <v>2.37842083</v>
      </c>
      <c r="H1022" s="0" t="n">
        <f aca="false">G1022+($AG$1*$AH$3)</f>
        <v>32.37842083</v>
      </c>
      <c r="I1022" s="0" t="n">
        <v>2.36859679</v>
      </c>
      <c r="J1022" s="0" t="n">
        <f aca="false">I1022+($AG$1*$AH$4)</f>
        <v>42.36859679</v>
      </c>
      <c r="K1022" s="0" t="n">
        <v>2.38936496</v>
      </c>
      <c r="L1022" s="0" t="n">
        <f aca="false">K1022+($AG$1*$AH$5)</f>
        <v>52.38936496</v>
      </c>
      <c r="M1022" s="0" t="n">
        <v>2.43096018</v>
      </c>
      <c r="N1022" s="0" t="n">
        <f aca="false">M1022+($AH$6*$AG$1)</f>
        <v>62.43096018</v>
      </c>
      <c r="O1022" s="0" t="n">
        <v>2.38277769</v>
      </c>
      <c r="P1022" s="0" t="n">
        <f aca="false">O1022+($AG$1*$AH$7)</f>
        <v>72.38277769</v>
      </c>
      <c r="Q1022" s="0" t="n">
        <v>2.50841427</v>
      </c>
      <c r="R1022" s="0" t="n">
        <f aca="false">Q1022+($AG$1*$AH$8)</f>
        <v>82.50841427</v>
      </c>
      <c r="S1022" s="0" t="n">
        <v>2.43302441</v>
      </c>
      <c r="T1022" s="0" t="n">
        <f aca="false">S1022+($AG$1*$AH$9)</f>
        <v>92.43302441</v>
      </c>
      <c r="U1022" s="0" t="n">
        <v>2.2828486</v>
      </c>
      <c r="V1022" s="0" t="n">
        <f aca="false">U1022+($AG$1*$AH$10)</f>
        <v>102.2828486</v>
      </c>
      <c r="W1022" s="0" t="n">
        <v>2.22371459</v>
      </c>
      <c r="X1022" s="0" t="n">
        <f aca="false">W1022+($AG$1*$AH$11)</f>
        <v>112.22371459</v>
      </c>
      <c r="Y1022" s="0" t="n">
        <v>2.18010569</v>
      </c>
      <c r="Z1022" s="0" t="n">
        <f aca="false">Y1022+($AG$1*$AH$12)</f>
        <v>122.18010569</v>
      </c>
      <c r="AA1022" s="0" t="n">
        <v>2.16662788</v>
      </c>
      <c r="AB1022" s="0" t="n">
        <f aca="false">AA1022+($AG$1*$AH$13)</f>
        <v>132.16662788</v>
      </c>
      <c r="AC1022" s="0" t="n">
        <v>1.96552932</v>
      </c>
      <c r="AD1022" s="0" t="n">
        <f aca="false">AC1022+($AG$1*$AH$14)</f>
        <v>141.96552932</v>
      </c>
      <c r="AE1022" s="0" t="n">
        <v>0.292274266</v>
      </c>
      <c r="AF1022" s="0" t="n">
        <f aca="false">AE1022+($AG$1*$AH$15)</f>
        <v>150.292274266</v>
      </c>
    </row>
    <row r="1023" customFormat="false" ht="15" hidden="false" customHeight="false" outlineLevel="0" collapsed="false">
      <c r="A1023" s="0" t="n">
        <v>3.69062257</v>
      </c>
      <c r="B1023" s="0" t="n">
        <v>2.38641191</v>
      </c>
      <c r="C1023" s="0" t="n">
        <v>2.3993113</v>
      </c>
      <c r="D1023" s="0" t="n">
        <f aca="false">C1023+($AG$1*$AH$1)</f>
        <v>12.3993113</v>
      </c>
      <c r="E1023" s="0" t="n">
        <v>2.44242263</v>
      </c>
      <c r="F1023" s="0" t="n">
        <f aca="false">E1023+($AG$1*$AH$2)</f>
        <v>22.44242263</v>
      </c>
      <c r="G1023" s="0" t="n">
        <v>2.41122675</v>
      </c>
      <c r="H1023" s="0" t="n">
        <f aca="false">G1023+($AG$1*$AH$3)</f>
        <v>32.41122675</v>
      </c>
      <c r="I1023" s="0" t="n">
        <v>2.37241173</v>
      </c>
      <c r="J1023" s="0" t="n">
        <f aca="false">I1023+($AG$1*$AH$4)</f>
        <v>42.37241173</v>
      </c>
      <c r="K1023" s="0" t="n">
        <v>2.40609932</v>
      </c>
      <c r="L1023" s="0" t="n">
        <f aca="false">K1023+($AG$1*$AH$5)</f>
        <v>52.40609932</v>
      </c>
      <c r="M1023" s="0" t="n">
        <v>2.38637757</v>
      </c>
      <c r="N1023" s="0" t="n">
        <f aca="false">M1023+($AH$6*$AG$1)</f>
        <v>62.38637757</v>
      </c>
      <c r="O1023" s="0" t="n">
        <v>2.4194417</v>
      </c>
      <c r="P1023" s="0" t="n">
        <f aca="false">O1023+($AG$1*$AH$7)</f>
        <v>72.4194417</v>
      </c>
      <c r="Q1023" s="0" t="n">
        <v>2.47401142</v>
      </c>
      <c r="R1023" s="0" t="n">
        <f aca="false">Q1023+($AG$1*$AH$8)</f>
        <v>82.47401142</v>
      </c>
      <c r="S1023" s="0" t="n">
        <v>2.34394765</v>
      </c>
      <c r="T1023" s="0" t="n">
        <f aca="false">S1023+($AG$1*$AH$9)</f>
        <v>92.34394765</v>
      </c>
      <c r="U1023" s="0" t="n">
        <v>2.25676107</v>
      </c>
      <c r="V1023" s="0" t="n">
        <f aca="false">U1023+($AG$1*$AH$10)</f>
        <v>102.25676107</v>
      </c>
      <c r="W1023" s="0" t="n">
        <v>2.20479989</v>
      </c>
      <c r="X1023" s="0" t="n">
        <f aca="false">W1023+($AG$1*$AH$11)</f>
        <v>112.20479989</v>
      </c>
      <c r="Y1023" s="0" t="n">
        <v>2.15812016</v>
      </c>
      <c r="Z1023" s="0" t="n">
        <f aca="false">Y1023+($AG$1*$AH$12)</f>
        <v>122.15812016</v>
      </c>
      <c r="AA1023" s="0" t="n">
        <v>2.0920167</v>
      </c>
      <c r="AB1023" s="0" t="n">
        <f aca="false">AA1023+($AG$1*$AH$13)</f>
        <v>132.0920167</v>
      </c>
      <c r="AC1023" s="0" t="n">
        <v>1.97759426</v>
      </c>
      <c r="AD1023" s="0" t="n">
        <f aca="false">AC1023+($AG$1*$AH$14)</f>
        <v>141.97759426</v>
      </c>
      <c r="AE1023" s="0" t="n">
        <v>0.298748136</v>
      </c>
      <c r="AF1023" s="0" t="n">
        <f aca="false">AE1023+($AG$1*$AH$15)</f>
        <v>150.298748136</v>
      </c>
    </row>
    <row r="1024" customFormat="false" ht="15" hidden="false" customHeight="false" outlineLevel="0" collapsed="false">
      <c r="A1024" s="0" t="n">
        <v>3.692837</v>
      </c>
      <c r="B1024" s="0" t="n">
        <v>2.39516425</v>
      </c>
      <c r="C1024" s="0" t="n">
        <v>2.44897437</v>
      </c>
      <c r="D1024" s="0" t="n">
        <f aca="false">C1024+($AG$1*$AH$1)</f>
        <v>12.44897437</v>
      </c>
      <c r="E1024" s="0" t="n">
        <v>2.44048238</v>
      </c>
      <c r="F1024" s="0" t="n">
        <f aca="false">E1024+($AG$1*$AH$2)</f>
        <v>22.44048238</v>
      </c>
      <c r="G1024" s="0" t="n">
        <v>2.42174578</v>
      </c>
      <c r="H1024" s="0" t="n">
        <f aca="false">G1024+($AG$1*$AH$3)</f>
        <v>32.42174578</v>
      </c>
      <c r="I1024" s="0" t="n">
        <v>2.42247725</v>
      </c>
      <c r="J1024" s="0" t="n">
        <f aca="false">I1024+($AG$1*$AH$4)</f>
        <v>42.42247725</v>
      </c>
      <c r="K1024" s="0" t="n">
        <v>2.38385296</v>
      </c>
      <c r="L1024" s="0" t="n">
        <f aca="false">K1024+($AG$1*$AH$5)</f>
        <v>52.38385296</v>
      </c>
      <c r="M1024" s="0" t="n">
        <v>2.37760043</v>
      </c>
      <c r="N1024" s="0" t="n">
        <f aca="false">M1024+($AH$6*$AG$1)</f>
        <v>62.37760043</v>
      </c>
      <c r="O1024" s="0" t="n">
        <v>2.35285687</v>
      </c>
      <c r="P1024" s="0" t="n">
        <f aca="false">O1024+($AG$1*$AH$7)</f>
        <v>72.35285687</v>
      </c>
      <c r="Q1024" s="0" t="n">
        <v>2.45340323</v>
      </c>
      <c r="R1024" s="0" t="n">
        <f aca="false">Q1024+($AG$1*$AH$8)</f>
        <v>82.45340323</v>
      </c>
      <c r="S1024" s="0" t="n">
        <v>2.26805472</v>
      </c>
      <c r="T1024" s="0" t="n">
        <f aca="false">S1024+($AG$1*$AH$9)</f>
        <v>92.26805472</v>
      </c>
      <c r="U1024" s="0" t="n">
        <v>2.22647786</v>
      </c>
      <c r="V1024" s="0" t="n">
        <f aca="false">U1024+($AG$1*$AH$10)</f>
        <v>102.22647786</v>
      </c>
      <c r="W1024" s="0" t="n">
        <v>2.11678982</v>
      </c>
      <c r="X1024" s="0" t="n">
        <f aca="false">W1024+($AG$1*$AH$11)</f>
        <v>112.11678982</v>
      </c>
      <c r="Y1024" s="0" t="n">
        <v>2.12852478</v>
      </c>
      <c r="Z1024" s="0" t="n">
        <f aca="false">Y1024+($AG$1*$AH$12)</f>
        <v>122.12852478</v>
      </c>
      <c r="AA1024" s="0" t="n">
        <v>2.02212405</v>
      </c>
      <c r="AB1024" s="0" t="n">
        <f aca="false">AA1024+($AG$1*$AH$13)</f>
        <v>132.02212405</v>
      </c>
      <c r="AC1024" s="0" t="n">
        <v>1.93704927</v>
      </c>
      <c r="AD1024" s="0" t="n">
        <f aca="false">AC1024+($AG$1*$AH$14)</f>
        <v>141.93704927</v>
      </c>
      <c r="AE1024" s="0" t="n">
        <v>0.300622642</v>
      </c>
      <c r="AF1024" s="0" t="n">
        <f aca="false">AE1024+($AG$1*$AH$15)</f>
        <v>150.300622642</v>
      </c>
    </row>
    <row r="1025" customFormat="false" ht="15" hidden="false" customHeight="false" outlineLevel="0" collapsed="false">
      <c r="A1025" s="0" t="n">
        <v>3.69505262</v>
      </c>
      <c r="B1025" s="0" t="n">
        <v>2.37154531</v>
      </c>
      <c r="C1025" s="0" t="n">
        <v>2.46031642</v>
      </c>
      <c r="D1025" s="0" t="n">
        <f aca="false">C1025+($AG$1*$AH$1)</f>
        <v>12.46031642</v>
      </c>
      <c r="E1025" s="0" t="n">
        <v>2.38417745</v>
      </c>
      <c r="F1025" s="0" t="n">
        <f aca="false">E1025+($AG$1*$AH$2)</f>
        <v>22.38417745</v>
      </c>
      <c r="G1025" s="0" t="n">
        <v>2.39174223</v>
      </c>
      <c r="H1025" s="0" t="n">
        <f aca="false">G1025+($AG$1*$AH$3)</f>
        <v>32.39174223</v>
      </c>
      <c r="I1025" s="0" t="n">
        <v>2.42014527</v>
      </c>
      <c r="J1025" s="0" t="n">
        <f aca="false">I1025+($AG$1*$AH$4)</f>
        <v>42.42014527</v>
      </c>
      <c r="K1025" s="0" t="n">
        <v>2.31959581</v>
      </c>
      <c r="L1025" s="0" t="n">
        <f aca="false">K1025+($AG$1*$AH$5)</f>
        <v>52.31959581</v>
      </c>
      <c r="M1025" s="0" t="n">
        <v>2.33749056</v>
      </c>
      <c r="N1025" s="0" t="n">
        <f aca="false">M1025+($AH$6*$AG$1)</f>
        <v>62.33749056</v>
      </c>
      <c r="O1025" s="0" t="n">
        <v>2.31953764</v>
      </c>
      <c r="P1025" s="0" t="n">
        <f aca="false">O1025+($AG$1*$AH$7)</f>
        <v>72.31953764</v>
      </c>
      <c r="Q1025" s="0" t="n">
        <v>2.40976071</v>
      </c>
      <c r="R1025" s="0" t="n">
        <f aca="false">Q1025+($AG$1*$AH$8)</f>
        <v>82.40976071</v>
      </c>
      <c r="S1025" s="0" t="n">
        <v>2.3109622</v>
      </c>
      <c r="T1025" s="0" t="n">
        <f aca="false">S1025+($AG$1*$AH$9)</f>
        <v>92.3109622</v>
      </c>
      <c r="U1025" s="0" t="n">
        <v>2.1468997</v>
      </c>
      <c r="V1025" s="0" t="n">
        <f aca="false">U1025+($AG$1*$AH$10)</f>
        <v>102.1468997</v>
      </c>
      <c r="W1025" s="0" t="n">
        <v>2.02079916</v>
      </c>
      <c r="X1025" s="0" t="n">
        <f aca="false">W1025+($AG$1*$AH$11)</f>
        <v>112.02079916</v>
      </c>
      <c r="Y1025" s="0" t="n">
        <v>2.09199452</v>
      </c>
      <c r="Z1025" s="0" t="n">
        <f aca="false">Y1025+($AG$1*$AH$12)</f>
        <v>122.09199452</v>
      </c>
      <c r="AA1025" s="0" t="n">
        <v>1.96037853</v>
      </c>
      <c r="AB1025" s="0" t="n">
        <f aca="false">AA1025+($AG$1*$AH$13)</f>
        <v>131.96037853</v>
      </c>
      <c r="AC1025" s="0" t="n">
        <v>1.90222907</v>
      </c>
      <c r="AD1025" s="0" t="n">
        <f aca="false">AC1025+($AG$1*$AH$14)</f>
        <v>141.90222907</v>
      </c>
      <c r="AE1025" s="0" t="n">
        <v>0.303781211</v>
      </c>
      <c r="AF1025" s="0" t="n">
        <f aca="false">AE1025+($AG$1*$AH$15)</f>
        <v>150.303781211</v>
      </c>
    </row>
    <row r="1026" customFormat="false" ht="15" hidden="false" customHeight="false" outlineLevel="0" collapsed="false">
      <c r="A1026" s="0" t="n">
        <v>3.69726992</v>
      </c>
      <c r="B1026" s="0" t="n">
        <v>2.36150718</v>
      </c>
      <c r="C1026" s="0" t="n">
        <v>2.35911536</v>
      </c>
      <c r="D1026" s="0" t="n">
        <f aca="false">C1026+($AG$1*$AH$1)</f>
        <v>12.35911536</v>
      </c>
      <c r="E1026" s="0" t="n">
        <v>2.37359071</v>
      </c>
      <c r="F1026" s="0" t="n">
        <f aca="false">E1026+($AG$1*$AH$2)</f>
        <v>22.37359071</v>
      </c>
      <c r="G1026" s="0" t="n">
        <v>2.34153986</v>
      </c>
      <c r="H1026" s="0" t="n">
        <f aca="false">G1026+($AG$1*$AH$3)</f>
        <v>32.34153986</v>
      </c>
      <c r="I1026" s="0" t="n">
        <v>2.34279442</v>
      </c>
      <c r="J1026" s="0" t="n">
        <f aca="false">I1026+($AG$1*$AH$4)</f>
        <v>42.34279442</v>
      </c>
      <c r="K1026" s="0" t="n">
        <v>2.33208108</v>
      </c>
      <c r="L1026" s="0" t="n">
        <f aca="false">K1026+($AG$1*$AH$5)</f>
        <v>52.33208108</v>
      </c>
      <c r="M1026" s="0" t="n">
        <v>2.33929849</v>
      </c>
      <c r="N1026" s="0" t="n">
        <f aca="false">M1026+($AH$6*$AG$1)</f>
        <v>62.33929849</v>
      </c>
      <c r="O1026" s="0" t="n">
        <v>2.25640154</v>
      </c>
      <c r="P1026" s="0" t="n">
        <f aca="false">O1026+($AG$1*$AH$7)</f>
        <v>72.25640154</v>
      </c>
      <c r="Q1026" s="0" t="n">
        <v>2.40324664</v>
      </c>
      <c r="R1026" s="0" t="n">
        <f aca="false">Q1026+($AG$1*$AH$8)</f>
        <v>82.40324664</v>
      </c>
      <c r="S1026" s="0" t="n">
        <v>2.25612235</v>
      </c>
      <c r="T1026" s="0" t="n">
        <f aca="false">S1026+($AG$1*$AH$9)</f>
        <v>92.25612235</v>
      </c>
      <c r="U1026" s="0" t="n">
        <v>2.07612514</v>
      </c>
      <c r="V1026" s="0" t="n">
        <f aca="false">U1026+($AG$1*$AH$10)</f>
        <v>102.07612514</v>
      </c>
      <c r="W1026" s="0" t="n">
        <v>2.0020833</v>
      </c>
      <c r="X1026" s="0" t="n">
        <f aca="false">W1026+($AG$1*$AH$11)</f>
        <v>112.0020833</v>
      </c>
      <c r="Y1026" s="0" t="n">
        <v>2.11435962</v>
      </c>
      <c r="Z1026" s="0" t="n">
        <f aca="false">Y1026+($AG$1*$AH$12)</f>
        <v>122.11435962</v>
      </c>
      <c r="AA1026" s="0" t="n">
        <v>2.02847481</v>
      </c>
      <c r="AB1026" s="0" t="n">
        <f aca="false">AA1026+($AG$1*$AH$13)</f>
        <v>132.02847481</v>
      </c>
      <c r="AC1026" s="0" t="n">
        <v>1.93322718</v>
      </c>
      <c r="AD1026" s="0" t="n">
        <f aca="false">AC1026+($AG$1*$AH$14)</f>
        <v>141.93322718</v>
      </c>
      <c r="AE1026" s="0" t="n">
        <v>0.293992609</v>
      </c>
      <c r="AF1026" s="0" t="n">
        <f aca="false">AE1026+($AG$1*$AH$15)</f>
        <v>150.293992609</v>
      </c>
    </row>
    <row r="1027" customFormat="false" ht="15" hidden="false" customHeight="false" outlineLevel="0" collapsed="false">
      <c r="A1027" s="0" t="n">
        <v>3.69948864</v>
      </c>
      <c r="B1027" s="0" t="n">
        <v>2.34252429</v>
      </c>
      <c r="C1027" s="0" t="n">
        <v>2.27201676</v>
      </c>
      <c r="D1027" s="0" t="n">
        <f aca="false">C1027+($AG$1*$AH$1)</f>
        <v>12.27201676</v>
      </c>
      <c r="E1027" s="0" t="n">
        <v>2.33053875</v>
      </c>
      <c r="F1027" s="0" t="n">
        <f aca="false">E1027+($AG$1*$AH$2)</f>
        <v>22.33053875</v>
      </c>
      <c r="G1027" s="0" t="n">
        <v>2.28547215</v>
      </c>
      <c r="H1027" s="0" t="n">
        <f aca="false">G1027+($AG$1*$AH$3)</f>
        <v>32.28547215</v>
      </c>
      <c r="I1027" s="0" t="n">
        <v>2.27564836</v>
      </c>
      <c r="J1027" s="0" t="n">
        <f aca="false">I1027+($AG$1*$AH$4)</f>
        <v>42.27564836</v>
      </c>
      <c r="K1027" s="0" t="n">
        <v>2.3237474</v>
      </c>
      <c r="L1027" s="0" t="n">
        <f aca="false">K1027+($AG$1*$AH$5)</f>
        <v>52.3237474</v>
      </c>
      <c r="M1027" s="0" t="n">
        <v>2.33791733</v>
      </c>
      <c r="N1027" s="0" t="n">
        <f aca="false">M1027+($AH$6*$AG$1)</f>
        <v>62.33791733</v>
      </c>
      <c r="O1027" s="0" t="n">
        <v>2.23987651</v>
      </c>
      <c r="P1027" s="0" t="n">
        <f aca="false">O1027+($AG$1*$AH$7)</f>
        <v>72.23987651</v>
      </c>
      <c r="Q1027" s="0" t="n">
        <v>2.43277001</v>
      </c>
      <c r="R1027" s="0" t="n">
        <f aca="false">Q1027+($AG$1*$AH$8)</f>
        <v>82.43277001</v>
      </c>
      <c r="S1027" s="0" t="n">
        <v>2.09716582</v>
      </c>
      <c r="T1027" s="0" t="n">
        <f aca="false">S1027+($AG$1*$AH$9)</f>
        <v>92.09716582</v>
      </c>
      <c r="U1027" s="0" t="n">
        <v>2.07231045</v>
      </c>
      <c r="V1027" s="0" t="n">
        <f aca="false">U1027+($AG$1*$AH$10)</f>
        <v>102.07231045</v>
      </c>
      <c r="W1027" s="0" t="n">
        <v>2.01376128</v>
      </c>
      <c r="X1027" s="0" t="n">
        <f aca="false">W1027+($AG$1*$AH$11)</f>
        <v>112.01376128</v>
      </c>
      <c r="Y1027" s="0" t="n">
        <v>2.02319646</v>
      </c>
      <c r="Z1027" s="0" t="n">
        <f aca="false">Y1027+($AG$1*$AH$12)</f>
        <v>122.02319646</v>
      </c>
      <c r="AA1027" s="0" t="n">
        <v>1.93633354</v>
      </c>
      <c r="AB1027" s="0" t="n">
        <f aca="false">AA1027+($AG$1*$AH$13)</f>
        <v>131.93633354</v>
      </c>
      <c r="AC1027" s="0" t="n">
        <v>1.92166233</v>
      </c>
      <c r="AD1027" s="0" t="n">
        <f aca="false">AC1027+($AG$1*$AH$14)</f>
        <v>141.92166233</v>
      </c>
      <c r="AE1027" s="0" t="n">
        <v>0.285469204</v>
      </c>
      <c r="AF1027" s="0" t="n">
        <f aca="false">AE1027+($AG$1*$AH$15)</f>
        <v>150.285469204</v>
      </c>
    </row>
    <row r="1028" customFormat="false" ht="15" hidden="false" customHeight="false" outlineLevel="0" collapsed="false">
      <c r="A1028" s="0" t="n">
        <v>3.70170808</v>
      </c>
      <c r="B1028" s="0" t="n">
        <v>2.30669785</v>
      </c>
      <c r="C1028" s="0" t="n">
        <v>2.17952418</v>
      </c>
      <c r="D1028" s="0" t="n">
        <f aca="false">C1028+($AG$1*$AH$1)</f>
        <v>12.17952418</v>
      </c>
      <c r="E1028" s="0" t="n">
        <v>2.24691892</v>
      </c>
      <c r="F1028" s="0" t="n">
        <f aca="false">E1028+($AG$1*$AH$2)</f>
        <v>22.24691892</v>
      </c>
      <c r="G1028" s="0" t="n">
        <v>2.3186295</v>
      </c>
      <c r="H1028" s="0" t="n">
        <f aca="false">G1028+($AG$1*$AH$3)</f>
        <v>32.3186295</v>
      </c>
      <c r="I1028" s="0" t="n">
        <v>2.25696969</v>
      </c>
      <c r="J1028" s="0" t="n">
        <f aca="false">I1028+($AG$1*$AH$4)</f>
        <v>42.25696969</v>
      </c>
      <c r="K1028" s="0" t="n">
        <v>2.30942392</v>
      </c>
      <c r="L1028" s="0" t="n">
        <f aca="false">K1028+($AG$1*$AH$5)</f>
        <v>52.30942392</v>
      </c>
      <c r="M1028" s="0" t="n">
        <v>2.2410121</v>
      </c>
      <c r="N1028" s="0" t="n">
        <f aca="false">M1028+($AH$6*$AG$1)</f>
        <v>62.2410121</v>
      </c>
      <c r="O1028" s="0" t="n">
        <v>2.19944286</v>
      </c>
      <c r="P1028" s="0" t="n">
        <f aca="false">O1028+($AG$1*$AH$7)</f>
        <v>72.19944286</v>
      </c>
      <c r="Q1028" s="0" t="n">
        <v>2.45050025</v>
      </c>
      <c r="R1028" s="0" t="n">
        <f aca="false">Q1028+($AG$1*$AH$8)</f>
        <v>82.45050025</v>
      </c>
      <c r="S1028" s="0" t="n">
        <v>2.01169276</v>
      </c>
      <c r="T1028" s="0" t="n">
        <f aca="false">S1028+($AG$1*$AH$9)</f>
        <v>92.01169276</v>
      </c>
      <c r="U1028" s="0" t="n">
        <v>2.05931616</v>
      </c>
      <c r="V1028" s="0" t="n">
        <f aca="false">U1028+($AG$1*$AH$10)</f>
        <v>102.05931616</v>
      </c>
      <c r="W1028" s="0" t="n">
        <v>2.01022339</v>
      </c>
      <c r="X1028" s="0" t="n">
        <f aca="false">W1028+($AG$1*$AH$11)</f>
        <v>112.01022339</v>
      </c>
      <c r="Y1028" s="0" t="n">
        <v>1.97929668</v>
      </c>
      <c r="Z1028" s="0" t="n">
        <f aca="false">Y1028+($AG$1*$AH$12)</f>
        <v>121.97929668</v>
      </c>
      <c r="AA1028" s="0" t="n">
        <v>1.96466184</v>
      </c>
      <c r="AB1028" s="0" t="n">
        <f aca="false">AA1028+($AG$1*$AH$13)</f>
        <v>131.96466184</v>
      </c>
      <c r="AC1028" s="0" t="n">
        <v>1.89977729</v>
      </c>
      <c r="AD1028" s="0" t="n">
        <f aca="false">AC1028+($AG$1*$AH$14)</f>
        <v>141.89977729</v>
      </c>
      <c r="AE1028" s="0" t="n">
        <v>0.270552546</v>
      </c>
      <c r="AF1028" s="0" t="n">
        <f aca="false">AE1028+($AG$1*$AH$15)</f>
        <v>150.270552546</v>
      </c>
    </row>
    <row r="1029" customFormat="false" ht="15" hidden="false" customHeight="false" outlineLevel="0" collapsed="false">
      <c r="A1029" s="0" t="n">
        <v>3.70392871</v>
      </c>
      <c r="B1029" s="0" t="n">
        <v>2.32003093</v>
      </c>
      <c r="C1029" s="0" t="n">
        <v>2.16290903</v>
      </c>
      <c r="D1029" s="0" t="n">
        <f aca="false">C1029+($AG$1*$AH$1)</f>
        <v>12.16290903</v>
      </c>
      <c r="E1029" s="0" t="n">
        <v>2.28442502</v>
      </c>
      <c r="F1029" s="0" t="n">
        <f aca="false">E1029+($AG$1*$AH$2)</f>
        <v>22.28442502</v>
      </c>
      <c r="G1029" s="0" t="n">
        <v>2.27770734</v>
      </c>
      <c r="H1029" s="0" t="n">
        <f aca="false">G1029+($AG$1*$AH$3)</f>
        <v>32.27770734</v>
      </c>
      <c r="I1029" s="0" t="n">
        <v>2.21990824</v>
      </c>
      <c r="J1029" s="0" t="n">
        <f aca="false">I1029+($AG$1*$AH$4)</f>
        <v>42.21990824</v>
      </c>
      <c r="K1029" s="0" t="n">
        <v>2.22172761</v>
      </c>
      <c r="L1029" s="0" t="n">
        <f aca="false">K1029+($AG$1*$AH$5)</f>
        <v>52.22172761</v>
      </c>
      <c r="M1029" s="0" t="n">
        <v>2.22527194</v>
      </c>
      <c r="N1029" s="0" t="n">
        <f aca="false">M1029+($AH$6*$AG$1)</f>
        <v>62.22527194</v>
      </c>
      <c r="O1029" s="0" t="n">
        <v>2.19247985</v>
      </c>
      <c r="P1029" s="0" t="n">
        <f aca="false">O1029+($AG$1*$AH$7)</f>
        <v>72.19247985</v>
      </c>
      <c r="Q1029" s="0" t="n">
        <v>2.38748741</v>
      </c>
      <c r="R1029" s="0" t="n">
        <f aca="false">Q1029+($AG$1*$AH$8)</f>
        <v>82.38748741</v>
      </c>
      <c r="S1029" s="0" t="n">
        <v>2.04843998</v>
      </c>
      <c r="T1029" s="0" t="n">
        <f aca="false">S1029+($AG$1*$AH$9)</f>
        <v>92.04843998</v>
      </c>
      <c r="U1029" s="0" t="n">
        <v>2.03514051</v>
      </c>
      <c r="V1029" s="0" t="n">
        <f aca="false">U1029+($AG$1*$AH$10)</f>
        <v>102.03514051</v>
      </c>
      <c r="W1029" s="0" t="n">
        <v>2.0975697</v>
      </c>
      <c r="X1029" s="0" t="n">
        <f aca="false">W1029+($AG$1*$AH$11)</f>
        <v>112.0975697</v>
      </c>
      <c r="Y1029" s="0" t="n">
        <v>1.92834091</v>
      </c>
      <c r="Z1029" s="0" t="n">
        <f aca="false">Y1029+($AG$1*$AH$12)</f>
        <v>121.92834091</v>
      </c>
      <c r="AA1029" s="0" t="n">
        <v>1.91636252</v>
      </c>
      <c r="AB1029" s="0" t="n">
        <f aca="false">AA1029+($AG$1*$AH$13)</f>
        <v>131.91636252</v>
      </c>
      <c r="AC1029" s="0" t="n">
        <v>1.82257748</v>
      </c>
      <c r="AD1029" s="0" t="n">
        <f aca="false">AC1029+($AG$1*$AH$14)</f>
        <v>141.82257748</v>
      </c>
      <c r="AE1029" s="0" t="n">
        <v>0.262694269</v>
      </c>
      <c r="AF1029" s="0" t="n">
        <f aca="false">AE1029+($AG$1*$AH$15)</f>
        <v>150.262694269</v>
      </c>
    </row>
    <row r="1030" customFormat="false" ht="15" hidden="false" customHeight="false" outlineLevel="0" collapsed="false">
      <c r="A1030" s="0" t="n">
        <v>3.70615101</v>
      </c>
      <c r="B1030" s="0" t="n">
        <v>2.33900809</v>
      </c>
      <c r="C1030" s="0" t="n">
        <v>2.16310501</v>
      </c>
      <c r="D1030" s="0" t="n">
        <f aca="false">C1030+($AG$1*$AH$1)</f>
        <v>12.16310501</v>
      </c>
      <c r="E1030" s="0" t="n">
        <v>2.24304199</v>
      </c>
      <c r="F1030" s="0" t="n">
        <f aca="false">E1030+($AG$1*$AH$2)</f>
        <v>22.24304199</v>
      </c>
      <c r="G1030" s="0" t="n">
        <v>2.28401637</v>
      </c>
      <c r="H1030" s="0" t="n">
        <f aca="false">G1030+($AG$1*$AH$3)</f>
        <v>32.28401637</v>
      </c>
      <c r="I1030" s="0" t="n">
        <v>2.22042322</v>
      </c>
      <c r="J1030" s="0" t="n">
        <f aca="false">I1030+($AG$1*$AH$4)</f>
        <v>42.22042322</v>
      </c>
      <c r="K1030" s="0" t="n">
        <v>2.1905241</v>
      </c>
      <c r="L1030" s="0" t="n">
        <f aca="false">K1030+($AG$1*$AH$5)</f>
        <v>52.1905241</v>
      </c>
      <c r="M1030" s="0" t="n">
        <v>2.22109365</v>
      </c>
      <c r="N1030" s="0" t="n">
        <f aca="false">M1030+($AH$6*$AG$1)</f>
        <v>62.22109365</v>
      </c>
      <c r="O1030" s="0" t="n">
        <v>2.19532537</v>
      </c>
      <c r="P1030" s="0" t="n">
        <f aca="false">O1030+($AG$1*$AH$7)</f>
        <v>72.19532537</v>
      </c>
      <c r="Q1030" s="0" t="n">
        <v>2.33745885</v>
      </c>
      <c r="R1030" s="0" t="n">
        <f aca="false">Q1030+($AG$1*$AH$8)</f>
        <v>82.33745885</v>
      </c>
      <c r="S1030" s="0" t="n">
        <v>2.0663588</v>
      </c>
      <c r="T1030" s="0" t="n">
        <f aca="false">S1030+($AG$1*$AH$9)</f>
        <v>92.0663588</v>
      </c>
      <c r="U1030" s="0" t="n">
        <v>2.00003433</v>
      </c>
      <c r="V1030" s="0" t="n">
        <f aca="false">U1030+($AG$1*$AH$10)</f>
        <v>102.00003433</v>
      </c>
      <c r="W1030" s="0" t="n">
        <v>2.02524877</v>
      </c>
      <c r="X1030" s="0" t="n">
        <f aca="false">W1030+($AG$1*$AH$11)</f>
        <v>112.02524877</v>
      </c>
      <c r="Y1030" s="0" t="n">
        <v>1.90594566</v>
      </c>
      <c r="Z1030" s="0" t="n">
        <f aca="false">Y1030+($AG$1*$AH$12)</f>
        <v>121.90594566</v>
      </c>
      <c r="AA1030" s="0" t="n">
        <v>1.938241</v>
      </c>
      <c r="AB1030" s="0" t="n">
        <f aca="false">AA1030+($AG$1*$AH$13)</f>
        <v>131.938241</v>
      </c>
      <c r="AC1030" s="0" t="n">
        <v>1.80031967</v>
      </c>
      <c r="AD1030" s="0" t="n">
        <f aca="false">AC1030+($AG$1*$AH$14)</f>
        <v>141.80031967</v>
      </c>
      <c r="AE1030" s="0" t="n">
        <v>0.282319695</v>
      </c>
      <c r="AF1030" s="0" t="n">
        <f aca="false">AE1030+($AG$1*$AH$15)</f>
        <v>150.282319695</v>
      </c>
    </row>
    <row r="1031" customFormat="false" ht="15" hidden="false" customHeight="false" outlineLevel="0" collapsed="false">
      <c r="A1031" s="0" t="n">
        <v>3.70837498</v>
      </c>
      <c r="B1031" s="0" t="n">
        <v>2.23541594</v>
      </c>
      <c r="C1031" s="0" t="n">
        <v>2.17670608</v>
      </c>
      <c r="D1031" s="0" t="n">
        <f aca="false">C1031+($AG$1*$AH$1)</f>
        <v>12.17670608</v>
      </c>
      <c r="E1031" s="0" t="n">
        <v>2.15682507</v>
      </c>
      <c r="F1031" s="0" t="n">
        <f aca="false">E1031+($AG$1*$AH$2)</f>
        <v>22.15682507</v>
      </c>
      <c r="G1031" s="0" t="n">
        <v>2.2339561</v>
      </c>
      <c r="H1031" s="0" t="n">
        <f aca="false">G1031+($AG$1*$AH$3)</f>
        <v>32.2339561</v>
      </c>
      <c r="I1031" s="0" t="n">
        <v>2.16403532</v>
      </c>
      <c r="J1031" s="0" t="n">
        <f aca="false">I1031+($AG$1*$AH$4)</f>
        <v>42.16403532</v>
      </c>
      <c r="K1031" s="0" t="n">
        <v>2.10366416</v>
      </c>
      <c r="L1031" s="0" t="n">
        <f aca="false">K1031+($AG$1*$AH$5)</f>
        <v>52.10366416</v>
      </c>
      <c r="M1031" s="0" t="n">
        <v>2.15602994</v>
      </c>
      <c r="N1031" s="0" t="n">
        <f aca="false">M1031+($AH$6*$AG$1)</f>
        <v>62.15602994</v>
      </c>
      <c r="O1031" s="0" t="n">
        <v>2.16062856</v>
      </c>
      <c r="P1031" s="0" t="n">
        <f aca="false">O1031+($AG$1*$AH$7)</f>
        <v>72.16062856</v>
      </c>
      <c r="Q1031" s="0" t="n">
        <v>2.26864767</v>
      </c>
      <c r="R1031" s="0" t="n">
        <f aca="false">Q1031+($AG$1*$AH$8)</f>
        <v>82.26864767</v>
      </c>
      <c r="S1031" s="0" t="n">
        <v>2.02368045</v>
      </c>
      <c r="T1031" s="0" t="n">
        <f aca="false">S1031+($AG$1*$AH$9)</f>
        <v>92.02368045</v>
      </c>
      <c r="U1031" s="0" t="n">
        <v>1.97202873</v>
      </c>
      <c r="V1031" s="0" t="n">
        <f aca="false">U1031+($AG$1*$AH$10)</f>
        <v>101.97202873</v>
      </c>
      <c r="W1031" s="0" t="n">
        <v>1.96716511</v>
      </c>
      <c r="X1031" s="0" t="n">
        <f aca="false">W1031+($AG$1*$AH$11)</f>
        <v>111.96716511</v>
      </c>
      <c r="Y1031" s="0" t="n">
        <v>1.95241904</v>
      </c>
      <c r="Z1031" s="0" t="n">
        <f aca="false">Y1031+($AG$1*$AH$12)</f>
        <v>121.95241904</v>
      </c>
      <c r="AA1031" s="0" t="n">
        <v>1.90588152</v>
      </c>
      <c r="AB1031" s="0" t="n">
        <f aca="false">AA1031+($AG$1*$AH$13)</f>
        <v>131.90588152</v>
      </c>
      <c r="AC1031" s="0" t="n">
        <v>1.82821178</v>
      </c>
      <c r="AD1031" s="0" t="n">
        <f aca="false">AC1031+($AG$1*$AH$14)</f>
        <v>141.82821178</v>
      </c>
      <c r="AE1031" s="0" t="n">
        <v>0.277741313</v>
      </c>
      <c r="AF1031" s="0" t="n">
        <f aca="false">AE1031+($AG$1*$AH$15)</f>
        <v>150.277741313</v>
      </c>
    </row>
    <row r="1032" customFormat="false" ht="15" hidden="false" customHeight="false" outlineLevel="0" collapsed="false">
      <c r="A1032" s="0" t="n">
        <v>3.7105999</v>
      </c>
      <c r="B1032" s="0" t="n">
        <v>2.21679616</v>
      </c>
      <c r="C1032" s="0" t="n">
        <v>2.15460515</v>
      </c>
      <c r="D1032" s="0" t="n">
        <f aca="false">C1032+($AG$1*$AH$1)</f>
        <v>12.15460515</v>
      </c>
      <c r="E1032" s="0" t="n">
        <v>2.07573915</v>
      </c>
      <c r="F1032" s="0" t="n">
        <f aca="false">E1032+($AG$1*$AH$2)</f>
        <v>22.07573915</v>
      </c>
      <c r="G1032" s="0" t="n">
        <v>2.18525434</v>
      </c>
      <c r="H1032" s="0" t="n">
        <f aca="false">G1032+($AG$1*$AH$3)</f>
        <v>32.18525434</v>
      </c>
      <c r="I1032" s="0" t="n">
        <v>2.19547749</v>
      </c>
      <c r="J1032" s="0" t="n">
        <f aca="false">I1032+($AG$1*$AH$4)</f>
        <v>42.19547749</v>
      </c>
      <c r="K1032" s="0" t="n">
        <v>2.1407218</v>
      </c>
      <c r="L1032" s="0" t="n">
        <f aca="false">K1032+($AG$1*$AH$5)</f>
        <v>52.1407218</v>
      </c>
      <c r="M1032" s="0" t="n">
        <v>2.09390616</v>
      </c>
      <c r="N1032" s="0" t="n">
        <f aca="false">M1032+($AH$6*$AG$1)</f>
        <v>62.09390616</v>
      </c>
      <c r="O1032" s="0" t="n">
        <v>2.15454364</v>
      </c>
      <c r="P1032" s="0" t="n">
        <f aca="false">O1032+($AG$1*$AH$7)</f>
        <v>72.15454364</v>
      </c>
      <c r="Q1032" s="0" t="n">
        <v>2.26354527</v>
      </c>
      <c r="R1032" s="0" t="n">
        <f aca="false">Q1032+($AG$1*$AH$8)</f>
        <v>82.26354527</v>
      </c>
      <c r="S1032" s="0" t="n">
        <v>2.06996489</v>
      </c>
      <c r="T1032" s="0" t="n">
        <f aca="false">S1032+($AG$1*$AH$9)</f>
        <v>92.06996489</v>
      </c>
      <c r="U1032" s="0" t="n">
        <v>1.96604466</v>
      </c>
      <c r="V1032" s="0" t="n">
        <f aca="false">U1032+($AG$1*$AH$10)</f>
        <v>101.96604466</v>
      </c>
      <c r="W1032" s="0" t="n">
        <v>2.02171803</v>
      </c>
      <c r="X1032" s="0" t="n">
        <f aca="false">W1032+($AG$1*$AH$11)</f>
        <v>112.02171803</v>
      </c>
      <c r="Y1032" s="0" t="n">
        <v>1.9254204</v>
      </c>
      <c r="Z1032" s="0" t="n">
        <f aca="false">Y1032+($AG$1*$AH$12)</f>
        <v>121.9254204</v>
      </c>
      <c r="AA1032" s="0" t="n">
        <v>1.86880791</v>
      </c>
      <c r="AB1032" s="0" t="n">
        <f aca="false">AA1032+($AG$1*$AH$13)</f>
        <v>131.86880791</v>
      </c>
      <c r="AC1032" s="0" t="n">
        <v>1.83988249</v>
      </c>
      <c r="AD1032" s="0" t="n">
        <f aca="false">AC1032+($AG$1*$AH$14)</f>
        <v>141.83988249</v>
      </c>
      <c r="AE1032" s="0" t="n">
        <v>0.262703866</v>
      </c>
      <c r="AF1032" s="0" t="n">
        <f aca="false">AE1032+($AG$1*$AH$15)</f>
        <v>150.262703866</v>
      </c>
    </row>
    <row r="1033" customFormat="false" ht="15" hidden="false" customHeight="false" outlineLevel="0" collapsed="false">
      <c r="A1033" s="0" t="n">
        <v>3.71282625</v>
      </c>
      <c r="B1033" s="0" t="n">
        <v>2.17347312</v>
      </c>
      <c r="C1033" s="0" t="n">
        <v>2.11421847</v>
      </c>
      <c r="D1033" s="0" t="n">
        <f aca="false">C1033+($AG$1*$AH$1)</f>
        <v>12.11421847</v>
      </c>
      <c r="E1033" s="0" t="n">
        <v>2.14016676</v>
      </c>
      <c r="F1033" s="0" t="n">
        <f aca="false">E1033+($AG$1*$AH$2)</f>
        <v>22.14016676</v>
      </c>
      <c r="G1033" s="0" t="n">
        <v>2.1423583</v>
      </c>
      <c r="H1033" s="0" t="n">
        <f aca="false">G1033+($AG$1*$AH$3)</f>
        <v>32.1423583</v>
      </c>
      <c r="I1033" s="0" t="n">
        <v>2.09850097</v>
      </c>
      <c r="J1033" s="0" t="n">
        <f aca="false">I1033+($AG$1*$AH$4)</f>
        <v>42.09850097</v>
      </c>
      <c r="K1033" s="0" t="n">
        <v>2.21463895</v>
      </c>
      <c r="L1033" s="0" t="n">
        <f aca="false">K1033+($AG$1*$AH$5)</f>
        <v>52.21463895</v>
      </c>
      <c r="M1033" s="0" t="n">
        <v>2.11148763</v>
      </c>
      <c r="N1033" s="0" t="n">
        <f aca="false">M1033+($AH$6*$AG$1)</f>
        <v>62.11148763</v>
      </c>
      <c r="O1033" s="0" t="n">
        <v>2.0778029</v>
      </c>
      <c r="P1033" s="0" t="n">
        <f aca="false">O1033+($AG$1*$AH$7)</f>
        <v>72.0778029</v>
      </c>
      <c r="Q1033" s="0" t="n">
        <v>2.25788641</v>
      </c>
      <c r="R1033" s="0" t="n">
        <f aca="false">Q1033+($AG$1*$AH$8)</f>
        <v>82.25788641</v>
      </c>
      <c r="S1033" s="0" t="n">
        <v>2.05083084</v>
      </c>
      <c r="T1033" s="0" t="n">
        <f aca="false">S1033+($AG$1*$AH$9)</f>
        <v>92.05083084</v>
      </c>
      <c r="U1033" s="0" t="n">
        <v>2.00529528</v>
      </c>
      <c r="V1033" s="0" t="n">
        <f aca="false">U1033+($AG$1*$AH$10)</f>
        <v>102.00529528</v>
      </c>
      <c r="W1033" s="0" t="n">
        <v>2.02578974</v>
      </c>
      <c r="X1033" s="0" t="n">
        <f aca="false">W1033+($AG$1*$AH$11)</f>
        <v>112.02578974</v>
      </c>
      <c r="Y1033" s="0" t="n">
        <v>1.88419008</v>
      </c>
      <c r="Z1033" s="0" t="n">
        <f aca="false">Y1033+($AG$1*$AH$12)</f>
        <v>121.88419008</v>
      </c>
      <c r="AA1033" s="0" t="n">
        <v>1.8802309</v>
      </c>
      <c r="AB1033" s="0" t="n">
        <f aca="false">AA1033+($AG$1*$AH$13)</f>
        <v>131.8802309</v>
      </c>
      <c r="AC1033" s="0" t="n">
        <v>1.7843802</v>
      </c>
      <c r="AD1033" s="0" t="n">
        <f aca="false">AC1033+($AG$1*$AH$14)</f>
        <v>141.7843802</v>
      </c>
      <c r="AE1033" s="0" t="n">
        <v>0.263332397</v>
      </c>
      <c r="AF1033" s="0" t="n">
        <f aca="false">AE1033+($AG$1*$AH$15)</f>
        <v>150.263332397</v>
      </c>
    </row>
    <row r="1034" customFormat="false" ht="15" hidden="false" customHeight="false" outlineLevel="0" collapsed="false">
      <c r="A1034" s="0" t="n">
        <v>3.71505404</v>
      </c>
      <c r="B1034" s="0" t="n">
        <v>2.1481123</v>
      </c>
      <c r="C1034" s="0" t="n">
        <v>2.14592814</v>
      </c>
      <c r="D1034" s="0" t="n">
        <f aca="false">C1034+($AG$1*$AH$1)</f>
        <v>12.14592814</v>
      </c>
      <c r="E1034" s="0" t="n">
        <v>2.17230153</v>
      </c>
      <c r="F1034" s="0" t="n">
        <f aca="false">E1034+($AG$1*$AH$2)</f>
        <v>22.17230153</v>
      </c>
      <c r="G1034" s="0" t="n">
        <v>2.10079098</v>
      </c>
      <c r="H1034" s="0" t="n">
        <f aca="false">G1034+($AG$1*$AH$3)</f>
        <v>32.10079098</v>
      </c>
      <c r="I1034" s="0" t="n">
        <v>1.99891126</v>
      </c>
      <c r="J1034" s="0" t="n">
        <f aca="false">I1034+($AG$1*$AH$4)</f>
        <v>41.99891126</v>
      </c>
      <c r="K1034" s="0" t="n">
        <v>2.15900874</v>
      </c>
      <c r="L1034" s="0" t="n">
        <f aca="false">K1034+($AG$1*$AH$5)</f>
        <v>52.15900874</v>
      </c>
      <c r="M1034" s="0" t="n">
        <v>2.08187008</v>
      </c>
      <c r="N1034" s="0" t="n">
        <f aca="false">M1034+($AH$6*$AG$1)</f>
        <v>62.08187008</v>
      </c>
      <c r="O1034" s="0" t="n">
        <v>2.06696939</v>
      </c>
      <c r="P1034" s="0" t="n">
        <f aca="false">O1034+($AG$1*$AH$7)</f>
        <v>72.06696939</v>
      </c>
      <c r="Q1034" s="0" t="n">
        <v>2.25687265</v>
      </c>
      <c r="R1034" s="0" t="n">
        <f aca="false">Q1034+($AG$1*$AH$8)</f>
        <v>82.25687265</v>
      </c>
      <c r="S1034" s="0" t="n">
        <v>1.98885572</v>
      </c>
      <c r="T1034" s="0" t="n">
        <f aca="false">S1034+($AG$1*$AH$9)</f>
        <v>91.98885572</v>
      </c>
      <c r="U1034" s="0" t="n">
        <v>2.00407004</v>
      </c>
      <c r="V1034" s="0" t="n">
        <f aca="false">U1034+($AG$1*$AH$10)</f>
        <v>102.00407004</v>
      </c>
      <c r="W1034" s="0" t="n">
        <v>1.96873283</v>
      </c>
      <c r="X1034" s="0" t="n">
        <f aca="false">W1034+($AG$1*$AH$11)</f>
        <v>111.96873283</v>
      </c>
      <c r="Y1034" s="0" t="n">
        <v>1.8402828</v>
      </c>
      <c r="Z1034" s="0" t="n">
        <f aca="false">Y1034+($AG$1*$AH$12)</f>
        <v>121.8402828</v>
      </c>
      <c r="AA1034" s="0" t="n">
        <v>1.88406122</v>
      </c>
      <c r="AB1034" s="0" t="n">
        <f aca="false">AA1034+($AG$1*$AH$13)</f>
        <v>131.88406122</v>
      </c>
      <c r="AC1034" s="0" t="n">
        <v>1.78574717</v>
      </c>
      <c r="AD1034" s="0" t="n">
        <f aca="false">AC1034+($AG$1*$AH$14)</f>
        <v>141.78574717</v>
      </c>
      <c r="AE1034" s="0" t="n">
        <v>0.268571466</v>
      </c>
      <c r="AF1034" s="0" t="n">
        <f aca="false">AE1034+($AG$1*$AH$15)</f>
        <v>150.268571466</v>
      </c>
    </row>
    <row r="1035" customFormat="false" ht="15" hidden="false" customHeight="false" outlineLevel="0" collapsed="false">
      <c r="A1035" s="0" t="n">
        <v>3.71728325</v>
      </c>
      <c r="B1035" s="0" t="n">
        <v>2.1074295</v>
      </c>
      <c r="C1035" s="0" t="n">
        <v>2.03946328</v>
      </c>
      <c r="D1035" s="0" t="n">
        <f aca="false">C1035+($AG$1*$AH$1)</f>
        <v>12.03946328</v>
      </c>
      <c r="E1035" s="0" t="n">
        <v>2.0982759</v>
      </c>
      <c r="F1035" s="0" t="n">
        <f aca="false">E1035+($AG$1*$AH$2)</f>
        <v>22.0982759</v>
      </c>
      <c r="G1035" s="0" t="n">
        <v>2.04748011</v>
      </c>
      <c r="H1035" s="0" t="n">
        <f aca="false">G1035+($AG$1*$AH$3)</f>
        <v>32.04748011</v>
      </c>
      <c r="I1035" s="0" t="n">
        <v>2.01080704</v>
      </c>
      <c r="J1035" s="0" t="n">
        <f aca="false">I1035+($AG$1*$AH$4)</f>
        <v>42.01080704</v>
      </c>
      <c r="K1035" s="0" t="n">
        <v>2.06685615</v>
      </c>
      <c r="L1035" s="0" t="n">
        <f aca="false">K1035+($AG$1*$AH$5)</f>
        <v>52.06685615</v>
      </c>
      <c r="M1035" s="0" t="n">
        <v>2.07854486</v>
      </c>
      <c r="N1035" s="0" t="n">
        <f aca="false">M1035+($AH$6*$AG$1)</f>
        <v>62.07854486</v>
      </c>
      <c r="O1035" s="0" t="n">
        <v>2.08034444</v>
      </c>
      <c r="P1035" s="0" t="n">
        <f aca="false">O1035+($AG$1*$AH$7)</f>
        <v>72.08034444</v>
      </c>
      <c r="Q1035" s="0" t="n">
        <v>2.27559447</v>
      </c>
      <c r="R1035" s="0" t="n">
        <f aca="false">Q1035+($AG$1*$AH$8)</f>
        <v>82.27559447</v>
      </c>
      <c r="S1035" s="0" t="n">
        <v>2.00814152</v>
      </c>
      <c r="T1035" s="0" t="n">
        <f aca="false">S1035+($AG$1*$AH$9)</f>
        <v>92.00814152</v>
      </c>
      <c r="U1035" s="0" t="n">
        <v>1.96900487</v>
      </c>
      <c r="V1035" s="0" t="n">
        <f aca="false">U1035+($AG$1*$AH$10)</f>
        <v>101.96900487</v>
      </c>
      <c r="W1035" s="0" t="n">
        <v>1.9170872</v>
      </c>
      <c r="X1035" s="0" t="n">
        <f aca="false">W1035+($AG$1*$AH$11)</f>
        <v>111.9170872</v>
      </c>
      <c r="Y1035" s="0" t="n">
        <v>1.84915709</v>
      </c>
      <c r="Z1035" s="0" t="n">
        <f aca="false">Y1035+($AG$1*$AH$12)</f>
        <v>121.84915709</v>
      </c>
      <c r="AA1035" s="0" t="n">
        <v>1.86752021</v>
      </c>
      <c r="AB1035" s="0" t="n">
        <f aca="false">AA1035+($AG$1*$AH$13)</f>
        <v>131.86752021</v>
      </c>
      <c r="AC1035" s="0" t="n">
        <v>1.76503611</v>
      </c>
      <c r="AD1035" s="0" t="n">
        <f aca="false">AC1035+($AG$1*$AH$14)</f>
        <v>141.76503611</v>
      </c>
      <c r="AE1035" s="0" t="n">
        <v>0.266072959</v>
      </c>
      <c r="AF1035" s="0" t="n">
        <f aca="false">AE1035+($AG$1*$AH$15)</f>
        <v>150.266072959</v>
      </c>
    </row>
    <row r="1036" customFormat="false" ht="15" hidden="false" customHeight="false" outlineLevel="0" collapsed="false">
      <c r="A1036" s="0" t="n">
        <v>3.71951365</v>
      </c>
      <c r="B1036" s="0" t="n">
        <v>2.03833389</v>
      </c>
      <c r="C1036" s="0" t="n">
        <v>2.02186227</v>
      </c>
      <c r="D1036" s="0" t="n">
        <f aca="false">C1036+($AG$1*$AH$1)</f>
        <v>12.02186227</v>
      </c>
      <c r="E1036" s="0" t="n">
        <v>2.0374167</v>
      </c>
      <c r="F1036" s="0" t="n">
        <f aca="false">E1036+($AG$1*$AH$2)</f>
        <v>22.0374167</v>
      </c>
      <c r="G1036" s="0" t="n">
        <v>2.09248257</v>
      </c>
      <c r="H1036" s="0" t="n">
        <f aca="false">G1036+($AG$1*$AH$3)</f>
        <v>32.09248257</v>
      </c>
      <c r="I1036" s="0" t="n">
        <v>2.03901958</v>
      </c>
      <c r="J1036" s="0" t="n">
        <f aca="false">I1036+($AG$1*$AH$4)</f>
        <v>42.03901958</v>
      </c>
      <c r="K1036" s="0" t="n">
        <v>2.11649394</v>
      </c>
      <c r="L1036" s="0" t="n">
        <f aca="false">K1036+($AG$1*$AH$5)</f>
        <v>52.11649394</v>
      </c>
      <c r="M1036" s="0" t="n">
        <v>2.10565495</v>
      </c>
      <c r="N1036" s="0" t="n">
        <f aca="false">M1036+($AH$6*$AG$1)</f>
        <v>62.10565495</v>
      </c>
      <c r="O1036" s="0" t="n">
        <v>2.03066874</v>
      </c>
      <c r="P1036" s="0" t="n">
        <f aca="false">O1036+($AG$1*$AH$7)</f>
        <v>72.03066874</v>
      </c>
      <c r="Q1036" s="0" t="n">
        <v>2.26584983</v>
      </c>
      <c r="R1036" s="0" t="n">
        <f aca="false">Q1036+($AG$1*$AH$8)</f>
        <v>82.26584983</v>
      </c>
      <c r="S1036" s="0" t="n">
        <v>1.97300673</v>
      </c>
      <c r="T1036" s="0" t="n">
        <f aca="false">S1036+($AG$1*$AH$9)</f>
        <v>91.97300673</v>
      </c>
      <c r="U1036" s="0" t="n">
        <v>1.94891036</v>
      </c>
      <c r="V1036" s="0" t="n">
        <f aca="false">U1036+($AG$1*$AH$10)</f>
        <v>101.94891036</v>
      </c>
      <c r="W1036" s="0" t="n">
        <v>1.84347153</v>
      </c>
      <c r="X1036" s="0" t="n">
        <f aca="false">W1036+($AG$1*$AH$11)</f>
        <v>111.84347153</v>
      </c>
      <c r="Y1036" s="0" t="n">
        <v>1.83951569</v>
      </c>
      <c r="Z1036" s="0" t="n">
        <f aca="false">Y1036+($AG$1*$AH$12)</f>
        <v>121.83951569</v>
      </c>
      <c r="AA1036" s="0" t="n">
        <v>1.87417459</v>
      </c>
      <c r="AB1036" s="0" t="n">
        <f aca="false">AA1036+($AG$1*$AH$13)</f>
        <v>131.87417459</v>
      </c>
      <c r="AC1036" s="0" t="n">
        <v>1.74581063</v>
      </c>
      <c r="AD1036" s="0" t="n">
        <f aca="false">AC1036+($AG$1*$AH$14)</f>
        <v>141.74581063</v>
      </c>
      <c r="AE1036" s="0" t="n">
        <v>0.273760825</v>
      </c>
      <c r="AF1036" s="0" t="n">
        <f aca="false">AE1036+($AG$1*$AH$15)</f>
        <v>150.273760825</v>
      </c>
    </row>
    <row r="1037" customFormat="false" ht="15" hidden="false" customHeight="false" outlineLevel="0" collapsed="false">
      <c r="A1037" s="0" t="n">
        <v>3.72174501</v>
      </c>
      <c r="B1037" s="0" t="n">
        <v>2.01881671</v>
      </c>
      <c r="C1037" s="0" t="n">
        <v>2.03621268</v>
      </c>
      <c r="D1037" s="0" t="n">
        <f aca="false">C1037+($AG$1*$AH$1)</f>
        <v>12.03621268</v>
      </c>
      <c r="E1037" s="0" t="n">
        <v>2.05978107</v>
      </c>
      <c r="F1037" s="0" t="n">
        <f aca="false">E1037+($AG$1*$AH$2)</f>
        <v>22.05978107</v>
      </c>
      <c r="G1037" s="0" t="n">
        <v>2.07396913</v>
      </c>
      <c r="H1037" s="0" t="n">
        <f aca="false">G1037+($AG$1*$AH$3)</f>
        <v>32.07396913</v>
      </c>
      <c r="I1037" s="0" t="n">
        <v>2.01080179</v>
      </c>
      <c r="J1037" s="0" t="n">
        <f aca="false">I1037+($AG$1*$AH$4)</f>
        <v>42.01080179</v>
      </c>
      <c r="K1037" s="0" t="n">
        <v>2.08018398</v>
      </c>
      <c r="L1037" s="0" t="n">
        <f aca="false">K1037+($AG$1*$AH$5)</f>
        <v>52.08018398</v>
      </c>
      <c r="M1037" s="0" t="n">
        <v>2.07912946</v>
      </c>
      <c r="N1037" s="0" t="n">
        <f aca="false">M1037+($AH$6*$AG$1)</f>
        <v>62.07912946</v>
      </c>
      <c r="O1037" s="0" t="n">
        <v>1.96638799</v>
      </c>
      <c r="P1037" s="0" t="n">
        <f aca="false">O1037+($AG$1*$AH$7)</f>
        <v>71.96638799</v>
      </c>
      <c r="Q1037" s="0" t="n">
        <v>2.21631694</v>
      </c>
      <c r="R1037" s="0" t="n">
        <f aca="false">Q1037+($AG$1*$AH$8)</f>
        <v>82.21631694</v>
      </c>
      <c r="S1037" s="0" t="n">
        <v>2.06031036</v>
      </c>
      <c r="T1037" s="0" t="n">
        <f aca="false">S1037+($AG$1*$AH$9)</f>
        <v>92.06031036</v>
      </c>
      <c r="U1037" s="0" t="n">
        <v>1.9739902</v>
      </c>
      <c r="V1037" s="0" t="n">
        <f aca="false">U1037+($AG$1*$AH$10)</f>
        <v>101.9739902</v>
      </c>
      <c r="W1037" s="0" t="n">
        <v>1.85688388</v>
      </c>
      <c r="X1037" s="0" t="n">
        <f aca="false">W1037+($AG$1*$AH$11)</f>
        <v>111.85688388</v>
      </c>
      <c r="Y1037" s="0" t="n">
        <v>1.80463731</v>
      </c>
      <c r="Z1037" s="0" t="n">
        <f aca="false">Y1037+($AG$1*$AH$12)</f>
        <v>121.80463731</v>
      </c>
      <c r="AA1037" s="0" t="n">
        <v>1.84121239</v>
      </c>
      <c r="AB1037" s="0" t="n">
        <f aca="false">AA1037+($AG$1*$AH$13)</f>
        <v>131.84121239</v>
      </c>
      <c r="AC1037" s="0" t="n">
        <v>1.79984534</v>
      </c>
      <c r="AD1037" s="0" t="n">
        <f aca="false">AC1037+($AG$1*$AH$14)</f>
        <v>141.79984534</v>
      </c>
      <c r="AE1037" s="0" t="n">
        <v>0.272913724</v>
      </c>
      <c r="AF1037" s="0" t="n">
        <f aca="false">AE1037+($AG$1*$AH$15)</f>
        <v>150.272913724</v>
      </c>
    </row>
    <row r="1038" customFormat="false" ht="15" hidden="false" customHeight="false" outlineLevel="0" collapsed="false">
      <c r="A1038" s="0" t="n">
        <v>3.72397804</v>
      </c>
      <c r="B1038" s="0" t="n">
        <v>2.05027485</v>
      </c>
      <c r="C1038" s="0" t="n">
        <v>2.06055069</v>
      </c>
      <c r="D1038" s="0" t="n">
        <f aca="false">C1038+($AG$1*$AH$1)</f>
        <v>12.06055069</v>
      </c>
      <c r="E1038" s="0" t="n">
        <v>2.06915545</v>
      </c>
      <c r="F1038" s="0" t="n">
        <f aca="false">E1038+($AG$1*$AH$2)</f>
        <v>22.06915545</v>
      </c>
      <c r="G1038" s="0" t="n">
        <v>2.06360054</v>
      </c>
      <c r="H1038" s="0" t="n">
        <f aca="false">G1038+($AG$1*$AH$3)</f>
        <v>32.06360054</v>
      </c>
      <c r="I1038" s="0" t="n">
        <v>1.99189675</v>
      </c>
      <c r="J1038" s="0" t="n">
        <f aca="false">I1038+($AG$1*$AH$4)</f>
        <v>41.99189675</v>
      </c>
      <c r="K1038" s="0" t="n">
        <v>2.03802299</v>
      </c>
      <c r="L1038" s="0" t="n">
        <f aca="false">K1038+($AG$1*$AH$5)</f>
        <v>52.03802299</v>
      </c>
      <c r="M1038" s="0" t="n">
        <v>2.00891376</v>
      </c>
      <c r="N1038" s="0" t="n">
        <f aca="false">M1038+($AH$6*$AG$1)</f>
        <v>62.00891376</v>
      </c>
      <c r="O1038" s="0" t="n">
        <v>1.95475793</v>
      </c>
      <c r="P1038" s="0" t="n">
        <f aca="false">O1038+($AG$1*$AH$7)</f>
        <v>71.95475793</v>
      </c>
      <c r="Q1038" s="0" t="n">
        <v>2.1517005</v>
      </c>
      <c r="R1038" s="0" t="n">
        <f aca="false">Q1038+($AG$1*$AH$8)</f>
        <v>82.1517005</v>
      </c>
      <c r="S1038" s="0" t="n">
        <v>2.06188345</v>
      </c>
      <c r="T1038" s="0" t="n">
        <f aca="false">S1038+($AG$1*$AH$9)</f>
        <v>92.06188345</v>
      </c>
      <c r="U1038" s="0" t="n">
        <v>1.97606146</v>
      </c>
      <c r="V1038" s="0" t="n">
        <f aca="false">U1038+($AG$1*$AH$10)</f>
        <v>101.97606146</v>
      </c>
      <c r="W1038" s="0" t="n">
        <v>1.89351475</v>
      </c>
      <c r="X1038" s="0" t="n">
        <f aca="false">W1038+($AG$1*$AH$11)</f>
        <v>111.89351475</v>
      </c>
      <c r="Y1038" s="0" t="n">
        <v>1.82674205</v>
      </c>
      <c r="Z1038" s="0" t="n">
        <f aca="false">Y1038+($AG$1*$AH$12)</f>
        <v>121.82674205</v>
      </c>
      <c r="AA1038" s="0" t="n">
        <v>1.82984376</v>
      </c>
      <c r="AB1038" s="0" t="n">
        <f aca="false">AA1038+($AG$1*$AH$13)</f>
        <v>131.82984376</v>
      </c>
      <c r="AC1038" s="0" t="n">
        <v>1.80065143</v>
      </c>
      <c r="AD1038" s="0" t="n">
        <f aca="false">AC1038+($AG$1*$AH$14)</f>
        <v>141.80065143</v>
      </c>
      <c r="AE1038" s="0" t="n">
        <v>0.279568166</v>
      </c>
      <c r="AF1038" s="0" t="n">
        <f aca="false">AE1038+($AG$1*$AH$15)</f>
        <v>150.279568166</v>
      </c>
    </row>
    <row r="1039" customFormat="false" ht="15" hidden="false" customHeight="false" outlineLevel="0" collapsed="false">
      <c r="A1039" s="0" t="n">
        <v>3.7262125</v>
      </c>
      <c r="B1039" s="0" t="n">
        <v>2.03051925</v>
      </c>
      <c r="C1039" s="0" t="n">
        <v>2.06519508</v>
      </c>
      <c r="D1039" s="0" t="n">
        <f aca="false">C1039+($AG$1*$AH$1)</f>
        <v>12.06519508</v>
      </c>
      <c r="E1039" s="0" t="n">
        <v>2.05320477</v>
      </c>
      <c r="F1039" s="0" t="n">
        <f aca="false">E1039+($AG$1*$AH$2)</f>
        <v>22.05320477</v>
      </c>
      <c r="G1039" s="0" t="n">
        <v>2.0186007</v>
      </c>
      <c r="H1039" s="0" t="n">
        <f aca="false">G1039+($AG$1*$AH$3)</f>
        <v>32.0186007</v>
      </c>
      <c r="I1039" s="0" t="n">
        <v>1.9871496</v>
      </c>
      <c r="J1039" s="0" t="n">
        <f aca="false">I1039+($AG$1*$AH$4)</f>
        <v>41.9871496</v>
      </c>
      <c r="K1039" s="0" t="n">
        <v>2.01341629</v>
      </c>
      <c r="L1039" s="0" t="n">
        <f aca="false">K1039+($AG$1*$AH$5)</f>
        <v>52.01341629</v>
      </c>
      <c r="M1039" s="0" t="n">
        <v>2.00273061</v>
      </c>
      <c r="N1039" s="0" t="n">
        <f aca="false">M1039+($AH$6*$AG$1)</f>
        <v>62.00273061</v>
      </c>
      <c r="O1039" s="0" t="n">
        <v>1.97680187</v>
      </c>
      <c r="P1039" s="0" t="n">
        <f aca="false">O1039+($AG$1*$AH$7)</f>
        <v>71.97680187</v>
      </c>
      <c r="Q1039" s="0" t="n">
        <v>2.11164141</v>
      </c>
      <c r="R1039" s="0" t="n">
        <f aca="false">Q1039+($AG$1*$AH$8)</f>
        <v>82.11164141</v>
      </c>
      <c r="S1039" s="0" t="n">
        <v>1.94361877</v>
      </c>
      <c r="T1039" s="0" t="n">
        <f aca="false">S1039+($AG$1*$AH$9)</f>
        <v>91.94361877</v>
      </c>
      <c r="U1039" s="0" t="n">
        <v>1.96563125</v>
      </c>
      <c r="V1039" s="0" t="n">
        <f aca="false">U1039+($AG$1*$AH$10)</f>
        <v>101.96563125</v>
      </c>
      <c r="W1039" s="0" t="n">
        <v>1.84057581</v>
      </c>
      <c r="X1039" s="0" t="n">
        <f aca="false">W1039+($AG$1*$AH$11)</f>
        <v>111.84057581</v>
      </c>
      <c r="Y1039" s="0" t="n">
        <v>1.83383977</v>
      </c>
      <c r="Z1039" s="0" t="n">
        <f aca="false">Y1039+($AG$1*$AH$12)</f>
        <v>121.83383977</v>
      </c>
      <c r="AA1039" s="0" t="n">
        <v>1.85895598</v>
      </c>
      <c r="AB1039" s="0" t="n">
        <f aca="false">AA1039+($AG$1*$AH$13)</f>
        <v>131.85895598</v>
      </c>
      <c r="AC1039" s="0" t="n">
        <v>1.80104172</v>
      </c>
      <c r="AD1039" s="0" t="n">
        <f aca="false">AC1039+($AG$1*$AH$14)</f>
        <v>141.80104172</v>
      </c>
      <c r="AE1039" s="0" t="n">
        <v>0.296448231</v>
      </c>
      <c r="AF1039" s="0" t="n">
        <f aca="false">AE1039+($AG$1*$AH$15)</f>
        <v>150.296448231</v>
      </c>
    </row>
    <row r="1040" customFormat="false" ht="15" hidden="false" customHeight="false" outlineLevel="0" collapsed="false">
      <c r="A1040" s="0" t="n">
        <v>3.72844815</v>
      </c>
      <c r="B1040" s="0" t="n">
        <v>2.04436564</v>
      </c>
      <c r="C1040" s="0" t="n">
        <v>2.00352883</v>
      </c>
      <c r="D1040" s="0" t="n">
        <f aca="false">C1040+($AG$1*$AH$1)</f>
        <v>12.00352883</v>
      </c>
      <c r="E1040" s="0" t="n">
        <v>2.02412868</v>
      </c>
      <c r="F1040" s="0" t="n">
        <f aca="false">E1040+($AG$1*$AH$2)</f>
        <v>22.02412868</v>
      </c>
      <c r="G1040" s="0" t="n">
        <v>1.96775877</v>
      </c>
      <c r="H1040" s="0" t="n">
        <f aca="false">G1040+($AG$1*$AH$3)</f>
        <v>31.96775877</v>
      </c>
      <c r="I1040" s="0" t="n">
        <v>2.00198269</v>
      </c>
      <c r="J1040" s="0" t="n">
        <f aca="false">I1040+($AG$1*$AH$4)</f>
        <v>42.00198269</v>
      </c>
      <c r="K1040" s="0" t="n">
        <v>2.05470204</v>
      </c>
      <c r="L1040" s="0" t="n">
        <f aca="false">K1040+($AG$1*$AH$5)</f>
        <v>52.05470204</v>
      </c>
      <c r="M1040" s="0" t="n">
        <v>2.0081861</v>
      </c>
      <c r="N1040" s="0" t="n">
        <f aca="false">M1040+($AH$6*$AG$1)</f>
        <v>62.0081861</v>
      </c>
      <c r="O1040" s="0" t="n">
        <v>1.97688162</v>
      </c>
      <c r="P1040" s="0" t="n">
        <f aca="false">O1040+($AG$1*$AH$7)</f>
        <v>71.97688162</v>
      </c>
      <c r="Q1040" s="0" t="n">
        <v>2.13934779</v>
      </c>
      <c r="R1040" s="0" t="n">
        <f aca="false">Q1040+($AG$1*$AH$8)</f>
        <v>82.13934779</v>
      </c>
      <c r="S1040" s="0" t="n">
        <v>1.87293005</v>
      </c>
      <c r="T1040" s="0" t="n">
        <f aca="false">S1040+($AG$1*$AH$9)</f>
        <v>91.87293005</v>
      </c>
      <c r="U1040" s="0" t="n">
        <v>1.94663167</v>
      </c>
      <c r="V1040" s="0" t="n">
        <f aca="false">U1040+($AG$1*$AH$10)</f>
        <v>101.94663167</v>
      </c>
      <c r="W1040" s="0" t="n">
        <v>1.83859813</v>
      </c>
      <c r="X1040" s="0" t="n">
        <f aca="false">W1040+($AG$1*$AH$11)</f>
        <v>111.83859813</v>
      </c>
      <c r="Y1040" s="0" t="n">
        <v>1.88070357</v>
      </c>
      <c r="Z1040" s="0" t="n">
        <f aca="false">Y1040+($AG$1*$AH$12)</f>
        <v>121.88070357</v>
      </c>
      <c r="AA1040" s="0" t="n">
        <v>1.88257778</v>
      </c>
      <c r="AB1040" s="0" t="n">
        <f aca="false">AA1040+($AG$1*$AH$13)</f>
        <v>131.88257778</v>
      </c>
      <c r="AC1040" s="0" t="n">
        <v>1.80355406</v>
      </c>
      <c r="AD1040" s="0" t="n">
        <f aca="false">AC1040+($AG$1*$AH$14)</f>
        <v>141.80355406</v>
      </c>
      <c r="AE1040" s="0" t="n">
        <v>0.291326672</v>
      </c>
      <c r="AF1040" s="0" t="n">
        <f aca="false">AE1040+($AG$1*$AH$15)</f>
        <v>150.291326672</v>
      </c>
    </row>
    <row r="1041" customFormat="false" ht="15" hidden="false" customHeight="false" outlineLevel="0" collapsed="false">
      <c r="A1041" s="0" t="n">
        <v>3.73068547</v>
      </c>
      <c r="B1041" s="0" t="n">
        <v>2.04169869</v>
      </c>
      <c r="C1041" s="0" t="n">
        <v>1.99230742</v>
      </c>
      <c r="D1041" s="0" t="n">
        <f aca="false">C1041+($AG$1*$AH$1)</f>
        <v>11.99230742</v>
      </c>
      <c r="E1041" s="0" t="n">
        <v>1.98822033</v>
      </c>
      <c r="F1041" s="0" t="n">
        <f aca="false">E1041+($AG$1*$AH$2)</f>
        <v>21.98822033</v>
      </c>
      <c r="G1041" s="0" t="n">
        <v>1.9449513</v>
      </c>
      <c r="H1041" s="0" t="n">
        <f aca="false">G1041+($AG$1*$AH$3)</f>
        <v>31.9449513</v>
      </c>
      <c r="I1041" s="0" t="n">
        <v>1.96608555</v>
      </c>
      <c r="J1041" s="0" t="n">
        <f aca="false">I1041+($AG$1*$AH$4)</f>
        <v>41.96608555</v>
      </c>
      <c r="K1041" s="0" t="n">
        <v>2.05183744</v>
      </c>
      <c r="L1041" s="0" t="n">
        <f aca="false">K1041+($AG$1*$AH$5)</f>
        <v>52.05183744</v>
      </c>
      <c r="M1041" s="0" t="n">
        <v>2.00997257</v>
      </c>
      <c r="N1041" s="0" t="n">
        <f aca="false">M1041+($AH$6*$AG$1)</f>
        <v>62.00997257</v>
      </c>
      <c r="O1041" s="0" t="n">
        <v>1.95337474</v>
      </c>
      <c r="P1041" s="0" t="n">
        <f aca="false">O1041+($AG$1*$AH$7)</f>
        <v>71.95337474</v>
      </c>
      <c r="Q1041" s="0" t="n">
        <v>2.24259877</v>
      </c>
      <c r="R1041" s="0" t="n">
        <f aca="false">Q1041+($AG$1*$AH$8)</f>
        <v>82.24259877</v>
      </c>
      <c r="S1041" s="0" t="n">
        <v>1.86595201</v>
      </c>
      <c r="T1041" s="0" t="n">
        <f aca="false">S1041+($AG$1*$AH$9)</f>
        <v>91.86595201</v>
      </c>
      <c r="U1041" s="0" t="n">
        <v>1.92645156</v>
      </c>
      <c r="V1041" s="0" t="n">
        <f aca="false">U1041+($AG$1*$AH$10)</f>
        <v>101.92645156</v>
      </c>
      <c r="W1041" s="0" t="n">
        <v>1.8204751</v>
      </c>
      <c r="X1041" s="0" t="n">
        <f aca="false">W1041+($AG$1*$AH$11)</f>
        <v>111.8204751</v>
      </c>
      <c r="Y1041" s="0" t="n">
        <v>1.90494514</v>
      </c>
      <c r="Z1041" s="0" t="n">
        <f aca="false">Y1041+($AG$1*$AH$12)</f>
        <v>121.90494514</v>
      </c>
      <c r="AA1041" s="0" t="n">
        <v>1.81630552</v>
      </c>
      <c r="AB1041" s="0" t="n">
        <f aca="false">AA1041+($AG$1*$AH$13)</f>
        <v>131.81630552</v>
      </c>
      <c r="AC1041" s="0" t="n">
        <v>1.78839636</v>
      </c>
      <c r="AD1041" s="0" t="n">
        <f aca="false">AC1041+($AG$1*$AH$14)</f>
        <v>141.78839636</v>
      </c>
      <c r="AE1041" s="0" t="n">
        <v>0.269503802</v>
      </c>
      <c r="AF1041" s="0" t="n">
        <f aca="false">AE1041+($AG$1*$AH$15)</f>
        <v>150.269503802</v>
      </c>
    </row>
    <row r="1042" customFormat="false" ht="15" hidden="false" customHeight="false" outlineLevel="0" collapsed="false">
      <c r="A1042" s="0" t="n">
        <v>3.73292375</v>
      </c>
      <c r="B1042" s="0" t="n">
        <v>2.10394478</v>
      </c>
      <c r="C1042" s="0" t="n">
        <v>2.07265091</v>
      </c>
      <c r="D1042" s="0" t="n">
        <f aca="false">C1042+($AG$1*$AH$1)</f>
        <v>12.07265091</v>
      </c>
      <c r="E1042" s="0" t="n">
        <v>2.04280591</v>
      </c>
      <c r="F1042" s="0" t="n">
        <f aca="false">E1042+($AG$1*$AH$2)</f>
        <v>22.04280591</v>
      </c>
      <c r="G1042" s="0" t="n">
        <v>1.99895394</v>
      </c>
      <c r="H1042" s="0" t="n">
        <f aca="false">G1042+($AG$1*$AH$3)</f>
        <v>31.99895394</v>
      </c>
      <c r="I1042" s="0" t="n">
        <v>1.94610429</v>
      </c>
      <c r="J1042" s="0" t="n">
        <f aca="false">I1042+($AG$1*$AH$4)</f>
        <v>41.94610429</v>
      </c>
      <c r="K1042" s="0" t="n">
        <v>1.95071995</v>
      </c>
      <c r="L1042" s="0" t="n">
        <f aca="false">K1042+($AG$1*$AH$5)</f>
        <v>51.95071995</v>
      </c>
      <c r="M1042" s="0" t="n">
        <v>1.97385442</v>
      </c>
      <c r="N1042" s="0" t="n">
        <f aca="false">M1042+($AH$6*$AG$1)</f>
        <v>61.97385442</v>
      </c>
      <c r="O1042" s="0" t="n">
        <v>1.9466536</v>
      </c>
      <c r="P1042" s="0" t="n">
        <f aca="false">O1042+($AG$1*$AH$7)</f>
        <v>71.9466536</v>
      </c>
      <c r="Q1042" s="0" t="n">
        <v>2.27430964</v>
      </c>
      <c r="R1042" s="0" t="n">
        <f aca="false">Q1042+($AG$1*$AH$8)</f>
        <v>82.27430964</v>
      </c>
      <c r="S1042" s="0" t="n">
        <v>1.93224609</v>
      </c>
      <c r="T1042" s="0" t="n">
        <f aca="false">S1042+($AG$1*$AH$9)</f>
        <v>91.93224609</v>
      </c>
      <c r="U1042" s="0" t="n">
        <v>1.90595484</v>
      </c>
      <c r="V1042" s="0" t="n">
        <f aca="false">U1042+($AG$1*$AH$10)</f>
        <v>101.90595484</v>
      </c>
      <c r="W1042" s="0" t="n">
        <v>1.86252928</v>
      </c>
      <c r="X1042" s="0" t="n">
        <f aca="false">W1042+($AG$1*$AH$11)</f>
        <v>111.86252928</v>
      </c>
      <c r="Y1042" s="0" t="n">
        <v>1.88545942</v>
      </c>
      <c r="Z1042" s="0" t="n">
        <f aca="false">Y1042+($AG$1*$AH$12)</f>
        <v>121.88545942</v>
      </c>
      <c r="AA1042" s="0" t="n">
        <v>1.80673158</v>
      </c>
      <c r="AB1042" s="0" t="n">
        <f aca="false">AA1042+($AG$1*$AH$13)</f>
        <v>131.80673158</v>
      </c>
      <c r="AC1042" s="0" t="n">
        <v>1.79115212</v>
      </c>
      <c r="AD1042" s="0" t="n">
        <f aca="false">AC1042+($AG$1*$AH$14)</f>
        <v>141.79115212</v>
      </c>
      <c r="AE1042" s="0" t="n">
        <v>0.257696509</v>
      </c>
      <c r="AF1042" s="0" t="n">
        <f aca="false">AE1042+($AG$1*$AH$15)</f>
        <v>150.257696509</v>
      </c>
    </row>
    <row r="1043" customFormat="false" ht="15" hidden="false" customHeight="false" outlineLevel="0" collapsed="false">
      <c r="A1043" s="0" t="n">
        <v>3.73516369</v>
      </c>
      <c r="B1043" s="0" t="n">
        <v>2.10112047</v>
      </c>
      <c r="C1043" s="0" t="n">
        <v>2.08419847</v>
      </c>
      <c r="D1043" s="0" t="n">
        <f aca="false">C1043+($AG$1*$AH$1)</f>
        <v>12.08419847</v>
      </c>
      <c r="E1043" s="0" t="n">
        <v>2.08467674</v>
      </c>
      <c r="F1043" s="0" t="n">
        <f aca="false">E1043+($AG$1*$AH$2)</f>
        <v>22.08467674</v>
      </c>
      <c r="G1043" s="0" t="n">
        <v>2.04058528</v>
      </c>
      <c r="H1043" s="0" t="n">
        <f aca="false">G1043+($AG$1*$AH$3)</f>
        <v>32.04058528</v>
      </c>
      <c r="I1043" s="0" t="n">
        <v>1.97237587</v>
      </c>
      <c r="J1043" s="0" t="n">
        <f aca="false">I1043+($AG$1*$AH$4)</f>
        <v>41.97237587</v>
      </c>
      <c r="K1043" s="0" t="n">
        <v>1.93004835</v>
      </c>
      <c r="L1043" s="0" t="n">
        <f aca="false">K1043+($AG$1*$AH$5)</f>
        <v>51.93004835</v>
      </c>
      <c r="M1043" s="0" t="n">
        <v>1.98990357</v>
      </c>
      <c r="N1043" s="0" t="n">
        <f aca="false">M1043+($AH$6*$AG$1)</f>
        <v>61.98990357</v>
      </c>
      <c r="O1043" s="0" t="n">
        <v>1.9713701</v>
      </c>
      <c r="P1043" s="0" t="n">
        <f aca="false">O1043+($AG$1*$AH$7)</f>
        <v>71.9713701</v>
      </c>
      <c r="Q1043" s="0" t="n">
        <v>2.25693846</v>
      </c>
      <c r="R1043" s="0" t="n">
        <f aca="false">Q1043+($AG$1*$AH$8)</f>
        <v>82.25693846</v>
      </c>
      <c r="S1043" s="0" t="n">
        <v>1.91624427</v>
      </c>
      <c r="T1043" s="0" t="n">
        <f aca="false">S1043+($AG$1*$AH$9)</f>
        <v>91.91624427</v>
      </c>
      <c r="U1043" s="0" t="n">
        <v>1.90357482</v>
      </c>
      <c r="V1043" s="0" t="n">
        <f aca="false">U1043+($AG$1*$AH$10)</f>
        <v>101.90357482</v>
      </c>
      <c r="W1043" s="0" t="n">
        <v>1.92723477</v>
      </c>
      <c r="X1043" s="0" t="n">
        <f aca="false">W1043+($AG$1*$AH$11)</f>
        <v>111.92723477</v>
      </c>
      <c r="Y1043" s="0" t="n">
        <v>1.86951852</v>
      </c>
      <c r="Z1043" s="0" t="n">
        <f aca="false">Y1043+($AG$1*$AH$12)</f>
        <v>121.86951852</v>
      </c>
      <c r="AA1043" s="0" t="n">
        <v>1.8360697</v>
      </c>
      <c r="AB1043" s="0" t="n">
        <f aca="false">AA1043+($AG$1*$AH$13)</f>
        <v>131.8360697</v>
      </c>
      <c r="AC1043" s="0" t="n">
        <v>1.79237914</v>
      </c>
      <c r="AD1043" s="0" t="n">
        <f aca="false">AC1043+($AG$1*$AH$14)</f>
        <v>141.79237914</v>
      </c>
      <c r="AE1043" s="0" t="n">
        <v>0.257950783</v>
      </c>
      <c r="AF1043" s="0" t="n">
        <f aca="false">AE1043+($AG$1*$AH$15)</f>
        <v>150.257950783</v>
      </c>
    </row>
    <row r="1044" customFormat="false" ht="15" hidden="false" customHeight="false" outlineLevel="0" collapsed="false">
      <c r="A1044" s="0" t="n">
        <v>3.73740435</v>
      </c>
      <c r="B1044" s="0" t="n">
        <v>2.12098217</v>
      </c>
      <c r="C1044" s="0" t="n">
        <v>2.02644968</v>
      </c>
      <c r="D1044" s="0" t="n">
        <f aca="false">C1044+($AG$1*$AH$1)</f>
        <v>12.02644968</v>
      </c>
      <c r="E1044" s="0" t="n">
        <v>2.0694654</v>
      </c>
      <c r="F1044" s="0" t="n">
        <f aca="false">E1044+($AG$1*$AH$2)</f>
        <v>22.0694654</v>
      </c>
      <c r="G1044" s="0" t="n">
        <v>1.97055316</v>
      </c>
      <c r="H1044" s="0" t="n">
        <f aca="false">G1044+($AG$1*$AH$3)</f>
        <v>31.97055316</v>
      </c>
      <c r="I1044" s="0" t="n">
        <v>2.01522732</v>
      </c>
      <c r="J1044" s="0" t="n">
        <f aca="false">I1044+($AG$1*$AH$4)</f>
        <v>42.01522732</v>
      </c>
      <c r="K1044" s="0" t="n">
        <v>1.94460952</v>
      </c>
      <c r="L1044" s="0" t="n">
        <f aca="false">K1044+($AG$1*$AH$5)</f>
        <v>51.94460952</v>
      </c>
      <c r="M1044" s="0" t="n">
        <v>1.99911165</v>
      </c>
      <c r="N1044" s="0" t="n">
        <f aca="false">M1044+($AH$6*$AG$1)</f>
        <v>61.99911165</v>
      </c>
      <c r="O1044" s="0" t="n">
        <v>1.98723125</v>
      </c>
      <c r="P1044" s="0" t="n">
        <f aca="false">O1044+($AG$1*$AH$7)</f>
        <v>71.98723125</v>
      </c>
      <c r="Q1044" s="0" t="n">
        <v>2.24269891</v>
      </c>
      <c r="R1044" s="0" t="n">
        <f aca="false">Q1044+($AG$1*$AH$8)</f>
        <v>82.24269891</v>
      </c>
      <c r="S1044" s="0" t="n">
        <v>1.92302477</v>
      </c>
      <c r="T1044" s="0" t="n">
        <f aca="false">S1044+($AG$1*$AH$9)</f>
        <v>91.92302477</v>
      </c>
      <c r="U1044" s="0" t="n">
        <v>1.9344151</v>
      </c>
      <c r="V1044" s="0" t="n">
        <f aca="false">U1044+($AG$1*$AH$10)</f>
        <v>101.9344151</v>
      </c>
      <c r="W1044" s="0" t="n">
        <v>1.93586266</v>
      </c>
      <c r="X1044" s="0" t="n">
        <f aca="false">W1044+($AG$1*$AH$11)</f>
        <v>111.93586266</v>
      </c>
      <c r="Y1044" s="0" t="n">
        <v>1.86772394</v>
      </c>
      <c r="Z1044" s="0" t="n">
        <f aca="false">Y1044+($AG$1*$AH$12)</f>
        <v>121.86772394</v>
      </c>
      <c r="AA1044" s="0" t="n">
        <v>1.82213974</v>
      </c>
      <c r="AB1044" s="0" t="n">
        <f aca="false">AA1044+($AG$1*$AH$13)</f>
        <v>131.82213974</v>
      </c>
      <c r="AC1044" s="0" t="n">
        <v>1.79937708</v>
      </c>
      <c r="AD1044" s="0" t="n">
        <f aca="false">AC1044+($AG$1*$AH$14)</f>
        <v>141.79937708</v>
      </c>
      <c r="AE1044" s="0" t="n">
        <v>0.26660955</v>
      </c>
      <c r="AF1044" s="0" t="n">
        <f aca="false">AE1044+($AG$1*$AH$15)</f>
        <v>150.26660955</v>
      </c>
    </row>
    <row r="1045" customFormat="false" ht="15" hidden="false" customHeight="false" outlineLevel="0" collapsed="false">
      <c r="A1045" s="0" t="n">
        <v>3.73964691</v>
      </c>
      <c r="B1045" s="0" t="n">
        <v>2.07850456</v>
      </c>
      <c r="C1045" s="0" t="n">
        <v>2.01950455</v>
      </c>
      <c r="D1045" s="0" t="n">
        <f aca="false">C1045+($AG$1*$AH$1)</f>
        <v>12.01950455</v>
      </c>
      <c r="E1045" s="0" t="n">
        <v>2.0094533</v>
      </c>
      <c r="F1045" s="0" t="n">
        <f aca="false">E1045+($AG$1*$AH$2)</f>
        <v>22.0094533</v>
      </c>
      <c r="G1045" s="0" t="n">
        <v>1.99377561</v>
      </c>
      <c r="H1045" s="0" t="n">
        <f aca="false">G1045+($AG$1*$AH$3)</f>
        <v>31.99377561</v>
      </c>
      <c r="I1045" s="0" t="n">
        <v>1.96655834</v>
      </c>
      <c r="J1045" s="0" t="n">
        <f aca="false">I1045+($AG$1*$AH$4)</f>
        <v>41.96655834</v>
      </c>
      <c r="K1045" s="0" t="n">
        <v>1.92749178</v>
      </c>
      <c r="L1045" s="0" t="n">
        <f aca="false">K1045+($AG$1*$AH$5)</f>
        <v>51.92749178</v>
      </c>
      <c r="M1045" s="0" t="n">
        <v>1.9888556</v>
      </c>
      <c r="N1045" s="0" t="n">
        <f aca="false">M1045+($AH$6*$AG$1)</f>
        <v>61.9888556</v>
      </c>
      <c r="O1045" s="0" t="n">
        <v>2.03155351</v>
      </c>
      <c r="P1045" s="0" t="n">
        <f aca="false">O1045+($AG$1*$AH$7)</f>
        <v>72.03155351</v>
      </c>
      <c r="Q1045" s="0" t="n">
        <v>2.2845645</v>
      </c>
      <c r="R1045" s="0" t="n">
        <f aca="false">Q1045+($AG$1*$AH$8)</f>
        <v>82.2845645</v>
      </c>
      <c r="S1045" s="0" t="n">
        <v>1.96518648</v>
      </c>
      <c r="T1045" s="0" t="n">
        <f aca="false">S1045+($AG$1*$AH$9)</f>
        <v>91.96518648</v>
      </c>
      <c r="U1045" s="0" t="n">
        <v>1.94316769</v>
      </c>
      <c r="V1045" s="0" t="n">
        <f aca="false">U1045+($AG$1*$AH$10)</f>
        <v>101.94316769</v>
      </c>
      <c r="W1045" s="0" t="n">
        <v>1.87124038</v>
      </c>
      <c r="X1045" s="0" t="n">
        <f aca="false">W1045+($AG$1*$AH$11)</f>
        <v>111.87124038</v>
      </c>
      <c r="Y1045" s="0" t="n">
        <v>1.90200365</v>
      </c>
      <c r="Z1045" s="0" t="n">
        <f aca="false">Y1045+($AG$1*$AH$12)</f>
        <v>121.90200365</v>
      </c>
      <c r="AA1045" s="0" t="n">
        <v>1.83725059</v>
      </c>
      <c r="AB1045" s="0" t="n">
        <f aca="false">AA1045+($AG$1*$AH$13)</f>
        <v>131.83725059</v>
      </c>
      <c r="AC1045" s="0" t="n">
        <v>1.82479846</v>
      </c>
      <c r="AD1045" s="0" t="n">
        <f aca="false">AC1045+($AG$1*$AH$14)</f>
        <v>141.82479846</v>
      </c>
      <c r="AE1045" s="0" t="n">
        <v>0.281296164</v>
      </c>
      <c r="AF1045" s="0" t="n">
        <f aca="false">AE1045+($AG$1*$AH$15)</f>
        <v>150.281296164</v>
      </c>
    </row>
    <row r="1046" customFormat="false" ht="15" hidden="false" customHeight="false" outlineLevel="0" collapsed="false">
      <c r="A1046" s="0" t="n">
        <v>3.74189091</v>
      </c>
      <c r="B1046" s="0" t="n">
        <v>2.04571414</v>
      </c>
      <c r="C1046" s="0" t="n">
        <v>2.03528118</v>
      </c>
      <c r="D1046" s="0" t="n">
        <f aca="false">C1046+($AG$1*$AH$1)</f>
        <v>12.03528118</v>
      </c>
      <c r="E1046" s="0" t="n">
        <v>1.97883749</v>
      </c>
      <c r="F1046" s="0" t="n">
        <f aca="false">E1046+($AG$1*$AH$2)</f>
        <v>21.97883749</v>
      </c>
      <c r="G1046" s="0" t="n">
        <v>2.02809</v>
      </c>
      <c r="H1046" s="0" t="n">
        <f aca="false">G1046+($AG$1*$AH$3)</f>
        <v>32.02809</v>
      </c>
      <c r="I1046" s="0" t="n">
        <v>1.97693825</v>
      </c>
      <c r="J1046" s="0" t="n">
        <f aca="false">I1046+($AG$1*$AH$4)</f>
        <v>41.97693825</v>
      </c>
      <c r="K1046" s="0" t="n">
        <v>1.97967613</v>
      </c>
      <c r="L1046" s="0" t="n">
        <f aca="false">K1046+($AG$1*$AH$5)</f>
        <v>51.97967613</v>
      </c>
      <c r="M1046" s="0" t="n">
        <v>1.98522496</v>
      </c>
      <c r="N1046" s="0" t="n">
        <f aca="false">M1046+($AH$6*$AG$1)</f>
        <v>61.98522496</v>
      </c>
      <c r="O1046" s="0" t="n">
        <v>1.9542681</v>
      </c>
      <c r="P1046" s="0" t="n">
        <f aca="false">O1046+($AG$1*$AH$7)</f>
        <v>71.9542681</v>
      </c>
      <c r="Q1046" s="0" t="n">
        <v>2.29911137</v>
      </c>
      <c r="R1046" s="0" t="n">
        <f aca="false">Q1046+($AG$1*$AH$8)</f>
        <v>82.29911137</v>
      </c>
      <c r="S1046" s="0" t="n">
        <v>1.98104084</v>
      </c>
      <c r="T1046" s="0" t="n">
        <f aca="false">S1046+($AG$1*$AH$9)</f>
        <v>91.98104084</v>
      </c>
      <c r="U1046" s="0" t="n">
        <v>1.95826149</v>
      </c>
      <c r="V1046" s="0" t="n">
        <f aca="false">U1046+($AG$1*$AH$10)</f>
        <v>101.95826149</v>
      </c>
      <c r="W1046" s="0" t="n">
        <v>1.8552618</v>
      </c>
      <c r="X1046" s="0" t="n">
        <f aca="false">W1046+($AG$1*$AH$11)</f>
        <v>111.8552618</v>
      </c>
      <c r="Y1046" s="0" t="n">
        <v>1.87289608</v>
      </c>
      <c r="Z1046" s="0" t="n">
        <f aca="false">Y1046+($AG$1*$AH$12)</f>
        <v>121.87289608</v>
      </c>
      <c r="AA1046" s="0" t="n">
        <v>1.8282814</v>
      </c>
      <c r="AB1046" s="0" t="n">
        <f aca="false">AA1046+($AG$1*$AH$13)</f>
        <v>131.8282814</v>
      </c>
      <c r="AC1046" s="0" t="n">
        <v>1.81334078</v>
      </c>
      <c r="AD1046" s="0" t="n">
        <f aca="false">AC1046+($AG$1*$AH$14)</f>
        <v>141.81334078</v>
      </c>
      <c r="AE1046" s="0" t="n">
        <v>0.263791203</v>
      </c>
      <c r="AF1046" s="0" t="n">
        <f aca="false">AE1046+($AG$1*$AH$15)</f>
        <v>150.263791203</v>
      </c>
    </row>
    <row r="1047" customFormat="false" ht="15" hidden="false" customHeight="false" outlineLevel="0" collapsed="false">
      <c r="A1047" s="0" t="n">
        <v>3.7441361</v>
      </c>
      <c r="B1047" s="0" t="n">
        <v>2.08022523</v>
      </c>
      <c r="C1047" s="0" t="n">
        <v>2.02036524</v>
      </c>
      <c r="D1047" s="0" t="n">
        <f aca="false">C1047+($AG$1*$AH$1)</f>
        <v>12.02036524</v>
      </c>
      <c r="E1047" s="0" t="n">
        <v>2.02307057</v>
      </c>
      <c r="F1047" s="0" t="n">
        <f aca="false">E1047+($AG$1*$AH$2)</f>
        <v>22.02307057</v>
      </c>
      <c r="G1047" s="0" t="n">
        <v>2.03467798</v>
      </c>
      <c r="H1047" s="0" t="n">
        <f aca="false">G1047+($AG$1*$AH$3)</f>
        <v>32.03467798</v>
      </c>
      <c r="I1047" s="0" t="n">
        <v>2.06106091</v>
      </c>
      <c r="J1047" s="0" t="n">
        <f aca="false">I1047+($AG$1*$AH$4)</f>
        <v>42.06106091</v>
      </c>
      <c r="K1047" s="0" t="n">
        <v>1.99696493</v>
      </c>
      <c r="L1047" s="0" t="n">
        <f aca="false">K1047+($AG$1*$AH$5)</f>
        <v>51.99696493</v>
      </c>
      <c r="M1047" s="0" t="n">
        <v>2.00148416</v>
      </c>
      <c r="N1047" s="0" t="n">
        <f aca="false">M1047+($AH$6*$AG$1)</f>
        <v>62.00148416</v>
      </c>
      <c r="O1047" s="0" t="n">
        <v>1.9637965</v>
      </c>
      <c r="P1047" s="0" t="n">
        <f aca="false">O1047+($AG$1*$AH$7)</f>
        <v>71.9637965</v>
      </c>
      <c r="Q1047" s="0" t="n">
        <v>2.31762171</v>
      </c>
      <c r="R1047" s="0" t="n">
        <f aca="false">Q1047+($AG$1*$AH$8)</f>
        <v>82.31762171</v>
      </c>
      <c r="S1047" s="0" t="n">
        <v>1.94506276</v>
      </c>
      <c r="T1047" s="0" t="n">
        <f aca="false">S1047+($AG$1*$AH$9)</f>
        <v>91.94506276</v>
      </c>
      <c r="U1047" s="0" t="n">
        <v>1.94908535</v>
      </c>
      <c r="V1047" s="0" t="n">
        <f aca="false">U1047+($AG$1*$AH$10)</f>
        <v>101.94908535</v>
      </c>
      <c r="W1047" s="0" t="n">
        <v>1.81393135</v>
      </c>
      <c r="X1047" s="0" t="n">
        <f aca="false">W1047+($AG$1*$AH$11)</f>
        <v>111.81393135</v>
      </c>
      <c r="Y1047" s="0" t="n">
        <v>1.85883689</v>
      </c>
      <c r="Z1047" s="0" t="n">
        <f aca="false">Y1047+($AG$1*$AH$12)</f>
        <v>121.85883689</v>
      </c>
      <c r="AA1047" s="0" t="n">
        <v>1.86839175</v>
      </c>
      <c r="AB1047" s="0" t="n">
        <f aca="false">AA1047+($AG$1*$AH$13)</f>
        <v>131.86839175</v>
      </c>
      <c r="AC1047" s="0" t="n">
        <v>1.82139349</v>
      </c>
      <c r="AD1047" s="0" t="n">
        <f aca="false">AC1047+($AG$1*$AH$14)</f>
        <v>141.82139349</v>
      </c>
      <c r="AE1047" s="0" t="n">
        <v>0.259610027</v>
      </c>
      <c r="AF1047" s="0" t="n">
        <f aca="false">AE1047+($AG$1*$AH$15)</f>
        <v>150.259610027</v>
      </c>
    </row>
    <row r="1048" customFormat="false" ht="15" hidden="false" customHeight="false" outlineLevel="0" collapsed="false">
      <c r="A1048" s="0" t="n">
        <v>3.74638224</v>
      </c>
      <c r="B1048" s="0" t="n">
        <v>2.05770135</v>
      </c>
      <c r="C1048" s="0" t="n">
        <v>2.07109714</v>
      </c>
      <c r="D1048" s="0" t="n">
        <f aca="false">C1048+($AG$1*$AH$1)</f>
        <v>12.07109714</v>
      </c>
      <c r="E1048" s="0" t="n">
        <v>2.05962658</v>
      </c>
      <c r="F1048" s="0" t="n">
        <f aca="false">E1048+($AG$1*$AH$2)</f>
        <v>22.05962658</v>
      </c>
      <c r="G1048" s="0" t="n">
        <v>2.01694155</v>
      </c>
      <c r="H1048" s="0" t="n">
        <f aca="false">G1048+($AG$1*$AH$3)</f>
        <v>32.01694155</v>
      </c>
      <c r="I1048" s="0" t="n">
        <v>2.06500649</v>
      </c>
      <c r="J1048" s="0" t="n">
        <f aca="false">I1048+($AG$1*$AH$4)</f>
        <v>42.06500649</v>
      </c>
      <c r="K1048" s="0" t="n">
        <v>2.02055454</v>
      </c>
      <c r="L1048" s="0" t="n">
        <f aca="false">K1048+($AG$1*$AH$5)</f>
        <v>52.02055454</v>
      </c>
      <c r="M1048" s="0" t="n">
        <v>1.97740304</v>
      </c>
      <c r="N1048" s="0" t="n">
        <f aca="false">M1048+($AH$6*$AG$1)</f>
        <v>61.97740304</v>
      </c>
      <c r="O1048" s="0" t="n">
        <v>2.00681376</v>
      </c>
      <c r="P1048" s="0" t="n">
        <f aca="false">O1048+($AG$1*$AH$7)</f>
        <v>72.00681376</v>
      </c>
      <c r="Q1048" s="0" t="n">
        <v>2.27110672</v>
      </c>
      <c r="R1048" s="0" t="n">
        <f aca="false">Q1048+($AG$1*$AH$8)</f>
        <v>82.27110672</v>
      </c>
      <c r="S1048" s="0" t="n">
        <v>1.97925985</v>
      </c>
      <c r="T1048" s="0" t="n">
        <f aca="false">S1048+($AG$1*$AH$9)</f>
        <v>91.97925985</v>
      </c>
      <c r="U1048" s="0" t="n">
        <v>1.90186632</v>
      </c>
      <c r="V1048" s="0" t="n">
        <f aca="false">U1048+($AG$1*$AH$10)</f>
        <v>101.90186632</v>
      </c>
      <c r="W1048" s="0" t="n">
        <v>1.86385012</v>
      </c>
      <c r="X1048" s="0" t="n">
        <f aca="false">W1048+($AG$1*$AH$11)</f>
        <v>111.86385012</v>
      </c>
      <c r="Y1048" s="0" t="n">
        <v>1.90617335</v>
      </c>
      <c r="Z1048" s="0" t="n">
        <f aca="false">Y1048+($AG$1*$AH$12)</f>
        <v>121.90617335</v>
      </c>
      <c r="AA1048" s="0" t="n">
        <v>1.81474614</v>
      </c>
      <c r="AB1048" s="0" t="n">
        <f aca="false">AA1048+($AG$1*$AH$13)</f>
        <v>131.81474614</v>
      </c>
      <c r="AC1048" s="0" t="n">
        <v>1.81343138</v>
      </c>
      <c r="AD1048" s="0" t="n">
        <f aca="false">AC1048+($AG$1*$AH$14)</f>
        <v>141.81343138</v>
      </c>
      <c r="AE1048" s="0" t="n">
        <v>0.26371336</v>
      </c>
      <c r="AF1048" s="0" t="n">
        <f aca="false">AE1048+($AG$1*$AH$15)</f>
        <v>150.26371336</v>
      </c>
    </row>
    <row r="1049" customFormat="false" ht="15" hidden="false" customHeight="false" outlineLevel="0" collapsed="false">
      <c r="A1049" s="0" t="n">
        <v>3.74863029</v>
      </c>
      <c r="B1049" s="0" t="n">
        <v>2.02260947</v>
      </c>
      <c r="C1049" s="0" t="n">
        <v>2.05937219</v>
      </c>
      <c r="D1049" s="0" t="n">
        <f aca="false">C1049+($AG$1*$AH$1)</f>
        <v>12.05937219</v>
      </c>
      <c r="E1049" s="0" t="n">
        <v>2.03389359</v>
      </c>
      <c r="F1049" s="0" t="n">
        <f aca="false">E1049+($AG$1*$AH$2)</f>
        <v>22.03389359</v>
      </c>
      <c r="G1049" s="0" t="n">
        <v>2.05754542</v>
      </c>
      <c r="H1049" s="0" t="n">
        <f aca="false">G1049+($AG$1*$AH$3)</f>
        <v>32.05754542</v>
      </c>
      <c r="I1049" s="0" t="n">
        <v>2.05824685</v>
      </c>
      <c r="J1049" s="0" t="n">
        <f aca="false">I1049+($AG$1*$AH$4)</f>
        <v>42.05824685</v>
      </c>
      <c r="K1049" s="0" t="n">
        <v>2.02775288</v>
      </c>
      <c r="L1049" s="0" t="n">
        <f aca="false">K1049+($AG$1*$AH$5)</f>
        <v>52.02775288</v>
      </c>
      <c r="M1049" s="0" t="n">
        <v>1.96796954</v>
      </c>
      <c r="N1049" s="0" t="n">
        <f aca="false">M1049+($AH$6*$AG$1)</f>
        <v>61.96796954</v>
      </c>
      <c r="O1049" s="0" t="n">
        <v>2.00276375</v>
      </c>
      <c r="P1049" s="0" t="n">
        <f aca="false">O1049+($AG$1*$AH$7)</f>
        <v>72.00276375</v>
      </c>
      <c r="Q1049" s="0" t="n">
        <v>2.2599237</v>
      </c>
      <c r="R1049" s="0" t="n">
        <f aca="false">Q1049+($AG$1*$AH$8)</f>
        <v>82.2599237</v>
      </c>
      <c r="S1049" s="0" t="n">
        <v>1.97695112</v>
      </c>
      <c r="T1049" s="0" t="n">
        <f aca="false">S1049+($AG$1*$AH$9)</f>
        <v>91.97695112</v>
      </c>
      <c r="U1049" s="0" t="n">
        <v>1.92640889</v>
      </c>
      <c r="V1049" s="0" t="n">
        <f aca="false">U1049+($AG$1*$AH$10)</f>
        <v>101.92640889</v>
      </c>
      <c r="W1049" s="0" t="n">
        <v>1.92234755</v>
      </c>
      <c r="X1049" s="0" t="n">
        <f aca="false">W1049+($AG$1*$AH$11)</f>
        <v>111.92234755</v>
      </c>
      <c r="Y1049" s="0" t="n">
        <v>1.91889143</v>
      </c>
      <c r="Z1049" s="0" t="n">
        <f aca="false">Y1049+($AG$1*$AH$12)</f>
        <v>121.91889143</v>
      </c>
      <c r="AA1049" s="0" t="n">
        <v>1.7962445</v>
      </c>
      <c r="AB1049" s="0" t="n">
        <f aca="false">AA1049+($AG$1*$AH$13)</f>
        <v>131.7962445</v>
      </c>
      <c r="AC1049" s="0" t="n">
        <v>1.82557845</v>
      </c>
      <c r="AD1049" s="0" t="n">
        <f aca="false">AC1049+($AG$1*$AH$14)</f>
        <v>141.82557845</v>
      </c>
      <c r="AE1049" s="0" t="n">
        <v>0.264418989</v>
      </c>
      <c r="AF1049" s="0" t="n">
        <f aca="false">AE1049+($AG$1*$AH$15)</f>
        <v>150.264418989</v>
      </c>
    </row>
    <row r="1050" customFormat="false" ht="15" hidden="false" customHeight="false" outlineLevel="0" collapsed="false">
      <c r="A1050" s="0" t="n">
        <v>3.75087953</v>
      </c>
      <c r="B1050" s="0" t="n">
        <v>2.06856155</v>
      </c>
      <c r="C1050" s="0" t="n">
        <v>2.02480197</v>
      </c>
      <c r="D1050" s="0" t="n">
        <f aca="false">C1050+($AG$1*$AH$1)</f>
        <v>12.02480197</v>
      </c>
      <c r="E1050" s="0" t="n">
        <v>2.0469656</v>
      </c>
      <c r="F1050" s="0" t="n">
        <f aca="false">E1050+($AG$1*$AH$2)</f>
        <v>22.0469656</v>
      </c>
      <c r="G1050" s="0" t="n">
        <v>2.04175329</v>
      </c>
      <c r="H1050" s="0" t="n">
        <f aca="false">G1050+($AG$1*$AH$3)</f>
        <v>32.04175329</v>
      </c>
      <c r="I1050" s="0" t="n">
        <v>2.02192688</v>
      </c>
      <c r="J1050" s="0" t="n">
        <f aca="false">I1050+($AG$1*$AH$4)</f>
        <v>42.02192688</v>
      </c>
      <c r="K1050" s="0" t="n">
        <v>1.94136298</v>
      </c>
      <c r="L1050" s="0" t="n">
        <f aca="false">K1050+($AG$1*$AH$5)</f>
        <v>51.94136298</v>
      </c>
      <c r="M1050" s="0" t="n">
        <v>2.00344181</v>
      </c>
      <c r="N1050" s="0" t="n">
        <f aca="false">M1050+($AH$6*$AG$1)</f>
        <v>62.00344181</v>
      </c>
      <c r="O1050" s="0" t="n">
        <v>1.97830617</v>
      </c>
      <c r="P1050" s="0" t="n">
        <f aca="false">O1050+($AG$1*$AH$7)</f>
        <v>71.97830617</v>
      </c>
      <c r="Q1050" s="0" t="n">
        <v>2.22795749</v>
      </c>
      <c r="R1050" s="0" t="n">
        <f aca="false">Q1050+($AG$1*$AH$8)</f>
        <v>82.22795749</v>
      </c>
      <c r="S1050" s="0" t="n">
        <v>1.94140959</v>
      </c>
      <c r="T1050" s="0" t="n">
        <f aca="false">S1050+($AG$1*$AH$9)</f>
        <v>91.94140959</v>
      </c>
      <c r="U1050" s="0" t="n">
        <v>1.9405694</v>
      </c>
      <c r="V1050" s="0" t="n">
        <f aca="false">U1050+($AG$1*$AH$10)</f>
        <v>101.9405694</v>
      </c>
      <c r="W1050" s="0" t="n">
        <v>1.89189792</v>
      </c>
      <c r="X1050" s="0" t="n">
        <f aca="false">W1050+($AG$1*$AH$11)</f>
        <v>111.89189792</v>
      </c>
      <c r="Y1050" s="0" t="n">
        <v>1.8915801</v>
      </c>
      <c r="Z1050" s="0" t="n">
        <f aca="false">Y1050+($AG$1*$AH$12)</f>
        <v>121.8915801</v>
      </c>
      <c r="AA1050" s="0" t="n">
        <v>1.80883586</v>
      </c>
      <c r="AB1050" s="0" t="n">
        <f aca="false">AA1050+($AG$1*$AH$13)</f>
        <v>131.80883586</v>
      </c>
      <c r="AC1050" s="0" t="n">
        <v>1.83387756</v>
      </c>
      <c r="AD1050" s="0" t="n">
        <f aca="false">AC1050+($AG$1*$AH$14)</f>
        <v>141.83387756</v>
      </c>
      <c r="AE1050" s="0" t="n">
        <v>0.267090231</v>
      </c>
      <c r="AF1050" s="0" t="n">
        <f aca="false">AE1050+($AG$1*$AH$15)</f>
        <v>150.267090231</v>
      </c>
    </row>
    <row r="1051" customFormat="false" ht="15" hidden="false" customHeight="false" outlineLevel="0" collapsed="false">
      <c r="A1051" s="0" t="n">
        <v>3.75312996</v>
      </c>
      <c r="B1051" s="0" t="n">
        <v>2.08806348</v>
      </c>
      <c r="C1051" s="0" t="n">
        <v>1.97936773</v>
      </c>
      <c r="D1051" s="0" t="n">
        <f aca="false">C1051+($AG$1*$AH$1)</f>
        <v>11.97936773</v>
      </c>
      <c r="E1051" s="0" t="n">
        <v>2.03421593</v>
      </c>
      <c r="F1051" s="0" t="n">
        <f aca="false">E1051+($AG$1*$AH$2)</f>
        <v>22.03421593</v>
      </c>
      <c r="G1051" s="0" t="n">
        <v>2.02355647</v>
      </c>
      <c r="H1051" s="0" t="n">
        <f aca="false">G1051+($AG$1*$AH$3)</f>
        <v>32.02355647</v>
      </c>
      <c r="I1051" s="0" t="n">
        <v>2.08020616</v>
      </c>
      <c r="J1051" s="0" t="n">
        <f aca="false">I1051+($AG$1*$AH$4)</f>
        <v>42.08020616</v>
      </c>
      <c r="K1051" s="0" t="n">
        <v>1.96730411</v>
      </c>
      <c r="L1051" s="0" t="n">
        <f aca="false">K1051+($AG$1*$AH$5)</f>
        <v>51.96730411</v>
      </c>
      <c r="M1051" s="0" t="n">
        <v>1.97567177</v>
      </c>
      <c r="N1051" s="0" t="n">
        <f aca="false">M1051+($AH$6*$AG$1)</f>
        <v>61.97567177</v>
      </c>
      <c r="O1051" s="0" t="n">
        <v>1.93751442</v>
      </c>
      <c r="P1051" s="0" t="n">
        <f aca="false">O1051+($AG$1*$AH$7)</f>
        <v>71.93751442</v>
      </c>
      <c r="Q1051" s="0" t="n">
        <v>2.23906779</v>
      </c>
      <c r="R1051" s="0" t="n">
        <f aca="false">Q1051+($AG$1*$AH$8)</f>
        <v>82.23906779</v>
      </c>
      <c r="S1051" s="0" t="n">
        <v>1.96273446</v>
      </c>
      <c r="T1051" s="0" t="n">
        <f aca="false">S1051+($AG$1*$AH$9)</f>
        <v>91.96273446</v>
      </c>
      <c r="U1051" s="0" t="n">
        <v>1.91007721</v>
      </c>
      <c r="V1051" s="0" t="n">
        <f aca="false">U1051+($AG$1*$AH$10)</f>
        <v>101.91007721</v>
      </c>
      <c r="W1051" s="0" t="n">
        <v>1.88573194</v>
      </c>
      <c r="X1051" s="0" t="n">
        <f aca="false">W1051+($AG$1*$AH$11)</f>
        <v>111.88573194</v>
      </c>
      <c r="Y1051" s="0" t="n">
        <v>1.89621937</v>
      </c>
      <c r="Z1051" s="0" t="n">
        <f aca="false">Y1051+($AG$1*$AH$12)</f>
        <v>121.89621937</v>
      </c>
      <c r="AA1051" s="0" t="n">
        <v>1.83986688</v>
      </c>
      <c r="AB1051" s="0" t="n">
        <f aca="false">AA1051+($AG$1*$AH$13)</f>
        <v>131.83986688</v>
      </c>
      <c r="AC1051" s="0" t="n">
        <v>1.80379212</v>
      </c>
      <c r="AD1051" s="0" t="n">
        <f aca="false">AC1051+($AG$1*$AH$14)</f>
        <v>141.80379212</v>
      </c>
      <c r="AE1051" s="0" t="n">
        <v>0.264143229</v>
      </c>
      <c r="AF1051" s="0" t="n">
        <f aca="false">AE1051+($AG$1*$AH$15)</f>
        <v>150.264143229</v>
      </c>
    </row>
    <row r="1052" customFormat="false" ht="15" hidden="false" customHeight="false" outlineLevel="0" collapsed="false">
      <c r="A1052" s="0" t="n">
        <v>3.75538206</v>
      </c>
      <c r="B1052" s="0" t="n">
        <v>2.09312296</v>
      </c>
      <c r="C1052" s="0" t="n">
        <v>1.94618368</v>
      </c>
      <c r="D1052" s="0" t="n">
        <f aca="false">C1052+($AG$1*$AH$1)</f>
        <v>11.94618368</v>
      </c>
      <c r="E1052" s="0" t="n">
        <v>2.04775167</v>
      </c>
      <c r="F1052" s="0" t="n">
        <f aca="false">E1052+($AG$1*$AH$2)</f>
        <v>22.04775167</v>
      </c>
      <c r="G1052" s="0" t="n">
        <v>1.98875308</v>
      </c>
      <c r="H1052" s="0" t="n">
        <f aca="false">G1052+($AG$1*$AH$3)</f>
        <v>31.98875308</v>
      </c>
      <c r="I1052" s="0" t="n">
        <v>2.08616662</v>
      </c>
      <c r="J1052" s="0" t="n">
        <f aca="false">I1052+($AG$1*$AH$4)</f>
        <v>42.08616662</v>
      </c>
      <c r="K1052" s="0" t="n">
        <v>1.99122322</v>
      </c>
      <c r="L1052" s="0" t="n">
        <f aca="false">K1052+($AG$1*$AH$5)</f>
        <v>51.99122322</v>
      </c>
      <c r="M1052" s="0" t="n">
        <v>1.98509371</v>
      </c>
      <c r="N1052" s="0" t="n">
        <f aca="false">M1052+($AH$6*$AG$1)</f>
        <v>61.98509371</v>
      </c>
      <c r="O1052" s="0" t="n">
        <v>2.025846</v>
      </c>
      <c r="P1052" s="0" t="n">
        <f aca="false">O1052+($AG$1*$AH$7)</f>
        <v>72.025846</v>
      </c>
      <c r="Q1052" s="0" t="n">
        <v>2.24830461</v>
      </c>
      <c r="R1052" s="0" t="n">
        <f aca="false">Q1052+($AG$1*$AH$8)</f>
        <v>82.24830461</v>
      </c>
      <c r="S1052" s="0" t="n">
        <v>1.98326361</v>
      </c>
      <c r="T1052" s="0" t="n">
        <f aca="false">S1052+($AG$1*$AH$9)</f>
        <v>91.98326361</v>
      </c>
      <c r="U1052" s="0" t="n">
        <v>1.91905069</v>
      </c>
      <c r="V1052" s="0" t="n">
        <f aca="false">U1052+($AG$1*$AH$10)</f>
        <v>101.91905069</v>
      </c>
      <c r="W1052" s="0" t="n">
        <v>1.92351663</v>
      </c>
      <c r="X1052" s="0" t="n">
        <f aca="false">W1052+($AG$1*$AH$11)</f>
        <v>111.92351663</v>
      </c>
      <c r="Y1052" s="0" t="n">
        <v>1.91075563</v>
      </c>
      <c r="Z1052" s="0" t="n">
        <f aca="false">Y1052+($AG$1*$AH$12)</f>
        <v>121.91075563</v>
      </c>
      <c r="AA1052" s="0" t="n">
        <v>1.84029138</v>
      </c>
      <c r="AB1052" s="0" t="n">
        <f aca="false">AA1052+($AG$1*$AH$13)</f>
        <v>131.84029138</v>
      </c>
      <c r="AC1052" s="0" t="n">
        <v>1.78157365</v>
      </c>
      <c r="AD1052" s="0" t="n">
        <f aca="false">AC1052+($AG$1*$AH$14)</f>
        <v>141.78157365</v>
      </c>
      <c r="AE1052" s="0" t="n">
        <v>0.269239247</v>
      </c>
      <c r="AF1052" s="0" t="n">
        <f aca="false">AE1052+($AG$1*$AH$15)</f>
        <v>150.269239247</v>
      </c>
    </row>
    <row r="1053" customFormat="false" ht="15" hidden="false" customHeight="false" outlineLevel="0" collapsed="false">
      <c r="A1053" s="0" t="n">
        <v>3.75763535</v>
      </c>
      <c r="B1053" s="0" t="n">
        <v>2.05846667</v>
      </c>
      <c r="C1053" s="0" t="n">
        <v>2.02320743</v>
      </c>
      <c r="D1053" s="0" t="n">
        <f aca="false">C1053+($AG$1*$AH$1)</f>
        <v>12.02320743</v>
      </c>
      <c r="E1053" s="0" t="n">
        <v>2.04890251</v>
      </c>
      <c r="F1053" s="0" t="n">
        <f aca="false">E1053+($AG$1*$AH$2)</f>
        <v>22.04890251</v>
      </c>
      <c r="G1053" s="0" t="n">
        <v>2.01991105</v>
      </c>
      <c r="H1053" s="0" t="n">
        <f aca="false">G1053+($AG$1*$AH$3)</f>
        <v>32.01991105</v>
      </c>
      <c r="I1053" s="0" t="n">
        <v>2.04550743</v>
      </c>
      <c r="J1053" s="0" t="n">
        <f aca="false">I1053+($AG$1*$AH$4)</f>
        <v>42.04550743</v>
      </c>
      <c r="K1053" s="0" t="n">
        <v>2.05375838</v>
      </c>
      <c r="L1053" s="0" t="n">
        <f aca="false">K1053+($AG$1*$AH$5)</f>
        <v>52.05375838</v>
      </c>
      <c r="M1053" s="0" t="n">
        <v>2.03729343</v>
      </c>
      <c r="N1053" s="0" t="n">
        <f aca="false">M1053+($AH$6*$AG$1)</f>
        <v>62.03729343</v>
      </c>
      <c r="O1053" s="0" t="n">
        <v>2.04783058</v>
      </c>
      <c r="P1053" s="0" t="n">
        <f aca="false">O1053+($AG$1*$AH$7)</f>
        <v>72.04783058</v>
      </c>
      <c r="Q1053" s="0" t="n">
        <v>2.21121883</v>
      </c>
      <c r="R1053" s="0" t="n">
        <f aca="false">Q1053+($AG$1*$AH$8)</f>
        <v>82.21121883</v>
      </c>
      <c r="S1053" s="0" t="n">
        <v>1.95549035</v>
      </c>
      <c r="T1053" s="0" t="n">
        <f aca="false">S1053+($AG$1*$AH$9)</f>
        <v>91.95549035</v>
      </c>
      <c r="U1053" s="0" t="n">
        <v>1.93772686</v>
      </c>
      <c r="V1053" s="0" t="n">
        <f aca="false">U1053+($AG$1*$AH$10)</f>
        <v>101.93772686</v>
      </c>
      <c r="W1053" s="0" t="n">
        <v>1.9356848</v>
      </c>
      <c r="X1053" s="0" t="n">
        <f aca="false">W1053+($AG$1*$AH$11)</f>
        <v>111.9356848</v>
      </c>
      <c r="Y1053" s="0" t="n">
        <v>1.86808515</v>
      </c>
      <c r="Z1053" s="0" t="n">
        <f aca="false">Y1053+($AG$1*$AH$12)</f>
        <v>121.86808515</v>
      </c>
      <c r="AA1053" s="0" t="n">
        <v>1.8904798</v>
      </c>
      <c r="AB1053" s="0" t="n">
        <f aca="false">AA1053+($AG$1*$AH$13)</f>
        <v>131.8904798</v>
      </c>
      <c r="AC1053" s="0" t="n">
        <v>1.77121222</v>
      </c>
      <c r="AD1053" s="0" t="n">
        <f aca="false">AC1053+($AG$1*$AH$14)</f>
        <v>141.77121222</v>
      </c>
      <c r="AE1053" s="0" t="n">
        <v>0.266448498</v>
      </c>
      <c r="AF1053" s="0" t="n">
        <f aca="false">AE1053+($AG$1*$AH$15)</f>
        <v>150.266448498</v>
      </c>
    </row>
    <row r="1054" customFormat="false" ht="15" hidden="false" customHeight="false" outlineLevel="0" collapsed="false">
      <c r="A1054" s="0" t="n">
        <v>3.7598896</v>
      </c>
      <c r="B1054" s="0" t="n">
        <v>2.05046511</v>
      </c>
      <c r="C1054" s="0" t="n">
        <v>2.07062078</v>
      </c>
      <c r="D1054" s="0" t="n">
        <f aca="false">C1054+($AG$1*$AH$1)</f>
        <v>12.07062078</v>
      </c>
      <c r="E1054" s="0" t="n">
        <v>2.02053094</v>
      </c>
      <c r="F1054" s="0" t="n">
        <f aca="false">E1054+($AG$1*$AH$2)</f>
        <v>22.02053094</v>
      </c>
      <c r="G1054" s="0" t="n">
        <v>2.07841206</v>
      </c>
      <c r="H1054" s="0" t="n">
        <f aca="false">G1054+($AG$1*$AH$3)</f>
        <v>32.07841206</v>
      </c>
      <c r="I1054" s="0" t="n">
        <v>2.05835533</v>
      </c>
      <c r="J1054" s="0" t="n">
        <f aca="false">I1054+($AG$1*$AH$4)</f>
        <v>42.05835533</v>
      </c>
      <c r="K1054" s="0" t="n">
        <v>2.03535891</v>
      </c>
      <c r="L1054" s="0" t="n">
        <f aca="false">K1054+($AG$1*$AH$5)</f>
        <v>52.03535891</v>
      </c>
      <c r="M1054" s="0" t="n">
        <v>2.02006388</v>
      </c>
      <c r="N1054" s="0" t="n">
        <f aca="false">M1054+($AH$6*$AG$1)</f>
        <v>62.02006388</v>
      </c>
      <c r="O1054" s="0" t="n">
        <v>2.0949564</v>
      </c>
      <c r="P1054" s="0" t="n">
        <f aca="false">O1054+($AG$1*$AH$7)</f>
        <v>72.0949564</v>
      </c>
      <c r="Q1054" s="0" t="n">
        <v>2.19648957</v>
      </c>
      <c r="R1054" s="0" t="n">
        <f aca="false">Q1054+($AG$1*$AH$8)</f>
        <v>82.19648957</v>
      </c>
      <c r="S1054" s="0" t="n">
        <v>1.9655844</v>
      </c>
      <c r="T1054" s="0" t="n">
        <f aca="false">S1054+($AG$1*$AH$9)</f>
        <v>91.9655844</v>
      </c>
      <c r="U1054" s="0" t="n">
        <v>1.92762184</v>
      </c>
      <c r="V1054" s="0" t="n">
        <f aca="false">U1054+($AG$1*$AH$10)</f>
        <v>101.92762184</v>
      </c>
      <c r="W1054" s="0" t="n">
        <v>1.86619532</v>
      </c>
      <c r="X1054" s="0" t="n">
        <f aca="false">W1054+($AG$1*$AH$11)</f>
        <v>111.86619532</v>
      </c>
      <c r="Y1054" s="0" t="n">
        <v>1.86094034</v>
      </c>
      <c r="Z1054" s="0" t="n">
        <f aca="false">Y1054+($AG$1*$AH$12)</f>
        <v>121.86094034</v>
      </c>
      <c r="AA1054" s="0" t="n">
        <v>1.91670465</v>
      </c>
      <c r="AB1054" s="0" t="n">
        <f aca="false">AA1054+($AG$1*$AH$13)</f>
        <v>131.91670465</v>
      </c>
      <c r="AC1054" s="0" t="n">
        <v>1.77616227</v>
      </c>
      <c r="AD1054" s="0" t="n">
        <f aca="false">AC1054+($AG$1*$AH$14)</f>
        <v>141.77616227</v>
      </c>
      <c r="AE1054" s="0" t="n">
        <v>0.271793038</v>
      </c>
      <c r="AF1054" s="0" t="n">
        <f aca="false">AE1054+($AG$1*$AH$15)</f>
        <v>150.271793038</v>
      </c>
    </row>
    <row r="1055" customFormat="false" ht="15" hidden="false" customHeight="false" outlineLevel="0" collapsed="false">
      <c r="A1055" s="0" t="n">
        <v>3.76214552</v>
      </c>
      <c r="B1055" s="0" t="n">
        <v>2.04533505</v>
      </c>
      <c r="C1055" s="0" t="n">
        <v>2.04147959</v>
      </c>
      <c r="D1055" s="0" t="n">
        <f aca="false">C1055+($AG$1*$AH$1)</f>
        <v>12.04147959</v>
      </c>
      <c r="E1055" s="0" t="n">
        <v>2.07206774</v>
      </c>
      <c r="F1055" s="0" t="n">
        <f aca="false">E1055+($AG$1*$AH$2)</f>
        <v>22.07206774</v>
      </c>
      <c r="G1055" s="0" t="n">
        <v>2.0852623</v>
      </c>
      <c r="H1055" s="0" t="n">
        <f aca="false">G1055+($AG$1*$AH$3)</f>
        <v>32.0852623</v>
      </c>
      <c r="I1055" s="0" t="n">
        <v>2.06848025</v>
      </c>
      <c r="J1055" s="0" t="n">
        <f aca="false">I1055+($AG$1*$AH$4)</f>
        <v>42.06848025</v>
      </c>
      <c r="K1055" s="0" t="n">
        <v>2.03086758</v>
      </c>
      <c r="L1055" s="0" t="n">
        <f aca="false">K1055+($AG$1*$AH$5)</f>
        <v>52.03086758</v>
      </c>
      <c r="M1055" s="0" t="n">
        <v>2.03376722</v>
      </c>
      <c r="N1055" s="0" t="n">
        <f aca="false">M1055+($AH$6*$AG$1)</f>
        <v>62.03376722</v>
      </c>
      <c r="O1055" s="0" t="n">
        <v>2.03170347</v>
      </c>
      <c r="P1055" s="0" t="n">
        <f aca="false">O1055+($AG$1*$AH$7)</f>
        <v>72.03170347</v>
      </c>
      <c r="Q1055" s="0" t="n">
        <v>2.20619535</v>
      </c>
      <c r="R1055" s="0" t="n">
        <f aca="false">Q1055+($AG$1*$AH$8)</f>
        <v>82.20619535</v>
      </c>
      <c r="S1055" s="0" t="n">
        <v>1.97852135</v>
      </c>
      <c r="T1055" s="0" t="n">
        <f aca="false">S1055+($AG$1*$AH$9)</f>
        <v>91.97852135</v>
      </c>
      <c r="U1055" s="0" t="n">
        <v>1.94120741</v>
      </c>
      <c r="V1055" s="0" t="n">
        <f aca="false">U1055+($AG$1*$AH$10)</f>
        <v>101.94120741</v>
      </c>
      <c r="W1055" s="0" t="n">
        <v>1.91089475</v>
      </c>
      <c r="X1055" s="0" t="n">
        <f aca="false">W1055+($AG$1*$AH$11)</f>
        <v>111.91089475</v>
      </c>
      <c r="Y1055" s="0" t="n">
        <v>1.84639072</v>
      </c>
      <c r="Z1055" s="0" t="n">
        <f aca="false">Y1055+($AG$1*$AH$12)</f>
        <v>121.84639072</v>
      </c>
      <c r="AA1055" s="0" t="n">
        <v>1.87662029</v>
      </c>
      <c r="AB1055" s="0" t="n">
        <f aca="false">AA1055+($AG$1*$AH$13)</f>
        <v>131.87662029</v>
      </c>
      <c r="AC1055" s="0" t="n">
        <v>1.80168605</v>
      </c>
      <c r="AD1055" s="0" t="n">
        <f aca="false">AC1055+($AG$1*$AH$14)</f>
        <v>141.80168605</v>
      </c>
      <c r="AE1055" s="0" t="n">
        <v>0.291505009</v>
      </c>
      <c r="AF1055" s="0" t="n">
        <f aca="false">AE1055+($AG$1*$AH$15)</f>
        <v>150.291505009</v>
      </c>
    </row>
    <row r="1056" customFormat="false" ht="15" hidden="false" customHeight="false" outlineLevel="0" collapsed="false">
      <c r="A1056" s="0" t="n">
        <v>3.76440287</v>
      </c>
      <c r="B1056" s="0" t="n">
        <v>2.03445935</v>
      </c>
      <c r="C1056" s="0" t="n">
        <v>2.02242756</v>
      </c>
      <c r="D1056" s="0" t="n">
        <f aca="false">C1056+($AG$1*$AH$1)</f>
        <v>12.02242756</v>
      </c>
      <c r="E1056" s="0" t="n">
        <v>2.02964401</v>
      </c>
      <c r="F1056" s="0" t="n">
        <f aca="false">E1056+($AG$1*$AH$2)</f>
        <v>22.02964401</v>
      </c>
      <c r="G1056" s="0" t="n">
        <v>2.05789495</v>
      </c>
      <c r="H1056" s="0" t="n">
        <f aca="false">G1056+($AG$1*$AH$3)</f>
        <v>32.05789495</v>
      </c>
      <c r="I1056" s="0" t="n">
        <v>2.06442809</v>
      </c>
      <c r="J1056" s="0" t="n">
        <f aca="false">I1056+($AG$1*$AH$4)</f>
        <v>42.06442809</v>
      </c>
      <c r="K1056" s="0" t="n">
        <v>2.02874231</v>
      </c>
      <c r="L1056" s="0" t="n">
        <f aca="false">K1056+($AG$1*$AH$5)</f>
        <v>52.02874231</v>
      </c>
      <c r="M1056" s="0" t="n">
        <v>2.01138496</v>
      </c>
      <c r="N1056" s="0" t="n">
        <f aca="false">M1056+($AH$6*$AG$1)</f>
        <v>62.01138496</v>
      </c>
      <c r="O1056" s="0" t="n">
        <v>2.00148726</v>
      </c>
      <c r="P1056" s="0" t="n">
        <f aca="false">O1056+($AG$1*$AH$7)</f>
        <v>72.00148726</v>
      </c>
      <c r="Q1056" s="0" t="n">
        <v>2.22092295</v>
      </c>
      <c r="R1056" s="0" t="n">
        <f aca="false">Q1056+($AG$1*$AH$8)</f>
        <v>82.22092295</v>
      </c>
      <c r="S1056" s="0" t="n">
        <v>1.94087684</v>
      </c>
      <c r="T1056" s="0" t="n">
        <f aca="false">S1056+($AG$1*$AH$9)</f>
        <v>91.94087684</v>
      </c>
      <c r="U1056" s="0" t="n">
        <v>1.93479168</v>
      </c>
      <c r="V1056" s="0" t="n">
        <f aca="false">U1056+($AG$1*$AH$10)</f>
        <v>101.93479168</v>
      </c>
      <c r="W1056" s="0" t="n">
        <v>1.95030487</v>
      </c>
      <c r="X1056" s="0" t="n">
        <f aca="false">W1056+($AG$1*$AH$11)</f>
        <v>111.95030487</v>
      </c>
      <c r="Y1056" s="0" t="n">
        <v>1.8313818</v>
      </c>
      <c r="Z1056" s="0" t="n">
        <f aca="false">Y1056+($AG$1*$AH$12)</f>
        <v>121.8313818</v>
      </c>
      <c r="AA1056" s="0" t="n">
        <v>1.8658371</v>
      </c>
      <c r="AB1056" s="0" t="n">
        <f aca="false">AA1056+($AG$1*$AH$13)</f>
        <v>131.8658371</v>
      </c>
      <c r="AC1056" s="0" t="n">
        <v>1.75918436</v>
      </c>
      <c r="AD1056" s="0" t="n">
        <f aca="false">AC1056+($AG$1*$AH$14)</f>
        <v>141.75918436</v>
      </c>
      <c r="AE1056" s="0" t="n">
        <v>0.290954262</v>
      </c>
      <c r="AF1056" s="0" t="n">
        <f aca="false">AE1056+($AG$1*$AH$15)</f>
        <v>150.290954262</v>
      </c>
    </row>
    <row r="1057" customFormat="false" ht="15" hidden="false" customHeight="false" outlineLevel="0" collapsed="false">
      <c r="A1057" s="0" t="n">
        <v>3.76666141</v>
      </c>
      <c r="B1057" s="0" t="n">
        <v>2.03364182</v>
      </c>
      <c r="C1057" s="0" t="n">
        <v>2.05024147</v>
      </c>
      <c r="D1057" s="0" t="n">
        <f aca="false">C1057+($AG$1*$AH$1)</f>
        <v>12.05024147</v>
      </c>
      <c r="E1057" s="0" t="n">
        <v>2.07113647</v>
      </c>
      <c r="F1057" s="0" t="n">
        <f aca="false">E1057+($AG$1*$AH$2)</f>
        <v>22.07113647</v>
      </c>
      <c r="G1057" s="0" t="n">
        <v>1.9805243</v>
      </c>
      <c r="H1057" s="0" t="n">
        <f aca="false">G1057+($AG$1*$AH$3)</f>
        <v>31.9805243</v>
      </c>
      <c r="I1057" s="0" t="n">
        <v>1.97456443</v>
      </c>
      <c r="J1057" s="0" t="n">
        <f aca="false">I1057+($AG$1*$AH$4)</f>
        <v>41.97456443</v>
      </c>
      <c r="K1057" s="0" t="n">
        <v>1.96227479</v>
      </c>
      <c r="L1057" s="0" t="n">
        <f aca="false">K1057+($AG$1*$AH$5)</f>
        <v>51.96227479</v>
      </c>
      <c r="M1057" s="0" t="n">
        <v>2.01690221</v>
      </c>
      <c r="N1057" s="0" t="n">
        <f aca="false">M1057+($AH$6*$AG$1)</f>
        <v>62.01690221</v>
      </c>
      <c r="O1057" s="0" t="n">
        <v>1.99645364</v>
      </c>
      <c r="P1057" s="0" t="n">
        <f aca="false">O1057+($AG$1*$AH$7)</f>
        <v>71.99645364</v>
      </c>
      <c r="Q1057" s="0" t="n">
        <v>2.2011528</v>
      </c>
      <c r="R1057" s="0" t="n">
        <f aca="false">Q1057+($AG$1*$AH$8)</f>
        <v>82.2011528</v>
      </c>
      <c r="S1057" s="0" t="n">
        <v>2.0053277</v>
      </c>
      <c r="T1057" s="0" t="n">
        <f aca="false">S1057+($AG$1*$AH$9)</f>
        <v>92.0053277</v>
      </c>
      <c r="U1057" s="0" t="n">
        <v>1.95527422</v>
      </c>
      <c r="V1057" s="0" t="n">
        <f aca="false">U1057+($AG$1*$AH$10)</f>
        <v>101.95527422</v>
      </c>
      <c r="W1057" s="0" t="n">
        <v>1.96509135</v>
      </c>
      <c r="X1057" s="0" t="n">
        <f aca="false">W1057+($AG$1*$AH$11)</f>
        <v>111.96509135</v>
      </c>
      <c r="Y1057" s="0" t="n">
        <v>1.84526312</v>
      </c>
      <c r="Z1057" s="0" t="n">
        <f aca="false">Y1057+($AG$1*$AH$12)</f>
        <v>121.84526312</v>
      </c>
      <c r="AA1057" s="0" t="n">
        <v>1.81415558</v>
      </c>
      <c r="AB1057" s="0" t="n">
        <f aca="false">AA1057+($AG$1*$AH$13)</f>
        <v>131.81415558</v>
      </c>
      <c r="AC1057" s="0" t="n">
        <v>1.71647739</v>
      </c>
      <c r="AD1057" s="0" t="n">
        <f aca="false">AC1057+($AG$1*$AH$14)</f>
        <v>141.71647739</v>
      </c>
      <c r="AE1057" s="0" t="n">
        <v>0.275073498</v>
      </c>
      <c r="AF1057" s="0" t="n">
        <f aca="false">AE1057+($AG$1*$AH$15)</f>
        <v>150.275073498</v>
      </c>
    </row>
    <row r="1058" customFormat="false" ht="15" hidden="false" customHeight="false" outlineLevel="0" collapsed="false">
      <c r="A1058" s="0" t="n">
        <v>3.76892138</v>
      </c>
      <c r="B1058" s="0" t="n">
        <v>2.0225842</v>
      </c>
      <c r="C1058" s="0" t="n">
        <v>2.04259038</v>
      </c>
      <c r="D1058" s="0" t="n">
        <f aca="false">C1058+($AG$1*$AH$1)</f>
        <v>12.04259038</v>
      </c>
      <c r="E1058" s="0" t="n">
        <v>2.03798127</v>
      </c>
      <c r="F1058" s="0" t="n">
        <f aca="false">E1058+($AG$1*$AH$2)</f>
        <v>22.03798127</v>
      </c>
      <c r="G1058" s="0" t="n">
        <v>1.98337102</v>
      </c>
      <c r="H1058" s="0" t="n">
        <f aca="false">G1058+($AG$1*$AH$3)</f>
        <v>31.98337102</v>
      </c>
      <c r="I1058" s="0" t="n">
        <v>1.93576455</v>
      </c>
      <c r="J1058" s="0" t="n">
        <f aca="false">I1058+($AG$1*$AH$4)</f>
        <v>41.93576455</v>
      </c>
      <c r="K1058" s="0" t="n">
        <v>1.95578909</v>
      </c>
      <c r="L1058" s="0" t="n">
        <f aca="false">K1058+($AG$1*$AH$5)</f>
        <v>51.95578909</v>
      </c>
      <c r="M1058" s="0" t="n">
        <v>1.99970448</v>
      </c>
      <c r="N1058" s="0" t="n">
        <f aca="false">M1058+($AH$6*$AG$1)</f>
        <v>61.99970448</v>
      </c>
      <c r="O1058" s="0" t="n">
        <v>1.97397065</v>
      </c>
      <c r="P1058" s="0" t="n">
        <f aca="false">O1058+($AG$1*$AH$7)</f>
        <v>71.97397065</v>
      </c>
      <c r="Q1058" s="0" t="n">
        <v>2.13869119</v>
      </c>
      <c r="R1058" s="0" t="n">
        <f aca="false">Q1058+($AG$1*$AH$8)</f>
        <v>82.13869119</v>
      </c>
      <c r="S1058" s="0" t="n">
        <v>2.03077698</v>
      </c>
      <c r="T1058" s="0" t="n">
        <f aca="false">S1058+($AG$1*$AH$9)</f>
        <v>92.03077698</v>
      </c>
      <c r="U1058" s="0" t="n">
        <v>1.92026186</v>
      </c>
      <c r="V1058" s="0" t="n">
        <f aca="false">U1058+($AG$1*$AH$10)</f>
        <v>101.92026186</v>
      </c>
      <c r="W1058" s="0" t="n">
        <v>1.91921842</v>
      </c>
      <c r="X1058" s="0" t="n">
        <f aca="false">W1058+($AG$1*$AH$11)</f>
        <v>111.91921842</v>
      </c>
      <c r="Y1058" s="0" t="n">
        <v>1.81938422</v>
      </c>
      <c r="Z1058" s="0" t="n">
        <f aca="false">Y1058+($AG$1*$AH$12)</f>
        <v>121.81938422</v>
      </c>
      <c r="AA1058" s="0" t="n">
        <v>1.82010496</v>
      </c>
      <c r="AB1058" s="0" t="n">
        <f aca="false">AA1058+($AG$1*$AH$13)</f>
        <v>131.82010496</v>
      </c>
      <c r="AC1058" s="0" t="n">
        <v>1.70435023</v>
      </c>
      <c r="AD1058" s="0" t="n">
        <f aca="false">AC1058+($AG$1*$AH$14)</f>
        <v>141.70435023</v>
      </c>
      <c r="AE1058" s="0" t="n">
        <v>0.25366959</v>
      </c>
      <c r="AF1058" s="0" t="n">
        <f aca="false">AE1058+($AG$1*$AH$15)</f>
        <v>150.25366959</v>
      </c>
    </row>
    <row r="1059" customFormat="false" ht="15" hidden="false" customHeight="false" outlineLevel="0" collapsed="false">
      <c r="A1059" s="0" t="n">
        <v>3.77118278</v>
      </c>
      <c r="B1059" s="0" t="n">
        <v>2.04123306</v>
      </c>
      <c r="C1059" s="0" t="n">
        <v>2.01820207</v>
      </c>
      <c r="D1059" s="0" t="n">
        <f aca="false">C1059+($AG$1*$AH$1)</f>
        <v>12.01820207</v>
      </c>
      <c r="E1059" s="0" t="n">
        <v>2.00865269</v>
      </c>
      <c r="F1059" s="0" t="n">
        <f aca="false">E1059+($AG$1*$AH$2)</f>
        <v>22.00865269</v>
      </c>
      <c r="G1059" s="0" t="n">
        <v>1.99063468</v>
      </c>
      <c r="H1059" s="0" t="n">
        <f aca="false">G1059+($AG$1*$AH$3)</f>
        <v>31.99063468</v>
      </c>
      <c r="I1059" s="0" t="n">
        <v>1.99760425</v>
      </c>
      <c r="J1059" s="0" t="n">
        <f aca="false">I1059+($AG$1*$AH$4)</f>
        <v>41.99760425</v>
      </c>
      <c r="K1059" s="0" t="n">
        <v>1.98129034</v>
      </c>
      <c r="L1059" s="0" t="n">
        <f aca="false">K1059+($AG$1*$AH$5)</f>
        <v>51.98129034</v>
      </c>
      <c r="M1059" s="0" t="n">
        <v>1.97908711</v>
      </c>
      <c r="N1059" s="0" t="n">
        <f aca="false">M1059+($AH$6*$AG$1)</f>
        <v>61.97908711</v>
      </c>
      <c r="O1059" s="0" t="n">
        <v>1.95730269</v>
      </c>
      <c r="P1059" s="0" t="n">
        <f aca="false">O1059+($AG$1*$AH$7)</f>
        <v>71.95730269</v>
      </c>
      <c r="Q1059" s="0" t="n">
        <v>2.13975286</v>
      </c>
      <c r="R1059" s="0" t="n">
        <f aca="false">Q1059+($AG$1*$AH$8)</f>
        <v>82.13975286</v>
      </c>
      <c r="S1059" s="0" t="n">
        <v>1.968817</v>
      </c>
      <c r="T1059" s="0" t="n">
        <f aca="false">S1059+($AG$1*$AH$9)</f>
        <v>91.968817</v>
      </c>
      <c r="U1059" s="0" t="n">
        <v>1.91571164</v>
      </c>
      <c r="V1059" s="0" t="n">
        <f aca="false">U1059+($AG$1*$AH$10)</f>
        <v>101.91571164</v>
      </c>
      <c r="W1059" s="0" t="n">
        <v>1.89072931</v>
      </c>
      <c r="X1059" s="0" t="n">
        <f aca="false">W1059+($AG$1*$AH$11)</f>
        <v>111.89072931</v>
      </c>
      <c r="Y1059" s="0" t="n">
        <v>1.81137478</v>
      </c>
      <c r="Z1059" s="0" t="n">
        <f aca="false">Y1059+($AG$1*$AH$12)</f>
        <v>121.81137478</v>
      </c>
      <c r="AA1059" s="0" t="n">
        <v>1.83560085</v>
      </c>
      <c r="AB1059" s="0" t="n">
        <f aca="false">AA1059+($AG$1*$AH$13)</f>
        <v>131.83560085</v>
      </c>
      <c r="AC1059" s="0" t="n">
        <v>1.77973378</v>
      </c>
      <c r="AD1059" s="0" t="n">
        <f aca="false">AC1059+($AG$1*$AH$14)</f>
        <v>141.77973378</v>
      </c>
      <c r="AE1059" s="0" t="n">
        <v>0.261790991</v>
      </c>
      <c r="AF1059" s="0" t="n">
        <f aca="false">AE1059+($AG$1*$AH$15)</f>
        <v>150.261790991</v>
      </c>
    </row>
    <row r="1060" customFormat="false" ht="15" hidden="false" customHeight="false" outlineLevel="0" collapsed="false">
      <c r="A1060" s="0" t="n">
        <v>3.77344561</v>
      </c>
      <c r="B1060" s="0" t="n">
        <v>2.03577447</v>
      </c>
      <c r="C1060" s="0" t="n">
        <v>2.0623064</v>
      </c>
      <c r="D1060" s="0" t="n">
        <f aca="false">C1060+($AG$1*$AH$1)</f>
        <v>12.0623064</v>
      </c>
      <c r="E1060" s="0" t="n">
        <v>1.97235096</v>
      </c>
      <c r="F1060" s="0" t="n">
        <f aca="false">E1060+($AG$1*$AH$2)</f>
        <v>21.97235096</v>
      </c>
      <c r="G1060" s="0" t="n">
        <v>2.02681422</v>
      </c>
      <c r="H1060" s="0" t="n">
        <f aca="false">G1060+($AG$1*$AH$3)</f>
        <v>32.02681422</v>
      </c>
      <c r="I1060" s="0" t="n">
        <v>1.99766612</v>
      </c>
      <c r="J1060" s="0" t="n">
        <f aca="false">I1060+($AG$1*$AH$4)</f>
        <v>41.99766612</v>
      </c>
      <c r="K1060" s="0" t="n">
        <v>2.01495361</v>
      </c>
      <c r="L1060" s="0" t="n">
        <f aca="false">K1060+($AG$1*$AH$5)</f>
        <v>52.01495361</v>
      </c>
      <c r="M1060" s="0" t="n">
        <v>1.95024836</v>
      </c>
      <c r="N1060" s="0" t="n">
        <f aca="false">M1060+($AH$6*$AG$1)</f>
        <v>61.95024836</v>
      </c>
      <c r="O1060" s="0" t="n">
        <v>1.94284439</v>
      </c>
      <c r="P1060" s="0" t="n">
        <f aca="false">O1060+($AG$1*$AH$7)</f>
        <v>71.94284439</v>
      </c>
      <c r="Q1060" s="0" t="n">
        <v>2.18462586</v>
      </c>
      <c r="R1060" s="0" t="n">
        <f aca="false">Q1060+($AG$1*$AH$8)</f>
        <v>82.18462586</v>
      </c>
      <c r="S1060" s="0" t="n">
        <v>1.88919294</v>
      </c>
      <c r="T1060" s="0" t="n">
        <f aca="false">S1060+($AG$1*$AH$9)</f>
        <v>91.88919294</v>
      </c>
      <c r="U1060" s="0" t="n">
        <v>1.90403008</v>
      </c>
      <c r="V1060" s="0" t="n">
        <f aca="false">U1060+($AG$1*$AH$10)</f>
        <v>101.90403008</v>
      </c>
      <c r="W1060" s="0" t="n">
        <v>1.87915552</v>
      </c>
      <c r="X1060" s="0" t="n">
        <f aca="false">W1060+($AG$1*$AH$11)</f>
        <v>111.87915552</v>
      </c>
      <c r="Y1060" s="0" t="n">
        <v>1.80241263</v>
      </c>
      <c r="Z1060" s="0" t="n">
        <f aca="false">Y1060+($AG$1*$AH$12)</f>
        <v>121.80241263</v>
      </c>
      <c r="AA1060" s="0" t="n">
        <v>1.80896497</v>
      </c>
      <c r="AB1060" s="0" t="n">
        <f aca="false">AA1060+($AG$1*$AH$13)</f>
        <v>131.80896497</v>
      </c>
      <c r="AC1060" s="0" t="n">
        <v>1.7692548</v>
      </c>
      <c r="AD1060" s="0" t="n">
        <f aca="false">AC1060+($AG$1*$AH$14)</f>
        <v>141.7692548</v>
      </c>
      <c r="AE1060" s="0" t="n">
        <v>0.260572523</v>
      </c>
      <c r="AF1060" s="0" t="n">
        <f aca="false">AE1060+($AG$1*$AH$15)</f>
        <v>150.260572523</v>
      </c>
    </row>
    <row r="1061" customFormat="false" ht="15" hidden="false" customHeight="false" outlineLevel="0" collapsed="false">
      <c r="A1061" s="0" t="n">
        <v>3.77570939</v>
      </c>
      <c r="B1061" s="0" t="n">
        <v>1.98795843</v>
      </c>
      <c r="C1061" s="0" t="n">
        <v>2.07871914</v>
      </c>
      <c r="D1061" s="0" t="n">
        <f aca="false">C1061+($AG$1*$AH$1)</f>
        <v>12.07871914</v>
      </c>
      <c r="E1061" s="0" t="n">
        <v>1.97758079</v>
      </c>
      <c r="F1061" s="0" t="n">
        <f aca="false">E1061+($AG$1*$AH$2)</f>
        <v>21.97758079</v>
      </c>
      <c r="G1061" s="0" t="n">
        <v>2.04212189</v>
      </c>
      <c r="H1061" s="0" t="n">
        <f aca="false">G1061+($AG$1*$AH$3)</f>
        <v>32.04212189</v>
      </c>
      <c r="I1061" s="0" t="n">
        <v>1.97636163</v>
      </c>
      <c r="J1061" s="0" t="n">
        <f aca="false">I1061+($AG$1*$AH$4)</f>
        <v>41.97636163</v>
      </c>
      <c r="K1061" s="0" t="n">
        <v>1.97295797</v>
      </c>
      <c r="L1061" s="0" t="n">
        <f aca="false">K1061+($AG$1*$AH$5)</f>
        <v>51.97295797</v>
      </c>
      <c r="M1061" s="0" t="n">
        <v>1.9183414</v>
      </c>
      <c r="N1061" s="0" t="n">
        <f aca="false">M1061+($AH$6*$AG$1)</f>
        <v>61.9183414</v>
      </c>
      <c r="O1061" s="0" t="n">
        <v>1.91341865</v>
      </c>
      <c r="P1061" s="0" t="n">
        <f aca="false">O1061+($AG$1*$AH$7)</f>
        <v>71.91341865</v>
      </c>
      <c r="Q1061" s="0" t="n">
        <v>2.18002915</v>
      </c>
      <c r="R1061" s="0" t="n">
        <f aca="false">Q1061+($AG$1*$AH$8)</f>
        <v>82.18002915</v>
      </c>
      <c r="S1061" s="0" t="n">
        <v>1.90034258</v>
      </c>
      <c r="T1061" s="0" t="n">
        <f aca="false">S1061+($AG$1*$AH$9)</f>
        <v>91.90034258</v>
      </c>
      <c r="U1061" s="0" t="n">
        <v>1.86288691</v>
      </c>
      <c r="V1061" s="0" t="n">
        <f aca="false">U1061+($AG$1*$AH$10)</f>
        <v>101.86288691</v>
      </c>
      <c r="W1061" s="0" t="n">
        <v>1.80871129</v>
      </c>
      <c r="X1061" s="0" t="n">
        <f aca="false">W1061+($AG$1*$AH$11)</f>
        <v>111.80871129</v>
      </c>
      <c r="Y1061" s="0" t="n">
        <v>1.83792746</v>
      </c>
      <c r="Z1061" s="0" t="n">
        <f aca="false">Y1061+($AG$1*$AH$12)</f>
        <v>121.83792746</v>
      </c>
      <c r="AA1061" s="0" t="n">
        <v>1.83858299</v>
      </c>
      <c r="AB1061" s="0" t="n">
        <f aca="false">AA1061+($AG$1*$AH$13)</f>
        <v>131.83858299</v>
      </c>
      <c r="AC1061" s="0" t="n">
        <v>1.72545946</v>
      </c>
      <c r="AD1061" s="0" t="n">
        <f aca="false">AC1061+($AG$1*$AH$14)</f>
        <v>141.72545946</v>
      </c>
      <c r="AE1061" s="0" t="n">
        <v>0.264514118</v>
      </c>
      <c r="AF1061" s="0" t="n">
        <f aca="false">AE1061+($AG$1*$AH$15)</f>
        <v>150.264514118</v>
      </c>
    </row>
    <row r="1062" customFormat="false" ht="15" hidden="false" customHeight="false" outlineLevel="0" collapsed="false">
      <c r="A1062" s="0" t="n">
        <v>3.77797508</v>
      </c>
      <c r="B1062" s="0" t="n">
        <v>1.95710444</v>
      </c>
      <c r="C1062" s="0" t="n">
        <v>2.01925182</v>
      </c>
      <c r="D1062" s="0" t="n">
        <f aca="false">C1062+($AG$1*$AH$1)</f>
        <v>12.01925182</v>
      </c>
      <c r="E1062" s="0" t="n">
        <v>2.00913024</v>
      </c>
      <c r="F1062" s="0" t="n">
        <f aca="false">E1062+($AG$1*$AH$2)</f>
        <v>22.00913024</v>
      </c>
      <c r="G1062" s="0" t="n">
        <v>2.01883507</v>
      </c>
      <c r="H1062" s="0" t="n">
        <f aca="false">G1062+($AG$1*$AH$3)</f>
        <v>32.01883507</v>
      </c>
      <c r="I1062" s="0" t="n">
        <v>2.011796</v>
      </c>
      <c r="J1062" s="0" t="n">
        <f aca="false">I1062+($AG$1*$AH$4)</f>
        <v>42.011796</v>
      </c>
      <c r="K1062" s="0" t="n">
        <v>1.95578074</v>
      </c>
      <c r="L1062" s="0" t="n">
        <f aca="false">K1062+($AG$1*$AH$5)</f>
        <v>51.95578074</v>
      </c>
      <c r="M1062" s="0" t="n">
        <v>1.95104063</v>
      </c>
      <c r="N1062" s="0" t="n">
        <f aca="false">M1062+($AH$6*$AG$1)</f>
        <v>61.95104063</v>
      </c>
      <c r="O1062" s="0" t="n">
        <v>1.88117635</v>
      </c>
      <c r="P1062" s="0" t="n">
        <f aca="false">O1062+($AG$1*$AH$7)</f>
        <v>71.88117635</v>
      </c>
      <c r="Q1062" s="0" t="n">
        <v>2.20768666</v>
      </c>
      <c r="R1062" s="0" t="n">
        <f aca="false">Q1062+($AG$1*$AH$8)</f>
        <v>82.20768666</v>
      </c>
      <c r="S1062" s="0" t="n">
        <v>1.92545962</v>
      </c>
      <c r="T1062" s="0" t="n">
        <f aca="false">S1062+($AG$1*$AH$9)</f>
        <v>91.92545962</v>
      </c>
      <c r="U1062" s="0" t="n">
        <v>1.83557403</v>
      </c>
      <c r="V1062" s="0" t="n">
        <f aca="false">U1062+($AG$1*$AH$10)</f>
        <v>101.83557403</v>
      </c>
      <c r="W1062" s="0" t="n">
        <v>1.83468032</v>
      </c>
      <c r="X1062" s="0" t="n">
        <f aca="false">W1062+($AG$1*$AH$11)</f>
        <v>111.83468032</v>
      </c>
      <c r="Y1062" s="0" t="n">
        <v>1.84549272</v>
      </c>
      <c r="Z1062" s="0" t="n">
        <f aca="false">Y1062+($AG$1*$AH$12)</f>
        <v>121.84549272</v>
      </c>
      <c r="AA1062" s="0" t="n">
        <v>1.84320033</v>
      </c>
      <c r="AB1062" s="0" t="n">
        <f aca="false">AA1062+($AG$1*$AH$13)</f>
        <v>131.84320033</v>
      </c>
      <c r="AC1062" s="0" t="n">
        <v>1.74348116</v>
      </c>
      <c r="AD1062" s="0" t="n">
        <f aca="false">AC1062+($AG$1*$AH$14)</f>
        <v>141.74348116</v>
      </c>
      <c r="AE1062" s="0" t="n">
        <v>0.276412159</v>
      </c>
      <c r="AF1062" s="0" t="n">
        <f aca="false">AE1062+($AG$1*$AH$15)</f>
        <v>150.276412159</v>
      </c>
    </row>
    <row r="1063" customFormat="false" ht="15" hidden="false" customHeight="false" outlineLevel="0" collapsed="false">
      <c r="A1063" s="0" t="n">
        <v>3.7802422</v>
      </c>
      <c r="B1063" s="0" t="n">
        <v>1.96065593</v>
      </c>
      <c r="C1063" s="0" t="n">
        <v>1.99766409</v>
      </c>
      <c r="D1063" s="0" t="n">
        <f aca="false">C1063+($AG$1*$AH$1)</f>
        <v>11.99766409</v>
      </c>
      <c r="E1063" s="0" t="n">
        <v>2.0120635</v>
      </c>
      <c r="F1063" s="0" t="n">
        <f aca="false">E1063+($AG$1*$AH$2)</f>
        <v>22.0120635</v>
      </c>
      <c r="G1063" s="0" t="n">
        <v>2.00410032</v>
      </c>
      <c r="H1063" s="0" t="n">
        <f aca="false">G1063+($AG$1*$AH$3)</f>
        <v>32.00410032</v>
      </c>
      <c r="I1063" s="0" t="n">
        <v>2.02552891</v>
      </c>
      <c r="J1063" s="0" t="n">
        <f aca="false">I1063+($AG$1*$AH$4)</f>
        <v>42.02552891</v>
      </c>
      <c r="K1063" s="0" t="n">
        <v>1.95768404</v>
      </c>
      <c r="L1063" s="0" t="n">
        <f aca="false">K1063+($AG$1*$AH$5)</f>
        <v>51.95768404</v>
      </c>
      <c r="M1063" s="0" t="n">
        <v>1.97093952</v>
      </c>
      <c r="N1063" s="0" t="n">
        <f aca="false">M1063+($AH$6*$AG$1)</f>
        <v>61.97093952</v>
      </c>
      <c r="O1063" s="0" t="n">
        <v>1.92752492</v>
      </c>
      <c r="P1063" s="0" t="n">
        <f aca="false">O1063+($AG$1*$AH$7)</f>
        <v>71.92752492</v>
      </c>
      <c r="Q1063" s="0" t="n">
        <v>2.14845943</v>
      </c>
      <c r="R1063" s="0" t="n">
        <f aca="false">Q1063+($AG$1*$AH$8)</f>
        <v>82.14845943</v>
      </c>
      <c r="S1063" s="0" t="n">
        <v>1.92799282</v>
      </c>
      <c r="T1063" s="0" t="n">
        <f aca="false">S1063+($AG$1*$AH$9)</f>
        <v>91.92799282</v>
      </c>
      <c r="U1063" s="0" t="n">
        <v>1.8908565</v>
      </c>
      <c r="V1063" s="0" t="n">
        <f aca="false">U1063+($AG$1*$AH$10)</f>
        <v>101.8908565</v>
      </c>
      <c r="W1063" s="0" t="n">
        <v>1.93108857</v>
      </c>
      <c r="X1063" s="0" t="n">
        <f aca="false">W1063+($AG$1*$AH$11)</f>
        <v>111.93108857</v>
      </c>
      <c r="Y1063" s="0" t="n">
        <v>1.84510267</v>
      </c>
      <c r="Z1063" s="0" t="n">
        <f aca="false">Y1063+($AG$1*$AH$12)</f>
        <v>121.84510267</v>
      </c>
      <c r="AA1063" s="0" t="n">
        <v>1.77375758</v>
      </c>
      <c r="AB1063" s="0" t="n">
        <f aca="false">AA1063+($AG$1*$AH$13)</f>
        <v>131.77375758</v>
      </c>
      <c r="AC1063" s="0" t="n">
        <v>1.75415766</v>
      </c>
      <c r="AD1063" s="0" t="n">
        <f aca="false">AC1063+($AG$1*$AH$14)</f>
        <v>141.75415766</v>
      </c>
      <c r="AE1063" s="0" t="n">
        <v>0.272263914</v>
      </c>
      <c r="AF1063" s="0" t="n">
        <f aca="false">AE1063+($AG$1*$AH$15)</f>
        <v>150.272263914</v>
      </c>
    </row>
    <row r="1064" customFormat="false" ht="15" hidden="false" customHeight="false" outlineLevel="0" collapsed="false">
      <c r="A1064" s="0" t="n">
        <v>3.78251028</v>
      </c>
      <c r="B1064" s="0" t="n">
        <v>1.98450756</v>
      </c>
      <c r="C1064" s="0" t="n">
        <v>1.97768521</v>
      </c>
      <c r="D1064" s="0" t="n">
        <f aca="false">C1064+($AG$1*$AH$1)</f>
        <v>11.97768521</v>
      </c>
      <c r="E1064" s="0" t="n">
        <v>2.0160594</v>
      </c>
      <c r="F1064" s="0" t="n">
        <f aca="false">E1064+($AG$1*$AH$2)</f>
        <v>22.0160594</v>
      </c>
      <c r="G1064" s="0" t="n">
        <v>1.93141663</v>
      </c>
      <c r="H1064" s="0" t="n">
        <f aca="false">G1064+($AG$1*$AH$3)</f>
        <v>31.93141663</v>
      </c>
      <c r="I1064" s="0" t="n">
        <v>1.99953926</v>
      </c>
      <c r="J1064" s="0" t="n">
        <f aca="false">I1064+($AG$1*$AH$4)</f>
        <v>41.99953926</v>
      </c>
      <c r="K1064" s="0" t="n">
        <v>1.98968923</v>
      </c>
      <c r="L1064" s="0" t="n">
        <f aca="false">K1064+($AG$1*$AH$5)</f>
        <v>51.98968923</v>
      </c>
      <c r="M1064" s="0" t="n">
        <v>1.9346236</v>
      </c>
      <c r="N1064" s="0" t="n">
        <f aca="false">M1064+($AH$6*$AG$1)</f>
        <v>61.9346236</v>
      </c>
      <c r="O1064" s="0" t="n">
        <v>1.94820297</v>
      </c>
      <c r="P1064" s="0" t="n">
        <f aca="false">O1064+($AG$1*$AH$7)</f>
        <v>71.94820297</v>
      </c>
      <c r="Q1064" s="0" t="n">
        <v>2.17568517</v>
      </c>
      <c r="R1064" s="0" t="n">
        <f aca="false">Q1064+($AG$1*$AH$8)</f>
        <v>82.17568517</v>
      </c>
      <c r="S1064" s="0" t="n">
        <v>1.91746962</v>
      </c>
      <c r="T1064" s="0" t="n">
        <f aca="false">S1064+($AG$1*$AH$9)</f>
        <v>91.91746962</v>
      </c>
      <c r="U1064" s="0" t="n">
        <v>1.9113574</v>
      </c>
      <c r="V1064" s="0" t="n">
        <f aca="false">U1064+($AG$1*$AH$10)</f>
        <v>101.9113574</v>
      </c>
      <c r="W1064" s="0" t="n">
        <v>1.90190387</v>
      </c>
      <c r="X1064" s="0" t="n">
        <f aca="false">W1064+($AG$1*$AH$11)</f>
        <v>111.90190387</v>
      </c>
      <c r="Y1064" s="0" t="n">
        <v>1.83938289</v>
      </c>
      <c r="Z1064" s="0" t="n">
        <f aca="false">Y1064+($AG$1*$AH$12)</f>
        <v>121.83938289</v>
      </c>
      <c r="AA1064" s="0" t="n">
        <v>1.78029943</v>
      </c>
      <c r="AB1064" s="0" t="n">
        <f aca="false">AA1064+($AG$1*$AH$13)</f>
        <v>131.78029943</v>
      </c>
      <c r="AC1064" s="0" t="n">
        <v>1.76765215</v>
      </c>
      <c r="AD1064" s="0" t="n">
        <f aca="false">AC1064+($AG$1*$AH$14)</f>
        <v>141.76765215</v>
      </c>
      <c r="AE1064" s="0" t="n">
        <v>0.28426981</v>
      </c>
      <c r="AF1064" s="0" t="n">
        <f aca="false">AE1064+($AG$1*$AH$15)</f>
        <v>150.28426981</v>
      </c>
    </row>
    <row r="1065" customFormat="false" ht="15" hidden="false" customHeight="false" outlineLevel="0" collapsed="false">
      <c r="A1065" s="0" t="n">
        <v>3.78477979</v>
      </c>
      <c r="B1065" s="0" t="n">
        <v>2.02260518</v>
      </c>
      <c r="C1065" s="0" t="n">
        <v>2.01132607</v>
      </c>
      <c r="D1065" s="0" t="n">
        <f aca="false">C1065+($AG$1*$AH$1)</f>
        <v>12.01132607</v>
      </c>
      <c r="E1065" s="0" t="n">
        <v>2.01349998</v>
      </c>
      <c r="F1065" s="0" t="n">
        <f aca="false">E1065+($AG$1*$AH$2)</f>
        <v>22.01349998</v>
      </c>
      <c r="G1065" s="0" t="n">
        <v>1.95001602</v>
      </c>
      <c r="H1065" s="0" t="n">
        <f aca="false">G1065+($AG$1*$AH$3)</f>
        <v>31.95001602</v>
      </c>
      <c r="I1065" s="0" t="n">
        <v>1.94152915</v>
      </c>
      <c r="J1065" s="0" t="n">
        <f aca="false">I1065+($AG$1*$AH$4)</f>
        <v>41.94152915</v>
      </c>
      <c r="K1065" s="0" t="n">
        <v>1.96718669</v>
      </c>
      <c r="L1065" s="0" t="n">
        <f aca="false">K1065+($AG$1*$AH$5)</f>
        <v>51.96718669</v>
      </c>
      <c r="M1065" s="0" t="n">
        <v>1.94743454</v>
      </c>
      <c r="N1065" s="0" t="n">
        <f aca="false">M1065+($AH$6*$AG$1)</f>
        <v>61.94743454</v>
      </c>
      <c r="O1065" s="0" t="n">
        <v>1.93809485</v>
      </c>
      <c r="P1065" s="0" t="n">
        <f aca="false">O1065+($AG$1*$AH$7)</f>
        <v>71.93809485</v>
      </c>
      <c r="Q1065" s="0" t="n">
        <v>2.14376259</v>
      </c>
      <c r="R1065" s="0" t="n">
        <f aca="false">Q1065+($AG$1*$AH$8)</f>
        <v>82.14376259</v>
      </c>
      <c r="S1065" s="0" t="n">
        <v>1.91536808</v>
      </c>
      <c r="T1065" s="0" t="n">
        <f aca="false">S1065+($AG$1*$AH$9)</f>
        <v>91.91536808</v>
      </c>
      <c r="U1065" s="0" t="n">
        <v>1.9047699</v>
      </c>
      <c r="V1065" s="0" t="n">
        <f aca="false">U1065+($AG$1*$AH$10)</f>
        <v>101.9047699</v>
      </c>
      <c r="W1065" s="0" t="n">
        <v>1.8765167</v>
      </c>
      <c r="X1065" s="0" t="n">
        <f aca="false">W1065+($AG$1*$AH$11)</f>
        <v>111.8765167</v>
      </c>
      <c r="Y1065" s="0" t="n">
        <v>1.82308996</v>
      </c>
      <c r="Z1065" s="0" t="n">
        <f aca="false">Y1065+($AG$1*$AH$12)</f>
        <v>121.82308996</v>
      </c>
      <c r="AA1065" s="0" t="n">
        <v>1.82418454</v>
      </c>
      <c r="AB1065" s="0" t="n">
        <f aca="false">AA1065+($AG$1*$AH$13)</f>
        <v>131.82418454</v>
      </c>
      <c r="AC1065" s="0" t="n">
        <v>1.78024101</v>
      </c>
      <c r="AD1065" s="0" t="n">
        <f aca="false">AC1065+($AG$1*$AH$14)</f>
        <v>141.78024101</v>
      </c>
      <c r="AE1065" s="0" t="n">
        <v>0.279392511</v>
      </c>
      <c r="AF1065" s="0" t="n">
        <f aca="false">AE1065+($AG$1*$AH$15)</f>
        <v>150.279392511</v>
      </c>
    </row>
    <row r="1066" customFormat="false" ht="15" hidden="false" customHeight="false" outlineLevel="0" collapsed="false">
      <c r="A1066" s="0" t="n">
        <v>3.78705049</v>
      </c>
      <c r="B1066" s="0" t="n">
        <v>2.03393102</v>
      </c>
      <c r="C1066" s="0" t="n">
        <v>2.04428244</v>
      </c>
      <c r="D1066" s="0" t="n">
        <f aca="false">C1066+($AG$1*$AH$1)</f>
        <v>12.04428244</v>
      </c>
      <c r="E1066" s="0" t="n">
        <v>2.00416565</v>
      </c>
      <c r="F1066" s="0" t="n">
        <f aca="false">E1066+($AG$1*$AH$2)</f>
        <v>22.00416565</v>
      </c>
      <c r="G1066" s="0" t="n">
        <v>1.98246741</v>
      </c>
      <c r="H1066" s="0" t="n">
        <f aca="false">G1066+($AG$1*$AH$3)</f>
        <v>31.98246741</v>
      </c>
      <c r="I1066" s="0" t="n">
        <v>1.94285071</v>
      </c>
      <c r="J1066" s="0" t="n">
        <f aca="false">I1066+($AG$1*$AH$4)</f>
        <v>41.94285071</v>
      </c>
      <c r="K1066" s="0" t="n">
        <v>1.90646017</v>
      </c>
      <c r="L1066" s="0" t="n">
        <f aca="false">K1066+($AG$1*$AH$5)</f>
        <v>51.90646017</v>
      </c>
      <c r="M1066" s="0" t="n">
        <v>1.92136931</v>
      </c>
      <c r="N1066" s="0" t="n">
        <f aca="false">M1066+($AH$6*$AG$1)</f>
        <v>61.92136931</v>
      </c>
      <c r="O1066" s="0" t="n">
        <v>1.92406094</v>
      </c>
      <c r="P1066" s="0" t="n">
        <f aca="false">O1066+($AG$1*$AH$7)</f>
        <v>71.92406094</v>
      </c>
      <c r="Q1066" s="0" t="n">
        <v>2.14474583</v>
      </c>
      <c r="R1066" s="0" t="n">
        <f aca="false">Q1066+($AG$1*$AH$8)</f>
        <v>82.14474583</v>
      </c>
      <c r="S1066" s="0" t="n">
        <v>1.90956116</v>
      </c>
      <c r="T1066" s="0" t="n">
        <f aca="false">S1066+($AG$1*$AH$9)</f>
        <v>91.90956116</v>
      </c>
      <c r="U1066" s="0" t="n">
        <v>1.93298101</v>
      </c>
      <c r="V1066" s="0" t="n">
        <f aca="false">U1066+($AG$1*$AH$10)</f>
        <v>101.93298101</v>
      </c>
      <c r="W1066" s="0" t="n">
        <v>1.92360377</v>
      </c>
      <c r="X1066" s="0" t="n">
        <f aca="false">W1066+($AG$1*$AH$11)</f>
        <v>111.92360377</v>
      </c>
      <c r="Y1066" s="0" t="n">
        <v>1.84193146</v>
      </c>
      <c r="Z1066" s="0" t="n">
        <f aca="false">Y1066+($AG$1*$AH$12)</f>
        <v>121.84193146</v>
      </c>
      <c r="AA1066" s="0" t="n">
        <v>1.84370744</v>
      </c>
      <c r="AB1066" s="0" t="n">
        <f aca="false">AA1066+($AG$1*$AH$13)</f>
        <v>131.84370744</v>
      </c>
      <c r="AC1066" s="0" t="n">
        <v>1.7922647</v>
      </c>
      <c r="AD1066" s="0" t="n">
        <f aca="false">AC1066+($AG$1*$AH$14)</f>
        <v>141.7922647</v>
      </c>
      <c r="AE1066" s="0" t="n">
        <v>0.262080699</v>
      </c>
      <c r="AF1066" s="0" t="n">
        <f aca="false">AE1066+($AG$1*$AH$15)</f>
        <v>150.262080699</v>
      </c>
    </row>
    <row r="1067" customFormat="false" ht="15" hidden="false" customHeight="false" outlineLevel="0" collapsed="false">
      <c r="A1067" s="0" t="n">
        <v>3.78932285</v>
      </c>
      <c r="B1067" s="0" t="n">
        <v>2.04324031</v>
      </c>
      <c r="C1067" s="0" t="n">
        <v>2.00128722</v>
      </c>
      <c r="D1067" s="0" t="n">
        <f aca="false">C1067+($AG$1*$AH$1)</f>
        <v>12.00128722</v>
      </c>
      <c r="E1067" s="0" t="n">
        <v>2.01353788</v>
      </c>
      <c r="F1067" s="0" t="n">
        <f aca="false">E1067+($AG$1*$AH$2)</f>
        <v>22.01353788</v>
      </c>
      <c r="G1067" s="0" t="n">
        <v>1.94446325</v>
      </c>
      <c r="H1067" s="0" t="n">
        <f aca="false">G1067+($AG$1*$AH$3)</f>
        <v>31.94446325</v>
      </c>
      <c r="I1067" s="0" t="n">
        <v>1.98242462</v>
      </c>
      <c r="J1067" s="0" t="n">
        <f aca="false">I1067+($AG$1*$AH$4)</f>
        <v>41.98242462</v>
      </c>
      <c r="K1067" s="0" t="n">
        <v>1.93979323</v>
      </c>
      <c r="L1067" s="0" t="n">
        <f aca="false">K1067+($AG$1*$AH$5)</f>
        <v>51.93979323</v>
      </c>
      <c r="M1067" s="0" t="n">
        <v>1.92183721</v>
      </c>
      <c r="N1067" s="0" t="n">
        <f aca="false">M1067+($AH$6*$AG$1)</f>
        <v>61.92183721</v>
      </c>
      <c r="O1067" s="0" t="n">
        <v>1.91848695</v>
      </c>
      <c r="P1067" s="0" t="n">
        <f aca="false">O1067+($AG$1*$AH$7)</f>
        <v>71.91848695</v>
      </c>
      <c r="Q1067" s="0" t="n">
        <v>2.11422229</v>
      </c>
      <c r="R1067" s="0" t="n">
        <f aca="false">Q1067+($AG$1*$AH$8)</f>
        <v>82.11422229</v>
      </c>
      <c r="S1067" s="0" t="n">
        <v>1.89944589</v>
      </c>
      <c r="T1067" s="0" t="n">
        <f aca="false">S1067+($AG$1*$AH$9)</f>
        <v>91.89944589</v>
      </c>
      <c r="U1067" s="0" t="n">
        <v>1.8812393</v>
      </c>
      <c r="V1067" s="0" t="n">
        <f aca="false">U1067+($AG$1*$AH$10)</f>
        <v>101.8812393</v>
      </c>
      <c r="W1067" s="0" t="n">
        <v>1.94569981</v>
      </c>
      <c r="X1067" s="0" t="n">
        <f aca="false">W1067+($AG$1*$AH$11)</f>
        <v>111.94569981</v>
      </c>
      <c r="Y1067" s="0" t="n">
        <v>1.88158464</v>
      </c>
      <c r="Z1067" s="0" t="n">
        <f aca="false">Y1067+($AG$1*$AH$12)</f>
        <v>121.88158464</v>
      </c>
      <c r="AA1067" s="0" t="n">
        <v>1.84074736</v>
      </c>
      <c r="AB1067" s="0" t="n">
        <f aca="false">AA1067+($AG$1*$AH$13)</f>
        <v>131.84074736</v>
      </c>
      <c r="AC1067" s="0" t="n">
        <v>1.79398417</v>
      </c>
      <c r="AD1067" s="0" t="n">
        <f aca="false">AC1067+($AG$1*$AH$14)</f>
        <v>141.79398417</v>
      </c>
      <c r="AE1067" s="0" t="n">
        <v>0.269397229</v>
      </c>
      <c r="AF1067" s="0" t="n">
        <f aca="false">AE1067+($AG$1*$AH$15)</f>
        <v>150.269397229</v>
      </c>
    </row>
    <row r="1068" customFormat="false" ht="15" hidden="false" customHeight="false" outlineLevel="0" collapsed="false">
      <c r="A1068" s="0" t="n">
        <v>3.79159617</v>
      </c>
      <c r="B1068" s="0" t="n">
        <v>1.99721718</v>
      </c>
      <c r="C1068" s="0" t="n">
        <v>1.99912608</v>
      </c>
      <c r="D1068" s="0" t="n">
        <f aca="false">C1068+($AG$1*$AH$1)</f>
        <v>11.99912608</v>
      </c>
      <c r="E1068" s="0" t="n">
        <v>2.01558208</v>
      </c>
      <c r="F1068" s="0" t="n">
        <f aca="false">E1068+($AG$1*$AH$2)</f>
        <v>22.01558208</v>
      </c>
      <c r="G1068" s="0" t="n">
        <v>1.92111635</v>
      </c>
      <c r="H1068" s="0" t="n">
        <f aca="false">G1068+($AG$1*$AH$3)</f>
        <v>31.92111635</v>
      </c>
      <c r="I1068" s="0" t="n">
        <v>1.98644853</v>
      </c>
      <c r="J1068" s="0" t="n">
        <f aca="false">I1068+($AG$1*$AH$4)</f>
        <v>41.98644853</v>
      </c>
      <c r="K1068" s="0" t="n">
        <v>1.96432161</v>
      </c>
      <c r="L1068" s="0" t="n">
        <f aca="false">K1068+($AG$1*$AH$5)</f>
        <v>51.96432161</v>
      </c>
      <c r="M1068" s="0" t="n">
        <v>1.96191227</v>
      </c>
      <c r="N1068" s="0" t="n">
        <f aca="false">M1068+($AH$6*$AG$1)</f>
        <v>61.96191227</v>
      </c>
      <c r="O1068" s="0" t="n">
        <v>1.87846148</v>
      </c>
      <c r="P1068" s="0" t="n">
        <f aca="false">O1068+($AG$1*$AH$7)</f>
        <v>71.87846148</v>
      </c>
      <c r="Q1068" s="0" t="n">
        <v>2.0967865</v>
      </c>
      <c r="R1068" s="0" t="n">
        <f aca="false">Q1068+($AG$1*$AH$8)</f>
        <v>82.0967865</v>
      </c>
      <c r="S1068" s="0" t="n">
        <v>1.83463418</v>
      </c>
      <c r="T1068" s="0" t="n">
        <f aca="false">S1068+($AG$1*$AH$9)</f>
        <v>91.83463418</v>
      </c>
      <c r="U1068" s="0" t="n">
        <v>1.89230633</v>
      </c>
      <c r="V1068" s="0" t="n">
        <f aca="false">U1068+($AG$1*$AH$10)</f>
        <v>101.89230633</v>
      </c>
      <c r="W1068" s="0" t="n">
        <v>1.8991667</v>
      </c>
      <c r="X1068" s="0" t="n">
        <f aca="false">W1068+($AG$1*$AH$11)</f>
        <v>111.8991667</v>
      </c>
      <c r="Y1068" s="0" t="n">
        <v>1.87203395</v>
      </c>
      <c r="Z1068" s="0" t="n">
        <f aca="false">Y1068+($AG$1*$AH$12)</f>
        <v>121.87203395</v>
      </c>
      <c r="AA1068" s="0" t="n">
        <v>1.83552611</v>
      </c>
      <c r="AB1068" s="0" t="n">
        <f aca="false">AA1068+($AG$1*$AH$13)</f>
        <v>131.83552611</v>
      </c>
      <c r="AC1068" s="0" t="n">
        <v>1.77553618</v>
      </c>
      <c r="AD1068" s="0" t="n">
        <f aca="false">AC1068+($AG$1*$AH$14)</f>
        <v>141.77553618</v>
      </c>
      <c r="AE1068" s="0" t="n">
        <v>0.282023638</v>
      </c>
      <c r="AF1068" s="0" t="n">
        <f aca="false">AE1068+($AG$1*$AH$15)</f>
        <v>150.282023638</v>
      </c>
    </row>
    <row r="1069" customFormat="false" ht="15" hidden="false" customHeight="false" outlineLevel="0" collapsed="false">
      <c r="A1069" s="0" t="n">
        <v>3.7938714</v>
      </c>
      <c r="B1069" s="0" t="n">
        <v>1.99532068</v>
      </c>
      <c r="C1069" s="0" t="n">
        <v>2.04660249</v>
      </c>
      <c r="D1069" s="0" t="n">
        <f aca="false">C1069+($AG$1*$AH$1)</f>
        <v>12.04660249</v>
      </c>
      <c r="E1069" s="0" t="n">
        <v>2.03972769</v>
      </c>
      <c r="F1069" s="0" t="n">
        <f aca="false">E1069+($AG$1*$AH$2)</f>
        <v>22.03972769</v>
      </c>
      <c r="G1069" s="0" t="n">
        <v>1.93437445</v>
      </c>
      <c r="H1069" s="0" t="n">
        <f aca="false">G1069+($AG$1*$AH$3)</f>
        <v>31.93437445</v>
      </c>
      <c r="I1069" s="0" t="n">
        <v>1.9608916</v>
      </c>
      <c r="J1069" s="0" t="n">
        <f aca="false">I1069+($AG$1*$AH$4)</f>
        <v>41.9608916</v>
      </c>
      <c r="K1069" s="0" t="n">
        <v>1.99161661</v>
      </c>
      <c r="L1069" s="0" t="n">
        <f aca="false">K1069+($AG$1*$AH$5)</f>
        <v>51.99161661</v>
      </c>
      <c r="M1069" s="0" t="n">
        <v>1.95801449</v>
      </c>
      <c r="N1069" s="0" t="n">
        <f aca="false">M1069+($AH$6*$AG$1)</f>
        <v>61.95801449</v>
      </c>
      <c r="O1069" s="0" t="n">
        <v>1.92836082</v>
      </c>
      <c r="P1069" s="0" t="n">
        <f aca="false">O1069+($AG$1*$AH$7)</f>
        <v>71.92836082</v>
      </c>
      <c r="Q1069" s="0" t="n">
        <v>2.09431577</v>
      </c>
      <c r="R1069" s="0" t="n">
        <f aca="false">Q1069+($AG$1*$AH$8)</f>
        <v>82.09431577</v>
      </c>
      <c r="S1069" s="0" t="n">
        <v>1.84936547</v>
      </c>
      <c r="T1069" s="0" t="n">
        <f aca="false">S1069+($AG$1*$AH$9)</f>
        <v>91.84936547</v>
      </c>
      <c r="U1069" s="0" t="n">
        <v>1.90579784</v>
      </c>
      <c r="V1069" s="0" t="n">
        <f aca="false">U1069+($AG$1*$AH$10)</f>
        <v>101.90579784</v>
      </c>
      <c r="W1069" s="0" t="n">
        <v>1.82905817</v>
      </c>
      <c r="X1069" s="0" t="n">
        <f aca="false">W1069+($AG$1*$AH$11)</f>
        <v>111.82905817</v>
      </c>
      <c r="Y1069" s="0" t="n">
        <v>1.88200021</v>
      </c>
      <c r="Z1069" s="0" t="n">
        <f aca="false">Y1069+($AG$1*$AH$12)</f>
        <v>121.88200021</v>
      </c>
      <c r="AA1069" s="0" t="n">
        <v>1.80061948</v>
      </c>
      <c r="AB1069" s="0" t="n">
        <f aca="false">AA1069+($AG$1*$AH$13)</f>
        <v>131.80061948</v>
      </c>
      <c r="AC1069" s="0" t="n">
        <v>1.84739566</v>
      </c>
      <c r="AD1069" s="0" t="n">
        <f aca="false">AC1069+($AG$1*$AH$14)</f>
        <v>141.84739566</v>
      </c>
      <c r="AE1069" s="0" t="n">
        <v>0.267480403</v>
      </c>
      <c r="AF1069" s="0" t="n">
        <f aca="false">AE1069+($AG$1*$AH$15)</f>
        <v>150.267480403</v>
      </c>
    </row>
    <row r="1070" customFormat="false" ht="15" hidden="false" customHeight="false" outlineLevel="0" collapsed="false">
      <c r="A1070" s="0" t="n">
        <v>3.79614782</v>
      </c>
      <c r="B1070" s="0" t="n">
        <v>2.03078055</v>
      </c>
      <c r="C1070" s="0" t="n">
        <v>2.05970764</v>
      </c>
      <c r="D1070" s="0" t="n">
        <f aca="false">C1070+($AG$1*$AH$1)</f>
        <v>12.05970764</v>
      </c>
      <c r="E1070" s="0" t="n">
        <v>2.03510356</v>
      </c>
      <c r="F1070" s="0" t="n">
        <f aca="false">E1070+($AG$1*$AH$2)</f>
        <v>22.03510356</v>
      </c>
      <c r="G1070" s="0" t="n">
        <v>1.99969506</v>
      </c>
      <c r="H1070" s="0" t="n">
        <f aca="false">G1070+($AG$1*$AH$3)</f>
        <v>31.99969506</v>
      </c>
      <c r="I1070" s="0" t="n">
        <v>1.97263944</v>
      </c>
      <c r="J1070" s="0" t="n">
        <f aca="false">I1070+($AG$1*$AH$4)</f>
        <v>41.97263944</v>
      </c>
      <c r="K1070" s="0" t="n">
        <v>1.96410704</v>
      </c>
      <c r="L1070" s="0" t="n">
        <f aca="false">K1070+($AG$1*$AH$5)</f>
        <v>51.96410704</v>
      </c>
      <c r="M1070" s="0" t="n">
        <v>1.9156965</v>
      </c>
      <c r="N1070" s="0" t="n">
        <f aca="false">M1070+($AH$6*$AG$1)</f>
        <v>61.9156965</v>
      </c>
      <c r="O1070" s="0" t="n">
        <v>1.98678446</v>
      </c>
      <c r="P1070" s="0" t="n">
        <f aca="false">O1070+($AG$1*$AH$7)</f>
        <v>71.98678446</v>
      </c>
      <c r="Q1070" s="0" t="n">
        <v>2.18110585</v>
      </c>
      <c r="R1070" s="0" t="n">
        <f aca="false">Q1070+($AG$1*$AH$8)</f>
        <v>82.18110585</v>
      </c>
      <c r="S1070" s="0" t="n">
        <v>1.89614344</v>
      </c>
      <c r="T1070" s="0" t="n">
        <f aca="false">S1070+($AG$1*$AH$9)</f>
        <v>91.89614344</v>
      </c>
      <c r="U1070" s="0" t="n">
        <v>1.91406393</v>
      </c>
      <c r="V1070" s="0" t="n">
        <f aca="false">U1070+($AG$1*$AH$10)</f>
        <v>101.91406393</v>
      </c>
      <c r="W1070" s="0" t="n">
        <v>1.82600248</v>
      </c>
      <c r="X1070" s="0" t="n">
        <f aca="false">W1070+($AG$1*$AH$11)</f>
        <v>111.82600248</v>
      </c>
      <c r="Y1070" s="0" t="n">
        <v>1.86256695</v>
      </c>
      <c r="Z1070" s="0" t="n">
        <f aca="false">Y1070+($AG$1*$AH$12)</f>
        <v>121.86256695</v>
      </c>
      <c r="AA1070" s="0" t="n">
        <v>1.85050547</v>
      </c>
      <c r="AB1070" s="0" t="n">
        <f aca="false">AA1070+($AG$1*$AH$13)</f>
        <v>131.85050547</v>
      </c>
      <c r="AC1070" s="0" t="n">
        <v>1.78940892</v>
      </c>
      <c r="AD1070" s="0" t="n">
        <f aca="false">AC1070+($AG$1*$AH$14)</f>
        <v>141.78940892</v>
      </c>
      <c r="AE1070" s="0" t="n">
        <v>0.276923537</v>
      </c>
      <c r="AF1070" s="0" t="n">
        <f aca="false">AE1070+($AG$1*$AH$15)</f>
        <v>150.276923537</v>
      </c>
    </row>
    <row r="1071" customFormat="false" ht="15" hidden="false" customHeight="false" outlineLevel="0" collapsed="false">
      <c r="A1071" s="0" t="n">
        <v>3.7984252</v>
      </c>
      <c r="B1071" s="0" t="n">
        <v>2.03650141</v>
      </c>
      <c r="C1071" s="0" t="n">
        <v>1.99908996</v>
      </c>
      <c r="D1071" s="0" t="n">
        <f aca="false">C1071+($AG$1*$AH$1)</f>
        <v>11.99908996</v>
      </c>
      <c r="E1071" s="0" t="n">
        <v>2.05993819</v>
      </c>
      <c r="F1071" s="0" t="n">
        <f aca="false">E1071+($AG$1*$AH$2)</f>
        <v>22.05993819</v>
      </c>
      <c r="G1071" s="0" t="n">
        <v>2.00529647</v>
      </c>
      <c r="H1071" s="0" t="n">
        <f aca="false">G1071+($AG$1*$AH$3)</f>
        <v>32.00529647</v>
      </c>
      <c r="I1071" s="0" t="n">
        <v>1.96166372</v>
      </c>
      <c r="J1071" s="0" t="n">
        <f aca="false">I1071+($AG$1*$AH$4)</f>
        <v>41.96166372</v>
      </c>
      <c r="K1071" s="0" t="n">
        <v>1.9109199</v>
      </c>
      <c r="L1071" s="0" t="n">
        <f aca="false">K1071+($AG$1*$AH$5)</f>
        <v>51.9109199</v>
      </c>
      <c r="M1071" s="0" t="n">
        <v>1.95025146</v>
      </c>
      <c r="N1071" s="0" t="n">
        <f aca="false">M1071+($AH$6*$AG$1)</f>
        <v>61.95025146</v>
      </c>
      <c r="O1071" s="0" t="n">
        <v>1.99788952</v>
      </c>
      <c r="P1071" s="0" t="n">
        <f aca="false">O1071+($AG$1*$AH$7)</f>
        <v>71.99788952</v>
      </c>
      <c r="Q1071" s="0" t="n">
        <v>2.20014477</v>
      </c>
      <c r="R1071" s="0" t="n">
        <f aca="false">Q1071+($AG$1*$AH$8)</f>
        <v>82.20014477</v>
      </c>
      <c r="S1071" s="0" t="n">
        <v>1.87373269</v>
      </c>
      <c r="T1071" s="0" t="n">
        <f aca="false">S1071+($AG$1*$AH$9)</f>
        <v>91.87373269</v>
      </c>
      <c r="U1071" s="0" t="n">
        <v>1.93102193</v>
      </c>
      <c r="V1071" s="0" t="n">
        <f aca="false">U1071+($AG$1*$AH$10)</f>
        <v>101.93102193</v>
      </c>
      <c r="W1071" s="0" t="n">
        <v>1.85762095</v>
      </c>
      <c r="X1071" s="0" t="n">
        <f aca="false">W1071+($AG$1*$AH$11)</f>
        <v>111.85762095</v>
      </c>
      <c r="Y1071" s="0" t="n">
        <v>1.84113109</v>
      </c>
      <c r="Z1071" s="0" t="n">
        <f aca="false">Y1071+($AG$1*$AH$12)</f>
        <v>121.84113109</v>
      </c>
      <c r="AA1071" s="0" t="n">
        <v>1.8154521</v>
      </c>
      <c r="AB1071" s="0" t="n">
        <f aca="false">AA1071+($AG$1*$AH$13)</f>
        <v>131.8154521</v>
      </c>
      <c r="AC1071" s="0" t="n">
        <v>1.82050192</v>
      </c>
      <c r="AD1071" s="0" t="n">
        <f aca="false">AC1071+($AG$1*$AH$14)</f>
        <v>141.82050192</v>
      </c>
      <c r="AE1071" s="0" t="n">
        <v>0.282254726</v>
      </c>
      <c r="AF1071" s="0" t="n">
        <f aca="false">AE1071+($AG$1*$AH$15)</f>
        <v>150.282254726</v>
      </c>
    </row>
    <row r="1072" customFormat="false" ht="15" hidden="false" customHeight="false" outlineLevel="0" collapsed="false">
      <c r="A1072" s="0" t="n">
        <v>3.80070448</v>
      </c>
      <c r="B1072" s="0" t="n">
        <v>2.08013797</v>
      </c>
      <c r="C1072" s="0" t="n">
        <v>1.95223761</v>
      </c>
      <c r="D1072" s="0" t="n">
        <f aca="false">C1072+($AG$1*$AH$1)</f>
        <v>11.95223761</v>
      </c>
      <c r="E1072" s="0" t="n">
        <v>2.00952029</v>
      </c>
      <c r="F1072" s="0" t="n">
        <f aca="false">E1072+($AG$1*$AH$2)</f>
        <v>22.00952029</v>
      </c>
      <c r="G1072" s="0" t="n">
        <v>1.97482669</v>
      </c>
      <c r="H1072" s="0" t="n">
        <f aca="false">G1072+($AG$1*$AH$3)</f>
        <v>31.97482669</v>
      </c>
      <c r="I1072" s="0" t="n">
        <v>1.9197793</v>
      </c>
      <c r="J1072" s="0" t="n">
        <f aca="false">I1072+($AG$1*$AH$4)</f>
        <v>41.9197793</v>
      </c>
      <c r="K1072" s="0" t="n">
        <v>1.93940794</v>
      </c>
      <c r="L1072" s="0" t="n">
        <f aca="false">K1072+($AG$1*$AH$5)</f>
        <v>51.93940794</v>
      </c>
      <c r="M1072" s="0" t="n">
        <v>2.01482487</v>
      </c>
      <c r="N1072" s="0" t="n">
        <f aca="false">M1072+($AH$6*$AG$1)</f>
        <v>62.01482487</v>
      </c>
      <c r="O1072" s="0" t="n">
        <v>1.99027896</v>
      </c>
      <c r="P1072" s="0" t="n">
        <f aca="false">O1072+($AG$1*$AH$7)</f>
        <v>71.99027896</v>
      </c>
      <c r="Q1072" s="0" t="n">
        <v>2.2230227</v>
      </c>
      <c r="R1072" s="0" t="n">
        <f aca="false">Q1072+($AG$1*$AH$8)</f>
        <v>82.2230227</v>
      </c>
      <c r="S1072" s="0" t="n">
        <v>1.88016379</v>
      </c>
      <c r="T1072" s="0" t="n">
        <f aca="false">S1072+($AG$1*$AH$9)</f>
        <v>91.88016379</v>
      </c>
      <c r="U1072" s="0" t="n">
        <v>1.919101</v>
      </c>
      <c r="V1072" s="0" t="n">
        <f aca="false">U1072+($AG$1*$AH$10)</f>
        <v>101.919101</v>
      </c>
      <c r="W1072" s="0" t="n">
        <v>1.86598599</v>
      </c>
      <c r="X1072" s="0" t="n">
        <f aca="false">W1072+($AG$1*$AH$11)</f>
        <v>111.86598599</v>
      </c>
      <c r="Y1072" s="0" t="n">
        <v>1.89887273</v>
      </c>
      <c r="Z1072" s="0" t="n">
        <f aca="false">Y1072+($AG$1*$AH$12)</f>
        <v>121.89887273</v>
      </c>
      <c r="AA1072" s="0" t="n">
        <v>1.89616585</v>
      </c>
      <c r="AB1072" s="0" t="n">
        <f aca="false">AA1072+($AG$1*$AH$13)</f>
        <v>131.89616585</v>
      </c>
      <c r="AC1072" s="0" t="n">
        <v>1.85436153</v>
      </c>
      <c r="AD1072" s="0" t="n">
        <f aca="false">AC1072+($AG$1*$AH$14)</f>
        <v>141.85436153</v>
      </c>
      <c r="AE1072" s="0" t="n">
        <v>0.28645876</v>
      </c>
      <c r="AF1072" s="0" t="n">
        <f aca="false">AE1072+($AG$1*$AH$15)</f>
        <v>150.28645876</v>
      </c>
    </row>
    <row r="1073" customFormat="false" ht="15" hidden="false" customHeight="false" outlineLevel="0" collapsed="false">
      <c r="A1073" s="0" t="n">
        <v>3.80298495</v>
      </c>
      <c r="B1073" s="0" t="n">
        <v>2.05764627</v>
      </c>
      <c r="C1073" s="0" t="n">
        <v>1.9816823</v>
      </c>
      <c r="D1073" s="0" t="n">
        <f aca="false">C1073+($AG$1*$AH$1)</f>
        <v>11.9816823</v>
      </c>
      <c r="E1073" s="0" t="n">
        <v>1.94676208</v>
      </c>
      <c r="F1073" s="0" t="n">
        <f aca="false">E1073+($AG$1*$AH$2)</f>
        <v>21.94676208</v>
      </c>
      <c r="G1073" s="0" t="n">
        <v>2.01567793</v>
      </c>
      <c r="H1073" s="0" t="n">
        <f aca="false">G1073+($AG$1*$AH$3)</f>
        <v>32.01567793</v>
      </c>
      <c r="I1073" s="0" t="n">
        <v>1.96273279</v>
      </c>
      <c r="J1073" s="0" t="n">
        <f aca="false">I1073+($AG$1*$AH$4)</f>
        <v>41.96273279</v>
      </c>
      <c r="K1073" s="0" t="n">
        <v>1.99054801</v>
      </c>
      <c r="L1073" s="0" t="n">
        <f aca="false">K1073+($AG$1*$AH$5)</f>
        <v>51.99054801</v>
      </c>
      <c r="M1073" s="0" t="n">
        <v>1.98637855</v>
      </c>
      <c r="N1073" s="0" t="n">
        <f aca="false">M1073+($AH$6*$AG$1)</f>
        <v>61.98637855</v>
      </c>
      <c r="O1073" s="0" t="n">
        <v>2.05704665</v>
      </c>
      <c r="P1073" s="0" t="n">
        <f aca="false">O1073+($AG$1*$AH$7)</f>
        <v>72.05704665</v>
      </c>
      <c r="Q1073" s="0" t="n">
        <v>2.23764968</v>
      </c>
      <c r="R1073" s="0" t="n">
        <f aca="false">Q1073+($AG$1*$AH$8)</f>
        <v>82.23764968</v>
      </c>
      <c r="S1073" s="0" t="n">
        <v>1.9657315</v>
      </c>
      <c r="T1073" s="0" t="n">
        <f aca="false">S1073+($AG$1*$AH$9)</f>
        <v>91.9657315</v>
      </c>
      <c r="U1073" s="0" t="n">
        <v>1.90815127</v>
      </c>
      <c r="V1073" s="0" t="n">
        <f aca="false">U1073+($AG$1*$AH$10)</f>
        <v>101.90815127</v>
      </c>
      <c r="W1073" s="0" t="n">
        <v>1.89921033</v>
      </c>
      <c r="X1073" s="0" t="n">
        <f aca="false">W1073+($AG$1*$AH$11)</f>
        <v>111.89921033</v>
      </c>
      <c r="Y1073" s="0" t="n">
        <v>1.92052531</v>
      </c>
      <c r="Z1073" s="0" t="n">
        <f aca="false">Y1073+($AG$1*$AH$12)</f>
        <v>121.92052531</v>
      </c>
      <c r="AA1073" s="0" t="n">
        <v>1.97730458</v>
      </c>
      <c r="AB1073" s="0" t="n">
        <f aca="false">AA1073+($AG$1*$AH$13)</f>
        <v>131.97730458</v>
      </c>
      <c r="AC1073" s="0" t="n">
        <v>1.94458616</v>
      </c>
      <c r="AD1073" s="0" t="n">
        <f aca="false">AC1073+($AG$1*$AH$14)</f>
        <v>141.94458616</v>
      </c>
      <c r="AE1073" s="0" t="n">
        <v>0.29867354</v>
      </c>
      <c r="AF1073" s="0" t="n">
        <f aca="false">AE1073+($AG$1*$AH$15)</f>
        <v>150.29867354</v>
      </c>
    </row>
    <row r="1074" customFormat="false" ht="15" hidden="false" customHeight="false" outlineLevel="0" collapsed="false">
      <c r="A1074" s="0" t="n">
        <v>3.80526638</v>
      </c>
      <c r="B1074" s="0" t="n">
        <v>2.08743429</v>
      </c>
      <c r="C1074" s="0" t="n">
        <v>2.03624225</v>
      </c>
      <c r="D1074" s="0" t="n">
        <f aca="false">C1074+($AG$1*$AH$1)</f>
        <v>12.03624225</v>
      </c>
      <c r="E1074" s="0" t="n">
        <v>1.931885</v>
      </c>
      <c r="F1074" s="0" t="n">
        <f aca="false">E1074+($AG$1*$AH$2)</f>
        <v>21.931885</v>
      </c>
      <c r="G1074" s="0" t="n">
        <v>1.9794991</v>
      </c>
      <c r="H1074" s="0" t="n">
        <f aca="false">G1074+($AG$1*$AH$3)</f>
        <v>31.9794991</v>
      </c>
      <c r="I1074" s="0" t="n">
        <v>1.89266109</v>
      </c>
      <c r="J1074" s="0" t="n">
        <f aca="false">I1074+($AG$1*$AH$4)</f>
        <v>41.89266109</v>
      </c>
      <c r="K1074" s="0" t="n">
        <v>2.01840639</v>
      </c>
      <c r="L1074" s="0" t="n">
        <f aca="false">K1074+($AG$1*$AH$5)</f>
        <v>52.01840639</v>
      </c>
      <c r="M1074" s="0" t="n">
        <v>1.96370733</v>
      </c>
      <c r="N1074" s="0" t="n">
        <f aca="false">M1074+($AH$6*$AG$1)</f>
        <v>61.96370733</v>
      </c>
      <c r="O1074" s="0" t="n">
        <v>2.07500553</v>
      </c>
      <c r="P1074" s="0" t="n">
        <f aca="false">O1074+($AG$1*$AH$7)</f>
        <v>72.07500553</v>
      </c>
      <c r="Q1074" s="0" t="n">
        <v>2.27207899</v>
      </c>
      <c r="R1074" s="0" t="n">
        <f aca="false">Q1074+($AG$1*$AH$8)</f>
        <v>82.27207899</v>
      </c>
      <c r="S1074" s="0" t="n">
        <v>2.02749252</v>
      </c>
      <c r="T1074" s="0" t="n">
        <f aca="false">S1074+($AG$1*$AH$9)</f>
        <v>92.02749252</v>
      </c>
      <c r="U1074" s="0" t="n">
        <v>1.93851876</v>
      </c>
      <c r="V1074" s="0" t="n">
        <f aca="false">U1074+($AG$1*$AH$10)</f>
        <v>101.93851876</v>
      </c>
      <c r="W1074" s="0" t="n">
        <v>1.89927971</v>
      </c>
      <c r="X1074" s="0" t="n">
        <f aca="false">W1074+($AG$1*$AH$11)</f>
        <v>111.89927971</v>
      </c>
      <c r="Y1074" s="0" t="n">
        <v>1.96161509</v>
      </c>
      <c r="Z1074" s="0" t="n">
        <f aca="false">Y1074+($AG$1*$AH$12)</f>
        <v>121.96161509</v>
      </c>
      <c r="AA1074" s="0" t="n">
        <v>1.98272562</v>
      </c>
      <c r="AB1074" s="0" t="n">
        <f aca="false">AA1074+($AG$1*$AH$13)</f>
        <v>131.98272562</v>
      </c>
      <c r="AC1074" s="0" t="n">
        <v>1.9591229</v>
      </c>
      <c r="AD1074" s="0" t="n">
        <f aca="false">AC1074+($AG$1*$AH$14)</f>
        <v>141.9591229</v>
      </c>
      <c r="AE1074" s="0" t="n">
        <v>0.310473174</v>
      </c>
      <c r="AF1074" s="0" t="n">
        <f aca="false">AE1074+($AG$1*$AH$15)</f>
        <v>150.310473174</v>
      </c>
    </row>
    <row r="1075" customFormat="false" ht="15" hidden="false" customHeight="false" outlineLevel="0" collapsed="false">
      <c r="A1075" s="0" t="n">
        <v>3.80754948</v>
      </c>
      <c r="B1075" s="0" t="n">
        <v>2.08837438</v>
      </c>
      <c r="C1075" s="0" t="n">
        <v>2.03837442</v>
      </c>
      <c r="D1075" s="0" t="n">
        <f aca="false">C1075+($AG$1*$AH$1)</f>
        <v>12.03837442</v>
      </c>
      <c r="E1075" s="0" t="n">
        <v>1.95151746</v>
      </c>
      <c r="F1075" s="0" t="n">
        <f aca="false">E1075+($AG$1*$AH$2)</f>
        <v>21.95151746</v>
      </c>
      <c r="G1075" s="0" t="n">
        <v>2.00507617</v>
      </c>
      <c r="H1075" s="0" t="n">
        <f aca="false">G1075+($AG$1*$AH$3)</f>
        <v>32.00507617</v>
      </c>
      <c r="I1075" s="0" t="n">
        <v>1.91377473</v>
      </c>
      <c r="J1075" s="0" t="n">
        <f aca="false">I1075+($AG$1*$AH$4)</f>
        <v>41.91377473</v>
      </c>
      <c r="K1075" s="0" t="n">
        <v>2.08875942</v>
      </c>
      <c r="L1075" s="0" t="n">
        <f aca="false">K1075+($AG$1*$AH$5)</f>
        <v>52.08875942</v>
      </c>
      <c r="M1075" s="0" t="n">
        <v>2.01720214</v>
      </c>
      <c r="N1075" s="0" t="n">
        <f aca="false">M1075+($AH$6*$AG$1)</f>
        <v>62.01720214</v>
      </c>
      <c r="O1075" s="0" t="n">
        <v>2.02710748</v>
      </c>
      <c r="P1075" s="0" t="n">
        <f aca="false">O1075+($AG$1*$AH$7)</f>
        <v>72.02710748</v>
      </c>
      <c r="Q1075" s="0" t="n">
        <v>2.28515005</v>
      </c>
      <c r="R1075" s="0" t="n">
        <f aca="false">Q1075+($AG$1*$AH$8)</f>
        <v>82.28515005</v>
      </c>
      <c r="S1075" s="0" t="n">
        <v>2.00678301</v>
      </c>
      <c r="T1075" s="0" t="n">
        <f aca="false">S1075+($AG$1*$AH$9)</f>
        <v>92.00678301</v>
      </c>
      <c r="U1075" s="0" t="n">
        <v>1.97014809</v>
      </c>
      <c r="V1075" s="0" t="n">
        <f aca="false">U1075+($AG$1*$AH$10)</f>
        <v>101.97014809</v>
      </c>
      <c r="W1075" s="0" t="n">
        <v>1.93184006</v>
      </c>
      <c r="X1075" s="0" t="n">
        <f aca="false">W1075+($AG$1*$AH$11)</f>
        <v>111.93184006</v>
      </c>
      <c r="Y1075" s="0" t="n">
        <v>1.98365378</v>
      </c>
      <c r="Z1075" s="0" t="n">
        <f aca="false">Y1075+($AG$1*$AH$12)</f>
        <v>121.98365378</v>
      </c>
      <c r="AA1075" s="0" t="n">
        <v>1.93097389</v>
      </c>
      <c r="AB1075" s="0" t="n">
        <f aca="false">AA1075+($AG$1*$AH$13)</f>
        <v>131.93097389</v>
      </c>
      <c r="AC1075" s="0" t="n">
        <v>1.9639411</v>
      </c>
      <c r="AD1075" s="0" t="n">
        <f aca="false">AC1075+($AG$1*$AH$14)</f>
        <v>141.9639411</v>
      </c>
      <c r="AE1075" s="0" t="n">
        <v>0.306058735</v>
      </c>
      <c r="AF1075" s="0" t="n">
        <f aca="false">AE1075+($AG$1*$AH$15)</f>
        <v>150.306058735</v>
      </c>
    </row>
    <row r="1076" customFormat="false" ht="15" hidden="false" customHeight="false" outlineLevel="0" collapsed="false">
      <c r="A1076" s="0" t="n">
        <v>3.809834</v>
      </c>
      <c r="B1076" s="0" t="n">
        <v>2.06522369</v>
      </c>
      <c r="C1076" s="0" t="n">
        <v>2.05510449</v>
      </c>
      <c r="D1076" s="0" t="n">
        <f aca="false">C1076+($AG$1*$AH$1)</f>
        <v>12.05510449</v>
      </c>
      <c r="E1076" s="0" t="n">
        <v>2.06930375</v>
      </c>
      <c r="F1076" s="0" t="n">
        <f aca="false">E1076+($AG$1*$AH$2)</f>
        <v>22.06930375</v>
      </c>
      <c r="G1076" s="0" t="n">
        <v>2.01596332</v>
      </c>
      <c r="H1076" s="0" t="n">
        <f aca="false">G1076+($AG$1*$AH$3)</f>
        <v>32.01596332</v>
      </c>
      <c r="I1076" s="0" t="n">
        <v>1.98853338</v>
      </c>
      <c r="J1076" s="0" t="n">
        <f aca="false">I1076+($AG$1*$AH$4)</f>
        <v>41.98853338</v>
      </c>
      <c r="K1076" s="0" t="n">
        <v>2.08060646</v>
      </c>
      <c r="L1076" s="0" t="n">
        <f aca="false">K1076+($AG$1*$AH$5)</f>
        <v>52.08060646</v>
      </c>
      <c r="M1076" s="0" t="n">
        <v>2.0883863</v>
      </c>
      <c r="N1076" s="0" t="n">
        <f aca="false">M1076+($AH$6*$AG$1)</f>
        <v>62.0883863</v>
      </c>
      <c r="O1076" s="0" t="n">
        <v>2.02377605</v>
      </c>
      <c r="P1076" s="0" t="n">
        <f aca="false">O1076+($AG$1*$AH$7)</f>
        <v>72.02377605</v>
      </c>
      <c r="Q1076" s="0" t="n">
        <v>2.33050919</v>
      </c>
      <c r="R1076" s="0" t="n">
        <f aca="false">Q1076+($AG$1*$AH$8)</f>
        <v>82.33050919</v>
      </c>
      <c r="S1076" s="0" t="n">
        <v>2.05285072</v>
      </c>
      <c r="T1076" s="0" t="n">
        <f aca="false">S1076+($AG$1*$AH$9)</f>
        <v>92.05285072</v>
      </c>
      <c r="U1076" s="0" t="n">
        <v>2.01293302</v>
      </c>
      <c r="V1076" s="0" t="n">
        <f aca="false">U1076+($AG$1*$AH$10)</f>
        <v>102.01293302</v>
      </c>
      <c r="W1076" s="0" t="n">
        <v>1.96933591</v>
      </c>
      <c r="X1076" s="0" t="n">
        <f aca="false">W1076+($AG$1*$AH$11)</f>
        <v>111.96933591</v>
      </c>
      <c r="Y1076" s="0" t="n">
        <v>1.9903003</v>
      </c>
      <c r="Z1076" s="0" t="n">
        <f aca="false">Y1076+($AG$1*$AH$12)</f>
        <v>121.9903003</v>
      </c>
      <c r="AA1076" s="0" t="n">
        <v>2.02493167</v>
      </c>
      <c r="AB1076" s="0" t="n">
        <f aca="false">AA1076+($AG$1*$AH$13)</f>
        <v>132.02493167</v>
      </c>
      <c r="AC1076" s="0" t="n">
        <v>1.98434973</v>
      </c>
      <c r="AD1076" s="0" t="n">
        <f aca="false">AC1076+($AG$1*$AH$14)</f>
        <v>141.98434973</v>
      </c>
      <c r="AE1076" s="0" t="n">
        <v>0.307431638</v>
      </c>
      <c r="AF1076" s="0" t="n">
        <f aca="false">AE1076+($AG$1*$AH$15)</f>
        <v>150.307431638</v>
      </c>
    </row>
    <row r="1077" customFormat="false" ht="15" hidden="false" customHeight="false" outlineLevel="0" collapsed="false">
      <c r="A1077" s="0" t="n">
        <v>3.8121202</v>
      </c>
      <c r="B1077" s="0" t="n">
        <v>2.05355954</v>
      </c>
      <c r="C1077" s="0" t="n">
        <v>2.05216455</v>
      </c>
      <c r="D1077" s="0" t="n">
        <f aca="false">C1077+($AG$1*$AH$1)</f>
        <v>12.05216455</v>
      </c>
      <c r="E1077" s="0" t="n">
        <v>2.07526827</v>
      </c>
      <c r="F1077" s="0" t="n">
        <f aca="false">E1077+($AG$1*$AH$2)</f>
        <v>22.07526827</v>
      </c>
      <c r="G1077" s="0" t="n">
        <v>2.06790423</v>
      </c>
      <c r="H1077" s="0" t="n">
        <f aca="false">G1077+($AG$1*$AH$3)</f>
        <v>32.06790423</v>
      </c>
      <c r="I1077" s="0" t="n">
        <v>2.10110545</v>
      </c>
      <c r="J1077" s="0" t="n">
        <f aca="false">I1077+($AG$1*$AH$4)</f>
        <v>42.10110545</v>
      </c>
      <c r="K1077" s="0" t="n">
        <v>2.15806937</v>
      </c>
      <c r="L1077" s="0" t="n">
        <f aca="false">K1077+($AG$1*$AH$5)</f>
        <v>52.15806937</v>
      </c>
      <c r="M1077" s="0" t="n">
        <v>2.08560109</v>
      </c>
      <c r="N1077" s="0" t="n">
        <f aca="false">M1077+($AH$6*$AG$1)</f>
        <v>62.08560109</v>
      </c>
      <c r="O1077" s="0" t="n">
        <v>2.13209414</v>
      </c>
      <c r="P1077" s="0" t="n">
        <f aca="false">O1077+($AG$1*$AH$7)</f>
        <v>72.13209414</v>
      </c>
      <c r="Q1077" s="0" t="n">
        <v>2.37660217</v>
      </c>
      <c r="R1077" s="0" t="n">
        <f aca="false">Q1077+($AG$1*$AH$8)</f>
        <v>82.37660217</v>
      </c>
      <c r="S1077" s="0" t="n">
        <v>2.07872987</v>
      </c>
      <c r="T1077" s="0" t="n">
        <f aca="false">S1077+($AG$1*$AH$9)</f>
        <v>92.07872987</v>
      </c>
      <c r="U1077" s="0" t="n">
        <v>2.07370758</v>
      </c>
      <c r="V1077" s="0" t="n">
        <f aca="false">U1077+($AG$1*$AH$10)</f>
        <v>102.07370758</v>
      </c>
      <c r="W1077" s="0" t="n">
        <v>2.00778842</v>
      </c>
      <c r="X1077" s="0" t="n">
        <f aca="false">W1077+($AG$1*$AH$11)</f>
        <v>112.00778842</v>
      </c>
      <c r="Y1077" s="0" t="n">
        <v>2.01887321</v>
      </c>
      <c r="Z1077" s="0" t="n">
        <f aca="false">Y1077+($AG$1*$AH$12)</f>
        <v>122.01887321</v>
      </c>
      <c r="AA1077" s="0" t="n">
        <v>2.08094883</v>
      </c>
      <c r="AB1077" s="0" t="n">
        <f aca="false">AA1077+($AG$1*$AH$13)</f>
        <v>132.08094883</v>
      </c>
      <c r="AC1077" s="0" t="n">
        <v>2.01673293</v>
      </c>
      <c r="AD1077" s="0" t="n">
        <f aca="false">AC1077+($AG$1*$AH$14)</f>
        <v>142.01673293</v>
      </c>
      <c r="AE1077" s="0" t="n">
        <v>0.313923001</v>
      </c>
      <c r="AF1077" s="0" t="n">
        <f aca="false">AE1077+($AG$1*$AH$15)</f>
        <v>150.313923001</v>
      </c>
    </row>
    <row r="1078" customFormat="false" ht="15" hidden="false" customHeight="false" outlineLevel="0" collapsed="false">
      <c r="A1078" s="0" t="n">
        <v>3.81440783</v>
      </c>
      <c r="B1078" s="0" t="n">
        <v>2.0939343</v>
      </c>
      <c r="C1078" s="0" t="n">
        <v>2.11077952</v>
      </c>
      <c r="D1078" s="0" t="n">
        <f aca="false">C1078+($AG$1*$AH$1)</f>
        <v>12.11077952</v>
      </c>
      <c r="E1078" s="0" t="n">
        <v>2.1283052</v>
      </c>
      <c r="F1078" s="0" t="n">
        <f aca="false">E1078+($AG$1*$AH$2)</f>
        <v>22.1283052</v>
      </c>
      <c r="G1078" s="0" t="n">
        <v>2.16764283</v>
      </c>
      <c r="H1078" s="0" t="n">
        <f aca="false">G1078+($AG$1*$AH$3)</f>
        <v>32.16764283</v>
      </c>
      <c r="I1078" s="0" t="n">
        <v>2.1457932</v>
      </c>
      <c r="J1078" s="0" t="n">
        <f aca="false">I1078+($AG$1*$AH$4)</f>
        <v>42.1457932</v>
      </c>
      <c r="K1078" s="0" t="n">
        <v>2.15356565</v>
      </c>
      <c r="L1078" s="0" t="n">
        <f aca="false">K1078+($AG$1*$AH$5)</f>
        <v>52.15356565</v>
      </c>
      <c r="M1078" s="0" t="n">
        <v>2.06869197</v>
      </c>
      <c r="N1078" s="0" t="n">
        <f aca="false">M1078+($AH$6*$AG$1)</f>
        <v>62.06869197</v>
      </c>
      <c r="O1078" s="0" t="n">
        <v>2.19771433</v>
      </c>
      <c r="P1078" s="0" t="n">
        <f aca="false">O1078+($AG$1*$AH$7)</f>
        <v>72.19771433</v>
      </c>
      <c r="Q1078" s="0" t="n">
        <v>2.37034035</v>
      </c>
      <c r="R1078" s="0" t="n">
        <f aca="false">Q1078+($AG$1*$AH$8)</f>
        <v>82.37034035</v>
      </c>
      <c r="S1078" s="0" t="n">
        <v>2.07293415</v>
      </c>
      <c r="T1078" s="0" t="n">
        <f aca="false">S1078+($AG$1*$AH$9)</f>
        <v>92.07293415</v>
      </c>
      <c r="U1078" s="0" t="n">
        <v>2.13932252</v>
      </c>
      <c r="V1078" s="0" t="n">
        <f aca="false">U1078+($AG$1*$AH$10)</f>
        <v>102.13932252</v>
      </c>
      <c r="W1078" s="0" t="n">
        <v>2.12547326</v>
      </c>
      <c r="X1078" s="0" t="n">
        <f aca="false">W1078+($AG$1*$AH$11)</f>
        <v>112.12547326</v>
      </c>
      <c r="Y1078" s="0" t="n">
        <v>2.06725621</v>
      </c>
      <c r="Z1078" s="0" t="n">
        <f aca="false">Y1078+($AG$1*$AH$12)</f>
        <v>122.06725621</v>
      </c>
      <c r="AA1078" s="0" t="n">
        <v>2.08782387</v>
      </c>
      <c r="AB1078" s="0" t="n">
        <f aca="false">AA1078+($AG$1*$AH$13)</f>
        <v>132.08782387</v>
      </c>
      <c r="AC1078" s="0" t="n">
        <v>2.045439</v>
      </c>
      <c r="AD1078" s="0" t="n">
        <f aca="false">AC1078+($AG$1*$AH$14)</f>
        <v>142.045439</v>
      </c>
      <c r="AE1078" s="0" t="n">
        <v>0.310312718</v>
      </c>
      <c r="AF1078" s="0" t="n">
        <f aca="false">AE1078+($AG$1*$AH$15)</f>
        <v>150.310312718</v>
      </c>
    </row>
    <row r="1079" customFormat="false" ht="15" hidden="false" customHeight="false" outlineLevel="0" collapsed="false">
      <c r="A1079" s="0" t="n">
        <v>3.81669641</v>
      </c>
      <c r="B1079" s="0" t="n">
        <v>2.1445601</v>
      </c>
      <c r="C1079" s="0" t="n">
        <v>2.15172505</v>
      </c>
      <c r="D1079" s="0" t="n">
        <f aca="false">C1079+($AG$1*$AH$1)</f>
        <v>12.15172505</v>
      </c>
      <c r="E1079" s="0" t="n">
        <v>2.16805601</v>
      </c>
      <c r="F1079" s="0" t="n">
        <f aca="false">E1079+($AG$1*$AH$2)</f>
        <v>22.16805601</v>
      </c>
      <c r="G1079" s="0" t="n">
        <v>2.15487242</v>
      </c>
      <c r="H1079" s="0" t="n">
        <f aca="false">G1079+($AG$1*$AH$3)</f>
        <v>32.15487242</v>
      </c>
      <c r="I1079" s="0" t="n">
        <v>2.19847655</v>
      </c>
      <c r="J1079" s="0" t="n">
        <f aca="false">I1079+($AG$1*$AH$4)</f>
        <v>42.19847655</v>
      </c>
      <c r="K1079" s="0" t="n">
        <v>2.18924809</v>
      </c>
      <c r="L1079" s="0" t="n">
        <f aca="false">K1079+($AG$1*$AH$5)</f>
        <v>52.18924809</v>
      </c>
      <c r="M1079" s="0" t="n">
        <v>2.14414716</v>
      </c>
      <c r="N1079" s="0" t="n">
        <f aca="false">M1079+($AH$6*$AG$1)</f>
        <v>62.14414716</v>
      </c>
      <c r="O1079" s="0" t="n">
        <v>2.20999551</v>
      </c>
      <c r="P1079" s="0" t="n">
        <f aca="false">O1079+($AG$1*$AH$7)</f>
        <v>72.20999551</v>
      </c>
      <c r="Q1079" s="0" t="n">
        <v>2.38158536</v>
      </c>
      <c r="R1079" s="0" t="n">
        <f aca="false">Q1079+($AG$1*$AH$8)</f>
        <v>82.38158536</v>
      </c>
      <c r="S1079" s="0" t="n">
        <v>2.08898091</v>
      </c>
      <c r="T1079" s="0" t="n">
        <f aca="false">S1079+($AG$1*$AH$9)</f>
        <v>92.08898091</v>
      </c>
      <c r="U1079" s="0" t="n">
        <v>2.16831136</v>
      </c>
      <c r="V1079" s="0" t="n">
        <f aca="false">U1079+($AG$1*$AH$10)</f>
        <v>102.16831136</v>
      </c>
      <c r="W1079" s="0" t="n">
        <v>2.21118855</v>
      </c>
      <c r="X1079" s="0" t="n">
        <f aca="false">W1079+($AG$1*$AH$11)</f>
        <v>112.21118855</v>
      </c>
      <c r="Y1079" s="0" t="n">
        <v>2.12671638</v>
      </c>
      <c r="Z1079" s="0" t="n">
        <f aca="false">Y1079+($AG$1*$AH$12)</f>
        <v>122.12671638</v>
      </c>
      <c r="AA1079" s="0" t="n">
        <v>2.1099267</v>
      </c>
      <c r="AB1079" s="0" t="n">
        <f aca="false">AA1079+($AG$1*$AH$13)</f>
        <v>132.1099267</v>
      </c>
      <c r="AC1079" s="0" t="n">
        <v>2.04718208</v>
      </c>
      <c r="AD1079" s="0" t="n">
        <f aca="false">AC1079+($AG$1*$AH$14)</f>
        <v>142.04718208</v>
      </c>
      <c r="AE1079" s="0" t="n">
        <v>0.303902209</v>
      </c>
      <c r="AF1079" s="0" t="n">
        <f aca="false">AE1079+($AG$1*$AH$15)</f>
        <v>150.303902209</v>
      </c>
    </row>
    <row r="1080" customFormat="false" ht="15" hidden="false" customHeight="false" outlineLevel="0" collapsed="false">
      <c r="A1080" s="0" t="n">
        <v>3.81898618</v>
      </c>
      <c r="B1080" s="0" t="n">
        <v>2.17492461</v>
      </c>
      <c r="C1080" s="0" t="n">
        <v>2.18124032</v>
      </c>
      <c r="D1080" s="0" t="n">
        <f aca="false">C1080+($AG$1*$AH$1)</f>
        <v>12.18124032</v>
      </c>
      <c r="E1080" s="0" t="n">
        <v>2.16801548</v>
      </c>
      <c r="F1080" s="0" t="n">
        <f aca="false">E1080+($AG$1*$AH$2)</f>
        <v>22.16801548</v>
      </c>
      <c r="G1080" s="0" t="n">
        <v>2.14478874</v>
      </c>
      <c r="H1080" s="0" t="n">
        <f aca="false">G1080+($AG$1*$AH$3)</f>
        <v>32.14478874</v>
      </c>
      <c r="I1080" s="0" t="n">
        <v>2.26006198</v>
      </c>
      <c r="J1080" s="0" t="n">
        <f aca="false">I1080+($AG$1*$AH$4)</f>
        <v>42.26006198</v>
      </c>
      <c r="K1080" s="0" t="n">
        <v>2.23800564</v>
      </c>
      <c r="L1080" s="0" t="n">
        <f aca="false">K1080+($AG$1*$AH$5)</f>
        <v>52.23800564</v>
      </c>
      <c r="M1080" s="0" t="n">
        <v>2.14589858</v>
      </c>
      <c r="N1080" s="0" t="n">
        <f aca="false">M1080+($AH$6*$AG$1)</f>
        <v>62.14589858</v>
      </c>
      <c r="O1080" s="0" t="n">
        <v>2.27893353</v>
      </c>
      <c r="P1080" s="0" t="n">
        <f aca="false">O1080+($AG$1*$AH$7)</f>
        <v>72.27893353</v>
      </c>
      <c r="Q1080" s="0" t="n">
        <v>2.40772486</v>
      </c>
      <c r="R1080" s="0" t="n">
        <f aca="false">Q1080+($AG$1*$AH$8)</f>
        <v>82.40772486</v>
      </c>
      <c r="S1080" s="0" t="n">
        <v>2.08897614</v>
      </c>
      <c r="T1080" s="0" t="n">
        <f aca="false">S1080+($AG$1*$AH$9)</f>
        <v>92.08897614</v>
      </c>
      <c r="U1080" s="0" t="n">
        <v>2.18456435</v>
      </c>
      <c r="V1080" s="0" t="n">
        <f aca="false">U1080+($AG$1*$AH$10)</f>
        <v>102.18456435</v>
      </c>
      <c r="W1080" s="0" t="n">
        <v>2.22834086</v>
      </c>
      <c r="X1080" s="0" t="n">
        <f aca="false">W1080+($AG$1*$AH$11)</f>
        <v>112.22834086</v>
      </c>
      <c r="Y1080" s="0" t="n">
        <v>2.14783287</v>
      </c>
      <c r="Z1080" s="0" t="n">
        <f aca="false">Y1080+($AG$1*$AH$12)</f>
        <v>122.14783287</v>
      </c>
      <c r="AA1080" s="0" t="n">
        <v>2.10860825</v>
      </c>
      <c r="AB1080" s="0" t="n">
        <f aca="false">AA1080+($AG$1*$AH$13)</f>
        <v>132.10860825</v>
      </c>
      <c r="AC1080" s="0" t="n">
        <v>2.08453989</v>
      </c>
      <c r="AD1080" s="0" t="n">
        <f aca="false">AC1080+($AG$1*$AH$14)</f>
        <v>142.08453989</v>
      </c>
      <c r="AE1080" s="0" t="n">
        <v>0.285052508</v>
      </c>
      <c r="AF1080" s="0" t="n">
        <f aca="false">AE1080+($AG$1*$AH$15)</f>
        <v>150.285052508</v>
      </c>
    </row>
    <row r="1081" customFormat="false" ht="15" hidden="false" customHeight="false" outlineLevel="0" collapsed="false">
      <c r="A1081" s="0" t="n">
        <v>3.82127762</v>
      </c>
      <c r="B1081" s="0" t="n">
        <v>2.21086264</v>
      </c>
      <c r="C1081" s="0" t="n">
        <v>2.177459</v>
      </c>
      <c r="D1081" s="0" t="n">
        <f aca="false">C1081+($AG$1*$AH$1)</f>
        <v>12.177459</v>
      </c>
      <c r="E1081" s="0" t="n">
        <v>2.22511625</v>
      </c>
      <c r="F1081" s="0" t="n">
        <f aca="false">E1081+($AG$1*$AH$2)</f>
        <v>22.22511625</v>
      </c>
      <c r="G1081" s="0" t="n">
        <v>2.22435546</v>
      </c>
      <c r="H1081" s="0" t="n">
        <f aca="false">G1081+($AG$1*$AH$3)</f>
        <v>32.22435546</v>
      </c>
      <c r="I1081" s="0" t="n">
        <v>2.2113595</v>
      </c>
      <c r="J1081" s="0" t="n">
        <f aca="false">I1081+($AG$1*$AH$4)</f>
        <v>42.2113595</v>
      </c>
      <c r="K1081" s="0" t="n">
        <v>2.29461241</v>
      </c>
      <c r="L1081" s="0" t="n">
        <f aca="false">K1081+($AG$1*$AH$5)</f>
        <v>52.29461241</v>
      </c>
      <c r="M1081" s="0" t="n">
        <v>2.16503572</v>
      </c>
      <c r="N1081" s="0" t="n">
        <f aca="false">M1081+($AH$6*$AG$1)</f>
        <v>62.16503572</v>
      </c>
      <c r="O1081" s="0" t="n">
        <v>2.25002789</v>
      </c>
      <c r="P1081" s="0" t="n">
        <f aca="false">O1081+($AG$1*$AH$7)</f>
        <v>72.25002789</v>
      </c>
      <c r="Q1081" s="0" t="n">
        <v>2.4729557</v>
      </c>
      <c r="R1081" s="0" t="n">
        <f aca="false">Q1081+($AG$1*$AH$8)</f>
        <v>82.4729557</v>
      </c>
      <c r="S1081" s="0" t="n">
        <v>2.22366786</v>
      </c>
      <c r="T1081" s="0" t="n">
        <f aca="false">S1081+($AG$1*$AH$9)</f>
        <v>92.22366786</v>
      </c>
      <c r="U1081" s="0" t="n">
        <v>2.22477078</v>
      </c>
      <c r="V1081" s="0" t="n">
        <f aca="false">U1081+($AG$1*$AH$10)</f>
        <v>102.22477078</v>
      </c>
      <c r="W1081" s="0" t="n">
        <v>2.16660357</v>
      </c>
      <c r="X1081" s="0" t="n">
        <f aca="false">W1081+($AG$1*$AH$11)</f>
        <v>112.16660357</v>
      </c>
      <c r="Y1081" s="0" t="n">
        <v>2.17979765</v>
      </c>
      <c r="Z1081" s="0" t="n">
        <f aca="false">Y1081+($AG$1*$AH$12)</f>
        <v>122.17979765</v>
      </c>
      <c r="AA1081" s="0" t="n">
        <v>2.13747215</v>
      </c>
      <c r="AB1081" s="0" t="n">
        <f aca="false">AA1081+($AG$1*$AH$13)</f>
        <v>132.13747215</v>
      </c>
      <c r="AC1081" s="0" t="n">
        <v>2.11619067</v>
      </c>
      <c r="AD1081" s="0" t="n">
        <f aca="false">AC1081+($AG$1*$AH$14)</f>
        <v>142.11619067</v>
      </c>
      <c r="AE1081" s="0" t="n">
        <v>0.301775068</v>
      </c>
      <c r="AF1081" s="0" t="n">
        <f aca="false">AE1081+($AG$1*$AH$15)</f>
        <v>150.301775068</v>
      </c>
    </row>
    <row r="1082" customFormat="false" ht="15" hidden="false" customHeight="false" outlineLevel="0" collapsed="false">
      <c r="A1082" s="0" t="n">
        <v>3.82357025</v>
      </c>
      <c r="B1082" s="0" t="n">
        <v>2.2222662</v>
      </c>
      <c r="C1082" s="0" t="n">
        <v>2.2185514</v>
      </c>
      <c r="D1082" s="0" t="n">
        <f aca="false">C1082+($AG$1*$AH$1)</f>
        <v>12.2185514</v>
      </c>
      <c r="E1082" s="0" t="n">
        <v>2.22986317</v>
      </c>
      <c r="F1082" s="0" t="n">
        <f aca="false">E1082+($AG$1*$AH$2)</f>
        <v>22.22986317</v>
      </c>
      <c r="G1082" s="0" t="n">
        <v>2.2817986</v>
      </c>
      <c r="H1082" s="0" t="n">
        <f aca="false">G1082+($AG$1*$AH$3)</f>
        <v>32.2817986</v>
      </c>
      <c r="I1082" s="0" t="n">
        <v>2.21099925</v>
      </c>
      <c r="J1082" s="0" t="n">
        <f aca="false">I1082+($AG$1*$AH$4)</f>
        <v>42.21099925</v>
      </c>
      <c r="K1082" s="0" t="n">
        <v>2.29395628</v>
      </c>
      <c r="L1082" s="0" t="n">
        <f aca="false">K1082+($AG$1*$AH$5)</f>
        <v>52.29395628</v>
      </c>
      <c r="M1082" s="0" t="n">
        <v>2.22828078</v>
      </c>
      <c r="N1082" s="0" t="n">
        <f aca="false">M1082+($AH$6*$AG$1)</f>
        <v>62.22828078</v>
      </c>
      <c r="O1082" s="0" t="n">
        <v>2.27003956</v>
      </c>
      <c r="P1082" s="0" t="n">
        <f aca="false">O1082+($AG$1*$AH$7)</f>
        <v>72.27003956</v>
      </c>
      <c r="Q1082" s="0" t="n">
        <v>2.46762395</v>
      </c>
      <c r="R1082" s="0" t="n">
        <f aca="false">Q1082+($AG$1*$AH$8)</f>
        <v>82.46762395</v>
      </c>
      <c r="S1082" s="0" t="n">
        <v>2.28722453</v>
      </c>
      <c r="T1082" s="0" t="n">
        <f aca="false">S1082+($AG$1*$AH$9)</f>
        <v>92.28722453</v>
      </c>
      <c r="U1082" s="0" t="n">
        <v>2.23859882</v>
      </c>
      <c r="V1082" s="0" t="n">
        <f aca="false">U1082+($AG$1*$AH$10)</f>
        <v>102.23859882</v>
      </c>
      <c r="W1082" s="0" t="n">
        <v>2.15298653</v>
      </c>
      <c r="X1082" s="0" t="n">
        <f aca="false">W1082+($AG$1*$AH$11)</f>
        <v>112.15298653</v>
      </c>
      <c r="Y1082" s="0" t="n">
        <v>2.17861581</v>
      </c>
      <c r="Z1082" s="0" t="n">
        <f aca="false">Y1082+($AG$1*$AH$12)</f>
        <v>122.17861581</v>
      </c>
      <c r="AA1082" s="0" t="n">
        <v>2.14075255</v>
      </c>
      <c r="AB1082" s="0" t="n">
        <f aca="false">AA1082+($AG$1*$AH$13)</f>
        <v>132.14075255</v>
      </c>
      <c r="AC1082" s="0" t="n">
        <v>2.11292648</v>
      </c>
      <c r="AD1082" s="0" t="n">
        <f aca="false">AC1082+($AG$1*$AH$14)</f>
        <v>142.11292648</v>
      </c>
      <c r="AE1082" s="0" t="n">
        <v>0.313493341</v>
      </c>
      <c r="AF1082" s="0" t="n">
        <f aca="false">AE1082+($AG$1*$AH$15)</f>
        <v>150.313493341</v>
      </c>
    </row>
    <row r="1083" customFormat="false" ht="15" hidden="false" customHeight="false" outlineLevel="0" collapsed="false">
      <c r="A1083" s="0" t="n">
        <v>3.82586432</v>
      </c>
      <c r="B1083" s="0" t="n">
        <v>2.20431805</v>
      </c>
      <c r="C1083" s="0" t="n">
        <v>2.22680879</v>
      </c>
      <c r="D1083" s="0" t="n">
        <f aca="false">C1083+($AG$1*$AH$1)</f>
        <v>12.22680879</v>
      </c>
      <c r="E1083" s="0" t="n">
        <v>2.22318268</v>
      </c>
      <c r="F1083" s="0" t="n">
        <f aca="false">E1083+($AG$1*$AH$2)</f>
        <v>22.22318268</v>
      </c>
      <c r="G1083" s="0" t="n">
        <v>2.21655703</v>
      </c>
      <c r="H1083" s="0" t="n">
        <f aca="false">G1083+($AG$1*$AH$3)</f>
        <v>32.21655703</v>
      </c>
      <c r="I1083" s="0" t="n">
        <v>2.24530149</v>
      </c>
      <c r="J1083" s="0" t="n">
        <f aca="false">I1083+($AG$1*$AH$4)</f>
        <v>42.24530149</v>
      </c>
      <c r="K1083" s="0" t="n">
        <v>2.2866559</v>
      </c>
      <c r="L1083" s="0" t="n">
        <f aca="false">K1083+($AG$1*$AH$5)</f>
        <v>52.2866559</v>
      </c>
      <c r="M1083" s="0" t="n">
        <v>2.28662825</v>
      </c>
      <c r="N1083" s="0" t="n">
        <f aca="false">M1083+($AH$6*$AG$1)</f>
        <v>62.28662825</v>
      </c>
      <c r="O1083" s="0" t="n">
        <v>2.25993061</v>
      </c>
      <c r="P1083" s="0" t="n">
        <f aca="false">O1083+($AG$1*$AH$7)</f>
        <v>72.25993061</v>
      </c>
      <c r="Q1083" s="0" t="n">
        <v>2.45387673</v>
      </c>
      <c r="R1083" s="0" t="n">
        <f aca="false">Q1083+($AG$1*$AH$8)</f>
        <v>82.45387673</v>
      </c>
      <c r="S1083" s="0" t="n">
        <v>2.27297831</v>
      </c>
      <c r="T1083" s="0" t="n">
        <f aca="false">S1083+($AG$1*$AH$9)</f>
        <v>92.27297831</v>
      </c>
      <c r="U1083" s="0" t="n">
        <v>2.24591041</v>
      </c>
      <c r="V1083" s="0" t="n">
        <f aca="false">U1083+($AG$1*$AH$10)</f>
        <v>102.24591041</v>
      </c>
      <c r="W1083" s="0" t="n">
        <v>2.15182376</v>
      </c>
      <c r="X1083" s="0" t="n">
        <f aca="false">W1083+($AG$1*$AH$11)</f>
        <v>112.15182376</v>
      </c>
      <c r="Y1083" s="0" t="n">
        <v>2.15225077</v>
      </c>
      <c r="Z1083" s="0" t="n">
        <f aca="false">Y1083+($AG$1*$AH$12)</f>
        <v>122.15225077</v>
      </c>
      <c r="AA1083" s="0" t="n">
        <v>2.12201715</v>
      </c>
      <c r="AB1083" s="0" t="n">
        <f aca="false">AA1083+($AG$1*$AH$13)</f>
        <v>132.12201715</v>
      </c>
      <c r="AC1083" s="0" t="n">
        <v>2.1079483</v>
      </c>
      <c r="AD1083" s="0" t="n">
        <f aca="false">AC1083+($AG$1*$AH$14)</f>
        <v>142.1079483</v>
      </c>
      <c r="AE1083" s="0" t="n">
        <v>0.305057436</v>
      </c>
      <c r="AF1083" s="0" t="n">
        <f aca="false">AE1083+($AG$1*$AH$15)</f>
        <v>150.305057436</v>
      </c>
    </row>
    <row r="1084" customFormat="false" ht="15" hidden="false" customHeight="false" outlineLevel="0" collapsed="false">
      <c r="A1084" s="0" t="n">
        <v>3.82815957</v>
      </c>
      <c r="B1084" s="0" t="n">
        <v>2.18841624</v>
      </c>
      <c r="C1084" s="0" t="n">
        <v>2.25540161</v>
      </c>
      <c r="D1084" s="0" t="n">
        <f aca="false">C1084+($AG$1*$AH$1)</f>
        <v>12.25540161</v>
      </c>
      <c r="E1084" s="0" t="n">
        <v>2.25474381</v>
      </c>
      <c r="F1084" s="0" t="n">
        <f aca="false">E1084+($AG$1*$AH$2)</f>
        <v>22.25474381</v>
      </c>
      <c r="G1084" s="0" t="n">
        <v>2.26289415</v>
      </c>
      <c r="H1084" s="0" t="n">
        <f aca="false">G1084+($AG$1*$AH$3)</f>
        <v>32.26289415</v>
      </c>
      <c r="I1084" s="0" t="n">
        <v>2.29449964</v>
      </c>
      <c r="J1084" s="0" t="n">
        <f aca="false">I1084+($AG$1*$AH$4)</f>
        <v>42.29449964</v>
      </c>
      <c r="K1084" s="0" t="n">
        <v>2.28367329</v>
      </c>
      <c r="L1084" s="0" t="n">
        <f aca="false">K1084+($AG$1*$AH$5)</f>
        <v>52.28367329</v>
      </c>
      <c r="M1084" s="0" t="n">
        <v>2.33083606</v>
      </c>
      <c r="N1084" s="0" t="n">
        <f aca="false">M1084+($AH$6*$AG$1)</f>
        <v>62.33083606</v>
      </c>
      <c r="O1084" s="0" t="n">
        <v>2.24348378</v>
      </c>
      <c r="P1084" s="0" t="n">
        <f aca="false">O1084+($AG$1*$AH$7)</f>
        <v>72.24348378</v>
      </c>
      <c r="Q1084" s="0" t="n">
        <v>2.43500757</v>
      </c>
      <c r="R1084" s="0" t="n">
        <f aca="false">Q1084+($AG$1*$AH$8)</f>
        <v>82.43500757</v>
      </c>
      <c r="S1084" s="0" t="n">
        <v>2.23575139</v>
      </c>
      <c r="T1084" s="0" t="n">
        <f aca="false">S1084+($AG$1*$AH$9)</f>
        <v>92.23575139</v>
      </c>
      <c r="U1084" s="0" t="n">
        <v>2.23320007</v>
      </c>
      <c r="V1084" s="0" t="n">
        <f aca="false">U1084+($AG$1*$AH$10)</f>
        <v>102.23320007</v>
      </c>
      <c r="W1084" s="0" t="n">
        <v>2.19389796</v>
      </c>
      <c r="X1084" s="0" t="n">
        <f aca="false">W1084+($AG$1*$AH$11)</f>
        <v>112.19389796</v>
      </c>
      <c r="Y1084" s="0" t="n">
        <v>2.13571692</v>
      </c>
      <c r="Z1084" s="0" t="n">
        <f aca="false">Y1084+($AG$1*$AH$12)</f>
        <v>122.13571692</v>
      </c>
      <c r="AA1084" s="0" t="n">
        <v>2.11623096</v>
      </c>
      <c r="AB1084" s="0" t="n">
        <f aca="false">AA1084+($AG$1*$AH$13)</f>
        <v>132.11623096</v>
      </c>
      <c r="AC1084" s="0" t="n">
        <v>2.06745839</v>
      </c>
      <c r="AD1084" s="0" t="n">
        <f aca="false">AC1084+($AG$1*$AH$14)</f>
        <v>142.06745839</v>
      </c>
      <c r="AE1084" s="0" t="n">
        <v>0.286113977</v>
      </c>
      <c r="AF1084" s="0" t="n">
        <f aca="false">AE1084+($AG$1*$AH$15)</f>
        <v>150.286113977</v>
      </c>
    </row>
    <row r="1085" customFormat="false" ht="15" hidden="false" customHeight="false" outlineLevel="0" collapsed="false">
      <c r="A1085" s="0" t="n">
        <v>3.8304565</v>
      </c>
      <c r="B1085" s="0" t="n">
        <v>2.17878771</v>
      </c>
      <c r="C1085" s="0" t="n">
        <v>2.30886722</v>
      </c>
      <c r="D1085" s="0" t="n">
        <f aca="false">C1085+($AG$1*$AH$1)</f>
        <v>12.30886722</v>
      </c>
      <c r="E1085" s="0" t="n">
        <v>2.28621626</v>
      </c>
      <c r="F1085" s="0" t="n">
        <f aca="false">E1085+($AG$1*$AH$2)</f>
        <v>22.28621626</v>
      </c>
      <c r="G1085" s="0" t="n">
        <v>2.29803729</v>
      </c>
      <c r="H1085" s="0" t="n">
        <f aca="false">G1085+($AG$1*$AH$3)</f>
        <v>32.29803729</v>
      </c>
      <c r="I1085" s="0" t="n">
        <v>2.33582664</v>
      </c>
      <c r="J1085" s="0" t="n">
        <f aca="false">I1085+($AG$1*$AH$4)</f>
        <v>42.33582664</v>
      </c>
      <c r="K1085" s="0" t="n">
        <v>2.24041653</v>
      </c>
      <c r="L1085" s="0" t="n">
        <f aca="false">K1085+($AG$1*$AH$5)</f>
        <v>52.24041653</v>
      </c>
      <c r="M1085" s="0" t="n">
        <v>2.33452535</v>
      </c>
      <c r="N1085" s="0" t="n">
        <f aca="false">M1085+($AH$6*$AG$1)</f>
        <v>62.33452535</v>
      </c>
      <c r="O1085" s="0" t="n">
        <v>2.27474022</v>
      </c>
      <c r="P1085" s="0" t="n">
        <f aca="false">O1085+($AG$1*$AH$7)</f>
        <v>72.27474022</v>
      </c>
      <c r="Q1085" s="0" t="n">
        <v>2.39862418</v>
      </c>
      <c r="R1085" s="0" t="n">
        <f aca="false">Q1085+($AG$1*$AH$8)</f>
        <v>82.39862418</v>
      </c>
      <c r="S1085" s="0" t="n">
        <v>2.21790051</v>
      </c>
      <c r="T1085" s="0" t="n">
        <f aca="false">S1085+($AG$1*$AH$9)</f>
        <v>92.21790051</v>
      </c>
      <c r="U1085" s="0" t="n">
        <v>2.22235584</v>
      </c>
      <c r="V1085" s="0" t="n">
        <f aca="false">U1085+($AG$1*$AH$10)</f>
        <v>102.22235584</v>
      </c>
      <c r="W1085" s="0" t="n">
        <v>2.17822075</v>
      </c>
      <c r="X1085" s="0" t="n">
        <f aca="false">W1085+($AG$1*$AH$11)</f>
        <v>112.17822075</v>
      </c>
      <c r="Y1085" s="0" t="n">
        <v>2.11161113</v>
      </c>
      <c r="Z1085" s="0" t="n">
        <f aca="false">Y1085+($AG$1*$AH$12)</f>
        <v>122.11161113</v>
      </c>
      <c r="AA1085" s="0" t="n">
        <v>2.12461042</v>
      </c>
      <c r="AB1085" s="0" t="n">
        <f aca="false">AA1085+($AG$1*$AH$13)</f>
        <v>132.12461042</v>
      </c>
      <c r="AC1085" s="0" t="n">
        <v>2.08091593</v>
      </c>
      <c r="AD1085" s="0" t="n">
        <f aca="false">AC1085+($AG$1*$AH$14)</f>
        <v>142.08091593</v>
      </c>
      <c r="AE1085" s="0" t="n">
        <v>0.286937147</v>
      </c>
      <c r="AF1085" s="0" t="n">
        <f aca="false">AE1085+($AG$1*$AH$15)</f>
        <v>150.286937147</v>
      </c>
    </row>
    <row r="1086" customFormat="false" ht="15" hidden="false" customHeight="false" outlineLevel="0" collapsed="false">
      <c r="A1086" s="0" t="n">
        <v>3.83275485</v>
      </c>
      <c r="B1086" s="0" t="n">
        <v>2.2318337</v>
      </c>
      <c r="C1086" s="0" t="n">
        <v>2.29566121</v>
      </c>
      <c r="D1086" s="0" t="n">
        <f aca="false">C1086+($AG$1*$AH$1)</f>
        <v>12.29566121</v>
      </c>
      <c r="E1086" s="0" t="n">
        <v>2.33308339</v>
      </c>
      <c r="F1086" s="0" t="n">
        <f aca="false">E1086+($AG$1*$AH$2)</f>
        <v>22.33308339</v>
      </c>
      <c r="G1086" s="0" t="n">
        <v>2.29710913</v>
      </c>
      <c r="H1086" s="0" t="n">
        <f aca="false">G1086+($AG$1*$AH$3)</f>
        <v>32.29710913</v>
      </c>
      <c r="I1086" s="0" t="n">
        <v>2.34250617</v>
      </c>
      <c r="J1086" s="0" t="n">
        <f aca="false">I1086+($AG$1*$AH$4)</f>
        <v>42.34250617</v>
      </c>
      <c r="K1086" s="0" t="n">
        <v>2.27316332</v>
      </c>
      <c r="L1086" s="0" t="n">
        <f aca="false">K1086+($AG$1*$AH$5)</f>
        <v>52.27316332</v>
      </c>
      <c r="M1086" s="0" t="n">
        <v>2.33343768</v>
      </c>
      <c r="N1086" s="0" t="n">
        <f aca="false">M1086+($AH$6*$AG$1)</f>
        <v>62.33343768</v>
      </c>
      <c r="O1086" s="0" t="n">
        <v>2.28644657</v>
      </c>
      <c r="P1086" s="0" t="n">
        <f aca="false">O1086+($AG$1*$AH$7)</f>
        <v>72.28644657</v>
      </c>
      <c r="Q1086" s="0" t="n">
        <v>2.45261526</v>
      </c>
      <c r="R1086" s="0" t="n">
        <f aca="false">Q1086+($AG$1*$AH$8)</f>
        <v>82.45261526</v>
      </c>
      <c r="S1086" s="0" t="n">
        <v>2.29715705</v>
      </c>
      <c r="T1086" s="0" t="n">
        <f aca="false">S1086+($AG$1*$AH$9)</f>
        <v>92.29715705</v>
      </c>
      <c r="U1086" s="0" t="n">
        <v>2.23432469</v>
      </c>
      <c r="V1086" s="0" t="n">
        <f aca="false">U1086+($AG$1*$AH$10)</f>
        <v>102.23432469</v>
      </c>
      <c r="W1086" s="0" t="n">
        <v>2.15897369</v>
      </c>
      <c r="X1086" s="0" t="n">
        <f aca="false">W1086+($AG$1*$AH$11)</f>
        <v>112.15897369</v>
      </c>
      <c r="Y1086" s="0" t="n">
        <v>2.15084767</v>
      </c>
      <c r="Z1086" s="0" t="n">
        <f aca="false">Y1086+($AG$1*$AH$12)</f>
        <v>122.15084767</v>
      </c>
      <c r="AA1086" s="0" t="n">
        <v>2.15644693</v>
      </c>
      <c r="AB1086" s="0" t="n">
        <f aca="false">AA1086+($AG$1*$AH$13)</f>
        <v>132.15644693</v>
      </c>
      <c r="AC1086" s="0" t="n">
        <v>2.05261517</v>
      </c>
      <c r="AD1086" s="0" t="n">
        <f aca="false">AC1086+($AG$1*$AH$14)</f>
        <v>142.05261517</v>
      </c>
      <c r="AE1086" s="0" t="n">
        <v>0.306749642</v>
      </c>
      <c r="AF1086" s="0" t="n">
        <f aca="false">AE1086+($AG$1*$AH$15)</f>
        <v>150.306749642</v>
      </c>
    </row>
    <row r="1087" customFormat="false" ht="15" hidden="false" customHeight="false" outlineLevel="0" collapsed="false">
      <c r="A1087" s="0" t="n">
        <v>3.83505464</v>
      </c>
      <c r="B1087" s="0" t="n">
        <v>2.27308369</v>
      </c>
      <c r="C1087" s="0" t="n">
        <v>2.30235744</v>
      </c>
      <c r="D1087" s="0" t="n">
        <f aca="false">C1087+($AG$1*$AH$1)</f>
        <v>12.30235744</v>
      </c>
      <c r="E1087" s="0" t="n">
        <v>2.35185361</v>
      </c>
      <c r="F1087" s="0" t="n">
        <f aca="false">E1087+($AG$1*$AH$2)</f>
        <v>22.35185361</v>
      </c>
      <c r="G1087" s="0" t="n">
        <v>2.29503369</v>
      </c>
      <c r="H1087" s="0" t="n">
        <f aca="false">G1087+($AG$1*$AH$3)</f>
        <v>32.29503369</v>
      </c>
      <c r="I1087" s="0" t="n">
        <v>2.36068869</v>
      </c>
      <c r="J1087" s="0" t="n">
        <f aca="false">I1087+($AG$1*$AH$4)</f>
        <v>42.36068869</v>
      </c>
      <c r="K1087" s="0" t="n">
        <v>2.35201073</v>
      </c>
      <c r="L1087" s="0" t="n">
        <f aca="false">K1087+($AG$1*$AH$5)</f>
        <v>52.35201073</v>
      </c>
      <c r="M1087" s="0" t="n">
        <v>2.36906624</v>
      </c>
      <c r="N1087" s="0" t="n">
        <f aca="false">M1087+($AH$6*$AG$1)</f>
        <v>62.36906624</v>
      </c>
      <c r="O1087" s="0" t="n">
        <v>2.27110124</v>
      </c>
      <c r="P1087" s="0" t="n">
        <f aca="false">O1087+($AG$1*$AH$7)</f>
        <v>72.27110124</v>
      </c>
      <c r="Q1087" s="0" t="n">
        <v>2.39969277</v>
      </c>
      <c r="R1087" s="0" t="n">
        <f aca="false">Q1087+($AG$1*$AH$8)</f>
        <v>82.39969277</v>
      </c>
      <c r="S1087" s="0" t="n">
        <v>2.25280571</v>
      </c>
      <c r="T1087" s="0" t="n">
        <f aca="false">S1087+($AG$1*$AH$9)</f>
        <v>92.25280571</v>
      </c>
      <c r="U1087" s="0" t="n">
        <v>2.20724964</v>
      </c>
      <c r="V1087" s="0" t="n">
        <f aca="false">U1087+($AG$1*$AH$10)</f>
        <v>102.20724964</v>
      </c>
      <c r="W1087" s="0" t="n">
        <v>2.23165011</v>
      </c>
      <c r="X1087" s="0" t="n">
        <f aca="false">W1087+($AG$1*$AH$11)</f>
        <v>112.23165011</v>
      </c>
      <c r="Y1087" s="0" t="n">
        <v>2.15918016</v>
      </c>
      <c r="Z1087" s="0" t="n">
        <f aca="false">Y1087+($AG$1*$AH$12)</f>
        <v>122.15918016</v>
      </c>
      <c r="AA1087" s="0" t="n">
        <v>2.15926075</v>
      </c>
      <c r="AB1087" s="0" t="n">
        <f aca="false">AA1087+($AG$1*$AH$13)</f>
        <v>132.15926075</v>
      </c>
      <c r="AC1087" s="0" t="n">
        <v>2.05974174</v>
      </c>
      <c r="AD1087" s="0" t="n">
        <f aca="false">AC1087+($AG$1*$AH$14)</f>
        <v>142.05974174</v>
      </c>
      <c r="AE1087" s="0" t="n">
        <v>0.317071289</v>
      </c>
      <c r="AF1087" s="0" t="n">
        <f aca="false">AE1087+($AG$1*$AH$15)</f>
        <v>150.317071289</v>
      </c>
    </row>
    <row r="1088" customFormat="false" ht="15" hidden="false" customHeight="false" outlineLevel="0" collapsed="false">
      <c r="A1088" s="0" t="n">
        <v>3.83735585</v>
      </c>
      <c r="B1088" s="0" t="n">
        <v>2.24974394</v>
      </c>
      <c r="C1088" s="0" t="n">
        <v>2.33194184</v>
      </c>
      <c r="D1088" s="0" t="n">
        <f aca="false">C1088+($AG$1*$AH$1)</f>
        <v>12.33194184</v>
      </c>
      <c r="E1088" s="0" t="n">
        <v>2.32478786</v>
      </c>
      <c r="F1088" s="0" t="n">
        <f aca="false">E1088+($AG$1*$AH$2)</f>
        <v>22.32478786</v>
      </c>
      <c r="G1088" s="0" t="n">
        <v>2.29822373</v>
      </c>
      <c r="H1088" s="0" t="n">
        <f aca="false">G1088+($AG$1*$AH$3)</f>
        <v>32.29822373</v>
      </c>
      <c r="I1088" s="0" t="n">
        <v>2.32451797</v>
      </c>
      <c r="J1088" s="0" t="n">
        <f aca="false">I1088+($AG$1*$AH$4)</f>
        <v>42.32451797</v>
      </c>
      <c r="K1088" s="0" t="n">
        <v>2.32942224</v>
      </c>
      <c r="L1088" s="0" t="n">
        <f aca="false">K1088+($AG$1*$AH$5)</f>
        <v>52.32942224</v>
      </c>
      <c r="M1088" s="0" t="n">
        <v>2.41421795</v>
      </c>
      <c r="N1088" s="0" t="n">
        <f aca="false">M1088+($AH$6*$AG$1)</f>
        <v>62.41421795</v>
      </c>
      <c r="O1088" s="0" t="n">
        <v>2.29133916</v>
      </c>
      <c r="P1088" s="0" t="n">
        <f aca="false">O1088+($AG$1*$AH$7)</f>
        <v>72.29133916</v>
      </c>
      <c r="Q1088" s="0" t="n">
        <v>2.38687968</v>
      </c>
      <c r="R1088" s="0" t="n">
        <f aca="false">Q1088+($AG$1*$AH$8)</f>
        <v>82.38687968</v>
      </c>
      <c r="S1088" s="0" t="n">
        <v>2.19244003</v>
      </c>
      <c r="T1088" s="0" t="n">
        <f aca="false">S1088+($AG$1*$AH$9)</f>
        <v>92.19244003</v>
      </c>
      <c r="U1088" s="0" t="n">
        <v>2.1979835</v>
      </c>
      <c r="V1088" s="0" t="n">
        <f aca="false">U1088+($AG$1*$AH$10)</f>
        <v>102.1979835</v>
      </c>
      <c r="W1088" s="0" t="n">
        <v>2.25358009</v>
      </c>
      <c r="X1088" s="0" t="n">
        <f aca="false">W1088+($AG$1*$AH$11)</f>
        <v>112.25358009</v>
      </c>
      <c r="Y1088" s="0" t="n">
        <v>2.1641202</v>
      </c>
      <c r="Z1088" s="0" t="n">
        <f aca="false">Y1088+($AG$1*$AH$12)</f>
        <v>122.1641202</v>
      </c>
      <c r="AA1088" s="0" t="n">
        <v>2.16315866</v>
      </c>
      <c r="AB1088" s="0" t="n">
        <f aca="false">AA1088+($AG$1*$AH$13)</f>
        <v>132.16315866</v>
      </c>
      <c r="AC1088" s="0" t="n">
        <v>2.04789519</v>
      </c>
      <c r="AD1088" s="0" t="n">
        <f aca="false">AC1088+($AG$1*$AH$14)</f>
        <v>142.04789519</v>
      </c>
      <c r="AE1088" s="0" t="n">
        <v>0.306404203</v>
      </c>
      <c r="AF1088" s="0" t="n">
        <f aca="false">AE1088+($AG$1*$AH$15)</f>
        <v>150.306404203</v>
      </c>
    </row>
    <row r="1089" customFormat="false" ht="15" hidden="false" customHeight="false" outlineLevel="0" collapsed="false">
      <c r="A1089" s="0" t="n">
        <v>3.83965826</v>
      </c>
      <c r="B1089" s="0" t="n">
        <v>2.2561903</v>
      </c>
      <c r="C1089" s="0" t="n">
        <v>2.29524088</v>
      </c>
      <c r="D1089" s="0" t="n">
        <f aca="false">C1089+($AG$1*$AH$1)</f>
        <v>12.29524088</v>
      </c>
      <c r="E1089" s="0" t="n">
        <v>2.31413054</v>
      </c>
      <c r="F1089" s="0" t="n">
        <f aca="false">E1089+($AG$1*$AH$2)</f>
        <v>22.31413054</v>
      </c>
      <c r="G1089" s="0" t="n">
        <v>2.32096243</v>
      </c>
      <c r="H1089" s="0" t="n">
        <f aca="false">G1089+($AG$1*$AH$3)</f>
        <v>32.32096243</v>
      </c>
      <c r="I1089" s="0" t="n">
        <v>2.29577351</v>
      </c>
      <c r="J1089" s="0" t="n">
        <f aca="false">I1089+($AG$1*$AH$4)</f>
        <v>42.29577351</v>
      </c>
      <c r="K1089" s="0" t="n">
        <v>2.25047708</v>
      </c>
      <c r="L1089" s="0" t="n">
        <f aca="false">K1089+($AG$1*$AH$5)</f>
        <v>52.25047708</v>
      </c>
      <c r="M1089" s="0" t="n">
        <v>2.32202101</v>
      </c>
      <c r="N1089" s="0" t="n">
        <f aca="false">M1089+($AH$6*$AG$1)</f>
        <v>62.32202101</v>
      </c>
      <c r="O1089" s="0" t="n">
        <v>2.32922769</v>
      </c>
      <c r="P1089" s="0" t="n">
        <f aca="false">O1089+($AG$1*$AH$7)</f>
        <v>72.32922769</v>
      </c>
      <c r="Q1089" s="0" t="n">
        <v>2.35574794</v>
      </c>
      <c r="R1089" s="0" t="n">
        <f aca="false">Q1089+($AG$1*$AH$8)</f>
        <v>82.35574794</v>
      </c>
      <c r="S1089" s="0" t="n">
        <v>2.17572951</v>
      </c>
      <c r="T1089" s="0" t="n">
        <f aca="false">S1089+($AG$1*$AH$9)</f>
        <v>92.17572951</v>
      </c>
      <c r="U1089" s="0" t="n">
        <v>2.18457294</v>
      </c>
      <c r="V1089" s="0" t="n">
        <f aca="false">U1089+($AG$1*$AH$10)</f>
        <v>102.18457294</v>
      </c>
      <c r="W1089" s="0" t="n">
        <v>2.21512794</v>
      </c>
      <c r="X1089" s="0" t="n">
        <f aca="false">W1089+($AG$1*$AH$11)</f>
        <v>112.21512794</v>
      </c>
      <c r="Y1089" s="0" t="n">
        <v>2.19520569</v>
      </c>
      <c r="Z1089" s="0" t="n">
        <f aca="false">Y1089+($AG$1*$AH$12)</f>
        <v>122.19520569</v>
      </c>
      <c r="AA1089" s="0" t="n">
        <v>2.12205887</v>
      </c>
      <c r="AB1089" s="0" t="n">
        <f aca="false">AA1089+($AG$1*$AH$13)</f>
        <v>132.12205887</v>
      </c>
      <c r="AC1089" s="0" t="n">
        <v>2.07966304</v>
      </c>
      <c r="AD1089" s="0" t="n">
        <f aca="false">AC1089+($AG$1*$AH$14)</f>
        <v>142.07966304</v>
      </c>
      <c r="AE1089" s="0" t="n">
        <v>0.306641787</v>
      </c>
      <c r="AF1089" s="0" t="n">
        <f aca="false">AE1089+($AG$1*$AH$15)</f>
        <v>150.306641787</v>
      </c>
    </row>
    <row r="1090" customFormat="false" ht="15" hidden="false" customHeight="false" outlineLevel="0" collapsed="false">
      <c r="A1090" s="0" t="n">
        <v>3.84196162</v>
      </c>
      <c r="B1090" s="0" t="n">
        <v>2.31302285</v>
      </c>
      <c r="C1090" s="0" t="n">
        <v>2.32300591</v>
      </c>
      <c r="D1090" s="0" t="n">
        <f aca="false">C1090+($AG$1*$AH$1)</f>
        <v>12.32300591</v>
      </c>
      <c r="E1090" s="0" t="n">
        <v>2.3396163</v>
      </c>
      <c r="F1090" s="0" t="n">
        <f aca="false">E1090+($AG$1*$AH$2)</f>
        <v>22.3396163</v>
      </c>
      <c r="G1090" s="0" t="n">
        <v>2.29169679</v>
      </c>
      <c r="H1090" s="0" t="n">
        <f aca="false">G1090+($AG$1*$AH$3)</f>
        <v>32.29169679</v>
      </c>
      <c r="I1090" s="0" t="n">
        <v>2.26847959</v>
      </c>
      <c r="J1090" s="0" t="n">
        <f aca="false">I1090+($AG$1*$AH$4)</f>
        <v>42.26847959</v>
      </c>
      <c r="K1090" s="0" t="n">
        <v>2.25685072</v>
      </c>
      <c r="L1090" s="0" t="n">
        <f aca="false">K1090+($AG$1*$AH$5)</f>
        <v>52.25685072</v>
      </c>
      <c r="M1090" s="0" t="n">
        <v>2.27796674</v>
      </c>
      <c r="N1090" s="0" t="n">
        <f aca="false">M1090+($AH$6*$AG$1)</f>
        <v>62.27796674</v>
      </c>
      <c r="O1090" s="0" t="n">
        <v>2.34826612</v>
      </c>
      <c r="P1090" s="0" t="n">
        <f aca="false">O1090+($AG$1*$AH$7)</f>
        <v>72.34826612</v>
      </c>
      <c r="Q1090" s="0" t="n">
        <v>2.45465541</v>
      </c>
      <c r="R1090" s="0" t="n">
        <f aca="false">Q1090+($AG$1*$AH$8)</f>
        <v>82.45465541</v>
      </c>
      <c r="S1090" s="0" t="n">
        <v>2.18700433</v>
      </c>
      <c r="T1090" s="0" t="n">
        <f aca="false">S1090+($AG$1*$AH$9)</f>
        <v>92.18700433</v>
      </c>
      <c r="U1090" s="0" t="n">
        <v>2.17232728</v>
      </c>
      <c r="V1090" s="0" t="n">
        <f aca="false">U1090+($AG$1*$AH$10)</f>
        <v>102.17232728</v>
      </c>
      <c r="W1090" s="0" t="n">
        <v>2.16704273</v>
      </c>
      <c r="X1090" s="0" t="n">
        <f aca="false">W1090+($AG$1*$AH$11)</f>
        <v>112.16704273</v>
      </c>
      <c r="Y1090" s="0" t="n">
        <v>2.18860936</v>
      </c>
      <c r="Z1090" s="0" t="n">
        <f aca="false">Y1090+($AG$1*$AH$12)</f>
        <v>122.18860936</v>
      </c>
      <c r="AA1090" s="0" t="n">
        <v>2.1028738</v>
      </c>
      <c r="AB1090" s="0" t="n">
        <f aca="false">AA1090+($AG$1*$AH$13)</f>
        <v>132.1028738</v>
      </c>
      <c r="AC1090" s="0" t="n">
        <v>2.09078813</v>
      </c>
      <c r="AD1090" s="0" t="n">
        <f aca="false">AC1090+($AG$1*$AH$14)</f>
        <v>142.09078813</v>
      </c>
      <c r="AE1090" s="0" t="n">
        <v>0.308744848</v>
      </c>
      <c r="AF1090" s="0" t="n">
        <f aca="false">AE1090+($AG$1*$AH$15)</f>
        <v>150.308744848</v>
      </c>
    </row>
    <row r="1091" customFormat="false" ht="15" hidden="false" customHeight="false" outlineLevel="0" collapsed="false">
      <c r="A1091" s="0" t="n">
        <v>3.84426689</v>
      </c>
      <c r="B1091" s="0" t="n">
        <v>2.28605914</v>
      </c>
      <c r="C1091" s="0" t="n">
        <v>2.30126095</v>
      </c>
      <c r="D1091" s="0" t="n">
        <f aca="false">C1091+($AG$1*$AH$1)</f>
        <v>12.30126095</v>
      </c>
      <c r="E1091" s="0" t="n">
        <v>2.30021048</v>
      </c>
      <c r="F1091" s="0" t="n">
        <f aca="false">E1091+($AG$1*$AH$2)</f>
        <v>22.30021048</v>
      </c>
      <c r="G1091" s="0" t="n">
        <v>2.34499836</v>
      </c>
      <c r="H1091" s="0" t="n">
        <f aca="false">G1091+($AG$1*$AH$3)</f>
        <v>32.34499836</v>
      </c>
      <c r="I1091" s="0" t="n">
        <v>2.19041371</v>
      </c>
      <c r="J1091" s="0" t="n">
        <f aca="false">I1091+($AG$1*$AH$4)</f>
        <v>42.19041371</v>
      </c>
      <c r="K1091" s="0" t="n">
        <v>2.20208597</v>
      </c>
      <c r="L1091" s="0" t="n">
        <f aca="false">K1091+($AG$1*$AH$5)</f>
        <v>52.20208597</v>
      </c>
      <c r="M1091" s="0" t="n">
        <v>2.28536916</v>
      </c>
      <c r="N1091" s="0" t="n">
        <f aca="false">M1091+($AH$6*$AG$1)</f>
        <v>62.28536916</v>
      </c>
      <c r="O1091" s="0" t="n">
        <v>2.24445939</v>
      </c>
      <c r="P1091" s="0" t="n">
        <f aca="false">O1091+($AG$1*$AH$7)</f>
        <v>72.24445939</v>
      </c>
      <c r="Q1091" s="0" t="n">
        <v>2.47307897</v>
      </c>
      <c r="R1091" s="0" t="n">
        <f aca="false">Q1091+($AG$1*$AH$8)</f>
        <v>82.47307897</v>
      </c>
      <c r="S1091" s="0" t="n">
        <v>2.17995572</v>
      </c>
      <c r="T1091" s="0" t="n">
        <f aca="false">S1091+($AG$1*$AH$9)</f>
        <v>92.17995572</v>
      </c>
      <c r="U1091" s="0" t="n">
        <v>2.18471599</v>
      </c>
      <c r="V1091" s="0" t="n">
        <f aca="false">U1091+($AG$1*$AH$10)</f>
        <v>102.18471599</v>
      </c>
      <c r="W1091" s="0" t="n">
        <v>2.18082666</v>
      </c>
      <c r="X1091" s="0" t="n">
        <f aca="false">W1091+($AG$1*$AH$11)</f>
        <v>112.18082666</v>
      </c>
      <c r="Y1091" s="0" t="n">
        <v>2.1393373</v>
      </c>
      <c r="Z1091" s="0" t="n">
        <f aca="false">Y1091+($AG$1*$AH$12)</f>
        <v>122.1393373</v>
      </c>
      <c r="AA1091" s="0" t="n">
        <v>2.042588</v>
      </c>
      <c r="AB1091" s="0" t="n">
        <f aca="false">AA1091+($AG$1*$AH$13)</f>
        <v>132.042588</v>
      </c>
      <c r="AC1091" s="0" t="n">
        <v>2.05740142</v>
      </c>
      <c r="AD1091" s="0" t="n">
        <f aca="false">AC1091+($AG$1*$AH$14)</f>
        <v>142.05740142</v>
      </c>
      <c r="AE1091" s="0" t="n">
        <v>0.306428134</v>
      </c>
      <c r="AF1091" s="0" t="n">
        <f aca="false">AE1091+($AG$1*$AH$15)</f>
        <v>150.306428134</v>
      </c>
    </row>
    <row r="1092" customFormat="false" ht="15" hidden="false" customHeight="false" outlineLevel="0" collapsed="false">
      <c r="A1092" s="0" t="n">
        <v>3.84657359</v>
      </c>
      <c r="B1092" s="0" t="n">
        <v>2.30791116</v>
      </c>
      <c r="C1092" s="0" t="n">
        <v>2.30975771</v>
      </c>
      <c r="D1092" s="0" t="n">
        <f aca="false">C1092+($AG$1*$AH$1)</f>
        <v>12.30975771</v>
      </c>
      <c r="E1092" s="0" t="n">
        <v>2.22483802</v>
      </c>
      <c r="F1092" s="0" t="n">
        <f aca="false">E1092+($AG$1*$AH$2)</f>
        <v>22.22483802</v>
      </c>
      <c r="G1092" s="0" t="n">
        <v>2.38217807</v>
      </c>
      <c r="H1092" s="0" t="n">
        <f aca="false">G1092+($AG$1*$AH$3)</f>
        <v>32.38217807</v>
      </c>
      <c r="I1092" s="0" t="n">
        <v>2.19671369</v>
      </c>
      <c r="J1092" s="0" t="n">
        <f aca="false">I1092+($AG$1*$AH$4)</f>
        <v>42.19671369</v>
      </c>
      <c r="K1092" s="0" t="n">
        <v>2.24228144</v>
      </c>
      <c r="L1092" s="0" t="n">
        <f aca="false">K1092+($AG$1*$AH$5)</f>
        <v>52.24228144</v>
      </c>
      <c r="M1092" s="0" t="n">
        <v>2.23165631</v>
      </c>
      <c r="N1092" s="0" t="n">
        <f aca="false">M1092+($AH$6*$AG$1)</f>
        <v>62.23165631</v>
      </c>
      <c r="O1092" s="0" t="n">
        <v>2.20240355</v>
      </c>
      <c r="P1092" s="0" t="n">
        <f aca="false">O1092+($AG$1*$AH$7)</f>
        <v>72.20240355</v>
      </c>
      <c r="Q1092" s="0" t="n">
        <v>2.47019601</v>
      </c>
      <c r="R1092" s="0" t="n">
        <f aca="false">Q1092+($AG$1*$AH$8)</f>
        <v>82.47019601</v>
      </c>
      <c r="S1092" s="0" t="n">
        <v>2.16443944</v>
      </c>
      <c r="T1092" s="0" t="n">
        <f aca="false">S1092+($AG$1*$AH$9)</f>
        <v>92.16443944</v>
      </c>
      <c r="U1092" s="0" t="n">
        <v>2.18442106</v>
      </c>
      <c r="V1092" s="0" t="n">
        <f aca="false">U1092+($AG$1*$AH$10)</f>
        <v>102.18442106</v>
      </c>
      <c r="W1092" s="0" t="n">
        <v>2.17757821</v>
      </c>
      <c r="X1092" s="0" t="n">
        <f aca="false">W1092+($AG$1*$AH$11)</f>
        <v>112.17757821</v>
      </c>
      <c r="Y1092" s="0" t="n">
        <v>2.15224028</v>
      </c>
      <c r="Z1092" s="0" t="n">
        <f aca="false">Y1092+($AG$1*$AH$12)</f>
        <v>122.15224028</v>
      </c>
      <c r="AA1092" s="0" t="n">
        <v>2.04068446</v>
      </c>
      <c r="AB1092" s="0" t="n">
        <f aca="false">AA1092+($AG$1*$AH$13)</f>
        <v>132.04068446</v>
      </c>
      <c r="AC1092" s="0" t="n">
        <v>2.07988238</v>
      </c>
      <c r="AD1092" s="0" t="n">
        <f aca="false">AC1092+($AG$1*$AH$14)</f>
        <v>142.07988238</v>
      </c>
      <c r="AE1092" s="0" t="n">
        <v>0.302280307</v>
      </c>
      <c r="AF1092" s="0" t="n">
        <f aca="false">AE1092+($AG$1*$AH$15)</f>
        <v>150.302280307</v>
      </c>
    </row>
    <row r="1093" customFormat="false" ht="15" hidden="false" customHeight="false" outlineLevel="0" collapsed="false">
      <c r="A1093" s="0" t="n">
        <v>3.84888124</v>
      </c>
      <c r="B1093" s="0" t="n">
        <v>2.32450175</v>
      </c>
      <c r="C1093" s="0" t="n">
        <v>2.3786869</v>
      </c>
      <c r="D1093" s="0" t="n">
        <f aca="false">C1093+($AG$1*$AH$1)</f>
        <v>12.3786869</v>
      </c>
      <c r="E1093" s="0" t="n">
        <v>2.25825167</v>
      </c>
      <c r="F1093" s="0" t="n">
        <f aca="false">E1093+($AG$1*$AH$2)</f>
        <v>22.25825167</v>
      </c>
      <c r="G1093" s="0" t="n">
        <v>2.4238472</v>
      </c>
      <c r="H1093" s="0" t="n">
        <f aca="false">G1093+($AG$1*$AH$3)</f>
        <v>32.4238472</v>
      </c>
      <c r="I1093" s="0" t="n">
        <v>2.23700118</v>
      </c>
      <c r="J1093" s="0" t="n">
        <f aca="false">I1093+($AG$1*$AH$4)</f>
        <v>42.23700118</v>
      </c>
      <c r="K1093" s="0" t="n">
        <v>2.27204752</v>
      </c>
      <c r="L1093" s="0" t="n">
        <f aca="false">K1093+($AG$1*$AH$5)</f>
        <v>52.27204752</v>
      </c>
      <c r="M1093" s="0" t="n">
        <v>2.25541258</v>
      </c>
      <c r="N1093" s="0" t="n">
        <f aca="false">M1093+($AH$6*$AG$1)</f>
        <v>62.25541258</v>
      </c>
      <c r="O1093" s="0" t="n">
        <v>2.2173357</v>
      </c>
      <c r="P1093" s="0" t="n">
        <f aca="false">O1093+($AG$1*$AH$7)</f>
        <v>72.2173357</v>
      </c>
      <c r="Q1093" s="0" t="n">
        <v>2.476228</v>
      </c>
      <c r="R1093" s="0" t="n">
        <f aca="false">Q1093+($AG$1*$AH$8)</f>
        <v>82.476228</v>
      </c>
      <c r="S1093" s="0" t="n">
        <v>2.19699097</v>
      </c>
      <c r="T1093" s="0" t="n">
        <f aca="false">S1093+($AG$1*$AH$9)</f>
        <v>92.19699097</v>
      </c>
      <c r="U1093" s="0" t="n">
        <v>2.18655038</v>
      </c>
      <c r="V1093" s="0" t="n">
        <f aca="false">U1093+($AG$1*$AH$10)</f>
        <v>102.18655038</v>
      </c>
      <c r="W1093" s="0" t="n">
        <v>2.23022151</v>
      </c>
      <c r="X1093" s="0" t="n">
        <f aca="false">W1093+($AG$1*$AH$11)</f>
        <v>112.23022151</v>
      </c>
      <c r="Y1093" s="0" t="n">
        <v>2.18279314</v>
      </c>
      <c r="Z1093" s="0" t="n">
        <f aca="false">Y1093+($AG$1*$AH$12)</f>
        <v>122.18279314</v>
      </c>
      <c r="AA1093" s="0" t="n">
        <v>2.13496709</v>
      </c>
      <c r="AB1093" s="0" t="n">
        <f aca="false">AA1093+($AG$1*$AH$13)</f>
        <v>132.13496709</v>
      </c>
      <c r="AC1093" s="0" t="n">
        <v>2.13356543</v>
      </c>
      <c r="AD1093" s="0" t="n">
        <f aca="false">AC1093+($AG$1*$AH$14)</f>
        <v>142.13356543</v>
      </c>
      <c r="AE1093" s="0" t="n">
        <v>0.310003608</v>
      </c>
      <c r="AF1093" s="0" t="n">
        <f aca="false">AE1093+($AG$1*$AH$15)</f>
        <v>150.310003608</v>
      </c>
    </row>
    <row r="1094" customFormat="false" ht="15" hidden="false" customHeight="false" outlineLevel="0" collapsed="false">
      <c r="A1094" s="0" t="n">
        <v>3.85119081</v>
      </c>
      <c r="B1094" s="0" t="n">
        <v>2.34629416</v>
      </c>
      <c r="C1094" s="0" t="n">
        <v>2.37612796</v>
      </c>
      <c r="D1094" s="0" t="n">
        <f aca="false">C1094+($AG$1*$AH$1)</f>
        <v>12.37612796</v>
      </c>
      <c r="E1094" s="0" t="n">
        <v>2.37448525</v>
      </c>
      <c r="F1094" s="0" t="n">
        <f aca="false">E1094+($AG$1*$AH$2)</f>
        <v>22.37448525</v>
      </c>
      <c r="G1094" s="0" t="n">
        <v>2.3912015</v>
      </c>
      <c r="H1094" s="0" t="n">
        <f aca="false">G1094+($AG$1*$AH$3)</f>
        <v>32.3912015</v>
      </c>
      <c r="I1094" s="0" t="n">
        <v>2.28698874</v>
      </c>
      <c r="J1094" s="0" t="n">
        <f aca="false">I1094+($AG$1*$AH$4)</f>
        <v>42.28698874</v>
      </c>
      <c r="K1094" s="0" t="n">
        <v>2.22331977</v>
      </c>
      <c r="L1094" s="0" t="n">
        <f aca="false">K1094+($AG$1*$AH$5)</f>
        <v>52.22331977</v>
      </c>
      <c r="M1094" s="0" t="n">
        <v>2.26118684</v>
      </c>
      <c r="N1094" s="0" t="n">
        <f aca="false">M1094+($AH$6*$AG$1)</f>
        <v>62.26118684</v>
      </c>
      <c r="O1094" s="0" t="n">
        <v>2.21827364</v>
      </c>
      <c r="P1094" s="0" t="n">
        <f aca="false">O1094+($AG$1*$AH$7)</f>
        <v>72.21827364</v>
      </c>
      <c r="Q1094" s="0" t="n">
        <v>2.52065086</v>
      </c>
      <c r="R1094" s="0" t="n">
        <f aca="false">Q1094+($AG$1*$AH$8)</f>
        <v>82.52065086</v>
      </c>
      <c r="S1094" s="0" t="n">
        <v>2.24296403</v>
      </c>
      <c r="T1094" s="0" t="n">
        <f aca="false">S1094+($AG$1*$AH$9)</f>
        <v>92.24296403</v>
      </c>
      <c r="U1094" s="0" t="n">
        <v>2.16426039</v>
      </c>
      <c r="V1094" s="0" t="n">
        <f aca="false">U1094+($AG$1*$AH$10)</f>
        <v>102.16426039</v>
      </c>
      <c r="W1094" s="0" t="n">
        <v>2.25786352</v>
      </c>
      <c r="X1094" s="0" t="n">
        <f aca="false">W1094+($AG$1*$AH$11)</f>
        <v>112.25786352</v>
      </c>
      <c r="Y1094" s="0" t="n">
        <v>2.17183304</v>
      </c>
      <c r="Z1094" s="0" t="n">
        <f aca="false">Y1094+($AG$1*$AH$12)</f>
        <v>122.17183304</v>
      </c>
      <c r="AA1094" s="0" t="n">
        <v>2.17190957</v>
      </c>
      <c r="AB1094" s="0" t="n">
        <f aca="false">AA1094+($AG$1*$AH$13)</f>
        <v>132.17190957</v>
      </c>
      <c r="AC1094" s="0" t="n">
        <v>2.13948154</v>
      </c>
      <c r="AD1094" s="0" t="n">
        <f aca="false">AC1094+($AG$1*$AH$14)</f>
        <v>142.13948154</v>
      </c>
      <c r="AE1094" s="0" t="n">
        <v>0.3209562</v>
      </c>
      <c r="AF1094" s="0" t="n">
        <f aca="false">AE1094+($AG$1*$AH$15)</f>
        <v>150.3209562</v>
      </c>
    </row>
    <row r="1095" customFormat="false" ht="15" hidden="false" customHeight="false" outlineLevel="0" collapsed="false">
      <c r="A1095" s="0" t="n">
        <v>3.85350156</v>
      </c>
      <c r="B1095" s="0" t="n">
        <v>2.31629229</v>
      </c>
      <c r="C1095" s="0" t="n">
        <v>2.28595829</v>
      </c>
      <c r="D1095" s="0" t="n">
        <f aca="false">C1095+($AG$1*$AH$1)</f>
        <v>12.28595829</v>
      </c>
      <c r="E1095" s="0" t="n">
        <v>2.3748436</v>
      </c>
      <c r="F1095" s="0" t="n">
        <f aca="false">E1095+($AG$1*$AH$2)</f>
        <v>22.3748436</v>
      </c>
      <c r="G1095" s="0" t="n">
        <v>2.29591775</v>
      </c>
      <c r="H1095" s="0" t="n">
        <f aca="false">G1095+($AG$1*$AH$3)</f>
        <v>32.29591775</v>
      </c>
      <c r="I1095" s="0" t="n">
        <v>2.32434034</v>
      </c>
      <c r="J1095" s="0" t="n">
        <f aca="false">I1095+($AG$1*$AH$4)</f>
        <v>42.32434034</v>
      </c>
      <c r="K1095" s="0" t="n">
        <v>2.32191038</v>
      </c>
      <c r="L1095" s="0" t="n">
        <f aca="false">K1095+($AG$1*$AH$5)</f>
        <v>52.32191038</v>
      </c>
      <c r="M1095" s="0" t="n">
        <v>2.34999037</v>
      </c>
      <c r="N1095" s="0" t="n">
        <f aca="false">M1095+($AH$6*$AG$1)</f>
        <v>62.34999037</v>
      </c>
      <c r="O1095" s="0" t="n">
        <v>2.21050954</v>
      </c>
      <c r="P1095" s="0" t="n">
        <f aca="false">O1095+($AG$1*$AH$7)</f>
        <v>72.21050954</v>
      </c>
      <c r="Q1095" s="0" t="n">
        <v>2.51185679</v>
      </c>
      <c r="R1095" s="0" t="n">
        <f aca="false">Q1095+($AG$1*$AH$8)</f>
        <v>82.51185679</v>
      </c>
      <c r="S1095" s="0" t="n">
        <v>2.22355366</v>
      </c>
      <c r="T1095" s="0" t="n">
        <f aca="false">S1095+($AG$1*$AH$9)</f>
        <v>92.22355366</v>
      </c>
      <c r="U1095" s="0" t="n">
        <v>2.1951766</v>
      </c>
      <c r="V1095" s="0" t="n">
        <f aca="false">U1095+($AG$1*$AH$10)</f>
        <v>102.1951766</v>
      </c>
      <c r="W1095" s="0" t="n">
        <v>2.23653412</v>
      </c>
      <c r="X1095" s="0" t="n">
        <f aca="false">W1095+($AG$1*$AH$11)</f>
        <v>112.23653412</v>
      </c>
      <c r="Y1095" s="0" t="n">
        <v>2.14673519</v>
      </c>
      <c r="Z1095" s="0" t="n">
        <f aca="false">Y1095+($AG$1*$AH$12)</f>
        <v>122.14673519</v>
      </c>
      <c r="AA1095" s="0" t="n">
        <v>2.18889046</v>
      </c>
      <c r="AB1095" s="0" t="n">
        <f aca="false">AA1095+($AG$1*$AH$13)</f>
        <v>132.18889046</v>
      </c>
      <c r="AC1095" s="0" t="n">
        <v>2.1152401</v>
      </c>
      <c r="AD1095" s="0" t="n">
        <f aca="false">AC1095+($AG$1*$AH$14)</f>
        <v>142.1152401</v>
      </c>
      <c r="AE1095" s="0" t="n">
        <v>0.328301132</v>
      </c>
      <c r="AF1095" s="0" t="n">
        <f aca="false">AE1095+($AG$1*$AH$15)</f>
        <v>150.328301132</v>
      </c>
    </row>
    <row r="1096" customFormat="false" ht="15" hidden="false" customHeight="false" outlineLevel="0" collapsed="false">
      <c r="A1096" s="0" t="n">
        <v>3.8558135</v>
      </c>
      <c r="B1096" s="0" t="n">
        <v>2.30310202</v>
      </c>
      <c r="C1096" s="0" t="n">
        <v>2.24696922</v>
      </c>
      <c r="D1096" s="0" t="n">
        <f aca="false">C1096+($AG$1*$AH$1)</f>
        <v>12.24696922</v>
      </c>
      <c r="E1096" s="0" t="n">
        <v>2.2407856</v>
      </c>
      <c r="F1096" s="0" t="n">
        <f aca="false">E1096+($AG$1*$AH$2)</f>
        <v>22.2407856</v>
      </c>
      <c r="G1096" s="0" t="n">
        <v>2.27603912</v>
      </c>
      <c r="H1096" s="0" t="n">
        <f aca="false">G1096+($AG$1*$AH$3)</f>
        <v>32.27603912</v>
      </c>
      <c r="I1096" s="0" t="n">
        <v>2.30625153</v>
      </c>
      <c r="J1096" s="0" t="n">
        <f aca="false">I1096+($AG$1*$AH$4)</f>
        <v>42.30625153</v>
      </c>
      <c r="K1096" s="0" t="n">
        <v>2.33078933</v>
      </c>
      <c r="L1096" s="0" t="n">
        <f aca="false">K1096+($AG$1*$AH$5)</f>
        <v>52.33078933</v>
      </c>
      <c r="M1096" s="0" t="n">
        <v>2.3331883</v>
      </c>
      <c r="N1096" s="0" t="n">
        <f aca="false">M1096+($AH$6*$AG$1)</f>
        <v>62.3331883</v>
      </c>
      <c r="O1096" s="0" t="n">
        <v>2.24168706</v>
      </c>
      <c r="P1096" s="0" t="n">
        <f aca="false">O1096+($AG$1*$AH$7)</f>
        <v>72.24168706</v>
      </c>
      <c r="Q1096" s="0" t="n">
        <v>2.52939153</v>
      </c>
      <c r="R1096" s="0" t="n">
        <f aca="false">Q1096+($AG$1*$AH$8)</f>
        <v>82.52939153</v>
      </c>
      <c r="S1096" s="0" t="n">
        <v>2.21730399</v>
      </c>
      <c r="T1096" s="0" t="n">
        <f aca="false">S1096+($AG$1*$AH$9)</f>
        <v>92.21730399</v>
      </c>
      <c r="U1096" s="0" t="n">
        <v>2.23430729</v>
      </c>
      <c r="V1096" s="0" t="n">
        <f aca="false">U1096+($AG$1*$AH$10)</f>
        <v>102.23430729</v>
      </c>
      <c r="W1096" s="0" t="n">
        <v>2.19462705</v>
      </c>
      <c r="X1096" s="0" t="n">
        <f aca="false">W1096+($AG$1*$AH$11)</f>
        <v>112.19462705</v>
      </c>
      <c r="Y1096" s="0" t="n">
        <v>2.14678955</v>
      </c>
      <c r="Z1096" s="0" t="n">
        <f aca="false">Y1096+($AG$1*$AH$12)</f>
        <v>122.14678955</v>
      </c>
      <c r="AA1096" s="0" t="n">
        <v>2.11384821</v>
      </c>
      <c r="AB1096" s="0" t="n">
        <f aca="false">AA1096+($AG$1*$AH$13)</f>
        <v>132.11384821</v>
      </c>
      <c r="AC1096" s="0" t="n">
        <v>2.1438098</v>
      </c>
      <c r="AD1096" s="0" t="n">
        <f aca="false">AC1096+($AG$1*$AH$14)</f>
        <v>142.1438098</v>
      </c>
      <c r="AE1096" s="0" t="n">
        <v>0.340832829</v>
      </c>
      <c r="AF1096" s="0" t="n">
        <f aca="false">AE1096+($AG$1*$AH$15)</f>
        <v>150.340832829</v>
      </c>
    </row>
    <row r="1097" customFormat="false" ht="15" hidden="false" customHeight="false" outlineLevel="0" collapsed="false">
      <c r="A1097" s="0" t="n">
        <v>3.85812712</v>
      </c>
      <c r="B1097" s="0" t="n">
        <v>2.26678514</v>
      </c>
      <c r="C1097" s="0" t="n">
        <v>2.26929402</v>
      </c>
      <c r="D1097" s="0" t="n">
        <f aca="false">C1097+($AG$1*$AH$1)</f>
        <v>12.26929402</v>
      </c>
      <c r="E1097" s="0" t="n">
        <v>2.25229478</v>
      </c>
      <c r="F1097" s="0" t="n">
        <f aca="false">E1097+($AG$1*$AH$2)</f>
        <v>22.25229478</v>
      </c>
      <c r="G1097" s="0" t="n">
        <v>2.27524233</v>
      </c>
      <c r="H1097" s="0" t="n">
        <f aca="false">G1097+($AG$1*$AH$3)</f>
        <v>32.27524233</v>
      </c>
      <c r="I1097" s="0" t="n">
        <v>2.24441862</v>
      </c>
      <c r="J1097" s="0" t="n">
        <f aca="false">I1097+($AG$1*$AH$4)</f>
        <v>42.24441862</v>
      </c>
      <c r="K1097" s="0" t="n">
        <v>2.32468653</v>
      </c>
      <c r="L1097" s="0" t="n">
        <f aca="false">K1097+($AG$1*$AH$5)</f>
        <v>52.32468653</v>
      </c>
      <c r="M1097" s="0" t="n">
        <v>2.28536916</v>
      </c>
      <c r="N1097" s="0" t="n">
        <f aca="false">M1097+($AH$6*$AG$1)</f>
        <v>62.28536916</v>
      </c>
      <c r="O1097" s="0" t="n">
        <v>2.27490044</v>
      </c>
      <c r="P1097" s="0" t="n">
        <f aca="false">O1097+($AG$1*$AH$7)</f>
        <v>72.27490044</v>
      </c>
      <c r="Q1097" s="0" t="n">
        <v>2.441324</v>
      </c>
      <c r="R1097" s="0" t="n">
        <f aca="false">Q1097+($AG$1*$AH$8)</f>
        <v>82.441324</v>
      </c>
      <c r="S1097" s="0" t="n">
        <v>2.2529912</v>
      </c>
      <c r="T1097" s="0" t="n">
        <f aca="false">S1097+($AG$1*$AH$9)</f>
        <v>92.2529912</v>
      </c>
      <c r="U1097" s="0" t="n">
        <v>2.21133399</v>
      </c>
      <c r="V1097" s="0" t="n">
        <f aca="false">U1097+($AG$1*$AH$10)</f>
        <v>102.21133399</v>
      </c>
      <c r="W1097" s="0" t="n">
        <v>2.20215154</v>
      </c>
      <c r="X1097" s="0" t="n">
        <f aca="false">W1097+($AG$1*$AH$11)</f>
        <v>112.20215154</v>
      </c>
      <c r="Y1097" s="0" t="n">
        <v>2.14745998</v>
      </c>
      <c r="Z1097" s="0" t="n">
        <f aca="false">Y1097+($AG$1*$AH$12)</f>
        <v>122.14745998</v>
      </c>
      <c r="AA1097" s="0" t="n">
        <v>2.03491735</v>
      </c>
      <c r="AB1097" s="0" t="n">
        <f aca="false">AA1097+($AG$1*$AH$13)</f>
        <v>132.03491735</v>
      </c>
      <c r="AC1097" s="0" t="n">
        <v>2.14079857</v>
      </c>
      <c r="AD1097" s="0" t="n">
        <f aca="false">AC1097+($AG$1*$AH$14)</f>
        <v>142.14079857</v>
      </c>
      <c r="AE1097" s="0" t="n">
        <v>0.338358521</v>
      </c>
      <c r="AF1097" s="0" t="n">
        <f aca="false">AE1097+($AG$1*$AH$15)</f>
        <v>150.338358521</v>
      </c>
    </row>
    <row r="1098" customFormat="false" ht="15" hidden="false" customHeight="false" outlineLevel="0" collapsed="false">
      <c r="A1098" s="0" t="n">
        <v>3.86044216</v>
      </c>
      <c r="B1098" s="0" t="n">
        <v>2.2984817</v>
      </c>
      <c r="C1098" s="0" t="n">
        <v>2.28676844</v>
      </c>
      <c r="D1098" s="0" t="n">
        <f aca="false">C1098+($AG$1*$AH$1)</f>
        <v>12.28676844</v>
      </c>
      <c r="E1098" s="0" t="n">
        <v>2.27263141</v>
      </c>
      <c r="F1098" s="0" t="n">
        <f aca="false">E1098+($AG$1*$AH$2)</f>
        <v>22.27263141</v>
      </c>
      <c r="G1098" s="0" t="n">
        <v>2.22538018</v>
      </c>
      <c r="H1098" s="0" t="n">
        <f aca="false">G1098+($AG$1*$AH$3)</f>
        <v>32.22538018</v>
      </c>
      <c r="I1098" s="0" t="n">
        <v>2.25553989</v>
      </c>
      <c r="J1098" s="0" t="n">
        <f aca="false">I1098+($AG$1*$AH$4)</f>
        <v>42.25553989</v>
      </c>
      <c r="K1098" s="0" t="n">
        <v>2.27541542</v>
      </c>
      <c r="L1098" s="0" t="n">
        <f aca="false">K1098+($AG$1*$AH$5)</f>
        <v>52.27541542</v>
      </c>
      <c r="M1098" s="0" t="n">
        <v>2.26995683</v>
      </c>
      <c r="N1098" s="0" t="n">
        <f aca="false">M1098+($AH$6*$AG$1)</f>
        <v>62.26995683</v>
      </c>
      <c r="O1098" s="0" t="n">
        <v>2.26382875</v>
      </c>
      <c r="P1098" s="0" t="n">
        <f aca="false">O1098+($AG$1*$AH$7)</f>
        <v>72.26382875</v>
      </c>
      <c r="Q1098" s="0" t="n">
        <v>2.41653466</v>
      </c>
      <c r="R1098" s="0" t="n">
        <f aca="false">Q1098+($AG$1*$AH$8)</f>
        <v>82.41653466</v>
      </c>
      <c r="S1098" s="0" t="n">
        <v>2.22840595</v>
      </c>
      <c r="T1098" s="0" t="n">
        <f aca="false">S1098+($AG$1*$AH$9)</f>
        <v>92.22840595</v>
      </c>
      <c r="U1098" s="0" t="n">
        <v>2.17756748</v>
      </c>
      <c r="V1098" s="0" t="n">
        <f aca="false">U1098+($AG$1*$AH$10)</f>
        <v>102.17756748</v>
      </c>
      <c r="W1098" s="0" t="n">
        <v>2.19254994</v>
      </c>
      <c r="X1098" s="0" t="n">
        <f aca="false">W1098+($AG$1*$AH$11)</f>
        <v>112.19254994</v>
      </c>
      <c r="Y1098" s="0" t="n">
        <v>2.11346316</v>
      </c>
      <c r="Z1098" s="0" t="n">
        <f aca="false">Y1098+($AG$1*$AH$12)</f>
        <v>122.11346316</v>
      </c>
      <c r="AA1098" s="0" t="n">
        <v>2.07892251</v>
      </c>
      <c r="AB1098" s="0" t="n">
        <f aca="false">AA1098+($AG$1*$AH$13)</f>
        <v>132.07892251</v>
      </c>
      <c r="AC1098" s="0" t="n">
        <v>2.12474537</v>
      </c>
      <c r="AD1098" s="0" t="n">
        <f aca="false">AC1098+($AG$1*$AH$14)</f>
        <v>142.12474537</v>
      </c>
      <c r="AE1098" s="0" t="n">
        <v>0.320368588</v>
      </c>
      <c r="AF1098" s="0" t="n">
        <f aca="false">AE1098+($AG$1*$AH$15)</f>
        <v>150.320368588</v>
      </c>
    </row>
    <row r="1099" customFormat="false" ht="15" hidden="false" customHeight="false" outlineLevel="0" collapsed="false">
      <c r="A1099" s="0" t="n">
        <v>3.8627584</v>
      </c>
      <c r="B1099" s="0" t="n">
        <v>2.31656075</v>
      </c>
      <c r="C1099" s="0" t="n">
        <v>2.25755858</v>
      </c>
      <c r="D1099" s="0" t="n">
        <f aca="false">C1099+($AG$1*$AH$1)</f>
        <v>12.25755858</v>
      </c>
      <c r="E1099" s="0" t="n">
        <v>2.26587057</v>
      </c>
      <c r="F1099" s="0" t="n">
        <f aca="false">E1099+($AG$1*$AH$2)</f>
        <v>22.26587057</v>
      </c>
      <c r="G1099" s="0" t="n">
        <v>2.21490383</v>
      </c>
      <c r="H1099" s="0" t="n">
        <f aca="false">G1099+($AG$1*$AH$3)</f>
        <v>32.21490383</v>
      </c>
      <c r="I1099" s="0" t="n">
        <v>2.27996373</v>
      </c>
      <c r="J1099" s="0" t="n">
        <f aca="false">I1099+($AG$1*$AH$4)</f>
        <v>42.27996373</v>
      </c>
      <c r="K1099" s="0" t="n">
        <v>2.25197744</v>
      </c>
      <c r="L1099" s="0" t="n">
        <f aca="false">K1099+($AG$1*$AH$5)</f>
        <v>52.25197744</v>
      </c>
      <c r="M1099" s="0" t="n">
        <v>2.25368285</v>
      </c>
      <c r="N1099" s="0" t="n">
        <f aca="false">M1099+($AH$6*$AG$1)</f>
        <v>62.25368285</v>
      </c>
      <c r="O1099" s="0" t="n">
        <v>2.24366832</v>
      </c>
      <c r="P1099" s="0" t="n">
        <f aca="false">O1099+($AG$1*$AH$7)</f>
        <v>72.24366832</v>
      </c>
      <c r="Q1099" s="0" t="n">
        <v>2.40293145</v>
      </c>
      <c r="R1099" s="0" t="n">
        <f aca="false">Q1099+($AG$1*$AH$8)</f>
        <v>82.40293145</v>
      </c>
      <c r="S1099" s="0" t="n">
        <v>2.21218204</v>
      </c>
      <c r="T1099" s="0" t="n">
        <f aca="false">S1099+($AG$1*$AH$9)</f>
        <v>92.21218204</v>
      </c>
      <c r="U1099" s="0" t="n">
        <v>2.16880536</v>
      </c>
      <c r="V1099" s="0" t="n">
        <f aca="false">U1099+($AG$1*$AH$10)</f>
        <v>102.16880536</v>
      </c>
      <c r="W1099" s="0" t="n">
        <v>2.14705849</v>
      </c>
      <c r="X1099" s="0" t="n">
        <f aca="false">W1099+($AG$1*$AH$11)</f>
        <v>112.14705849</v>
      </c>
      <c r="Y1099" s="0" t="n">
        <v>2.11904931</v>
      </c>
      <c r="Z1099" s="0" t="n">
        <f aca="false">Y1099+($AG$1*$AH$12)</f>
        <v>122.11904931</v>
      </c>
      <c r="AA1099" s="0" t="n">
        <v>2.12124205</v>
      </c>
      <c r="AB1099" s="0" t="n">
        <f aca="false">AA1099+($AG$1*$AH$13)</f>
        <v>132.12124205</v>
      </c>
      <c r="AC1099" s="0" t="n">
        <v>2.14183354</v>
      </c>
      <c r="AD1099" s="0" t="n">
        <f aca="false">AC1099+($AG$1*$AH$14)</f>
        <v>142.14183354</v>
      </c>
      <c r="AE1099" s="0" t="n">
        <v>0.323051363</v>
      </c>
      <c r="AF1099" s="0" t="n">
        <f aca="false">AE1099+($AG$1*$AH$15)</f>
        <v>150.323051363</v>
      </c>
    </row>
    <row r="1100" customFormat="false" ht="15" hidden="false" customHeight="false" outlineLevel="0" collapsed="false">
      <c r="A1100" s="0" t="n">
        <v>3.86507583</v>
      </c>
      <c r="B1100" s="0" t="n">
        <v>2.31201649</v>
      </c>
      <c r="C1100" s="0" t="n">
        <v>2.2858119</v>
      </c>
      <c r="D1100" s="0" t="n">
        <f aca="false">C1100+($AG$1*$AH$1)</f>
        <v>12.2858119</v>
      </c>
      <c r="E1100" s="0" t="n">
        <v>2.23507929</v>
      </c>
      <c r="F1100" s="0" t="n">
        <f aca="false">E1100+($AG$1*$AH$2)</f>
        <v>22.23507929</v>
      </c>
      <c r="G1100" s="0" t="n">
        <v>2.23895216</v>
      </c>
      <c r="H1100" s="0" t="n">
        <f aca="false">G1100+($AG$1*$AH$3)</f>
        <v>32.23895216</v>
      </c>
      <c r="I1100" s="0" t="n">
        <v>2.24006271</v>
      </c>
      <c r="J1100" s="0" t="n">
        <f aca="false">I1100+($AG$1*$AH$4)</f>
        <v>42.24006271</v>
      </c>
      <c r="K1100" s="0" t="n">
        <v>2.15210938</v>
      </c>
      <c r="L1100" s="0" t="n">
        <f aca="false">K1100+($AG$1*$AH$5)</f>
        <v>52.15210938</v>
      </c>
      <c r="M1100" s="0" t="n">
        <v>2.22497797</v>
      </c>
      <c r="N1100" s="0" t="n">
        <f aca="false">M1100+($AH$6*$AG$1)</f>
        <v>62.22497797</v>
      </c>
      <c r="O1100" s="0" t="n">
        <v>2.2401607</v>
      </c>
      <c r="P1100" s="0" t="n">
        <f aca="false">O1100+($AG$1*$AH$7)</f>
        <v>72.2401607</v>
      </c>
      <c r="Q1100" s="0" t="n">
        <v>2.43691206</v>
      </c>
      <c r="R1100" s="0" t="n">
        <f aca="false">Q1100+($AG$1*$AH$8)</f>
        <v>82.43691206</v>
      </c>
      <c r="S1100" s="0" t="n">
        <v>2.24514198</v>
      </c>
      <c r="T1100" s="0" t="n">
        <f aca="false">S1100+($AG$1*$AH$9)</f>
        <v>92.24514198</v>
      </c>
      <c r="U1100" s="0" t="n">
        <v>2.17259884</v>
      </c>
      <c r="V1100" s="0" t="n">
        <f aca="false">U1100+($AG$1*$AH$10)</f>
        <v>102.17259884</v>
      </c>
      <c r="W1100" s="0" t="n">
        <v>2.1116941</v>
      </c>
      <c r="X1100" s="0" t="n">
        <f aca="false">W1100+($AG$1*$AH$11)</f>
        <v>112.1116941</v>
      </c>
      <c r="Y1100" s="0" t="n">
        <v>2.11380482</v>
      </c>
      <c r="Z1100" s="0" t="n">
        <f aca="false">Y1100+($AG$1*$AH$12)</f>
        <v>122.11380482</v>
      </c>
      <c r="AA1100" s="0" t="n">
        <v>2.10486841</v>
      </c>
      <c r="AB1100" s="0" t="n">
        <f aca="false">AA1100+($AG$1*$AH$13)</f>
        <v>132.10486841</v>
      </c>
      <c r="AC1100" s="0" t="n">
        <v>2.15010381</v>
      </c>
      <c r="AD1100" s="0" t="n">
        <f aca="false">AC1100+($AG$1*$AH$14)</f>
        <v>142.15010381</v>
      </c>
      <c r="AE1100" s="0" t="n">
        <v>0.330096185</v>
      </c>
      <c r="AF1100" s="0" t="n">
        <f aca="false">AE1100+($AG$1*$AH$15)</f>
        <v>150.330096185</v>
      </c>
    </row>
    <row r="1101" customFormat="false" ht="15" hidden="false" customHeight="false" outlineLevel="0" collapsed="false">
      <c r="A1101" s="0" t="n">
        <v>3.86739492</v>
      </c>
      <c r="B1101" s="0" t="n">
        <v>2.2633779</v>
      </c>
      <c r="C1101" s="0" t="n">
        <v>2.26971436</v>
      </c>
      <c r="D1101" s="0" t="n">
        <f aca="false">C1101+($AG$1*$AH$1)</f>
        <v>12.26971436</v>
      </c>
      <c r="E1101" s="0" t="n">
        <v>2.30051517</v>
      </c>
      <c r="F1101" s="0" t="n">
        <f aca="false">E1101+($AG$1*$AH$2)</f>
        <v>22.30051517</v>
      </c>
      <c r="G1101" s="0" t="n">
        <v>2.13532043</v>
      </c>
      <c r="H1101" s="0" t="n">
        <f aca="false">G1101+($AG$1*$AH$3)</f>
        <v>32.13532043</v>
      </c>
      <c r="I1101" s="0" t="n">
        <v>2.25137234</v>
      </c>
      <c r="J1101" s="0" t="n">
        <f aca="false">I1101+($AG$1*$AH$4)</f>
        <v>42.25137234</v>
      </c>
      <c r="K1101" s="0" t="n">
        <v>2.14149523</v>
      </c>
      <c r="L1101" s="0" t="n">
        <f aca="false">K1101+($AG$1*$AH$5)</f>
        <v>52.14149523</v>
      </c>
      <c r="M1101" s="0" t="n">
        <v>2.18298149</v>
      </c>
      <c r="N1101" s="0" t="n">
        <f aca="false">M1101+($AH$6*$AG$1)</f>
        <v>62.18298149</v>
      </c>
      <c r="O1101" s="0" t="n">
        <v>2.24625421</v>
      </c>
      <c r="P1101" s="0" t="n">
        <f aca="false">O1101+($AG$1*$AH$7)</f>
        <v>72.24625421</v>
      </c>
      <c r="Q1101" s="0" t="n">
        <v>2.44431543</v>
      </c>
      <c r="R1101" s="0" t="n">
        <f aca="false">Q1101+($AG$1*$AH$8)</f>
        <v>82.44431543</v>
      </c>
      <c r="S1101" s="0" t="n">
        <v>2.25842857</v>
      </c>
      <c r="T1101" s="0" t="n">
        <f aca="false">S1101+($AG$1*$AH$9)</f>
        <v>92.25842857</v>
      </c>
      <c r="U1101" s="0" t="n">
        <v>2.13493776</v>
      </c>
      <c r="V1101" s="0" t="n">
        <f aca="false">U1101+($AG$1*$AH$10)</f>
        <v>102.13493776</v>
      </c>
      <c r="W1101" s="0" t="n">
        <v>2.19587088</v>
      </c>
      <c r="X1101" s="0" t="n">
        <f aca="false">W1101+($AG$1*$AH$11)</f>
        <v>112.19587088</v>
      </c>
      <c r="Y1101" s="0" t="n">
        <v>2.1297164</v>
      </c>
      <c r="Z1101" s="0" t="n">
        <f aca="false">Y1101+($AG$1*$AH$12)</f>
        <v>122.1297164</v>
      </c>
      <c r="AA1101" s="0" t="n">
        <v>2.16390014</v>
      </c>
      <c r="AB1101" s="0" t="n">
        <f aca="false">AA1101+($AG$1*$AH$13)</f>
        <v>132.16390014</v>
      </c>
      <c r="AC1101" s="0" t="n">
        <v>2.16192746</v>
      </c>
      <c r="AD1101" s="0" t="n">
        <f aca="false">AC1101+($AG$1*$AH$14)</f>
        <v>142.16192746</v>
      </c>
      <c r="AE1101" s="0" t="n">
        <v>0.324204147</v>
      </c>
      <c r="AF1101" s="0" t="n">
        <f aca="false">AE1101+($AG$1*$AH$15)</f>
        <v>150.324204147</v>
      </c>
    </row>
    <row r="1102" customFormat="false" ht="15" hidden="false" customHeight="false" outlineLevel="0" collapsed="false">
      <c r="A1102" s="0" t="n">
        <v>3.86971521</v>
      </c>
      <c r="B1102" s="0" t="n">
        <v>2.24963665</v>
      </c>
      <c r="C1102" s="0" t="n">
        <v>2.26339769</v>
      </c>
      <c r="D1102" s="0" t="n">
        <f aca="false">C1102+($AG$1*$AH$1)</f>
        <v>12.26339769</v>
      </c>
      <c r="E1102" s="0" t="n">
        <v>2.32753038</v>
      </c>
      <c r="F1102" s="0" t="n">
        <f aca="false">E1102+($AG$1*$AH$2)</f>
        <v>22.32753038</v>
      </c>
      <c r="G1102" s="0" t="n">
        <v>2.18824291</v>
      </c>
      <c r="H1102" s="0" t="n">
        <f aca="false">G1102+($AG$1*$AH$3)</f>
        <v>32.18824291</v>
      </c>
      <c r="I1102" s="0" t="n">
        <v>2.27870464</v>
      </c>
      <c r="J1102" s="0" t="n">
        <f aca="false">I1102+($AG$1*$AH$4)</f>
        <v>42.27870464</v>
      </c>
      <c r="K1102" s="0" t="n">
        <v>2.22695112</v>
      </c>
      <c r="L1102" s="0" t="n">
        <f aca="false">K1102+($AG$1*$AH$5)</f>
        <v>52.22695112</v>
      </c>
      <c r="M1102" s="0" t="n">
        <v>2.2501533</v>
      </c>
      <c r="N1102" s="0" t="n">
        <f aca="false">M1102+($AH$6*$AG$1)</f>
        <v>62.2501533</v>
      </c>
      <c r="O1102" s="0" t="n">
        <v>2.25580144</v>
      </c>
      <c r="P1102" s="0" t="n">
        <f aca="false">O1102+($AG$1*$AH$7)</f>
        <v>72.25580144</v>
      </c>
      <c r="Q1102" s="0" t="n">
        <v>2.49291205</v>
      </c>
      <c r="R1102" s="0" t="n">
        <f aca="false">Q1102+($AG$1*$AH$8)</f>
        <v>82.49291205</v>
      </c>
      <c r="S1102" s="0" t="n">
        <v>2.1990273</v>
      </c>
      <c r="T1102" s="0" t="n">
        <f aca="false">S1102+($AG$1*$AH$9)</f>
        <v>92.1990273</v>
      </c>
      <c r="U1102" s="0" t="n">
        <v>2.11322188</v>
      </c>
      <c r="V1102" s="0" t="n">
        <f aca="false">U1102+($AG$1*$AH$10)</f>
        <v>102.11322188</v>
      </c>
      <c r="W1102" s="0" t="n">
        <v>2.20665216</v>
      </c>
      <c r="X1102" s="0" t="n">
        <f aca="false">W1102+($AG$1*$AH$11)</f>
        <v>112.20665216</v>
      </c>
      <c r="Y1102" s="0" t="n">
        <v>2.14488697</v>
      </c>
      <c r="Z1102" s="0" t="n">
        <f aca="false">Y1102+($AG$1*$AH$12)</f>
        <v>122.14488697</v>
      </c>
      <c r="AA1102" s="0" t="n">
        <v>2.20906806</v>
      </c>
      <c r="AB1102" s="0" t="n">
        <f aca="false">AA1102+($AG$1*$AH$13)</f>
        <v>132.20906806</v>
      </c>
      <c r="AC1102" s="0" t="n">
        <v>2.13957429</v>
      </c>
      <c r="AD1102" s="0" t="n">
        <f aca="false">AC1102+($AG$1*$AH$14)</f>
        <v>142.13957429</v>
      </c>
      <c r="AE1102" s="0" t="n">
        <v>0.315126985</v>
      </c>
      <c r="AF1102" s="0" t="n">
        <f aca="false">AE1102+($AG$1*$AH$15)</f>
        <v>150.315126985</v>
      </c>
    </row>
    <row r="1103" customFormat="false" ht="15" hidden="false" customHeight="false" outlineLevel="0" collapsed="false">
      <c r="A1103" s="0" t="n">
        <v>3.87203717</v>
      </c>
      <c r="B1103" s="0" t="n">
        <v>2.21589661</v>
      </c>
      <c r="C1103" s="0" t="n">
        <v>2.25062418</v>
      </c>
      <c r="D1103" s="0" t="n">
        <f aca="false">C1103+($AG$1*$AH$1)</f>
        <v>12.25062418</v>
      </c>
      <c r="E1103" s="0" t="n">
        <v>2.28772879</v>
      </c>
      <c r="F1103" s="0" t="n">
        <f aca="false">E1103+($AG$1*$AH$2)</f>
        <v>22.28772879</v>
      </c>
      <c r="G1103" s="0" t="n">
        <v>2.23315477</v>
      </c>
      <c r="H1103" s="0" t="n">
        <f aca="false">G1103+($AG$1*$AH$3)</f>
        <v>32.23315477</v>
      </c>
      <c r="I1103" s="0" t="n">
        <v>2.26137018</v>
      </c>
      <c r="J1103" s="0" t="n">
        <f aca="false">I1103+($AG$1*$AH$4)</f>
        <v>42.26137018</v>
      </c>
      <c r="K1103" s="0" t="n">
        <v>2.19396901</v>
      </c>
      <c r="L1103" s="0" t="n">
        <f aca="false">K1103+($AG$1*$AH$5)</f>
        <v>52.19396901</v>
      </c>
      <c r="M1103" s="0" t="n">
        <v>2.25533414</v>
      </c>
      <c r="N1103" s="0" t="n">
        <f aca="false">M1103+($AH$6*$AG$1)</f>
        <v>62.25533414</v>
      </c>
      <c r="O1103" s="0" t="n">
        <v>2.21148348</v>
      </c>
      <c r="P1103" s="0" t="n">
        <f aca="false">O1103+($AG$1*$AH$7)</f>
        <v>72.21148348</v>
      </c>
      <c r="Q1103" s="0" t="n">
        <v>2.40338778</v>
      </c>
      <c r="R1103" s="0" t="n">
        <f aca="false">Q1103+($AG$1*$AH$8)</f>
        <v>82.40338778</v>
      </c>
      <c r="S1103" s="0" t="n">
        <v>2.1324985</v>
      </c>
      <c r="T1103" s="0" t="n">
        <f aca="false">S1103+($AG$1*$AH$9)</f>
        <v>92.1324985</v>
      </c>
      <c r="U1103" s="0" t="n">
        <v>2.12108278</v>
      </c>
      <c r="V1103" s="0" t="n">
        <f aca="false">U1103+($AG$1*$AH$10)</f>
        <v>102.12108278</v>
      </c>
      <c r="W1103" s="0" t="n">
        <v>2.1582253</v>
      </c>
      <c r="X1103" s="0" t="n">
        <f aca="false">W1103+($AG$1*$AH$11)</f>
        <v>112.1582253</v>
      </c>
      <c r="Y1103" s="0" t="n">
        <v>2.16839027</v>
      </c>
      <c r="Z1103" s="0" t="n">
        <f aca="false">Y1103+($AG$1*$AH$12)</f>
        <v>122.16839027</v>
      </c>
      <c r="AA1103" s="0" t="n">
        <v>2.19347072</v>
      </c>
      <c r="AB1103" s="0" t="n">
        <f aca="false">AA1103+($AG$1*$AH$13)</f>
        <v>132.19347072</v>
      </c>
      <c r="AC1103" s="0" t="n">
        <v>2.18601894</v>
      </c>
      <c r="AD1103" s="0" t="n">
        <f aca="false">AC1103+($AG$1*$AH$14)</f>
        <v>142.18601894</v>
      </c>
      <c r="AE1103" s="0" t="n">
        <v>0.312566817</v>
      </c>
      <c r="AF1103" s="0" t="n">
        <f aca="false">AE1103+($AG$1*$AH$15)</f>
        <v>150.312566817</v>
      </c>
    </row>
    <row r="1104" customFormat="false" ht="15" hidden="false" customHeight="false" outlineLevel="0" collapsed="false">
      <c r="A1104" s="0" t="n">
        <v>3.8743608</v>
      </c>
      <c r="B1104" s="0" t="n">
        <v>2.25742936</v>
      </c>
      <c r="C1104" s="0" t="n">
        <v>2.20809054</v>
      </c>
      <c r="D1104" s="0" t="n">
        <f aca="false">C1104+($AG$1*$AH$1)</f>
        <v>12.20809054</v>
      </c>
      <c r="E1104" s="0" t="n">
        <v>2.28775573</v>
      </c>
      <c r="F1104" s="0" t="n">
        <f aca="false">E1104+($AG$1*$AH$2)</f>
        <v>22.28775573</v>
      </c>
      <c r="G1104" s="0" t="n">
        <v>2.17838359</v>
      </c>
      <c r="H1104" s="0" t="n">
        <f aca="false">G1104+($AG$1*$AH$3)</f>
        <v>32.17838359</v>
      </c>
      <c r="I1104" s="0" t="n">
        <v>2.15882158</v>
      </c>
      <c r="J1104" s="0" t="n">
        <f aca="false">I1104+($AG$1*$AH$4)</f>
        <v>42.15882158</v>
      </c>
      <c r="K1104" s="0" t="n">
        <v>2.19403362</v>
      </c>
      <c r="L1104" s="0" t="n">
        <f aca="false">K1104+($AG$1*$AH$5)</f>
        <v>52.19403362</v>
      </c>
      <c r="M1104" s="0" t="n">
        <v>2.21439266</v>
      </c>
      <c r="N1104" s="0" t="n">
        <f aca="false">M1104+($AH$6*$AG$1)</f>
        <v>62.21439266</v>
      </c>
      <c r="O1104" s="0" t="n">
        <v>2.2706759</v>
      </c>
      <c r="P1104" s="0" t="n">
        <f aca="false">O1104+($AG$1*$AH$7)</f>
        <v>72.2706759</v>
      </c>
      <c r="Q1104" s="0" t="n">
        <v>2.38088799</v>
      </c>
      <c r="R1104" s="0" t="n">
        <f aca="false">Q1104+($AG$1*$AH$8)</f>
        <v>82.38088799</v>
      </c>
      <c r="S1104" s="0" t="n">
        <v>2.18366218</v>
      </c>
      <c r="T1104" s="0" t="n">
        <f aca="false">S1104+($AG$1*$AH$9)</f>
        <v>92.18366218</v>
      </c>
      <c r="U1104" s="0" t="n">
        <v>2.16321349</v>
      </c>
      <c r="V1104" s="0" t="n">
        <f aca="false">U1104+($AG$1*$AH$10)</f>
        <v>102.16321349</v>
      </c>
      <c r="W1104" s="0" t="n">
        <v>2.12201715</v>
      </c>
      <c r="X1104" s="0" t="n">
        <f aca="false">W1104+($AG$1*$AH$11)</f>
        <v>112.12201715</v>
      </c>
      <c r="Y1104" s="0" t="n">
        <v>2.15852332</v>
      </c>
      <c r="Z1104" s="0" t="n">
        <f aca="false">Y1104+($AG$1*$AH$12)</f>
        <v>122.15852332</v>
      </c>
      <c r="AA1104" s="0" t="n">
        <v>2.20860744</v>
      </c>
      <c r="AB1104" s="0" t="n">
        <f aca="false">AA1104+($AG$1*$AH$13)</f>
        <v>132.20860744</v>
      </c>
      <c r="AC1104" s="0" t="n">
        <v>2.2141099</v>
      </c>
      <c r="AD1104" s="0" t="n">
        <f aca="false">AC1104+($AG$1*$AH$14)</f>
        <v>142.2141099</v>
      </c>
      <c r="AE1104" s="0" t="n">
        <v>0.299794048</v>
      </c>
      <c r="AF1104" s="0" t="n">
        <f aca="false">AE1104+($AG$1*$AH$15)</f>
        <v>150.299794048</v>
      </c>
    </row>
    <row r="1105" customFormat="false" ht="15" hidden="false" customHeight="false" outlineLevel="0" collapsed="false">
      <c r="A1105" s="0" t="n">
        <v>3.87668562</v>
      </c>
      <c r="B1105" s="0" t="n">
        <v>2.25701499</v>
      </c>
      <c r="C1105" s="0" t="n">
        <v>2.21982265</v>
      </c>
      <c r="D1105" s="0" t="n">
        <f aca="false">C1105+($AG$1*$AH$1)</f>
        <v>12.21982265</v>
      </c>
      <c r="E1105" s="0" t="n">
        <v>2.2629168</v>
      </c>
      <c r="F1105" s="0" t="n">
        <f aca="false">E1105+($AG$1*$AH$2)</f>
        <v>22.2629168</v>
      </c>
      <c r="G1105" s="0" t="n">
        <v>2.15669012</v>
      </c>
      <c r="H1105" s="0" t="n">
        <f aca="false">G1105+($AG$1*$AH$3)</f>
        <v>32.15669012</v>
      </c>
      <c r="I1105" s="0" t="n">
        <v>2.14400887</v>
      </c>
      <c r="J1105" s="0" t="n">
        <f aca="false">I1105+($AG$1*$AH$4)</f>
        <v>42.14400887</v>
      </c>
      <c r="K1105" s="0" t="n">
        <v>2.24824762</v>
      </c>
      <c r="L1105" s="0" t="n">
        <f aca="false">K1105+($AG$1*$AH$5)</f>
        <v>52.24824762</v>
      </c>
      <c r="M1105" s="0" t="n">
        <v>2.22358394</v>
      </c>
      <c r="N1105" s="0" t="n">
        <f aca="false">M1105+($AH$6*$AG$1)</f>
        <v>62.22358394</v>
      </c>
      <c r="O1105" s="0" t="n">
        <v>2.29921746</v>
      </c>
      <c r="P1105" s="0" t="n">
        <f aca="false">O1105+($AG$1*$AH$7)</f>
        <v>72.29921746</v>
      </c>
      <c r="Q1105" s="0" t="n">
        <v>2.44589376</v>
      </c>
      <c r="R1105" s="0" t="n">
        <f aca="false">Q1105+($AG$1*$AH$8)</f>
        <v>82.44589376</v>
      </c>
      <c r="S1105" s="0" t="n">
        <v>2.21811676</v>
      </c>
      <c r="T1105" s="0" t="n">
        <f aca="false">S1105+($AG$1*$AH$9)</f>
        <v>92.21811676</v>
      </c>
      <c r="U1105" s="0" t="n">
        <v>2.2117219</v>
      </c>
      <c r="V1105" s="0" t="n">
        <f aca="false">U1105+($AG$1*$AH$10)</f>
        <v>102.2117219</v>
      </c>
      <c r="W1105" s="0" t="n">
        <v>2.12357545</v>
      </c>
      <c r="X1105" s="0" t="n">
        <f aca="false">W1105+($AG$1*$AH$11)</f>
        <v>112.12357545</v>
      </c>
      <c r="Y1105" s="0" t="n">
        <v>2.15963054</v>
      </c>
      <c r="Z1105" s="0" t="n">
        <f aca="false">Y1105+($AG$1*$AH$12)</f>
        <v>122.15963054</v>
      </c>
      <c r="AA1105" s="0" t="n">
        <v>2.21552348</v>
      </c>
      <c r="AB1105" s="0" t="n">
        <f aca="false">AA1105+($AG$1*$AH$13)</f>
        <v>132.21552348</v>
      </c>
      <c r="AC1105" s="0" t="n">
        <v>2.15736675</v>
      </c>
      <c r="AD1105" s="0" t="n">
        <f aca="false">AC1105+($AG$1*$AH$14)</f>
        <v>142.15736675</v>
      </c>
      <c r="AE1105" s="0" t="n">
        <v>0.285401583</v>
      </c>
      <c r="AF1105" s="0" t="n">
        <f aca="false">AE1105+($AG$1*$AH$15)</f>
        <v>150.285401583</v>
      </c>
    </row>
    <row r="1106" customFormat="false" ht="15" hidden="false" customHeight="false" outlineLevel="0" collapsed="false">
      <c r="A1106" s="0" t="n">
        <v>3.87901115</v>
      </c>
      <c r="B1106" s="0" t="n">
        <v>2.27013445</v>
      </c>
      <c r="C1106" s="0" t="n">
        <v>2.23929763</v>
      </c>
      <c r="D1106" s="0" t="n">
        <f aca="false">C1106+($AG$1*$AH$1)</f>
        <v>12.23929763</v>
      </c>
      <c r="E1106" s="0" t="n">
        <v>2.191926</v>
      </c>
      <c r="F1106" s="0" t="n">
        <f aca="false">E1106+($AG$1*$AH$2)</f>
        <v>22.191926</v>
      </c>
      <c r="G1106" s="0" t="n">
        <v>2.18875742</v>
      </c>
      <c r="H1106" s="0" t="n">
        <f aca="false">G1106+($AG$1*$AH$3)</f>
        <v>32.18875742</v>
      </c>
      <c r="I1106" s="0" t="n">
        <v>2.20505643</v>
      </c>
      <c r="J1106" s="0" t="n">
        <f aca="false">I1106+($AG$1*$AH$4)</f>
        <v>42.20505643</v>
      </c>
      <c r="K1106" s="0" t="n">
        <v>2.27516198</v>
      </c>
      <c r="L1106" s="0" t="n">
        <f aca="false">K1106+($AG$1*$AH$5)</f>
        <v>52.27516198</v>
      </c>
      <c r="M1106" s="0" t="n">
        <v>2.28146362</v>
      </c>
      <c r="N1106" s="0" t="n">
        <f aca="false">M1106+($AH$6*$AG$1)</f>
        <v>62.28146362</v>
      </c>
      <c r="O1106" s="0" t="n">
        <v>2.27012777</v>
      </c>
      <c r="P1106" s="0" t="n">
        <f aca="false">O1106+($AG$1*$AH$7)</f>
        <v>72.27012777</v>
      </c>
      <c r="Q1106" s="0" t="n">
        <v>2.52040124</v>
      </c>
      <c r="R1106" s="0" t="n">
        <f aca="false">Q1106+($AG$1*$AH$8)</f>
        <v>82.52040124</v>
      </c>
      <c r="S1106" s="0" t="n">
        <v>2.28192472</v>
      </c>
      <c r="T1106" s="0" t="n">
        <f aca="false">S1106+($AG$1*$AH$9)</f>
        <v>92.28192472</v>
      </c>
      <c r="U1106" s="0" t="n">
        <v>2.21559644</v>
      </c>
      <c r="V1106" s="0" t="n">
        <f aca="false">U1106+($AG$1*$AH$10)</f>
        <v>102.21559644</v>
      </c>
      <c r="W1106" s="0" t="n">
        <v>2.10096073</v>
      </c>
      <c r="X1106" s="0" t="n">
        <f aca="false">W1106+($AG$1*$AH$11)</f>
        <v>112.10096073</v>
      </c>
      <c r="Y1106" s="0" t="n">
        <v>2.18353724</v>
      </c>
      <c r="Z1106" s="0" t="n">
        <f aca="false">Y1106+($AG$1*$AH$12)</f>
        <v>122.18353724</v>
      </c>
      <c r="AA1106" s="0" t="n">
        <v>2.23399353</v>
      </c>
      <c r="AB1106" s="0" t="n">
        <f aca="false">AA1106+($AG$1*$AH$13)</f>
        <v>132.23399353</v>
      </c>
      <c r="AC1106" s="0" t="n">
        <v>2.12541842</v>
      </c>
      <c r="AD1106" s="0" t="n">
        <f aca="false">AC1106+($AG$1*$AH$14)</f>
        <v>142.12541842</v>
      </c>
      <c r="AE1106" s="0" t="n">
        <v>0.280842483</v>
      </c>
      <c r="AF1106" s="0" t="n">
        <f aca="false">AE1106+($AG$1*$AH$15)</f>
        <v>150.280842483</v>
      </c>
    </row>
    <row r="1107" customFormat="false" ht="15" hidden="false" customHeight="false" outlineLevel="0" collapsed="false">
      <c r="A1107" s="0" t="n">
        <v>3.88133883</v>
      </c>
      <c r="B1107" s="0" t="n">
        <v>2.29727554</v>
      </c>
      <c r="C1107" s="0" t="n">
        <v>2.28436136</v>
      </c>
      <c r="D1107" s="0" t="n">
        <f aca="false">C1107+($AG$1*$AH$1)</f>
        <v>12.28436136</v>
      </c>
      <c r="E1107" s="0" t="n">
        <v>2.18189311</v>
      </c>
      <c r="F1107" s="0" t="n">
        <f aca="false">E1107+($AG$1*$AH$2)</f>
        <v>22.18189311</v>
      </c>
      <c r="G1107" s="0" t="n">
        <v>2.23706818</v>
      </c>
      <c r="H1107" s="0" t="n">
        <f aca="false">G1107+($AG$1*$AH$3)</f>
        <v>32.23706818</v>
      </c>
      <c r="I1107" s="0" t="n">
        <v>2.22465944</v>
      </c>
      <c r="J1107" s="0" t="n">
        <f aca="false">I1107+($AG$1*$AH$4)</f>
        <v>42.22465944</v>
      </c>
      <c r="K1107" s="0" t="n">
        <v>2.22904134</v>
      </c>
      <c r="L1107" s="0" t="n">
        <f aca="false">K1107+($AG$1*$AH$5)</f>
        <v>52.22904134</v>
      </c>
      <c r="M1107" s="0" t="n">
        <v>2.23112011</v>
      </c>
      <c r="N1107" s="0" t="n">
        <f aca="false">M1107+($AH$6*$AG$1)</f>
        <v>62.23112011</v>
      </c>
      <c r="O1107" s="0" t="n">
        <v>2.25241184</v>
      </c>
      <c r="P1107" s="0" t="n">
        <f aca="false">O1107+($AG$1*$AH$7)</f>
        <v>72.25241184</v>
      </c>
      <c r="Q1107" s="0" t="n">
        <v>2.56721354</v>
      </c>
      <c r="R1107" s="0" t="n">
        <f aca="false">Q1107+($AG$1*$AH$8)</f>
        <v>82.56721354</v>
      </c>
      <c r="S1107" s="0" t="n">
        <v>2.29447365</v>
      </c>
      <c r="T1107" s="0" t="n">
        <f aca="false">S1107+($AG$1*$AH$9)</f>
        <v>92.29447365</v>
      </c>
      <c r="U1107" s="0" t="n">
        <v>2.20519066</v>
      </c>
      <c r="V1107" s="0" t="n">
        <f aca="false">U1107+($AG$1*$AH$10)</f>
        <v>102.20519066</v>
      </c>
      <c r="W1107" s="0" t="n">
        <v>2.16231632</v>
      </c>
      <c r="X1107" s="0" t="n">
        <f aca="false">W1107+($AG$1*$AH$11)</f>
        <v>112.16231632</v>
      </c>
      <c r="Y1107" s="0" t="n">
        <v>2.18498659</v>
      </c>
      <c r="Z1107" s="0" t="n">
        <f aca="false">Y1107+($AG$1*$AH$12)</f>
        <v>122.18498659</v>
      </c>
      <c r="AA1107" s="0" t="n">
        <v>2.30289268</v>
      </c>
      <c r="AB1107" s="0" t="n">
        <f aca="false">AA1107+($AG$1*$AH$13)</f>
        <v>132.30289268</v>
      </c>
      <c r="AC1107" s="0" t="n">
        <v>2.12332082</v>
      </c>
      <c r="AD1107" s="0" t="n">
        <f aca="false">AC1107+($AG$1*$AH$14)</f>
        <v>142.12332082</v>
      </c>
      <c r="AE1107" s="0" t="n">
        <v>0.292116225</v>
      </c>
      <c r="AF1107" s="0" t="n">
        <f aca="false">AE1107+($AG$1*$AH$15)</f>
        <v>150.292116225</v>
      </c>
    </row>
    <row r="1108" customFormat="false" ht="15" hidden="false" customHeight="false" outlineLevel="0" collapsed="false">
      <c r="A1108" s="0" t="n">
        <v>3.88366747</v>
      </c>
      <c r="B1108" s="0" t="n">
        <v>2.28828073</v>
      </c>
      <c r="C1108" s="0" t="n">
        <v>2.2748661</v>
      </c>
      <c r="D1108" s="0" t="n">
        <f aca="false">C1108+($AG$1*$AH$1)</f>
        <v>12.2748661</v>
      </c>
      <c r="E1108" s="0" t="n">
        <v>2.19544363</v>
      </c>
      <c r="F1108" s="0" t="n">
        <f aca="false">E1108+($AG$1*$AH$2)</f>
        <v>22.19544363</v>
      </c>
      <c r="G1108" s="0" t="n">
        <v>2.25179148</v>
      </c>
      <c r="H1108" s="0" t="n">
        <f aca="false">G1108+($AG$1*$AH$3)</f>
        <v>32.25179148</v>
      </c>
      <c r="I1108" s="0" t="n">
        <v>2.26055431</v>
      </c>
      <c r="J1108" s="0" t="n">
        <f aca="false">I1108+($AG$1*$AH$4)</f>
        <v>42.26055431</v>
      </c>
      <c r="K1108" s="0" t="n">
        <v>2.25903344</v>
      </c>
      <c r="L1108" s="0" t="n">
        <f aca="false">K1108+($AG$1*$AH$5)</f>
        <v>52.25903344</v>
      </c>
      <c r="M1108" s="0" t="n">
        <v>2.22248507</v>
      </c>
      <c r="N1108" s="0" t="n">
        <f aca="false">M1108+($AH$6*$AG$1)</f>
        <v>62.22248507</v>
      </c>
      <c r="O1108" s="0" t="n">
        <v>2.25329089</v>
      </c>
      <c r="P1108" s="0" t="n">
        <f aca="false">O1108+($AG$1*$AH$7)</f>
        <v>72.25329089</v>
      </c>
      <c r="Q1108" s="0" t="n">
        <v>2.54983163</v>
      </c>
      <c r="R1108" s="0" t="n">
        <f aca="false">Q1108+($AG$1*$AH$8)</f>
        <v>82.54983163</v>
      </c>
      <c r="S1108" s="0" t="n">
        <v>2.28749514</v>
      </c>
      <c r="T1108" s="0" t="n">
        <f aca="false">S1108+($AG$1*$AH$9)</f>
        <v>92.28749514</v>
      </c>
      <c r="U1108" s="0" t="n">
        <v>2.23505187</v>
      </c>
      <c r="V1108" s="0" t="n">
        <f aca="false">U1108+($AG$1*$AH$10)</f>
        <v>102.23505187</v>
      </c>
      <c r="W1108" s="0" t="n">
        <v>2.25712109</v>
      </c>
      <c r="X1108" s="0" t="n">
        <f aca="false">W1108+($AG$1*$AH$11)</f>
        <v>112.25712109</v>
      </c>
      <c r="Y1108" s="0" t="n">
        <v>2.23169804</v>
      </c>
      <c r="Z1108" s="0" t="n">
        <f aca="false">Y1108+($AG$1*$AH$12)</f>
        <v>122.23169804</v>
      </c>
      <c r="AA1108" s="0" t="n">
        <v>2.30956268</v>
      </c>
      <c r="AB1108" s="0" t="n">
        <f aca="false">AA1108+($AG$1*$AH$13)</f>
        <v>132.30956268</v>
      </c>
      <c r="AC1108" s="0" t="n">
        <v>2.16458964</v>
      </c>
      <c r="AD1108" s="0" t="n">
        <f aca="false">AC1108+($AG$1*$AH$14)</f>
        <v>142.16458964</v>
      </c>
      <c r="AE1108" s="0" t="n">
        <v>0.310094863</v>
      </c>
      <c r="AF1108" s="0" t="n">
        <f aca="false">AE1108+($AG$1*$AH$15)</f>
        <v>150.310094863</v>
      </c>
    </row>
    <row r="1109" customFormat="false" ht="15" hidden="false" customHeight="false" outlineLevel="0" collapsed="false">
      <c r="A1109" s="0" t="n">
        <v>3.88599753</v>
      </c>
      <c r="B1109" s="0" t="n">
        <v>2.26779127</v>
      </c>
      <c r="C1109" s="0" t="n">
        <v>2.26260877</v>
      </c>
      <c r="D1109" s="0" t="n">
        <f aca="false">C1109+($AG$1*$AH$1)</f>
        <v>12.26260877</v>
      </c>
      <c r="E1109" s="0" t="n">
        <v>2.24656725</v>
      </c>
      <c r="F1109" s="0" t="n">
        <f aca="false">E1109+($AG$1*$AH$2)</f>
        <v>22.24656725</v>
      </c>
      <c r="G1109" s="0" t="n">
        <v>2.23997784</v>
      </c>
      <c r="H1109" s="0" t="n">
        <f aca="false">G1109+($AG$1*$AH$3)</f>
        <v>32.23997784</v>
      </c>
      <c r="I1109" s="0" t="n">
        <v>2.26147151</v>
      </c>
      <c r="J1109" s="0" t="n">
        <f aca="false">I1109+($AG$1*$AH$4)</f>
        <v>42.26147151</v>
      </c>
      <c r="K1109" s="0" t="n">
        <v>2.28412294</v>
      </c>
      <c r="L1109" s="0" t="n">
        <f aca="false">K1109+($AG$1*$AH$5)</f>
        <v>52.28412294</v>
      </c>
      <c r="M1109" s="0" t="n">
        <v>2.21548414</v>
      </c>
      <c r="N1109" s="0" t="n">
        <f aca="false">M1109+($AH$6*$AG$1)</f>
        <v>62.21548414</v>
      </c>
      <c r="O1109" s="0" t="n">
        <v>2.29601789</v>
      </c>
      <c r="P1109" s="0" t="n">
        <f aca="false">O1109+($AG$1*$AH$7)</f>
        <v>72.29601789</v>
      </c>
      <c r="Q1109" s="0" t="n">
        <v>2.54427695</v>
      </c>
      <c r="R1109" s="0" t="n">
        <f aca="false">Q1109+($AG$1*$AH$8)</f>
        <v>82.54427695</v>
      </c>
      <c r="S1109" s="0" t="n">
        <v>2.33014941</v>
      </c>
      <c r="T1109" s="0" t="n">
        <f aca="false">S1109+($AG$1*$AH$9)</f>
        <v>92.33014941</v>
      </c>
      <c r="U1109" s="0" t="n">
        <v>2.26318264</v>
      </c>
      <c r="V1109" s="0" t="n">
        <f aca="false">U1109+($AG$1*$AH$10)</f>
        <v>102.26318264</v>
      </c>
      <c r="W1109" s="0" t="n">
        <v>2.312464</v>
      </c>
      <c r="X1109" s="0" t="n">
        <f aca="false">W1109+($AG$1*$AH$11)</f>
        <v>112.312464</v>
      </c>
      <c r="Y1109" s="0" t="n">
        <v>2.2460947</v>
      </c>
      <c r="Z1109" s="0" t="n">
        <f aca="false">Y1109+($AG$1*$AH$12)</f>
        <v>122.2460947</v>
      </c>
      <c r="AA1109" s="0" t="n">
        <v>2.2542789</v>
      </c>
      <c r="AB1109" s="0" t="n">
        <f aca="false">AA1109+($AG$1*$AH$13)</f>
        <v>132.2542789</v>
      </c>
      <c r="AC1109" s="0" t="n">
        <v>2.18095279</v>
      </c>
      <c r="AD1109" s="0" t="n">
        <f aca="false">AC1109+($AG$1*$AH$14)</f>
        <v>142.18095279</v>
      </c>
      <c r="AE1109" s="0" t="n">
        <v>0.32818079</v>
      </c>
      <c r="AF1109" s="0" t="n">
        <f aca="false">AE1109+($AG$1*$AH$15)</f>
        <v>150.32818079</v>
      </c>
    </row>
    <row r="1110" customFormat="false" ht="15" hidden="false" customHeight="false" outlineLevel="0" collapsed="false">
      <c r="A1110" s="0" t="n">
        <v>3.88832927</v>
      </c>
      <c r="B1110" s="0" t="n">
        <v>2.26251268</v>
      </c>
      <c r="C1110" s="0" t="n">
        <v>2.29088736</v>
      </c>
      <c r="D1110" s="0" t="n">
        <f aca="false">C1110+($AG$1*$AH$1)</f>
        <v>12.29088736</v>
      </c>
      <c r="E1110" s="0" t="n">
        <v>2.29729533</v>
      </c>
      <c r="F1110" s="0" t="n">
        <f aca="false">E1110+($AG$1*$AH$2)</f>
        <v>22.29729533</v>
      </c>
      <c r="G1110" s="0" t="n">
        <v>2.23419642</v>
      </c>
      <c r="H1110" s="0" t="n">
        <f aca="false">G1110+($AG$1*$AH$3)</f>
        <v>32.23419642</v>
      </c>
      <c r="I1110" s="0" t="n">
        <v>2.27634931</v>
      </c>
      <c r="J1110" s="0" t="n">
        <f aca="false">I1110+($AG$1*$AH$4)</f>
        <v>42.27634931</v>
      </c>
      <c r="K1110" s="0" t="n">
        <v>2.30221343</v>
      </c>
      <c r="L1110" s="0" t="n">
        <f aca="false">K1110+($AG$1*$AH$5)</f>
        <v>52.30221343</v>
      </c>
      <c r="M1110" s="0" t="n">
        <v>2.25886559</v>
      </c>
      <c r="N1110" s="0" t="n">
        <f aca="false">M1110+($AH$6*$AG$1)</f>
        <v>62.25886559</v>
      </c>
      <c r="O1110" s="0" t="n">
        <v>2.32771945</v>
      </c>
      <c r="P1110" s="0" t="n">
        <f aca="false">O1110+($AG$1*$AH$7)</f>
        <v>72.32771945</v>
      </c>
      <c r="Q1110" s="0" t="n">
        <v>2.53068352</v>
      </c>
      <c r="R1110" s="0" t="n">
        <f aca="false">Q1110+($AG$1*$AH$8)</f>
        <v>82.53068352</v>
      </c>
      <c r="S1110" s="0" t="n">
        <v>2.32283235</v>
      </c>
      <c r="T1110" s="0" t="n">
        <f aca="false">S1110+($AG$1*$AH$9)</f>
        <v>92.32283235</v>
      </c>
      <c r="U1110" s="0" t="n">
        <v>2.27782249</v>
      </c>
      <c r="V1110" s="0" t="n">
        <f aca="false">U1110+($AG$1*$AH$10)</f>
        <v>102.27782249</v>
      </c>
      <c r="W1110" s="0" t="n">
        <v>2.25710201</v>
      </c>
      <c r="X1110" s="0" t="n">
        <f aca="false">W1110+($AG$1*$AH$11)</f>
        <v>112.25710201</v>
      </c>
      <c r="Y1110" s="0" t="n">
        <v>2.25691962</v>
      </c>
      <c r="Z1110" s="0" t="n">
        <f aca="false">Y1110+($AG$1*$AH$12)</f>
        <v>122.25691962</v>
      </c>
      <c r="AA1110" s="0" t="n">
        <v>2.31899905</v>
      </c>
      <c r="AB1110" s="0" t="n">
        <f aca="false">AA1110+($AG$1*$AH$13)</f>
        <v>132.31899905</v>
      </c>
      <c r="AC1110" s="0" t="n">
        <v>2.15871024</v>
      </c>
      <c r="AD1110" s="0" t="n">
        <f aca="false">AC1110+($AG$1*$AH$14)</f>
        <v>142.15871024</v>
      </c>
      <c r="AE1110" s="0" t="n">
        <v>0.322487205</v>
      </c>
      <c r="AF1110" s="0" t="n">
        <f aca="false">AE1110+($AG$1*$AH$15)</f>
        <v>150.322487205</v>
      </c>
    </row>
    <row r="1111" customFormat="false" ht="15" hidden="false" customHeight="false" outlineLevel="0" collapsed="false">
      <c r="A1111" s="0" t="n">
        <v>3.89066243</v>
      </c>
      <c r="B1111" s="0" t="n">
        <v>2.21788144</v>
      </c>
      <c r="C1111" s="0" t="n">
        <v>2.3477385</v>
      </c>
      <c r="D1111" s="0" t="n">
        <f aca="false">C1111+($AG$1*$AH$1)</f>
        <v>12.3477385</v>
      </c>
      <c r="E1111" s="0" t="n">
        <v>2.34114122</v>
      </c>
      <c r="F1111" s="0" t="n">
        <f aca="false">E1111+($AG$1*$AH$2)</f>
        <v>22.34114122</v>
      </c>
      <c r="G1111" s="0" t="n">
        <v>2.2816093</v>
      </c>
      <c r="H1111" s="0" t="n">
        <f aca="false">G1111+($AG$1*$AH$3)</f>
        <v>32.2816093</v>
      </c>
      <c r="I1111" s="0" t="n">
        <v>2.30305314</v>
      </c>
      <c r="J1111" s="0" t="n">
        <f aca="false">I1111+($AG$1*$AH$4)</f>
        <v>42.30305314</v>
      </c>
      <c r="K1111" s="0" t="n">
        <v>2.26074886</v>
      </c>
      <c r="L1111" s="0" t="n">
        <f aca="false">K1111+($AG$1*$AH$5)</f>
        <v>52.26074886</v>
      </c>
      <c r="M1111" s="0" t="n">
        <v>2.32310653</v>
      </c>
      <c r="N1111" s="0" t="n">
        <f aca="false">M1111+($AH$6*$AG$1)</f>
        <v>62.32310653</v>
      </c>
      <c r="O1111" s="0" t="n">
        <v>2.3395648</v>
      </c>
      <c r="P1111" s="0" t="n">
        <f aca="false">O1111+($AG$1*$AH$7)</f>
        <v>72.3395648</v>
      </c>
      <c r="Q1111" s="0" t="n">
        <v>2.53270268</v>
      </c>
      <c r="R1111" s="0" t="n">
        <f aca="false">Q1111+($AG$1*$AH$8)</f>
        <v>82.53270268</v>
      </c>
      <c r="S1111" s="0" t="n">
        <v>2.28491783</v>
      </c>
      <c r="T1111" s="0" t="n">
        <f aca="false">S1111+($AG$1*$AH$9)</f>
        <v>92.28491783</v>
      </c>
      <c r="U1111" s="0" t="n">
        <v>2.21810436</v>
      </c>
      <c r="V1111" s="0" t="n">
        <f aca="false">U1111+($AG$1*$AH$10)</f>
        <v>102.21810436</v>
      </c>
      <c r="W1111" s="0" t="n">
        <v>2.28642368</v>
      </c>
      <c r="X1111" s="0" t="n">
        <f aca="false">W1111+($AG$1*$AH$11)</f>
        <v>112.28642368</v>
      </c>
      <c r="Y1111" s="0" t="n">
        <v>2.27710843</v>
      </c>
      <c r="Z1111" s="0" t="n">
        <f aca="false">Y1111+($AG$1*$AH$12)</f>
        <v>122.27710843</v>
      </c>
      <c r="AA1111" s="0" t="n">
        <v>2.29895353</v>
      </c>
      <c r="AB1111" s="0" t="n">
        <f aca="false">AA1111+($AG$1*$AH$13)</f>
        <v>132.29895353</v>
      </c>
      <c r="AC1111" s="0" t="n">
        <v>2.15484095</v>
      </c>
      <c r="AD1111" s="0" t="n">
        <f aca="false">AC1111+($AG$1*$AH$14)</f>
        <v>142.15484095</v>
      </c>
      <c r="AE1111" s="0" t="n">
        <v>0.323668361</v>
      </c>
      <c r="AF1111" s="0" t="n">
        <f aca="false">AE1111+($AG$1*$AH$15)</f>
        <v>150.323668361</v>
      </c>
    </row>
    <row r="1112" customFormat="false" ht="15" hidden="false" customHeight="false" outlineLevel="0" collapsed="false">
      <c r="A1112" s="0" t="n">
        <v>3.89299679</v>
      </c>
      <c r="B1112" s="0" t="n">
        <v>2.24893737</v>
      </c>
      <c r="C1112" s="0" t="n">
        <v>2.33789992</v>
      </c>
      <c r="D1112" s="0" t="n">
        <f aca="false">C1112+($AG$1*$AH$1)</f>
        <v>12.33789992</v>
      </c>
      <c r="E1112" s="0" t="n">
        <v>2.30400896</v>
      </c>
      <c r="F1112" s="0" t="n">
        <f aca="false">E1112+($AG$1*$AH$2)</f>
        <v>22.30400896</v>
      </c>
      <c r="G1112" s="0" t="n">
        <v>2.32756281</v>
      </c>
      <c r="H1112" s="0" t="n">
        <f aca="false">G1112+($AG$1*$AH$3)</f>
        <v>32.32756281</v>
      </c>
      <c r="I1112" s="0" t="n">
        <v>2.29728007</v>
      </c>
      <c r="J1112" s="0" t="n">
        <f aca="false">I1112+($AG$1*$AH$4)</f>
        <v>42.29728007</v>
      </c>
      <c r="K1112" s="0" t="n">
        <v>2.24154711</v>
      </c>
      <c r="L1112" s="0" t="n">
        <f aca="false">K1112+($AG$1*$AH$5)</f>
        <v>52.24154711</v>
      </c>
      <c r="M1112" s="0" t="n">
        <v>2.3585372</v>
      </c>
      <c r="N1112" s="0" t="n">
        <f aca="false">M1112+($AH$6*$AG$1)</f>
        <v>62.3585372</v>
      </c>
      <c r="O1112" s="0" t="n">
        <v>2.37248683</v>
      </c>
      <c r="P1112" s="0" t="n">
        <f aca="false">O1112+($AG$1*$AH$7)</f>
        <v>72.37248683</v>
      </c>
      <c r="Q1112" s="0" t="n">
        <v>2.478405</v>
      </c>
      <c r="R1112" s="0" t="n">
        <f aca="false">Q1112+($AG$1*$AH$8)</f>
        <v>82.478405</v>
      </c>
      <c r="S1112" s="0" t="n">
        <v>2.2513485</v>
      </c>
      <c r="T1112" s="0" t="n">
        <f aca="false">S1112+($AG$1*$AH$9)</f>
        <v>92.2513485</v>
      </c>
      <c r="U1112" s="0" t="n">
        <v>2.23112059</v>
      </c>
      <c r="V1112" s="0" t="n">
        <f aca="false">U1112+($AG$1*$AH$10)</f>
        <v>102.23112059</v>
      </c>
      <c r="W1112" s="0" t="n">
        <v>2.25756001</v>
      </c>
      <c r="X1112" s="0" t="n">
        <f aca="false">W1112+($AG$1*$AH$11)</f>
        <v>112.25756001</v>
      </c>
      <c r="Y1112" s="0" t="n">
        <v>2.30243945</v>
      </c>
      <c r="Z1112" s="0" t="n">
        <f aca="false">Y1112+($AG$1*$AH$12)</f>
        <v>122.30243945</v>
      </c>
      <c r="AA1112" s="0" t="n">
        <v>2.22591734</v>
      </c>
      <c r="AB1112" s="0" t="n">
        <f aca="false">AA1112+($AG$1*$AH$13)</f>
        <v>132.22591734</v>
      </c>
      <c r="AC1112" s="0" t="n">
        <v>2.13647914</v>
      </c>
      <c r="AD1112" s="0" t="n">
        <f aca="false">AC1112+($AG$1*$AH$14)</f>
        <v>142.13647914</v>
      </c>
      <c r="AE1112" s="0" t="n">
        <v>0.315698624</v>
      </c>
      <c r="AF1112" s="0" t="n">
        <f aca="false">AE1112+($AG$1*$AH$15)</f>
        <v>150.315698624</v>
      </c>
    </row>
    <row r="1113" customFormat="false" ht="15" hidden="false" customHeight="false" outlineLevel="0" collapsed="false">
      <c r="A1113" s="0" t="n">
        <v>3.89533257</v>
      </c>
      <c r="B1113" s="0" t="n">
        <v>2.26711297</v>
      </c>
      <c r="C1113" s="0" t="n">
        <v>2.32300258</v>
      </c>
      <c r="D1113" s="0" t="n">
        <f aca="false">C1113+($AG$1*$AH$1)</f>
        <v>12.32300258</v>
      </c>
      <c r="E1113" s="0" t="n">
        <v>2.26600885</v>
      </c>
      <c r="F1113" s="0" t="n">
        <f aca="false">E1113+($AG$1*$AH$2)</f>
        <v>22.26600885</v>
      </c>
      <c r="G1113" s="0" t="n">
        <v>2.3561511</v>
      </c>
      <c r="H1113" s="0" t="n">
        <f aca="false">G1113+($AG$1*$AH$3)</f>
        <v>32.3561511</v>
      </c>
      <c r="I1113" s="0" t="n">
        <v>2.22461367</v>
      </c>
      <c r="J1113" s="0" t="n">
        <f aca="false">I1113+($AG$1*$AH$4)</f>
        <v>42.22461367</v>
      </c>
      <c r="K1113" s="0" t="n">
        <v>2.28026915</v>
      </c>
      <c r="L1113" s="0" t="n">
        <f aca="false">K1113+($AG$1*$AH$5)</f>
        <v>52.28026915</v>
      </c>
      <c r="M1113" s="0" t="n">
        <v>2.32200122</v>
      </c>
      <c r="N1113" s="0" t="n">
        <f aca="false">M1113+($AH$6*$AG$1)</f>
        <v>62.32200122</v>
      </c>
      <c r="O1113" s="0" t="n">
        <v>2.34051538</v>
      </c>
      <c r="P1113" s="0" t="n">
        <f aca="false">O1113+($AG$1*$AH$7)</f>
        <v>72.34051538</v>
      </c>
      <c r="Q1113" s="0" t="n">
        <v>2.48497295</v>
      </c>
      <c r="R1113" s="0" t="n">
        <f aca="false">Q1113+($AG$1*$AH$8)</f>
        <v>82.48497295</v>
      </c>
      <c r="S1113" s="0" t="n">
        <v>2.20606279</v>
      </c>
      <c r="T1113" s="0" t="n">
        <f aca="false">S1113+($AG$1*$AH$9)</f>
        <v>92.20606279</v>
      </c>
      <c r="U1113" s="0" t="n">
        <v>2.25326014</v>
      </c>
      <c r="V1113" s="0" t="n">
        <f aca="false">U1113+($AG$1*$AH$10)</f>
        <v>102.25326014</v>
      </c>
      <c r="W1113" s="0" t="n">
        <v>2.20844698</v>
      </c>
      <c r="X1113" s="0" t="n">
        <f aca="false">W1113+($AG$1*$AH$11)</f>
        <v>112.20844698</v>
      </c>
      <c r="Y1113" s="0" t="n">
        <v>2.31850338</v>
      </c>
      <c r="Z1113" s="0" t="n">
        <f aca="false">Y1113+($AG$1*$AH$12)</f>
        <v>122.31850338</v>
      </c>
      <c r="AA1113" s="0" t="n">
        <v>2.24627042</v>
      </c>
      <c r="AB1113" s="0" t="n">
        <f aca="false">AA1113+($AG$1*$AH$13)</f>
        <v>132.24627042</v>
      </c>
      <c r="AC1113" s="0" t="n">
        <v>2.09292603</v>
      </c>
      <c r="AD1113" s="0" t="n">
        <f aca="false">AC1113+($AG$1*$AH$14)</f>
        <v>142.09292603</v>
      </c>
      <c r="AE1113" s="0" t="n">
        <v>0.330262631</v>
      </c>
      <c r="AF1113" s="0" t="n">
        <f aca="false">AE1113+($AG$1*$AH$15)</f>
        <v>150.330262631</v>
      </c>
    </row>
    <row r="1114" customFormat="false" ht="15" hidden="false" customHeight="false" outlineLevel="0" collapsed="false">
      <c r="A1114" s="0" t="n">
        <v>3.89766979</v>
      </c>
      <c r="B1114" s="0" t="n">
        <v>2.30194902</v>
      </c>
      <c r="C1114" s="0" t="n">
        <v>2.31839633</v>
      </c>
      <c r="D1114" s="0" t="n">
        <f aca="false">C1114+($AG$1*$AH$1)</f>
        <v>12.31839633</v>
      </c>
      <c r="E1114" s="0" t="n">
        <v>2.31355739</v>
      </c>
      <c r="F1114" s="0" t="n">
        <f aca="false">E1114+($AG$1*$AH$2)</f>
        <v>22.31355739</v>
      </c>
      <c r="G1114" s="0" t="n">
        <v>2.36798835</v>
      </c>
      <c r="H1114" s="0" t="n">
        <f aca="false">G1114+($AG$1*$AH$3)</f>
        <v>32.36798835</v>
      </c>
      <c r="I1114" s="0" t="n">
        <v>2.19902182</v>
      </c>
      <c r="J1114" s="0" t="n">
        <f aca="false">I1114+($AG$1*$AH$4)</f>
        <v>42.19902182</v>
      </c>
      <c r="K1114" s="0" t="n">
        <v>2.28688979</v>
      </c>
      <c r="L1114" s="0" t="n">
        <f aca="false">K1114+($AG$1*$AH$5)</f>
        <v>52.28688979</v>
      </c>
      <c r="M1114" s="0" t="n">
        <v>2.30069089</v>
      </c>
      <c r="N1114" s="0" t="n">
        <f aca="false">M1114+($AH$6*$AG$1)</f>
        <v>62.30069089</v>
      </c>
      <c r="O1114" s="0" t="n">
        <v>2.34552741</v>
      </c>
      <c r="P1114" s="0" t="n">
        <f aca="false">O1114+($AG$1*$AH$7)</f>
        <v>72.34552741</v>
      </c>
      <c r="Q1114" s="0" t="n">
        <v>2.49022484</v>
      </c>
      <c r="R1114" s="0" t="n">
        <f aca="false">Q1114+($AG$1*$AH$8)</f>
        <v>82.49022484</v>
      </c>
      <c r="S1114" s="0" t="n">
        <v>2.22510147</v>
      </c>
      <c r="T1114" s="0" t="n">
        <f aca="false">S1114+($AG$1*$AH$9)</f>
        <v>92.22510147</v>
      </c>
      <c r="U1114" s="0" t="n">
        <v>2.28455997</v>
      </c>
      <c r="V1114" s="0" t="n">
        <f aca="false">U1114+($AG$1*$AH$10)</f>
        <v>102.28455997</v>
      </c>
      <c r="W1114" s="0" t="n">
        <v>2.19766045</v>
      </c>
      <c r="X1114" s="0" t="n">
        <f aca="false">W1114+($AG$1*$AH$11)</f>
        <v>112.19766045</v>
      </c>
      <c r="Y1114" s="0" t="n">
        <v>2.29141998</v>
      </c>
      <c r="Z1114" s="0" t="n">
        <f aca="false">Y1114+($AG$1*$AH$12)</f>
        <v>122.29141998</v>
      </c>
      <c r="AA1114" s="0" t="n">
        <v>2.22083759</v>
      </c>
      <c r="AB1114" s="0" t="n">
        <f aca="false">AA1114+($AG$1*$AH$13)</f>
        <v>132.22083759</v>
      </c>
      <c r="AC1114" s="0" t="n">
        <v>2.06378365</v>
      </c>
      <c r="AD1114" s="0" t="n">
        <f aca="false">AC1114+($AG$1*$AH$14)</f>
        <v>142.06378365</v>
      </c>
      <c r="AE1114" s="0" t="n">
        <v>0.321606755</v>
      </c>
      <c r="AF1114" s="0" t="n">
        <f aca="false">AE1114+($AG$1*$AH$15)</f>
        <v>150.321606755</v>
      </c>
    </row>
    <row r="1115" customFormat="false" ht="15" hidden="false" customHeight="false" outlineLevel="0" collapsed="false">
      <c r="A1115" s="0" t="n">
        <v>3.9000082</v>
      </c>
      <c r="B1115" s="0" t="n">
        <v>2.30639529</v>
      </c>
      <c r="C1115" s="0" t="n">
        <v>2.28206325</v>
      </c>
      <c r="D1115" s="0" t="n">
        <f aca="false">C1115+($AG$1*$AH$1)</f>
        <v>12.28206325</v>
      </c>
      <c r="E1115" s="0" t="n">
        <v>2.37332487</v>
      </c>
      <c r="F1115" s="0" t="n">
        <f aca="false">E1115+($AG$1*$AH$2)</f>
        <v>22.37332487</v>
      </c>
      <c r="G1115" s="0" t="n">
        <v>2.35718989</v>
      </c>
      <c r="H1115" s="0" t="n">
        <f aca="false">G1115+($AG$1*$AH$3)</f>
        <v>32.35718989</v>
      </c>
      <c r="I1115" s="0" t="n">
        <v>2.30948019</v>
      </c>
      <c r="J1115" s="0" t="n">
        <f aca="false">I1115+($AG$1*$AH$4)</f>
        <v>42.30948019</v>
      </c>
      <c r="K1115" s="0" t="n">
        <v>2.28807259</v>
      </c>
      <c r="L1115" s="0" t="n">
        <f aca="false">K1115+($AG$1*$AH$5)</f>
        <v>52.28807259</v>
      </c>
      <c r="M1115" s="0" t="n">
        <v>2.30404615</v>
      </c>
      <c r="N1115" s="0" t="n">
        <f aca="false">M1115+($AH$6*$AG$1)</f>
        <v>62.30404615</v>
      </c>
      <c r="O1115" s="0" t="n">
        <v>2.31966305</v>
      </c>
      <c r="P1115" s="0" t="n">
        <f aca="false">O1115+($AG$1*$AH$7)</f>
        <v>72.31966305</v>
      </c>
      <c r="Q1115" s="0" t="n">
        <v>2.44152617</v>
      </c>
      <c r="R1115" s="0" t="n">
        <f aca="false">Q1115+($AG$1*$AH$8)</f>
        <v>82.44152617</v>
      </c>
      <c r="S1115" s="0" t="n">
        <v>2.3103888</v>
      </c>
      <c r="T1115" s="0" t="n">
        <f aca="false">S1115+($AG$1*$AH$9)</f>
        <v>92.3103888</v>
      </c>
      <c r="U1115" s="0" t="n">
        <v>2.26423955</v>
      </c>
      <c r="V1115" s="0" t="n">
        <f aca="false">U1115+($AG$1*$AH$10)</f>
        <v>102.26423955</v>
      </c>
      <c r="W1115" s="0" t="n">
        <v>2.24125791</v>
      </c>
      <c r="X1115" s="0" t="n">
        <f aca="false">W1115+($AG$1*$AH$11)</f>
        <v>112.24125791</v>
      </c>
      <c r="Y1115" s="0" t="n">
        <v>2.2638371</v>
      </c>
      <c r="Z1115" s="0" t="n">
        <f aca="false">Y1115+($AG$1*$AH$12)</f>
        <v>122.2638371</v>
      </c>
      <c r="AA1115" s="0" t="n">
        <v>2.13784218</v>
      </c>
      <c r="AB1115" s="0" t="n">
        <f aca="false">AA1115+($AG$1*$AH$13)</f>
        <v>132.13784218</v>
      </c>
      <c r="AC1115" s="0" t="n">
        <v>2.10093737</v>
      </c>
      <c r="AD1115" s="0" t="n">
        <f aca="false">AC1115+($AG$1*$AH$14)</f>
        <v>142.10093737</v>
      </c>
      <c r="AE1115" s="0" t="n">
        <v>0.30936572</v>
      </c>
      <c r="AF1115" s="0" t="n">
        <f aca="false">AE1115+($AG$1*$AH$15)</f>
        <v>150.30936572</v>
      </c>
    </row>
    <row r="1116" customFormat="false" ht="15" hidden="false" customHeight="false" outlineLevel="0" collapsed="false">
      <c r="A1116" s="0" t="n">
        <v>3.90234828</v>
      </c>
      <c r="B1116" s="0" t="n">
        <v>2.27039456</v>
      </c>
      <c r="C1116" s="0" t="n">
        <v>2.36279416</v>
      </c>
      <c r="D1116" s="0" t="n">
        <f aca="false">C1116+($AG$1*$AH$1)</f>
        <v>12.36279416</v>
      </c>
      <c r="E1116" s="0" t="n">
        <v>2.32652593</v>
      </c>
      <c r="F1116" s="0" t="n">
        <f aca="false">E1116+($AG$1*$AH$2)</f>
        <v>22.32652593</v>
      </c>
      <c r="G1116" s="0" t="n">
        <v>2.34343576</v>
      </c>
      <c r="H1116" s="0" t="n">
        <f aca="false">G1116+($AG$1*$AH$3)</f>
        <v>32.34343576</v>
      </c>
      <c r="I1116" s="0" t="n">
        <v>2.3656826</v>
      </c>
      <c r="J1116" s="0" t="n">
        <f aca="false">I1116+($AG$1*$AH$4)</f>
        <v>42.3656826</v>
      </c>
      <c r="K1116" s="0" t="n">
        <v>2.3004539</v>
      </c>
      <c r="L1116" s="0" t="n">
        <f aca="false">K1116+($AG$1*$AH$5)</f>
        <v>52.3004539</v>
      </c>
      <c r="M1116" s="0" t="n">
        <v>2.31830549</v>
      </c>
      <c r="N1116" s="0" t="n">
        <f aca="false">M1116+($AH$6*$AG$1)</f>
        <v>62.31830549</v>
      </c>
      <c r="O1116" s="0" t="n">
        <v>2.23937583</v>
      </c>
      <c r="P1116" s="0" t="n">
        <f aca="false">O1116+($AG$1*$AH$7)</f>
        <v>72.23937583</v>
      </c>
      <c r="Q1116" s="0" t="n">
        <v>2.35220981</v>
      </c>
      <c r="R1116" s="0" t="n">
        <f aca="false">Q1116+($AG$1*$AH$8)</f>
        <v>82.35220981</v>
      </c>
      <c r="S1116" s="0" t="n">
        <v>2.25616288</v>
      </c>
      <c r="T1116" s="0" t="n">
        <f aca="false">S1116+($AG$1*$AH$9)</f>
        <v>92.25616288</v>
      </c>
      <c r="U1116" s="0" t="n">
        <v>2.1946857</v>
      </c>
      <c r="V1116" s="0" t="n">
        <f aca="false">U1116+($AG$1*$AH$10)</f>
        <v>102.1946857</v>
      </c>
      <c r="W1116" s="0" t="n">
        <v>2.24795747</v>
      </c>
      <c r="X1116" s="0" t="n">
        <f aca="false">W1116+($AG$1*$AH$11)</f>
        <v>112.24795747</v>
      </c>
      <c r="Y1116" s="0" t="n">
        <v>2.26038671</v>
      </c>
      <c r="Z1116" s="0" t="n">
        <f aca="false">Y1116+($AG$1*$AH$12)</f>
        <v>122.26038671</v>
      </c>
      <c r="AA1116" s="0" t="n">
        <v>2.06808877</v>
      </c>
      <c r="AB1116" s="0" t="n">
        <f aca="false">AA1116+($AG$1*$AH$13)</f>
        <v>132.06808877</v>
      </c>
      <c r="AC1116" s="0" t="n">
        <v>2.10390377</v>
      </c>
      <c r="AD1116" s="0" t="n">
        <f aca="false">AC1116+($AG$1*$AH$14)</f>
        <v>142.10390377</v>
      </c>
      <c r="AE1116" s="0" t="n">
        <v>0.328118652</v>
      </c>
      <c r="AF1116" s="0" t="n">
        <f aca="false">AE1116+($AG$1*$AH$15)</f>
        <v>150.328118652</v>
      </c>
    </row>
    <row r="1117" customFormat="false" ht="15" hidden="false" customHeight="false" outlineLevel="0" collapsed="false">
      <c r="A1117" s="0" t="n">
        <v>3.90469003</v>
      </c>
      <c r="B1117" s="0" t="n">
        <v>2.23085308</v>
      </c>
      <c r="C1117" s="0" t="n">
        <v>2.32611084</v>
      </c>
      <c r="D1117" s="0" t="n">
        <f aca="false">C1117+($AG$1*$AH$1)</f>
        <v>12.32611084</v>
      </c>
      <c r="E1117" s="0" t="n">
        <v>2.28356504</v>
      </c>
      <c r="F1117" s="0" t="n">
        <f aca="false">E1117+($AG$1*$AH$2)</f>
        <v>22.28356504</v>
      </c>
      <c r="G1117" s="0" t="n">
        <v>2.30630803</v>
      </c>
      <c r="H1117" s="0" t="n">
        <f aca="false">G1117+($AG$1*$AH$3)</f>
        <v>32.30630803</v>
      </c>
      <c r="I1117" s="0" t="n">
        <v>2.29302478</v>
      </c>
      <c r="J1117" s="0" t="n">
        <f aca="false">I1117+($AG$1*$AH$4)</f>
        <v>42.29302478</v>
      </c>
      <c r="K1117" s="0" t="n">
        <v>2.31932235</v>
      </c>
      <c r="L1117" s="0" t="n">
        <f aca="false">K1117+($AG$1*$AH$5)</f>
        <v>52.31932235</v>
      </c>
      <c r="M1117" s="0" t="n">
        <v>2.29031348</v>
      </c>
      <c r="N1117" s="0" t="n">
        <f aca="false">M1117+($AH$6*$AG$1)</f>
        <v>62.29031348</v>
      </c>
      <c r="O1117" s="0" t="n">
        <v>2.18754578</v>
      </c>
      <c r="P1117" s="0" t="n">
        <f aca="false">O1117+($AG$1*$AH$7)</f>
        <v>72.18754578</v>
      </c>
      <c r="Q1117" s="0" t="n">
        <v>2.4044373</v>
      </c>
      <c r="R1117" s="0" t="n">
        <f aca="false">Q1117+($AG$1*$AH$8)</f>
        <v>82.4044373</v>
      </c>
      <c r="S1117" s="0" t="n">
        <v>2.16747546</v>
      </c>
      <c r="T1117" s="0" t="n">
        <f aca="false">S1117+($AG$1*$AH$9)</f>
        <v>92.16747546</v>
      </c>
      <c r="U1117" s="0" t="n">
        <v>2.22111106</v>
      </c>
      <c r="V1117" s="0" t="n">
        <f aca="false">U1117+($AG$1*$AH$10)</f>
        <v>102.22111106</v>
      </c>
      <c r="W1117" s="0" t="n">
        <v>2.24722505</v>
      </c>
      <c r="X1117" s="0" t="n">
        <f aca="false">W1117+($AG$1*$AH$11)</f>
        <v>112.24722505</v>
      </c>
      <c r="Y1117" s="0" t="n">
        <v>2.22987604</v>
      </c>
      <c r="Z1117" s="0" t="n">
        <f aca="false">Y1117+($AG$1*$AH$12)</f>
        <v>122.22987604</v>
      </c>
      <c r="AA1117" s="0" t="n">
        <v>2.0698328</v>
      </c>
      <c r="AB1117" s="0" t="n">
        <f aca="false">AA1117+($AG$1*$AH$13)</f>
        <v>132.0698328</v>
      </c>
      <c r="AC1117" s="0" t="n">
        <v>2.15331864</v>
      </c>
      <c r="AD1117" s="0" t="n">
        <f aca="false">AC1117+($AG$1*$AH$14)</f>
        <v>142.15331864</v>
      </c>
      <c r="AE1117" s="0" t="n">
        <v>0.358629972</v>
      </c>
      <c r="AF1117" s="0" t="n">
        <f aca="false">AE1117+($AG$1*$AH$15)</f>
        <v>150.358629972</v>
      </c>
    </row>
    <row r="1118" customFormat="false" ht="15" hidden="false" customHeight="false" outlineLevel="0" collapsed="false">
      <c r="A1118" s="0" t="n">
        <v>3.90703273</v>
      </c>
      <c r="B1118" s="0" t="n">
        <v>2.29475737</v>
      </c>
      <c r="C1118" s="0" t="n">
        <v>2.25659132</v>
      </c>
      <c r="D1118" s="0" t="n">
        <f aca="false">C1118+($AG$1*$AH$1)</f>
        <v>12.25659132</v>
      </c>
      <c r="E1118" s="0" t="n">
        <v>2.27216649</v>
      </c>
      <c r="F1118" s="0" t="n">
        <f aca="false">E1118+($AG$1*$AH$2)</f>
        <v>22.27216649</v>
      </c>
      <c r="G1118" s="0" t="n">
        <v>2.24201798</v>
      </c>
      <c r="H1118" s="0" t="n">
        <f aca="false">G1118+($AG$1*$AH$3)</f>
        <v>32.24201798</v>
      </c>
      <c r="I1118" s="0" t="n">
        <v>2.26574755</v>
      </c>
      <c r="J1118" s="0" t="n">
        <f aca="false">I1118+($AG$1*$AH$4)</f>
        <v>42.26574755</v>
      </c>
      <c r="K1118" s="0" t="n">
        <v>2.26377344</v>
      </c>
      <c r="L1118" s="0" t="n">
        <f aca="false">K1118+($AG$1*$AH$5)</f>
        <v>52.26377344</v>
      </c>
      <c r="M1118" s="0" t="n">
        <v>2.30316114</v>
      </c>
      <c r="N1118" s="0" t="n">
        <f aca="false">M1118+($AH$6*$AG$1)</f>
        <v>62.30316114</v>
      </c>
      <c r="O1118" s="0" t="n">
        <v>2.14695525</v>
      </c>
      <c r="P1118" s="0" t="n">
        <f aca="false">O1118+($AG$1*$AH$7)</f>
        <v>72.14695525</v>
      </c>
      <c r="Q1118" s="0" t="n">
        <v>2.48832154</v>
      </c>
      <c r="R1118" s="0" t="n">
        <f aca="false">Q1118+($AG$1*$AH$8)</f>
        <v>82.48832154</v>
      </c>
      <c r="S1118" s="0" t="n">
        <v>2.17434454</v>
      </c>
      <c r="T1118" s="0" t="n">
        <f aca="false">S1118+($AG$1*$AH$9)</f>
        <v>92.17434454</v>
      </c>
      <c r="U1118" s="0" t="n">
        <v>2.22644377</v>
      </c>
      <c r="V1118" s="0" t="n">
        <f aca="false">U1118+($AG$1*$AH$10)</f>
        <v>102.22644377</v>
      </c>
      <c r="W1118" s="0" t="n">
        <v>2.22100663</v>
      </c>
      <c r="X1118" s="0" t="n">
        <f aca="false">W1118+($AG$1*$AH$11)</f>
        <v>112.22100663</v>
      </c>
      <c r="Y1118" s="0" t="n">
        <v>2.24032021</v>
      </c>
      <c r="Z1118" s="0" t="n">
        <f aca="false">Y1118+($AG$1*$AH$12)</f>
        <v>122.24032021</v>
      </c>
      <c r="AA1118" s="0" t="n">
        <v>2.1491344</v>
      </c>
      <c r="AB1118" s="0" t="n">
        <f aca="false">AA1118+($AG$1*$AH$13)</f>
        <v>132.1491344</v>
      </c>
      <c r="AC1118" s="0" t="n">
        <v>2.16240835</v>
      </c>
      <c r="AD1118" s="0" t="n">
        <f aca="false">AC1118+($AG$1*$AH$14)</f>
        <v>142.16240835</v>
      </c>
      <c r="AE1118" s="0" t="n">
        <v>0.344613642</v>
      </c>
      <c r="AF1118" s="0" t="n">
        <f aca="false">AE1118+($AG$1*$AH$15)</f>
        <v>150.344613642</v>
      </c>
    </row>
    <row r="1119" customFormat="false" ht="15" hidden="false" customHeight="false" outlineLevel="0" collapsed="false">
      <c r="A1119" s="0" t="n">
        <v>3.90937662</v>
      </c>
      <c r="B1119" s="0" t="n">
        <v>2.31539989</v>
      </c>
      <c r="C1119" s="0" t="n">
        <v>2.22893977</v>
      </c>
      <c r="D1119" s="0" t="n">
        <f aca="false">C1119+($AG$1*$AH$1)</f>
        <v>12.22893977</v>
      </c>
      <c r="E1119" s="0" t="n">
        <v>2.27908635</v>
      </c>
      <c r="F1119" s="0" t="n">
        <f aca="false">E1119+($AG$1*$AH$2)</f>
        <v>22.27908635</v>
      </c>
      <c r="G1119" s="0" t="n">
        <v>2.26339412</v>
      </c>
      <c r="H1119" s="0" t="n">
        <f aca="false">G1119+($AG$1*$AH$3)</f>
        <v>32.26339412</v>
      </c>
      <c r="I1119" s="0" t="n">
        <v>2.24273849</v>
      </c>
      <c r="J1119" s="0" t="n">
        <f aca="false">I1119+($AG$1*$AH$4)</f>
        <v>42.24273849</v>
      </c>
      <c r="K1119" s="0" t="n">
        <v>2.23457527</v>
      </c>
      <c r="L1119" s="0" t="n">
        <f aca="false">K1119+($AG$1*$AH$5)</f>
        <v>52.23457527</v>
      </c>
      <c r="M1119" s="0" t="n">
        <v>2.242419</v>
      </c>
      <c r="N1119" s="0" t="n">
        <f aca="false">M1119+($AH$6*$AG$1)</f>
        <v>62.242419</v>
      </c>
      <c r="O1119" s="0" t="n">
        <v>2.24226046</v>
      </c>
      <c r="P1119" s="0" t="n">
        <f aca="false">O1119+($AG$1*$AH$7)</f>
        <v>72.24226046</v>
      </c>
      <c r="Q1119" s="0" t="n">
        <v>2.51478505</v>
      </c>
      <c r="R1119" s="0" t="n">
        <f aca="false">Q1119+($AG$1*$AH$8)</f>
        <v>82.51478505</v>
      </c>
      <c r="S1119" s="0" t="n">
        <v>2.17443061</v>
      </c>
      <c r="T1119" s="0" t="n">
        <f aca="false">S1119+($AG$1*$AH$9)</f>
        <v>92.17443061</v>
      </c>
      <c r="U1119" s="0" t="n">
        <v>2.21110153</v>
      </c>
      <c r="V1119" s="0" t="n">
        <f aca="false">U1119+($AG$1*$AH$10)</f>
        <v>102.21110153</v>
      </c>
      <c r="W1119" s="0" t="n">
        <v>2.23414898</v>
      </c>
      <c r="X1119" s="0" t="n">
        <f aca="false">W1119+($AG$1*$AH$11)</f>
        <v>112.23414898</v>
      </c>
      <c r="Y1119" s="0" t="n">
        <v>2.21929669</v>
      </c>
      <c r="Z1119" s="0" t="n">
        <f aca="false">Y1119+($AG$1*$AH$12)</f>
        <v>122.21929669</v>
      </c>
      <c r="AA1119" s="0" t="n">
        <v>2.14941573</v>
      </c>
      <c r="AB1119" s="0" t="n">
        <f aca="false">AA1119+($AG$1*$AH$13)</f>
        <v>132.14941573</v>
      </c>
      <c r="AC1119" s="0" t="n">
        <v>2.17066503</v>
      </c>
      <c r="AD1119" s="0" t="n">
        <f aca="false">AC1119+($AG$1*$AH$14)</f>
        <v>142.17066503</v>
      </c>
      <c r="AE1119" s="0" t="n">
        <v>0.350327253</v>
      </c>
      <c r="AF1119" s="0" t="n">
        <f aca="false">AE1119+($AG$1*$AH$15)</f>
        <v>150.350327253</v>
      </c>
    </row>
    <row r="1120" customFormat="false" ht="15" hidden="false" customHeight="false" outlineLevel="0" collapsed="false">
      <c r="A1120" s="0" t="n">
        <v>3.91172242</v>
      </c>
      <c r="B1120" s="0" t="n">
        <v>2.30655074</v>
      </c>
      <c r="C1120" s="0" t="n">
        <v>2.21315002</v>
      </c>
      <c r="D1120" s="0" t="n">
        <f aca="false">C1120+($AG$1*$AH$1)</f>
        <v>12.21315002</v>
      </c>
      <c r="E1120" s="0" t="n">
        <v>2.22550225</v>
      </c>
      <c r="F1120" s="0" t="n">
        <f aca="false">E1120+($AG$1*$AH$2)</f>
        <v>22.22550225</v>
      </c>
      <c r="G1120" s="0" t="n">
        <v>2.31295013</v>
      </c>
      <c r="H1120" s="0" t="n">
        <f aca="false">G1120+($AG$1*$AH$3)</f>
        <v>32.31295013</v>
      </c>
      <c r="I1120" s="0" t="n">
        <v>2.2325542</v>
      </c>
      <c r="J1120" s="0" t="n">
        <f aca="false">I1120+($AG$1*$AH$4)</f>
        <v>42.2325542</v>
      </c>
      <c r="K1120" s="0" t="n">
        <v>2.25630474</v>
      </c>
      <c r="L1120" s="0" t="n">
        <f aca="false">K1120+($AG$1*$AH$5)</f>
        <v>52.25630474</v>
      </c>
      <c r="M1120" s="0" t="n">
        <v>2.21359253</v>
      </c>
      <c r="N1120" s="0" t="n">
        <f aca="false">M1120+($AH$6*$AG$1)</f>
        <v>62.21359253</v>
      </c>
      <c r="O1120" s="0" t="n">
        <v>2.2826426</v>
      </c>
      <c r="P1120" s="0" t="n">
        <f aca="false">O1120+($AG$1*$AH$7)</f>
        <v>72.2826426</v>
      </c>
      <c r="Q1120" s="0" t="n">
        <v>2.49801755</v>
      </c>
      <c r="R1120" s="0" t="n">
        <f aca="false">Q1120+($AG$1*$AH$8)</f>
        <v>82.49801755</v>
      </c>
      <c r="S1120" s="0" t="n">
        <v>2.27372575</v>
      </c>
      <c r="T1120" s="0" t="n">
        <f aca="false">S1120+($AG$1*$AH$9)</f>
        <v>92.27372575</v>
      </c>
      <c r="U1120" s="0" t="n">
        <v>2.24664068</v>
      </c>
      <c r="V1120" s="0" t="n">
        <f aca="false">U1120+($AG$1*$AH$10)</f>
        <v>102.24664068</v>
      </c>
      <c r="W1120" s="0" t="n">
        <v>2.29642844</v>
      </c>
      <c r="X1120" s="0" t="n">
        <f aca="false">W1120+($AG$1*$AH$11)</f>
        <v>112.29642844</v>
      </c>
      <c r="Y1120" s="0" t="n">
        <v>2.18507504</v>
      </c>
      <c r="Z1120" s="0" t="n">
        <f aca="false">Y1120+($AG$1*$AH$12)</f>
        <v>122.18507504</v>
      </c>
      <c r="AA1120" s="0" t="n">
        <v>2.20179152</v>
      </c>
      <c r="AB1120" s="0" t="n">
        <f aca="false">AA1120+($AG$1*$AH$13)</f>
        <v>132.20179152</v>
      </c>
      <c r="AC1120" s="0" t="n">
        <v>2.21783733</v>
      </c>
      <c r="AD1120" s="0" t="n">
        <f aca="false">AC1120+($AG$1*$AH$14)</f>
        <v>142.21783733</v>
      </c>
      <c r="AE1120" s="0" t="n">
        <v>0.37851885</v>
      </c>
      <c r="AF1120" s="0" t="n">
        <f aca="false">AE1120+($AG$1*$AH$15)</f>
        <v>150.37851885</v>
      </c>
    </row>
    <row r="1121" customFormat="false" ht="15" hidden="false" customHeight="false" outlineLevel="0" collapsed="false">
      <c r="A1121" s="0" t="n">
        <v>3.91406941</v>
      </c>
      <c r="B1121" s="0" t="n">
        <v>2.32227874</v>
      </c>
      <c r="C1121" s="0" t="n">
        <v>2.24053645</v>
      </c>
      <c r="D1121" s="0" t="n">
        <f aca="false">C1121+($AG$1*$AH$1)</f>
        <v>12.24053645</v>
      </c>
      <c r="E1121" s="0" t="n">
        <v>2.23330355</v>
      </c>
      <c r="F1121" s="0" t="n">
        <f aca="false">E1121+($AG$1*$AH$2)</f>
        <v>22.23330355</v>
      </c>
      <c r="G1121" s="0" t="n">
        <v>2.30183601</v>
      </c>
      <c r="H1121" s="0" t="n">
        <f aca="false">G1121+($AG$1*$AH$3)</f>
        <v>32.30183601</v>
      </c>
      <c r="I1121" s="0" t="n">
        <v>2.24550366</v>
      </c>
      <c r="J1121" s="0" t="n">
        <f aca="false">I1121+($AG$1*$AH$4)</f>
        <v>42.24550366</v>
      </c>
      <c r="K1121" s="0" t="n">
        <v>2.2838819</v>
      </c>
      <c r="L1121" s="0" t="n">
        <f aca="false">K1121+($AG$1*$AH$5)</f>
        <v>52.2838819</v>
      </c>
      <c r="M1121" s="0" t="n">
        <v>2.20874548</v>
      </c>
      <c r="N1121" s="0" t="n">
        <f aca="false">M1121+($AH$6*$AG$1)</f>
        <v>62.20874548</v>
      </c>
      <c r="O1121" s="0" t="n">
        <v>2.26341605</v>
      </c>
      <c r="P1121" s="0" t="n">
        <f aca="false">O1121+($AG$1*$AH$7)</f>
        <v>72.26341605</v>
      </c>
      <c r="Q1121" s="0" t="n">
        <v>2.58667803</v>
      </c>
      <c r="R1121" s="0" t="n">
        <f aca="false">Q1121+($AG$1*$AH$8)</f>
        <v>82.58667803</v>
      </c>
      <c r="S1121" s="0" t="n">
        <v>2.30558419</v>
      </c>
      <c r="T1121" s="0" t="n">
        <f aca="false">S1121+($AG$1*$AH$9)</f>
        <v>92.30558419</v>
      </c>
      <c r="U1121" s="0" t="n">
        <v>2.28313017</v>
      </c>
      <c r="V1121" s="0" t="n">
        <f aca="false">U1121+($AG$1*$AH$10)</f>
        <v>102.28313017</v>
      </c>
      <c r="W1121" s="0" t="n">
        <v>2.2930243</v>
      </c>
      <c r="X1121" s="0" t="n">
        <f aca="false">W1121+($AG$1*$AH$11)</f>
        <v>112.2930243</v>
      </c>
      <c r="Y1121" s="0" t="n">
        <v>2.20589447</v>
      </c>
      <c r="Z1121" s="0" t="n">
        <f aca="false">Y1121+($AG$1*$AH$12)</f>
        <v>122.20589447</v>
      </c>
      <c r="AA1121" s="0" t="n">
        <v>2.26602721</v>
      </c>
      <c r="AB1121" s="0" t="n">
        <f aca="false">AA1121+($AG$1*$AH$13)</f>
        <v>132.26602721</v>
      </c>
      <c r="AC1121" s="0" t="n">
        <v>2.31833172</v>
      </c>
      <c r="AD1121" s="0" t="n">
        <f aca="false">AC1121+($AG$1*$AH$14)</f>
        <v>142.31833172</v>
      </c>
      <c r="AE1121" s="0" t="n">
        <v>0.392307162</v>
      </c>
      <c r="AF1121" s="0" t="n">
        <f aca="false">AE1121+($AG$1*$AH$15)</f>
        <v>150.392307162</v>
      </c>
    </row>
    <row r="1122" customFormat="false" ht="15" hidden="false" customHeight="false" outlineLevel="0" collapsed="false">
      <c r="A1122" s="0" t="n">
        <v>3.91641784</v>
      </c>
      <c r="B1122" s="0" t="n">
        <v>2.33217001</v>
      </c>
      <c r="C1122" s="0" t="n">
        <v>2.22324324</v>
      </c>
      <c r="D1122" s="0" t="n">
        <f aca="false">C1122+($AG$1*$AH$1)</f>
        <v>12.22324324</v>
      </c>
      <c r="E1122" s="0" t="n">
        <v>2.24302173</v>
      </c>
      <c r="F1122" s="0" t="n">
        <f aca="false">E1122+($AG$1*$AH$2)</f>
        <v>22.24302173</v>
      </c>
      <c r="G1122" s="0" t="n">
        <v>2.30106497</v>
      </c>
      <c r="H1122" s="0" t="n">
        <f aca="false">G1122+($AG$1*$AH$3)</f>
        <v>32.30106497</v>
      </c>
      <c r="I1122" s="0" t="n">
        <v>2.27531385</v>
      </c>
      <c r="J1122" s="0" t="n">
        <f aca="false">I1122+($AG$1*$AH$4)</f>
        <v>42.27531385</v>
      </c>
      <c r="K1122" s="0" t="n">
        <v>2.3093102</v>
      </c>
      <c r="L1122" s="0" t="n">
        <f aca="false">K1122+($AG$1*$AH$5)</f>
        <v>52.3093102</v>
      </c>
      <c r="M1122" s="0" t="n">
        <v>2.23168087</v>
      </c>
      <c r="N1122" s="0" t="n">
        <f aca="false">M1122+($AH$6*$AG$1)</f>
        <v>62.23168087</v>
      </c>
      <c r="O1122" s="0" t="n">
        <v>2.24917293</v>
      </c>
      <c r="P1122" s="0" t="n">
        <f aca="false">O1122+($AG$1*$AH$7)</f>
        <v>72.24917293</v>
      </c>
      <c r="Q1122" s="0" t="n">
        <v>2.64834118</v>
      </c>
      <c r="R1122" s="0" t="n">
        <f aca="false">Q1122+($AG$1*$AH$8)</f>
        <v>82.64834118</v>
      </c>
      <c r="S1122" s="0" t="n">
        <v>2.30616164</v>
      </c>
      <c r="T1122" s="0" t="n">
        <f aca="false">S1122+($AG$1*$AH$9)</f>
        <v>92.30616164</v>
      </c>
      <c r="U1122" s="0" t="n">
        <v>2.32226229</v>
      </c>
      <c r="V1122" s="0" t="n">
        <f aca="false">U1122+($AG$1*$AH$10)</f>
        <v>102.32226229</v>
      </c>
      <c r="W1122" s="0" t="n">
        <v>2.30348253</v>
      </c>
      <c r="X1122" s="0" t="n">
        <f aca="false">W1122+($AG$1*$AH$11)</f>
        <v>112.30348253</v>
      </c>
      <c r="Y1122" s="0" t="n">
        <v>2.24563932</v>
      </c>
      <c r="Z1122" s="0" t="n">
        <f aca="false">Y1122+($AG$1*$AH$12)</f>
        <v>122.24563932</v>
      </c>
      <c r="AA1122" s="0" t="n">
        <v>2.27686954</v>
      </c>
      <c r="AB1122" s="0" t="n">
        <f aca="false">AA1122+($AG$1*$AH$13)</f>
        <v>132.27686954</v>
      </c>
      <c r="AC1122" s="0" t="n">
        <v>2.34690785</v>
      </c>
      <c r="AD1122" s="0" t="n">
        <f aca="false">AC1122+($AG$1*$AH$14)</f>
        <v>142.34690785</v>
      </c>
      <c r="AE1122" s="0" t="n">
        <v>0.37200436</v>
      </c>
      <c r="AF1122" s="0" t="n">
        <f aca="false">AE1122+($AG$1*$AH$15)</f>
        <v>150.37200436</v>
      </c>
    </row>
    <row r="1123" customFormat="false" ht="15" hidden="false" customHeight="false" outlineLevel="0" collapsed="false">
      <c r="A1123" s="0" t="n">
        <v>3.91876769</v>
      </c>
      <c r="B1123" s="0" t="n">
        <v>2.31734467</v>
      </c>
      <c r="C1123" s="0" t="n">
        <v>2.35133672</v>
      </c>
      <c r="D1123" s="0" t="n">
        <f aca="false">C1123+($AG$1*$AH$1)</f>
        <v>12.35133672</v>
      </c>
      <c r="E1123" s="0" t="n">
        <v>2.28319907</v>
      </c>
      <c r="F1123" s="0" t="n">
        <f aca="false">E1123+($AG$1*$AH$2)</f>
        <v>22.28319907</v>
      </c>
      <c r="G1123" s="0" t="n">
        <v>2.29933095</v>
      </c>
      <c r="H1123" s="0" t="n">
        <f aca="false">G1123+($AG$1*$AH$3)</f>
        <v>32.29933095</v>
      </c>
      <c r="I1123" s="0" t="n">
        <v>2.28583765</v>
      </c>
      <c r="J1123" s="0" t="n">
        <f aca="false">I1123+($AG$1*$AH$4)</f>
        <v>42.28583765</v>
      </c>
      <c r="K1123" s="0" t="n">
        <v>2.33678079</v>
      </c>
      <c r="L1123" s="0" t="n">
        <f aca="false">K1123+($AG$1*$AH$5)</f>
        <v>52.33678079</v>
      </c>
      <c r="M1123" s="0" t="n">
        <v>2.24794769</v>
      </c>
      <c r="N1123" s="0" t="n">
        <f aca="false">M1123+($AH$6*$AG$1)</f>
        <v>62.24794769</v>
      </c>
      <c r="O1123" s="0" t="n">
        <v>2.3276875</v>
      </c>
      <c r="P1123" s="0" t="n">
        <f aca="false">O1123+($AG$1*$AH$7)</f>
        <v>72.3276875</v>
      </c>
      <c r="Q1123" s="0" t="n">
        <v>2.68381643</v>
      </c>
      <c r="R1123" s="0" t="n">
        <f aca="false">Q1123+($AG$1*$AH$8)</f>
        <v>82.68381643</v>
      </c>
      <c r="S1123" s="0" t="n">
        <v>2.39147305</v>
      </c>
      <c r="T1123" s="0" t="n">
        <f aca="false">S1123+($AG$1*$AH$9)</f>
        <v>92.39147305</v>
      </c>
      <c r="U1123" s="0" t="n">
        <v>2.31349325</v>
      </c>
      <c r="V1123" s="0" t="n">
        <f aca="false">U1123+($AG$1*$AH$10)</f>
        <v>102.31349325</v>
      </c>
      <c r="W1123" s="0" t="n">
        <v>2.30907822</v>
      </c>
      <c r="X1123" s="0" t="n">
        <f aca="false">W1123+($AG$1*$AH$11)</f>
        <v>112.30907822</v>
      </c>
      <c r="Y1123" s="0" t="n">
        <v>2.2410121</v>
      </c>
      <c r="Z1123" s="0" t="n">
        <f aca="false">Y1123+($AG$1*$AH$12)</f>
        <v>122.2410121</v>
      </c>
      <c r="AA1123" s="0" t="n">
        <v>2.29332542</v>
      </c>
      <c r="AB1123" s="0" t="n">
        <f aca="false">AA1123+($AG$1*$AH$13)</f>
        <v>132.29332542</v>
      </c>
      <c r="AC1123" s="0" t="n">
        <v>2.3323164</v>
      </c>
      <c r="AD1123" s="0" t="n">
        <f aca="false">AC1123+($AG$1*$AH$14)</f>
        <v>142.3323164</v>
      </c>
      <c r="AE1123" s="0" t="n">
        <v>0.34398061</v>
      </c>
      <c r="AF1123" s="0" t="n">
        <f aca="false">AE1123+($AG$1*$AH$15)</f>
        <v>150.34398061</v>
      </c>
    </row>
    <row r="1124" customFormat="false" ht="15" hidden="false" customHeight="false" outlineLevel="0" collapsed="false">
      <c r="A1124" s="0" t="n">
        <v>3.92111874</v>
      </c>
      <c r="B1124" s="0" t="n">
        <v>2.30331683</v>
      </c>
      <c r="C1124" s="0" t="n">
        <v>2.3687489</v>
      </c>
      <c r="D1124" s="0" t="n">
        <f aca="false">C1124+($AG$1*$AH$1)</f>
        <v>12.3687489</v>
      </c>
      <c r="E1124" s="0" t="n">
        <v>2.32086897</v>
      </c>
      <c r="F1124" s="0" t="n">
        <f aca="false">E1124+($AG$1*$AH$2)</f>
        <v>22.32086897</v>
      </c>
      <c r="G1124" s="0" t="n">
        <v>2.33065557</v>
      </c>
      <c r="H1124" s="0" t="n">
        <f aca="false">G1124+($AG$1*$AH$3)</f>
        <v>32.33065557</v>
      </c>
      <c r="I1124" s="0" t="n">
        <v>2.31219697</v>
      </c>
      <c r="J1124" s="0" t="n">
        <f aca="false">I1124+($AG$1*$AH$4)</f>
        <v>42.31219697</v>
      </c>
      <c r="K1124" s="0" t="n">
        <v>2.39941239</v>
      </c>
      <c r="L1124" s="0" t="n">
        <f aca="false">K1124+($AG$1*$AH$5)</f>
        <v>52.39941239</v>
      </c>
      <c r="M1124" s="0" t="n">
        <v>2.32725167</v>
      </c>
      <c r="N1124" s="0" t="n">
        <f aca="false">M1124+($AH$6*$AG$1)</f>
        <v>62.32725167</v>
      </c>
      <c r="O1124" s="0" t="n">
        <v>2.39385986</v>
      </c>
      <c r="P1124" s="0" t="n">
        <f aca="false">O1124+($AG$1*$AH$7)</f>
        <v>72.39385986</v>
      </c>
      <c r="Q1124" s="0" t="n">
        <v>2.63913679</v>
      </c>
      <c r="R1124" s="0" t="n">
        <f aca="false">Q1124+($AG$1*$AH$8)</f>
        <v>82.63913679</v>
      </c>
      <c r="S1124" s="0" t="n">
        <v>2.453825</v>
      </c>
      <c r="T1124" s="0" t="n">
        <f aca="false">S1124+($AG$1*$AH$9)</f>
        <v>92.453825</v>
      </c>
      <c r="U1124" s="0" t="n">
        <v>2.35732865</v>
      </c>
      <c r="V1124" s="0" t="n">
        <f aca="false">U1124+($AG$1*$AH$10)</f>
        <v>102.35732865</v>
      </c>
      <c r="W1124" s="0" t="n">
        <v>2.37107992</v>
      </c>
      <c r="X1124" s="0" t="n">
        <f aca="false">W1124+($AG$1*$AH$11)</f>
        <v>112.37107992</v>
      </c>
      <c r="Y1124" s="0" t="n">
        <v>2.26448679</v>
      </c>
      <c r="Z1124" s="0" t="n">
        <f aca="false">Y1124+($AG$1*$AH$12)</f>
        <v>122.26448679</v>
      </c>
      <c r="AA1124" s="0" t="n">
        <v>2.25432706</v>
      </c>
      <c r="AB1124" s="0" t="n">
        <f aca="false">AA1124+($AG$1*$AH$13)</f>
        <v>132.25432706</v>
      </c>
      <c r="AC1124" s="0" t="n">
        <v>2.29535842</v>
      </c>
      <c r="AD1124" s="0" t="n">
        <f aca="false">AC1124+($AG$1*$AH$14)</f>
        <v>142.29535842</v>
      </c>
      <c r="AE1124" s="0" t="n">
        <v>0.335738152</v>
      </c>
      <c r="AF1124" s="0" t="n">
        <f aca="false">AE1124+($AG$1*$AH$15)</f>
        <v>150.335738152</v>
      </c>
    </row>
    <row r="1125" customFormat="false" ht="15" hidden="false" customHeight="false" outlineLevel="0" collapsed="false">
      <c r="A1125" s="0" t="n">
        <v>3.92347145</v>
      </c>
      <c r="B1125" s="0" t="n">
        <v>2.2704227</v>
      </c>
      <c r="C1125" s="0" t="n">
        <v>2.35611963</v>
      </c>
      <c r="D1125" s="0" t="n">
        <f aca="false">C1125+($AG$1*$AH$1)</f>
        <v>12.35611963</v>
      </c>
      <c r="E1125" s="0" t="n">
        <v>2.35313535</v>
      </c>
      <c r="F1125" s="0" t="n">
        <f aca="false">E1125+($AG$1*$AH$2)</f>
        <v>22.35313535</v>
      </c>
      <c r="G1125" s="0" t="n">
        <v>2.28767872</v>
      </c>
      <c r="H1125" s="0" t="n">
        <f aca="false">G1125+($AG$1*$AH$3)</f>
        <v>32.28767872</v>
      </c>
      <c r="I1125" s="0" t="n">
        <v>2.34148192</v>
      </c>
      <c r="J1125" s="0" t="n">
        <f aca="false">I1125+($AG$1*$AH$4)</f>
        <v>42.34148192</v>
      </c>
      <c r="K1125" s="0" t="n">
        <v>2.39529467</v>
      </c>
      <c r="L1125" s="0" t="n">
        <f aca="false">K1125+($AG$1*$AH$5)</f>
        <v>52.39529467</v>
      </c>
      <c r="M1125" s="0" t="n">
        <v>2.36251545</v>
      </c>
      <c r="N1125" s="0" t="n">
        <f aca="false">M1125+($AH$6*$AG$1)</f>
        <v>62.36251545</v>
      </c>
      <c r="O1125" s="0" t="n">
        <v>2.34663773</v>
      </c>
      <c r="P1125" s="0" t="n">
        <f aca="false">O1125+($AG$1*$AH$7)</f>
        <v>72.34663773</v>
      </c>
      <c r="Q1125" s="0" t="n">
        <v>2.57153344</v>
      </c>
      <c r="R1125" s="0" t="n">
        <f aca="false">Q1125+($AG$1*$AH$8)</f>
        <v>82.57153344</v>
      </c>
      <c r="S1125" s="0" t="n">
        <v>2.39362621</v>
      </c>
      <c r="T1125" s="0" t="n">
        <f aca="false">S1125+($AG$1*$AH$9)</f>
        <v>92.39362621</v>
      </c>
      <c r="U1125" s="0" t="n">
        <v>2.39775634</v>
      </c>
      <c r="V1125" s="0" t="n">
        <f aca="false">U1125+($AG$1*$AH$10)</f>
        <v>102.39775634</v>
      </c>
      <c r="W1125" s="0" t="n">
        <v>2.35355568</v>
      </c>
      <c r="X1125" s="0" t="n">
        <f aca="false">W1125+($AG$1*$AH$11)</f>
        <v>112.35355568</v>
      </c>
      <c r="Y1125" s="0" t="n">
        <v>2.30071187</v>
      </c>
      <c r="Z1125" s="0" t="n">
        <f aca="false">Y1125+($AG$1*$AH$12)</f>
        <v>122.30071187</v>
      </c>
      <c r="AA1125" s="0" t="n">
        <v>2.26043534</v>
      </c>
      <c r="AB1125" s="0" t="n">
        <f aca="false">AA1125+($AG$1*$AH$13)</f>
        <v>132.26043534</v>
      </c>
      <c r="AC1125" s="0" t="n">
        <v>2.27777982</v>
      </c>
      <c r="AD1125" s="0" t="n">
        <f aca="false">AC1125+($AG$1*$AH$14)</f>
        <v>142.27777982</v>
      </c>
      <c r="AE1125" s="0" t="n">
        <v>0.338847548</v>
      </c>
      <c r="AF1125" s="0" t="n">
        <f aca="false">AE1125+($AG$1*$AH$15)</f>
        <v>150.338847548</v>
      </c>
    </row>
    <row r="1126" customFormat="false" ht="15" hidden="false" customHeight="false" outlineLevel="0" collapsed="false">
      <c r="A1126" s="0" t="n">
        <v>3.9258256</v>
      </c>
      <c r="B1126" s="0" t="n">
        <v>2.28803062</v>
      </c>
      <c r="C1126" s="0" t="n">
        <v>2.36903381</v>
      </c>
      <c r="D1126" s="0" t="n">
        <f aca="false">C1126+($AG$1*$AH$1)</f>
        <v>12.36903381</v>
      </c>
      <c r="E1126" s="0" t="n">
        <v>2.30177283</v>
      </c>
      <c r="F1126" s="0" t="n">
        <f aca="false">E1126+($AG$1*$AH$2)</f>
        <v>22.30177283</v>
      </c>
      <c r="G1126" s="0" t="n">
        <v>2.31498408</v>
      </c>
      <c r="H1126" s="0" t="n">
        <f aca="false">G1126+($AG$1*$AH$3)</f>
        <v>32.31498408</v>
      </c>
      <c r="I1126" s="0" t="n">
        <v>2.3247087</v>
      </c>
      <c r="J1126" s="0" t="n">
        <f aca="false">I1126+($AG$1*$AH$4)</f>
        <v>42.3247087</v>
      </c>
      <c r="K1126" s="0" t="n">
        <v>2.35523009</v>
      </c>
      <c r="L1126" s="0" t="n">
        <f aca="false">K1126+($AG$1*$AH$5)</f>
        <v>52.35523009</v>
      </c>
      <c r="M1126" s="0" t="n">
        <v>2.3412652</v>
      </c>
      <c r="N1126" s="0" t="n">
        <f aca="false">M1126+($AH$6*$AG$1)</f>
        <v>62.3412652</v>
      </c>
      <c r="O1126" s="0" t="n">
        <v>2.34001517</v>
      </c>
      <c r="P1126" s="0" t="n">
        <f aca="false">O1126+($AG$1*$AH$7)</f>
        <v>72.34001517</v>
      </c>
      <c r="Q1126" s="0" t="n">
        <v>2.61333084</v>
      </c>
      <c r="R1126" s="0" t="n">
        <f aca="false">Q1126+($AG$1*$AH$8)</f>
        <v>82.61333084</v>
      </c>
      <c r="S1126" s="0" t="n">
        <v>2.38862491</v>
      </c>
      <c r="T1126" s="0" t="n">
        <f aca="false">S1126+($AG$1*$AH$9)</f>
        <v>92.38862491</v>
      </c>
      <c r="U1126" s="0" t="n">
        <v>2.41079378</v>
      </c>
      <c r="V1126" s="0" t="n">
        <f aca="false">U1126+($AG$1*$AH$10)</f>
        <v>102.41079378</v>
      </c>
      <c r="W1126" s="0" t="n">
        <v>2.35872436</v>
      </c>
      <c r="X1126" s="0" t="n">
        <f aca="false">W1126+($AG$1*$AH$11)</f>
        <v>112.35872436</v>
      </c>
      <c r="Y1126" s="0" t="n">
        <v>2.2693119</v>
      </c>
      <c r="Z1126" s="0" t="n">
        <f aca="false">Y1126+($AG$1*$AH$12)</f>
        <v>122.2693119</v>
      </c>
      <c r="AA1126" s="0" t="n">
        <v>2.23083496</v>
      </c>
      <c r="AB1126" s="0" t="n">
        <f aca="false">AA1126+($AG$1*$AH$13)</f>
        <v>132.23083496</v>
      </c>
      <c r="AC1126" s="0" t="n">
        <v>2.26654911</v>
      </c>
      <c r="AD1126" s="0" t="n">
        <f aca="false">AC1126+($AG$1*$AH$14)</f>
        <v>142.26654911</v>
      </c>
      <c r="AE1126" s="0" t="n">
        <v>0.32630688</v>
      </c>
      <c r="AF1126" s="0" t="n">
        <f aca="false">AE1126+($AG$1*$AH$15)</f>
        <v>150.32630688</v>
      </c>
    </row>
    <row r="1127" customFormat="false" ht="15" hidden="false" customHeight="false" outlineLevel="0" collapsed="false">
      <c r="A1127" s="0" t="n">
        <v>3.92818117</v>
      </c>
      <c r="B1127" s="0" t="n">
        <v>2.36266065</v>
      </c>
      <c r="C1127" s="0" t="n">
        <v>2.37401247</v>
      </c>
      <c r="D1127" s="0" t="n">
        <f aca="false">C1127+($AG$1*$AH$1)</f>
        <v>12.37401247</v>
      </c>
      <c r="E1127" s="0" t="n">
        <v>2.29846764</v>
      </c>
      <c r="F1127" s="0" t="n">
        <f aca="false">E1127+($AG$1*$AH$2)</f>
        <v>22.29846764</v>
      </c>
      <c r="G1127" s="0" t="n">
        <v>2.33473969</v>
      </c>
      <c r="H1127" s="0" t="n">
        <f aca="false">G1127+($AG$1*$AH$3)</f>
        <v>32.33473969</v>
      </c>
      <c r="I1127" s="0" t="n">
        <v>2.31205511</v>
      </c>
      <c r="J1127" s="0" t="n">
        <f aca="false">I1127+($AG$1*$AH$4)</f>
        <v>42.31205511</v>
      </c>
      <c r="K1127" s="0" t="n">
        <v>2.31439495</v>
      </c>
      <c r="L1127" s="0" t="n">
        <f aca="false">K1127+($AG$1*$AH$5)</f>
        <v>52.31439495</v>
      </c>
      <c r="M1127" s="0" t="n">
        <v>2.31125045</v>
      </c>
      <c r="N1127" s="0" t="n">
        <f aca="false">M1127+($AH$6*$AG$1)</f>
        <v>62.31125045</v>
      </c>
      <c r="O1127" s="0" t="n">
        <v>2.3246758</v>
      </c>
      <c r="P1127" s="0" t="n">
        <f aca="false">O1127+($AG$1*$AH$7)</f>
        <v>72.3246758</v>
      </c>
      <c r="Q1127" s="0" t="n">
        <v>2.58668828</v>
      </c>
      <c r="R1127" s="0" t="n">
        <f aca="false">Q1127+($AG$1*$AH$8)</f>
        <v>82.58668828</v>
      </c>
      <c r="S1127" s="0" t="n">
        <v>2.40356851</v>
      </c>
      <c r="T1127" s="0" t="n">
        <f aca="false">S1127+($AG$1*$AH$9)</f>
        <v>92.40356851</v>
      </c>
      <c r="U1127" s="0" t="n">
        <v>2.39593697</v>
      </c>
      <c r="V1127" s="0" t="n">
        <f aca="false">U1127+($AG$1*$AH$10)</f>
        <v>102.39593697</v>
      </c>
      <c r="W1127" s="0" t="n">
        <v>2.38924885</v>
      </c>
      <c r="X1127" s="0" t="n">
        <f aca="false">W1127+($AG$1*$AH$11)</f>
        <v>112.38924885</v>
      </c>
      <c r="Y1127" s="0" t="n">
        <v>2.2603662</v>
      </c>
      <c r="Z1127" s="0" t="n">
        <f aca="false">Y1127+($AG$1*$AH$12)</f>
        <v>122.2603662</v>
      </c>
      <c r="AA1127" s="0" t="n">
        <v>2.28839946</v>
      </c>
      <c r="AB1127" s="0" t="n">
        <f aca="false">AA1127+($AG$1*$AH$13)</f>
        <v>132.28839946</v>
      </c>
      <c r="AC1127" s="0" t="n">
        <v>2.22212005</v>
      </c>
      <c r="AD1127" s="0" t="n">
        <f aca="false">AC1127+($AG$1*$AH$14)</f>
        <v>142.22212005</v>
      </c>
      <c r="AE1127" s="0" t="n">
        <v>0.319501549</v>
      </c>
      <c r="AF1127" s="0" t="n">
        <f aca="false">AE1127+($AG$1*$AH$15)</f>
        <v>150.319501549</v>
      </c>
    </row>
    <row r="1128" customFormat="false" ht="15" hidden="false" customHeight="false" outlineLevel="0" collapsed="false">
      <c r="A1128" s="0" t="n">
        <v>3.93053818</v>
      </c>
      <c r="B1128" s="0" t="n">
        <v>2.35176873</v>
      </c>
      <c r="C1128" s="0" t="n">
        <v>2.33276463</v>
      </c>
      <c r="D1128" s="0" t="n">
        <f aca="false">C1128+($AG$1*$AH$1)</f>
        <v>12.33276463</v>
      </c>
      <c r="E1128" s="0" t="n">
        <v>2.33643055</v>
      </c>
      <c r="F1128" s="0" t="n">
        <f aca="false">E1128+($AG$1*$AH$2)</f>
        <v>22.33643055</v>
      </c>
      <c r="G1128" s="0" t="n">
        <v>2.25793052</v>
      </c>
      <c r="H1128" s="0" t="n">
        <f aca="false">G1128+($AG$1*$AH$3)</f>
        <v>32.25793052</v>
      </c>
      <c r="I1128" s="0" t="n">
        <v>2.25901985</v>
      </c>
      <c r="J1128" s="0" t="n">
        <f aca="false">I1128+($AG$1*$AH$4)</f>
        <v>42.25901985</v>
      </c>
      <c r="K1128" s="0" t="n">
        <v>2.34263754</v>
      </c>
      <c r="L1128" s="0" t="n">
        <f aca="false">K1128+($AG$1*$AH$5)</f>
        <v>52.34263754</v>
      </c>
      <c r="M1128" s="0" t="n">
        <v>2.3922689</v>
      </c>
      <c r="N1128" s="0" t="n">
        <f aca="false">M1128+($AH$6*$AG$1)</f>
        <v>62.3922689</v>
      </c>
      <c r="O1128" s="0" t="n">
        <v>2.35527039</v>
      </c>
      <c r="P1128" s="0" t="n">
        <f aca="false">O1128+($AG$1*$AH$7)</f>
        <v>72.35527039</v>
      </c>
      <c r="Q1128" s="0" t="n">
        <v>2.48240662</v>
      </c>
      <c r="R1128" s="0" t="n">
        <f aca="false">Q1128+($AG$1*$AH$8)</f>
        <v>82.48240662</v>
      </c>
      <c r="S1128" s="0" t="n">
        <v>2.41973996</v>
      </c>
      <c r="T1128" s="0" t="n">
        <f aca="false">S1128+($AG$1*$AH$9)</f>
        <v>92.41973996</v>
      </c>
      <c r="U1128" s="0" t="n">
        <v>2.40186644</v>
      </c>
      <c r="V1128" s="0" t="n">
        <f aca="false">U1128+($AG$1*$AH$10)</f>
        <v>102.40186644</v>
      </c>
      <c r="W1128" s="0" t="n">
        <v>2.34094691</v>
      </c>
      <c r="X1128" s="0" t="n">
        <f aca="false">W1128+($AG$1*$AH$11)</f>
        <v>112.34094691</v>
      </c>
      <c r="Y1128" s="0" t="n">
        <v>2.2598691</v>
      </c>
      <c r="Z1128" s="0" t="n">
        <f aca="false">Y1128+($AG$1*$AH$12)</f>
        <v>122.2598691</v>
      </c>
      <c r="AA1128" s="0" t="n">
        <v>2.27589273</v>
      </c>
      <c r="AB1128" s="0" t="n">
        <f aca="false">AA1128+($AG$1*$AH$13)</f>
        <v>132.27589273</v>
      </c>
      <c r="AC1128" s="0" t="n">
        <v>2.16109896</v>
      </c>
      <c r="AD1128" s="0" t="n">
        <f aca="false">AC1128+($AG$1*$AH$14)</f>
        <v>142.16109896</v>
      </c>
      <c r="AE1128" s="0" t="n">
        <v>0.315331399</v>
      </c>
      <c r="AF1128" s="0" t="n">
        <f aca="false">AE1128+($AG$1*$AH$15)</f>
        <v>150.315331399</v>
      </c>
    </row>
    <row r="1129" customFormat="false" ht="15" hidden="false" customHeight="false" outlineLevel="0" collapsed="false">
      <c r="A1129" s="0" t="n">
        <v>3.93289638</v>
      </c>
      <c r="B1129" s="0" t="n">
        <v>2.31544566</v>
      </c>
      <c r="C1129" s="0" t="n">
        <v>2.30809927</v>
      </c>
      <c r="D1129" s="0" t="n">
        <f aca="false">C1129+($AG$1*$AH$1)</f>
        <v>12.30809927</v>
      </c>
      <c r="E1129" s="0" t="n">
        <v>2.28779173</v>
      </c>
      <c r="F1129" s="0" t="n">
        <f aca="false">E1129+($AG$1*$AH$2)</f>
        <v>22.28779173</v>
      </c>
      <c r="G1129" s="0" t="n">
        <v>2.28371978</v>
      </c>
      <c r="H1129" s="0" t="n">
        <f aca="false">G1129+($AG$1*$AH$3)</f>
        <v>32.28371978</v>
      </c>
      <c r="I1129" s="0" t="n">
        <v>2.33936572</v>
      </c>
      <c r="J1129" s="0" t="n">
        <f aca="false">I1129+($AG$1*$AH$4)</f>
        <v>42.33936572</v>
      </c>
      <c r="K1129" s="0" t="n">
        <v>2.37355876</v>
      </c>
      <c r="L1129" s="0" t="n">
        <f aca="false">K1129+($AG$1*$AH$5)</f>
        <v>52.37355876</v>
      </c>
      <c r="M1129" s="0" t="n">
        <v>2.49249411</v>
      </c>
      <c r="N1129" s="0" t="n">
        <f aca="false">M1129+($AH$6*$AG$1)</f>
        <v>62.49249411</v>
      </c>
      <c r="O1129" s="0" t="n">
        <v>2.34477592</v>
      </c>
      <c r="P1129" s="0" t="n">
        <f aca="false">O1129+($AG$1*$AH$7)</f>
        <v>72.34477592</v>
      </c>
      <c r="Q1129" s="0" t="n">
        <v>2.46820259</v>
      </c>
      <c r="R1129" s="0" t="n">
        <f aca="false">Q1129+($AG$1*$AH$8)</f>
        <v>82.46820259</v>
      </c>
      <c r="S1129" s="0" t="n">
        <v>2.42308807</v>
      </c>
      <c r="T1129" s="0" t="n">
        <f aca="false">S1129+($AG$1*$AH$9)</f>
        <v>92.42308807</v>
      </c>
      <c r="U1129" s="0" t="n">
        <v>2.36543226</v>
      </c>
      <c r="V1129" s="0" t="n">
        <f aca="false">U1129+($AG$1*$AH$10)</f>
        <v>102.36543226</v>
      </c>
      <c r="W1129" s="0" t="n">
        <v>2.31526732</v>
      </c>
      <c r="X1129" s="0" t="n">
        <f aca="false">W1129+($AG$1*$AH$11)</f>
        <v>112.31526732</v>
      </c>
      <c r="Y1129" s="0" t="n">
        <v>2.22936654</v>
      </c>
      <c r="Z1129" s="0" t="n">
        <f aca="false">Y1129+($AG$1*$AH$12)</f>
        <v>122.22936654</v>
      </c>
      <c r="AA1129" s="0" t="n">
        <v>2.23488688</v>
      </c>
      <c r="AB1129" s="0" t="n">
        <f aca="false">AA1129+($AG$1*$AH$13)</f>
        <v>132.23488688</v>
      </c>
      <c r="AC1129" s="0" t="n">
        <v>2.09629154</v>
      </c>
      <c r="AD1129" s="0" t="n">
        <f aca="false">AC1129+($AG$1*$AH$14)</f>
        <v>142.09629154</v>
      </c>
      <c r="AE1129" s="0" t="n">
        <v>0.314160675</v>
      </c>
      <c r="AF1129" s="0" t="n">
        <f aca="false">AE1129+($AG$1*$AH$15)</f>
        <v>150.314160675</v>
      </c>
    </row>
    <row r="1130" customFormat="false" ht="15" hidden="false" customHeight="false" outlineLevel="0" collapsed="false">
      <c r="A1130" s="0" t="n">
        <v>3.93525624</v>
      </c>
      <c r="B1130" s="0" t="n">
        <v>2.30096388</v>
      </c>
      <c r="C1130" s="0" t="n">
        <v>2.33415532</v>
      </c>
      <c r="D1130" s="0" t="n">
        <f aca="false">C1130+($AG$1*$AH$1)</f>
        <v>12.33415532</v>
      </c>
      <c r="E1130" s="0" t="n">
        <v>2.28341007</v>
      </c>
      <c r="F1130" s="0" t="n">
        <f aca="false">E1130+($AG$1*$AH$2)</f>
        <v>22.28341007</v>
      </c>
      <c r="G1130" s="0" t="n">
        <v>2.34277868</v>
      </c>
      <c r="H1130" s="0" t="n">
        <f aca="false">G1130+($AG$1*$AH$3)</f>
        <v>32.34277868</v>
      </c>
      <c r="I1130" s="0" t="n">
        <v>2.39607024</v>
      </c>
      <c r="J1130" s="0" t="n">
        <f aca="false">I1130+($AG$1*$AH$4)</f>
        <v>42.39607024</v>
      </c>
      <c r="K1130" s="0" t="n">
        <v>2.37390828</v>
      </c>
      <c r="L1130" s="0" t="n">
        <f aca="false">K1130+($AG$1*$AH$5)</f>
        <v>52.37390828</v>
      </c>
      <c r="M1130" s="0" t="n">
        <v>2.4266665</v>
      </c>
      <c r="N1130" s="0" t="n">
        <f aca="false">M1130+($AH$6*$AG$1)</f>
        <v>62.4266665</v>
      </c>
      <c r="O1130" s="0" t="n">
        <v>2.31599092</v>
      </c>
      <c r="P1130" s="0" t="n">
        <f aca="false">O1130+($AG$1*$AH$7)</f>
        <v>72.31599092</v>
      </c>
      <c r="Q1130" s="0" t="n">
        <v>2.46330166</v>
      </c>
      <c r="R1130" s="0" t="n">
        <f aca="false">Q1130+($AG$1*$AH$8)</f>
        <v>82.46330166</v>
      </c>
      <c r="S1130" s="0" t="n">
        <v>2.40837693</v>
      </c>
      <c r="T1130" s="0" t="n">
        <f aca="false">S1130+($AG$1*$AH$9)</f>
        <v>92.40837693</v>
      </c>
      <c r="U1130" s="0" t="n">
        <v>2.34873509</v>
      </c>
      <c r="V1130" s="0" t="n">
        <f aca="false">U1130+($AG$1*$AH$10)</f>
        <v>102.34873509</v>
      </c>
      <c r="W1130" s="0" t="n">
        <v>2.30176616</v>
      </c>
      <c r="X1130" s="0" t="n">
        <f aca="false">W1130+($AG$1*$AH$11)</f>
        <v>112.30176616</v>
      </c>
      <c r="Y1130" s="0" t="n">
        <v>2.21591878</v>
      </c>
      <c r="Z1130" s="0" t="n">
        <f aca="false">Y1130+($AG$1*$AH$12)</f>
        <v>122.21591878</v>
      </c>
      <c r="AA1130" s="0" t="n">
        <v>2.22958541</v>
      </c>
      <c r="AB1130" s="0" t="n">
        <f aca="false">AA1130+($AG$1*$AH$13)</f>
        <v>132.22958541</v>
      </c>
      <c r="AC1130" s="0" t="n">
        <v>2.09154391</v>
      </c>
      <c r="AD1130" s="0" t="n">
        <f aca="false">AC1130+($AG$1*$AH$14)</f>
        <v>142.09154391</v>
      </c>
      <c r="AE1130" s="0" t="n">
        <v>0.309651732</v>
      </c>
      <c r="AF1130" s="0" t="n">
        <f aca="false">AE1130+($AG$1*$AH$15)</f>
        <v>150.309651732</v>
      </c>
    </row>
    <row r="1131" customFormat="false" ht="15" hidden="false" customHeight="false" outlineLevel="0" collapsed="false">
      <c r="A1131" s="0" t="n">
        <v>3.9376173</v>
      </c>
      <c r="B1131" s="0" t="n">
        <v>2.28515339</v>
      </c>
      <c r="C1131" s="0" t="n">
        <v>2.33196783</v>
      </c>
      <c r="D1131" s="0" t="n">
        <f aca="false">C1131+($AG$1*$AH$1)</f>
        <v>12.33196783</v>
      </c>
      <c r="E1131" s="0" t="n">
        <v>2.37119198</v>
      </c>
      <c r="F1131" s="0" t="n">
        <f aca="false">E1131+($AG$1*$AH$2)</f>
        <v>22.37119198</v>
      </c>
      <c r="G1131" s="0" t="n">
        <v>2.34757471</v>
      </c>
      <c r="H1131" s="0" t="n">
        <f aca="false">G1131+($AG$1*$AH$3)</f>
        <v>32.34757471</v>
      </c>
      <c r="I1131" s="0" t="n">
        <v>2.32702303</v>
      </c>
      <c r="J1131" s="0" t="n">
        <f aca="false">I1131+($AG$1*$AH$4)</f>
        <v>42.32702303</v>
      </c>
      <c r="K1131" s="0" t="n">
        <v>2.36887717</v>
      </c>
      <c r="L1131" s="0" t="n">
        <f aca="false">K1131+($AG$1*$AH$5)</f>
        <v>52.36887717</v>
      </c>
      <c r="M1131" s="0" t="n">
        <v>2.32194686</v>
      </c>
      <c r="N1131" s="0" t="n">
        <f aca="false">M1131+($AH$6*$AG$1)</f>
        <v>62.32194686</v>
      </c>
      <c r="O1131" s="0" t="n">
        <v>2.37319851</v>
      </c>
      <c r="P1131" s="0" t="n">
        <f aca="false">O1131+($AG$1*$AH$7)</f>
        <v>72.37319851</v>
      </c>
      <c r="Q1131" s="0" t="n">
        <v>2.50397897</v>
      </c>
      <c r="R1131" s="0" t="n">
        <f aca="false">Q1131+($AG$1*$AH$8)</f>
        <v>82.50397897</v>
      </c>
      <c r="S1131" s="0" t="n">
        <v>2.35061646</v>
      </c>
      <c r="T1131" s="0" t="n">
        <f aca="false">S1131+($AG$1*$AH$9)</f>
        <v>92.35061646</v>
      </c>
      <c r="U1131" s="0" t="n">
        <v>2.33044314</v>
      </c>
      <c r="V1131" s="0" t="n">
        <f aca="false">U1131+($AG$1*$AH$10)</f>
        <v>102.33044314</v>
      </c>
      <c r="W1131" s="0" t="n">
        <v>2.2722044</v>
      </c>
      <c r="X1131" s="0" t="n">
        <f aca="false">W1131+($AG$1*$AH$11)</f>
        <v>112.2722044</v>
      </c>
      <c r="Y1131" s="0" t="n">
        <v>2.23959875</v>
      </c>
      <c r="Z1131" s="0" t="n">
        <f aca="false">Y1131+($AG$1*$AH$12)</f>
        <v>122.23959875</v>
      </c>
      <c r="AA1131" s="0" t="n">
        <v>2.23815131</v>
      </c>
      <c r="AB1131" s="0" t="n">
        <f aca="false">AA1131+($AG$1*$AH$13)</f>
        <v>132.23815131</v>
      </c>
      <c r="AC1131" s="0" t="n">
        <v>2.01992321</v>
      </c>
      <c r="AD1131" s="0" t="n">
        <f aca="false">AC1131+($AG$1*$AH$14)</f>
        <v>142.01992321</v>
      </c>
      <c r="AE1131" s="0" t="n">
        <v>0.310156107</v>
      </c>
      <c r="AF1131" s="0" t="n">
        <f aca="false">AE1131+($AG$1*$AH$15)</f>
        <v>150.310156107</v>
      </c>
    </row>
    <row r="1132" customFormat="false" ht="15" hidden="false" customHeight="false" outlineLevel="0" collapsed="false">
      <c r="A1132" s="0" t="n">
        <v>3.93998003</v>
      </c>
      <c r="B1132" s="0" t="n">
        <v>2.27983403</v>
      </c>
      <c r="C1132" s="0" t="n">
        <v>2.34321213</v>
      </c>
      <c r="D1132" s="0" t="n">
        <f aca="false">C1132+($AG$1*$AH$1)</f>
        <v>12.34321213</v>
      </c>
      <c r="E1132" s="0" t="n">
        <v>2.34232974</v>
      </c>
      <c r="F1132" s="0" t="n">
        <f aca="false">E1132+($AG$1*$AH$2)</f>
        <v>22.34232974</v>
      </c>
      <c r="G1132" s="0" t="n">
        <v>2.3731401</v>
      </c>
      <c r="H1132" s="0" t="n">
        <f aca="false">G1132+($AG$1*$AH$3)</f>
        <v>32.3731401</v>
      </c>
      <c r="I1132" s="0" t="n">
        <v>2.30650282</v>
      </c>
      <c r="J1132" s="0" t="n">
        <f aca="false">I1132+($AG$1*$AH$4)</f>
        <v>42.30650282</v>
      </c>
      <c r="K1132" s="0" t="n">
        <v>2.37064052</v>
      </c>
      <c r="L1132" s="0" t="n">
        <f aca="false">K1132+($AG$1*$AH$5)</f>
        <v>52.37064052</v>
      </c>
      <c r="M1132" s="0" t="n">
        <v>2.29713535</v>
      </c>
      <c r="N1132" s="0" t="n">
        <f aca="false">M1132+($AH$6*$AG$1)</f>
        <v>62.29713535</v>
      </c>
      <c r="O1132" s="0" t="n">
        <v>2.37800169</v>
      </c>
      <c r="P1132" s="0" t="n">
        <f aca="false">O1132+($AG$1*$AH$7)</f>
        <v>72.37800169</v>
      </c>
      <c r="Q1132" s="0" t="n">
        <v>2.52231526</v>
      </c>
      <c r="R1132" s="0" t="n">
        <f aca="false">Q1132+($AG$1*$AH$8)</f>
        <v>82.52231526</v>
      </c>
      <c r="S1132" s="0" t="n">
        <v>2.28661323</v>
      </c>
      <c r="T1132" s="0" t="n">
        <f aca="false">S1132+($AG$1*$AH$9)</f>
        <v>92.28661323</v>
      </c>
      <c r="U1132" s="0" t="n">
        <v>2.28439975</v>
      </c>
      <c r="V1132" s="0" t="n">
        <f aca="false">U1132+($AG$1*$AH$10)</f>
        <v>102.28439975</v>
      </c>
      <c r="W1132" s="0" t="n">
        <v>2.20841908</v>
      </c>
      <c r="X1132" s="0" t="n">
        <f aca="false">W1132+($AG$1*$AH$11)</f>
        <v>112.20841908</v>
      </c>
      <c r="Y1132" s="0" t="n">
        <v>2.19934797</v>
      </c>
      <c r="Z1132" s="0" t="n">
        <f aca="false">Y1132+($AG$1*$AH$12)</f>
        <v>122.19934797</v>
      </c>
      <c r="AA1132" s="0" t="n">
        <v>2.19399786</v>
      </c>
      <c r="AB1132" s="0" t="n">
        <f aca="false">AA1132+($AG$1*$AH$13)</f>
        <v>132.19399786</v>
      </c>
      <c r="AC1132" s="0" t="n">
        <v>1.98544967</v>
      </c>
      <c r="AD1132" s="0" t="n">
        <f aca="false">AC1132+($AG$1*$AH$14)</f>
        <v>141.98544967</v>
      </c>
      <c r="AE1132" s="0" t="n">
        <v>0.303006053</v>
      </c>
      <c r="AF1132" s="0" t="n">
        <f aca="false">AE1132+($AG$1*$AH$15)</f>
        <v>150.303006053</v>
      </c>
    </row>
    <row r="1133" customFormat="false" ht="15" hidden="false" customHeight="false" outlineLevel="0" collapsed="false">
      <c r="A1133" s="0" t="n">
        <v>3.94234371</v>
      </c>
      <c r="B1133" s="0" t="n">
        <v>2.24609542</v>
      </c>
      <c r="C1133" s="0" t="n">
        <v>2.25272441</v>
      </c>
      <c r="D1133" s="0" t="n">
        <f aca="false">C1133+($AG$1*$AH$1)</f>
        <v>12.25272441</v>
      </c>
      <c r="E1133" s="0" t="n">
        <v>2.29949117</v>
      </c>
      <c r="F1133" s="0" t="n">
        <f aca="false">E1133+($AG$1*$AH$2)</f>
        <v>22.29949117</v>
      </c>
      <c r="G1133" s="0" t="n">
        <v>2.40446734</v>
      </c>
      <c r="H1133" s="0" t="n">
        <f aca="false">G1133+($AG$1*$AH$3)</f>
        <v>32.40446734</v>
      </c>
      <c r="I1133" s="0" t="n">
        <v>2.27448964</v>
      </c>
      <c r="J1133" s="0" t="n">
        <f aca="false">I1133+($AG$1*$AH$4)</f>
        <v>42.27448964</v>
      </c>
      <c r="K1133" s="0" t="n">
        <v>2.33363962</v>
      </c>
      <c r="L1133" s="0" t="n">
        <f aca="false">K1133+($AG$1*$AH$5)</f>
        <v>52.33363962</v>
      </c>
      <c r="M1133" s="0" t="n">
        <v>2.35275578</v>
      </c>
      <c r="N1133" s="0" t="n">
        <f aca="false">M1133+($AH$6*$AG$1)</f>
        <v>62.35275578</v>
      </c>
      <c r="O1133" s="0" t="n">
        <v>2.32613897</v>
      </c>
      <c r="P1133" s="0" t="n">
        <f aca="false">O1133+($AG$1*$AH$7)</f>
        <v>72.32613897</v>
      </c>
      <c r="Q1133" s="0" t="n">
        <v>2.55562091</v>
      </c>
      <c r="R1133" s="0" t="n">
        <f aca="false">Q1133+($AG$1*$AH$8)</f>
        <v>82.55562091</v>
      </c>
      <c r="S1133" s="0" t="n">
        <v>2.23135996</v>
      </c>
      <c r="T1133" s="0" t="n">
        <f aca="false">S1133+($AG$1*$AH$9)</f>
        <v>92.23135996</v>
      </c>
      <c r="U1133" s="0" t="n">
        <v>2.23966193</v>
      </c>
      <c r="V1133" s="0" t="n">
        <f aca="false">U1133+($AG$1*$AH$10)</f>
        <v>102.23966193</v>
      </c>
      <c r="W1133" s="0" t="n">
        <v>2.14767146</v>
      </c>
      <c r="X1133" s="0" t="n">
        <f aca="false">W1133+($AG$1*$AH$11)</f>
        <v>112.14767146</v>
      </c>
      <c r="Y1133" s="0" t="n">
        <v>2.13944483</v>
      </c>
      <c r="Z1133" s="0" t="n">
        <f aca="false">Y1133+($AG$1*$AH$12)</f>
        <v>122.13944483</v>
      </c>
      <c r="AA1133" s="0" t="n">
        <v>2.11055875</v>
      </c>
      <c r="AB1133" s="0" t="n">
        <f aca="false">AA1133+($AG$1*$AH$13)</f>
        <v>132.11055875</v>
      </c>
      <c r="AC1133" s="0" t="n">
        <v>1.97943175</v>
      </c>
      <c r="AD1133" s="0" t="n">
        <f aca="false">AC1133+($AG$1*$AH$14)</f>
        <v>141.97943175</v>
      </c>
      <c r="AE1133" s="0" t="n">
        <v>0.306621403</v>
      </c>
      <c r="AF1133" s="0" t="n">
        <f aca="false">AE1133+($AG$1*$AH$15)</f>
        <v>150.306621403</v>
      </c>
    </row>
    <row r="1134" customFormat="false" ht="15" hidden="false" customHeight="false" outlineLevel="0" collapsed="false">
      <c r="A1134" s="0" t="n">
        <v>3.9447093</v>
      </c>
      <c r="B1134" s="0" t="n">
        <v>2.27019763</v>
      </c>
      <c r="C1134" s="0" t="n">
        <v>2.26290631</v>
      </c>
      <c r="D1134" s="0" t="n">
        <f aca="false">C1134+($AG$1*$AH$1)</f>
        <v>12.26290631</v>
      </c>
      <c r="E1134" s="0" t="n">
        <v>2.28785419</v>
      </c>
      <c r="F1134" s="0" t="n">
        <f aca="false">E1134+($AG$1*$AH$2)</f>
        <v>22.28785419</v>
      </c>
      <c r="G1134" s="0" t="n">
        <v>2.27492261</v>
      </c>
      <c r="H1134" s="0" t="n">
        <f aca="false">G1134+($AG$1*$AH$3)</f>
        <v>32.27492261</v>
      </c>
      <c r="I1134" s="0" t="n">
        <v>2.23640585</v>
      </c>
      <c r="J1134" s="0" t="n">
        <f aca="false">I1134+($AG$1*$AH$4)</f>
        <v>42.23640585</v>
      </c>
      <c r="K1134" s="0" t="n">
        <v>2.29873919</v>
      </c>
      <c r="L1134" s="0" t="n">
        <f aca="false">K1134+($AG$1*$AH$5)</f>
        <v>52.29873919</v>
      </c>
      <c r="M1134" s="0" t="n">
        <v>2.30650973</v>
      </c>
      <c r="N1134" s="0" t="n">
        <f aca="false">M1134+($AH$6*$AG$1)</f>
        <v>62.30650973</v>
      </c>
      <c r="O1134" s="0" t="n">
        <v>2.29050684</v>
      </c>
      <c r="P1134" s="0" t="n">
        <f aca="false">O1134+($AG$1*$AH$7)</f>
        <v>72.29050684</v>
      </c>
      <c r="Q1134" s="0" t="n">
        <v>2.56492233</v>
      </c>
      <c r="R1134" s="0" t="n">
        <f aca="false">Q1134+($AG$1*$AH$8)</f>
        <v>82.56492233</v>
      </c>
      <c r="S1134" s="0" t="n">
        <v>2.19936109</v>
      </c>
      <c r="T1134" s="0" t="n">
        <f aca="false">S1134+($AG$1*$AH$9)</f>
        <v>92.19936109</v>
      </c>
      <c r="U1134" s="0" t="n">
        <v>2.17741632</v>
      </c>
      <c r="V1134" s="0" t="n">
        <f aca="false">U1134+($AG$1*$AH$10)</f>
        <v>102.17741632</v>
      </c>
      <c r="W1134" s="0" t="n">
        <v>2.10358882</v>
      </c>
      <c r="X1134" s="0" t="n">
        <f aca="false">W1134+($AG$1*$AH$11)</f>
        <v>112.10358882</v>
      </c>
      <c r="Y1134" s="0" t="n">
        <v>2.17590785</v>
      </c>
      <c r="Z1134" s="0" t="n">
        <f aca="false">Y1134+($AG$1*$AH$12)</f>
        <v>122.17590785</v>
      </c>
      <c r="AA1134" s="0" t="n">
        <v>2.08994079</v>
      </c>
      <c r="AB1134" s="0" t="n">
        <f aca="false">AA1134+($AG$1*$AH$13)</f>
        <v>132.08994079</v>
      </c>
      <c r="AC1134" s="0" t="n">
        <v>1.94694257</v>
      </c>
      <c r="AD1134" s="0" t="n">
        <f aca="false">AC1134+($AG$1*$AH$14)</f>
        <v>141.94694257</v>
      </c>
      <c r="AE1134" s="0" t="n">
        <v>0.301948011</v>
      </c>
      <c r="AF1134" s="0" t="n">
        <f aca="false">AE1134+($AG$1*$AH$15)</f>
        <v>150.301948011</v>
      </c>
    </row>
    <row r="1135" customFormat="false" ht="15" hidden="false" customHeight="false" outlineLevel="0" collapsed="false">
      <c r="A1135" s="0" t="n">
        <v>3.94707584</v>
      </c>
      <c r="B1135" s="0" t="n">
        <v>2.24112988</v>
      </c>
      <c r="C1135" s="0" t="n">
        <v>2.2101562</v>
      </c>
      <c r="D1135" s="0" t="n">
        <f aca="false">C1135+($AG$1*$AH$1)</f>
        <v>12.2101562</v>
      </c>
      <c r="E1135" s="0" t="n">
        <v>2.32015204</v>
      </c>
      <c r="F1135" s="0" t="n">
        <f aca="false">E1135+($AG$1*$AH$2)</f>
        <v>22.32015204</v>
      </c>
      <c r="G1135" s="0" t="n">
        <v>2.24886179</v>
      </c>
      <c r="H1135" s="0" t="n">
        <f aca="false">G1135+($AG$1*$AH$3)</f>
        <v>32.24886179</v>
      </c>
      <c r="I1135" s="0" t="n">
        <v>2.22158337</v>
      </c>
      <c r="J1135" s="0" t="n">
        <f aca="false">I1135+($AG$1*$AH$4)</f>
        <v>42.22158337</v>
      </c>
      <c r="K1135" s="0" t="n">
        <v>2.21469474</v>
      </c>
      <c r="L1135" s="0" t="n">
        <f aca="false">K1135+($AG$1*$AH$5)</f>
        <v>52.21469474</v>
      </c>
      <c r="M1135" s="0" t="n">
        <v>2.24236965</v>
      </c>
      <c r="N1135" s="0" t="n">
        <f aca="false">M1135+($AH$6*$AG$1)</f>
        <v>62.24236965</v>
      </c>
      <c r="O1135" s="0" t="n">
        <v>2.27293086</v>
      </c>
      <c r="P1135" s="0" t="n">
        <f aca="false">O1135+($AG$1*$AH$7)</f>
        <v>72.27293086</v>
      </c>
      <c r="Q1135" s="0" t="n">
        <v>2.5778892</v>
      </c>
      <c r="R1135" s="0" t="n">
        <f aca="false">Q1135+($AG$1*$AH$8)</f>
        <v>82.5778892</v>
      </c>
      <c r="S1135" s="0" t="n">
        <v>2.18397045</v>
      </c>
      <c r="T1135" s="0" t="n">
        <f aca="false">S1135+($AG$1*$AH$9)</f>
        <v>92.18397045</v>
      </c>
      <c r="U1135" s="0" t="n">
        <v>2.12690878</v>
      </c>
      <c r="V1135" s="0" t="n">
        <f aca="false">U1135+($AG$1*$AH$10)</f>
        <v>102.12690878</v>
      </c>
      <c r="W1135" s="0" t="n">
        <v>2.05321598</v>
      </c>
      <c r="X1135" s="0" t="n">
        <f aca="false">W1135+($AG$1*$AH$11)</f>
        <v>112.05321598</v>
      </c>
      <c r="Y1135" s="0" t="n">
        <v>2.19928527</v>
      </c>
      <c r="Z1135" s="0" t="n">
        <f aca="false">Y1135+($AG$1*$AH$12)</f>
        <v>122.19928527</v>
      </c>
      <c r="AA1135" s="0" t="n">
        <v>2.05246305</v>
      </c>
      <c r="AB1135" s="0" t="n">
        <f aca="false">AA1135+($AG$1*$AH$13)</f>
        <v>132.05246305</v>
      </c>
      <c r="AC1135" s="0" t="n">
        <v>1.93883145</v>
      </c>
      <c r="AD1135" s="0" t="n">
        <f aca="false">AC1135+($AG$1*$AH$14)</f>
        <v>141.93883145</v>
      </c>
      <c r="AE1135" s="0" t="n">
        <v>0.301076353</v>
      </c>
      <c r="AF1135" s="0" t="n">
        <f aca="false">AE1135+($AG$1*$AH$15)</f>
        <v>150.301076353</v>
      </c>
    </row>
    <row r="1136" customFormat="false" ht="15" hidden="false" customHeight="false" outlineLevel="0" collapsed="false">
      <c r="A1136" s="0" t="n">
        <v>3.94944406</v>
      </c>
      <c r="B1136" s="0" t="n">
        <v>2.25405502</v>
      </c>
      <c r="C1136" s="0" t="n">
        <v>2.21320009</v>
      </c>
      <c r="D1136" s="0" t="n">
        <f aca="false">C1136+($AG$1*$AH$1)</f>
        <v>12.21320009</v>
      </c>
      <c r="E1136" s="0" t="n">
        <v>2.21999311</v>
      </c>
      <c r="F1136" s="0" t="n">
        <f aca="false">E1136+($AG$1*$AH$2)</f>
        <v>22.21999311</v>
      </c>
      <c r="G1136" s="0" t="n">
        <v>2.27450609</v>
      </c>
      <c r="H1136" s="0" t="n">
        <f aca="false">G1136+($AG$1*$AH$3)</f>
        <v>32.27450609</v>
      </c>
      <c r="I1136" s="0" t="n">
        <v>2.2308917</v>
      </c>
      <c r="J1136" s="0" t="n">
        <f aca="false">I1136+($AG$1*$AH$4)</f>
        <v>42.2308917</v>
      </c>
      <c r="K1136" s="0" t="n">
        <v>2.22176981</v>
      </c>
      <c r="L1136" s="0" t="n">
        <f aca="false">K1136+($AG$1*$AH$5)</f>
        <v>52.22176981</v>
      </c>
      <c r="M1136" s="0" t="n">
        <v>2.24258351</v>
      </c>
      <c r="N1136" s="0" t="n">
        <f aca="false">M1136+($AH$6*$AG$1)</f>
        <v>62.24258351</v>
      </c>
      <c r="O1136" s="0" t="n">
        <v>2.26008725</v>
      </c>
      <c r="P1136" s="0" t="n">
        <f aca="false">O1136+($AG$1*$AH$7)</f>
        <v>72.26008725</v>
      </c>
      <c r="Q1136" s="0" t="n">
        <v>2.5607338</v>
      </c>
      <c r="R1136" s="0" t="n">
        <f aca="false">Q1136+($AG$1*$AH$8)</f>
        <v>82.5607338</v>
      </c>
      <c r="S1136" s="0" t="n">
        <v>2.19893479</v>
      </c>
      <c r="T1136" s="0" t="n">
        <f aca="false">S1136+($AG$1*$AH$9)</f>
        <v>92.19893479</v>
      </c>
      <c r="U1136" s="0" t="n">
        <v>2.13924289</v>
      </c>
      <c r="V1136" s="0" t="n">
        <f aca="false">U1136+($AG$1*$AH$10)</f>
        <v>102.13924289</v>
      </c>
      <c r="W1136" s="0" t="n">
        <v>2.05337262</v>
      </c>
      <c r="X1136" s="0" t="n">
        <f aca="false">W1136+($AG$1*$AH$11)</f>
        <v>112.05337262</v>
      </c>
      <c r="Y1136" s="0" t="n">
        <v>2.19388127</v>
      </c>
      <c r="Z1136" s="0" t="n">
        <f aca="false">Y1136+($AG$1*$AH$12)</f>
        <v>122.19388127</v>
      </c>
      <c r="AA1136" s="0" t="n">
        <v>2.07117462</v>
      </c>
      <c r="AB1136" s="0" t="n">
        <f aca="false">AA1136+($AG$1*$AH$13)</f>
        <v>132.07117462</v>
      </c>
      <c r="AC1136" s="0" t="n">
        <v>1.94988883</v>
      </c>
      <c r="AD1136" s="0" t="n">
        <f aca="false">AC1136+($AG$1*$AH$14)</f>
        <v>141.94988883</v>
      </c>
      <c r="AE1136" s="0" t="n">
        <v>0.289737344</v>
      </c>
      <c r="AF1136" s="0" t="n">
        <f aca="false">AE1136+($AG$1*$AH$15)</f>
        <v>150.289737344</v>
      </c>
    </row>
    <row r="1137" customFormat="false" ht="15" hidden="false" customHeight="false" outlineLevel="0" collapsed="false">
      <c r="A1137" s="0" t="n">
        <v>3.95181394</v>
      </c>
      <c r="B1137" s="0" t="n">
        <v>2.22242165</v>
      </c>
      <c r="C1137" s="0" t="n">
        <v>2.25874543</v>
      </c>
      <c r="D1137" s="0" t="n">
        <f aca="false">C1137+($AG$1*$AH$1)</f>
        <v>12.25874543</v>
      </c>
      <c r="E1137" s="0" t="n">
        <v>2.20965528</v>
      </c>
      <c r="F1137" s="0" t="n">
        <f aca="false">E1137+($AG$1*$AH$2)</f>
        <v>22.20965528</v>
      </c>
      <c r="G1137" s="0" t="n">
        <v>2.22500682</v>
      </c>
      <c r="H1137" s="0" t="n">
        <f aca="false">G1137+($AG$1*$AH$3)</f>
        <v>32.22500682</v>
      </c>
      <c r="I1137" s="0" t="n">
        <v>2.2225275</v>
      </c>
      <c r="J1137" s="0" t="n">
        <f aca="false">I1137+($AG$1*$AH$4)</f>
        <v>42.2225275</v>
      </c>
      <c r="K1137" s="0" t="n">
        <v>2.17743134</v>
      </c>
      <c r="L1137" s="0" t="n">
        <f aca="false">K1137+($AG$1*$AH$5)</f>
        <v>52.17743134</v>
      </c>
      <c r="M1137" s="0" t="n">
        <v>2.20633459</v>
      </c>
      <c r="N1137" s="0" t="n">
        <f aca="false">M1137+($AH$6*$AG$1)</f>
        <v>62.20633459</v>
      </c>
      <c r="O1137" s="0" t="n">
        <v>2.24971652</v>
      </c>
      <c r="P1137" s="0" t="n">
        <f aca="false">O1137+($AG$1*$AH$7)</f>
        <v>72.24971652</v>
      </c>
      <c r="Q1137" s="0" t="n">
        <v>2.5750196</v>
      </c>
      <c r="R1137" s="0" t="n">
        <f aca="false">Q1137+($AG$1*$AH$8)</f>
        <v>82.5750196</v>
      </c>
      <c r="S1137" s="0" t="n">
        <v>2.18233347</v>
      </c>
      <c r="T1137" s="0" t="n">
        <f aca="false">S1137+($AG$1*$AH$9)</f>
        <v>92.18233347</v>
      </c>
      <c r="U1137" s="0" t="n">
        <v>2.15946603</v>
      </c>
      <c r="V1137" s="0" t="n">
        <f aca="false">U1137+($AG$1*$AH$10)</f>
        <v>102.15946603</v>
      </c>
      <c r="W1137" s="0" t="n">
        <v>2.04349303</v>
      </c>
      <c r="X1137" s="0" t="n">
        <f aca="false">W1137+($AG$1*$AH$11)</f>
        <v>112.04349303</v>
      </c>
      <c r="Y1137" s="0" t="n">
        <v>2.16935182</v>
      </c>
      <c r="Z1137" s="0" t="n">
        <f aca="false">Y1137+($AG$1*$AH$12)</f>
        <v>122.16935182</v>
      </c>
      <c r="AA1137" s="0" t="n">
        <v>1.98030639</v>
      </c>
      <c r="AB1137" s="0" t="n">
        <f aca="false">AA1137+($AG$1*$AH$13)</f>
        <v>131.98030639</v>
      </c>
      <c r="AC1137" s="0" t="n">
        <v>1.89782083</v>
      </c>
      <c r="AD1137" s="0" t="n">
        <f aca="false">AC1137+($AG$1*$AH$14)</f>
        <v>141.89782083</v>
      </c>
      <c r="AE1137" s="0" t="n">
        <v>0.294649512</v>
      </c>
      <c r="AF1137" s="0" t="n">
        <f aca="false">AE1137+($AG$1*$AH$15)</f>
        <v>150.294649512</v>
      </c>
    </row>
    <row r="1138" customFormat="false" ht="15" hidden="false" customHeight="false" outlineLevel="0" collapsed="false">
      <c r="A1138" s="0" t="n">
        <v>3.95418501</v>
      </c>
      <c r="B1138" s="0" t="n">
        <v>2.21002674</v>
      </c>
      <c r="C1138" s="0" t="n">
        <v>2.18762612</v>
      </c>
      <c r="D1138" s="0" t="n">
        <f aca="false">C1138+($AG$1*$AH$1)</f>
        <v>12.18762612</v>
      </c>
      <c r="E1138" s="0" t="n">
        <v>2.20197701</v>
      </c>
      <c r="F1138" s="0" t="n">
        <f aca="false">E1138+($AG$1*$AH$2)</f>
        <v>22.20197701</v>
      </c>
      <c r="G1138" s="0" t="n">
        <v>2.20904446</v>
      </c>
      <c r="H1138" s="0" t="n">
        <f aca="false">G1138+($AG$1*$AH$3)</f>
        <v>32.20904446</v>
      </c>
      <c r="I1138" s="0" t="n">
        <v>2.22318268</v>
      </c>
      <c r="J1138" s="0" t="n">
        <f aca="false">I1138+($AG$1*$AH$4)</f>
        <v>42.22318268</v>
      </c>
      <c r="K1138" s="0" t="n">
        <v>2.25768447</v>
      </c>
      <c r="L1138" s="0" t="n">
        <f aca="false">K1138+($AG$1*$AH$5)</f>
        <v>52.25768447</v>
      </c>
      <c r="M1138" s="0" t="n">
        <v>2.18193555</v>
      </c>
      <c r="N1138" s="0" t="n">
        <f aca="false">M1138+($AH$6*$AG$1)</f>
        <v>62.18193555</v>
      </c>
      <c r="O1138" s="0" t="n">
        <v>2.21595478</v>
      </c>
      <c r="P1138" s="0" t="n">
        <f aca="false">O1138+($AG$1*$AH$7)</f>
        <v>72.21595478</v>
      </c>
      <c r="Q1138" s="0" t="n">
        <v>2.64514923</v>
      </c>
      <c r="R1138" s="0" t="n">
        <f aca="false">Q1138+($AG$1*$AH$8)</f>
        <v>82.64514923</v>
      </c>
      <c r="S1138" s="0" t="n">
        <v>2.13862252</v>
      </c>
      <c r="T1138" s="0" t="n">
        <f aca="false">S1138+($AG$1*$AH$9)</f>
        <v>92.13862252</v>
      </c>
      <c r="U1138" s="0" t="n">
        <v>2.14430022</v>
      </c>
      <c r="V1138" s="0" t="n">
        <f aca="false">U1138+($AG$1*$AH$10)</f>
        <v>102.14430022</v>
      </c>
      <c r="W1138" s="0" t="n">
        <v>2.08484364</v>
      </c>
      <c r="X1138" s="0" t="n">
        <f aca="false">W1138+($AG$1*$AH$11)</f>
        <v>112.08484364</v>
      </c>
      <c r="Y1138" s="0" t="n">
        <v>2.15890956</v>
      </c>
      <c r="Z1138" s="0" t="n">
        <f aca="false">Y1138+($AG$1*$AH$12)</f>
        <v>122.15890956</v>
      </c>
      <c r="AA1138" s="0" t="n">
        <v>1.98910153</v>
      </c>
      <c r="AB1138" s="0" t="n">
        <f aca="false">AA1138+($AG$1*$AH$13)</f>
        <v>131.98910153</v>
      </c>
      <c r="AC1138" s="0" t="n">
        <v>1.88533723</v>
      </c>
      <c r="AD1138" s="0" t="n">
        <f aca="false">AC1138+($AG$1*$AH$14)</f>
        <v>141.88533723</v>
      </c>
      <c r="AE1138" s="0" t="n">
        <v>0.318874061</v>
      </c>
      <c r="AF1138" s="0" t="n">
        <f aca="false">AE1138+($AG$1*$AH$15)</f>
        <v>150.318874061</v>
      </c>
    </row>
    <row r="1139" customFormat="false" ht="15" hidden="false" customHeight="false" outlineLevel="0" collapsed="false">
      <c r="A1139" s="0" t="n">
        <v>3.95655751</v>
      </c>
      <c r="B1139" s="0" t="n">
        <v>2.17910767</v>
      </c>
      <c r="C1139" s="0" t="n">
        <v>2.16642928</v>
      </c>
      <c r="D1139" s="0" t="n">
        <f aca="false">C1139+($AG$1*$AH$1)</f>
        <v>12.16642928</v>
      </c>
      <c r="E1139" s="0" t="n">
        <v>2.18470621</v>
      </c>
      <c r="F1139" s="0" t="n">
        <f aca="false">E1139+($AG$1*$AH$2)</f>
        <v>22.18470621</v>
      </c>
      <c r="G1139" s="0" t="n">
        <v>2.21998072</v>
      </c>
      <c r="H1139" s="0" t="n">
        <f aca="false">G1139+($AG$1*$AH$3)</f>
        <v>32.21998072</v>
      </c>
      <c r="I1139" s="0" t="n">
        <v>2.29813051</v>
      </c>
      <c r="J1139" s="0" t="n">
        <f aca="false">I1139+($AG$1*$AH$4)</f>
        <v>42.29813051</v>
      </c>
      <c r="K1139" s="0" t="n">
        <v>2.30721855</v>
      </c>
      <c r="L1139" s="0" t="n">
        <f aca="false">K1139+($AG$1*$AH$5)</f>
        <v>52.30721855</v>
      </c>
      <c r="M1139" s="0" t="n">
        <v>2.16973615</v>
      </c>
      <c r="N1139" s="0" t="n">
        <f aca="false">M1139+($AH$6*$AG$1)</f>
        <v>62.16973615</v>
      </c>
      <c r="O1139" s="0" t="n">
        <v>2.22064638</v>
      </c>
      <c r="P1139" s="0" t="n">
        <f aca="false">O1139+($AG$1*$AH$7)</f>
        <v>72.22064638</v>
      </c>
      <c r="Q1139" s="0" t="n">
        <v>2.59364843</v>
      </c>
      <c r="R1139" s="0" t="n">
        <f aca="false">Q1139+($AG$1*$AH$8)</f>
        <v>82.59364843</v>
      </c>
      <c r="S1139" s="0" t="n">
        <v>2.12155867</v>
      </c>
      <c r="T1139" s="0" t="n">
        <f aca="false">S1139+($AG$1*$AH$9)</f>
        <v>92.12155867</v>
      </c>
      <c r="U1139" s="0" t="n">
        <v>2.11770535</v>
      </c>
      <c r="V1139" s="0" t="n">
        <f aca="false">U1139+($AG$1*$AH$10)</f>
        <v>102.11770535</v>
      </c>
      <c r="W1139" s="0" t="n">
        <v>2.12663722</v>
      </c>
      <c r="X1139" s="0" t="n">
        <f aca="false">W1139+($AG$1*$AH$11)</f>
        <v>112.12663722</v>
      </c>
      <c r="Y1139" s="0" t="n">
        <v>2.18686199</v>
      </c>
      <c r="Z1139" s="0" t="n">
        <f aca="false">Y1139+($AG$1*$AH$12)</f>
        <v>122.18686199</v>
      </c>
      <c r="AA1139" s="0" t="n">
        <v>1.92794466</v>
      </c>
      <c r="AB1139" s="0" t="n">
        <f aca="false">AA1139+($AG$1*$AH$13)</f>
        <v>131.92794466</v>
      </c>
      <c r="AC1139" s="0" t="n">
        <v>1.90734625</v>
      </c>
      <c r="AD1139" s="0" t="n">
        <f aca="false">AC1139+($AG$1*$AH$14)</f>
        <v>141.90734625</v>
      </c>
      <c r="AE1139" s="0" t="n">
        <v>0.319042355</v>
      </c>
      <c r="AF1139" s="0" t="n">
        <f aca="false">AE1139+($AG$1*$AH$15)</f>
        <v>150.319042355</v>
      </c>
    </row>
    <row r="1140" customFormat="false" ht="15" hidden="false" customHeight="false" outlineLevel="0" collapsed="false">
      <c r="A1140" s="0" t="n">
        <v>3.95893168</v>
      </c>
      <c r="B1140" s="0" t="n">
        <v>2.16135192</v>
      </c>
      <c r="C1140" s="0" t="n">
        <v>2.20046425</v>
      </c>
      <c r="D1140" s="0" t="n">
        <f aca="false">C1140+($AG$1*$AH$1)</f>
        <v>12.20046425</v>
      </c>
      <c r="E1140" s="0" t="n">
        <v>2.17155099</v>
      </c>
      <c r="F1140" s="0" t="n">
        <f aca="false">E1140+($AG$1*$AH$2)</f>
        <v>22.17155099</v>
      </c>
      <c r="G1140" s="0" t="n">
        <v>2.18747711</v>
      </c>
      <c r="H1140" s="0" t="n">
        <f aca="false">G1140+($AG$1*$AH$3)</f>
        <v>32.18747711</v>
      </c>
      <c r="I1140" s="0" t="n">
        <v>2.29611874</v>
      </c>
      <c r="J1140" s="0" t="n">
        <f aca="false">I1140+($AG$1*$AH$4)</f>
        <v>42.29611874</v>
      </c>
      <c r="K1140" s="0" t="n">
        <v>2.20935512</v>
      </c>
      <c r="L1140" s="0" t="n">
        <f aca="false">K1140+($AG$1*$AH$5)</f>
        <v>52.20935512</v>
      </c>
      <c r="M1140" s="0" t="n">
        <v>2.2200985</v>
      </c>
      <c r="N1140" s="0" t="n">
        <f aca="false">M1140+($AH$6*$AG$1)</f>
        <v>62.2200985</v>
      </c>
      <c r="O1140" s="0" t="n">
        <v>2.23977637</v>
      </c>
      <c r="P1140" s="0" t="n">
        <f aca="false">O1140+($AG$1*$AH$7)</f>
        <v>72.23977637</v>
      </c>
      <c r="Q1140" s="0" t="n">
        <v>2.48046255</v>
      </c>
      <c r="R1140" s="0" t="n">
        <f aca="false">Q1140+($AG$1*$AH$8)</f>
        <v>82.48046255</v>
      </c>
      <c r="S1140" s="0" t="n">
        <v>2.08335471</v>
      </c>
      <c r="T1140" s="0" t="n">
        <f aca="false">S1140+($AG$1*$AH$9)</f>
        <v>92.08335471</v>
      </c>
      <c r="U1140" s="0" t="n">
        <v>2.08361149</v>
      </c>
      <c r="V1140" s="0" t="n">
        <f aca="false">U1140+($AG$1*$AH$10)</f>
        <v>102.08361149</v>
      </c>
      <c r="W1140" s="0" t="n">
        <v>2.11017323</v>
      </c>
      <c r="X1140" s="0" t="n">
        <f aca="false">W1140+($AG$1*$AH$11)</f>
        <v>112.11017323</v>
      </c>
      <c r="Y1140" s="0" t="n">
        <v>2.15776539</v>
      </c>
      <c r="Z1140" s="0" t="n">
        <f aca="false">Y1140+($AG$1*$AH$12)</f>
        <v>122.15776539</v>
      </c>
      <c r="AA1140" s="0" t="n">
        <v>1.92942405</v>
      </c>
      <c r="AB1140" s="0" t="n">
        <f aca="false">AA1140+($AG$1*$AH$13)</f>
        <v>131.92942405</v>
      </c>
      <c r="AC1140" s="0" t="n">
        <v>1.88026154</v>
      </c>
      <c r="AD1140" s="0" t="n">
        <f aca="false">AC1140+($AG$1*$AH$14)</f>
        <v>141.88026154</v>
      </c>
      <c r="AE1140" s="0" t="n">
        <v>0.295896471</v>
      </c>
      <c r="AF1140" s="0" t="n">
        <f aca="false">AE1140+($AG$1*$AH$15)</f>
        <v>150.295896471</v>
      </c>
    </row>
    <row r="1141" customFormat="false" ht="15" hidden="false" customHeight="false" outlineLevel="0" collapsed="false">
      <c r="A1141" s="0" t="n">
        <v>3.96130657</v>
      </c>
      <c r="B1141" s="0" t="n">
        <v>2.15070629</v>
      </c>
      <c r="C1141" s="0" t="n">
        <v>2.14906764</v>
      </c>
      <c r="D1141" s="0" t="n">
        <f aca="false">C1141+($AG$1*$AH$1)</f>
        <v>12.14906764</v>
      </c>
      <c r="E1141" s="0" t="n">
        <v>2.1750977</v>
      </c>
      <c r="F1141" s="0" t="n">
        <f aca="false">E1141+($AG$1*$AH$2)</f>
        <v>22.1750977</v>
      </c>
      <c r="G1141" s="0" t="n">
        <v>2.19896436</v>
      </c>
      <c r="H1141" s="0" t="n">
        <f aca="false">G1141+($AG$1*$AH$3)</f>
        <v>32.19896436</v>
      </c>
      <c r="I1141" s="0" t="n">
        <v>2.23884058</v>
      </c>
      <c r="J1141" s="0" t="n">
        <f aca="false">I1141+($AG$1*$AH$4)</f>
        <v>42.23884058</v>
      </c>
      <c r="K1141" s="0" t="n">
        <v>2.16402268</v>
      </c>
      <c r="L1141" s="0" t="n">
        <f aca="false">K1141+($AG$1*$AH$5)</f>
        <v>52.16402268</v>
      </c>
      <c r="M1141" s="0" t="n">
        <v>2.23424721</v>
      </c>
      <c r="N1141" s="0" t="n">
        <f aca="false">M1141+($AH$6*$AG$1)</f>
        <v>62.23424721</v>
      </c>
      <c r="O1141" s="0" t="n">
        <v>2.2040031</v>
      </c>
      <c r="P1141" s="0" t="n">
        <f aca="false">O1141+($AG$1*$AH$7)</f>
        <v>72.2040031</v>
      </c>
      <c r="Q1141" s="0" t="n">
        <v>2.46086192</v>
      </c>
      <c r="R1141" s="0" t="n">
        <f aca="false">Q1141+($AG$1*$AH$8)</f>
        <v>82.46086192</v>
      </c>
      <c r="S1141" s="0" t="n">
        <v>2.09595537</v>
      </c>
      <c r="T1141" s="0" t="n">
        <f aca="false">S1141+($AG$1*$AH$9)</f>
        <v>92.09595537</v>
      </c>
      <c r="U1141" s="0" t="n">
        <v>2.0772121</v>
      </c>
      <c r="V1141" s="0" t="n">
        <f aca="false">U1141+($AG$1*$AH$10)</f>
        <v>102.0772121</v>
      </c>
      <c r="W1141" s="0" t="n">
        <v>2.16928172</v>
      </c>
      <c r="X1141" s="0" t="n">
        <f aca="false">W1141+($AG$1*$AH$11)</f>
        <v>112.16928172</v>
      </c>
      <c r="Y1141" s="0" t="n">
        <v>2.06797671</v>
      </c>
      <c r="Z1141" s="0" t="n">
        <f aca="false">Y1141+($AG$1*$AH$12)</f>
        <v>122.06797671</v>
      </c>
      <c r="AA1141" s="0" t="n">
        <v>1.94431973</v>
      </c>
      <c r="AB1141" s="0" t="n">
        <f aca="false">AA1141+($AG$1*$AH$13)</f>
        <v>131.94431973</v>
      </c>
      <c r="AC1141" s="0" t="n">
        <v>1.91604209</v>
      </c>
      <c r="AD1141" s="0" t="n">
        <f aca="false">AC1141+($AG$1*$AH$14)</f>
        <v>141.91604209</v>
      </c>
      <c r="AE1141" s="0" t="n">
        <v>0.309035033</v>
      </c>
      <c r="AF1141" s="0" t="n">
        <f aca="false">AE1141+($AG$1*$AH$15)</f>
        <v>150.309035033</v>
      </c>
    </row>
    <row r="1142" customFormat="false" ht="15" hidden="false" customHeight="false" outlineLevel="0" collapsed="false">
      <c r="A1142" s="0" t="n">
        <v>3.96368361</v>
      </c>
      <c r="B1142" s="0" t="n">
        <v>2.12445188</v>
      </c>
      <c r="C1142" s="0" t="n">
        <v>2.16861534</v>
      </c>
      <c r="D1142" s="0" t="n">
        <f aca="false">C1142+($AG$1*$AH$1)</f>
        <v>12.16861534</v>
      </c>
      <c r="E1142" s="0" t="n">
        <v>2.16346478</v>
      </c>
      <c r="F1142" s="0" t="n">
        <f aca="false">E1142+($AG$1*$AH$2)</f>
        <v>22.16346478</v>
      </c>
      <c r="G1142" s="0" t="n">
        <v>2.20198536</v>
      </c>
      <c r="H1142" s="0" t="n">
        <f aca="false">G1142+($AG$1*$AH$3)</f>
        <v>32.20198536</v>
      </c>
      <c r="I1142" s="0" t="n">
        <v>2.15865898</v>
      </c>
      <c r="J1142" s="0" t="n">
        <f aca="false">I1142+($AG$1*$AH$4)</f>
        <v>42.15865898</v>
      </c>
      <c r="K1142" s="0" t="n">
        <v>2.22629642</v>
      </c>
      <c r="L1142" s="0" t="n">
        <f aca="false">K1142+($AG$1*$AH$5)</f>
        <v>52.22629642</v>
      </c>
      <c r="M1142" s="0" t="n">
        <v>2.26263428</v>
      </c>
      <c r="N1142" s="0" t="n">
        <f aca="false">M1142+($AH$6*$AG$1)</f>
        <v>62.26263428</v>
      </c>
      <c r="O1142" s="0" t="n">
        <v>2.22220612</v>
      </c>
      <c r="P1142" s="0" t="n">
        <f aca="false">O1142+($AG$1*$AH$7)</f>
        <v>72.22220612</v>
      </c>
      <c r="Q1142" s="0" t="n">
        <v>2.45857906</v>
      </c>
      <c r="R1142" s="0" t="n">
        <f aca="false">Q1142+($AG$1*$AH$8)</f>
        <v>82.45857906</v>
      </c>
      <c r="S1142" s="0" t="n">
        <v>2.14444113</v>
      </c>
      <c r="T1142" s="0" t="n">
        <f aca="false">S1142+($AG$1*$AH$9)</f>
        <v>92.14444113</v>
      </c>
      <c r="U1142" s="0" t="n">
        <v>2.08672523</v>
      </c>
      <c r="V1142" s="0" t="n">
        <f aca="false">U1142+($AG$1*$AH$10)</f>
        <v>102.08672523</v>
      </c>
      <c r="W1142" s="0" t="n">
        <v>2.20938134</v>
      </c>
      <c r="X1142" s="0" t="n">
        <f aca="false">W1142+($AG$1*$AH$11)</f>
        <v>112.20938134</v>
      </c>
      <c r="Y1142" s="0" t="n">
        <v>2.01835632</v>
      </c>
      <c r="Z1142" s="0" t="n">
        <f aca="false">Y1142+($AG$1*$AH$12)</f>
        <v>122.01835632</v>
      </c>
      <c r="AA1142" s="0" t="n">
        <v>1.87388229</v>
      </c>
      <c r="AB1142" s="0" t="n">
        <f aca="false">AA1142+($AG$1*$AH$13)</f>
        <v>131.87388229</v>
      </c>
      <c r="AC1142" s="0" t="n">
        <v>1.94086182</v>
      </c>
      <c r="AD1142" s="0" t="n">
        <f aca="false">AC1142+($AG$1*$AH$14)</f>
        <v>141.94086182</v>
      </c>
      <c r="AE1142" s="0" t="n">
        <v>0.28854847</v>
      </c>
      <c r="AF1142" s="0" t="n">
        <f aca="false">AE1142+($AG$1*$AH$15)</f>
        <v>150.28854847</v>
      </c>
    </row>
    <row r="1143" customFormat="false" ht="15" hidden="false" customHeight="false" outlineLevel="0" collapsed="false">
      <c r="A1143" s="0" t="n">
        <v>3.96606183</v>
      </c>
      <c r="B1143" s="0" t="n">
        <v>2.0790503</v>
      </c>
      <c r="C1143" s="0" t="n">
        <v>2.25625443</v>
      </c>
      <c r="D1143" s="0" t="n">
        <f aca="false">C1143+($AG$1*$AH$1)</f>
        <v>12.25625443</v>
      </c>
      <c r="E1143" s="0" t="n">
        <v>2.1911664</v>
      </c>
      <c r="F1143" s="0" t="n">
        <f aca="false">E1143+($AG$1*$AH$2)</f>
        <v>22.1911664</v>
      </c>
      <c r="G1143" s="0" t="n">
        <v>2.16083646</v>
      </c>
      <c r="H1143" s="0" t="n">
        <f aca="false">G1143+($AG$1*$AH$3)</f>
        <v>32.16083646</v>
      </c>
      <c r="I1143" s="0" t="n">
        <v>2.12498355</v>
      </c>
      <c r="J1143" s="0" t="n">
        <f aca="false">I1143+($AG$1*$AH$4)</f>
        <v>42.12498355</v>
      </c>
      <c r="K1143" s="0" t="n">
        <v>2.31072187</v>
      </c>
      <c r="L1143" s="0" t="n">
        <f aca="false">K1143+($AG$1*$AH$5)</f>
        <v>52.31072187</v>
      </c>
      <c r="M1143" s="0" t="n">
        <v>2.24458361</v>
      </c>
      <c r="N1143" s="0" t="n">
        <f aca="false">M1143+($AH$6*$AG$1)</f>
        <v>62.24458361</v>
      </c>
      <c r="O1143" s="0" t="n">
        <v>2.16674447</v>
      </c>
      <c r="P1143" s="0" t="n">
        <f aca="false">O1143+($AG$1*$AH$7)</f>
        <v>72.16674447</v>
      </c>
      <c r="Q1143" s="0" t="n">
        <v>2.44134831</v>
      </c>
      <c r="R1143" s="0" t="n">
        <f aca="false">Q1143+($AG$1*$AH$8)</f>
        <v>82.44134831</v>
      </c>
      <c r="S1143" s="0" t="n">
        <v>2.07055306</v>
      </c>
      <c r="T1143" s="0" t="n">
        <f aca="false">S1143+($AG$1*$AH$9)</f>
        <v>92.07055306</v>
      </c>
      <c r="U1143" s="0" t="n">
        <v>2.10116172</v>
      </c>
      <c r="V1143" s="0" t="n">
        <f aca="false">U1143+($AG$1*$AH$10)</f>
        <v>102.10116172</v>
      </c>
      <c r="W1143" s="0" t="n">
        <v>2.13730884</v>
      </c>
      <c r="X1143" s="0" t="n">
        <f aca="false">W1143+($AG$1*$AH$11)</f>
        <v>112.13730884</v>
      </c>
      <c r="Y1143" s="0" t="n">
        <v>2.00786924</v>
      </c>
      <c r="Z1143" s="0" t="n">
        <f aca="false">Y1143+($AG$1*$AH$12)</f>
        <v>122.00786924</v>
      </c>
      <c r="AA1143" s="0" t="n">
        <v>1.94226456</v>
      </c>
      <c r="AB1143" s="0" t="n">
        <f aca="false">AA1143+($AG$1*$AH$13)</f>
        <v>131.94226456</v>
      </c>
      <c r="AC1143" s="0" t="n">
        <v>1.90668774</v>
      </c>
      <c r="AD1143" s="0" t="n">
        <f aca="false">AC1143+($AG$1*$AH$14)</f>
        <v>141.90668774</v>
      </c>
      <c r="AE1143" s="0" t="n">
        <v>0.285204709</v>
      </c>
      <c r="AF1143" s="0" t="n">
        <f aca="false">AE1143+($AG$1*$AH$15)</f>
        <v>150.285204709</v>
      </c>
    </row>
    <row r="1144" customFormat="false" ht="15" hidden="false" customHeight="false" outlineLevel="0" collapsed="false">
      <c r="A1144" s="0" t="n">
        <v>3.96844149</v>
      </c>
      <c r="B1144" s="0" t="n">
        <v>2.06827784</v>
      </c>
      <c r="C1144" s="0" t="n">
        <v>2.18720341</v>
      </c>
      <c r="D1144" s="0" t="n">
        <f aca="false">C1144+($AG$1*$AH$1)</f>
        <v>12.18720341</v>
      </c>
      <c r="E1144" s="0" t="n">
        <v>2.14803743</v>
      </c>
      <c r="F1144" s="0" t="n">
        <f aca="false">E1144+($AG$1*$AH$2)</f>
        <v>22.14803743</v>
      </c>
      <c r="G1144" s="0" t="n">
        <v>2.16587901</v>
      </c>
      <c r="H1144" s="0" t="n">
        <f aca="false">G1144+($AG$1*$AH$3)</f>
        <v>32.16587901</v>
      </c>
      <c r="I1144" s="0" t="n">
        <v>2.18048334</v>
      </c>
      <c r="J1144" s="0" t="n">
        <f aca="false">I1144+($AG$1*$AH$4)</f>
        <v>42.18048334</v>
      </c>
      <c r="K1144" s="0" t="n">
        <v>2.25720239</v>
      </c>
      <c r="L1144" s="0" t="n">
        <f aca="false">K1144+($AG$1*$AH$5)</f>
        <v>52.25720239</v>
      </c>
      <c r="M1144" s="0" t="n">
        <v>2.20002246</v>
      </c>
      <c r="N1144" s="0" t="n">
        <f aca="false">M1144+($AH$6*$AG$1)</f>
        <v>62.20002246</v>
      </c>
      <c r="O1144" s="0" t="n">
        <v>2.09465051</v>
      </c>
      <c r="P1144" s="0" t="n">
        <f aca="false">O1144+($AG$1*$AH$7)</f>
        <v>72.09465051</v>
      </c>
      <c r="Q1144" s="0" t="n">
        <v>2.38100195</v>
      </c>
      <c r="R1144" s="0" t="n">
        <f aca="false">Q1144+($AG$1*$AH$8)</f>
        <v>82.38100195</v>
      </c>
      <c r="S1144" s="0" t="n">
        <v>2.09083772</v>
      </c>
      <c r="T1144" s="0" t="n">
        <f aca="false">S1144+($AG$1*$AH$9)</f>
        <v>92.09083772</v>
      </c>
      <c r="U1144" s="0" t="n">
        <v>2.13551188</v>
      </c>
      <c r="V1144" s="0" t="n">
        <f aca="false">U1144+($AG$1*$AH$10)</f>
        <v>102.13551188</v>
      </c>
      <c r="W1144" s="0" t="n">
        <v>2.1241262</v>
      </c>
      <c r="X1144" s="0" t="n">
        <f aca="false">W1144+($AG$1*$AH$11)</f>
        <v>112.1241262</v>
      </c>
      <c r="Y1144" s="0" t="n">
        <v>1.98674142</v>
      </c>
      <c r="Z1144" s="0" t="n">
        <f aca="false">Y1144+($AG$1*$AH$12)</f>
        <v>121.98674142</v>
      </c>
      <c r="AA1144" s="0" t="n">
        <v>1.95381534</v>
      </c>
      <c r="AB1144" s="0" t="n">
        <f aca="false">AA1144+($AG$1*$AH$13)</f>
        <v>131.95381534</v>
      </c>
      <c r="AC1144" s="0" t="n">
        <v>1.89297676</v>
      </c>
      <c r="AD1144" s="0" t="n">
        <f aca="false">AC1144+($AG$1*$AH$14)</f>
        <v>141.89297676</v>
      </c>
      <c r="AE1144" s="0" t="n">
        <v>0.280639917</v>
      </c>
      <c r="AF1144" s="0" t="n">
        <f aca="false">AE1144+($AG$1*$AH$15)</f>
        <v>150.280639917</v>
      </c>
    </row>
    <row r="1145" customFormat="false" ht="15" hidden="false" customHeight="false" outlineLevel="0" collapsed="false">
      <c r="A1145" s="0" t="n">
        <v>3.97082233</v>
      </c>
      <c r="B1145" s="0" t="n">
        <v>2.08732629</v>
      </c>
      <c r="C1145" s="0" t="n">
        <v>2.16742086</v>
      </c>
      <c r="D1145" s="0" t="n">
        <f aca="false">C1145+($AG$1*$AH$1)</f>
        <v>12.16742086</v>
      </c>
      <c r="E1145" s="0" t="n">
        <v>2.17475033</v>
      </c>
      <c r="F1145" s="0" t="n">
        <f aca="false">E1145+($AG$1*$AH$2)</f>
        <v>22.17475033</v>
      </c>
      <c r="G1145" s="0" t="n">
        <v>2.15100956</v>
      </c>
      <c r="H1145" s="0" t="n">
        <f aca="false">G1145+($AG$1*$AH$3)</f>
        <v>32.15100956</v>
      </c>
      <c r="I1145" s="0" t="n">
        <v>2.15930295</v>
      </c>
      <c r="J1145" s="0" t="n">
        <f aca="false">I1145+($AG$1*$AH$4)</f>
        <v>42.15930295</v>
      </c>
      <c r="K1145" s="0" t="n">
        <v>2.20360518</v>
      </c>
      <c r="L1145" s="0" t="n">
        <f aca="false">K1145+($AG$1*$AH$5)</f>
        <v>52.20360518</v>
      </c>
      <c r="M1145" s="0" t="n">
        <v>2.14612222</v>
      </c>
      <c r="N1145" s="0" t="n">
        <f aca="false">M1145+($AH$6*$AG$1)</f>
        <v>62.14612222</v>
      </c>
      <c r="O1145" s="0" t="n">
        <v>2.14682364</v>
      </c>
      <c r="P1145" s="0" t="n">
        <f aca="false">O1145+($AG$1*$AH$7)</f>
        <v>72.14682364</v>
      </c>
      <c r="Q1145" s="0" t="n">
        <v>2.37831521</v>
      </c>
      <c r="R1145" s="0" t="n">
        <f aca="false">Q1145+($AG$1*$AH$8)</f>
        <v>82.37831521</v>
      </c>
      <c r="S1145" s="0" t="n">
        <v>2.08059549</v>
      </c>
      <c r="T1145" s="0" t="n">
        <f aca="false">S1145+($AG$1*$AH$9)</f>
        <v>92.08059549</v>
      </c>
      <c r="U1145" s="0" t="n">
        <v>2.14049244</v>
      </c>
      <c r="V1145" s="0" t="n">
        <f aca="false">U1145+($AG$1*$AH$10)</f>
        <v>102.14049244</v>
      </c>
      <c r="W1145" s="0" t="n">
        <v>2.05426407</v>
      </c>
      <c r="X1145" s="0" t="n">
        <f aca="false">W1145+($AG$1*$AH$11)</f>
        <v>112.05426407</v>
      </c>
      <c r="Y1145" s="0" t="n">
        <v>1.94853139</v>
      </c>
      <c r="Z1145" s="0" t="n">
        <f aca="false">Y1145+($AG$1*$AH$12)</f>
        <v>121.94853139</v>
      </c>
      <c r="AA1145" s="0" t="n">
        <v>1.95194113</v>
      </c>
      <c r="AB1145" s="0" t="n">
        <f aca="false">AA1145+($AG$1*$AH$13)</f>
        <v>131.95194113</v>
      </c>
      <c r="AC1145" s="0" t="n">
        <v>1.92050374</v>
      </c>
      <c r="AD1145" s="0" t="n">
        <f aca="false">AC1145+($AG$1*$AH$14)</f>
        <v>141.92050374</v>
      </c>
      <c r="AE1145" s="0" t="n">
        <v>0.292625248</v>
      </c>
      <c r="AF1145" s="0" t="n">
        <f aca="false">AE1145+($AG$1*$AH$15)</f>
        <v>150.292625248</v>
      </c>
    </row>
    <row r="1146" customFormat="false" ht="15" hidden="false" customHeight="false" outlineLevel="0" collapsed="false">
      <c r="A1146" s="0" t="n">
        <v>3.97320485</v>
      </c>
      <c r="B1146" s="0" t="n">
        <v>2.09613228</v>
      </c>
      <c r="C1146" s="0" t="n">
        <v>2.1804316</v>
      </c>
      <c r="D1146" s="0" t="n">
        <f aca="false">C1146+($AG$1*$AH$1)</f>
        <v>12.1804316</v>
      </c>
      <c r="E1146" s="0" t="n">
        <v>2.16526389</v>
      </c>
      <c r="F1146" s="0" t="n">
        <f aca="false">E1146+($AG$1*$AH$2)</f>
        <v>22.16526389</v>
      </c>
      <c r="G1146" s="0" t="n">
        <v>2.15690374</v>
      </c>
      <c r="H1146" s="0" t="n">
        <f aca="false">G1146+($AG$1*$AH$3)</f>
        <v>32.15690374</v>
      </c>
      <c r="I1146" s="0" t="n">
        <v>2.12368131</v>
      </c>
      <c r="J1146" s="0" t="n">
        <f aca="false">I1146+($AG$1*$AH$4)</f>
        <v>42.12368131</v>
      </c>
      <c r="K1146" s="0" t="n">
        <v>2.1708889</v>
      </c>
      <c r="L1146" s="0" t="n">
        <f aca="false">K1146+($AG$1*$AH$5)</f>
        <v>52.1708889</v>
      </c>
      <c r="M1146" s="0" t="n">
        <v>2.15333056</v>
      </c>
      <c r="N1146" s="0" t="n">
        <f aca="false">M1146+($AH$6*$AG$1)</f>
        <v>62.15333056</v>
      </c>
      <c r="O1146" s="0" t="n">
        <v>2.16493106</v>
      </c>
      <c r="P1146" s="0" t="n">
        <f aca="false">O1146+($AG$1*$AH$7)</f>
        <v>72.16493106</v>
      </c>
      <c r="Q1146" s="0" t="n">
        <v>2.45086432</v>
      </c>
      <c r="R1146" s="0" t="n">
        <f aca="false">Q1146+($AG$1*$AH$8)</f>
        <v>82.45086432</v>
      </c>
      <c r="S1146" s="0" t="n">
        <v>2.04247332</v>
      </c>
      <c r="T1146" s="0" t="n">
        <f aca="false">S1146+($AG$1*$AH$9)</f>
        <v>92.04247332</v>
      </c>
      <c r="U1146" s="0" t="n">
        <v>2.19383669</v>
      </c>
      <c r="V1146" s="0" t="n">
        <f aca="false">U1146+($AG$1*$AH$10)</f>
        <v>102.19383669</v>
      </c>
      <c r="W1146" s="0" t="n">
        <v>2.00780821</v>
      </c>
      <c r="X1146" s="0" t="n">
        <f aca="false">W1146+($AG$1*$AH$11)</f>
        <v>112.00780821</v>
      </c>
      <c r="Y1146" s="0" t="n">
        <v>1.95547593</v>
      </c>
      <c r="Z1146" s="0" t="n">
        <f aca="false">Y1146+($AG$1*$AH$12)</f>
        <v>121.95547593</v>
      </c>
      <c r="AA1146" s="0" t="n">
        <v>1.98726702</v>
      </c>
      <c r="AB1146" s="0" t="n">
        <f aca="false">AA1146+($AG$1*$AH$13)</f>
        <v>131.98726702</v>
      </c>
      <c r="AC1146" s="0" t="n">
        <v>1.92128599</v>
      </c>
      <c r="AD1146" s="0" t="n">
        <f aca="false">AC1146+($AG$1*$AH$14)</f>
        <v>141.92128599</v>
      </c>
      <c r="AE1146" s="0" t="n">
        <v>0.286630869</v>
      </c>
      <c r="AF1146" s="0" t="n">
        <f aca="false">AE1146+($AG$1*$AH$15)</f>
        <v>150.286630869</v>
      </c>
    </row>
    <row r="1147" customFormat="false" ht="15" hidden="false" customHeight="false" outlineLevel="0" collapsed="false">
      <c r="A1147" s="0" t="n">
        <v>3.9755888</v>
      </c>
      <c r="B1147" s="0" t="n">
        <v>2.09349871</v>
      </c>
      <c r="C1147" s="0" t="n">
        <v>2.11876273</v>
      </c>
      <c r="D1147" s="0" t="n">
        <f aca="false">C1147+($AG$1*$AH$1)</f>
        <v>12.11876273</v>
      </c>
      <c r="E1147" s="0" t="n">
        <v>2.16104507</v>
      </c>
      <c r="F1147" s="0" t="n">
        <f aca="false">E1147+($AG$1*$AH$2)</f>
        <v>22.16104507</v>
      </c>
      <c r="G1147" s="0" t="n">
        <v>2.16263485</v>
      </c>
      <c r="H1147" s="0" t="n">
        <f aca="false">G1147+($AG$1*$AH$3)</f>
        <v>32.16263485</v>
      </c>
      <c r="I1147" s="0" t="n">
        <v>2.14140821</v>
      </c>
      <c r="J1147" s="0" t="n">
        <f aca="false">I1147+($AG$1*$AH$4)</f>
        <v>42.14140821</v>
      </c>
      <c r="K1147" s="0" t="n">
        <v>2.13668871</v>
      </c>
      <c r="L1147" s="0" t="n">
        <f aca="false">K1147+($AG$1*$AH$5)</f>
        <v>52.13668871</v>
      </c>
      <c r="M1147" s="0" t="n">
        <v>2.11396813</v>
      </c>
      <c r="N1147" s="0" t="n">
        <f aca="false">M1147+($AH$6*$AG$1)</f>
        <v>62.11396813</v>
      </c>
      <c r="O1147" s="0" t="n">
        <v>2.15906405</v>
      </c>
      <c r="P1147" s="0" t="n">
        <f aca="false">O1147+($AG$1*$AH$7)</f>
        <v>72.15906405</v>
      </c>
      <c r="Q1147" s="0" t="n">
        <v>2.43053031</v>
      </c>
      <c r="R1147" s="0" t="n">
        <f aca="false">Q1147+($AG$1*$AH$8)</f>
        <v>82.43053031</v>
      </c>
      <c r="S1147" s="0" t="n">
        <v>2.09324169</v>
      </c>
      <c r="T1147" s="0" t="n">
        <f aca="false">S1147+($AG$1*$AH$9)</f>
        <v>92.09324169</v>
      </c>
      <c r="U1147" s="0" t="n">
        <v>2.24322534</v>
      </c>
      <c r="V1147" s="0" t="n">
        <f aca="false">U1147+($AG$1*$AH$10)</f>
        <v>102.24322534</v>
      </c>
      <c r="W1147" s="0" t="n">
        <v>1.97057033</v>
      </c>
      <c r="X1147" s="0" t="n">
        <f aca="false">W1147+($AG$1*$AH$11)</f>
        <v>111.97057033</v>
      </c>
      <c r="Y1147" s="0" t="n">
        <v>2.00090599</v>
      </c>
      <c r="Z1147" s="0" t="n">
        <f aca="false">Y1147+($AG$1*$AH$12)</f>
        <v>122.00090599</v>
      </c>
      <c r="AA1147" s="0" t="n">
        <v>2.03144646</v>
      </c>
      <c r="AB1147" s="0" t="n">
        <f aca="false">AA1147+($AG$1*$AH$13)</f>
        <v>132.03144646</v>
      </c>
      <c r="AC1147" s="0" t="n">
        <v>1.91809559</v>
      </c>
      <c r="AD1147" s="0" t="n">
        <f aca="false">AC1147+($AG$1*$AH$14)</f>
        <v>141.91809559</v>
      </c>
      <c r="AE1147" s="0" t="n">
        <v>0.276275963</v>
      </c>
      <c r="AF1147" s="0" t="n">
        <f aca="false">AE1147+($AG$1*$AH$15)</f>
        <v>150.276275963</v>
      </c>
    </row>
    <row r="1148" customFormat="false" ht="15" hidden="false" customHeight="false" outlineLevel="0" collapsed="false">
      <c r="A1148" s="0" t="n">
        <v>3.97797441</v>
      </c>
      <c r="B1148" s="0" t="n">
        <v>2.07861257</v>
      </c>
      <c r="C1148" s="0" t="n">
        <v>2.11384559</v>
      </c>
      <c r="D1148" s="0" t="n">
        <f aca="false">C1148+($AG$1*$AH$1)</f>
        <v>12.11384559</v>
      </c>
      <c r="E1148" s="0" t="n">
        <v>2.18422461</v>
      </c>
      <c r="F1148" s="0" t="n">
        <f aca="false">E1148+($AG$1*$AH$2)</f>
        <v>22.18422461</v>
      </c>
      <c r="G1148" s="0" t="n">
        <v>2.117939</v>
      </c>
      <c r="H1148" s="0" t="n">
        <f aca="false">G1148+($AG$1*$AH$3)</f>
        <v>32.117939</v>
      </c>
      <c r="I1148" s="0" t="n">
        <v>2.1240561</v>
      </c>
      <c r="J1148" s="0" t="n">
        <f aca="false">I1148+($AG$1*$AH$4)</f>
        <v>42.1240561</v>
      </c>
      <c r="K1148" s="0" t="n">
        <v>2.13154697</v>
      </c>
      <c r="L1148" s="0" t="n">
        <f aca="false">K1148+($AG$1*$AH$5)</f>
        <v>52.13154697</v>
      </c>
      <c r="M1148" s="0" t="n">
        <v>2.14698243</v>
      </c>
      <c r="N1148" s="0" t="n">
        <f aca="false">M1148+($AH$6*$AG$1)</f>
        <v>62.14698243</v>
      </c>
      <c r="O1148" s="0" t="n">
        <v>2.09570146</v>
      </c>
      <c r="P1148" s="0" t="n">
        <f aca="false">O1148+($AG$1*$AH$7)</f>
        <v>72.09570146</v>
      </c>
      <c r="Q1148" s="0" t="n">
        <v>2.44439912</v>
      </c>
      <c r="R1148" s="0" t="n">
        <f aca="false">Q1148+($AG$1*$AH$8)</f>
        <v>82.44439912</v>
      </c>
      <c r="S1148" s="0" t="n">
        <v>2.1539762</v>
      </c>
      <c r="T1148" s="0" t="n">
        <f aca="false">S1148+($AG$1*$AH$9)</f>
        <v>92.1539762</v>
      </c>
      <c r="U1148" s="0" t="n">
        <v>2.22236586</v>
      </c>
      <c r="V1148" s="0" t="n">
        <f aca="false">U1148+($AG$1*$AH$10)</f>
        <v>102.22236586</v>
      </c>
      <c r="W1148" s="0" t="n">
        <v>1.98776865</v>
      </c>
      <c r="X1148" s="0" t="n">
        <f aca="false">W1148+($AG$1*$AH$11)</f>
        <v>111.98776865</v>
      </c>
      <c r="Y1148" s="0" t="n">
        <v>2.0373702</v>
      </c>
      <c r="Z1148" s="0" t="n">
        <f aca="false">Y1148+($AG$1*$AH$12)</f>
        <v>122.0373702</v>
      </c>
      <c r="AA1148" s="0" t="n">
        <v>2.00358558</v>
      </c>
      <c r="AB1148" s="0" t="n">
        <f aca="false">AA1148+($AG$1*$AH$13)</f>
        <v>132.00358558</v>
      </c>
      <c r="AC1148" s="0" t="n">
        <v>1.9494729</v>
      </c>
      <c r="AD1148" s="0" t="n">
        <f aca="false">AC1148+($AG$1*$AH$14)</f>
        <v>141.9494729</v>
      </c>
      <c r="AE1148" s="0" t="n">
        <v>0.28718248</v>
      </c>
      <c r="AF1148" s="0" t="n">
        <f aca="false">AE1148+($AG$1*$AH$15)</f>
        <v>150.28718248</v>
      </c>
    </row>
    <row r="1149" customFormat="false" ht="15" hidden="false" customHeight="false" outlineLevel="0" collapsed="false">
      <c r="A1149" s="0" t="n">
        <v>3.98036122</v>
      </c>
      <c r="B1149" s="0" t="n">
        <v>2.11539221</v>
      </c>
      <c r="C1149" s="0" t="n">
        <v>2.16641736</v>
      </c>
      <c r="D1149" s="0" t="n">
        <f aca="false">C1149+($AG$1*$AH$1)</f>
        <v>12.16641736</v>
      </c>
      <c r="E1149" s="0" t="n">
        <v>2.23389935</v>
      </c>
      <c r="F1149" s="0" t="n">
        <f aca="false">E1149+($AG$1*$AH$2)</f>
        <v>22.23389935</v>
      </c>
      <c r="G1149" s="0" t="n">
        <v>2.1056962</v>
      </c>
      <c r="H1149" s="0" t="n">
        <f aca="false">G1149+($AG$1*$AH$3)</f>
        <v>32.1056962</v>
      </c>
      <c r="I1149" s="0" t="n">
        <v>2.13203716</v>
      </c>
      <c r="J1149" s="0" t="n">
        <f aca="false">I1149+($AG$1*$AH$4)</f>
        <v>42.13203716</v>
      </c>
      <c r="K1149" s="0" t="n">
        <v>2.17371345</v>
      </c>
      <c r="L1149" s="0" t="n">
        <f aca="false">K1149+($AG$1*$AH$5)</f>
        <v>52.17371345</v>
      </c>
      <c r="M1149" s="0" t="n">
        <v>2.20459962</v>
      </c>
      <c r="N1149" s="0" t="n">
        <f aca="false">M1149+($AH$6*$AG$1)</f>
        <v>62.20459962</v>
      </c>
      <c r="O1149" s="0" t="n">
        <v>2.1188674</v>
      </c>
      <c r="P1149" s="0" t="n">
        <f aca="false">O1149+($AG$1*$AH$7)</f>
        <v>72.1188674</v>
      </c>
      <c r="Q1149" s="0" t="n">
        <v>2.47854018</v>
      </c>
      <c r="R1149" s="0" t="n">
        <f aca="false">Q1149+($AG$1*$AH$8)</f>
        <v>82.47854018</v>
      </c>
      <c r="S1149" s="0" t="n">
        <v>2.20988226</v>
      </c>
      <c r="T1149" s="0" t="n">
        <f aca="false">S1149+($AG$1*$AH$9)</f>
        <v>92.20988226</v>
      </c>
      <c r="U1149" s="0" t="n">
        <v>2.17480564</v>
      </c>
      <c r="V1149" s="0" t="n">
        <f aca="false">U1149+($AG$1*$AH$10)</f>
        <v>102.17480564</v>
      </c>
      <c r="W1149" s="0" t="n">
        <v>1.98529863</v>
      </c>
      <c r="X1149" s="0" t="n">
        <f aca="false">W1149+($AG$1*$AH$11)</f>
        <v>111.98529863</v>
      </c>
      <c r="Y1149" s="0" t="n">
        <v>2.0290277</v>
      </c>
      <c r="Z1149" s="0" t="n">
        <f aca="false">Y1149+($AG$1*$AH$12)</f>
        <v>122.0290277</v>
      </c>
      <c r="AA1149" s="0" t="n">
        <v>2.01916504</v>
      </c>
      <c r="AB1149" s="0" t="n">
        <f aca="false">AA1149+($AG$1*$AH$13)</f>
        <v>132.01916504</v>
      </c>
      <c r="AC1149" s="0" t="n">
        <v>2.01740265</v>
      </c>
      <c r="AD1149" s="0" t="n">
        <f aca="false">AC1149+($AG$1*$AH$14)</f>
        <v>142.01740265</v>
      </c>
      <c r="AE1149" s="0" t="n">
        <v>0.296405166</v>
      </c>
      <c r="AF1149" s="0" t="n">
        <f aca="false">AE1149+($AG$1*$AH$15)</f>
        <v>150.296405166</v>
      </c>
    </row>
    <row r="1150" customFormat="false" ht="15" hidden="false" customHeight="false" outlineLevel="0" collapsed="false">
      <c r="A1150" s="0" t="n">
        <v>3.98274922</v>
      </c>
      <c r="B1150" s="0" t="n">
        <v>2.17507672</v>
      </c>
      <c r="C1150" s="0" t="n">
        <v>2.21344304</v>
      </c>
      <c r="D1150" s="0" t="n">
        <f aca="false">C1150+($AG$1*$AH$1)</f>
        <v>12.21344304</v>
      </c>
      <c r="E1150" s="0" t="n">
        <v>2.26438117</v>
      </c>
      <c r="F1150" s="0" t="n">
        <f aca="false">E1150+($AG$1*$AH$2)</f>
        <v>22.26438117</v>
      </c>
      <c r="G1150" s="0" t="n">
        <v>2.19633627</v>
      </c>
      <c r="H1150" s="0" t="n">
        <f aca="false">G1150+($AG$1*$AH$3)</f>
        <v>32.19633627</v>
      </c>
      <c r="I1150" s="0" t="n">
        <v>2.17168617</v>
      </c>
      <c r="J1150" s="0" t="n">
        <f aca="false">I1150+($AG$1*$AH$4)</f>
        <v>42.17168617</v>
      </c>
      <c r="K1150" s="0" t="n">
        <v>2.19976997</v>
      </c>
      <c r="L1150" s="0" t="n">
        <f aca="false">K1150+($AG$1*$AH$5)</f>
        <v>52.19976997</v>
      </c>
      <c r="M1150" s="0" t="n">
        <v>2.19000316</v>
      </c>
      <c r="N1150" s="0" t="n">
        <f aca="false">M1150+($AH$6*$AG$1)</f>
        <v>62.19000316</v>
      </c>
      <c r="O1150" s="0" t="n">
        <v>2.16288757</v>
      </c>
      <c r="P1150" s="0" t="n">
        <f aca="false">O1150+($AG$1*$AH$7)</f>
        <v>72.16288757</v>
      </c>
      <c r="Q1150" s="0" t="n">
        <v>2.48991632</v>
      </c>
      <c r="R1150" s="0" t="n">
        <f aca="false">Q1150+($AG$1*$AH$8)</f>
        <v>82.48991632</v>
      </c>
      <c r="S1150" s="0" t="n">
        <v>2.24767351</v>
      </c>
      <c r="T1150" s="0" t="n">
        <f aca="false">S1150+($AG$1*$AH$9)</f>
        <v>92.24767351</v>
      </c>
      <c r="U1150" s="0" t="n">
        <v>2.15692663</v>
      </c>
      <c r="V1150" s="0" t="n">
        <f aca="false">U1150+($AG$1*$AH$10)</f>
        <v>102.15692663</v>
      </c>
      <c r="W1150" s="0" t="n">
        <v>1.98069608</v>
      </c>
      <c r="X1150" s="0" t="n">
        <f aca="false">W1150+($AG$1*$AH$11)</f>
        <v>111.98069608</v>
      </c>
      <c r="Y1150" s="0" t="n">
        <v>2.08071589</v>
      </c>
      <c r="Z1150" s="0" t="n">
        <f aca="false">Y1150+($AG$1*$AH$12)</f>
        <v>122.08071589</v>
      </c>
      <c r="AA1150" s="0" t="n">
        <v>2.0428772</v>
      </c>
      <c r="AB1150" s="0" t="n">
        <f aca="false">AA1150+($AG$1*$AH$13)</f>
        <v>132.0428772</v>
      </c>
      <c r="AC1150" s="0" t="n">
        <v>2.08370447</v>
      </c>
      <c r="AD1150" s="0" t="n">
        <f aca="false">AC1150+($AG$1*$AH$14)</f>
        <v>142.08370447</v>
      </c>
      <c r="AE1150" s="0" t="n">
        <v>0.307498097</v>
      </c>
      <c r="AF1150" s="0" t="n">
        <f aca="false">AE1150+($AG$1*$AH$15)</f>
        <v>150.307498097</v>
      </c>
    </row>
    <row r="1151" customFormat="false" ht="15" hidden="false" customHeight="false" outlineLevel="0" collapsed="false">
      <c r="A1151" s="0" t="n">
        <v>3.98513865</v>
      </c>
      <c r="B1151" s="0" t="n">
        <v>2.18101239</v>
      </c>
      <c r="C1151" s="0" t="n">
        <v>2.20558906</v>
      </c>
      <c r="D1151" s="0" t="n">
        <f aca="false">C1151+($AG$1*$AH$1)</f>
        <v>12.20558906</v>
      </c>
      <c r="E1151" s="0" t="n">
        <v>2.25520205</v>
      </c>
      <c r="F1151" s="0" t="n">
        <f aca="false">E1151+($AG$1*$AH$2)</f>
        <v>22.25520205</v>
      </c>
      <c r="G1151" s="0" t="n">
        <v>2.20508099</v>
      </c>
      <c r="H1151" s="0" t="n">
        <f aca="false">G1151+($AG$1*$AH$3)</f>
        <v>32.20508099</v>
      </c>
      <c r="I1151" s="0" t="n">
        <v>2.22319889</v>
      </c>
      <c r="J1151" s="0" t="n">
        <f aca="false">I1151+($AG$1*$AH$4)</f>
        <v>42.22319889</v>
      </c>
      <c r="K1151" s="0" t="n">
        <v>2.22952485</v>
      </c>
      <c r="L1151" s="0" t="n">
        <f aca="false">K1151+($AG$1*$AH$5)</f>
        <v>52.22952485</v>
      </c>
      <c r="M1151" s="0" t="n">
        <v>2.20140648</v>
      </c>
      <c r="N1151" s="0" t="n">
        <f aca="false">M1151+($AH$6*$AG$1)</f>
        <v>62.20140648</v>
      </c>
      <c r="O1151" s="0" t="n">
        <v>2.20505953</v>
      </c>
      <c r="P1151" s="0" t="n">
        <f aca="false">O1151+($AG$1*$AH$7)</f>
        <v>72.20505953</v>
      </c>
      <c r="Q1151" s="0" t="n">
        <v>2.5060308</v>
      </c>
      <c r="R1151" s="0" t="n">
        <f aca="false">Q1151+($AG$1*$AH$8)</f>
        <v>82.5060308</v>
      </c>
      <c r="S1151" s="0" t="n">
        <v>2.32388115</v>
      </c>
      <c r="T1151" s="0" t="n">
        <f aca="false">S1151+($AG$1*$AH$9)</f>
        <v>92.32388115</v>
      </c>
      <c r="U1151" s="0" t="n">
        <v>2.1543417</v>
      </c>
      <c r="V1151" s="0" t="n">
        <f aca="false">U1151+($AG$1*$AH$10)</f>
        <v>102.1543417</v>
      </c>
      <c r="W1151" s="0" t="n">
        <v>2.05416894</v>
      </c>
      <c r="X1151" s="0" t="n">
        <f aca="false">W1151+($AG$1*$AH$11)</f>
        <v>112.05416894</v>
      </c>
      <c r="Y1151" s="0" t="n">
        <v>2.13233328</v>
      </c>
      <c r="Z1151" s="0" t="n">
        <f aca="false">Y1151+($AG$1*$AH$12)</f>
        <v>122.13233328</v>
      </c>
      <c r="AA1151" s="0" t="n">
        <v>2.08901691</v>
      </c>
      <c r="AB1151" s="0" t="n">
        <f aca="false">AA1151+($AG$1*$AH$13)</f>
        <v>132.08901691</v>
      </c>
      <c r="AC1151" s="0" t="n">
        <v>2.14057183</v>
      </c>
      <c r="AD1151" s="0" t="n">
        <f aca="false">AC1151+($AG$1*$AH$14)</f>
        <v>142.14057183</v>
      </c>
      <c r="AE1151" s="0" t="n">
        <v>0.30677858</v>
      </c>
      <c r="AF1151" s="0" t="n">
        <f aca="false">AE1151+($AG$1*$AH$15)</f>
        <v>150.30677858</v>
      </c>
    </row>
    <row r="1152" customFormat="false" ht="15" hidden="false" customHeight="false" outlineLevel="0" collapsed="false">
      <c r="A1152" s="0" t="n">
        <v>3.98752975</v>
      </c>
      <c r="B1152" s="0" t="n">
        <v>2.17677975</v>
      </c>
      <c r="C1152" s="0" t="n">
        <v>2.19257021</v>
      </c>
      <c r="D1152" s="0" t="n">
        <f aca="false">C1152+($AG$1*$AH$1)</f>
        <v>12.19257021</v>
      </c>
      <c r="E1152" s="0" t="n">
        <v>2.20171809</v>
      </c>
      <c r="F1152" s="0" t="n">
        <f aca="false">E1152+($AG$1*$AH$2)</f>
        <v>22.20171809</v>
      </c>
      <c r="G1152" s="0" t="n">
        <v>2.2175386</v>
      </c>
      <c r="H1152" s="0" t="n">
        <f aca="false">G1152+($AG$1*$AH$3)</f>
        <v>32.2175386</v>
      </c>
      <c r="I1152" s="0" t="n">
        <v>2.23842263</v>
      </c>
      <c r="J1152" s="0" t="n">
        <f aca="false">I1152+($AG$1*$AH$4)</f>
        <v>42.23842263</v>
      </c>
      <c r="K1152" s="0" t="n">
        <v>2.21431732</v>
      </c>
      <c r="L1152" s="0" t="n">
        <f aca="false">K1152+($AG$1*$AH$5)</f>
        <v>52.21431732</v>
      </c>
      <c r="M1152" s="0" t="n">
        <v>2.23170733</v>
      </c>
      <c r="N1152" s="0" t="n">
        <f aca="false">M1152+($AH$6*$AG$1)</f>
        <v>62.23170733</v>
      </c>
      <c r="O1152" s="0" t="n">
        <v>2.29327011</v>
      </c>
      <c r="P1152" s="0" t="n">
        <f aca="false">O1152+($AG$1*$AH$7)</f>
        <v>72.29327011</v>
      </c>
      <c r="Q1152" s="0" t="n">
        <v>2.58523607</v>
      </c>
      <c r="R1152" s="0" t="n">
        <f aca="false">Q1152+($AG$1*$AH$8)</f>
        <v>82.58523607</v>
      </c>
      <c r="S1152" s="0" t="n">
        <v>2.40115452</v>
      </c>
      <c r="T1152" s="0" t="n">
        <f aca="false">S1152+($AG$1*$AH$9)</f>
        <v>92.40115452</v>
      </c>
      <c r="U1152" s="0" t="n">
        <v>2.20986676</v>
      </c>
      <c r="V1152" s="0" t="n">
        <f aca="false">U1152+($AG$1*$AH$10)</f>
        <v>102.20986676</v>
      </c>
      <c r="W1152" s="0" t="n">
        <v>2.13980556</v>
      </c>
      <c r="X1152" s="0" t="n">
        <f aca="false">W1152+($AG$1*$AH$11)</f>
        <v>112.13980556</v>
      </c>
      <c r="Y1152" s="0" t="n">
        <v>2.1905663</v>
      </c>
      <c r="Z1152" s="0" t="n">
        <f aca="false">Y1152+($AG$1*$AH$12)</f>
        <v>122.1905663</v>
      </c>
      <c r="AA1152" s="0" t="n">
        <v>2.13680458</v>
      </c>
      <c r="AB1152" s="0" t="n">
        <f aca="false">AA1152+($AG$1*$AH$13)</f>
        <v>132.13680458</v>
      </c>
      <c r="AC1152" s="0" t="n">
        <v>2.2051971</v>
      </c>
      <c r="AD1152" s="0" t="n">
        <f aca="false">AC1152+($AG$1*$AH$14)</f>
        <v>142.2051971</v>
      </c>
      <c r="AE1152" s="0" t="n">
        <v>0.303996891</v>
      </c>
      <c r="AF1152" s="0" t="n">
        <f aca="false">AE1152+($AG$1*$AH$15)</f>
        <v>150.303996891</v>
      </c>
    </row>
    <row r="1153" customFormat="false" ht="15" hidden="false" customHeight="false" outlineLevel="0" collapsed="false">
      <c r="A1153" s="0" t="n">
        <v>3.98992229</v>
      </c>
      <c r="B1153" s="0" t="n">
        <v>2.24240661</v>
      </c>
      <c r="C1153" s="0" t="n">
        <v>2.24449325</v>
      </c>
      <c r="D1153" s="0" t="n">
        <f aca="false">C1153+($AG$1*$AH$1)</f>
        <v>12.24449325</v>
      </c>
      <c r="E1153" s="0" t="n">
        <v>2.22242427</v>
      </c>
      <c r="F1153" s="0" t="n">
        <f aca="false">E1153+($AG$1*$AH$2)</f>
        <v>22.22242427</v>
      </c>
      <c r="G1153" s="0" t="n">
        <v>2.30881047</v>
      </c>
      <c r="H1153" s="0" t="n">
        <f aca="false">G1153+($AG$1*$AH$3)</f>
        <v>32.30881047</v>
      </c>
      <c r="I1153" s="0" t="n">
        <v>2.26797271</v>
      </c>
      <c r="J1153" s="0" t="n">
        <f aca="false">I1153+($AG$1*$AH$4)</f>
        <v>42.26797271</v>
      </c>
      <c r="K1153" s="0" t="n">
        <v>2.23743224</v>
      </c>
      <c r="L1153" s="0" t="n">
        <f aca="false">K1153+($AG$1*$AH$5)</f>
        <v>52.23743224</v>
      </c>
      <c r="M1153" s="0" t="n">
        <v>2.25505638</v>
      </c>
      <c r="N1153" s="0" t="n">
        <f aca="false">M1153+($AH$6*$AG$1)</f>
        <v>62.25505638</v>
      </c>
      <c r="O1153" s="0" t="n">
        <v>2.32323623</v>
      </c>
      <c r="P1153" s="0" t="n">
        <f aca="false">O1153+($AG$1*$AH$7)</f>
        <v>72.32323623</v>
      </c>
      <c r="Q1153" s="0" t="n">
        <v>2.65823841</v>
      </c>
      <c r="R1153" s="0" t="n">
        <f aca="false">Q1153+($AG$1*$AH$8)</f>
        <v>82.65823841</v>
      </c>
      <c r="S1153" s="0" t="n">
        <v>2.46055079</v>
      </c>
      <c r="T1153" s="0" t="n">
        <f aca="false">S1153+($AG$1*$AH$9)</f>
        <v>92.46055079</v>
      </c>
      <c r="U1153" s="0" t="n">
        <v>2.28157091</v>
      </c>
      <c r="V1153" s="0" t="n">
        <f aca="false">U1153+($AG$1*$AH$10)</f>
        <v>102.28157091</v>
      </c>
      <c r="W1153" s="0" t="n">
        <v>2.24977446</v>
      </c>
      <c r="X1153" s="0" t="n">
        <f aca="false">W1153+($AG$1*$AH$11)</f>
        <v>112.24977446</v>
      </c>
      <c r="Y1153" s="0" t="n">
        <v>2.2133925</v>
      </c>
      <c r="Z1153" s="0" t="n">
        <f aca="false">Y1153+($AG$1*$AH$12)</f>
        <v>122.2133925</v>
      </c>
      <c r="AA1153" s="0" t="n">
        <v>2.22427368</v>
      </c>
      <c r="AB1153" s="0" t="n">
        <f aca="false">AA1153+($AG$1*$AH$13)</f>
        <v>132.22427368</v>
      </c>
      <c r="AC1153" s="0" t="n">
        <v>2.20841885</v>
      </c>
      <c r="AD1153" s="0" t="n">
        <f aca="false">AC1153+($AG$1*$AH$14)</f>
        <v>142.20841885</v>
      </c>
      <c r="AE1153" s="0" t="n">
        <v>0.305393279</v>
      </c>
      <c r="AF1153" s="0" t="n">
        <f aca="false">AE1153+($AG$1*$AH$15)</f>
        <v>150.305393279</v>
      </c>
    </row>
    <row r="1154" customFormat="false" ht="15" hidden="false" customHeight="false" outlineLevel="0" collapsed="false">
      <c r="A1154" s="0" t="n">
        <v>3.99231648</v>
      </c>
      <c r="B1154" s="0" t="n">
        <v>2.32651901</v>
      </c>
      <c r="C1154" s="0" t="n">
        <v>2.3022542</v>
      </c>
      <c r="D1154" s="0" t="n">
        <f aca="false">C1154+($AG$1*$AH$1)</f>
        <v>12.3022542</v>
      </c>
      <c r="E1154" s="0" t="n">
        <v>2.31627893</v>
      </c>
      <c r="F1154" s="0" t="n">
        <f aca="false">E1154+($AG$1*$AH$2)</f>
        <v>22.31627893</v>
      </c>
      <c r="G1154" s="0" t="n">
        <v>2.32548618</v>
      </c>
      <c r="H1154" s="0" t="n">
        <f aca="false">G1154+($AG$1*$AH$3)</f>
        <v>32.32548618</v>
      </c>
      <c r="I1154" s="0" t="n">
        <v>2.3067894</v>
      </c>
      <c r="J1154" s="0" t="n">
        <f aca="false">I1154+($AG$1*$AH$4)</f>
        <v>42.3067894</v>
      </c>
      <c r="K1154" s="0" t="n">
        <v>2.26915765</v>
      </c>
      <c r="L1154" s="0" t="n">
        <f aca="false">K1154+($AG$1*$AH$5)</f>
        <v>52.26915765</v>
      </c>
      <c r="M1154" s="0" t="n">
        <v>2.30572319</v>
      </c>
      <c r="N1154" s="0" t="n">
        <f aca="false">M1154+($AH$6*$AG$1)</f>
        <v>62.30572319</v>
      </c>
      <c r="O1154" s="0" t="n">
        <v>2.30848694</v>
      </c>
      <c r="P1154" s="0" t="n">
        <f aca="false">O1154+($AG$1*$AH$7)</f>
        <v>72.30848694</v>
      </c>
      <c r="Q1154" s="0" t="n">
        <v>2.77036238</v>
      </c>
      <c r="R1154" s="0" t="n">
        <f aca="false">Q1154+($AG$1*$AH$8)</f>
        <v>82.77036238</v>
      </c>
      <c r="S1154" s="0" t="n">
        <v>2.43003464</v>
      </c>
      <c r="T1154" s="0" t="n">
        <f aca="false">S1154+($AG$1*$AH$9)</f>
        <v>92.43003464</v>
      </c>
      <c r="U1154" s="0" t="n">
        <v>2.30478024</v>
      </c>
      <c r="V1154" s="0" t="n">
        <f aca="false">U1154+($AG$1*$AH$10)</f>
        <v>102.30478024</v>
      </c>
      <c r="W1154" s="0" t="n">
        <v>2.3121438</v>
      </c>
      <c r="X1154" s="0" t="n">
        <f aca="false">W1154+($AG$1*$AH$11)</f>
        <v>112.3121438</v>
      </c>
      <c r="Y1154" s="0" t="n">
        <v>2.27157784</v>
      </c>
      <c r="Z1154" s="0" t="n">
        <f aca="false">Y1154+($AG$1*$AH$12)</f>
        <v>122.27157784</v>
      </c>
      <c r="AA1154" s="0" t="n">
        <v>2.30846715</v>
      </c>
      <c r="AB1154" s="0" t="n">
        <f aca="false">AA1154+($AG$1*$AH$13)</f>
        <v>132.30846715</v>
      </c>
      <c r="AC1154" s="0" t="n">
        <v>2.23006606</v>
      </c>
      <c r="AD1154" s="0" t="n">
        <f aca="false">AC1154+($AG$1*$AH$14)</f>
        <v>142.23006606</v>
      </c>
      <c r="AE1154" s="0" t="n">
        <v>0.302145839</v>
      </c>
      <c r="AF1154" s="0" t="n">
        <f aca="false">AE1154+($AG$1*$AH$15)</f>
        <v>150.302145839</v>
      </c>
    </row>
    <row r="1155" customFormat="false" ht="15" hidden="false" customHeight="false" outlineLevel="0" collapsed="false">
      <c r="A1155" s="0" t="n">
        <v>3.99471188</v>
      </c>
      <c r="B1155" s="0" t="n">
        <v>2.39141989</v>
      </c>
      <c r="C1155" s="0" t="n">
        <v>2.43136215</v>
      </c>
      <c r="D1155" s="0" t="n">
        <f aca="false">C1155+($AG$1*$AH$1)</f>
        <v>12.43136215</v>
      </c>
      <c r="E1155" s="0" t="n">
        <v>2.35074115</v>
      </c>
      <c r="F1155" s="0" t="n">
        <f aca="false">E1155+($AG$1*$AH$2)</f>
        <v>22.35074115</v>
      </c>
      <c r="G1155" s="0" t="n">
        <v>2.35792232</v>
      </c>
      <c r="H1155" s="0" t="n">
        <f aca="false">G1155+($AG$1*$AH$3)</f>
        <v>32.35792232</v>
      </c>
      <c r="I1155" s="0" t="n">
        <v>2.32389641</v>
      </c>
      <c r="J1155" s="0" t="n">
        <f aca="false">I1155+($AG$1*$AH$4)</f>
        <v>42.32389641</v>
      </c>
      <c r="K1155" s="0" t="n">
        <v>2.37299323</v>
      </c>
      <c r="L1155" s="0" t="n">
        <f aca="false">K1155+($AG$1*$AH$5)</f>
        <v>52.37299323</v>
      </c>
      <c r="M1155" s="0" t="n">
        <v>2.37999105</v>
      </c>
      <c r="N1155" s="0" t="n">
        <f aca="false">M1155+($AH$6*$AG$1)</f>
        <v>62.37999105</v>
      </c>
      <c r="O1155" s="0" t="n">
        <v>2.32496428</v>
      </c>
      <c r="P1155" s="0" t="n">
        <f aca="false">O1155+($AG$1*$AH$7)</f>
        <v>72.32496428</v>
      </c>
      <c r="Q1155" s="0" t="n">
        <v>2.91501975</v>
      </c>
      <c r="R1155" s="0" t="n">
        <f aca="false">Q1155+($AG$1*$AH$8)</f>
        <v>82.91501975</v>
      </c>
      <c r="S1155" s="0" t="n">
        <v>2.4492147</v>
      </c>
      <c r="T1155" s="0" t="n">
        <f aca="false">S1155+($AG$1*$AH$9)</f>
        <v>92.4492147</v>
      </c>
      <c r="U1155" s="0" t="n">
        <v>2.28109527</v>
      </c>
      <c r="V1155" s="0" t="n">
        <f aca="false">U1155+($AG$1*$AH$10)</f>
        <v>102.28109527</v>
      </c>
      <c r="W1155" s="0" t="n">
        <v>2.34087682</v>
      </c>
      <c r="X1155" s="0" t="n">
        <f aca="false">W1155+($AG$1*$AH$11)</f>
        <v>112.34087682</v>
      </c>
      <c r="Y1155" s="0" t="n">
        <v>2.31208134</v>
      </c>
      <c r="Z1155" s="0" t="n">
        <f aca="false">Y1155+($AG$1*$AH$12)</f>
        <v>122.31208134</v>
      </c>
      <c r="AA1155" s="0" t="n">
        <v>2.33133078</v>
      </c>
      <c r="AB1155" s="0" t="n">
        <f aca="false">AA1155+($AG$1*$AH$13)</f>
        <v>132.33133078</v>
      </c>
      <c r="AC1155" s="0" t="n">
        <v>2.23472714</v>
      </c>
      <c r="AD1155" s="0" t="n">
        <f aca="false">AC1155+($AG$1*$AH$14)</f>
        <v>142.23472714</v>
      </c>
      <c r="AE1155" s="0" t="n">
        <v>0.317633778</v>
      </c>
      <c r="AF1155" s="0" t="n">
        <f aca="false">AE1155+($AG$1*$AH$15)</f>
        <v>150.317633778</v>
      </c>
    </row>
    <row r="1156" customFormat="false" ht="15" hidden="false" customHeight="false" outlineLevel="0" collapsed="false">
      <c r="A1156" s="0" t="n">
        <v>3.99710894</v>
      </c>
      <c r="B1156" s="0" t="n">
        <v>2.39341736</v>
      </c>
      <c r="C1156" s="0" t="n">
        <v>2.46546865</v>
      </c>
      <c r="D1156" s="0" t="n">
        <f aca="false">C1156+($AG$1*$AH$1)</f>
        <v>12.46546865</v>
      </c>
      <c r="E1156" s="0" t="n">
        <v>2.38837481</v>
      </c>
      <c r="F1156" s="0" t="n">
        <f aca="false">E1156+($AG$1*$AH$2)</f>
        <v>22.38837481</v>
      </c>
      <c r="G1156" s="0" t="n">
        <v>2.41317248</v>
      </c>
      <c r="H1156" s="0" t="n">
        <f aca="false">G1156+($AG$1*$AH$3)</f>
        <v>32.41317248</v>
      </c>
      <c r="I1156" s="0" t="n">
        <v>2.41531634</v>
      </c>
      <c r="J1156" s="0" t="n">
        <f aca="false">I1156+($AG$1*$AH$4)</f>
        <v>42.41531634</v>
      </c>
      <c r="K1156" s="0" t="n">
        <v>2.3363409</v>
      </c>
      <c r="L1156" s="0" t="n">
        <f aca="false">K1156+($AG$1*$AH$5)</f>
        <v>52.3363409</v>
      </c>
      <c r="M1156" s="0" t="n">
        <v>2.38801146</v>
      </c>
      <c r="N1156" s="0" t="n">
        <f aca="false">M1156+($AH$6*$AG$1)</f>
        <v>62.38801146</v>
      </c>
      <c r="O1156" s="0" t="n">
        <v>2.39992189</v>
      </c>
      <c r="P1156" s="0" t="n">
        <f aca="false">O1156+($AG$1*$AH$7)</f>
        <v>72.39992189</v>
      </c>
      <c r="Q1156" s="0" t="n">
        <v>2.93743944</v>
      </c>
      <c r="R1156" s="0" t="n">
        <f aca="false">Q1156+($AG$1*$AH$8)</f>
        <v>82.93743944</v>
      </c>
      <c r="S1156" s="0" t="n">
        <v>2.43813396</v>
      </c>
      <c r="T1156" s="0" t="n">
        <f aca="false">S1156+($AG$1*$AH$9)</f>
        <v>92.43813396</v>
      </c>
      <c r="U1156" s="0" t="n">
        <v>2.31954193</v>
      </c>
      <c r="V1156" s="0" t="n">
        <f aca="false">U1156+($AG$1*$AH$10)</f>
        <v>102.31954193</v>
      </c>
      <c r="W1156" s="0" t="n">
        <v>2.36181927</v>
      </c>
      <c r="X1156" s="0" t="n">
        <f aca="false">W1156+($AG$1*$AH$11)</f>
        <v>112.36181927</v>
      </c>
      <c r="Y1156" s="0" t="n">
        <v>2.32520151</v>
      </c>
      <c r="Z1156" s="0" t="n">
        <f aca="false">Y1156+($AG$1*$AH$12)</f>
        <v>122.32520151</v>
      </c>
      <c r="AA1156" s="0" t="n">
        <v>2.3250773</v>
      </c>
      <c r="AB1156" s="0" t="n">
        <f aca="false">AA1156+($AG$1*$AH$13)</f>
        <v>132.3250773</v>
      </c>
      <c r="AC1156" s="0" t="n">
        <v>2.28103232</v>
      </c>
      <c r="AD1156" s="0" t="n">
        <f aca="false">AC1156+($AG$1*$AH$14)</f>
        <v>142.28103232</v>
      </c>
      <c r="AE1156" s="0" t="n">
        <v>0.333932906</v>
      </c>
      <c r="AF1156" s="0" t="n">
        <f aca="false">AE1156+($AG$1*$AH$15)</f>
        <v>150.333932906</v>
      </c>
    </row>
    <row r="1157" customFormat="false" ht="15" hidden="false" customHeight="false" outlineLevel="0" collapsed="false">
      <c r="A1157" s="0" t="n">
        <v>3.99950695</v>
      </c>
      <c r="B1157" s="0" t="n">
        <v>2.41933966</v>
      </c>
      <c r="C1157" s="0" t="n">
        <v>2.44687867</v>
      </c>
      <c r="D1157" s="0" t="n">
        <f aca="false">C1157+($AG$1*$AH$1)</f>
        <v>12.44687867</v>
      </c>
      <c r="E1157" s="0" t="n">
        <v>2.45511842</v>
      </c>
      <c r="F1157" s="0" t="n">
        <f aca="false">E1157+($AG$1*$AH$2)</f>
        <v>22.45511842</v>
      </c>
      <c r="G1157" s="0" t="n">
        <v>2.49501848</v>
      </c>
      <c r="H1157" s="0" t="n">
        <f aca="false">G1157+($AG$1*$AH$3)</f>
        <v>32.49501848</v>
      </c>
      <c r="I1157" s="0" t="n">
        <v>2.50477266</v>
      </c>
      <c r="J1157" s="0" t="n">
        <f aca="false">I1157+($AG$1*$AH$4)</f>
        <v>42.50477266</v>
      </c>
      <c r="K1157" s="0" t="n">
        <v>2.39190412</v>
      </c>
      <c r="L1157" s="0" t="n">
        <f aca="false">K1157+($AG$1*$AH$5)</f>
        <v>52.39190412</v>
      </c>
      <c r="M1157" s="0" t="n">
        <v>2.4187572</v>
      </c>
      <c r="N1157" s="0" t="n">
        <f aca="false">M1157+($AH$6*$AG$1)</f>
        <v>62.4187572</v>
      </c>
      <c r="O1157" s="0" t="n">
        <v>2.4547348</v>
      </c>
      <c r="P1157" s="0" t="n">
        <f aca="false">O1157+($AG$1*$AH$7)</f>
        <v>72.4547348</v>
      </c>
      <c r="Q1157" s="0" t="n">
        <v>3.01114583</v>
      </c>
      <c r="R1157" s="0" t="n">
        <f aca="false">Q1157+($AG$1*$AH$8)</f>
        <v>83.01114583</v>
      </c>
      <c r="S1157" s="0" t="n">
        <v>2.47476435</v>
      </c>
      <c r="T1157" s="0" t="n">
        <f aca="false">S1157+($AG$1*$AH$9)</f>
        <v>92.47476435</v>
      </c>
      <c r="U1157" s="0" t="n">
        <v>2.43984008</v>
      </c>
      <c r="V1157" s="0" t="n">
        <f aca="false">U1157+($AG$1*$AH$10)</f>
        <v>102.43984008</v>
      </c>
      <c r="W1157" s="0" t="n">
        <v>2.40883374</v>
      </c>
      <c r="X1157" s="0" t="n">
        <f aca="false">W1157+($AG$1*$AH$11)</f>
        <v>112.40883374</v>
      </c>
      <c r="Y1157" s="0" t="n">
        <v>2.34140086</v>
      </c>
      <c r="Z1157" s="0" t="n">
        <f aca="false">Y1157+($AG$1*$AH$12)</f>
        <v>122.34140086</v>
      </c>
      <c r="AA1157" s="0" t="n">
        <v>2.34484434</v>
      </c>
      <c r="AB1157" s="0" t="n">
        <f aca="false">AA1157+($AG$1*$AH$13)</f>
        <v>132.34484434</v>
      </c>
      <c r="AC1157" s="0" t="n">
        <v>2.30950904</v>
      </c>
      <c r="AD1157" s="0" t="n">
        <f aca="false">AC1157+($AG$1*$AH$14)</f>
        <v>142.30950904</v>
      </c>
      <c r="AE1157" s="0" t="n">
        <v>0.353530735</v>
      </c>
      <c r="AF1157" s="0" t="n">
        <f aca="false">AE1157+($AG$1*$AH$15)</f>
        <v>150.353530735</v>
      </c>
    </row>
    <row r="1158" customFormat="false" ht="15" hidden="false" customHeight="false" outlineLevel="0" collapsed="false">
      <c r="A1158" s="0" t="n">
        <v>4.00190687</v>
      </c>
      <c r="B1158" s="0" t="n">
        <v>2.47306037</v>
      </c>
      <c r="C1158" s="0" t="n">
        <v>2.52836728</v>
      </c>
      <c r="D1158" s="0" t="n">
        <f aca="false">C1158+($AG$1*$AH$1)</f>
        <v>12.52836728</v>
      </c>
      <c r="E1158" s="0" t="n">
        <v>2.55009007</v>
      </c>
      <c r="F1158" s="0" t="n">
        <f aca="false">E1158+($AG$1*$AH$2)</f>
        <v>22.55009007</v>
      </c>
      <c r="G1158" s="0" t="n">
        <v>2.53180289</v>
      </c>
      <c r="H1158" s="0" t="n">
        <f aca="false">G1158+($AG$1*$AH$3)</f>
        <v>32.53180289</v>
      </c>
      <c r="I1158" s="0" t="n">
        <v>2.57707429</v>
      </c>
      <c r="J1158" s="0" t="n">
        <f aca="false">I1158+($AG$1*$AH$4)</f>
        <v>42.57707429</v>
      </c>
      <c r="K1158" s="0" t="n">
        <v>2.5062151</v>
      </c>
      <c r="L1158" s="0" t="n">
        <f aca="false">K1158+($AG$1*$AH$5)</f>
        <v>52.5062151</v>
      </c>
      <c r="M1158" s="0" t="n">
        <v>2.41924286</v>
      </c>
      <c r="N1158" s="0" t="n">
        <f aca="false">M1158+($AH$6*$AG$1)</f>
        <v>62.41924286</v>
      </c>
      <c r="O1158" s="0" t="n">
        <v>2.5382812</v>
      </c>
      <c r="P1158" s="0" t="n">
        <f aca="false">O1158+($AG$1*$AH$7)</f>
        <v>72.5382812</v>
      </c>
      <c r="Q1158" s="0" t="n">
        <v>3.03076267</v>
      </c>
      <c r="R1158" s="0" t="n">
        <f aca="false">Q1158+($AG$1*$AH$8)</f>
        <v>83.03076267</v>
      </c>
      <c r="S1158" s="0" t="n">
        <v>2.47113872</v>
      </c>
      <c r="T1158" s="0" t="n">
        <f aca="false">S1158+($AG$1*$AH$9)</f>
        <v>92.47113872</v>
      </c>
      <c r="U1158" s="0" t="n">
        <v>2.51469278</v>
      </c>
      <c r="V1158" s="0" t="n">
        <f aca="false">U1158+($AG$1*$AH$10)</f>
        <v>102.51469278</v>
      </c>
      <c r="W1158" s="0" t="n">
        <v>2.41549206</v>
      </c>
      <c r="X1158" s="0" t="n">
        <f aca="false">W1158+($AG$1*$AH$11)</f>
        <v>112.41549206</v>
      </c>
      <c r="Y1158" s="0" t="n">
        <v>2.34735894</v>
      </c>
      <c r="Z1158" s="0" t="n">
        <f aca="false">Y1158+($AG$1*$AH$12)</f>
        <v>122.34735894</v>
      </c>
      <c r="AA1158" s="0" t="n">
        <v>2.34925532</v>
      </c>
      <c r="AB1158" s="0" t="n">
        <f aca="false">AA1158+($AG$1*$AH$13)</f>
        <v>132.34925532</v>
      </c>
      <c r="AC1158" s="0" t="n">
        <v>2.31408882</v>
      </c>
      <c r="AD1158" s="0" t="n">
        <f aca="false">AC1158+($AG$1*$AH$14)</f>
        <v>142.31408882</v>
      </c>
      <c r="AE1158" s="0" t="n">
        <v>0.354204506</v>
      </c>
      <c r="AF1158" s="0" t="n">
        <f aca="false">AE1158+($AG$1*$AH$15)</f>
        <v>150.354204506</v>
      </c>
    </row>
    <row r="1159" customFormat="false" ht="15" hidden="false" customHeight="false" outlineLevel="0" collapsed="false">
      <c r="A1159" s="0" t="n">
        <v>4.00430775</v>
      </c>
      <c r="B1159" s="0" t="n">
        <v>2.50709176</v>
      </c>
      <c r="C1159" s="0" t="n">
        <v>2.57906127</v>
      </c>
      <c r="D1159" s="0" t="n">
        <f aca="false">C1159+($AG$1*$AH$1)</f>
        <v>12.57906127</v>
      </c>
      <c r="E1159" s="0" t="n">
        <v>2.55053329</v>
      </c>
      <c r="F1159" s="0" t="n">
        <f aca="false">E1159+($AG$1*$AH$2)</f>
        <v>22.55053329</v>
      </c>
      <c r="G1159" s="0" t="n">
        <v>2.53613949</v>
      </c>
      <c r="H1159" s="0" t="n">
        <f aca="false">G1159+($AG$1*$AH$3)</f>
        <v>32.53613949</v>
      </c>
      <c r="I1159" s="0" t="n">
        <v>2.55050707</v>
      </c>
      <c r="J1159" s="0" t="n">
        <f aca="false">I1159+($AG$1*$AH$4)</f>
        <v>42.55050707</v>
      </c>
      <c r="K1159" s="0" t="n">
        <v>2.63936901</v>
      </c>
      <c r="L1159" s="0" t="n">
        <f aca="false">K1159+($AG$1*$AH$5)</f>
        <v>52.63936901</v>
      </c>
      <c r="M1159" s="0" t="n">
        <v>2.54054332</v>
      </c>
      <c r="N1159" s="0" t="n">
        <f aca="false">M1159+($AH$6*$AG$1)</f>
        <v>62.54054332</v>
      </c>
      <c r="O1159" s="0" t="n">
        <v>2.68888044</v>
      </c>
      <c r="P1159" s="0" t="n">
        <f aca="false">O1159+($AG$1*$AH$7)</f>
        <v>72.68888044</v>
      </c>
      <c r="Q1159" s="0" t="n">
        <v>2.99416924</v>
      </c>
      <c r="R1159" s="0" t="n">
        <f aca="false">Q1159+($AG$1*$AH$8)</f>
        <v>82.99416924</v>
      </c>
      <c r="S1159" s="0" t="n">
        <v>2.55257511</v>
      </c>
      <c r="T1159" s="0" t="n">
        <f aca="false">S1159+($AG$1*$AH$9)</f>
        <v>92.55257511</v>
      </c>
      <c r="U1159" s="0" t="n">
        <v>2.54373121</v>
      </c>
      <c r="V1159" s="0" t="n">
        <f aca="false">U1159+($AG$1*$AH$10)</f>
        <v>102.54373121</v>
      </c>
      <c r="W1159" s="0" t="n">
        <v>2.48420596</v>
      </c>
      <c r="X1159" s="0" t="n">
        <f aca="false">W1159+($AG$1*$AH$11)</f>
        <v>112.48420596</v>
      </c>
      <c r="Y1159" s="0" t="n">
        <v>2.37201142</v>
      </c>
      <c r="Z1159" s="0" t="n">
        <f aca="false">Y1159+($AG$1*$AH$12)</f>
        <v>122.37201142</v>
      </c>
      <c r="AA1159" s="0" t="n">
        <v>2.3136754</v>
      </c>
      <c r="AB1159" s="0" t="n">
        <f aca="false">AA1159+($AG$1*$AH$13)</f>
        <v>132.3136754</v>
      </c>
      <c r="AC1159" s="0" t="n">
        <v>2.24965668</v>
      </c>
      <c r="AD1159" s="0" t="n">
        <f aca="false">AC1159+($AG$1*$AH$14)</f>
        <v>142.24965668</v>
      </c>
      <c r="AE1159" s="0" t="n">
        <v>0.333336204</v>
      </c>
      <c r="AF1159" s="0" t="n">
        <f aca="false">AE1159+($AG$1*$AH$15)</f>
        <v>150.333336204</v>
      </c>
    </row>
    <row r="1160" customFormat="false" ht="15" hidden="false" customHeight="false" outlineLevel="0" collapsed="false">
      <c r="A1160" s="0" t="n">
        <v>4.00671053</v>
      </c>
      <c r="B1160" s="0" t="n">
        <v>2.5300374</v>
      </c>
      <c r="C1160" s="0" t="n">
        <v>2.56358147</v>
      </c>
      <c r="D1160" s="0" t="n">
        <f aca="false">C1160+($AG$1*$AH$1)</f>
        <v>12.56358147</v>
      </c>
      <c r="E1160" s="0" t="n">
        <v>2.56609535</v>
      </c>
      <c r="F1160" s="0" t="n">
        <f aca="false">E1160+($AG$1*$AH$2)</f>
        <v>22.56609535</v>
      </c>
      <c r="G1160" s="0" t="n">
        <v>2.54028964</v>
      </c>
      <c r="H1160" s="0" t="n">
        <f aca="false">G1160+($AG$1*$AH$3)</f>
        <v>32.54028964</v>
      </c>
      <c r="I1160" s="0" t="n">
        <v>2.58625817</v>
      </c>
      <c r="J1160" s="0" t="n">
        <f aca="false">I1160+($AG$1*$AH$4)</f>
        <v>42.58625817</v>
      </c>
      <c r="K1160" s="0" t="n">
        <v>2.69050431</v>
      </c>
      <c r="L1160" s="0" t="n">
        <f aca="false">K1160+($AG$1*$AH$5)</f>
        <v>52.69050431</v>
      </c>
      <c r="M1160" s="0" t="n">
        <v>2.60813379</v>
      </c>
      <c r="N1160" s="0" t="n">
        <f aca="false">M1160+($AH$6*$AG$1)</f>
        <v>62.60813379</v>
      </c>
      <c r="O1160" s="0" t="n">
        <v>2.75050735</v>
      </c>
      <c r="P1160" s="0" t="n">
        <f aca="false">O1160+($AG$1*$AH$7)</f>
        <v>72.75050735</v>
      </c>
      <c r="Q1160" s="0" t="n">
        <v>2.94583726</v>
      </c>
      <c r="R1160" s="0" t="n">
        <f aca="false">Q1160+($AG$1*$AH$8)</f>
        <v>82.94583726</v>
      </c>
      <c r="S1160" s="0" t="n">
        <v>2.56008053</v>
      </c>
      <c r="T1160" s="0" t="n">
        <f aca="false">S1160+($AG$1*$AH$9)</f>
        <v>92.56008053</v>
      </c>
      <c r="U1160" s="0" t="n">
        <v>2.50781465</v>
      </c>
      <c r="V1160" s="0" t="n">
        <f aca="false">U1160+($AG$1*$AH$10)</f>
        <v>102.50781465</v>
      </c>
      <c r="W1160" s="0" t="n">
        <v>2.37777257</v>
      </c>
      <c r="X1160" s="0" t="n">
        <f aca="false">W1160+($AG$1*$AH$11)</f>
        <v>112.37777257</v>
      </c>
      <c r="Y1160" s="0" t="n">
        <v>2.42468882</v>
      </c>
      <c r="Z1160" s="0" t="n">
        <f aca="false">Y1160+($AG$1*$AH$12)</f>
        <v>122.42468882</v>
      </c>
      <c r="AA1160" s="0" t="n">
        <v>2.27977633</v>
      </c>
      <c r="AB1160" s="0" t="n">
        <f aca="false">AA1160+($AG$1*$AH$13)</f>
        <v>132.27977633</v>
      </c>
      <c r="AC1160" s="0" t="n">
        <v>2.18937087</v>
      </c>
      <c r="AD1160" s="0" t="n">
        <f aca="false">AC1160+($AG$1*$AH$14)</f>
        <v>142.18937087</v>
      </c>
      <c r="AE1160" s="0" t="n">
        <v>0.308916718</v>
      </c>
      <c r="AF1160" s="0" t="n">
        <f aca="false">AE1160+($AG$1*$AH$15)</f>
        <v>150.308916718</v>
      </c>
    </row>
    <row r="1161" customFormat="false" ht="15" hidden="false" customHeight="false" outlineLevel="0" collapsed="false">
      <c r="A1161" s="0" t="n">
        <v>4.00911427</v>
      </c>
      <c r="B1161" s="0" t="n">
        <v>2.55512357</v>
      </c>
      <c r="C1161" s="0" t="n">
        <v>2.57941747</v>
      </c>
      <c r="D1161" s="0" t="n">
        <f aca="false">C1161+($AG$1*$AH$1)</f>
        <v>12.57941747</v>
      </c>
      <c r="E1161" s="0" t="n">
        <v>2.58046126</v>
      </c>
      <c r="F1161" s="0" t="n">
        <f aca="false">E1161+($AG$1*$AH$2)</f>
        <v>22.58046126</v>
      </c>
      <c r="G1161" s="0" t="n">
        <v>2.51321459</v>
      </c>
      <c r="H1161" s="0" t="n">
        <f aca="false">G1161+($AG$1*$AH$3)</f>
        <v>32.51321459</v>
      </c>
      <c r="I1161" s="0" t="n">
        <v>2.62824917</v>
      </c>
      <c r="J1161" s="0" t="n">
        <f aca="false">I1161+($AG$1*$AH$4)</f>
        <v>42.62824917</v>
      </c>
      <c r="K1161" s="0" t="n">
        <v>2.68943501</v>
      </c>
      <c r="L1161" s="0" t="n">
        <f aca="false">K1161+($AG$1*$AH$5)</f>
        <v>52.68943501</v>
      </c>
      <c r="M1161" s="0" t="n">
        <v>2.66466451</v>
      </c>
      <c r="N1161" s="0" t="n">
        <f aca="false">M1161+($AH$6*$AG$1)</f>
        <v>62.66466451</v>
      </c>
      <c r="O1161" s="0" t="n">
        <v>2.75210857</v>
      </c>
      <c r="P1161" s="0" t="n">
        <f aca="false">O1161+($AG$1*$AH$7)</f>
        <v>72.75210857</v>
      </c>
      <c r="Q1161" s="0" t="n">
        <v>2.9021759</v>
      </c>
      <c r="R1161" s="0" t="n">
        <f aca="false">Q1161+($AG$1*$AH$8)</f>
        <v>82.9021759</v>
      </c>
      <c r="S1161" s="0" t="n">
        <v>2.49599361</v>
      </c>
      <c r="T1161" s="0" t="n">
        <f aca="false">S1161+($AG$1*$AH$9)</f>
        <v>92.49599361</v>
      </c>
      <c r="U1161" s="0" t="n">
        <v>2.47842956</v>
      </c>
      <c r="V1161" s="0" t="n">
        <f aca="false">U1161+($AG$1*$AH$10)</f>
        <v>102.47842956</v>
      </c>
      <c r="W1161" s="0" t="n">
        <v>2.33779693</v>
      </c>
      <c r="X1161" s="0" t="n">
        <f aca="false">W1161+($AG$1*$AH$11)</f>
        <v>112.33779693</v>
      </c>
      <c r="Y1161" s="0" t="n">
        <v>2.3770752</v>
      </c>
      <c r="Z1161" s="0" t="n">
        <f aca="false">Y1161+($AG$1*$AH$12)</f>
        <v>122.3770752</v>
      </c>
      <c r="AA1161" s="0" t="n">
        <v>2.28786755</v>
      </c>
      <c r="AB1161" s="0" t="n">
        <f aca="false">AA1161+($AG$1*$AH$13)</f>
        <v>132.28786755</v>
      </c>
      <c r="AC1161" s="0" t="n">
        <v>2.13212562</v>
      </c>
      <c r="AD1161" s="0" t="n">
        <f aca="false">AC1161+($AG$1*$AH$14)</f>
        <v>142.13212562</v>
      </c>
      <c r="AE1161" s="0" t="n">
        <v>0.299053788</v>
      </c>
      <c r="AF1161" s="0" t="n">
        <f aca="false">AE1161+($AG$1*$AH$15)</f>
        <v>150.299053788</v>
      </c>
    </row>
    <row r="1162" customFormat="false" ht="15" hidden="false" customHeight="false" outlineLevel="0" collapsed="false">
      <c r="A1162" s="0" t="n">
        <v>4.01151991</v>
      </c>
      <c r="B1162" s="0" t="n">
        <v>2.62285805</v>
      </c>
      <c r="C1162" s="0" t="n">
        <v>2.60473156</v>
      </c>
      <c r="D1162" s="0" t="n">
        <f aca="false">C1162+($AG$1*$AH$1)</f>
        <v>12.60473156</v>
      </c>
      <c r="E1162" s="0" t="n">
        <v>2.6139257</v>
      </c>
      <c r="F1162" s="0" t="n">
        <f aca="false">E1162+($AG$1*$AH$2)</f>
        <v>22.6139257</v>
      </c>
      <c r="G1162" s="0" t="n">
        <v>2.50300956</v>
      </c>
      <c r="H1162" s="0" t="n">
        <f aca="false">G1162+($AG$1*$AH$3)</f>
        <v>32.50300956</v>
      </c>
      <c r="I1162" s="0" t="n">
        <v>2.65591693</v>
      </c>
      <c r="J1162" s="0" t="n">
        <f aca="false">I1162+($AG$1*$AH$4)</f>
        <v>42.65591693</v>
      </c>
      <c r="K1162" s="0" t="n">
        <v>2.69133234</v>
      </c>
      <c r="L1162" s="0" t="n">
        <f aca="false">K1162+($AG$1*$AH$5)</f>
        <v>52.69133234</v>
      </c>
      <c r="M1162" s="0" t="n">
        <v>2.70534062</v>
      </c>
      <c r="N1162" s="0" t="n">
        <f aca="false">M1162+($AH$6*$AG$1)</f>
        <v>62.70534062</v>
      </c>
      <c r="O1162" s="0" t="n">
        <v>2.69849229</v>
      </c>
      <c r="P1162" s="0" t="n">
        <f aca="false">O1162+($AG$1*$AH$7)</f>
        <v>72.69849229</v>
      </c>
      <c r="Q1162" s="0" t="n">
        <v>2.76149344</v>
      </c>
      <c r="R1162" s="0" t="n">
        <f aca="false">Q1162+($AG$1*$AH$8)</f>
        <v>82.76149344</v>
      </c>
      <c r="S1162" s="0" t="n">
        <v>2.43938494</v>
      </c>
      <c r="T1162" s="0" t="n">
        <f aca="false">S1162+($AG$1*$AH$9)</f>
        <v>92.43938494</v>
      </c>
      <c r="U1162" s="0" t="n">
        <v>2.41132307</v>
      </c>
      <c r="V1162" s="0" t="n">
        <f aca="false">U1162+($AG$1*$AH$10)</f>
        <v>102.41132307</v>
      </c>
      <c r="W1162" s="0" t="n">
        <v>2.35157132</v>
      </c>
      <c r="X1162" s="0" t="n">
        <f aca="false">W1162+($AG$1*$AH$11)</f>
        <v>112.35157132</v>
      </c>
      <c r="Y1162" s="0" t="n">
        <v>2.3031497</v>
      </c>
      <c r="Z1162" s="0" t="n">
        <f aca="false">Y1162+($AG$1*$AH$12)</f>
        <v>122.3031497</v>
      </c>
      <c r="AA1162" s="0" t="n">
        <v>2.27288485</v>
      </c>
      <c r="AB1162" s="0" t="n">
        <f aca="false">AA1162+($AG$1*$AH$13)</f>
        <v>132.27288485</v>
      </c>
      <c r="AC1162" s="0" t="n">
        <v>2.14332581</v>
      </c>
      <c r="AD1162" s="0" t="n">
        <f aca="false">AC1162+($AG$1*$AH$14)</f>
        <v>142.14332581</v>
      </c>
      <c r="AE1162" s="0" t="n">
        <v>0.301572323</v>
      </c>
      <c r="AF1162" s="0" t="n">
        <f aca="false">AE1162+($AG$1*$AH$15)</f>
        <v>150.301572323</v>
      </c>
    </row>
    <row r="1163" customFormat="false" ht="15" hidden="false" customHeight="false" outlineLevel="0" collapsed="false">
      <c r="A1163" s="0" t="n">
        <v>4.01392698</v>
      </c>
      <c r="B1163" s="0" t="n">
        <v>2.62421823</v>
      </c>
      <c r="C1163" s="0" t="n">
        <v>2.58943892</v>
      </c>
      <c r="D1163" s="0" t="n">
        <f aca="false">C1163+($AG$1*$AH$1)</f>
        <v>12.58943892</v>
      </c>
      <c r="E1163" s="0" t="n">
        <v>2.60648394</v>
      </c>
      <c r="F1163" s="0" t="n">
        <f aca="false">E1163+($AG$1*$AH$2)</f>
        <v>22.60648394</v>
      </c>
      <c r="G1163" s="0" t="n">
        <v>2.56858492</v>
      </c>
      <c r="H1163" s="0" t="n">
        <f aca="false">G1163+($AG$1*$AH$3)</f>
        <v>32.56858492</v>
      </c>
      <c r="I1163" s="0" t="n">
        <v>2.73376679</v>
      </c>
      <c r="J1163" s="0" t="n">
        <f aca="false">I1163+($AG$1*$AH$4)</f>
        <v>42.73376679</v>
      </c>
      <c r="K1163" s="0" t="n">
        <v>2.69222331</v>
      </c>
      <c r="L1163" s="0" t="n">
        <f aca="false">K1163+($AG$1*$AH$5)</f>
        <v>52.69222331</v>
      </c>
      <c r="M1163" s="0" t="n">
        <v>2.74037647</v>
      </c>
      <c r="N1163" s="0" t="n">
        <f aca="false">M1163+($AH$6*$AG$1)</f>
        <v>62.74037647</v>
      </c>
      <c r="O1163" s="0" t="n">
        <v>2.61291289</v>
      </c>
      <c r="P1163" s="0" t="n">
        <f aca="false">O1163+($AG$1*$AH$7)</f>
        <v>72.61291289</v>
      </c>
      <c r="Q1163" s="0" t="n">
        <v>2.66388202</v>
      </c>
      <c r="R1163" s="0" t="n">
        <f aca="false">Q1163+($AG$1*$AH$8)</f>
        <v>82.66388202</v>
      </c>
      <c r="S1163" s="0" t="n">
        <v>2.4075489</v>
      </c>
      <c r="T1163" s="0" t="n">
        <f aca="false">S1163+($AG$1*$AH$9)</f>
        <v>92.4075489</v>
      </c>
      <c r="U1163" s="0" t="n">
        <v>2.31318402</v>
      </c>
      <c r="V1163" s="0" t="n">
        <f aca="false">U1163+($AG$1*$AH$10)</f>
        <v>102.31318402</v>
      </c>
      <c r="W1163" s="0" t="n">
        <v>2.33293796</v>
      </c>
      <c r="X1163" s="0" t="n">
        <f aca="false">W1163+($AG$1*$AH$11)</f>
        <v>112.33293796</v>
      </c>
      <c r="Y1163" s="0" t="n">
        <v>2.25310516</v>
      </c>
      <c r="Z1163" s="0" t="n">
        <f aca="false">Y1163+($AG$1*$AH$12)</f>
        <v>122.25310516</v>
      </c>
      <c r="AA1163" s="0" t="n">
        <v>2.18840694</v>
      </c>
      <c r="AB1163" s="0" t="n">
        <f aca="false">AA1163+($AG$1*$AH$13)</f>
        <v>132.18840694</v>
      </c>
      <c r="AC1163" s="0" t="n">
        <v>2.07153535</v>
      </c>
      <c r="AD1163" s="0" t="n">
        <f aca="false">AC1163+($AG$1*$AH$14)</f>
        <v>142.07153535</v>
      </c>
      <c r="AE1163" s="0" t="n">
        <v>0.294088066</v>
      </c>
      <c r="AF1163" s="0" t="n">
        <f aca="false">AE1163+($AG$1*$AH$15)</f>
        <v>150.294088066</v>
      </c>
    </row>
    <row r="1164" customFormat="false" ht="15" hidden="false" customHeight="false" outlineLevel="0" collapsed="false">
      <c r="A1164" s="0" t="n">
        <v>4.01633501</v>
      </c>
      <c r="B1164" s="0" t="n">
        <v>2.59775686</v>
      </c>
      <c r="C1164" s="0" t="n">
        <v>2.52729297</v>
      </c>
      <c r="D1164" s="0" t="n">
        <f aca="false">C1164+($AG$1*$AH$1)</f>
        <v>12.52729297</v>
      </c>
      <c r="E1164" s="0" t="n">
        <v>2.56487584</v>
      </c>
      <c r="F1164" s="0" t="n">
        <f aca="false">E1164+($AG$1*$AH$2)</f>
        <v>22.56487584</v>
      </c>
      <c r="G1164" s="0" t="n">
        <v>2.65627432</v>
      </c>
      <c r="H1164" s="0" t="n">
        <f aca="false">G1164+($AG$1*$AH$3)</f>
        <v>32.65627432</v>
      </c>
      <c r="I1164" s="0" t="n">
        <v>2.7530086</v>
      </c>
      <c r="J1164" s="0" t="n">
        <f aca="false">I1164+($AG$1*$AH$4)</f>
        <v>42.7530086</v>
      </c>
      <c r="K1164" s="0" t="n">
        <v>2.68263555</v>
      </c>
      <c r="L1164" s="0" t="n">
        <f aca="false">K1164+($AG$1*$AH$5)</f>
        <v>52.68263555</v>
      </c>
      <c r="M1164" s="0" t="n">
        <v>2.77662921</v>
      </c>
      <c r="N1164" s="0" t="n">
        <f aca="false">M1164+($AH$6*$AG$1)</f>
        <v>62.77662921</v>
      </c>
      <c r="O1164" s="0" t="n">
        <v>2.64071894</v>
      </c>
      <c r="P1164" s="0" t="n">
        <f aca="false">O1164+($AG$1*$AH$7)</f>
        <v>72.64071894</v>
      </c>
      <c r="Q1164" s="0" t="n">
        <v>2.5621109</v>
      </c>
      <c r="R1164" s="0" t="n">
        <f aca="false">Q1164+($AG$1*$AH$8)</f>
        <v>82.5621109</v>
      </c>
      <c r="S1164" s="0" t="n">
        <v>2.46452284</v>
      </c>
      <c r="T1164" s="0" t="n">
        <f aca="false">S1164+($AG$1*$AH$9)</f>
        <v>92.46452284</v>
      </c>
      <c r="U1164" s="0" t="n">
        <v>2.31199336</v>
      </c>
      <c r="V1164" s="0" t="n">
        <f aca="false">U1164+($AG$1*$AH$10)</f>
        <v>102.31199336</v>
      </c>
      <c r="W1164" s="0" t="n">
        <v>2.28515339</v>
      </c>
      <c r="X1164" s="0" t="n">
        <f aca="false">W1164+($AG$1*$AH$11)</f>
        <v>112.28515339</v>
      </c>
      <c r="Y1164" s="0" t="n">
        <v>2.20482349</v>
      </c>
      <c r="Z1164" s="0" t="n">
        <f aca="false">Y1164+($AG$1*$AH$12)</f>
        <v>122.20482349</v>
      </c>
      <c r="AA1164" s="0" t="n">
        <v>2.03961992</v>
      </c>
      <c r="AB1164" s="0" t="n">
        <f aca="false">AA1164+($AG$1*$AH$13)</f>
        <v>132.03961992</v>
      </c>
      <c r="AC1164" s="0" t="n">
        <v>1.98562419</v>
      </c>
      <c r="AD1164" s="0" t="n">
        <f aca="false">AC1164+($AG$1*$AH$14)</f>
        <v>141.98562419</v>
      </c>
      <c r="AE1164" s="0" t="n">
        <v>0.302114546</v>
      </c>
      <c r="AF1164" s="0" t="n">
        <f aca="false">AE1164+($AG$1*$AH$15)</f>
        <v>150.302114546</v>
      </c>
    </row>
    <row r="1165" customFormat="false" ht="15" hidden="false" customHeight="false" outlineLevel="0" collapsed="false">
      <c r="A1165" s="0" t="n">
        <v>4.01874495</v>
      </c>
      <c r="B1165" s="0" t="n">
        <v>2.60697675</v>
      </c>
      <c r="C1165" s="0" t="n">
        <v>2.48182416</v>
      </c>
      <c r="D1165" s="0" t="n">
        <f aca="false">C1165+($AG$1*$AH$1)</f>
        <v>12.48182416</v>
      </c>
      <c r="E1165" s="0" t="n">
        <v>2.58356714</v>
      </c>
      <c r="F1165" s="0" t="n">
        <f aca="false">E1165+($AG$1*$AH$2)</f>
        <v>22.58356714</v>
      </c>
      <c r="G1165" s="0" t="n">
        <v>2.7253108</v>
      </c>
      <c r="H1165" s="0" t="n">
        <f aca="false">G1165+($AG$1*$AH$3)</f>
        <v>32.7253108</v>
      </c>
      <c r="I1165" s="0" t="n">
        <v>2.68979764</v>
      </c>
      <c r="J1165" s="0" t="n">
        <f aca="false">I1165+($AG$1*$AH$4)</f>
        <v>42.68979764</v>
      </c>
      <c r="K1165" s="0" t="n">
        <v>2.61937594</v>
      </c>
      <c r="L1165" s="0" t="n">
        <f aca="false">K1165+($AG$1*$AH$5)</f>
        <v>52.61937594</v>
      </c>
      <c r="M1165" s="0" t="n">
        <v>2.68594742</v>
      </c>
      <c r="N1165" s="0" t="n">
        <f aca="false">M1165+($AH$6*$AG$1)</f>
        <v>62.68594742</v>
      </c>
      <c r="O1165" s="0" t="n">
        <v>2.61504269</v>
      </c>
      <c r="P1165" s="0" t="n">
        <f aca="false">O1165+($AG$1*$AH$7)</f>
        <v>72.61504269</v>
      </c>
      <c r="Q1165" s="0" t="n">
        <v>2.55001807</v>
      </c>
      <c r="R1165" s="0" t="n">
        <f aca="false">Q1165+($AG$1*$AH$8)</f>
        <v>82.55001807</v>
      </c>
      <c r="S1165" s="0" t="n">
        <v>2.4816277</v>
      </c>
      <c r="T1165" s="0" t="n">
        <f aca="false">S1165+($AG$1*$AH$9)</f>
        <v>92.4816277</v>
      </c>
      <c r="U1165" s="0" t="n">
        <v>2.2997005</v>
      </c>
      <c r="V1165" s="0" t="n">
        <f aca="false">U1165+($AG$1*$AH$10)</f>
        <v>102.2997005</v>
      </c>
      <c r="W1165" s="0" t="n">
        <v>2.28286672</v>
      </c>
      <c r="X1165" s="0" t="n">
        <f aca="false">W1165+($AG$1*$AH$11)</f>
        <v>112.28286672</v>
      </c>
      <c r="Y1165" s="0" t="n">
        <v>2.19478321</v>
      </c>
      <c r="Z1165" s="0" t="n">
        <f aca="false">Y1165+($AG$1*$AH$12)</f>
        <v>122.19478321</v>
      </c>
      <c r="AA1165" s="0" t="n">
        <v>2.02941751</v>
      </c>
      <c r="AB1165" s="0" t="n">
        <f aca="false">AA1165+($AG$1*$AH$13)</f>
        <v>132.02941751</v>
      </c>
      <c r="AC1165" s="0" t="n">
        <v>1.98155713</v>
      </c>
      <c r="AD1165" s="0" t="n">
        <f aca="false">AC1165+($AG$1*$AH$14)</f>
        <v>141.98155713</v>
      </c>
      <c r="AE1165" s="0" t="n">
        <v>0.309677333</v>
      </c>
      <c r="AF1165" s="0" t="n">
        <f aca="false">AE1165+($AG$1*$AH$15)</f>
        <v>150.309677333</v>
      </c>
    </row>
    <row r="1166" customFormat="false" ht="15" hidden="false" customHeight="false" outlineLevel="0" collapsed="false">
      <c r="A1166" s="0" t="n">
        <v>4.02115631</v>
      </c>
      <c r="B1166" s="0" t="n">
        <v>2.59842563</v>
      </c>
      <c r="C1166" s="0" t="n">
        <v>2.49045873</v>
      </c>
      <c r="D1166" s="0" t="n">
        <f aca="false">C1166+($AG$1*$AH$1)</f>
        <v>12.49045873</v>
      </c>
      <c r="E1166" s="0" t="n">
        <v>2.55949378</v>
      </c>
      <c r="F1166" s="0" t="n">
        <f aca="false">E1166+($AG$1*$AH$2)</f>
        <v>22.55949378</v>
      </c>
      <c r="G1166" s="0" t="n">
        <v>2.72009254</v>
      </c>
      <c r="H1166" s="0" t="n">
        <f aca="false">G1166+($AG$1*$AH$3)</f>
        <v>32.72009254</v>
      </c>
      <c r="I1166" s="0" t="n">
        <v>2.61488175</v>
      </c>
      <c r="J1166" s="0" t="n">
        <f aca="false">I1166+($AG$1*$AH$4)</f>
        <v>42.61488175</v>
      </c>
      <c r="K1166" s="0" t="n">
        <v>2.54710746</v>
      </c>
      <c r="L1166" s="0" t="n">
        <f aca="false">K1166+($AG$1*$AH$5)</f>
        <v>52.54710746</v>
      </c>
      <c r="M1166" s="0" t="n">
        <v>2.60701513</v>
      </c>
      <c r="N1166" s="0" t="n">
        <f aca="false">M1166+($AH$6*$AG$1)</f>
        <v>62.60701513</v>
      </c>
      <c r="O1166" s="0" t="n">
        <v>2.46331143</v>
      </c>
      <c r="P1166" s="0" t="n">
        <f aca="false">O1166+($AG$1*$AH$7)</f>
        <v>72.46331143</v>
      </c>
      <c r="Q1166" s="0" t="n">
        <v>2.59790969</v>
      </c>
      <c r="R1166" s="0" t="n">
        <f aca="false">Q1166+($AG$1*$AH$8)</f>
        <v>82.59790969</v>
      </c>
      <c r="S1166" s="0" t="n">
        <v>2.3341198</v>
      </c>
      <c r="T1166" s="0" t="n">
        <f aca="false">S1166+($AG$1*$AH$9)</f>
        <v>92.3341198</v>
      </c>
      <c r="U1166" s="0" t="n">
        <v>2.25875306</v>
      </c>
      <c r="V1166" s="0" t="n">
        <f aca="false">U1166+($AG$1*$AH$10)</f>
        <v>102.25875306</v>
      </c>
      <c r="W1166" s="0" t="n">
        <v>2.23780084</v>
      </c>
      <c r="X1166" s="0" t="n">
        <f aca="false">W1166+($AG$1*$AH$11)</f>
        <v>112.23780084</v>
      </c>
      <c r="Y1166" s="0" t="n">
        <v>2.15274382</v>
      </c>
      <c r="Z1166" s="0" t="n">
        <f aca="false">Y1166+($AG$1*$AH$12)</f>
        <v>122.15274382</v>
      </c>
      <c r="AA1166" s="0" t="n">
        <v>2.02108049</v>
      </c>
      <c r="AB1166" s="0" t="n">
        <f aca="false">AA1166+($AG$1*$AH$13)</f>
        <v>132.02108049</v>
      </c>
      <c r="AC1166" s="0" t="n">
        <v>1.97740495</v>
      </c>
      <c r="AD1166" s="0" t="n">
        <f aca="false">AC1166+($AG$1*$AH$14)</f>
        <v>141.97740495</v>
      </c>
      <c r="AE1166" s="0" t="n">
        <v>0.312378317</v>
      </c>
      <c r="AF1166" s="0" t="n">
        <f aca="false">AE1166+($AG$1*$AH$15)</f>
        <v>150.312378317</v>
      </c>
    </row>
    <row r="1167" customFormat="false" ht="15" hidden="false" customHeight="false" outlineLevel="0" collapsed="false">
      <c r="A1167" s="0" t="n">
        <v>4.02356863</v>
      </c>
      <c r="B1167" s="0" t="n">
        <v>2.57357979</v>
      </c>
      <c r="C1167" s="0" t="n">
        <v>2.51437616</v>
      </c>
      <c r="D1167" s="0" t="n">
        <f aca="false">C1167+($AG$1*$AH$1)</f>
        <v>12.51437616</v>
      </c>
      <c r="E1167" s="0" t="n">
        <v>2.56914234</v>
      </c>
      <c r="F1167" s="0" t="n">
        <f aca="false">E1167+($AG$1*$AH$2)</f>
        <v>22.56914234</v>
      </c>
      <c r="G1167" s="0" t="n">
        <v>2.66475224</v>
      </c>
      <c r="H1167" s="0" t="n">
        <f aca="false">G1167+($AG$1*$AH$3)</f>
        <v>32.66475224</v>
      </c>
      <c r="I1167" s="0" t="n">
        <v>2.55441046</v>
      </c>
      <c r="J1167" s="0" t="n">
        <f aca="false">I1167+($AG$1*$AH$4)</f>
        <v>42.55441046</v>
      </c>
      <c r="K1167" s="0" t="n">
        <v>2.54859948</v>
      </c>
      <c r="L1167" s="0" t="n">
        <f aca="false">K1167+($AG$1*$AH$5)</f>
        <v>52.54859948</v>
      </c>
      <c r="M1167" s="0" t="n">
        <v>2.44236565</v>
      </c>
      <c r="N1167" s="0" t="n">
        <f aca="false">M1167+($AH$6*$AG$1)</f>
        <v>62.44236565</v>
      </c>
      <c r="O1167" s="0" t="n">
        <v>2.38716912</v>
      </c>
      <c r="P1167" s="0" t="n">
        <f aca="false">O1167+($AG$1*$AH$7)</f>
        <v>72.38716912</v>
      </c>
      <c r="Q1167" s="0" t="n">
        <v>2.54303741</v>
      </c>
      <c r="R1167" s="0" t="n">
        <f aca="false">Q1167+($AG$1*$AH$8)</f>
        <v>82.54303741</v>
      </c>
      <c r="S1167" s="0" t="n">
        <v>2.23477888</v>
      </c>
      <c r="T1167" s="0" t="n">
        <f aca="false">S1167+($AG$1*$AH$9)</f>
        <v>92.23477888</v>
      </c>
      <c r="U1167" s="0" t="n">
        <v>2.23166418</v>
      </c>
      <c r="V1167" s="0" t="n">
        <f aca="false">U1167+($AG$1*$AH$10)</f>
        <v>102.23166418</v>
      </c>
      <c r="W1167" s="0" t="n">
        <v>2.20279455</v>
      </c>
      <c r="X1167" s="0" t="n">
        <f aca="false">W1167+($AG$1*$AH$11)</f>
        <v>112.20279455</v>
      </c>
      <c r="Y1167" s="0" t="n">
        <v>2.10786724</v>
      </c>
      <c r="Z1167" s="0" t="n">
        <f aca="false">Y1167+($AG$1*$AH$12)</f>
        <v>122.10786724</v>
      </c>
      <c r="AA1167" s="0" t="n">
        <v>2.0060339</v>
      </c>
      <c r="AB1167" s="0" t="n">
        <f aca="false">AA1167+($AG$1*$AH$13)</f>
        <v>132.0060339</v>
      </c>
      <c r="AC1167" s="0" t="n">
        <v>1.97789943</v>
      </c>
      <c r="AD1167" s="0" t="n">
        <f aca="false">AC1167+($AG$1*$AH$14)</f>
        <v>141.97789943</v>
      </c>
      <c r="AE1167" s="0" t="n">
        <v>0.292589635</v>
      </c>
      <c r="AF1167" s="0" t="n">
        <f aca="false">AE1167+($AG$1*$AH$15)</f>
        <v>150.292589635</v>
      </c>
    </row>
    <row r="1168" customFormat="false" ht="15" hidden="false" customHeight="false" outlineLevel="0" collapsed="false">
      <c r="A1168" s="0" t="n">
        <v>4.02598286</v>
      </c>
      <c r="B1168" s="0" t="n">
        <v>2.51316142</v>
      </c>
      <c r="C1168" s="0" t="n">
        <v>2.54341412</v>
      </c>
      <c r="D1168" s="0" t="n">
        <f aca="false">C1168+($AG$1*$AH$1)</f>
        <v>12.54341412</v>
      </c>
      <c r="E1168" s="0" t="n">
        <v>2.57395959</v>
      </c>
      <c r="F1168" s="0" t="n">
        <f aca="false">E1168+($AG$1*$AH$2)</f>
        <v>22.57395959</v>
      </c>
      <c r="G1168" s="0" t="n">
        <v>2.62224507</v>
      </c>
      <c r="H1168" s="0" t="n">
        <f aca="false">G1168+($AG$1*$AH$3)</f>
        <v>32.62224507</v>
      </c>
      <c r="I1168" s="0" t="n">
        <v>2.50207758</v>
      </c>
      <c r="J1168" s="0" t="n">
        <f aca="false">I1168+($AG$1*$AH$4)</f>
        <v>42.50207758</v>
      </c>
      <c r="K1168" s="0" t="n">
        <v>2.43413377</v>
      </c>
      <c r="L1168" s="0" t="n">
        <f aca="false">K1168+($AG$1*$AH$5)</f>
        <v>52.43413377</v>
      </c>
      <c r="M1168" s="0" t="n">
        <v>2.30631137</v>
      </c>
      <c r="N1168" s="0" t="n">
        <f aca="false">M1168+($AH$6*$AG$1)</f>
        <v>62.30631137</v>
      </c>
      <c r="O1168" s="0" t="n">
        <v>2.38007379</v>
      </c>
      <c r="P1168" s="0" t="n">
        <f aca="false">O1168+($AG$1*$AH$7)</f>
        <v>72.38007379</v>
      </c>
      <c r="Q1168" s="0" t="n">
        <v>2.49798965</v>
      </c>
      <c r="R1168" s="0" t="n">
        <f aca="false">Q1168+($AG$1*$AH$8)</f>
        <v>82.49798965</v>
      </c>
      <c r="S1168" s="0" t="n">
        <v>2.21668458</v>
      </c>
      <c r="T1168" s="0" t="n">
        <f aca="false">S1168+($AG$1*$AH$9)</f>
        <v>92.21668458</v>
      </c>
      <c r="U1168" s="0" t="n">
        <v>2.19635224</v>
      </c>
      <c r="V1168" s="0" t="n">
        <f aca="false">U1168+($AG$1*$AH$10)</f>
        <v>102.19635224</v>
      </c>
      <c r="W1168" s="0" t="n">
        <v>2.1196878</v>
      </c>
      <c r="X1168" s="0" t="n">
        <f aca="false">W1168+($AG$1*$AH$11)</f>
        <v>112.1196878</v>
      </c>
      <c r="Y1168" s="0" t="n">
        <v>2.06293583</v>
      </c>
      <c r="Z1168" s="0" t="n">
        <f aca="false">Y1168+($AG$1*$AH$12)</f>
        <v>122.06293583</v>
      </c>
      <c r="AA1168" s="0" t="n">
        <v>1.99506259</v>
      </c>
      <c r="AB1168" s="0" t="n">
        <f aca="false">AA1168+($AG$1*$AH$13)</f>
        <v>131.99506259</v>
      </c>
      <c r="AC1168" s="0" t="n">
        <v>1.96644378</v>
      </c>
      <c r="AD1168" s="0" t="n">
        <f aca="false">AC1168+($AG$1*$AH$14)</f>
        <v>141.96644378</v>
      </c>
      <c r="AE1168" s="0" t="n">
        <v>0.291095585</v>
      </c>
      <c r="AF1168" s="0" t="n">
        <f aca="false">AE1168+($AG$1*$AH$15)</f>
        <v>150.291095585</v>
      </c>
    </row>
    <row r="1169" customFormat="false" ht="15" hidden="false" customHeight="false" outlineLevel="0" collapsed="false">
      <c r="A1169" s="0" t="n">
        <v>4.02839851</v>
      </c>
      <c r="B1169" s="0" t="n">
        <v>2.41935182</v>
      </c>
      <c r="C1169" s="0" t="n">
        <v>2.58349943</v>
      </c>
      <c r="D1169" s="0" t="n">
        <f aca="false">C1169+($AG$1*$AH$1)</f>
        <v>12.58349943</v>
      </c>
      <c r="E1169" s="0" t="n">
        <v>2.59049487</v>
      </c>
      <c r="F1169" s="0" t="n">
        <f aca="false">E1169+($AG$1*$AH$2)</f>
        <v>22.59049487</v>
      </c>
      <c r="G1169" s="0" t="n">
        <v>2.47564721</v>
      </c>
      <c r="H1169" s="0" t="n">
        <f aca="false">G1169+($AG$1*$AH$3)</f>
        <v>32.47564721</v>
      </c>
      <c r="I1169" s="0" t="n">
        <v>2.47800708</v>
      </c>
      <c r="J1169" s="0" t="n">
        <f aca="false">I1169+($AG$1*$AH$4)</f>
        <v>42.47800708</v>
      </c>
      <c r="K1169" s="0" t="n">
        <v>2.37653565</v>
      </c>
      <c r="L1169" s="0" t="n">
        <f aca="false">K1169+($AG$1*$AH$5)</f>
        <v>52.37653565</v>
      </c>
      <c r="M1169" s="0" t="n">
        <v>2.29373097</v>
      </c>
      <c r="N1169" s="0" t="n">
        <f aca="false">M1169+($AH$6*$AG$1)</f>
        <v>62.29373097</v>
      </c>
      <c r="O1169" s="0" t="n">
        <v>2.26906872</v>
      </c>
      <c r="P1169" s="0" t="n">
        <f aca="false">O1169+($AG$1*$AH$7)</f>
        <v>72.26906872</v>
      </c>
      <c r="Q1169" s="0" t="n">
        <v>2.50610399</v>
      </c>
      <c r="R1169" s="0" t="n">
        <f aca="false">Q1169+($AG$1*$AH$8)</f>
        <v>82.50610399</v>
      </c>
      <c r="S1169" s="0" t="n">
        <v>2.15185404</v>
      </c>
      <c r="T1169" s="0" t="n">
        <f aca="false">S1169+($AG$1*$AH$9)</f>
        <v>92.15185404</v>
      </c>
      <c r="U1169" s="0" t="n">
        <v>2.13954163</v>
      </c>
      <c r="V1169" s="0" t="n">
        <f aca="false">U1169+($AG$1*$AH$10)</f>
        <v>102.13954163</v>
      </c>
      <c r="W1169" s="0" t="n">
        <v>2.03108907</v>
      </c>
      <c r="X1169" s="0" t="n">
        <f aca="false">W1169+($AG$1*$AH$11)</f>
        <v>112.03108907</v>
      </c>
      <c r="Y1169" s="0" t="n">
        <v>2.06372976</v>
      </c>
      <c r="Z1169" s="0" t="n">
        <f aca="false">Y1169+($AG$1*$AH$12)</f>
        <v>122.06372976</v>
      </c>
      <c r="AA1169" s="0" t="n">
        <v>2.05474997</v>
      </c>
      <c r="AB1169" s="0" t="n">
        <f aca="false">AA1169+($AG$1*$AH$13)</f>
        <v>132.05474997</v>
      </c>
      <c r="AC1169" s="0" t="n">
        <v>1.95978224</v>
      </c>
      <c r="AD1169" s="0" t="n">
        <f aca="false">AC1169+($AG$1*$AH$14)</f>
        <v>141.95978224</v>
      </c>
      <c r="AE1169" s="0" t="n">
        <v>0.295613021</v>
      </c>
      <c r="AF1169" s="0" t="n">
        <f aca="false">AE1169+($AG$1*$AH$15)</f>
        <v>150.295613021</v>
      </c>
    </row>
    <row r="1170" customFormat="false" ht="15" hidden="false" customHeight="false" outlineLevel="0" collapsed="false">
      <c r="A1170" s="0" t="n">
        <v>4.0308156</v>
      </c>
      <c r="B1170" s="0" t="n">
        <v>2.35425568</v>
      </c>
      <c r="C1170" s="0" t="n">
        <v>2.55278468</v>
      </c>
      <c r="D1170" s="0" t="n">
        <f aca="false">C1170+($AG$1*$AH$1)</f>
        <v>12.55278468</v>
      </c>
      <c r="E1170" s="0" t="n">
        <v>2.53644538</v>
      </c>
      <c r="F1170" s="0" t="n">
        <f aca="false">E1170+($AG$1*$AH$2)</f>
        <v>22.53644538</v>
      </c>
      <c r="G1170" s="0" t="n">
        <v>2.44783235</v>
      </c>
      <c r="H1170" s="0" t="n">
        <f aca="false">G1170+($AG$1*$AH$3)</f>
        <v>32.44783235</v>
      </c>
      <c r="I1170" s="0" t="n">
        <v>2.45896769</v>
      </c>
      <c r="J1170" s="0" t="n">
        <f aca="false">I1170+($AG$1*$AH$4)</f>
        <v>42.45896769</v>
      </c>
      <c r="K1170" s="0" t="n">
        <v>2.33780074</v>
      </c>
      <c r="L1170" s="0" t="n">
        <f aca="false">K1170+($AG$1*$AH$5)</f>
        <v>52.33780074</v>
      </c>
      <c r="M1170" s="0" t="n">
        <v>2.24921417</v>
      </c>
      <c r="N1170" s="0" t="n">
        <f aca="false">M1170+($AH$6*$AG$1)</f>
        <v>62.24921417</v>
      </c>
      <c r="O1170" s="0" t="n">
        <v>2.24044371</v>
      </c>
      <c r="P1170" s="0" t="n">
        <f aca="false">O1170+($AG$1*$AH$7)</f>
        <v>72.24044371</v>
      </c>
      <c r="Q1170" s="0" t="n">
        <v>2.55782771</v>
      </c>
      <c r="R1170" s="0" t="n">
        <f aca="false">Q1170+($AG$1*$AH$8)</f>
        <v>82.55782771</v>
      </c>
      <c r="S1170" s="0" t="n">
        <v>2.16236901</v>
      </c>
      <c r="T1170" s="0" t="n">
        <f aca="false">S1170+($AG$1*$AH$9)</f>
        <v>92.16236901</v>
      </c>
      <c r="U1170" s="0" t="n">
        <v>2.10003614</v>
      </c>
      <c r="V1170" s="0" t="n">
        <f aca="false">U1170+($AG$1*$AH$10)</f>
        <v>102.10003614</v>
      </c>
      <c r="W1170" s="0" t="n">
        <v>1.99815714</v>
      </c>
      <c r="X1170" s="0" t="n">
        <f aca="false">W1170+($AG$1*$AH$11)</f>
        <v>111.99815714</v>
      </c>
      <c r="Y1170" s="0" t="n">
        <v>2.1017437</v>
      </c>
      <c r="Z1170" s="0" t="n">
        <f aca="false">Y1170+($AG$1*$AH$12)</f>
        <v>122.1017437</v>
      </c>
      <c r="AA1170" s="0" t="n">
        <v>2.00378275</v>
      </c>
      <c r="AB1170" s="0" t="n">
        <f aca="false">AA1170+($AG$1*$AH$13)</f>
        <v>132.00378275</v>
      </c>
      <c r="AC1170" s="0" t="n">
        <v>1.92229807</v>
      </c>
      <c r="AD1170" s="0" t="n">
        <f aca="false">AC1170+($AG$1*$AH$14)</f>
        <v>141.92229807</v>
      </c>
      <c r="AE1170" s="0" t="n">
        <v>0.294044167</v>
      </c>
      <c r="AF1170" s="0" t="n">
        <f aca="false">AE1170+($AG$1*$AH$15)</f>
        <v>150.294044167</v>
      </c>
    </row>
    <row r="1171" customFormat="false" ht="15" hidden="false" customHeight="false" outlineLevel="0" collapsed="false">
      <c r="A1171" s="0" t="n">
        <v>4.03323412</v>
      </c>
      <c r="B1171" s="0" t="n">
        <v>2.37674308</v>
      </c>
      <c r="C1171" s="0" t="n">
        <v>2.54310179</v>
      </c>
      <c r="D1171" s="0" t="n">
        <f aca="false">C1171+($AG$1*$AH$1)</f>
        <v>12.54310179</v>
      </c>
      <c r="E1171" s="0" t="n">
        <v>2.45635033</v>
      </c>
      <c r="F1171" s="0" t="n">
        <f aca="false">E1171+($AG$1*$AH$2)</f>
        <v>22.45635033</v>
      </c>
      <c r="G1171" s="0" t="n">
        <v>2.47065115</v>
      </c>
      <c r="H1171" s="0" t="n">
        <f aca="false">G1171+($AG$1*$AH$3)</f>
        <v>32.47065115</v>
      </c>
      <c r="I1171" s="0" t="n">
        <v>2.40866446</v>
      </c>
      <c r="J1171" s="0" t="n">
        <f aca="false">I1171+($AG$1*$AH$4)</f>
        <v>42.40866446</v>
      </c>
      <c r="K1171" s="0" t="n">
        <v>2.30913115</v>
      </c>
      <c r="L1171" s="0" t="n">
        <f aca="false">K1171+($AG$1*$AH$5)</f>
        <v>52.30913115</v>
      </c>
      <c r="M1171" s="0" t="n">
        <v>2.24493814</v>
      </c>
      <c r="N1171" s="0" t="n">
        <f aca="false">M1171+($AH$6*$AG$1)</f>
        <v>62.24493814</v>
      </c>
      <c r="O1171" s="0" t="n">
        <v>2.26451659</v>
      </c>
      <c r="P1171" s="0" t="n">
        <f aca="false">O1171+($AG$1*$AH$7)</f>
        <v>72.26451659</v>
      </c>
      <c r="Q1171" s="0" t="n">
        <v>2.51211405</v>
      </c>
      <c r="R1171" s="0" t="n">
        <f aca="false">Q1171+($AG$1*$AH$8)</f>
        <v>82.51211405</v>
      </c>
      <c r="S1171" s="0" t="n">
        <v>2.14291239</v>
      </c>
      <c r="T1171" s="0" t="n">
        <f aca="false">S1171+($AG$1*$AH$9)</f>
        <v>92.14291239</v>
      </c>
      <c r="U1171" s="0" t="n">
        <v>2.08733058</v>
      </c>
      <c r="V1171" s="0" t="n">
        <f aca="false">U1171+($AG$1*$AH$10)</f>
        <v>102.08733058</v>
      </c>
      <c r="W1171" s="0" t="n">
        <v>2.01258492</v>
      </c>
      <c r="X1171" s="0" t="n">
        <f aca="false">W1171+($AG$1*$AH$11)</f>
        <v>112.01258492</v>
      </c>
      <c r="Y1171" s="0" t="n">
        <v>2.04585075</v>
      </c>
      <c r="Z1171" s="0" t="n">
        <f aca="false">Y1171+($AG$1*$AH$12)</f>
        <v>122.04585075</v>
      </c>
      <c r="AA1171" s="0" t="n">
        <v>1.97903299</v>
      </c>
      <c r="AB1171" s="0" t="n">
        <f aca="false">AA1171+($AG$1*$AH$13)</f>
        <v>131.97903299</v>
      </c>
      <c r="AC1171" s="0" t="n">
        <v>1.94387031</v>
      </c>
      <c r="AD1171" s="0" t="n">
        <f aca="false">AC1171+($AG$1*$AH$14)</f>
        <v>141.94387031</v>
      </c>
      <c r="AE1171" s="0" t="n">
        <v>0.3027412</v>
      </c>
      <c r="AF1171" s="0" t="n">
        <f aca="false">AE1171+($AG$1*$AH$15)</f>
        <v>150.3027412</v>
      </c>
    </row>
    <row r="1172" customFormat="false" ht="15" hidden="false" customHeight="false" outlineLevel="0" collapsed="false">
      <c r="A1172" s="0" t="n">
        <v>4.03565359</v>
      </c>
      <c r="B1172" s="0" t="n">
        <v>2.34828281</v>
      </c>
      <c r="C1172" s="0" t="n">
        <v>2.49117231</v>
      </c>
      <c r="D1172" s="0" t="n">
        <f aca="false">C1172+($AG$1*$AH$1)</f>
        <v>12.49117231</v>
      </c>
      <c r="E1172" s="0" t="n">
        <v>2.35507441</v>
      </c>
      <c r="F1172" s="0" t="n">
        <f aca="false">E1172+($AG$1*$AH$2)</f>
        <v>22.35507441</v>
      </c>
      <c r="G1172" s="0" t="n">
        <v>2.36110473</v>
      </c>
      <c r="H1172" s="0" t="n">
        <f aca="false">G1172+($AG$1*$AH$3)</f>
        <v>32.36110473</v>
      </c>
      <c r="I1172" s="0" t="n">
        <v>2.25190139</v>
      </c>
      <c r="J1172" s="0" t="n">
        <f aca="false">I1172+($AG$1*$AH$4)</f>
        <v>42.25190139</v>
      </c>
      <c r="K1172" s="0" t="n">
        <v>2.2704649</v>
      </c>
      <c r="L1172" s="0" t="n">
        <f aca="false">K1172+($AG$1*$AH$5)</f>
        <v>52.2704649</v>
      </c>
      <c r="M1172" s="0" t="n">
        <v>2.30457783</v>
      </c>
      <c r="N1172" s="0" t="n">
        <f aca="false">M1172+($AH$6*$AG$1)</f>
        <v>62.30457783</v>
      </c>
      <c r="O1172" s="0" t="n">
        <v>2.23984623</v>
      </c>
      <c r="P1172" s="0" t="n">
        <f aca="false">O1172+($AG$1*$AH$7)</f>
        <v>72.23984623</v>
      </c>
      <c r="Q1172" s="0" t="n">
        <v>2.44434738</v>
      </c>
      <c r="R1172" s="0" t="n">
        <f aca="false">Q1172+($AG$1*$AH$8)</f>
        <v>82.44434738</v>
      </c>
      <c r="S1172" s="0" t="n">
        <v>2.15216637</v>
      </c>
      <c r="T1172" s="0" t="n">
        <f aca="false">S1172+($AG$1*$AH$9)</f>
        <v>92.15216637</v>
      </c>
      <c r="U1172" s="0" t="n">
        <v>2.13700676</v>
      </c>
      <c r="V1172" s="0" t="n">
        <f aca="false">U1172+($AG$1*$AH$10)</f>
        <v>102.13700676</v>
      </c>
      <c r="W1172" s="0" t="n">
        <v>2.05363131</v>
      </c>
      <c r="X1172" s="0" t="n">
        <f aca="false">W1172+($AG$1*$AH$11)</f>
        <v>112.05363131</v>
      </c>
      <c r="Y1172" s="0" t="n">
        <v>2.02388787</v>
      </c>
      <c r="Z1172" s="0" t="n">
        <f aca="false">Y1172+($AG$1*$AH$12)</f>
        <v>122.02388787</v>
      </c>
      <c r="AA1172" s="0" t="n">
        <v>1.93903041</v>
      </c>
      <c r="AB1172" s="0" t="n">
        <f aca="false">AA1172+($AG$1*$AH$13)</f>
        <v>131.93903041</v>
      </c>
      <c r="AC1172" s="0" t="n">
        <v>1.96155822</v>
      </c>
      <c r="AD1172" s="0" t="n">
        <f aca="false">AC1172+($AG$1*$AH$14)</f>
        <v>141.96155822</v>
      </c>
      <c r="AE1172" s="0" t="n">
        <v>0.285586298</v>
      </c>
      <c r="AF1172" s="0" t="n">
        <f aca="false">AE1172+($AG$1*$AH$15)</f>
        <v>150.285586298</v>
      </c>
    </row>
    <row r="1173" customFormat="false" ht="15" hidden="false" customHeight="false" outlineLevel="0" collapsed="false">
      <c r="A1173" s="0" t="n">
        <v>4.03807545</v>
      </c>
      <c r="B1173" s="0" t="n">
        <v>2.31573319</v>
      </c>
      <c r="C1173" s="0" t="n">
        <v>2.41034412</v>
      </c>
      <c r="D1173" s="0" t="n">
        <f aca="false">C1173+($AG$1*$AH$1)</f>
        <v>12.41034412</v>
      </c>
      <c r="E1173" s="0" t="n">
        <v>2.27794719</v>
      </c>
      <c r="F1173" s="0" t="n">
        <f aca="false">E1173+($AG$1*$AH$2)</f>
        <v>22.27794719</v>
      </c>
      <c r="G1173" s="0" t="n">
        <v>2.29782248</v>
      </c>
      <c r="H1173" s="0" t="n">
        <f aca="false">G1173+($AG$1*$AH$3)</f>
        <v>32.29782248</v>
      </c>
      <c r="I1173" s="0" t="n">
        <v>2.22241735</v>
      </c>
      <c r="J1173" s="0" t="n">
        <f aca="false">I1173+($AG$1*$AH$4)</f>
        <v>42.22241735</v>
      </c>
      <c r="K1173" s="0" t="n">
        <v>2.20060205</v>
      </c>
      <c r="L1173" s="0" t="n">
        <f aca="false">K1173+($AG$1*$AH$5)</f>
        <v>52.20060205</v>
      </c>
      <c r="M1173" s="0" t="n">
        <v>2.23777533</v>
      </c>
      <c r="N1173" s="0" t="n">
        <f aca="false">M1173+($AH$6*$AG$1)</f>
        <v>62.23777533</v>
      </c>
      <c r="O1173" s="0" t="n">
        <v>2.1782167</v>
      </c>
      <c r="P1173" s="0" t="n">
        <f aca="false">O1173+($AG$1*$AH$7)</f>
        <v>72.1782167</v>
      </c>
      <c r="Q1173" s="0" t="n">
        <v>2.47589087</v>
      </c>
      <c r="R1173" s="0" t="n">
        <f aca="false">Q1173+($AG$1*$AH$8)</f>
        <v>82.47589087</v>
      </c>
      <c r="S1173" s="0" t="n">
        <v>2.15128064</v>
      </c>
      <c r="T1173" s="0" t="n">
        <f aca="false">S1173+($AG$1*$AH$9)</f>
        <v>92.15128064</v>
      </c>
      <c r="U1173" s="0" t="n">
        <v>2.11811042</v>
      </c>
      <c r="V1173" s="0" t="n">
        <f aca="false">U1173+($AG$1*$AH$10)</f>
        <v>102.11811042</v>
      </c>
      <c r="W1173" s="0" t="n">
        <v>2.10548854</v>
      </c>
      <c r="X1173" s="0" t="n">
        <f aca="false">W1173+($AG$1*$AH$11)</f>
        <v>112.10548854</v>
      </c>
      <c r="Y1173" s="0" t="n">
        <v>2.01760364</v>
      </c>
      <c r="Z1173" s="0" t="n">
        <f aca="false">Y1173+($AG$1*$AH$12)</f>
        <v>122.01760364</v>
      </c>
      <c r="AA1173" s="0" t="n">
        <v>1.93439198</v>
      </c>
      <c r="AB1173" s="0" t="n">
        <f aca="false">AA1173+($AG$1*$AH$13)</f>
        <v>131.93439198</v>
      </c>
      <c r="AC1173" s="0" t="n">
        <v>1.95668185</v>
      </c>
      <c r="AD1173" s="0" t="n">
        <f aca="false">AC1173+($AG$1*$AH$14)</f>
        <v>141.95668185</v>
      </c>
      <c r="AE1173" s="0" t="n">
        <v>0.276186645</v>
      </c>
      <c r="AF1173" s="0" t="n">
        <f aca="false">AE1173+($AG$1*$AH$15)</f>
        <v>150.276186645</v>
      </c>
    </row>
    <row r="1174" customFormat="false" ht="15" hidden="false" customHeight="false" outlineLevel="0" collapsed="false">
      <c r="A1174" s="0" t="n">
        <v>4.04049826</v>
      </c>
      <c r="B1174" s="0" t="n">
        <v>2.34647942</v>
      </c>
      <c r="C1174" s="0" t="n">
        <v>2.37328768</v>
      </c>
      <c r="D1174" s="0" t="n">
        <f aca="false">C1174+($AG$1*$AH$1)</f>
        <v>12.37328768</v>
      </c>
      <c r="E1174" s="0" t="n">
        <v>2.31832504</v>
      </c>
      <c r="F1174" s="0" t="n">
        <f aca="false">E1174+($AG$1*$AH$2)</f>
        <v>22.31832504</v>
      </c>
      <c r="G1174" s="0" t="n">
        <v>2.30125093</v>
      </c>
      <c r="H1174" s="0" t="n">
        <f aca="false">G1174+($AG$1*$AH$3)</f>
        <v>32.30125093</v>
      </c>
      <c r="I1174" s="0" t="n">
        <v>2.25312591</v>
      </c>
      <c r="J1174" s="0" t="n">
        <f aca="false">I1174+($AG$1*$AH$4)</f>
        <v>42.25312591</v>
      </c>
      <c r="K1174" s="0" t="n">
        <v>2.1273737</v>
      </c>
      <c r="L1174" s="0" t="n">
        <f aca="false">K1174+($AG$1*$AH$5)</f>
        <v>52.1273737</v>
      </c>
      <c r="M1174" s="0" t="n">
        <v>2.19442415</v>
      </c>
      <c r="N1174" s="0" t="n">
        <f aca="false">M1174+($AH$6*$AG$1)</f>
        <v>62.19442415</v>
      </c>
      <c r="O1174" s="0" t="n">
        <v>2.11582446</v>
      </c>
      <c r="P1174" s="0" t="n">
        <f aca="false">O1174+($AG$1*$AH$7)</f>
        <v>72.11582446</v>
      </c>
      <c r="Q1174" s="0" t="n">
        <v>2.40389657</v>
      </c>
      <c r="R1174" s="0" t="n">
        <f aca="false">Q1174+($AG$1*$AH$8)</f>
        <v>82.40389657</v>
      </c>
      <c r="S1174" s="0" t="n">
        <v>2.11102533</v>
      </c>
      <c r="T1174" s="0" t="n">
        <f aca="false">S1174+($AG$1*$AH$9)</f>
        <v>92.11102533</v>
      </c>
      <c r="U1174" s="0" t="n">
        <v>2.13422775</v>
      </c>
      <c r="V1174" s="0" t="n">
        <f aca="false">U1174+($AG$1*$AH$10)</f>
        <v>102.13422775</v>
      </c>
      <c r="W1174" s="0" t="n">
        <v>2.16156101</v>
      </c>
      <c r="X1174" s="0" t="n">
        <f aca="false">W1174+($AG$1*$AH$11)</f>
        <v>112.16156101</v>
      </c>
      <c r="Y1174" s="0" t="n">
        <v>2.00780725</v>
      </c>
      <c r="Z1174" s="0" t="n">
        <f aca="false">Y1174+($AG$1*$AH$12)</f>
        <v>122.00780725</v>
      </c>
      <c r="AA1174" s="0" t="n">
        <v>1.96933496</v>
      </c>
      <c r="AB1174" s="0" t="n">
        <f aca="false">AA1174+($AG$1*$AH$13)</f>
        <v>131.96933496</v>
      </c>
      <c r="AC1174" s="0" t="n">
        <v>1.95165181</v>
      </c>
      <c r="AD1174" s="0" t="n">
        <f aca="false">AC1174+($AG$1*$AH$14)</f>
        <v>141.95165181</v>
      </c>
      <c r="AE1174" s="0" t="n">
        <v>0.286964923</v>
      </c>
      <c r="AF1174" s="0" t="n">
        <f aca="false">AE1174+($AG$1*$AH$15)</f>
        <v>150.286964923</v>
      </c>
    </row>
    <row r="1175" customFormat="false" ht="15" hidden="false" customHeight="false" outlineLevel="0" collapsed="false">
      <c r="A1175" s="0" t="n">
        <v>4.0429225</v>
      </c>
      <c r="B1175" s="0" t="n">
        <v>2.35100079</v>
      </c>
      <c r="C1175" s="0" t="n">
        <v>2.35147357</v>
      </c>
      <c r="D1175" s="0" t="n">
        <f aca="false">C1175+($AG$1*$AH$1)</f>
        <v>12.35147357</v>
      </c>
      <c r="E1175" s="0" t="n">
        <v>2.32392311</v>
      </c>
      <c r="F1175" s="0" t="n">
        <f aca="false">E1175+($AG$1*$AH$2)</f>
        <v>22.32392311</v>
      </c>
      <c r="G1175" s="0" t="n">
        <v>2.25439715</v>
      </c>
      <c r="H1175" s="0" t="n">
        <f aca="false">G1175+($AG$1*$AH$3)</f>
        <v>32.25439715</v>
      </c>
      <c r="I1175" s="0" t="n">
        <v>2.2090416</v>
      </c>
      <c r="J1175" s="0" t="n">
        <f aca="false">I1175+($AG$1*$AH$4)</f>
        <v>42.2090416</v>
      </c>
      <c r="K1175" s="0" t="n">
        <v>2.12826371</v>
      </c>
      <c r="L1175" s="0" t="n">
        <f aca="false">K1175+($AG$1*$AH$5)</f>
        <v>52.12826371</v>
      </c>
      <c r="M1175" s="0" t="n">
        <v>2.17533302</v>
      </c>
      <c r="N1175" s="0" t="n">
        <f aca="false">M1175+($AH$6*$AG$1)</f>
        <v>62.17533302</v>
      </c>
      <c r="O1175" s="0" t="n">
        <v>2.07747245</v>
      </c>
      <c r="P1175" s="0" t="n">
        <f aca="false">O1175+($AG$1*$AH$7)</f>
        <v>72.07747245</v>
      </c>
      <c r="Q1175" s="0" t="n">
        <v>2.37015986</v>
      </c>
      <c r="R1175" s="0" t="n">
        <f aca="false">Q1175+($AG$1*$AH$8)</f>
        <v>82.37015986</v>
      </c>
      <c r="S1175" s="0" t="n">
        <v>2.089077</v>
      </c>
      <c r="T1175" s="0" t="n">
        <f aca="false">S1175+($AG$1*$AH$9)</f>
        <v>92.089077</v>
      </c>
      <c r="U1175" s="0" t="n">
        <v>2.11193061</v>
      </c>
      <c r="V1175" s="0" t="n">
        <f aca="false">U1175+($AG$1*$AH$10)</f>
        <v>102.11193061</v>
      </c>
      <c r="W1175" s="0" t="n">
        <v>2.12338734</v>
      </c>
      <c r="X1175" s="0" t="n">
        <f aca="false">W1175+($AG$1*$AH$11)</f>
        <v>112.12338734</v>
      </c>
      <c r="Y1175" s="0" t="n">
        <v>2.00678635</v>
      </c>
      <c r="Z1175" s="0" t="n">
        <f aca="false">Y1175+($AG$1*$AH$12)</f>
        <v>122.00678635</v>
      </c>
      <c r="AA1175" s="0" t="n">
        <v>1.99227476</v>
      </c>
      <c r="AB1175" s="0" t="n">
        <f aca="false">AA1175+($AG$1*$AH$13)</f>
        <v>131.99227476</v>
      </c>
      <c r="AC1175" s="0" t="n">
        <v>1.96626246</v>
      </c>
      <c r="AD1175" s="0" t="n">
        <f aca="false">AC1175+($AG$1*$AH$14)</f>
        <v>141.96626246</v>
      </c>
      <c r="AE1175" s="0" t="n">
        <v>0.289909869</v>
      </c>
      <c r="AF1175" s="0" t="n">
        <f aca="false">AE1175+($AG$1*$AH$15)</f>
        <v>150.289909869</v>
      </c>
    </row>
    <row r="1176" customFormat="false" ht="15" hidden="false" customHeight="false" outlineLevel="0" collapsed="false">
      <c r="A1176" s="0" t="n">
        <v>4.04534817</v>
      </c>
      <c r="B1176" s="0" t="n">
        <v>2.36305976</v>
      </c>
      <c r="C1176" s="0" t="n">
        <v>2.33453727</v>
      </c>
      <c r="D1176" s="0" t="n">
        <f aca="false">C1176+($AG$1*$AH$1)</f>
        <v>12.33453727</v>
      </c>
      <c r="E1176" s="0" t="n">
        <v>2.29070711</v>
      </c>
      <c r="F1176" s="0" t="n">
        <f aca="false">E1176+($AG$1*$AH$2)</f>
        <v>22.29070711</v>
      </c>
      <c r="G1176" s="0" t="n">
        <v>2.23131561</v>
      </c>
      <c r="H1176" s="0" t="n">
        <f aca="false">G1176+($AG$1*$AH$3)</f>
        <v>32.23131561</v>
      </c>
      <c r="I1176" s="0" t="n">
        <v>2.20721936</v>
      </c>
      <c r="J1176" s="0" t="n">
        <f aca="false">I1176+($AG$1*$AH$4)</f>
        <v>42.20721936</v>
      </c>
      <c r="K1176" s="0" t="n">
        <v>2.14345932</v>
      </c>
      <c r="L1176" s="0" t="n">
        <f aca="false">K1176+($AG$1*$AH$5)</f>
        <v>52.14345932</v>
      </c>
      <c r="M1176" s="0" t="n">
        <v>2.15377522</v>
      </c>
      <c r="N1176" s="0" t="n">
        <f aca="false">M1176+($AH$6*$AG$1)</f>
        <v>62.15377522</v>
      </c>
      <c r="O1176" s="0" t="n">
        <v>2.10642195</v>
      </c>
      <c r="P1176" s="0" t="n">
        <f aca="false">O1176+($AG$1*$AH$7)</f>
        <v>72.10642195</v>
      </c>
      <c r="Q1176" s="0" t="n">
        <v>2.38858747</v>
      </c>
      <c r="R1176" s="0" t="n">
        <f aca="false">Q1176+($AG$1*$AH$8)</f>
        <v>82.38858747</v>
      </c>
      <c r="S1176" s="0" t="n">
        <v>2.12231755</v>
      </c>
      <c r="T1176" s="0" t="n">
        <f aca="false">S1176+($AG$1*$AH$9)</f>
        <v>92.12231755</v>
      </c>
      <c r="U1176" s="0" t="n">
        <v>2.10174751</v>
      </c>
      <c r="V1176" s="0" t="n">
        <f aca="false">U1176+($AG$1*$AH$10)</f>
        <v>102.10174751</v>
      </c>
      <c r="W1176" s="0" t="n">
        <v>2.11226583</v>
      </c>
      <c r="X1176" s="0" t="n">
        <f aca="false">W1176+($AG$1*$AH$11)</f>
        <v>112.11226583</v>
      </c>
      <c r="Y1176" s="0" t="n">
        <v>2.034518</v>
      </c>
      <c r="Z1176" s="0" t="n">
        <f aca="false">Y1176+($AG$1*$AH$12)</f>
        <v>122.034518</v>
      </c>
      <c r="AA1176" s="0" t="n">
        <v>1.94594896</v>
      </c>
      <c r="AB1176" s="0" t="n">
        <f aca="false">AA1176+($AG$1*$AH$13)</f>
        <v>131.94594896</v>
      </c>
      <c r="AC1176" s="0" t="n">
        <v>1.96751046</v>
      </c>
      <c r="AD1176" s="0" t="n">
        <f aca="false">AC1176+($AG$1*$AH$14)</f>
        <v>141.96751046</v>
      </c>
      <c r="AE1176" s="0" t="n">
        <v>0.291204095</v>
      </c>
      <c r="AF1176" s="0" t="n">
        <f aca="false">AE1176+($AG$1*$AH$15)</f>
        <v>150.291204095</v>
      </c>
    </row>
    <row r="1177" customFormat="false" ht="15" hidden="false" customHeight="false" outlineLevel="0" collapsed="false">
      <c r="A1177" s="0" t="n">
        <v>4.04777527</v>
      </c>
      <c r="B1177" s="0" t="n">
        <v>2.38402772</v>
      </c>
      <c r="C1177" s="0" t="n">
        <v>2.26334</v>
      </c>
      <c r="D1177" s="0" t="n">
        <f aca="false">C1177+($AG$1*$AH$1)</f>
        <v>12.26334</v>
      </c>
      <c r="E1177" s="0" t="n">
        <v>2.26819944</v>
      </c>
      <c r="F1177" s="0" t="n">
        <f aca="false">E1177+($AG$1*$AH$2)</f>
        <v>22.26819944</v>
      </c>
      <c r="G1177" s="0" t="n">
        <v>2.16121411</v>
      </c>
      <c r="H1177" s="0" t="n">
        <f aca="false">G1177+($AG$1*$AH$3)</f>
        <v>32.16121411</v>
      </c>
      <c r="I1177" s="0" t="n">
        <v>2.15421391</v>
      </c>
      <c r="J1177" s="0" t="n">
        <f aca="false">I1177+($AG$1*$AH$4)</f>
        <v>42.15421391</v>
      </c>
      <c r="K1177" s="0" t="n">
        <v>2.14073515</v>
      </c>
      <c r="L1177" s="0" t="n">
        <f aca="false">K1177+($AG$1*$AH$5)</f>
        <v>52.14073515</v>
      </c>
      <c r="M1177" s="0" t="n">
        <v>2.13418007</v>
      </c>
      <c r="N1177" s="0" t="n">
        <f aca="false">M1177+($AH$6*$AG$1)</f>
        <v>62.13418007</v>
      </c>
      <c r="O1177" s="0" t="n">
        <v>2.15937114</v>
      </c>
      <c r="P1177" s="0" t="n">
        <f aca="false">O1177+($AG$1*$AH$7)</f>
        <v>72.15937114</v>
      </c>
      <c r="Q1177" s="0" t="n">
        <v>2.38257909</v>
      </c>
      <c r="R1177" s="0" t="n">
        <f aca="false">Q1177+($AG$1*$AH$8)</f>
        <v>82.38257909</v>
      </c>
      <c r="S1177" s="0" t="n">
        <v>2.15907478</v>
      </c>
      <c r="T1177" s="0" t="n">
        <f aca="false">S1177+($AG$1*$AH$9)</f>
        <v>92.15907478</v>
      </c>
      <c r="U1177" s="0" t="n">
        <v>2.09137177</v>
      </c>
      <c r="V1177" s="0" t="n">
        <f aca="false">U1177+($AG$1*$AH$10)</f>
        <v>102.09137177</v>
      </c>
      <c r="W1177" s="0" t="n">
        <v>2.12444115</v>
      </c>
      <c r="X1177" s="0" t="n">
        <f aca="false">W1177+($AG$1*$AH$11)</f>
        <v>112.12444115</v>
      </c>
      <c r="Y1177" s="0" t="n">
        <v>2.03061175</v>
      </c>
      <c r="Z1177" s="0" t="n">
        <f aca="false">Y1177+($AG$1*$AH$12)</f>
        <v>122.03061175</v>
      </c>
      <c r="AA1177" s="0" t="n">
        <v>1.9839443</v>
      </c>
      <c r="AB1177" s="0" t="n">
        <f aca="false">AA1177+($AG$1*$AH$13)</f>
        <v>131.9839443</v>
      </c>
      <c r="AC1177" s="0" t="n">
        <v>1.92501533</v>
      </c>
      <c r="AD1177" s="0" t="n">
        <f aca="false">AC1177+($AG$1*$AH$14)</f>
        <v>141.92501533</v>
      </c>
      <c r="AE1177" s="0" t="n">
        <v>0.290717095</v>
      </c>
      <c r="AF1177" s="0" t="n">
        <f aca="false">AE1177+($AG$1*$AH$15)</f>
        <v>150.290717095</v>
      </c>
    </row>
    <row r="1178" customFormat="false" ht="15" hidden="false" customHeight="false" outlineLevel="0" collapsed="false">
      <c r="A1178" s="0" t="n">
        <v>4.05020428</v>
      </c>
      <c r="B1178" s="0" t="n">
        <v>2.43258548</v>
      </c>
      <c r="C1178" s="0" t="n">
        <v>2.14395165</v>
      </c>
      <c r="D1178" s="0" t="n">
        <f aca="false">C1178+($AG$1*$AH$1)</f>
        <v>12.14395165</v>
      </c>
      <c r="E1178" s="0" t="n">
        <v>2.24257755</v>
      </c>
      <c r="F1178" s="0" t="n">
        <f aca="false">E1178+($AG$1*$AH$2)</f>
        <v>22.24257755</v>
      </c>
      <c r="G1178" s="0" t="n">
        <v>2.14321494</v>
      </c>
      <c r="H1178" s="0" t="n">
        <f aca="false">G1178+($AG$1*$AH$3)</f>
        <v>32.14321494</v>
      </c>
      <c r="I1178" s="0" t="n">
        <v>2.22902012</v>
      </c>
      <c r="J1178" s="0" t="n">
        <f aca="false">I1178+($AG$1*$AH$4)</f>
        <v>42.22902012</v>
      </c>
      <c r="K1178" s="0" t="n">
        <v>2.16517282</v>
      </c>
      <c r="L1178" s="0" t="n">
        <f aca="false">K1178+($AG$1*$AH$5)</f>
        <v>52.16517282</v>
      </c>
      <c r="M1178" s="0" t="n">
        <v>2.13288641</v>
      </c>
      <c r="N1178" s="0" t="n">
        <f aca="false">M1178+($AH$6*$AG$1)</f>
        <v>62.13288641</v>
      </c>
      <c r="O1178" s="0" t="n">
        <v>2.19241548</v>
      </c>
      <c r="P1178" s="0" t="n">
        <f aca="false">O1178+($AG$1*$AH$7)</f>
        <v>72.19241548</v>
      </c>
      <c r="Q1178" s="0" t="n">
        <v>2.4564178</v>
      </c>
      <c r="R1178" s="0" t="n">
        <f aca="false">Q1178+($AG$1*$AH$8)</f>
        <v>82.4564178</v>
      </c>
      <c r="S1178" s="0" t="n">
        <v>2.14334798</v>
      </c>
      <c r="T1178" s="0" t="n">
        <f aca="false">S1178+($AG$1*$AH$9)</f>
        <v>92.14334798</v>
      </c>
      <c r="U1178" s="0" t="n">
        <v>2.08342505</v>
      </c>
      <c r="V1178" s="0" t="n">
        <f aca="false">U1178+($AG$1*$AH$10)</f>
        <v>102.08342505</v>
      </c>
      <c r="W1178" s="0" t="n">
        <v>2.06745434</v>
      </c>
      <c r="X1178" s="0" t="n">
        <f aca="false">W1178+($AG$1*$AH$11)</f>
        <v>112.06745434</v>
      </c>
      <c r="Y1178" s="0" t="n">
        <v>2.00722289</v>
      </c>
      <c r="Z1178" s="0" t="n">
        <f aca="false">Y1178+($AG$1*$AH$12)</f>
        <v>122.00722289</v>
      </c>
      <c r="AA1178" s="0" t="n">
        <v>1.98652208</v>
      </c>
      <c r="AB1178" s="0" t="n">
        <f aca="false">AA1178+($AG$1*$AH$13)</f>
        <v>131.98652208</v>
      </c>
      <c r="AC1178" s="0" t="n">
        <v>1.94634426</v>
      </c>
      <c r="AD1178" s="0" t="n">
        <f aca="false">AC1178+($AG$1*$AH$14)</f>
        <v>141.94634426</v>
      </c>
      <c r="AE1178" s="0" t="n">
        <v>0.308402807</v>
      </c>
      <c r="AF1178" s="0" t="n">
        <f aca="false">AE1178+($AG$1*$AH$15)</f>
        <v>150.308402807</v>
      </c>
    </row>
    <row r="1179" customFormat="false" ht="15" hidden="false" customHeight="false" outlineLevel="0" collapsed="false">
      <c r="A1179" s="0" t="n">
        <v>4.05263424</v>
      </c>
      <c r="B1179" s="0" t="n">
        <v>2.48612189</v>
      </c>
      <c r="C1179" s="0" t="n">
        <v>2.12783718</v>
      </c>
      <c r="D1179" s="0" t="n">
        <f aca="false">C1179+($AG$1*$AH$1)</f>
        <v>12.12783718</v>
      </c>
      <c r="E1179" s="0" t="n">
        <v>2.18455863</v>
      </c>
      <c r="F1179" s="0" t="n">
        <f aca="false">E1179+($AG$1*$AH$2)</f>
        <v>22.18455863</v>
      </c>
      <c r="G1179" s="0" t="n">
        <v>2.10987425</v>
      </c>
      <c r="H1179" s="0" t="n">
        <f aca="false">G1179+($AG$1*$AH$3)</f>
        <v>32.10987425</v>
      </c>
      <c r="I1179" s="0" t="n">
        <v>2.24538684</v>
      </c>
      <c r="J1179" s="0" t="n">
        <f aca="false">I1179+($AG$1*$AH$4)</f>
        <v>42.24538684</v>
      </c>
      <c r="K1179" s="0" t="n">
        <v>2.13098907</v>
      </c>
      <c r="L1179" s="0" t="n">
        <f aca="false">K1179+($AG$1*$AH$5)</f>
        <v>52.13098907</v>
      </c>
      <c r="M1179" s="0" t="n">
        <v>2.14697194</v>
      </c>
      <c r="N1179" s="0" t="n">
        <f aca="false">M1179+($AH$6*$AG$1)</f>
        <v>62.14697194</v>
      </c>
      <c r="O1179" s="0" t="n">
        <v>2.17472172</v>
      </c>
      <c r="P1179" s="0" t="n">
        <f aca="false">O1179+($AG$1*$AH$7)</f>
        <v>72.17472172</v>
      </c>
      <c r="Q1179" s="0" t="n">
        <v>2.40388346</v>
      </c>
      <c r="R1179" s="0" t="n">
        <f aca="false">Q1179+($AG$1*$AH$8)</f>
        <v>82.40388346</v>
      </c>
      <c r="S1179" s="0" t="n">
        <v>2.10212612</v>
      </c>
      <c r="T1179" s="0" t="n">
        <f aca="false">S1179+($AG$1*$AH$9)</f>
        <v>92.10212612</v>
      </c>
      <c r="U1179" s="0" t="n">
        <v>2.11115098</v>
      </c>
      <c r="V1179" s="0" t="n">
        <f aca="false">U1179+($AG$1*$AH$10)</f>
        <v>102.11115098</v>
      </c>
      <c r="W1179" s="0" t="n">
        <v>2.09055519</v>
      </c>
      <c r="X1179" s="0" t="n">
        <f aca="false">W1179+($AG$1*$AH$11)</f>
        <v>112.09055519</v>
      </c>
      <c r="Y1179" s="0" t="n">
        <v>1.98640049</v>
      </c>
      <c r="Z1179" s="0" t="n">
        <f aca="false">Y1179+($AG$1*$AH$12)</f>
        <v>121.98640049</v>
      </c>
      <c r="AA1179" s="0" t="n">
        <v>1.94462943</v>
      </c>
      <c r="AB1179" s="0" t="n">
        <f aca="false">AA1179+($AG$1*$AH$13)</f>
        <v>131.94462943</v>
      </c>
      <c r="AC1179" s="0" t="n">
        <v>1.96918154</v>
      </c>
      <c r="AD1179" s="0" t="n">
        <f aca="false">AC1179+($AG$1*$AH$14)</f>
        <v>141.96918154</v>
      </c>
      <c r="AE1179" s="0" t="n">
        <v>0.305548042</v>
      </c>
      <c r="AF1179" s="0" t="n">
        <f aca="false">AE1179+($AG$1*$AH$15)</f>
        <v>150.305548042</v>
      </c>
    </row>
    <row r="1180" customFormat="false" ht="15" hidden="false" customHeight="false" outlineLevel="0" collapsed="false">
      <c r="A1180" s="0" t="n">
        <v>4.05506611</v>
      </c>
      <c r="B1180" s="0" t="n">
        <v>2.49477673</v>
      </c>
      <c r="C1180" s="0" t="n">
        <v>2.1951077</v>
      </c>
      <c r="D1180" s="0" t="n">
        <f aca="false">C1180+($AG$1*$AH$1)</f>
        <v>12.1951077</v>
      </c>
      <c r="E1180" s="0" t="n">
        <v>2.16368222</v>
      </c>
      <c r="F1180" s="0" t="n">
        <f aca="false">E1180+($AG$1*$AH$2)</f>
        <v>22.16368222</v>
      </c>
      <c r="G1180" s="0" t="n">
        <v>2.12045217</v>
      </c>
      <c r="H1180" s="0" t="n">
        <f aca="false">G1180+($AG$1*$AH$3)</f>
        <v>32.12045217</v>
      </c>
      <c r="I1180" s="0" t="n">
        <v>2.14621735</v>
      </c>
      <c r="J1180" s="0" t="n">
        <f aca="false">I1180+($AG$1*$AH$4)</f>
        <v>42.14621735</v>
      </c>
      <c r="K1180" s="0" t="n">
        <v>2.15606475</v>
      </c>
      <c r="L1180" s="0" t="n">
        <f aca="false">K1180+($AG$1*$AH$5)</f>
        <v>52.15606475</v>
      </c>
      <c r="M1180" s="0" t="n">
        <v>2.11003971</v>
      </c>
      <c r="N1180" s="0" t="n">
        <f aca="false">M1180+($AH$6*$AG$1)</f>
        <v>62.11003971</v>
      </c>
      <c r="O1180" s="0" t="n">
        <v>2.08887219</v>
      </c>
      <c r="P1180" s="0" t="n">
        <f aca="false">O1180+($AG$1*$AH$7)</f>
        <v>72.08887219</v>
      </c>
      <c r="Q1180" s="0" t="n">
        <v>2.36900735</v>
      </c>
      <c r="R1180" s="0" t="n">
        <f aca="false">Q1180+($AG$1*$AH$8)</f>
        <v>82.36900735</v>
      </c>
      <c r="S1180" s="0" t="n">
        <v>2.10804558</v>
      </c>
      <c r="T1180" s="0" t="n">
        <f aca="false">S1180+($AG$1*$AH$9)</f>
        <v>92.10804558</v>
      </c>
      <c r="U1180" s="0" t="n">
        <v>2.11211395</v>
      </c>
      <c r="V1180" s="0" t="n">
        <f aca="false">U1180+($AG$1*$AH$10)</f>
        <v>102.11211395</v>
      </c>
      <c r="W1180" s="0" t="n">
        <v>2.07430649</v>
      </c>
      <c r="X1180" s="0" t="n">
        <f aca="false">W1180+($AG$1*$AH$11)</f>
        <v>112.07430649</v>
      </c>
      <c r="Y1180" s="0" t="n">
        <v>2.0351367</v>
      </c>
      <c r="Z1180" s="0" t="n">
        <f aca="false">Y1180+($AG$1*$AH$12)</f>
        <v>122.0351367</v>
      </c>
      <c r="AA1180" s="0" t="n">
        <v>1.89420986</v>
      </c>
      <c r="AB1180" s="0" t="n">
        <f aca="false">AA1180+($AG$1*$AH$13)</f>
        <v>131.89420986</v>
      </c>
      <c r="AC1180" s="0" t="n">
        <v>1.94749916</v>
      </c>
      <c r="AD1180" s="0" t="n">
        <f aca="false">AC1180+($AG$1*$AH$14)</f>
        <v>141.94749916</v>
      </c>
      <c r="AE1180" s="0" t="n">
        <v>0.277106792</v>
      </c>
      <c r="AF1180" s="0" t="n">
        <f aca="false">AE1180+($AG$1*$AH$15)</f>
        <v>150.277106792</v>
      </c>
    </row>
    <row r="1181" customFormat="false" ht="15" hidden="false" customHeight="false" outlineLevel="0" collapsed="false">
      <c r="A1181" s="0" t="n">
        <v>4.05749893</v>
      </c>
      <c r="B1181" s="0" t="n">
        <v>2.38877034</v>
      </c>
      <c r="C1181" s="0" t="n">
        <v>2.20060086</v>
      </c>
      <c r="D1181" s="0" t="n">
        <f aca="false">C1181+($AG$1*$AH$1)</f>
        <v>12.20060086</v>
      </c>
      <c r="E1181" s="0" t="n">
        <v>2.17305493</v>
      </c>
      <c r="F1181" s="0" t="n">
        <f aca="false">E1181+($AG$1*$AH$2)</f>
        <v>22.17305493</v>
      </c>
      <c r="G1181" s="0" t="n">
        <v>2.10265064</v>
      </c>
      <c r="H1181" s="0" t="n">
        <f aca="false">G1181+($AG$1*$AH$3)</f>
        <v>32.10265064</v>
      </c>
      <c r="I1181" s="0" t="n">
        <v>2.116117</v>
      </c>
      <c r="J1181" s="0" t="n">
        <f aca="false">I1181+($AG$1*$AH$4)</f>
        <v>42.116117</v>
      </c>
      <c r="K1181" s="0" t="n">
        <v>2.23313928</v>
      </c>
      <c r="L1181" s="0" t="n">
        <f aca="false">K1181+($AG$1*$AH$5)</f>
        <v>52.23313928</v>
      </c>
      <c r="M1181" s="0" t="n">
        <v>2.07631898</v>
      </c>
      <c r="N1181" s="0" t="n">
        <f aca="false">M1181+($AH$6*$AG$1)</f>
        <v>62.07631898</v>
      </c>
      <c r="O1181" s="0" t="n">
        <v>2.08352113</v>
      </c>
      <c r="P1181" s="0" t="n">
        <f aca="false">O1181+($AG$1*$AH$7)</f>
        <v>72.08352113</v>
      </c>
      <c r="Q1181" s="0" t="n">
        <v>2.45574474</v>
      </c>
      <c r="R1181" s="0" t="n">
        <f aca="false">Q1181+($AG$1*$AH$8)</f>
        <v>82.45574474</v>
      </c>
      <c r="S1181" s="0" t="n">
        <v>2.11403251</v>
      </c>
      <c r="T1181" s="0" t="n">
        <f aca="false">S1181+($AG$1*$AH$9)</f>
        <v>92.11403251</v>
      </c>
      <c r="U1181" s="0" t="n">
        <v>2.10431242</v>
      </c>
      <c r="V1181" s="0" t="n">
        <f aca="false">U1181+($AG$1*$AH$10)</f>
        <v>102.10431242</v>
      </c>
      <c r="W1181" s="0" t="n">
        <v>2.03801227</v>
      </c>
      <c r="X1181" s="0" t="n">
        <f aca="false">W1181+($AG$1*$AH$11)</f>
        <v>112.03801227</v>
      </c>
      <c r="Y1181" s="0" t="n">
        <v>2.06594014</v>
      </c>
      <c r="Z1181" s="0" t="n">
        <f aca="false">Y1181+($AG$1*$AH$12)</f>
        <v>122.06594014</v>
      </c>
      <c r="AA1181" s="0" t="n">
        <v>1.92729378</v>
      </c>
      <c r="AB1181" s="0" t="n">
        <f aca="false">AA1181+($AG$1*$AH$13)</f>
        <v>131.92729378</v>
      </c>
      <c r="AC1181" s="0" t="n">
        <v>1.95412326</v>
      </c>
      <c r="AD1181" s="0" t="n">
        <f aca="false">AC1181+($AG$1*$AH$14)</f>
        <v>141.95412326</v>
      </c>
      <c r="AE1181" s="0" t="n">
        <v>0.288089484</v>
      </c>
      <c r="AF1181" s="0" t="n">
        <f aca="false">AE1181+($AG$1*$AH$15)</f>
        <v>150.288089484</v>
      </c>
    </row>
    <row r="1182" customFormat="false" ht="15" hidden="false" customHeight="false" outlineLevel="0" collapsed="false">
      <c r="A1182" s="0" t="n">
        <v>4.05993366</v>
      </c>
      <c r="B1182" s="0" t="n">
        <v>2.25345874</v>
      </c>
      <c r="C1182" s="0" t="n">
        <v>2.20982242</v>
      </c>
      <c r="D1182" s="0" t="n">
        <f aca="false">C1182+($AG$1*$AH$1)</f>
        <v>12.20982242</v>
      </c>
      <c r="E1182" s="0" t="n">
        <v>2.12982869</v>
      </c>
      <c r="F1182" s="0" t="n">
        <f aca="false">E1182+($AG$1*$AH$2)</f>
        <v>22.12982869</v>
      </c>
      <c r="G1182" s="0" t="n">
        <v>2.07935548</v>
      </c>
      <c r="H1182" s="0" t="n">
        <f aca="false">G1182+($AG$1*$AH$3)</f>
        <v>32.07935548</v>
      </c>
      <c r="I1182" s="0" t="n">
        <v>2.17168474</v>
      </c>
      <c r="J1182" s="0" t="n">
        <f aca="false">I1182+($AG$1*$AH$4)</f>
        <v>42.17168474</v>
      </c>
      <c r="K1182" s="0" t="n">
        <v>2.15430212</v>
      </c>
      <c r="L1182" s="0" t="n">
        <f aca="false">K1182+($AG$1*$AH$5)</f>
        <v>52.15430212</v>
      </c>
      <c r="M1182" s="0" t="n">
        <v>2.03912854</v>
      </c>
      <c r="N1182" s="0" t="n">
        <f aca="false">M1182+($AH$6*$AG$1)</f>
        <v>62.03912854</v>
      </c>
      <c r="O1182" s="0" t="n">
        <v>2.13351202</v>
      </c>
      <c r="P1182" s="0" t="n">
        <f aca="false">O1182+($AG$1*$AH$7)</f>
        <v>72.13351202</v>
      </c>
      <c r="Q1182" s="0" t="n">
        <v>2.40751076</v>
      </c>
      <c r="R1182" s="0" t="n">
        <f aca="false">Q1182+($AG$1*$AH$8)</f>
        <v>82.40751076</v>
      </c>
      <c r="S1182" s="0" t="n">
        <v>2.17104435</v>
      </c>
      <c r="T1182" s="0" t="n">
        <f aca="false">S1182+($AG$1*$AH$9)</f>
        <v>92.17104435</v>
      </c>
      <c r="U1182" s="0" t="n">
        <v>2.16240025</v>
      </c>
      <c r="V1182" s="0" t="n">
        <f aca="false">U1182+($AG$1*$AH$10)</f>
        <v>102.16240025</v>
      </c>
      <c r="W1182" s="0" t="n">
        <v>2.04638338</v>
      </c>
      <c r="X1182" s="0" t="n">
        <f aca="false">W1182+($AG$1*$AH$11)</f>
        <v>112.04638338</v>
      </c>
      <c r="Y1182" s="0" t="n">
        <v>2.00989366</v>
      </c>
      <c r="Z1182" s="0" t="n">
        <f aca="false">Y1182+($AG$1*$AH$12)</f>
        <v>122.00989366</v>
      </c>
      <c r="AA1182" s="0" t="n">
        <v>1.94565177</v>
      </c>
      <c r="AB1182" s="0" t="n">
        <f aca="false">AA1182+($AG$1*$AH$13)</f>
        <v>131.94565177</v>
      </c>
      <c r="AC1182" s="0" t="n">
        <v>1.93914747</v>
      </c>
      <c r="AD1182" s="0" t="n">
        <f aca="false">AC1182+($AG$1*$AH$14)</f>
        <v>141.93914747</v>
      </c>
      <c r="AE1182" s="0" t="n">
        <v>0.300515145</v>
      </c>
      <c r="AF1182" s="0" t="n">
        <f aca="false">AE1182+($AG$1*$AH$15)</f>
        <v>150.300515145</v>
      </c>
    </row>
    <row r="1183" customFormat="false" ht="15" hidden="false" customHeight="false" outlineLevel="0" collapsed="false">
      <c r="A1183" s="0" t="n">
        <v>4.06236935</v>
      </c>
      <c r="B1183" s="0" t="n">
        <v>2.2559464</v>
      </c>
      <c r="C1183" s="0" t="n">
        <v>2.21568394</v>
      </c>
      <c r="D1183" s="0" t="n">
        <f aca="false">C1183+($AG$1*$AH$1)</f>
        <v>12.21568394</v>
      </c>
      <c r="E1183" s="0" t="n">
        <v>2.16951823</v>
      </c>
      <c r="F1183" s="0" t="n">
        <f aca="false">E1183+($AG$1*$AH$2)</f>
        <v>22.16951823</v>
      </c>
      <c r="G1183" s="0" t="n">
        <v>2.13501525</v>
      </c>
      <c r="H1183" s="0" t="n">
        <f aca="false">G1183+($AG$1*$AH$3)</f>
        <v>32.13501525</v>
      </c>
      <c r="I1183" s="0" t="n">
        <v>2.18549633</v>
      </c>
      <c r="J1183" s="0" t="n">
        <f aca="false">I1183+($AG$1*$AH$4)</f>
        <v>42.18549633</v>
      </c>
      <c r="K1183" s="0" t="n">
        <v>2.12536311</v>
      </c>
      <c r="L1183" s="0" t="n">
        <f aca="false">K1183+($AG$1*$AH$5)</f>
        <v>52.12536311</v>
      </c>
      <c r="M1183" s="0" t="n">
        <v>2.06257391</v>
      </c>
      <c r="N1183" s="0" t="n">
        <f aca="false">M1183+($AH$6*$AG$1)</f>
        <v>62.06257391</v>
      </c>
      <c r="O1183" s="0" t="n">
        <v>2.12558317</v>
      </c>
      <c r="P1183" s="0" t="n">
        <f aca="false">O1183+($AG$1*$AH$7)</f>
        <v>72.12558317</v>
      </c>
      <c r="Q1183" s="0" t="n">
        <v>2.3650229</v>
      </c>
      <c r="R1183" s="0" t="n">
        <f aca="false">Q1183+($AG$1*$AH$8)</f>
        <v>82.3650229</v>
      </c>
      <c r="S1183" s="0" t="n">
        <v>2.16416168</v>
      </c>
      <c r="T1183" s="0" t="n">
        <f aca="false">S1183+($AG$1*$AH$9)</f>
        <v>92.16416168</v>
      </c>
      <c r="U1183" s="0" t="n">
        <v>2.12065649</v>
      </c>
      <c r="V1183" s="0" t="n">
        <f aca="false">U1183+($AG$1*$AH$10)</f>
        <v>102.12065649</v>
      </c>
      <c r="W1183" s="0" t="n">
        <v>2.06062818</v>
      </c>
      <c r="X1183" s="0" t="n">
        <f aca="false">W1183+($AG$1*$AH$11)</f>
        <v>112.06062818</v>
      </c>
      <c r="Y1183" s="0" t="n">
        <v>1.9409833</v>
      </c>
      <c r="Z1183" s="0" t="n">
        <f aca="false">Y1183+($AG$1*$AH$12)</f>
        <v>121.9409833</v>
      </c>
      <c r="AA1183" s="0" t="n">
        <v>1.96686161</v>
      </c>
      <c r="AB1183" s="0" t="n">
        <f aca="false">AA1183+($AG$1*$AH$13)</f>
        <v>131.96686161</v>
      </c>
      <c r="AC1183" s="0" t="n">
        <v>1.90199828</v>
      </c>
      <c r="AD1183" s="0" t="n">
        <f aca="false">AC1183+($AG$1*$AH$14)</f>
        <v>141.90199828</v>
      </c>
      <c r="AE1183" s="0" t="n">
        <v>0.307548255</v>
      </c>
      <c r="AF1183" s="0" t="n">
        <f aca="false">AE1183+($AG$1*$AH$15)</f>
        <v>150.307548255</v>
      </c>
    </row>
    <row r="1184" customFormat="false" ht="15" hidden="false" customHeight="false" outlineLevel="0" collapsed="false">
      <c r="A1184" s="0" t="n">
        <v>4.06480646</v>
      </c>
      <c r="B1184" s="0" t="n">
        <v>2.26365304</v>
      </c>
      <c r="C1184" s="0" t="n">
        <v>2.11407995</v>
      </c>
      <c r="D1184" s="0" t="n">
        <f aca="false">C1184+($AG$1*$AH$1)</f>
        <v>12.11407995</v>
      </c>
      <c r="E1184" s="0" t="n">
        <v>2.11254144</v>
      </c>
      <c r="F1184" s="0" t="n">
        <f aca="false">E1184+($AG$1*$AH$2)</f>
        <v>22.11254144</v>
      </c>
      <c r="G1184" s="0" t="n">
        <v>2.1461997</v>
      </c>
      <c r="H1184" s="0" t="n">
        <f aca="false">G1184+($AG$1*$AH$3)</f>
        <v>32.1461997</v>
      </c>
      <c r="I1184" s="0" t="n">
        <v>2.11097598</v>
      </c>
      <c r="J1184" s="0" t="n">
        <f aca="false">I1184+($AG$1*$AH$4)</f>
        <v>42.11097598</v>
      </c>
      <c r="K1184" s="0" t="n">
        <v>2.17271328</v>
      </c>
      <c r="L1184" s="0" t="n">
        <f aca="false">K1184+($AG$1*$AH$5)</f>
        <v>52.17271328</v>
      </c>
      <c r="M1184" s="0" t="n">
        <v>2.16492915</v>
      </c>
      <c r="N1184" s="0" t="n">
        <f aca="false">M1184+($AH$6*$AG$1)</f>
        <v>62.16492915</v>
      </c>
      <c r="O1184" s="0" t="n">
        <v>2.14260268</v>
      </c>
      <c r="P1184" s="0" t="n">
        <f aca="false">O1184+($AG$1*$AH$7)</f>
        <v>72.14260268</v>
      </c>
      <c r="Q1184" s="0" t="n">
        <v>2.41868377</v>
      </c>
      <c r="R1184" s="0" t="n">
        <f aca="false">Q1184+($AG$1*$AH$8)</f>
        <v>82.41868377</v>
      </c>
      <c r="S1184" s="0" t="n">
        <v>2.09207892</v>
      </c>
      <c r="T1184" s="0" t="n">
        <f aca="false">S1184+($AG$1*$AH$9)</f>
        <v>92.09207892</v>
      </c>
      <c r="U1184" s="0" t="n">
        <v>2.06945562</v>
      </c>
      <c r="V1184" s="0" t="n">
        <f aca="false">U1184+($AG$1*$AH$10)</f>
        <v>102.06945562</v>
      </c>
      <c r="W1184" s="0" t="n">
        <v>2.06094861</v>
      </c>
      <c r="X1184" s="0" t="n">
        <f aca="false">W1184+($AG$1*$AH$11)</f>
        <v>112.06094861</v>
      </c>
      <c r="Y1184" s="0" t="n">
        <v>1.99133337</v>
      </c>
      <c r="Z1184" s="0" t="n">
        <f aca="false">Y1184+($AG$1*$AH$12)</f>
        <v>121.99133337</v>
      </c>
      <c r="AA1184" s="0" t="n">
        <v>2.04605985</v>
      </c>
      <c r="AB1184" s="0" t="n">
        <f aca="false">AA1184+($AG$1*$AH$13)</f>
        <v>132.04605985</v>
      </c>
      <c r="AC1184" s="0" t="n">
        <v>1.92489052</v>
      </c>
      <c r="AD1184" s="0" t="n">
        <f aca="false">AC1184+($AG$1*$AH$14)</f>
        <v>141.92489052</v>
      </c>
      <c r="AE1184" s="0" t="n">
        <v>0.29163748</v>
      </c>
      <c r="AF1184" s="0" t="n">
        <f aca="false">AE1184+($AG$1*$AH$15)</f>
        <v>150.29163748</v>
      </c>
    </row>
    <row r="1185" customFormat="false" ht="15" hidden="false" customHeight="false" outlineLevel="0" collapsed="false">
      <c r="A1185" s="0" t="n">
        <v>4.06724548</v>
      </c>
      <c r="B1185" s="0" t="n">
        <v>2.22469115</v>
      </c>
      <c r="C1185" s="0" t="n">
        <v>2.20429683</v>
      </c>
      <c r="D1185" s="0" t="n">
        <f aca="false">C1185+($AG$1*$AH$1)</f>
        <v>12.20429683</v>
      </c>
      <c r="E1185" s="0" t="n">
        <v>2.09701657</v>
      </c>
      <c r="F1185" s="0" t="n">
        <f aca="false">E1185+($AG$1*$AH$2)</f>
        <v>22.09701657</v>
      </c>
      <c r="G1185" s="0" t="n">
        <v>2.17600489</v>
      </c>
      <c r="H1185" s="0" t="n">
        <f aca="false">G1185+($AG$1*$AH$3)</f>
        <v>32.17600489</v>
      </c>
      <c r="I1185" s="0" t="n">
        <v>2.10287428</v>
      </c>
      <c r="J1185" s="0" t="n">
        <f aca="false">I1185+($AG$1*$AH$4)</f>
        <v>42.10287428</v>
      </c>
      <c r="K1185" s="0" t="n">
        <v>2.14561009</v>
      </c>
      <c r="L1185" s="0" t="n">
        <f aca="false">K1185+($AG$1*$AH$5)</f>
        <v>52.14561009</v>
      </c>
      <c r="M1185" s="0" t="n">
        <v>2.16169119</v>
      </c>
      <c r="N1185" s="0" t="n">
        <f aca="false">M1185+($AH$6*$AG$1)</f>
        <v>62.16169119</v>
      </c>
      <c r="O1185" s="0" t="n">
        <v>2.14300513</v>
      </c>
      <c r="P1185" s="0" t="n">
        <f aca="false">O1185+($AG$1*$AH$7)</f>
        <v>72.14300513</v>
      </c>
      <c r="Q1185" s="0" t="n">
        <v>2.38998628</v>
      </c>
      <c r="R1185" s="0" t="n">
        <f aca="false">Q1185+($AG$1*$AH$8)</f>
        <v>82.38998628</v>
      </c>
      <c r="S1185" s="0" t="n">
        <v>2.10762477</v>
      </c>
      <c r="T1185" s="0" t="n">
        <f aca="false">S1185+($AG$1*$AH$9)</f>
        <v>92.10762477</v>
      </c>
      <c r="U1185" s="0" t="n">
        <v>2.0654459</v>
      </c>
      <c r="V1185" s="0" t="n">
        <f aca="false">U1185+($AG$1*$AH$10)</f>
        <v>102.0654459</v>
      </c>
      <c r="W1185" s="0" t="n">
        <v>2.11065292</v>
      </c>
      <c r="X1185" s="0" t="n">
        <f aca="false">W1185+($AG$1*$AH$11)</f>
        <v>112.11065292</v>
      </c>
      <c r="Y1185" s="0" t="n">
        <v>2.0131824</v>
      </c>
      <c r="Z1185" s="0" t="n">
        <f aca="false">Y1185+($AG$1*$AH$12)</f>
        <v>122.0131824</v>
      </c>
      <c r="AA1185" s="0" t="n">
        <v>2.02245188</v>
      </c>
      <c r="AB1185" s="0" t="n">
        <f aca="false">AA1185+($AG$1*$AH$13)</f>
        <v>132.02245188</v>
      </c>
      <c r="AC1185" s="0" t="n">
        <v>1.94263518</v>
      </c>
      <c r="AD1185" s="0" t="n">
        <f aca="false">AC1185+($AG$1*$AH$14)</f>
        <v>141.94263518</v>
      </c>
      <c r="AE1185" s="0" t="n">
        <v>0.280273527</v>
      </c>
      <c r="AF1185" s="0" t="n">
        <f aca="false">AE1185+($AG$1*$AH$15)</f>
        <v>150.280273527</v>
      </c>
    </row>
    <row r="1186" customFormat="false" ht="15" hidden="false" customHeight="false" outlineLevel="0" collapsed="false">
      <c r="A1186" s="0" t="n">
        <v>4.06968641</v>
      </c>
      <c r="B1186" s="0" t="n">
        <v>2.20084023</v>
      </c>
      <c r="C1186" s="0" t="n">
        <v>2.19535255</v>
      </c>
      <c r="D1186" s="0" t="n">
        <f aca="false">C1186+($AG$1*$AH$1)</f>
        <v>12.19535255</v>
      </c>
      <c r="E1186" s="0" t="n">
        <v>2.17484975</v>
      </c>
      <c r="F1186" s="0" t="n">
        <f aca="false">E1186+($AG$1*$AH$2)</f>
        <v>22.17484975</v>
      </c>
      <c r="G1186" s="0" t="n">
        <v>2.19644117</v>
      </c>
      <c r="H1186" s="0" t="n">
        <f aca="false">G1186+($AG$1*$AH$3)</f>
        <v>32.19644117</v>
      </c>
      <c r="I1186" s="0" t="n">
        <v>2.16664124</v>
      </c>
      <c r="J1186" s="0" t="n">
        <f aca="false">I1186+($AG$1*$AH$4)</f>
        <v>42.16664124</v>
      </c>
      <c r="K1186" s="0" t="n">
        <v>2.07549882</v>
      </c>
      <c r="L1186" s="0" t="n">
        <f aca="false">K1186+($AG$1*$AH$5)</f>
        <v>52.07549882</v>
      </c>
      <c r="M1186" s="0" t="n">
        <v>2.13252044</v>
      </c>
      <c r="N1186" s="0" t="n">
        <f aca="false">M1186+($AH$6*$AG$1)</f>
        <v>62.13252044</v>
      </c>
      <c r="O1186" s="0" t="n">
        <v>2.19434595</v>
      </c>
      <c r="P1186" s="0" t="n">
        <f aca="false">O1186+($AG$1*$AH$7)</f>
        <v>72.19434595</v>
      </c>
      <c r="Q1186" s="0" t="n">
        <v>2.44422221</v>
      </c>
      <c r="R1186" s="0" t="n">
        <f aca="false">Q1186+($AG$1*$AH$8)</f>
        <v>82.44422221</v>
      </c>
      <c r="S1186" s="0" t="n">
        <v>2.12071085</v>
      </c>
      <c r="T1186" s="0" t="n">
        <f aca="false">S1186+($AG$1*$AH$9)</f>
        <v>92.12071085</v>
      </c>
      <c r="U1186" s="0" t="n">
        <v>2.09418941</v>
      </c>
      <c r="V1186" s="0" t="n">
        <f aca="false">U1186+($AG$1*$AH$10)</f>
        <v>102.09418941</v>
      </c>
      <c r="W1186" s="0" t="n">
        <v>2.11031532</v>
      </c>
      <c r="X1186" s="0" t="n">
        <f aca="false">W1186+($AG$1*$AH$11)</f>
        <v>112.11031532</v>
      </c>
      <c r="Y1186" s="0" t="n">
        <v>2.04106164</v>
      </c>
      <c r="Z1186" s="0" t="n">
        <f aca="false">Y1186+($AG$1*$AH$12)</f>
        <v>122.04106164</v>
      </c>
      <c r="AA1186" s="0" t="n">
        <v>1.96783638</v>
      </c>
      <c r="AB1186" s="0" t="n">
        <f aca="false">AA1186+($AG$1*$AH$13)</f>
        <v>131.96783638</v>
      </c>
      <c r="AC1186" s="0" t="n">
        <v>1.99694586</v>
      </c>
      <c r="AD1186" s="0" t="n">
        <f aca="false">AC1186+($AG$1*$AH$14)</f>
        <v>141.99694586</v>
      </c>
      <c r="AE1186" s="0" t="n">
        <v>0.280714095</v>
      </c>
      <c r="AF1186" s="0" t="n">
        <f aca="false">AE1186+($AG$1*$AH$15)</f>
        <v>150.280714095</v>
      </c>
    </row>
    <row r="1187" customFormat="false" ht="15" hidden="false" customHeight="false" outlineLevel="0" collapsed="false">
      <c r="A1187" s="0" t="n">
        <v>4.07212782</v>
      </c>
      <c r="B1187" s="0" t="n">
        <v>2.23204374</v>
      </c>
      <c r="C1187" s="0" t="n">
        <v>2.15370727</v>
      </c>
      <c r="D1187" s="0" t="n">
        <f aca="false">C1187+($AG$1*$AH$1)</f>
        <v>12.15370727</v>
      </c>
      <c r="E1187" s="0" t="n">
        <v>2.11461067</v>
      </c>
      <c r="F1187" s="0" t="n">
        <f aca="false">E1187+($AG$1*$AH$2)</f>
        <v>22.11461067</v>
      </c>
      <c r="G1187" s="0" t="n">
        <v>2.18522978</v>
      </c>
      <c r="H1187" s="0" t="n">
        <f aca="false">G1187+($AG$1*$AH$3)</f>
        <v>32.18522978</v>
      </c>
      <c r="I1187" s="0" t="n">
        <v>2.19735909</v>
      </c>
      <c r="J1187" s="0" t="n">
        <f aca="false">I1187+($AG$1*$AH$4)</f>
        <v>42.19735909</v>
      </c>
      <c r="K1187" s="0" t="n">
        <v>2.13242936</v>
      </c>
      <c r="L1187" s="0" t="n">
        <f aca="false">K1187+($AG$1*$AH$5)</f>
        <v>52.13242936</v>
      </c>
      <c r="M1187" s="0" t="n">
        <v>2.21165323</v>
      </c>
      <c r="N1187" s="0" t="n">
        <f aca="false">M1187+($AH$6*$AG$1)</f>
        <v>62.21165323</v>
      </c>
      <c r="O1187" s="0" t="n">
        <v>2.23563528</v>
      </c>
      <c r="P1187" s="0" t="n">
        <f aca="false">O1187+($AG$1*$AH$7)</f>
        <v>72.23563528</v>
      </c>
      <c r="Q1187" s="0" t="n">
        <v>2.53115129</v>
      </c>
      <c r="R1187" s="0" t="n">
        <f aca="false">Q1187+($AG$1*$AH$8)</f>
        <v>82.53115129</v>
      </c>
      <c r="S1187" s="0" t="n">
        <v>2.15181589</v>
      </c>
      <c r="T1187" s="0" t="n">
        <f aca="false">S1187+($AG$1*$AH$9)</f>
        <v>92.15181589</v>
      </c>
      <c r="U1187" s="0" t="n">
        <v>2.10784292</v>
      </c>
      <c r="V1187" s="0" t="n">
        <f aca="false">U1187+($AG$1*$AH$10)</f>
        <v>102.10784292</v>
      </c>
      <c r="W1187" s="0" t="n">
        <v>2.17508197</v>
      </c>
      <c r="X1187" s="0" t="n">
        <f aca="false">W1187+($AG$1*$AH$11)</f>
        <v>112.17508197</v>
      </c>
      <c r="Y1187" s="0" t="n">
        <v>2.0491147</v>
      </c>
      <c r="Z1187" s="0" t="n">
        <f aca="false">Y1187+($AG$1*$AH$12)</f>
        <v>122.0491147</v>
      </c>
      <c r="AA1187" s="0" t="n">
        <v>1.99216878</v>
      </c>
      <c r="AB1187" s="0" t="n">
        <f aca="false">AA1187+($AG$1*$AH$13)</f>
        <v>131.99216878</v>
      </c>
      <c r="AC1187" s="0" t="n">
        <v>2.0450213</v>
      </c>
      <c r="AD1187" s="0" t="n">
        <f aca="false">AC1187+($AG$1*$AH$14)</f>
        <v>142.0450213</v>
      </c>
      <c r="AE1187" s="0" t="n">
        <v>0.286403567</v>
      </c>
      <c r="AF1187" s="0" t="n">
        <f aca="false">AE1187+($AG$1*$AH$15)</f>
        <v>150.286403567</v>
      </c>
    </row>
    <row r="1188" customFormat="false" ht="15" hidden="false" customHeight="false" outlineLevel="0" collapsed="false">
      <c r="A1188" s="0" t="n">
        <v>4.07457113</v>
      </c>
      <c r="B1188" s="0" t="n">
        <v>2.2131319</v>
      </c>
      <c r="C1188" s="0" t="n">
        <v>2.14009404</v>
      </c>
      <c r="D1188" s="0" t="n">
        <f aca="false">C1188+($AG$1*$AH$1)</f>
        <v>12.14009404</v>
      </c>
      <c r="E1188" s="0" t="n">
        <v>2.10023284</v>
      </c>
      <c r="F1188" s="0" t="n">
        <f aca="false">E1188+($AG$1*$AH$2)</f>
        <v>22.10023284</v>
      </c>
      <c r="G1188" s="0" t="n">
        <v>2.13468933</v>
      </c>
      <c r="H1188" s="0" t="n">
        <f aca="false">G1188+($AG$1*$AH$3)</f>
        <v>32.13468933</v>
      </c>
      <c r="I1188" s="0" t="n">
        <v>2.18157673</v>
      </c>
      <c r="J1188" s="0" t="n">
        <f aca="false">I1188+($AG$1*$AH$4)</f>
        <v>42.18157673</v>
      </c>
      <c r="K1188" s="0" t="n">
        <v>2.25311422</v>
      </c>
      <c r="L1188" s="0" t="n">
        <f aca="false">K1188+($AG$1*$AH$5)</f>
        <v>52.25311422</v>
      </c>
      <c r="M1188" s="0" t="n">
        <v>2.19893169</v>
      </c>
      <c r="N1188" s="0" t="n">
        <f aca="false">M1188+($AH$6*$AG$1)</f>
        <v>62.19893169</v>
      </c>
      <c r="O1188" s="0" t="n">
        <v>2.27143312</v>
      </c>
      <c r="P1188" s="0" t="n">
        <f aca="false">O1188+($AG$1*$AH$7)</f>
        <v>72.27143312</v>
      </c>
      <c r="Q1188" s="0" t="n">
        <v>2.59402442</v>
      </c>
      <c r="R1188" s="0" t="n">
        <f aca="false">Q1188+($AG$1*$AH$8)</f>
        <v>82.59402442</v>
      </c>
      <c r="S1188" s="0" t="n">
        <v>2.16731811</v>
      </c>
      <c r="T1188" s="0" t="n">
        <f aca="false">S1188+($AG$1*$AH$9)</f>
        <v>92.16731811</v>
      </c>
      <c r="U1188" s="0" t="n">
        <v>2.08803654</v>
      </c>
      <c r="V1188" s="0" t="n">
        <f aca="false">U1188+($AG$1*$AH$10)</f>
        <v>102.08803654</v>
      </c>
      <c r="W1188" s="0" t="n">
        <v>2.18199015</v>
      </c>
      <c r="X1188" s="0" t="n">
        <f aca="false">W1188+($AG$1*$AH$11)</f>
        <v>112.18199015</v>
      </c>
      <c r="Y1188" s="0" t="n">
        <v>2.03612995</v>
      </c>
      <c r="Z1188" s="0" t="n">
        <f aca="false">Y1188+($AG$1*$AH$12)</f>
        <v>122.03612995</v>
      </c>
      <c r="AA1188" s="0" t="n">
        <v>2.03299975</v>
      </c>
      <c r="AB1188" s="0" t="n">
        <f aca="false">AA1188+($AG$1*$AH$13)</f>
        <v>132.03299975</v>
      </c>
      <c r="AC1188" s="0" t="n">
        <v>2.09741306</v>
      </c>
      <c r="AD1188" s="0" t="n">
        <f aca="false">AC1188+($AG$1*$AH$14)</f>
        <v>142.09741306</v>
      </c>
      <c r="AE1188" s="0" t="n">
        <v>0.293972164</v>
      </c>
      <c r="AF1188" s="0" t="n">
        <f aca="false">AE1188+($AG$1*$AH$15)</f>
        <v>150.293972164</v>
      </c>
    </row>
    <row r="1189" customFormat="false" ht="15" hidden="false" customHeight="false" outlineLevel="0" collapsed="false">
      <c r="A1189" s="0" t="n">
        <v>4.07701588</v>
      </c>
      <c r="B1189" s="0" t="n">
        <v>2.19683385</v>
      </c>
      <c r="C1189" s="0" t="n">
        <v>2.16646528</v>
      </c>
      <c r="D1189" s="0" t="n">
        <f aca="false">C1189+($AG$1*$AH$1)</f>
        <v>12.16646528</v>
      </c>
      <c r="E1189" s="0" t="n">
        <v>2.14050412</v>
      </c>
      <c r="F1189" s="0" t="n">
        <f aca="false">E1189+($AG$1*$AH$2)</f>
        <v>22.14050412</v>
      </c>
      <c r="G1189" s="0" t="n">
        <v>2.18037176</v>
      </c>
      <c r="H1189" s="0" t="n">
        <f aca="false">G1189+($AG$1*$AH$3)</f>
        <v>32.18037176</v>
      </c>
      <c r="I1189" s="0" t="n">
        <v>2.18184066</v>
      </c>
      <c r="J1189" s="0" t="n">
        <f aca="false">I1189+($AG$1*$AH$4)</f>
        <v>42.18184066</v>
      </c>
      <c r="K1189" s="0" t="n">
        <v>2.22852826</v>
      </c>
      <c r="L1189" s="0" t="n">
        <f aca="false">K1189+($AG$1*$AH$5)</f>
        <v>52.22852826</v>
      </c>
      <c r="M1189" s="0" t="n">
        <v>2.18881869</v>
      </c>
      <c r="N1189" s="0" t="n">
        <f aca="false">M1189+($AH$6*$AG$1)</f>
        <v>62.18881869</v>
      </c>
      <c r="O1189" s="0" t="n">
        <v>2.28974414</v>
      </c>
      <c r="P1189" s="0" t="n">
        <f aca="false">O1189+($AG$1*$AH$7)</f>
        <v>72.28974414</v>
      </c>
      <c r="Q1189" s="0" t="n">
        <v>2.56439543</v>
      </c>
      <c r="R1189" s="0" t="n">
        <f aca="false">Q1189+($AG$1*$AH$8)</f>
        <v>82.56439543</v>
      </c>
      <c r="S1189" s="0" t="n">
        <v>2.15463853</v>
      </c>
      <c r="T1189" s="0" t="n">
        <f aca="false">S1189+($AG$1*$AH$9)</f>
        <v>92.15463853</v>
      </c>
      <c r="U1189" s="0" t="n">
        <v>2.09438086</v>
      </c>
      <c r="V1189" s="0" t="n">
        <f aca="false">U1189+($AG$1*$AH$10)</f>
        <v>102.09438086</v>
      </c>
      <c r="W1189" s="0" t="n">
        <v>2.0878799</v>
      </c>
      <c r="X1189" s="0" t="n">
        <f aca="false">W1189+($AG$1*$AH$11)</f>
        <v>112.0878799</v>
      </c>
      <c r="Y1189" s="0" t="n">
        <v>2.0375948</v>
      </c>
      <c r="Z1189" s="0" t="n">
        <f aca="false">Y1189+($AG$1*$AH$12)</f>
        <v>122.0375948</v>
      </c>
      <c r="AA1189" s="0" t="n">
        <v>2.04792047</v>
      </c>
      <c r="AB1189" s="0" t="n">
        <f aca="false">AA1189+($AG$1*$AH$13)</f>
        <v>132.04792047</v>
      </c>
      <c r="AC1189" s="0" t="n">
        <v>2.06225133</v>
      </c>
      <c r="AD1189" s="0" t="n">
        <f aca="false">AC1189+($AG$1*$AH$14)</f>
        <v>142.06225133</v>
      </c>
      <c r="AE1189" s="0" t="n">
        <v>0.307823658</v>
      </c>
      <c r="AF1189" s="0" t="n">
        <f aca="false">AE1189+($AG$1*$AH$15)</f>
        <v>150.307823658</v>
      </c>
    </row>
    <row r="1190" customFormat="false" ht="15" hidden="false" customHeight="false" outlineLevel="0" collapsed="false">
      <c r="A1190" s="0" t="n">
        <v>4.07946205</v>
      </c>
      <c r="B1190" s="0" t="n">
        <v>2.20810628</v>
      </c>
      <c r="C1190" s="0" t="n">
        <v>2.20770836</v>
      </c>
      <c r="D1190" s="0" t="n">
        <f aca="false">C1190+($AG$1*$AH$1)</f>
        <v>12.20770836</v>
      </c>
      <c r="E1190" s="0" t="n">
        <v>2.18747044</v>
      </c>
      <c r="F1190" s="0" t="n">
        <f aca="false">E1190+($AG$1*$AH$2)</f>
        <v>22.18747044</v>
      </c>
      <c r="G1190" s="0" t="n">
        <v>2.17652011</v>
      </c>
      <c r="H1190" s="0" t="n">
        <f aca="false">G1190+($AG$1*$AH$3)</f>
        <v>32.17652011</v>
      </c>
      <c r="I1190" s="0" t="n">
        <v>2.15713263</v>
      </c>
      <c r="J1190" s="0" t="n">
        <f aca="false">I1190+($AG$1*$AH$4)</f>
        <v>42.15713263</v>
      </c>
      <c r="K1190" s="0" t="n">
        <v>2.23505783</v>
      </c>
      <c r="L1190" s="0" t="n">
        <f aca="false">K1190+($AG$1*$AH$5)</f>
        <v>52.23505783</v>
      </c>
      <c r="M1190" s="0" t="n">
        <v>2.23828435</v>
      </c>
      <c r="N1190" s="0" t="n">
        <f aca="false">M1190+($AH$6*$AG$1)</f>
        <v>62.23828435</v>
      </c>
      <c r="O1190" s="0" t="n">
        <v>2.30196714</v>
      </c>
      <c r="P1190" s="0" t="n">
        <f aca="false">O1190+($AG$1*$AH$7)</f>
        <v>72.30196714</v>
      </c>
      <c r="Q1190" s="0" t="n">
        <v>2.51933503</v>
      </c>
      <c r="R1190" s="0" t="n">
        <f aca="false">Q1190+($AG$1*$AH$8)</f>
        <v>82.51933503</v>
      </c>
      <c r="S1190" s="0" t="n">
        <v>2.14268231</v>
      </c>
      <c r="T1190" s="0" t="n">
        <f aca="false">S1190+($AG$1*$AH$9)</f>
        <v>92.14268231</v>
      </c>
      <c r="U1190" s="0" t="n">
        <v>2.17486119</v>
      </c>
      <c r="V1190" s="0" t="n">
        <f aca="false">U1190+($AG$1*$AH$10)</f>
        <v>102.17486119</v>
      </c>
      <c r="W1190" s="0" t="n">
        <v>2.12788844</v>
      </c>
      <c r="X1190" s="0" t="n">
        <f aca="false">W1190+($AG$1*$AH$11)</f>
        <v>112.12788844</v>
      </c>
      <c r="Y1190" s="0" t="n">
        <v>2.12588692</v>
      </c>
      <c r="Z1190" s="0" t="n">
        <f aca="false">Y1190+($AG$1*$AH$12)</f>
        <v>122.12588692</v>
      </c>
      <c r="AA1190" s="0" t="n">
        <v>2.10221434</v>
      </c>
      <c r="AB1190" s="0" t="n">
        <f aca="false">AA1190+($AG$1*$AH$13)</f>
        <v>132.10221434</v>
      </c>
      <c r="AC1190" s="0" t="n">
        <v>2.06268835</v>
      </c>
      <c r="AD1190" s="0" t="n">
        <f aca="false">AC1190+($AG$1*$AH$14)</f>
        <v>142.06268835</v>
      </c>
      <c r="AE1190" s="0" t="n">
        <v>0.305507153</v>
      </c>
      <c r="AF1190" s="0" t="n">
        <f aca="false">AE1190+($AG$1*$AH$15)</f>
        <v>150.305507153</v>
      </c>
    </row>
    <row r="1191" customFormat="false" ht="15" hidden="false" customHeight="false" outlineLevel="0" collapsed="false">
      <c r="A1191" s="0" t="n">
        <v>4.08190966</v>
      </c>
      <c r="B1191" s="0" t="n">
        <v>2.25381827</v>
      </c>
      <c r="C1191" s="0" t="n">
        <v>2.23816156</v>
      </c>
      <c r="D1191" s="0" t="n">
        <f aca="false">C1191+($AG$1*$AH$1)</f>
        <v>12.23816156</v>
      </c>
      <c r="E1191" s="0" t="n">
        <v>2.25402069</v>
      </c>
      <c r="F1191" s="0" t="n">
        <f aca="false">E1191+($AG$1*$AH$2)</f>
        <v>22.25402069</v>
      </c>
      <c r="G1191" s="0" t="n">
        <v>2.23408818</v>
      </c>
      <c r="H1191" s="0" t="n">
        <f aca="false">G1191+($AG$1*$AH$3)</f>
        <v>32.23408818</v>
      </c>
      <c r="I1191" s="0" t="n">
        <v>2.26324773</v>
      </c>
      <c r="J1191" s="0" t="n">
        <f aca="false">I1191+($AG$1*$AH$4)</f>
        <v>42.26324773</v>
      </c>
      <c r="K1191" s="0" t="n">
        <v>2.29152322</v>
      </c>
      <c r="L1191" s="0" t="n">
        <f aca="false">K1191+($AG$1*$AH$5)</f>
        <v>52.29152322</v>
      </c>
      <c r="M1191" s="0" t="n">
        <v>2.27425194</v>
      </c>
      <c r="N1191" s="0" t="n">
        <f aca="false">M1191+($AH$6*$AG$1)</f>
        <v>62.27425194</v>
      </c>
      <c r="O1191" s="0" t="n">
        <v>2.29236174</v>
      </c>
      <c r="P1191" s="0" t="n">
        <f aca="false">O1191+($AG$1*$AH$7)</f>
        <v>72.29236174</v>
      </c>
      <c r="Q1191" s="0" t="n">
        <v>2.55216765</v>
      </c>
      <c r="R1191" s="0" t="n">
        <f aca="false">Q1191+($AG$1*$AH$8)</f>
        <v>82.55216765</v>
      </c>
      <c r="S1191" s="0" t="n">
        <v>2.19300246</v>
      </c>
      <c r="T1191" s="0" t="n">
        <f aca="false">S1191+($AG$1*$AH$9)</f>
        <v>92.19300246</v>
      </c>
      <c r="U1191" s="0" t="n">
        <v>2.24306154</v>
      </c>
      <c r="V1191" s="0" t="n">
        <f aca="false">U1191+($AG$1*$AH$10)</f>
        <v>102.24306154</v>
      </c>
      <c r="W1191" s="0" t="n">
        <v>2.1863184</v>
      </c>
      <c r="X1191" s="0" t="n">
        <f aca="false">W1191+($AG$1*$AH$11)</f>
        <v>112.1863184</v>
      </c>
      <c r="Y1191" s="0" t="n">
        <v>2.15012646</v>
      </c>
      <c r="Z1191" s="0" t="n">
        <f aca="false">Y1191+($AG$1*$AH$12)</f>
        <v>122.15012646</v>
      </c>
      <c r="AA1191" s="0" t="n">
        <v>2.10390425</v>
      </c>
      <c r="AB1191" s="0" t="n">
        <f aca="false">AA1191+($AG$1*$AH$13)</f>
        <v>132.10390425</v>
      </c>
      <c r="AC1191" s="0" t="n">
        <v>2.10171509</v>
      </c>
      <c r="AD1191" s="0" t="n">
        <f aca="false">AC1191+($AG$1*$AH$14)</f>
        <v>142.10171509</v>
      </c>
      <c r="AE1191" s="0" t="n">
        <v>0.31874758</v>
      </c>
      <c r="AF1191" s="0" t="n">
        <f aca="false">AE1191+($AG$1*$AH$15)</f>
        <v>150.31874758</v>
      </c>
    </row>
    <row r="1192" customFormat="false" ht="15" hidden="false" customHeight="false" outlineLevel="0" collapsed="false">
      <c r="A1192" s="0" t="n">
        <v>4.08435869</v>
      </c>
      <c r="B1192" s="0" t="n">
        <v>2.26732254</v>
      </c>
      <c r="C1192" s="0" t="n">
        <v>2.24024987</v>
      </c>
      <c r="D1192" s="0" t="n">
        <f aca="false">C1192+($AG$1*$AH$1)</f>
        <v>12.24024987</v>
      </c>
      <c r="E1192" s="0" t="n">
        <v>2.28487086</v>
      </c>
      <c r="F1192" s="0" t="n">
        <f aca="false">E1192+($AG$1*$AH$2)</f>
        <v>22.28487086</v>
      </c>
      <c r="G1192" s="0" t="n">
        <v>2.33246255</v>
      </c>
      <c r="H1192" s="0" t="n">
        <f aca="false">G1192+($AG$1*$AH$3)</f>
        <v>32.33246255</v>
      </c>
      <c r="I1192" s="0" t="n">
        <v>2.33452439</v>
      </c>
      <c r="J1192" s="0" t="n">
        <f aca="false">I1192+($AG$1*$AH$4)</f>
        <v>42.33452439</v>
      </c>
      <c r="K1192" s="0" t="n">
        <v>2.37864184</v>
      </c>
      <c r="L1192" s="0" t="n">
        <f aca="false">K1192+($AG$1*$AH$5)</f>
        <v>52.37864184</v>
      </c>
      <c r="M1192" s="0" t="n">
        <v>2.28713632</v>
      </c>
      <c r="N1192" s="0" t="n">
        <f aca="false">M1192+($AH$6*$AG$1)</f>
        <v>62.28713632</v>
      </c>
      <c r="O1192" s="0" t="n">
        <v>2.32413864</v>
      </c>
      <c r="P1192" s="0" t="n">
        <f aca="false">O1192+($AG$1*$AH$7)</f>
        <v>72.32413864</v>
      </c>
      <c r="Q1192" s="0" t="n">
        <v>2.61111903</v>
      </c>
      <c r="R1192" s="0" t="n">
        <f aca="false">Q1192+($AG$1*$AH$8)</f>
        <v>82.61111903</v>
      </c>
      <c r="S1192" s="0" t="n">
        <v>2.2283051</v>
      </c>
      <c r="T1192" s="0" t="n">
        <f aca="false">S1192+($AG$1*$AH$9)</f>
        <v>92.2283051</v>
      </c>
      <c r="U1192" s="0" t="n">
        <v>2.24090934</v>
      </c>
      <c r="V1192" s="0" t="n">
        <f aca="false">U1192+($AG$1*$AH$10)</f>
        <v>102.24090934</v>
      </c>
      <c r="W1192" s="0" t="n">
        <v>2.18644595</v>
      </c>
      <c r="X1192" s="0" t="n">
        <f aca="false">W1192+($AG$1*$AH$11)</f>
        <v>112.18644595</v>
      </c>
      <c r="Y1192" s="0" t="n">
        <v>2.17648101</v>
      </c>
      <c r="Z1192" s="0" t="n">
        <f aca="false">Y1192+($AG$1*$AH$12)</f>
        <v>122.17648101</v>
      </c>
      <c r="AA1192" s="0" t="n">
        <v>2.12187958</v>
      </c>
      <c r="AB1192" s="0" t="n">
        <f aca="false">AA1192+($AG$1*$AH$13)</f>
        <v>132.12187958</v>
      </c>
      <c r="AC1192" s="0" t="n">
        <v>2.16337943</v>
      </c>
      <c r="AD1192" s="0" t="n">
        <f aca="false">AC1192+($AG$1*$AH$14)</f>
        <v>142.16337943</v>
      </c>
      <c r="AE1192" s="0" t="n">
        <v>0.340149283</v>
      </c>
      <c r="AF1192" s="0" t="n">
        <f aca="false">AE1192+($AG$1*$AH$15)</f>
        <v>150.340149283</v>
      </c>
    </row>
    <row r="1193" customFormat="false" ht="15" hidden="false" customHeight="false" outlineLevel="0" collapsed="false">
      <c r="A1193" s="0" t="n">
        <v>4.08680964</v>
      </c>
      <c r="B1193" s="0" t="n">
        <v>2.27992392</v>
      </c>
      <c r="C1193" s="0" t="n">
        <v>2.28921723</v>
      </c>
      <c r="D1193" s="0" t="n">
        <f aca="false">C1193+($AG$1*$AH$1)</f>
        <v>12.28921723</v>
      </c>
      <c r="E1193" s="0" t="n">
        <v>2.32650781</v>
      </c>
      <c r="F1193" s="0" t="n">
        <f aca="false">E1193+($AG$1*$AH$2)</f>
        <v>22.32650781</v>
      </c>
      <c r="G1193" s="0" t="n">
        <v>2.39640784</v>
      </c>
      <c r="H1193" s="0" t="n">
        <f aca="false">G1193+($AG$1*$AH$3)</f>
        <v>32.39640784</v>
      </c>
      <c r="I1193" s="0" t="n">
        <v>2.36844587</v>
      </c>
      <c r="J1193" s="0" t="n">
        <f aca="false">I1193+($AG$1*$AH$4)</f>
        <v>42.36844587</v>
      </c>
      <c r="K1193" s="0" t="n">
        <v>2.41516018</v>
      </c>
      <c r="L1193" s="0" t="n">
        <f aca="false">K1193+($AG$1*$AH$5)</f>
        <v>52.41516018</v>
      </c>
      <c r="M1193" s="0" t="n">
        <v>2.33347178</v>
      </c>
      <c r="N1193" s="0" t="n">
        <f aca="false">M1193+($AH$6*$AG$1)</f>
        <v>62.33347178</v>
      </c>
      <c r="O1193" s="0" t="n">
        <v>2.38074374</v>
      </c>
      <c r="P1193" s="0" t="n">
        <f aca="false">O1193+($AG$1*$AH$7)</f>
        <v>72.38074374</v>
      </c>
      <c r="Q1193" s="0" t="n">
        <v>2.71138644</v>
      </c>
      <c r="R1193" s="0" t="n">
        <f aca="false">Q1193+($AG$1*$AH$8)</f>
        <v>82.71138644</v>
      </c>
      <c r="S1193" s="0" t="n">
        <v>2.28463578</v>
      </c>
      <c r="T1193" s="0" t="n">
        <f aca="false">S1193+($AG$1*$AH$9)</f>
        <v>92.28463578</v>
      </c>
      <c r="U1193" s="0" t="n">
        <v>2.26474142</v>
      </c>
      <c r="V1193" s="0" t="n">
        <f aca="false">U1193+($AG$1*$AH$10)</f>
        <v>102.26474142</v>
      </c>
      <c r="W1193" s="0" t="n">
        <v>2.25199389</v>
      </c>
      <c r="X1193" s="0" t="n">
        <f aca="false">W1193+($AG$1*$AH$11)</f>
        <v>112.25199389</v>
      </c>
      <c r="Y1193" s="0" t="n">
        <v>2.21736598</v>
      </c>
      <c r="Z1193" s="0" t="n">
        <f aca="false">Y1193+($AG$1*$AH$12)</f>
        <v>122.21736598</v>
      </c>
      <c r="AA1193" s="0" t="n">
        <v>2.18740559</v>
      </c>
      <c r="AB1193" s="0" t="n">
        <f aca="false">AA1193+($AG$1*$AH$13)</f>
        <v>132.18740559</v>
      </c>
      <c r="AC1193" s="0" t="n">
        <v>2.21740413</v>
      </c>
      <c r="AD1193" s="0" t="n">
        <f aca="false">AC1193+($AG$1*$AH$14)</f>
        <v>142.21740413</v>
      </c>
      <c r="AE1193" s="0" t="n">
        <v>0.348690659</v>
      </c>
      <c r="AF1193" s="0" t="n">
        <f aca="false">AE1193+($AG$1*$AH$15)</f>
        <v>150.348690659</v>
      </c>
    </row>
    <row r="1194" customFormat="false" ht="15" hidden="false" customHeight="false" outlineLevel="0" collapsed="false">
      <c r="A1194" s="0" t="n">
        <v>4.08926153</v>
      </c>
      <c r="B1194" s="0" t="n">
        <v>2.31631446</v>
      </c>
      <c r="C1194" s="0" t="n">
        <v>2.36049795</v>
      </c>
      <c r="D1194" s="0" t="n">
        <f aca="false">C1194+($AG$1*$AH$1)</f>
        <v>12.36049795</v>
      </c>
      <c r="E1194" s="0" t="n">
        <v>2.35873413</v>
      </c>
      <c r="F1194" s="0" t="n">
        <f aca="false">E1194+($AG$1*$AH$2)</f>
        <v>22.35873413</v>
      </c>
      <c r="G1194" s="0" t="n">
        <v>2.40394449</v>
      </c>
      <c r="H1194" s="0" t="n">
        <f aca="false">G1194+($AG$1*$AH$3)</f>
        <v>32.40394449</v>
      </c>
      <c r="I1194" s="0" t="n">
        <v>2.44699168</v>
      </c>
      <c r="J1194" s="0" t="n">
        <f aca="false">I1194+($AG$1*$AH$4)</f>
        <v>42.44699168</v>
      </c>
      <c r="K1194" s="0" t="n">
        <v>2.39410758</v>
      </c>
      <c r="L1194" s="0" t="n">
        <f aca="false">K1194+($AG$1*$AH$5)</f>
        <v>52.39410758</v>
      </c>
      <c r="M1194" s="0" t="n">
        <v>2.39669347</v>
      </c>
      <c r="N1194" s="0" t="n">
        <f aca="false">M1194+($AH$6*$AG$1)</f>
        <v>62.39669347</v>
      </c>
      <c r="O1194" s="0" t="n">
        <v>2.42319107</v>
      </c>
      <c r="P1194" s="0" t="n">
        <f aca="false">O1194+($AG$1*$AH$7)</f>
        <v>72.42319107</v>
      </c>
      <c r="Q1194" s="0" t="n">
        <v>2.78081989</v>
      </c>
      <c r="R1194" s="0" t="n">
        <f aca="false">Q1194+($AG$1*$AH$8)</f>
        <v>82.78081989</v>
      </c>
      <c r="S1194" s="0" t="n">
        <v>2.3220973</v>
      </c>
      <c r="T1194" s="0" t="n">
        <f aca="false">S1194+($AG$1*$AH$9)</f>
        <v>92.3220973</v>
      </c>
      <c r="U1194" s="0" t="n">
        <v>2.33001709</v>
      </c>
      <c r="V1194" s="0" t="n">
        <f aca="false">U1194+($AG$1*$AH$10)</f>
        <v>102.33001709</v>
      </c>
      <c r="W1194" s="0" t="n">
        <v>2.35153365</v>
      </c>
      <c r="X1194" s="0" t="n">
        <f aca="false">W1194+($AG$1*$AH$11)</f>
        <v>112.35153365</v>
      </c>
      <c r="Y1194" s="0" t="n">
        <v>2.28732252</v>
      </c>
      <c r="Z1194" s="0" t="n">
        <f aca="false">Y1194+($AG$1*$AH$12)</f>
        <v>122.28732252</v>
      </c>
      <c r="AA1194" s="0" t="n">
        <v>2.27334809</v>
      </c>
      <c r="AB1194" s="0" t="n">
        <f aca="false">AA1194+($AG$1*$AH$13)</f>
        <v>132.27334809</v>
      </c>
      <c r="AC1194" s="0" t="n">
        <v>2.22150707</v>
      </c>
      <c r="AD1194" s="0" t="n">
        <f aca="false">AC1194+($AG$1*$AH$14)</f>
        <v>142.22150707</v>
      </c>
      <c r="AE1194" s="0" t="n">
        <v>0.338569999</v>
      </c>
      <c r="AF1194" s="0" t="n">
        <f aca="false">AE1194+($AG$1*$AH$15)</f>
        <v>150.338569999</v>
      </c>
    </row>
    <row r="1195" customFormat="false" ht="15" hidden="false" customHeight="false" outlineLevel="0" collapsed="false">
      <c r="A1195" s="0" t="n">
        <v>4.09171534</v>
      </c>
      <c r="B1195" s="0" t="n">
        <v>2.36460829</v>
      </c>
      <c r="C1195" s="0" t="n">
        <v>2.34738922</v>
      </c>
      <c r="D1195" s="0" t="n">
        <f aca="false">C1195+($AG$1*$AH$1)</f>
        <v>12.34738922</v>
      </c>
      <c r="E1195" s="0" t="n">
        <v>2.3593154</v>
      </c>
      <c r="F1195" s="0" t="n">
        <f aca="false">E1195+($AG$1*$AH$2)</f>
        <v>22.3593154</v>
      </c>
      <c r="G1195" s="0" t="n">
        <v>2.38962197</v>
      </c>
      <c r="H1195" s="0" t="n">
        <f aca="false">G1195+($AG$1*$AH$3)</f>
        <v>32.38962197</v>
      </c>
      <c r="I1195" s="0" t="n">
        <v>2.51039243</v>
      </c>
      <c r="J1195" s="0" t="n">
        <f aca="false">I1195+($AG$1*$AH$4)</f>
        <v>42.51039243</v>
      </c>
      <c r="K1195" s="0" t="n">
        <v>2.39254594</v>
      </c>
      <c r="L1195" s="0" t="n">
        <f aca="false">K1195+($AG$1*$AH$5)</f>
        <v>52.39254594</v>
      </c>
      <c r="M1195" s="0" t="n">
        <v>2.44970632</v>
      </c>
      <c r="N1195" s="0" t="n">
        <f aca="false">M1195+($AH$6*$AG$1)</f>
        <v>62.44970632</v>
      </c>
      <c r="O1195" s="0" t="n">
        <v>2.4072752</v>
      </c>
      <c r="P1195" s="0" t="n">
        <f aca="false">O1195+($AG$1*$AH$7)</f>
        <v>72.4072752</v>
      </c>
      <c r="Q1195" s="0" t="n">
        <v>2.72220564</v>
      </c>
      <c r="R1195" s="0" t="n">
        <f aca="false">Q1195+($AG$1*$AH$8)</f>
        <v>82.72220564</v>
      </c>
      <c r="S1195" s="0" t="n">
        <v>2.3103323</v>
      </c>
      <c r="T1195" s="0" t="n">
        <f aca="false">S1195+($AG$1*$AH$9)</f>
        <v>92.3103323</v>
      </c>
      <c r="U1195" s="0" t="n">
        <v>2.39181209</v>
      </c>
      <c r="V1195" s="0" t="n">
        <f aca="false">U1195+($AG$1*$AH$10)</f>
        <v>102.39181209</v>
      </c>
      <c r="W1195" s="0" t="n">
        <v>2.44208264</v>
      </c>
      <c r="X1195" s="0" t="n">
        <f aca="false">W1195+($AG$1*$AH$11)</f>
        <v>112.44208264</v>
      </c>
      <c r="Y1195" s="0" t="n">
        <v>2.31583381</v>
      </c>
      <c r="Z1195" s="0" t="n">
        <f aca="false">Y1195+($AG$1*$AH$12)</f>
        <v>122.31583381</v>
      </c>
      <c r="AA1195" s="0" t="n">
        <v>2.3130734</v>
      </c>
      <c r="AB1195" s="0" t="n">
        <f aca="false">AA1195+($AG$1*$AH$13)</f>
        <v>132.3130734</v>
      </c>
      <c r="AC1195" s="0" t="n">
        <v>2.23949432</v>
      </c>
      <c r="AD1195" s="0" t="n">
        <f aca="false">AC1195+($AG$1*$AH$14)</f>
        <v>142.23949432</v>
      </c>
      <c r="AE1195" s="0" t="n">
        <v>0.338103294</v>
      </c>
      <c r="AF1195" s="0" t="n">
        <f aca="false">AE1195+($AG$1*$AH$15)</f>
        <v>150.338103294</v>
      </c>
    </row>
    <row r="1196" customFormat="false" ht="15" hidden="false" customHeight="false" outlineLevel="0" collapsed="false">
      <c r="A1196" s="0" t="n">
        <v>4.09417009</v>
      </c>
      <c r="B1196" s="0" t="n">
        <v>2.38683057</v>
      </c>
      <c r="C1196" s="0" t="n">
        <v>2.41326118</v>
      </c>
      <c r="D1196" s="0" t="n">
        <f aca="false">C1196+($AG$1*$AH$1)</f>
        <v>12.41326118</v>
      </c>
      <c r="E1196" s="0" t="n">
        <v>2.39948463</v>
      </c>
      <c r="F1196" s="0" t="n">
        <f aca="false">E1196+($AG$1*$AH$2)</f>
        <v>22.39948463</v>
      </c>
      <c r="G1196" s="0" t="n">
        <v>2.44177938</v>
      </c>
      <c r="H1196" s="0" t="n">
        <f aca="false">G1196+($AG$1*$AH$3)</f>
        <v>32.44177938</v>
      </c>
      <c r="I1196" s="0" t="n">
        <v>2.52449846</v>
      </c>
      <c r="J1196" s="0" t="n">
        <f aca="false">I1196+($AG$1*$AH$4)</f>
        <v>42.52449846</v>
      </c>
      <c r="K1196" s="0" t="n">
        <v>2.46924782</v>
      </c>
      <c r="L1196" s="0" t="n">
        <f aca="false">K1196+($AG$1*$AH$5)</f>
        <v>52.46924782</v>
      </c>
      <c r="M1196" s="0" t="n">
        <v>2.48837614</v>
      </c>
      <c r="N1196" s="0" t="n">
        <f aca="false">M1196+($AH$6*$AG$1)</f>
        <v>62.48837614</v>
      </c>
      <c r="O1196" s="0" t="n">
        <v>2.41646934</v>
      </c>
      <c r="P1196" s="0" t="n">
        <f aca="false">O1196+($AG$1*$AH$7)</f>
        <v>72.41646934</v>
      </c>
      <c r="Q1196" s="0" t="n">
        <v>2.78188419</v>
      </c>
      <c r="R1196" s="0" t="n">
        <f aca="false">Q1196+($AG$1*$AH$8)</f>
        <v>82.78188419</v>
      </c>
      <c r="S1196" s="0" t="n">
        <v>2.33319116</v>
      </c>
      <c r="T1196" s="0" t="n">
        <f aca="false">S1196+($AG$1*$AH$9)</f>
        <v>92.33319116</v>
      </c>
      <c r="U1196" s="0" t="n">
        <v>2.42235661</v>
      </c>
      <c r="V1196" s="0" t="n">
        <f aca="false">U1196+($AG$1*$AH$10)</f>
        <v>102.42235661</v>
      </c>
      <c r="W1196" s="0" t="n">
        <v>2.47036743</v>
      </c>
      <c r="X1196" s="0" t="n">
        <f aca="false">W1196+($AG$1*$AH$11)</f>
        <v>112.47036743</v>
      </c>
      <c r="Y1196" s="0" t="n">
        <v>2.34435391</v>
      </c>
      <c r="Z1196" s="0" t="n">
        <f aca="false">Y1196+($AG$1*$AH$12)</f>
        <v>122.34435391</v>
      </c>
      <c r="AA1196" s="0" t="n">
        <v>2.3376143</v>
      </c>
      <c r="AB1196" s="0" t="n">
        <f aca="false">AA1196+($AG$1*$AH$13)</f>
        <v>132.3376143</v>
      </c>
      <c r="AC1196" s="0" t="n">
        <v>2.26462913</v>
      </c>
      <c r="AD1196" s="0" t="n">
        <f aca="false">AC1196+($AG$1*$AH$14)</f>
        <v>142.26462913</v>
      </c>
      <c r="AE1196" s="0" t="n">
        <v>0.346545905</v>
      </c>
      <c r="AF1196" s="0" t="n">
        <f aca="false">AE1196+($AG$1*$AH$15)</f>
        <v>150.346545905</v>
      </c>
    </row>
    <row r="1197" customFormat="false" ht="15" hidden="false" customHeight="false" outlineLevel="0" collapsed="false">
      <c r="A1197" s="0" t="n">
        <v>4.09662676</v>
      </c>
      <c r="B1197" s="0" t="n">
        <v>2.38212252</v>
      </c>
      <c r="C1197" s="0" t="n">
        <v>2.5490272</v>
      </c>
      <c r="D1197" s="0" t="n">
        <f aca="false">C1197+($AG$1*$AH$1)</f>
        <v>12.5490272</v>
      </c>
      <c r="E1197" s="0" t="n">
        <v>2.54822159</v>
      </c>
      <c r="F1197" s="0" t="n">
        <f aca="false">E1197+($AG$1*$AH$2)</f>
        <v>22.54822159</v>
      </c>
      <c r="G1197" s="0" t="n">
        <v>2.52652264</v>
      </c>
      <c r="H1197" s="0" t="n">
        <f aca="false">G1197+($AG$1*$AH$3)</f>
        <v>32.52652264</v>
      </c>
      <c r="I1197" s="0" t="n">
        <v>2.53286171</v>
      </c>
      <c r="J1197" s="0" t="n">
        <f aca="false">I1197+($AG$1*$AH$4)</f>
        <v>42.53286171</v>
      </c>
      <c r="K1197" s="0" t="n">
        <v>2.5334568</v>
      </c>
      <c r="L1197" s="0" t="n">
        <f aca="false">K1197+($AG$1*$AH$5)</f>
        <v>52.5334568</v>
      </c>
      <c r="M1197" s="0" t="n">
        <v>2.50581622</v>
      </c>
      <c r="N1197" s="0" t="n">
        <f aca="false">M1197+($AH$6*$AG$1)</f>
        <v>62.50581622</v>
      </c>
      <c r="O1197" s="0" t="n">
        <v>2.45957851</v>
      </c>
      <c r="P1197" s="0" t="n">
        <f aca="false">O1197+($AG$1*$AH$7)</f>
        <v>72.45957851</v>
      </c>
      <c r="Q1197" s="0" t="n">
        <v>2.78661513</v>
      </c>
      <c r="R1197" s="0" t="n">
        <f aca="false">Q1197+($AG$1*$AH$8)</f>
        <v>82.78661513</v>
      </c>
      <c r="S1197" s="0" t="n">
        <v>2.43523526</v>
      </c>
      <c r="T1197" s="0" t="n">
        <f aca="false">S1197+($AG$1*$AH$9)</f>
        <v>92.43523526</v>
      </c>
      <c r="U1197" s="0" t="n">
        <v>2.42445064</v>
      </c>
      <c r="V1197" s="0" t="n">
        <f aca="false">U1197+($AG$1*$AH$10)</f>
        <v>102.42445064</v>
      </c>
      <c r="W1197" s="0" t="n">
        <v>2.41193724</v>
      </c>
      <c r="X1197" s="0" t="n">
        <f aca="false">W1197+($AG$1*$AH$11)</f>
        <v>112.41193724</v>
      </c>
      <c r="Y1197" s="0" t="n">
        <v>2.40784454</v>
      </c>
      <c r="Z1197" s="0" t="n">
        <f aca="false">Y1197+($AG$1*$AH$12)</f>
        <v>122.40784454</v>
      </c>
      <c r="AA1197" s="0" t="n">
        <v>2.34308338</v>
      </c>
      <c r="AB1197" s="0" t="n">
        <f aca="false">AA1197+($AG$1*$AH$13)</f>
        <v>132.34308338</v>
      </c>
      <c r="AC1197" s="0" t="n">
        <v>2.32310605</v>
      </c>
      <c r="AD1197" s="0" t="n">
        <f aca="false">AC1197+($AG$1*$AH$14)</f>
        <v>142.32310605</v>
      </c>
      <c r="AE1197" s="0" t="n">
        <v>0.34426868</v>
      </c>
      <c r="AF1197" s="0" t="n">
        <f aca="false">AE1197+($AG$1*$AH$15)</f>
        <v>150.34426868</v>
      </c>
    </row>
    <row r="1198" customFormat="false" ht="15" hidden="false" customHeight="false" outlineLevel="0" collapsed="false">
      <c r="A1198" s="0" t="n">
        <v>4.09908485</v>
      </c>
      <c r="B1198" s="0" t="n">
        <v>2.39483738</v>
      </c>
      <c r="C1198" s="0" t="n">
        <v>2.57894707</v>
      </c>
      <c r="D1198" s="0" t="n">
        <f aca="false">C1198+($AG$1*$AH$1)</f>
        <v>12.57894707</v>
      </c>
      <c r="E1198" s="0" t="n">
        <v>2.57682133</v>
      </c>
      <c r="F1198" s="0" t="n">
        <f aca="false">E1198+($AG$1*$AH$2)</f>
        <v>22.57682133</v>
      </c>
      <c r="G1198" s="0" t="n">
        <v>2.53259659</v>
      </c>
      <c r="H1198" s="0" t="n">
        <f aca="false">G1198+($AG$1*$AH$3)</f>
        <v>32.53259659</v>
      </c>
      <c r="I1198" s="0" t="n">
        <v>2.56611133</v>
      </c>
      <c r="J1198" s="0" t="n">
        <f aca="false">I1198+($AG$1*$AH$4)</f>
        <v>42.56611133</v>
      </c>
      <c r="K1198" s="0" t="n">
        <v>2.57210016</v>
      </c>
      <c r="L1198" s="0" t="n">
        <f aca="false">K1198+($AG$1*$AH$5)</f>
        <v>52.57210016</v>
      </c>
      <c r="M1198" s="0" t="n">
        <v>2.52852583</v>
      </c>
      <c r="N1198" s="0" t="n">
        <f aca="false">M1198+($AH$6*$AG$1)</f>
        <v>62.52852583</v>
      </c>
      <c r="O1198" s="0" t="n">
        <v>2.46887112</v>
      </c>
      <c r="P1198" s="0" t="n">
        <f aca="false">O1198+($AG$1*$AH$7)</f>
        <v>72.46887112</v>
      </c>
      <c r="Q1198" s="0" t="n">
        <v>2.71139407</v>
      </c>
      <c r="R1198" s="0" t="n">
        <f aca="false">Q1198+($AG$1*$AH$8)</f>
        <v>82.71139407</v>
      </c>
      <c r="S1198" s="0" t="n">
        <v>2.45132494</v>
      </c>
      <c r="T1198" s="0" t="n">
        <f aca="false">S1198+($AG$1*$AH$9)</f>
        <v>92.45132494</v>
      </c>
      <c r="U1198" s="0" t="n">
        <v>2.48175764</v>
      </c>
      <c r="V1198" s="0" t="n">
        <f aca="false">U1198+($AG$1*$AH$10)</f>
        <v>102.48175764</v>
      </c>
      <c r="W1198" s="0" t="n">
        <v>2.40091944</v>
      </c>
      <c r="X1198" s="0" t="n">
        <f aca="false">W1198+($AG$1*$AH$11)</f>
        <v>112.40091944</v>
      </c>
      <c r="Y1198" s="0" t="n">
        <v>2.42293859</v>
      </c>
      <c r="Z1198" s="0" t="n">
        <f aca="false">Y1198+($AG$1*$AH$12)</f>
        <v>122.42293859</v>
      </c>
      <c r="AA1198" s="0" t="n">
        <v>2.30806303</v>
      </c>
      <c r="AB1198" s="0" t="n">
        <f aca="false">AA1198+($AG$1*$AH$13)</f>
        <v>132.30806303</v>
      </c>
      <c r="AC1198" s="0" t="n">
        <v>2.340698</v>
      </c>
      <c r="AD1198" s="0" t="n">
        <f aca="false">AC1198+($AG$1*$AH$14)</f>
        <v>142.340698</v>
      </c>
      <c r="AE1198" s="0" t="n">
        <v>0.338282645</v>
      </c>
      <c r="AF1198" s="0" t="n">
        <f aca="false">AE1198+($AG$1*$AH$15)</f>
        <v>150.338282645</v>
      </c>
    </row>
    <row r="1199" customFormat="false" ht="15" hidden="false" customHeight="false" outlineLevel="0" collapsed="false">
      <c r="A1199" s="0" t="n">
        <v>4.1015439</v>
      </c>
      <c r="B1199" s="0" t="n">
        <v>2.4488399</v>
      </c>
      <c r="C1199" s="0" t="n">
        <v>2.61711717</v>
      </c>
      <c r="D1199" s="0" t="n">
        <f aca="false">C1199+($AG$1*$AH$1)</f>
        <v>12.61711717</v>
      </c>
      <c r="E1199" s="0" t="n">
        <v>2.57200837</v>
      </c>
      <c r="F1199" s="0" t="n">
        <f aca="false">E1199+($AG$1*$AH$2)</f>
        <v>22.57200837</v>
      </c>
      <c r="G1199" s="0" t="n">
        <v>2.5680995</v>
      </c>
      <c r="H1199" s="0" t="n">
        <f aca="false">G1199+($AG$1*$AH$3)</f>
        <v>32.5680995</v>
      </c>
      <c r="I1199" s="0" t="n">
        <v>2.59037805</v>
      </c>
      <c r="J1199" s="0" t="n">
        <f aca="false">I1199+($AG$1*$AH$4)</f>
        <v>42.59037805</v>
      </c>
      <c r="K1199" s="0" t="n">
        <v>2.61255789</v>
      </c>
      <c r="L1199" s="0" t="n">
        <f aca="false">K1199+($AG$1*$AH$5)</f>
        <v>52.61255789</v>
      </c>
      <c r="M1199" s="0" t="n">
        <v>2.54146743</v>
      </c>
      <c r="N1199" s="0" t="n">
        <f aca="false">M1199+($AH$6*$AG$1)</f>
        <v>62.54146743</v>
      </c>
      <c r="O1199" s="0" t="n">
        <v>2.55349469</v>
      </c>
      <c r="P1199" s="0" t="n">
        <f aca="false">O1199+($AG$1*$AH$7)</f>
        <v>72.55349469</v>
      </c>
      <c r="Q1199" s="0" t="n">
        <v>2.71321869</v>
      </c>
      <c r="R1199" s="0" t="n">
        <f aca="false">Q1199+($AG$1*$AH$8)</f>
        <v>82.71321869</v>
      </c>
      <c r="S1199" s="0" t="n">
        <v>2.48118019</v>
      </c>
      <c r="T1199" s="0" t="n">
        <f aca="false">S1199+($AG$1*$AH$9)</f>
        <v>92.48118019</v>
      </c>
      <c r="U1199" s="0" t="n">
        <v>2.50251269</v>
      </c>
      <c r="V1199" s="0" t="n">
        <f aca="false">U1199+($AG$1*$AH$10)</f>
        <v>102.50251269</v>
      </c>
      <c r="W1199" s="0" t="n">
        <v>2.39413047</v>
      </c>
      <c r="X1199" s="0" t="n">
        <f aca="false">W1199+($AG$1*$AH$11)</f>
        <v>112.39413047</v>
      </c>
      <c r="Y1199" s="0" t="n">
        <v>2.40145993</v>
      </c>
      <c r="Z1199" s="0" t="n">
        <f aca="false">Y1199+($AG$1*$AH$12)</f>
        <v>122.40145993</v>
      </c>
      <c r="AA1199" s="0" t="n">
        <v>2.27837205</v>
      </c>
      <c r="AB1199" s="0" t="n">
        <f aca="false">AA1199+($AG$1*$AH$13)</f>
        <v>132.27837205</v>
      </c>
      <c r="AC1199" s="0" t="n">
        <v>2.3076942</v>
      </c>
      <c r="AD1199" s="0" t="n">
        <f aca="false">AC1199+($AG$1*$AH$14)</f>
        <v>142.3076942</v>
      </c>
      <c r="AE1199" s="0" t="n">
        <v>0.320212901</v>
      </c>
      <c r="AF1199" s="0" t="n">
        <f aca="false">AE1199+($AG$1*$AH$15)</f>
        <v>150.320212901</v>
      </c>
    </row>
    <row r="1200" customFormat="false" ht="15" hidden="false" customHeight="false" outlineLevel="0" collapsed="false">
      <c r="A1200" s="0" t="n">
        <v>4.10400486</v>
      </c>
      <c r="B1200" s="0" t="n">
        <v>2.4727397</v>
      </c>
      <c r="C1200" s="0" t="n">
        <v>2.59191537</v>
      </c>
      <c r="D1200" s="0" t="n">
        <f aca="false">C1200+($AG$1*$AH$1)</f>
        <v>12.59191537</v>
      </c>
      <c r="E1200" s="0" t="n">
        <v>2.57102799</v>
      </c>
      <c r="F1200" s="0" t="n">
        <f aca="false">E1200+($AG$1*$AH$2)</f>
        <v>22.57102799</v>
      </c>
      <c r="G1200" s="0" t="n">
        <v>2.68491507</v>
      </c>
      <c r="H1200" s="0" t="n">
        <f aca="false">G1200+($AG$1*$AH$3)</f>
        <v>32.68491507</v>
      </c>
      <c r="I1200" s="0" t="n">
        <v>2.65708447</v>
      </c>
      <c r="J1200" s="0" t="n">
        <f aca="false">I1200+($AG$1*$AH$4)</f>
        <v>42.65708447</v>
      </c>
      <c r="K1200" s="0" t="n">
        <v>2.59508538</v>
      </c>
      <c r="L1200" s="0" t="n">
        <f aca="false">K1200+($AG$1*$AH$5)</f>
        <v>52.59508538</v>
      </c>
      <c r="M1200" s="0" t="n">
        <v>2.54206491</v>
      </c>
      <c r="N1200" s="0" t="n">
        <f aca="false">M1200+($AH$6*$AG$1)</f>
        <v>62.54206491</v>
      </c>
      <c r="O1200" s="0" t="n">
        <v>2.55017447</v>
      </c>
      <c r="P1200" s="0" t="n">
        <f aca="false">O1200+($AG$1*$AH$7)</f>
        <v>72.55017447</v>
      </c>
      <c r="Q1200" s="0" t="n">
        <v>2.67377067</v>
      </c>
      <c r="R1200" s="0" t="n">
        <f aca="false">Q1200+($AG$1*$AH$8)</f>
        <v>82.67377067</v>
      </c>
      <c r="S1200" s="0" t="n">
        <v>2.50170779</v>
      </c>
      <c r="T1200" s="0" t="n">
        <f aca="false">S1200+($AG$1*$AH$9)</f>
        <v>92.50170779</v>
      </c>
      <c r="U1200" s="0" t="n">
        <v>2.45503378</v>
      </c>
      <c r="V1200" s="0" t="n">
        <f aca="false">U1200+($AG$1*$AH$10)</f>
        <v>102.45503378</v>
      </c>
      <c r="W1200" s="0" t="n">
        <v>2.40016556</v>
      </c>
      <c r="X1200" s="0" t="n">
        <f aca="false">W1200+($AG$1*$AH$11)</f>
        <v>112.40016556</v>
      </c>
      <c r="Y1200" s="0" t="n">
        <v>2.33238697</v>
      </c>
      <c r="Z1200" s="0" t="n">
        <f aca="false">Y1200+($AG$1*$AH$12)</f>
        <v>122.33238697</v>
      </c>
      <c r="AA1200" s="0" t="n">
        <v>2.1982398</v>
      </c>
      <c r="AB1200" s="0" t="n">
        <f aca="false">AA1200+($AG$1*$AH$13)</f>
        <v>132.1982398</v>
      </c>
      <c r="AC1200" s="0" t="n">
        <v>2.22078562</v>
      </c>
      <c r="AD1200" s="0" t="n">
        <f aca="false">AC1200+($AG$1*$AH$14)</f>
        <v>142.22078562</v>
      </c>
      <c r="AE1200" s="0" t="n">
        <v>0.315778017</v>
      </c>
      <c r="AF1200" s="0" t="n">
        <f aca="false">AE1200+($AG$1*$AH$15)</f>
        <v>150.315778017</v>
      </c>
    </row>
    <row r="1201" customFormat="false" ht="15" hidden="false" customHeight="false" outlineLevel="0" collapsed="false">
      <c r="A1201" s="0" t="n">
        <v>4.10646772</v>
      </c>
      <c r="B1201" s="0" t="n">
        <v>2.51613355</v>
      </c>
      <c r="C1201" s="0" t="n">
        <v>2.68949747</v>
      </c>
      <c r="D1201" s="0" t="n">
        <f aca="false">C1201+($AG$1*$AH$1)</f>
        <v>12.68949747</v>
      </c>
      <c r="E1201" s="0" t="n">
        <v>2.65512061</v>
      </c>
      <c r="F1201" s="0" t="n">
        <f aca="false">E1201+($AG$1*$AH$2)</f>
        <v>22.65512061</v>
      </c>
      <c r="G1201" s="0" t="n">
        <v>2.62087893</v>
      </c>
      <c r="H1201" s="0" t="n">
        <f aca="false">G1201+($AG$1*$AH$3)</f>
        <v>32.62087893</v>
      </c>
      <c r="I1201" s="0" t="n">
        <v>2.63166046</v>
      </c>
      <c r="J1201" s="0" t="n">
        <f aca="false">I1201+($AG$1*$AH$4)</f>
        <v>42.63166046</v>
      </c>
      <c r="K1201" s="0" t="n">
        <v>2.48171854</v>
      </c>
      <c r="L1201" s="0" t="n">
        <f aca="false">K1201+($AG$1*$AH$5)</f>
        <v>52.48171854</v>
      </c>
      <c r="M1201" s="0" t="n">
        <v>2.53408217</v>
      </c>
      <c r="N1201" s="0" t="n">
        <f aca="false">M1201+($AH$6*$AG$1)</f>
        <v>62.53408217</v>
      </c>
      <c r="O1201" s="0" t="n">
        <v>2.51788211</v>
      </c>
      <c r="P1201" s="0" t="n">
        <f aca="false">O1201+($AG$1*$AH$7)</f>
        <v>72.51788211</v>
      </c>
      <c r="Q1201" s="0" t="n">
        <v>2.62180638</v>
      </c>
      <c r="R1201" s="0" t="n">
        <f aca="false">Q1201+($AG$1*$AH$8)</f>
        <v>82.62180638</v>
      </c>
      <c r="S1201" s="0" t="n">
        <v>2.57971787</v>
      </c>
      <c r="T1201" s="0" t="n">
        <f aca="false">S1201+($AG$1*$AH$9)</f>
        <v>92.57971787</v>
      </c>
      <c r="U1201" s="0" t="n">
        <v>2.42618108</v>
      </c>
      <c r="V1201" s="0" t="n">
        <f aca="false">U1201+($AG$1*$AH$10)</f>
        <v>102.42618108</v>
      </c>
      <c r="W1201" s="0" t="n">
        <v>2.42320609</v>
      </c>
      <c r="X1201" s="0" t="n">
        <f aca="false">W1201+($AG$1*$AH$11)</f>
        <v>112.42320609</v>
      </c>
      <c r="Y1201" s="0" t="n">
        <v>2.337219</v>
      </c>
      <c r="Z1201" s="0" t="n">
        <f aca="false">Y1201+($AG$1*$AH$12)</f>
        <v>122.337219</v>
      </c>
      <c r="AA1201" s="0" t="n">
        <v>2.20704627</v>
      </c>
      <c r="AB1201" s="0" t="n">
        <f aca="false">AA1201+($AG$1*$AH$13)</f>
        <v>132.20704627</v>
      </c>
      <c r="AC1201" s="0" t="n">
        <v>2.17571211</v>
      </c>
      <c r="AD1201" s="0" t="n">
        <f aca="false">AC1201+($AG$1*$AH$14)</f>
        <v>142.17571211</v>
      </c>
      <c r="AE1201" s="0" t="n">
        <v>0.321244806</v>
      </c>
      <c r="AF1201" s="0" t="n">
        <f aca="false">AE1201+($AG$1*$AH$15)</f>
        <v>150.321244806</v>
      </c>
    </row>
    <row r="1202" customFormat="false" ht="15" hidden="false" customHeight="false" outlineLevel="0" collapsed="false">
      <c r="A1202" s="0" t="n">
        <v>4.10893154</v>
      </c>
      <c r="B1202" s="0" t="n">
        <v>2.55501366</v>
      </c>
      <c r="C1202" s="0" t="n">
        <v>2.66229773</v>
      </c>
      <c r="D1202" s="0" t="n">
        <f aca="false">C1202+($AG$1*$AH$1)</f>
        <v>12.66229773</v>
      </c>
      <c r="E1202" s="0" t="n">
        <v>2.63022423</v>
      </c>
      <c r="F1202" s="0" t="n">
        <f aca="false">E1202+($AG$1*$AH$2)</f>
        <v>22.63022423</v>
      </c>
      <c r="G1202" s="0" t="n">
        <v>2.59889245</v>
      </c>
      <c r="H1202" s="0" t="n">
        <f aca="false">G1202+($AG$1*$AH$3)</f>
        <v>32.59889245</v>
      </c>
      <c r="I1202" s="0" t="n">
        <v>2.58014011</v>
      </c>
      <c r="J1202" s="0" t="n">
        <f aca="false">I1202+($AG$1*$AH$4)</f>
        <v>42.58014011</v>
      </c>
      <c r="K1202" s="0" t="n">
        <v>2.47426438</v>
      </c>
      <c r="L1202" s="0" t="n">
        <f aca="false">K1202+($AG$1*$AH$5)</f>
        <v>52.47426438</v>
      </c>
      <c r="M1202" s="0" t="n">
        <v>2.46401143</v>
      </c>
      <c r="N1202" s="0" t="n">
        <f aca="false">M1202+($AH$6*$AG$1)</f>
        <v>62.46401143</v>
      </c>
      <c r="O1202" s="0" t="n">
        <v>2.52814698</v>
      </c>
      <c r="P1202" s="0" t="n">
        <f aca="false">O1202+($AG$1*$AH$7)</f>
        <v>72.52814698</v>
      </c>
      <c r="Q1202" s="0" t="n">
        <v>2.59004116</v>
      </c>
      <c r="R1202" s="0" t="n">
        <f aca="false">Q1202+($AG$1*$AH$8)</f>
        <v>82.59004116</v>
      </c>
      <c r="S1202" s="0" t="n">
        <v>2.44838357</v>
      </c>
      <c r="T1202" s="0" t="n">
        <f aca="false">S1202+($AG$1*$AH$9)</f>
        <v>92.44838357</v>
      </c>
      <c r="U1202" s="0" t="n">
        <v>2.37276053</v>
      </c>
      <c r="V1202" s="0" t="n">
        <f aca="false">U1202+($AG$1*$AH$10)</f>
        <v>102.37276053</v>
      </c>
      <c r="W1202" s="0" t="n">
        <v>2.39103723</v>
      </c>
      <c r="X1202" s="0" t="n">
        <f aca="false">W1202+($AG$1*$AH$11)</f>
        <v>112.39103723</v>
      </c>
      <c r="Y1202" s="0" t="n">
        <v>2.3009522</v>
      </c>
      <c r="Z1202" s="0" t="n">
        <f aca="false">Y1202+($AG$1*$AH$12)</f>
        <v>122.3009522</v>
      </c>
      <c r="AA1202" s="0" t="n">
        <v>2.20125628</v>
      </c>
      <c r="AB1202" s="0" t="n">
        <f aca="false">AA1202+($AG$1*$AH$13)</f>
        <v>132.20125628</v>
      </c>
      <c r="AC1202" s="0" t="n">
        <v>2.18122101</v>
      </c>
      <c r="AD1202" s="0" t="n">
        <f aca="false">AC1202+($AG$1*$AH$14)</f>
        <v>142.18122101</v>
      </c>
      <c r="AE1202" s="0" t="n">
        <v>0.327941656</v>
      </c>
      <c r="AF1202" s="0" t="n">
        <f aca="false">AE1202+($AG$1*$AH$15)</f>
        <v>150.327941656</v>
      </c>
    </row>
    <row r="1203" customFormat="false" ht="15" hidden="false" customHeight="false" outlineLevel="0" collapsed="false">
      <c r="A1203" s="0" t="n">
        <v>4.11139631</v>
      </c>
      <c r="B1203" s="0" t="n">
        <v>2.55203605</v>
      </c>
      <c r="C1203" s="0" t="n">
        <v>2.64869046</v>
      </c>
      <c r="D1203" s="0" t="n">
        <f aca="false">C1203+($AG$1*$AH$1)</f>
        <v>12.64869046</v>
      </c>
      <c r="E1203" s="0" t="n">
        <v>2.59881425</v>
      </c>
      <c r="F1203" s="0" t="n">
        <f aca="false">E1203+($AG$1*$AH$2)</f>
        <v>22.59881425</v>
      </c>
      <c r="G1203" s="0" t="n">
        <v>2.51292634</v>
      </c>
      <c r="H1203" s="0" t="n">
        <f aca="false">G1203+($AG$1*$AH$3)</f>
        <v>32.51292634</v>
      </c>
      <c r="I1203" s="0" t="n">
        <v>2.54334974</v>
      </c>
      <c r="J1203" s="0" t="n">
        <f aca="false">I1203+($AG$1*$AH$4)</f>
        <v>42.54334974</v>
      </c>
      <c r="K1203" s="0" t="n">
        <v>2.49271822</v>
      </c>
      <c r="L1203" s="0" t="n">
        <f aca="false">K1203+($AG$1*$AH$5)</f>
        <v>52.49271822</v>
      </c>
      <c r="M1203" s="0" t="n">
        <v>2.52118349</v>
      </c>
      <c r="N1203" s="0" t="n">
        <f aca="false">M1203+($AH$6*$AG$1)</f>
        <v>62.52118349</v>
      </c>
      <c r="O1203" s="0" t="n">
        <v>2.48534203</v>
      </c>
      <c r="P1203" s="0" t="n">
        <f aca="false">O1203+($AG$1*$AH$7)</f>
        <v>72.48534203</v>
      </c>
      <c r="Q1203" s="0" t="n">
        <v>2.53230953</v>
      </c>
      <c r="R1203" s="0" t="n">
        <f aca="false">Q1203+($AG$1*$AH$8)</f>
        <v>82.53230953</v>
      </c>
      <c r="S1203" s="0" t="n">
        <v>2.38757467</v>
      </c>
      <c r="T1203" s="0" t="n">
        <f aca="false">S1203+($AG$1*$AH$9)</f>
        <v>92.38757467</v>
      </c>
      <c r="U1203" s="0" t="n">
        <v>2.33527732</v>
      </c>
      <c r="V1203" s="0" t="n">
        <f aca="false">U1203+($AG$1*$AH$10)</f>
        <v>102.33527732</v>
      </c>
      <c r="W1203" s="0" t="n">
        <v>2.36166787</v>
      </c>
      <c r="X1203" s="0" t="n">
        <f aca="false">W1203+($AG$1*$AH$11)</f>
        <v>112.36166787</v>
      </c>
      <c r="Y1203" s="0" t="n">
        <v>2.2433517</v>
      </c>
      <c r="Z1203" s="0" t="n">
        <f aca="false">Y1203+($AG$1*$AH$12)</f>
        <v>122.2433517</v>
      </c>
      <c r="AA1203" s="0" t="n">
        <v>2.15739274</v>
      </c>
      <c r="AB1203" s="0" t="n">
        <f aca="false">AA1203+($AG$1*$AH$13)</f>
        <v>132.15739274</v>
      </c>
      <c r="AC1203" s="0" t="n">
        <v>2.12021685</v>
      </c>
      <c r="AD1203" s="0" t="n">
        <f aca="false">AC1203+($AG$1*$AH$14)</f>
        <v>142.12021685</v>
      </c>
      <c r="AE1203" s="0" t="n">
        <v>0.306557804</v>
      </c>
      <c r="AF1203" s="0" t="n">
        <f aca="false">AE1203+($AG$1*$AH$15)</f>
        <v>150.306557804</v>
      </c>
    </row>
    <row r="1204" customFormat="false" ht="15" hidden="false" customHeight="false" outlineLevel="0" collapsed="false">
      <c r="A1204" s="0" t="n">
        <v>4.11386347</v>
      </c>
      <c r="B1204" s="0" t="n">
        <v>2.56872916</v>
      </c>
      <c r="C1204" s="0" t="n">
        <v>2.56693435</v>
      </c>
      <c r="D1204" s="0" t="n">
        <f aca="false">C1204+($AG$1*$AH$1)</f>
        <v>12.56693435</v>
      </c>
      <c r="E1204" s="0" t="n">
        <v>2.61312509</v>
      </c>
      <c r="F1204" s="0" t="n">
        <f aca="false">E1204+($AG$1*$AH$2)</f>
        <v>22.61312509</v>
      </c>
      <c r="G1204" s="0" t="n">
        <v>2.49411535</v>
      </c>
      <c r="H1204" s="0" t="n">
        <f aca="false">G1204+($AG$1*$AH$3)</f>
        <v>32.49411535</v>
      </c>
      <c r="I1204" s="0" t="n">
        <v>2.56483841</v>
      </c>
      <c r="J1204" s="0" t="n">
        <f aca="false">I1204+($AG$1*$AH$4)</f>
        <v>42.56483841</v>
      </c>
      <c r="K1204" s="0" t="n">
        <v>2.47815084</v>
      </c>
      <c r="L1204" s="0" t="n">
        <f aca="false">K1204+($AG$1*$AH$5)</f>
        <v>52.47815084</v>
      </c>
      <c r="M1204" s="0" t="n">
        <v>2.50409794</v>
      </c>
      <c r="N1204" s="0" t="n">
        <f aca="false">M1204+($AH$6*$AG$1)</f>
        <v>62.50409794</v>
      </c>
      <c r="O1204" s="0" t="n">
        <v>2.46589565</v>
      </c>
      <c r="P1204" s="0" t="n">
        <f aca="false">O1204+($AG$1*$AH$7)</f>
        <v>72.46589565</v>
      </c>
      <c r="Q1204" s="0" t="n">
        <v>2.57176208</v>
      </c>
      <c r="R1204" s="0" t="n">
        <f aca="false">Q1204+($AG$1*$AH$8)</f>
        <v>82.57176208</v>
      </c>
      <c r="S1204" s="0" t="n">
        <v>2.37766695</v>
      </c>
      <c r="T1204" s="0" t="n">
        <f aca="false">S1204+($AG$1*$AH$9)</f>
        <v>92.37766695</v>
      </c>
      <c r="U1204" s="0" t="n">
        <v>2.32937717</v>
      </c>
      <c r="V1204" s="0" t="n">
        <f aca="false">U1204+($AG$1*$AH$10)</f>
        <v>102.32937717</v>
      </c>
      <c r="W1204" s="0" t="n">
        <v>2.33969879</v>
      </c>
      <c r="X1204" s="0" t="n">
        <f aca="false">W1204+($AG$1*$AH$11)</f>
        <v>112.33969879</v>
      </c>
      <c r="Y1204" s="0" t="n">
        <v>2.19107103</v>
      </c>
      <c r="Z1204" s="0" t="n">
        <f aca="false">Y1204+($AG$1*$AH$12)</f>
        <v>122.19107103</v>
      </c>
      <c r="AA1204" s="0" t="n">
        <v>2.12436557</v>
      </c>
      <c r="AB1204" s="0" t="n">
        <f aca="false">AA1204+($AG$1*$AH$13)</f>
        <v>132.12436557</v>
      </c>
      <c r="AC1204" s="0" t="n">
        <v>2.05675554</v>
      </c>
      <c r="AD1204" s="0" t="n">
        <f aca="false">AC1204+($AG$1*$AH$14)</f>
        <v>142.05675554</v>
      </c>
      <c r="AE1204" s="0" t="n">
        <v>0.30720377</v>
      </c>
      <c r="AF1204" s="0" t="n">
        <f aca="false">AE1204+($AG$1*$AH$15)</f>
        <v>150.30720377</v>
      </c>
    </row>
    <row r="1205" customFormat="false" ht="15" hidden="false" customHeight="false" outlineLevel="0" collapsed="false">
      <c r="A1205" s="0" t="n">
        <v>4.11633205</v>
      </c>
      <c r="B1205" s="0" t="n">
        <v>2.49743342</v>
      </c>
      <c r="C1205" s="0" t="n">
        <v>2.46713424</v>
      </c>
      <c r="D1205" s="0" t="n">
        <f aca="false">C1205+($AG$1*$AH$1)</f>
        <v>12.46713424</v>
      </c>
      <c r="E1205" s="0" t="n">
        <v>2.53484464</v>
      </c>
      <c r="F1205" s="0" t="n">
        <f aca="false">E1205+($AG$1*$AH$2)</f>
        <v>22.53484464</v>
      </c>
      <c r="G1205" s="0" t="n">
        <v>2.46657276</v>
      </c>
      <c r="H1205" s="0" t="n">
        <f aca="false">G1205+($AG$1*$AH$3)</f>
        <v>32.46657276</v>
      </c>
      <c r="I1205" s="0" t="n">
        <v>2.5178225</v>
      </c>
      <c r="J1205" s="0" t="n">
        <f aca="false">I1205+($AG$1*$AH$4)</f>
        <v>42.5178225</v>
      </c>
      <c r="K1205" s="0" t="n">
        <v>2.40143085</v>
      </c>
      <c r="L1205" s="0" t="n">
        <f aca="false">K1205+($AG$1*$AH$5)</f>
        <v>52.40143085</v>
      </c>
      <c r="M1205" s="0" t="n">
        <v>2.46576905</v>
      </c>
      <c r="N1205" s="0" t="n">
        <f aca="false">M1205+($AH$6*$AG$1)</f>
        <v>62.46576905</v>
      </c>
      <c r="O1205" s="0" t="n">
        <v>2.42611194</v>
      </c>
      <c r="P1205" s="0" t="n">
        <f aca="false">O1205+($AG$1*$AH$7)</f>
        <v>72.42611194</v>
      </c>
      <c r="Q1205" s="0" t="n">
        <v>2.5597024</v>
      </c>
      <c r="R1205" s="0" t="n">
        <f aca="false">Q1205+($AG$1*$AH$8)</f>
        <v>82.5597024</v>
      </c>
      <c r="S1205" s="0" t="n">
        <v>2.31462193</v>
      </c>
      <c r="T1205" s="0" t="n">
        <f aca="false">S1205+($AG$1*$AH$9)</f>
        <v>92.31462193</v>
      </c>
      <c r="U1205" s="0" t="n">
        <v>2.29347396</v>
      </c>
      <c r="V1205" s="0" t="n">
        <f aca="false">U1205+($AG$1*$AH$10)</f>
        <v>102.29347396</v>
      </c>
      <c r="W1205" s="0" t="n">
        <v>2.28867459</v>
      </c>
      <c r="X1205" s="0" t="n">
        <f aca="false">W1205+($AG$1*$AH$11)</f>
        <v>112.28867459</v>
      </c>
      <c r="Y1205" s="0" t="n">
        <v>2.16571379</v>
      </c>
      <c r="Z1205" s="0" t="n">
        <f aca="false">Y1205+($AG$1*$AH$12)</f>
        <v>122.16571379</v>
      </c>
      <c r="AA1205" s="0" t="n">
        <v>2.11454463</v>
      </c>
      <c r="AB1205" s="0" t="n">
        <f aca="false">AA1205+($AG$1*$AH$13)</f>
        <v>132.11454463</v>
      </c>
      <c r="AC1205" s="0" t="n">
        <v>2.03601146</v>
      </c>
      <c r="AD1205" s="0" t="n">
        <f aca="false">AC1205+($AG$1*$AH$14)</f>
        <v>142.03601146</v>
      </c>
      <c r="AE1205" s="0" t="n">
        <v>0.307700545</v>
      </c>
      <c r="AF1205" s="0" t="n">
        <f aca="false">AE1205+($AG$1*$AH$15)</f>
        <v>150.307700545</v>
      </c>
    </row>
    <row r="1206" customFormat="false" ht="15" hidden="false" customHeight="false" outlineLevel="0" collapsed="false">
      <c r="A1206" s="0" t="n">
        <v>4.11880159</v>
      </c>
      <c r="B1206" s="0" t="n">
        <v>2.49123573</v>
      </c>
      <c r="C1206" s="0" t="n">
        <v>2.44260192</v>
      </c>
      <c r="D1206" s="0" t="n">
        <f aca="false">C1206+($AG$1*$AH$1)</f>
        <v>12.44260192</v>
      </c>
      <c r="E1206" s="0" t="n">
        <v>2.55091357</v>
      </c>
      <c r="F1206" s="0" t="n">
        <f aca="false">E1206+($AG$1*$AH$2)</f>
        <v>22.55091357</v>
      </c>
      <c r="G1206" s="0" t="n">
        <v>2.48267841</v>
      </c>
      <c r="H1206" s="0" t="n">
        <f aca="false">G1206+($AG$1*$AH$3)</f>
        <v>32.48267841</v>
      </c>
      <c r="I1206" s="0" t="n">
        <v>2.48149848</v>
      </c>
      <c r="J1206" s="0" t="n">
        <f aca="false">I1206+($AG$1*$AH$4)</f>
        <v>42.48149848</v>
      </c>
      <c r="K1206" s="0" t="n">
        <v>2.41786623</v>
      </c>
      <c r="L1206" s="0" t="n">
        <f aca="false">K1206+($AG$1*$AH$5)</f>
        <v>52.41786623</v>
      </c>
      <c r="M1206" s="0" t="n">
        <v>2.45198083</v>
      </c>
      <c r="N1206" s="0" t="n">
        <f aca="false">M1206+($AH$6*$AG$1)</f>
        <v>62.45198083</v>
      </c>
      <c r="O1206" s="0" t="n">
        <v>2.40194368</v>
      </c>
      <c r="P1206" s="0" t="n">
        <f aca="false">O1206+($AG$1*$AH$7)</f>
        <v>72.40194368</v>
      </c>
      <c r="Q1206" s="0" t="n">
        <v>2.54558182</v>
      </c>
      <c r="R1206" s="0" t="n">
        <f aca="false">Q1206+($AG$1*$AH$8)</f>
        <v>82.54558182</v>
      </c>
      <c r="S1206" s="0" t="n">
        <v>2.28790712</v>
      </c>
      <c r="T1206" s="0" t="n">
        <f aca="false">S1206+($AG$1*$AH$9)</f>
        <v>92.28790712</v>
      </c>
      <c r="U1206" s="0" t="n">
        <v>2.23583603</v>
      </c>
      <c r="V1206" s="0" t="n">
        <f aca="false">U1206+($AG$1*$AH$10)</f>
        <v>102.23583603</v>
      </c>
      <c r="W1206" s="0" t="n">
        <v>2.2718699</v>
      </c>
      <c r="X1206" s="0" t="n">
        <f aca="false">W1206+($AG$1*$AH$11)</f>
        <v>112.2718699</v>
      </c>
      <c r="Y1206" s="0" t="n">
        <v>2.15283775</v>
      </c>
      <c r="Z1206" s="0" t="n">
        <f aca="false">Y1206+($AG$1*$AH$12)</f>
        <v>122.15283775</v>
      </c>
      <c r="AA1206" s="0" t="n">
        <v>2.0708077</v>
      </c>
      <c r="AB1206" s="0" t="n">
        <f aca="false">AA1206+($AG$1*$AH$13)</f>
        <v>132.0708077</v>
      </c>
      <c r="AC1206" s="0" t="n">
        <v>2.04799056</v>
      </c>
      <c r="AD1206" s="0" t="n">
        <f aca="false">AC1206+($AG$1*$AH$14)</f>
        <v>142.04799056</v>
      </c>
      <c r="AE1206" s="0" t="n">
        <v>0.285168469</v>
      </c>
      <c r="AF1206" s="0" t="n">
        <f aca="false">AE1206+($AG$1*$AH$15)</f>
        <v>150.285168469</v>
      </c>
    </row>
    <row r="1207" customFormat="false" ht="15" hidden="false" customHeight="false" outlineLevel="0" collapsed="false">
      <c r="A1207" s="0" t="n">
        <v>4.12127352</v>
      </c>
      <c r="B1207" s="0" t="n">
        <v>2.52664542</v>
      </c>
      <c r="C1207" s="0" t="n">
        <v>2.48441887</v>
      </c>
      <c r="D1207" s="0" t="n">
        <f aca="false">C1207+($AG$1*$AH$1)</f>
        <v>12.48441887</v>
      </c>
      <c r="E1207" s="0" t="n">
        <v>2.50245857</v>
      </c>
      <c r="F1207" s="0" t="n">
        <f aca="false">E1207+($AG$1*$AH$2)</f>
        <v>22.50245857</v>
      </c>
      <c r="G1207" s="0" t="n">
        <v>2.43974733</v>
      </c>
      <c r="H1207" s="0" t="n">
        <f aca="false">G1207+($AG$1*$AH$3)</f>
        <v>32.43974733</v>
      </c>
      <c r="I1207" s="0" t="n">
        <v>2.4364996</v>
      </c>
      <c r="J1207" s="0" t="n">
        <f aca="false">I1207+($AG$1*$AH$4)</f>
        <v>42.4364996</v>
      </c>
      <c r="K1207" s="0" t="n">
        <v>2.39534879</v>
      </c>
      <c r="L1207" s="0" t="n">
        <f aca="false">K1207+($AG$1*$AH$5)</f>
        <v>52.39534879</v>
      </c>
      <c r="M1207" s="0" t="n">
        <v>2.36623573</v>
      </c>
      <c r="N1207" s="0" t="n">
        <f aca="false">M1207+($AH$6*$AG$1)</f>
        <v>62.36623573</v>
      </c>
      <c r="O1207" s="0" t="n">
        <v>2.41774821</v>
      </c>
      <c r="P1207" s="0" t="n">
        <f aca="false">O1207+($AG$1*$AH$7)</f>
        <v>72.41774821</v>
      </c>
      <c r="Q1207" s="0" t="n">
        <v>2.60874534</v>
      </c>
      <c r="R1207" s="0" t="n">
        <f aca="false">Q1207+($AG$1*$AH$8)</f>
        <v>82.60874534</v>
      </c>
      <c r="S1207" s="0" t="n">
        <v>2.28051829</v>
      </c>
      <c r="T1207" s="0" t="n">
        <f aca="false">S1207+($AG$1*$AH$9)</f>
        <v>92.28051829</v>
      </c>
      <c r="U1207" s="0" t="n">
        <v>2.19045901</v>
      </c>
      <c r="V1207" s="0" t="n">
        <f aca="false">U1207+($AG$1*$AH$10)</f>
        <v>102.19045901</v>
      </c>
      <c r="W1207" s="0" t="n">
        <v>2.16155148</v>
      </c>
      <c r="X1207" s="0" t="n">
        <f aca="false">W1207+($AG$1*$AH$11)</f>
        <v>112.16155148</v>
      </c>
      <c r="Y1207" s="0" t="n">
        <v>2.1877799</v>
      </c>
      <c r="Z1207" s="0" t="n">
        <f aca="false">Y1207+($AG$1*$AH$12)</f>
        <v>122.1877799</v>
      </c>
      <c r="AA1207" s="0" t="n">
        <v>2.13846278</v>
      </c>
      <c r="AB1207" s="0" t="n">
        <f aca="false">AA1207+($AG$1*$AH$13)</f>
        <v>132.13846278</v>
      </c>
      <c r="AC1207" s="0" t="n">
        <v>2.06507659</v>
      </c>
      <c r="AD1207" s="0" t="n">
        <f aca="false">AC1207+($AG$1*$AH$14)</f>
        <v>142.06507659</v>
      </c>
      <c r="AE1207" s="0" t="n">
        <v>0.279683352</v>
      </c>
      <c r="AF1207" s="0" t="n">
        <f aca="false">AE1207+($AG$1*$AH$15)</f>
        <v>150.279683352</v>
      </c>
    </row>
    <row r="1208" customFormat="false" ht="15" hidden="false" customHeight="false" outlineLevel="0" collapsed="false">
      <c r="A1208" s="0" t="n">
        <v>4.12374592</v>
      </c>
      <c r="B1208" s="0" t="n">
        <v>2.544415</v>
      </c>
      <c r="C1208" s="0" t="n">
        <v>2.49213409</v>
      </c>
      <c r="D1208" s="0" t="n">
        <f aca="false">C1208+($AG$1*$AH$1)</f>
        <v>12.49213409</v>
      </c>
      <c r="E1208" s="0" t="n">
        <v>2.4604156</v>
      </c>
      <c r="F1208" s="0" t="n">
        <f aca="false">E1208+($AG$1*$AH$2)</f>
        <v>22.4604156</v>
      </c>
      <c r="G1208" s="0" t="n">
        <v>2.40362287</v>
      </c>
      <c r="H1208" s="0" t="n">
        <f aca="false">G1208+($AG$1*$AH$3)</f>
        <v>32.40362287</v>
      </c>
      <c r="I1208" s="0" t="n">
        <v>2.35019422</v>
      </c>
      <c r="J1208" s="0" t="n">
        <f aca="false">I1208+($AG$1*$AH$4)</f>
        <v>42.35019422</v>
      </c>
      <c r="K1208" s="0" t="n">
        <v>2.34278083</v>
      </c>
      <c r="L1208" s="0" t="n">
        <f aca="false">K1208+($AG$1*$AH$5)</f>
        <v>52.34278083</v>
      </c>
      <c r="M1208" s="0" t="n">
        <v>2.36815143</v>
      </c>
      <c r="N1208" s="0" t="n">
        <f aca="false">M1208+($AH$6*$AG$1)</f>
        <v>62.36815143</v>
      </c>
      <c r="O1208" s="0" t="n">
        <v>2.35137272</v>
      </c>
      <c r="P1208" s="0" t="n">
        <f aca="false">O1208+($AG$1*$AH$7)</f>
        <v>72.35137272</v>
      </c>
      <c r="Q1208" s="0" t="n">
        <v>2.57432342</v>
      </c>
      <c r="R1208" s="0" t="n">
        <f aca="false">Q1208+($AG$1*$AH$8)</f>
        <v>82.57432342</v>
      </c>
      <c r="S1208" s="0" t="n">
        <v>2.24616671</v>
      </c>
      <c r="T1208" s="0" t="n">
        <f aca="false">S1208+($AG$1*$AH$9)</f>
        <v>92.24616671</v>
      </c>
      <c r="U1208" s="0" t="n">
        <v>2.21412635</v>
      </c>
      <c r="V1208" s="0" t="n">
        <f aca="false">U1208+($AG$1*$AH$10)</f>
        <v>102.21412635</v>
      </c>
      <c r="W1208" s="0" t="n">
        <v>2.12776685</v>
      </c>
      <c r="X1208" s="0" t="n">
        <f aca="false">W1208+($AG$1*$AH$11)</f>
        <v>112.12776685</v>
      </c>
      <c r="Y1208" s="0" t="n">
        <v>2.18820071</v>
      </c>
      <c r="Z1208" s="0" t="n">
        <f aca="false">Y1208+($AG$1*$AH$12)</f>
        <v>122.18820071</v>
      </c>
      <c r="AA1208" s="0" t="n">
        <v>2.12987232</v>
      </c>
      <c r="AB1208" s="0" t="n">
        <f aca="false">AA1208+($AG$1*$AH$13)</f>
        <v>132.12987232</v>
      </c>
      <c r="AC1208" s="0" t="n">
        <v>2.06083846</v>
      </c>
      <c r="AD1208" s="0" t="n">
        <f aca="false">AC1208+($AG$1*$AH$14)</f>
        <v>142.06083846</v>
      </c>
      <c r="AE1208" s="0" t="n">
        <v>0.286908805</v>
      </c>
      <c r="AF1208" s="0" t="n">
        <f aca="false">AE1208+($AG$1*$AH$15)</f>
        <v>150.286908805</v>
      </c>
    </row>
    <row r="1209" customFormat="false" ht="15" hidden="false" customHeight="false" outlineLevel="0" collapsed="false">
      <c r="A1209" s="0" t="n">
        <v>4.12622023</v>
      </c>
      <c r="B1209" s="0" t="n">
        <v>2.51894999</v>
      </c>
      <c r="C1209" s="0" t="n">
        <v>2.45214438</v>
      </c>
      <c r="D1209" s="0" t="n">
        <f aca="false">C1209+($AG$1*$AH$1)</f>
        <v>12.45214438</v>
      </c>
      <c r="E1209" s="0" t="n">
        <v>2.39105582</v>
      </c>
      <c r="F1209" s="0" t="n">
        <f aca="false">E1209+($AG$1*$AH$2)</f>
        <v>22.39105582</v>
      </c>
      <c r="G1209" s="0" t="n">
        <v>2.40313625</v>
      </c>
      <c r="H1209" s="0" t="n">
        <f aca="false">G1209+($AG$1*$AH$3)</f>
        <v>32.40313625</v>
      </c>
      <c r="I1209" s="0" t="n">
        <v>2.35714126</v>
      </c>
      <c r="J1209" s="0" t="n">
        <f aca="false">I1209+($AG$1*$AH$4)</f>
        <v>42.35714126</v>
      </c>
      <c r="K1209" s="0" t="n">
        <v>2.37184882</v>
      </c>
      <c r="L1209" s="0" t="n">
        <f aca="false">K1209+($AG$1*$AH$5)</f>
        <v>52.37184882</v>
      </c>
      <c r="M1209" s="0" t="n">
        <v>2.3403995</v>
      </c>
      <c r="N1209" s="0" t="n">
        <f aca="false">M1209+($AH$6*$AG$1)</f>
        <v>62.3403995</v>
      </c>
      <c r="O1209" s="0" t="n">
        <v>2.38321495</v>
      </c>
      <c r="P1209" s="0" t="n">
        <f aca="false">O1209+($AG$1*$AH$7)</f>
        <v>72.38321495</v>
      </c>
      <c r="Q1209" s="0" t="n">
        <v>2.53343964</v>
      </c>
      <c r="R1209" s="0" t="n">
        <f aca="false">Q1209+($AG$1*$AH$8)</f>
        <v>82.53343964</v>
      </c>
      <c r="S1209" s="0" t="n">
        <v>2.25639677</v>
      </c>
      <c r="T1209" s="0" t="n">
        <f aca="false">S1209+($AG$1*$AH$9)</f>
        <v>92.25639677</v>
      </c>
      <c r="U1209" s="0" t="n">
        <v>2.19271994</v>
      </c>
      <c r="V1209" s="0" t="n">
        <f aca="false">U1209+($AG$1*$AH$10)</f>
        <v>102.19271994</v>
      </c>
      <c r="W1209" s="0" t="n">
        <v>2.19729257</v>
      </c>
      <c r="X1209" s="0" t="n">
        <f aca="false">W1209+($AG$1*$AH$11)</f>
        <v>112.19729257</v>
      </c>
      <c r="Y1209" s="0" t="n">
        <v>2.23985577</v>
      </c>
      <c r="Z1209" s="0" t="n">
        <f aca="false">Y1209+($AG$1*$AH$12)</f>
        <v>122.23985577</v>
      </c>
      <c r="AA1209" s="0" t="n">
        <v>2.11857224</v>
      </c>
      <c r="AB1209" s="0" t="n">
        <f aca="false">AA1209+($AG$1*$AH$13)</f>
        <v>132.11857224</v>
      </c>
      <c r="AC1209" s="0" t="n">
        <v>2.09031987</v>
      </c>
      <c r="AD1209" s="0" t="n">
        <f aca="false">AC1209+($AG$1*$AH$14)</f>
        <v>142.09031987</v>
      </c>
      <c r="AE1209" s="0" t="n">
        <v>0.299625993</v>
      </c>
      <c r="AF1209" s="0" t="n">
        <f aca="false">AE1209+($AG$1*$AH$15)</f>
        <v>150.299625993</v>
      </c>
    </row>
    <row r="1210" customFormat="false" ht="15" hidden="false" customHeight="false" outlineLevel="0" collapsed="false">
      <c r="A1210" s="0" t="n">
        <v>4.12869596</v>
      </c>
      <c r="B1210" s="0" t="n">
        <v>2.52293777</v>
      </c>
      <c r="C1210" s="0" t="n">
        <v>2.37249017</v>
      </c>
      <c r="D1210" s="0" t="n">
        <f aca="false">C1210+($AG$1*$AH$1)</f>
        <v>12.37249017</v>
      </c>
      <c r="E1210" s="0" t="n">
        <v>2.41722441</v>
      </c>
      <c r="F1210" s="0" t="n">
        <f aca="false">E1210+($AG$1*$AH$2)</f>
        <v>22.41722441</v>
      </c>
      <c r="G1210" s="0" t="n">
        <v>2.35699105</v>
      </c>
      <c r="H1210" s="0" t="n">
        <f aca="false">G1210+($AG$1*$AH$3)</f>
        <v>32.35699105</v>
      </c>
      <c r="I1210" s="0" t="n">
        <v>2.36149263</v>
      </c>
      <c r="J1210" s="0" t="n">
        <f aca="false">I1210+($AG$1*$AH$4)</f>
        <v>42.36149263</v>
      </c>
      <c r="K1210" s="0" t="n">
        <v>2.38926721</v>
      </c>
      <c r="L1210" s="0" t="n">
        <f aca="false">K1210+($AG$1*$AH$5)</f>
        <v>52.38926721</v>
      </c>
      <c r="M1210" s="0" t="n">
        <v>2.31807113</v>
      </c>
      <c r="N1210" s="0" t="n">
        <f aca="false">M1210+($AH$6*$AG$1)</f>
        <v>62.31807113</v>
      </c>
      <c r="O1210" s="0" t="n">
        <v>2.37723279</v>
      </c>
      <c r="P1210" s="0" t="n">
        <f aca="false">O1210+($AG$1*$AH$7)</f>
        <v>72.37723279</v>
      </c>
      <c r="Q1210" s="0" t="n">
        <v>2.59122396</v>
      </c>
      <c r="R1210" s="0" t="n">
        <f aca="false">Q1210+($AG$1*$AH$8)</f>
        <v>82.59122396</v>
      </c>
      <c r="S1210" s="0" t="n">
        <v>2.22262836</v>
      </c>
      <c r="T1210" s="0" t="n">
        <f aca="false">S1210+($AG$1*$AH$9)</f>
        <v>92.22262836</v>
      </c>
      <c r="U1210" s="0" t="n">
        <v>2.2278316</v>
      </c>
      <c r="V1210" s="0" t="n">
        <f aca="false">U1210+($AG$1*$AH$10)</f>
        <v>102.2278316</v>
      </c>
      <c r="W1210" s="0" t="n">
        <v>2.17978835</v>
      </c>
      <c r="X1210" s="0" t="n">
        <f aca="false">W1210+($AG$1*$AH$11)</f>
        <v>112.17978835</v>
      </c>
      <c r="Y1210" s="0" t="n">
        <v>2.24711204</v>
      </c>
      <c r="Z1210" s="0" t="n">
        <f aca="false">Y1210+($AG$1*$AH$12)</f>
        <v>122.24711204</v>
      </c>
      <c r="AA1210" s="0" t="n">
        <v>2.12841558</v>
      </c>
      <c r="AB1210" s="0" t="n">
        <f aca="false">AA1210+($AG$1*$AH$13)</f>
        <v>132.12841558</v>
      </c>
      <c r="AC1210" s="0" t="n">
        <v>2.09915781</v>
      </c>
      <c r="AD1210" s="0" t="n">
        <f aca="false">AC1210+($AG$1*$AH$14)</f>
        <v>142.09915781</v>
      </c>
      <c r="AE1210" s="0" t="n">
        <v>0.308477283</v>
      </c>
      <c r="AF1210" s="0" t="n">
        <f aca="false">AE1210+($AG$1*$AH$15)</f>
        <v>150.308477283</v>
      </c>
    </row>
    <row r="1211" customFormat="false" ht="15" hidden="false" customHeight="false" outlineLevel="0" collapsed="false">
      <c r="A1211" s="0" t="n">
        <v>4.13117266</v>
      </c>
      <c r="B1211" s="0" t="n">
        <v>2.52610326</v>
      </c>
      <c r="C1211" s="0" t="n">
        <v>2.3621285</v>
      </c>
      <c r="D1211" s="0" t="n">
        <f aca="false">C1211+($AG$1*$AH$1)</f>
        <v>12.3621285</v>
      </c>
      <c r="E1211" s="0" t="n">
        <v>2.43361211</v>
      </c>
      <c r="F1211" s="0" t="n">
        <f aca="false">E1211+($AG$1*$AH$2)</f>
        <v>22.43361211</v>
      </c>
      <c r="G1211" s="0" t="n">
        <v>2.3538003</v>
      </c>
      <c r="H1211" s="0" t="n">
        <f aca="false">G1211+($AG$1*$AH$3)</f>
        <v>32.3538003</v>
      </c>
      <c r="I1211" s="0" t="n">
        <v>2.36166835</v>
      </c>
      <c r="J1211" s="0" t="n">
        <f aca="false">I1211+($AG$1*$AH$4)</f>
        <v>42.36166835</v>
      </c>
      <c r="K1211" s="0" t="n">
        <v>2.35474443</v>
      </c>
      <c r="L1211" s="0" t="n">
        <f aca="false">K1211+($AG$1*$AH$5)</f>
        <v>52.35474443</v>
      </c>
      <c r="M1211" s="0" t="n">
        <v>2.30693865</v>
      </c>
      <c r="N1211" s="0" t="n">
        <f aca="false">M1211+($AH$6*$AG$1)</f>
        <v>62.30693865</v>
      </c>
      <c r="O1211" s="0" t="n">
        <v>2.26240897</v>
      </c>
      <c r="P1211" s="0" t="n">
        <f aca="false">O1211+($AG$1*$AH$7)</f>
        <v>72.26240897</v>
      </c>
      <c r="Q1211" s="0" t="n">
        <v>2.63022947</v>
      </c>
      <c r="R1211" s="0" t="n">
        <f aca="false">Q1211+($AG$1*$AH$8)</f>
        <v>82.63022947</v>
      </c>
      <c r="S1211" s="0" t="n">
        <v>2.23542094</v>
      </c>
      <c r="T1211" s="0" t="n">
        <f aca="false">S1211+($AG$1*$AH$9)</f>
        <v>92.23542094</v>
      </c>
      <c r="U1211" s="0" t="n">
        <v>2.22313166</v>
      </c>
      <c r="V1211" s="0" t="n">
        <f aca="false">U1211+($AG$1*$AH$10)</f>
        <v>102.22313166</v>
      </c>
      <c r="W1211" s="0" t="n">
        <v>2.23749566</v>
      </c>
      <c r="X1211" s="0" t="n">
        <f aca="false">W1211+($AG$1*$AH$11)</f>
        <v>112.23749566</v>
      </c>
      <c r="Y1211" s="0" t="n">
        <v>2.24390841</v>
      </c>
      <c r="Z1211" s="0" t="n">
        <f aca="false">Y1211+($AG$1*$AH$12)</f>
        <v>122.24390841</v>
      </c>
      <c r="AA1211" s="0" t="n">
        <v>2.12612915</v>
      </c>
      <c r="AB1211" s="0" t="n">
        <f aca="false">AA1211+($AG$1*$AH$13)</f>
        <v>132.12612915</v>
      </c>
      <c r="AC1211" s="0" t="n">
        <v>2.08190656</v>
      </c>
      <c r="AD1211" s="0" t="n">
        <f aca="false">AC1211+($AG$1*$AH$14)</f>
        <v>142.08190656</v>
      </c>
      <c r="AE1211" s="0" t="n">
        <v>0.306698978</v>
      </c>
      <c r="AF1211" s="0" t="n">
        <f aca="false">AE1211+($AG$1*$AH$15)</f>
        <v>150.306698978</v>
      </c>
    </row>
    <row r="1212" customFormat="false" ht="15" hidden="false" customHeight="false" outlineLevel="0" collapsed="false">
      <c r="A1212" s="0" t="n">
        <v>4.13365126</v>
      </c>
      <c r="B1212" s="0" t="n">
        <v>2.49234438</v>
      </c>
      <c r="C1212" s="0" t="n">
        <v>2.36956954</v>
      </c>
      <c r="D1212" s="0" t="n">
        <f aca="false">C1212+($AG$1*$AH$1)</f>
        <v>12.36956954</v>
      </c>
      <c r="E1212" s="0" t="n">
        <v>2.41272187</v>
      </c>
      <c r="F1212" s="0" t="n">
        <f aca="false">E1212+($AG$1*$AH$2)</f>
        <v>22.41272187</v>
      </c>
      <c r="G1212" s="0" t="n">
        <v>2.3255825</v>
      </c>
      <c r="H1212" s="0" t="n">
        <f aca="false">G1212+($AG$1*$AH$3)</f>
        <v>32.3255825</v>
      </c>
      <c r="I1212" s="0" t="n">
        <v>2.38305283</v>
      </c>
      <c r="J1212" s="0" t="n">
        <f aca="false">I1212+($AG$1*$AH$4)</f>
        <v>42.38305283</v>
      </c>
      <c r="K1212" s="0" t="n">
        <v>2.38253474</v>
      </c>
      <c r="L1212" s="0" t="n">
        <f aca="false">K1212+($AG$1*$AH$5)</f>
        <v>52.38253474</v>
      </c>
      <c r="M1212" s="0" t="n">
        <v>2.32449579</v>
      </c>
      <c r="N1212" s="0" t="n">
        <f aca="false">M1212+($AH$6*$AG$1)</f>
        <v>62.32449579</v>
      </c>
      <c r="O1212" s="0" t="n">
        <v>2.25222945</v>
      </c>
      <c r="P1212" s="0" t="n">
        <f aca="false">O1212+($AG$1*$AH$7)</f>
        <v>72.25222945</v>
      </c>
      <c r="Q1212" s="0" t="n">
        <v>2.59803414</v>
      </c>
      <c r="R1212" s="0" t="n">
        <f aca="false">Q1212+($AG$1*$AH$8)</f>
        <v>82.59803414</v>
      </c>
      <c r="S1212" s="0" t="n">
        <v>2.28843307</v>
      </c>
      <c r="T1212" s="0" t="n">
        <f aca="false">S1212+($AG$1*$AH$9)</f>
        <v>92.28843307</v>
      </c>
      <c r="U1212" s="0" t="n">
        <v>2.22076201</v>
      </c>
      <c r="V1212" s="0" t="n">
        <f aca="false">U1212+($AG$1*$AH$10)</f>
        <v>102.22076201</v>
      </c>
      <c r="W1212" s="0" t="n">
        <v>2.17324734</v>
      </c>
      <c r="X1212" s="0" t="n">
        <f aca="false">W1212+($AG$1*$AH$11)</f>
        <v>112.17324734</v>
      </c>
      <c r="Y1212" s="0" t="n">
        <v>2.27331066</v>
      </c>
      <c r="Z1212" s="0" t="n">
        <f aca="false">Y1212+($AG$1*$AH$12)</f>
        <v>122.27331066</v>
      </c>
      <c r="AA1212" s="0" t="n">
        <v>2.17866659</v>
      </c>
      <c r="AB1212" s="0" t="n">
        <f aca="false">AA1212+($AG$1*$AH$13)</f>
        <v>132.17866659</v>
      </c>
      <c r="AC1212" s="0" t="n">
        <v>2.11056328</v>
      </c>
      <c r="AD1212" s="0" t="n">
        <f aca="false">AC1212+($AG$1*$AH$14)</f>
        <v>142.11056328</v>
      </c>
      <c r="AE1212" s="0" t="n">
        <v>0.321120262</v>
      </c>
      <c r="AF1212" s="0" t="n">
        <f aca="false">AE1212+($AG$1*$AH$15)</f>
        <v>150.321120262</v>
      </c>
    </row>
    <row r="1213" customFormat="false" ht="15" hidden="false" customHeight="false" outlineLevel="0" collapsed="false">
      <c r="A1213" s="0" t="n">
        <v>4.13613176</v>
      </c>
      <c r="B1213" s="0" t="n">
        <v>2.44630504</v>
      </c>
      <c r="C1213" s="0" t="n">
        <v>2.34354186</v>
      </c>
      <c r="D1213" s="0" t="n">
        <f aca="false">C1213+($AG$1*$AH$1)</f>
        <v>12.34354186</v>
      </c>
      <c r="E1213" s="0" t="n">
        <v>2.35412955</v>
      </c>
      <c r="F1213" s="0" t="n">
        <f aca="false">E1213+($AG$1*$AH$2)</f>
        <v>22.35412955</v>
      </c>
      <c r="G1213" s="0" t="n">
        <v>2.31881547</v>
      </c>
      <c r="H1213" s="0" t="n">
        <f aca="false">G1213+($AG$1*$AH$3)</f>
        <v>32.31881547</v>
      </c>
      <c r="I1213" s="0" t="n">
        <v>2.36484623</v>
      </c>
      <c r="J1213" s="0" t="n">
        <f aca="false">I1213+($AG$1*$AH$4)</f>
        <v>42.36484623</v>
      </c>
      <c r="K1213" s="0" t="n">
        <v>2.41479564</v>
      </c>
      <c r="L1213" s="0" t="n">
        <f aca="false">K1213+($AG$1*$AH$5)</f>
        <v>52.41479564</v>
      </c>
      <c r="M1213" s="0" t="n">
        <v>2.33976984</v>
      </c>
      <c r="N1213" s="0" t="n">
        <f aca="false">M1213+($AH$6*$AG$1)</f>
        <v>62.33976984</v>
      </c>
      <c r="O1213" s="0" t="n">
        <v>2.27269316</v>
      </c>
      <c r="P1213" s="0" t="n">
        <f aca="false">O1213+($AG$1*$AH$7)</f>
        <v>72.27269316</v>
      </c>
      <c r="Q1213" s="0" t="n">
        <v>2.58340263</v>
      </c>
      <c r="R1213" s="0" t="n">
        <f aca="false">Q1213+($AG$1*$AH$8)</f>
        <v>82.58340263</v>
      </c>
      <c r="S1213" s="0" t="n">
        <v>2.26476455</v>
      </c>
      <c r="T1213" s="0" t="n">
        <f aca="false">S1213+($AG$1*$AH$9)</f>
        <v>92.26476455</v>
      </c>
      <c r="U1213" s="0" t="n">
        <v>2.24310732</v>
      </c>
      <c r="V1213" s="0" t="n">
        <f aca="false">U1213+($AG$1*$AH$10)</f>
        <v>102.24310732</v>
      </c>
      <c r="W1213" s="0" t="n">
        <v>2.16950583</v>
      </c>
      <c r="X1213" s="0" t="n">
        <f aca="false">W1213+($AG$1*$AH$11)</f>
        <v>112.16950583</v>
      </c>
      <c r="Y1213" s="0" t="n">
        <v>2.28663421</v>
      </c>
      <c r="Z1213" s="0" t="n">
        <f aca="false">Y1213+($AG$1*$AH$12)</f>
        <v>122.28663421</v>
      </c>
      <c r="AA1213" s="0" t="n">
        <v>2.08823609</v>
      </c>
      <c r="AB1213" s="0" t="n">
        <f aca="false">AA1213+($AG$1*$AH$13)</f>
        <v>132.08823609</v>
      </c>
      <c r="AC1213" s="0" t="n">
        <v>2.10675764</v>
      </c>
      <c r="AD1213" s="0" t="n">
        <f aca="false">AC1213+($AG$1*$AH$14)</f>
        <v>142.10675764</v>
      </c>
      <c r="AE1213" s="0" t="n">
        <v>0.295915693</v>
      </c>
      <c r="AF1213" s="0" t="n">
        <f aca="false">AE1213+($AG$1*$AH$15)</f>
        <v>150.295915693</v>
      </c>
    </row>
    <row r="1214" customFormat="false" ht="15" hidden="false" customHeight="false" outlineLevel="0" collapsed="false">
      <c r="A1214" s="0" t="n">
        <v>4.13861322</v>
      </c>
      <c r="B1214" s="0" t="n">
        <v>2.38944101</v>
      </c>
      <c r="C1214" s="0" t="n">
        <v>2.34680581</v>
      </c>
      <c r="D1214" s="0" t="n">
        <f aca="false">C1214+($AG$1*$AH$1)</f>
        <v>12.34680581</v>
      </c>
      <c r="E1214" s="0" t="n">
        <v>2.33140421</v>
      </c>
      <c r="F1214" s="0" t="n">
        <f aca="false">E1214+($AG$1*$AH$2)</f>
        <v>22.33140421</v>
      </c>
      <c r="G1214" s="0" t="n">
        <v>2.3249948</v>
      </c>
      <c r="H1214" s="0" t="n">
        <f aca="false">G1214+($AG$1*$AH$3)</f>
        <v>32.3249948</v>
      </c>
      <c r="I1214" s="0" t="n">
        <v>2.34387589</v>
      </c>
      <c r="J1214" s="0" t="n">
        <f aca="false">I1214+($AG$1*$AH$4)</f>
        <v>42.34387589</v>
      </c>
      <c r="K1214" s="0" t="n">
        <v>2.42072082</v>
      </c>
      <c r="L1214" s="0" t="n">
        <f aca="false">K1214+($AG$1*$AH$5)</f>
        <v>52.42072082</v>
      </c>
      <c r="M1214" s="0" t="n">
        <v>2.31586099</v>
      </c>
      <c r="N1214" s="0" t="n">
        <f aca="false">M1214+($AH$6*$AG$1)</f>
        <v>62.31586099</v>
      </c>
      <c r="O1214" s="0" t="n">
        <v>2.23060083</v>
      </c>
      <c r="P1214" s="0" t="n">
        <f aca="false">O1214+($AG$1*$AH$7)</f>
        <v>72.23060083</v>
      </c>
      <c r="Q1214" s="0" t="n">
        <v>2.54245567</v>
      </c>
      <c r="R1214" s="0" t="n">
        <f aca="false">Q1214+($AG$1*$AH$8)</f>
        <v>82.54245567</v>
      </c>
      <c r="S1214" s="0" t="n">
        <v>2.22085977</v>
      </c>
      <c r="T1214" s="0" t="n">
        <f aca="false">S1214+($AG$1*$AH$9)</f>
        <v>92.22085977</v>
      </c>
      <c r="U1214" s="0" t="n">
        <v>2.26019454</v>
      </c>
      <c r="V1214" s="0" t="n">
        <f aca="false">U1214+($AG$1*$AH$10)</f>
        <v>102.26019454</v>
      </c>
      <c r="W1214" s="0" t="n">
        <v>2.19896173</v>
      </c>
      <c r="X1214" s="0" t="n">
        <f aca="false">W1214+($AG$1*$AH$11)</f>
        <v>112.19896173</v>
      </c>
      <c r="Y1214" s="0" t="n">
        <v>2.26860261</v>
      </c>
      <c r="Z1214" s="0" t="n">
        <f aca="false">Y1214+($AG$1*$AH$12)</f>
        <v>122.26860261</v>
      </c>
      <c r="AA1214" s="0" t="n">
        <v>2.12279034</v>
      </c>
      <c r="AB1214" s="0" t="n">
        <f aca="false">AA1214+($AG$1*$AH$13)</f>
        <v>132.12279034</v>
      </c>
      <c r="AC1214" s="0" t="n">
        <v>2.07732105</v>
      </c>
      <c r="AD1214" s="0" t="n">
        <f aca="false">AC1214+($AG$1*$AH$14)</f>
        <v>142.07732105</v>
      </c>
      <c r="AE1214" s="0" t="n">
        <v>0.289098293</v>
      </c>
      <c r="AF1214" s="0" t="n">
        <f aca="false">AE1214+($AG$1*$AH$15)</f>
        <v>150.289098293</v>
      </c>
    </row>
    <row r="1215" customFormat="false" ht="15" hidden="false" customHeight="false" outlineLevel="0" collapsed="false">
      <c r="A1215" s="0" t="n">
        <v>4.14109659</v>
      </c>
      <c r="B1215" s="0" t="n">
        <v>2.37494063</v>
      </c>
      <c r="C1215" s="0" t="n">
        <v>2.30748653</v>
      </c>
      <c r="D1215" s="0" t="n">
        <f aca="false">C1215+($AG$1*$AH$1)</f>
        <v>12.30748653</v>
      </c>
      <c r="E1215" s="0" t="n">
        <v>2.37211776</v>
      </c>
      <c r="F1215" s="0" t="n">
        <f aca="false">E1215+($AG$1*$AH$2)</f>
        <v>22.37211776</v>
      </c>
      <c r="G1215" s="0" t="n">
        <v>2.33955383</v>
      </c>
      <c r="H1215" s="0" t="n">
        <f aca="false">G1215+($AG$1*$AH$3)</f>
        <v>32.33955383</v>
      </c>
      <c r="I1215" s="0" t="n">
        <v>2.29568744</v>
      </c>
      <c r="J1215" s="0" t="n">
        <f aca="false">I1215+($AG$1*$AH$4)</f>
        <v>42.29568744</v>
      </c>
      <c r="K1215" s="0" t="n">
        <v>2.41270304</v>
      </c>
      <c r="L1215" s="0" t="n">
        <f aca="false">K1215+($AG$1*$AH$5)</f>
        <v>52.41270304</v>
      </c>
      <c r="M1215" s="0" t="n">
        <v>2.31895852</v>
      </c>
      <c r="N1215" s="0" t="n">
        <f aca="false">M1215+($AH$6*$AG$1)</f>
        <v>62.31895852</v>
      </c>
      <c r="O1215" s="0" t="n">
        <v>2.23125458</v>
      </c>
      <c r="P1215" s="0" t="n">
        <f aca="false">O1215+($AG$1*$AH$7)</f>
        <v>72.23125458</v>
      </c>
      <c r="Q1215" s="0" t="n">
        <v>2.48517442</v>
      </c>
      <c r="R1215" s="0" t="n">
        <f aca="false">Q1215+($AG$1*$AH$8)</f>
        <v>82.48517442</v>
      </c>
      <c r="S1215" s="0" t="n">
        <v>2.24557328</v>
      </c>
      <c r="T1215" s="0" t="n">
        <f aca="false">S1215+($AG$1*$AH$9)</f>
        <v>92.24557328</v>
      </c>
      <c r="U1215" s="0" t="n">
        <v>2.23326302</v>
      </c>
      <c r="V1215" s="0" t="n">
        <f aca="false">U1215+($AG$1*$AH$10)</f>
        <v>102.23326302</v>
      </c>
      <c r="W1215" s="0" t="n">
        <v>2.24158597</v>
      </c>
      <c r="X1215" s="0" t="n">
        <f aca="false">W1215+($AG$1*$AH$11)</f>
        <v>112.24158597</v>
      </c>
      <c r="Y1215" s="0" t="n">
        <v>2.23228383</v>
      </c>
      <c r="Z1215" s="0" t="n">
        <f aca="false">Y1215+($AG$1*$AH$12)</f>
        <v>122.23228383</v>
      </c>
      <c r="AA1215" s="0" t="n">
        <v>2.18195724</v>
      </c>
      <c r="AB1215" s="0" t="n">
        <f aca="false">AA1215+($AG$1*$AH$13)</f>
        <v>132.18195724</v>
      </c>
      <c r="AC1215" s="0" t="n">
        <v>2.03799272</v>
      </c>
      <c r="AD1215" s="0" t="n">
        <f aca="false">AC1215+($AG$1*$AH$14)</f>
        <v>142.03799272</v>
      </c>
      <c r="AE1215" s="0" t="n">
        <v>0.298962057</v>
      </c>
      <c r="AF1215" s="0" t="n">
        <f aca="false">AE1215+($AG$1*$AH$15)</f>
        <v>150.298962057</v>
      </c>
    </row>
    <row r="1216" customFormat="false" ht="15" hidden="false" customHeight="false" outlineLevel="0" collapsed="false">
      <c r="A1216" s="0" t="n">
        <v>4.14358139</v>
      </c>
      <c r="B1216" s="0" t="n">
        <v>2.38261271</v>
      </c>
      <c r="C1216" s="0" t="n">
        <v>2.26291418</v>
      </c>
      <c r="D1216" s="0" t="n">
        <f aca="false">C1216+($AG$1*$AH$1)</f>
        <v>12.26291418</v>
      </c>
      <c r="E1216" s="0" t="n">
        <v>2.34738159</v>
      </c>
      <c r="F1216" s="0" t="n">
        <f aca="false">E1216+($AG$1*$AH$2)</f>
        <v>22.34738159</v>
      </c>
      <c r="G1216" s="0" t="n">
        <v>2.37223291</v>
      </c>
      <c r="H1216" s="0" t="n">
        <f aca="false">G1216+($AG$1*$AH$3)</f>
        <v>32.37223291</v>
      </c>
      <c r="I1216" s="0" t="n">
        <v>2.3475163</v>
      </c>
      <c r="J1216" s="0" t="n">
        <f aca="false">I1216+($AG$1*$AH$4)</f>
        <v>42.3475163</v>
      </c>
      <c r="K1216" s="0" t="n">
        <v>2.32747984</v>
      </c>
      <c r="L1216" s="0" t="n">
        <f aca="false">K1216+($AG$1*$AH$5)</f>
        <v>52.32747984</v>
      </c>
      <c r="M1216" s="0" t="n">
        <v>2.2880609</v>
      </c>
      <c r="N1216" s="0" t="n">
        <f aca="false">M1216+($AH$6*$AG$1)</f>
        <v>62.2880609</v>
      </c>
      <c r="O1216" s="0" t="n">
        <v>2.24486089</v>
      </c>
      <c r="P1216" s="0" t="n">
        <f aca="false">O1216+($AG$1*$AH$7)</f>
        <v>72.24486089</v>
      </c>
      <c r="Q1216" s="0" t="n">
        <v>2.38973951</v>
      </c>
      <c r="R1216" s="0" t="n">
        <f aca="false">Q1216+($AG$1*$AH$8)</f>
        <v>82.38973951</v>
      </c>
      <c r="S1216" s="0" t="n">
        <v>2.20023751</v>
      </c>
      <c r="T1216" s="0" t="n">
        <f aca="false">S1216+($AG$1*$AH$9)</f>
        <v>92.20023751</v>
      </c>
      <c r="U1216" s="0" t="n">
        <v>2.20708489</v>
      </c>
      <c r="V1216" s="0" t="n">
        <f aca="false">U1216+($AG$1*$AH$10)</f>
        <v>102.20708489</v>
      </c>
      <c r="W1216" s="0" t="n">
        <v>2.21154428</v>
      </c>
      <c r="X1216" s="0" t="n">
        <f aca="false">W1216+($AG$1*$AH$11)</f>
        <v>112.21154428</v>
      </c>
      <c r="Y1216" s="0" t="n">
        <v>2.17169094</v>
      </c>
      <c r="Z1216" s="0" t="n">
        <f aca="false">Y1216+($AG$1*$AH$12)</f>
        <v>122.17169094</v>
      </c>
      <c r="AA1216" s="0" t="n">
        <v>2.13613677</v>
      </c>
      <c r="AB1216" s="0" t="n">
        <f aca="false">AA1216+($AG$1*$AH$13)</f>
        <v>132.13613677</v>
      </c>
      <c r="AC1216" s="0" t="n">
        <v>1.98428535</v>
      </c>
      <c r="AD1216" s="0" t="n">
        <f aca="false">AC1216+($AG$1*$AH$14)</f>
        <v>141.98428535</v>
      </c>
      <c r="AE1216" s="0" t="n">
        <v>0.301131845</v>
      </c>
      <c r="AF1216" s="0" t="n">
        <f aca="false">AE1216+($AG$1*$AH$15)</f>
        <v>150.301131845</v>
      </c>
    </row>
    <row r="1217" customFormat="false" ht="15" hidden="false" customHeight="false" outlineLevel="0" collapsed="false">
      <c r="A1217" s="0" t="n">
        <v>4.14606762</v>
      </c>
      <c r="B1217" s="0" t="n">
        <v>2.35447216</v>
      </c>
      <c r="C1217" s="0" t="n">
        <v>2.24463367</v>
      </c>
      <c r="D1217" s="0" t="n">
        <f aca="false">C1217+($AG$1*$AH$1)</f>
        <v>12.24463367</v>
      </c>
      <c r="E1217" s="0" t="n">
        <v>2.36903429</v>
      </c>
      <c r="F1217" s="0" t="n">
        <f aca="false">E1217+($AG$1*$AH$2)</f>
        <v>22.36903429</v>
      </c>
      <c r="G1217" s="0" t="n">
        <v>2.31229687</v>
      </c>
      <c r="H1217" s="0" t="n">
        <f aca="false">G1217+($AG$1*$AH$3)</f>
        <v>32.31229687</v>
      </c>
      <c r="I1217" s="0" t="n">
        <v>2.33276868</v>
      </c>
      <c r="J1217" s="0" t="n">
        <f aca="false">I1217+($AG$1*$AH$4)</f>
        <v>42.33276868</v>
      </c>
      <c r="K1217" s="0" t="n">
        <v>2.243963</v>
      </c>
      <c r="L1217" s="0" t="n">
        <f aca="false">K1217+($AG$1*$AH$5)</f>
        <v>52.243963</v>
      </c>
      <c r="M1217" s="0" t="n">
        <v>2.28158569</v>
      </c>
      <c r="N1217" s="0" t="n">
        <f aca="false">M1217+($AH$6*$AG$1)</f>
        <v>62.28158569</v>
      </c>
      <c r="O1217" s="0" t="n">
        <v>2.22459722</v>
      </c>
      <c r="P1217" s="0" t="n">
        <f aca="false">O1217+($AG$1*$AH$7)</f>
        <v>72.22459722</v>
      </c>
      <c r="Q1217" s="0" t="n">
        <v>2.43708873</v>
      </c>
      <c r="R1217" s="0" t="n">
        <f aca="false">Q1217+($AG$1*$AH$8)</f>
        <v>82.43708873</v>
      </c>
      <c r="S1217" s="0" t="n">
        <v>2.20822597</v>
      </c>
      <c r="T1217" s="0" t="n">
        <f aca="false">S1217+($AG$1*$AH$9)</f>
        <v>92.20822597</v>
      </c>
      <c r="U1217" s="0" t="n">
        <v>2.2081089</v>
      </c>
      <c r="V1217" s="0" t="n">
        <f aca="false">U1217+($AG$1*$AH$10)</f>
        <v>102.2081089</v>
      </c>
      <c r="W1217" s="0" t="n">
        <v>2.18898106</v>
      </c>
      <c r="X1217" s="0" t="n">
        <f aca="false">W1217+($AG$1*$AH$11)</f>
        <v>112.18898106</v>
      </c>
      <c r="Y1217" s="0" t="n">
        <v>2.11532998</v>
      </c>
      <c r="Z1217" s="0" t="n">
        <f aca="false">Y1217+($AG$1*$AH$12)</f>
        <v>122.11532998</v>
      </c>
      <c r="AA1217" s="0" t="n">
        <v>2.02265072</v>
      </c>
      <c r="AB1217" s="0" t="n">
        <f aca="false">AA1217+($AG$1*$AH$13)</f>
        <v>132.02265072</v>
      </c>
      <c r="AC1217" s="0" t="n">
        <v>1.98454142</v>
      </c>
      <c r="AD1217" s="0" t="n">
        <f aca="false">AC1217+($AG$1*$AH$14)</f>
        <v>141.98454142</v>
      </c>
      <c r="AE1217" s="0" t="n">
        <v>0.280246347</v>
      </c>
      <c r="AF1217" s="0" t="n">
        <f aca="false">AE1217+($AG$1*$AH$15)</f>
        <v>150.280246347</v>
      </c>
    </row>
    <row r="1218" customFormat="false" ht="15" hidden="false" customHeight="false" outlineLevel="0" collapsed="false">
      <c r="A1218" s="0" t="n">
        <v>4.14855528</v>
      </c>
      <c r="B1218" s="0" t="n">
        <v>2.3168323</v>
      </c>
      <c r="C1218" s="0" t="n">
        <v>2.26761746</v>
      </c>
      <c r="D1218" s="0" t="n">
        <f aca="false">C1218+($AG$1*$AH$1)</f>
        <v>12.26761746</v>
      </c>
      <c r="E1218" s="0" t="n">
        <v>2.38425541</v>
      </c>
      <c r="F1218" s="0" t="n">
        <f aca="false">E1218+($AG$1*$AH$2)</f>
        <v>22.38425541</v>
      </c>
      <c r="G1218" s="0" t="n">
        <v>2.29987741</v>
      </c>
      <c r="H1218" s="0" t="n">
        <f aca="false">G1218+($AG$1*$AH$3)</f>
        <v>32.29987741</v>
      </c>
      <c r="I1218" s="0" t="n">
        <v>2.31277418</v>
      </c>
      <c r="J1218" s="0" t="n">
        <f aca="false">I1218+($AG$1*$AH$4)</f>
        <v>42.31277418</v>
      </c>
      <c r="K1218" s="0" t="n">
        <v>2.19875264</v>
      </c>
      <c r="L1218" s="0" t="n">
        <f aca="false">K1218+($AG$1*$AH$5)</f>
        <v>52.19875264</v>
      </c>
      <c r="M1218" s="0" t="n">
        <v>2.28945565</v>
      </c>
      <c r="N1218" s="0" t="n">
        <f aca="false">M1218+($AH$6*$AG$1)</f>
        <v>62.28945565</v>
      </c>
      <c r="O1218" s="0" t="n">
        <v>2.21856904</v>
      </c>
      <c r="P1218" s="0" t="n">
        <f aca="false">O1218+($AG$1*$AH$7)</f>
        <v>72.21856904</v>
      </c>
      <c r="Q1218" s="0" t="n">
        <v>2.42410159</v>
      </c>
      <c r="R1218" s="0" t="n">
        <f aca="false">Q1218+($AG$1*$AH$8)</f>
        <v>82.42410159</v>
      </c>
      <c r="S1218" s="0" t="n">
        <v>2.21101689</v>
      </c>
      <c r="T1218" s="0" t="n">
        <f aca="false">S1218+($AG$1*$AH$9)</f>
        <v>92.21101689</v>
      </c>
      <c r="U1218" s="0" t="n">
        <v>2.18699622</v>
      </c>
      <c r="V1218" s="0" t="n">
        <f aca="false">U1218+($AG$1*$AH$10)</f>
        <v>102.18699622</v>
      </c>
      <c r="W1218" s="0" t="n">
        <v>2.16798186</v>
      </c>
      <c r="X1218" s="0" t="n">
        <f aca="false">W1218+($AG$1*$AH$11)</f>
        <v>112.16798186</v>
      </c>
      <c r="Y1218" s="0" t="n">
        <v>2.10943484</v>
      </c>
      <c r="Z1218" s="0" t="n">
        <f aca="false">Y1218+($AG$1*$AH$12)</f>
        <v>122.10943484</v>
      </c>
      <c r="AA1218" s="0" t="n">
        <v>2.00219154</v>
      </c>
      <c r="AB1218" s="0" t="n">
        <f aca="false">AA1218+($AG$1*$AH$13)</f>
        <v>132.00219154</v>
      </c>
      <c r="AC1218" s="0" t="n">
        <v>1.94509542</v>
      </c>
      <c r="AD1218" s="0" t="n">
        <f aca="false">AC1218+($AG$1*$AH$14)</f>
        <v>141.94509542</v>
      </c>
      <c r="AE1218" s="0" t="n">
        <v>0.279119432</v>
      </c>
      <c r="AF1218" s="0" t="n">
        <f aca="false">AE1218+($AG$1*$AH$15)</f>
        <v>150.279119432</v>
      </c>
    </row>
    <row r="1219" customFormat="false" ht="15" hidden="false" customHeight="false" outlineLevel="0" collapsed="false">
      <c r="A1219" s="0" t="n">
        <v>4.15104437</v>
      </c>
      <c r="B1219" s="0" t="n">
        <v>2.31309175</v>
      </c>
      <c r="C1219" s="0" t="n">
        <v>2.29063892</v>
      </c>
      <c r="D1219" s="0" t="n">
        <f aca="false">C1219+($AG$1*$AH$1)</f>
        <v>12.29063892</v>
      </c>
      <c r="E1219" s="0" t="n">
        <v>2.31451797</v>
      </c>
      <c r="F1219" s="0" t="n">
        <f aca="false">E1219+($AG$1*$AH$2)</f>
        <v>22.31451797</v>
      </c>
      <c r="G1219" s="0" t="n">
        <v>2.29036593</v>
      </c>
      <c r="H1219" s="0" t="n">
        <f aca="false">G1219+($AG$1*$AH$3)</f>
        <v>32.29036593</v>
      </c>
      <c r="I1219" s="0" t="n">
        <v>2.27939272</v>
      </c>
      <c r="J1219" s="0" t="n">
        <f aca="false">I1219+($AG$1*$AH$4)</f>
        <v>42.27939272</v>
      </c>
      <c r="K1219" s="0" t="n">
        <v>2.214046</v>
      </c>
      <c r="L1219" s="0" t="n">
        <f aca="false">K1219+($AG$1*$AH$5)</f>
        <v>52.214046</v>
      </c>
      <c r="M1219" s="0" t="n">
        <v>2.31368399</v>
      </c>
      <c r="N1219" s="0" t="n">
        <f aca="false">M1219+($AH$6*$AG$1)</f>
        <v>62.31368399</v>
      </c>
      <c r="O1219" s="0" t="n">
        <v>2.19823456</v>
      </c>
      <c r="P1219" s="0" t="n">
        <f aca="false">O1219+($AG$1*$AH$7)</f>
        <v>72.19823456</v>
      </c>
      <c r="Q1219" s="0" t="n">
        <v>2.39872813</v>
      </c>
      <c r="R1219" s="0" t="n">
        <f aca="false">Q1219+($AG$1*$AH$8)</f>
        <v>82.39872813</v>
      </c>
      <c r="S1219" s="0" t="n">
        <v>2.19610786</v>
      </c>
      <c r="T1219" s="0" t="n">
        <f aca="false">S1219+($AG$1*$AH$9)</f>
        <v>92.19610786</v>
      </c>
      <c r="U1219" s="0" t="n">
        <v>2.18840408</v>
      </c>
      <c r="V1219" s="0" t="n">
        <f aca="false">U1219+($AG$1*$AH$10)</f>
        <v>102.18840408</v>
      </c>
      <c r="W1219" s="0" t="n">
        <v>2.132447</v>
      </c>
      <c r="X1219" s="0" t="n">
        <f aca="false">W1219+($AG$1*$AH$11)</f>
        <v>112.132447</v>
      </c>
      <c r="Y1219" s="0" t="n">
        <v>2.11694622</v>
      </c>
      <c r="Z1219" s="0" t="n">
        <f aca="false">Y1219+($AG$1*$AH$12)</f>
        <v>122.11694622</v>
      </c>
      <c r="AA1219" s="0" t="n">
        <v>2.03987002</v>
      </c>
      <c r="AB1219" s="0" t="n">
        <f aca="false">AA1219+($AG$1*$AH$13)</f>
        <v>132.03987002</v>
      </c>
      <c r="AC1219" s="0" t="n">
        <v>1.93270552</v>
      </c>
      <c r="AD1219" s="0" t="n">
        <f aca="false">AC1219+($AG$1*$AH$14)</f>
        <v>141.93270552</v>
      </c>
      <c r="AE1219" s="0" t="n">
        <v>0.292607725</v>
      </c>
      <c r="AF1219" s="0" t="n">
        <f aca="false">AE1219+($AG$1*$AH$15)</f>
        <v>150.292607725</v>
      </c>
    </row>
    <row r="1220" customFormat="false" ht="15" hidden="false" customHeight="false" outlineLevel="0" collapsed="false">
      <c r="A1220" s="0" t="n">
        <v>4.15353489</v>
      </c>
      <c r="B1220" s="0" t="n">
        <v>2.24337888</v>
      </c>
      <c r="C1220" s="0" t="n">
        <v>2.24046588</v>
      </c>
      <c r="D1220" s="0" t="n">
        <f aca="false">C1220+($AG$1*$AH$1)</f>
        <v>12.24046588</v>
      </c>
      <c r="E1220" s="0" t="n">
        <v>2.27845669</v>
      </c>
      <c r="F1220" s="0" t="n">
        <f aca="false">E1220+($AG$1*$AH$2)</f>
        <v>22.27845669</v>
      </c>
      <c r="G1220" s="0" t="n">
        <v>2.32261062</v>
      </c>
      <c r="H1220" s="0" t="n">
        <f aca="false">G1220+($AG$1*$AH$3)</f>
        <v>32.32261062</v>
      </c>
      <c r="I1220" s="0" t="n">
        <v>2.2724216</v>
      </c>
      <c r="J1220" s="0" t="n">
        <f aca="false">I1220+($AG$1*$AH$4)</f>
        <v>42.2724216</v>
      </c>
      <c r="K1220" s="0" t="n">
        <v>2.20229387</v>
      </c>
      <c r="L1220" s="0" t="n">
        <f aca="false">K1220+($AG$1*$AH$5)</f>
        <v>52.20229387</v>
      </c>
      <c r="M1220" s="0" t="n">
        <v>2.28502464</v>
      </c>
      <c r="N1220" s="0" t="n">
        <f aca="false">M1220+($AH$6*$AG$1)</f>
        <v>62.28502464</v>
      </c>
      <c r="O1220" s="0" t="n">
        <v>2.17840958</v>
      </c>
      <c r="P1220" s="0" t="n">
        <f aca="false">O1220+($AG$1*$AH$7)</f>
        <v>72.17840958</v>
      </c>
      <c r="Q1220" s="0" t="n">
        <v>2.40972614</v>
      </c>
      <c r="R1220" s="0" t="n">
        <f aca="false">Q1220+($AG$1*$AH$8)</f>
        <v>82.40972614</v>
      </c>
      <c r="S1220" s="0" t="n">
        <v>2.17669821</v>
      </c>
      <c r="T1220" s="0" t="n">
        <f aca="false">S1220+($AG$1*$AH$9)</f>
        <v>92.17669821</v>
      </c>
      <c r="U1220" s="0" t="n">
        <v>2.13205123</v>
      </c>
      <c r="V1220" s="0" t="n">
        <f aca="false">U1220+($AG$1*$AH$10)</f>
        <v>102.13205123</v>
      </c>
      <c r="W1220" s="0" t="n">
        <v>2.10562754</v>
      </c>
      <c r="X1220" s="0" t="n">
        <f aca="false">W1220+($AG$1*$AH$11)</f>
        <v>112.10562754</v>
      </c>
      <c r="Y1220" s="0" t="n">
        <v>2.10638142</v>
      </c>
      <c r="Z1220" s="0" t="n">
        <f aca="false">Y1220+($AG$1*$AH$12)</f>
        <v>122.10638142</v>
      </c>
      <c r="AA1220" s="0" t="n">
        <v>2.06964111</v>
      </c>
      <c r="AB1220" s="0" t="n">
        <f aca="false">AA1220+($AG$1*$AH$13)</f>
        <v>132.06964111</v>
      </c>
      <c r="AC1220" s="0" t="n">
        <v>1.90086901</v>
      </c>
      <c r="AD1220" s="0" t="n">
        <f aca="false">AC1220+($AG$1*$AH$14)</f>
        <v>141.90086901</v>
      </c>
      <c r="AE1220" s="0" t="n">
        <v>0.295933932</v>
      </c>
      <c r="AF1220" s="0" t="n">
        <f aca="false">AE1220+($AG$1*$AH$15)</f>
        <v>150.295933932</v>
      </c>
    </row>
    <row r="1221" customFormat="false" ht="15" hidden="false" customHeight="false" outlineLevel="0" collapsed="false">
      <c r="A1221" s="0" t="n">
        <v>4.15602684</v>
      </c>
      <c r="B1221" s="0" t="n">
        <v>2.24290824</v>
      </c>
      <c r="C1221" s="0" t="n">
        <v>2.23245668</v>
      </c>
      <c r="D1221" s="0" t="n">
        <f aca="false">C1221+($AG$1*$AH$1)</f>
        <v>12.23245668</v>
      </c>
      <c r="E1221" s="0" t="n">
        <v>2.30573058</v>
      </c>
      <c r="F1221" s="0" t="n">
        <f aca="false">E1221+($AG$1*$AH$2)</f>
        <v>22.30573058</v>
      </c>
      <c r="G1221" s="0" t="n">
        <v>2.34830999</v>
      </c>
      <c r="H1221" s="0" t="n">
        <f aca="false">G1221+($AG$1*$AH$3)</f>
        <v>32.34830999</v>
      </c>
      <c r="I1221" s="0" t="n">
        <v>2.29473662</v>
      </c>
      <c r="J1221" s="0" t="n">
        <f aca="false">I1221+($AG$1*$AH$4)</f>
        <v>42.29473662</v>
      </c>
      <c r="K1221" s="0" t="n">
        <v>2.20466161</v>
      </c>
      <c r="L1221" s="0" t="n">
        <f aca="false">K1221+($AG$1*$AH$5)</f>
        <v>52.20466161</v>
      </c>
      <c r="M1221" s="0" t="n">
        <v>2.24231791</v>
      </c>
      <c r="N1221" s="0" t="n">
        <f aca="false">M1221+($AH$6*$AG$1)</f>
        <v>62.24231791</v>
      </c>
      <c r="O1221" s="0" t="n">
        <v>2.17496228</v>
      </c>
      <c r="P1221" s="0" t="n">
        <f aca="false">O1221+($AG$1*$AH$7)</f>
        <v>72.17496228</v>
      </c>
      <c r="Q1221" s="0" t="n">
        <v>2.39539409</v>
      </c>
      <c r="R1221" s="0" t="n">
        <f aca="false">Q1221+($AG$1*$AH$8)</f>
        <v>82.39539409</v>
      </c>
      <c r="S1221" s="0" t="n">
        <v>2.1425004</v>
      </c>
      <c r="T1221" s="0" t="n">
        <f aca="false">S1221+($AG$1*$AH$9)</f>
        <v>92.1425004</v>
      </c>
      <c r="U1221" s="0" t="n">
        <v>2.1057713</v>
      </c>
      <c r="V1221" s="0" t="n">
        <f aca="false">U1221+($AG$1*$AH$10)</f>
        <v>102.1057713</v>
      </c>
      <c r="W1221" s="0" t="n">
        <v>2.09442592</v>
      </c>
      <c r="X1221" s="0" t="n">
        <f aca="false">W1221+($AG$1*$AH$11)</f>
        <v>112.09442592</v>
      </c>
      <c r="Y1221" s="0" t="n">
        <v>2.04397297</v>
      </c>
      <c r="Z1221" s="0" t="n">
        <f aca="false">Y1221+($AG$1*$AH$12)</f>
        <v>122.04397297</v>
      </c>
      <c r="AA1221" s="0" t="n">
        <v>2.04624677</v>
      </c>
      <c r="AB1221" s="0" t="n">
        <f aca="false">AA1221+($AG$1*$AH$13)</f>
        <v>132.04624677</v>
      </c>
      <c r="AC1221" s="0" t="n">
        <v>1.91911674</v>
      </c>
      <c r="AD1221" s="0" t="n">
        <f aca="false">AC1221+($AG$1*$AH$14)</f>
        <v>141.91911674</v>
      </c>
      <c r="AE1221" s="0" t="n">
        <v>0.286883444</v>
      </c>
      <c r="AF1221" s="0" t="n">
        <f aca="false">AE1221+($AG$1*$AH$15)</f>
        <v>150.286883444</v>
      </c>
    </row>
    <row r="1222" customFormat="false" ht="15" hidden="false" customHeight="false" outlineLevel="0" collapsed="false">
      <c r="A1222" s="0" t="n">
        <v>4.1585207</v>
      </c>
      <c r="B1222" s="0" t="n">
        <v>2.24632239</v>
      </c>
      <c r="C1222" s="0" t="n">
        <v>2.19353652</v>
      </c>
      <c r="D1222" s="0" t="n">
        <f aca="false">C1222+($AG$1*$AH$1)</f>
        <v>12.19353652</v>
      </c>
      <c r="E1222" s="0" t="n">
        <v>2.29222727</v>
      </c>
      <c r="F1222" s="0" t="n">
        <f aca="false">E1222+($AG$1*$AH$2)</f>
        <v>22.29222727</v>
      </c>
      <c r="G1222" s="0" t="n">
        <v>2.25549245</v>
      </c>
      <c r="H1222" s="0" t="n">
        <f aca="false">G1222+($AG$1*$AH$3)</f>
        <v>32.25549245</v>
      </c>
      <c r="I1222" s="0" t="n">
        <v>2.25556993</v>
      </c>
      <c r="J1222" s="0" t="n">
        <f aca="false">I1222+($AG$1*$AH$4)</f>
        <v>42.25556993</v>
      </c>
      <c r="K1222" s="0" t="n">
        <v>2.18210983</v>
      </c>
      <c r="L1222" s="0" t="n">
        <f aca="false">K1222+($AG$1*$AH$5)</f>
        <v>52.18210983</v>
      </c>
      <c r="M1222" s="0" t="n">
        <v>2.19635439</v>
      </c>
      <c r="N1222" s="0" t="n">
        <f aca="false">M1222+($AH$6*$AG$1)</f>
        <v>62.19635439</v>
      </c>
      <c r="O1222" s="0" t="n">
        <v>2.18967247</v>
      </c>
      <c r="P1222" s="0" t="n">
        <f aca="false">O1222+($AG$1*$AH$7)</f>
        <v>72.18967247</v>
      </c>
      <c r="Q1222" s="0" t="n">
        <v>2.40690947</v>
      </c>
      <c r="R1222" s="0" t="n">
        <f aca="false">Q1222+($AG$1*$AH$8)</f>
        <v>82.40690947</v>
      </c>
      <c r="S1222" s="0" t="n">
        <v>2.13618898</v>
      </c>
      <c r="T1222" s="0" t="n">
        <f aca="false">S1222+($AG$1*$AH$9)</f>
        <v>92.13618898</v>
      </c>
      <c r="U1222" s="0" t="n">
        <v>2.10118818</v>
      </c>
      <c r="V1222" s="0" t="n">
        <f aca="false">U1222+($AG$1*$AH$10)</f>
        <v>102.10118818</v>
      </c>
      <c r="W1222" s="0" t="n">
        <v>2.09841824</v>
      </c>
      <c r="X1222" s="0" t="n">
        <f aca="false">W1222+($AG$1*$AH$11)</f>
        <v>112.09841824</v>
      </c>
      <c r="Y1222" s="0" t="n">
        <v>2.0179832</v>
      </c>
      <c r="Z1222" s="0" t="n">
        <f aca="false">Y1222+($AG$1*$AH$12)</f>
        <v>122.0179832</v>
      </c>
      <c r="AA1222" s="0" t="n">
        <v>1.99640584</v>
      </c>
      <c r="AB1222" s="0" t="n">
        <f aca="false">AA1222+($AG$1*$AH$13)</f>
        <v>131.99640584</v>
      </c>
      <c r="AC1222" s="0" t="n">
        <v>1.9520402</v>
      </c>
      <c r="AD1222" s="0" t="n">
        <f aca="false">AC1222+($AG$1*$AH$14)</f>
        <v>141.9520402</v>
      </c>
      <c r="AE1222" s="0" t="n">
        <v>0.292965919</v>
      </c>
      <c r="AF1222" s="0" t="n">
        <f aca="false">AE1222+($AG$1*$AH$15)</f>
        <v>150.292965919</v>
      </c>
    </row>
    <row r="1223" customFormat="false" ht="15" hidden="false" customHeight="false" outlineLevel="0" collapsed="false">
      <c r="A1223" s="0" t="n">
        <v>4.16101551</v>
      </c>
      <c r="B1223" s="0" t="n">
        <v>2.2717495</v>
      </c>
      <c r="C1223" s="0" t="n">
        <v>2.13667893</v>
      </c>
      <c r="D1223" s="0" t="n">
        <f aca="false">C1223+($AG$1*$AH$1)</f>
        <v>12.13667893</v>
      </c>
      <c r="E1223" s="0" t="n">
        <v>2.25254488</v>
      </c>
      <c r="F1223" s="0" t="n">
        <f aca="false">E1223+($AG$1*$AH$2)</f>
        <v>22.25254488</v>
      </c>
      <c r="G1223" s="0" t="n">
        <v>2.17890644</v>
      </c>
      <c r="H1223" s="0" t="n">
        <f aca="false">G1223+($AG$1*$AH$3)</f>
        <v>32.17890644</v>
      </c>
      <c r="I1223" s="0" t="n">
        <v>2.18604445</v>
      </c>
      <c r="J1223" s="0" t="n">
        <f aca="false">I1223+($AG$1*$AH$4)</f>
        <v>42.18604445</v>
      </c>
      <c r="K1223" s="0" t="n">
        <v>2.25534034</v>
      </c>
      <c r="L1223" s="0" t="n">
        <f aca="false">K1223+($AG$1*$AH$5)</f>
        <v>52.25534034</v>
      </c>
      <c r="M1223" s="0" t="n">
        <v>2.17330241</v>
      </c>
      <c r="N1223" s="0" t="n">
        <f aca="false">M1223+($AH$6*$AG$1)</f>
        <v>62.17330241</v>
      </c>
      <c r="O1223" s="0" t="n">
        <v>2.19288087</v>
      </c>
      <c r="P1223" s="0" t="n">
        <f aca="false">O1223+($AG$1*$AH$7)</f>
        <v>72.19288087</v>
      </c>
      <c r="Q1223" s="0" t="n">
        <v>2.33951998</v>
      </c>
      <c r="R1223" s="0" t="n">
        <f aca="false">Q1223+($AG$1*$AH$8)</f>
        <v>82.33951998</v>
      </c>
      <c r="S1223" s="0" t="n">
        <v>2.11431122</v>
      </c>
      <c r="T1223" s="0" t="n">
        <f aca="false">S1223+($AG$1*$AH$9)</f>
        <v>92.11431122</v>
      </c>
      <c r="U1223" s="0" t="n">
        <v>2.08066273</v>
      </c>
      <c r="V1223" s="0" t="n">
        <f aca="false">U1223+($AG$1*$AH$10)</f>
        <v>102.08066273</v>
      </c>
      <c r="W1223" s="0" t="n">
        <v>2.10489392</v>
      </c>
      <c r="X1223" s="0" t="n">
        <f aca="false">W1223+($AG$1*$AH$11)</f>
        <v>112.10489392</v>
      </c>
      <c r="Y1223" s="0" t="n">
        <v>2.02135563</v>
      </c>
      <c r="Z1223" s="0" t="n">
        <f aca="false">Y1223+($AG$1*$AH$12)</f>
        <v>122.02135563</v>
      </c>
      <c r="AA1223" s="0" t="n">
        <v>1.95382226</v>
      </c>
      <c r="AB1223" s="0" t="n">
        <f aca="false">AA1223+($AG$1*$AH$13)</f>
        <v>131.95382226</v>
      </c>
      <c r="AC1223" s="0" t="n">
        <v>1.9179399</v>
      </c>
      <c r="AD1223" s="0" t="n">
        <f aca="false">AC1223+($AG$1*$AH$14)</f>
        <v>141.9179399</v>
      </c>
      <c r="AE1223" s="0" t="n">
        <v>0.297837824</v>
      </c>
      <c r="AF1223" s="0" t="n">
        <f aca="false">AE1223+($AG$1*$AH$15)</f>
        <v>150.297837824</v>
      </c>
    </row>
    <row r="1224" customFormat="false" ht="15" hidden="false" customHeight="false" outlineLevel="0" collapsed="false">
      <c r="A1224" s="0" t="n">
        <v>4.16351271</v>
      </c>
      <c r="B1224" s="0" t="n">
        <v>2.24384737</v>
      </c>
      <c r="C1224" s="0" t="n">
        <v>2.19177794</v>
      </c>
      <c r="D1224" s="0" t="n">
        <f aca="false">C1224+($AG$1*$AH$1)</f>
        <v>12.19177794</v>
      </c>
      <c r="E1224" s="0" t="n">
        <v>2.22672963</v>
      </c>
      <c r="F1224" s="0" t="n">
        <f aca="false">E1224+($AG$1*$AH$2)</f>
        <v>22.22672963</v>
      </c>
      <c r="G1224" s="0" t="n">
        <v>2.18879867</v>
      </c>
      <c r="H1224" s="0" t="n">
        <f aca="false">G1224+($AG$1*$AH$3)</f>
        <v>32.18879867</v>
      </c>
      <c r="I1224" s="0" t="n">
        <v>2.22080612</v>
      </c>
      <c r="J1224" s="0" t="n">
        <f aca="false">I1224+($AG$1*$AH$4)</f>
        <v>42.22080612</v>
      </c>
      <c r="K1224" s="0" t="n">
        <v>2.21972728</v>
      </c>
      <c r="L1224" s="0" t="n">
        <f aca="false">K1224+($AG$1*$AH$5)</f>
        <v>52.21972728</v>
      </c>
      <c r="M1224" s="0" t="n">
        <v>2.17422366</v>
      </c>
      <c r="N1224" s="0" t="n">
        <f aca="false">M1224+($AH$6*$AG$1)</f>
        <v>62.17422366</v>
      </c>
      <c r="O1224" s="0" t="n">
        <v>2.22530651</v>
      </c>
      <c r="P1224" s="0" t="n">
        <f aca="false">O1224+($AG$1*$AH$7)</f>
        <v>72.22530651</v>
      </c>
      <c r="Q1224" s="0" t="n">
        <v>2.33467865</v>
      </c>
      <c r="R1224" s="0" t="n">
        <f aca="false">Q1224+($AG$1*$AH$8)</f>
        <v>82.33467865</v>
      </c>
      <c r="S1224" s="0" t="n">
        <v>2.13146019</v>
      </c>
      <c r="T1224" s="0" t="n">
        <f aca="false">S1224+($AG$1*$AH$9)</f>
        <v>92.13146019</v>
      </c>
      <c r="U1224" s="0" t="n">
        <v>2.08542252</v>
      </c>
      <c r="V1224" s="0" t="n">
        <f aca="false">U1224+($AG$1*$AH$10)</f>
        <v>102.08542252</v>
      </c>
      <c r="W1224" s="0" t="n">
        <v>2.09182286</v>
      </c>
      <c r="X1224" s="0" t="n">
        <f aca="false">W1224+($AG$1*$AH$11)</f>
        <v>112.09182286</v>
      </c>
      <c r="Y1224" s="0" t="n">
        <v>1.96842873</v>
      </c>
      <c r="Z1224" s="0" t="n">
        <f aca="false">Y1224+($AG$1*$AH$12)</f>
        <v>121.96842873</v>
      </c>
      <c r="AA1224" s="0" t="n">
        <v>1.96351588</v>
      </c>
      <c r="AB1224" s="0" t="n">
        <f aca="false">AA1224+($AG$1*$AH$13)</f>
        <v>131.96351588</v>
      </c>
      <c r="AC1224" s="0" t="n">
        <v>1.89273047</v>
      </c>
      <c r="AD1224" s="0" t="n">
        <f aca="false">AC1224+($AG$1*$AH$14)</f>
        <v>141.89273047</v>
      </c>
      <c r="AE1224" s="0" t="n">
        <v>0.290674984</v>
      </c>
      <c r="AF1224" s="0" t="n">
        <f aca="false">AE1224+($AG$1*$AH$15)</f>
        <v>150.290674984</v>
      </c>
    </row>
    <row r="1225" customFormat="false" ht="15" hidden="false" customHeight="false" outlineLevel="0" collapsed="false">
      <c r="A1225" s="0" t="n">
        <v>4.16601086</v>
      </c>
      <c r="B1225" s="0" t="n">
        <v>2.19844651</v>
      </c>
      <c r="C1225" s="0" t="n">
        <v>2.24056315</v>
      </c>
      <c r="D1225" s="0" t="n">
        <f aca="false">C1225+($AG$1*$AH$1)</f>
        <v>12.24056315</v>
      </c>
      <c r="E1225" s="0" t="n">
        <v>2.16139627</v>
      </c>
      <c r="F1225" s="0" t="n">
        <f aca="false">E1225+($AG$1*$AH$2)</f>
        <v>22.16139627</v>
      </c>
      <c r="G1225" s="0" t="n">
        <v>2.20039368</v>
      </c>
      <c r="H1225" s="0" t="n">
        <f aca="false">G1225+($AG$1*$AH$3)</f>
        <v>32.20039368</v>
      </c>
      <c r="I1225" s="0" t="n">
        <v>2.24173641</v>
      </c>
      <c r="J1225" s="0" t="n">
        <f aca="false">I1225+($AG$1*$AH$4)</f>
        <v>42.24173641</v>
      </c>
      <c r="K1225" s="0" t="n">
        <v>2.14742208</v>
      </c>
      <c r="L1225" s="0" t="n">
        <f aca="false">K1225+($AG$1*$AH$5)</f>
        <v>52.14742208</v>
      </c>
      <c r="M1225" s="0" t="n">
        <v>2.16463757</v>
      </c>
      <c r="N1225" s="0" t="n">
        <f aca="false">M1225+($AH$6*$AG$1)</f>
        <v>62.16463757</v>
      </c>
      <c r="O1225" s="0" t="n">
        <v>2.13672113</v>
      </c>
      <c r="P1225" s="0" t="n">
        <f aca="false">O1225+($AG$1*$AH$7)</f>
        <v>72.13672113</v>
      </c>
      <c r="Q1225" s="0" t="n">
        <v>2.40036368</v>
      </c>
      <c r="R1225" s="0" t="n">
        <f aca="false">Q1225+($AG$1*$AH$8)</f>
        <v>82.40036368</v>
      </c>
      <c r="S1225" s="0" t="n">
        <v>2.1317091</v>
      </c>
      <c r="T1225" s="0" t="n">
        <f aca="false">S1225+($AG$1*$AH$9)</f>
        <v>92.1317091</v>
      </c>
      <c r="U1225" s="0" t="n">
        <v>2.10882115</v>
      </c>
      <c r="V1225" s="0" t="n">
        <f aca="false">U1225+($AG$1*$AH$10)</f>
        <v>102.10882115</v>
      </c>
      <c r="W1225" s="0" t="n">
        <v>2.05642056</v>
      </c>
      <c r="X1225" s="0" t="n">
        <f aca="false">W1225+($AG$1*$AH$11)</f>
        <v>112.05642056</v>
      </c>
      <c r="Y1225" s="0" t="n">
        <v>1.96199572</v>
      </c>
      <c r="Z1225" s="0" t="n">
        <f aca="false">Y1225+($AG$1*$AH$12)</f>
        <v>121.96199572</v>
      </c>
      <c r="AA1225" s="0" t="n">
        <v>1.93293512</v>
      </c>
      <c r="AB1225" s="0" t="n">
        <f aca="false">AA1225+($AG$1*$AH$13)</f>
        <v>131.93293512</v>
      </c>
      <c r="AC1225" s="0" t="n">
        <v>1.81713009</v>
      </c>
      <c r="AD1225" s="0" t="n">
        <f aca="false">AC1225+($AG$1*$AH$14)</f>
        <v>141.81713009</v>
      </c>
      <c r="AE1225" s="0" t="n">
        <v>0.281419843</v>
      </c>
      <c r="AF1225" s="0" t="n">
        <f aca="false">AE1225+($AG$1*$AH$15)</f>
        <v>150.281419843</v>
      </c>
    </row>
    <row r="1226" customFormat="false" ht="15" hidden="false" customHeight="false" outlineLevel="0" collapsed="false">
      <c r="A1226" s="0" t="n">
        <v>4.16850996</v>
      </c>
      <c r="B1226" s="0" t="n">
        <v>2.16811848</v>
      </c>
      <c r="C1226" s="0" t="n">
        <v>2.18459463</v>
      </c>
      <c r="D1226" s="0" t="n">
        <f aca="false">C1226+($AG$1*$AH$1)</f>
        <v>12.18459463</v>
      </c>
      <c r="E1226" s="0" t="n">
        <v>2.15287566</v>
      </c>
      <c r="F1226" s="0" t="n">
        <f aca="false">E1226+($AG$1*$AH$2)</f>
        <v>22.15287566</v>
      </c>
      <c r="G1226" s="0" t="n">
        <v>2.2157886</v>
      </c>
      <c r="H1226" s="0" t="n">
        <f aca="false">G1226+($AG$1*$AH$3)</f>
        <v>32.2157886</v>
      </c>
      <c r="I1226" s="0" t="n">
        <v>2.10123181</v>
      </c>
      <c r="J1226" s="0" t="n">
        <f aca="false">I1226+($AG$1*$AH$4)</f>
        <v>42.10123181</v>
      </c>
      <c r="K1226" s="0" t="n">
        <v>2.13419437</v>
      </c>
      <c r="L1226" s="0" t="n">
        <f aca="false">K1226+($AG$1*$AH$5)</f>
        <v>52.13419437</v>
      </c>
      <c r="M1226" s="0" t="n">
        <v>2.1631999</v>
      </c>
      <c r="N1226" s="0" t="n">
        <f aca="false">M1226+($AH$6*$AG$1)</f>
        <v>62.1631999</v>
      </c>
      <c r="O1226" s="0" t="n">
        <v>2.11269164</v>
      </c>
      <c r="P1226" s="0" t="n">
        <f aca="false">O1226+($AG$1*$AH$7)</f>
        <v>72.11269164</v>
      </c>
      <c r="Q1226" s="0" t="n">
        <v>2.42527223</v>
      </c>
      <c r="R1226" s="0" t="n">
        <f aca="false">Q1226+($AG$1*$AH$8)</f>
        <v>82.42527223</v>
      </c>
      <c r="S1226" s="0" t="n">
        <v>2.12866092</v>
      </c>
      <c r="T1226" s="0" t="n">
        <f aca="false">S1226+($AG$1*$AH$9)</f>
        <v>92.12866092</v>
      </c>
      <c r="U1226" s="0" t="n">
        <v>2.08210135</v>
      </c>
      <c r="V1226" s="0" t="n">
        <f aca="false">U1226+($AG$1*$AH$10)</f>
        <v>102.08210135</v>
      </c>
      <c r="W1226" s="0" t="n">
        <v>2.01307416</v>
      </c>
      <c r="X1226" s="0" t="n">
        <f aca="false">W1226+($AG$1*$AH$11)</f>
        <v>112.01307416</v>
      </c>
      <c r="Y1226" s="0" t="n">
        <v>1.99231684</v>
      </c>
      <c r="Z1226" s="0" t="n">
        <f aca="false">Y1226+($AG$1*$AH$12)</f>
        <v>121.99231684</v>
      </c>
      <c r="AA1226" s="0" t="n">
        <v>1.94906962</v>
      </c>
      <c r="AB1226" s="0" t="n">
        <f aca="false">AA1226+($AG$1*$AH$13)</f>
        <v>131.94906962</v>
      </c>
      <c r="AC1226" s="0" t="n">
        <v>1.82912087</v>
      </c>
      <c r="AD1226" s="0" t="n">
        <f aca="false">AC1226+($AG$1*$AH$14)</f>
        <v>141.82912087</v>
      </c>
      <c r="AE1226" s="0" t="n">
        <v>0.286605358</v>
      </c>
      <c r="AF1226" s="0" t="n">
        <f aca="false">AE1226+($AG$1*$AH$15)</f>
        <v>150.286605358</v>
      </c>
    </row>
    <row r="1227" customFormat="false" ht="15" hidden="false" customHeight="false" outlineLevel="0" collapsed="false">
      <c r="A1227" s="0" t="n">
        <v>4.17101145</v>
      </c>
      <c r="B1227" s="0" t="n">
        <v>2.17870259</v>
      </c>
      <c r="C1227" s="0" t="n">
        <v>2.21683168</v>
      </c>
      <c r="D1227" s="0" t="n">
        <f aca="false">C1227+($AG$1*$AH$1)</f>
        <v>12.21683168</v>
      </c>
      <c r="E1227" s="0" t="n">
        <v>2.18447495</v>
      </c>
      <c r="F1227" s="0" t="n">
        <f aca="false">E1227+($AG$1*$AH$2)</f>
        <v>22.18447495</v>
      </c>
      <c r="G1227" s="0" t="n">
        <v>2.13138342</v>
      </c>
      <c r="H1227" s="0" t="n">
        <f aca="false">G1227+($AG$1*$AH$3)</f>
        <v>32.13138342</v>
      </c>
      <c r="I1227" s="0" t="n">
        <v>2.09004378</v>
      </c>
      <c r="J1227" s="0" t="n">
        <f aca="false">I1227+($AG$1*$AH$4)</f>
        <v>42.09004378</v>
      </c>
      <c r="K1227" s="0" t="n">
        <v>2.1342063</v>
      </c>
      <c r="L1227" s="0" t="n">
        <f aca="false">K1227+($AG$1*$AH$5)</f>
        <v>52.1342063</v>
      </c>
      <c r="M1227" s="0" t="n">
        <v>2.14374995</v>
      </c>
      <c r="N1227" s="0" t="n">
        <f aca="false">M1227+($AH$6*$AG$1)</f>
        <v>62.14374995</v>
      </c>
      <c r="O1227" s="0" t="n">
        <v>2.12446284</v>
      </c>
      <c r="P1227" s="0" t="n">
        <f aca="false">O1227+($AG$1*$AH$7)</f>
        <v>72.12446284</v>
      </c>
      <c r="Q1227" s="0" t="n">
        <v>2.40499663</v>
      </c>
      <c r="R1227" s="0" t="n">
        <f aca="false">Q1227+($AG$1*$AH$8)</f>
        <v>82.40499663</v>
      </c>
      <c r="S1227" s="0" t="n">
        <v>2.08234382</v>
      </c>
      <c r="T1227" s="0" t="n">
        <f aca="false">S1227+($AG$1*$AH$9)</f>
        <v>92.08234382</v>
      </c>
      <c r="U1227" s="0" t="n">
        <v>2.01541829</v>
      </c>
      <c r="V1227" s="0" t="n">
        <f aca="false">U1227+($AG$1*$AH$10)</f>
        <v>102.01541829</v>
      </c>
      <c r="W1227" s="0" t="n">
        <v>2.04938412</v>
      </c>
      <c r="X1227" s="0" t="n">
        <f aca="false">W1227+($AG$1*$AH$11)</f>
        <v>112.04938412</v>
      </c>
      <c r="Y1227" s="0" t="n">
        <v>1.99400914</v>
      </c>
      <c r="Z1227" s="0" t="n">
        <f aca="false">Y1227+($AG$1*$AH$12)</f>
        <v>121.99400914</v>
      </c>
      <c r="AA1227" s="0" t="n">
        <v>1.93004441</v>
      </c>
      <c r="AB1227" s="0" t="n">
        <f aca="false">AA1227+($AG$1*$AH$13)</f>
        <v>131.93004441</v>
      </c>
      <c r="AC1227" s="0" t="n">
        <v>1.89303553</v>
      </c>
      <c r="AD1227" s="0" t="n">
        <f aca="false">AC1227+($AG$1*$AH$14)</f>
        <v>141.89303553</v>
      </c>
      <c r="AE1227" s="0" t="n">
        <v>0.285472512</v>
      </c>
      <c r="AF1227" s="0" t="n">
        <f aca="false">AE1227+($AG$1*$AH$15)</f>
        <v>150.285472512</v>
      </c>
    </row>
    <row r="1228" customFormat="false" ht="15" hidden="false" customHeight="false" outlineLevel="0" collapsed="false">
      <c r="A1228" s="0" t="n">
        <v>4.17351389</v>
      </c>
      <c r="B1228" s="0" t="n">
        <v>2.19111109</v>
      </c>
      <c r="C1228" s="0" t="n">
        <v>2.21122885</v>
      </c>
      <c r="D1228" s="0" t="n">
        <f aca="false">C1228+($AG$1*$AH$1)</f>
        <v>12.21122885</v>
      </c>
      <c r="E1228" s="0" t="n">
        <v>2.15941477</v>
      </c>
      <c r="F1228" s="0" t="n">
        <f aca="false">E1228+($AG$1*$AH$2)</f>
        <v>22.15941477</v>
      </c>
      <c r="G1228" s="0" t="n">
        <v>2.17703795</v>
      </c>
      <c r="H1228" s="0" t="n">
        <f aca="false">G1228+($AG$1*$AH$3)</f>
        <v>32.17703795</v>
      </c>
      <c r="I1228" s="0" t="n">
        <v>2.19401526</v>
      </c>
      <c r="J1228" s="0" t="n">
        <f aca="false">I1228+($AG$1*$AH$4)</f>
        <v>42.19401526</v>
      </c>
      <c r="K1228" s="0" t="n">
        <v>2.15396333</v>
      </c>
      <c r="L1228" s="0" t="n">
        <f aca="false">K1228+($AG$1*$AH$5)</f>
        <v>52.15396333</v>
      </c>
      <c r="M1228" s="0" t="n">
        <v>2.1983211</v>
      </c>
      <c r="N1228" s="0" t="n">
        <f aca="false">M1228+($AH$6*$AG$1)</f>
        <v>62.1983211</v>
      </c>
      <c r="O1228" s="0" t="n">
        <v>2.05261207</v>
      </c>
      <c r="P1228" s="0" t="n">
        <f aca="false">O1228+($AG$1*$AH$7)</f>
        <v>72.05261207</v>
      </c>
      <c r="Q1228" s="0" t="n">
        <v>2.35855222</v>
      </c>
      <c r="R1228" s="0" t="n">
        <f aca="false">Q1228+($AG$1*$AH$8)</f>
        <v>82.35855222</v>
      </c>
      <c r="S1228" s="0" t="n">
        <v>1.9854182</v>
      </c>
      <c r="T1228" s="0" t="n">
        <f aca="false">S1228+($AG$1*$AH$9)</f>
        <v>91.9854182</v>
      </c>
      <c r="U1228" s="0" t="n">
        <v>2.03416538</v>
      </c>
      <c r="V1228" s="0" t="n">
        <f aca="false">U1228+($AG$1*$AH$10)</f>
        <v>102.03416538</v>
      </c>
      <c r="W1228" s="0" t="n">
        <v>2.04789424</v>
      </c>
      <c r="X1228" s="0" t="n">
        <f aca="false">W1228+($AG$1*$AH$11)</f>
        <v>112.04789424</v>
      </c>
      <c r="Y1228" s="0" t="n">
        <v>1.97845507</v>
      </c>
      <c r="Z1228" s="0" t="n">
        <f aca="false">Y1228+($AG$1*$AH$12)</f>
        <v>121.97845507</v>
      </c>
      <c r="AA1228" s="0" t="n">
        <v>1.91486645</v>
      </c>
      <c r="AB1228" s="0" t="n">
        <f aca="false">AA1228+($AG$1*$AH$13)</f>
        <v>131.91486645</v>
      </c>
      <c r="AC1228" s="0" t="n">
        <v>1.94168401</v>
      </c>
      <c r="AD1228" s="0" t="n">
        <f aca="false">AC1228+($AG$1*$AH$14)</f>
        <v>141.94168401</v>
      </c>
      <c r="AE1228" s="0" t="n">
        <v>0.284125745</v>
      </c>
      <c r="AF1228" s="0" t="n">
        <f aca="false">AE1228+($AG$1*$AH$15)</f>
        <v>150.284125745</v>
      </c>
    </row>
    <row r="1229" customFormat="false" ht="15" hidden="false" customHeight="false" outlineLevel="0" collapsed="false">
      <c r="A1229" s="0" t="n">
        <v>4.17601824</v>
      </c>
      <c r="B1229" s="0" t="n">
        <v>2.15275931</v>
      </c>
      <c r="C1229" s="0" t="n">
        <v>2.2053647</v>
      </c>
      <c r="D1229" s="0" t="n">
        <f aca="false">C1229+($AG$1*$AH$1)</f>
        <v>12.2053647</v>
      </c>
      <c r="E1229" s="0" t="n">
        <v>2.19562554</v>
      </c>
      <c r="F1229" s="0" t="n">
        <f aca="false">E1229+($AG$1*$AH$2)</f>
        <v>22.19562554</v>
      </c>
      <c r="G1229" s="0" t="n">
        <v>2.14398384</v>
      </c>
      <c r="H1229" s="0" t="n">
        <f aca="false">G1229+($AG$1*$AH$3)</f>
        <v>32.14398384</v>
      </c>
      <c r="I1229" s="0" t="n">
        <v>2.19701052</v>
      </c>
      <c r="J1229" s="0" t="n">
        <f aca="false">I1229+($AG$1*$AH$4)</f>
        <v>42.19701052</v>
      </c>
      <c r="K1229" s="0" t="n">
        <v>2.18032742</v>
      </c>
      <c r="L1229" s="0" t="n">
        <f aca="false">K1229+($AG$1*$AH$5)</f>
        <v>52.18032742</v>
      </c>
      <c r="M1229" s="0" t="n">
        <v>2.19488764</v>
      </c>
      <c r="N1229" s="0" t="n">
        <f aca="false">M1229+($AH$6*$AG$1)</f>
        <v>62.19488764</v>
      </c>
      <c r="O1229" s="0" t="n">
        <v>2.03594756</v>
      </c>
      <c r="P1229" s="0" t="n">
        <f aca="false">O1229+($AG$1*$AH$7)</f>
        <v>72.03594756</v>
      </c>
      <c r="Q1229" s="0" t="n">
        <v>2.37626767</v>
      </c>
      <c r="R1229" s="0" t="n">
        <f aca="false">Q1229+($AG$1*$AH$8)</f>
        <v>82.37626767</v>
      </c>
      <c r="S1229" s="0" t="n">
        <v>2.02513456</v>
      </c>
      <c r="T1229" s="0" t="n">
        <f aca="false">S1229+($AG$1*$AH$9)</f>
        <v>92.02513456</v>
      </c>
      <c r="U1229" s="0" t="n">
        <v>2.00247407</v>
      </c>
      <c r="V1229" s="0" t="n">
        <f aca="false">U1229+($AG$1*$AH$10)</f>
        <v>102.00247407</v>
      </c>
      <c r="W1229" s="0" t="n">
        <v>2.05986547</v>
      </c>
      <c r="X1229" s="0" t="n">
        <f aca="false">W1229+($AG$1*$AH$11)</f>
        <v>112.05986547</v>
      </c>
      <c r="Y1229" s="0" t="n">
        <v>2.00415707</v>
      </c>
      <c r="Z1229" s="0" t="n">
        <f aca="false">Y1229+($AG$1*$AH$12)</f>
        <v>122.00415707</v>
      </c>
      <c r="AA1229" s="0" t="n">
        <v>1.89105213</v>
      </c>
      <c r="AB1229" s="0" t="n">
        <f aca="false">AA1229+($AG$1*$AH$13)</f>
        <v>131.89105213</v>
      </c>
      <c r="AC1229" s="0" t="n">
        <v>1.94067812</v>
      </c>
      <c r="AD1229" s="0" t="n">
        <f aca="false">AC1229+($AG$1*$AH$14)</f>
        <v>141.94067812</v>
      </c>
      <c r="AE1229" s="0" t="n">
        <v>0.282928258</v>
      </c>
      <c r="AF1229" s="0" t="n">
        <f aca="false">AE1229+($AG$1*$AH$15)</f>
        <v>150.282928258</v>
      </c>
    </row>
    <row r="1230" customFormat="false" ht="15" hidden="false" customHeight="false" outlineLevel="0" collapsed="false">
      <c r="A1230" s="0" t="n">
        <v>4.17852354</v>
      </c>
      <c r="B1230" s="0" t="n">
        <v>2.11038685</v>
      </c>
      <c r="C1230" s="0" t="n">
        <v>2.22720814</v>
      </c>
      <c r="D1230" s="0" t="n">
        <f aca="false">C1230+($AG$1*$AH$1)</f>
        <v>12.22720814</v>
      </c>
      <c r="E1230" s="0" t="n">
        <v>2.13963556</v>
      </c>
      <c r="F1230" s="0" t="n">
        <f aca="false">E1230+($AG$1*$AH$2)</f>
        <v>22.13963556</v>
      </c>
      <c r="G1230" s="0" t="n">
        <v>2.13370943</v>
      </c>
      <c r="H1230" s="0" t="n">
        <f aca="false">G1230+($AG$1*$AH$3)</f>
        <v>32.13370943</v>
      </c>
      <c r="I1230" s="0" t="n">
        <v>2.17923975</v>
      </c>
      <c r="J1230" s="0" t="n">
        <f aca="false">I1230+($AG$1*$AH$4)</f>
        <v>42.17923975</v>
      </c>
      <c r="K1230" s="0" t="n">
        <v>2.23566866</v>
      </c>
      <c r="L1230" s="0" t="n">
        <f aca="false">K1230+($AG$1*$AH$5)</f>
        <v>52.23566866</v>
      </c>
      <c r="M1230" s="0" t="n">
        <v>2.15023422</v>
      </c>
      <c r="N1230" s="0" t="n">
        <f aca="false">M1230+($AH$6*$AG$1)</f>
        <v>62.15023422</v>
      </c>
      <c r="O1230" s="0" t="n">
        <v>2.0918932</v>
      </c>
      <c r="P1230" s="0" t="n">
        <f aca="false">O1230+($AG$1*$AH$7)</f>
        <v>72.0918932</v>
      </c>
      <c r="Q1230" s="0" t="n">
        <v>2.3886044</v>
      </c>
      <c r="R1230" s="0" t="n">
        <f aca="false">Q1230+($AG$1*$AH$8)</f>
        <v>82.3886044</v>
      </c>
      <c r="S1230" s="0" t="n">
        <v>2.09343171</v>
      </c>
      <c r="T1230" s="0" t="n">
        <f aca="false">S1230+($AG$1*$AH$9)</f>
        <v>92.09343171</v>
      </c>
      <c r="U1230" s="0" t="n">
        <v>2.01801944</v>
      </c>
      <c r="V1230" s="0" t="n">
        <f aca="false">U1230+($AG$1*$AH$10)</f>
        <v>102.01801944</v>
      </c>
      <c r="W1230" s="0" t="n">
        <v>2.0412488</v>
      </c>
      <c r="X1230" s="0" t="n">
        <f aca="false">W1230+($AG$1*$AH$11)</f>
        <v>112.0412488</v>
      </c>
      <c r="Y1230" s="0" t="n">
        <v>1.94923699</v>
      </c>
      <c r="Z1230" s="0" t="n">
        <f aca="false">Y1230+($AG$1*$AH$12)</f>
        <v>121.94923699</v>
      </c>
      <c r="AA1230" s="0" t="n">
        <v>1.90982461</v>
      </c>
      <c r="AB1230" s="0" t="n">
        <f aca="false">AA1230+($AG$1*$AH$13)</f>
        <v>131.90982461</v>
      </c>
      <c r="AC1230" s="0" t="n">
        <v>1.91301513</v>
      </c>
      <c r="AD1230" s="0" t="n">
        <f aca="false">AC1230+($AG$1*$AH$14)</f>
        <v>141.91301513</v>
      </c>
      <c r="AE1230" s="0" t="n">
        <v>0.280671865</v>
      </c>
      <c r="AF1230" s="0" t="n">
        <f aca="false">AE1230+($AG$1*$AH$15)</f>
        <v>150.280671865</v>
      </c>
    </row>
    <row r="1231" customFormat="false" ht="15" hidden="false" customHeight="false" outlineLevel="0" collapsed="false">
      <c r="A1231" s="0" t="n">
        <v>4.18103075</v>
      </c>
      <c r="B1231" s="0" t="n">
        <v>2.14065838</v>
      </c>
      <c r="C1231" s="0" t="n">
        <v>2.17772079</v>
      </c>
      <c r="D1231" s="0" t="n">
        <f aca="false">C1231+($AG$1*$AH$1)</f>
        <v>12.17772079</v>
      </c>
      <c r="E1231" s="0" t="n">
        <v>2.15731716</v>
      </c>
      <c r="F1231" s="0" t="n">
        <f aca="false">E1231+($AG$1*$AH$2)</f>
        <v>22.15731716</v>
      </c>
      <c r="G1231" s="0" t="n">
        <v>2.10413766</v>
      </c>
      <c r="H1231" s="0" t="n">
        <f aca="false">G1231+($AG$1*$AH$3)</f>
        <v>32.10413766</v>
      </c>
      <c r="I1231" s="0" t="n">
        <v>2.13389421</v>
      </c>
      <c r="J1231" s="0" t="n">
        <f aca="false">I1231+($AG$1*$AH$4)</f>
        <v>42.13389421</v>
      </c>
      <c r="K1231" s="0" t="n">
        <v>2.22805882</v>
      </c>
      <c r="L1231" s="0" t="n">
        <f aca="false">K1231+($AG$1*$AH$5)</f>
        <v>52.22805882</v>
      </c>
      <c r="M1231" s="0" t="n">
        <v>2.08379245</v>
      </c>
      <c r="N1231" s="0" t="n">
        <f aca="false">M1231+($AH$6*$AG$1)</f>
        <v>62.08379245</v>
      </c>
      <c r="O1231" s="0" t="n">
        <v>2.13922167</v>
      </c>
      <c r="P1231" s="0" t="n">
        <f aca="false">O1231+($AG$1*$AH$7)</f>
        <v>72.13922167</v>
      </c>
      <c r="Q1231" s="0" t="n">
        <v>2.2949307</v>
      </c>
      <c r="R1231" s="0" t="n">
        <f aca="false">Q1231+($AG$1*$AH$8)</f>
        <v>82.2949307</v>
      </c>
      <c r="S1231" s="0" t="n">
        <v>2.07479715</v>
      </c>
      <c r="T1231" s="0" t="n">
        <f aca="false">S1231+($AG$1*$AH$9)</f>
        <v>92.07479715</v>
      </c>
      <c r="U1231" s="0" t="n">
        <v>2.03004169</v>
      </c>
      <c r="V1231" s="0" t="n">
        <f aca="false">U1231+($AG$1*$AH$10)</f>
        <v>102.03004169</v>
      </c>
      <c r="W1231" s="0" t="n">
        <v>2.02838945</v>
      </c>
      <c r="X1231" s="0" t="n">
        <f aca="false">W1231+($AG$1*$AH$11)</f>
        <v>112.02838945</v>
      </c>
      <c r="Y1231" s="0" t="n">
        <v>1.94797218</v>
      </c>
      <c r="Z1231" s="0" t="n">
        <f aca="false">Y1231+($AG$1*$AH$12)</f>
        <v>121.94797218</v>
      </c>
      <c r="AA1231" s="0" t="n">
        <v>1.88091314</v>
      </c>
      <c r="AB1231" s="0" t="n">
        <f aca="false">AA1231+($AG$1*$AH$13)</f>
        <v>131.88091314</v>
      </c>
      <c r="AC1231" s="0" t="n">
        <v>1.91259992</v>
      </c>
      <c r="AD1231" s="0" t="n">
        <f aca="false">AC1231+($AG$1*$AH$14)</f>
        <v>141.91259992</v>
      </c>
      <c r="AE1231" s="0" t="n">
        <v>0.280072033</v>
      </c>
      <c r="AF1231" s="0" t="n">
        <f aca="false">AE1231+($AG$1*$AH$15)</f>
        <v>150.280072033</v>
      </c>
    </row>
    <row r="1232" customFormat="false" ht="15" hidden="false" customHeight="false" outlineLevel="0" collapsed="false">
      <c r="A1232" s="0" t="n">
        <v>4.18353891</v>
      </c>
      <c r="B1232" s="0" t="n">
        <v>2.12538242</v>
      </c>
      <c r="C1232" s="0" t="n">
        <v>2.21360183</v>
      </c>
      <c r="D1232" s="0" t="n">
        <f aca="false">C1232+($AG$1*$AH$1)</f>
        <v>12.21360183</v>
      </c>
      <c r="E1232" s="0" t="n">
        <v>2.13501048</v>
      </c>
      <c r="F1232" s="0" t="n">
        <f aca="false">E1232+($AG$1*$AH$2)</f>
        <v>22.13501048</v>
      </c>
      <c r="G1232" s="0" t="n">
        <v>2.0749495</v>
      </c>
      <c r="H1232" s="0" t="n">
        <f aca="false">G1232+($AG$1*$AH$3)</f>
        <v>32.0749495</v>
      </c>
      <c r="I1232" s="0" t="n">
        <v>2.11087656</v>
      </c>
      <c r="J1232" s="0" t="n">
        <f aca="false">I1232+($AG$1*$AH$4)</f>
        <v>42.11087656</v>
      </c>
      <c r="K1232" s="0" t="n">
        <v>2.10683584</v>
      </c>
      <c r="L1232" s="0" t="n">
        <f aca="false">K1232+($AG$1*$AH$5)</f>
        <v>52.10683584</v>
      </c>
      <c r="M1232" s="0" t="n">
        <v>2.07274199</v>
      </c>
      <c r="N1232" s="0" t="n">
        <f aca="false">M1232+($AH$6*$AG$1)</f>
        <v>62.07274199</v>
      </c>
      <c r="O1232" s="0" t="n">
        <v>2.11399698</v>
      </c>
      <c r="P1232" s="0" t="n">
        <f aca="false">O1232+($AG$1*$AH$7)</f>
        <v>72.11399698</v>
      </c>
      <c r="Q1232" s="0" t="n">
        <v>2.30563498</v>
      </c>
      <c r="R1232" s="0" t="n">
        <f aca="false">Q1232+($AG$1*$AH$8)</f>
        <v>82.30563498</v>
      </c>
      <c r="S1232" s="0" t="n">
        <v>2.04649615</v>
      </c>
      <c r="T1232" s="0" t="n">
        <f aca="false">S1232+($AG$1*$AH$9)</f>
        <v>92.04649615</v>
      </c>
      <c r="U1232" s="0" t="n">
        <v>2.03610635</v>
      </c>
      <c r="V1232" s="0" t="n">
        <f aca="false">U1232+($AG$1*$AH$10)</f>
        <v>102.03610635</v>
      </c>
      <c r="W1232" s="0" t="n">
        <v>2.01531124</v>
      </c>
      <c r="X1232" s="0" t="n">
        <f aca="false">W1232+($AG$1*$AH$11)</f>
        <v>112.01531124</v>
      </c>
      <c r="Y1232" s="0" t="n">
        <v>1.95964646</v>
      </c>
      <c r="Z1232" s="0" t="n">
        <f aca="false">Y1232+($AG$1*$AH$12)</f>
        <v>121.95964646</v>
      </c>
      <c r="AA1232" s="0" t="n">
        <v>1.92146611</v>
      </c>
      <c r="AB1232" s="0" t="n">
        <f aca="false">AA1232+($AG$1*$AH$13)</f>
        <v>131.92146611</v>
      </c>
      <c r="AC1232" s="0" t="n">
        <v>1.91516435</v>
      </c>
      <c r="AD1232" s="0" t="n">
        <f aca="false">AC1232+($AG$1*$AH$14)</f>
        <v>141.91516435</v>
      </c>
      <c r="AE1232" s="0" t="n">
        <v>0.289694369</v>
      </c>
      <c r="AF1232" s="0" t="n">
        <f aca="false">AE1232+($AG$1*$AH$15)</f>
        <v>150.289694369</v>
      </c>
    </row>
    <row r="1233" customFormat="false" ht="15" hidden="false" customHeight="false" outlineLevel="0" collapsed="false">
      <c r="A1233" s="0" t="n">
        <v>4.18604994</v>
      </c>
      <c r="B1233" s="0" t="n">
        <v>2.17204094</v>
      </c>
      <c r="C1233" s="0" t="n">
        <v>2.15599918</v>
      </c>
      <c r="D1233" s="0" t="n">
        <f aca="false">C1233+($AG$1*$AH$1)</f>
        <v>12.15599918</v>
      </c>
      <c r="E1233" s="0" t="n">
        <v>2.11912179</v>
      </c>
      <c r="F1233" s="0" t="n">
        <f aca="false">E1233+($AG$1*$AH$2)</f>
        <v>22.11912179</v>
      </c>
      <c r="G1233" s="0" t="n">
        <v>2.10001063</v>
      </c>
      <c r="H1233" s="0" t="n">
        <f aca="false">G1233+($AG$1*$AH$3)</f>
        <v>32.10001063</v>
      </c>
      <c r="I1233" s="0" t="n">
        <v>2.07441783</v>
      </c>
      <c r="J1233" s="0" t="n">
        <f aca="false">I1233+($AG$1*$AH$4)</f>
        <v>42.07441783</v>
      </c>
      <c r="K1233" s="0" t="n">
        <v>2.06041408</v>
      </c>
      <c r="L1233" s="0" t="n">
        <f aca="false">K1233+($AG$1*$AH$5)</f>
        <v>52.06041408</v>
      </c>
      <c r="M1233" s="0" t="n">
        <v>2.08945632</v>
      </c>
      <c r="N1233" s="0" t="n">
        <f aca="false">M1233+($AH$6*$AG$1)</f>
        <v>62.08945632</v>
      </c>
      <c r="O1233" s="0" t="n">
        <v>2.06997204</v>
      </c>
      <c r="P1233" s="0" t="n">
        <f aca="false">O1233+($AG$1*$AH$7)</f>
        <v>72.06997204</v>
      </c>
      <c r="Q1233" s="0" t="n">
        <v>2.36846828</v>
      </c>
      <c r="R1233" s="0" t="n">
        <f aca="false">Q1233+($AG$1*$AH$8)</f>
        <v>82.36846828</v>
      </c>
      <c r="S1233" s="0" t="n">
        <v>2.03477907</v>
      </c>
      <c r="T1233" s="0" t="n">
        <f aca="false">S1233+($AG$1*$AH$9)</f>
        <v>92.03477907</v>
      </c>
      <c r="U1233" s="0" t="n">
        <v>2.03488159</v>
      </c>
      <c r="V1233" s="0" t="n">
        <f aca="false">U1233+($AG$1*$AH$10)</f>
        <v>102.03488159</v>
      </c>
      <c r="W1233" s="0" t="n">
        <v>1.99109876</v>
      </c>
      <c r="X1233" s="0" t="n">
        <f aca="false">W1233+($AG$1*$AH$11)</f>
        <v>111.99109876</v>
      </c>
      <c r="Y1233" s="0" t="n">
        <v>1.92174375</v>
      </c>
      <c r="Z1233" s="0" t="n">
        <f aca="false">Y1233+($AG$1*$AH$12)</f>
        <v>121.92174375</v>
      </c>
      <c r="AA1233" s="0" t="n">
        <v>1.94159162</v>
      </c>
      <c r="AB1233" s="0" t="n">
        <f aca="false">AA1233+($AG$1*$AH$13)</f>
        <v>131.94159162</v>
      </c>
      <c r="AC1233" s="0" t="n">
        <v>1.92388189</v>
      </c>
      <c r="AD1233" s="0" t="n">
        <f aca="false">AC1233+($AG$1*$AH$14)</f>
        <v>141.92388189</v>
      </c>
      <c r="AE1233" s="0" t="n">
        <v>0.287115574</v>
      </c>
      <c r="AF1233" s="0" t="n">
        <f aca="false">AE1233+($AG$1*$AH$15)</f>
        <v>150.287115574</v>
      </c>
    </row>
    <row r="1234" customFormat="false" ht="15" hidden="false" customHeight="false" outlineLevel="0" collapsed="false">
      <c r="A1234" s="0" t="n">
        <v>4.18856144</v>
      </c>
      <c r="B1234" s="0" t="n">
        <v>2.15791678</v>
      </c>
      <c r="C1234" s="0" t="n">
        <v>2.06890297</v>
      </c>
      <c r="D1234" s="0" t="n">
        <f aca="false">C1234+($AG$1*$AH$1)</f>
        <v>12.06890297</v>
      </c>
      <c r="E1234" s="0" t="n">
        <v>2.11644125</v>
      </c>
      <c r="F1234" s="0" t="n">
        <f aca="false">E1234+($AG$1*$AH$2)</f>
        <v>22.11644125</v>
      </c>
      <c r="G1234" s="0" t="n">
        <v>2.14669371</v>
      </c>
      <c r="H1234" s="0" t="n">
        <f aca="false">G1234+($AG$1*$AH$3)</f>
        <v>32.14669371</v>
      </c>
      <c r="I1234" s="0" t="n">
        <v>2.04160047</v>
      </c>
      <c r="J1234" s="0" t="n">
        <f aca="false">I1234+($AG$1*$AH$4)</f>
        <v>42.04160047</v>
      </c>
      <c r="K1234" s="0" t="n">
        <v>2.03634024</v>
      </c>
      <c r="L1234" s="0" t="n">
        <f aca="false">K1234+($AG$1*$AH$5)</f>
        <v>52.03634024</v>
      </c>
      <c r="M1234" s="0" t="n">
        <v>2.09386325</v>
      </c>
      <c r="N1234" s="0" t="n">
        <f aca="false">M1234+($AH$6*$AG$1)</f>
        <v>62.09386325</v>
      </c>
      <c r="O1234" s="0" t="n">
        <v>2.08935428</v>
      </c>
      <c r="P1234" s="0" t="n">
        <f aca="false">O1234+($AG$1*$AH$7)</f>
        <v>72.08935428</v>
      </c>
      <c r="Q1234" s="0" t="n">
        <v>2.33940721</v>
      </c>
      <c r="R1234" s="0" t="n">
        <f aca="false">Q1234+($AG$1*$AH$8)</f>
        <v>82.33940721</v>
      </c>
      <c r="S1234" s="0" t="n">
        <v>2.04554677</v>
      </c>
      <c r="T1234" s="0" t="n">
        <f aca="false">S1234+($AG$1*$AH$9)</f>
        <v>92.04554677</v>
      </c>
      <c r="U1234" s="0" t="n">
        <v>2.05830956</v>
      </c>
      <c r="V1234" s="0" t="n">
        <f aca="false">U1234+($AG$1*$AH$10)</f>
        <v>102.05830956</v>
      </c>
      <c r="W1234" s="0" t="n">
        <v>2.01104331</v>
      </c>
      <c r="X1234" s="0" t="n">
        <f aca="false">W1234+($AG$1*$AH$11)</f>
        <v>112.01104331</v>
      </c>
      <c r="Y1234" s="0" t="n">
        <v>1.9370718</v>
      </c>
      <c r="Z1234" s="0" t="n">
        <f aca="false">Y1234+($AG$1*$AH$12)</f>
        <v>121.9370718</v>
      </c>
      <c r="AA1234" s="0" t="n">
        <v>1.96137822</v>
      </c>
      <c r="AB1234" s="0" t="n">
        <f aca="false">AA1234+($AG$1*$AH$13)</f>
        <v>131.96137822</v>
      </c>
      <c r="AC1234" s="0" t="n">
        <v>1.90182912</v>
      </c>
      <c r="AD1234" s="0" t="n">
        <f aca="false">AC1234+($AG$1*$AH$14)</f>
        <v>141.90182912</v>
      </c>
      <c r="AE1234" s="0" t="n">
        <v>0.282477856</v>
      </c>
      <c r="AF1234" s="0" t="n">
        <f aca="false">AE1234+($AG$1*$AH$15)</f>
        <v>150.282477856</v>
      </c>
    </row>
    <row r="1235" customFormat="false" ht="15" hidden="false" customHeight="false" outlineLevel="0" collapsed="false">
      <c r="A1235" s="0" t="n">
        <v>4.19107437</v>
      </c>
      <c r="B1235" s="0" t="n">
        <v>2.13563967</v>
      </c>
      <c r="C1235" s="0" t="n">
        <v>2.14160514</v>
      </c>
      <c r="D1235" s="0" t="n">
        <f aca="false">C1235+($AG$1*$AH$1)</f>
        <v>12.14160514</v>
      </c>
      <c r="E1235" s="0" t="n">
        <v>2.10736394</v>
      </c>
      <c r="F1235" s="0" t="n">
        <f aca="false">E1235+($AG$1*$AH$2)</f>
        <v>22.10736394</v>
      </c>
      <c r="G1235" s="0" t="n">
        <v>2.11849737</v>
      </c>
      <c r="H1235" s="0" t="n">
        <f aca="false">G1235+($AG$1*$AH$3)</f>
        <v>32.11849737</v>
      </c>
      <c r="I1235" s="0" t="n">
        <v>2.05373263</v>
      </c>
      <c r="J1235" s="0" t="n">
        <f aca="false">I1235+($AG$1*$AH$4)</f>
        <v>42.05373263</v>
      </c>
      <c r="K1235" s="0" t="n">
        <v>2.02473569</v>
      </c>
      <c r="L1235" s="0" t="n">
        <f aca="false">K1235+($AG$1*$AH$5)</f>
        <v>52.02473569</v>
      </c>
      <c r="M1235" s="0" t="n">
        <v>2.09873629</v>
      </c>
      <c r="N1235" s="0" t="n">
        <f aca="false">M1235+($AH$6*$AG$1)</f>
        <v>62.09873629</v>
      </c>
      <c r="O1235" s="0" t="n">
        <v>2.1226778</v>
      </c>
      <c r="P1235" s="0" t="n">
        <f aca="false">O1235+($AG$1*$AH$7)</f>
        <v>72.1226778</v>
      </c>
      <c r="Q1235" s="0" t="n">
        <v>2.3421495</v>
      </c>
      <c r="R1235" s="0" t="n">
        <f aca="false">Q1235+($AG$1*$AH$8)</f>
        <v>82.3421495</v>
      </c>
      <c r="S1235" s="0" t="n">
        <v>2.05122614</v>
      </c>
      <c r="T1235" s="0" t="n">
        <f aca="false">S1235+($AG$1*$AH$9)</f>
        <v>92.05122614</v>
      </c>
      <c r="U1235" s="0" t="n">
        <v>2.04493284</v>
      </c>
      <c r="V1235" s="0" t="n">
        <f aca="false">U1235+($AG$1*$AH$10)</f>
        <v>102.04493284</v>
      </c>
      <c r="W1235" s="0" t="n">
        <v>1.9763701</v>
      </c>
      <c r="X1235" s="0" t="n">
        <f aca="false">W1235+($AG$1*$AH$11)</f>
        <v>111.9763701</v>
      </c>
      <c r="Y1235" s="0" t="n">
        <v>1.93201947</v>
      </c>
      <c r="Z1235" s="0" t="n">
        <f aca="false">Y1235+($AG$1*$AH$12)</f>
        <v>121.93201947</v>
      </c>
      <c r="AA1235" s="0" t="n">
        <v>1.99481249</v>
      </c>
      <c r="AB1235" s="0" t="n">
        <f aca="false">AA1235+($AG$1*$AH$13)</f>
        <v>131.99481249</v>
      </c>
      <c r="AC1235" s="0" t="n">
        <v>1.87371862</v>
      </c>
      <c r="AD1235" s="0" t="n">
        <f aca="false">AC1235+($AG$1*$AH$14)</f>
        <v>141.87371862</v>
      </c>
      <c r="AE1235" s="0" t="n">
        <v>0.300034195</v>
      </c>
      <c r="AF1235" s="0" t="n">
        <f aca="false">AE1235+($AG$1*$AH$15)</f>
        <v>150.300034195</v>
      </c>
    </row>
    <row r="1236" customFormat="false" ht="15" hidden="false" customHeight="false" outlineLevel="0" collapsed="false">
      <c r="A1236" s="0" t="n">
        <v>4.19358873</v>
      </c>
      <c r="B1236" s="0" t="n">
        <v>2.09731555</v>
      </c>
      <c r="C1236" s="0" t="n">
        <v>2.09808922</v>
      </c>
      <c r="D1236" s="0" t="n">
        <f aca="false">C1236+($AG$1*$AH$1)</f>
        <v>12.09808922</v>
      </c>
      <c r="E1236" s="0" t="n">
        <v>2.09854913</v>
      </c>
      <c r="F1236" s="0" t="n">
        <f aca="false">E1236+($AG$1*$AH$2)</f>
        <v>22.09854913</v>
      </c>
      <c r="G1236" s="0" t="n">
        <v>2.05631948</v>
      </c>
      <c r="H1236" s="0" t="n">
        <f aca="false">G1236+($AG$1*$AH$3)</f>
        <v>32.05631948</v>
      </c>
      <c r="I1236" s="0" t="n">
        <v>2.10340405</v>
      </c>
      <c r="J1236" s="0" t="n">
        <f aca="false">I1236+($AG$1*$AH$4)</f>
        <v>42.10340405</v>
      </c>
      <c r="K1236" s="0" t="n">
        <v>2.08775115</v>
      </c>
      <c r="L1236" s="0" t="n">
        <f aca="false">K1236+($AG$1*$AH$5)</f>
        <v>52.08775115</v>
      </c>
      <c r="M1236" s="0" t="n">
        <v>2.16517639</v>
      </c>
      <c r="N1236" s="0" t="n">
        <f aca="false">M1236+($AH$6*$AG$1)</f>
        <v>62.16517639</v>
      </c>
      <c r="O1236" s="0" t="n">
        <v>2.12661481</v>
      </c>
      <c r="P1236" s="0" t="n">
        <f aca="false">O1236+($AG$1*$AH$7)</f>
        <v>72.12661481</v>
      </c>
      <c r="Q1236" s="0" t="n">
        <v>2.34019351</v>
      </c>
      <c r="R1236" s="0" t="n">
        <f aca="false">Q1236+($AG$1*$AH$8)</f>
        <v>82.34019351</v>
      </c>
      <c r="S1236" s="0" t="n">
        <v>2.09695315</v>
      </c>
      <c r="T1236" s="0" t="n">
        <f aca="false">S1236+($AG$1*$AH$9)</f>
        <v>92.09695315</v>
      </c>
      <c r="U1236" s="0" t="n">
        <v>2.06764221</v>
      </c>
      <c r="V1236" s="0" t="n">
        <f aca="false">U1236+($AG$1*$AH$10)</f>
        <v>102.06764221</v>
      </c>
      <c r="W1236" s="0" t="n">
        <v>1.94898534</v>
      </c>
      <c r="X1236" s="0" t="n">
        <f aca="false">W1236+($AG$1*$AH$11)</f>
        <v>111.94898534</v>
      </c>
      <c r="Y1236" s="0" t="n">
        <v>1.94801092</v>
      </c>
      <c r="Z1236" s="0" t="n">
        <f aca="false">Y1236+($AG$1*$AH$12)</f>
        <v>121.94801092</v>
      </c>
      <c r="AA1236" s="0" t="n">
        <v>1.97146976</v>
      </c>
      <c r="AB1236" s="0" t="n">
        <f aca="false">AA1236+($AG$1*$AH$13)</f>
        <v>131.97146976</v>
      </c>
      <c r="AC1236" s="0" t="n">
        <v>1.86502624</v>
      </c>
      <c r="AD1236" s="0" t="n">
        <f aca="false">AC1236+($AG$1*$AH$14)</f>
        <v>141.86502624</v>
      </c>
      <c r="AE1236" s="0" t="n">
        <v>0.279359728</v>
      </c>
      <c r="AF1236" s="0" t="n">
        <f aca="false">AE1236+($AG$1*$AH$15)</f>
        <v>150.279359728</v>
      </c>
    </row>
    <row r="1237" customFormat="false" ht="15" hidden="false" customHeight="false" outlineLevel="0" collapsed="false">
      <c r="A1237" s="0" t="n">
        <v>4.19610453</v>
      </c>
      <c r="B1237" s="0" t="n">
        <v>2.05976415</v>
      </c>
      <c r="C1237" s="0" t="n">
        <v>2.07917786</v>
      </c>
      <c r="D1237" s="0" t="n">
        <f aca="false">C1237+($AG$1*$AH$1)</f>
        <v>12.07917786</v>
      </c>
      <c r="E1237" s="0" t="n">
        <v>2.15234804</v>
      </c>
      <c r="F1237" s="0" t="n">
        <f aca="false">E1237+($AG$1*$AH$2)</f>
        <v>22.15234804</v>
      </c>
      <c r="G1237" s="0" t="n">
        <v>2.02930021</v>
      </c>
      <c r="H1237" s="0" t="n">
        <f aca="false">G1237+($AG$1*$AH$3)</f>
        <v>32.02930021</v>
      </c>
      <c r="I1237" s="0" t="n">
        <v>2.09031773</v>
      </c>
      <c r="J1237" s="0" t="n">
        <f aca="false">I1237+($AG$1*$AH$4)</f>
        <v>42.09031773</v>
      </c>
      <c r="K1237" s="0" t="n">
        <v>2.08715153</v>
      </c>
      <c r="L1237" s="0" t="n">
        <f aca="false">K1237+($AG$1*$AH$5)</f>
        <v>52.08715153</v>
      </c>
      <c r="M1237" s="0" t="n">
        <v>2.14284253</v>
      </c>
      <c r="N1237" s="0" t="n">
        <f aca="false">M1237+($AH$6*$AG$1)</f>
        <v>62.14284253</v>
      </c>
      <c r="O1237" s="0" t="n">
        <v>2.10199714</v>
      </c>
      <c r="P1237" s="0" t="n">
        <f aca="false">O1237+($AG$1*$AH$7)</f>
        <v>72.10199714</v>
      </c>
      <c r="Q1237" s="0" t="n">
        <v>2.3462615</v>
      </c>
      <c r="R1237" s="0" t="n">
        <f aca="false">Q1237+($AG$1*$AH$8)</f>
        <v>82.3462615</v>
      </c>
      <c r="S1237" s="0" t="n">
        <v>2.00819564</v>
      </c>
      <c r="T1237" s="0" t="n">
        <f aca="false">S1237+($AG$1*$AH$9)</f>
        <v>92.00819564</v>
      </c>
      <c r="U1237" s="0" t="n">
        <v>2.05080104</v>
      </c>
      <c r="V1237" s="0" t="n">
        <f aca="false">U1237+($AG$1*$AH$10)</f>
        <v>102.05080104</v>
      </c>
      <c r="W1237" s="0" t="n">
        <v>1.933671</v>
      </c>
      <c r="X1237" s="0" t="n">
        <f aca="false">W1237+($AG$1*$AH$11)</f>
        <v>111.933671</v>
      </c>
      <c r="Y1237" s="0" t="n">
        <v>1.96945679</v>
      </c>
      <c r="Z1237" s="0" t="n">
        <f aca="false">Y1237+($AG$1*$AH$12)</f>
        <v>121.96945679</v>
      </c>
      <c r="AA1237" s="0" t="n">
        <v>1.93264604</v>
      </c>
      <c r="AB1237" s="0" t="n">
        <f aca="false">AA1237+($AG$1*$AH$13)</f>
        <v>131.93264604</v>
      </c>
      <c r="AC1237" s="0" t="n">
        <v>1.82532561</v>
      </c>
      <c r="AD1237" s="0" t="n">
        <f aca="false">AC1237+($AG$1*$AH$14)</f>
        <v>141.82532561</v>
      </c>
      <c r="AE1237" s="0" t="n">
        <v>0.259643614</v>
      </c>
      <c r="AF1237" s="0" t="n">
        <f aca="false">AE1237+($AG$1*$AH$15)</f>
        <v>150.259643614</v>
      </c>
    </row>
    <row r="1238" customFormat="false" ht="15" hidden="false" customHeight="false" outlineLevel="0" collapsed="false">
      <c r="A1238" s="0" t="n">
        <v>4.1986227</v>
      </c>
      <c r="B1238" s="0" t="n">
        <v>2.06579447</v>
      </c>
      <c r="C1238" s="0" t="n">
        <v>2.05646157</v>
      </c>
      <c r="D1238" s="0" t="n">
        <f aca="false">C1238+($AG$1*$AH$1)</f>
        <v>12.05646157</v>
      </c>
      <c r="E1238" s="0" t="n">
        <v>2.16473889</v>
      </c>
      <c r="F1238" s="0" t="n">
        <f aca="false">E1238+($AG$1*$AH$2)</f>
        <v>22.16473889</v>
      </c>
      <c r="G1238" s="0" t="n">
        <v>2.06134295</v>
      </c>
      <c r="H1238" s="0" t="n">
        <f aca="false">G1238+($AG$1*$AH$3)</f>
        <v>32.06134295</v>
      </c>
      <c r="I1238" s="0" t="n">
        <v>2.12819505</v>
      </c>
      <c r="J1238" s="0" t="n">
        <f aca="false">I1238+($AG$1*$AH$4)</f>
        <v>42.12819505</v>
      </c>
      <c r="K1238" s="0" t="n">
        <v>2.11004448</v>
      </c>
      <c r="L1238" s="0" t="n">
        <f aca="false">K1238+($AG$1*$AH$5)</f>
        <v>52.11004448</v>
      </c>
      <c r="M1238" s="0" t="n">
        <v>2.1357367</v>
      </c>
      <c r="N1238" s="0" t="n">
        <f aca="false">M1238+($AH$6*$AG$1)</f>
        <v>62.1357367</v>
      </c>
      <c r="O1238" s="0" t="n">
        <v>2.09584522</v>
      </c>
      <c r="P1238" s="0" t="n">
        <f aca="false">O1238+($AG$1*$AH$7)</f>
        <v>72.09584522</v>
      </c>
      <c r="Q1238" s="0" t="n">
        <v>2.31514239</v>
      </c>
      <c r="R1238" s="0" t="n">
        <f aca="false">Q1238+($AG$1*$AH$8)</f>
        <v>82.31514239</v>
      </c>
      <c r="S1238" s="0" t="n">
        <v>1.96929133</v>
      </c>
      <c r="T1238" s="0" t="n">
        <f aca="false">S1238+($AG$1*$AH$9)</f>
        <v>91.96929133</v>
      </c>
      <c r="U1238" s="0" t="n">
        <v>2.00342941</v>
      </c>
      <c r="V1238" s="0" t="n">
        <f aca="false">U1238+($AG$1*$AH$10)</f>
        <v>102.00342941</v>
      </c>
      <c r="W1238" s="0" t="n">
        <v>1.94018352</v>
      </c>
      <c r="X1238" s="0" t="n">
        <f aca="false">W1238+($AG$1*$AH$11)</f>
        <v>111.94018352</v>
      </c>
      <c r="Y1238" s="0" t="n">
        <v>1.94366169</v>
      </c>
      <c r="Z1238" s="0" t="n">
        <f aca="false">Y1238+($AG$1*$AH$12)</f>
        <v>121.94366169</v>
      </c>
      <c r="AA1238" s="0" t="n">
        <v>1.93450952</v>
      </c>
      <c r="AB1238" s="0" t="n">
        <f aca="false">AA1238+($AG$1*$AH$13)</f>
        <v>131.93450952</v>
      </c>
      <c r="AC1238" s="0" t="n">
        <v>1.83821034</v>
      </c>
      <c r="AD1238" s="0" t="n">
        <f aca="false">AC1238+($AG$1*$AH$14)</f>
        <v>141.83821034</v>
      </c>
      <c r="AE1238" s="0" t="n">
        <v>0.267436415</v>
      </c>
      <c r="AF1238" s="0" t="n">
        <f aca="false">AE1238+($AG$1*$AH$15)</f>
        <v>150.267436415</v>
      </c>
    </row>
    <row r="1239" customFormat="false" ht="15" hidden="false" customHeight="false" outlineLevel="0" collapsed="false">
      <c r="A1239" s="0" t="n">
        <v>4.20114183</v>
      </c>
      <c r="B1239" s="0" t="n">
        <v>2.07164979</v>
      </c>
      <c r="C1239" s="0" t="n">
        <v>2.09396172</v>
      </c>
      <c r="D1239" s="0" t="n">
        <f aca="false">C1239+($AG$1*$AH$1)</f>
        <v>12.09396172</v>
      </c>
      <c r="E1239" s="0" t="n">
        <v>2.11957288</v>
      </c>
      <c r="F1239" s="0" t="n">
        <f aca="false">E1239+($AG$1*$AH$2)</f>
        <v>22.11957288</v>
      </c>
      <c r="G1239" s="0" t="n">
        <v>2.11907959</v>
      </c>
      <c r="H1239" s="0" t="n">
        <f aca="false">G1239+($AG$1*$AH$3)</f>
        <v>32.11907959</v>
      </c>
      <c r="I1239" s="0" t="n">
        <v>2.13006377</v>
      </c>
      <c r="J1239" s="0" t="n">
        <f aca="false">I1239+($AG$1*$AH$4)</f>
        <v>42.13006377</v>
      </c>
      <c r="K1239" s="0" t="n">
        <v>2.11463046</v>
      </c>
      <c r="L1239" s="0" t="n">
        <f aca="false">K1239+($AG$1*$AH$5)</f>
        <v>52.11463046</v>
      </c>
      <c r="M1239" s="0" t="n">
        <v>2.0901413</v>
      </c>
      <c r="N1239" s="0" t="n">
        <f aca="false">M1239+($AH$6*$AG$1)</f>
        <v>62.0901413</v>
      </c>
      <c r="O1239" s="0" t="n">
        <v>2.13405323</v>
      </c>
      <c r="P1239" s="0" t="n">
        <f aca="false">O1239+($AG$1*$AH$7)</f>
        <v>72.13405323</v>
      </c>
      <c r="Q1239" s="0" t="n">
        <v>2.31111598</v>
      </c>
      <c r="R1239" s="0" t="n">
        <f aca="false">Q1239+($AG$1*$AH$8)</f>
        <v>82.31111598</v>
      </c>
      <c r="S1239" s="0" t="n">
        <v>1.9950608</v>
      </c>
      <c r="T1239" s="0" t="n">
        <f aca="false">S1239+($AG$1*$AH$9)</f>
        <v>91.9950608</v>
      </c>
      <c r="U1239" s="0" t="n">
        <v>1.98141026</v>
      </c>
      <c r="V1239" s="0" t="n">
        <f aca="false">U1239+($AG$1*$AH$10)</f>
        <v>101.98141026</v>
      </c>
      <c r="W1239" s="0" t="n">
        <v>1.95384514</v>
      </c>
      <c r="X1239" s="0" t="n">
        <f aca="false">W1239+($AG$1*$AH$11)</f>
        <v>111.95384514</v>
      </c>
      <c r="Y1239" s="0" t="n">
        <v>1.91646314</v>
      </c>
      <c r="Z1239" s="0" t="n">
        <f aca="false">Y1239+($AG$1*$AH$12)</f>
        <v>121.91646314</v>
      </c>
      <c r="AA1239" s="0" t="n">
        <v>1.92403877</v>
      </c>
      <c r="AB1239" s="0" t="n">
        <f aca="false">AA1239+($AG$1*$AH$13)</f>
        <v>131.92403877</v>
      </c>
      <c r="AC1239" s="0" t="n">
        <v>1.88688278</v>
      </c>
      <c r="AD1239" s="0" t="n">
        <f aca="false">AC1239+($AG$1*$AH$14)</f>
        <v>141.88688278</v>
      </c>
      <c r="AE1239" s="0" t="n">
        <v>0.274842143</v>
      </c>
      <c r="AF1239" s="0" t="n">
        <f aca="false">AE1239+($AG$1*$AH$15)</f>
        <v>150.274842143</v>
      </c>
    </row>
    <row r="1240" customFormat="false" ht="15" hidden="false" customHeight="false" outlineLevel="0" collapsed="false">
      <c r="A1240" s="0" t="n">
        <v>4.2036624</v>
      </c>
      <c r="B1240" s="0" t="n">
        <v>2.10300374</v>
      </c>
      <c r="C1240" s="0" t="n">
        <v>2.09766603</v>
      </c>
      <c r="D1240" s="0" t="n">
        <f aca="false">C1240+($AG$1*$AH$1)</f>
        <v>12.09766603</v>
      </c>
      <c r="E1240" s="0" t="n">
        <v>2.10766602</v>
      </c>
      <c r="F1240" s="0" t="n">
        <f aca="false">E1240+($AG$1*$AH$2)</f>
        <v>22.10766602</v>
      </c>
      <c r="G1240" s="0" t="n">
        <v>2.09280968</v>
      </c>
      <c r="H1240" s="0" t="n">
        <f aca="false">G1240+($AG$1*$AH$3)</f>
        <v>32.09280968</v>
      </c>
      <c r="I1240" s="0" t="n">
        <v>2.15747428</v>
      </c>
      <c r="J1240" s="0" t="n">
        <f aca="false">I1240+($AG$1*$AH$4)</f>
        <v>42.15747428</v>
      </c>
      <c r="K1240" s="0" t="n">
        <v>2.10349655</v>
      </c>
      <c r="L1240" s="0" t="n">
        <f aca="false">K1240+($AG$1*$AH$5)</f>
        <v>52.10349655</v>
      </c>
      <c r="M1240" s="0" t="n">
        <v>2.0614078</v>
      </c>
      <c r="N1240" s="0" t="n">
        <f aca="false">M1240+($AH$6*$AG$1)</f>
        <v>62.0614078</v>
      </c>
      <c r="O1240" s="0" t="n">
        <v>2.11488366</v>
      </c>
      <c r="P1240" s="0" t="n">
        <f aca="false">O1240+($AG$1*$AH$7)</f>
        <v>72.11488366</v>
      </c>
      <c r="Q1240" s="0" t="n">
        <v>2.3321116</v>
      </c>
      <c r="R1240" s="0" t="n">
        <f aca="false">Q1240+($AG$1*$AH$8)</f>
        <v>82.3321116</v>
      </c>
      <c r="S1240" s="0" t="n">
        <v>2.06790066</v>
      </c>
      <c r="T1240" s="0" t="n">
        <f aca="false">S1240+($AG$1*$AH$9)</f>
        <v>92.06790066</v>
      </c>
      <c r="U1240" s="0" t="n">
        <v>2.02323866</v>
      </c>
      <c r="V1240" s="0" t="n">
        <f aca="false">U1240+($AG$1*$AH$10)</f>
        <v>102.02323866</v>
      </c>
      <c r="W1240" s="0" t="n">
        <v>1.98154151</v>
      </c>
      <c r="X1240" s="0" t="n">
        <f aca="false">W1240+($AG$1*$AH$11)</f>
        <v>111.98154151</v>
      </c>
      <c r="Y1240" s="0" t="n">
        <v>1.92820776</v>
      </c>
      <c r="Z1240" s="0" t="n">
        <f aca="false">Y1240+($AG$1*$AH$12)</f>
        <v>121.92820776</v>
      </c>
      <c r="AA1240" s="0" t="n">
        <v>1.91677797</v>
      </c>
      <c r="AB1240" s="0" t="n">
        <f aca="false">AA1240+($AG$1*$AH$13)</f>
        <v>131.91677797</v>
      </c>
      <c r="AC1240" s="0" t="n">
        <v>1.84160376</v>
      </c>
      <c r="AD1240" s="0" t="n">
        <f aca="false">AC1240+($AG$1*$AH$14)</f>
        <v>141.84160376</v>
      </c>
      <c r="AE1240" s="0" t="n">
        <v>0.285800904</v>
      </c>
      <c r="AF1240" s="0" t="n">
        <f aca="false">AE1240+($AG$1*$AH$15)</f>
        <v>150.285800904</v>
      </c>
    </row>
    <row r="1241" customFormat="false" ht="15" hidden="false" customHeight="false" outlineLevel="0" collapsed="false">
      <c r="A1241" s="0" t="n">
        <v>4.20618439</v>
      </c>
      <c r="B1241" s="0" t="n">
        <v>2.09264159</v>
      </c>
      <c r="C1241" s="0" t="n">
        <v>2.06313229</v>
      </c>
      <c r="D1241" s="0" t="n">
        <f aca="false">C1241+($AG$1*$AH$1)</f>
        <v>12.06313229</v>
      </c>
      <c r="E1241" s="0" t="n">
        <v>2.10845208</v>
      </c>
      <c r="F1241" s="0" t="n">
        <f aca="false">E1241+($AG$1*$AH$2)</f>
        <v>22.10845208</v>
      </c>
      <c r="G1241" s="0" t="n">
        <v>2.08580732</v>
      </c>
      <c r="H1241" s="0" t="n">
        <f aca="false">G1241+($AG$1*$AH$3)</f>
        <v>32.08580732</v>
      </c>
      <c r="I1241" s="0" t="n">
        <v>2.20748234</v>
      </c>
      <c r="J1241" s="0" t="n">
        <f aca="false">I1241+($AG$1*$AH$4)</f>
        <v>42.20748234</v>
      </c>
      <c r="K1241" s="0" t="n">
        <v>2.07138848</v>
      </c>
      <c r="L1241" s="0" t="n">
        <f aca="false">K1241+($AG$1*$AH$5)</f>
        <v>52.07138848</v>
      </c>
      <c r="M1241" s="0" t="n">
        <v>2.05880666</v>
      </c>
      <c r="N1241" s="0" t="n">
        <f aca="false">M1241+($AH$6*$AG$1)</f>
        <v>62.05880666</v>
      </c>
      <c r="O1241" s="0" t="n">
        <v>2.07683063</v>
      </c>
      <c r="P1241" s="0" t="n">
        <f aca="false">O1241+($AG$1*$AH$7)</f>
        <v>72.07683063</v>
      </c>
      <c r="Q1241" s="0" t="n">
        <v>2.28822899</v>
      </c>
      <c r="R1241" s="0" t="n">
        <f aca="false">Q1241+($AG$1*$AH$8)</f>
        <v>82.28822899</v>
      </c>
      <c r="S1241" s="0" t="n">
        <v>2.05974841</v>
      </c>
      <c r="T1241" s="0" t="n">
        <f aca="false">S1241+($AG$1*$AH$9)</f>
        <v>92.05974841</v>
      </c>
      <c r="U1241" s="0" t="n">
        <v>2.04009414</v>
      </c>
      <c r="V1241" s="0" t="n">
        <f aca="false">U1241+($AG$1*$AH$10)</f>
        <v>102.04009414</v>
      </c>
      <c r="W1241" s="0" t="n">
        <v>2.00411177</v>
      </c>
      <c r="X1241" s="0" t="n">
        <f aca="false">W1241+($AG$1*$AH$11)</f>
        <v>112.00411177</v>
      </c>
      <c r="Y1241" s="0" t="n">
        <v>1.94429529</v>
      </c>
      <c r="Z1241" s="0" t="n">
        <f aca="false">Y1241+($AG$1*$AH$12)</f>
        <v>121.94429529</v>
      </c>
      <c r="AA1241" s="0" t="n">
        <v>1.89118028</v>
      </c>
      <c r="AB1241" s="0" t="n">
        <f aca="false">AA1241+($AG$1*$AH$13)</f>
        <v>131.89118028</v>
      </c>
      <c r="AC1241" s="0" t="n">
        <v>1.80786097</v>
      </c>
      <c r="AD1241" s="0" t="n">
        <f aca="false">AC1241+($AG$1*$AH$14)</f>
        <v>141.80786097</v>
      </c>
      <c r="AE1241" s="0" t="n">
        <v>0.289317697</v>
      </c>
      <c r="AF1241" s="0" t="n">
        <f aca="false">AE1241+($AG$1*$AH$15)</f>
        <v>150.289317697</v>
      </c>
    </row>
    <row r="1242" customFormat="false" ht="15" hidden="false" customHeight="false" outlineLevel="0" collapsed="false">
      <c r="A1242" s="0" t="n">
        <v>4.20870829</v>
      </c>
      <c r="B1242" s="0" t="n">
        <v>2.10978961</v>
      </c>
      <c r="C1242" s="0" t="n">
        <v>2.06999803</v>
      </c>
      <c r="D1242" s="0" t="n">
        <f aca="false">C1242+($AG$1*$AH$1)</f>
        <v>12.06999803</v>
      </c>
      <c r="E1242" s="0" t="n">
        <v>2.09406781</v>
      </c>
      <c r="F1242" s="0" t="n">
        <f aca="false">E1242+($AG$1*$AH$2)</f>
        <v>22.09406781</v>
      </c>
      <c r="G1242" s="0" t="n">
        <v>2.1158123</v>
      </c>
      <c r="H1242" s="0" t="n">
        <f aca="false">G1242+($AG$1*$AH$3)</f>
        <v>32.1158123</v>
      </c>
      <c r="I1242" s="0" t="n">
        <v>2.17299294</v>
      </c>
      <c r="J1242" s="0" t="n">
        <f aca="false">I1242+($AG$1*$AH$4)</f>
        <v>42.17299294</v>
      </c>
      <c r="K1242" s="0" t="n">
        <v>2.04459262</v>
      </c>
      <c r="L1242" s="0" t="n">
        <f aca="false">K1242+($AG$1*$AH$5)</f>
        <v>52.04459262</v>
      </c>
      <c r="M1242" s="0" t="n">
        <v>2.04296064</v>
      </c>
      <c r="N1242" s="0" t="n">
        <f aca="false">M1242+($AH$6*$AG$1)</f>
        <v>62.04296064</v>
      </c>
      <c r="O1242" s="0" t="n">
        <v>2.11674428</v>
      </c>
      <c r="P1242" s="0" t="n">
        <f aca="false">O1242+($AG$1*$AH$7)</f>
        <v>72.11674428</v>
      </c>
      <c r="Q1242" s="0" t="n">
        <v>2.27941155</v>
      </c>
      <c r="R1242" s="0" t="n">
        <f aca="false">Q1242+($AG$1*$AH$8)</f>
        <v>82.27941155</v>
      </c>
      <c r="S1242" s="0" t="n">
        <v>2.02681541</v>
      </c>
      <c r="T1242" s="0" t="n">
        <f aca="false">S1242+($AG$1*$AH$9)</f>
        <v>92.02681541</v>
      </c>
      <c r="U1242" s="0" t="n">
        <v>2.00463271</v>
      </c>
      <c r="V1242" s="0" t="n">
        <f aca="false">U1242+($AG$1*$AH$10)</f>
        <v>102.00463271</v>
      </c>
      <c r="W1242" s="0" t="n">
        <v>1.95991111</v>
      </c>
      <c r="X1242" s="0" t="n">
        <f aca="false">W1242+($AG$1*$AH$11)</f>
        <v>111.95991111</v>
      </c>
      <c r="Y1242" s="0" t="n">
        <v>1.91510534</v>
      </c>
      <c r="Z1242" s="0" t="n">
        <f aca="false">Y1242+($AG$1*$AH$12)</f>
        <v>121.91510534</v>
      </c>
      <c r="AA1242" s="0" t="n">
        <v>1.90486944</v>
      </c>
      <c r="AB1242" s="0" t="n">
        <f aca="false">AA1242+($AG$1*$AH$13)</f>
        <v>131.90486944</v>
      </c>
      <c r="AC1242" s="0" t="n">
        <v>1.80971026</v>
      </c>
      <c r="AD1242" s="0" t="n">
        <f aca="false">AC1242+($AG$1*$AH$14)</f>
        <v>141.80971026</v>
      </c>
      <c r="AE1242" s="0" t="n">
        <v>0.268675774</v>
      </c>
      <c r="AF1242" s="0" t="n">
        <f aca="false">AE1242+($AG$1*$AH$15)</f>
        <v>150.268675774</v>
      </c>
    </row>
    <row r="1243" customFormat="false" ht="15" hidden="false" customHeight="false" outlineLevel="0" collapsed="false">
      <c r="A1243" s="0" t="n">
        <v>4.21123362</v>
      </c>
      <c r="B1243" s="0" t="n">
        <v>2.12210202</v>
      </c>
      <c r="C1243" s="0" t="n">
        <v>2.0867939</v>
      </c>
      <c r="D1243" s="0" t="n">
        <f aca="false">C1243+($AG$1*$AH$1)</f>
        <v>12.0867939</v>
      </c>
      <c r="E1243" s="0" t="n">
        <v>2.09340358</v>
      </c>
      <c r="F1243" s="0" t="n">
        <f aca="false">E1243+($AG$1*$AH$2)</f>
        <v>22.09340358</v>
      </c>
      <c r="G1243" s="0" t="n">
        <v>2.15438628</v>
      </c>
      <c r="H1243" s="0" t="n">
        <f aca="false">G1243+($AG$1*$AH$3)</f>
        <v>32.15438628</v>
      </c>
      <c r="I1243" s="0" t="n">
        <v>2.07385397</v>
      </c>
      <c r="J1243" s="0" t="n">
        <f aca="false">I1243+($AG$1*$AH$4)</f>
        <v>42.07385397</v>
      </c>
      <c r="K1243" s="0" t="n">
        <v>2.03536987</v>
      </c>
      <c r="L1243" s="0" t="n">
        <f aca="false">K1243+($AG$1*$AH$5)</f>
        <v>52.03536987</v>
      </c>
      <c r="M1243" s="0" t="n">
        <v>2.10059619</v>
      </c>
      <c r="N1243" s="0" t="n">
        <f aca="false">M1243+($AH$6*$AG$1)</f>
        <v>62.10059619</v>
      </c>
      <c r="O1243" s="0" t="n">
        <v>2.08436966</v>
      </c>
      <c r="P1243" s="0" t="n">
        <f aca="false">O1243+($AG$1*$AH$7)</f>
        <v>72.08436966</v>
      </c>
      <c r="Q1243" s="0" t="n">
        <v>2.26105571</v>
      </c>
      <c r="R1243" s="0" t="n">
        <f aca="false">Q1243+($AG$1*$AH$8)</f>
        <v>82.26105571</v>
      </c>
      <c r="S1243" s="0" t="n">
        <v>1.97740579</v>
      </c>
      <c r="T1243" s="0" t="n">
        <f aca="false">S1243+($AG$1*$AH$9)</f>
        <v>91.97740579</v>
      </c>
      <c r="U1243" s="0" t="n">
        <v>1.92324412</v>
      </c>
      <c r="V1243" s="0" t="n">
        <f aca="false">U1243+($AG$1*$AH$10)</f>
        <v>101.92324412</v>
      </c>
      <c r="W1243" s="0" t="n">
        <v>1.9204551</v>
      </c>
      <c r="X1243" s="0" t="n">
        <f aca="false">W1243+($AG$1*$AH$11)</f>
        <v>111.9204551</v>
      </c>
      <c r="Y1243" s="0" t="n">
        <v>1.89218366</v>
      </c>
      <c r="Z1243" s="0" t="n">
        <f aca="false">Y1243+($AG$1*$AH$12)</f>
        <v>121.89218366</v>
      </c>
      <c r="AA1243" s="0" t="n">
        <v>1.85238862</v>
      </c>
      <c r="AB1243" s="0" t="n">
        <f aca="false">AA1243+($AG$1*$AH$13)</f>
        <v>131.85238862</v>
      </c>
      <c r="AC1243" s="0" t="n">
        <v>1.84643781</v>
      </c>
      <c r="AD1243" s="0" t="n">
        <f aca="false">AC1243+($AG$1*$AH$14)</f>
        <v>141.84643781</v>
      </c>
      <c r="AE1243" s="0" t="n">
        <v>0.277296662</v>
      </c>
      <c r="AF1243" s="0" t="n">
        <f aca="false">AE1243+($AG$1*$AH$15)</f>
        <v>150.277296662</v>
      </c>
    </row>
    <row r="1244" customFormat="false" ht="15" hidden="false" customHeight="false" outlineLevel="0" collapsed="false">
      <c r="A1244" s="0" t="n">
        <v>4.2137599</v>
      </c>
      <c r="B1244" s="0" t="n">
        <v>2.08148432</v>
      </c>
      <c r="C1244" s="0" t="n">
        <v>2.11592865</v>
      </c>
      <c r="D1244" s="0" t="n">
        <f aca="false">C1244+($AG$1*$AH$1)</f>
        <v>12.11592865</v>
      </c>
      <c r="E1244" s="0" t="n">
        <v>2.05986071</v>
      </c>
      <c r="F1244" s="0" t="n">
        <f aca="false">E1244+($AG$1*$AH$2)</f>
        <v>22.05986071</v>
      </c>
      <c r="G1244" s="0" t="n">
        <v>2.13710141</v>
      </c>
      <c r="H1244" s="0" t="n">
        <f aca="false">G1244+($AG$1*$AH$3)</f>
        <v>32.13710141</v>
      </c>
      <c r="I1244" s="0" t="n">
        <v>2.05552077</v>
      </c>
      <c r="J1244" s="0" t="n">
        <f aca="false">I1244+($AG$1*$AH$4)</f>
        <v>42.05552077</v>
      </c>
      <c r="K1244" s="0" t="n">
        <v>2.02314329</v>
      </c>
      <c r="L1244" s="0" t="n">
        <f aca="false">K1244+($AG$1*$AH$5)</f>
        <v>52.02314329</v>
      </c>
      <c r="M1244" s="0" t="n">
        <v>2.13575339</v>
      </c>
      <c r="N1244" s="0" t="n">
        <f aca="false">M1244+($AH$6*$AG$1)</f>
        <v>62.13575339</v>
      </c>
      <c r="O1244" s="0" t="n">
        <v>2.00304031</v>
      </c>
      <c r="P1244" s="0" t="n">
        <f aca="false">O1244+($AG$1*$AH$7)</f>
        <v>72.00304031</v>
      </c>
      <c r="Q1244" s="0" t="n">
        <v>2.23962355</v>
      </c>
      <c r="R1244" s="0" t="n">
        <f aca="false">Q1244+($AG$1*$AH$8)</f>
        <v>82.23962355</v>
      </c>
      <c r="S1244" s="0" t="n">
        <v>1.9495219</v>
      </c>
      <c r="T1244" s="0" t="n">
        <f aca="false">S1244+($AG$1*$AH$9)</f>
        <v>91.9495219</v>
      </c>
      <c r="U1244" s="0" t="n">
        <v>1.91721439</v>
      </c>
      <c r="V1244" s="0" t="n">
        <f aca="false">U1244+($AG$1*$AH$10)</f>
        <v>101.91721439</v>
      </c>
      <c r="W1244" s="0" t="n">
        <v>1.90324414</v>
      </c>
      <c r="X1244" s="0" t="n">
        <f aca="false">W1244+($AG$1*$AH$11)</f>
        <v>111.90324414</v>
      </c>
      <c r="Y1244" s="0" t="n">
        <v>1.88226795</v>
      </c>
      <c r="Z1244" s="0" t="n">
        <f aca="false">Y1244+($AG$1*$AH$12)</f>
        <v>121.88226795</v>
      </c>
      <c r="AA1244" s="0" t="n">
        <v>1.82819271</v>
      </c>
      <c r="AB1244" s="0" t="n">
        <f aca="false">AA1244+($AG$1*$AH$13)</f>
        <v>131.82819271</v>
      </c>
      <c r="AC1244" s="0" t="n">
        <v>1.84716332</v>
      </c>
      <c r="AD1244" s="0" t="n">
        <f aca="false">AC1244+($AG$1*$AH$14)</f>
        <v>141.84716332</v>
      </c>
      <c r="AE1244" s="0" t="n">
        <v>0.29248026</v>
      </c>
      <c r="AF1244" s="0" t="n">
        <f aca="false">AE1244+($AG$1*$AH$15)</f>
        <v>150.29248026</v>
      </c>
    </row>
    <row r="1245" customFormat="false" ht="15" hidden="false" customHeight="false" outlineLevel="0" collapsed="false">
      <c r="A1245" s="0" t="n">
        <v>4.21628857</v>
      </c>
      <c r="B1245" s="0" t="n">
        <v>2.08341122</v>
      </c>
      <c r="C1245" s="0" t="n">
        <v>2.14750361</v>
      </c>
      <c r="D1245" s="0" t="n">
        <f aca="false">C1245+($AG$1*$AH$1)</f>
        <v>12.14750361</v>
      </c>
      <c r="E1245" s="0" t="n">
        <v>2.0759902</v>
      </c>
      <c r="F1245" s="0" t="n">
        <f aca="false">E1245+($AG$1*$AH$2)</f>
        <v>22.0759902</v>
      </c>
      <c r="G1245" s="0" t="n">
        <v>2.15219235</v>
      </c>
      <c r="H1245" s="0" t="n">
        <f aca="false">G1245+($AG$1*$AH$3)</f>
        <v>32.15219235</v>
      </c>
      <c r="I1245" s="0" t="n">
        <v>2.08832479</v>
      </c>
      <c r="J1245" s="0" t="n">
        <f aca="false">I1245+($AG$1*$AH$4)</f>
        <v>42.08832479</v>
      </c>
      <c r="K1245" s="0" t="n">
        <v>2.04078913</v>
      </c>
      <c r="L1245" s="0" t="n">
        <f aca="false">K1245+($AG$1*$AH$5)</f>
        <v>52.04078913</v>
      </c>
      <c r="M1245" s="0" t="n">
        <v>2.09646821</v>
      </c>
      <c r="N1245" s="0" t="n">
        <f aca="false">M1245+($AH$6*$AG$1)</f>
        <v>62.09646821</v>
      </c>
      <c r="O1245" s="0" t="n">
        <v>2.0109148</v>
      </c>
      <c r="P1245" s="0" t="n">
        <f aca="false">O1245+($AG$1*$AH$7)</f>
        <v>72.0109148</v>
      </c>
      <c r="Q1245" s="0" t="n">
        <v>2.26220298</v>
      </c>
      <c r="R1245" s="0" t="n">
        <f aca="false">Q1245+($AG$1*$AH$8)</f>
        <v>82.26220298</v>
      </c>
      <c r="S1245" s="0" t="n">
        <v>1.96476007</v>
      </c>
      <c r="T1245" s="0" t="n">
        <f aca="false">S1245+($AG$1*$AH$9)</f>
        <v>91.96476007</v>
      </c>
      <c r="U1245" s="0" t="n">
        <v>1.95177567</v>
      </c>
      <c r="V1245" s="0" t="n">
        <f aca="false">U1245+($AG$1*$AH$10)</f>
        <v>101.95177567</v>
      </c>
      <c r="W1245" s="0" t="n">
        <v>1.88402224</v>
      </c>
      <c r="X1245" s="0" t="n">
        <f aca="false">W1245+($AG$1*$AH$11)</f>
        <v>111.88402224</v>
      </c>
      <c r="Y1245" s="0" t="n">
        <v>1.86993229</v>
      </c>
      <c r="Z1245" s="0" t="n">
        <f aca="false">Y1245+($AG$1*$AH$12)</f>
        <v>121.86993229</v>
      </c>
      <c r="AA1245" s="0" t="n">
        <v>1.92984271</v>
      </c>
      <c r="AB1245" s="0" t="n">
        <f aca="false">AA1245+($AG$1*$AH$13)</f>
        <v>131.92984271</v>
      </c>
      <c r="AC1245" s="0" t="n">
        <v>1.86180532</v>
      </c>
      <c r="AD1245" s="0" t="n">
        <f aca="false">AC1245+($AG$1*$AH$14)</f>
        <v>141.86180532</v>
      </c>
      <c r="AE1245" s="0" t="n">
        <v>0.287596643</v>
      </c>
      <c r="AF1245" s="0" t="n">
        <f aca="false">AE1245+($AG$1*$AH$15)</f>
        <v>150.287596643</v>
      </c>
    </row>
    <row r="1246" customFormat="false" ht="15" hidden="false" customHeight="false" outlineLevel="0" collapsed="false">
      <c r="A1246" s="0" t="n">
        <v>4.21881819</v>
      </c>
      <c r="B1246" s="0" t="n">
        <v>2.07530832</v>
      </c>
      <c r="C1246" s="0" t="n">
        <v>2.15074801</v>
      </c>
      <c r="D1246" s="0" t="n">
        <f aca="false">C1246+($AG$1*$AH$1)</f>
        <v>12.15074801</v>
      </c>
      <c r="E1246" s="0" t="n">
        <v>2.08528757</v>
      </c>
      <c r="F1246" s="0" t="n">
        <f aca="false">E1246+($AG$1*$AH$2)</f>
        <v>22.08528757</v>
      </c>
      <c r="G1246" s="0" t="n">
        <v>2.12910318</v>
      </c>
      <c r="H1246" s="0" t="n">
        <f aca="false">G1246+($AG$1*$AH$3)</f>
        <v>32.12910318</v>
      </c>
      <c r="I1246" s="0" t="n">
        <v>2.02242565</v>
      </c>
      <c r="J1246" s="0" t="n">
        <f aca="false">I1246+($AG$1*$AH$4)</f>
        <v>42.02242565</v>
      </c>
      <c r="K1246" s="0" t="n">
        <v>2.09580517</v>
      </c>
      <c r="L1246" s="0" t="n">
        <f aca="false">K1246+($AG$1*$AH$5)</f>
        <v>52.09580517</v>
      </c>
      <c r="M1246" s="0" t="n">
        <v>2.04078102</v>
      </c>
      <c r="N1246" s="0" t="n">
        <f aca="false">M1246+($AH$6*$AG$1)</f>
        <v>62.04078102</v>
      </c>
      <c r="O1246" s="0" t="n">
        <v>2.0518043</v>
      </c>
      <c r="P1246" s="0" t="n">
        <f aca="false">O1246+($AG$1*$AH$7)</f>
        <v>72.0518043</v>
      </c>
      <c r="Q1246" s="0" t="n">
        <v>2.27118444</v>
      </c>
      <c r="R1246" s="0" t="n">
        <f aca="false">Q1246+($AG$1*$AH$8)</f>
        <v>82.27118444</v>
      </c>
      <c r="S1246" s="0" t="n">
        <v>1.93182397</v>
      </c>
      <c r="T1246" s="0" t="n">
        <f aca="false">S1246+($AG$1*$AH$9)</f>
        <v>91.93182397</v>
      </c>
      <c r="U1246" s="0" t="n">
        <v>1.93600762</v>
      </c>
      <c r="V1246" s="0" t="n">
        <f aca="false">U1246+($AG$1*$AH$10)</f>
        <v>101.93600762</v>
      </c>
      <c r="W1246" s="0" t="n">
        <v>1.92816937</v>
      </c>
      <c r="X1246" s="0" t="n">
        <f aca="false">W1246+($AG$1*$AH$11)</f>
        <v>111.92816937</v>
      </c>
      <c r="Y1246" s="0" t="n">
        <v>1.90860188</v>
      </c>
      <c r="Z1246" s="0" t="n">
        <f aca="false">Y1246+($AG$1*$AH$12)</f>
        <v>121.90860188</v>
      </c>
      <c r="AA1246" s="0" t="n">
        <v>1.93586612</v>
      </c>
      <c r="AB1246" s="0" t="n">
        <f aca="false">AA1246+($AG$1*$AH$13)</f>
        <v>131.93586612</v>
      </c>
      <c r="AC1246" s="0" t="n">
        <v>1.89959228</v>
      </c>
      <c r="AD1246" s="0" t="n">
        <f aca="false">AC1246+($AG$1*$AH$14)</f>
        <v>141.89959228</v>
      </c>
      <c r="AE1246" s="0" t="n">
        <v>0.293333888</v>
      </c>
      <c r="AF1246" s="0" t="n">
        <f aca="false">AE1246+($AG$1*$AH$15)</f>
        <v>150.293333888</v>
      </c>
    </row>
    <row r="1247" customFormat="false" ht="15" hidden="false" customHeight="false" outlineLevel="0" collapsed="false">
      <c r="A1247" s="0" t="n">
        <v>4.22134972</v>
      </c>
      <c r="B1247" s="0" t="n">
        <v>2.06372976</v>
      </c>
      <c r="C1247" s="0" t="n">
        <v>2.09680295</v>
      </c>
      <c r="D1247" s="0" t="n">
        <f aca="false">C1247+($AG$1*$AH$1)</f>
        <v>12.09680295</v>
      </c>
      <c r="E1247" s="0" t="n">
        <v>2.11452222</v>
      </c>
      <c r="F1247" s="0" t="n">
        <f aca="false">E1247+($AG$1*$AH$2)</f>
        <v>22.11452222</v>
      </c>
      <c r="G1247" s="0" t="n">
        <v>2.12792706</v>
      </c>
      <c r="H1247" s="0" t="n">
        <f aca="false">G1247+($AG$1*$AH$3)</f>
        <v>32.12792706</v>
      </c>
      <c r="I1247" s="0" t="n">
        <v>2.01465082</v>
      </c>
      <c r="J1247" s="0" t="n">
        <f aca="false">I1247+($AG$1*$AH$4)</f>
        <v>42.01465082</v>
      </c>
      <c r="K1247" s="0" t="n">
        <v>2.02486801</v>
      </c>
      <c r="L1247" s="0" t="n">
        <f aca="false">K1247+($AG$1*$AH$5)</f>
        <v>52.02486801</v>
      </c>
      <c r="M1247" s="0" t="n">
        <v>2.01864982</v>
      </c>
      <c r="N1247" s="0" t="n">
        <f aca="false">M1247+($AH$6*$AG$1)</f>
        <v>62.01864982</v>
      </c>
      <c r="O1247" s="0" t="n">
        <v>2.07326984</v>
      </c>
      <c r="P1247" s="0" t="n">
        <f aca="false">O1247+($AG$1*$AH$7)</f>
        <v>72.07326984</v>
      </c>
      <c r="Q1247" s="0" t="n">
        <v>2.34630179</v>
      </c>
      <c r="R1247" s="0" t="n">
        <f aca="false">Q1247+($AG$1*$AH$8)</f>
        <v>82.34630179</v>
      </c>
      <c r="S1247" s="0" t="n">
        <v>1.94063628</v>
      </c>
      <c r="T1247" s="0" t="n">
        <f aca="false">S1247+($AG$1*$AH$9)</f>
        <v>91.94063628</v>
      </c>
      <c r="U1247" s="0" t="n">
        <v>1.98254502</v>
      </c>
      <c r="V1247" s="0" t="n">
        <f aca="false">U1247+($AG$1*$AH$10)</f>
        <v>101.98254502</v>
      </c>
      <c r="W1247" s="0" t="n">
        <v>1.95469177</v>
      </c>
      <c r="X1247" s="0" t="n">
        <f aca="false">W1247+($AG$1*$AH$11)</f>
        <v>111.95469177</v>
      </c>
      <c r="Y1247" s="0" t="n">
        <v>1.947469</v>
      </c>
      <c r="Z1247" s="0" t="n">
        <f aca="false">Y1247+($AG$1*$AH$12)</f>
        <v>121.947469</v>
      </c>
      <c r="AA1247" s="0" t="n">
        <v>1.9657681</v>
      </c>
      <c r="AB1247" s="0" t="n">
        <f aca="false">AA1247+($AG$1*$AH$13)</f>
        <v>131.9657681</v>
      </c>
      <c r="AC1247" s="0" t="n">
        <v>1.96958387</v>
      </c>
      <c r="AD1247" s="0" t="n">
        <f aca="false">AC1247+($AG$1*$AH$14)</f>
        <v>141.96958387</v>
      </c>
      <c r="AE1247" s="0" t="n">
        <v>0.292426109</v>
      </c>
      <c r="AF1247" s="0" t="n">
        <f aca="false">AE1247+($AG$1*$AH$15)</f>
        <v>150.292426109</v>
      </c>
    </row>
    <row r="1248" customFormat="false" ht="15" hidden="false" customHeight="false" outlineLevel="0" collapsed="false">
      <c r="A1248" s="0" t="n">
        <v>4.2238822</v>
      </c>
      <c r="B1248" s="0" t="n">
        <v>2.11473131</v>
      </c>
      <c r="C1248" s="0" t="n">
        <v>2.09145236</v>
      </c>
      <c r="D1248" s="0" t="n">
        <f aca="false">C1248+($AG$1*$AH$1)</f>
        <v>12.09145236</v>
      </c>
      <c r="E1248" s="0" t="n">
        <v>2.07944059</v>
      </c>
      <c r="F1248" s="0" t="n">
        <f aca="false">E1248+($AG$1*$AH$2)</f>
        <v>22.07944059</v>
      </c>
      <c r="G1248" s="0" t="n">
        <v>2.13255906</v>
      </c>
      <c r="H1248" s="0" t="n">
        <f aca="false">G1248+($AG$1*$AH$3)</f>
        <v>32.13255906</v>
      </c>
      <c r="I1248" s="0" t="n">
        <v>2.05452013</v>
      </c>
      <c r="J1248" s="0" t="n">
        <f aca="false">I1248+($AG$1*$AH$4)</f>
        <v>42.05452013</v>
      </c>
      <c r="K1248" s="0" t="n">
        <v>2.00351286</v>
      </c>
      <c r="L1248" s="0" t="n">
        <f aca="false">K1248+($AG$1*$AH$5)</f>
        <v>52.00351286</v>
      </c>
      <c r="M1248" s="0" t="n">
        <v>2.00780869</v>
      </c>
      <c r="N1248" s="0" t="n">
        <f aca="false">M1248+($AH$6*$AG$1)</f>
        <v>62.00780869</v>
      </c>
      <c r="O1248" s="0" t="n">
        <v>2.03595901</v>
      </c>
      <c r="P1248" s="0" t="n">
        <f aca="false">O1248+($AG$1*$AH$7)</f>
        <v>72.03595901</v>
      </c>
      <c r="Q1248" s="0" t="n">
        <v>2.36900568</v>
      </c>
      <c r="R1248" s="0" t="n">
        <f aca="false">Q1248+($AG$1*$AH$8)</f>
        <v>82.36900568</v>
      </c>
      <c r="S1248" s="0" t="n">
        <v>2.04600477</v>
      </c>
      <c r="T1248" s="0" t="n">
        <f aca="false">S1248+($AG$1*$AH$9)</f>
        <v>92.04600477</v>
      </c>
      <c r="U1248" s="0" t="n">
        <v>2.02249169</v>
      </c>
      <c r="V1248" s="0" t="n">
        <f aca="false">U1248+($AG$1*$AH$10)</f>
        <v>102.02249169</v>
      </c>
      <c r="W1248" s="0" t="n">
        <v>2.01504517</v>
      </c>
      <c r="X1248" s="0" t="n">
        <f aca="false">W1248+($AG$1*$AH$11)</f>
        <v>112.01504517</v>
      </c>
      <c r="Y1248" s="0" t="n">
        <v>2.03387165</v>
      </c>
      <c r="Z1248" s="0" t="n">
        <f aca="false">Y1248+($AG$1*$AH$12)</f>
        <v>122.03387165</v>
      </c>
      <c r="AA1248" s="0" t="n">
        <v>2.00972986</v>
      </c>
      <c r="AB1248" s="0" t="n">
        <f aca="false">AA1248+($AG$1*$AH$13)</f>
        <v>132.00972986</v>
      </c>
      <c r="AC1248" s="0" t="n">
        <v>2.05282545</v>
      </c>
      <c r="AD1248" s="0" t="n">
        <f aca="false">AC1248+($AG$1*$AH$14)</f>
        <v>142.05282545</v>
      </c>
      <c r="AE1248" s="0" t="n">
        <v>0.308127314</v>
      </c>
      <c r="AF1248" s="0" t="n">
        <f aca="false">AE1248+($AG$1*$AH$15)</f>
        <v>150.308127314</v>
      </c>
    </row>
    <row r="1249" customFormat="false" ht="15" hidden="false" customHeight="false" outlineLevel="0" collapsed="false">
      <c r="A1249" s="0" t="n">
        <v>4.22641706</v>
      </c>
      <c r="B1249" s="0" t="n">
        <v>2.06275558</v>
      </c>
      <c r="C1249" s="0" t="n">
        <v>2.13830352</v>
      </c>
      <c r="D1249" s="0" t="n">
        <f aca="false">C1249+($AG$1*$AH$1)</f>
        <v>12.13830352</v>
      </c>
      <c r="E1249" s="0" t="n">
        <v>2.05489063</v>
      </c>
      <c r="F1249" s="0" t="n">
        <f aca="false">E1249+($AG$1*$AH$2)</f>
        <v>22.05489063</v>
      </c>
      <c r="G1249" s="0" t="n">
        <v>2.11753392</v>
      </c>
      <c r="H1249" s="0" t="n">
        <f aca="false">G1249+($AG$1*$AH$3)</f>
        <v>32.11753392</v>
      </c>
      <c r="I1249" s="0" t="n">
        <v>2.08893967</v>
      </c>
      <c r="J1249" s="0" t="n">
        <f aca="false">I1249+($AG$1*$AH$4)</f>
        <v>42.08893967</v>
      </c>
      <c r="K1249" s="0" t="n">
        <v>2.04335999</v>
      </c>
      <c r="L1249" s="0" t="n">
        <f aca="false">K1249+($AG$1*$AH$5)</f>
        <v>52.04335999</v>
      </c>
      <c r="M1249" s="0" t="n">
        <v>2.00674725</v>
      </c>
      <c r="N1249" s="0" t="n">
        <f aca="false">M1249+($AH$6*$AG$1)</f>
        <v>62.00674725</v>
      </c>
      <c r="O1249" s="0" t="n">
        <v>2.12609386</v>
      </c>
      <c r="P1249" s="0" t="n">
        <f aca="false">O1249+($AG$1*$AH$7)</f>
        <v>72.12609386</v>
      </c>
      <c r="Q1249" s="0" t="n">
        <v>2.37840652</v>
      </c>
      <c r="R1249" s="0" t="n">
        <f aca="false">Q1249+($AG$1*$AH$8)</f>
        <v>82.37840652</v>
      </c>
      <c r="S1249" s="0" t="n">
        <v>2.07969928</v>
      </c>
      <c r="T1249" s="0" t="n">
        <f aca="false">S1249+($AG$1*$AH$9)</f>
        <v>92.07969928</v>
      </c>
      <c r="U1249" s="0" t="n">
        <v>2.0586369</v>
      </c>
      <c r="V1249" s="0" t="n">
        <f aca="false">U1249+($AG$1*$AH$10)</f>
        <v>102.0586369</v>
      </c>
      <c r="W1249" s="0" t="n">
        <v>2.08321333</v>
      </c>
      <c r="X1249" s="0" t="n">
        <f aca="false">W1249+($AG$1*$AH$11)</f>
        <v>112.08321333</v>
      </c>
      <c r="Y1249" s="0" t="n">
        <v>2.05907154</v>
      </c>
      <c r="Z1249" s="0" t="n">
        <f aca="false">Y1249+($AG$1*$AH$12)</f>
        <v>122.05907154</v>
      </c>
      <c r="AA1249" s="0" t="n">
        <v>2.08492517</v>
      </c>
      <c r="AB1249" s="0" t="n">
        <f aca="false">AA1249+($AG$1*$AH$13)</f>
        <v>132.08492517</v>
      </c>
      <c r="AC1249" s="0" t="n">
        <v>2.08790803</v>
      </c>
      <c r="AD1249" s="0" t="n">
        <f aca="false">AC1249+($AG$1*$AH$14)</f>
        <v>142.08790803</v>
      </c>
      <c r="AE1249" s="0" t="n">
        <v>0.310874522</v>
      </c>
      <c r="AF1249" s="0" t="n">
        <f aca="false">AE1249+($AG$1*$AH$15)</f>
        <v>150.310874522</v>
      </c>
    </row>
    <row r="1250" customFormat="false" ht="15" hidden="false" customHeight="false" outlineLevel="0" collapsed="false">
      <c r="A1250" s="0" t="n">
        <v>4.22895336</v>
      </c>
      <c r="B1250" s="0" t="n">
        <v>2.12044096</v>
      </c>
      <c r="C1250" s="0" t="n">
        <v>2.15457392</v>
      </c>
      <c r="D1250" s="0" t="n">
        <f aca="false">C1250+($AG$1*$AH$1)</f>
        <v>12.15457392</v>
      </c>
      <c r="E1250" s="0" t="n">
        <v>2.06233168</v>
      </c>
      <c r="F1250" s="0" t="n">
        <f aca="false">E1250+($AG$1*$AH$2)</f>
        <v>22.06233168</v>
      </c>
      <c r="G1250" s="0" t="n">
        <v>2.22016072</v>
      </c>
      <c r="H1250" s="0" t="n">
        <f aca="false">G1250+($AG$1*$AH$3)</f>
        <v>32.22016072</v>
      </c>
      <c r="I1250" s="0" t="n">
        <v>2.04379106</v>
      </c>
      <c r="J1250" s="0" t="n">
        <f aca="false">I1250+($AG$1*$AH$4)</f>
        <v>42.04379106</v>
      </c>
      <c r="K1250" s="0" t="n">
        <v>2.08615255</v>
      </c>
      <c r="L1250" s="0" t="n">
        <f aca="false">K1250+($AG$1*$AH$5)</f>
        <v>52.08615255</v>
      </c>
      <c r="M1250" s="0" t="n">
        <v>2.10670805</v>
      </c>
      <c r="N1250" s="0" t="n">
        <f aca="false">M1250+($AH$6*$AG$1)</f>
        <v>62.10670805</v>
      </c>
      <c r="O1250" s="0" t="n">
        <v>2.19038987</v>
      </c>
      <c r="P1250" s="0" t="n">
        <f aca="false">O1250+($AG$1*$AH$7)</f>
        <v>72.19038987</v>
      </c>
      <c r="Q1250" s="0" t="n">
        <v>2.45000291</v>
      </c>
      <c r="R1250" s="0" t="n">
        <f aca="false">Q1250+($AG$1*$AH$8)</f>
        <v>82.45000291</v>
      </c>
      <c r="S1250" s="0" t="n">
        <v>2.10445118</v>
      </c>
      <c r="T1250" s="0" t="n">
        <f aca="false">S1250+($AG$1*$AH$9)</f>
        <v>92.10445118</v>
      </c>
      <c r="U1250" s="0" t="n">
        <v>2.10249114</v>
      </c>
      <c r="V1250" s="0" t="n">
        <f aca="false">U1250+($AG$1*$AH$10)</f>
        <v>102.10249114</v>
      </c>
      <c r="W1250" s="0" t="n">
        <v>2.15442133</v>
      </c>
      <c r="X1250" s="0" t="n">
        <f aca="false">W1250+($AG$1*$AH$11)</f>
        <v>112.15442133</v>
      </c>
      <c r="Y1250" s="0" t="n">
        <v>2.09969687</v>
      </c>
      <c r="Z1250" s="0" t="n">
        <f aca="false">Y1250+($AG$1*$AH$12)</f>
        <v>122.09969687</v>
      </c>
      <c r="AA1250" s="0" t="n">
        <v>2.15562057</v>
      </c>
      <c r="AB1250" s="0" t="n">
        <f aca="false">AA1250+($AG$1*$AH$13)</f>
        <v>132.15562057</v>
      </c>
      <c r="AC1250" s="0" t="n">
        <v>2.10698962</v>
      </c>
      <c r="AD1250" s="0" t="n">
        <f aca="false">AC1250+($AG$1*$AH$14)</f>
        <v>142.10698962</v>
      </c>
      <c r="AE1250" s="0" t="n">
        <v>0.320850819</v>
      </c>
      <c r="AF1250" s="0" t="n">
        <f aca="false">AE1250+($AG$1*$AH$15)</f>
        <v>150.320850819</v>
      </c>
    </row>
    <row r="1251" customFormat="false" ht="15" hidden="false" customHeight="false" outlineLevel="0" collapsed="false">
      <c r="A1251" s="0" t="n">
        <v>4.23149014</v>
      </c>
      <c r="B1251" s="0" t="n">
        <v>2.18685532</v>
      </c>
      <c r="C1251" s="0" t="n">
        <v>2.22007895</v>
      </c>
      <c r="D1251" s="0" t="n">
        <f aca="false">C1251+($AG$1*$AH$1)</f>
        <v>12.22007895</v>
      </c>
      <c r="E1251" s="0" t="n">
        <v>2.10130692</v>
      </c>
      <c r="F1251" s="0" t="n">
        <f aca="false">E1251+($AG$1*$AH$2)</f>
        <v>22.10130692</v>
      </c>
      <c r="G1251" s="0" t="n">
        <v>2.1898303</v>
      </c>
      <c r="H1251" s="0" t="n">
        <f aca="false">G1251+($AG$1*$AH$3)</f>
        <v>32.1898303</v>
      </c>
      <c r="I1251" s="0" t="n">
        <v>2.11654925</v>
      </c>
      <c r="J1251" s="0" t="n">
        <f aca="false">I1251+($AG$1*$AH$4)</f>
        <v>42.11654925</v>
      </c>
      <c r="K1251" s="0" t="n">
        <v>2.17131734</v>
      </c>
      <c r="L1251" s="0" t="n">
        <f aca="false">K1251+($AG$1*$AH$5)</f>
        <v>52.17131734</v>
      </c>
      <c r="M1251" s="0" t="n">
        <v>2.19782829</v>
      </c>
      <c r="N1251" s="0" t="n">
        <f aca="false">M1251+($AH$6*$AG$1)</f>
        <v>62.19782829</v>
      </c>
      <c r="O1251" s="0" t="n">
        <v>2.2260406</v>
      </c>
      <c r="P1251" s="0" t="n">
        <f aca="false">O1251+($AG$1*$AH$7)</f>
        <v>72.2260406</v>
      </c>
      <c r="Q1251" s="0" t="n">
        <v>2.49416423</v>
      </c>
      <c r="R1251" s="0" t="n">
        <f aca="false">Q1251+($AG$1*$AH$8)</f>
        <v>82.49416423</v>
      </c>
      <c r="S1251" s="0" t="n">
        <v>2.19365859</v>
      </c>
      <c r="T1251" s="0" t="n">
        <f aca="false">S1251+($AG$1*$AH$9)</f>
        <v>92.19365859</v>
      </c>
      <c r="U1251" s="0" t="n">
        <v>2.19902515</v>
      </c>
      <c r="V1251" s="0" t="n">
        <f aca="false">U1251+($AG$1*$AH$10)</f>
        <v>102.19902515</v>
      </c>
      <c r="W1251" s="0" t="n">
        <v>2.20270801</v>
      </c>
      <c r="X1251" s="0" t="n">
        <f aca="false">W1251+($AG$1*$AH$11)</f>
        <v>112.20270801</v>
      </c>
      <c r="Y1251" s="0" t="n">
        <v>2.19784117</v>
      </c>
      <c r="Z1251" s="0" t="n">
        <f aca="false">Y1251+($AG$1*$AH$12)</f>
        <v>122.19784117</v>
      </c>
      <c r="AA1251" s="0" t="n">
        <v>2.23834825</v>
      </c>
      <c r="AB1251" s="0" t="n">
        <f aca="false">AA1251+($AG$1*$AH$13)</f>
        <v>132.23834825</v>
      </c>
      <c r="AC1251" s="0" t="n">
        <v>2.17529178</v>
      </c>
      <c r="AD1251" s="0" t="n">
        <f aca="false">AC1251+($AG$1*$AH$14)</f>
        <v>142.17529178</v>
      </c>
      <c r="AE1251" s="0" t="n">
        <v>0.337731034</v>
      </c>
      <c r="AF1251" s="0" t="n">
        <f aca="false">AE1251+($AG$1*$AH$15)</f>
        <v>150.337731034</v>
      </c>
    </row>
    <row r="1252" customFormat="false" ht="15" hidden="false" customHeight="false" outlineLevel="0" collapsed="false">
      <c r="A1252" s="0" t="n">
        <v>4.23402929</v>
      </c>
      <c r="B1252" s="0" t="n">
        <v>2.25080681</v>
      </c>
      <c r="C1252" s="0" t="n">
        <v>2.23968124</v>
      </c>
      <c r="D1252" s="0" t="n">
        <f aca="false">C1252+($AG$1*$AH$1)</f>
        <v>12.23968124</v>
      </c>
      <c r="E1252" s="0" t="n">
        <v>2.21783829</v>
      </c>
      <c r="F1252" s="0" t="n">
        <f aca="false">E1252+($AG$1*$AH$2)</f>
        <v>22.21783829</v>
      </c>
      <c r="G1252" s="0" t="n">
        <v>2.20332885</v>
      </c>
      <c r="H1252" s="0" t="n">
        <f aca="false">G1252+($AG$1*$AH$3)</f>
        <v>32.20332885</v>
      </c>
      <c r="I1252" s="0" t="n">
        <v>2.20825458</v>
      </c>
      <c r="J1252" s="0" t="n">
        <f aca="false">I1252+($AG$1*$AH$4)</f>
        <v>42.20825458</v>
      </c>
      <c r="K1252" s="0" t="n">
        <v>2.24933267</v>
      </c>
      <c r="L1252" s="0" t="n">
        <f aca="false">K1252+($AG$1*$AH$5)</f>
        <v>52.24933267</v>
      </c>
      <c r="M1252" s="0" t="n">
        <v>2.22858548</v>
      </c>
      <c r="N1252" s="0" t="n">
        <f aca="false">M1252+($AH$6*$AG$1)</f>
        <v>62.22858548</v>
      </c>
      <c r="O1252" s="0" t="n">
        <v>2.29232454</v>
      </c>
      <c r="P1252" s="0" t="n">
        <f aca="false">O1252+($AG$1*$AH$7)</f>
        <v>72.29232454</v>
      </c>
      <c r="Q1252" s="0" t="n">
        <v>2.507303</v>
      </c>
      <c r="R1252" s="0" t="n">
        <f aca="false">Q1252+($AG$1*$AH$8)</f>
        <v>82.507303</v>
      </c>
      <c r="S1252" s="0" t="n">
        <v>2.29940438</v>
      </c>
      <c r="T1252" s="0" t="n">
        <f aca="false">S1252+($AG$1*$AH$9)</f>
        <v>92.29940438</v>
      </c>
      <c r="U1252" s="0" t="n">
        <v>2.2564764</v>
      </c>
      <c r="V1252" s="0" t="n">
        <f aca="false">U1252+($AG$1*$AH$10)</f>
        <v>102.2564764</v>
      </c>
      <c r="W1252" s="0" t="n">
        <v>2.19127488</v>
      </c>
      <c r="X1252" s="0" t="n">
        <f aca="false">W1252+($AG$1*$AH$11)</f>
        <v>112.19127488</v>
      </c>
      <c r="Y1252" s="0" t="n">
        <v>2.26907229</v>
      </c>
      <c r="Z1252" s="0" t="n">
        <f aca="false">Y1252+($AG$1*$AH$12)</f>
        <v>122.26907229</v>
      </c>
      <c r="AA1252" s="0" t="n">
        <v>2.30065346</v>
      </c>
      <c r="AB1252" s="0" t="n">
        <f aca="false">AA1252+($AG$1*$AH$13)</f>
        <v>132.30065346</v>
      </c>
      <c r="AC1252" s="0" t="n">
        <v>2.24172115</v>
      </c>
      <c r="AD1252" s="0" t="n">
        <f aca="false">AC1252+($AG$1*$AH$14)</f>
        <v>142.24172115</v>
      </c>
      <c r="AE1252" s="0" t="n">
        <v>0.345477015</v>
      </c>
      <c r="AF1252" s="0" t="n">
        <f aca="false">AE1252+($AG$1*$AH$15)</f>
        <v>150.345477015</v>
      </c>
    </row>
    <row r="1253" customFormat="false" ht="15" hidden="false" customHeight="false" outlineLevel="0" collapsed="false">
      <c r="A1253" s="0" t="n">
        <v>4.2365694</v>
      </c>
      <c r="B1253" s="0" t="n">
        <v>2.28822017</v>
      </c>
      <c r="C1253" s="0" t="n">
        <v>2.28787827</v>
      </c>
      <c r="D1253" s="0" t="n">
        <f aca="false">C1253+($AG$1*$AH$1)</f>
        <v>12.28787827</v>
      </c>
      <c r="E1253" s="0" t="n">
        <v>2.29929733</v>
      </c>
      <c r="F1253" s="0" t="n">
        <f aca="false">E1253+($AG$1*$AH$2)</f>
        <v>22.29929733</v>
      </c>
      <c r="G1253" s="0" t="n">
        <v>2.22624564</v>
      </c>
      <c r="H1253" s="0" t="n">
        <f aca="false">G1253+($AG$1*$AH$3)</f>
        <v>32.22624564</v>
      </c>
      <c r="I1253" s="0" t="n">
        <v>2.25434041</v>
      </c>
      <c r="J1253" s="0" t="n">
        <f aca="false">I1253+($AG$1*$AH$4)</f>
        <v>42.25434041</v>
      </c>
      <c r="K1253" s="0" t="n">
        <v>2.30097032</v>
      </c>
      <c r="L1253" s="0" t="n">
        <f aca="false">K1253+($AG$1*$AH$5)</f>
        <v>52.30097032</v>
      </c>
      <c r="M1253" s="0" t="n">
        <v>2.26496434</v>
      </c>
      <c r="N1253" s="0" t="n">
        <f aca="false">M1253+($AH$6*$AG$1)</f>
        <v>62.26496434</v>
      </c>
      <c r="O1253" s="0" t="n">
        <v>2.28563786</v>
      </c>
      <c r="P1253" s="0" t="n">
        <f aca="false">O1253+($AG$1*$AH$7)</f>
        <v>72.28563786</v>
      </c>
      <c r="Q1253" s="0" t="n">
        <v>2.60947418</v>
      </c>
      <c r="R1253" s="0" t="n">
        <f aca="false">Q1253+($AG$1*$AH$8)</f>
        <v>82.60947418</v>
      </c>
      <c r="S1253" s="0" t="n">
        <v>2.25476861</v>
      </c>
      <c r="T1253" s="0" t="n">
        <f aca="false">S1253+($AG$1*$AH$9)</f>
        <v>92.25476861</v>
      </c>
      <c r="U1253" s="0" t="n">
        <v>2.34386945</v>
      </c>
      <c r="V1253" s="0" t="n">
        <f aca="false">U1253+($AG$1*$AH$10)</f>
        <v>102.34386945</v>
      </c>
      <c r="W1253" s="0" t="n">
        <v>2.33931088</v>
      </c>
      <c r="X1253" s="0" t="n">
        <f aca="false">W1253+($AG$1*$AH$11)</f>
        <v>112.33931088</v>
      </c>
      <c r="Y1253" s="0" t="n">
        <v>2.32369208</v>
      </c>
      <c r="Z1253" s="0" t="n">
        <f aca="false">Y1253+($AG$1*$AH$12)</f>
        <v>122.32369208</v>
      </c>
      <c r="AA1253" s="0" t="n">
        <v>2.2807672</v>
      </c>
      <c r="AB1253" s="0" t="n">
        <f aca="false">AA1253+($AG$1*$AH$13)</f>
        <v>132.2807672</v>
      </c>
      <c r="AC1253" s="0" t="n">
        <v>2.27765155</v>
      </c>
      <c r="AD1253" s="0" t="n">
        <f aca="false">AC1253+($AG$1*$AH$14)</f>
        <v>142.27765155</v>
      </c>
      <c r="AE1253" s="0" t="n">
        <v>0.318936974</v>
      </c>
      <c r="AF1253" s="0" t="n">
        <f aca="false">AE1253+($AG$1*$AH$15)</f>
        <v>150.318936974</v>
      </c>
    </row>
    <row r="1254" customFormat="false" ht="15" hidden="false" customHeight="false" outlineLevel="0" collapsed="false">
      <c r="A1254" s="0" t="n">
        <v>4.23911142</v>
      </c>
      <c r="B1254" s="0" t="n">
        <v>2.31664824</v>
      </c>
      <c r="C1254" s="0" t="n">
        <v>2.35823464</v>
      </c>
      <c r="D1254" s="0" t="n">
        <f aca="false">C1254+($AG$1*$AH$1)</f>
        <v>12.35823464</v>
      </c>
      <c r="E1254" s="0" t="n">
        <v>2.27638364</v>
      </c>
      <c r="F1254" s="0" t="n">
        <f aca="false">E1254+($AG$1*$AH$2)</f>
        <v>22.27638364</v>
      </c>
      <c r="G1254" s="0" t="n">
        <v>2.34331226</v>
      </c>
      <c r="H1254" s="0" t="n">
        <f aca="false">G1254+($AG$1*$AH$3)</f>
        <v>32.34331226</v>
      </c>
      <c r="I1254" s="0" t="n">
        <v>2.33105135</v>
      </c>
      <c r="J1254" s="0" t="n">
        <f aca="false">I1254+($AG$1*$AH$4)</f>
        <v>42.33105135</v>
      </c>
      <c r="K1254" s="0" t="n">
        <v>2.34364152</v>
      </c>
      <c r="L1254" s="0" t="n">
        <f aca="false">K1254+($AG$1*$AH$5)</f>
        <v>52.34364152</v>
      </c>
      <c r="M1254" s="0" t="n">
        <v>2.31082082</v>
      </c>
      <c r="N1254" s="0" t="n">
        <f aca="false">M1254+($AH$6*$AG$1)</f>
        <v>62.31082082</v>
      </c>
      <c r="O1254" s="0" t="n">
        <v>2.30040264</v>
      </c>
      <c r="P1254" s="0" t="n">
        <f aca="false">O1254+($AG$1*$AH$7)</f>
        <v>72.30040264</v>
      </c>
      <c r="Q1254" s="0" t="n">
        <v>2.68753815</v>
      </c>
      <c r="R1254" s="0" t="n">
        <f aca="false">Q1254+($AG$1*$AH$8)</f>
        <v>82.68753815</v>
      </c>
      <c r="S1254" s="0" t="n">
        <v>2.32402396</v>
      </c>
      <c r="T1254" s="0" t="n">
        <f aca="false">S1254+($AG$1*$AH$9)</f>
        <v>92.32402396</v>
      </c>
      <c r="U1254" s="0" t="n">
        <v>2.40350461</v>
      </c>
      <c r="V1254" s="0" t="n">
        <f aca="false">U1254+($AG$1*$AH$10)</f>
        <v>102.40350461</v>
      </c>
      <c r="W1254" s="0" t="n">
        <v>2.42861986</v>
      </c>
      <c r="X1254" s="0" t="n">
        <f aca="false">W1254+($AG$1*$AH$11)</f>
        <v>112.42861986</v>
      </c>
      <c r="Y1254" s="0" t="n">
        <v>2.34463954</v>
      </c>
      <c r="Z1254" s="0" t="n">
        <f aca="false">Y1254+($AG$1*$AH$12)</f>
        <v>122.34463954</v>
      </c>
      <c r="AA1254" s="0" t="n">
        <v>2.31807733</v>
      </c>
      <c r="AB1254" s="0" t="n">
        <f aca="false">AA1254+($AG$1*$AH$13)</f>
        <v>132.31807733</v>
      </c>
      <c r="AC1254" s="0" t="n">
        <v>2.30571079</v>
      </c>
      <c r="AD1254" s="0" t="n">
        <f aca="false">AC1254+($AG$1*$AH$14)</f>
        <v>142.30571079</v>
      </c>
      <c r="AE1254" s="0" t="n">
        <v>0.331246734</v>
      </c>
      <c r="AF1254" s="0" t="n">
        <f aca="false">AE1254+($AG$1*$AH$15)</f>
        <v>150.331246734</v>
      </c>
    </row>
    <row r="1255" customFormat="false" ht="15" hidden="false" customHeight="false" outlineLevel="0" collapsed="false">
      <c r="A1255" s="0" t="n">
        <v>4.24165487</v>
      </c>
      <c r="B1255" s="0" t="n">
        <v>2.35898876</v>
      </c>
      <c r="C1255" s="0" t="n">
        <v>2.36363935</v>
      </c>
      <c r="D1255" s="0" t="n">
        <f aca="false">C1255+($AG$1*$AH$1)</f>
        <v>12.36363935</v>
      </c>
      <c r="E1255" s="0" t="n">
        <v>2.34322262</v>
      </c>
      <c r="F1255" s="0" t="n">
        <f aca="false">E1255+($AG$1*$AH$2)</f>
        <v>22.34322262</v>
      </c>
      <c r="G1255" s="0" t="n">
        <v>2.36843896</v>
      </c>
      <c r="H1255" s="0" t="n">
        <f aca="false">G1255+($AG$1*$AH$3)</f>
        <v>32.36843896</v>
      </c>
      <c r="I1255" s="0" t="n">
        <v>2.38724136</v>
      </c>
      <c r="J1255" s="0" t="n">
        <f aca="false">I1255+($AG$1*$AH$4)</f>
        <v>42.38724136</v>
      </c>
      <c r="K1255" s="0" t="n">
        <v>2.44083619</v>
      </c>
      <c r="L1255" s="0" t="n">
        <f aca="false">K1255+($AG$1*$AH$5)</f>
        <v>52.44083619</v>
      </c>
      <c r="M1255" s="0" t="n">
        <v>2.3733995</v>
      </c>
      <c r="N1255" s="0" t="n">
        <f aca="false">M1255+($AH$6*$AG$1)</f>
        <v>62.3733995</v>
      </c>
      <c r="O1255" s="0" t="n">
        <v>2.41146111</v>
      </c>
      <c r="P1255" s="0" t="n">
        <f aca="false">O1255+($AG$1*$AH$7)</f>
        <v>72.41146111</v>
      </c>
      <c r="Q1255" s="0" t="n">
        <v>2.69847226</v>
      </c>
      <c r="R1255" s="0" t="n">
        <f aca="false">Q1255+($AG$1*$AH$8)</f>
        <v>82.69847226</v>
      </c>
      <c r="S1255" s="0" t="n">
        <v>2.40416503</v>
      </c>
      <c r="T1255" s="0" t="n">
        <f aca="false">S1255+($AG$1*$AH$9)</f>
        <v>92.40416503</v>
      </c>
      <c r="U1255" s="0" t="n">
        <v>2.42277575</v>
      </c>
      <c r="V1255" s="0" t="n">
        <f aca="false">U1255+($AG$1*$AH$10)</f>
        <v>102.42277575</v>
      </c>
      <c r="W1255" s="0" t="n">
        <v>2.47756839</v>
      </c>
      <c r="X1255" s="0" t="n">
        <f aca="false">W1255+($AG$1*$AH$11)</f>
        <v>112.47756839</v>
      </c>
      <c r="Y1255" s="0" t="n">
        <v>2.36949873</v>
      </c>
      <c r="Z1255" s="0" t="n">
        <f aca="false">Y1255+($AG$1*$AH$12)</f>
        <v>122.36949873</v>
      </c>
      <c r="AA1255" s="0" t="n">
        <v>2.34920907</v>
      </c>
      <c r="AB1255" s="0" t="n">
        <f aca="false">AA1255+($AG$1*$AH$13)</f>
        <v>132.34920907</v>
      </c>
      <c r="AC1255" s="0" t="n">
        <v>2.30718565</v>
      </c>
      <c r="AD1255" s="0" t="n">
        <f aca="false">AC1255+($AG$1*$AH$14)</f>
        <v>142.30718565</v>
      </c>
      <c r="AE1255" s="0" t="n">
        <v>0.335972697</v>
      </c>
      <c r="AF1255" s="0" t="n">
        <f aca="false">AE1255+($AG$1*$AH$15)</f>
        <v>150.335972697</v>
      </c>
    </row>
    <row r="1256" customFormat="false" ht="15" hidden="false" customHeight="false" outlineLevel="0" collapsed="false">
      <c r="A1256" s="0" t="n">
        <v>4.24419928</v>
      </c>
      <c r="B1256" s="0" t="n">
        <v>2.39775681</v>
      </c>
      <c r="C1256" s="0" t="n">
        <v>2.36700082</v>
      </c>
      <c r="D1256" s="0" t="n">
        <f aca="false">C1256+($AG$1*$AH$1)</f>
        <v>12.36700082</v>
      </c>
      <c r="E1256" s="0" t="n">
        <v>2.41640401</v>
      </c>
      <c r="F1256" s="0" t="n">
        <f aca="false">E1256+($AG$1*$AH$2)</f>
        <v>22.41640401</v>
      </c>
      <c r="G1256" s="0" t="n">
        <v>2.40569091</v>
      </c>
      <c r="H1256" s="0" t="n">
        <f aca="false">G1256+($AG$1*$AH$3)</f>
        <v>32.40569091</v>
      </c>
      <c r="I1256" s="0" t="n">
        <v>2.50632882</v>
      </c>
      <c r="J1256" s="0" t="n">
        <f aca="false">I1256+($AG$1*$AH$4)</f>
        <v>42.50632882</v>
      </c>
      <c r="K1256" s="0" t="n">
        <v>2.48418808</v>
      </c>
      <c r="L1256" s="0" t="n">
        <f aca="false">K1256+($AG$1*$AH$5)</f>
        <v>52.48418808</v>
      </c>
      <c r="M1256" s="0" t="n">
        <v>2.46276045</v>
      </c>
      <c r="N1256" s="0" t="n">
        <f aca="false">M1256+($AH$6*$AG$1)</f>
        <v>62.46276045</v>
      </c>
      <c r="O1256" s="0" t="n">
        <v>2.4551127</v>
      </c>
      <c r="P1256" s="0" t="n">
        <f aca="false">O1256+($AG$1*$AH$7)</f>
        <v>72.4551127</v>
      </c>
      <c r="Q1256" s="0" t="n">
        <v>2.68150902</v>
      </c>
      <c r="R1256" s="0" t="n">
        <f aca="false">Q1256+($AG$1*$AH$8)</f>
        <v>82.68150902</v>
      </c>
      <c r="S1256" s="0" t="n">
        <v>2.39298034</v>
      </c>
      <c r="T1256" s="0" t="n">
        <f aca="false">S1256+($AG$1*$AH$9)</f>
        <v>92.39298034</v>
      </c>
      <c r="U1256" s="0" t="n">
        <v>2.46432424</v>
      </c>
      <c r="V1256" s="0" t="n">
        <f aca="false">U1256+($AG$1*$AH$10)</f>
        <v>102.46432424</v>
      </c>
      <c r="W1256" s="0" t="n">
        <v>2.47097015</v>
      </c>
      <c r="X1256" s="0" t="n">
        <f aca="false">W1256+($AG$1*$AH$11)</f>
        <v>112.47097015</v>
      </c>
      <c r="Y1256" s="0" t="n">
        <v>2.43300509</v>
      </c>
      <c r="Z1256" s="0" t="n">
        <f aca="false">Y1256+($AG$1*$AH$12)</f>
        <v>122.43300509</v>
      </c>
      <c r="AA1256" s="0" t="n">
        <v>2.37729025</v>
      </c>
      <c r="AB1256" s="0" t="n">
        <f aca="false">AA1256+($AG$1*$AH$13)</f>
        <v>132.37729025</v>
      </c>
      <c r="AC1256" s="0" t="n">
        <v>2.3032434</v>
      </c>
      <c r="AD1256" s="0" t="n">
        <f aca="false">AC1256+($AG$1*$AH$14)</f>
        <v>142.3032434</v>
      </c>
      <c r="AE1256" s="0" t="n">
        <v>0.328362107</v>
      </c>
      <c r="AF1256" s="0" t="n">
        <f aca="false">AE1256+($AG$1*$AH$15)</f>
        <v>150.328362107</v>
      </c>
    </row>
    <row r="1257" customFormat="false" ht="15" hidden="false" customHeight="false" outlineLevel="0" collapsed="false">
      <c r="A1257" s="0" t="n">
        <v>4.24674606</v>
      </c>
      <c r="B1257" s="0" t="n">
        <v>2.43276477</v>
      </c>
      <c r="C1257" s="0" t="n">
        <v>2.38352704</v>
      </c>
      <c r="D1257" s="0" t="n">
        <f aca="false">C1257+($AG$1*$AH$1)</f>
        <v>12.38352704</v>
      </c>
      <c r="E1257" s="0" t="n">
        <v>2.42133856</v>
      </c>
      <c r="F1257" s="0" t="n">
        <f aca="false">E1257+($AG$1*$AH$2)</f>
        <v>22.42133856</v>
      </c>
      <c r="G1257" s="0" t="n">
        <v>2.5038352</v>
      </c>
      <c r="H1257" s="0" t="n">
        <f aca="false">G1257+($AG$1*$AH$3)</f>
        <v>32.5038352</v>
      </c>
      <c r="I1257" s="0" t="n">
        <v>2.52841473</v>
      </c>
      <c r="J1257" s="0" t="n">
        <f aca="false">I1257+($AG$1*$AH$4)</f>
        <v>42.52841473</v>
      </c>
      <c r="K1257" s="0" t="n">
        <v>2.49401474</v>
      </c>
      <c r="L1257" s="0" t="n">
        <f aca="false">K1257+($AG$1*$AH$5)</f>
        <v>52.49401474</v>
      </c>
      <c r="M1257" s="0" t="n">
        <v>2.51451945</v>
      </c>
      <c r="N1257" s="0" t="n">
        <f aca="false">M1257+($AH$6*$AG$1)</f>
        <v>62.51451945</v>
      </c>
      <c r="O1257" s="0" t="n">
        <v>2.47741842</v>
      </c>
      <c r="P1257" s="0" t="n">
        <f aca="false">O1257+($AG$1*$AH$7)</f>
        <v>72.47741842</v>
      </c>
      <c r="Q1257" s="0" t="n">
        <v>2.62189364</v>
      </c>
      <c r="R1257" s="0" t="n">
        <f aca="false">Q1257+($AG$1*$AH$8)</f>
        <v>82.62189364</v>
      </c>
      <c r="S1257" s="0" t="n">
        <v>2.3917613</v>
      </c>
      <c r="T1257" s="0" t="n">
        <f aca="false">S1257+($AG$1*$AH$9)</f>
        <v>92.3917613</v>
      </c>
      <c r="U1257" s="0" t="n">
        <v>2.48528314</v>
      </c>
      <c r="V1257" s="0" t="n">
        <f aca="false">U1257+($AG$1*$AH$10)</f>
        <v>102.48528314</v>
      </c>
      <c r="W1257" s="0" t="n">
        <v>2.47844648</v>
      </c>
      <c r="X1257" s="0" t="n">
        <f aca="false">W1257+($AG$1*$AH$11)</f>
        <v>112.47844648</v>
      </c>
      <c r="Y1257" s="0" t="n">
        <v>2.4824276</v>
      </c>
      <c r="Z1257" s="0" t="n">
        <f aca="false">Y1257+($AG$1*$AH$12)</f>
        <v>122.4824276</v>
      </c>
      <c r="AA1257" s="0" t="n">
        <v>2.37093568</v>
      </c>
      <c r="AB1257" s="0" t="n">
        <f aca="false">AA1257+($AG$1*$AH$13)</f>
        <v>132.37093568</v>
      </c>
      <c r="AC1257" s="0" t="n">
        <v>2.30594993</v>
      </c>
      <c r="AD1257" s="0" t="n">
        <f aca="false">AC1257+($AG$1*$AH$14)</f>
        <v>142.30594993</v>
      </c>
      <c r="AE1257" s="0" t="n">
        <v>0.315230817</v>
      </c>
      <c r="AF1257" s="0" t="n">
        <f aca="false">AE1257+($AG$1*$AH$15)</f>
        <v>150.315230817</v>
      </c>
    </row>
    <row r="1258" customFormat="false" ht="15" hidden="false" customHeight="false" outlineLevel="0" collapsed="false">
      <c r="A1258" s="0" t="n">
        <v>4.24929428</v>
      </c>
      <c r="B1258" s="0" t="n">
        <v>2.5242312</v>
      </c>
      <c r="C1258" s="0" t="n">
        <v>2.43424463</v>
      </c>
      <c r="D1258" s="0" t="n">
        <f aca="false">C1258+($AG$1*$AH$1)</f>
        <v>12.43424463</v>
      </c>
      <c r="E1258" s="0" t="n">
        <v>2.46519494</v>
      </c>
      <c r="F1258" s="0" t="n">
        <f aca="false">E1258+($AG$1*$AH$2)</f>
        <v>22.46519494</v>
      </c>
      <c r="G1258" s="0" t="n">
        <v>2.48372793</v>
      </c>
      <c r="H1258" s="0" t="n">
        <f aca="false">G1258+($AG$1*$AH$3)</f>
        <v>32.48372793</v>
      </c>
      <c r="I1258" s="0" t="n">
        <v>2.51744676</v>
      </c>
      <c r="J1258" s="0" t="n">
        <f aca="false">I1258+($AG$1*$AH$4)</f>
        <v>42.51744676</v>
      </c>
      <c r="K1258" s="0" t="n">
        <v>2.46478248</v>
      </c>
      <c r="L1258" s="0" t="n">
        <f aca="false">K1258+($AG$1*$AH$5)</f>
        <v>52.46478248</v>
      </c>
      <c r="M1258" s="0" t="n">
        <v>2.57730436</v>
      </c>
      <c r="N1258" s="0" t="n">
        <f aca="false">M1258+($AH$6*$AG$1)</f>
        <v>62.57730436</v>
      </c>
      <c r="O1258" s="0" t="n">
        <v>2.51491523</v>
      </c>
      <c r="P1258" s="0" t="n">
        <f aca="false">O1258+($AG$1*$AH$7)</f>
        <v>72.51491523</v>
      </c>
      <c r="Q1258" s="0" t="n">
        <v>2.60554338</v>
      </c>
      <c r="R1258" s="0" t="n">
        <f aca="false">Q1258+($AG$1*$AH$8)</f>
        <v>82.60554338</v>
      </c>
      <c r="S1258" s="0" t="n">
        <v>2.46434808</v>
      </c>
      <c r="T1258" s="0" t="n">
        <f aca="false">S1258+($AG$1*$AH$9)</f>
        <v>92.46434808</v>
      </c>
      <c r="U1258" s="0" t="n">
        <v>2.49413562</v>
      </c>
      <c r="V1258" s="0" t="n">
        <f aca="false">U1258+($AG$1*$AH$10)</f>
        <v>102.49413562</v>
      </c>
      <c r="W1258" s="0" t="n">
        <v>2.45581746</v>
      </c>
      <c r="X1258" s="0" t="n">
        <f aca="false">W1258+($AG$1*$AH$11)</f>
        <v>112.45581746</v>
      </c>
      <c r="Y1258" s="0" t="n">
        <v>2.42273045</v>
      </c>
      <c r="Z1258" s="0" t="n">
        <f aca="false">Y1258+($AG$1*$AH$12)</f>
        <v>122.42273045</v>
      </c>
      <c r="AA1258" s="0" t="n">
        <v>2.30960202</v>
      </c>
      <c r="AB1258" s="0" t="n">
        <f aca="false">AA1258+($AG$1*$AH$13)</f>
        <v>132.30960202</v>
      </c>
      <c r="AC1258" s="0" t="n">
        <v>2.27680111</v>
      </c>
      <c r="AD1258" s="0" t="n">
        <f aca="false">AC1258+($AG$1*$AH$14)</f>
        <v>142.27680111</v>
      </c>
      <c r="AE1258" s="0" t="n">
        <v>0.30030942</v>
      </c>
      <c r="AF1258" s="0" t="n">
        <f aca="false">AE1258+($AG$1*$AH$15)</f>
        <v>150.30030942</v>
      </c>
    </row>
    <row r="1259" customFormat="false" ht="15" hidden="false" customHeight="false" outlineLevel="0" collapsed="false">
      <c r="A1259" s="0" t="n">
        <v>4.25184393</v>
      </c>
      <c r="B1259" s="0" t="n">
        <v>2.53814197</v>
      </c>
      <c r="C1259" s="0" t="n">
        <v>2.43253803</v>
      </c>
      <c r="D1259" s="0" t="n">
        <f aca="false">C1259+($AG$1*$AH$1)</f>
        <v>12.43253803</v>
      </c>
      <c r="E1259" s="0" t="n">
        <v>2.51540709</v>
      </c>
      <c r="F1259" s="0" t="n">
        <f aca="false">E1259+($AG$1*$AH$2)</f>
        <v>22.51540709</v>
      </c>
      <c r="G1259" s="0" t="n">
        <v>2.50170398</v>
      </c>
      <c r="H1259" s="0" t="n">
        <f aca="false">G1259+($AG$1*$AH$3)</f>
        <v>32.50170398</v>
      </c>
      <c r="I1259" s="0" t="n">
        <v>2.55801201</v>
      </c>
      <c r="J1259" s="0" t="n">
        <f aca="false">I1259+($AG$1*$AH$4)</f>
        <v>42.55801201</v>
      </c>
      <c r="K1259" s="0" t="n">
        <v>2.50872636</v>
      </c>
      <c r="L1259" s="0" t="n">
        <f aca="false">K1259+($AG$1*$AH$5)</f>
        <v>52.50872636</v>
      </c>
      <c r="M1259" s="0" t="n">
        <v>2.63174772</v>
      </c>
      <c r="N1259" s="0" t="n">
        <f aca="false">M1259+($AH$6*$AG$1)</f>
        <v>62.63174772</v>
      </c>
      <c r="O1259" s="0" t="n">
        <v>2.57939816</v>
      </c>
      <c r="P1259" s="0" t="n">
        <f aca="false">O1259+($AG$1*$AH$7)</f>
        <v>72.57939816</v>
      </c>
      <c r="Q1259" s="0" t="n">
        <v>2.51493049</v>
      </c>
      <c r="R1259" s="0" t="n">
        <f aca="false">Q1259+($AG$1*$AH$8)</f>
        <v>82.51493049</v>
      </c>
      <c r="S1259" s="0" t="n">
        <v>2.47975159</v>
      </c>
      <c r="T1259" s="0" t="n">
        <f aca="false">S1259+($AG$1*$AH$9)</f>
        <v>92.47975159</v>
      </c>
      <c r="U1259" s="0" t="n">
        <v>2.52891302</v>
      </c>
      <c r="V1259" s="0" t="n">
        <f aca="false">U1259+($AG$1*$AH$10)</f>
        <v>102.52891302</v>
      </c>
      <c r="W1259" s="0" t="n">
        <v>2.40356684</v>
      </c>
      <c r="X1259" s="0" t="n">
        <f aca="false">W1259+($AG$1*$AH$11)</f>
        <v>112.40356684</v>
      </c>
      <c r="Y1259" s="0" t="n">
        <v>2.3661809</v>
      </c>
      <c r="Z1259" s="0" t="n">
        <f aca="false">Y1259+($AG$1*$AH$12)</f>
        <v>122.3661809</v>
      </c>
      <c r="AA1259" s="0" t="n">
        <v>2.26818419</v>
      </c>
      <c r="AB1259" s="0" t="n">
        <f aca="false">AA1259+($AG$1*$AH$13)</f>
        <v>132.26818419</v>
      </c>
      <c r="AC1259" s="0" t="n">
        <v>2.1799159</v>
      </c>
      <c r="AD1259" s="0" t="n">
        <f aca="false">AC1259+($AG$1*$AH$14)</f>
        <v>142.1799159</v>
      </c>
      <c r="AE1259" s="0" t="n">
        <v>0.300353169</v>
      </c>
      <c r="AF1259" s="0" t="n">
        <f aca="false">AE1259+($AG$1*$AH$15)</f>
        <v>150.300353169</v>
      </c>
    </row>
    <row r="1260" customFormat="false" ht="15" hidden="false" customHeight="false" outlineLevel="0" collapsed="false">
      <c r="A1260" s="0" t="n">
        <v>4.25439501</v>
      </c>
      <c r="B1260" s="0" t="n">
        <v>2.47275901</v>
      </c>
      <c r="C1260" s="0" t="n">
        <v>2.48100686</v>
      </c>
      <c r="D1260" s="0" t="n">
        <f aca="false">C1260+($AG$1*$AH$1)</f>
        <v>12.48100686</v>
      </c>
      <c r="E1260" s="0" t="n">
        <v>2.58139729</v>
      </c>
      <c r="F1260" s="0" t="n">
        <f aca="false">E1260+($AG$1*$AH$2)</f>
        <v>22.58139729</v>
      </c>
      <c r="G1260" s="0" t="n">
        <v>2.52306652</v>
      </c>
      <c r="H1260" s="0" t="n">
        <f aca="false">G1260+($AG$1*$AH$3)</f>
        <v>32.52306652</v>
      </c>
      <c r="I1260" s="0" t="n">
        <v>2.52876496</v>
      </c>
      <c r="J1260" s="0" t="n">
        <f aca="false">I1260+($AG$1*$AH$4)</f>
        <v>42.52876496</v>
      </c>
      <c r="K1260" s="0" t="n">
        <v>2.53338933</v>
      </c>
      <c r="L1260" s="0" t="n">
        <f aca="false">K1260+($AG$1*$AH$5)</f>
        <v>52.53338933</v>
      </c>
      <c r="M1260" s="0" t="n">
        <v>2.57175493</v>
      </c>
      <c r="N1260" s="0" t="n">
        <f aca="false">M1260+($AH$6*$AG$1)</f>
        <v>62.57175493</v>
      </c>
      <c r="O1260" s="0" t="n">
        <v>2.51470637</v>
      </c>
      <c r="P1260" s="0" t="n">
        <f aca="false">O1260+($AG$1*$AH$7)</f>
        <v>72.51470637</v>
      </c>
      <c r="Q1260" s="0" t="n">
        <v>2.46016622</v>
      </c>
      <c r="R1260" s="0" t="n">
        <f aca="false">Q1260+($AG$1*$AH$8)</f>
        <v>82.46016622</v>
      </c>
      <c r="S1260" s="0" t="n">
        <v>2.43257928</v>
      </c>
      <c r="T1260" s="0" t="n">
        <f aca="false">S1260+($AG$1*$AH$9)</f>
        <v>92.43257928</v>
      </c>
      <c r="U1260" s="0" t="n">
        <v>2.46694326</v>
      </c>
      <c r="V1260" s="0" t="n">
        <f aca="false">U1260+($AG$1*$AH$10)</f>
        <v>102.46694326</v>
      </c>
      <c r="W1260" s="0" t="n">
        <v>2.37813258</v>
      </c>
      <c r="X1260" s="0" t="n">
        <f aca="false">W1260+($AG$1*$AH$11)</f>
        <v>112.37813258</v>
      </c>
      <c r="Y1260" s="0" t="n">
        <v>2.30658531</v>
      </c>
      <c r="Z1260" s="0" t="n">
        <f aca="false">Y1260+($AG$1*$AH$12)</f>
        <v>122.30658531</v>
      </c>
      <c r="AA1260" s="0" t="n">
        <v>2.24207783</v>
      </c>
      <c r="AB1260" s="0" t="n">
        <f aca="false">AA1260+($AG$1*$AH$13)</f>
        <v>132.24207783</v>
      </c>
      <c r="AC1260" s="0" t="n">
        <v>2.10359907</v>
      </c>
      <c r="AD1260" s="0" t="n">
        <f aca="false">AC1260+($AG$1*$AH$14)</f>
        <v>142.10359907</v>
      </c>
      <c r="AE1260" s="0" t="n">
        <v>0.292206079</v>
      </c>
      <c r="AF1260" s="0" t="n">
        <f aca="false">AE1260+($AG$1*$AH$15)</f>
        <v>150.292206079</v>
      </c>
    </row>
    <row r="1261" customFormat="false" ht="15" hidden="false" customHeight="false" outlineLevel="0" collapsed="false">
      <c r="A1261" s="0" t="n">
        <v>4.25694704</v>
      </c>
      <c r="B1261" s="0" t="n">
        <v>2.42055917</v>
      </c>
      <c r="C1261" s="0" t="n">
        <v>2.50245094</v>
      </c>
      <c r="D1261" s="0" t="n">
        <f aca="false">C1261+($AG$1*$AH$1)</f>
        <v>12.50245094</v>
      </c>
      <c r="E1261" s="0" t="n">
        <v>2.5613265</v>
      </c>
      <c r="F1261" s="0" t="n">
        <f aca="false">E1261+($AG$1*$AH$2)</f>
        <v>22.5613265</v>
      </c>
      <c r="G1261" s="0" t="n">
        <v>2.51257157</v>
      </c>
      <c r="H1261" s="0" t="n">
        <f aca="false">G1261+($AG$1*$AH$3)</f>
        <v>32.51257157</v>
      </c>
      <c r="I1261" s="0" t="n">
        <v>2.4952755</v>
      </c>
      <c r="J1261" s="0" t="n">
        <f aca="false">I1261+($AG$1*$AH$4)</f>
        <v>42.4952755</v>
      </c>
      <c r="K1261" s="0" t="n">
        <v>2.56209564</v>
      </c>
      <c r="L1261" s="0" t="n">
        <f aca="false">K1261+($AG$1*$AH$5)</f>
        <v>52.56209564</v>
      </c>
      <c r="M1261" s="0" t="n">
        <v>2.44637918</v>
      </c>
      <c r="N1261" s="0" t="n">
        <f aca="false">M1261+($AH$6*$AG$1)</f>
        <v>62.44637918</v>
      </c>
      <c r="O1261" s="0" t="n">
        <v>2.50872231</v>
      </c>
      <c r="P1261" s="0" t="n">
        <f aca="false">O1261+($AG$1*$AH$7)</f>
        <v>72.50872231</v>
      </c>
      <c r="Q1261" s="0" t="n">
        <v>2.50244856</v>
      </c>
      <c r="R1261" s="0" t="n">
        <f aca="false">Q1261+($AG$1*$AH$8)</f>
        <v>82.50244856</v>
      </c>
      <c r="S1261" s="0" t="n">
        <v>2.37753272</v>
      </c>
      <c r="T1261" s="0" t="n">
        <f aca="false">S1261+($AG$1*$AH$9)</f>
        <v>92.37753272</v>
      </c>
      <c r="U1261" s="0" t="n">
        <v>2.39716887</v>
      </c>
      <c r="V1261" s="0" t="n">
        <f aca="false">U1261+($AG$1*$AH$10)</f>
        <v>102.39716887</v>
      </c>
      <c r="W1261" s="0" t="n">
        <v>2.36994195</v>
      </c>
      <c r="X1261" s="0" t="n">
        <f aca="false">W1261+($AG$1*$AH$11)</f>
        <v>112.36994195</v>
      </c>
      <c r="Y1261" s="0" t="n">
        <v>2.27219677</v>
      </c>
      <c r="Z1261" s="0" t="n">
        <f aca="false">Y1261+($AG$1*$AH$12)</f>
        <v>122.27219677</v>
      </c>
      <c r="AA1261" s="0" t="n">
        <v>2.22444057</v>
      </c>
      <c r="AB1261" s="0" t="n">
        <f aca="false">AA1261+($AG$1*$AH$13)</f>
        <v>132.22444057</v>
      </c>
      <c r="AC1261" s="0" t="n">
        <v>2.0598259</v>
      </c>
      <c r="AD1261" s="0" t="n">
        <f aca="false">AC1261+($AG$1*$AH$14)</f>
        <v>142.0598259</v>
      </c>
      <c r="AE1261" s="0" t="n">
        <v>0.300270081</v>
      </c>
      <c r="AF1261" s="0" t="n">
        <f aca="false">AE1261+($AG$1*$AH$15)</f>
        <v>150.300270081</v>
      </c>
    </row>
    <row r="1262" customFormat="false" ht="15" hidden="false" customHeight="false" outlineLevel="0" collapsed="false">
      <c r="A1262" s="0" t="n">
        <v>4.25950193</v>
      </c>
      <c r="B1262" s="0" t="n">
        <v>2.4191606</v>
      </c>
      <c r="C1262" s="0" t="n">
        <v>2.52115417</v>
      </c>
      <c r="D1262" s="0" t="n">
        <f aca="false">C1262+($AG$1*$AH$1)</f>
        <v>12.52115417</v>
      </c>
      <c r="E1262" s="0" t="n">
        <v>2.5424428</v>
      </c>
      <c r="F1262" s="0" t="n">
        <f aca="false">E1262+($AG$1*$AH$2)</f>
        <v>22.5424428</v>
      </c>
      <c r="G1262" s="0" t="n">
        <v>2.54544687</v>
      </c>
      <c r="H1262" s="0" t="n">
        <f aca="false">G1262+($AG$1*$AH$3)</f>
        <v>32.54544687</v>
      </c>
      <c r="I1262" s="0" t="n">
        <v>2.49081588</v>
      </c>
      <c r="J1262" s="0" t="n">
        <f aca="false">I1262+($AG$1*$AH$4)</f>
        <v>42.49081588</v>
      </c>
      <c r="K1262" s="0" t="n">
        <v>2.47501493</v>
      </c>
      <c r="L1262" s="0" t="n">
        <f aca="false">K1262+($AG$1*$AH$5)</f>
        <v>52.47501493</v>
      </c>
      <c r="M1262" s="0" t="n">
        <v>2.47267318</v>
      </c>
      <c r="N1262" s="0" t="n">
        <f aca="false">M1262+($AH$6*$AG$1)</f>
        <v>62.47267318</v>
      </c>
      <c r="O1262" s="0" t="n">
        <v>2.47587848</v>
      </c>
      <c r="P1262" s="0" t="n">
        <f aca="false">O1262+($AG$1*$AH$7)</f>
        <v>72.47587848</v>
      </c>
      <c r="Q1262" s="0" t="n">
        <v>2.42999959</v>
      </c>
      <c r="R1262" s="0" t="n">
        <f aca="false">Q1262+($AG$1*$AH$8)</f>
        <v>82.42999959</v>
      </c>
      <c r="S1262" s="0" t="n">
        <v>2.36029363</v>
      </c>
      <c r="T1262" s="0" t="n">
        <f aca="false">S1262+($AG$1*$AH$9)</f>
        <v>92.36029363</v>
      </c>
      <c r="U1262" s="0" t="n">
        <v>2.36854315</v>
      </c>
      <c r="V1262" s="0" t="n">
        <f aca="false">U1262+($AG$1*$AH$10)</f>
        <v>102.36854315</v>
      </c>
      <c r="W1262" s="0" t="n">
        <v>2.31650257</v>
      </c>
      <c r="X1262" s="0" t="n">
        <f aca="false">W1262+($AG$1*$AH$11)</f>
        <v>112.31650257</v>
      </c>
      <c r="Y1262" s="0" t="n">
        <v>2.21627164</v>
      </c>
      <c r="Z1262" s="0" t="n">
        <f aca="false">Y1262+($AG$1*$AH$12)</f>
        <v>122.21627164</v>
      </c>
      <c r="AA1262" s="0" t="n">
        <v>2.16829252</v>
      </c>
      <c r="AB1262" s="0" t="n">
        <f aca="false">AA1262+($AG$1*$AH$13)</f>
        <v>132.16829252</v>
      </c>
      <c r="AC1262" s="0" t="n">
        <v>2.02105117</v>
      </c>
      <c r="AD1262" s="0" t="n">
        <f aca="false">AC1262+($AG$1*$AH$14)</f>
        <v>142.02105117</v>
      </c>
      <c r="AE1262" s="0" t="n">
        <v>0.295643568</v>
      </c>
      <c r="AF1262" s="0" t="n">
        <f aca="false">AE1262+($AG$1*$AH$15)</f>
        <v>150.295643568</v>
      </c>
    </row>
    <row r="1263" customFormat="false" ht="15" hidden="false" customHeight="false" outlineLevel="0" collapsed="false">
      <c r="A1263" s="0" t="n">
        <v>4.26205778</v>
      </c>
      <c r="B1263" s="0" t="n">
        <v>2.37898302</v>
      </c>
      <c r="C1263" s="0" t="n">
        <v>2.5000577</v>
      </c>
      <c r="D1263" s="0" t="n">
        <f aca="false">C1263+($AG$1*$AH$1)</f>
        <v>12.5000577</v>
      </c>
      <c r="E1263" s="0" t="n">
        <v>2.53347135</v>
      </c>
      <c r="F1263" s="0" t="n">
        <f aca="false">E1263+($AG$1*$AH$2)</f>
        <v>22.53347135</v>
      </c>
      <c r="G1263" s="0" t="n">
        <v>2.55527425</v>
      </c>
      <c r="H1263" s="0" t="n">
        <f aca="false">G1263+($AG$1*$AH$3)</f>
        <v>32.55527425</v>
      </c>
      <c r="I1263" s="0" t="n">
        <v>2.51226783</v>
      </c>
      <c r="J1263" s="0" t="n">
        <f aca="false">I1263+($AG$1*$AH$4)</f>
        <v>42.51226783</v>
      </c>
      <c r="K1263" s="0" t="n">
        <v>2.44073224</v>
      </c>
      <c r="L1263" s="0" t="n">
        <f aca="false">K1263+($AG$1*$AH$5)</f>
        <v>52.44073224</v>
      </c>
      <c r="M1263" s="0" t="n">
        <v>2.45232725</v>
      </c>
      <c r="N1263" s="0" t="n">
        <f aca="false">M1263+($AH$6*$AG$1)</f>
        <v>62.45232725</v>
      </c>
      <c r="O1263" s="0" t="n">
        <v>2.41888714</v>
      </c>
      <c r="P1263" s="0" t="n">
        <f aca="false">O1263+($AG$1*$AH$7)</f>
        <v>72.41888714</v>
      </c>
      <c r="Q1263" s="0" t="n">
        <v>2.44954753</v>
      </c>
      <c r="R1263" s="0" t="n">
        <f aca="false">Q1263+($AG$1*$AH$8)</f>
        <v>82.44954753</v>
      </c>
      <c r="S1263" s="0" t="n">
        <v>2.36934805</v>
      </c>
      <c r="T1263" s="0" t="n">
        <f aca="false">S1263+($AG$1*$AH$9)</f>
        <v>92.36934805</v>
      </c>
      <c r="U1263" s="0" t="n">
        <v>2.31555796</v>
      </c>
      <c r="V1263" s="0" t="n">
        <f aca="false">U1263+($AG$1*$AH$10)</f>
        <v>102.31555796</v>
      </c>
      <c r="W1263" s="0" t="n">
        <v>2.24413753</v>
      </c>
      <c r="X1263" s="0" t="n">
        <f aca="false">W1263+($AG$1*$AH$11)</f>
        <v>112.24413753</v>
      </c>
      <c r="Y1263" s="0" t="n">
        <v>2.14539838</v>
      </c>
      <c r="Z1263" s="0" t="n">
        <f aca="false">Y1263+($AG$1*$AH$12)</f>
        <v>122.14539838</v>
      </c>
      <c r="AA1263" s="0" t="n">
        <v>2.07854962</v>
      </c>
      <c r="AB1263" s="0" t="n">
        <f aca="false">AA1263+($AG$1*$AH$13)</f>
        <v>132.07854962</v>
      </c>
      <c r="AC1263" s="0" t="n">
        <v>1.98521388</v>
      </c>
      <c r="AD1263" s="0" t="n">
        <f aca="false">AC1263+($AG$1*$AH$14)</f>
        <v>141.98521388</v>
      </c>
      <c r="AE1263" s="0" t="n">
        <v>0.295375168</v>
      </c>
      <c r="AF1263" s="0" t="n">
        <f aca="false">AE1263+($AG$1*$AH$15)</f>
        <v>150.295375168</v>
      </c>
    </row>
    <row r="1264" customFormat="false" ht="15" hidden="false" customHeight="false" outlineLevel="0" collapsed="false">
      <c r="A1264" s="0" t="n">
        <v>4.26461411</v>
      </c>
      <c r="B1264" s="0" t="n">
        <v>2.37166071</v>
      </c>
      <c r="C1264" s="0" t="n">
        <v>2.49678326</v>
      </c>
      <c r="D1264" s="0" t="n">
        <f aca="false">C1264+($AG$1*$AH$1)</f>
        <v>12.49678326</v>
      </c>
      <c r="E1264" s="0" t="n">
        <v>2.50561237</v>
      </c>
      <c r="F1264" s="0" t="n">
        <f aca="false">E1264+($AG$1*$AH$2)</f>
        <v>22.50561237</v>
      </c>
      <c r="G1264" s="0" t="n">
        <v>2.531569</v>
      </c>
      <c r="H1264" s="0" t="n">
        <f aca="false">G1264+($AG$1*$AH$3)</f>
        <v>32.531569</v>
      </c>
      <c r="I1264" s="0" t="n">
        <v>2.4973321</v>
      </c>
      <c r="J1264" s="0" t="n">
        <f aca="false">I1264+($AG$1*$AH$4)</f>
        <v>42.4973321</v>
      </c>
      <c r="K1264" s="0" t="n">
        <v>2.38555002</v>
      </c>
      <c r="L1264" s="0" t="n">
        <f aca="false">K1264+($AG$1*$AH$5)</f>
        <v>52.38555002</v>
      </c>
      <c r="M1264" s="0" t="n">
        <v>2.39036727</v>
      </c>
      <c r="N1264" s="0" t="n">
        <f aca="false">M1264+($AH$6*$AG$1)</f>
        <v>62.39036727</v>
      </c>
      <c r="O1264" s="0" t="n">
        <v>2.39817142</v>
      </c>
      <c r="P1264" s="0" t="n">
        <f aca="false">O1264+($AG$1*$AH$7)</f>
        <v>72.39817142</v>
      </c>
      <c r="Q1264" s="0" t="n">
        <v>2.44521332</v>
      </c>
      <c r="R1264" s="0" t="n">
        <f aca="false">Q1264+($AG$1*$AH$8)</f>
        <v>82.44521332</v>
      </c>
      <c r="S1264" s="0" t="n">
        <v>2.37240124</v>
      </c>
      <c r="T1264" s="0" t="n">
        <f aca="false">S1264+($AG$1*$AH$9)</f>
        <v>92.37240124</v>
      </c>
      <c r="U1264" s="0" t="n">
        <v>2.23513412</v>
      </c>
      <c r="V1264" s="0" t="n">
        <f aca="false">U1264+($AG$1*$AH$10)</f>
        <v>102.23513412</v>
      </c>
      <c r="W1264" s="0" t="n">
        <v>2.19257307</v>
      </c>
      <c r="X1264" s="0" t="n">
        <f aca="false">W1264+($AG$1*$AH$11)</f>
        <v>112.19257307</v>
      </c>
      <c r="Y1264" s="0" t="n">
        <v>2.12568784</v>
      </c>
      <c r="Z1264" s="0" t="n">
        <f aca="false">Y1264+($AG$1*$AH$12)</f>
        <v>122.12568784</v>
      </c>
      <c r="AA1264" s="0" t="n">
        <v>2.04233098</v>
      </c>
      <c r="AB1264" s="0" t="n">
        <f aca="false">AA1264+($AG$1*$AH$13)</f>
        <v>132.04233098</v>
      </c>
      <c r="AC1264" s="0" t="n">
        <v>1.98364425</v>
      </c>
      <c r="AD1264" s="0" t="n">
        <f aca="false">AC1264+($AG$1*$AH$14)</f>
        <v>141.98364425</v>
      </c>
      <c r="AE1264" s="0" t="n">
        <v>0.28803575</v>
      </c>
      <c r="AF1264" s="0" t="n">
        <f aca="false">AE1264+($AG$1*$AH$15)</f>
        <v>150.28803575</v>
      </c>
    </row>
    <row r="1265" customFormat="false" ht="15" hidden="false" customHeight="false" outlineLevel="0" collapsed="false">
      <c r="A1265" s="0" t="n">
        <v>4.26717329</v>
      </c>
      <c r="B1265" s="0" t="n">
        <v>2.40123487</v>
      </c>
      <c r="C1265" s="0" t="n">
        <v>2.51834965</v>
      </c>
      <c r="D1265" s="0" t="n">
        <f aca="false">C1265+($AG$1*$AH$1)</f>
        <v>12.51834965</v>
      </c>
      <c r="E1265" s="0" t="n">
        <v>2.47819138</v>
      </c>
      <c r="F1265" s="0" t="n">
        <f aca="false">E1265+($AG$1*$AH$2)</f>
        <v>22.47819138</v>
      </c>
      <c r="G1265" s="0" t="n">
        <v>2.47836876</v>
      </c>
      <c r="H1265" s="0" t="n">
        <f aca="false">G1265+($AG$1*$AH$3)</f>
        <v>32.47836876</v>
      </c>
      <c r="I1265" s="0" t="n">
        <v>2.48839402</v>
      </c>
      <c r="J1265" s="0" t="n">
        <f aca="false">I1265+($AG$1*$AH$4)</f>
        <v>42.48839402</v>
      </c>
      <c r="K1265" s="0" t="n">
        <v>2.31972408</v>
      </c>
      <c r="L1265" s="0" t="n">
        <f aca="false">K1265+($AG$1*$AH$5)</f>
        <v>52.31972408</v>
      </c>
      <c r="M1265" s="0" t="n">
        <v>2.29878283</v>
      </c>
      <c r="N1265" s="0" t="n">
        <f aca="false">M1265+($AH$6*$AG$1)</f>
        <v>62.29878283</v>
      </c>
      <c r="O1265" s="0" t="n">
        <v>2.37894535</v>
      </c>
      <c r="P1265" s="0" t="n">
        <f aca="false">O1265+($AG$1*$AH$7)</f>
        <v>72.37894535</v>
      </c>
      <c r="Q1265" s="0" t="n">
        <v>2.45850825</v>
      </c>
      <c r="R1265" s="0" t="n">
        <f aca="false">Q1265+($AG$1*$AH$8)</f>
        <v>82.45850825</v>
      </c>
      <c r="S1265" s="0" t="n">
        <v>2.29463124</v>
      </c>
      <c r="T1265" s="0" t="n">
        <f aca="false">S1265+($AG$1*$AH$9)</f>
        <v>92.29463124</v>
      </c>
      <c r="U1265" s="0" t="n">
        <v>2.16828895</v>
      </c>
      <c r="V1265" s="0" t="n">
        <f aca="false">U1265+($AG$1*$AH$10)</f>
        <v>102.16828895</v>
      </c>
      <c r="W1265" s="0" t="n">
        <v>2.1963017</v>
      </c>
      <c r="X1265" s="0" t="n">
        <f aca="false">W1265+($AG$1*$AH$11)</f>
        <v>112.1963017</v>
      </c>
      <c r="Y1265" s="0" t="n">
        <v>2.08340168</v>
      </c>
      <c r="Z1265" s="0" t="n">
        <f aca="false">Y1265+($AG$1*$AH$12)</f>
        <v>122.08340168</v>
      </c>
      <c r="AA1265" s="0" t="n">
        <v>2.02037454</v>
      </c>
      <c r="AB1265" s="0" t="n">
        <f aca="false">AA1265+($AG$1*$AH$13)</f>
        <v>132.02037454</v>
      </c>
      <c r="AC1265" s="0" t="n">
        <v>1.96797693</v>
      </c>
      <c r="AD1265" s="0" t="n">
        <f aca="false">AC1265+($AG$1*$AH$14)</f>
        <v>141.96797693</v>
      </c>
      <c r="AE1265" s="0" t="n">
        <v>0.297138482</v>
      </c>
      <c r="AF1265" s="0" t="n">
        <f aca="false">AE1265+($AG$1*$AH$15)</f>
        <v>150.297138482</v>
      </c>
    </row>
    <row r="1266" customFormat="false" ht="15" hidden="false" customHeight="false" outlineLevel="0" collapsed="false">
      <c r="A1266" s="0" t="n">
        <v>4.26973343</v>
      </c>
      <c r="B1266" s="0" t="n">
        <v>2.4321785</v>
      </c>
      <c r="C1266" s="0" t="n">
        <v>2.46945381</v>
      </c>
      <c r="D1266" s="0" t="n">
        <f aca="false">C1266+($AG$1*$AH$1)</f>
        <v>12.46945381</v>
      </c>
      <c r="E1266" s="0" t="n">
        <v>2.39730287</v>
      </c>
      <c r="F1266" s="0" t="n">
        <f aca="false">E1266+($AG$1*$AH$2)</f>
        <v>22.39730287</v>
      </c>
      <c r="G1266" s="0" t="n">
        <v>2.40166736</v>
      </c>
      <c r="H1266" s="0" t="n">
        <f aca="false">G1266+($AG$1*$AH$3)</f>
        <v>32.40166736</v>
      </c>
      <c r="I1266" s="0" t="n">
        <v>2.41905546</v>
      </c>
      <c r="J1266" s="0" t="n">
        <f aca="false">I1266+($AG$1*$AH$4)</f>
        <v>42.41905546</v>
      </c>
      <c r="K1266" s="0" t="n">
        <v>2.31791043</v>
      </c>
      <c r="L1266" s="0" t="n">
        <f aca="false">K1266+($AG$1*$AH$5)</f>
        <v>52.31791043</v>
      </c>
      <c r="M1266" s="0" t="n">
        <v>2.25131965</v>
      </c>
      <c r="N1266" s="0" t="n">
        <f aca="false">M1266+($AH$6*$AG$1)</f>
        <v>62.25131965</v>
      </c>
      <c r="O1266" s="0" t="n">
        <v>2.2894268</v>
      </c>
      <c r="P1266" s="0" t="n">
        <f aca="false">O1266+($AG$1*$AH$7)</f>
        <v>72.2894268</v>
      </c>
      <c r="Q1266" s="0" t="n">
        <v>2.46689987</v>
      </c>
      <c r="R1266" s="0" t="n">
        <f aca="false">Q1266+($AG$1*$AH$8)</f>
        <v>82.46689987</v>
      </c>
      <c r="S1266" s="0" t="n">
        <v>2.23574734</v>
      </c>
      <c r="T1266" s="0" t="n">
        <f aca="false">S1266+($AG$1*$AH$9)</f>
        <v>92.23574734</v>
      </c>
      <c r="U1266" s="0" t="n">
        <v>2.11272788</v>
      </c>
      <c r="V1266" s="0" t="n">
        <f aca="false">U1266+($AG$1*$AH$10)</f>
        <v>102.11272788</v>
      </c>
      <c r="W1266" s="0" t="n">
        <v>2.16835761</v>
      </c>
      <c r="X1266" s="0" t="n">
        <f aca="false">W1266+($AG$1*$AH$11)</f>
        <v>112.16835761</v>
      </c>
      <c r="Y1266" s="0" t="n">
        <v>2.03687859</v>
      </c>
      <c r="Z1266" s="0" t="n">
        <f aca="false">Y1266+($AG$1*$AH$12)</f>
        <v>122.03687859</v>
      </c>
      <c r="AA1266" s="0" t="n">
        <v>1.99123442</v>
      </c>
      <c r="AB1266" s="0" t="n">
        <f aca="false">AA1266+($AG$1*$AH$13)</f>
        <v>131.99123442</v>
      </c>
      <c r="AC1266" s="0" t="n">
        <v>1.92901456</v>
      </c>
      <c r="AD1266" s="0" t="n">
        <f aca="false">AC1266+($AG$1*$AH$14)</f>
        <v>141.92901456</v>
      </c>
      <c r="AE1266" s="0" t="n">
        <v>0.293958962</v>
      </c>
      <c r="AF1266" s="0" t="n">
        <f aca="false">AE1266+($AG$1*$AH$15)</f>
        <v>150.293958962</v>
      </c>
    </row>
    <row r="1267" customFormat="false" ht="15" hidden="false" customHeight="false" outlineLevel="0" collapsed="false">
      <c r="A1267" s="0" t="n">
        <v>4.27229595</v>
      </c>
      <c r="B1267" s="0" t="n">
        <v>2.43228292</v>
      </c>
      <c r="C1267" s="0" t="n">
        <v>2.380445</v>
      </c>
      <c r="D1267" s="0" t="n">
        <f aca="false">C1267+($AG$1*$AH$1)</f>
        <v>12.380445</v>
      </c>
      <c r="E1267" s="0" t="n">
        <v>2.32302713</v>
      </c>
      <c r="F1267" s="0" t="n">
        <f aca="false">E1267+($AG$1*$AH$2)</f>
        <v>22.32302713</v>
      </c>
      <c r="G1267" s="0" t="n">
        <v>2.32854652</v>
      </c>
      <c r="H1267" s="0" t="n">
        <f aca="false">G1267+($AG$1*$AH$3)</f>
        <v>32.32854652</v>
      </c>
      <c r="I1267" s="0" t="n">
        <v>2.33125758</v>
      </c>
      <c r="J1267" s="0" t="n">
        <f aca="false">I1267+($AG$1*$AH$4)</f>
        <v>42.33125758</v>
      </c>
      <c r="K1267" s="0" t="n">
        <v>2.25835252</v>
      </c>
      <c r="L1267" s="0" t="n">
        <f aca="false">K1267+($AG$1*$AH$5)</f>
        <v>52.25835252</v>
      </c>
      <c r="M1267" s="0" t="n">
        <v>2.28045654</v>
      </c>
      <c r="N1267" s="0" t="n">
        <f aca="false">M1267+($AH$6*$AG$1)</f>
        <v>62.28045654</v>
      </c>
      <c r="O1267" s="0" t="n">
        <v>2.21952844</v>
      </c>
      <c r="P1267" s="0" t="n">
        <f aca="false">O1267+($AG$1*$AH$7)</f>
        <v>72.21952844</v>
      </c>
      <c r="Q1267" s="0" t="n">
        <v>2.46672034</v>
      </c>
      <c r="R1267" s="0" t="n">
        <f aca="false">Q1267+($AG$1*$AH$8)</f>
        <v>82.46672034</v>
      </c>
      <c r="S1267" s="0" t="n">
        <v>2.20194292</v>
      </c>
      <c r="T1267" s="0" t="n">
        <f aca="false">S1267+($AG$1*$AH$9)</f>
        <v>92.20194292</v>
      </c>
      <c r="U1267" s="0" t="n">
        <v>2.12866974</v>
      </c>
      <c r="V1267" s="0" t="n">
        <f aca="false">U1267+($AG$1*$AH$10)</f>
        <v>102.12866974</v>
      </c>
      <c r="W1267" s="0" t="n">
        <v>2.17613983</v>
      </c>
      <c r="X1267" s="0" t="n">
        <f aca="false">W1267+($AG$1*$AH$11)</f>
        <v>112.17613983</v>
      </c>
      <c r="Y1267" s="0" t="n">
        <v>2.04526854</v>
      </c>
      <c r="Z1267" s="0" t="n">
        <f aca="false">Y1267+($AG$1*$AH$12)</f>
        <v>122.04526854</v>
      </c>
      <c r="AA1267" s="0" t="n">
        <v>1.96172369</v>
      </c>
      <c r="AB1267" s="0" t="n">
        <f aca="false">AA1267+($AG$1*$AH$13)</f>
        <v>131.96172369</v>
      </c>
      <c r="AC1267" s="0" t="n">
        <v>1.91444516</v>
      </c>
      <c r="AD1267" s="0" t="n">
        <f aca="false">AC1267+($AG$1*$AH$14)</f>
        <v>141.91444516</v>
      </c>
      <c r="AE1267" s="0" t="n">
        <v>0.296677411</v>
      </c>
      <c r="AF1267" s="0" t="n">
        <f aca="false">AE1267+($AG$1*$AH$15)</f>
        <v>150.296677411</v>
      </c>
    </row>
    <row r="1268" customFormat="false" ht="15" hidden="false" customHeight="false" outlineLevel="0" collapsed="false">
      <c r="A1268" s="0" t="n">
        <v>4.27485943</v>
      </c>
      <c r="B1268" s="0" t="n">
        <v>2.39211321</v>
      </c>
      <c r="C1268" s="0" t="n">
        <v>2.33174968</v>
      </c>
      <c r="D1268" s="0" t="n">
        <f aca="false">C1268+($AG$1*$AH$1)</f>
        <v>12.33174968</v>
      </c>
      <c r="E1268" s="0" t="n">
        <v>2.2974565</v>
      </c>
      <c r="F1268" s="0" t="n">
        <f aca="false">E1268+($AG$1*$AH$2)</f>
        <v>22.2974565</v>
      </c>
      <c r="G1268" s="0" t="n">
        <v>2.28817177</v>
      </c>
      <c r="H1268" s="0" t="n">
        <f aca="false">G1268+($AG$1*$AH$3)</f>
        <v>32.28817177</v>
      </c>
      <c r="I1268" s="0" t="n">
        <v>2.29803276</v>
      </c>
      <c r="J1268" s="0" t="n">
        <f aca="false">I1268+($AG$1*$AH$4)</f>
        <v>42.29803276</v>
      </c>
      <c r="K1268" s="0" t="n">
        <v>2.19225287</v>
      </c>
      <c r="L1268" s="0" t="n">
        <f aca="false">K1268+($AG$1*$AH$5)</f>
        <v>52.19225287</v>
      </c>
      <c r="M1268" s="0" t="n">
        <v>2.25547552</v>
      </c>
      <c r="N1268" s="0" t="n">
        <f aca="false">M1268+($AH$6*$AG$1)</f>
        <v>62.25547552</v>
      </c>
      <c r="O1268" s="0" t="n">
        <v>2.11926198</v>
      </c>
      <c r="P1268" s="0" t="n">
        <f aca="false">O1268+($AG$1*$AH$7)</f>
        <v>72.11926198</v>
      </c>
      <c r="Q1268" s="0" t="n">
        <v>2.44936657</v>
      </c>
      <c r="R1268" s="0" t="n">
        <f aca="false">Q1268+($AG$1*$AH$8)</f>
        <v>82.44936657</v>
      </c>
      <c r="S1268" s="0" t="n">
        <v>2.14614964</v>
      </c>
      <c r="T1268" s="0" t="n">
        <f aca="false">S1268+($AG$1*$AH$9)</f>
        <v>92.14614964</v>
      </c>
      <c r="U1268" s="0" t="n">
        <v>2.1516695</v>
      </c>
      <c r="V1268" s="0" t="n">
        <f aca="false">U1268+($AG$1*$AH$10)</f>
        <v>102.1516695</v>
      </c>
      <c r="W1268" s="0" t="n">
        <v>2.15761995</v>
      </c>
      <c r="X1268" s="0" t="n">
        <f aca="false">W1268+($AG$1*$AH$11)</f>
        <v>112.15761995</v>
      </c>
      <c r="Y1268" s="0" t="n">
        <v>2.06145716</v>
      </c>
      <c r="Z1268" s="0" t="n">
        <f aca="false">Y1268+($AG$1*$AH$12)</f>
        <v>122.06145716</v>
      </c>
      <c r="AA1268" s="0" t="n">
        <v>1.96513331</v>
      </c>
      <c r="AB1268" s="0" t="n">
        <f aca="false">AA1268+($AG$1*$AH$13)</f>
        <v>131.96513331</v>
      </c>
      <c r="AC1268" s="0" t="n">
        <v>1.92701185</v>
      </c>
      <c r="AD1268" s="0" t="n">
        <f aca="false">AC1268+($AG$1*$AH$14)</f>
        <v>141.92701185</v>
      </c>
      <c r="AE1268" s="0" t="n">
        <v>0.294396877</v>
      </c>
      <c r="AF1268" s="0" t="n">
        <f aca="false">AE1268+($AG$1*$AH$15)</f>
        <v>150.294396877</v>
      </c>
    </row>
    <row r="1269" customFormat="false" ht="15" hidden="false" customHeight="false" outlineLevel="0" collapsed="false">
      <c r="A1269" s="0" t="n">
        <v>4.27742386</v>
      </c>
      <c r="B1269" s="0" t="n">
        <v>2.33918166</v>
      </c>
      <c r="C1269" s="0" t="n">
        <v>2.28028727</v>
      </c>
      <c r="D1269" s="0" t="n">
        <f aca="false">C1269+($AG$1*$AH$1)</f>
        <v>12.28028727</v>
      </c>
      <c r="E1269" s="0" t="n">
        <v>2.24571919</v>
      </c>
      <c r="F1269" s="0" t="n">
        <f aca="false">E1269+($AG$1*$AH$2)</f>
        <v>22.24571919</v>
      </c>
      <c r="G1269" s="0" t="n">
        <v>2.21059132</v>
      </c>
      <c r="H1269" s="0" t="n">
        <f aca="false">G1269+($AG$1*$AH$3)</f>
        <v>32.21059132</v>
      </c>
      <c r="I1269" s="0" t="n">
        <v>2.29983139</v>
      </c>
      <c r="J1269" s="0" t="n">
        <f aca="false">I1269+($AG$1*$AH$4)</f>
        <v>42.29983139</v>
      </c>
      <c r="K1269" s="0" t="n">
        <v>2.1299963</v>
      </c>
      <c r="L1269" s="0" t="n">
        <f aca="false">K1269+($AG$1*$AH$5)</f>
        <v>52.1299963</v>
      </c>
      <c r="M1269" s="0" t="n">
        <v>2.18905187</v>
      </c>
      <c r="N1269" s="0" t="n">
        <f aca="false">M1269+($AH$6*$AG$1)</f>
        <v>62.18905187</v>
      </c>
      <c r="O1269" s="0" t="n">
        <v>2.14195442</v>
      </c>
      <c r="P1269" s="0" t="n">
        <f aca="false">O1269+($AG$1*$AH$7)</f>
        <v>72.14195442</v>
      </c>
      <c r="Q1269" s="0" t="n">
        <v>2.45662546</v>
      </c>
      <c r="R1269" s="0" t="n">
        <f aca="false">Q1269+($AG$1*$AH$8)</f>
        <v>82.45662546</v>
      </c>
      <c r="S1269" s="0" t="n">
        <v>2.18012691</v>
      </c>
      <c r="T1269" s="0" t="n">
        <f aca="false">S1269+($AG$1*$AH$9)</f>
        <v>92.18012691</v>
      </c>
      <c r="U1269" s="0" t="n">
        <v>2.06248903</v>
      </c>
      <c r="V1269" s="0" t="n">
        <f aca="false">U1269+($AG$1*$AH$10)</f>
        <v>102.06248903</v>
      </c>
      <c r="W1269" s="0" t="n">
        <v>2.0815196</v>
      </c>
      <c r="X1269" s="0" t="n">
        <f aca="false">W1269+($AG$1*$AH$11)</f>
        <v>112.0815196</v>
      </c>
      <c r="Y1269" s="0" t="n">
        <v>2.03505564</v>
      </c>
      <c r="Z1269" s="0" t="n">
        <f aca="false">Y1269+($AG$1*$AH$12)</f>
        <v>122.03505564</v>
      </c>
      <c r="AA1269" s="0" t="n">
        <v>1.98012555</v>
      </c>
      <c r="AB1269" s="0" t="n">
        <f aca="false">AA1269+($AG$1*$AH$13)</f>
        <v>131.98012555</v>
      </c>
      <c r="AC1269" s="0" t="n">
        <v>1.92191958</v>
      </c>
      <c r="AD1269" s="0" t="n">
        <f aca="false">AC1269+($AG$1*$AH$14)</f>
        <v>141.92191958</v>
      </c>
      <c r="AE1269" s="0" t="n">
        <v>0.285773396</v>
      </c>
      <c r="AF1269" s="0" t="n">
        <f aca="false">AE1269+($AG$1*$AH$15)</f>
        <v>150.285773396</v>
      </c>
    </row>
    <row r="1270" customFormat="false" ht="15" hidden="false" customHeight="false" outlineLevel="0" collapsed="false">
      <c r="A1270" s="0" t="n">
        <v>4.2799902</v>
      </c>
      <c r="B1270" s="0" t="n">
        <v>2.32922554</v>
      </c>
      <c r="C1270" s="0" t="n">
        <v>2.25609875</v>
      </c>
      <c r="D1270" s="0" t="n">
        <f aca="false">C1270+($AG$1*$AH$1)</f>
        <v>12.25609875</v>
      </c>
      <c r="E1270" s="0" t="n">
        <v>2.26936746</v>
      </c>
      <c r="F1270" s="0" t="n">
        <f aca="false">E1270+($AG$1*$AH$2)</f>
        <v>22.26936746</v>
      </c>
      <c r="G1270" s="0" t="n">
        <v>2.1639173</v>
      </c>
      <c r="H1270" s="0" t="n">
        <f aca="false">G1270+($AG$1*$AH$3)</f>
        <v>32.1639173</v>
      </c>
      <c r="I1270" s="0" t="n">
        <v>2.27339911</v>
      </c>
      <c r="J1270" s="0" t="n">
        <f aca="false">I1270+($AG$1*$AH$4)</f>
        <v>42.27339911</v>
      </c>
      <c r="K1270" s="0" t="n">
        <v>2.18576956</v>
      </c>
      <c r="L1270" s="0" t="n">
        <f aca="false">K1270+($AG$1*$AH$5)</f>
        <v>52.18576956</v>
      </c>
      <c r="M1270" s="0" t="n">
        <v>2.164361</v>
      </c>
      <c r="N1270" s="0" t="n">
        <f aca="false">M1270+($AH$6*$AG$1)</f>
        <v>62.164361</v>
      </c>
      <c r="O1270" s="0" t="n">
        <v>2.19274521</v>
      </c>
      <c r="P1270" s="0" t="n">
        <f aca="false">O1270+($AG$1*$AH$7)</f>
        <v>72.19274521</v>
      </c>
      <c r="Q1270" s="0" t="n">
        <v>2.42303705</v>
      </c>
      <c r="R1270" s="0" t="n">
        <f aca="false">Q1270+($AG$1*$AH$8)</f>
        <v>82.42303705</v>
      </c>
      <c r="S1270" s="0" t="n">
        <v>2.21445155</v>
      </c>
      <c r="T1270" s="0" t="n">
        <f aca="false">S1270+($AG$1*$AH$9)</f>
        <v>92.21445155</v>
      </c>
      <c r="U1270" s="0" t="n">
        <v>2.04657269</v>
      </c>
      <c r="V1270" s="0" t="n">
        <f aca="false">U1270+($AG$1*$AH$10)</f>
        <v>102.04657269</v>
      </c>
      <c r="W1270" s="0" t="n">
        <v>2.03133631</v>
      </c>
      <c r="X1270" s="0" t="n">
        <f aca="false">W1270+($AG$1*$AH$11)</f>
        <v>112.03133631</v>
      </c>
      <c r="Y1270" s="0" t="n">
        <v>2.01475811</v>
      </c>
      <c r="Z1270" s="0" t="n">
        <f aca="false">Y1270+($AG$1*$AH$12)</f>
        <v>122.01475811</v>
      </c>
      <c r="AA1270" s="0" t="n">
        <v>1.92500329</v>
      </c>
      <c r="AB1270" s="0" t="n">
        <f aca="false">AA1270+($AG$1*$AH$13)</f>
        <v>131.92500329</v>
      </c>
      <c r="AC1270" s="0" t="n">
        <v>1.89553714</v>
      </c>
      <c r="AD1270" s="0" t="n">
        <f aca="false">AC1270+($AG$1*$AH$14)</f>
        <v>141.89553714</v>
      </c>
      <c r="AE1270" s="0" t="n">
        <v>0.277327359</v>
      </c>
      <c r="AF1270" s="0" t="n">
        <f aca="false">AE1270+($AG$1*$AH$15)</f>
        <v>150.277327359</v>
      </c>
    </row>
    <row r="1271" customFormat="false" ht="15" hidden="false" customHeight="false" outlineLevel="0" collapsed="false">
      <c r="A1271" s="0" t="n">
        <v>4.28255844</v>
      </c>
      <c r="B1271" s="0" t="n">
        <v>2.31435728</v>
      </c>
      <c r="C1271" s="0" t="n">
        <v>2.17765951</v>
      </c>
      <c r="D1271" s="0" t="n">
        <f aca="false">C1271+($AG$1*$AH$1)</f>
        <v>12.17765951</v>
      </c>
      <c r="E1271" s="0" t="n">
        <v>2.20621109</v>
      </c>
      <c r="F1271" s="0" t="n">
        <f aca="false">E1271+($AG$1*$AH$2)</f>
        <v>22.20621109</v>
      </c>
      <c r="G1271" s="0" t="n">
        <v>2.15907693</v>
      </c>
      <c r="H1271" s="0" t="n">
        <f aca="false">G1271+($AG$1*$AH$3)</f>
        <v>32.15907693</v>
      </c>
      <c r="I1271" s="0" t="n">
        <v>2.2791853</v>
      </c>
      <c r="J1271" s="0" t="n">
        <f aca="false">I1271+($AG$1*$AH$4)</f>
        <v>42.2791853</v>
      </c>
      <c r="K1271" s="0" t="n">
        <v>2.26944828</v>
      </c>
      <c r="L1271" s="0" t="n">
        <f aca="false">K1271+($AG$1*$AH$5)</f>
        <v>52.26944828</v>
      </c>
      <c r="M1271" s="0" t="n">
        <v>2.13380694</v>
      </c>
      <c r="N1271" s="0" t="n">
        <f aca="false">M1271+($AH$6*$AG$1)</f>
        <v>62.13380694</v>
      </c>
      <c r="O1271" s="0" t="n">
        <v>2.22782278</v>
      </c>
      <c r="P1271" s="0" t="n">
        <f aca="false">O1271+($AG$1*$AH$7)</f>
        <v>72.22782278</v>
      </c>
      <c r="Q1271" s="0" t="n">
        <v>2.41074252</v>
      </c>
      <c r="R1271" s="0" t="n">
        <f aca="false">Q1271+($AG$1*$AH$8)</f>
        <v>82.41074252</v>
      </c>
      <c r="S1271" s="0" t="n">
        <v>2.20079851</v>
      </c>
      <c r="T1271" s="0" t="n">
        <f aca="false">S1271+($AG$1*$AH$9)</f>
        <v>92.20079851</v>
      </c>
      <c r="U1271" s="0" t="n">
        <v>2.11894345</v>
      </c>
      <c r="V1271" s="0" t="n">
        <f aca="false">U1271+($AG$1*$AH$10)</f>
        <v>102.11894345</v>
      </c>
      <c r="W1271" s="0" t="n">
        <v>2.04201913</v>
      </c>
      <c r="X1271" s="0" t="n">
        <f aca="false">W1271+($AG$1*$AH$11)</f>
        <v>112.04201913</v>
      </c>
      <c r="Y1271" s="0" t="n">
        <v>1.98457861</v>
      </c>
      <c r="Z1271" s="0" t="n">
        <f aca="false">Y1271+($AG$1*$AH$12)</f>
        <v>121.98457861</v>
      </c>
      <c r="AA1271" s="0" t="n">
        <v>1.91493273</v>
      </c>
      <c r="AB1271" s="0" t="n">
        <f aca="false">AA1271+($AG$1*$AH$13)</f>
        <v>131.91493273</v>
      </c>
      <c r="AC1271" s="0" t="n">
        <v>1.83259523</v>
      </c>
      <c r="AD1271" s="0" t="n">
        <f aca="false">AC1271+($AG$1*$AH$14)</f>
        <v>141.83259523</v>
      </c>
      <c r="AE1271" s="0" t="n">
        <v>0.277471453</v>
      </c>
      <c r="AF1271" s="0" t="n">
        <f aca="false">AE1271+($AG$1*$AH$15)</f>
        <v>150.277471453</v>
      </c>
    </row>
    <row r="1272" customFormat="false" ht="15" hidden="false" customHeight="false" outlineLevel="0" collapsed="false">
      <c r="A1272" s="0" t="n">
        <v>4.28512812</v>
      </c>
      <c r="B1272" s="0" t="n">
        <v>2.26619387</v>
      </c>
      <c r="C1272" s="0" t="n">
        <v>2.14664745</v>
      </c>
      <c r="D1272" s="0" t="n">
        <f aca="false">C1272+($AG$1*$AH$1)</f>
        <v>12.14664745</v>
      </c>
      <c r="E1272" s="0" t="n">
        <v>2.15428996</v>
      </c>
      <c r="F1272" s="0" t="n">
        <f aca="false">E1272+($AG$1*$AH$2)</f>
        <v>22.15428996</v>
      </c>
      <c r="G1272" s="0" t="n">
        <v>2.09503579</v>
      </c>
      <c r="H1272" s="0" t="n">
        <f aca="false">G1272+($AG$1*$AH$3)</f>
        <v>32.09503579</v>
      </c>
      <c r="I1272" s="0" t="n">
        <v>2.21990085</v>
      </c>
      <c r="J1272" s="0" t="n">
        <f aca="false">I1272+($AG$1*$AH$4)</f>
        <v>42.21990085</v>
      </c>
      <c r="K1272" s="0" t="n">
        <v>2.23850656</v>
      </c>
      <c r="L1272" s="0" t="n">
        <f aca="false">K1272+($AG$1*$AH$5)</f>
        <v>52.23850656</v>
      </c>
      <c r="M1272" s="0" t="n">
        <v>2.13619232</v>
      </c>
      <c r="N1272" s="0" t="n">
        <f aca="false">M1272+($AH$6*$AG$1)</f>
        <v>62.13619232</v>
      </c>
      <c r="O1272" s="0" t="n">
        <v>2.16982865</v>
      </c>
      <c r="P1272" s="0" t="n">
        <f aca="false">O1272+($AG$1*$AH$7)</f>
        <v>72.16982865</v>
      </c>
      <c r="Q1272" s="0" t="n">
        <v>2.42747259</v>
      </c>
      <c r="R1272" s="0" t="n">
        <f aca="false">Q1272+($AG$1*$AH$8)</f>
        <v>82.42747259</v>
      </c>
      <c r="S1272" s="0" t="n">
        <v>2.10951996</v>
      </c>
      <c r="T1272" s="0" t="n">
        <f aca="false">S1272+($AG$1*$AH$9)</f>
        <v>92.10951996</v>
      </c>
      <c r="U1272" s="0" t="n">
        <v>2.07711291</v>
      </c>
      <c r="V1272" s="0" t="n">
        <f aca="false">U1272+($AG$1*$AH$10)</f>
        <v>102.07711291</v>
      </c>
      <c r="W1272" s="0" t="n">
        <v>2.09739733</v>
      </c>
      <c r="X1272" s="0" t="n">
        <f aca="false">W1272+($AG$1*$AH$11)</f>
        <v>112.09739733</v>
      </c>
      <c r="Y1272" s="0" t="n">
        <v>2.01514626</v>
      </c>
      <c r="Z1272" s="0" t="n">
        <f aca="false">Y1272+($AG$1*$AH$12)</f>
        <v>122.01514626</v>
      </c>
      <c r="AA1272" s="0" t="n">
        <v>1.87218106</v>
      </c>
      <c r="AB1272" s="0" t="n">
        <f aca="false">AA1272+($AG$1*$AH$13)</f>
        <v>131.87218106</v>
      </c>
      <c r="AC1272" s="0" t="n">
        <v>1.80273402</v>
      </c>
      <c r="AD1272" s="0" t="n">
        <f aca="false">AC1272+($AG$1*$AH$14)</f>
        <v>141.80273402</v>
      </c>
      <c r="AE1272" s="0" t="n">
        <v>0.289537489</v>
      </c>
      <c r="AF1272" s="0" t="n">
        <f aca="false">AE1272+($AG$1*$AH$15)</f>
        <v>150.289537489</v>
      </c>
    </row>
    <row r="1273" customFormat="false" ht="15" hidden="false" customHeight="false" outlineLevel="0" collapsed="false">
      <c r="A1273" s="0" t="n">
        <v>4.28769922</v>
      </c>
      <c r="B1273" s="0" t="n">
        <v>2.22993374</v>
      </c>
      <c r="C1273" s="0" t="n">
        <v>2.10159969</v>
      </c>
      <c r="D1273" s="0" t="n">
        <f aca="false">C1273+($AG$1*$AH$1)</f>
        <v>12.10159969</v>
      </c>
      <c r="E1273" s="0" t="n">
        <v>2.10475469</v>
      </c>
      <c r="F1273" s="0" t="n">
        <f aca="false">E1273+($AG$1*$AH$2)</f>
        <v>22.10475469</v>
      </c>
      <c r="G1273" s="0" t="n">
        <v>2.06266046</v>
      </c>
      <c r="H1273" s="0" t="n">
        <f aca="false">G1273+($AG$1*$AH$3)</f>
        <v>32.06266046</v>
      </c>
      <c r="I1273" s="0" t="n">
        <v>2.15935111</v>
      </c>
      <c r="J1273" s="0" t="n">
        <f aca="false">I1273+($AG$1*$AH$4)</f>
        <v>42.15935111</v>
      </c>
      <c r="K1273" s="0" t="n">
        <v>2.1959126</v>
      </c>
      <c r="L1273" s="0" t="n">
        <f aca="false">K1273+($AG$1*$AH$5)</f>
        <v>52.1959126</v>
      </c>
      <c r="M1273" s="0" t="n">
        <v>2.10441542</v>
      </c>
      <c r="N1273" s="0" t="n">
        <f aca="false">M1273+($AH$6*$AG$1)</f>
        <v>62.10441542</v>
      </c>
      <c r="O1273" s="0" t="n">
        <v>2.1081109</v>
      </c>
      <c r="P1273" s="0" t="n">
        <f aca="false">O1273+($AG$1*$AH$7)</f>
        <v>72.1081109</v>
      </c>
      <c r="Q1273" s="0" t="n">
        <v>2.38331413</v>
      </c>
      <c r="R1273" s="0" t="n">
        <f aca="false">Q1273+($AG$1*$AH$8)</f>
        <v>82.38331413</v>
      </c>
      <c r="S1273" s="0" t="n">
        <v>2.06120825</v>
      </c>
      <c r="T1273" s="0" t="n">
        <f aca="false">S1273+($AG$1*$AH$9)</f>
        <v>92.06120825</v>
      </c>
      <c r="U1273" s="0" t="n">
        <v>2.06648612</v>
      </c>
      <c r="V1273" s="0" t="n">
        <f aca="false">U1273+($AG$1*$AH$10)</f>
        <v>102.06648612</v>
      </c>
      <c r="W1273" s="0" t="n">
        <v>2.05792594</v>
      </c>
      <c r="X1273" s="0" t="n">
        <f aca="false">W1273+($AG$1*$AH$11)</f>
        <v>112.05792594</v>
      </c>
      <c r="Y1273" s="0" t="n">
        <v>1.98706806</v>
      </c>
      <c r="Z1273" s="0" t="n">
        <f aca="false">Y1273+($AG$1*$AH$12)</f>
        <v>121.98706806</v>
      </c>
      <c r="AA1273" s="0" t="n">
        <v>1.89357102</v>
      </c>
      <c r="AB1273" s="0" t="n">
        <f aca="false">AA1273+($AG$1*$AH$13)</f>
        <v>131.89357102</v>
      </c>
      <c r="AC1273" s="0" t="n">
        <v>1.80532861</v>
      </c>
      <c r="AD1273" s="0" t="n">
        <f aca="false">AC1273+($AG$1*$AH$14)</f>
        <v>141.80532861</v>
      </c>
      <c r="AE1273" s="0" t="n">
        <v>0.292246729</v>
      </c>
      <c r="AF1273" s="0" t="n">
        <f aca="false">AE1273+($AG$1*$AH$15)</f>
        <v>150.292246729</v>
      </c>
    </row>
    <row r="1274" customFormat="false" ht="15" hidden="false" customHeight="false" outlineLevel="0" collapsed="false">
      <c r="A1274" s="0" t="n">
        <v>4.29027128</v>
      </c>
      <c r="B1274" s="0" t="n">
        <v>2.19701838</v>
      </c>
      <c r="C1274" s="0" t="n">
        <v>2.09167671</v>
      </c>
      <c r="D1274" s="0" t="n">
        <f aca="false">C1274+($AG$1*$AH$1)</f>
        <v>12.09167671</v>
      </c>
      <c r="E1274" s="0" t="n">
        <v>2.03418064</v>
      </c>
      <c r="F1274" s="0" t="n">
        <f aca="false">E1274+($AG$1*$AH$2)</f>
        <v>22.03418064</v>
      </c>
      <c r="G1274" s="0" t="n">
        <v>2.09945488</v>
      </c>
      <c r="H1274" s="0" t="n">
        <f aca="false">G1274+($AG$1*$AH$3)</f>
        <v>32.09945488</v>
      </c>
      <c r="I1274" s="0" t="n">
        <v>2.08342862</v>
      </c>
      <c r="J1274" s="0" t="n">
        <f aca="false">I1274+($AG$1*$AH$4)</f>
        <v>42.08342862</v>
      </c>
      <c r="K1274" s="0" t="n">
        <v>2.12984896</v>
      </c>
      <c r="L1274" s="0" t="n">
        <f aca="false">K1274+($AG$1*$AH$5)</f>
        <v>52.12984896</v>
      </c>
      <c r="M1274" s="0" t="n">
        <v>2.11615634</v>
      </c>
      <c r="N1274" s="0" t="n">
        <f aca="false">M1274+($AH$6*$AG$1)</f>
        <v>62.11615634</v>
      </c>
      <c r="O1274" s="0" t="n">
        <v>2.08766866</v>
      </c>
      <c r="P1274" s="0" t="n">
        <f aca="false">O1274+($AG$1*$AH$7)</f>
        <v>72.08766866</v>
      </c>
      <c r="Q1274" s="0" t="n">
        <v>2.35830665</v>
      </c>
      <c r="R1274" s="0" t="n">
        <f aca="false">Q1274+($AG$1*$AH$8)</f>
        <v>82.35830665</v>
      </c>
      <c r="S1274" s="0" t="n">
        <v>2.05091381</v>
      </c>
      <c r="T1274" s="0" t="n">
        <f aca="false">S1274+($AG$1*$AH$9)</f>
        <v>92.05091381</v>
      </c>
      <c r="U1274" s="0" t="n">
        <v>2.04561138</v>
      </c>
      <c r="V1274" s="0" t="n">
        <f aca="false">U1274+($AG$1*$AH$10)</f>
        <v>102.04561138</v>
      </c>
      <c r="W1274" s="0" t="n">
        <v>2.01030254</v>
      </c>
      <c r="X1274" s="0" t="n">
        <f aca="false">W1274+($AG$1*$AH$11)</f>
        <v>112.01030254</v>
      </c>
      <c r="Y1274" s="0" t="n">
        <v>1.95433629</v>
      </c>
      <c r="Z1274" s="0" t="n">
        <f aca="false">Y1274+($AG$1*$AH$12)</f>
        <v>121.95433629</v>
      </c>
      <c r="AA1274" s="0" t="n">
        <v>1.93435764</v>
      </c>
      <c r="AB1274" s="0" t="n">
        <f aca="false">AA1274+($AG$1*$AH$13)</f>
        <v>131.93435764</v>
      </c>
      <c r="AC1274" s="0" t="n">
        <v>1.77181375</v>
      </c>
      <c r="AD1274" s="0" t="n">
        <f aca="false">AC1274+($AG$1*$AH$14)</f>
        <v>141.77181375</v>
      </c>
      <c r="AE1274" s="0" t="n">
        <v>0.274694294</v>
      </c>
      <c r="AF1274" s="0" t="n">
        <f aca="false">AE1274+($AG$1*$AH$15)</f>
        <v>150.274694294</v>
      </c>
    </row>
    <row r="1275" customFormat="false" ht="15" hidden="false" customHeight="false" outlineLevel="0" collapsed="false">
      <c r="A1275" s="0" t="n">
        <v>4.29284573</v>
      </c>
      <c r="B1275" s="0" t="n">
        <v>2.12351298</v>
      </c>
      <c r="C1275" s="0" t="n">
        <v>2.12237215</v>
      </c>
      <c r="D1275" s="0" t="n">
        <f aca="false">C1275+($AG$1*$AH$1)</f>
        <v>12.12237215</v>
      </c>
      <c r="E1275" s="0" t="n">
        <v>2.09467173</v>
      </c>
      <c r="F1275" s="0" t="n">
        <f aca="false">E1275+($AG$1*$AH$2)</f>
        <v>22.09467173</v>
      </c>
      <c r="G1275" s="0" t="n">
        <v>2.14158225</v>
      </c>
      <c r="H1275" s="0" t="n">
        <f aca="false">G1275+($AG$1*$AH$3)</f>
        <v>32.14158225</v>
      </c>
      <c r="I1275" s="0" t="n">
        <v>2.08262944</v>
      </c>
      <c r="J1275" s="0" t="n">
        <f aca="false">I1275+($AG$1*$AH$4)</f>
        <v>42.08262944</v>
      </c>
      <c r="K1275" s="0" t="n">
        <v>2.02970791</v>
      </c>
      <c r="L1275" s="0" t="n">
        <f aca="false">K1275+($AG$1*$AH$5)</f>
        <v>52.02970791</v>
      </c>
      <c r="M1275" s="0" t="n">
        <v>2.09463668</v>
      </c>
      <c r="N1275" s="0" t="n">
        <f aca="false">M1275+($AH$6*$AG$1)</f>
        <v>62.09463668</v>
      </c>
      <c r="O1275" s="0" t="n">
        <v>2.05845261</v>
      </c>
      <c r="P1275" s="0" t="n">
        <f aca="false">O1275+($AG$1*$AH$7)</f>
        <v>72.05845261</v>
      </c>
      <c r="Q1275" s="0" t="n">
        <v>2.30948806</v>
      </c>
      <c r="R1275" s="0" t="n">
        <f aca="false">Q1275+($AG$1*$AH$8)</f>
        <v>82.30948806</v>
      </c>
      <c r="S1275" s="0" t="n">
        <v>2.01169896</v>
      </c>
      <c r="T1275" s="0" t="n">
        <f aca="false">S1275+($AG$1*$AH$9)</f>
        <v>92.01169896</v>
      </c>
      <c r="U1275" s="0" t="n">
        <v>2.02777553</v>
      </c>
      <c r="V1275" s="0" t="n">
        <f aca="false">U1275+($AG$1*$AH$10)</f>
        <v>102.02777553</v>
      </c>
      <c r="W1275" s="0" t="n">
        <v>1.94296491</v>
      </c>
      <c r="X1275" s="0" t="n">
        <f aca="false">W1275+($AG$1*$AH$11)</f>
        <v>111.94296491</v>
      </c>
      <c r="Y1275" s="0" t="n">
        <v>1.92597926</v>
      </c>
      <c r="Z1275" s="0" t="n">
        <f aca="false">Y1275+($AG$1*$AH$12)</f>
        <v>121.92597926</v>
      </c>
      <c r="AA1275" s="0" t="n">
        <v>1.9023962</v>
      </c>
      <c r="AB1275" s="0" t="n">
        <f aca="false">AA1275+($AG$1*$AH$13)</f>
        <v>131.9023962</v>
      </c>
      <c r="AC1275" s="0" t="n">
        <v>1.78688931</v>
      </c>
      <c r="AD1275" s="0" t="n">
        <f aca="false">AC1275+($AG$1*$AH$14)</f>
        <v>141.78688931</v>
      </c>
      <c r="AE1275" s="0" t="n">
        <v>0.263431519</v>
      </c>
      <c r="AF1275" s="0" t="n">
        <f aca="false">AE1275+($AG$1*$AH$15)</f>
        <v>150.263431519</v>
      </c>
    </row>
    <row r="1276" customFormat="false" ht="15" hidden="false" customHeight="false" outlineLevel="0" collapsed="false">
      <c r="A1276" s="0" t="n">
        <v>4.2954216</v>
      </c>
      <c r="B1276" s="0" t="n">
        <v>2.12515306</v>
      </c>
      <c r="C1276" s="0" t="n">
        <v>2.09570789</v>
      </c>
      <c r="D1276" s="0" t="n">
        <f aca="false">C1276+($AG$1*$AH$1)</f>
        <v>12.09570789</v>
      </c>
      <c r="E1276" s="0" t="n">
        <v>2.11614299</v>
      </c>
      <c r="F1276" s="0" t="n">
        <f aca="false">E1276+($AG$1*$AH$2)</f>
        <v>22.11614299</v>
      </c>
      <c r="G1276" s="0" t="n">
        <v>2.10412717</v>
      </c>
      <c r="H1276" s="0" t="n">
        <f aca="false">G1276+($AG$1*$AH$3)</f>
        <v>32.10412717</v>
      </c>
      <c r="I1276" s="0" t="n">
        <v>2.04742908</v>
      </c>
      <c r="J1276" s="0" t="n">
        <f aca="false">I1276+($AG$1*$AH$4)</f>
        <v>42.04742908</v>
      </c>
      <c r="K1276" s="0" t="n">
        <v>2.0698483</v>
      </c>
      <c r="L1276" s="0" t="n">
        <f aca="false">K1276+($AG$1*$AH$5)</f>
        <v>52.0698483</v>
      </c>
      <c r="M1276" s="0" t="n">
        <v>2.05333138</v>
      </c>
      <c r="N1276" s="0" t="n">
        <f aca="false">M1276+($AH$6*$AG$1)</f>
        <v>62.05333138</v>
      </c>
      <c r="O1276" s="0" t="n">
        <v>2.13350248</v>
      </c>
      <c r="P1276" s="0" t="n">
        <f aca="false">O1276+($AG$1*$AH$7)</f>
        <v>72.13350248</v>
      </c>
      <c r="Q1276" s="0" t="n">
        <v>2.30357218</v>
      </c>
      <c r="R1276" s="0" t="n">
        <f aca="false">Q1276+($AG$1*$AH$8)</f>
        <v>82.30357218</v>
      </c>
      <c r="S1276" s="0" t="n">
        <v>2.05552483</v>
      </c>
      <c r="T1276" s="0" t="n">
        <f aca="false">S1276+($AG$1*$AH$9)</f>
        <v>92.05552483</v>
      </c>
      <c r="U1276" s="0" t="n">
        <v>2.00870037</v>
      </c>
      <c r="V1276" s="0" t="n">
        <f aca="false">U1276+($AG$1*$AH$10)</f>
        <v>102.00870037</v>
      </c>
      <c r="W1276" s="0" t="n">
        <v>1.88674021</v>
      </c>
      <c r="X1276" s="0" t="n">
        <f aca="false">W1276+($AG$1*$AH$11)</f>
        <v>111.88674021</v>
      </c>
      <c r="Y1276" s="0" t="n">
        <v>1.88944876</v>
      </c>
      <c r="Z1276" s="0" t="n">
        <f aca="false">Y1276+($AG$1*$AH$12)</f>
        <v>121.88944876</v>
      </c>
      <c r="AA1276" s="0" t="n">
        <v>1.83037758</v>
      </c>
      <c r="AB1276" s="0" t="n">
        <f aca="false">AA1276+($AG$1*$AH$13)</f>
        <v>131.83037758</v>
      </c>
      <c r="AC1276" s="0" t="n">
        <v>1.78680658</v>
      </c>
      <c r="AD1276" s="0" t="n">
        <f aca="false">AC1276+($AG$1*$AH$14)</f>
        <v>141.78680658</v>
      </c>
      <c r="AE1276" s="0" t="n">
        <v>0.26958096</v>
      </c>
      <c r="AF1276" s="0" t="n">
        <f aca="false">AE1276+($AG$1*$AH$15)</f>
        <v>150.26958096</v>
      </c>
    </row>
    <row r="1277" customFormat="false" ht="15" hidden="false" customHeight="false" outlineLevel="0" collapsed="false">
      <c r="A1277" s="0" t="n">
        <v>4.29799843</v>
      </c>
      <c r="B1277" s="0" t="n">
        <v>2.07829142</v>
      </c>
      <c r="C1277" s="0" t="n">
        <v>2.01167297</v>
      </c>
      <c r="D1277" s="0" t="n">
        <f aca="false">C1277+($AG$1*$AH$1)</f>
        <v>12.01167297</v>
      </c>
      <c r="E1277" s="0" t="n">
        <v>2.06718946</v>
      </c>
      <c r="F1277" s="0" t="n">
        <f aca="false">E1277+($AG$1*$AH$2)</f>
        <v>22.06718946</v>
      </c>
      <c r="G1277" s="0" t="n">
        <v>2.07794404</v>
      </c>
      <c r="H1277" s="0" t="n">
        <f aca="false">G1277+($AG$1*$AH$3)</f>
        <v>32.07794404</v>
      </c>
      <c r="I1277" s="0" t="n">
        <v>2.01780653</v>
      </c>
      <c r="J1277" s="0" t="n">
        <f aca="false">I1277+($AG$1*$AH$4)</f>
        <v>42.01780653</v>
      </c>
      <c r="K1277" s="0" t="n">
        <v>2.05276132</v>
      </c>
      <c r="L1277" s="0" t="n">
        <f aca="false">K1277+($AG$1*$AH$5)</f>
        <v>52.05276132</v>
      </c>
      <c r="M1277" s="0" t="n">
        <v>2.03283834</v>
      </c>
      <c r="N1277" s="0" t="n">
        <f aca="false">M1277+($AH$6*$AG$1)</f>
        <v>62.03283834</v>
      </c>
      <c r="O1277" s="0" t="n">
        <v>2.06736422</v>
      </c>
      <c r="P1277" s="0" t="n">
        <f aca="false">O1277+($AG$1*$AH$7)</f>
        <v>72.06736422</v>
      </c>
      <c r="Q1277" s="0" t="n">
        <v>2.30689049</v>
      </c>
      <c r="R1277" s="0" t="n">
        <f aca="false">Q1277+($AG$1*$AH$8)</f>
        <v>82.30689049</v>
      </c>
      <c r="S1277" s="0" t="n">
        <v>2.08979797</v>
      </c>
      <c r="T1277" s="0" t="n">
        <f aca="false">S1277+($AG$1*$AH$9)</f>
        <v>92.08979797</v>
      </c>
      <c r="U1277" s="0" t="n">
        <v>1.9788667</v>
      </c>
      <c r="V1277" s="0" t="n">
        <f aca="false">U1277+($AG$1*$AH$10)</f>
        <v>101.9788667</v>
      </c>
      <c r="W1277" s="0" t="n">
        <v>1.9316355</v>
      </c>
      <c r="X1277" s="0" t="n">
        <f aca="false">W1277+($AG$1*$AH$11)</f>
        <v>111.9316355</v>
      </c>
      <c r="Y1277" s="0" t="n">
        <v>1.89849353</v>
      </c>
      <c r="Z1277" s="0" t="n">
        <f aca="false">Y1277+($AG$1*$AH$12)</f>
        <v>121.89849353</v>
      </c>
      <c r="AA1277" s="0" t="n">
        <v>1.75252092</v>
      </c>
      <c r="AB1277" s="0" t="n">
        <f aca="false">AA1277+($AG$1*$AH$13)</f>
        <v>131.75252092</v>
      </c>
      <c r="AC1277" s="0" t="n">
        <v>1.75376296</v>
      </c>
      <c r="AD1277" s="0" t="n">
        <f aca="false">AC1277+($AG$1*$AH$14)</f>
        <v>141.75376296</v>
      </c>
      <c r="AE1277" s="0" t="n">
        <v>0.272760689</v>
      </c>
      <c r="AF1277" s="0" t="n">
        <f aca="false">AE1277+($AG$1*$AH$15)</f>
        <v>150.272760689</v>
      </c>
    </row>
    <row r="1278" customFormat="false" ht="15" hidden="false" customHeight="false" outlineLevel="0" collapsed="false">
      <c r="A1278" s="0" t="n">
        <v>4.30057716</v>
      </c>
      <c r="B1278" s="0" t="n">
        <v>2.05307436</v>
      </c>
      <c r="C1278" s="0" t="n">
        <v>1.97149837</v>
      </c>
      <c r="D1278" s="0" t="n">
        <f aca="false">C1278+($AG$1*$AH$1)</f>
        <v>11.97149837</v>
      </c>
      <c r="E1278" s="0" t="n">
        <v>2.07326627</v>
      </c>
      <c r="F1278" s="0" t="n">
        <f aca="false">E1278+($AG$1*$AH$2)</f>
        <v>22.07326627</v>
      </c>
      <c r="G1278" s="0" t="n">
        <v>1.99223077</v>
      </c>
      <c r="H1278" s="0" t="n">
        <f aca="false">G1278+($AG$1*$AH$3)</f>
        <v>31.99223077</v>
      </c>
      <c r="I1278" s="0" t="n">
        <v>1.9832176</v>
      </c>
      <c r="J1278" s="0" t="n">
        <f aca="false">I1278+($AG$1*$AH$4)</f>
        <v>41.9832176</v>
      </c>
      <c r="K1278" s="0" t="n">
        <v>1.98303556</v>
      </c>
      <c r="L1278" s="0" t="n">
        <f aca="false">K1278+($AG$1*$AH$5)</f>
        <v>51.98303556</v>
      </c>
      <c r="M1278" s="0" t="n">
        <v>2.03298306</v>
      </c>
      <c r="N1278" s="0" t="n">
        <f aca="false">M1278+($AH$6*$AG$1)</f>
        <v>62.03298306</v>
      </c>
      <c r="O1278" s="0" t="n">
        <v>2.00302052</v>
      </c>
      <c r="P1278" s="0" t="n">
        <f aca="false">O1278+($AG$1*$AH$7)</f>
        <v>72.00302052</v>
      </c>
      <c r="Q1278" s="0" t="n">
        <v>2.29712653</v>
      </c>
      <c r="R1278" s="0" t="n">
        <f aca="false">Q1278+($AG$1*$AH$8)</f>
        <v>82.29712653</v>
      </c>
      <c r="S1278" s="0" t="n">
        <v>2.03629589</v>
      </c>
      <c r="T1278" s="0" t="n">
        <f aca="false">S1278+($AG$1*$AH$9)</f>
        <v>92.03629589</v>
      </c>
      <c r="U1278" s="0" t="n">
        <v>1.92320836</v>
      </c>
      <c r="V1278" s="0" t="n">
        <f aca="false">U1278+($AG$1*$AH$10)</f>
        <v>101.92320836</v>
      </c>
      <c r="W1278" s="0" t="n">
        <v>1.90326321</v>
      </c>
      <c r="X1278" s="0" t="n">
        <f aca="false">W1278+($AG$1*$AH$11)</f>
        <v>111.90326321</v>
      </c>
      <c r="Y1278" s="0" t="n">
        <v>1.88087416</v>
      </c>
      <c r="Z1278" s="0" t="n">
        <f aca="false">Y1278+($AG$1*$AH$12)</f>
        <v>121.88087416</v>
      </c>
      <c r="AA1278" s="0" t="n">
        <v>1.79740703</v>
      </c>
      <c r="AB1278" s="0" t="n">
        <f aca="false">AA1278+($AG$1*$AH$13)</f>
        <v>131.79740703</v>
      </c>
      <c r="AC1278" s="0" t="n">
        <v>1.74909759</v>
      </c>
      <c r="AD1278" s="0" t="n">
        <f aca="false">AC1278+($AG$1*$AH$14)</f>
        <v>141.74909759</v>
      </c>
      <c r="AE1278" s="0" t="n">
        <v>0.264805913</v>
      </c>
      <c r="AF1278" s="0" t="n">
        <f aca="false">AE1278+($AG$1*$AH$15)</f>
        <v>150.264805913</v>
      </c>
    </row>
    <row r="1279" customFormat="false" ht="15" hidden="false" customHeight="false" outlineLevel="0" collapsed="false">
      <c r="A1279" s="0" t="n">
        <v>4.30315781</v>
      </c>
      <c r="B1279" s="0" t="n">
        <v>2.05185747</v>
      </c>
      <c r="C1279" s="0" t="n">
        <v>2.01317716</v>
      </c>
      <c r="D1279" s="0" t="n">
        <f aca="false">C1279+($AG$1*$AH$1)</f>
        <v>12.01317716</v>
      </c>
      <c r="E1279" s="0" t="n">
        <v>2.06040049</v>
      </c>
      <c r="F1279" s="0" t="n">
        <f aca="false">E1279+($AG$1*$AH$2)</f>
        <v>22.06040049</v>
      </c>
      <c r="G1279" s="0" t="n">
        <v>1.99533761</v>
      </c>
      <c r="H1279" s="0" t="n">
        <f aca="false">G1279+($AG$1*$AH$3)</f>
        <v>31.99533761</v>
      </c>
      <c r="I1279" s="0" t="n">
        <v>1.98097777</v>
      </c>
      <c r="J1279" s="0" t="n">
        <f aca="false">I1279+($AG$1*$AH$4)</f>
        <v>41.98097777</v>
      </c>
      <c r="K1279" s="0" t="n">
        <v>2.00756145</v>
      </c>
      <c r="L1279" s="0" t="n">
        <f aca="false">K1279+($AG$1*$AH$5)</f>
        <v>52.00756145</v>
      </c>
      <c r="M1279" s="0" t="n">
        <v>1.98822308</v>
      </c>
      <c r="N1279" s="0" t="n">
        <f aca="false">M1279+($AH$6*$AG$1)</f>
        <v>61.98822308</v>
      </c>
      <c r="O1279" s="0" t="n">
        <v>1.98926151</v>
      </c>
      <c r="P1279" s="0" t="n">
        <f aca="false">O1279+($AG$1*$AH$7)</f>
        <v>71.98926151</v>
      </c>
      <c r="Q1279" s="0" t="n">
        <v>2.3133328</v>
      </c>
      <c r="R1279" s="0" t="n">
        <f aca="false">Q1279+($AG$1*$AH$8)</f>
        <v>82.3133328</v>
      </c>
      <c r="S1279" s="0" t="n">
        <v>1.99885845</v>
      </c>
      <c r="T1279" s="0" t="n">
        <f aca="false">S1279+($AG$1*$AH$9)</f>
        <v>91.99885845</v>
      </c>
      <c r="U1279" s="0" t="n">
        <v>1.89072514</v>
      </c>
      <c r="V1279" s="0" t="n">
        <f aca="false">U1279+($AG$1*$AH$10)</f>
        <v>101.89072514</v>
      </c>
      <c r="W1279" s="0" t="n">
        <v>1.87008834</v>
      </c>
      <c r="X1279" s="0" t="n">
        <f aca="false">W1279+($AG$1*$AH$11)</f>
        <v>111.87008834</v>
      </c>
      <c r="Y1279" s="0" t="n">
        <v>1.80781066</v>
      </c>
      <c r="Z1279" s="0" t="n">
        <f aca="false">Y1279+($AG$1*$AH$12)</f>
        <v>121.80781066</v>
      </c>
      <c r="AA1279" s="0" t="n">
        <v>1.77013946</v>
      </c>
      <c r="AB1279" s="0" t="n">
        <f aca="false">AA1279+($AG$1*$AH$13)</f>
        <v>131.77013946</v>
      </c>
      <c r="AC1279" s="0" t="n">
        <v>1.74205005</v>
      </c>
      <c r="AD1279" s="0" t="n">
        <f aca="false">AC1279+($AG$1*$AH$14)</f>
        <v>141.74205005</v>
      </c>
      <c r="AE1279" s="0" t="n">
        <v>0.260250777</v>
      </c>
      <c r="AF1279" s="0" t="n">
        <f aca="false">AE1279+($AG$1*$AH$15)</f>
        <v>150.260250777</v>
      </c>
    </row>
    <row r="1280" customFormat="false" ht="15" hidden="false" customHeight="false" outlineLevel="0" collapsed="false">
      <c r="A1280" s="0" t="n">
        <v>4.30573988</v>
      </c>
      <c r="B1280" s="0" t="n">
        <v>2.03781343</v>
      </c>
      <c r="C1280" s="0" t="n">
        <v>2.04408956</v>
      </c>
      <c r="D1280" s="0" t="n">
        <f aca="false">C1280+($AG$1*$AH$1)</f>
        <v>12.04408956</v>
      </c>
      <c r="E1280" s="0" t="n">
        <v>2.03043652</v>
      </c>
      <c r="F1280" s="0" t="n">
        <f aca="false">E1280+($AG$1*$AH$2)</f>
        <v>22.03043652</v>
      </c>
      <c r="G1280" s="0" t="n">
        <v>1.99762428</v>
      </c>
      <c r="H1280" s="0" t="n">
        <f aca="false">G1280+($AG$1*$AH$3)</f>
        <v>31.99762428</v>
      </c>
      <c r="I1280" s="0" t="n">
        <v>1.9396776</v>
      </c>
      <c r="J1280" s="0" t="n">
        <f aca="false">I1280+($AG$1*$AH$4)</f>
        <v>41.9396776</v>
      </c>
      <c r="K1280" s="0" t="n">
        <v>1.99342954</v>
      </c>
      <c r="L1280" s="0" t="n">
        <f aca="false">K1280+($AG$1*$AH$5)</f>
        <v>51.99342954</v>
      </c>
      <c r="M1280" s="0" t="n">
        <v>1.96420848</v>
      </c>
      <c r="N1280" s="0" t="n">
        <f aca="false">M1280+($AH$6*$AG$1)</f>
        <v>61.96420848</v>
      </c>
      <c r="O1280" s="0" t="n">
        <v>2.01065063</v>
      </c>
      <c r="P1280" s="0" t="n">
        <f aca="false">O1280+($AG$1*$AH$7)</f>
        <v>72.01065063</v>
      </c>
      <c r="Q1280" s="0" t="n">
        <v>2.28757191</v>
      </c>
      <c r="R1280" s="0" t="n">
        <f aca="false">Q1280+($AG$1*$AH$8)</f>
        <v>82.28757191</v>
      </c>
      <c r="S1280" s="0" t="n">
        <v>1.99969721</v>
      </c>
      <c r="T1280" s="0" t="n">
        <f aca="false">S1280+($AG$1*$AH$9)</f>
        <v>91.99969721</v>
      </c>
      <c r="U1280" s="0" t="n">
        <v>1.86535859</v>
      </c>
      <c r="V1280" s="0" t="n">
        <f aca="false">U1280+($AG$1*$AH$10)</f>
        <v>101.86535859</v>
      </c>
      <c r="W1280" s="0" t="n">
        <v>1.8688637</v>
      </c>
      <c r="X1280" s="0" t="n">
        <f aca="false">W1280+($AG$1*$AH$11)</f>
        <v>111.8688637</v>
      </c>
      <c r="Y1280" s="0" t="n">
        <v>1.8126682</v>
      </c>
      <c r="Z1280" s="0" t="n">
        <f aca="false">Y1280+($AG$1*$AH$12)</f>
        <v>121.8126682</v>
      </c>
      <c r="AA1280" s="0" t="n">
        <v>1.7304647</v>
      </c>
      <c r="AB1280" s="0" t="n">
        <f aca="false">AA1280+($AG$1*$AH$13)</f>
        <v>131.7304647</v>
      </c>
      <c r="AC1280" s="0" t="n">
        <v>1.75032985</v>
      </c>
      <c r="AD1280" s="0" t="n">
        <f aca="false">AC1280+($AG$1*$AH$14)</f>
        <v>141.75032985</v>
      </c>
      <c r="AE1280" s="0" t="n">
        <v>0.258627802</v>
      </c>
      <c r="AF1280" s="0" t="n">
        <f aca="false">AE1280+($AG$1*$AH$15)</f>
        <v>150.258627802</v>
      </c>
    </row>
    <row r="1281" customFormat="false" ht="15" hidden="false" customHeight="false" outlineLevel="0" collapsed="false">
      <c r="A1281" s="0" t="n">
        <v>4.30832338</v>
      </c>
      <c r="B1281" s="0" t="n">
        <v>2.02912641</v>
      </c>
      <c r="C1281" s="0" t="n">
        <v>1.99815059</v>
      </c>
      <c r="D1281" s="0" t="n">
        <f aca="false">C1281+($AG$1*$AH$1)</f>
        <v>11.99815059</v>
      </c>
      <c r="E1281" s="0" t="n">
        <v>1.98260915</v>
      </c>
      <c r="F1281" s="0" t="n">
        <f aca="false">E1281+($AG$1*$AH$2)</f>
        <v>21.98260915</v>
      </c>
      <c r="G1281" s="0" t="n">
        <v>1.98783743</v>
      </c>
      <c r="H1281" s="0" t="n">
        <f aca="false">G1281+($AG$1*$AH$3)</f>
        <v>31.98783743</v>
      </c>
      <c r="I1281" s="0" t="n">
        <v>1.94501579</v>
      </c>
      <c r="J1281" s="0" t="n">
        <f aca="false">I1281+($AG$1*$AH$4)</f>
        <v>41.94501579</v>
      </c>
      <c r="K1281" s="0" t="n">
        <v>1.94589436</v>
      </c>
      <c r="L1281" s="0" t="n">
        <f aca="false">K1281+($AG$1*$AH$5)</f>
        <v>51.94589436</v>
      </c>
      <c r="M1281" s="0" t="n">
        <v>1.97769499</v>
      </c>
      <c r="N1281" s="0" t="n">
        <f aca="false">M1281+($AH$6*$AG$1)</f>
        <v>61.97769499</v>
      </c>
      <c r="O1281" s="0" t="n">
        <v>2.00620317</v>
      </c>
      <c r="P1281" s="0" t="n">
        <f aca="false">O1281+($AG$1*$AH$7)</f>
        <v>72.00620317</v>
      </c>
      <c r="Q1281" s="0" t="n">
        <v>2.30449009</v>
      </c>
      <c r="R1281" s="0" t="n">
        <f aca="false">Q1281+($AG$1*$AH$8)</f>
        <v>82.30449009</v>
      </c>
      <c r="S1281" s="0" t="n">
        <v>1.99581921</v>
      </c>
      <c r="T1281" s="0" t="n">
        <f aca="false">S1281+($AG$1*$AH$9)</f>
        <v>91.99581921</v>
      </c>
      <c r="U1281" s="0" t="n">
        <v>1.90641034</v>
      </c>
      <c r="V1281" s="0" t="n">
        <f aca="false">U1281+($AG$1*$AH$10)</f>
        <v>101.90641034</v>
      </c>
      <c r="W1281" s="0" t="n">
        <v>1.83432341</v>
      </c>
      <c r="X1281" s="0" t="n">
        <f aca="false">W1281+($AG$1*$AH$11)</f>
        <v>111.83432341</v>
      </c>
      <c r="Y1281" s="0" t="n">
        <v>1.83507884</v>
      </c>
      <c r="Z1281" s="0" t="n">
        <f aca="false">Y1281+($AG$1*$AH$12)</f>
        <v>121.83507884</v>
      </c>
      <c r="AA1281" s="0" t="n">
        <v>1.71683359</v>
      </c>
      <c r="AB1281" s="0" t="n">
        <f aca="false">AA1281+($AG$1*$AH$13)</f>
        <v>131.71683359</v>
      </c>
      <c r="AC1281" s="0" t="n">
        <v>1.77214873</v>
      </c>
      <c r="AD1281" s="0" t="n">
        <f aca="false">AC1281+($AG$1*$AH$14)</f>
        <v>141.77214873</v>
      </c>
      <c r="AE1281" s="0" t="n">
        <v>0.252759308</v>
      </c>
      <c r="AF1281" s="0" t="n">
        <f aca="false">AE1281+($AG$1*$AH$15)</f>
        <v>150.252759308</v>
      </c>
    </row>
    <row r="1282" customFormat="false" ht="15" hidden="false" customHeight="false" outlineLevel="0" collapsed="false">
      <c r="A1282" s="0" t="n">
        <v>4.31090832</v>
      </c>
      <c r="B1282" s="0" t="n">
        <v>2.03820276</v>
      </c>
      <c r="C1282" s="0" t="n">
        <v>1.97796321</v>
      </c>
      <c r="D1282" s="0" t="n">
        <f aca="false">C1282+($AG$1*$AH$1)</f>
        <v>11.97796321</v>
      </c>
      <c r="E1282" s="0" t="n">
        <v>1.99084342</v>
      </c>
      <c r="F1282" s="0" t="n">
        <f aca="false">E1282+($AG$1*$AH$2)</f>
        <v>21.99084342</v>
      </c>
      <c r="G1282" s="0" t="n">
        <v>1.9550494</v>
      </c>
      <c r="H1282" s="0" t="n">
        <f aca="false">G1282+($AG$1*$AH$3)</f>
        <v>31.9550494</v>
      </c>
      <c r="I1282" s="0" t="n">
        <v>1.96746314</v>
      </c>
      <c r="J1282" s="0" t="n">
        <f aca="false">I1282+($AG$1*$AH$4)</f>
        <v>41.96746314</v>
      </c>
      <c r="K1282" s="0" t="n">
        <v>1.92706275</v>
      </c>
      <c r="L1282" s="0" t="n">
        <f aca="false">K1282+($AG$1*$AH$5)</f>
        <v>51.92706275</v>
      </c>
      <c r="M1282" s="0" t="n">
        <v>1.96568215</v>
      </c>
      <c r="N1282" s="0" t="n">
        <f aca="false">M1282+($AH$6*$AG$1)</f>
        <v>61.96568215</v>
      </c>
      <c r="O1282" s="0" t="n">
        <v>1.9312681</v>
      </c>
      <c r="P1282" s="0" t="n">
        <f aca="false">O1282+($AG$1*$AH$7)</f>
        <v>71.9312681</v>
      </c>
      <c r="Q1282" s="0" t="n">
        <v>2.2872045</v>
      </c>
      <c r="R1282" s="0" t="n">
        <f aca="false">Q1282+($AG$1*$AH$8)</f>
        <v>82.2872045</v>
      </c>
      <c r="S1282" s="0" t="n">
        <v>1.96551168</v>
      </c>
      <c r="T1282" s="0" t="n">
        <f aca="false">S1282+($AG$1*$AH$9)</f>
        <v>91.96551168</v>
      </c>
      <c r="U1282" s="0" t="n">
        <v>1.94249105</v>
      </c>
      <c r="V1282" s="0" t="n">
        <f aca="false">U1282+($AG$1*$AH$10)</f>
        <v>101.94249105</v>
      </c>
      <c r="W1282" s="0" t="n">
        <v>1.78148866</v>
      </c>
      <c r="X1282" s="0" t="n">
        <f aca="false">W1282+($AG$1*$AH$11)</f>
        <v>111.78148866</v>
      </c>
      <c r="Y1282" s="0" t="n">
        <v>1.8250494</v>
      </c>
      <c r="Z1282" s="0" t="n">
        <f aca="false">Y1282+($AG$1*$AH$12)</f>
        <v>121.8250494</v>
      </c>
      <c r="AA1282" s="0" t="n">
        <v>1.7809149</v>
      </c>
      <c r="AB1282" s="0" t="n">
        <f aca="false">AA1282+($AG$1*$AH$13)</f>
        <v>131.7809149</v>
      </c>
      <c r="AC1282" s="0" t="n">
        <v>1.75724339</v>
      </c>
      <c r="AD1282" s="0" t="n">
        <f aca="false">AC1282+($AG$1*$AH$14)</f>
        <v>141.75724339</v>
      </c>
      <c r="AE1282" s="0" t="n">
        <v>0.258725017</v>
      </c>
      <c r="AF1282" s="0" t="n">
        <f aca="false">AE1282+($AG$1*$AH$15)</f>
        <v>150.258725017</v>
      </c>
    </row>
    <row r="1283" customFormat="false" ht="15" hidden="false" customHeight="false" outlineLevel="0" collapsed="false">
      <c r="A1283" s="0" t="n">
        <v>4.31349516</v>
      </c>
      <c r="B1283" s="0" t="n">
        <v>2.03177023</v>
      </c>
      <c r="C1283" s="0" t="n">
        <v>1.99693906</v>
      </c>
      <c r="D1283" s="0" t="n">
        <f aca="false">C1283+($AG$1*$AH$1)</f>
        <v>11.99693906</v>
      </c>
      <c r="E1283" s="0" t="n">
        <v>1.97067451</v>
      </c>
      <c r="F1283" s="0" t="n">
        <f aca="false">E1283+($AG$1*$AH$2)</f>
        <v>21.97067451</v>
      </c>
      <c r="G1283" s="0" t="n">
        <v>1.96324778</v>
      </c>
      <c r="H1283" s="0" t="n">
        <f aca="false">G1283+($AG$1*$AH$3)</f>
        <v>31.96324778</v>
      </c>
      <c r="I1283" s="0" t="n">
        <v>1.9763813</v>
      </c>
      <c r="J1283" s="0" t="n">
        <f aca="false">I1283+($AG$1*$AH$4)</f>
        <v>41.9763813</v>
      </c>
      <c r="K1283" s="0" t="n">
        <v>1.8774513</v>
      </c>
      <c r="L1283" s="0" t="n">
        <f aca="false">K1283+($AG$1*$AH$5)</f>
        <v>51.8774513</v>
      </c>
      <c r="M1283" s="0" t="n">
        <v>1.98304594</v>
      </c>
      <c r="N1283" s="0" t="n">
        <f aca="false">M1283+($AH$6*$AG$1)</f>
        <v>61.98304594</v>
      </c>
      <c r="O1283" s="0" t="n">
        <v>1.87270331</v>
      </c>
      <c r="P1283" s="0" t="n">
        <f aca="false">O1283+($AG$1*$AH$7)</f>
        <v>71.87270331</v>
      </c>
      <c r="Q1283" s="0" t="n">
        <v>2.26271558</v>
      </c>
      <c r="R1283" s="0" t="n">
        <f aca="false">Q1283+($AG$1*$AH$8)</f>
        <v>82.26271558</v>
      </c>
      <c r="S1283" s="0" t="n">
        <v>1.92731547</v>
      </c>
      <c r="T1283" s="0" t="n">
        <f aca="false">S1283+($AG$1*$AH$9)</f>
        <v>91.92731547</v>
      </c>
      <c r="U1283" s="0" t="n">
        <v>1.93306518</v>
      </c>
      <c r="V1283" s="0" t="n">
        <f aca="false">U1283+($AG$1*$AH$10)</f>
        <v>101.93306518</v>
      </c>
      <c r="W1283" s="0" t="n">
        <v>1.80577707</v>
      </c>
      <c r="X1283" s="0" t="n">
        <f aca="false">W1283+($AG$1*$AH$11)</f>
        <v>111.80577707</v>
      </c>
      <c r="Y1283" s="0" t="n">
        <v>1.81218362</v>
      </c>
      <c r="Z1283" s="0" t="n">
        <f aca="false">Y1283+($AG$1*$AH$12)</f>
        <v>121.81218362</v>
      </c>
      <c r="AA1283" s="0" t="n">
        <v>1.77428412</v>
      </c>
      <c r="AB1283" s="0" t="n">
        <f aca="false">AA1283+($AG$1*$AH$13)</f>
        <v>131.77428412</v>
      </c>
      <c r="AC1283" s="0" t="n">
        <v>1.74004424</v>
      </c>
      <c r="AD1283" s="0" t="n">
        <f aca="false">AC1283+($AG$1*$AH$14)</f>
        <v>141.74004424</v>
      </c>
      <c r="AE1283" s="0" t="n">
        <v>0.264844835</v>
      </c>
      <c r="AF1283" s="0" t="n">
        <f aca="false">AE1283+($AG$1*$AH$15)</f>
        <v>150.264844835</v>
      </c>
    </row>
    <row r="1284" customFormat="false" ht="15" hidden="false" customHeight="false" outlineLevel="0" collapsed="false">
      <c r="A1284" s="0" t="n">
        <v>4.31608295</v>
      </c>
      <c r="B1284" s="0" t="n">
        <v>2.00122738</v>
      </c>
      <c r="C1284" s="0" t="n">
        <v>2.04108238</v>
      </c>
      <c r="D1284" s="0" t="n">
        <f aca="false">C1284+($AG$1*$AH$1)</f>
        <v>12.04108238</v>
      </c>
      <c r="E1284" s="0" t="n">
        <v>1.94283831</v>
      </c>
      <c r="F1284" s="0" t="n">
        <f aca="false">E1284+($AG$1*$AH$2)</f>
        <v>21.94283831</v>
      </c>
      <c r="G1284" s="0" t="n">
        <v>1.96788931</v>
      </c>
      <c r="H1284" s="0" t="n">
        <f aca="false">G1284+($AG$1*$AH$3)</f>
        <v>31.96788931</v>
      </c>
      <c r="I1284" s="0" t="n">
        <v>1.93619025</v>
      </c>
      <c r="J1284" s="0" t="n">
        <f aca="false">I1284+($AG$1*$AH$4)</f>
        <v>41.93619025</v>
      </c>
      <c r="K1284" s="0" t="n">
        <v>1.88397312</v>
      </c>
      <c r="L1284" s="0" t="n">
        <f aca="false">K1284+($AG$1*$AH$5)</f>
        <v>51.88397312</v>
      </c>
      <c r="M1284" s="0" t="n">
        <v>1.97926235</v>
      </c>
      <c r="N1284" s="0" t="n">
        <f aca="false">M1284+($AH$6*$AG$1)</f>
        <v>61.97926235</v>
      </c>
      <c r="O1284" s="0" t="n">
        <v>1.89466715</v>
      </c>
      <c r="P1284" s="0" t="n">
        <f aca="false">O1284+($AG$1*$AH$7)</f>
        <v>71.89466715</v>
      </c>
      <c r="Q1284" s="0" t="n">
        <v>2.27310228</v>
      </c>
      <c r="R1284" s="0" t="n">
        <f aca="false">Q1284+($AG$1*$AH$8)</f>
        <v>82.27310228</v>
      </c>
      <c r="S1284" s="0" t="n">
        <v>1.86491573</v>
      </c>
      <c r="T1284" s="0" t="n">
        <f aca="false">S1284+($AG$1*$AH$9)</f>
        <v>91.86491573</v>
      </c>
      <c r="U1284" s="0" t="n">
        <v>1.8987534</v>
      </c>
      <c r="V1284" s="0" t="n">
        <f aca="false">U1284+($AG$1*$AH$10)</f>
        <v>101.8987534</v>
      </c>
      <c r="W1284" s="0" t="n">
        <v>1.80192924</v>
      </c>
      <c r="X1284" s="0" t="n">
        <f aca="false">W1284+($AG$1*$AH$11)</f>
        <v>111.80192924</v>
      </c>
      <c r="Y1284" s="0" t="n">
        <v>1.80270624</v>
      </c>
      <c r="Z1284" s="0" t="n">
        <f aca="false">Y1284+($AG$1*$AH$12)</f>
        <v>121.80270624</v>
      </c>
      <c r="AA1284" s="0" t="n">
        <v>1.77250004</v>
      </c>
      <c r="AB1284" s="0" t="n">
        <f aca="false">AA1284+($AG$1*$AH$13)</f>
        <v>131.77250004</v>
      </c>
      <c r="AC1284" s="0" t="n">
        <v>1.7310077</v>
      </c>
      <c r="AD1284" s="0" t="n">
        <f aca="false">AC1284+($AG$1*$AH$14)</f>
        <v>141.7310077</v>
      </c>
      <c r="AE1284" s="0" t="n">
        <v>0.266466677</v>
      </c>
      <c r="AF1284" s="0" t="n">
        <f aca="false">AE1284+($AG$1*$AH$15)</f>
        <v>150.266466677</v>
      </c>
    </row>
    <row r="1285" customFormat="false" ht="15" hidden="false" customHeight="false" outlineLevel="0" collapsed="false">
      <c r="A1285" s="0" t="n">
        <v>4.31867266</v>
      </c>
      <c r="B1285" s="0" t="n">
        <v>1.98959613</v>
      </c>
      <c r="C1285" s="0" t="n">
        <v>2.05999851</v>
      </c>
      <c r="D1285" s="0" t="n">
        <f aca="false">C1285+($AG$1*$AH$1)</f>
        <v>12.05999851</v>
      </c>
      <c r="E1285" s="0" t="n">
        <v>1.97230887</v>
      </c>
      <c r="F1285" s="0" t="n">
        <f aca="false">E1285+($AG$1*$AH$2)</f>
        <v>21.97230887</v>
      </c>
      <c r="G1285" s="0" t="n">
        <v>1.96937478</v>
      </c>
      <c r="H1285" s="0" t="n">
        <f aca="false">G1285+($AG$1*$AH$3)</f>
        <v>31.96937478</v>
      </c>
      <c r="I1285" s="0" t="n">
        <v>1.95295882</v>
      </c>
      <c r="J1285" s="0" t="n">
        <f aca="false">I1285+($AG$1*$AH$4)</f>
        <v>41.95295882</v>
      </c>
      <c r="K1285" s="0" t="n">
        <v>1.95541811</v>
      </c>
      <c r="L1285" s="0" t="n">
        <f aca="false">K1285+($AG$1*$AH$5)</f>
        <v>51.95541811</v>
      </c>
      <c r="M1285" s="0" t="n">
        <v>1.96510994</v>
      </c>
      <c r="N1285" s="0" t="n">
        <f aca="false">M1285+($AH$6*$AG$1)</f>
        <v>61.96510994</v>
      </c>
      <c r="O1285" s="0" t="n">
        <v>1.94105375</v>
      </c>
      <c r="P1285" s="0" t="n">
        <f aca="false">O1285+($AG$1*$AH$7)</f>
        <v>71.94105375</v>
      </c>
      <c r="Q1285" s="0" t="n">
        <v>2.29208612</v>
      </c>
      <c r="R1285" s="0" t="n">
        <f aca="false">Q1285+($AG$1*$AH$8)</f>
        <v>82.29208612</v>
      </c>
      <c r="S1285" s="0" t="n">
        <v>1.85739982</v>
      </c>
      <c r="T1285" s="0" t="n">
        <f aca="false">S1285+($AG$1*$AH$9)</f>
        <v>91.85739982</v>
      </c>
      <c r="U1285" s="0" t="n">
        <v>1.88468814</v>
      </c>
      <c r="V1285" s="0" t="n">
        <f aca="false">U1285+($AG$1*$AH$10)</f>
        <v>101.88468814</v>
      </c>
      <c r="W1285" s="0" t="n">
        <v>1.87019527</v>
      </c>
      <c r="X1285" s="0" t="n">
        <f aca="false">W1285+($AG$1*$AH$11)</f>
        <v>111.87019527</v>
      </c>
      <c r="Y1285" s="0" t="n">
        <v>1.86365867</v>
      </c>
      <c r="Z1285" s="0" t="n">
        <f aca="false">Y1285+($AG$1*$AH$12)</f>
        <v>121.86365867</v>
      </c>
      <c r="AA1285" s="0" t="n">
        <v>1.7762624</v>
      </c>
      <c r="AB1285" s="0" t="n">
        <f aca="false">AA1285+($AG$1*$AH$13)</f>
        <v>131.7762624</v>
      </c>
      <c r="AC1285" s="0" t="n">
        <v>1.71424663</v>
      </c>
      <c r="AD1285" s="0" t="n">
        <f aca="false">AC1285+($AG$1*$AH$14)</f>
        <v>141.71424663</v>
      </c>
      <c r="AE1285" s="0" t="n">
        <v>0.257717192</v>
      </c>
      <c r="AF1285" s="0" t="n">
        <f aca="false">AE1285+($AG$1*$AH$15)</f>
        <v>150.257717192</v>
      </c>
    </row>
    <row r="1286" customFormat="false" ht="15" hidden="false" customHeight="false" outlineLevel="0" collapsed="false">
      <c r="A1286" s="0" t="n">
        <v>4.32126379</v>
      </c>
      <c r="B1286" s="0" t="n">
        <v>1.98583281</v>
      </c>
      <c r="C1286" s="0" t="n">
        <v>2.03532052</v>
      </c>
      <c r="D1286" s="0" t="n">
        <f aca="false">C1286+($AG$1*$AH$1)</f>
        <v>12.03532052</v>
      </c>
      <c r="E1286" s="0" t="n">
        <v>1.99421012</v>
      </c>
      <c r="F1286" s="0" t="n">
        <f aca="false">E1286+($AG$1*$AH$2)</f>
        <v>21.99421012</v>
      </c>
      <c r="G1286" s="0" t="n">
        <v>1.93799293</v>
      </c>
      <c r="H1286" s="0" t="n">
        <f aca="false">G1286+($AG$1*$AH$3)</f>
        <v>31.93799293</v>
      </c>
      <c r="I1286" s="0" t="n">
        <v>1.96882558</v>
      </c>
      <c r="J1286" s="0" t="n">
        <f aca="false">I1286+($AG$1*$AH$4)</f>
        <v>41.96882558</v>
      </c>
      <c r="K1286" s="0" t="n">
        <v>1.95407069</v>
      </c>
      <c r="L1286" s="0" t="n">
        <f aca="false">K1286+($AG$1*$AH$5)</f>
        <v>51.95407069</v>
      </c>
      <c r="M1286" s="0" t="n">
        <v>2.01465964</v>
      </c>
      <c r="N1286" s="0" t="n">
        <f aca="false">M1286+($AH$6*$AG$1)</f>
        <v>62.01465964</v>
      </c>
      <c r="O1286" s="0" t="n">
        <v>1.94896793</v>
      </c>
      <c r="P1286" s="0" t="n">
        <f aca="false">O1286+($AG$1*$AH$7)</f>
        <v>71.94896793</v>
      </c>
      <c r="Q1286" s="0" t="n">
        <v>2.21147609</v>
      </c>
      <c r="R1286" s="0" t="n">
        <f aca="false">Q1286+($AG$1*$AH$8)</f>
        <v>82.21147609</v>
      </c>
      <c r="S1286" s="0" t="n">
        <v>1.87929261</v>
      </c>
      <c r="T1286" s="0" t="n">
        <f aca="false">S1286+($AG$1*$AH$9)</f>
        <v>91.87929261</v>
      </c>
      <c r="U1286" s="0" t="n">
        <v>1.88468039</v>
      </c>
      <c r="V1286" s="0" t="n">
        <f aca="false">U1286+($AG$1*$AH$10)</f>
        <v>101.88468039</v>
      </c>
      <c r="W1286" s="0" t="n">
        <v>1.89319348</v>
      </c>
      <c r="X1286" s="0" t="n">
        <f aca="false">W1286+($AG$1*$AH$11)</f>
        <v>111.89319348</v>
      </c>
      <c r="Y1286" s="0" t="n">
        <v>1.84093237</v>
      </c>
      <c r="Z1286" s="0" t="n">
        <f aca="false">Y1286+($AG$1*$AH$12)</f>
        <v>121.84093237</v>
      </c>
      <c r="AA1286" s="0" t="n">
        <v>1.78518629</v>
      </c>
      <c r="AB1286" s="0" t="n">
        <f aca="false">AA1286+($AG$1*$AH$13)</f>
        <v>131.78518629</v>
      </c>
      <c r="AC1286" s="0" t="n">
        <v>1.69665074</v>
      </c>
      <c r="AD1286" s="0" t="n">
        <f aca="false">AC1286+($AG$1*$AH$14)</f>
        <v>141.69665074</v>
      </c>
      <c r="AE1286" s="0" t="n">
        <v>0.259664923</v>
      </c>
      <c r="AF1286" s="0" t="n">
        <f aca="false">AE1286+($AG$1*$AH$15)</f>
        <v>150.259664923</v>
      </c>
    </row>
    <row r="1287" customFormat="false" ht="15" hidden="false" customHeight="false" outlineLevel="0" collapsed="false">
      <c r="A1287" s="0" t="n">
        <v>4.32385635</v>
      </c>
      <c r="B1287" s="0" t="n">
        <v>1.97005236</v>
      </c>
      <c r="C1287" s="0" t="n">
        <v>1.99083292</v>
      </c>
      <c r="D1287" s="0" t="n">
        <f aca="false">C1287+($AG$1*$AH$1)</f>
        <v>11.99083292</v>
      </c>
      <c r="E1287" s="0" t="n">
        <v>1.96065092</v>
      </c>
      <c r="F1287" s="0" t="n">
        <f aca="false">E1287+($AG$1*$AH$2)</f>
        <v>21.96065092</v>
      </c>
      <c r="G1287" s="0" t="n">
        <v>1.93784356</v>
      </c>
      <c r="H1287" s="0" t="n">
        <f aca="false">G1287+($AG$1*$AH$3)</f>
        <v>31.93784356</v>
      </c>
      <c r="I1287" s="0" t="n">
        <v>2.03721333</v>
      </c>
      <c r="J1287" s="0" t="n">
        <f aca="false">I1287+($AG$1*$AH$4)</f>
        <v>42.03721333</v>
      </c>
      <c r="K1287" s="0" t="n">
        <v>1.93062329</v>
      </c>
      <c r="L1287" s="0" t="n">
        <f aca="false">K1287+($AG$1*$AH$5)</f>
        <v>51.93062329</v>
      </c>
      <c r="M1287" s="0" t="n">
        <v>2.01385736</v>
      </c>
      <c r="N1287" s="0" t="n">
        <f aca="false">M1287+($AH$6*$AG$1)</f>
        <v>62.01385736</v>
      </c>
      <c r="O1287" s="0" t="n">
        <v>1.94592822</v>
      </c>
      <c r="P1287" s="0" t="n">
        <f aca="false">O1287+($AG$1*$AH$7)</f>
        <v>71.94592822</v>
      </c>
      <c r="Q1287" s="0" t="n">
        <v>2.19462872</v>
      </c>
      <c r="R1287" s="0" t="n">
        <f aca="false">Q1287+($AG$1*$AH$8)</f>
        <v>82.19462872</v>
      </c>
      <c r="S1287" s="0" t="n">
        <v>1.94596839</v>
      </c>
      <c r="T1287" s="0" t="n">
        <f aca="false">S1287+($AG$1*$AH$9)</f>
        <v>91.94596839</v>
      </c>
      <c r="U1287" s="0" t="n">
        <v>1.88481677</v>
      </c>
      <c r="V1287" s="0" t="n">
        <f aca="false">U1287+($AG$1*$AH$10)</f>
        <v>101.88481677</v>
      </c>
      <c r="W1287" s="0" t="n">
        <v>1.80636013</v>
      </c>
      <c r="X1287" s="0" t="n">
        <f aca="false">W1287+($AG$1*$AH$11)</f>
        <v>111.80636013</v>
      </c>
      <c r="Y1287" s="0" t="n">
        <v>1.77904773</v>
      </c>
      <c r="Z1287" s="0" t="n">
        <f aca="false">Y1287+($AG$1*$AH$12)</f>
        <v>121.77904773</v>
      </c>
      <c r="AA1287" s="0" t="n">
        <v>1.78414381</v>
      </c>
      <c r="AB1287" s="0" t="n">
        <f aca="false">AA1287+($AG$1*$AH$13)</f>
        <v>131.78414381</v>
      </c>
      <c r="AC1287" s="0" t="n">
        <v>1.7162174</v>
      </c>
      <c r="AD1287" s="0" t="n">
        <f aca="false">AC1287+($AG$1*$AH$14)</f>
        <v>141.7162174</v>
      </c>
      <c r="AE1287" s="0" t="n">
        <v>0.259068459</v>
      </c>
      <c r="AF1287" s="0" t="n">
        <f aca="false">AE1287+($AG$1*$AH$15)</f>
        <v>150.259068459</v>
      </c>
    </row>
    <row r="1288" customFormat="false" ht="15" hidden="false" customHeight="false" outlineLevel="0" collapsed="false">
      <c r="A1288" s="0" t="n">
        <v>4.3264513</v>
      </c>
      <c r="B1288" s="0" t="n">
        <v>1.97828746</v>
      </c>
      <c r="C1288" s="0" t="n">
        <v>1.9999491</v>
      </c>
      <c r="D1288" s="0" t="n">
        <f aca="false">C1288+($AG$1*$AH$1)</f>
        <v>11.9999491</v>
      </c>
      <c r="E1288" s="0" t="n">
        <v>1.9679513</v>
      </c>
      <c r="F1288" s="0" t="n">
        <f aca="false">E1288+($AG$1*$AH$2)</f>
        <v>21.9679513</v>
      </c>
      <c r="G1288" s="0" t="n">
        <v>1.962183</v>
      </c>
      <c r="H1288" s="0" t="n">
        <f aca="false">G1288+($AG$1*$AH$3)</f>
        <v>31.962183</v>
      </c>
      <c r="I1288" s="0" t="n">
        <v>2.0132637</v>
      </c>
      <c r="J1288" s="0" t="n">
        <f aca="false">I1288+($AG$1*$AH$4)</f>
        <v>42.0132637</v>
      </c>
      <c r="K1288" s="0" t="n">
        <v>1.99114645</v>
      </c>
      <c r="L1288" s="0" t="n">
        <f aca="false">K1288+($AG$1*$AH$5)</f>
        <v>51.99114645</v>
      </c>
      <c r="M1288" s="0" t="n">
        <v>1.99855399</v>
      </c>
      <c r="N1288" s="0" t="n">
        <f aca="false">M1288+($AH$6*$AG$1)</f>
        <v>61.99855399</v>
      </c>
      <c r="O1288" s="0" t="n">
        <v>1.9382</v>
      </c>
      <c r="P1288" s="0" t="n">
        <f aca="false">O1288+($AG$1*$AH$7)</f>
        <v>71.9382</v>
      </c>
      <c r="Q1288" s="0" t="n">
        <v>2.22359562</v>
      </c>
      <c r="R1288" s="0" t="n">
        <f aca="false">Q1288+($AG$1*$AH$8)</f>
        <v>82.22359562</v>
      </c>
      <c r="S1288" s="0" t="n">
        <v>1.91671586</v>
      </c>
      <c r="T1288" s="0" t="n">
        <f aca="false">S1288+($AG$1*$AH$9)</f>
        <v>91.91671586</v>
      </c>
      <c r="U1288" s="0" t="n">
        <v>1.85018003</v>
      </c>
      <c r="V1288" s="0" t="n">
        <f aca="false">U1288+($AG$1*$AH$10)</f>
        <v>101.85018003</v>
      </c>
      <c r="W1288" s="0" t="n">
        <v>1.80548513</v>
      </c>
      <c r="X1288" s="0" t="n">
        <f aca="false">W1288+($AG$1*$AH$11)</f>
        <v>111.80548513</v>
      </c>
      <c r="Y1288" s="0" t="n">
        <v>1.79857051</v>
      </c>
      <c r="Z1288" s="0" t="n">
        <f aca="false">Y1288+($AG$1*$AH$12)</f>
        <v>121.79857051</v>
      </c>
      <c r="AA1288" s="0" t="n">
        <v>1.76658261</v>
      </c>
      <c r="AB1288" s="0" t="n">
        <f aca="false">AA1288+($AG$1*$AH$13)</f>
        <v>131.76658261</v>
      </c>
      <c r="AC1288" s="0" t="n">
        <v>1.74233723</v>
      </c>
      <c r="AD1288" s="0" t="n">
        <f aca="false">AC1288+($AG$1*$AH$14)</f>
        <v>141.74233723</v>
      </c>
      <c r="AE1288" s="0" t="n">
        <v>0.258274198</v>
      </c>
      <c r="AF1288" s="0" t="n">
        <f aca="false">AE1288+($AG$1*$AH$15)</f>
        <v>150.258274198</v>
      </c>
    </row>
    <row r="1289" customFormat="false" ht="15" hidden="false" customHeight="false" outlineLevel="0" collapsed="false">
      <c r="A1289" s="0" t="n">
        <v>4.32904673</v>
      </c>
      <c r="B1289" s="0" t="n">
        <v>1.97615135</v>
      </c>
      <c r="C1289" s="0" t="n">
        <v>2.03505182</v>
      </c>
      <c r="D1289" s="0" t="n">
        <f aca="false">C1289+($AG$1*$AH$1)</f>
        <v>12.03505182</v>
      </c>
      <c r="E1289" s="0" t="n">
        <v>1.9422034</v>
      </c>
      <c r="F1289" s="0" t="n">
        <f aca="false">E1289+($AG$1*$AH$2)</f>
        <v>21.9422034</v>
      </c>
      <c r="G1289" s="0" t="n">
        <v>1.97466707</v>
      </c>
      <c r="H1289" s="0" t="n">
        <f aca="false">G1289+($AG$1*$AH$3)</f>
        <v>31.97466707</v>
      </c>
      <c r="I1289" s="0" t="n">
        <v>2.01164007</v>
      </c>
      <c r="J1289" s="0" t="n">
        <f aca="false">I1289+($AG$1*$AH$4)</f>
        <v>42.01164007</v>
      </c>
      <c r="K1289" s="0" t="n">
        <v>1.98178887</v>
      </c>
      <c r="L1289" s="0" t="n">
        <f aca="false">K1289+($AG$1*$AH$5)</f>
        <v>51.98178887</v>
      </c>
      <c r="M1289" s="0" t="n">
        <v>2.0245502</v>
      </c>
      <c r="N1289" s="0" t="n">
        <f aca="false">M1289+($AH$6*$AG$1)</f>
        <v>62.0245502</v>
      </c>
      <c r="O1289" s="0" t="n">
        <v>1.92145562</v>
      </c>
      <c r="P1289" s="0" t="n">
        <f aca="false">O1289+($AG$1*$AH$7)</f>
        <v>71.92145562</v>
      </c>
      <c r="Q1289" s="0" t="n">
        <v>2.25119495</v>
      </c>
      <c r="R1289" s="0" t="n">
        <f aca="false">Q1289+($AG$1*$AH$8)</f>
        <v>82.25119495</v>
      </c>
      <c r="S1289" s="0" t="n">
        <v>1.8517437</v>
      </c>
      <c r="T1289" s="0" t="n">
        <f aca="false">S1289+($AG$1*$AH$9)</f>
        <v>91.8517437</v>
      </c>
      <c r="U1289" s="0" t="n">
        <v>1.84703708</v>
      </c>
      <c r="V1289" s="0" t="n">
        <f aca="false">U1289+($AG$1*$AH$10)</f>
        <v>101.84703708</v>
      </c>
      <c r="W1289" s="0" t="n">
        <v>1.86208689</v>
      </c>
      <c r="X1289" s="0" t="n">
        <f aca="false">W1289+($AG$1*$AH$11)</f>
        <v>111.86208689</v>
      </c>
      <c r="Y1289" s="0" t="n">
        <v>1.81101501</v>
      </c>
      <c r="Z1289" s="0" t="n">
        <f aca="false">Y1289+($AG$1*$AH$12)</f>
        <v>121.81101501</v>
      </c>
      <c r="AA1289" s="0" t="n">
        <v>1.7639569</v>
      </c>
      <c r="AB1289" s="0" t="n">
        <f aca="false">AA1289+($AG$1*$AH$13)</f>
        <v>131.7639569</v>
      </c>
      <c r="AC1289" s="0" t="n">
        <v>1.7309413</v>
      </c>
      <c r="AD1289" s="0" t="n">
        <f aca="false">AC1289+($AG$1*$AH$14)</f>
        <v>141.7309413</v>
      </c>
      <c r="AE1289" s="0" t="n">
        <v>0.255175591</v>
      </c>
      <c r="AF1289" s="0" t="n">
        <f aca="false">AE1289+($AG$1*$AH$15)</f>
        <v>150.255175591</v>
      </c>
    </row>
    <row r="1290" customFormat="false" ht="15" hidden="false" customHeight="false" outlineLevel="0" collapsed="false">
      <c r="A1290" s="0" t="n">
        <v>4.33164406</v>
      </c>
      <c r="B1290" s="0" t="n">
        <v>1.97736049</v>
      </c>
      <c r="C1290" s="0" t="n">
        <v>2.01064014</v>
      </c>
      <c r="D1290" s="0" t="n">
        <f aca="false">C1290+($AG$1*$AH$1)</f>
        <v>12.01064014</v>
      </c>
      <c r="E1290" s="0" t="n">
        <v>1.92412603</v>
      </c>
      <c r="F1290" s="0" t="n">
        <f aca="false">E1290+($AG$1*$AH$2)</f>
        <v>21.92412603</v>
      </c>
      <c r="G1290" s="0" t="n">
        <v>1.95492196</v>
      </c>
      <c r="H1290" s="0" t="n">
        <f aca="false">G1290+($AG$1*$AH$3)</f>
        <v>31.95492196</v>
      </c>
      <c r="I1290" s="0" t="n">
        <v>2.01664639</v>
      </c>
      <c r="J1290" s="0" t="n">
        <f aca="false">I1290+($AG$1*$AH$4)</f>
        <v>42.01664639</v>
      </c>
      <c r="K1290" s="0" t="n">
        <v>1.95057511</v>
      </c>
      <c r="L1290" s="0" t="n">
        <f aca="false">K1290+($AG$1*$AH$5)</f>
        <v>51.95057511</v>
      </c>
      <c r="M1290" s="0" t="n">
        <v>2.0349772</v>
      </c>
      <c r="N1290" s="0" t="n">
        <f aca="false">M1290+($AH$6*$AG$1)</f>
        <v>62.0349772</v>
      </c>
      <c r="O1290" s="0" t="n">
        <v>2.00607419</v>
      </c>
      <c r="P1290" s="0" t="n">
        <f aca="false">O1290+($AG$1*$AH$7)</f>
        <v>72.00607419</v>
      </c>
      <c r="Q1290" s="0" t="n">
        <v>2.22128463</v>
      </c>
      <c r="R1290" s="0" t="n">
        <f aca="false">Q1290+($AG$1*$AH$8)</f>
        <v>82.22128463</v>
      </c>
      <c r="S1290" s="0" t="n">
        <v>1.87298322</v>
      </c>
      <c r="T1290" s="0" t="n">
        <f aca="false">S1290+($AG$1*$AH$9)</f>
        <v>91.87298322</v>
      </c>
      <c r="U1290" s="0" t="n">
        <v>1.84927094</v>
      </c>
      <c r="V1290" s="0" t="n">
        <f aca="false">U1290+($AG$1*$AH$10)</f>
        <v>101.84927094</v>
      </c>
      <c r="W1290" s="0" t="n">
        <v>1.84515393</v>
      </c>
      <c r="X1290" s="0" t="n">
        <f aca="false">W1290+($AG$1*$AH$11)</f>
        <v>111.84515393</v>
      </c>
      <c r="Y1290" s="0" t="n">
        <v>1.82355773</v>
      </c>
      <c r="Z1290" s="0" t="n">
        <f aca="false">Y1290+($AG$1*$AH$12)</f>
        <v>121.82355773</v>
      </c>
      <c r="AA1290" s="0" t="n">
        <v>1.72870469</v>
      </c>
      <c r="AB1290" s="0" t="n">
        <f aca="false">AA1290+($AG$1*$AH$13)</f>
        <v>131.72870469</v>
      </c>
      <c r="AC1290" s="0" t="n">
        <v>1.72447538</v>
      </c>
      <c r="AD1290" s="0" t="n">
        <f aca="false">AC1290+($AG$1*$AH$14)</f>
        <v>141.72447538</v>
      </c>
      <c r="AE1290" s="0" t="n">
        <v>0.26150471</v>
      </c>
      <c r="AF1290" s="0" t="n">
        <f aca="false">AE1290+($AG$1*$AH$15)</f>
        <v>150.26150471</v>
      </c>
    </row>
    <row r="1291" customFormat="false" ht="15" hidden="false" customHeight="false" outlineLevel="0" collapsed="false">
      <c r="A1291" s="0" t="n">
        <v>4.33424282</v>
      </c>
      <c r="B1291" s="0" t="n">
        <v>1.96316135</v>
      </c>
      <c r="C1291" s="0" t="n">
        <v>1.9869709</v>
      </c>
      <c r="D1291" s="0" t="n">
        <f aca="false">C1291+($AG$1*$AH$1)</f>
        <v>11.9869709</v>
      </c>
      <c r="E1291" s="0" t="n">
        <v>1.94380486</v>
      </c>
      <c r="F1291" s="0" t="n">
        <f aca="false">E1291+($AG$1*$AH$2)</f>
        <v>21.94380486</v>
      </c>
      <c r="G1291" s="0" t="n">
        <v>1.95201027</v>
      </c>
      <c r="H1291" s="0" t="n">
        <f aca="false">G1291+($AG$1*$AH$3)</f>
        <v>31.95201027</v>
      </c>
      <c r="I1291" s="0" t="n">
        <v>1.97291362</v>
      </c>
      <c r="J1291" s="0" t="n">
        <f aca="false">I1291+($AG$1*$AH$4)</f>
        <v>41.97291362</v>
      </c>
      <c r="K1291" s="0" t="n">
        <v>1.98822439</v>
      </c>
      <c r="L1291" s="0" t="n">
        <f aca="false">K1291+($AG$1*$AH$5)</f>
        <v>51.98822439</v>
      </c>
      <c r="M1291" s="0" t="n">
        <v>2.05199623</v>
      </c>
      <c r="N1291" s="0" t="n">
        <f aca="false">M1291+($AH$6*$AG$1)</f>
        <v>62.05199623</v>
      </c>
      <c r="O1291" s="0" t="n">
        <v>2.00356936</v>
      </c>
      <c r="P1291" s="0" t="n">
        <f aca="false">O1291+($AG$1*$AH$7)</f>
        <v>72.00356936</v>
      </c>
      <c r="Q1291" s="0" t="n">
        <v>2.20635581</v>
      </c>
      <c r="R1291" s="0" t="n">
        <f aca="false">Q1291+($AG$1*$AH$8)</f>
        <v>82.20635581</v>
      </c>
      <c r="S1291" s="0" t="n">
        <v>1.86757123</v>
      </c>
      <c r="T1291" s="0" t="n">
        <f aca="false">S1291+($AG$1*$AH$9)</f>
        <v>91.86757123</v>
      </c>
      <c r="U1291" s="0" t="n">
        <v>1.82689416</v>
      </c>
      <c r="V1291" s="0" t="n">
        <f aca="false">U1291+($AG$1*$AH$10)</f>
        <v>101.82689416</v>
      </c>
      <c r="W1291" s="0" t="n">
        <v>1.86575258</v>
      </c>
      <c r="X1291" s="0" t="n">
        <f aca="false">W1291+($AG$1*$AH$11)</f>
        <v>111.86575258</v>
      </c>
      <c r="Y1291" s="0" t="n">
        <v>1.81540477</v>
      </c>
      <c r="Z1291" s="0" t="n">
        <f aca="false">Y1291+($AG$1*$AH$12)</f>
        <v>121.81540477</v>
      </c>
      <c r="AA1291" s="0" t="n">
        <v>1.73468423</v>
      </c>
      <c r="AB1291" s="0" t="n">
        <f aca="false">AA1291+($AG$1*$AH$13)</f>
        <v>131.73468423</v>
      </c>
      <c r="AC1291" s="0" t="n">
        <v>1.74893057</v>
      </c>
      <c r="AD1291" s="0" t="n">
        <f aca="false">AC1291+($AG$1*$AH$14)</f>
        <v>141.74893057</v>
      </c>
      <c r="AE1291" s="0" t="n">
        <v>0.264505357</v>
      </c>
      <c r="AF1291" s="0" t="n">
        <f aca="false">AE1291+($AG$1*$AH$15)</f>
        <v>150.264505357</v>
      </c>
    </row>
    <row r="1292" customFormat="false" ht="15" hidden="false" customHeight="false" outlineLevel="0" collapsed="false">
      <c r="A1292" s="0" t="n">
        <v>4.33684397</v>
      </c>
      <c r="B1292" s="0" t="n">
        <v>1.92465198</v>
      </c>
      <c r="C1292" s="0" t="n">
        <v>2.02187014</v>
      </c>
      <c r="D1292" s="0" t="n">
        <f aca="false">C1292+($AG$1*$AH$1)</f>
        <v>12.02187014</v>
      </c>
      <c r="E1292" s="0" t="n">
        <v>1.99153769</v>
      </c>
      <c r="F1292" s="0" t="n">
        <f aca="false">E1292+($AG$1*$AH$2)</f>
        <v>21.99153769</v>
      </c>
      <c r="G1292" s="0" t="n">
        <v>2.00843525</v>
      </c>
      <c r="H1292" s="0" t="n">
        <f aca="false">G1292+($AG$1*$AH$3)</f>
        <v>32.00843525</v>
      </c>
      <c r="I1292" s="0" t="n">
        <v>1.97569978</v>
      </c>
      <c r="J1292" s="0" t="n">
        <f aca="false">I1292+($AG$1*$AH$4)</f>
        <v>41.97569978</v>
      </c>
      <c r="K1292" s="0" t="n">
        <v>2.05933475</v>
      </c>
      <c r="L1292" s="0" t="n">
        <f aca="false">K1292+($AG$1*$AH$5)</f>
        <v>52.05933475</v>
      </c>
      <c r="M1292" s="0" t="n">
        <v>1.99249816</v>
      </c>
      <c r="N1292" s="0" t="n">
        <f aca="false">M1292+($AH$6*$AG$1)</f>
        <v>61.99249816</v>
      </c>
      <c r="O1292" s="0" t="n">
        <v>1.90640759</v>
      </c>
      <c r="P1292" s="0" t="n">
        <f aca="false">O1292+($AG$1*$AH$7)</f>
        <v>71.90640759</v>
      </c>
      <c r="Q1292" s="0" t="n">
        <v>2.18209028</v>
      </c>
      <c r="R1292" s="0" t="n">
        <f aca="false">Q1292+($AG$1*$AH$8)</f>
        <v>82.18209028</v>
      </c>
      <c r="S1292" s="0" t="n">
        <v>1.90165842</v>
      </c>
      <c r="T1292" s="0" t="n">
        <f aca="false">S1292+($AG$1*$AH$9)</f>
        <v>91.90165842</v>
      </c>
      <c r="U1292" s="0" t="n">
        <v>1.84165263</v>
      </c>
      <c r="V1292" s="0" t="n">
        <f aca="false">U1292+($AG$1*$AH$10)</f>
        <v>101.84165263</v>
      </c>
      <c r="W1292" s="0" t="n">
        <v>1.87270808</v>
      </c>
      <c r="X1292" s="0" t="n">
        <f aca="false">W1292+($AG$1*$AH$11)</f>
        <v>111.87270808</v>
      </c>
      <c r="Y1292" s="0" t="n">
        <v>1.83687353</v>
      </c>
      <c r="Z1292" s="0" t="n">
        <f aca="false">Y1292+($AG$1*$AH$12)</f>
        <v>121.83687353</v>
      </c>
      <c r="AA1292" s="0" t="n">
        <v>1.73478544</v>
      </c>
      <c r="AB1292" s="0" t="n">
        <f aca="false">AA1292+($AG$1*$AH$13)</f>
        <v>131.73478544</v>
      </c>
      <c r="AC1292" s="0" t="n">
        <v>1.76688647</v>
      </c>
      <c r="AD1292" s="0" t="n">
        <f aca="false">AC1292+($AG$1*$AH$14)</f>
        <v>141.76688647</v>
      </c>
      <c r="AE1292" s="0" t="n">
        <v>0.275956869</v>
      </c>
      <c r="AF1292" s="0" t="n">
        <f aca="false">AE1292+($AG$1*$AH$15)</f>
        <v>150.275956869</v>
      </c>
    </row>
    <row r="1293" customFormat="false" ht="15" hidden="false" customHeight="false" outlineLevel="0" collapsed="false">
      <c r="A1293" s="0" t="n">
        <v>4.33944559</v>
      </c>
      <c r="B1293" s="0" t="n">
        <v>1.93862092</v>
      </c>
      <c r="C1293" s="0" t="n">
        <v>1.98683512</v>
      </c>
      <c r="D1293" s="0" t="n">
        <f aca="false">C1293+($AG$1*$AH$1)</f>
        <v>11.98683512</v>
      </c>
      <c r="E1293" s="0" t="n">
        <v>1.99267638</v>
      </c>
      <c r="F1293" s="0" t="n">
        <f aca="false">E1293+($AG$1*$AH$2)</f>
        <v>21.99267638</v>
      </c>
      <c r="G1293" s="0" t="n">
        <v>2.01668715</v>
      </c>
      <c r="H1293" s="0" t="n">
        <f aca="false">G1293+($AG$1*$AH$3)</f>
        <v>32.01668715</v>
      </c>
      <c r="I1293" s="0" t="n">
        <v>2.00686955</v>
      </c>
      <c r="J1293" s="0" t="n">
        <f aca="false">I1293+($AG$1*$AH$4)</f>
        <v>42.00686955</v>
      </c>
      <c r="K1293" s="0" t="n">
        <v>2.07710385</v>
      </c>
      <c r="L1293" s="0" t="n">
        <f aca="false">K1293+($AG$1*$AH$5)</f>
        <v>52.07710385</v>
      </c>
      <c r="M1293" s="0" t="n">
        <v>1.98208892</v>
      </c>
      <c r="N1293" s="0" t="n">
        <f aca="false">M1293+($AH$6*$AG$1)</f>
        <v>61.98208892</v>
      </c>
      <c r="O1293" s="0" t="n">
        <v>1.93636501</v>
      </c>
      <c r="P1293" s="0" t="n">
        <f aca="false">O1293+($AG$1*$AH$7)</f>
        <v>71.93636501</v>
      </c>
      <c r="Q1293" s="0" t="n">
        <v>2.17448521</v>
      </c>
      <c r="R1293" s="0" t="n">
        <f aca="false">Q1293+($AG$1*$AH$8)</f>
        <v>82.17448521</v>
      </c>
      <c r="S1293" s="0" t="n">
        <v>1.84651315</v>
      </c>
      <c r="T1293" s="0" t="n">
        <f aca="false">S1293+($AG$1*$AH$9)</f>
        <v>91.84651315</v>
      </c>
      <c r="U1293" s="0" t="n">
        <v>1.86274552</v>
      </c>
      <c r="V1293" s="0" t="n">
        <f aca="false">U1293+($AG$1*$AH$10)</f>
        <v>101.86274552</v>
      </c>
      <c r="W1293" s="0" t="n">
        <v>1.87050521</v>
      </c>
      <c r="X1293" s="0" t="n">
        <f aca="false">W1293+($AG$1*$AH$11)</f>
        <v>111.87050521</v>
      </c>
      <c r="Y1293" s="0" t="n">
        <v>1.78085351</v>
      </c>
      <c r="Z1293" s="0" t="n">
        <f aca="false">Y1293+($AG$1*$AH$12)</f>
        <v>121.78085351</v>
      </c>
      <c r="AA1293" s="0" t="n">
        <v>1.77585614</v>
      </c>
      <c r="AB1293" s="0" t="n">
        <f aca="false">AA1293+($AG$1*$AH$13)</f>
        <v>131.77585614</v>
      </c>
      <c r="AC1293" s="0" t="n">
        <v>1.78660703</v>
      </c>
      <c r="AD1293" s="0" t="n">
        <f aca="false">AC1293+($AG$1*$AH$14)</f>
        <v>141.78660703</v>
      </c>
      <c r="AE1293" s="0" t="n">
        <v>0.268900454</v>
      </c>
      <c r="AF1293" s="0" t="n">
        <f aca="false">AE1293+($AG$1*$AH$15)</f>
        <v>150.268900454</v>
      </c>
    </row>
    <row r="1294" customFormat="false" ht="15" hidden="false" customHeight="false" outlineLevel="0" collapsed="false">
      <c r="A1294" s="0" t="n">
        <v>4.34204912</v>
      </c>
      <c r="B1294" s="0" t="n">
        <v>1.97749186</v>
      </c>
      <c r="C1294" s="0" t="n">
        <v>2.01051402</v>
      </c>
      <c r="D1294" s="0" t="n">
        <f aca="false">C1294+($AG$1*$AH$1)</f>
        <v>12.01051402</v>
      </c>
      <c r="E1294" s="0" t="n">
        <v>2.02806497</v>
      </c>
      <c r="F1294" s="0" t="n">
        <f aca="false">E1294+($AG$1*$AH$2)</f>
        <v>22.02806497</v>
      </c>
      <c r="G1294" s="0" t="n">
        <v>2.03680563</v>
      </c>
      <c r="H1294" s="0" t="n">
        <f aca="false">G1294+($AG$1*$AH$3)</f>
        <v>32.03680563</v>
      </c>
      <c r="I1294" s="0" t="n">
        <v>1.97718036</v>
      </c>
      <c r="J1294" s="0" t="n">
        <f aca="false">I1294+($AG$1*$AH$4)</f>
        <v>41.97718036</v>
      </c>
      <c r="K1294" s="0" t="n">
        <v>2.08578396</v>
      </c>
      <c r="L1294" s="0" t="n">
        <f aca="false">K1294+($AG$1*$AH$5)</f>
        <v>52.08578396</v>
      </c>
      <c r="M1294" s="0" t="n">
        <v>2.02119279</v>
      </c>
      <c r="N1294" s="0" t="n">
        <f aca="false">M1294+($AH$6*$AG$1)</f>
        <v>62.02119279</v>
      </c>
      <c r="O1294" s="0" t="n">
        <v>1.90161967</v>
      </c>
      <c r="P1294" s="0" t="n">
        <f aca="false">O1294+($AG$1*$AH$7)</f>
        <v>71.90161967</v>
      </c>
      <c r="Q1294" s="0" t="n">
        <v>2.18436813</v>
      </c>
      <c r="R1294" s="0" t="n">
        <f aca="false">Q1294+($AG$1*$AH$8)</f>
        <v>82.18436813</v>
      </c>
      <c r="S1294" s="0" t="n">
        <v>1.88643658</v>
      </c>
      <c r="T1294" s="0" t="n">
        <f aca="false">S1294+($AG$1*$AH$9)</f>
        <v>91.88643658</v>
      </c>
      <c r="U1294" s="0" t="n">
        <v>1.86944401</v>
      </c>
      <c r="V1294" s="0" t="n">
        <f aca="false">U1294+($AG$1*$AH$10)</f>
        <v>101.86944401</v>
      </c>
      <c r="W1294" s="0" t="n">
        <v>1.88523138</v>
      </c>
      <c r="X1294" s="0" t="n">
        <f aca="false">W1294+($AG$1*$AH$11)</f>
        <v>111.88523138</v>
      </c>
      <c r="Y1294" s="0" t="n">
        <v>1.7510221</v>
      </c>
      <c r="Z1294" s="0" t="n">
        <f aca="false">Y1294+($AG$1*$AH$12)</f>
        <v>121.7510221</v>
      </c>
      <c r="AA1294" s="0" t="n">
        <v>1.75732696</v>
      </c>
      <c r="AB1294" s="0" t="n">
        <f aca="false">AA1294+($AG$1*$AH$13)</f>
        <v>131.75732696</v>
      </c>
      <c r="AC1294" s="0" t="n">
        <v>1.74708605</v>
      </c>
      <c r="AD1294" s="0" t="n">
        <f aca="false">AC1294+($AG$1*$AH$14)</f>
        <v>141.74708605</v>
      </c>
      <c r="AE1294" s="0" t="n">
        <v>0.258503586</v>
      </c>
      <c r="AF1294" s="0" t="n">
        <f aca="false">AE1294+($AG$1*$AH$15)</f>
        <v>150.258503586</v>
      </c>
    </row>
    <row r="1295" customFormat="false" ht="15" hidden="false" customHeight="false" outlineLevel="0" collapsed="false">
      <c r="A1295" s="0" t="n">
        <v>4.34465408</v>
      </c>
      <c r="B1295" s="0" t="n">
        <v>1.96763551</v>
      </c>
      <c r="C1295" s="0" t="n">
        <v>2.04656386</v>
      </c>
      <c r="D1295" s="0" t="n">
        <f aca="false">C1295+($AG$1*$AH$1)</f>
        <v>12.04656386</v>
      </c>
      <c r="E1295" s="0" t="n">
        <v>2.02199316</v>
      </c>
      <c r="F1295" s="0" t="n">
        <f aca="false">E1295+($AG$1*$AH$2)</f>
        <v>22.02199316</v>
      </c>
      <c r="G1295" s="0" t="n">
        <v>2.03777695</v>
      </c>
      <c r="H1295" s="0" t="n">
        <f aca="false">G1295+($AG$1*$AH$3)</f>
        <v>32.03777695</v>
      </c>
      <c r="I1295" s="0" t="n">
        <v>1.99182117</v>
      </c>
      <c r="J1295" s="0" t="n">
        <f aca="false">I1295+($AG$1*$AH$4)</f>
        <v>41.99182117</v>
      </c>
      <c r="K1295" s="0" t="n">
        <v>2.0658946</v>
      </c>
      <c r="L1295" s="0" t="n">
        <f aca="false">K1295+($AG$1*$AH$5)</f>
        <v>52.0658946</v>
      </c>
      <c r="M1295" s="0" t="n">
        <v>2.04554081</v>
      </c>
      <c r="N1295" s="0" t="n">
        <f aca="false">M1295+($AH$6*$AG$1)</f>
        <v>62.04554081</v>
      </c>
      <c r="O1295" s="0" t="n">
        <v>1.91110957</v>
      </c>
      <c r="P1295" s="0" t="n">
        <f aca="false">O1295+($AG$1*$AH$7)</f>
        <v>71.91110957</v>
      </c>
      <c r="Q1295" s="0" t="n">
        <v>2.13601899</v>
      </c>
      <c r="R1295" s="0" t="n">
        <f aca="false">Q1295+($AG$1*$AH$8)</f>
        <v>82.13601899</v>
      </c>
      <c r="S1295" s="0" t="n">
        <v>1.91235149</v>
      </c>
      <c r="T1295" s="0" t="n">
        <f aca="false">S1295+($AG$1*$AH$9)</f>
        <v>91.91235149</v>
      </c>
      <c r="U1295" s="0" t="n">
        <v>1.87251747</v>
      </c>
      <c r="V1295" s="0" t="n">
        <f aca="false">U1295+($AG$1*$AH$10)</f>
        <v>101.87251747</v>
      </c>
      <c r="W1295" s="0" t="n">
        <v>1.86540413</v>
      </c>
      <c r="X1295" s="0" t="n">
        <f aca="false">W1295+($AG$1*$AH$11)</f>
        <v>111.86540413</v>
      </c>
      <c r="Y1295" s="0" t="n">
        <v>1.77104247</v>
      </c>
      <c r="Z1295" s="0" t="n">
        <f aca="false">Y1295+($AG$1*$AH$12)</f>
        <v>121.77104247</v>
      </c>
      <c r="AA1295" s="0" t="n">
        <v>1.8141669</v>
      </c>
      <c r="AB1295" s="0" t="n">
        <f aca="false">AA1295+($AG$1*$AH$13)</f>
        <v>131.8141669</v>
      </c>
      <c r="AC1295" s="0" t="n">
        <v>1.75086749</v>
      </c>
      <c r="AD1295" s="0" t="n">
        <f aca="false">AC1295+($AG$1*$AH$14)</f>
        <v>141.75086749</v>
      </c>
      <c r="AE1295" s="0" t="n">
        <v>0.261896998</v>
      </c>
      <c r="AF1295" s="0" t="n">
        <f aca="false">AE1295+($AG$1*$AH$15)</f>
        <v>150.261896998</v>
      </c>
    </row>
    <row r="1296" customFormat="false" ht="15" hidden="false" customHeight="false" outlineLevel="0" collapsed="false">
      <c r="A1296" s="0" t="n">
        <v>4.34726143</v>
      </c>
      <c r="B1296" s="0" t="n">
        <v>1.96095741</v>
      </c>
      <c r="C1296" s="0" t="n">
        <v>2.07051015</v>
      </c>
      <c r="D1296" s="0" t="n">
        <f aca="false">C1296+($AG$1*$AH$1)</f>
        <v>12.07051015</v>
      </c>
      <c r="E1296" s="0" t="n">
        <v>2.03129625</v>
      </c>
      <c r="F1296" s="0" t="n">
        <f aca="false">E1296+($AG$1*$AH$2)</f>
        <v>22.03129625</v>
      </c>
      <c r="G1296" s="0" t="n">
        <v>2.08656287</v>
      </c>
      <c r="H1296" s="0" t="n">
        <f aca="false">G1296+($AG$1*$AH$3)</f>
        <v>32.08656287</v>
      </c>
      <c r="I1296" s="0" t="n">
        <v>2.00041246</v>
      </c>
      <c r="J1296" s="0" t="n">
        <f aca="false">I1296+($AG$1*$AH$4)</f>
        <v>42.00041246</v>
      </c>
      <c r="K1296" s="0" t="n">
        <v>2.03595185</v>
      </c>
      <c r="L1296" s="0" t="n">
        <f aca="false">K1296+($AG$1*$AH$5)</f>
        <v>52.03595185</v>
      </c>
      <c r="M1296" s="0" t="n">
        <v>2.08638</v>
      </c>
      <c r="N1296" s="0" t="n">
        <f aca="false">M1296+($AH$6*$AG$1)</f>
        <v>62.08638</v>
      </c>
      <c r="O1296" s="0" t="n">
        <v>1.87230861</v>
      </c>
      <c r="P1296" s="0" t="n">
        <f aca="false">O1296+($AG$1*$AH$7)</f>
        <v>71.87230861</v>
      </c>
      <c r="Q1296" s="0" t="n">
        <v>2.22002673</v>
      </c>
      <c r="R1296" s="0" t="n">
        <f aca="false">Q1296+($AG$1*$AH$8)</f>
        <v>82.22002673</v>
      </c>
      <c r="S1296" s="0" t="n">
        <v>1.89792073</v>
      </c>
      <c r="T1296" s="0" t="n">
        <f aca="false">S1296+($AG$1*$AH$9)</f>
        <v>91.89792073</v>
      </c>
      <c r="U1296" s="0" t="n">
        <v>1.89008546</v>
      </c>
      <c r="V1296" s="0" t="n">
        <f aca="false">U1296+($AG$1*$AH$10)</f>
        <v>101.89008546</v>
      </c>
      <c r="W1296" s="0" t="n">
        <v>1.90067959</v>
      </c>
      <c r="X1296" s="0" t="n">
        <f aca="false">W1296+($AG$1*$AH$11)</f>
        <v>111.90067959</v>
      </c>
      <c r="Y1296" s="0" t="n">
        <v>1.79300165</v>
      </c>
      <c r="Z1296" s="0" t="n">
        <f aca="false">Y1296+($AG$1*$AH$12)</f>
        <v>121.79300165</v>
      </c>
      <c r="AA1296" s="0" t="n">
        <v>1.82620609</v>
      </c>
      <c r="AB1296" s="0" t="n">
        <f aca="false">AA1296+($AG$1*$AH$13)</f>
        <v>131.82620609</v>
      </c>
      <c r="AC1296" s="0" t="n">
        <v>1.77746165</v>
      </c>
      <c r="AD1296" s="0" t="n">
        <f aca="false">AC1296+($AG$1*$AH$14)</f>
        <v>141.77746165</v>
      </c>
      <c r="AE1296" s="0" t="n">
        <v>0.267203987</v>
      </c>
      <c r="AF1296" s="0" t="n">
        <f aca="false">AE1296+($AG$1*$AH$15)</f>
        <v>150.267203987</v>
      </c>
    </row>
    <row r="1297" customFormat="false" ht="15" hidden="false" customHeight="false" outlineLevel="0" collapsed="false">
      <c r="A1297" s="0" t="n">
        <v>4.34986973</v>
      </c>
      <c r="B1297" s="0" t="n">
        <v>2.01377678</v>
      </c>
      <c r="C1297" s="0" t="n">
        <v>2.05258036</v>
      </c>
      <c r="D1297" s="0" t="n">
        <f aca="false">C1297+($AG$1*$AH$1)</f>
        <v>12.05258036</v>
      </c>
      <c r="E1297" s="0" t="n">
        <v>2.05108213</v>
      </c>
      <c r="F1297" s="0" t="n">
        <f aca="false">E1297+($AG$1*$AH$2)</f>
        <v>22.05108213</v>
      </c>
      <c r="G1297" s="0" t="n">
        <v>2.08517194</v>
      </c>
      <c r="H1297" s="0" t="n">
        <f aca="false">G1297+($AG$1*$AH$3)</f>
        <v>32.08517194</v>
      </c>
      <c r="I1297" s="0" t="n">
        <v>2.06059861</v>
      </c>
      <c r="J1297" s="0" t="n">
        <f aca="false">I1297+($AG$1*$AH$4)</f>
        <v>42.06059861</v>
      </c>
      <c r="K1297" s="0" t="n">
        <v>2.00692201</v>
      </c>
      <c r="L1297" s="0" t="n">
        <f aca="false">K1297+($AG$1*$AH$5)</f>
        <v>52.00692201</v>
      </c>
      <c r="M1297" s="0" t="n">
        <v>1.98357272</v>
      </c>
      <c r="N1297" s="0" t="n">
        <f aca="false">M1297+($AH$6*$AG$1)</f>
        <v>61.98357272</v>
      </c>
      <c r="O1297" s="0" t="n">
        <v>1.94063914</v>
      </c>
      <c r="P1297" s="0" t="n">
        <f aca="false">O1297+($AG$1*$AH$7)</f>
        <v>71.94063914</v>
      </c>
      <c r="Q1297" s="0" t="n">
        <v>2.18616843</v>
      </c>
      <c r="R1297" s="0" t="n">
        <f aca="false">Q1297+($AG$1*$AH$8)</f>
        <v>82.18616843</v>
      </c>
      <c r="S1297" s="0" t="n">
        <v>1.9132148</v>
      </c>
      <c r="T1297" s="0" t="n">
        <f aca="false">S1297+($AG$1*$AH$9)</f>
        <v>91.9132148</v>
      </c>
      <c r="U1297" s="0" t="n">
        <v>1.88415599</v>
      </c>
      <c r="V1297" s="0" t="n">
        <f aca="false">U1297+($AG$1*$AH$10)</f>
        <v>101.88415599</v>
      </c>
      <c r="W1297" s="0" t="n">
        <v>1.86803305</v>
      </c>
      <c r="X1297" s="0" t="n">
        <f aca="false">W1297+($AG$1*$AH$11)</f>
        <v>111.86803305</v>
      </c>
      <c r="Y1297" s="0" t="n">
        <v>1.84345341</v>
      </c>
      <c r="Z1297" s="0" t="n">
        <f aca="false">Y1297+($AG$1*$AH$12)</f>
        <v>121.84345341</v>
      </c>
      <c r="AA1297" s="0" t="n">
        <v>1.83093154</v>
      </c>
      <c r="AB1297" s="0" t="n">
        <f aca="false">AA1297+($AG$1*$AH$13)</f>
        <v>131.83093154</v>
      </c>
      <c r="AC1297" s="0" t="n">
        <v>1.78399515</v>
      </c>
      <c r="AD1297" s="0" t="n">
        <f aca="false">AC1297+($AG$1*$AH$14)</f>
        <v>141.78399515</v>
      </c>
      <c r="AE1297" s="0" t="n">
        <v>0.266858995</v>
      </c>
      <c r="AF1297" s="0" t="n">
        <f aca="false">AE1297+($AG$1*$AH$15)</f>
        <v>150.266858995</v>
      </c>
    </row>
    <row r="1298" customFormat="false" ht="15" hidden="false" customHeight="false" outlineLevel="0" collapsed="false">
      <c r="A1298" s="0" t="n">
        <v>4.35247946</v>
      </c>
      <c r="B1298" s="0" t="n">
        <v>1.98183548</v>
      </c>
      <c r="C1298" s="0" t="n">
        <v>2.05136037</v>
      </c>
      <c r="D1298" s="0" t="n">
        <f aca="false">C1298+($AG$1*$AH$1)</f>
        <v>12.05136037</v>
      </c>
      <c r="E1298" s="0" t="n">
        <v>2.08444548</v>
      </c>
      <c r="F1298" s="0" t="n">
        <f aca="false">E1298+($AG$1*$AH$2)</f>
        <v>22.08444548</v>
      </c>
      <c r="G1298" s="0" t="n">
        <v>2.08968568</v>
      </c>
      <c r="H1298" s="0" t="n">
        <f aca="false">G1298+($AG$1*$AH$3)</f>
        <v>32.08968568</v>
      </c>
      <c r="I1298" s="0" t="n">
        <v>2.03675604</v>
      </c>
      <c r="J1298" s="0" t="n">
        <f aca="false">I1298+($AG$1*$AH$4)</f>
        <v>42.03675604</v>
      </c>
      <c r="K1298" s="0" t="n">
        <v>1.99770057</v>
      </c>
      <c r="L1298" s="0" t="n">
        <f aca="false">K1298+($AG$1*$AH$5)</f>
        <v>51.99770057</v>
      </c>
      <c r="M1298" s="0" t="n">
        <v>1.95570147</v>
      </c>
      <c r="N1298" s="0" t="n">
        <f aca="false">M1298+($AH$6*$AG$1)</f>
        <v>61.95570147</v>
      </c>
      <c r="O1298" s="0" t="n">
        <v>1.98158371</v>
      </c>
      <c r="P1298" s="0" t="n">
        <f aca="false">O1298+($AG$1*$AH$7)</f>
        <v>71.98158371</v>
      </c>
      <c r="Q1298" s="0" t="n">
        <v>2.23650718</v>
      </c>
      <c r="R1298" s="0" t="n">
        <f aca="false">Q1298+($AG$1*$AH$8)</f>
        <v>82.23650718</v>
      </c>
      <c r="S1298" s="0" t="n">
        <v>1.97465479</v>
      </c>
      <c r="T1298" s="0" t="n">
        <f aca="false">S1298+($AG$1*$AH$9)</f>
        <v>91.97465479</v>
      </c>
      <c r="U1298" s="0" t="n">
        <v>1.88721132</v>
      </c>
      <c r="V1298" s="0" t="n">
        <f aca="false">U1298+($AG$1*$AH$10)</f>
        <v>101.88721132</v>
      </c>
      <c r="W1298" s="0" t="n">
        <v>1.90743899</v>
      </c>
      <c r="X1298" s="0" t="n">
        <f aca="false">W1298+($AG$1*$AH$11)</f>
        <v>111.90743899</v>
      </c>
      <c r="Y1298" s="0" t="n">
        <v>1.88220906</v>
      </c>
      <c r="Z1298" s="0" t="n">
        <f aca="false">Y1298+($AG$1*$AH$12)</f>
        <v>121.88220906</v>
      </c>
      <c r="AA1298" s="0" t="n">
        <v>1.81789005</v>
      </c>
      <c r="AB1298" s="0" t="n">
        <f aca="false">AA1298+($AG$1*$AH$13)</f>
        <v>131.81789005</v>
      </c>
      <c r="AC1298" s="0" t="n">
        <v>1.78380692</v>
      </c>
      <c r="AD1298" s="0" t="n">
        <f aca="false">AC1298+($AG$1*$AH$14)</f>
        <v>141.78380692</v>
      </c>
      <c r="AE1298" s="0" t="n">
        <v>0.267622679</v>
      </c>
      <c r="AF1298" s="0" t="n">
        <f aca="false">AE1298+($AG$1*$AH$15)</f>
        <v>150.267622679</v>
      </c>
    </row>
    <row r="1299" customFormat="false" ht="15" hidden="false" customHeight="false" outlineLevel="0" collapsed="false">
      <c r="A1299" s="0" t="n">
        <v>4.35509062</v>
      </c>
      <c r="B1299" s="0" t="n">
        <v>1.97228909</v>
      </c>
      <c r="C1299" s="0" t="n">
        <v>2.06875992</v>
      </c>
      <c r="D1299" s="0" t="n">
        <f aca="false">C1299+($AG$1*$AH$1)</f>
        <v>12.06875992</v>
      </c>
      <c r="E1299" s="0" t="n">
        <v>2.03529739</v>
      </c>
      <c r="F1299" s="0" t="n">
        <f aca="false">E1299+($AG$1*$AH$2)</f>
        <v>22.03529739</v>
      </c>
      <c r="G1299" s="0" t="n">
        <v>2.05546331</v>
      </c>
      <c r="H1299" s="0" t="n">
        <f aca="false">G1299+($AG$1*$AH$3)</f>
        <v>32.05546331</v>
      </c>
      <c r="I1299" s="0" t="n">
        <v>2.02106237</v>
      </c>
      <c r="J1299" s="0" t="n">
        <f aca="false">I1299+($AG$1*$AH$4)</f>
        <v>42.02106237</v>
      </c>
      <c r="K1299" s="0" t="n">
        <v>2.03490019</v>
      </c>
      <c r="L1299" s="0" t="n">
        <f aca="false">K1299+($AG$1*$AH$5)</f>
        <v>52.03490019</v>
      </c>
      <c r="M1299" s="0" t="n">
        <v>1.96022201</v>
      </c>
      <c r="N1299" s="0" t="n">
        <f aca="false">M1299+($AH$6*$AG$1)</f>
        <v>61.96022201</v>
      </c>
      <c r="O1299" s="0" t="n">
        <v>1.93512034</v>
      </c>
      <c r="P1299" s="0" t="n">
        <f aca="false">O1299+($AG$1*$AH$7)</f>
        <v>71.93512034</v>
      </c>
      <c r="Q1299" s="0" t="n">
        <v>2.27551532</v>
      </c>
      <c r="R1299" s="0" t="n">
        <f aca="false">Q1299+($AG$1*$AH$8)</f>
        <v>82.27551532</v>
      </c>
      <c r="S1299" s="0" t="n">
        <v>1.99878192</v>
      </c>
      <c r="T1299" s="0" t="n">
        <f aca="false">S1299+($AG$1*$AH$9)</f>
        <v>91.99878192</v>
      </c>
      <c r="U1299" s="0" t="n">
        <v>1.89804351</v>
      </c>
      <c r="V1299" s="0" t="n">
        <f aca="false">U1299+($AG$1*$AH$10)</f>
        <v>101.89804351</v>
      </c>
      <c r="W1299" s="0" t="n">
        <v>1.92224491</v>
      </c>
      <c r="X1299" s="0" t="n">
        <f aca="false">W1299+($AG$1*$AH$11)</f>
        <v>111.92224491</v>
      </c>
      <c r="Y1299" s="0" t="n">
        <v>1.88895774</v>
      </c>
      <c r="Z1299" s="0" t="n">
        <f aca="false">Y1299+($AG$1*$AH$12)</f>
        <v>121.88895774</v>
      </c>
      <c r="AA1299" s="0" t="n">
        <v>1.88434148</v>
      </c>
      <c r="AB1299" s="0" t="n">
        <f aca="false">AA1299+($AG$1*$AH$13)</f>
        <v>131.88434148</v>
      </c>
      <c r="AC1299" s="0" t="n">
        <v>1.77807128</v>
      </c>
      <c r="AD1299" s="0" t="n">
        <f aca="false">AC1299+($AG$1*$AH$14)</f>
        <v>141.77807128</v>
      </c>
      <c r="AE1299" s="0" t="n">
        <v>0.288389057</v>
      </c>
      <c r="AF1299" s="0" t="n">
        <f aca="false">AE1299+($AG$1*$AH$15)</f>
        <v>150.288389057</v>
      </c>
    </row>
    <row r="1300" customFormat="false" ht="15" hidden="false" customHeight="false" outlineLevel="0" collapsed="false">
      <c r="A1300" s="0" t="n">
        <v>4.35770416</v>
      </c>
      <c r="B1300" s="0" t="n">
        <v>1.99872446</v>
      </c>
      <c r="C1300" s="0" t="n">
        <v>2.02534986</v>
      </c>
      <c r="D1300" s="0" t="n">
        <f aca="false">C1300+($AG$1*$AH$1)</f>
        <v>12.02534986</v>
      </c>
      <c r="E1300" s="0" t="n">
        <v>2.00814962</v>
      </c>
      <c r="F1300" s="0" t="n">
        <f aca="false">E1300+($AG$1*$AH$2)</f>
        <v>22.00814962</v>
      </c>
      <c r="G1300" s="0" t="n">
        <v>2.07652879</v>
      </c>
      <c r="H1300" s="0" t="n">
        <f aca="false">G1300+($AG$1*$AH$3)</f>
        <v>32.07652879</v>
      </c>
      <c r="I1300" s="0" t="n">
        <v>2.00477672</v>
      </c>
      <c r="J1300" s="0" t="n">
        <f aca="false">I1300+($AG$1*$AH$4)</f>
        <v>42.00477672</v>
      </c>
      <c r="K1300" s="0" t="n">
        <v>2.06537175</v>
      </c>
      <c r="L1300" s="0" t="n">
        <f aca="false">K1300+($AG$1*$AH$5)</f>
        <v>52.06537175</v>
      </c>
      <c r="M1300" s="0" t="n">
        <v>1.91773725</v>
      </c>
      <c r="N1300" s="0" t="n">
        <f aca="false">M1300+($AH$6*$AG$1)</f>
        <v>61.91773725</v>
      </c>
      <c r="O1300" s="0" t="n">
        <v>1.9744339</v>
      </c>
      <c r="P1300" s="0" t="n">
        <f aca="false">O1300+($AG$1*$AH$7)</f>
        <v>71.9744339</v>
      </c>
      <c r="Q1300" s="0" t="n">
        <v>2.30474544</v>
      </c>
      <c r="R1300" s="0" t="n">
        <f aca="false">Q1300+($AG$1*$AH$8)</f>
        <v>82.30474544</v>
      </c>
      <c r="S1300" s="0" t="n">
        <v>2.00921106</v>
      </c>
      <c r="T1300" s="0" t="n">
        <f aca="false">S1300+($AG$1*$AH$9)</f>
        <v>92.00921106</v>
      </c>
      <c r="U1300" s="0" t="n">
        <v>1.97266734</v>
      </c>
      <c r="V1300" s="0" t="n">
        <f aca="false">U1300+($AG$1*$AH$10)</f>
        <v>101.97266734</v>
      </c>
      <c r="W1300" s="0" t="n">
        <v>1.97405815</v>
      </c>
      <c r="X1300" s="0" t="n">
        <f aca="false">W1300+($AG$1*$AH$11)</f>
        <v>111.97405815</v>
      </c>
      <c r="Y1300" s="0" t="n">
        <v>1.87650788</v>
      </c>
      <c r="Z1300" s="0" t="n">
        <f aca="false">Y1300+($AG$1*$AH$12)</f>
        <v>121.87650788</v>
      </c>
      <c r="AA1300" s="0" t="n">
        <v>1.878672</v>
      </c>
      <c r="AB1300" s="0" t="n">
        <f aca="false">AA1300+($AG$1*$AH$13)</f>
        <v>131.878672</v>
      </c>
      <c r="AC1300" s="0" t="n">
        <v>1.83296919</v>
      </c>
      <c r="AD1300" s="0" t="n">
        <f aca="false">AC1300+($AG$1*$AH$14)</f>
        <v>141.83296919</v>
      </c>
      <c r="AE1300" s="0" t="n">
        <v>0.284415901</v>
      </c>
      <c r="AF1300" s="0" t="n">
        <f aca="false">AE1300+($AG$1*$AH$15)</f>
        <v>150.284415901</v>
      </c>
    </row>
    <row r="1301" customFormat="false" ht="15" hidden="false" customHeight="false" outlineLevel="0" collapsed="false">
      <c r="A1301" s="0" t="n">
        <v>4.36031914</v>
      </c>
      <c r="B1301" s="0" t="n">
        <v>2.02342558</v>
      </c>
      <c r="C1301" s="0" t="n">
        <v>2.02864218</v>
      </c>
      <c r="D1301" s="0" t="n">
        <f aca="false">C1301+($AG$1*$AH$1)</f>
        <v>12.02864218</v>
      </c>
      <c r="E1301" s="0" t="n">
        <v>2.02464437</v>
      </c>
      <c r="F1301" s="0" t="n">
        <f aca="false">E1301+($AG$1*$AH$2)</f>
        <v>22.02464437</v>
      </c>
      <c r="G1301" s="0" t="n">
        <v>2.07401752</v>
      </c>
      <c r="H1301" s="0" t="n">
        <f aca="false">G1301+($AG$1*$AH$3)</f>
        <v>32.07401752</v>
      </c>
      <c r="I1301" s="0" t="n">
        <v>1.99744856</v>
      </c>
      <c r="J1301" s="0" t="n">
        <f aca="false">I1301+($AG$1*$AH$4)</f>
        <v>41.99744856</v>
      </c>
      <c r="K1301" s="0" t="n">
        <v>2.10364485</v>
      </c>
      <c r="L1301" s="0" t="n">
        <f aca="false">K1301+($AG$1*$AH$5)</f>
        <v>52.10364485</v>
      </c>
      <c r="M1301" s="0" t="n">
        <v>2.00851274</v>
      </c>
      <c r="N1301" s="0" t="n">
        <f aca="false">M1301+($AH$6*$AG$1)</f>
        <v>62.00851274</v>
      </c>
      <c r="O1301" s="0" t="n">
        <v>2.03070426</v>
      </c>
      <c r="P1301" s="0" t="n">
        <f aca="false">O1301+($AG$1*$AH$7)</f>
        <v>72.03070426</v>
      </c>
      <c r="Q1301" s="0" t="n">
        <v>2.32969522</v>
      </c>
      <c r="R1301" s="0" t="n">
        <f aca="false">Q1301+($AG$1*$AH$8)</f>
        <v>82.32969522</v>
      </c>
      <c r="S1301" s="0" t="n">
        <v>2.01851726</v>
      </c>
      <c r="T1301" s="0" t="n">
        <f aca="false">S1301+($AG$1*$AH$9)</f>
        <v>92.01851726</v>
      </c>
      <c r="U1301" s="0" t="n">
        <v>1.98282242</v>
      </c>
      <c r="V1301" s="0" t="n">
        <f aca="false">U1301+($AG$1*$AH$10)</f>
        <v>101.98282242</v>
      </c>
      <c r="W1301" s="0" t="n">
        <v>1.94267249</v>
      </c>
      <c r="X1301" s="0" t="n">
        <f aca="false">W1301+($AG$1*$AH$11)</f>
        <v>111.94267249</v>
      </c>
      <c r="Y1301" s="0" t="n">
        <v>1.89706886</v>
      </c>
      <c r="Z1301" s="0" t="n">
        <f aca="false">Y1301+($AG$1*$AH$12)</f>
        <v>121.89706886</v>
      </c>
      <c r="AA1301" s="0" t="n">
        <v>1.87034631</v>
      </c>
      <c r="AB1301" s="0" t="n">
        <f aca="false">AA1301+($AG$1*$AH$13)</f>
        <v>131.87034631</v>
      </c>
      <c r="AC1301" s="0" t="n">
        <v>1.90536475</v>
      </c>
      <c r="AD1301" s="0" t="n">
        <f aca="false">AC1301+($AG$1*$AH$14)</f>
        <v>141.90536475</v>
      </c>
      <c r="AE1301" s="0" t="n">
        <v>0.284303367</v>
      </c>
      <c r="AF1301" s="0" t="n">
        <f aca="false">AE1301+($AG$1*$AH$15)</f>
        <v>150.284303367</v>
      </c>
    </row>
    <row r="1302" customFormat="false" ht="15" hidden="false" customHeight="false" outlineLevel="0" collapsed="false">
      <c r="A1302" s="0" t="n">
        <v>4.36293554</v>
      </c>
      <c r="B1302" s="0" t="n">
        <v>2.03515697</v>
      </c>
      <c r="C1302" s="0" t="n">
        <v>2.07626057</v>
      </c>
      <c r="D1302" s="0" t="n">
        <f aca="false">C1302+($AG$1*$AH$1)</f>
        <v>12.07626057</v>
      </c>
      <c r="E1302" s="0" t="n">
        <v>2.09443927</v>
      </c>
      <c r="F1302" s="0" t="n">
        <f aca="false">E1302+($AG$1*$AH$2)</f>
        <v>22.09443927</v>
      </c>
      <c r="G1302" s="0" t="n">
        <v>2.07965827</v>
      </c>
      <c r="H1302" s="0" t="n">
        <f aca="false">G1302+($AG$1*$AH$3)</f>
        <v>32.07965827</v>
      </c>
      <c r="I1302" s="0" t="n">
        <v>2.01666355</v>
      </c>
      <c r="J1302" s="0" t="n">
        <f aca="false">I1302+($AG$1*$AH$4)</f>
        <v>42.01666355</v>
      </c>
      <c r="K1302" s="0" t="n">
        <v>2.07302189</v>
      </c>
      <c r="L1302" s="0" t="n">
        <f aca="false">K1302+($AG$1*$AH$5)</f>
        <v>52.07302189</v>
      </c>
      <c r="M1302" s="0" t="n">
        <v>2.01650715</v>
      </c>
      <c r="N1302" s="0" t="n">
        <f aca="false">M1302+($AH$6*$AG$1)</f>
        <v>62.01650715</v>
      </c>
      <c r="O1302" s="0" t="n">
        <v>2.03410673</v>
      </c>
      <c r="P1302" s="0" t="n">
        <f aca="false">O1302+($AG$1*$AH$7)</f>
        <v>72.03410673</v>
      </c>
      <c r="Q1302" s="0" t="n">
        <v>2.31420398</v>
      </c>
      <c r="R1302" s="0" t="n">
        <f aca="false">Q1302+($AG$1*$AH$8)</f>
        <v>82.31420398</v>
      </c>
      <c r="S1302" s="0" t="n">
        <v>2.03471828</v>
      </c>
      <c r="T1302" s="0" t="n">
        <f aca="false">S1302+($AG$1*$AH$9)</f>
        <v>92.03471828</v>
      </c>
      <c r="U1302" s="0" t="n">
        <v>1.973768</v>
      </c>
      <c r="V1302" s="0" t="n">
        <f aca="false">U1302+($AG$1*$AH$10)</f>
        <v>101.973768</v>
      </c>
      <c r="W1302" s="0" t="n">
        <v>1.96020889</v>
      </c>
      <c r="X1302" s="0" t="n">
        <f aca="false">W1302+($AG$1*$AH$11)</f>
        <v>111.96020889</v>
      </c>
      <c r="Y1302" s="0" t="n">
        <v>1.95883143</v>
      </c>
      <c r="Z1302" s="0" t="n">
        <f aca="false">Y1302+($AG$1*$AH$12)</f>
        <v>121.95883143</v>
      </c>
      <c r="AA1302" s="0" t="n">
        <v>1.85957241</v>
      </c>
      <c r="AB1302" s="0" t="n">
        <f aca="false">AA1302+($AG$1*$AH$13)</f>
        <v>131.85957241</v>
      </c>
      <c r="AC1302" s="0" t="n">
        <v>1.94005215</v>
      </c>
      <c r="AD1302" s="0" t="n">
        <f aca="false">AC1302+($AG$1*$AH$14)</f>
        <v>141.94005215</v>
      </c>
      <c r="AE1302" s="0" t="n">
        <v>0.286191136</v>
      </c>
      <c r="AF1302" s="0" t="n">
        <f aca="false">AE1302+($AG$1*$AH$15)</f>
        <v>150.286191136</v>
      </c>
    </row>
    <row r="1303" customFormat="false" ht="15" hidden="false" customHeight="false" outlineLevel="0" collapsed="false">
      <c r="A1303" s="0" t="n">
        <v>4.3655529</v>
      </c>
      <c r="B1303" s="0" t="n">
        <v>2.11281753</v>
      </c>
      <c r="C1303" s="0" t="n">
        <v>2.09603858</v>
      </c>
      <c r="D1303" s="0" t="n">
        <f aca="false">C1303+($AG$1*$AH$1)</f>
        <v>12.09603858</v>
      </c>
      <c r="E1303" s="0" t="n">
        <v>2.1115427</v>
      </c>
      <c r="F1303" s="0" t="n">
        <f aca="false">E1303+($AG$1*$AH$2)</f>
        <v>22.1115427</v>
      </c>
      <c r="G1303" s="0" t="n">
        <v>2.0858078</v>
      </c>
      <c r="H1303" s="0" t="n">
        <f aca="false">G1303+($AG$1*$AH$3)</f>
        <v>32.0858078</v>
      </c>
      <c r="I1303" s="0" t="n">
        <v>2.03395414</v>
      </c>
      <c r="J1303" s="0" t="n">
        <f aca="false">I1303+($AG$1*$AH$4)</f>
        <v>42.03395414</v>
      </c>
      <c r="K1303" s="0" t="n">
        <v>2.05774665</v>
      </c>
      <c r="L1303" s="0" t="n">
        <f aca="false">K1303+($AG$1*$AH$5)</f>
        <v>52.05774665</v>
      </c>
      <c r="M1303" s="0" t="n">
        <v>2.06048107</v>
      </c>
      <c r="N1303" s="0" t="n">
        <f aca="false">M1303+($AH$6*$AG$1)</f>
        <v>62.06048107</v>
      </c>
      <c r="O1303" s="0" t="n">
        <v>2.03769326</v>
      </c>
      <c r="P1303" s="0" t="n">
        <f aca="false">O1303+($AG$1*$AH$7)</f>
        <v>72.03769326</v>
      </c>
      <c r="Q1303" s="0" t="n">
        <v>2.35400581</v>
      </c>
      <c r="R1303" s="0" t="n">
        <f aca="false">Q1303+($AG$1*$AH$8)</f>
        <v>82.35400581</v>
      </c>
      <c r="S1303" s="0" t="n">
        <v>2.03699636</v>
      </c>
      <c r="T1303" s="0" t="n">
        <f aca="false">S1303+($AG$1*$AH$9)</f>
        <v>92.03699636</v>
      </c>
      <c r="U1303" s="0" t="n">
        <v>2.00703788</v>
      </c>
      <c r="V1303" s="0" t="n">
        <f aca="false">U1303+($AG$1*$AH$10)</f>
        <v>102.00703788</v>
      </c>
      <c r="W1303" s="0" t="n">
        <v>1.98327899</v>
      </c>
      <c r="X1303" s="0" t="n">
        <f aca="false">W1303+($AG$1*$AH$11)</f>
        <v>111.98327899</v>
      </c>
      <c r="Y1303" s="0" t="n">
        <v>1.99191034</v>
      </c>
      <c r="Z1303" s="0" t="n">
        <f aca="false">Y1303+($AG$1*$AH$12)</f>
        <v>121.99191034</v>
      </c>
      <c r="AA1303" s="0" t="n">
        <v>1.92548585</v>
      </c>
      <c r="AB1303" s="0" t="n">
        <f aca="false">AA1303+($AG$1*$AH$13)</f>
        <v>131.92548585</v>
      </c>
      <c r="AC1303" s="0" t="n">
        <v>1.9271003</v>
      </c>
      <c r="AD1303" s="0" t="n">
        <f aca="false">AC1303+($AG$1*$AH$14)</f>
        <v>141.9271003</v>
      </c>
      <c r="AE1303" s="0" t="n">
        <v>0.280420542</v>
      </c>
      <c r="AF1303" s="0" t="n">
        <f aca="false">AE1303+($AG$1*$AH$15)</f>
        <v>150.280420542</v>
      </c>
    </row>
    <row r="1304" customFormat="false" ht="15" hidden="false" customHeight="false" outlineLevel="0" collapsed="false">
      <c r="A1304" s="0" t="n">
        <v>4.36817169</v>
      </c>
      <c r="B1304" s="0" t="n">
        <v>2.12608981</v>
      </c>
      <c r="C1304" s="0" t="n">
        <v>2.11772466</v>
      </c>
      <c r="D1304" s="0" t="n">
        <f aca="false">C1304+($AG$1*$AH$1)</f>
        <v>12.11772466</v>
      </c>
      <c r="E1304" s="0" t="n">
        <v>2.13740826</v>
      </c>
      <c r="F1304" s="0" t="n">
        <f aca="false">E1304+($AG$1*$AH$2)</f>
        <v>22.13740826</v>
      </c>
      <c r="G1304" s="0" t="n">
        <v>2.05733871</v>
      </c>
      <c r="H1304" s="0" t="n">
        <f aca="false">G1304+($AG$1*$AH$3)</f>
        <v>32.05733871</v>
      </c>
      <c r="I1304" s="0" t="n">
        <v>2.09741473</v>
      </c>
      <c r="J1304" s="0" t="n">
        <f aca="false">I1304+($AG$1*$AH$4)</f>
        <v>42.09741473</v>
      </c>
      <c r="K1304" s="0" t="n">
        <v>2.04575038</v>
      </c>
      <c r="L1304" s="0" t="n">
        <f aca="false">K1304+($AG$1*$AH$5)</f>
        <v>52.04575038</v>
      </c>
      <c r="M1304" s="0" t="n">
        <v>2.0984571</v>
      </c>
      <c r="N1304" s="0" t="n">
        <f aca="false">M1304+($AH$6*$AG$1)</f>
        <v>62.0984571</v>
      </c>
      <c r="O1304" s="0" t="n">
        <v>2.08769035</v>
      </c>
      <c r="P1304" s="0" t="n">
        <f aca="false">O1304+($AG$1*$AH$7)</f>
        <v>72.08769035</v>
      </c>
      <c r="Q1304" s="0" t="n">
        <v>2.36649752</v>
      </c>
      <c r="R1304" s="0" t="n">
        <f aca="false">Q1304+($AG$1*$AH$8)</f>
        <v>82.36649752</v>
      </c>
      <c r="S1304" s="0" t="n">
        <v>2.02164912</v>
      </c>
      <c r="T1304" s="0" t="n">
        <f aca="false">S1304+($AG$1*$AH$9)</f>
        <v>92.02164912</v>
      </c>
      <c r="U1304" s="0" t="n">
        <v>2.04340982</v>
      </c>
      <c r="V1304" s="0" t="n">
        <f aca="false">U1304+($AG$1*$AH$10)</f>
        <v>102.04340982</v>
      </c>
      <c r="W1304" s="0" t="n">
        <v>2.03579068</v>
      </c>
      <c r="X1304" s="0" t="n">
        <f aca="false">W1304+($AG$1*$AH$11)</f>
        <v>112.03579068</v>
      </c>
      <c r="Y1304" s="0" t="n">
        <v>2.01137972</v>
      </c>
      <c r="Z1304" s="0" t="n">
        <f aca="false">Y1304+($AG$1*$AH$12)</f>
        <v>122.01137972</v>
      </c>
      <c r="AA1304" s="0" t="n">
        <v>2.0088203</v>
      </c>
      <c r="AB1304" s="0" t="n">
        <f aca="false">AA1304+($AG$1*$AH$13)</f>
        <v>132.0088203</v>
      </c>
      <c r="AC1304" s="0" t="n">
        <v>1.94859791</v>
      </c>
      <c r="AD1304" s="0" t="n">
        <f aca="false">AC1304+($AG$1*$AH$14)</f>
        <v>141.94859791</v>
      </c>
      <c r="AE1304" s="0" t="n">
        <v>0.284324765</v>
      </c>
      <c r="AF1304" s="0" t="n">
        <f aca="false">AE1304+($AG$1*$AH$15)</f>
        <v>150.284324765</v>
      </c>
    </row>
    <row r="1305" customFormat="false" ht="15" hidden="false" customHeight="false" outlineLevel="0" collapsed="false">
      <c r="A1305" s="0" t="n">
        <v>4.37079287</v>
      </c>
      <c r="B1305" s="0" t="n">
        <v>2.14766049</v>
      </c>
      <c r="C1305" s="0" t="n">
        <v>2.11420846</v>
      </c>
      <c r="D1305" s="0" t="n">
        <f aca="false">C1305+($AG$1*$AH$1)</f>
        <v>12.11420846</v>
      </c>
      <c r="E1305" s="0" t="n">
        <v>2.08031678</v>
      </c>
      <c r="F1305" s="0" t="n">
        <f aca="false">E1305+($AG$1*$AH$2)</f>
        <v>22.08031678</v>
      </c>
      <c r="G1305" s="0" t="n">
        <v>2.08155513</v>
      </c>
      <c r="H1305" s="0" t="n">
        <f aca="false">G1305+($AG$1*$AH$3)</f>
        <v>32.08155513</v>
      </c>
      <c r="I1305" s="0" t="n">
        <v>2.1398232</v>
      </c>
      <c r="J1305" s="0" t="n">
        <f aca="false">I1305+($AG$1*$AH$4)</f>
        <v>42.1398232</v>
      </c>
      <c r="K1305" s="0" t="n">
        <v>2.07942963</v>
      </c>
      <c r="L1305" s="0" t="n">
        <f aca="false">K1305+($AG$1*$AH$5)</f>
        <v>52.07942963</v>
      </c>
      <c r="M1305" s="0" t="n">
        <v>2.10208726</v>
      </c>
      <c r="N1305" s="0" t="n">
        <f aca="false">M1305+($AH$6*$AG$1)</f>
        <v>62.10208726</v>
      </c>
      <c r="O1305" s="0" t="n">
        <v>2.08376098</v>
      </c>
      <c r="P1305" s="0" t="n">
        <f aca="false">O1305+($AG$1*$AH$7)</f>
        <v>72.08376098</v>
      </c>
      <c r="Q1305" s="0" t="n">
        <v>2.31791878</v>
      </c>
      <c r="R1305" s="0" t="n">
        <f aca="false">Q1305+($AG$1*$AH$8)</f>
        <v>82.31791878</v>
      </c>
      <c r="S1305" s="0" t="n">
        <v>2.06452107</v>
      </c>
      <c r="T1305" s="0" t="n">
        <f aca="false">S1305+($AG$1*$AH$9)</f>
        <v>92.06452107</v>
      </c>
      <c r="U1305" s="0" t="n">
        <v>2.06806159</v>
      </c>
      <c r="V1305" s="0" t="n">
        <f aca="false">U1305+($AG$1*$AH$10)</f>
        <v>102.06806159</v>
      </c>
      <c r="W1305" s="0" t="n">
        <v>2.09142828</v>
      </c>
      <c r="X1305" s="0" t="n">
        <f aca="false">W1305+($AG$1*$AH$11)</f>
        <v>112.09142828</v>
      </c>
      <c r="Y1305" s="0" t="n">
        <v>2.05835938</v>
      </c>
      <c r="Z1305" s="0" t="n">
        <f aca="false">Y1305+($AG$1*$AH$12)</f>
        <v>122.05835938</v>
      </c>
      <c r="AA1305" s="0" t="n">
        <v>2.0032711</v>
      </c>
      <c r="AB1305" s="0" t="n">
        <f aca="false">AA1305+($AG$1*$AH$13)</f>
        <v>132.0032711</v>
      </c>
      <c r="AC1305" s="0" t="n">
        <v>1.94516957</v>
      </c>
      <c r="AD1305" s="0" t="n">
        <f aca="false">AC1305+($AG$1*$AH$14)</f>
        <v>141.94516957</v>
      </c>
      <c r="AE1305" s="0" t="n">
        <v>0.297098368</v>
      </c>
      <c r="AF1305" s="0" t="n">
        <f aca="false">AE1305+($AG$1*$AH$15)</f>
        <v>150.297098368</v>
      </c>
    </row>
    <row r="1306" customFormat="false" ht="15" hidden="false" customHeight="false" outlineLevel="0" collapsed="false">
      <c r="A1306" s="0" t="n">
        <v>4.37341547</v>
      </c>
      <c r="B1306" s="0" t="n">
        <v>2.13155627</v>
      </c>
      <c r="C1306" s="0" t="n">
        <v>2.09264684</v>
      </c>
      <c r="D1306" s="0" t="n">
        <f aca="false">C1306+($AG$1*$AH$1)</f>
        <v>12.09264684</v>
      </c>
      <c r="E1306" s="0" t="n">
        <v>2.10530281</v>
      </c>
      <c r="F1306" s="0" t="n">
        <f aca="false">E1306+($AG$1*$AH$2)</f>
        <v>22.10530281</v>
      </c>
      <c r="G1306" s="0" t="n">
        <v>2.12314773</v>
      </c>
      <c r="H1306" s="0" t="n">
        <f aca="false">G1306+($AG$1*$AH$3)</f>
        <v>32.12314773</v>
      </c>
      <c r="I1306" s="0" t="n">
        <v>2.18036795</v>
      </c>
      <c r="J1306" s="0" t="n">
        <f aca="false">I1306+($AG$1*$AH$4)</f>
        <v>42.18036795</v>
      </c>
      <c r="K1306" s="0" t="n">
        <v>2.11453199</v>
      </c>
      <c r="L1306" s="0" t="n">
        <f aca="false">K1306+($AG$1*$AH$5)</f>
        <v>52.11453199</v>
      </c>
      <c r="M1306" s="0" t="n">
        <v>2.10242701</v>
      </c>
      <c r="N1306" s="0" t="n">
        <f aca="false">M1306+($AH$6*$AG$1)</f>
        <v>62.10242701</v>
      </c>
      <c r="O1306" s="0" t="n">
        <v>2.10184598</v>
      </c>
      <c r="P1306" s="0" t="n">
        <f aca="false">O1306+($AG$1*$AH$7)</f>
        <v>72.10184598</v>
      </c>
      <c r="Q1306" s="0" t="n">
        <v>2.35201907</v>
      </c>
      <c r="R1306" s="0" t="n">
        <f aca="false">Q1306+($AG$1*$AH$8)</f>
        <v>82.35201907</v>
      </c>
      <c r="S1306" s="0" t="n">
        <v>2.05830264</v>
      </c>
      <c r="T1306" s="0" t="n">
        <f aca="false">S1306+($AG$1*$AH$9)</f>
        <v>92.05830264</v>
      </c>
      <c r="U1306" s="0" t="n">
        <v>2.08523154</v>
      </c>
      <c r="V1306" s="0" t="n">
        <f aca="false">U1306+($AG$1*$AH$10)</f>
        <v>102.08523154</v>
      </c>
      <c r="W1306" s="0" t="n">
        <v>2.09570837</v>
      </c>
      <c r="X1306" s="0" t="n">
        <f aca="false">W1306+($AG$1*$AH$11)</f>
        <v>112.09570837</v>
      </c>
      <c r="Y1306" s="0" t="n">
        <v>2.05683851</v>
      </c>
      <c r="Z1306" s="0" t="n">
        <f aca="false">Y1306+($AG$1*$AH$12)</f>
        <v>122.05683851</v>
      </c>
      <c r="AA1306" s="0" t="n">
        <v>1.97960436</v>
      </c>
      <c r="AB1306" s="0" t="n">
        <f aca="false">AA1306+($AG$1*$AH$13)</f>
        <v>131.97960436</v>
      </c>
      <c r="AC1306" s="0" t="n">
        <v>1.96370244</v>
      </c>
      <c r="AD1306" s="0" t="n">
        <f aca="false">AC1306+($AG$1*$AH$14)</f>
        <v>141.96370244</v>
      </c>
      <c r="AE1306" s="0" t="n">
        <v>0.289735109</v>
      </c>
      <c r="AF1306" s="0" t="n">
        <f aca="false">AE1306+($AG$1*$AH$15)</f>
        <v>150.289735109</v>
      </c>
    </row>
    <row r="1307" customFormat="false" ht="15" hidden="false" customHeight="false" outlineLevel="0" collapsed="false">
      <c r="A1307" s="0" t="n">
        <v>4.37603951</v>
      </c>
      <c r="B1307" s="0" t="n">
        <v>2.15589094</v>
      </c>
      <c r="C1307" s="0" t="n">
        <v>2.1518116</v>
      </c>
      <c r="D1307" s="0" t="n">
        <f aca="false">C1307+($AG$1*$AH$1)</f>
        <v>12.1518116</v>
      </c>
      <c r="E1307" s="0" t="n">
        <v>2.16725302</v>
      </c>
      <c r="F1307" s="0" t="n">
        <f aca="false">E1307+($AG$1*$AH$2)</f>
        <v>22.16725302</v>
      </c>
      <c r="G1307" s="0" t="n">
        <v>2.12154961</v>
      </c>
      <c r="H1307" s="0" t="n">
        <f aca="false">G1307+($AG$1*$AH$3)</f>
        <v>32.12154961</v>
      </c>
      <c r="I1307" s="0" t="n">
        <v>2.21448469</v>
      </c>
      <c r="J1307" s="0" t="n">
        <f aca="false">I1307+($AG$1*$AH$4)</f>
        <v>42.21448469</v>
      </c>
      <c r="K1307" s="0" t="n">
        <v>2.05229235</v>
      </c>
      <c r="L1307" s="0" t="n">
        <f aca="false">K1307+($AG$1*$AH$5)</f>
        <v>52.05229235</v>
      </c>
      <c r="M1307" s="0" t="n">
        <v>2.18169212</v>
      </c>
      <c r="N1307" s="0" t="n">
        <f aca="false">M1307+($AH$6*$AG$1)</f>
        <v>62.18169212</v>
      </c>
      <c r="O1307" s="0" t="n">
        <v>2.13574266</v>
      </c>
      <c r="P1307" s="0" t="n">
        <f aca="false">O1307+($AG$1*$AH$7)</f>
        <v>72.13574266</v>
      </c>
      <c r="Q1307" s="0" t="n">
        <v>2.39616036</v>
      </c>
      <c r="R1307" s="0" t="n">
        <f aca="false">Q1307+($AG$1*$AH$8)</f>
        <v>82.39616036</v>
      </c>
      <c r="S1307" s="0" t="n">
        <v>2.1037662</v>
      </c>
      <c r="T1307" s="0" t="n">
        <f aca="false">S1307+($AG$1*$AH$9)</f>
        <v>92.1037662</v>
      </c>
      <c r="U1307" s="0" t="n">
        <v>2.11218405</v>
      </c>
      <c r="V1307" s="0" t="n">
        <f aca="false">U1307+($AG$1*$AH$10)</f>
        <v>102.11218405</v>
      </c>
      <c r="W1307" s="0" t="n">
        <v>2.06346154</v>
      </c>
      <c r="X1307" s="0" t="n">
        <f aca="false">W1307+($AG$1*$AH$11)</f>
        <v>112.06346154</v>
      </c>
      <c r="Y1307" s="0" t="n">
        <v>2.03951788</v>
      </c>
      <c r="Z1307" s="0" t="n">
        <f aca="false">Y1307+($AG$1*$AH$12)</f>
        <v>122.03951788</v>
      </c>
      <c r="AA1307" s="0" t="n">
        <v>1.97284293</v>
      </c>
      <c r="AB1307" s="0" t="n">
        <f aca="false">AA1307+($AG$1*$AH$13)</f>
        <v>131.97284293</v>
      </c>
      <c r="AC1307" s="0" t="n">
        <v>1.96058762</v>
      </c>
      <c r="AD1307" s="0" t="n">
        <f aca="false">AC1307+($AG$1*$AH$14)</f>
        <v>141.96058762</v>
      </c>
      <c r="AE1307" s="0" t="n">
        <v>0.28382811</v>
      </c>
      <c r="AF1307" s="0" t="n">
        <f aca="false">AE1307+($AG$1*$AH$15)</f>
        <v>150.28382811</v>
      </c>
    </row>
    <row r="1308" customFormat="false" ht="15" hidden="false" customHeight="false" outlineLevel="0" collapsed="false">
      <c r="A1308" s="0" t="n">
        <v>4.37866497</v>
      </c>
      <c r="B1308" s="0" t="n">
        <v>2.20578837</v>
      </c>
      <c r="C1308" s="0" t="n">
        <v>2.18515229</v>
      </c>
      <c r="D1308" s="0" t="n">
        <f aca="false">C1308+($AG$1*$AH$1)</f>
        <v>12.18515229</v>
      </c>
      <c r="E1308" s="0" t="n">
        <v>2.14769721</v>
      </c>
      <c r="F1308" s="0" t="n">
        <f aca="false">E1308+($AG$1*$AH$2)</f>
        <v>22.14769721</v>
      </c>
      <c r="G1308" s="0" t="n">
        <v>2.13693285</v>
      </c>
      <c r="H1308" s="0" t="n">
        <f aca="false">G1308+($AG$1*$AH$3)</f>
        <v>32.13693285</v>
      </c>
      <c r="I1308" s="0" t="n">
        <v>2.15560651</v>
      </c>
      <c r="J1308" s="0" t="n">
        <f aca="false">I1308+($AG$1*$AH$4)</f>
        <v>42.15560651</v>
      </c>
      <c r="K1308" s="0" t="n">
        <v>2.0867815</v>
      </c>
      <c r="L1308" s="0" t="n">
        <f aca="false">K1308+($AG$1*$AH$5)</f>
        <v>52.0867815</v>
      </c>
      <c r="M1308" s="0" t="n">
        <v>2.22187972</v>
      </c>
      <c r="N1308" s="0" t="n">
        <f aca="false">M1308+($AH$6*$AG$1)</f>
        <v>62.22187972</v>
      </c>
      <c r="O1308" s="0" t="n">
        <v>2.13673377</v>
      </c>
      <c r="P1308" s="0" t="n">
        <f aca="false">O1308+($AG$1*$AH$7)</f>
        <v>72.13673377</v>
      </c>
      <c r="Q1308" s="0" t="n">
        <v>2.41897535</v>
      </c>
      <c r="R1308" s="0" t="n">
        <f aca="false">Q1308+($AG$1*$AH$8)</f>
        <v>82.41897535</v>
      </c>
      <c r="S1308" s="0" t="n">
        <v>2.1581037</v>
      </c>
      <c r="T1308" s="0" t="n">
        <f aca="false">S1308+($AG$1*$AH$9)</f>
        <v>92.1581037</v>
      </c>
      <c r="U1308" s="0" t="n">
        <v>2.12319851</v>
      </c>
      <c r="V1308" s="0" t="n">
        <f aca="false">U1308+($AG$1*$AH$10)</f>
        <v>102.12319851</v>
      </c>
      <c r="W1308" s="0" t="n">
        <v>2.03385115</v>
      </c>
      <c r="X1308" s="0" t="n">
        <f aca="false">W1308+($AG$1*$AH$11)</f>
        <v>112.03385115</v>
      </c>
      <c r="Y1308" s="0" t="n">
        <v>2.03685308</v>
      </c>
      <c r="Z1308" s="0" t="n">
        <f aca="false">Y1308+($AG$1*$AH$12)</f>
        <v>122.03685308</v>
      </c>
      <c r="AA1308" s="0" t="n">
        <v>1.97966075</v>
      </c>
      <c r="AB1308" s="0" t="n">
        <f aca="false">AA1308+($AG$1*$AH$13)</f>
        <v>131.97966075</v>
      </c>
      <c r="AC1308" s="0" t="n">
        <v>1.91431451</v>
      </c>
      <c r="AD1308" s="0" t="n">
        <f aca="false">AC1308+($AG$1*$AH$14)</f>
        <v>141.91431451</v>
      </c>
      <c r="AE1308" s="0" t="n">
        <v>0.289997667</v>
      </c>
      <c r="AF1308" s="0" t="n">
        <f aca="false">AE1308+($AG$1*$AH$15)</f>
        <v>150.289997667</v>
      </c>
    </row>
    <row r="1309" customFormat="false" ht="15" hidden="false" customHeight="false" outlineLevel="0" collapsed="false">
      <c r="A1309" s="0" t="n">
        <v>4.38129187</v>
      </c>
      <c r="B1309" s="0" t="n">
        <v>2.17704272</v>
      </c>
      <c r="C1309" s="0" t="n">
        <v>2.19319868</v>
      </c>
      <c r="D1309" s="0" t="n">
        <f aca="false">C1309+($AG$1*$AH$1)</f>
        <v>12.19319868</v>
      </c>
      <c r="E1309" s="0" t="n">
        <v>2.20733356</v>
      </c>
      <c r="F1309" s="0" t="n">
        <f aca="false">E1309+($AG$1*$AH$2)</f>
        <v>22.20733356</v>
      </c>
      <c r="G1309" s="0" t="n">
        <v>2.13988352</v>
      </c>
      <c r="H1309" s="0" t="n">
        <f aca="false">G1309+($AG$1*$AH$3)</f>
        <v>32.13988352</v>
      </c>
      <c r="I1309" s="0" t="n">
        <v>2.1687007</v>
      </c>
      <c r="J1309" s="0" t="n">
        <f aca="false">I1309+($AG$1*$AH$4)</f>
        <v>42.1687007</v>
      </c>
      <c r="K1309" s="0" t="n">
        <v>2.12311578</v>
      </c>
      <c r="L1309" s="0" t="n">
        <f aca="false">K1309+($AG$1*$AH$5)</f>
        <v>52.12311578</v>
      </c>
      <c r="M1309" s="0" t="n">
        <v>2.26462483</v>
      </c>
      <c r="N1309" s="0" t="n">
        <f aca="false">M1309+($AH$6*$AG$1)</f>
        <v>62.26462483</v>
      </c>
      <c r="O1309" s="0" t="n">
        <v>2.13192749</v>
      </c>
      <c r="P1309" s="0" t="n">
        <f aca="false">O1309+($AG$1*$AH$7)</f>
        <v>72.13192749</v>
      </c>
      <c r="Q1309" s="0" t="n">
        <v>2.38548827</v>
      </c>
      <c r="R1309" s="0" t="n">
        <f aca="false">Q1309+($AG$1*$AH$8)</f>
        <v>82.38548827</v>
      </c>
      <c r="S1309" s="0" t="n">
        <v>2.17144823</v>
      </c>
      <c r="T1309" s="0" t="n">
        <f aca="false">S1309+($AG$1*$AH$9)</f>
        <v>92.17144823</v>
      </c>
      <c r="U1309" s="0" t="n">
        <v>2.13082671</v>
      </c>
      <c r="V1309" s="0" t="n">
        <f aca="false">U1309+($AG$1*$AH$10)</f>
        <v>102.13082671</v>
      </c>
      <c r="W1309" s="0" t="n">
        <v>2.06481099</v>
      </c>
      <c r="X1309" s="0" t="n">
        <f aca="false">W1309+($AG$1*$AH$11)</f>
        <v>112.06481099</v>
      </c>
      <c r="Y1309" s="0" t="n">
        <v>2.00048137</v>
      </c>
      <c r="Z1309" s="0" t="n">
        <f aca="false">Y1309+($AG$1*$AH$12)</f>
        <v>122.00048137</v>
      </c>
      <c r="AA1309" s="0" t="n">
        <v>1.99036539</v>
      </c>
      <c r="AB1309" s="0" t="n">
        <f aca="false">AA1309+($AG$1*$AH$13)</f>
        <v>131.99036539</v>
      </c>
      <c r="AC1309" s="0" t="n">
        <v>1.84166062</v>
      </c>
      <c r="AD1309" s="0" t="n">
        <f aca="false">AC1309+($AG$1*$AH$14)</f>
        <v>141.84166062</v>
      </c>
      <c r="AE1309" s="0" t="n">
        <v>0.287306219</v>
      </c>
      <c r="AF1309" s="0" t="n">
        <f aca="false">AE1309+($AG$1*$AH$15)</f>
        <v>150.287306219</v>
      </c>
    </row>
    <row r="1310" customFormat="false" ht="15" hidden="false" customHeight="false" outlineLevel="0" collapsed="false">
      <c r="A1310" s="0" t="n">
        <v>4.38392162</v>
      </c>
      <c r="B1310" s="0" t="n">
        <v>2.18805981</v>
      </c>
      <c r="C1310" s="0" t="n">
        <v>2.17181849</v>
      </c>
      <c r="D1310" s="0" t="n">
        <f aca="false">C1310+($AG$1*$AH$1)</f>
        <v>12.17181849</v>
      </c>
      <c r="E1310" s="0" t="n">
        <v>2.23325729</v>
      </c>
      <c r="F1310" s="0" t="n">
        <f aca="false">E1310+($AG$1*$AH$2)</f>
        <v>22.23325729</v>
      </c>
      <c r="G1310" s="0" t="n">
        <v>2.10999489</v>
      </c>
      <c r="H1310" s="0" t="n">
        <f aca="false">G1310+($AG$1*$AH$3)</f>
        <v>32.10999489</v>
      </c>
      <c r="I1310" s="0" t="n">
        <v>2.16508865</v>
      </c>
      <c r="J1310" s="0" t="n">
        <f aca="false">I1310+($AG$1*$AH$4)</f>
        <v>42.16508865</v>
      </c>
      <c r="K1310" s="0" t="n">
        <v>2.14435363</v>
      </c>
      <c r="L1310" s="0" t="n">
        <f aca="false">K1310+($AG$1*$AH$5)</f>
        <v>52.14435363</v>
      </c>
      <c r="M1310" s="0" t="n">
        <v>2.21973133</v>
      </c>
      <c r="N1310" s="0" t="n">
        <f aca="false">M1310+($AH$6*$AG$1)</f>
        <v>62.21973133</v>
      </c>
      <c r="O1310" s="0" t="n">
        <v>2.17604399</v>
      </c>
      <c r="P1310" s="0" t="n">
        <f aca="false">O1310+($AG$1*$AH$7)</f>
        <v>72.17604399</v>
      </c>
      <c r="Q1310" s="0" t="n">
        <v>2.331738</v>
      </c>
      <c r="R1310" s="0" t="n">
        <f aca="false">Q1310+($AG$1*$AH$8)</f>
        <v>82.331738</v>
      </c>
      <c r="S1310" s="0" t="n">
        <v>2.10992289</v>
      </c>
      <c r="T1310" s="0" t="n">
        <f aca="false">S1310+($AG$1*$AH$9)</f>
        <v>92.10992289</v>
      </c>
      <c r="U1310" s="0" t="n">
        <v>2.15559149</v>
      </c>
      <c r="V1310" s="0" t="n">
        <f aca="false">U1310+($AG$1*$AH$10)</f>
        <v>102.15559149</v>
      </c>
      <c r="W1310" s="0" t="n">
        <v>2.09380126</v>
      </c>
      <c r="X1310" s="0" t="n">
        <f aca="false">W1310+($AG$1*$AH$11)</f>
        <v>112.09380126</v>
      </c>
      <c r="Y1310" s="0" t="n">
        <v>1.97601652</v>
      </c>
      <c r="Z1310" s="0" t="n">
        <f aca="false">Y1310+($AG$1*$AH$12)</f>
        <v>121.97601652</v>
      </c>
      <c r="AA1310" s="0" t="n">
        <v>1.98413277</v>
      </c>
      <c r="AB1310" s="0" t="n">
        <f aca="false">AA1310+($AG$1*$AH$13)</f>
        <v>131.98413277</v>
      </c>
      <c r="AC1310" s="0" t="n">
        <v>1.85339248</v>
      </c>
      <c r="AD1310" s="0" t="n">
        <f aca="false">AC1310+($AG$1*$AH$14)</f>
        <v>141.85339248</v>
      </c>
      <c r="AE1310" s="0" t="n">
        <v>0.284578413</v>
      </c>
      <c r="AF1310" s="0" t="n">
        <f aca="false">AE1310+($AG$1*$AH$15)</f>
        <v>150.284578413</v>
      </c>
    </row>
    <row r="1311" customFormat="false" ht="15" hidden="false" customHeight="false" outlineLevel="0" collapsed="false">
      <c r="A1311" s="0" t="n">
        <v>4.38655186</v>
      </c>
      <c r="B1311" s="0" t="n">
        <v>2.21933794</v>
      </c>
      <c r="C1311" s="0" t="n">
        <v>2.1462698</v>
      </c>
      <c r="D1311" s="0" t="n">
        <f aca="false">C1311+($AG$1*$AH$1)</f>
        <v>12.1462698</v>
      </c>
      <c r="E1311" s="0" t="n">
        <v>2.16998887</v>
      </c>
      <c r="F1311" s="0" t="n">
        <f aca="false">E1311+($AG$1*$AH$2)</f>
        <v>22.16998887</v>
      </c>
      <c r="G1311" s="0" t="n">
        <v>2.09087825</v>
      </c>
      <c r="H1311" s="0" t="n">
        <f aca="false">G1311+($AG$1*$AH$3)</f>
        <v>32.09087825</v>
      </c>
      <c r="I1311" s="0" t="n">
        <v>2.12078452</v>
      </c>
      <c r="J1311" s="0" t="n">
        <f aca="false">I1311+($AG$1*$AH$4)</f>
        <v>42.12078452</v>
      </c>
      <c r="K1311" s="0" t="n">
        <v>2.17738914</v>
      </c>
      <c r="L1311" s="0" t="n">
        <f aca="false">K1311+($AG$1*$AH$5)</f>
        <v>52.17738914</v>
      </c>
      <c r="M1311" s="0" t="n">
        <v>2.20365095</v>
      </c>
      <c r="N1311" s="0" t="n">
        <f aca="false">M1311+($AH$6*$AG$1)</f>
        <v>62.20365095</v>
      </c>
      <c r="O1311" s="0" t="n">
        <v>2.17061162</v>
      </c>
      <c r="P1311" s="0" t="n">
        <f aca="false">O1311+($AG$1*$AH$7)</f>
        <v>72.17061162</v>
      </c>
      <c r="Q1311" s="0" t="n">
        <v>2.28041387</v>
      </c>
      <c r="R1311" s="0" t="n">
        <f aca="false">Q1311+($AG$1*$AH$8)</f>
        <v>82.28041387</v>
      </c>
      <c r="S1311" s="0" t="n">
        <v>2.08533216</v>
      </c>
      <c r="T1311" s="0" t="n">
        <f aca="false">S1311+($AG$1*$AH$9)</f>
        <v>92.08533216</v>
      </c>
      <c r="U1311" s="0" t="n">
        <v>2.12689686</v>
      </c>
      <c r="V1311" s="0" t="n">
        <f aca="false">U1311+($AG$1*$AH$10)</f>
        <v>102.12689686</v>
      </c>
      <c r="W1311" s="0" t="n">
        <v>2.11927867</v>
      </c>
      <c r="X1311" s="0" t="n">
        <f aca="false">W1311+($AG$1*$AH$11)</f>
        <v>112.11927867</v>
      </c>
      <c r="Y1311" s="0" t="n">
        <v>1.97145331</v>
      </c>
      <c r="Z1311" s="0" t="n">
        <f aca="false">Y1311+($AG$1*$AH$12)</f>
        <v>121.97145331</v>
      </c>
      <c r="AA1311" s="0" t="n">
        <v>1.92083228</v>
      </c>
      <c r="AB1311" s="0" t="n">
        <f aca="false">AA1311+($AG$1*$AH$13)</f>
        <v>131.92083228</v>
      </c>
      <c r="AC1311" s="0" t="n">
        <v>1.85457027</v>
      </c>
      <c r="AD1311" s="0" t="n">
        <f aca="false">AC1311+($AG$1*$AH$14)</f>
        <v>141.85457027</v>
      </c>
      <c r="AE1311" s="0" t="n">
        <v>0.290555716</v>
      </c>
      <c r="AF1311" s="0" t="n">
        <f aca="false">AE1311+($AG$1*$AH$15)</f>
        <v>150.290555716</v>
      </c>
    </row>
    <row r="1312" customFormat="false" ht="15" hidden="false" customHeight="false" outlineLevel="0" collapsed="false">
      <c r="A1312" s="0" t="n">
        <v>4.38918352</v>
      </c>
      <c r="B1312" s="0" t="n">
        <v>2.20206428</v>
      </c>
      <c r="C1312" s="0" t="n">
        <v>2.15154123</v>
      </c>
      <c r="D1312" s="0" t="n">
        <f aca="false">C1312+($AG$1*$AH$1)</f>
        <v>12.15154123</v>
      </c>
      <c r="E1312" s="0" t="n">
        <v>2.1111517</v>
      </c>
      <c r="F1312" s="0" t="n">
        <f aca="false">E1312+($AG$1*$AH$2)</f>
        <v>22.1111517</v>
      </c>
      <c r="G1312" s="0" t="n">
        <v>2.14837837</v>
      </c>
      <c r="H1312" s="0" t="n">
        <f aca="false">G1312+($AG$1*$AH$3)</f>
        <v>32.14837837</v>
      </c>
      <c r="I1312" s="0" t="n">
        <v>2.14666915</v>
      </c>
      <c r="J1312" s="0" t="n">
        <f aca="false">I1312+($AG$1*$AH$4)</f>
        <v>42.14666915</v>
      </c>
      <c r="K1312" s="0" t="n">
        <v>2.153512</v>
      </c>
      <c r="L1312" s="0" t="n">
        <f aca="false">K1312+($AG$1*$AH$5)</f>
        <v>52.153512</v>
      </c>
      <c r="M1312" s="0" t="n">
        <v>2.23151517</v>
      </c>
      <c r="N1312" s="0" t="n">
        <f aca="false">M1312+($AH$6*$AG$1)</f>
        <v>62.23151517</v>
      </c>
      <c r="O1312" s="0" t="n">
        <v>2.10723615</v>
      </c>
      <c r="P1312" s="0" t="n">
        <f aca="false">O1312+($AG$1*$AH$7)</f>
        <v>72.10723615</v>
      </c>
      <c r="Q1312" s="0" t="n">
        <v>2.31752944</v>
      </c>
      <c r="R1312" s="0" t="n">
        <f aca="false">Q1312+($AG$1*$AH$8)</f>
        <v>82.31752944</v>
      </c>
      <c r="S1312" s="0" t="n">
        <v>2.07328343</v>
      </c>
      <c r="T1312" s="0" t="n">
        <f aca="false">S1312+($AG$1*$AH$9)</f>
        <v>92.07328343</v>
      </c>
      <c r="U1312" s="0" t="n">
        <v>2.08001041</v>
      </c>
      <c r="V1312" s="0" t="n">
        <f aca="false">U1312+($AG$1*$AH$10)</f>
        <v>102.08001041</v>
      </c>
      <c r="W1312" s="0" t="n">
        <v>2.02960038</v>
      </c>
      <c r="X1312" s="0" t="n">
        <f aca="false">W1312+($AG$1*$AH$11)</f>
        <v>112.02960038</v>
      </c>
      <c r="Y1312" s="0" t="n">
        <v>1.95786381</v>
      </c>
      <c r="Z1312" s="0" t="n">
        <f aca="false">Y1312+($AG$1*$AH$12)</f>
        <v>121.95786381</v>
      </c>
      <c r="AA1312" s="0" t="n">
        <v>1.89626753</v>
      </c>
      <c r="AB1312" s="0" t="n">
        <f aca="false">AA1312+($AG$1*$AH$13)</f>
        <v>131.89626753</v>
      </c>
      <c r="AC1312" s="0" t="n">
        <v>1.82752681</v>
      </c>
      <c r="AD1312" s="0" t="n">
        <f aca="false">AC1312+($AG$1*$AH$14)</f>
        <v>141.82752681</v>
      </c>
      <c r="AE1312" s="0" t="n">
        <v>0.287902474</v>
      </c>
      <c r="AF1312" s="0" t="n">
        <f aca="false">AE1312+($AG$1*$AH$15)</f>
        <v>150.287902474</v>
      </c>
    </row>
    <row r="1313" customFormat="false" ht="15" hidden="false" customHeight="false" outlineLevel="0" collapsed="false">
      <c r="A1313" s="0" t="n">
        <v>4.39181709</v>
      </c>
      <c r="B1313" s="0" t="n">
        <v>2.201617</v>
      </c>
      <c r="C1313" s="0" t="n">
        <v>2.18549728</v>
      </c>
      <c r="D1313" s="0" t="n">
        <f aca="false">C1313+($AG$1*$AH$1)</f>
        <v>12.18549728</v>
      </c>
      <c r="E1313" s="0" t="n">
        <v>2.1681006</v>
      </c>
      <c r="F1313" s="0" t="n">
        <f aca="false">E1313+($AG$1*$AH$2)</f>
        <v>22.1681006</v>
      </c>
      <c r="G1313" s="0" t="n">
        <v>2.10200047</v>
      </c>
      <c r="H1313" s="0" t="n">
        <f aca="false">G1313+($AG$1*$AH$3)</f>
        <v>32.10200047</v>
      </c>
      <c r="I1313" s="0" t="n">
        <v>2.16623497</v>
      </c>
      <c r="J1313" s="0" t="n">
        <f aca="false">I1313+($AG$1*$AH$4)</f>
        <v>42.16623497</v>
      </c>
      <c r="K1313" s="0" t="n">
        <v>2.13887215</v>
      </c>
      <c r="L1313" s="0" t="n">
        <f aca="false">K1313+($AG$1*$AH$5)</f>
        <v>52.13887215</v>
      </c>
      <c r="M1313" s="0" t="n">
        <v>2.18062162</v>
      </c>
      <c r="N1313" s="0" t="n">
        <f aca="false">M1313+($AH$6*$AG$1)</f>
        <v>62.18062162</v>
      </c>
      <c r="O1313" s="0" t="n">
        <v>2.11596322</v>
      </c>
      <c r="P1313" s="0" t="n">
        <f aca="false">O1313+($AG$1*$AH$7)</f>
        <v>72.11596322</v>
      </c>
      <c r="Q1313" s="0" t="n">
        <v>2.25678968</v>
      </c>
      <c r="R1313" s="0" t="n">
        <f aca="false">Q1313+($AG$1*$AH$8)</f>
        <v>82.25678968</v>
      </c>
      <c r="S1313" s="0" t="n">
        <v>2.06983447</v>
      </c>
      <c r="T1313" s="0" t="n">
        <f aca="false">S1313+($AG$1*$AH$9)</f>
        <v>92.06983447</v>
      </c>
      <c r="U1313" s="0" t="n">
        <v>2.01911426</v>
      </c>
      <c r="V1313" s="0" t="n">
        <f aca="false">U1313+($AG$1*$AH$10)</f>
        <v>102.01911426</v>
      </c>
      <c r="W1313" s="0" t="n">
        <v>1.9937278</v>
      </c>
      <c r="X1313" s="0" t="n">
        <f aca="false">W1313+($AG$1*$AH$11)</f>
        <v>111.9937278</v>
      </c>
      <c r="Y1313" s="0" t="n">
        <v>1.91930747</v>
      </c>
      <c r="Z1313" s="0" t="n">
        <f aca="false">Y1313+($AG$1*$AH$12)</f>
        <v>121.91930747</v>
      </c>
      <c r="AA1313" s="0" t="n">
        <v>1.86447918</v>
      </c>
      <c r="AB1313" s="0" t="n">
        <f aca="false">AA1313+($AG$1*$AH$13)</f>
        <v>131.86447918</v>
      </c>
      <c r="AC1313" s="0" t="n">
        <v>1.83539784</v>
      </c>
      <c r="AD1313" s="0" t="n">
        <f aca="false">AC1313+($AG$1*$AH$14)</f>
        <v>141.83539784</v>
      </c>
      <c r="AE1313" s="0" t="n">
        <v>0.283372253</v>
      </c>
      <c r="AF1313" s="0" t="n">
        <f aca="false">AE1313+($AG$1*$AH$15)</f>
        <v>150.283372253</v>
      </c>
    </row>
    <row r="1314" customFormat="false" ht="15" hidden="false" customHeight="false" outlineLevel="0" collapsed="false">
      <c r="A1314" s="0" t="n">
        <v>4.3944521</v>
      </c>
      <c r="B1314" s="0" t="n">
        <v>2.18769765</v>
      </c>
      <c r="C1314" s="0" t="n">
        <v>2.13578081</v>
      </c>
      <c r="D1314" s="0" t="n">
        <f aca="false">C1314+($AG$1*$AH$1)</f>
        <v>12.13578081</v>
      </c>
      <c r="E1314" s="0" t="n">
        <v>2.13323808</v>
      </c>
      <c r="F1314" s="0" t="n">
        <f aca="false">E1314+($AG$1*$AH$2)</f>
        <v>22.13323808</v>
      </c>
      <c r="G1314" s="0" t="n">
        <v>2.10655546</v>
      </c>
      <c r="H1314" s="0" t="n">
        <f aca="false">G1314+($AG$1*$AH$3)</f>
        <v>32.10655546</v>
      </c>
      <c r="I1314" s="0" t="n">
        <v>2.17181158</v>
      </c>
      <c r="J1314" s="0" t="n">
        <f aca="false">I1314+($AG$1*$AH$4)</f>
        <v>42.17181158</v>
      </c>
      <c r="K1314" s="0" t="n">
        <v>2.14821434</v>
      </c>
      <c r="L1314" s="0" t="n">
        <f aca="false">K1314+($AG$1*$AH$5)</f>
        <v>52.14821434</v>
      </c>
      <c r="M1314" s="0" t="n">
        <v>2.13009024</v>
      </c>
      <c r="N1314" s="0" t="n">
        <f aca="false">M1314+($AH$6*$AG$1)</f>
        <v>62.13009024</v>
      </c>
      <c r="O1314" s="0" t="n">
        <v>2.11915088</v>
      </c>
      <c r="P1314" s="0" t="n">
        <f aca="false">O1314+($AG$1*$AH$7)</f>
        <v>72.11915088</v>
      </c>
      <c r="Q1314" s="0" t="n">
        <v>2.24441171</v>
      </c>
      <c r="R1314" s="0" t="n">
        <f aca="false">Q1314+($AG$1*$AH$8)</f>
        <v>82.24441171</v>
      </c>
      <c r="S1314" s="0" t="n">
        <v>2.04718518</v>
      </c>
      <c r="T1314" s="0" t="n">
        <f aca="false">S1314+($AG$1*$AH$9)</f>
        <v>92.04718518</v>
      </c>
      <c r="U1314" s="0" t="n">
        <v>2.01358891</v>
      </c>
      <c r="V1314" s="0" t="n">
        <f aca="false">U1314+($AG$1*$AH$10)</f>
        <v>102.01358891</v>
      </c>
      <c r="W1314" s="0" t="n">
        <v>1.98282063</v>
      </c>
      <c r="X1314" s="0" t="n">
        <f aca="false">W1314+($AG$1*$AH$11)</f>
        <v>111.98282063</v>
      </c>
      <c r="Y1314" s="0" t="n">
        <v>1.9014945</v>
      </c>
      <c r="Z1314" s="0" t="n">
        <f aca="false">Y1314+($AG$1*$AH$12)</f>
        <v>121.9014945</v>
      </c>
      <c r="AA1314" s="0" t="n">
        <v>1.88951671</v>
      </c>
      <c r="AB1314" s="0" t="n">
        <f aca="false">AA1314+($AG$1*$AH$13)</f>
        <v>131.88951671</v>
      </c>
      <c r="AC1314" s="0" t="n">
        <v>1.85513496</v>
      </c>
      <c r="AD1314" s="0" t="n">
        <f aca="false">AC1314+($AG$1*$AH$14)</f>
        <v>141.85513496</v>
      </c>
      <c r="AE1314" s="0" t="n">
        <v>0.278348297</v>
      </c>
      <c r="AF1314" s="0" t="n">
        <f aca="false">AE1314+($AG$1*$AH$15)</f>
        <v>150.278348297</v>
      </c>
    </row>
    <row r="1315" customFormat="false" ht="15" hidden="false" customHeight="false" outlineLevel="0" collapsed="false">
      <c r="A1315" s="0" t="n">
        <v>4.397089</v>
      </c>
      <c r="B1315" s="0" t="n">
        <v>2.16381216</v>
      </c>
      <c r="C1315" s="0" t="n">
        <v>2.10693622</v>
      </c>
      <c r="D1315" s="0" t="n">
        <f aca="false">C1315+($AG$1*$AH$1)</f>
        <v>12.10693622</v>
      </c>
      <c r="E1315" s="0" t="n">
        <v>2.14171863</v>
      </c>
      <c r="F1315" s="0" t="n">
        <f aca="false">E1315+($AG$1*$AH$2)</f>
        <v>22.14171863</v>
      </c>
      <c r="G1315" s="0" t="n">
        <v>2.16084862</v>
      </c>
      <c r="H1315" s="0" t="n">
        <f aca="false">G1315+($AG$1*$AH$3)</f>
        <v>32.16084862</v>
      </c>
      <c r="I1315" s="0" t="n">
        <v>2.20505977</v>
      </c>
      <c r="J1315" s="0" t="n">
        <f aca="false">I1315+($AG$1*$AH$4)</f>
        <v>42.20505977</v>
      </c>
      <c r="K1315" s="0" t="n">
        <v>2.10539794</v>
      </c>
      <c r="L1315" s="0" t="n">
        <f aca="false">K1315+($AG$1*$AH$5)</f>
        <v>52.10539794</v>
      </c>
      <c r="M1315" s="0" t="n">
        <v>2.1371572</v>
      </c>
      <c r="N1315" s="0" t="n">
        <f aca="false">M1315+($AH$6*$AG$1)</f>
        <v>62.1371572</v>
      </c>
      <c r="O1315" s="0" t="n">
        <v>2.08630538</v>
      </c>
      <c r="P1315" s="0" t="n">
        <f aca="false">O1315+($AG$1*$AH$7)</f>
        <v>72.08630538</v>
      </c>
      <c r="Q1315" s="0" t="n">
        <v>2.31315231</v>
      </c>
      <c r="R1315" s="0" t="n">
        <f aca="false">Q1315+($AG$1*$AH$8)</f>
        <v>82.31315231</v>
      </c>
      <c r="S1315" s="0" t="n">
        <v>2.00441575</v>
      </c>
      <c r="T1315" s="0" t="n">
        <f aca="false">S1315+($AG$1*$AH$9)</f>
        <v>92.00441575</v>
      </c>
      <c r="U1315" s="0" t="n">
        <v>1.98289645</v>
      </c>
      <c r="V1315" s="0" t="n">
        <f aca="false">U1315+($AG$1*$AH$10)</f>
        <v>101.98289645</v>
      </c>
      <c r="W1315" s="0" t="n">
        <v>1.98216057</v>
      </c>
      <c r="X1315" s="0" t="n">
        <f aca="false">W1315+($AG$1*$AH$11)</f>
        <v>111.98216057</v>
      </c>
      <c r="Y1315" s="0" t="n">
        <v>1.85616088</v>
      </c>
      <c r="Z1315" s="0" t="n">
        <f aca="false">Y1315+($AG$1*$AH$12)</f>
        <v>121.85616088</v>
      </c>
      <c r="AA1315" s="0" t="n">
        <v>1.90819049</v>
      </c>
      <c r="AB1315" s="0" t="n">
        <f aca="false">AA1315+($AG$1*$AH$13)</f>
        <v>131.90819049</v>
      </c>
      <c r="AC1315" s="0" t="n">
        <v>1.87690449</v>
      </c>
      <c r="AD1315" s="0" t="n">
        <f aca="false">AC1315+($AG$1*$AH$14)</f>
        <v>141.87690449</v>
      </c>
      <c r="AE1315" s="0" t="n">
        <v>0.272948056</v>
      </c>
      <c r="AF1315" s="0" t="n">
        <f aca="false">AE1315+($AG$1*$AH$15)</f>
        <v>150.272948056</v>
      </c>
    </row>
    <row r="1316" customFormat="false" ht="15" hidden="false" customHeight="false" outlineLevel="0" collapsed="false">
      <c r="A1316" s="0" t="n">
        <v>4.39972639</v>
      </c>
      <c r="B1316" s="0" t="n">
        <v>2.13317561</v>
      </c>
      <c r="C1316" s="0" t="n">
        <v>2.0749135</v>
      </c>
      <c r="D1316" s="0" t="n">
        <f aca="false">C1316+($AG$1*$AH$1)</f>
        <v>12.0749135</v>
      </c>
      <c r="E1316" s="0" t="n">
        <v>2.09597564</v>
      </c>
      <c r="F1316" s="0" t="n">
        <f aca="false">E1316+($AG$1*$AH$2)</f>
        <v>22.09597564</v>
      </c>
      <c r="G1316" s="0" t="n">
        <v>2.18525863</v>
      </c>
      <c r="H1316" s="0" t="n">
        <f aca="false">G1316+($AG$1*$AH$3)</f>
        <v>32.18525863</v>
      </c>
      <c r="I1316" s="0" t="n">
        <v>2.14697647</v>
      </c>
      <c r="J1316" s="0" t="n">
        <f aca="false">I1316+($AG$1*$AH$4)</f>
        <v>42.14697647</v>
      </c>
      <c r="K1316" s="0" t="n">
        <v>2.09341645</v>
      </c>
      <c r="L1316" s="0" t="n">
        <f aca="false">K1316+($AG$1*$AH$5)</f>
        <v>52.09341645</v>
      </c>
      <c r="M1316" s="0" t="n">
        <v>2.11661267</v>
      </c>
      <c r="N1316" s="0" t="n">
        <f aca="false">M1316+($AH$6*$AG$1)</f>
        <v>62.11661267</v>
      </c>
      <c r="O1316" s="0" t="n">
        <v>2.05097914</v>
      </c>
      <c r="P1316" s="0" t="n">
        <f aca="false">O1316+($AG$1*$AH$7)</f>
        <v>72.05097914</v>
      </c>
      <c r="Q1316" s="0" t="n">
        <v>2.34728503</v>
      </c>
      <c r="R1316" s="0" t="n">
        <f aca="false">Q1316+($AG$1*$AH$8)</f>
        <v>82.34728503</v>
      </c>
      <c r="S1316" s="0" t="n">
        <v>1.99866498</v>
      </c>
      <c r="T1316" s="0" t="n">
        <f aca="false">S1316+($AG$1*$AH$9)</f>
        <v>91.99866498</v>
      </c>
      <c r="U1316" s="0" t="n">
        <v>1.95517194</v>
      </c>
      <c r="V1316" s="0" t="n">
        <f aca="false">U1316+($AG$1*$AH$10)</f>
        <v>101.95517194</v>
      </c>
      <c r="W1316" s="0" t="n">
        <v>1.97011971</v>
      </c>
      <c r="X1316" s="0" t="n">
        <f aca="false">W1316+($AG$1*$AH$11)</f>
        <v>111.97011971</v>
      </c>
      <c r="Y1316" s="0" t="n">
        <v>1.89426076</v>
      </c>
      <c r="Z1316" s="0" t="n">
        <f aca="false">Y1316+($AG$1*$AH$12)</f>
        <v>121.89426076</v>
      </c>
      <c r="AA1316" s="0" t="n">
        <v>1.93189895</v>
      </c>
      <c r="AB1316" s="0" t="n">
        <f aca="false">AA1316+($AG$1*$AH$13)</f>
        <v>131.93189895</v>
      </c>
      <c r="AC1316" s="0" t="n">
        <v>1.87615621</v>
      </c>
      <c r="AD1316" s="0" t="n">
        <f aca="false">AC1316+($AG$1*$AH$14)</f>
        <v>141.87615621</v>
      </c>
      <c r="AE1316" s="0" t="n">
        <v>0.277997166</v>
      </c>
      <c r="AF1316" s="0" t="n">
        <f aca="false">AE1316+($AG$1*$AH$15)</f>
        <v>150.277997166</v>
      </c>
    </row>
    <row r="1317" customFormat="false" ht="15" hidden="false" customHeight="false" outlineLevel="0" collapsed="false">
      <c r="A1317" s="0" t="n">
        <v>4.40236664</v>
      </c>
      <c r="B1317" s="0" t="n">
        <v>2.13104129</v>
      </c>
      <c r="C1317" s="0" t="n">
        <v>2.09580207</v>
      </c>
      <c r="D1317" s="0" t="n">
        <f aca="false">C1317+($AG$1*$AH$1)</f>
        <v>12.09580207</v>
      </c>
      <c r="E1317" s="0" t="n">
        <v>2.09879398</v>
      </c>
      <c r="F1317" s="0" t="n">
        <f aca="false">E1317+($AG$1*$AH$2)</f>
        <v>22.09879398</v>
      </c>
      <c r="G1317" s="0" t="n">
        <v>2.0864799</v>
      </c>
      <c r="H1317" s="0" t="n">
        <f aca="false">G1317+($AG$1*$AH$3)</f>
        <v>32.0864799</v>
      </c>
      <c r="I1317" s="0" t="n">
        <v>2.13014102</v>
      </c>
      <c r="J1317" s="0" t="n">
        <f aca="false">I1317+($AG$1*$AH$4)</f>
        <v>42.13014102</v>
      </c>
      <c r="K1317" s="0" t="n">
        <v>2.09177279</v>
      </c>
      <c r="L1317" s="0" t="n">
        <f aca="false">K1317+($AG$1*$AH$5)</f>
        <v>52.09177279</v>
      </c>
      <c r="M1317" s="0" t="n">
        <v>2.11126876</v>
      </c>
      <c r="N1317" s="0" t="n">
        <f aca="false">M1317+($AH$6*$AG$1)</f>
        <v>62.11126876</v>
      </c>
      <c r="O1317" s="0" t="n">
        <v>2.03509092</v>
      </c>
      <c r="P1317" s="0" t="n">
        <f aca="false">O1317+($AG$1*$AH$7)</f>
        <v>72.03509092</v>
      </c>
      <c r="Q1317" s="0" t="n">
        <v>2.27560306</v>
      </c>
      <c r="R1317" s="0" t="n">
        <f aca="false">Q1317+($AG$1*$AH$8)</f>
        <v>82.27560306</v>
      </c>
      <c r="S1317" s="0" t="n">
        <v>1.98590887</v>
      </c>
      <c r="T1317" s="0" t="n">
        <f aca="false">S1317+($AG$1*$AH$9)</f>
        <v>91.98590887</v>
      </c>
      <c r="U1317" s="0" t="n">
        <v>2.01778698</v>
      </c>
      <c r="V1317" s="0" t="n">
        <f aca="false">U1317+($AG$1*$AH$10)</f>
        <v>102.01778698</v>
      </c>
      <c r="W1317" s="0" t="n">
        <v>1.95160401</v>
      </c>
      <c r="X1317" s="0" t="n">
        <f aca="false">W1317+($AG$1*$AH$11)</f>
        <v>111.95160401</v>
      </c>
      <c r="Y1317" s="0" t="n">
        <v>1.88790429</v>
      </c>
      <c r="Z1317" s="0" t="n">
        <f aca="false">Y1317+($AG$1*$AH$12)</f>
        <v>121.88790429</v>
      </c>
      <c r="AA1317" s="0" t="n">
        <v>1.94409251</v>
      </c>
      <c r="AB1317" s="0" t="n">
        <f aca="false">AA1317+($AG$1*$AH$13)</f>
        <v>131.94409251</v>
      </c>
      <c r="AC1317" s="0" t="n">
        <v>1.8983897</v>
      </c>
      <c r="AD1317" s="0" t="n">
        <f aca="false">AC1317+($AG$1*$AH$14)</f>
        <v>141.8983897</v>
      </c>
      <c r="AE1317" s="0" t="n">
        <v>0.293312758</v>
      </c>
      <c r="AF1317" s="0" t="n">
        <f aca="false">AE1317+($AG$1*$AH$15)</f>
        <v>150.293312758</v>
      </c>
    </row>
    <row r="1318" customFormat="false" ht="15" hidden="false" customHeight="false" outlineLevel="0" collapsed="false">
      <c r="A1318" s="0" t="n">
        <v>4.40500784</v>
      </c>
      <c r="B1318" s="0" t="n">
        <v>2.17380691</v>
      </c>
      <c r="C1318" s="0" t="n">
        <v>2.10658002</v>
      </c>
      <c r="D1318" s="0" t="n">
        <f aca="false">C1318+($AG$1*$AH$1)</f>
        <v>12.10658002</v>
      </c>
      <c r="E1318" s="0" t="n">
        <v>2.11153889</v>
      </c>
      <c r="F1318" s="0" t="n">
        <f aca="false">E1318+($AG$1*$AH$2)</f>
        <v>22.11153889</v>
      </c>
      <c r="G1318" s="0" t="n">
        <v>2.09913826</v>
      </c>
      <c r="H1318" s="0" t="n">
        <f aca="false">G1318+($AG$1*$AH$3)</f>
        <v>32.09913826</v>
      </c>
      <c r="I1318" s="0" t="n">
        <v>2.1274538</v>
      </c>
      <c r="J1318" s="0" t="n">
        <f aca="false">I1318+($AG$1*$AH$4)</f>
        <v>42.1274538</v>
      </c>
      <c r="K1318" s="0" t="n">
        <v>2.06434512</v>
      </c>
      <c r="L1318" s="0" t="n">
        <f aca="false">K1318+($AG$1*$AH$5)</f>
        <v>52.06434512</v>
      </c>
      <c r="M1318" s="0" t="n">
        <v>2.08079004</v>
      </c>
      <c r="N1318" s="0" t="n">
        <f aca="false">M1318+($AH$6*$AG$1)</f>
        <v>62.08079004</v>
      </c>
      <c r="O1318" s="0" t="n">
        <v>2.06341004</v>
      </c>
      <c r="P1318" s="0" t="n">
        <f aca="false">O1318+($AG$1*$AH$7)</f>
        <v>72.06341004</v>
      </c>
      <c r="Q1318" s="0" t="n">
        <v>2.34081841</v>
      </c>
      <c r="R1318" s="0" t="n">
        <f aca="false">Q1318+($AG$1*$AH$8)</f>
        <v>82.34081841</v>
      </c>
      <c r="S1318" s="0" t="n">
        <v>2.03293204</v>
      </c>
      <c r="T1318" s="0" t="n">
        <f aca="false">S1318+($AG$1*$AH$9)</f>
        <v>92.03293204</v>
      </c>
      <c r="U1318" s="0" t="n">
        <v>2.02401328</v>
      </c>
      <c r="V1318" s="0" t="n">
        <f aca="false">U1318+($AG$1*$AH$10)</f>
        <v>102.02401328</v>
      </c>
      <c r="W1318" s="0" t="n">
        <v>2.00455832</v>
      </c>
      <c r="X1318" s="0" t="n">
        <f aca="false">W1318+($AG$1*$AH$11)</f>
        <v>112.00455832</v>
      </c>
      <c r="Y1318" s="0" t="n">
        <v>1.89247417</v>
      </c>
      <c r="Z1318" s="0" t="n">
        <f aca="false">Y1318+($AG$1*$AH$12)</f>
        <v>121.89247417</v>
      </c>
      <c r="AA1318" s="0" t="n">
        <v>1.88357496</v>
      </c>
      <c r="AB1318" s="0" t="n">
        <f aca="false">AA1318+($AG$1*$AH$13)</f>
        <v>131.88357496</v>
      </c>
      <c r="AC1318" s="0" t="n">
        <v>1.94349635</v>
      </c>
      <c r="AD1318" s="0" t="n">
        <f aca="false">AC1318+($AG$1*$AH$14)</f>
        <v>141.94349635</v>
      </c>
      <c r="AE1318" s="0" t="n">
        <v>0.307701319</v>
      </c>
      <c r="AF1318" s="0" t="n">
        <f aca="false">AE1318+($AG$1*$AH$15)</f>
        <v>150.307701319</v>
      </c>
    </row>
    <row r="1319" customFormat="false" ht="15" hidden="false" customHeight="false" outlineLevel="0" collapsed="false">
      <c r="A1319" s="0" t="n">
        <v>4.40765142</v>
      </c>
      <c r="B1319" s="0" t="n">
        <v>2.18467903</v>
      </c>
      <c r="C1319" s="0" t="n">
        <v>2.09470654</v>
      </c>
      <c r="D1319" s="0" t="n">
        <f aca="false">C1319+($AG$1*$AH$1)</f>
        <v>12.09470654</v>
      </c>
      <c r="E1319" s="0" t="n">
        <v>2.12993622</v>
      </c>
      <c r="F1319" s="0" t="n">
        <f aca="false">E1319+($AG$1*$AH$2)</f>
        <v>22.12993622</v>
      </c>
      <c r="G1319" s="0" t="n">
        <v>2.08331919</v>
      </c>
      <c r="H1319" s="0" t="n">
        <f aca="false">G1319+($AG$1*$AH$3)</f>
        <v>32.08331919</v>
      </c>
      <c r="I1319" s="0" t="n">
        <v>2.10624576</v>
      </c>
      <c r="J1319" s="0" t="n">
        <f aca="false">I1319+($AG$1*$AH$4)</f>
        <v>42.10624576</v>
      </c>
      <c r="K1319" s="0" t="n">
        <v>2.0704577</v>
      </c>
      <c r="L1319" s="0" t="n">
        <f aca="false">K1319+($AG$1*$AH$5)</f>
        <v>52.0704577</v>
      </c>
      <c r="M1319" s="0" t="n">
        <v>2.06272745</v>
      </c>
      <c r="N1319" s="0" t="n">
        <f aca="false">M1319+($AH$6*$AG$1)</f>
        <v>62.06272745</v>
      </c>
      <c r="O1319" s="0" t="n">
        <v>2.06826544</v>
      </c>
      <c r="P1319" s="0" t="n">
        <f aca="false">O1319+($AG$1*$AH$7)</f>
        <v>72.06826544</v>
      </c>
      <c r="Q1319" s="0" t="n">
        <v>2.36469793</v>
      </c>
      <c r="R1319" s="0" t="n">
        <f aca="false">Q1319+($AG$1*$AH$8)</f>
        <v>82.36469793</v>
      </c>
      <c r="S1319" s="0" t="n">
        <v>2.01639366</v>
      </c>
      <c r="T1319" s="0" t="n">
        <f aca="false">S1319+($AG$1*$AH$9)</f>
        <v>92.01639366</v>
      </c>
      <c r="U1319" s="0" t="n">
        <v>2.00541544</v>
      </c>
      <c r="V1319" s="0" t="n">
        <f aca="false">U1319+($AG$1*$AH$10)</f>
        <v>102.00541544</v>
      </c>
      <c r="W1319" s="0" t="n">
        <v>2.04666567</v>
      </c>
      <c r="X1319" s="0" t="n">
        <f aca="false">W1319+($AG$1*$AH$11)</f>
        <v>112.04666567</v>
      </c>
      <c r="Y1319" s="0" t="n">
        <v>1.9563663</v>
      </c>
      <c r="Z1319" s="0" t="n">
        <f aca="false">Y1319+($AG$1*$AH$12)</f>
        <v>121.9563663</v>
      </c>
      <c r="AA1319" s="0" t="n">
        <v>1.89173412</v>
      </c>
      <c r="AB1319" s="0" t="n">
        <f aca="false">AA1319+($AG$1*$AH$13)</f>
        <v>131.89173412</v>
      </c>
      <c r="AC1319" s="0" t="n">
        <v>1.96060693</v>
      </c>
      <c r="AD1319" s="0" t="n">
        <f aca="false">AC1319+($AG$1*$AH$14)</f>
        <v>141.96060693</v>
      </c>
      <c r="AE1319" s="0" t="n">
        <v>0.30540508</v>
      </c>
      <c r="AF1319" s="0" t="n">
        <f aca="false">AE1319+($AG$1*$AH$15)</f>
        <v>150.30540508</v>
      </c>
    </row>
    <row r="1320" customFormat="false" ht="15" hidden="false" customHeight="false" outlineLevel="0" collapsed="false">
      <c r="A1320" s="0" t="n">
        <v>4.41029596</v>
      </c>
      <c r="B1320" s="0" t="n">
        <v>2.1770575</v>
      </c>
      <c r="C1320" s="0" t="n">
        <v>2.08525109</v>
      </c>
      <c r="D1320" s="0" t="n">
        <f aca="false">C1320+($AG$1*$AH$1)</f>
        <v>12.08525109</v>
      </c>
      <c r="E1320" s="0" t="n">
        <v>2.05090213</v>
      </c>
      <c r="F1320" s="0" t="n">
        <f aca="false">E1320+($AG$1*$AH$2)</f>
        <v>22.05090213</v>
      </c>
      <c r="G1320" s="0" t="n">
        <v>2.08653736</v>
      </c>
      <c r="H1320" s="0" t="n">
        <f aca="false">G1320+($AG$1*$AH$3)</f>
        <v>32.08653736</v>
      </c>
      <c r="I1320" s="0" t="n">
        <v>2.12979174</v>
      </c>
      <c r="J1320" s="0" t="n">
        <f aca="false">I1320+($AG$1*$AH$4)</f>
        <v>42.12979174</v>
      </c>
      <c r="K1320" s="0" t="n">
        <v>2.10726666</v>
      </c>
      <c r="L1320" s="0" t="n">
        <f aca="false">K1320+($AG$1*$AH$5)</f>
        <v>52.10726666</v>
      </c>
      <c r="M1320" s="0" t="n">
        <v>2.06569171</v>
      </c>
      <c r="N1320" s="0" t="n">
        <f aca="false">M1320+($AH$6*$AG$1)</f>
        <v>62.06569171</v>
      </c>
      <c r="O1320" s="0" t="n">
        <v>2.13940954</v>
      </c>
      <c r="P1320" s="0" t="n">
        <f aca="false">O1320+($AG$1*$AH$7)</f>
        <v>72.13940954</v>
      </c>
      <c r="Q1320" s="0" t="n">
        <v>2.41895509</v>
      </c>
      <c r="R1320" s="0" t="n">
        <f aca="false">Q1320+($AG$1*$AH$8)</f>
        <v>82.41895509</v>
      </c>
      <c r="S1320" s="0" t="n">
        <v>1.98824251</v>
      </c>
      <c r="T1320" s="0" t="n">
        <f aca="false">S1320+($AG$1*$AH$9)</f>
        <v>91.98824251</v>
      </c>
      <c r="U1320" s="0" t="n">
        <v>2.06137538</v>
      </c>
      <c r="V1320" s="0" t="n">
        <f aca="false">U1320+($AG$1*$AH$10)</f>
        <v>102.06137538</v>
      </c>
      <c r="W1320" s="0" t="n">
        <v>1.96922123</v>
      </c>
      <c r="X1320" s="0" t="n">
        <f aca="false">W1320+($AG$1*$AH$11)</f>
        <v>111.96922123</v>
      </c>
      <c r="Y1320" s="0" t="n">
        <v>1.96368277</v>
      </c>
      <c r="Z1320" s="0" t="n">
        <f aca="false">Y1320+($AG$1*$AH$12)</f>
        <v>121.96368277</v>
      </c>
      <c r="AA1320" s="0" t="n">
        <v>1.99213827</v>
      </c>
      <c r="AB1320" s="0" t="n">
        <f aca="false">AA1320+($AG$1*$AH$13)</f>
        <v>131.99213827</v>
      </c>
      <c r="AC1320" s="0" t="n">
        <v>1.95285642</v>
      </c>
      <c r="AD1320" s="0" t="n">
        <f aca="false">AC1320+($AG$1*$AH$14)</f>
        <v>141.95285642</v>
      </c>
      <c r="AE1320" s="0" t="n">
        <v>0.312233418</v>
      </c>
      <c r="AF1320" s="0" t="n">
        <f aca="false">AE1320+($AG$1*$AH$15)</f>
        <v>150.312233418</v>
      </c>
    </row>
    <row r="1321" customFormat="false" ht="15" hidden="false" customHeight="false" outlineLevel="0" collapsed="false">
      <c r="A1321" s="0" t="n">
        <v>4.41294193</v>
      </c>
      <c r="B1321" s="0" t="n">
        <v>2.15280747</v>
      </c>
      <c r="C1321" s="0" t="n">
        <v>2.07342672</v>
      </c>
      <c r="D1321" s="0" t="n">
        <f aca="false">C1321+($AG$1*$AH$1)</f>
        <v>12.07342672</v>
      </c>
      <c r="E1321" s="0" t="n">
        <v>2.06217551</v>
      </c>
      <c r="F1321" s="0" t="n">
        <f aca="false">E1321+($AG$1*$AH$2)</f>
        <v>22.06217551</v>
      </c>
      <c r="G1321" s="0" t="n">
        <v>2.13654995</v>
      </c>
      <c r="H1321" s="0" t="n">
        <f aca="false">G1321+($AG$1*$AH$3)</f>
        <v>32.13654995</v>
      </c>
      <c r="I1321" s="0" t="n">
        <v>2.09453011</v>
      </c>
      <c r="J1321" s="0" t="n">
        <f aca="false">I1321+($AG$1*$AH$4)</f>
        <v>42.09453011</v>
      </c>
      <c r="K1321" s="0" t="n">
        <v>2.09490013</v>
      </c>
      <c r="L1321" s="0" t="n">
        <f aca="false">K1321+($AG$1*$AH$5)</f>
        <v>52.09490013</v>
      </c>
      <c r="M1321" s="0" t="n">
        <v>2.10011721</v>
      </c>
      <c r="N1321" s="0" t="n">
        <f aca="false">M1321+($AH$6*$AG$1)</f>
        <v>62.10011721</v>
      </c>
      <c r="O1321" s="0" t="n">
        <v>2.14033461</v>
      </c>
      <c r="P1321" s="0" t="n">
        <f aca="false">O1321+($AG$1*$AH$7)</f>
        <v>72.14033461</v>
      </c>
      <c r="Q1321" s="0" t="n">
        <v>2.41929674</v>
      </c>
      <c r="R1321" s="0" t="n">
        <f aca="false">Q1321+($AG$1*$AH$8)</f>
        <v>82.41929674</v>
      </c>
      <c r="S1321" s="0" t="n">
        <v>2.06561184</v>
      </c>
      <c r="T1321" s="0" t="n">
        <f aca="false">S1321+($AG$1*$AH$9)</f>
        <v>92.06561184</v>
      </c>
      <c r="U1321" s="0" t="n">
        <v>2.08726215</v>
      </c>
      <c r="V1321" s="0" t="n">
        <f aca="false">U1321+($AG$1*$AH$10)</f>
        <v>102.08726215</v>
      </c>
      <c r="W1321" s="0" t="n">
        <v>1.96485686</v>
      </c>
      <c r="X1321" s="0" t="n">
        <f aca="false">W1321+($AG$1*$AH$11)</f>
        <v>111.96485686</v>
      </c>
      <c r="Y1321" s="0" t="n">
        <v>1.96186543</v>
      </c>
      <c r="Z1321" s="0" t="n">
        <f aca="false">Y1321+($AG$1*$AH$12)</f>
        <v>121.96186543</v>
      </c>
      <c r="AA1321" s="0" t="n">
        <v>2.01035953</v>
      </c>
      <c r="AB1321" s="0" t="n">
        <f aca="false">AA1321+($AG$1*$AH$13)</f>
        <v>132.01035953</v>
      </c>
      <c r="AC1321" s="0" t="n">
        <v>1.95863998</v>
      </c>
      <c r="AD1321" s="0" t="n">
        <f aca="false">AC1321+($AG$1*$AH$14)</f>
        <v>141.95863998</v>
      </c>
      <c r="AE1321" s="0" t="n">
        <v>0.305586606</v>
      </c>
      <c r="AF1321" s="0" t="n">
        <f aca="false">AE1321+($AG$1*$AH$15)</f>
        <v>150.305586606</v>
      </c>
    </row>
    <row r="1322" customFormat="false" ht="15" hidden="false" customHeight="false" outlineLevel="0" collapsed="false">
      <c r="A1322" s="0" t="n">
        <v>4.41558981</v>
      </c>
      <c r="B1322" s="0" t="n">
        <v>2.18821239</v>
      </c>
      <c r="C1322" s="0" t="n">
        <v>2.10085964</v>
      </c>
      <c r="D1322" s="0" t="n">
        <f aca="false">C1322+($AG$1*$AH$1)</f>
        <v>12.10085964</v>
      </c>
      <c r="E1322" s="0" t="n">
        <v>2.08561587</v>
      </c>
      <c r="F1322" s="0" t="n">
        <f aca="false">E1322+($AG$1*$AH$2)</f>
        <v>22.08561587</v>
      </c>
      <c r="G1322" s="0" t="n">
        <v>2.16005278</v>
      </c>
      <c r="H1322" s="0" t="n">
        <f aca="false">G1322+($AG$1*$AH$3)</f>
        <v>32.16005278</v>
      </c>
      <c r="I1322" s="0" t="n">
        <v>2.09444857</v>
      </c>
      <c r="J1322" s="0" t="n">
        <f aca="false">I1322+($AG$1*$AH$4)</f>
        <v>42.09444857</v>
      </c>
      <c r="K1322" s="0" t="n">
        <v>2.14355206</v>
      </c>
      <c r="L1322" s="0" t="n">
        <f aca="false">K1322+($AG$1*$AH$5)</f>
        <v>52.14355206</v>
      </c>
      <c r="M1322" s="0" t="n">
        <v>2.15306807</v>
      </c>
      <c r="N1322" s="0" t="n">
        <f aca="false">M1322+($AH$6*$AG$1)</f>
        <v>62.15306807</v>
      </c>
      <c r="O1322" s="0" t="n">
        <v>2.08068061</v>
      </c>
      <c r="P1322" s="0" t="n">
        <f aca="false">O1322+($AG$1*$AH$7)</f>
        <v>72.08068061</v>
      </c>
      <c r="Q1322" s="0" t="n">
        <v>2.44139647</v>
      </c>
      <c r="R1322" s="0" t="n">
        <f aca="false">Q1322+($AG$1*$AH$8)</f>
        <v>82.44139647</v>
      </c>
      <c r="S1322" s="0" t="n">
        <v>2.07992101</v>
      </c>
      <c r="T1322" s="0" t="n">
        <f aca="false">S1322+($AG$1*$AH$9)</f>
        <v>92.07992101</v>
      </c>
      <c r="U1322" s="0" t="n">
        <v>2.07837343</v>
      </c>
      <c r="V1322" s="0" t="n">
        <f aca="false">U1322+($AG$1*$AH$10)</f>
        <v>102.07837343</v>
      </c>
      <c r="W1322" s="0" t="n">
        <v>2.08174682</v>
      </c>
      <c r="X1322" s="0" t="n">
        <f aca="false">W1322+($AG$1*$AH$11)</f>
        <v>112.08174682</v>
      </c>
      <c r="Y1322" s="0" t="n">
        <v>2.0172832</v>
      </c>
      <c r="Z1322" s="0" t="n">
        <f aca="false">Y1322+($AG$1*$AH$12)</f>
        <v>122.0172832</v>
      </c>
      <c r="AA1322" s="0" t="n">
        <v>2.06449103</v>
      </c>
      <c r="AB1322" s="0" t="n">
        <f aca="false">AA1322+($AG$1*$AH$13)</f>
        <v>132.06449103</v>
      </c>
      <c r="AC1322" s="0" t="n">
        <v>1.9597857</v>
      </c>
      <c r="AD1322" s="0" t="n">
        <f aca="false">AC1322+($AG$1*$AH$14)</f>
        <v>141.9597857</v>
      </c>
      <c r="AE1322" s="0" t="n">
        <v>0.295543253</v>
      </c>
      <c r="AF1322" s="0" t="n">
        <f aca="false">AE1322+($AG$1*$AH$15)</f>
        <v>150.295543253</v>
      </c>
    </row>
    <row r="1323" customFormat="false" ht="15" hidden="false" customHeight="false" outlineLevel="0" collapsed="false">
      <c r="A1323" s="0" t="n">
        <v>4.41823912</v>
      </c>
      <c r="B1323" s="0" t="n">
        <v>2.22223163</v>
      </c>
      <c r="C1323" s="0" t="n">
        <v>2.13431215</v>
      </c>
      <c r="D1323" s="0" t="n">
        <f aca="false">C1323+($AG$1*$AH$1)</f>
        <v>12.13431215</v>
      </c>
      <c r="E1323" s="0" t="n">
        <v>2.14538622</v>
      </c>
      <c r="F1323" s="0" t="n">
        <f aca="false">E1323+($AG$1*$AH$2)</f>
        <v>22.14538622</v>
      </c>
      <c r="G1323" s="0" t="n">
        <v>2.17126107</v>
      </c>
      <c r="H1323" s="0" t="n">
        <f aca="false">G1323+($AG$1*$AH$3)</f>
        <v>32.17126107</v>
      </c>
      <c r="I1323" s="0" t="n">
        <v>2.11460567</v>
      </c>
      <c r="J1323" s="0" t="n">
        <f aca="false">I1323+($AG$1*$AH$4)</f>
        <v>42.11460567</v>
      </c>
      <c r="K1323" s="0" t="n">
        <v>2.15925026</v>
      </c>
      <c r="L1323" s="0" t="n">
        <f aca="false">K1323+($AG$1*$AH$5)</f>
        <v>52.15925026</v>
      </c>
      <c r="M1323" s="0" t="n">
        <v>2.20463228</v>
      </c>
      <c r="N1323" s="0" t="n">
        <f aca="false">M1323+($AH$6*$AG$1)</f>
        <v>62.20463228</v>
      </c>
      <c r="O1323" s="0" t="n">
        <v>2.10632467</v>
      </c>
      <c r="P1323" s="0" t="n">
        <f aca="false">O1323+($AG$1*$AH$7)</f>
        <v>72.10632467</v>
      </c>
      <c r="Q1323" s="0" t="n">
        <v>2.45577049</v>
      </c>
      <c r="R1323" s="0" t="n">
        <f aca="false">Q1323+($AG$1*$AH$8)</f>
        <v>82.45577049</v>
      </c>
      <c r="S1323" s="0" t="n">
        <v>2.11721611</v>
      </c>
      <c r="T1323" s="0" t="n">
        <f aca="false">S1323+($AG$1*$AH$9)</f>
        <v>92.11721611</v>
      </c>
      <c r="U1323" s="0" t="n">
        <v>2.09531641</v>
      </c>
      <c r="V1323" s="0" t="n">
        <f aca="false">U1323+($AG$1*$AH$10)</f>
        <v>102.09531641</v>
      </c>
      <c r="W1323" s="0" t="n">
        <v>2.17961383</v>
      </c>
      <c r="X1323" s="0" t="n">
        <f aca="false">W1323+($AG$1*$AH$11)</f>
        <v>112.17961383</v>
      </c>
      <c r="Y1323" s="0" t="n">
        <v>2.05956268</v>
      </c>
      <c r="Z1323" s="0" t="n">
        <f aca="false">Y1323+($AG$1*$AH$12)</f>
        <v>122.05956268</v>
      </c>
      <c r="AA1323" s="0" t="n">
        <v>2.09755325</v>
      </c>
      <c r="AB1323" s="0" t="n">
        <f aca="false">AA1323+($AG$1*$AH$13)</f>
        <v>132.09755325</v>
      </c>
      <c r="AC1323" s="0" t="n">
        <v>1.97814786</v>
      </c>
      <c r="AD1323" s="0" t="n">
        <f aca="false">AC1323+($AG$1*$AH$14)</f>
        <v>141.97814786</v>
      </c>
      <c r="AE1323" s="0" t="n">
        <v>0.295429826</v>
      </c>
      <c r="AF1323" s="0" t="n">
        <f aca="false">AE1323+($AG$1*$AH$15)</f>
        <v>150.295429826</v>
      </c>
    </row>
    <row r="1324" customFormat="false" ht="15" hidden="false" customHeight="false" outlineLevel="0" collapsed="false">
      <c r="A1324" s="0" t="n">
        <v>4.42089033</v>
      </c>
      <c r="B1324" s="0" t="n">
        <v>2.18755698</v>
      </c>
      <c r="C1324" s="0" t="n">
        <v>2.13150692</v>
      </c>
      <c r="D1324" s="0" t="n">
        <f aca="false">C1324+($AG$1*$AH$1)</f>
        <v>12.13150692</v>
      </c>
      <c r="E1324" s="0" t="n">
        <v>2.22503448</v>
      </c>
      <c r="F1324" s="0" t="n">
        <f aca="false">E1324+($AG$1*$AH$2)</f>
        <v>22.22503448</v>
      </c>
      <c r="G1324" s="0" t="n">
        <v>2.16590023</v>
      </c>
      <c r="H1324" s="0" t="n">
        <f aca="false">G1324+($AG$1*$AH$3)</f>
        <v>32.16590023</v>
      </c>
      <c r="I1324" s="0" t="n">
        <v>2.13251805</v>
      </c>
      <c r="J1324" s="0" t="n">
        <f aca="false">I1324+($AG$1*$AH$4)</f>
        <v>42.13251805</v>
      </c>
      <c r="K1324" s="0" t="n">
        <v>2.19929934</v>
      </c>
      <c r="L1324" s="0" t="n">
        <f aca="false">K1324+($AG$1*$AH$5)</f>
        <v>52.19929934</v>
      </c>
      <c r="M1324" s="0" t="n">
        <v>2.18514872</v>
      </c>
      <c r="N1324" s="0" t="n">
        <f aca="false">M1324+($AH$6*$AG$1)</f>
        <v>62.18514872</v>
      </c>
      <c r="O1324" s="0" t="n">
        <v>2.18963742</v>
      </c>
      <c r="P1324" s="0" t="n">
        <f aca="false">O1324+($AG$1*$AH$7)</f>
        <v>72.18963742</v>
      </c>
      <c r="Q1324" s="0" t="n">
        <v>2.44459701</v>
      </c>
      <c r="R1324" s="0" t="n">
        <f aca="false">Q1324+($AG$1*$AH$8)</f>
        <v>82.44459701</v>
      </c>
      <c r="S1324" s="0" t="n">
        <v>2.18264294</v>
      </c>
      <c r="T1324" s="0" t="n">
        <f aca="false">S1324+($AG$1*$AH$9)</f>
        <v>92.18264294</v>
      </c>
      <c r="U1324" s="0" t="n">
        <v>2.14821482</v>
      </c>
      <c r="V1324" s="0" t="n">
        <f aca="false">U1324+($AG$1*$AH$10)</f>
        <v>102.14821482</v>
      </c>
      <c r="W1324" s="0" t="n">
        <v>2.15967846</v>
      </c>
      <c r="X1324" s="0" t="n">
        <f aca="false">W1324+($AG$1*$AH$11)</f>
        <v>112.15967846</v>
      </c>
      <c r="Y1324" s="0" t="n">
        <v>2.10482335</v>
      </c>
      <c r="Z1324" s="0" t="n">
        <f aca="false">Y1324+($AG$1*$AH$12)</f>
        <v>122.10482335</v>
      </c>
      <c r="AA1324" s="0" t="n">
        <v>2.08941746</v>
      </c>
      <c r="AB1324" s="0" t="n">
        <f aca="false">AA1324+($AG$1*$AH$13)</f>
        <v>132.08941746</v>
      </c>
      <c r="AC1324" s="0" t="n">
        <v>1.9838419</v>
      </c>
      <c r="AD1324" s="0" t="n">
        <f aca="false">AC1324+($AG$1*$AH$14)</f>
        <v>141.9838419</v>
      </c>
      <c r="AE1324" s="0" t="n">
        <v>0.29551363</v>
      </c>
      <c r="AF1324" s="0" t="n">
        <f aca="false">AE1324+($AG$1*$AH$15)</f>
        <v>150.29551363</v>
      </c>
    </row>
    <row r="1325" customFormat="false" ht="15" hidden="false" customHeight="false" outlineLevel="0" collapsed="false">
      <c r="A1325" s="0" t="n">
        <v>4.4235425</v>
      </c>
      <c r="B1325" s="0" t="n">
        <v>2.18733191</v>
      </c>
      <c r="C1325" s="0" t="n">
        <v>2.16800046</v>
      </c>
      <c r="D1325" s="0" t="n">
        <f aca="false">C1325+($AG$1*$AH$1)</f>
        <v>12.16800046</v>
      </c>
      <c r="E1325" s="0" t="n">
        <v>2.2200191</v>
      </c>
      <c r="F1325" s="0" t="n">
        <f aca="false">E1325+($AG$1*$AH$2)</f>
        <v>22.2200191</v>
      </c>
      <c r="G1325" s="0" t="n">
        <v>2.17623758</v>
      </c>
      <c r="H1325" s="0" t="n">
        <f aca="false">G1325+($AG$1*$AH$3)</f>
        <v>32.17623758</v>
      </c>
      <c r="I1325" s="0" t="n">
        <v>2.2514565</v>
      </c>
      <c r="J1325" s="0" t="n">
        <f aca="false">I1325+($AG$1*$AH$4)</f>
        <v>42.2514565</v>
      </c>
      <c r="K1325" s="0" t="n">
        <v>2.2399013</v>
      </c>
      <c r="L1325" s="0" t="n">
        <f aca="false">K1325+($AG$1*$AH$5)</f>
        <v>52.2399013</v>
      </c>
      <c r="M1325" s="0" t="n">
        <v>2.17364287</v>
      </c>
      <c r="N1325" s="0" t="n">
        <f aca="false">M1325+($AH$6*$AG$1)</f>
        <v>62.17364287</v>
      </c>
      <c r="O1325" s="0" t="n">
        <v>2.2455709</v>
      </c>
      <c r="P1325" s="0" t="n">
        <f aca="false">O1325+($AG$1*$AH$7)</f>
        <v>72.2455709</v>
      </c>
      <c r="Q1325" s="0" t="n">
        <v>2.45411682</v>
      </c>
      <c r="R1325" s="0" t="n">
        <f aca="false">Q1325+($AG$1*$AH$8)</f>
        <v>82.45411682</v>
      </c>
      <c r="S1325" s="0" t="n">
        <v>2.23528624</v>
      </c>
      <c r="T1325" s="0" t="n">
        <f aca="false">S1325+($AG$1*$AH$9)</f>
        <v>92.23528624</v>
      </c>
      <c r="U1325" s="0" t="n">
        <v>2.17819762</v>
      </c>
      <c r="V1325" s="0" t="n">
        <f aca="false">U1325+($AG$1*$AH$10)</f>
        <v>102.17819762</v>
      </c>
      <c r="W1325" s="0" t="n">
        <v>2.13512397</v>
      </c>
      <c r="X1325" s="0" t="n">
        <f aca="false">W1325+($AG$1*$AH$11)</f>
        <v>112.13512397</v>
      </c>
      <c r="Y1325" s="0" t="n">
        <v>2.1277287</v>
      </c>
      <c r="Z1325" s="0" t="n">
        <f aca="false">Y1325+($AG$1*$AH$12)</f>
        <v>122.1277287</v>
      </c>
      <c r="AA1325" s="0" t="n">
        <v>2.1158967</v>
      </c>
      <c r="AB1325" s="0" t="n">
        <f aca="false">AA1325+($AG$1*$AH$13)</f>
        <v>132.1158967</v>
      </c>
      <c r="AC1325" s="0" t="n">
        <v>2.02958107</v>
      </c>
      <c r="AD1325" s="0" t="n">
        <f aca="false">AC1325+($AG$1*$AH$14)</f>
        <v>142.02958107</v>
      </c>
      <c r="AE1325" s="0" t="n">
        <v>0.300026238</v>
      </c>
      <c r="AF1325" s="0" t="n">
        <f aca="false">AE1325+($AG$1*$AH$15)</f>
        <v>150.300026238</v>
      </c>
    </row>
    <row r="1326" customFormat="false" ht="15" hidden="false" customHeight="false" outlineLevel="0" collapsed="false">
      <c r="A1326" s="0" t="n">
        <v>4.42619658</v>
      </c>
      <c r="B1326" s="0" t="n">
        <v>2.16734934</v>
      </c>
      <c r="C1326" s="0" t="n">
        <v>2.18702507</v>
      </c>
      <c r="D1326" s="0" t="n">
        <f aca="false">C1326+($AG$1*$AH$1)</f>
        <v>12.18702507</v>
      </c>
      <c r="E1326" s="0" t="n">
        <v>2.25237417</v>
      </c>
      <c r="F1326" s="0" t="n">
        <f aca="false">E1326+($AG$1*$AH$2)</f>
        <v>22.25237417</v>
      </c>
      <c r="G1326" s="0" t="n">
        <v>2.22685599</v>
      </c>
      <c r="H1326" s="0" t="n">
        <f aca="false">G1326+($AG$1*$AH$3)</f>
        <v>32.22685599</v>
      </c>
      <c r="I1326" s="0" t="n">
        <v>2.29865742</v>
      </c>
      <c r="J1326" s="0" t="n">
        <f aca="false">I1326+($AG$1*$AH$4)</f>
        <v>42.29865742</v>
      </c>
      <c r="K1326" s="0" t="n">
        <v>2.27900767</v>
      </c>
      <c r="L1326" s="0" t="n">
        <f aca="false">K1326+($AG$1*$AH$5)</f>
        <v>52.27900767</v>
      </c>
      <c r="M1326" s="0" t="n">
        <v>2.20519066</v>
      </c>
      <c r="N1326" s="0" t="n">
        <f aca="false">M1326+($AH$6*$AG$1)</f>
        <v>62.20519066</v>
      </c>
      <c r="O1326" s="0" t="n">
        <v>2.19503331</v>
      </c>
      <c r="P1326" s="0" t="n">
        <f aca="false">O1326+($AG$1*$AH$7)</f>
        <v>72.19503331</v>
      </c>
      <c r="Q1326" s="0" t="n">
        <v>2.41316056</v>
      </c>
      <c r="R1326" s="0" t="n">
        <f aca="false">Q1326+($AG$1*$AH$8)</f>
        <v>82.41316056</v>
      </c>
      <c r="S1326" s="0" t="n">
        <v>2.25441766</v>
      </c>
      <c r="T1326" s="0" t="n">
        <f aca="false">S1326+($AG$1*$AH$9)</f>
        <v>92.25441766</v>
      </c>
      <c r="U1326" s="0" t="n">
        <v>2.17801142</v>
      </c>
      <c r="V1326" s="0" t="n">
        <f aca="false">U1326+($AG$1*$AH$10)</f>
        <v>102.17801142</v>
      </c>
      <c r="W1326" s="0" t="n">
        <v>2.09523606</v>
      </c>
      <c r="X1326" s="0" t="n">
        <f aca="false">W1326+($AG$1*$AH$11)</f>
        <v>112.09523606</v>
      </c>
      <c r="Y1326" s="0" t="n">
        <v>2.11548758</v>
      </c>
      <c r="Z1326" s="0" t="n">
        <f aca="false">Y1326+($AG$1*$AH$12)</f>
        <v>122.11548758</v>
      </c>
      <c r="AA1326" s="0" t="n">
        <v>2.10937142</v>
      </c>
      <c r="AB1326" s="0" t="n">
        <f aca="false">AA1326+($AG$1*$AH$13)</f>
        <v>132.10937142</v>
      </c>
      <c r="AC1326" s="0" t="n">
        <v>2.03579593</v>
      </c>
      <c r="AD1326" s="0" t="n">
        <f aca="false">AC1326+($AG$1*$AH$14)</f>
        <v>142.03579593</v>
      </c>
      <c r="AE1326" s="0" t="n">
        <v>0.298408151</v>
      </c>
      <c r="AF1326" s="0" t="n">
        <f aca="false">AE1326+($AG$1*$AH$15)</f>
        <v>150.298408151</v>
      </c>
    </row>
    <row r="1327" customFormat="false" ht="15" hidden="false" customHeight="false" outlineLevel="0" collapsed="false">
      <c r="A1327" s="0" t="n">
        <v>4.42885256</v>
      </c>
      <c r="B1327" s="0" t="n">
        <v>2.20186067</v>
      </c>
      <c r="C1327" s="0" t="n">
        <v>2.19771791</v>
      </c>
      <c r="D1327" s="0" t="n">
        <f aca="false">C1327+($AG$1*$AH$1)</f>
        <v>12.19771791</v>
      </c>
      <c r="E1327" s="0" t="n">
        <v>2.26840186</v>
      </c>
      <c r="F1327" s="0" t="n">
        <f aca="false">E1327+($AG$1*$AH$2)</f>
        <v>22.26840186</v>
      </c>
      <c r="G1327" s="0" t="n">
        <v>2.22068858</v>
      </c>
      <c r="H1327" s="0" t="n">
        <f aca="false">G1327+($AG$1*$AH$3)</f>
        <v>32.22068858</v>
      </c>
      <c r="I1327" s="0" t="n">
        <v>2.22807717</v>
      </c>
      <c r="J1327" s="0" t="n">
        <f aca="false">I1327+($AG$1*$AH$4)</f>
        <v>42.22807717</v>
      </c>
      <c r="K1327" s="0" t="n">
        <v>2.25125599</v>
      </c>
      <c r="L1327" s="0" t="n">
        <f aca="false">K1327+($AG$1*$AH$5)</f>
        <v>52.25125599</v>
      </c>
      <c r="M1327" s="0" t="n">
        <v>2.28565073</v>
      </c>
      <c r="N1327" s="0" t="n">
        <f aca="false">M1327+($AH$6*$AG$1)</f>
        <v>62.28565073</v>
      </c>
      <c r="O1327" s="0" t="n">
        <v>2.15843606</v>
      </c>
      <c r="P1327" s="0" t="n">
        <f aca="false">O1327+($AG$1*$AH$7)</f>
        <v>72.15843606</v>
      </c>
      <c r="Q1327" s="0" t="n">
        <v>2.38793063</v>
      </c>
      <c r="R1327" s="0" t="n">
        <f aca="false">Q1327+($AG$1*$AH$8)</f>
        <v>82.38793063</v>
      </c>
      <c r="S1327" s="0" t="n">
        <v>2.15948963</v>
      </c>
      <c r="T1327" s="0" t="n">
        <f aca="false">S1327+($AG$1*$AH$9)</f>
        <v>92.15948963</v>
      </c>
      <c r="U1327" s="0" t="n">
        <v>2.17342472</v>
      </c>
      <c r="V1327" s="0" t="n">
        <f aca="false">U1327+($AG$1*$AH$10)</f>
        <v>102.17342472</v>
      </c>
      <c r="W1327" s="0" t="n">
        <v>2.063447</v>
      </c>
      <c r="X1327" s="0" t="n">
        <f aca="false">W1327+($AG$1*$AH$11)</f>
        <v>112.063447</v>
      </c>
      <c r="Y1327" s="0" t="n">
        <v>2.08428621</v>
      </c>
      <c r="Z1327" s="0" t="n">
        <f aca="false">Y1327+($AG$1*$AH$12)</f>
        <v>122.08428621</v>
      </c>
      <c r="AA1327" s="0" t="n">
        <v>2.04215956</v>
      </c>
      <c r="AB1327" s="0" t="n">
        <f aca="false">AA1327+($AG$1*$AH$13)</f>
        <v>132.04215956</v>
      </c>
      <c r="AC1327" s="0" t="n">
        <v>1.99467528</v>
      </c>
      <c r="AD1327" s="0" t="n">
        <f aca="false">AC1327+($AG$1*$AH$14)</f>
        <v>141.99467528</v>
      </c>
      <c r="AE1327" s="0" t="n">
        <v>0.296666414</v>
      </c>
      <c r="AF1327" s="0" t="n">
        <f aca="false">AE1327+($AG$1*$AH$15)</f>
        <v>150.296666414</v>
      </c>
    </row>
    <row r="1328" customFormat="false" ht="15" hidden="false" customHeight="false" outlineLevel="0" collapsed="false">
      <c r="A1328" s="0" t="n">
        <v>4.43150997</v>
      </c>
      <c r="B1328" s="0" t="n">
        <v>2.21092176</v>
      </c>
      <c r="C1328" s="0" t="n">
        <v>2.23980808</v>
      </c>
      <c r="D1328" s="0" t="n">
        <f aca="false">C1328+($AG$1*$AH$1)</f>
        <v>12.23980808</v>
      </c>
      <c r="E1328" s="0" t="n">
        <v>2.27871013</v>
      </c>
      <c r="F1328" s="0" t="n">
        <f aca="false">E1328+($AG$1*$AH$2)</f>
        <v>22.27871013</v>
      </c>
      <c r="G1328" s="0" t="n">
        <v>2.25450993</v>
      </c>
      <c r="H1328" s="0" t="n">
        <f aca="false">G1328+($AG$1*$AH$3)</f>
        <v>32.25450993</v>
      </c>
      <c r="I1328" s="0" t="n">
        <v>2.23159146</v>
      </c>
      <c r="J1328" s="0" t="n">
        <f aca="false">I1328+($AG$1*$AH$4)</f>
        <v>42.23159146</v>
      </c>
      <c r="K1328" s="0" t="n">
        <v>2.2850039</v>
      </c>
      <c r="L1328" s="0" t="n">
        <f aca="false">K1328+($AG$1*$AH$5)</f>
        <v>52.2850039</v>
      </c>
      <c r="M1328" s="0" t="n">
        <v>2.31728125</v>
      </c>
      <c r="N1328" s="0" t="n">
        <f aca="false">M1328+($AH$6*$AG$1)</f>
        <v>62.31728125</v>
      </c>
      <c r="O1328" s="0" t="n">
        <v>2.19272947</v>
      </c>
      <c r="P1328" s="0" t="n">
        <f aca="false">O1328+($AG$1*$AH$7)</f>
        <v>72.19272947</v>
      </c>
      <c r="Q1328" s="0" t="n">
        <v>2.37539721</v>
      </c>
      <c r="R1328" s="0" t="n">
        <f aca="false">Q1328+($AG$1*$AH$8)</f>
        <v>82.37539721</v>
      </c>
      <c r="S1328" s="0" t="n">
        <v>2.12287068</v>
      </c>
      <c r="T1328" s="0" t="n">
        <f aca="false">S1328+($AG$1*$AH$9)</f>
        <v>92.12287068</v>
      </c>
      <c r="U1328" s="0" t="n">
        <v>2.11499667</v>
      </c>
      <c r="V1328" s="0" t="n">
        <f aca="false">U1328+($AG$1*$AH$10)</f>
        <v>102.11499667</v>
      </c>
      <c r="W1328" s="0" t="n">
        <v>2.05065584</v>
      </c>
      <c r="X1328" s="0" t="n">
        <f aca="false">W1328+($AG$1*$AH$11)</f>
        <v>112.05065584</v>
      </c>
      <c r="Y1328" s="0" t="n">
        <v>2.06634498</v>
      </c>
      <c r="Z1328" s="0" t="n">
        <f aca="false">Y1328+($AG$1*$AH$12)</f>
        <v>122.06634498</v>
      </c>
      <c r="AA1328" s="0" t="n">
        <v>1.99483716</v>
      </c>
      <c r="AB1328" s="0" t="n">
        <f aca="false">AA1328+($AG$1*$AH$13)</f>
        <v>131.99483716</v>
      </c>
      <c r="AC1328" s="0" t="n">
        <v>1.95184541</v>
      </c>
      <c r="AD1328" s="0" t="n">
        <f aca="false">AC1328+($AG$1*$AH$14)</f>
        <v>141.95184541</v>
      </c>
      <c r="AE1328" s="0" t="n">
        <v>0.293963641</v>
      </c>
      <c r="AF1328" s="0" t="n">
        <f aca="false">AE1328+($AG$1*$AH$15)</f>
        <v>150.293963641</v>
      </c>
    </row>
    <row r="1329" customFormat="false" ht="15" hidden="false" customHeight="false" outlineLevel="0" collapsed="false">
      <c r="A1329" s="0" t="n">
        <v>4.43416834</v>
      </c>
      <c r="B1329" s="0" t="n">
        <v>2.24166274</v>
      </c>
      <c r="C1329" s="0" t="n">
        <v>2.25341034</v>
      </c>
      <c r="D1329" s="0" t="n">
        <f aca="false">C1329+($AG$1*$AH$1)</f>
        <v>12.25341034</v>
      </c>
      <c r="E1329" s="0" t="n">
        <v>2.26971555</v>
      </c>
      <c r="F1329" s="0" t="n">
        <f aca="false">E1329+($AG$1*$AH$2)</f>
        <v>22.26971555</v>
      </c>
      <c r="G1329" s="0" t="n">
        <v>2.22144866</v>
      </c>
      <c r="H1329" s="0" t="n">
        <f aca="false">G1329+($AG$1*$AH$3)</f>
        <v>32.22144866</v>
      </c>
      <c r="I1329" s="0" t="n">
        <v>2.24478197</v>
      </c>
      <c r="J1329" s="0" t="n">
        <f aca="false">I1329+($AG$1*$AH$4)</f>
        <v>42.24478197</v>
      </c>
      <c r="K1329" s="0" t="n">
        <v>2.28427434</v>
      </c>
      <c r="L1329" s="0" t="n">
        <f aca="false">K1329+($AG$1*$AH$5)</f>
        <v>52.28427434</v>
      </c>
      <c r="M1329" s="0" t="n">
        <v>2.22818279</v>
      </c>
      <c r="N1329" s="0" t="n">
        <f aca="false">M1329+($AH$6*$AG$1)</f>
        <v>62.22818279</v>
      </c>
      <c r="O1329" s="0" t="n">
        <v>2.21006942</v>
      </c>
      <c r="P1329" s="0" t="n">
        <f aca="false">O1329+($AG$1*$AH$7)</f>
        <v>72.21006942</v>
      </c>
      <c r="Q1329" s="0" t="n">
        <v>2.34038496</v>
      </c>
      <c r="R1329" s="0" t="n">
        <f aca="false">Q1329+($AG$1*$AH$8)</f>
        <v>82.34038496</v>
      </c>
      <c r="S1329" s="0" t="n">
        <v>2.08570433</v>
      </c>
      <c r="T1329" s="0" t="n">
        <f aca="false">S1329+($AG$1*$AH$9)</f>
        <v>92.08570433</v>
      </c>
      <c r="U1329" s="0" t="n">
        <v>2.12951875</v>
      </c>
      <c r="V1329" s="0" t="n">
        <f aca="false">U1329+($AG$1*$AH$10)</f>
        <v>102.12951875</v>
      </c>
      <c r="W1329" s="0" t="n">
        <v>2.09098268</v>
      </c>
      <c r="X1329" s="0" t="n">
        <f aca="false">W1329+($AG$1*$AH$11)</f>
        <v>112.09098268</v>
      </c>
      <c r="Y1329" s="0" t="n">
        <v>2.02890015</v>
      </c>
      <c r="Z1329" s="0" t="n">
        <f aca="false">Y1329+($AG$1*$AH$12)</f>
        <v>122.02890015</v>
      </c>
      <c r="AA1329" s="0" t="n">
        <v>2.03189564</v>
      </c>
      <c r="AB1329" s="0" t="n">
        <f aca="false">AA1329+($AG$1*$AH$13)</f>
        <v>132.03189564</v>
      </c>
      <c r="AC1329" s="0" t="n">
        <v>1.90975904</v>
      </c>
      <c r="AD1329" s="0" t="n">
        <f aca="false">AC1329+($AG$1*$AH$14)</f>
        <v>141.90975904</v>
      </c>
      <c r="AE1329" s="0" t="n">
        <v>0.276621461</v>
      </c>
      <c r="AF1329" s="0" t="n">
        <f aca="false">AE1329+($AG$1*$AH$15)</f>
        <v>150.276621461</v>
      </c>
    </row>
    <row r="1330" customFormat="false" ht="15" hidden="false" customHeight="false" outlineLevel="0" collapsed="false">
      <c r="A1330" s="0" t="n">
        <v>4.43682909</v>
      </c>
      <c r="B1330" s="0" t="n">
        <v>2.22455573</v>
      </c>
      <c r="C1330" s="0" t="n">
        <v>2.25249267</v>
      </c>
      <c r="D1330" s="0" t="n">
        <f aca="false">C1330+($AG$1*$AH$1)</f>
        <v>12.25249267</v>
      </c>
      <c r="E1330" s="0" t="n">
        <v>2.25675988</v>
      </c>
      <c r="F1330" s="0" t="n">
        <f aca="false">E1330+($AG$1*$AH$2)</f>
        <v>22.25675988</v>
      </c>
      <c r="G1330" s="0" t="n">
        <v>2.20168757</v>
      </c>
      <c r="H1330" s="0" t="n">
        <f aca="false">G1330+($AG$1*$AH$3)</f>
        <v>32.20168757</v>
      </c>
      <c r="I1330" s="0" t="n">
        <v>2.23459244</v>
      </c>
      <c r="J1330" s="0" t="n">
        <f aca="false">I1330+($AG$1*$AH$4)</f>
        <v>42.23459244</v>
      </c>
      <c r="K1330" s="0" t="n">
        <v>2.24977684</v>
      </c>
      <c r="L1330" s="0" t="n">
        <f aca="false">K1330+($AG$1*$AH$5)</f>
        <v>52.24977684</v>
      </c>
      <c r="M1330" s="0" t="n">
        <v>2.21262336</v>
      </c>
      <c r="N1330" s="0" t="n">
        <f aca="false">M1330+($AH$6*$AG$1)</f>
        <v>62.21262336</v>
      </c>
      <c r="O1330" s="0" t="n">
        <v>2.19817185</v>
      </c>
      <c r="P1330" s="0" t="n">
        <f aca="false">O1330+($AG$1*$AH$7)</f>
        <v>72.19817185</v>
      </c>
      <c r="Q1330" s="0" t="n">
        <v>2.26673675</v>
      </c>
      <c r="R1330" s="0" t="n">
        <f aca="false">Q1330+($AG$1*$AH$8)</f>
        <v>82.26673675</v>
      </c>
      <c r="S1330" s="0" t="n">
        <v>2.11719608</v>
      </c>
      <c r="T1330" s="0" t="n">
        <f aca="false">S1330+($AG$1*$AH$9)</f>
        <v>92.11719608</v>
      </c>
      <c r="U1330" s="0" t="n">
        <v>2.14054346</v>
      </c>
      <c r="V1330" s="0" t="n">
        <f aca="false">U1330+($AG$1*$AH$10)</f>
        <v>102.14054346</v>
      </c>
      <c r="W1330" s="0" t="n">
        <v>2.10054231</v>
      </c>
      <c r="X1330" s="0" t="n">
        <f aca="false">W1330+($AG$1*$AH$11)</f>
        <v>112.10054231</v>
      </c>
      <c r="Y1330" s="0" t="n">
        <v>1.99127018</v>
      </c>
      <c r="Z1330" s="0" t="n">
        <f aca="false">Y1330+($AG$1*$AH$12)</f>
        <v>121.99127018</v>
      </c>
      <c r="AA1330" s="0" t="n">
        <v>2.02470398</v>
      </c>
      <c r="AB1330" s="0" t="n">
        <f aca="false">AA1330+($AG$1*$AH$13)</f>
        <v>132.02470398</v>
      </c>
      <c r="AC1330" s="0" t="n">
        <v>1.87926924</v>
      </c>
      <c r="AD1330" s="0" t="n">
        <f aca="false">AC1330+($AG$1*$AH$14)</f>
        <v>141.87926924</v>
      </c>
      <c r="AE1330" s="0" t="n">
        <v>0.272538215</v>
      </c>
      <c r="AF1330" s="0" t="n">
        <f aca="false">AE1330+($AG$1*$AH$15)</f>
        <v>150.272538215</v>
      </c>
    </row>
    <row r="1331" customFormat="false" ht="15" hidden="false" customHeight="false" outlineLevel="0" collapsed="false">
      <c r="A1331" s="0" t="n">
        <v>4.43949127</v>
      </c>
      <c r="B1331" s="0" t="n">
        <v>2.20820355</v>
      </c>
      <c r="C1331" s="0" t="n">
        <v>2.24474692</v>
      </c>
      <c r="D1331" s="0" t="n">
        <f aca="false">C1331+($AG$1*$AH$1)</f>
        <v>12.24474692</v>
      </c>
      <c r="E1331" s="0" t="n">
        <v>2.23872375</v>
      </c>
      <c r="F1331" s="0" t="n">
        <f aca="false">E1331+($AG$1*$AH$2)</f>
        <v>22.23872375</v>
      </c>
      <c r="G1331" s="0" t="n">
        <v>2.20527363</v>
      </c>
      <c r="H1331" s="0" t="n">
        <f aca="false">G1331+($AG$1*$AH$3)</f>
        <v>32.20527363</v>
      </c>
      <c r="I1331" s="0" t="n">
        <v>2.16304517</v>
      </c>
      <c r="J1331" s="0" t="n">
        <f aca="false">I1331+($AG$1*$AH$4)</f>
        <v>42.16304517</v>
      </c>
      <c r="K1331" s="0" t="n">
        <v>2.18633842</v>
      </c>
      <c r="L1331" s="0" t="n">
        <f aca="false">K1331+($AG$1*$AH$5)</f>
        <v>52.18633842</v>
      </c>
      <c r="M1331" s="0" t="n">
        <v>2.24467182</v>
      </c>
      <c r="N1331" s="0" t="n">
        <f aca="false">M1331+($AH$6*$AG$1)</f>
        <v>62.24467182</v>
      </c>
      <c r="O1331" s="0" t="n">
        <v>2.16170526</v>
      </c>
      <c r="P1331" s="0" t="n">
        <f aca="false">O1331+($AG$1*$AH$7)</f>
        <v>72.16170526</v>
      </c>
      <c r="Q1331" s="0" t="n">
        <v>2.20276499</v>
      </c>
      <c r="R1331" s="0" t="n">
        <f aca="false">Q1331+($AG$1*$AH$8)</f>
        <v>82.20276499</v>
      </c>
      <c r="S1331" s="0" t="n">
        <v>2.0699389</v>
      </c>
      <c r="T1331" s="0" t="n">
        <f aca="false">S1331+($AG$1*$AH$9)</f>
        <v>92.0699389</v>
      </c>
      <c r="U1331" s="0" t="n">
        <v>2.11690593</v>
      </c>
      <c r="V1331" s="0" t="n">
        <f aca="false">U1331+($AG$1*$AH$10)</f>
        <v>102.11690593</v>
      </c>
      <c r="W1331" s="0" t="n">
        <v>2.08366776</v>
      </c>
      <c r="X1331" s="0" t="n">
        <f aca="false">W1331+($AG$1*$AH$11)</f>
        <v>112.08366776</v>
      </c>
      <c r="Y1331" s="0" t="n">
        <v>2.01162791</v>
      </c>
      <c r="Z1331" s="0" t="n">
        <f aca="false">Y1331+($AG$1*$AH$12)</f>
        <v>122.01162791</v>
      </c>
      <c r="AA1331" s="0" t="n">
        <v>1.94801176</v>
      </c>
      <c r="AB1331" s="0" t="n">
        <f aca="false">AA1331+($AG$1*$AH$13)</f>
        <v>131.94801176</v>
      </c>
      <c r="AC1331" s="0" t="n">
        <v>1.81802082</v>
      </c>
      <c r="AD1331" s="0" t="n">
        <f aca="false">AC1331+($AG$1*$AH$14)</f>
        <v>141.81802082</v>
      </c>
      <c r="AE1331" s="0" t="n">
        <v>0.279921293</v>
      </c>
      <c r="AF1331" s="0" t="n">
        <f aca="false">AE1331+($AG$1*$AH$15)</f>
        <v>150.279921293</v>
      </c>
    </row>
    <row r="1332" customFormat="false" ht="15" hidden="false" customHeight="false" outlineLevel="0" collapsed="false">
      <c r="A1332" s="0" t="n">
        <v>4.44215488</v>
      </c>
      <c r="B1332" s="0" t="n">
        <v>2.22543526</v>
      </c>
      <c r="C1332" s="0" t="n">
        <v>2.25104022</v>
      </c>
      <c r="D1332" s="0" t="n">
        <f aca="false">C1332+($AG$1*$AH$1)</f>
        <v>12.25104022</v>
      </c>
      <c r="E1332" s="0" t="n">
        <v>2.23744369</v>
      </c>
      <c r="F1332" s="0" t="n">
        <f aca="false">E1332+($AG$1*$AH$2)</f>
        <v>22.23744369</v>
      </c>
      <c r="G1332" s="0" t="n">
        <v>2.20618415</v>
      </c>
      <c r="H1332" s="0" t="n">
        <f aca="false">G1332+($AG$1*$AH$3)</f>
        <v>32.20618415</v>
      </c>
      <c r="I1332" s="0" t="n">
        <v>2.22881866</v>
      </c>
      <c r="J1332" s="0" t="n">
        <f aca="false">I1332+($AG$1*$AH$4)</f>
        <v>42.22881866</v>
      </c>
      <c r="K1332" s="0" t="n">
        <v>2.10836363</v>
      </c>
      <c r="L1332" s="0" t="n">
        <f aca="false">K1332+($AG$1*$AH$5)</f>
        <v>52.10836363</v>
      </c>
      <c r="M1332" s="0" t="n">
        <v>2.19398379</v>
      </c>
      <c r="N1332" s="0" t="n">
        <f aca="false">M1332+($AH$6*$AG$1)</f>
        <v>62.19398379</v>
      </c>
      <c r="O1332" s="0" t="n">
        <v>2.16559315</v>
      </c>
      <c r="P1332" s="0" t="n">
        <f aca="false">O1332+($AG$1*$AH$7)</f>
        <v>72.16559315</v>
      </c>
      <c r="Q1332" s="0" t="n">
        <v>2.24236059</v>
      </c>
      <c r="R1332" s="0" t="n">
        <f aca="false">Q1332+($AG$1*$AH$8)</f>
        <v>82.24236059</v>
      </c>
      <c r="S1332" s="0" t="n">
        <v>2.03022742</v>
      </c>
      <c r="T1332" s="0" t="n">
        <f aca="false">S1332+($AG$1*$AH$9)</f>
        <v>92.03022742</v>
      </c>
      <c r="U1332" s="0" t="n">
        <v>2.06788278</v>
      </c>
      <c r="V1332" s="0" t="n">
        <f aca="false">U1332+($AG$1*$AH$10)</f>
        <v>102.06788278</v>
      </c>
      <c r="W1332" s="0" t="n">
        <v>2.00595665</v>
      </c>
      <c r="X1332" s="0" t="n">
        <f aca="false">W1332+($AG$1*$AH$11)</f>
        <v>112.00595665</v>
      </c>
      <c r="Y1332" s="0" t="n">
        <v>2.01928473</v>
      </c>
      <c r="Z1332" s="0" t="n">
        <f aca="false">Y1332+($AG$1*$AH$12)</f>
        <v>122.01928473</v>
      </c>
      <c r="AA1332" s="0" t="n">
        <v>1.88423204</v>
      </c>
      <c r="AB1332" s="0" t="n">
        <f aca="false">AA1332+($AG$1*$AH$13)</f>
        <v>131.88423204</v>
      </c>
      <c r="AC1332" s="0" t="n">
        <v>1.81877625</v>
      </c>
      <c r="AD1332" s="0" t="n">
        <f aca="false">AC1332+($AG$1*$AH$14)</f>
        <v>141.81877625</v>
      </c>
      <c r="AE1332" s="0" t="n">
        <v>0.287561625</v>
      </c>
      <c r="AF1332" s="0" t="n">
        <f aca="false">AE1332+($AG$1*$AH$15)</f>
        <v>150.287561625</v>
      </c>
    </row>
    <row r="1333" customFormat="false" ht="15" hidden="false" customHeight="false" outlineLevel="0" collapsed="false">
      <c r="A1333" s="0" t="n">
        <v>4.4448204</v>
      </c>
      <c r="B1333" s="0" t="n">
        <v>2.26748466</v>
      </c>
      <c r="C1333" s="0" t="n">
        <v>2.26073813</v>
      </c>
      <c r="D1333" s="0" t="n">
        <f aca="false">C1333+($AG$1*$AH$1)</f>
        <v>12.26073813</v>
      </c>
      <c r="E1333" s="0" t="n">
        <v>2.18886971</v>
      </c>
      <c r="F1333" s="0" t="n">
        <f aca="false">E1333+($AG$1*$AH$2)</f>
        <v>22.18886971</v>
      </c>
      <c r="G1333" s="0" t="n">
        <v>2.19277954</v>
      </c>
      <c r="H1333" s="0" t="n">
        <f aca="false">G1333+($AG$1*$AH$3)</f>
        <v>32.19277954</v>
      </c>
      <c r="I1333" s="0" t="n">
        <v>2.24272466</v>
      </c>
      <c r="J1333" s="0" t="n">
        <f aca="false">I1333+($AG$1*$AH$4)</f>
        <v>42.24272466</v>
      </c>
      <c r="K1333" s="0" t="n">
        <v>2.11028218</v>
      </c>
      <c r="L1333" s="0" t="n">
        <f aca="false">K1333+($AG$1*$AH$5)</f>
        <v>52.11028218</v>
      </c>
      <c r="M1333" s="0" t="n">
        <v>2.12453771</v>
      </c>
      <c r="N1333" s="0" t="n">
        <f aca="false">M1333+($AH$6*$AG$1)</f>
        <v>62.12453771</v>
      </c>
      <c r="O1333" s="0" t="n">
        <v>2.15057731</v>
      </c>
      <c r="P1333" s="0" t="n">
        <f aca="false">O1333+($AG$1*$AH$7)</f>
        <v>72.15057731</v>
      </c>
      <c r="Q1333" s="0" t="n">
        <v>2.29189968</v>
      </c>
      <c r="R1333" s="0" t="n">
        <f aca="false">Q1333+($AG$1*$AH$8)</f>
        <v>82.29189968</v>
      </c>
      <c r="S1333" s="0" t="n">
        <v>2.03286815</v>
      </c>
      <c r="T1333" s="0" t="n">
        <f aca="false">S1333+($AG$1*$AH$9)</f>
        <v>92.03286815</v>
      </c>
      <c r="U1333" s="0" t="n">
        <v>2.03135586</v>
      </c>
      <c r="V1333" s="0" t="n">
        <f aca="false">U1333+($AG$1*$AH$10)</f>
        <v>102.03135586</v>
      </c>
      <c r="W1333" s="0" t="n">
        <v>1.96044827</v>
      </c>
      <c r="X1333" s="0" t="n">
        <f aca="false">W1333+($AG$1*$AH$11)</f>
        <v>111.96044827</v>
      </c>
      <c r="Y1333" s="0" t="n">
        <v>1.95870519</v>
      </c>
      <c r="Z1333" s="0" t="n">
        <f aca="false">Y1333+($AG$1*$AH$12)</f>
        <v>121.95870519</v>
      </c>
      <c r="AA1333" s="0" t="n">
        <v>1.88687062</v>
      </c>
      <c r="AB1333" s="0" t="n">
        <f aca="false">AA1333+($AG$1*$AH$13)</f>
        <v>131.88687062</v>
      </c>
      <c r="AC1333" s="0" t="n">
        <v>1.83453429</v>
      </c>
      <c r="AD1333" s="0" t="n">
        <f aca="false">AC1333+($AG$1*$AH$14)</f>
        <v>141.83453429</v>
      </c>
      <c r="AE1333" s="0" t="n">
        <v>0.294256926</v>
      </c>
      <c r="AF1333" s="0" t="n">
        <f aca="false">AE1333+($AG$1*$AH$15)</f>
        <v>150.294256926</v>
      </c>
    </row>
    <row r="1334" customFormat="false" ht="15" hidden="false" customHeight="false" outlineLevel="0" collapsed="false">
      <c r="A1334" s="0" t="n">
        <v>4.44748735</v>
      </c>
      <c r="B1334" s="0" t="n">
        <v>2.25708008</v>
      </c>
      <c r="C1334" s="0" t="n">
        <v>2.22396779</v>
      </c>
      <c r="D1334" s="0" t="n">
        <f aca="false">C1334+($AG$1*$AH$1)</f>
        <v>12.22396779</v>
      </c>
      <c r="E1334" s="0" t="n">
        <v>2.21314478</v>
      </c>
      <c r="F1334" s="0" t="n">
        <f aca="false">E1334+($AG$1*$AH$2)</f>
        <v>22.21314478</v>
      </c>
      <c r="G1334" s="0" t="n">
        <v>2.18197489</v>
      </c>
      <c r="H1334" s="0" t="n">
        <f aca="false">G1334+($AG$1*$AH$3)</f>
        <v>32.18197489</v>
      </c>
      <c r="I1334" s="0" t="n">
        <v>2.17515731</v>
      </c>
      <c r="J1334" s="0" t="n">
        <f aca="false">I1334+($AG$1*$AH$4)</f>
        <v>42.17515731</v>
      </c>
      <c r="K1334" s="0" t="n">
        <v>2.05256128</v>
      </c>
      <c r="L1334" s="0" t="n">
        <f aca="false">K1334+($AG$1*$AH$5)</f>
        <v>52.05256128</v>
      </c>
      <c r="M1334" s="0" t="n">
        <v>2.11993718</v>
      </c>
      <c r="N1334" s="0" t="n">
        <f aca="false">M1334+($AH$6*$AG$1)</f>
        <v>62.11993718</v>
      </c>
      <c r="O1334" s="0" t="n">
        <v>2.05339217</v>
      </c>
      <c r="P1334" s="0" t="n">
        <f aca="false">O1334+($AG$1*$AH$7)</f>
        <v>72.05339217</v>
      </c>
      <c r="Q1334" s="0" t="n">
        <v>2.28728557</v>
      </c>
      <c r="R1334" s="0" t="n">
        <f aca="false">Q1334+($AG$1*$AH$8)</f>
        <v>82.28728557</v>
      </c>
      <c r="S1334" s="0" t="n">
        <v>1.96137249</v>
      </c>
      <c r="T1334" s="0" t="n">
        <f aca="false">S1334+($AG$1*$AH$9)</f>
        <v>91.96137249</v>
      </c>
      <c r="U1334" s="0" t="n">
        <v>2.0040729</v>
      </c>
      <c r="V1334" s="0" t="n">
        <f aca="false">U1334+($AG$1*$AH$10)</f>
        <v>102.0040729</v>
      </c>
      <c r="W1334" s="0" t="n">
        <v>1.94519985</v>
      </c>
      <c r="X1334" s="0" t="n">
        <f aca="false">W1334+($AG$1*$AH$11)</f>
        <v>111.94519985</v>
      </c>
      <c r="Y1334" s="0" t="n">
        <v>1.91577256</v>
      </c>
      <c r="Z1334" s="0" t="n">
        <f aca="false">Y1334+($AG$1*$AH$12)</f>
        <v>121.91577256</v>
      </c>
      <c r="AA1334" s="0" t="n">
        <v>1.85797322</v>
      </c>
      <c r="AB1334" s="0" t="n">
        <f aca="false">AA1334+($AG$1*$AH$13)</f>
        <v>131.85797322</v>
      </c>
      <c r="AC1334" s="0" t="n">
        <v>1.77216637</v>
      </c>
      <c r="AD1334" s="0" t="n">
        <f aca="false">AC1334+($AG$1*$AH$14)</f>
        <v>141.77216637</v>
      </c>
      <c r="AE1334" s="0" t="n">
        <v>0.303004086</v>
      </c>
      <c r="AF1334" s="0" t="n">
        <f aca="false">AE1334+($AG$1*$AH$15)</f>
        <v>150.303004086</v>
      </c>
    </row>
    <row r="1335" customFormat="false" ht="15" hidden="false" customHeight="false" outlineLevel="0" collapsed="false">
      <c r="A1335" s="0" t="n">
        <v>4.45015574</v>
      </c>
      <c r="B1335" s="0" t="n">
        <v>2.23057795</v>
      </c>
      <c r="C1335" s="0" t="n">
        <v>2.19943571</v>
      </c>
      <c r="D1335" s="0" t="n">
        <f aca="false">C1335+($AG$1*$AH$1)</f>
        <v>12.19943571</v>
      </c>
      <c r="E1335" s="0" t="n">
        <v>2.20126677</v>
      </c>
      <c r="F1335" s="0" t="n">
        <f aca="false">E1335+($AG$1*$AH$2)</f>
        <v>22.20126677</v>
      </c>
      <c r="G1335" s="0" t="n">
        <v>2.13360548</v>
      </c>
      <c r="H1335" s="0" t="n">
        <f aca="false">G1335+($AG$1*$AH$3)</f>
        <v>32.13360548</v>
      </c>
      <c r="I1335" s="0" t="n">
        <v>2.15037942</v>
      </c>
      <c r="J1335" s="0" t="n">
        <f aca="false">I1335+($AG$1*$AH$4)</f>
        <v>42.15037942</v>
      </c>
      <c r="K1335" s="0" t="n">
        <v>2.04708743</v>
      </c>
      <c r="L1335" s="0" t="n">
        <f aca="false">K1335+($AG$1*$AH$5)</f>
        <v>52.04708743</v>
      </c>
      <c r="M1335" s="0" t="n">
        <v>2.11179256</v>
      </c>
      <c r="N1335" s="0" t="n">
        <f aca="false">M1335+($AH$6*$AG$1)</f>
        <v>62.11179256</v>
      </c>
      <c r="O1335" s="0" t="n">
        <v>2.0560503</v>
      </c>
      <c r="P1335" s="0" t="n">
        <f aca="false">O1335+($AG$1*$AH$7)</f>
        <v>72.0560503</v>
      </c>
      <c r="Q1335" s="0" t="n">
        <v>2.26407623</v>
      </c>
      <c r="R1335" s="0" t="n">
        <f aca="false">Q1335+($AG$1*$AH$8)</f>
        <v>82.26407623</v>
      </c>
      <c r="S1335" s="0" t="n">
        <v>1.95122671</v>
      </c>
      <c r="T1335" s="0" t="n">
        <f aca="false">S1335+($AG$1*$AH$9)</f>
        <v>91.95122671</v>
      </c>
      <c r="U1335" s="0" t="n">
        <v>1.94384849</v>
      </c>
      <c r="V1335" s="0" t="n">
        <f aca="false">U1335+($AG$1*$AH$10)</f>
        <v>101.94384849</v>
      </c>
      <c r="W1335" s="0" t="n">
        <v>1.91930258</v>
      </c>
      <c r="X1335" s="0" t="n">
        <f aca="false">W1335+($AG$1*$AH$11)</f>
        <v>111.91930258</v>
      </c>
      <c r="Y1335" s="0" t="n">
        <v>1.87796223</v>
      </c>
      <c r="Z1335" s="0" t="n">
        <f aca="false">Y1335+($AG$1*$AH$12)</f>
        <v>121.87796223</v>
      </c>
      <c r="AA1335" s="0" t="n">
        <v>1.8108753</v>
      </c>
      <c r="AB1335" s="0" t="n">
        <f aca="false">AA1335+($AG$1*$AH$13)</f>
        <v>131.8108753</v>
      </c>
      <c r="AC1335" s="0" t="n">
        <v>1.79660356</v>
      </c>
      <c r="AD1335" s="0" t="n">
        <f aca="false">AC1335+($AG$1*$AH$14)</f>
        <v>141.79660356</v>
      </c>
      <c r="AE1335" s="0" t="n">
        <v>0.311569095</v>
      </c>
      <c r="AF1335" s="0" t="n">
        <f aca="false">AE1335+($AG$1*$AH$15)</f>
        <v>150.311569095</v>
      </c>
    </row>
    <row r="1336" customFormat="false" ht="15" hidden="false" customHeight="false" outlineLevel="0" collapsed="false">
      <c r="A1336" s="0" t="n">
        <v>4.45282555</v>
      </c>
      <c r="B1336" s="0" t="n">
        <v>2.23317933</v>
      </c>
      <c r="C1336" s="0" t="n">
        <v>2.13363814</v>
      </c>
      <c r="D1336" s="0" t="n">
        <f aca="false">C1336+($AG$1*$AH$1)</f>
        <v>12.13363814</v>
      </c>
      <c r="E1336" s="0" t="n">
        <v>2.13470244</v>
      </c>
      <c r="F1336" s="0" t="n">
        <f aca="false">E1336+($AG$1*$AH$2)</f>
        <v>22.13470244</v>
      </c>
      <c r="G1336" s="0" t="n">
        <v>2.11707067</v>
      </c>
      <c r="H1336" s="0" t="n">
        <f aca="false">G1336+($AG$1*$AH$3)</f>
        <v>32.11707067</v>
      </c>
      <c r="I1336" s="0" t="n">
        <v>2.10680795</v>
      </c>
      <c r="J1336" s="0" t="n">
        <f aca="false">I1336+($AG$1*$AH$4)</f>
        <v>42.10680795</v>
      </c>
      <c r="K1336" s="0" t="n">
        <v>2.01241922</v>
      </c>
      <c r="L1336" s="0" t="n">
        <f aca="false">K1336+($AG$1*$AH$5)</f>
        <v>52.01241922</v>
      </c>
      <c r="M1336" s="0" t="n">
        <v>2.10734963</v>
      </c>
      <c r="N1336" s="0" t="n">
        <f aca="false">M1336+($AH$6*$AG$1)</f>
        <v>62.10734963</v>
      </c>
      <c r="O1336" s="0" t="n">
        <v>2.03236103</v>
      </c>
      <c r="P1336" s="0" t="n">
        <f aca="false">O1336+($AG$1*$AH$7)</f>
        <v>72.03236103</v>
      </c>
      <c r="Q1336" s="0" t="n">
        <v>2.21255684</v>
      </c>
      <c r="R1336" s="0" t="n">
        <f aca="false">Q1336+($AG$1*$AH$8)</f>
        <v>82.21255684</v>
      </c>
      <c r="S1336" s="0" t="n">
        <v>1.98476529</v>
      </c>
      <c r="T1336" s="0" t="n">
        <f aca="false">S1336+($AG$1*$AH$9)</f>
        <v>91.98476529</v>
      </c>
      <c r="U1336" s="0" t="n">
        <v>1.91884911</v>
      </c>
      <c r="V1336" s="0" t="n">
        <f aca="false">U1336+($AG$1*$AH$10)</f>
        <v>101.91884911</v>
      </c>
      <c r="W1336" s="0" t="n">
        <v>1.88246346</v>
      </c>
      <c r="X1336" s="0" t="n">
        <f aca="false">W1336+($AG$1*$AH$11)</f>
        <v>111.88246346</v>
      </c>
      <c r="Y1336" s="0" t="n">
        <v>1.89204967</v>
      </c>
      <c r="Z1336" s="0" t="n">
        <f aca="false">Y1336+($AG$1*$AH$12)</f>
        <v>121.89204967</v>
      </c>
      <c r="AA1336" s="0" t="n">
        <v>1.81730747</v>
      </c>
      <c r="AB1336" s="0" t="n">
        <f aca="false">AA1336+($AG$1*$AH$13)</f>
        <v>131.81730747</v>
      </c>
      <c r="AC1336" s="0" t="n">
        <v>1.81803119</v>
      </c>
      <c r="AD1336" s="0" t="n">
        <f aca="false">AC1336+($AG$1*$AH$14)</f>
        <v>141.81803119</v>
      </c>
      <c r="AE1336" s="0" t="n">
        <v>0.310855478</v>
      </c>
      <c r="AF1336" s="0" t="n">
        <f aca="false">AE1336+($AG$1*$AH$15)</f>
        <v>150.310855478</v>
      </c>
    </row>
    <row r="1337" customFormat="false" ht="15" hidden="false" customHeight="false" outlineLevel="0" collapsed="false">
      <c r="A1337" s="0" t="n">
        <v>4.45549726</v>
      </c>
      <c r="B1337" s="0" t="n">
        <v>2.22787642</v>
      </c>
      <c r="C1337" s="0" t="n">
        <v>2.08972573</v>
      </c>
      <c r="D1337" s="0" t="n">
        <f aca="false">C1337+($AG$1*$AH$1)</f>
        <v>12.08972573</v>
      </c>
      <c r="E1337" s="0" t="n">
        <v>2.06400895</v>
      </c>
      <c r="F1337" s="0" t="n">
        <f aca="false">E1337+($AG$1*$AH$2)</f>
        <v>22.06400895</v>
      </c>
      <c r="G1337" s="0" t="n">
        <v>2.06342816</v>
      </c>
      <c r="H1337" s="0" t="n">
        <f aca="false">G1337+($AG$1*$AH$3)</f>
        <v>32.06342816</v>
      </c>
      <c r="I1337" s="0" t="n">
        <v>2.07753515</v>
      </c>
      <c r="J1337" s="0" t="n">
        <f aca="false">I1337+($AG$1*$AH$4)</f>
        <v>42.07753515</v>
      </c>
      <c r="K1337" s="0" t="n">
        <v>2.03223252</v>
      </c>
      <c r="L1337" s="0" t="n">
        <f aca="false">K1337+($AG$1*$AH$5)</f>
        <v>52.03223252</v>
      </c>
      <c r="M1337" s="0" t="n">
        <v>2.05293322</v>
      </c>
      <c r="N1337" s="0" t="n">
        <f aca="false">M1337+($AH$6*$AG$1)</f>
        <v>62.05293322</v>
      </c>
      <c r="O1337" s="0" t="n">
        <v>2.02755642</v>
      </c>
      <c r="P1337" s="0" t="n">
        <f aca="false">O1337+($AG$1*$AH$7)</f>
        <v>72.02755642</v>
      </c>
      <c r="Q1337" s="0" t="n">
        <v>2.13635182</v>
      </c>
      <c r="R1337" s="0" t="n">
        <f aca="false">Q1337+($AG$1*$AH$8)</f>
        <v>82.13635182</v>
      </c>
      <c r="S1337" s="0" t="n">
        <v>2.01681685</v>
      </c>
      <c r="T1337" s="0" t="n">
        <f aca="false">S1337+($AG$1*$AH$9)</f>
        <v>92.01681685</v>
      </c>
      <c r="U1337" s="0" t="n">
        <v>1.90718269</v>
      </c>
      <c r="V1337" s="0" t="n">
        <f aca="false">U1337+($AG$1*$AH$10)</f>
        <v>101.90718269</v>
      </c>
      <c r="W1337" s="0" t="n">
        <v>1.89167297</v>
      </c>
      <c r="X1337" s="0" t="n">
        <f aca="false">W1337+($AG$1*$AH$11)</f>
        <v>111.89167297</v>
      </c>
      <c r="Y1337" s="0" t="n">
        <v>1.85706925</v>
      </c>
      <c r="Z1337" s="0" t="n">
        <f aca="false">Y1337+($AG$1*$AH$12)</f>
        <v>121.85706925</v>
      </c>
      <c r="AA1337" s="0" t="n">
        <v>1.82501781</v>
      </c>
      <c r="AB1337" s="0" t="n">
        <f aca="false">AA1337+($AG$1*$AH$13)</f>
        <v>131.82501781</v>
      </c>
      <c r="AC1337" s="0" t="n">
        <v>1.84217763</v>
      </c>
      <c r="AD1337" s="0" t="n">
        <f aca="false">AC1337+($AG$1*$AH$14)</f>
        <v>141.84217763</v>
      </c>
      <c r="AE1337" s="0" t="n">
        <v>0.319538325</v>
      </c>
      <c r="AF1337" s="0" t="n">
        <f aca="false">AE1337+($AG$1*$AH$15)</f>
        <v>150.319538325</v>
      </c>
    </row>
    <row r="1338" customFormat="false" ht="15" hidden="false" customHeight="false" outlineLevel="0" collapsed="false">
      <c r="A1338" s="0" t="n">
        <v>4.45817041</v>
      </c>
      <c r="B1338" s="0" t="n">
        <v>2.19797778</v>
      </c>
      <c r="C1338" s="0" t="n">
        <v>2.09680247</v>
      </c>
      <c r="D1338" s="0" t="n">
        <f aca="false">C1338+($AG$1*$AH$1)</f>
        <v>12.09680247</v>
      </c>
      <c r="E1338" s="0" t="n">
        <v>2.01689386</v>
      </c>
      <c r="F1338" s="0" t="n">
        <f aca="false">E1338+($AG$1*$AH$2)</f>
        <v>22.01689386</v>
      </c>
      <c r="G1338" s="0" t="n">
        <v>2.05597782</v>
      </c>
      <c r="H1338" s="0" t="n">
        <f aca="false">G1338+($AG$1*$AH$3)</f>
        <v>32.05597782</v>
      </c>
      <c r="I1338" s="0" t="n">
        <v>2.05646777</v>
      </c>
      <c r="J1338" s="0" t="n">
        <f aca="false">I1338+($AG$1*$AH$4)</f>
        <v>42.05646777</v>
      </c>
      <c r="K1338" s="0" t="n">
        <v>2.03289485</v>
      </c>
      <c r="L1338" s="0" t="n">
        <f aca="false">K1338+($AG$1*$AH$5)</f>
        <v>52.03289485</v>
      </c>
      <c r="M1338" s="0" t="n">
        <v>2.02190232</v>
      </c>
      <c r="N1338" s="0" t="n">
        <f aca="false">M1338+($AH$6*$AG$1)</f>
        <v>62.02190232</v>
      </c>
      <c r="O1338" s="0" t="n">
        <v>1.98952746</v>
      </c>
      <c r="P1338" s="0" t="n">
        <f aca="false">O1338+($AG$1*$AH$7)</f>
        <v>71.98952746</v>
      </c>
      <c r="Q1338" s="0" t="n">
        <v>2.17619133</v>
      </c>
      <c r="R1338" s="0" t="n">
        <f aca="false">Q1338+($AG$1*$AH$8)</f>
        <v>82.17619133</v>
      </c>
      <c r="S1338" s="0" t="n">
        <v>2.01368189</v>
      </c>
      <c r="T1338" s="0" t="n">
        <f aca="false">S1338+($AG$1*$AH$9)</f>
        <v>92.01368189</v>
      </c>
      <c r="U1338" s="0" t="n">
        <v>1.8998369</v>
      </c>
      <c r="V1338" s="0" t="n">
        <f aca="false">U1338+($AG$1*$AH$10)</f>
        <v>101.8998369</v>
      </c>
      <c r="W1338" s="0" t="n">
        <v>1.8716439</v>
      </c>
      <c r="X1338" s="0" t="n">
        <f aca="false">W1338+($AG$1*$AH$11)</f>
        <v>111.8716439</v>
      </c>
      <c r="Y1338" s="0" t="n">
        <v>1.83897388</v>
      </c>
      <c r="Z1338" s="0" t="n">
        <f aca="false">Y1338+($AG$1*$AH$12)</f>
        <v>121.83897388</v>
      </c>
      <c r="AA1338" s="0" t="n">
        <v>1.76740277</v>
      </c>
      <c r="AB1338" s="0" t="n">
        <f aca="false">AA1338+($AG$1*$AH$13)</f>
        <v>131.76740277</v>
      </c>
      <c r="AC1338" s="0" t="n">
        <v>1.8295877</v>
      </c>
      <c r="AD1338" s="0" t="n">
        <f aca="false">AC1338+($AG$1*$AH$14)</f>
        <v>141.8295877</v>
      </c>
      <c r="AE1338" s="0" t="n">
        <v>0.318010747</v>
      </c>
      <c r="AF1338" s="0" t="n">
        <f aca="false">AE1338+($AG$1*$AH$15)</f>
        <v>150.318010747</v>
      </c>
    </row>
    <row r="1339" customFormat="false" ht="15" hidden="false" customHeight="false" outlineLevel="0" collapsed="false">
      <c r="A1339" s="0" t="n">
        <v>4.46084547</v>
      </c>
      <c r="B1339" s="0" t="n">
        <v>2.16711187</v>
      </c>
      <c r="C1339" s="0" t="n">
        <v>2.04178667</v>
      </c>
      <c r="D1339" s="0" t="n">
        <f aca="false">C1339+($AG$1*$AH$1)</f>
        <v>12.04178667</v>
      </c>
      <c r="E1339" s="0" t="n">
        <v>2.02800417</v>
      </c>
      <c r="F1339" s="0" t="n">
        <f aca="false">E1339+($AG$1*$AH$2)</f>
        <v>22.02800417</v>
      </c>
      <c r="G1339" s="0" t="n">
        <v>2.02312565</v>
      </c>
      <c r="H1339" s="0" t="n">
        <f aca="false">G1339+($AG$1*$AH$3)</f>
        <v>32.02312565</v>
      </c>
      <c r="I1339" s="0" t="n">
        <v>1.99365962</v>
      </c>
      <c r="J1339" s="0" t="n">
        <f aca="false">I1339+($AG$1*$AH$4)</f>
        <v>41.99365962</v>
      </c>
      <c r="K1339" s="0" t="n">
        <v>2.00815344</v>
      </c>
      <c r="L1339" s="0" t="n">
        <f aca="false">K1339+($AG$1*$AH$5)</f>
        <v>52.00815344</v>
      </c>
      <c r="M1339" s="0" t="n">
        <v>2.0316565</v>
      </c>
      <c r="N1339" s="0" t="n">
        <f aca="false">M1339+($AH$6*$AG$1)</f>
        <v>62.0316565</v>
      </c>
      <c r="O1339" s="0" t="n">
        <v>1.97899079</v>
      </c>
      <c r="P1339" s="0" t="n">
        <f aca="false">O1339+($AG$1*$AH$7)</f>
        <v>71.97899079</v>
      </c>
      <c r="Q1339" s="0" t="n">
        <v>2.18567204</v>
      </c>
      <c r="R1339" s="0" t="n">
        <f aca="false">Q1339+($AG$1*$AH$8)</f>
        <v>82.18567204</v>
      </c>
      <c r="S1339" s="0" t="n">
        <v>1.87665701</v>
      </c>
      <c r="T1339" s="0" t="n">
        <f aca="false">S1339+($AG$1*$AH$9)</f>
        <v>91.87665701</v>
      </c>
      <c r="U1339" s="0" t="n">
        <v>1.87326872</v>
      </c>
      <c r="V1339" s="0" t="n">
        <f aca="false">U1339+($AG$1*$AH$10)</f>
        <v>101.87326872</v>
      </c>
      <c r="W1339" s="0" t="n">
        <v>1.83691156</v>
      </c>
      <c r="X1339" s="0" t="n">
        <f aca="false">W1339+($AG$1*$AH$11)</f>
        <v>111.83691156</v>
      </c>
      <c r="Y1339" s="0" t="n">
        <v>1.81683743</v>
      </c>
      <c r="Z1339" s="0" t="n">
        <f aca="false">Y1339+($AG$1*$AH$12)</f>
        <v>121.81683743</v>
      </c>
      <c r="AA1339" s="0" t="n">
        <v>1.77140188</v>
      </c>
      <c r="AB1339" s="0" t="n">
        <f aca="false">AA1339+($AG$1*$AH$13)</f>
        <v>131.77140188</v>
      </c>
      <c r="AC1339" s="0" t="n">
        <v>1.86440945</v>
      </c>
      <c r="AD1339" s="0" t="n">
        <f aca="false">AC1339+($AG$1*$AH$14)</f>
        <v>141.86440945</v>
      </c>
      <c r="AE1339" s="0" t="n">
        <v>0.29518652</v>
      </c>
      <c r="AF1339" s="0" t="n">
        <f aca="false">AE1339+($AG$1*$AH$15)</f>
        <v>150.29518652</v>
      </c>
    </row>
    <row r="1340" customFormat="false" ht="15" hidden="false" customHeight="false" outlineLevel="0" collapsed="false">
      <c r="A1340" s="0" t="n">
        <v>4.46352243</v>
      </c>
      <c r="B1340" s="0" t="n">
        <v>2.0824337</v>
      </c>
      <c r="C1340" s="0" t="n">
        <v>2.01545954</v>
      </c>
      <c r="D1340" s="0" t="n">
        <f aca="false">C1340+($AG$1*$AH$1)</f>
        <v>12.01545954</v>
      </c>
      <c r="E1340" s="0" t="n">
        <v>2.04605985</v>
      </c>
      <c r="F1340" s="0" t="n">
        <f aca="false">E1340+($AG$1*$AH$2)</f>
        <v>22.04605985</v>
      </c>
      <c r="G1340" s="0" t="n">
        <v>1.99538672</v>
      </c>
      <c r="H1340" s="0" t="n">
        <f aca="false">G1340+($AG$1*$AH$3)</f>
        <v>31.99538672</v>
      </c>
      <c r="I1340" s="0" t="n">
        <v>1.96722019</v>
      </c>
      <c r="J1340" s="0" t="n">
        <f aca="false">I1340+($AG$1*$AH$4)</f>
        <v>41.96722019</v>
      </c>
      <c r="K1340" s="0" t="n">
        <v>1.97153902</v>
      </c>
      <c r="L1340" s="0" t="n">
        <f aca="false">K1340+($AG$1*$AH$5)</f>
        <v>51.97153902</v>
      </c>
      <c r="M1340" s="0" t="n">
        <v>1.95444179</v>
      </c>
      <c r="N1340" s="0" t="n">
        <f aca="false">M1340+($AH$6*$AG$1)</f>
        <v>61.95444179</v>
      </c>
      <c r="O1340" s="0" t="n">
        <v>1.96394551</v>
      </c>
      <c r="P1340" s="0" t="n">
        <f aca="false">O1340+($AG$1*$AH$7)</f>
        <v>71.96394551</v>
      </c>
      <c r="Q1340" s="0" t="n">
        <v>2.1850431</v>
      </c>
      <c r="R1340" s="0" t="n">
        <f aca="false">Q1340+($AG$1*$AH$8)</f>
        <v>82.1850431</v>
      </c>
      <c r="S1340" s="0" t="n">
        <v>1.87020445</v>
      </c>
      <c r="T1340" s="0" t="n">
        <f aca="false">S1340+($AG$1*$AH$9)</f>
        <v>91.87020445</v>
      </c>
      <c r="U1340" s="0" t="n">
        <v>1.87933302</v>
      </c>
      <c r="V1340" s="0" t="n">
        <f aca="false">U1340+($AG$1*$AH$10)</f>
        <v>101.87933302</v>
      </c>
      <c r="W1340" s="0" t="n">
        <v>1.78615618</v>
      </c>
      <c r="X1340" s="0" t="n">
        <f aca="false">W1340+($AG$1*$AH$11)</f>
        <v>111.78615618</v>
      </c>
      <c r="Y1340" s="0" t="n">
        <v>1.82097661</v>
      </c>
      <c r="Z1340" s="0" t="n">
        <f aca="false">Y1340+($AG$1*$AH$12)</f>
        <v>121.82097661</v>
      </c>
      <c r="AA1340" s="0" t="n">
        <v>1.78968322</v>
      </c>
      <c r="AB1340" s="0" t="n">
        <f aca="false">AA1340+($AG$1*$AH$13)</f>
        <v>131.78968322</v>
      </c>
      <c r="AC1340" s="0" t="n">
        <v>1.88782299</v>
      </c>
      <c r="AD1340" s="0" t="n">
        <f aca="false">AC1340+($AG$1*$AH$14)</f>
        <v>141.88782299</v>
      </c>
      <c r="AE1340" s="0" t="n">
        <v>0.280386001</v>
      </c>
      <c r="AF1340" s="0" t="n">
        <f aca="false">AE1340+($AG$1*$AH$15)</f>
        <v>150.280386001</v>
      </c>
    </row>
    <row r="1341" customFormat="false" ht="15" hidden="false" customHeight="false" outlineLevel="0" collapsed="false">
      <c r="A1341" s="0" t="n">
        <v>4.46620035</v>
      </c>
      <c r="B1341" s="0" t="n">
        <v>2.03332496</v>
      </c>
      <c r="C1341" s="0" t="n">
        <v>2.02838945</v>
      </c>
      <c r="D1341" s="0" t="n">
        <f aca="false">C1341+($AG$1*$AH$1)</f>
        <v>12.02838945</v>
      </c>
      <c r="E1341" s="0" t="n">
        <v>2.0461483</v>
      </c>
      <c r="F1341" s="0" t="n">
        <f aca="false">E1341+($AG$1*$AH$2)</f>
        <v>22.0461483</v>
      </c>
      <c r="G1341" s="0" t="n">
        <v>2.02906585</v>
      </c>
      <c r="H1341" s="0" t="n">
        <f aca="false">G1341+($AG$1*$AH$3)</f>
        <v>32.02906585</v>
      </c>
      <c r="I1341" s="0" t="n">
        <v>1.99943745</v>
      </c>
      <c r="J1341" s="0" t="n">
        <f aca="false">I1341+($AG$1*$AH$4)</f>
        <v>41.99943745</v>
      </c>
      <c r="K1341" s="0" t="n">
        <v>1.92109191</v>
      </c>
      <c r="L1341" s="0" t="n">
        <f aca="false">K1341+($AG$1*$AH$5)</f>
        <v>51.92109191</v>
      </c>
      <c r="M1341" s="0" t="n">
        <v>1.94634163</v>
      </c>
      <c r="N1341" s="0" t="n">
        <f aca="false">M1341+($AH$6*$AG$1)</f>
        <v>61.94634163</v>
      </c>
      <c r="O1341" s="0" t="n">
        <v>1.95409727</v>
      </c>
      <c r="P1341" s="0" t="n">
        <f aca="false">O1341+($AG$1*$AH$7)</f>
        <v>71.95409727</v>
      </c>
      <c r="Q1341" s="0" t="n">
        <v>2.17219949</v>
      </c>
      <c r="R1341" s="0" t="n">
        <f aca="false">Q1341+($AG$1*$AH$8)</f>
        <v>82.17219949</v>
      </c>
      <c r="S1341" s="0" t="n">
        <v>1.87266326</v>
      </c>
      <c r="T1341" s="0" t="n">
        <f aca="false">S1341+($AG$1*$AH$9)</f>
        <v>91.87266326</v>
      </c>
      <c r="U1341" s="0" t="n">
        <v>1.88928103</v>
      </c>
      <c r="V1341" s="0" t="n">
        <f aca="false">U1341+($AG$1*$AH$10)</f>
        <v>101.88928103</v>
      </c>
      <c r="W1341" s="0" t="n">
        <v>1.83907402</v>
      </c>
      <c r="X1341" s="0" t="n">
        <f aca="false">W1341+($AG$1*$AH$11)</f>
        <v>111.83907402</v>
      </c>
      <c r="Y1341" s="0" t="n">
        <v>1.77431166</v>
      </c>
      <c r="Z1341" s="0" t="n">
        <f aca="false">Y1341+($AG$1*$AH$12)</f>
        <v>121.77431166</v>
      </c>
      <c r="AA1341" s="0" t="n">
        <v>1.78843737</v>
      </c>
      <c r="AB1341" s="0" t="n">
        <f aca="false">AA1341+($AG$1*$AH$13)</f>
        <v>131.78843737</v>
      </c>
      <c r="AC1341" s="0" t="n">
        <v>1.88318419</v>
      </c>
      <c r="AD1341" s="0" t="n">
        <f aca="false">AC1341+($AG$1*$AH$14)</f>
        <v>141.88318419</v>
      </c>
      <c r="AE1341" s="0" t="n">
        <v>0.276618659</v>
      </c>
      <c r="AF1341" s="0" t="n">
        <f aca="false">AE1341+($AG$1*$AH$15)</f>
        <v>150.276618659</v>
      </c>
    </row>
    <row r="1342" customFormat="false" ht="15" hidden="false" customHeight="false" outlineLevel="0" collapsed="false">
      <c r="A1342" s="0" t="n">
        <v>4.4688797</v>
      </c>
      <c r="B1342" s="0" t="n">
        <v>1.99969447</v>
      </c>
      <c r="C1342" s="0" t="n">
        <v>1.99254251</v>
      </c>
      <c r="D1342" s="0" t="n">
        <f aca="false">C1342+($AG$1*$AH$1)</f>
        <v>11.99254251</v>
      </c>
      <c r="E1342" s="0" t="n">
        <v>1.95250344</v>
      </c>
      <c r="F1342" s="0" t="n">
        <f aca="false">E1342+($AG$1*$AH$2)</f>
        <v>21.95250344</v>
      </c>
      <c r="G1342" s="0" t="n">
        <v>1.98813879</v>
      </c>
      <c r="H1342" s="0" t="n">
        <f aca="false">G1342+($AG$1*$AH$3)</f>
        <v>31.98813879</v>
      </c>
      <c r="I1342" s="0" t="n">
        <v>1.95056486</v>
      </c>
      <c r="J1342" s="0" t="n">
        <f aca="false">I1342+($AG$1*$AH$4)</f>
        <v>41.95056486</v>
      </c>
      <c r="K1342" s="0" t="n">
        <v>1.90951514</v>
      </c>
      <c r="L1342" s="0" t="n">
        <f aca="false">K1342+($AG$1*$AH$5)</f>
        <v>51.90951514</v>
      </c>
      <c r="M1342" s="0" t="n">
        <v>1.93616033</v>
      </c>
      <c r="N1342" s="0" t="n">
        <f aca="false">M1342+($AH$6*$AG$1)</f>
        <v>61.93616033</v>
      </c>
      <c r="O1342" s="0" t="n">
        <v>1.88965857</v>
      </c>
      <c r="P1342" s="0" t="n">
        <f aca="false">O1342+($AG$1*$AH$7)</f>
        <v>71.88965857</v>
      </c>
      <c r="Q1342" s="0" t="n">
        <v>2.1508944</v>
      </c>
      <c r="R1342" s="0" t="n">
        <f aca="false">Q1342+($AG$1*$AH$8)</f>
        <v>82.1508944</v>
      </c>
      <c r="S1342" s="0" t="n">
        <v>1.90003633</v>
      </c>
      <c r="T1342" s="0" t="n">
        <f aca="false">S1342+($AG$1*$AH$9)</f>
        <v>91.90003633</v>
      </c>
      <c r="U1342" s="0" t="n">
        <v>1.88413072</v>
      </c>
      <c r="V1342" s="0" t="n">
        <f aca="false">U1342+($AG$1*$AH$10)</f>
        <v>101.88413072</v>
      </c>
      <c r="W1342" s="0" t="n">
        <v>1.83385396</v>
      </c>
      <c r="X1342" s="0" t="n">
        <f aca="false">W1342+($AG$1*$AH$11)</f>
        <v>111.83385396</v>
      </c>
      <c r="Y1342" s="0" t="n">
        <v>1.76428604</v>
      </c>
      <c r="Z1342" s="0" t="n">
        <f aca="false">Y1342+($AG$1*$AH$12)</f>
        <v>121.76428604</v>
      </c>
      <c r="AA1342" s="0" t="n">
        <v>1.84174275</v>
      </c>
      <c r="AB1342" s="0" t="n">
        <f aca="false">AA1342+($AG$1*$AH$13)</f>
        <v>131.84174275</v>
      </c>
      <c r="AC1342" s="0" t="n">
        <v>1.8633188</v>
      </c>
      <c r="AD1342" s="0" t="n">
        <f aca="false">AC1342+($AG$1*$AH$14)</f>
        <v>141.8633188</v>
      </c>
      <c r="AE1342" s="0" t="n">
        <v>0.272211254</v>
      </c>
      <c r="AF1342" s="0" t="n">
        <f aca="false">AE1342+($AG$1*$AH$15)</f>
        <v>150.272211254</v>
      </c>
    </row>
    <row r="1343" customFormat="false" ht="15" hidden="false" customHeight="false" outlineLevel="0" collapsed="false">
      <c r="A1343" s="0" t="n">
        <v>4.47156143</v>
      </c>
      <c r="B1343" s="0" t="n">
        <v>1.98658121</v>
      </c>
      <c r="C1343" s="0" t="n">
        <v>1.9416821</v>
      </c>
      <c r="D1343" s="0" t="n">
        <f aca="false">C1343+($AG$1*$AH$1)</f>
        <v>11.9416821</v>
      </c>
      <c r="E1343" s="0" t="n">
        <v>1.92903888</v>
      </c>
      <c r="F1343" s="0" t="n">
        <f aca="false">E1343+($AG$1*$AH$2)</f>
        <v>21.92903888</v>
      </c>
      <c r="G1343" s="0" t="n">
        <v>1.94195271</v>
      </c>
      <c r="H1343" s="0" t="n">
        <f aca="false">G1343+($AG$1*$AH$3)</f>
        <v>31.94195271</v>
      </c>
      <c r="I1343" s="0" t="n">
        <v>1.93861914</v>
      </c>
      <c r="J1343" s="0" t="n">
        <f aca="false">I1343+($AG$1*$AH$4)</f>
        <v>41.93861914</v>
      </c>
      <c r="K1343" s="0" t="n">
        <v>1.94612551</v>
      </c>
      <c r="L1343" s="0" t="n">
        <f aca="false">K1343+($AG$1*$AH$5)</f>
        <v>51.94612551</v>
      </c>
      <c r="M1343" s="0" t="n">
        <v>1.88091874</v>
      </c>
      <c r="N1343" s="0" t="n">
        <f aca="false">M1343+($AH$6*$AG$1)</f>
        <v>61.88091874</v>
      </c>
      <c r="O1343" s="0" t="n">
        <v>1.82418215</v>
      </c>
      <c r="P1343" s="0" t="n">
        <f aca="false">O1343+($AG$1*$AH$7)</f>
        <v>71.82418215</v>
      </c>
      <c r="Q1343" s="0" t="n">
        <v>2.09736466</v>
      </c>
      <c r="R1343" s="0" t="n">
        <f aca="false">Q1343+($AG$1*$AH$8)</f>
        <v>82.09736466</v>
      </c>
      <c r="S1343" s="0" t="n">
        <v>1.85127938</v>
      </c>
      <c r="T1343" s="0" t="n">
        <f aca="false">S1343+($AG$1*$AH$9)</f>
        <v>91.85127938</v>
      </c>
      <c r="U1343" s="0" t="n">
        <v>1.81596422</v>
      </c>
      <c r="V1343" s="0" t="n">
        <f aca="false">U1343+($AG$1*$AH$10)</f>
        <v>101.81596422</v>
      </c>
      <c r="W1343" s="0" t="n">
        <v>1.87681854</v>
      </c>
      <c r="X1343" s="0" t="n">
        <f aca="false">W1343+($AG$1*$AH$11)</f>
        <v>111.87681854</v>
      </c>
      <c r="Y1343" s="0" t="n">
        <v>1.76612306</v>
      </c>
      <c r="Z1343" s="0" t="n">
        <f aca="false">Y1343+($AG$1*$AH$12)</f>
        <v>121.76612306</v>
      </c>
      <c r="AA1343" s="0" t="n">
        <v>1.82420278</v>
      </c>
      <c r="AB1343" s="0" t="n">
        <f aca="false">AA1343+($AG$1*$AH$13)</f>
        <v>131.82420278</v>
      </c>
      <c r="AC1343" s="0" t="n">
        <v>1.86293077</v>
      </c>
      <c r="AD1343" s="0" t="n">
        <f aca="false">AC1343+($AG$1*$AH$14)</f>
        <v>141.86293077</v>
      </c>
      <c r="AE1343" s="0" t="n">
        <v>0.278783679</v>
      </c>
      <c r="AF1343" s="0" t="n">
        <f aca="false">AE1343+($AG$1*$AH$15)</f>
        <v>150.278783679</v>
      </c>
    </row>
    <row r="1344" customFormat="false" ht="15" hidden="false" customHeight="false" outlineLevel="0" collapsed="false">
      <c r="A1344" s="0" t="n">
        <v>4.47424412</v>
      </c>
      <c r="B1344" s="0" t="n">
        <v>2.00375819</v>
      </c>
      <c r="C1344" s="0" t="n">
        <v>1.94587278</v>
      </c>
      <c r="D1344" s="0" t="n">
        <f aca="false">C1344+($AG$1*$AH$1)</f>
        <v>11.94587278</v>
      </c>
      <c r="E1344" s="0" t="n">
        <v>1.89632726</v>
      </c>
      <c r="F1344" s="0" t="n">
        <f aca="false">E1344+($AG$1*$AH$2)</f>
        <v>21.89632726</v>
      </c>
      <c r="G1344" s="0" t="n">
        <v>1.92651296</v>
      </c>
      <c r="H1344" s="0" t="n">
        <f aca="false">G1344+($AG$1*$AH$3)</f>
        <v>31.92651296</v>
      </c>
      <c r="I1344" s="0" t="n">
        <v>1.89882946</v>
      </c>
      <c r="J1344" s="0" t="n">
        <f aca="false">I1344+($AG$1*$AH$4)</f>
        <v>41.89882946</v>
      </c>
      <c r="K1344" s="0" t="n">
        <v>1.91141856</v>
      </c>
      <c r="L1344" s="0" t="n">
        <f aca="false">K1344+($AG$1*$AH$5)</f>
        <v>51.91141856</v>
      </c>
      <c r="M1344" s="0" t="n">
        <v>1.92113066</v>
      </c>
      <c r="N1344" s="0" t="n">
        <f aca="false">M1344+($AH$6*$AG$1)</f>
        <v>61.92113066</v>
      </c>
      <c r="O1344" s="0" t="n">
        <v>1.81601441</v>
      </c>
      <c r="P1344" s="0" t="n">
        <f aca="false">O1344+($AG$1*$AH$7)</f>
        <v>71.81601441</v>
      </c>
      <c r="Q1344" s="0" t="n">
        <v>2.03997064</v>
      </c>
      <c r="R1344" s="0" t="n">
        <f aca="false">Q1344+($AG$1*$AH$8)</f>
        <v>82.03997064</v>
      </c>
      <c r="S1344" s="0" t="n">
        <v>1.83764803</v>
      </c>
      <c r="T1344" s="0" t="n">
        <f aca="false">S1344+($AG$1*$AH$9)</f>
        <v>91.83764803</v>
      </c>
      <c r="U1344" s="0" t="n">
        <v>1.79995751</v>
      </c>
      <c r="V1344" s="0" t="n">
        <f aca="false">U1344+($AG$1*$AH$10)</f>
        <v>101.79995751</v>
      </c>
      <c r="W1344" s="0" t="n">
        <v>1.77082646</v>
      </c>
      <c r="X1344" s="0" t="n">
        <f aca="false">W1344+($AG$1*$AH$11)</f>
        <v>111.77082646</v>
      </c>
      <c r="Y1344" s="0" t="n">
        <v>1.79622293</v>
      </c>
      <c r="Z1344" s="0" t="n">
        <f aca="false">Y1344+($AG$1*$AH$12)</f>
        <v>121.79622293</v>
      </c>
      <c r="AA1344" s="0" t="n">
        <v>1.84064126</v>
      </c>
      <c r="AB1344" s="0" t="n">
        <f aca="false">AA1344+($AG$1*$AH$13)</f>
        <v>131.84064126</v>
      </c>
      <c r="AC1344" s="0" t="n">
        <v>1.86312509</v>
      </c>
      <c r="AD1344" s="0" t="n">
        <f aca="false">AC1344+($AG$1*$AH$14)</f>
        <v>141.86312509</v>
      </c>
      <c r="AE1344" s="0" t="n">
        <v>0.288900882</v>
      </c>
      <c r="AF1344" s="0" t="n">
        <f aca="false">AE1344+($AG$1*$AH$15)</f>
        <v>150.288900882</v>
      </c>
    </row>
    <row r="1345" customFormat="false" ht="15" hidden="false" customHeight="false" outlineLevel="0" collapsed="false">
      <c r="A1345" s="0" t="n">
        <v>4.47692871</v>
      </c>
      <c r="B1345" s="0" t="n">
        <v>1.98018515</v>
      </c>
      <c r="C1345" s="0" t="n">
        <v>1.94391632</v>
      </c>
      <c r="D1345" s="0" t="n">
        <f aca="false">C1345+($AG$1*$AH$1)</f>
        <v>11.94391632</v>
      </c>
      <c r="E1345" s="0" t="n">
        <v>1.86624396</v>
      </c>
      <c r="F1345" s="0" t="n">
        <f aca="false">E1345+($AG$1*$AH$2)</f>
        <v>21.86624396</v>
      </c>
      <c r="G1345" s="0" t="n">
        <v>1.91572928</v>
      </c>
      <c r="H1345" s="0" t="n">
        <f aca="false">G1345+($AG$1*$AH$3)</f>
        <v>31.91572928</v>
      </c>
      <c r="I1345" s="0" t="n">
        <v>1.90110481</v>
      </c>
      <c r="J1345" s="0" t="n">
        <f aca="false">I1345+($AG$1*$AH$4)</f>
        <v>41.90110481</v>
      </c>
      <c r="K1345" s="0" t="n">
        <v>1.9052124</v>
      </c>
      <c r="L1345" s="0" t="n">
        <f aca="false">K1345+($AG$1*$AH$5)</f>
        <v>51.9052124</v>
      </c>
      <c r="M1345" s="0" t="n">
        <v>1.93370664</v>
      </c>
      <c r="N1345" s="0" t="n">
        <f aca="false">M1345+($AH$6*$AG$1)</f>
        <v>61.93370664</v>
      </c>
      <c r="O1345" s="0" t="n">
        <v>1.84274328</v>
      </c>
      <c r="P1345" s="0" t="n">
        <f aca="false">O1345+($AG$1*$AH$7)</f>
        <v>71.84274328</v>
      </c>
      <c r="Q1345" s="0" t="n">
        <v>2.09079862</v>
      </c>
      <c r="R1345" s="0" t="n">
        <f aca="false">Q1345+($AG$1*$AH$8)</f>
        <v>82.09079862</v>
      </c>
      <c r="S1345" s="0" t="n">
        <v>1.86485922</v>
      </c>
      <c r="T1345" s="0" t="n">
        <f aca="false">S1345+($AG$1*$AH$9)</f>
        <v>91.86485922</v>
      </c>
      <c r="U1345" s="0" t="n">
        <v>1.797647</v>
      </c>
      <c r="V1345" s="0" t="n">
        <f aca="false">U1345+($AG$1*$AH$10)</f>
        <v>101.797647</v>
      </c>
      <c r="W1345" s="0" t="n">
        <v>1.77307296</v>
      </c>
      <c r="X1345" s="0" t="n">
        <f aca="false">W1345+($AG$1*$AH$11)</f>
        <v>111.77307296</v>
      </c>
      <c r="Y1345" s="0" t="n">
        <v>1.78255749</v>
      </c>
      <c r="Z1345" s="0" t="n">
        <f aca="false">Y1345+($AG$1*$AH$12)</f>
        <v>121.78255749</v>
      </c>
      <c r="AA1345" s="0" t="n">
        <v>1.84687376</v>
      </c>
      <c r="AB1345" s="0" t="n">
        <f aca="false">AA1345+($AG$1*$AH$13)</f>
        <v>131.84687376</v>
      </c>
      <c r="AC1345" s="0" t="n">
        <v>1.81055892</v>
      </c>
      <c r="AD1345" s="0" t="n">
        <f aca="false">AC1345+($AG$1*$AH$14)</f>
        <v>141.81055892</v>
      </c>
      <c r="AE1345" s="0" t="n">
        <v>0.28078264</v>
      </c>
      <c r="AF1345" s="0" t="n">
        <f aca="false">AE1345+($AG$1*$AH$15)</f>
        <v>150.28078264</v>
      </c>
    </row>
    <row r="1346" customFormat="false" ht="15" hidden="false" customHeight="false" outlineLevel="0" collapsed="false">
      <c r="A1346" s="0" t="n">
        <v>4.47961521</v>
      </c>
      <c r="B1346" s="0" t="n">
        <v>1.9689945</v>
      </c>
      <c r="C1346" s="0" t="n">
        <v>1.96357477</v>
      </c>
      <c r="D1346" s="0" t="n">
        <f aca="false">C1346+($AG$1*$AH$1)</f>
        <v>11.96357477</v>
      </c>
      <c r="E1346" s="0" t="n">
        <v>1.87722671</v>
      </c>
      <c r="F1346" s="0" t="n">
        <f aca="false">E1346+($AG$1*$AH$2)</f>
        <v>21.87722671</v>
      </c>
      <c r="G1346" s="0" t="n">
        <v>1.95381641</v>
      </c>
      <c r="H1346" s="0" t="n">
        <f aca="false">G1346+($AG$1*$AH$3)</f>
        <v>31.95381641</v>
      </c>
      <c r="I1346" s="0" t="n">
        <v>1.91098511</v>
      </c>
      <c r="J1346" s="0" t="n">
        <f aca="false">I1346+($AG$1*$AH$4)</f>
        <v>41.91098511</v>
      </c>
      <c r="K1346" s="0" t="n">
        <v>1.88976383</v>
      </c>
      <c r="L1346" s="0" t="n">
        <f aca="false">K1346+($AG$1*$AH$5)</f>
        <v>51.88976383</v>
      </c>
      <c r="M1346" s="0" t="n">
        <v>1.89538145</v>
      </c>
      <c r="N1346" s="0" t="n">
        <f aca="false">M1346+($AH$6*$AG$1)</f>
        <v>61.89538145</v>
      </c>
      <c r="O1346" s="0" t="n">
        <v>1.86691773</v>
      </c>
      <c r="P1346" s="0" t="n">
        <f aca="false">O1346+($AG$1*$AH$7)</f>
        <v>71.86691773</v>
      </c>
      <c r="Q1346" s="0" t="n">
        <v>2.14368248</v>
      </c>
      <c r="R1346" s="0" t="n">
        <f aca="false">Q1346+($AG$1*$AH$8)</f>
        <v>82.14368248</v>
      </c>
      <c r="S1346" s="0" t="n">
        <v>1.86354554</v>
      </c>
      <c r="T1346" s="0" t="n">
        <f aca="false">S1346+($AG$1*$AH$9)</f>
        <v>91.86354554</v>
      </c>
      <c r="U1346" s="0" t="n">
        <v>1.81572378</v>
      </c>
      <c r="V1346" s="0" t="n">
        <f aca="false">U1346+($AG$1*$AH$10)</f>
        <v>101.81572378</v>
      </c>
      <c r="W1346" s="0" t="n">
        <v>1.7545054</v>
      </c>
      <c r="X1346" s="0" t="n">
        <f aca="false">W1346+($AG$1*$AH$11)</f>
        <v>111.7545054</v>
      </c>
      <c r="Y1346" s="0" t="n">
        <v>1.75043321</v>
      </c>
      <c r="Z1346" s="0" t="n">
        <f aca="false">Y1346+($AG$1*$AH$12)</f>
        <v>121.75043321</v>
      </c>
      <c r="AA1346" s="0" t="n">
        <v>1.82152629</v>
      </c>
      <c r="AB1346" s="0" t="n">
        <f aca="false">AA1346+($AG$1*$AH$13)</f>
        <v>131.82152629</v>
      </c>
      <c r="AC1346" s="0" t="n">
        <v>1.79806256</v>
      </c>
      <c r="AD1346" s="0" t="n">
        <f aca="false">AC1346+($AG$1*$AH$14)</f>
        <v>141.79806256</v>
      </c>
      <c r="AE1346" s="0" t="n">
        <v>0.265880823</v>
      </c>
      <c r="AF1346" s="0" t="n">
        <f aca="false">AE1346+($AG$1*$AH$15)</f>
        <v>150.265880823</v>
      </c>
    </row>
    <row r="1347" customFormat="false" ht="15" hidden="false" customHeight="false" outlineLevel="0" collapsed="false">
      <c r="A1347" s="0" t="n">
        <v>4.48230267</v>
      </c>
      <c r="B1347" s="0" t="n">
        <v>1.95561779</v>
      </c>
      <c r="C1347" s="0" t="n">
        <v>1.90468621</v>
      </c>
      <c r="D1347" s="0" t="n">
        <f aca="false">C1347+($AG$1*$AH$1)</f>
        <v>11.90468621</v>
      </c>
      <c r="E1347" s="0" t="n">
        <v>1.93737125</v>
      </c>
      <c r="F1347" s="0" t="n">
        <f aca="false">E1347+($AG$1*$AH$2)</f>
        <v>21.93737125</v>
      </c>
      <c r="G1347" s="0" t="n">
        <v>1.95877385</v>
      </c>
      <c r="H1347" s="0" t="n">
        <f aca="false">G1347+($AG$1*$AH$3)</f>
        <v>31.95877385</v>
      </c>
      <c r="I1347" s="0" t="n">
        <v>1.90857911</v>
      </c>
      <c r="J1347" s="0" t="n">
        <f aca="false">I1347+($AG$1*$AH$4)</f>
        <v>41.90857911</v>
      </c>
      <c r="K1347" s="0" t="n">
        <v>1.85028517</v>
      </c>
      <c r="L1347" s="0" t="n">
        <f aca="false">K1347+($AG$1*$AH$5)</f>
        <v>51.85028517</v>
      </c>
      <c r="M1347" s="0" t="n">
        <v>1.85743892</v>
      </c>
      <c r="N1347" s="0" t="n">
        <f aca="false">M1347+($AH$6*$AG$1)</f>
        <v>61.85743892</v>
      </c>
      <c r="O1347" s="0" t="n">
        <v>1.87835026</v>
      </c>
      <c r="P1347" s="0" t="n">
        <f aca="false">O1347+($AG$1*$AH$7)</f>
        <v>71.87835026</v>
      </c>
      <c r="Q1347" s="0" t="n">
        <v>2.19398379</v>
      </c>
      <c r="R1347" s="0" t="n">
        <f aca="false">Q1347+($AG$1*$AH$8)</f>
        <v>82.19398379</v>
      </c>
      <c r="S1347" s="0" t="n">
        <v>1.84422457</v>
      </c>
      <c r="T1347" s="0" t="n">
        <f aca="false">S1347+($AG$1*$AH$9)</f>
        <v>91.84422457</v>
      </c>
      <c r="U1347" s="0" t="n">
        <v>1.82819617</v>
      </c>
      <c r="V1347" s="0" t="n">
        <f aca="false">U1347+($AG$1*$AH$10)</f>
        <v>101.82819617</v>
      </c>
      <c r="W1347" s="0" t="n">
        <v>1.73856568</v>
      </c>
      <c r="X1347" s="0" t="n">
        <f aca="false">W1347+($AG$1*$AH$11)</f>
        <v>111.73856568</v>
      </c>
      <c r="Y1347" s="0" t="n">
        <v>1.76546288</v>
      </c>
      <c r="Z1347" s="0" t="n">
        <f aca="false">Y1347+($AG$1*$AH$12)</f>
        <v>121.76546288</v>
      </c>
      <c r="AA1347" s="0" t="n">
        <v>1.83285618</v>
      </c>
      <c r="AB1347" s="0" t="n">
        <f aca="false">AA1347+($AG$1*$AH$13)</f>
        <v>131.83285618</v>
      </c>
      <c r="AC1347" s="0" t="n">
        <v>1.81391251</v>
      </c>
      <c r="AD1347" s="0" t="n">
        <f aca="false">AC1347+($AG$1*$AH$14)</f>
        <v>141.81391251</v>
      </c>
      <c r="AE1347" s="0" t="n">
        <v>0.263497472</v>
      </c>
      <c r="AF1347" s="0" t="n">
        <f aca="false">AE1347+($AG$1*$AH$15)</f>
        <v>150.263497472</v>
      </c>
    </row>
    <row r="1348" customFormat="false" ht="15" hidden="false" customHeight="false" outlineLevel="0" collapsed="false">
      <c r="A1348" s="0" t="n">
        <v>4.48499203</v>
      </c>
      <c r="B1348" s="0" t="n">
        <v>1.97654974</v>
      </c>
      <c r="C1348" s="0" t="n">
        <v>1.87062657</v>
      </c>
      <c r="D1348" s="0" t="n">
        <f aca="false">C1348+($AG$1*$AH$1)</f>
        <v>11.87062657</v>
      </c>
      <c r="E1348" s="0" t="n">
        <v>1.90519619</v>
      </c>
      <c r="F1348" s="0" t="n">
        <f aca="false">E1348+($AG$1*$AH$2)</f>
        <v>21.90519619</v>
      </c>
      <c r="G1348" s="0" t="n">
        <v>1.91465092</v>
      </c>
      <c r="H1348" s="0" t="n">
        <f aca="false">G1348+($AG$1*$AH$3)</f>
        <v>31.91465092</v>
      </c>
      <c r="I1348" s="0" t="n">
        <v>1.91129518</v>
      </c>
      <c r="J1348" s="0" t="n">
        <f aca="false">I1348+($AG$1*$AH$4)</f>
        <v>41.91129518</v>
      </c>
      <c r="K1348" s="0" t="n">
        <v>1.83825326</v>
      </c>
      <c r="L1348" s="0" t="n">
        <f aca="false">K1348+($AG$1*$AH$5)</f>
        <v>51.83825326</v>
      </c>
      <c r="M1348" s="0" t="n">
        <v>1.83944249</v>
      </c>
      <c r="N1348" s="0" t="n">
        <f aca="false">M1348+($AH$6*$AG$1)</f>
        <v>61.83944249</v>
      </c>
      <c r="O1348" s="0" t="n">
        <v>1.84601045</v>
      </c>
      <c r="P1348" s="0" t="n">
        <f aca="false">O1348+($AG$1*$AH$7)</f>
        <v>71.84601045</v>
      </c>
      <c r="Q1348" s="0" t="n">
        <v>2.17119718</v>
      </c>
      <c r="R1348" s="0" t="n">
        <f aca="false">Q1348+($AG$1*$AH$8)</f>
        <v>82.17119718</v>
      </c>
      <c r="S1348" s="0" t="n">
        <v>1.87898552</v>
      </c>
      <c r="T1348" s="0" t="n">
        <f aca="false">S1348+($AG$1*$AH$9)</f>
        <v>91.87898552</v>
      </c>
      <c r="U1348" s="0" t="n">
        <v>1.84793878</v>
      </c>
      <c r="V1348" s="0" t="n">
        <f aca="false">U1348+($AG$1*$AH$10)</f>
        <v>101.84793878</v>
      </c>
      <c r="W1348" s="0" t="n">
        <v>1.76743937</v>
      </c>
      <c r="X1348" s="0" t="n">
        <f aca="false">W1348+($AG$1*$AH$11)</f>
        <v>111.76743937</v>
      </c>
      <c r="Y1348" s="0" t="n">
        <v>1.82630324</v>
      </c>
      <c r="Z1348" s="0" t="n">
        <f aca="false">Y1348+($AG$1*$AH$12)</f>
        <v>121.82630324</v>
      </c>
      <c r="AA1348" s="0" t="n">
        <v>1.87447178</v>
      </c>
      <c r="AB1348" s="0" t="n">
        <f aca="false">AA1348+($AG$1*$AH$13)</f>
        <v>131.87447178</v>
      </c>
      <c r="AC1348" s="0" t="n">
        <v>1.79220438</v>
      </c>
      <c r="AD1348" s="0" t="n">
        <f aca="false">AC1348+($AG$1*$AH$14)</f>
        <v>141.79220438</v>
      </c>
      <c r="AE1348" s="0" t="n">
        <v>0.274513125</v>
      </c>
      <c r="AF1348" s="0" t="n">
        <f aca="false">AE1348+($AG$1*$AH$15)</f>
        <v>150.274513125</v>
      </c>
    </row>
    <row r="1349" customFormat="false" ht="15" hidden="false" customHeight="false" outlineLevel="0" collapsed="false">
      <c r="A1349" s="0" t="n">
        <v>4.48768377</v>
      </c>
      <c r="B1349" s="0" t="n">
        <v>1.9494946</v>
      </c>
      <c r="C1349" s="0" t="n">
        <v>1.90576673</v>
      </c>
      <c r="D1349" s="0" t="n">
        <f aca="false">C1349+($AG$1*$AH$1)</f>
        <v>11.90576673</v>
      </c>
      <c r="E1349" s="0" t="n">
        <v>1.88793874</v>
      </c>
      <c r="F1349" s="0" t="n">
        <f aca="false">E1349+($AG$1*$AH$2)</f>
        <v>21.88793874</v>
      </c>
      <c r="G1349" s="0" t="n">
        <v>1.91065419</v>
      </c>
      <c r="H1349" s="0" t="n">
        <f aca="false">G1349+($AG$1*$AH$3)</f>
        <v>31.91065419</v>
      </c>
      <c r="I1349" s="0" t="n">
        <v>1.893273</v>
      </c>
      <c r="J1349" s="0" t="n">
        <f aca="false">I1349+($AG$1*$AH$4)</f>
        <v>41.893273</v>
      </c>
      <c r="K1349" s="0" t="n">
        <v>1.86115718</v>
      </c>
      <c r="L1349" s="0" t="n">
        <f aca="false">K1349+($AG$1*$AH$5)</f>
        <v>51.86115718</v>
      </c>
      <c r="M1349" s="0" t="n">
        <v>1.86841309</v>
      </c>
      <c r="N1349" s="0" t="n">
        <f aca="false">M1349+($AH$6*$AG$1)</f>
        <v>61.86841309</v>
      </c>
      <c r="O1349" s="0" t="n">
        <v>1.83932221</v>
      </c>
      <c r="P1349" s="0" t="n">
        <f aca="false">O1349+($AG$1*$AH$7)</f>
        <v>71.83932221</v>
      </c>
      <c r="Q1349" s="0" t="n">
        <v>2.15079308</v>
      </c>
      <c r="R1349" s="0" t="n">
        <f aca="false">Q1349+($AG$1*$AH$8)</f>
        <v>82.15079308</v>
      </c>
      <c r="S1349" s="0" t="n">
        <v>1.89351285</v>
      </c>
      <c r="T1349" s="0" t="n">
        <f aca="false">S1349+($AG$1*$AH$9)</f>
        <v>91.89351285</v>
      </c>
      <c r="U1349" s="0" t="n">
        <v>1.83542538</v>
      </c>
      <c r="V1349" s="0" t="n">
        <f aca="false">U1349+($AG$1*$AH$10)</f>
        <v>101.83542538</v>
      </c>
      <c r="W1349" s="0" t="n">
        <v>1.79830492</v>
      </c>
      <c r="X1349" s="0" t="n">
        <f aca="false">W1349+($AG$1*$AH$11)</f>
        <v>111.79830492</v>
      </c>
      <c r="Y1349" s="0" t="n">
        <v>1.83105719</v>
      </c>
      <c r="Z1349" s="0" t="n">
        <f aca="false">Y1349+($AG$1*$AH$12)</f>
        <v>121.83105719</v>
      </c>
      <c r="AA1349" s="0" t="n">
        <v>1.91410613</v>
      </c>
      <c r="AB1349" s="0" t="n">
        <f aca="false">AA1349+($AG$1*$AH$13)</f>
        <v>131.91410613</v>
      </c>
      <c r="AC1349" s="0" t="n">
        <v>1.77286637</v>
      </c>
      <c r="AD1349" s="0" t="n">
        <f aca="false">AC1349+($AG$1*$AH$14)</f>
        <v>141.77286637</v>
      </c>
      <c r="AE1349" s="0" t="n">
        <v>0.282354444</v>
      </c>
      <c r="AF1349" s="0" t="n">
        <f aca="false">AE1349+($AG$1*$AH$15)</f>
        <v>150.282354444</v>
      </c>
    </row>
    <row r="1350" customFormat="false" ht="15" hidden="false" customHeight="false" outlineLevel="0" collapsed="false">
      <c r="A1350" s="0" t="n">
        <v>4.490376</v>
      </c>
      <c r="B1350" s="0" t="n">
        <v>1.91642678</v>
      </c>
      <c r="C1350" s="0" t="n">
        <v>1.93073034</v>
      </c>
      <c r="D1350" s="0" t="n">
        <f aca="false">C1350+($AG$1*$AH$1)</f>
        <v>11.93073034</v>
      </c>
      <c r="E1350" s="0" t="n">
        <v>1.89223635</v>
      </c>
      <c r="F1350" s="0" t="n">
        <f aca="false">E1350+($AG$1*$AH$2)</f>
        <v>21.89223635</v>
      </c>
      <c r="G1350" s="0" t="n">
        <v>1.92402911</v>
      </c>
      <c r="H1350" s="0" t="n">
        <f aca="false">G1350+($AG$1*$AH$3)</f>
        <v>31.92402911</v>
      </c>
      <c r="I1350" s="0" t="n">
        <v>1.89956367</v>
      </c>
      <c r="J1350" s="0" t="n">
        <f aca="false">I1350+($AG$1*$AH$4)</f>
        <v>41.89956367</v>
      </c>
      <c r="K1350" s="0" t="n">
        <v>1.91255808</v>
      </c>
      <c r="L1350" s="0" t="n">
        <f aca="false">K1350+($AG$1*$AH$5)</f>
        <v>51.91255808</v>
      </c>
      <c r="M1350" s="0" t="n">
        <v>1.89255047</v>
      </c>
      <c r="N1350" s="0" t="n">
        <f aca="false">M1350+($AH$6*$AG$1)</f>
        <v>61.89255047</v>
      </c>
      <c r="O1350" s="0" t="n">
        <v>1.83910275</v>
      </c>
      <c r="P1350" s="0" t="n">
        <f aca="false">O1350+($AG$1*$AH$7)</f>
        <v>71.83910275</v>
      </c>
      <c r="Q1350" s="0" t="n">
        <v>2.19369555</v>
      </c>
      <c r="R1350" s="0" t="n">
        <f aca="false">Q1350+($AG$1*$AH$8)</f>
        <v>82.19369555</v>
      </c>
      <c r="S1350" s="0" t="n">
        <v>1.88195956</v>
      </c>
      <c r="T1350" s="0" t="n">
        <f aca="false">S1350+($AG$1*$AH$9)</f>
        <v>91.88195956</v>
      </c>
      <c r="U1350" s="0" t="n">
        <v>1.8253603</v>
      </c>
      <c r="V1350" s="0" t="n">
        <f aca="false">U1350+($AG$1*$AH$10)</f>
        <v>101.8253603</v>
      </c>
      <c r="W1350" s="0" t="n">
        <v>1.82501543</v>
      </c>
      <c r="X1350" s="0" t="n">
        <f aca="false">W1350+($AG$1*$AH$11)</f>
        <v>111.82501543</v>
      </c>
      <c r="Y1350" s="0" t="n">
        <v>1.85072613</v>
      </c>
      <c r="Z1350" s="0" t="n">
        <f aca="false">Y1350+($AG$1*$AH$12)</f>
        <v>121.85072613</v>
      </c>
      <c r="AA1350" s="0" t="n">
        <v>1.92578518</v>
      </c>
      <c r="AB1350" s="0" t="n">
        <f aca="false">AA1350+($AG$1*$AH$13)</f>
        <v>131.92578518</v>
      </c>
      <c r="AC1350" s="0" t="n">
        <v>1.77845788</v>
      </c>
      <c r="AD1350" s="0" t="n">
        <f aca="false">AC1350+($AG$1*$AH$14)</f>
        <v>141.77845788</v>
      </c>
      <c r="AE1350" s="0" t="n">
        <v>0.281532824</v>
      </c>
      <c r="AF1350" s="0" t="n">
        <f aca="false">AE1350+($AG$1*$AH$15)</f>
        <v>150.281532824</v>
      </c>
    </row>
    <row r="1351" customFormat="false" ht="15" hidden="false" customHeight="false" outlineLevel="0" collapsed="false">
      <c r="A1351" s="0" t="n">
        <v>4.49306965</v>
      </c>
      <c r="B1351" s="0" t="n">
        <v>1.92189431</v>
      </c>
      <c r="C1351" s="0" t="n">
        <v>1.97042537</v>
      </c>
      <c r="D1351" s="0" t="n">
        <f aca="false">C1351+($AG$1*$AH$1)</f>
        <v>11.97042537</v>
      </c>
      <c r="E1351" s="0" t="n">
        <v>1.92688024</v>
      </c>
      <c r="F1351" s="0" t="n">
        <f aca="false">E1351+($AG$1*$AH$2)</f>
        <v>21.92688024</v>
      </c>
      <c r="G1351" s="0" t="n">
        <v>1.89984572</v>
      </c>
      <c r="H1351" s="0" t="n">
        <f aca="false">G1351+($AG$1*$AH$3)</f>
        <v>31.89984572</v>
      </c>
      <c r="I1351" s="0" t="n">
        <v>1.90333593</v>
      </c>
      <c r="J1351" s="0" t="n">
        <f aca="false">I1351+($AG$1*$AH$4)</f>
        <v>41.90333593</v>
      </c>
      <c r="K1351" s="0" t="n">
        <v>1.91745746</v>
      </c>
      <c r="L1351" s="0" t="n">
        <f aca="false">K1351+($AG$1*$AH$5)</f>
        <v>51.91745746</v>
      </c>
      <c r="M1351" s="0" t="n">
        <v>1.91438091</v>
      </c>
      <c r="N1351" s="0" t="n">
        <f aca="false">M1351+($AH$6*$AG$1)</f>
        <v>61.91438091</v>
      </c>
      <c r="O1351" s="0" t="n">
        <v>1.8571372</v>
      </c>
      <c r="P1351" s="0" t="n">
        <f aca="false">O1351+($AG$1*$AH$7)</f>
        <v>71.8571372</v>
      </c>
      <c r="Q1351" s="0" t="n">
        <v>2.18765259</v>
      </c>
      <c r="R1351" s="0" t="n">
        <f aca="false">Q1351+($AG$1*$AH$8)</f>
        <v>82.18765259</v>
      </c>
      <c r="S1351" s="0" t="n">
        <v>1.86520982</v>
      </c>
      <c r="T1351" s="0" t="n">
        <f aca="false">S1351+($AG$1*$AH$9)</f>
        <v>91.86520982</v>
      </c>
      <c r="U1351" s="0" t="n">
        <v>1.82268274</v>
      </c>
      <c r="V1351" s="0" t="n">
        <f aca="false">U1351+($AG$1*$AH$10)</f>
        <v>101.82268274</v>
      </c>
      <c r="W1351" s="0" t="n">
        <v>1.87111521</v>
      </c>
      <c r="X1351" s="0" t="n">
        <f aca="false">W1351+($AG$1*$AH$11)</f>
        <v>111.87111521</v>
      </c>
      <c r="Y1351" s="0" t="n">
        <v>1.8902806</v>
      </c>
      <c r="Z1351" s="0" t="n">
        <f aca="false">Y1351+($AG$1*$AH$12)</f>
        <v>121.8902806</v>
      </c>
      <c r="AA1351" s="0" t="n">
        <v>1.92621136</v>
      </c>
      <c r="AB1351" s="0" t="n">
        <f aca="false">AA1351+($AG$1*$AH$13)</f>
        <v>131.92621136</v>
      </c>
      <c r="AC1351" s="0" t="n">
        <v>1.77797711</v>
      </c>
      <c r="AD1351" s="0" t="n">
        <f aca="false">AC1351+($AG$1*$AH$14)</f>
        <v>141.77797711</v>
      </c>
      <c r="AE1351" s="0" t="n">
        <v>0.280028462</v>
      </c>
      <c r="AF1351" s="0" t="n">
        <f aca="false">AE1351+($AG$1*$AH$15)</f>
        <v>150.280028462</v>
      </c>
    </row>
    <row r="1352" customFormat="false" ht="15" hidden="false" customHeight="false" outlineLevel="0" collapsed="false">
      <c r="A1352" s="0" t="n">
        <v>4.49576569</v>
      </c>
      <c r="B1352" s="0" t="n">
        <v>1.94035721</v>
      </c>
      <c r="C1352" s="0" t="n">
        <v>1.943645</v>
      </c>
      <c r="D1352" s="0" t="n">
        <f aca="false">C1352+($AG$1*$AH$1)</f>
        <v>11.943645</v>
      </c>
      <c r="E1352" s="0" t="n">
        <v>1.94691443</v>
      </c>
      <c r="F1352" s="0" t="n">
        <f aca="false">E1352+($AG$1*$AH$2)</f>
        <v>21.94691443</v>
      </c>
      <c r="G1352" s="0" t="n">
        <v>1.89459932</v>
      </c>
      <c r="H1352" s="0" t="n">
        <f aca="false">G1352+($AG$1*$AH$3)</f>
        <v>31.89459932</v>
      </c>
      <c r="I1352" s="0" t="n">
        <v>1.86007762</v>
      </c>
      <c r="J1352" s="0" t="n">
        <f aca="false">I1352+($AG$1*$AH$4)</f>
        <v>41.86007762</v>
      </c>
      <c r="K1352" s="0" t="n">
        <v>1.91140652</v>
      </c>
      <c r="L1352" s="0" t="n">
        <f aca="false">K1352+($AG$1*$AH$5)</f>
        <v>51.91140652</v>
      </c>
      <c r="M1352" s="0" t="n">
        <v>1.94599569</v>
      </c>
      <c r="N1352" s="0" t="n">
        <f aca="false">M1352+($AH$6*$AG$1)</f>
        <v>61.94599569</v>
      </c>
      <c r="O1352" s="0" t="n">
        <v>1.8735888</v>
      </c>
      <c r="P1352" s="0" t="n">
        <f aca="false">O1352+($AG$1*$AH$7)</f>
        <v>71.8735888</v>
      </c>
      <c r="Q1352" s="0" t="n">
        <v>2.18347454</v>
      </c>
      <c r="R1352" s="0" t="n">
        <f aca="false">Q1352+($AG$1*$AH$8)</f>
        <v>82.18347454</v>
      </c>
      <c r="S1352" s="0" t="n">
        <v>1.89051485</v>
      </c>
      <c r="T1352" s="0" t="n">
        <f aca="false">S1352+($AG$1*$AH$9)</f>
        <v>91.89051485</v>
      </c>
      <c r="U1352" s="0" t="n">
        <v>1.84904289</v>
      </c>
      <c r="V1352" s="0" t="n">
        <f aca="false">U1352+($AG$1*$AH$10)</f>
        <v>101.84904289</v>
      </c>
      <c r="W1352" s="0" t="n">
        <v>1.91961098</v>
      </c>
      <c r="X1352" s="0" t="n">
        <f aca="false">W1352+($AG$1*$AH$11)</f>
        <v>111.91961098</v>
      </c>
      <c r="Y1352" s="0" t="n">
        <v>1.94396317</v>
      </c>
      <c r="Z1352" s="0" t="n">
        <f aca="false">Y1352+($AG$1*$AH$12)</f>
        <v>121.94396317</v>
      </c>
      <c r="AA1352" s="0" t="n">
        <v>1.93279099</v>
      </c>
      <c r="AB1352" s="0" t="n">
        <f aca="false">AA1352+($AG$1*$AH$13)</f>
        <v>131.93279099</v>
      </c>
      <c r="AC1352" s="0" t="n">
        <v>1.75848925</v>
      </c>
      <c r="AD1352" s="0" t="n">
        <f aca="false">AC1352+($AG$1*$AH$14)</f>
        <v>141.75848925</v>
      </c>
      <c r="AE1352" s="0" t="n">
        <v>0.272249699</v>
      </c>
      <c r="AF1352" s="0" t="n">
        <f aca="false">AE1352+($AG$1*$AH$15)</f>
        <v>150.272249699</v>
      </c>
    </row>
    <row r="1353" customFormat="false" ht="15" hidden="false" customHeight="false" outlineLevel="0" collapsed="false">
      <c r="A1353" s="0" t="n">
        <v>4.49846268</v>
      </c>
      <c r="B1353" s="0" t="n">
        <v>1.92154789</v>
      </c>
      <c r="C1353" s="0" t="n">
        <v>1.95498109</v>
      </c>
      <c r="D1353" s="0" t="n">
        <f aca="false">C1353+($AG$1*$AH$1)</f>
        <v>11.95498109</v>
      </c>
      <c r="E1353" s="0" t="n">
        <v>1.94864666</v>
      </c>
      <c r="F1353" s="0" t="n">
        <f aca="false">E1353+($AG$1*$AH$2)</f>
        <v>21.94864666</v>
      </c>
      <c r="G1353" s="0" t="n">
        <v>1.90226233</v>
      </c>
      <c r="H1353" s="0" t="n">
        <f aca="false">G1353+($AG$1*$AH$3)</f>
        <v>31.90226233</v>
      </c>
      <c r="I1353" s="0" t="n">
        <v>1.86717975</v>
      </c>
      <c r="J1353" s="0" t="n">
        <f aca="false">I1353+($AG$1*$AH$4)</f>
        <v>41.86717975</v>
      </c>
      <c r="K1353" s="0" t="n">
        <v>1.93514228</v>
      </c>
      <c r="L1353" s="0" t="n">
        <f aca="false">K1353+($AG$1*$AH$5)</f>
        <v>51.93514228</v>
      </c>
      <c r="M1353" s="0" t="n">
        <v>1.98125339</v>
      </c>
      <c r="N1353" s="0" t="n">
        <f aca="false">M1353+($AH$6*$AG$1)</f>
        <v>61.98125339</v>
      </c>
      <c r="O1353" s="0" t="n">
        <v>1.87188959</v>
      </c>
      <c r="P1353" s="0" t="n">
        <f aca="false">O1353+($AG$1*$AH$7)</f>
        <v>71.87188959</v>
      </c>
      <c r="Q1353" s="0" t="n">
        <v>2.21210933</v>
      </c>
      <c r="R1353" s="0" t="n">
        <f aca="false">Q1353+($AG$1*$AH$8)</f>
        <v>82.21210933</v>
      </c>
      <c r="S1353" s="0" t="n">
        <v>1.93185985</v>
      </c>
      <c r="T1353" s="0" t="n">
        <f aca="false">S1353+($AG$1*$AH$9)</f>
        <v>91.93185985</v>
      </c>
      <c r="U1353" s="0" t="n">
        <v>1.85197258</v>
      </c>
      <c r="V1353" s="0" t="n">
        <f aca="false">U1353+($AG$1*$AH$10)</f>
        <v>101.85197258</v>
      </c>
      <c r="W1353" s="0" t="n">
        <v>1.94036961</v>
      </c>
      <c r="X1353" s="0" t="n">
        <f aca="false">W1353+($AG$1*$AH$11)</f>
        <v>111.94036961</v>
      </c>
      <c r="Y1353" s="0" t="n">
        <v>1.98667431</v>
      </c>
      <c r="Z1353" s="0" t="n">
        <f aca="false">Y1353+($AG$1*$AH$12)</f>
        <v>121.98667431</v>
      </c>
      <c r="AA1353" s="0" t="n">
        <v>1.91795897</v>
      </c>
      <c r="AB1353" s="0" t="n">
        <f aca="false">AA1353+($AG$1*$AH$13)</f>
        <v>131.91795897</v>
      </c>
      <c r="AC1353" s="0" t="n">
        <v>1.75572824</v>
      </c>
      <c r="AD1353" s="0" t="n">
        <f aca="false">AC1353+($AG$1*$AH$14)</f>
        <v>141.75572824</v>
      </c>
      <c r="AE1353" s="0" t="n">
        <v>0.273888081</v>
      </c>
      <c r="AF1353" s="0" t="n">
        <f aca="false">AE1353+($AG$1*$AH$15)</f>
        <v>150.273888081</v>
      </c>
    </row>
    <row r="1354" customFormat="false" ht="15" hidden="false" customHeight="false" outlineLevel="0" collapsed="false">
      <c r="A1354" s="0" t="n">
        <v>4.50116205</v>
      </c>
      <c r="B1354" s="0" t="n">
        <v>1.91125929</v>
      </c>
      <c r="C1354" s="0" t="n">
        <v>1.94459474</v>
      </c>
      <c r="D1354" s="0" t="n">
        <f aca="false">C1354+($AG$1*$AH$1)</f>
        <v>11.94459474</v>
      </c>
      <c r="E1354" s="0" t="n">
        <v>1.93255961</v>
      </c>
      <c r="F1354" s="0" t="n">
        <f aca="false">E1354+($AG$1*$AH$2)</f>
        <v>21.93255961</v>
      </c>
      <c r="G1354" s="0" t="n">
        <v>1.97718668</v>
      </c>
      <c r="H1354" s="0" t="n">
        <f aca="false">G1354+($AG$1*$AH$3)</f>
        <v>31.97718668</v>
      </c>
      <c r="I1354" s="0" t="n">
        <v>1.90143657</v>
      </c>
      <c r="J1354" s="0" t="n">
        <f aca="false">I1354+($AG$1*$AH$4)</f>
        <v>41.90143657</v>
      </c>
      <c r="K1354" s="0" t="n">
        <v>1.92372501</v>
      </c>
      <c r="L1354" s="0" t="n">
        <f aca="false">K1354+($AG$1*$AH$5)</f>
        <v>51.92372501</v>
      </c>
      <c r="M1354" s="0" t="n">
        <v>1.95434916</v>
      </c>
      <c r="N1354" s="0" t="n">
        <f aca="false">M1354+($AH$6*$AG$1)</f>
        <v>61.95434916</v>
      </c>
      <c r="O1354" s="0" t="n">
        <v>1.93960536</v>
      </c>
      <c r="P1354" s="0" t="n">
        <f aca="false">O1354+($AG$1*$AH$7)</f>
        <v>71.93960536</v>
      </c>
      <c r="Q1354" s="0" t="n">
        <v>2.20958042</v>
      </c>
      <c r="R1354" s="0" t="n">
        <f aca="false">Q1354+($AG$1*$AH$8)</f>
        <v>82.20958042</v>
      </c>
      <c r="S1354" s="0" t="n">
        <v>1.96013558</v>
      </c>
      <c r="T1354" s="0" t="n">
        <f aca="false">S1354+($AG$1*$AH$9)</f>
        <v>91.96013558</v>
      </c>
      <c r="U1354" s="0" t="n">
        <v>1.85423207</v>
      </c>
      <c r="V1354" s="0" t="n">
        <f aca="false">U1354+($AG$1*$AH$10)</f>
        <v>101.85423207</v>
      </c>
      <c r="W1354" s="0" t="n">
        <v>1.99859726</v>
      </c>
      <c r="X1354" s="0" t="n">
        <f aca="false">W1354+($AG$1*$AH$11)</f>
        <v>111.99859726</v>
      </c>
      <c r="Y1354" s="0" t="n">
        <v>2.02027798</v>
      </c>
      <c r="Z1354" s="0" t="n">
        <f aca="false">Y1354+($AG$1*$AH$12)</f>
        <v>122.02027798</v>
      </c>
      <c r="AA1354" s="0" t="n">
        <v>1.86003411</v>
      </c>
      <c r="AB1354" s="0" t="n">
        <f aca="false">AA1354+($AG$1*$AH$13)</f>
        <v>131.86003411</v>
      </c>
      <c r="AC1354" s="0" t="n">
        <v>1.75757301</v>
      </c>
      <c r="AD1354" s="0" t="n">
        <f aca="false">AC1354+($AG$1*$AH$14)</f>
        <v>141.75757301</v>
      </c>
      <c r="AE1354" s="0" t="n">
        <v>0.27681011</v>
      </c>
      <c r="AF1354" s="0" t="n">
        <f aca="false">AE1354+($AG$1*$AH$15)</f>
        <v>150.27681011</v>
      </c>
    </row>
    <row r="1355" customFormat="false" ht="15" hidden="false" customHeight="false" outlineLevel="0" collapsed="false">
      <c r="A1355" s="0" t="n">
        <v>4.50386333</v>
      </c>
      <c r="B1355" s="0" t="n">
        <v>1.91516256</v>
      </c>
      <c r="C1355" s="0" t="n">
        <v>1.91812253</v>
      </c>
      <c r="D1355" s="0" t="n">
        <f aca="false">C1355+($AG$1*$AH$1)</f>
        <v>11.91812253</v>
      </c>
      <c r="E1355" s="0" t="n">
        <v>1.94263649</v>
      </c>
      <c r="F1355" s="0" t="n">
        <f aca="false">E1355+($AG$1*$AH$2)</f>
        <v>21.94263649</v>
      </c>
      <c r="G1355" s="0" t="n">
        <v>1.94389772</v>
      </c>
      <c r="H1355" s="0" t="n">
        <f aca="false">G1355+($AG$1*$AH$3)</f>
        <v>31.94389772</v>
      </c>
      <c r="I1355" s="0" t="n">
        <v>1.90005791</v>
      </c>
      <c r="J1355" s="0" t="n">
        <f aca="false">I1355+($AG$1*$AH$4)</f>
        <v>41.90005791</v>
      </c>
      <c r="K1355" s="0" t="n">
        <v>1.92241526</v>
      </c>
      <c r="L1355" s="0" t="n">
        <f aca="false">K1355+($AG$1*$AH$5)</f>
        <v>51.92241526</v>
      </c>
      <c r="M1355" s="0" t="n">
        <v>1.87773347</v>
      </c>
      <c r="N1355" s="0" t="n">
        <f aca="false">M1355+($AH$6*$AG$1)</f>
        <v>61.87773347</v>
      </c>
      <c r="O1355" s="0" t="n">
        <v>1.97335124</v>
      </c>
      <c r="P1355" s="0" t="n">
        <f aca="false">O1355+($AG$1*$AH$7)</f>
        <v>71.97335124</v>
      </c>
      <c r="Q1355" s="0" t="n">
        <v>2.17180061</v>
      </c>
      <c r="R1355" s="0" t="n">
        <f aca="false">Q1355+($AG$1*$AH$8)</f>
        <v>82.17180061</v>
      </c>
      <c r="S1355" s="0" t="n">
        <v>1.96215022</v>
      </c>
      <c r="T1355" s="0" t="n">
        <f aca="false">S1355+($AG$1*$AH$9)</f>
        <v>91.96215022</v>
      </c>
      <c r="U1355" s="0" t="n">
        <v>1.89416277</v>
      </c>
      <c r="V1355" s="0" t="n">
        <f aca="false">U1355+($AG$1*$AH$10)</f>
        <v>101.89416277</v>
      </c>
      <c r="W1355" s="0" t="n">
        <v>1.97827733</v>
      </c>
      <c r="X1355" s="0" t="n">
        <f aca="false">W1355+($AG$1*$AH$11)</f>
        <v>111.97827733</v>
      </c>
      <c r="Y1355" s="0" t="n">
        <v>1.99058044</v>
      </c>
      <c r="Z1355" s="0" t="n">
        <f aca="false">Y1355+($AG$1*$AH$12)</f>
        <v>121.99058044</v>
      </c>
      <c r="AA1355" s="0" t="n">
        <v>1.78838742</v>
      </c>
      <c r="AB1355" s="0" t="n">
        <f aca="false">AA1355+($AG$1*$AH$13)</f>
        <v>131.78838742</v>
      </c>
      <c r="AC1355" s="0" t="n">
        <v>1.75531948</v>
      </c>
      <c r="AD1355" s="0" t="n">
        <f aca="false">AC1355+($AG$1*$AH$14)</f>
        <v>141.75531948</v>
      </c>
      <c r="AE1355" s="0" t="n">
        <v>0.271086156</v>
      </c>
      <c r="AF1355" s="0" t="n">
        <f aca="false">AE1355+($AG$1*$AH$15)</f>
        <v>150.271086156</v>
      </c>
    </row>
    <row r="1356" customFormat="false" ht="15" hidden="false" customHeight="false" outlineLevel="0" collapsed="false">
      <c r="A1356" s="0" t="n">
        <v>4.50656557</v>
      </c>
      <c r="B1356" s="0" t="n">
        <v>1.9177283</v>
      </c>
      <c r="C1356" s="0" t="n">
        <v>1.93077099</v>
      </c>
      <c r="D1356" s="0" t="n">
        <f aca="false">C1356+($AG$1*$AH$1)</f>
        <v>11.93077099</v>
      </c>
      <c r="E1356" s="0" t="n">
        <v>1.92529583</v>
      </c>
      <c r="F1356" s="0" t="n">
        <f aca="false">E1356+($AG$1*$AH$2)</f>
        <v>21.92529583</v>
      </c>
      <c r="G1356" s="0" t="n">
        <v>1.97132683</v>
      </c>
      <c r="H1356" s="0" t="n">
        <f aca="false">G1356+($AG$1*$AH$3)</f>
        <v>31.97132683</v>
      </c>
      <c r="I1356" s="0" t="n">
        <v>1.89528251</v>
      </c>
      <c r="J1356" s="0" t="n">
        <f aca="false">I1356+($AG$1*$AH$4)</f>
        <v>41.89528251</v>
      </c>
      <c r="K1356" s="0" t="n">
        <v>1.91005957</v>
      </c>
      <c r="L1356" s="0" t="n">
        <f aca="false">K1356+($AG$1*$AH$5)</f>
        <v>51.91005957</v>
      </c>
      <c r="M1356" s="0" t="n">
        <v>1.92723513</v>
      </c>
      <c r="N1356" s="0" t="n">
        <f aca="false">M1356+($AH$6*$AG$1)</f>
        <v>61.92723513</v>
      </c>
      <c r="O1356" s="0" t="n">
        <v>1.95924389</v>
      </c>
      <c r="P1356" s="0" t="n">
        <f aca="false">O1356+($AG$1*$AH$7)</f>
        <v>71.95924389</v>
      </c>
      <c r="Q1356" s="0" t="n">
        <v>2.20124602</v>
      </c>
      <c r="R1356" s="0" t="n">
        <f aca="false">Q1356+($AG$1*$AH$8)</f>
        <v>82.20124602</v>
      </c>
      <c r="S1356" s="0" t="n">
        <v>1.91678858</v>
      </c>
      <c r="T1356" s="0" t="n">
        <f aca="false">S1356+($AG$1*$AH$9)</f>
        <v>91.91678858</v>
      </c>
      <c r="U1356" s="0" t="n">
        <v>1.91499162</v>
      </c>
      <c r="V1356" s="0" t="n">
        <f aca="false">U1356+($AG$1*$AH$10)</f>
        <v>101.91499162</v>
      </c>
      <c r="W1356" s="0" t="n">
        <v>1.99283051</v>
      </c>
      <c r="X1356" s="0" t="n">
        <f aca="false">W1356+($AG$1*$AH$11)</f>
        <v>111.99283051</v>
      </c>
      <c r="Y1356" s="0" t="n">
        <v>1.92873657</v>
      </c>
      <c r="Z1356" s="0" t="n">
        <f aca="false">Y1356+($AG$1*$AH$12)</f>
        <v>121.92873657</v>
      </c>
      <c r="AA1356" s="0" t="n">
        <v>1.77404022</v>
      </c>
      <c r="AB1356" s="0" t="n">
        <f aca="false">AA1356+($AG$1*$AH$13)</f>
        <v>131.77404022</v>
      </c>
      <c r="AC1356" s="0" t="n">
        <v>1.75492549</v>
      </c>
      <c r="AD1356" s="0" t="n">
        <f aca="false">AC1356+($AG$1*$AH$14)</f>
        <v>141.75492549</v>
      </c>
      <c r="AE1356" s="0" t="n">
        <v>0.268160641</v>
      </c>
      <c r="AF1356" s="0" t="n">
        <f aca="false">AE1356+($AG$1*$AH$15)</f>
        <v>150.268160641</v>
      </c>
    </row>
    <row r="1357" customFormat="false" ht="15" hidden="false" customHeight="false" outlineLevel="0" collapsed="false">
      <c r="A1357" s="0" t="n">
        <v>4.50926971</v>
      </c>
      <c r="B1357" s="0" t="n">
        <v>1.9487406</v>
      </c>
      <c r="C1357" s="0" t="n">
        <v>1.95394957</v>
      </c>
      <c r="D1357" s="0" t="n">
        <f aca="false">C1357+($AG$1*$AH$1)</f>
        <v>11.95394957</v>
      </c>
      <c r="E1357" s="0" t="n">
        <v>1.91490328</v>
      </c>
      <c r="F1357" s="0" t="n">
        <f aca="false">E1357+($AG$1*$AH$2)</f>
        <v>21.91490328</v>
      </c>
      <c r="G1357" s="0" t="n">
        <v>1.9557308</v>
      </c>
      <c r="H1357" s="0" t="n">
        <f aca="false">G1357+($AG$1*$AH$3)</f>
        <v>31.9557308</v>
      </c>
      <c r="I1357" s="0" t="n">
        <v>1.94829345</v>
      </c>
      <c r="J1357" s="0" t="n">
        <f aca="false">I1357+($AG$1*$AH$4)</f>
        <v>41.94829345</v>
      </c>
      <c r="K1357" s="0" t="n">
        <v>1.93269527</v>
      </c>
      <c r="L1357" s="0" t="n">
        <f aca="false">K1357+($AG$1*$AH$5)</f>
        <v>51.93269527</v>
      </c>
      <c r="M1357" s="0" t="n">
        <v>1.9682225</v>
      </c>
      <c r="N1357" s="0" t="n">
        <f aca="false">M1357+($AH$6*$AG$1)</f>
        <v>61.9682225</v>
      </c>
      <c r="O1357" s="0" t="n">
        <v>1.93249536</v>
      </c>
      <c r="P1357" s="0" t="n">
        <f aca="false">O1357+($AG$1*$AH$7)</f>
        <v>71.93249536</v>
      </c>
      <c r="Q1357" s="0" t="n">
        <v>2.20217633</v>
      </c>
      <c r="R1357" s="0" t="n">
        <f aca="false">Q1357+($AG$1*$AH$8)</f>
        <v>82.20217633</v>
      </c>
      <c r="S1357" s="0" t="n">
        <v>1.92128408</v>
      </c>
      <c r="T1357" s="0" t="n">
        <f aca="false">S1357+($AG$1*$AH$9)</f>
        <v>91.92128408</v>
      </c>
      <c r="U1357" s="0" t="n">
        <v>1.94887125</v>
      </c>
      <c r="V1357" s="0" t="n">
        <f aca="false">U1357+($AG$1*$AH$10)</f>
        <v>101.94887125</v>
      </c>
      <c r="W1357" s="0" t="n">
        <v>1.98977339</v>
      </c>
      <c r="X1357" s="0" t="n">
        <f aca="false">W1357+($AG$1*$AH$11)</f>
        <v>111.98977339</v>
      </c>
      <c r="Y1357" s="0" t="n">
        <v>1.92711091</v>
      </c>
      <c r="Z1357" s="0" t="n">
        <f aca="false">Y1357+($AG$1*$AH$12)</f>
        <v>121.92711091</v>
      </c>
      <c r="AA1357" s="0" t="n">
        <v>1.83180785</v>
      </c>
      <c r="AB1357" s="0" t="n">
        <f aca="false">AA1357+($AG$1*$AH$13)</f>
        <v>131.83180785</v>
      </c>
      <c r="AC1357" s="0" t="n">
        <v>1.75588512</v>
      </c>
      <c r="AD1357" s="0" t="n">
        <f aca="false">AC1357+($AG$1*$AH$14)</f>
        <v>141.75588512</v>
      </c>
      <c r="AE1357" s="0" t="n">
        <v>0.255981207</v>
      </c>
      <c r="AF1357" s="0" t="n">
        <f aca="false">AE1357+($AG$1*$AH$15)</f>
        <v>150.255981207</v>
      </c>
    </row>
    <row r="1358" customFormat="false" ht="15" hidden="false" customHeight="false" outlineLevel="0" collapsed="false">
      <c r="A1358" s="0" t="n">
        <v>4.51197481</v>
      </c>
      <c r="B1358" s="0" t="n">
        <v>1.96432865</v>
      </c>
      <c r="C1358" s="0" t="n">
        <v>1.92379725</v>
      </c>
      <c r="D1358" s="0" t="n">
        <f aca="false">C1358+($AG$1*$AH$1)</f>
        <v>11.92379725</v>
      </c>
      <c r="E1358" s="0" t="n">
        <v>1.94672692</v>
      </c>
      <c r="F1358" s="0" t="n">
        <f aca="false">E1358+($AG$1*$AH$2)</f>
        <v>21.94672692</v>
      </c>
      <c r="G1358" s="0" t="n">
        <v>1.9786011</v>
      </c>
      <c r="H1358" s="0" t="n">
        <f aca="false">G1358+($AG$1*$AH$3)</f>
        <v>31.9786011</v>
      </c>
      <c r="I1358" s="0" t="n">
        <v>1.99989748</v>
      </c>
      <c r="J1358" s="0" t="n">
        <f aca="false">I1358+($AG$1*$AH$4)</f>
        <v>41.99989748</v>
      </c>
      <c r="K1358" s="0" t="n">
        <v>1.93915498</v>
      </c>
      <c r="L1358" s="0" t="n">
        <f aca="false">K1358+($AG$1*$AH$5)</f>
        <v>51.93915498</v>
      </c>
      <c r="M1358" s="0" t="n">
        <v>1.96644151</v>
      </c>
      <c r="N1358" s="0" t="n">
        <f aca="false">M1358+($AH$6*$AG$1)</f>
        <v>61.96644151</v>
      </c>
      <c r="O1358" s="0" t="n">
        <v>1.92174554</v>
      </c>
      <c r="P1358" s="0" t="n">
        <f aca="false">O1358+($AG$1*$AH$7)</f>
        <v>71.92174554</v>
      </c>
      <c r="Q1358" s="0" t="n">
        <v>2.21144581</v>
      </c>
      <c r="R1358" s="0" t="n">
        <f aca="false">Q1358+($AG$1*$AH$8)</f>
        <v>82.21144581</v>
      </c>
      <c r="S1358" s="0" t="n">
        <v>1.89497435</v>
      </c>
      <c r="T1358" s="0" t="n">
        <f aca="false">S1358+($AG$1*$AH$9)</f>
        <v>91.89497435</v>
      </c>
      <c r="U1358" s="0" t="n">
        <v>1.96764779</v>
      </c>
      <c r="V1358" s="0" t="n">
        <f aca="false">U1358+($AG$1*$AH$10)</f>
        <v>101.96764779</v>
      </c>
      <c r="W1358" s="0" t="n">
        <v>2.01592994</v>
      </c>
      <c r="X1358" s="0" t="n">
        <f aca="false">W1358+($AG$1*$AH$11)</f>
        <v>112.01592994</v>
      </c>
      <c r="Y1358" s="0" t="n">
        <v>1.90679014</v>
      </c>
      <c r="Z1358" s="0" t="n">
        <f aca="false">Y1358+($AG$1*$AH$12)</f>
        <v>121.90679014</v>
      </c>
      <c r="AA1358" s="0" t="n">
        <v>1.89659119</v>
      </c>
      <c r="AB1358" s="0" t="n">
        <f aca="false">AA1358+($AG$1*$AH$13)</f>
        <v>131.89659119</v>
      </c>
      <c r="AC1358" s="0" t="n">
        <v>1.82493603</v>
      </c>
      <c r="AD1358" s="0" t="n">
        <f aca="false">AC1358+($AG$1*$AH$14)</f>
        <v>141.82493603</v>
      </c>
      <c r="AE1358" s="0" t="n">
        <v>0.261823684</v>
      </c>
      <c r="AF1358" s="0" t="n">
        <f aca="false">AE1358+($AG$1*$AH$15)</f>
        <v>150.261823684</v>
      </c>
    </row>
    <row r="1359" customFormat="false" ht="15" hidden="false" customHeight="false" outlineLevel="0" collapsed="false">
      <c r="A1359" s="0" t="n">
        <v>4.51468182</v>
      </c>
      <c r="B1359" s="0" t="n">
        <v>1.9639442</v>
      </c>
      <c r="C1359" s="0" t="n">
        <v>1.99376869</v>
      </c>
      <c r="D1359" s="0" t="n">
        <f aca="false">C1359+($AG$1*$AH$1)</f>
        <v>11.99376869</v>
      </c>
      <c r="E1359" s="0" t="n">
        <v>2.00050116</v>
      </c>
      <c r="F1359" s="0" t="n">
        <f aca="false">E1359+($AG$1*$AH$2)</f>
        <v>22.00050116</v>
      </c>
      <c r="G1359" s="0" t="n">
        <v>1.96702111</v>
      </c>
      <c r="H1359" s="0" t="n">
        <f aca="false">G1359+($AG$1*$AH$3)</f>
        <v>31.96702111</v>
      </c>
      <c r="I1359" s="0" t="n">
        <v>1.97752845</v>
      </c>
      <c r="J1359" s="0" t="n">
        <f aca="false">I1359+($AG$1*$AH$4)</f>
        <v>41.97752845</v>
      </c>
      <c r="K1359" s="0" t="n">
        <v>1.88468122</v>
      </c>
      <c r="L1359" s="0" t="n">
        <f aca="false">K1359+($AG$1*$AH$5)</f>
        <v>51.88468122</v>
      </c>
      <c r="M1359" s="0" t="n">
        <v>1.97287798</v>
      </c>
      <c r="N1359" s="0" t="n">
        <f aca="false">M1359+($AH$6*$AG$1)</f>
        <v>61.97287798</v>
      </c>
      <c r="O1359" s="0" t="n">
        <v>1.88938475</v>
      </c>
      <c r="P1359" s="0" t="n">
        <f aca="false">O1359+($AG$1*$AH$7)</f>
        <v>71.88938475</v>
      </c>
      <c r="Q1359" s="0" t="n">
        <v>2.17858315</v>
      </c>
      <c r="R1359" s="0" t="n">
        <f aca="false">Q1359+($AG$1*$AH$8)</f>
        <v>82.17858315</v>
      </c>
      <c r="S1359" s="0" t="n">
        <v>1.95537281</v>
      </c>
      <c r="T1359" s="0" t="n">
        <f aca="false">S1359+($AG$1*$AH$9)</f>
        <v>91.95537281</v>
      </c>
      <c r="U1359" s="0" t="n">
        <v>1.9438833</v>
      </c>
      <c r="V1359" s="0" t="n">
        <f aca="false">U1359+($AG$1*$AH$10)</f>
        <v>101.9438833</v>
      </c>
      <c r="W1359" s="0" t="n">
        <v>2.00842142</v>
      </c>
      <c r="X1359" s="0" t="n">
        <f aca="false">W1359+($AG$1*$AH$11)</f>
        <v>112.00842142</v>
      </c>
      <c r="Y1359" s="0" t="n">
        <v>1.88979959</v>
      </c>
      <c r="Z1359" s="0" t="n">
        <f aca="false">Y1359+($AG$1*$AH$12)</f>
        <v>121.88979959</v>
      </c>
      <c r="AA1359" s="0" t="n">
        <v>1.86443627</v>
      </c>
      <c r="AB1359" s="0" t="n">
        <f aca="false">AA1359+($AG$1*$AH$13)</f>
        <v>131.86443627</v>
      </c>
      <c r="AC1359" s="0" t="n">
        <v>1.8081063</v>
      </c>
      <c r="AD1359" s="0" t="n">
        <f aca="false">AC1359+($AG$1*$AH$14)</f>
        <v>141.8081063</v>
      </c>
      <c r="AE1359" s="0" t="n">
        <v>0.272132128</v>
      </c>
      <c r="AF1359" s="0" t="n">
        <f aca="false">AE1359+($AG$1*$AH$15)</f>
        <v>150.272132128</v>
      </c>
    </row>
    <row r="1360" customFormat="false" ht="15" hidden="false" customHeight="false" outlineLevel="0" collapsed="false">
      <c r="A1360" s="0" t="n">
        <v>4.51739073</v>
      </c>
      <c r="B1360" s="0" t="n">
        <v>1.96601963</v>
      </c>
      <c r="C1360" s="0" t="n">
        <v>1.97907817</v>
      </c>
      <c r="D1360" s="0" t="n">
        <f aca="false">C1360+($AG$1*$AH$1)</f>
        <v>11.97907817</v>
      </c>
      <c r="E1360" s="0" t="n">
        <v>2.00409436</v>
      </c>
      <c r="F1360" s="0" t="n">
        <f aca="false">E1360+($AG$1*$AH$2)</f>
        <v>22.00409436</v>
      </c>
      <c r="G1360" s="0" t="n">
        <v>1.92455769</v>
      </c>
      <c r="H1360" s="0" t="n">
        <f aca="false">G1360+($AG$1*$AH$3)</f>
        <v>31.92455769</v>
      </c>
      <c r="I1360" s="0" t="n">
        <v>1.97247553</v>
      </c>
      <c r="J1360" s="0" t="n">
        <f aca="false">I1360+($AG$1*$AH$4)</f>
        <v>41.97247553</v>
      </c>
      <c r="K1360" s="0" t="n">
        <v>1.89978254</v>
      </c>
      <c r="L1360" s="0" t="n">
        <f aca="false">K1360+($AG$1*$AH$5)</f>
        <v>51.89978254</v>
      </c>
      <c r="M1360" s="0" t="n">
        <v>1.97510386</v>
      </c>
      <c r="N1360" s="0" t="n">
        <f aca="false">M1360+($AH$6*$AG$1)</f>
        <v>61.97510386</v>
      </c>
      <c r="O1360" s="0" t="n">
        <v>1.92445719</v>
      </c>
      <c r="P1360" s="0" t="n">
        <f aca="false">O1360+($AG$1*$AH$7)</f>
        <v>71.92445719</v>
      </c>
      <c r="Q1360" s="0" t="n">
        <v>2.14539695</v>
      </c>
      <c r="R1360" s="0" t="n">
        <f aca="false">Q1360+($AG$1*$AH$8)</f>
        <v>82.14539695</v>
      </c>
      <c r="S1360" s="0" t="n">
        <v>1.92395484</v>
      </c>
      <c r="T1360" s="0" t="n">
        <f aca="false">S1360+($AG$1*$AH$9)</f>
        <v>91.92395484</v>
      </c>
      <c r="U1360" s="0" t="n">
        <v>1.94370449</v>
      </c>
      <c r="V1360" s="0" t="n">
        <f aca="false">U1360+($AG$1*$AH$10)</f>
        <v>101.94370449</v>
      </c>
      <c r="W1360" s="0" t="n">
        <v>1.9553355</v>
      </c>
      <c r="X1360" s="0" t="n">
        <f aca="false">W1360+($AG$1*$AH$11)</f>
        <v>111.9553355</v>
      </c>
      <c r="Y1360" s="0" t="n">
        <v>1.84921193</v>
      </c>
      <c r="Z1360" s="0" t="n">
        <f aca="false">Y1360+($AG$1*$AH$12)</f>
        <v>121.84921193</v>
      </c>
      <c r="AA1360" s="0" t="n">
        <v>1.7921356</v>
      </c>
      <c r="AB1360" s="0" t="n">
        <f aca="false">AA1360+($AG$1*$AH$13)</f>
        <v>131.7921356</v>
      </c>
      <c r="AC1360" s="0" t="n">
        <v>1.80835915</v>
      </c>
      <c r="AD1360" s="0" t="n">
        <f aca="false">AC1360+($AG$1*$AH$14)</f>
        <v>141.80835915</v>
      </c>
      <c r="AE1360" s="0" t="n">
        <v>0.265785992</v>
      </c>
      <c r="AF1360" s="0" t="n">
        <f aca="false">AE1360+($AG$1*$AH$15)</f>
        <v>150.265785992</v>
      </c>
    </row>
    <row r="1361" customFormat="false" ht="15" hidden="false" customHeight="false" outlineLevel="0" collapsed="false">
      <c r="A1361" s="0" t="n">
        <v>4.52010107</v>
      </c>
      <c r="B1361" s="0" t="n">
        <v>1.9682436</v>
      </c>
      <c r="C1361" s="0" t="n">
        <v>1.95179033</v>
      </c>
      <c r="D1361" s="0" t="n">
        <f aca="false">C1361+($AG$1*$AH$1)</f>
        <v>11.95179033</v>
      </c>
      <c r="E1361" s="0" t="n">
        <v>1.97442675</v>
      </c>
      <c r="F1361" s="0" t="n">
        <f aca="false">E1361+($AG$1*$AH$2)</f>
        <v>21.97442675</v>
      </c>
      <c r="G1361" s="0" t="n">
        <v>1.98169565</v>
      </c>
      <c r="H1361" s="0" t="n">
        <f aca="false">G1361+($AG$1*$AH$3)</f>
        <v>31.98169565</v>
      </c>
      <c r="I1361" s="0" t="n">
        <v>1.96706772</v>
      </c>
      <c r="J1361" s="0" t="n">
        <f aca="false">I1361+($AG$1*$AH$4)</f>
        <v>41.96706772</v>
      </c>
      <c r="K1361" s="0" t="n">
        <v>1.9478209</v>
      </c>
      <c r="L1361" s="0" t="n">
        <f aca="false">K1361+($AG$1*$AH$5)</f>
        <v>51.9478209</v>
      </c>
      <c r="M1361" s="0" t="n">
        <v>1.95881128</v>
      </c>
      <c r="N1361" s="0" t="n">
        <f aca="false">M1361+($AH$6*$AG$1)</f>
        <v>61.95881128</v>
      </c>
      <c r="O1361" s="0" t="n">
        <v>1.91234934</v>
      </c>
      <c r="P1361" s="0" t="n">
        <f aca="false">O1361+($AG$1*$AH$7)</f>
        <v>71.91234934</v>
      </c>
      <c r="Q1361" s="0" t="n">
        <v>2.1257596</v>
      </c>
      <c r="R1361" s="0" t="n">
        <f aca="false">Q1361+($AG$1*$AH$8)</f>
        <v>82.1257596</v>
      </c>
      <c r="S1361" s="0" t="n">
        <v>1.90872276</v>
      </c>
      <c r="T1361" s="0" t="n">
        <f aca="false">S1361+($AG$1*$AH$9)</f>
        <v>91.90872276</v>
      </c>
      <c r="U1361" s="0" t="n">
        <v>1.95220757</v>
      </c>
      <c r="V1361" s="0" t="n">
        <f aca="false">U1361+($AG$1*$AH$10)</f>
        <v>101.95220757</v>
      </c>
      <c r="W1361" s="0" t="n">
        <v>1.9889313</v>
      </c>
      <c r="X1361" s="0" t="n">
        <f aca="false">W1361+($AG$1*$AH$11)</f>
        <v>111.9889313</v>
      </c>
      <c r="Y1361" s="0" t="n">
        <v>1.85865343</v>
      </c>
      <c r="Z1361" s="0" t="n">
        <f aca="false">Y1361+($AG$1*$AH$12)</f>
        <v>121.85865343</v>
      </c>
      <c r="AA1361" s="0" t="n">
        <v>1.77661955</v>
      </c>
      <c r="AB1361" s="0" t="n">
        <f aca="false">AA1361+($AG$1*$AH$13)</f>
        <v>131.77661955</v>
      </c>
      <c r="AC1361" s="0" t="n">
        <v>1.79424608</v>
      </c>
      <c r="AD1361" s="0" t="n">
        <f aca="false">AC1361+($AG$1*$AH$14)</f>
        <v>141.79424608</v>
      </c>
      <c r="AE1361" s="0" t="n">
        <v>0.253908485</v>
      </c>
      <c r="AF1361" s="0" t="n">
        <f aca="false">AE1361+($AG$1*$AH$15)</f>
        <v>150.253908485</v>
      </c>
    </row>
    <row r="1362" customFormat="false" ht="15" hidden="false" customHeight="false" outlineLevel="0" collapsed="false">
      <c r="A1362" s="0" t="n">
        <v>4.52281284</v>
      </c>
      <c r="B1362" s="0" t="n">
        <v>1.93637311</v>
      </c>
      <c r="C1362" s="0" t="n">
        <v>1.97243726</v>
      </c>
      <c r="D1362" s="0" t="n">
        <f aca="false">C1362+($AG$1*$AH$1)</f>
        <v>11.97243726</v>
      </c>
      <c r="E1362" s="0" t="n">
        <v>1.99021149</v>
      </c>
      <c r="F1362" s="0" t="n">
        <f aca="false">E1362+($AG$1*$AH$2)</f>
        <v>21.99021149</v>
      </c>
      <c r="G1362" s="0" t="n">
        <v>2.01723742</v>
      </c>
      <c r="H1362" s="0" t="n">
        <f aca="false">G1362+($AG$1*$AH$3)</f>
        <v>32.01723742</v>
      </c>
      <c r="I1362" s="0" t="n">
        <v>1.96889269</v>
      </c>
      <c r="J1362" s="0" t="n">
        <f aca="false">I1362+($AG$1*$AH$4)</f>
        <v>41.96889269</v>
      </c>
      <c r="K1362" s="0" t="n">
        <v>1.98261464</v>
      </c>
      <c r="L1362" s="0" t="n">
        <f aca="false">K1362+($AG$1*$AH$5)</f>
        <v>51.98261464</v>
      </c>
      <c r="M1362" s="0" t="n">
        <v>1.92899442</v>
      </c>
      <c r="N1362" s="0" t="n">
        <f aca="false">M1362+($AH$6*$AG$1)</f>
        <v>61.92899442</v>
      </c>
      <c r="O1362" s="0" t="n">
        <v>1.92384267</v>
      </c>
      <c r="P1362" s="0" t="n">
        <f aca="false">O1362+($AG$1*$AH$7)</f>
        <v>71.92384267</v>
      </c>
      <c r="Q1362" s="0" t="n">
        <v>2.11498094</v>
      </c>
      <c r="R1362" s="0" t="n">
        <f aca="false">Q1362+($AG$1*$AH$8)</f>
        <v>82.11498094</v>
      </c>
      <c r="S1362" s="0" t="n">
        <v>1.89680076</v>
      </c>
      <c r="T1362" s="0" t="n">
        <f aca="false">S1362+($AG$1*$AH$9)</f>
        <v>91.89680076</v>
      </c>
      <c r="U1362" s="0" t="n">
        <v>1.95311046</v>
      </c>
      <c r="V1362" s="0" t="n">
        <f aca="false">U1362+($AG$1*$AH$10)</f>
        <v>101.95311046</v>
      </c>
      <c r="W1362" s="0" t="n">
        <v>2.04433513</v>
      </c>
      <c r="X1362" s="0" t="n">
        <f aca="false">W1362+($AG$1*$AH$11)</f>
        <v>112.04433513</v>
      </c>
      <c r="Y1362" s="0" t="n">
        <v>1.90109015</v>
      </c>
      <c r="Z1362" s="0" t="n">
        <f aca="false">Y1362+($AG$1*$AH$12)</f>
        <v>121.90109015</v>
      </c>
      <c r="AA1362" s="0" t="n">
        <v>1.75450611</v>
      </c>
      <c r="AB1362" s="0" t="n">
        <f aca="false">AA1362+($AG$1*$AH$13)</f>
        <v>131.75450611</v>
      </c>
      <c r="AC1362" s="0" t="n">
        <v>1.79910445</v>
      </c>
      <c r="AD1362" s="0" t="n">
        <f aca="false">AC1362+($AG$1*$AH$14)</f>
        <v>141.79910445</v>
      </c>
      <c r="AE1362" s="0" t="n">
        <v>0.26038298</v>
      </c>
      <c r="AF1362" s="0" t="n">
        <f aca="false">AE1362+($AG$1*$AH$15)</f>
        <v>150.26038298</v>
      </c>
    </row>
    <row r="1363" customFormat="false" ht="15" hidden="false" customHeight="false" outlineLevel="0" collapsed="false">
      <c r="A1363" s="0" t="n">
        <v>4.525527</v>
      </c>
      <c r="B1363" s="0" t="n">
        <v>1.97428513</v>
      </c>
      <c r="C1363" s="0" t="n">
        <v>1.94694293</v>
      </c>
      <c r="D1363" s="0" t="n">
        <f aca="false">C1363+($AG$1*$AH$1)</f>
        <v>11.94694293</v>
      </c>
      <c r="E1363" s="0" t="n">
        <v>1.98114526</v>
      </c>
      <c r="F1363" s="0" t="n">
        <f aca="false">E1363+($AG$1*$AH$2)</f>
        <v>21.98114526</v>
      </c>
      <c r="G1363" s="0" t="n">
        <v>2.03894925</v>
      </c>
      <c r="H1363" s="0" t="n">
        <f aca="false">G1363+($AG$1*$AH$3)</f>
        <v>32.03894925</v>
      </c>
      <c r="I1363" s="0" t="n">
        <v>1.97058356</v>
      </c>
      <c r="J1363" s="0" t="n">
        <f aca="false">I1363+($AG$1*$AH$4)</f>
        <v>41.97058356</v>
      </c>
      <c r="K1363" s="0" t="n">
        <v>1.95977461</v>
      </c>
      <c r="L1363" s="0" t="n">
        <f aca="false">K1363+($AG$1*$AH$5)</f>
        <v>51.95977461</v>
      </c>
      <c r="M1363" s="0" t="n">
        <v>1.92454863</v>
      </c>
      <c r="N1363" s="0" t="n">
        <f aca="false">M1363+($AH$6*$AG$1)</f>
        <v>61.92454863</v>
      </c>
      <c r="O1363" s="0" t="n">
        <v>1.98063636</v>
      </c>
      <c r="P1363" s="0" t="n">
        <f aca="false">O1363+($AG$1*$AH$7)</f>
        <v>71.98063636</v>
      </c>
      <c r="Q1363" s="0" t="n">
        <v>2.13329744</v>
      </c>
      <c r="R1363" s="0" t="n">
        <f aca="false">Q1363+($AG$1*$AH$8)</f>
        <v>82.13329744</v>
      </c>
      <c r="S1363" s="0" t="n">
        <v>1.97904539</v>
      </c>
      <c r="T1363" s="0" t="n">
        <f aca="false">S1363+($AG$1*$AH$9)</f>
        <v>91.97904539</v>
      </c>
      <c r="U1363" s="0" t="n">
        <v>1.95534158</v>
      </c>
      <c r="V1363" s="0" t="n">
        <f aca="false">U1363+($AG$1*$AH$10)</f>
        <v>101.95534158</v>
      </c>
      <c r="W1363" s="0" t="n">
        <v>1.96875083</v>
      </c>
      <c r="X1363" s="0" t="n">
        <f aca="false">W1363+($AG$1*$AH$11)</f>
        <v>111.96875083</v>
      </c>
      <c r="Y1363" s="0" t="n">
        <v>1.86603832</v>
      </c>
      <c r="Z1363" s="0" t="n">
        <f aca="false">Y1363+($AG$1*$AH$12)</f>
        <v>121.86603832</v>
      </c>
      <c r="AA1363" s="0" t="n">
        <v>1.81179655</v>
      </c>
      <c r="AB1363" s="0" t="n">
        <f aca="false">AA1363+($AG$1*$AH$13)</f>
        <v>131.81179655</v>
      </c>
      <c r="AC1363" s="0" t="n">
        <v>1.7675637</v>
      </c>
      <c r="AD1363" s="0" t="n">
        <f aca="false">AC1363+($AG$1*$AH$14)</f>
        <v>141.7675637</v>
      </c>
      <c r="AE1363" s="0" t="n">
        <v>0.267793775</v>
      </c>
      <c r="AF1363" s="0" t="n">
        <f aca="false">AE1363+($AG$1*$AH$15)</f>
        <v>150.267793775</v>
      </c>
    </row>
    <row r="1364" customFormat="false" ht="15" hidden="false" customHeight="false" outlineLevel="0" collapsed="false">
      <c r="A1364" s="0" t="n">
        <v>4.52824211</v>
      </c>
      <c r="B1364" s="0" t="n">
        <v>1.99756455</v>
      </c>
      <c r="C1364" s="0" t="n">
        <v>1.9347657</v>
      </c>
      <c r="D1364" s="0" t="n">
        <f aca="false">C1364+($AG$1*$AH$1)</f>
        <v>11.9347657</v>
      </c>
      <c r="E1364" s="0" t="n">
        <v>1.95156133</v>
      </c>
      <c r="F1364" s="0" t="n">
        <f aca="false">E1364+($AG$1*$AH$2)</f>
        <v>21.95156133</v>
      </c>
      <c r="G1364" s="0" t="n">
        <v>1.99780214</v>
      </c>
      <c r="H1364" s="0" t="n">
        <f aca="false">G1364+($AG$1*$AH$3)</f>
        <v>31.99780214</v>
      </c>
      <c r="I1364" s="0" t="n">
        <v>1.97156322</v>
      </c>
      <c r="J1364" s="0" t="n">
        <f aca="false">I1364+($AG$1*$AH$4)</f>
        <v>41.97156322</v>
      </c>
      <c r="K1364" s="0" t="n">
        <v>1.99415171</v>
      </c>
      <c r="L1364" s="0" t="n">
        <f aca="false">K1364+($AG$1*$AH$5)</f>
        <v>51.99415171</v>
      </c>
      <c r="M1364" s="0" t="n">
        <v>1.96082163</v>
      </c>
      <c r="N1364" s="0" t="n">
        <f aca="false">M1364+($AH$6*$AG$1)</f>
        <v>61.96082163</v>
      </c>
      <c r="O1364" s="0" t="n">
        <v>2.00147605</v>
      </c>
      <c r="P1364" s="0" t="n">
        <f aca="false">O1364+($AG$1*$AH$7)</f>
        <v>72.00147605</v>
      </c>
      <c r="Q1364" s="0" t="n">
        <v>2.16472387</v>
      </c>
      <c r="R1364" s="0" t="n">
        <f aca="false">Q1364+($AG$1*$AH$8)</f>
        <v>82.16472387</v>
      </c>
      <c r="S1364" s="0" t="n">
        <v>1.95446873</v>
      </c>
      <c r="T1364" s="0" t="n">
        <f aca="false">S1364+($AG$1*$AH$9)</f>
        <v>91.95446873</v>
      </c>
      <c r="U1364" s="0" t="n">
        <v>2.00365186</v>
      </c>
      <c r="V1364" s="0" t="n">
        <f aca="false">U1364+($AG$1*$AH$10)</f>
        <v>102.00365186</v>
      </c>
      <c r="W1364" s="0" t="n">
        <v>1.95347965</v>
      </c>
      <c r="X1364" s="0" t="n">
        <f aca="false">W1364+($AG$1*$AH$11)</f>
        <v>111.95347965</v>
      </c>
      <c r="Y1364" s="0" t="n">
        <v>1.8386091</v>
      </c>
      <c r="Z1364" s="0" t="n">
        <f aca="false">Y1364+($AG$1*$AH$12)</f>
        <v>121.8386091</v>
      </c>
      <c r="AA1364" s="0" t="n">
        <v>1.78494823</v>
      </c>
      <c r="AB1364" s="0" t="n">
        <f aca="false">AA1364+($AG$1*$AH$13)</f>
        <v>131.78494823</v>
      </c>
      <c r="AC1364" s="0" t="n">
        <v>1.77005005</v>
      </c>
      <c r="AD1364" s="0" t="n">
        <f aca="false">AC1364+($AG$1*$AH$14)</f>
        <v>141.77005005</v>
      </c>
      <c r="AE1364" s="0" t="n">
        <v>0.27139315</v>
      </c>
      <c r="AF1364" s="0" t="n">
        <f aca="false">AE1364+($AG$1*$AH$15)</f>
        <v>150.27139315</v>
      </c>
    </row>
    <row r="1365" customFormat="false" ht="15" hidden="false" customHeight="false" outlineLevel="0" collapsed="false">
      <c r="A1365" s="0" t="n">
        <v>4.53095913</v>
      </c>
      <c r="B1365" s="0" t="n">
        <v>1.97708309</v>
      </c>
      <c r="C1365" s="0" t="n">
        <v>1.92582655</v>
      </c>
      <c r="D1365" s="0" t="n">
        <f aca="false">C1365+($AG$1*$AH$1)</f>
        <v>11.92582655</v>
      </c>
      <c r="E1365" s="0" t="n">
        <v>1.91436481</v>
      </c>
      <c r="F1365" s="0" t="n">
        <f aca="false">E1365+($AG$1*$AH$2)</f>
        <v>21.91436481</v>
      </c>
      <c r="G1365" s="0" t="n">
        <v>1.99846089</v>
      </c>
      <c r="H1365" s="0" t="n">
        <f aca="false">G1365+($AG$1*$AH$3)</f>
        <v>31.99846089</v>
      </c>
      <c r="I1365" s="0" t="n">
        <v>1.93759513</v>
      </c>
      <c r="J1365" s="0" t="n">
        <f aca="false">I1365+($AG$1*$AH$4)</f>
        <v>41.93759513</v>
      </c>
      <c r="K1365" s="0" t="n">
        <v>2.00479555</v>
      </c>
      <c r="L1365" s="0" t="n">
        <f aca="false">K1365+($AG$1*$AH$5)</f>
        <v>52.00479555</v>
      </c>
      <c r="M1365" s="0" t="n">
        <v>1.94794941</v>
      </c>
      <c r="N1365" s="0" t="n">
        <f aca="false">M1365+($AH$6*$AG$1)</f>
        <v>61.94794941</v>
      </c>
      <c r="O1365" s="0" t="n">
        <v>1.93610978</v>
      </c>
      <c r="P1365" s="0" t="n">
        <f aca="false">O1365+($AG$1*$AH$7)</f>
        <v>71.93610978</v>
      </c>
      <c r="Q1365" s="0" t="n">
        <v>2.1904757</v>
      </c>
      <c r="R1365" s="0" t="n">
        <f aca="false">Q1365+($AG$1*$AH$8)</f>
        <v>82.1904757</v>
      </c>
      <c r="S1365" s="0" t="n">
        <v>1.94015443</v>
      </c>
      <c r="T1365" s="0" t="n">
        <f aca="false">S1365+($AG$1*$AH$9)</f>
        <v>91.94015443</v>
      </c>
      <c r="U1365" s="0" t="n">
        <v>2.0206728</v>
      </c>
      <c r="V1365" s="0" t="n">
        <f aca="false">U1365+($AG$1*$AH$10)</f>
        <v>102.0206728</v>
      </c>
      <c r="W1365" s="0" t="n">
        <v>1.952124</v>
      </c>
      <c r="X1365" s="0" t="n">
        <f aca="false">W1365+($AG$1*$AH$11)</f>
        <v>111.952124</v>
      </c>
      <c r="Y1365" s="0" t="n">
        <v>1.86032414</v>
      </c>
      <c r="Z1365" s="0" t="n">
        <f aca="false">Y1365+($AG$1*$AH$12)</f>
        <v>121.86032414</v>
      </c>
      <c r="AA1365" s="0" t="n">
        <v>1.77007151</v>
      </c>
      <c r="AB1365" s="0" t="n">
        <f aca="false">AA1365+($AG$1*$AH$13)</f>
        <v>131.77007151</v>
      </c>
      <c r="AC1365" s="0" t="n">
        <v>1.76135433</v>
      </c>
      <c r="AD1365" s="0" t="n">
        <f aca="false">AC1365+($AG$1*$AH$14)</f>
        <v>141.76135433</v>
      </c>
      <c r="AE1365" s="0" t="n">
        <v>0.273007244</v>
      </c>
      <c r="AF1365" s="0" t="n">
        <f aca="false">AE1365+($AG$1*$AH$15)</f>
        <v>150.273007244</v>
      </c>
    </row>
    <row r="1366" customFormat="false" ht="15" hidden="false" customHeight="false" outlineLevel="0" collapsed="false">
      <c r="A1366" s="0" t="n">
        <v>4.53367758</v>
      </c>
      <c r="B1366" s="0" t="n">
        <v>1.99365675</v>
      </c>
      <c r="C1366" s="0" t="n">
        <v>1.97052407</v>
      </c>
      <c r="D1366" s="0" t="n">
        <f aca="false">C1366+($AG$1*$AH$1)</f>
        <v>11.97052407</v>
      </c>
      <c r="E1366" s="0" t="n">
        <v>1.91888785</v>
      </c>
      <c r="F1366" s="0" t="n">
        <f aca="false">E1366+($AG$1*$AH$2)</f>
        <v>21.91888785</v>
      </c>
      <c r="G1366" s="0" t="n">
        <v>2.00772214</v>
      </c>
      <c r="H1366" s="0" t="n">
        <f aca="false">G1366+($AG$1*$AH$3)</f>
        <v>32.00772214</v>
      </c>
      <c r="I1366" s="0" t="n">
        <v>1.94222558</v>
      </c>
      <c r="J1366" s="0" t="n">
        <f aca="false">I1366+($AG$1*$AH$4)</f>
        <v>41.94222558</v>
      </c>
      <c r="K1366" s="0" t="n">
        <v>1.94536102</v>
      </c>
      <c r="L1366" s="0" t="n">
        <f aca="false">K1366+($AG$1*$AH$5)</f>
        <v>51.94536102</v>
      </c>
      <c r="M1366" s="0" t="n">
        <v>2.01426506</v>
      </c>
      <c r="N1366" s="0" t="n">
        <f aca="false">M1366+($AH$6*$AG$1)</f>
        <v>62.01426506</v>
      </c>
      <c r="O1366" s="0" t="n">
        <v>1.93295121</v>
      </c>
      <c r="P1366" s="0" t="n">
        <f aca="false">O1366+($AG$1*$AH$7)</f>
        <v>71.93295121</v>
      </c>
      <c r="Q1366" s="0" t="n">
        <v>2.25857735</v>
      </c>
      <c r="R1366" s="0" t="n">
        <f aca="false">Q1366+($AG$1*$AH$8)</f>
        <v>82.25857735</v>
      </c>
      <c r="S1366" s="0" t="n">
        <v>1.95860291</v>
      </c>
      <c r="T1366" s="0" t="n">
        <f aca="false">S1366+($AG$1*$AH$9)</f>
        <v>91.95860291</v>
      </c>
      <c r="U1366" s="0" t="n">
        <v>2.01298952</v>
      </c>
      <c r="V1366" s="0" t="n">
        <f aca="false">U1366+($AG$1*$AH$10)</f>
        <v>102.01298952</v>
      </c>
      <c r="W1366" s="0" t="n">
        <v>1.91248226</v>
      </c>
      <c r="X1366" s="0" t="n">
        <f aca="false">W1366+($AG$1*$AH$11)</f>
        <v>111.91248226</v>
      </c>
      <c r="Y1366" s="0" t="n">
        <v>1.8824594</v>
      </c>
      <c r="Z1366" s="0" t="n">
        <f aca="false">Y1366+($AG$1*$AH$12)</f>
        <v>121.8824594</v>
      </c>
      <c r="AA1366" s="0" t="n">
        <v>1.77149928</v>
      </c>
      <c r="AB1366" s="0" t="n">
        <f aca="false">AA1366+($AG$1*$AH$13)</f>
        <v>131.77149928</v>
      </c>
      <c r="AC1366" s="0" t="n">
        <v>1.76812601</v>
      </c>
      <c r="AD1366" s="0" t="n">
        <f aca="false">AC1366+($AG$1*$AH$14)</f>
        <v>141.76812601</v>
      </c>
      <c r="AE1366" s="0" t="n">
        <v>0.271223873</v>
      </c>
      <c r="AF1366" s="0" t="n">
        <f aca="false">AE1366+($AG$1*$AH$15)</f>
        <v>150.271223873</v>
      </c>
    </row>
    <row r="1367" customFormat="false" ht="15" hidden="false" customHeight="false" outlineLevel="0" collapsed="false">
      <c r="A1367" s="0" t="n">
        <v>4.53639793</v>
      </c>
      <c r="B1367" s="0" t="n">
        <v>1.96905482</v>
      </c>
      <c r="C1367" s="0" t="n">
        <v>2.00974011</v>
      </c>
      <c r="D1367" s="0" t="n">
        <f aca="false">C1367+($AG$1*$AH$1)</f>
        <v>12.00974011</v>
      </c>
      <c r="E1367" s="0" t="n">
        <v>1.90148091</v>
      </c>
      <c r="F1367" s="0" t="n">
        <f aca="false">E1367+($AG$1*$AH$2)</f>
        <v>21.90148091</v>
      </c>
      <c r="G1367" s="0" t="n">
        <v>1.97790289</v>
      </c>
      <c r="H1367" s="0" t="n">
        <f aca="false">G1367+($AG$1*$AH$3)</f>
        <v>31.97790289</v>
      </c>
      <c r="I1367" s="0" t="n">
        <v>1.94770837</v>
      </c>
      <c r="J1367" s="0" t="n">
        <f aca="false">I1367+($AG$1*$AH$4)</f>
        <v>41.94770837</v>
      </c>
      <c r="K1367" s="0" t="n">
        <v>1.90224791</v>
      </c>
      <c r="L1367" s="0" t="n">
        <f aca="false">K1367+($AG$1*$AH$5)</f>
        <v>51.90224791</v>
      </c>
      <c r="M1367" s="0" t="n">
        <v>1.98247325</v>
      </c>
      <c r="N1367" s="0" t="n">
        <f aca="false">M1367+($AH$6*$AG$1)</f>
        <v>61.98247325</v>
      </c>
      <c r="O1367" s="0" t="n">
        <v>1.94080245</v>
      </c>
      <c r="P1367" s="0" t="n">
        <f aca="false">O1367+($AG$1*$AH$7)</f>
        <v>71.94080245</v>
      </c>
      <c r="Q1367" s="0" t="n">
        <v>2.29543972</v>
      </c>
      <c r="R1367" s="0" t="n">
        <f aca="false">Q1367+($AG$1*$AH$8)</f>
        <v>82.29543972</v>
      </c>
      <c r="S1367" s="0" t="n">
        <v>2.02033877</v>
      </c>
      <c r="T1367" s="0" t="n">
        <f aca="false">S1367+($AG$1*$AH$9)</f>
        <v>92.02033877</v>
      </c>
      <c r="U1367" s="0" t="n">
        <v>2.00126576</v>
      </c>
      <c r="V1367" s="0" t="n">
        <f aca="false">U1367+($AG$1*$AH$10)</f>
        <v>102.00126576</v>
      </c>
      <c r="W1367" s="0" t="n">
        <v>1.9295119</v>
      </c>
      <c r="X1367" s="0" t="n">
        <f aca="false">W1367+($AG$1*$AH$11)</f>
        <v>111.9295119</v>
      </c>
      <c r="Y1367" s="0" t="n">
        <v>1.84224081</v>
      </c>
      <c r="Z1367" s="0" t="n">
        <f aca="false">Y1367+($AG$1*$AH$12)</f>
        <v>121.84224081</v>
      </c>
      <c r="AA1367" s="0" t="n">
        <v>1.79671109</v>
      </c>
      <c r="AB1367" s="0" t="n">
        <f aca="false">AA1367+($AG$1*$AH$13)</f>
        <v>131.79671109</v>
      </c>
      <c r="AC1367" s="0" t="n">
        <v>1.76178396</v>
      </c>
      <c r="AD1367" s="0" t="n">
        <f aca="false">AC1367+($AG$1*$AH$14)</f>
        <v>141.76178396</v>
      </c>
      <c r="AE1367" s="0" t="n">
        <v>0.275156647</v>
      </c>
      <c r="AF1367" s="0" t="n">
        <f aca="false">AE1367+($AG$1*$AH$15)</f>
        <v>150.275156647</v>
      </c>
    </row>
    <row r="1368" customFormat="false" ht="15" hidden="false" customHeight="false" outlineLevel="0" collapsed="false">
      <c r="A1368" s="0" t="n">
        <v>4.5391202</v>
      </c>
      <c r="B1368" s="0" t="n">
        <v>1.96687376</v>
      </c>
      <c r="C1368" s="0" t="n">
        <v>1.99636066</v>
      </c>
      <c r="D1368" s="0" t="n">
        <f aca="false">C1368+($AG$1*$AH$1)</f>
        <v>11.99636066</v>
      </c>
      <c r="E1368" s="0" t="n">
        <v>1.90321565</v>
      </c>
      <c r="F1368" s="0" t="n">
        <f aca="false">E1368+($AG$1*$AH$2)</f>
        <v>21.90321565</v>
      </c>
      <c r="G1368" s="0" t="n">
        <v>1.99136281</v>
      </c>
      <c r="H1368" s="0" t="n">
        <f aca="false">G1368+($AG$1*$AH$3)</f>
        <v>31.99136281</v>
      </c>
      <c r="I1368" s="0" t="n">
        <v>1.96491921</v>
      </c>
      <c r="J1368" s="0" t="n">
        <f aca="false">I1368+($AG$1*$AH$4)</f>
        <v>41.96491921</v>
      </c>
      <c r="K1368" s="0" t="n">
        <v>1.89318538</v>
      </c>
      <c r="L1368" s="0" t="n">
        <f aca="false">K1368+($AG$1*$AH$5)</f>
        <v>51.89318538</v>
      </c>
      <c r="M1368" s="0" t="n">
        <v>1.99552166</v>
      </c>
      <c r="N1368" s="0" t="n">
        <f aca="false">M1368+($AH$6*$AG$1)</f>
        <v>61.99552166</v>
      </c>
      <c r="O1368" s="0" t="n">
        <v>1.9443965</v>
      </c>
      <c r="P1368" s="0" t="n">
        <f aca="false">O1368+($AG$1*$AH$7)</f>
        <v>71.9443965</v>
      </c>
      <c r="Q1368" s="0" t="n">
        <v>2.24844623</v>
      </c>
      <c r="R1368" s="0" t="n">
        <f aca="false">Q1368+($AG$1*$AH$8)</f>
        <v>82.24844623</v>
      </c>
      <c r="S1368" s="0" t="n">
        <v>2.09396982</v>
      </c>
      <c r="T1368" s="0" t="n">
        <f aca="false">S1368+($AG$1*$AH$9)</f>
        <v>92.09396982</v>
      </c>
      <c r="U1368" s="0" t="n">
        <v>1.96678221</v>
      </c>
      <c r="V1368" s="0" t="n">
        <f aca="false">U1368+($AG$1*$AH$10)</f>
        <v>101.96678221</v>
      </c>
      <c r="W1368" s="0" t="n">
        <v>1.91073883</v>
      </c>
      <c r="X1368" s="0" t="n">
        <f aca="false">W1368+($AG$1*$AH$11)</f>
        <v>111.91073883</v>
      </c>
      <c r="Y1368" s="0" t="n">
        <v>1.82649601</v>
      </c>
      <c r="Z1368" s="0" t="n">
        <f aca="false">Y1368+($AG$1*$AH$12)</f>
        <v>121.82649601</v>
      </c>
      <c r="AA1368" s="0" t="n">
        <v>1.75277698</v>
      </c>
      <c r="AB1368" s="0" t="n">
        <f aca="false">AA1368+($AG$1*$AH$13)</f>
        <v>131.75277698</v>
      </c>
      <c r="AC1368" s="0" t="n">
        <v>1.74932134</v>
      </c>
      <c r="AD1368" s="0" t="n">
        <f aca="false">AC1368+($AG$1*$AH$14)</f>
        <v>141.74932134</v>
      </c>
      <c r="AE1368" s="0" t="n">
        <v>0.266718209</v>
      </c>
      <c r="AF1368" s="0" t="n">
        <f aca="false">AE1368+($AG$1*$AH$15)</f>
        <v>150.266718209</v>
      </c>
    </row>
    <row r="1369" customFormat="false" ht="15" hidden="false" customHeight="false" outlineLevel="0" collapsed="false">
      <c r="A1369" s="0" t="n">
        <v>4.54184389</v>
      </c>
      <c r="B1369" s="0" t="n">
        <v>2.00539684</v>
      </c>
      <c r="C1369" s="0" t="n">
        <v>1.97064745</v>
      </c>
      <c r="D1369" s="0" t="n">
        <f aca="false">C1369+($AG$1*$AH$1)</f>
        <v>11.97064745</v>
      </c>
      <c r="E1369" s="0" t="n">
        <v>1.97606015</v>
      </c>
      <c r="F1369" s="0" t="n">
        <f aca="false">E1369+($AG$1*$AH$2)</f>
        <v>21.97606015</v>
      </c>
      <c r="G1369" s="0" t="n">
        <v>1.99208879</v>
      </c>
      <c r="H1369" s="0" t="n">
        <f aca="false">G1369+($AG$1*$AH$3)</f>
        <v>31.99208879</v>
      </c>
      <c r="I1369" s="0" t="n">
        <v>1.98522139</v>
      </c>
      <c r="J1369" s="0" t="n">
        <f aca="false">I1369+($AG$1*$AH$4)</f>
        <v>41.98522139</v>
      </c>
      <c r="K1369" s="0" t="n">
        <v>1.93186188</v>
      </c>
      <c r="L1369" s="0" t="n">
        <f aca="false">K1369+($AG$1*$AH$5)</f>
        <v>51.93186188</v>
      </c>
      <c r="M1369" s="0" t="n">
        <v>2.01108408</v>
      </c>
      <c r="N1369" s="0" t="n">
        <f aca="false">M1369+($AH$6*$AG$1)</f>
        <v>62.01108408</v>
      </c>
      <c r="O1369" s="0" t="n">
        <v>1.95704961</v>
      </c>
      <c r="P1369" s="0" t="n">
        <f aca="false">O1369+($AG$1*$AH$7)</f>
        <v>71.95704961</v>
      </c>
      <c r="Q1369" s="0" t="n">
        <v>2.21257138</v>
      </c>
      <c r="R1369" s="0" t="n">
        <f aca="false">Q1369+($AG$1*$AH$8)</f>
        <v>82.21257138</v>
      </c>
      <c r="S1369" s="0" t="n">
        <v>2.10608625</v>
      </c>
      <c r="T1369" s="0" t="n">
        <f aca="false">S1369+($AG$1*$AH$9)</f>
        <v>92.10608625</v>
      </c>
      <c r="U1369" s="0" t="n">
        <v>1.92118108</v>
      </c>
      <c r="V1369" s="0" t="n">
        <f aca="false">U1369+($AG$1*$AH$10)</f>
        <v>101.92118108</v>
      </c>
      <c r="W1369" s="0" t="n">
        <v>1.87182808</v>
      </c>
      <c r="X1369" s="0" t="n">
        <f aca="false">W1369+($AG$1*$AH$11)</f>
        <v>111.87182808</v>
      </c>
      <c r="Y1369" s="0" t="n">
        <v>1.83365142</v>
      </c>
      <c r="Z1369" s="0" t="n">
        <f aca="false">Y1369+($AG$1*$AH$12)</f>
        <v>121.83365142</v>
      </c>
      <c r="AA1369" s="0" t="n">
        <v>1.76117826</v>
      </c>
      <c r="AB1369" s="0" t="n">
        <f aca="false">AA1369+($AG$1*$AH$13)</f>
        <v>131.76117826</v>
      </c>
      <c r="AC1369" s="0" t="n">
        <v>1.73719704</v>
      </c>
      <c r="AD1369" s="0" t="n">
        <f aca="false">AC1369+($AG$1*$AH$14)</f>
        <v>141.73719704</v>
      </c>
      <c r="AE1369" s="0" t="n">
        <v>0.26325953</v>
      </c>
      <c r="AF1369" s="0" t="n">
        <f aca="false">AE1369+($AG$1*$AH$15)</f>
        <v>150.26325953</v>
      </c>
    </row>
    <row r="1370" customFormat="false" ht="15" hidden="false" customHeight="false" outlineLevel="0" collapsed="false">
      <c r="A1370" s="0" t="n">
        <v>4.54456854</v>
      </c>
      <c r="B1370" s="0" t="n">
        <v>2.02007484</v>
      </c>
      <c r="C1370" s="0" t="n">
        <v>1.95491505</v>
      </c>
      <c r="D1370" s="0" t="n">
        <f aca="false">C1370+($AG$1*$AH$1)</f>
        <v>11.95491505</v>
      </c>
      <c r="E1370" s="0" t="n">
        <v>2.01435876</v>
      </c>
      <c r="F1370" s="0" t="n">
        <f aca="false">E1370+($AG$1*$AH$2)</f>
        <v>22.01435876</v>
      </c>
      <c r="G1370" s="0" t="n">
        <v>1.96852541</v>
      </c>
      <c r="H1370" s="0" t="n">
        <f aca="false">G1370+($AG$1*$AH$3)</f>
        <v>31.96852541</v>
      </c>
      <c r="I1370" s="0" t="n">
        <v>2.02894878</v>
      </c>
      <c r="J1370" s="0" t="n">
        <f aca="false">I1370+($AG$1*$AH$4)</f>
        <v>42.02894878</v>
      </c>
      <c r="K1370" s="0" t="n">
        <v>1.94023728</v>
      </c>
      <c r="L1370" s="0" t="n">
        <f aca="false">K1370+($AG$1*$AH$5)</f>
        <v>51.94023728</v>
      </c>
      <c r="M1370" s="0" t="n">
        <v>1.94660211</v>
      </c>
      <c r="N1370" s="0" t="n">
        <f aca="false">M1370+($AH$6*$AG$1)</f>
        <v>61.94660211</v>
      </c>
      <c r="O1370" s="0" t="n">
        <v>1.92575288</v>
      </c>
      <c r="P1370" s="0" t="n">
        <f aca="false">O1370+($AG$1*$AH$7)</f>
        <v>71.92575288</v>
      </c>
      <c r="Q1370" s="0" t="n">
        <v>2.23347425</v>
      </c>
      <c r="R1370" s="0" t="n">
        <f aca="false">Q1370+($AG$1*$AH$8)</f>
        <v>82.23347425</v>
      </c>
      <c r="S1370" s="0" t="n">
        <v>2.06351805</v>
      </c>
      <c r="T1370" s="0" t="n">
        <f aca="false">S1370+($AG$1*$AH$9)</f>
        <v>92.06351805</v>
      </c>
      <c r="U1370" s="0" t="n">
        <v>1.92653739</v>
      </c>
      <c r="V1370" s="0" t="n">
        <f aca="false">U1370+($AG$1*$AH$10)</f>
        <v>101.92653739</v>
      </c>
      <c r="W1370" s="0" t="n">
        <v>1.86604786</v>
      </c>
      <c r="X1370" s="0" t="n">
        <f aca="false">W1370+($AG$1*$AH$11)</f>
        <v>111.86604786</v>
      </c>
      <c r="Y1370" s="0" t="n">
        <v>1.86483049</v>
      </c>
      <c r="Z1370" s="0" t="n">
        <f aca="false">Y1370+($AG$1*$AH$12)</f>
        <v>121.86483049</v>
      </c>
      <c r="AA1370" s="0" t="n">
        <v>1.78911531</v>
      </c>
      <c r="AB1370" s="0" t="n">
        <f aca="false">AA1370+($AG$1*$AH$13)</f>
        <v>131.78911531</v>
      </c>
      <c r="AC1370" s="0" t="n">
        <v>1.70674646</v>
      </c>
      <c r="AD1370" s="0" t="n">
        <f aca="false">AC1370+($AG$1*$AH$14)</f>
        <v>141.70674646</v>
      </c>
      <c r="AE1370" s="0" t="n">
        <v>0.255323291</v>
      </c>
      <c r="AF1370" s="0" t="n">
        <f aca="false">AE1370+($AG$1*$AH$15)</f>
        <v>150.255323291</v>
      </c>
    </row>
    <row r="1371" customFormat="false" ht="15" hidden="false" customHeight="false" outlineLevel="0" collapsed="false">
      <c r="A1371" s="0" t="n">
        <v>4.54729509</v>
      </c>
      <c r="B1371" s="0" t="n">
        <v>2.00802565</v>
      </c>
      <c r="C1371" s="0" t="n">
        <v>1.97395694</v>
      </c>
      <c r="D1371" s="0" t="n">
        <f aca="false">C1371+($AG$1*$AH$1)</f>
        <v>11.97395694</v>
      </c>
      <c r="E1371" s="0" t="n">
        <v>2.02005482</v>
      </c>
      <c r="F1371" s="0" t="n">
        <f aca="false">E1371+($AG$1*$AH$2)</f>
        <v>22.02005482</v>
      </c>
      <c r="G1371" s="0" t="n">
        <v>1.94315743</v>
      </c>
      <c r="H1371" s="0" t="n">
        <f aca="false">G1371+($AG$1*$AH$3)</f>
        <v>31.94315743</v>
      </c>
      <c r="I1371" s="0" t="n">
        <v>2.00382996</v>
      </c>
      <c r="J1371" s="0" t="n">
        <f aca="false">I1371+($AG$1*$AH$4)</f>
        <v>42.00382996</v>
      </c>
      <c r="K1371" s="0" t="n">
        <v>1.98845255</v>
      </c>
      <c r="L1371" s="0" t="n">
        <f aca="false">K1371+($AG$1*$AH$5)</f>
        <v>51.98845255</v>
      </c>
      <c r="M1371" s="0" t="n">
        <v>1.93448603</v>
      </c>
      <c r="N1371" s="0" t="n">
        <f aca="false">M1371+($AH$6*$AG$1)</f>
        <v>61.93448603</v>
      </c>
      <c r="O1371" s="0" t="n">
        <v>1.92130935</v>
      </c>
      <c r="P1371" s="0" t="n">
        <f aca="false">O1371+($AG$1*$AH$7)</f>
        <v>71.92130935</v>
      </c>
      <c r="Q1371" s="0" t="n">
        <v>2.34648848</v>
      </c>
      <c r="R1371" s="0" t="n">
        <f aca="false">Q1371+($AG$1*$AH$8)</f>
        <v>82.34648848</v>
      </c>
      <c r="S1371" s="0" t="n">
        <v>2.07969666</v>
      </c>
      <c r="T1371" s="0" t="n">
        <f aca="false">S1371+($AG$1*$AH$9)</f>
        <v>92.07969666</v>
      </c>
      <c r="U1371" s="0" t="n">
        <v>1.95702255</v>
      </c>
      <c r="V1371" s="0" t="n">
        <f aca="false">U1371+($AG$1*$AH$10)</f>
        <v>101.95702255</v>
      </c>
      <c r="W1371" s="0" t="n">
        <v>1.89181483</v>
      </c>
      <c r="X1371" s="0" t="n">
        <f aca="false">W1371+($AG$1*$AH$11)</f>
        <v>111.89181483</v>
      </c>
      <c r="Y1371" s="0" t="n">
        <v>1.87985241</v>
      </c>
      <c r="Z1371" s="0" t="n">
        <f aca="false">Y1371+($AG$1*$AH$12)</f>
        <v>121.87985241</v>
      </c>
      <c r="AA1371" s="0" t="n">
        <v>1.77399707</v>
      </c>
      <c r="AB1371" s="0" t="n">
        <f aca="false">AA1371+($AG$1*$AH$13)</f>
        <v>131.77399707</v>
      </c>
      <c r="AC1371" s="0" t="n">
        <v>1.71903741</v>
      </c>
      <c r="AD1371" s="0" t="n">
        <f aca="false">AC1371+($AG$1*$AH$14)</f>
        <v>141.71903741</v>
      </c>
      <c r="AE1371" s="0" t="n">
        <v>0.253417194</v>
      </c>
      <c r="AF1371" s="0" t="n">
        <f aca="false">AE1371+($AG$1*$AH$15)</f>
        <v>150.253417194</v>
      </c>
    </row>
    <row r="1372" customFormat="false" ht="15" hidden="false" customHeight="false" outlineLevel="0" collapsed="false">
      <c r="A1372" s="0" t="n">
        <v>4.55002356</v>
      </c>
      <c r="B1372" s="0" t="n">
        <v>2.00430989</v>
      </c>
      <c r="C1372" s="0" t="n">
        <v>2.00518703</v>
      </c>
      <c r="D1372" s="0" t="n">
        <f aca="false">C1372+($AG$1*$AH$1)</f>
        <v>12.00518703</v>
      </c>
      <c r="E1372" s="0" t="n">
        <v>1.99048316</v>
      </c>
      <c r="F1372" s="0" t="n">
        <f aca="false">E1372+($AG$1*$AH$2)</f>
        <v>21.99048316</v>
      </c>
      <c r="G1372" s="0" t="n">
        <v>1.91683316</v>
      </c>
      <c r="H1372" s="0" t="n">
        <f aca="false">G1372+($AG$1*$AH$3)</f>
        <v>31.91683316</v>
      </c>
      <c r="I1372" s="0" t="n">
        <v>1.94057226</v>
      </c>
      <c r="J1372" s="0" t="n">
        <f aca="false">I1372+($AG$1*$AH$4)</f>
        <v>41.94057226</v>
      </c>
      <c r="K1372" s="0" t="n">
        <v>1.97623289</v>
      </c>
      <c r="L1372" s="0" t="n">
        <f aca="false">K1372+($AG$1*$AH$5)</f>
        <v>51.97623289</v>
      </c>
      <c r="M1372" s="0" t="n">
        <v>1.96086884</v>
      </c>
      <c r="N1372" s="0" t="n">
        <f aca="false">M1372+($AH$6*$AG$1)</f>
        <v>61.96086884</v>
      </c>
      <c r="O1372" s="0" t="n">
        <v>1.88360453</v>
      </c>
      <c r="P1372" s="0" t="n">
        <f aca="false">O1372+($AG$1*$AH$7)</f>
        <v>71.88360453</v>
      </c>
      <c r="Q1372" s="0" t="n">
        <v>2.41398072</v>
      </c>
      <c r="R1372" s="0" t="n">
        <f aca="false">Q1372+($AG$1*$AH$8)</f>
        <v>82.41398072</v>
      </c>
      <c r="S1372" s="0" t="n">
        <v>1.97640646</v>
      </c>
      <c r="T1372" s="0" t="n">
        <f aca="false">S1372+($AG$1*$AH$9)</f>
        <v>91.97640646</v>
      </c>
      <c r="U1372" s="0" t="n">
        <v>1.95380282</v>
      </c>
      <c r="V1372" s="0" t="n">
        <f aca="false">U1372+($AG$1*$AH$10)</f>
        <v>101.95380282</v>
      </c>
      <c r="W1372" s="0" t="n">
        <v>1.86863852</v>
      </c>
      <c r="X1372" s="0" t="n">
        <f aca="false">W1372+($AG$1*$AH$11)</f>
        <v>111.86863852</v>
      </c>
      <c r="Y1372" s="0" t="n">
        <v>1.8369348</v>
      </c>
      <c r="Z1372" s="0" t="n">
        <f aca="false">Y1372+($AG$1*$AH$12)</f>
        <v>121.8369348</v>
      </c>
      <c r="AA1372" s="0" t="n">
        <v>1.76042831</v>
      </c>
      <c r="AB1372" s="0" t="n">
        <f aca="false">AA1372+($AG$1*$AH$13)</f>
        <v>131.76042831</v>
      </c>
      <c r="AC1372" s="0" t="n">
        <v>1.71359253</v>
      </c>
      <c r="AD1372" s="0" t="n">
        <f aca="false">AC1372+($AG$1*$AH$14)</f>
        <v>141.71359253</v>
      </c>
      <c r="AE1372" s="0" t="n">
        <v>0.246986613</v>
      </c>
      <c r="AF1372" s="0" t="n">
        <f aca="false">AE1372+($AG$1*$AH$15)</f>
        <v>150.246986613</v>
      </c>
    </row>
    <row r="1373" customFormat="false" ht="15" hidden="false" customHeight="false" outlineLevel="0" collapsed="false">
      <c r="A1373" s="0" t="n">
        <v>4.55275345</v>
      </c>
      <c r="B1373" s="0" t="n">
        <v>2.00984216</v>
      </c>
      <c r="C1373" s="0" t="n">
        <v>2.00798035</v>
      </c>
      <c r="D1373" s="0" t="n">
        <f aca="false">C1373+($AG$1*$AH$1)</f>
        <v>12.00798035</v>
      </c>
      <c r="E1373" s="0" t="n">
        <v>1.94351876</v>
      </c>
      <c r="F1373" s="0" t="n">
        <f aca="false">E1373+($AG$1*$AH$2)</f>
        <v>21.94351876</v>
      </c>
      <c r="G1373" s="0" t="n">
        <v>1.91314876</v>
      </c>
      <c r="H1373" s="0" t="n">
        <f aca="false">G1373+($AG$1*$AH$3)</f>
        <v>31.91314876</v>
      </c>
      <c r="I1373" s="0" t="n">
        <v>1.90617967</v>
      </c>
      <c r="J1373" s="0" t="n">
        <f aca="false">I1373+($AG$1*$AH$4)</f>
        <v>41.90617967</v>
      </c>
      <c r="K1373" s="0" t="n">
        <v>1.93756902</v>
      </c>
      <c r="L1373" s="0" t="n">
        <f aca="false">K1373+($AG$1*$AH$5)</f>
        <v>51.93756902</v>
      </c>
      <c r="M1373" s="0" t="n">
        <v>1.99958766</v>
      </c>
      <c r="N1373" s="0" t="n">
        <f aca="false">M1373+($AH$6*$AG$1)</f>
        <v>61.99958766</v>
      </c>
      <c r="O1373" s="0" t="n">
        <v>1.92734444</v>
      </c>
      <c r="P1373" s="0" t="n">
        <f aca="false">O1373+($AG$1*$AH$7)</f>
        <v>71.92734444</v>
      </c>
      <c r="Q1373" s="0" t="n">
        <v>2.44546938</v>
      </c>
      <c r="R1373" s="0" t="n">
        <f aca="false">Q1373+($AG$1*$AH$8)</f>
        <v>82.44546938</v>
      </c>
      <c r="S1373" s="0" t="n">
        <v>1.89344716</v>
      </c>
      <c r="T1373" s="0" t="n">
        <f aca="false">S1373+($AG$1*$AH$9)</f>
        <v>91.89344716</v>
      </c>
      <c r="U1373" s="0" t="n">
        <v>1.96801388</v>
      </c>
      <c r="V1373" s="0" t="n">
        <f aca="false">U1373+($AG$1*$AH$10)</f>
        <v>101.96801388</v>
      </c>
      <c r="W1373" s="0" t="n">
        <v>1.82837141</v>
      </c>
      <c r="X1373" s="0" t="n">
        <f aca="false">W1373+($AG$1*$AH$11)</f>
        <v>111.82837141</v>
      </c>
      <c r="Y1373" s="0" t="n">
        <v>1.80003595</v>
      </c>
      <c r="Z1373" s="0" t="n">
        <f aca="false">Y1373+($AG$1*$AH$12)</f>
        <v>121.80003595</v>
      </c>
      <c r="AA1373" s="0" t="n">
        <v>1.73292756</v>
      </c>
      <c r="AB1373" s="0" t="n">
        <f aca="false">AA1373+($AG$1*$AH$13)</f>
        <v>131.73292756</v>
      </c>
      <c r="AC1373" s="0" t="n">
        <v>1.6880796</v>
      </c>
      <c r="AD1373" s="0" t="n">
        <f aca="false">AC1373+($AG$1*$AH$14)</f>
        <v>141.6880796</v>
      </c>
      <c r="AE1373" s="0" t="n">
        <v>0.24510555</v>
      </c>
      <c r="AF1373" s="0" t="n">
        <f aca="false">AE1373+($AG$1*$AH$15)</f>
        <v>150.24510555</v>
      </c>
    </row>
    <row r="1374" customFormat="false" ht="15" hidden="false" customHeight="false" outlineLevel="0" collapsed="false">
      <c r="A1374" s="0" t="n">
        <v>4.55548525</v>
      </c>
      <c r="B1374" s="0" t="n">
        <v>1.98298419</v>
      </c>
      <c r="C1374" s="0" t="n">
        <v>1.9835</v>
      </c>
      <c r="D1374" s="0" t="n">
        <f aca="false">C1374+($AG$1*$AH$1)</f>
        <v>11.9835</v>
      </c>
      <c r="E1374" s="0" t="n">
        <v>1.92877614</v>
      </c>
      <c r="F1374" s="0" t="n">
        <f aca="false">E1374+($AG$1*$AH$2)</f>
        <v>21.92877614</v>
      </c>
      <c r="G1374" s="0" t="n">
        <v>1.97017431</v>
      </c>
      <c r="H1374" s="0" t="n">
        <f aca="false">G1374+($AG$1*$AH$3)</f>
        <v>31.97017431</v>
      </c>
      <c r="I1374" s="0" t="n">
        <v>1.94945669</v>
      </c>
      <c r="J1374" s="0" t="n">
        <f aca="false">I1374+($AG$1*$AH$4)</f>
        <v>41.94945669</v>
      </c>
      <c r="K1374" s="0" t="n">
        <v>1.9169203</v>
      </c>
      <c r="L1374" s="0" t="n">
        <f aca="false">K1374+($AG$1*$AH$5)</f>
        <v>51.9169203</v>
      </c>
      <c r="M1374" s="0" t="n">
        <v>1.98565519</v>
      </c>
      <c r="N1374" s="0" t="n">
        <f aca="false">M1374+($AH$6*$AG$1)</f>
        <v>61.98565519</v>
      </c>
      <c r="O1374" s="0" t="n">
        <v>1.95493126</v>
      </c>
      <c r="P1374" s="0" t="n">
        <f aca="false">O1374+($AG$1*$AH$7)</f>
        <v>71.95493126</v>
      </c>
      <c r="Q1374" s="0" t="n">
        <v>2.34414411</v>
      </c>
      <c r="R1374" s="0" t="n">
        <f aca="false">Q1374+($AG$1*$AH$8)</f>
        <v>82.34414411</v>
      </c>
      <c r="S1374" s="0" t="n">
        <v>1.89499402</v>
      </c>
      <c r="T1374" s="0" t="n">
        <f aca="false">S1374+($AG$1*$AH$9)</f>
        <v>91.89499402</v>
      </c>
      <c r="U1374" s="0" t="n">
        <v>1.88446903</v>
      </c>
      <c r="V1374" s="0" t="n">
        <f aca="false">U1374+($AG$1*$AH$10)</f>
        <v>101.88446903</v>
      </c>
      <c r="W1374" s="0" t="n">
        <v>1.82638562</v>
      </c>
      <c r="X1374" s="0" t="n">
        <f aca="false">W1374+($AG$1*$AH$11)</f>
        <v>111.82638562</v>
      </c>
      <c r="Y1374" s="0" t="n">
        <v>1.79884124</v>
      </c>
      <c r="Z1374" s="0" t="n">
        <f aca="false">Y1374+($AG$1*$AH$12)</f>
        <v>121.79884124</v>
      </c>
      <c r="AA1374" s="0" t="n">
        <v>1.68307924</v>
      </c>
      <c r="AB1374" s="0" t="n">
        <f aca="false">AA1374+($AG$1*$AH$13)</f>
        <v>131.68307924</v>
      </c>
      <c r="AC1374" s="0" t="n">
        <v>1.70674706</v>
      </c>
      <c r="AD1374" s="0" t="n">
        <f aca="false">AC1374+($AG$1*$AH$14)</f>
        <v>141.70674706</v>
      </c>
      <c r="AE1374" s="0" t="n">
        <v>0.248592645</v>
      </c>
      <c r="AF1374" s="0" t="n">
        <f aca="false">AE1374+($AG$1*$AH$15)</f>
        <v>150.248592645</v>
      </c>
    </row>
    <row r="1375" customFormat="false" ht="15" hidden="false" customHeight="false" outlineLevel="0" collapsed="false">
      <c r="A1375" s="0" t="n">
        <v>4.55821896</v>
      </c>
      <c r="B1375" s="0" t="n">
        <v>1.94167376</v>
      </c>
      <c r="C1375" s="0" t="n">
        <v>1.9473418</v>
      </c>
      <c r="D1375" s="0" t="n">
        <f aca="false">C1375+($AG$1*$AH$1)</f>
        <v>11.9473418</v>
      </c>
      <c r="E1375" s="0" t="n">
        <v>1.94362259</v>
      </c>
      <c r="F1375" s="0" t="n">
        <f aca="false">E1375+($AG$1*$AH$2)</f>
        <v>21.94362259</v>
      </c>
      <c r="G1375" s="0" t="n">
        <v>1.96331394</v>
      </c>
      <c r="H1375" s="0" t="n">
        <f aca="false">G1375+($AG$1*$AH$3)</f>
        <v>31.96331394</v>
      </c>
      <c r="I1375" s="0" t="n">
        <v>1.98262763</v>
      </c>
      <c r="J1375" s="0" t="n">
        <f aca="false">I1375+($AG$1*$AH$4)</f>
        <v>41.98262763</v>
      </c>
      <c r="K1375" s="0" t="n">
        <v>1.88601851</v>
      </c>
      <c r="L1375" s="0" t="n">
        <f aca="false">K1375+($AG$1*$AH$5)</f>
        <v>51.88601851</v>
      </c>
      <c r="M1375" s="0" t="n">
        <v>2.01151896</v>
      </c>
      <c r="N1375" s="0" t="n">
        <f aca="false">M1375+($AH$6*$AG$1)</f>
        <v>62.01151896</v>
      </c>
      <c r="O1375" s="0" t="n">
        <v>2.01828218</v>
      </c>
      <c r="P1375" s="0" t="n">
        <f aca="false">O1375+($AG$1*$AH$7)</f>
        <v>72.01828218</v>
      </c>
      <c r="Q1375" s="0" t="n">
        <v>2.33192515</v>
      </c>
      <c r="R1375" s="0" t="n">
        <f aca="false">Q1375+($AG$1*$AH$8)</f>
        <v>82.33192515</v>
      </c>
      <c r="S1375" s="0" t="n">
        <v>1.94390142</v>
      </c>
      <c r="T1375" s="0" t="n">
        <f aca="false">S1375+($AG$1*$AH$9)</f>
        <v>91.94390142</v>
      </c>
      <c r="U1375" s="0" t="n">
        <v>1.83978343</v>
      </c>
      <c r="V1375" s="0" t="n">
        <f aca="false">U1375+($AG$1*$AH$10)</f>
        <v>101.83978343</v>
      </c>
      <c r="W1375" s="0" t="n">
        <v>1.85568166</v>
      </c>
      <c r="X1375" s="0" t="n">
        <f aca="false">W1375+($AG$1*$AH$11)</f>
        <v>111.85568166</v>
      </c>
      <c r="Y1375" s="0" t="n">
        <v>1.76897955</v>
      </c>
      <c r="Z1375" s="0" t="n">
        <f aca="false">Y1375+($AG$1*$AH$12)</f>
        <v>121.76897955</v>
      </c>
      <c r="AA1375" s="0" t="n">
        <v>1.71368217</v>
      </c>
      <c r="AB1375" s="0" t="n">
        <f aca="false">AA1375+($AG$1*$AH$13)</f>
        <v>131.71368217</v>
      </c>
      <c r="AC1375" s="0" t="n">
        <v>1.7066592</v>
      </c>
      <c r="AD1375" s="0" t="n">
        <f aca="false">AC1375+($AG$1*$AH$14)</f>
        <v>141.7066592</v>
      </c>
      <c r="AE1375" s="0" t="n">
        <v>0.258913368</v>
      </c>
      <c r="AF1375" s="0" t="n">
        <f aca="false">AE1375+($AG$1*$AH$15)</f>
        <v>150.258913368</v>
      </c>
    </row>
    <row r="1376" customFormat="false" ht="15" hidden="false" customHeight="false" outlineLevel="0" collapsed="false">
      <c r="A1376" s="0" t="n">
        <v>4.56095314</v>
      </c>
      <c r="B1376" s="0" t="n">
        <v>1.95173764</v>
      </c>
      <c r="C1376" s="0" t="n">
        <v>1.98704863</v>
      </c>
      <c r="D1376" s="0" t="n">
        <f aca="false">C1376+($AG$1*$AH$1)</f>
        <v>11.98704863</v>
      </c>
      <c r="E1376" s="0" t="n">
        <v>1.9130168</v>
      </c>
      <c r="F1376" s="0" t="n">
        <f aca="false">E1376+($AG$1*$AH$2)</f>
        <v>21.9130168</v>
      </c>
      <c r="G1376" s="0" t="n">
        <v>1.90347075</v>
      </c>
      <c r="H1376" s="0" t="n">
        <f aca="false">G1376+($AG$1*$AH$3)</f>
        <v>31.90347075</v>
      </c>
      <c r="I1376" s="0" t="n">
        <v>1.94360602</v>
      </c>
      <c r="J1376" s="0" t="n">
        <f aca="false">I1376+($AG$1*$AH$4)</f>
        <v>41.94360602</v>
      </c>
      <c r="K1376" s="0" t="n">
        <v>1.93320739</v>
      </c>
      <c r="L1376" s="0" t="n">
        <f aca="false">K1376+($AG$1*$AH$5)</f>
        <v>51.93320739</v>
      </c>
      <c r="M1376" s="0" t="n">
        <v>2.04954839</v>
      </c>
      <c r="N1376" s="0" t="n">
        <f aca="false">M1376+($AH$6*$AG$1)</f>
        <v>62.04954839</v>
      </c>
      <c r="O1376" s="0" t="n">
        <v>2.06246853</v>
      </c>
      <c r="P1376" s="0" t="n">
        <f aca="false">O1376+($AG$1*$AH$7)</f>
        <v>72.06246853</v>
      </c>
      <c r="Q1376" s="0" t="n">
        <v>2.37624979</v>
      </c>
      <c r="R1376" s="0" t="n">
        <f aca="false">Q1376+($AG$1*$AH$8)</f>
        <v>82.37624979</v>
      </c>
      <c r="S1376" s="0" t="n">
        <v>1.91031229</v>
      </c>
      <c r="T1376" s="0" t="n">
        <f aca="false">S1376+($AG$1*$AH$9)</f>
        <v>91.91031229</v>
      </c>
      <c r="U1376" s="0" t="n">
        <v>1.85239005</v>
      </c>
      <c r="V1376" s="0" t="n">
        <f aca="false">U1376+($AG$1*$AH$10)</f>
        <v>101.85239005</v>
      </c>
      <c r="W1376" s="0" t="n">
        <v>1.89774263</v>
      </c>
      <c r="X1376" s="0" t="n">
        <f aca="false">W1376+($AG$1*$AH$11)</f>
        <v>111.89774263</v>
      </c>
      <c r="Y1376" s="0" t="n">
        <v>1.72394145</v>
      </c>
      <c r="Z1376" s="0" t="n">
        <f aca="false">Y1376+($AG$1*$AH$12)</f>
        <v>121.72394145</v>
      </c>
      <c r="AA1376" s="0" t="n">
        <v>1.75674212</v>
      </c>
      <c r="AB1376" s="0" t="n">
        <f aca="false">AA1376+($AG$1*$AH$13)</f>
        <v>131.75674212</v>
      </c>
      <c r="AC1376" s="0" t="n">
        <v>1.6527307</v>
      </c>
      <c r="AD1376" s="0" t="n">
        <f aca="false">AC1376+($AG$1*$AH$14)</f>
        <v>141.6527307</v>
      </c>
      <c r="AE1376" s="0" t="n">
        <v>0.272238433</v>
      </c>
      <c r="AF1376" s="0" t="n">
        <f aca="false">AE1376+($AG$1*$AH$15)</f>
        <v>150.272238433</v>
      </c>
    </row>
    <row r="1377" customFormat="false" ht="15" hidden="false" customHeight="false" outlineLevel="0" collapsed="false">
      <c r="A1377" s="0" t="n">
        <v>4.56369066</v>
      </c>
      <c r="B1377" s="0" t="n">
        <v>1.95421183</v>
      </c>
      <c r="C1377" s="0" t="n">
        <v>1.96539533</v>
      </c>
      <c r="D1377" s="0" t="n">
        <f aca="false">C1377+($AG$1*$AH$1)</f>
        <v>11.96539533</v>
      </c>
      <c r="E1377" s="0" t="n">
        <v>1.95045888</v>
      </c>
      <c r="F1377" s="0" t="n">
        <f aca="false">E1377+($AG$1*$AH$2)</f>
        <v>21.95045888</v>
      </c>
      <c r="G1377" s="0" t="n">
        <v>1.91924894</v>
      </c>
      <c r="H1377" s="0" t="n">
        <f aca="false">G1377+($AG$1*$AH$3)</f>
        <v>31.91924894</v>
      </c>
      <c r="I1377" s="0" t="n">
        <v>1.9292469</v>
      </c>
      <c r="J1377" s="0" t="n">
        <f aca="false">I1377+($AG$1*$AH$4)</f>
        <v>41.9292469</v>
      </c>
      <c r="K1377" s="0" t="n">
        <v>2.00738859</v>
      </c>
      <c r="L1377" s="0" t="n">
        <f aca="false">K1377+($AG$1*$AH$5)</f>
        <v>52.00738859</v>
      </c>
      <c r="M1377" s="0" t="n">
        <v>2.02596235</v>
      </c>
      <c r="N1377" s="0" t="n">
        <f aca="false">M1377+($AH$6*$AG$1)</f>
        <v>62.02596235</v>
      </c>
      <c r="O1377" s="0" t="n">
        <v>2.07140517</v>
      </c>
      <c r="P1377" s="0" t="n">
        <f aca="false">O1377+($AG$1*$AH$7)</f>
        <v>72.07140517</v>
      </c>
      <c r="Q1377" s="0" t="n">
        <v>2.35049486</v>
      </c>
      <c r="R1377" s="0" t="n">
        <f aca="false">Q1377+($AG$1*$AH$8)</f>
        <v>82.35049486</v>
      </c>
      <c r="S1377" s="0" t="n">
        <v>1.87017643</v>
      </c>
      <c r="T1377" s="0" t="n">
        <f aca="false">S1377+($AG$1*$AH$9)</f>
        <v>91.87017643</v>
      </c>
      <c r="U1377" s="0" t="n">
        <v>1.82964325</v>
      </c>
      <c r="V1377" s="0" t="n">
        <f aca="false">U1377+($AG$1*$AH$10)</f>
        <v>101.82964325</v>
      </c>
      <c r="W1377" s="0" t="n">
        <v>1.88939786</v>
      </c>
      <c r="X1377" s="0" t="n">
        <f aca="false">W1377+($AG$1*$AH$11)</f>
        <v>111.88939786</v>
      </c>
      <c r="Y1377" s="0" t="n">
        <v>1.7148124</v>
      </c>
      <c r="Z1377" s="0" t="n">
        <f aca="false">Y1377+($AG$1*$AH$12)</f>
        <v>121.7148124</v>
      </c>
      <c r="AA1377" s="0" t="n">
        <v>1.74595499</v>
      </c>
      <c r="AB1377" s="0" t="n">
        <f aca="false">AA1377+($AG$1*$AH$13)</f>
        <v>131.74595499</v>
      </c>
      <c r="AC1377" s="0" t="n">
        <v>1.60048878</v>
      </c>
      <c r="AD1377" s="0" t="n">
        <f aca="false">AC1377+($AG$1*$AH$14)</f>
        <v>141.60048878</v>
      </c>
      <c r="AE1377" s="0" t="n">
        <v>0.267889827</v>
      </c>
      <c r="AF1377" s="0" t="n">
        <f aca="false">AE1377+($AG$1*$AH$15)</f>
        <v>150.267889827</v>
      </c>
    </row>
    <row r="1378" customFormat="false" ht="15" hidden="false" customHeight="false" outlineLevel="0" collapsed="false">
      <c r="A1378" s="0" t="n">
        <v>4.56642866</v>
      </c>
      <c r="B1378" s="0" t="n">
        <v>1.91060472</v>
      </c>
      <c r="C1378" s="0" t="n">
        <v>1.92250896</v>
      </c>
      <c r="D1378" s="0" t="n">
        <f aca="false">C1378+($AG$1*$AH$1)</f>
        <v>11.92250896</v>
      </c>
      <c r="E1378" s="0" t="n">
        <v>1.91979897</v>
      </c>
      <c r="F1378" s="0" t="n">
        <f aca="false">E1378+($AG$1*$AH$2)</f>
        <v>21.91979897</v>
      </c>
      <c r="G1378" s="0" t="n">
        <v>1.95231819</v>
      </c>
      <c r="H1378" s="0" t="n">
        <f aca="false">G1378+($AG$1*$AH$3)</f>
        <v>31.95231819</v>
      </c>
      <c r="I1378" s="0" t="n">
        <v>1.91573822</v>
      </c>
      <c r="J1378" s="0" t="n">
        <f aca="false">I1378+($AG$1*$AH$4)</f>
        <v>41.91573822</v>
      </c>
      <c r="K1378" s="0" t="n">
        <v>2.05350685</v>
      </c>
      <c r="L1378" s="0" t="n">
        <f aca="false">K1378+($AG$1*$AH$5)</f>
        <v>52.05350685</v>
      </c>
      <c r="M1378" s="0" t="n">
        <v>2.00494599</v>
      </c>
      <c r="N1378" s="0" t="n">
        <f aca="false">M1378+($AH$6*$AG$1)</f>
        <v>62.00494599</v>
      </c>
      <c r="O1378" s="0" t="n">
        <v>2.05068564</v>
      </c>
      <c r="P1378" s="0" t="n">
        <f aca="false">O1378+($AG$1*$AH$7)</f>
        <v>72.05068564</v>
      </c>
      <c r="Q1378" s="0" t="n">
        <v>2.26243305</v>
      </c>
      <c r="R1378" s="0" t="n">
        <f aca="false">Q1378+($AG$1*$AH$8)</f>
        <v>82.26243305</v>
      </c>
      <c r="S1378" s="0" t="n">
        <v>1.84873295</v>
      </c>
      <c r="T1378" s="0" t="n">
        <f aca="false">S1378+($AG$1*$AH$9)</f>
        <v>91.84873295</v>
      </c>
      <c r="U1378" s="0" t="n">
        <v>1.82065582</v>
      </c>
      <c r="V1378" s="0" t="n">
        <f aca="false">U1378+($AG$1*$AH$10)</f>
        <v>101.82065582</v>
      </c>
      <c r="W1378" s="0" t="n">
        <v>1.83318019</v>
      </c>
      <c r="X1378" s="0" t="n">
        <f aca="false">W1378+($AG$1*$AH$11)</f>
        <v>111.83318019</v>
      </c>
      <c r="Y1378" s="0" t="n">
        <v>1.72608244</v>
      </c>
      <c r="Z1378" s="0" t="n">
        <f aca="false">Y1378+($AG$1*$AH$12)</f>
        <v>121.72608244</v>
      </c>
      <c r="AA1378" s="0" t="n">
        <v>1.70328522</v>
      </c>
      <c r="AB1378" s="0" t="n">
        <f aca="false">AA1378+($AG$1*$AH$13)</f>
        <v>131.70328522</v>
      </c>
      <c r="AC1378" s="0" t="n">
        <v>1.63403189</v>
      </c>
      <c r="AD1378" s="0" t="n">
        <f aca="false">AC1378+($AG$1*$AH$14)</f>
        <v>141.63403189</v>
      </c>
      <c r="AE1378" s="0" t="n">
        <v>0.256830335</v>
      </c>
      <c r="AF1378" s="0" t="n">
        <f aca="false">AE1378+($AG$1*$AH$15)</f>
        <v>150.256830335</v>
      </c>
    </row>
    <row r="1379" customFormat="false" ht="15" hidden="false" customHeight="false" outlineLevel="0" collapsed="false">
      <c r="A1379" s="0" t="n">
        <v>4.56916809</v>
      </c>
      <c r="B1379" s="0" t="n">
        <v>1.94033706</v>
      </c>
      <c r="C1379" s="0" t="n">
        <v>1.92521727</v>
      </c>
      <c r="D1379" s="0" t="n">
        <f aca="false">C1379+($AG$1*$AH$1)</f>
        <v>11.92521727</v>
      </c>
      <c r="E1379" s="0" t="n">
        <v>1.93969047</v>
      </c>
      <c r="F1379" s="0" t="n">
        <f aca="false">E1379+($AG$1*$AH$2)</f>
        <v>21.93969047</v>
      </c>
      <c r="G1379" s="0" t="n">
        <v>1.97060359</v>
      </c>
      <c r="H1379" s="0" t="n">
        <f aca="false">G1379+($AG$1*$AH$3)</f>
        <v>31.97060359</v>
      </c>
      <c r="I1379" s="0" t="n">
        <v>1.98850048</v>
      </c>
      <c r="J1379" s="0" t="n">
        <f aca="false">I1379+($AG$1*$AH$4)</f>
        <v>41.98850048</v>
      </c>
      <c r="K1379" s="0" t="n">
        <v>1.98673058</v>
      </c>
      <c r="L1379" s="0" t="n">
        <f aca="false">K1379+($AG$1*$AH$5)</f>
        <v>51.98673058</v>
      </c>
      <c r="M1379" s="0" t="n">
        <v>1.97343111</v>
      </c>
      <c r="N1379" s="0" t="n">
        <f aca="false">M1379+($AH$6*$AG$1)</f>
        <v>61.97343111</v>
      </c>
      <c r="O1379" s="0" t="n">
        <v>2.05138421</v>
      </c>
      <c r="P1379" s="0" t="n">
        <f aca="false">O1379+($AG$1*$AH$7)</f>
        <v>72.05138421</v>
      </c>
      <c r="Q1379" s="0" t="n">
        <v>2.19281483</v>
      </c>
      <c r="R1379" s="0" t="n">
        <f aca="false">Q1379+($AG$1*$AH$8)</f>
        <v>82.19281483</v>
      </c>
      <c r="S1379" s="0" t="n">
        <v>1.81316018</v>
      </c>
      <c r="T1379" s="0" t="n">
        <f aca="false">S1379+($AG$1*$AH$9)</f>
        <v>91.81316018</v>
      </c>
      <c r="U1379" s="0" t="n">
        <v>1.82686949</v>
      </c>
      <c r="V1379" s="0" t="n">
        <f aca="false">U1379+($AG$1*$AH$10)</f>
        <v>101.82686949</v>
      </c>
      <c r="W1379" s="0" t="n">
        <v>1.73177338</v>
      </c>
      <c r="X1379" s="0" t="n">
        <f aca="false">W1379+($AG$1*$AH$11)</f>
        <v>111.73177338</v>
      </c>
      <c r="Y1379" s="0" t="n">
        <v>1.71540141</v>
      </c>
      <c r="Z1379" s="0" t="n">
        <f aca="false">Y1379+($AG$1*$AH$12)</f>
        <v>121.71540141</v>
      </c>
      <c r="AA1379" s="0" t="n">
        <v>1.6482048</v>
      </c>
      <c r="AB1379" s="0" t="n">
        <f aca="false">AA1379+($AG$1*$AH$13)</f>
        <v>131.6482048</v>
      </c>
      <c r="AC1379" s="0" t="n">
        <v>1.64086342</v>
      </c>
      <c r="AD1379" s="0" t="n">
        <f aca="false">AC1379+($AG$1*$AH$14)</f>
        <v>141.64086342</v>
      </c>
      <c r="AE1379" s="0" t="n">
        <v>0.257752538</v>
      </c>
      <c r="AF1379" s="0" t="n">
        <f aca="false">AE1379+($AG$1*$AH$15)</f>
        <v>150.257752538</v>
      </c>
    </row>
    <row r="1380" customFormat="false" ht="15" hidden="false" customHeight="false" outlineLevel="0" collapsed="false">
      <c r="A1380" s="0" t="n">
        <v>4.57190895</v>
      </c>
      <c r="B1380" s="0" t="n">
        <v>1.90408742</v>
      </c>
      <c r="C1380" s="0" t="n">
        <v>1.90652561</v>
      </c>
      <c r="D1380" s="0" t="n">
        <f aca="false">C1380+($AG$1*$AH$1)</f>
        <v>11.90652561</v>
      </c>
      <c r="E1380" s="0" t="n">
        <v>1.88833547</v>
      </c>
      <c r="F1380" s="0" t="n">
        <f aca="false">E1380+($AG$1*$AH$2)</f>
        <v>21.88833547</v>
      </c>
      <c r="G1380" s="0" t="n">
        <v>2.02039361</v>
      </c>
      <c r="H1380" s="0" t="n">
        <f aca="false">G1380+($AG$1*$AH$3)</f>
        <v>32.02039361</v>
      </c>
      <c r="I1380" s="0" t="n">
        <v>2.01360679</v>
      </c>
      <c r="J1380" s="0" t="n">
        <f aca="false">I1380+($AG$1*$AH$4)</f>
        <v>42.01360679</v>
      </c>
      <c r="K1380" s="0" t="n">
        <v>1.9793762</v>
      </c>
      <c r="L1380" s="0" t="n">
        <f aca="false">K1380+($AG$1*$AH$5)</f>
        <v>51.9793762</v>
      </c>
      <c r="M1380" s="0" t="n">
        <v>2.02345443</v>
      </c>
      <c r="N1380" s="0" t="n">
        <f aca="false">M1380+($AH$6*$AG$1)</f>
        <v>62.02345443</v>
      </c>
      <c r="O1380" s="0" t="n">
        <v>2.01321864</v>
      </c>
      <c r="P1380" s="0" t="n">
        <f aca="false">O1380+($AG$1*$AH$7)</f>
        <v>72.01321864</v>
      </c>
      <c r="Q1380" s="0" t="n">
        <v>2.1772337</v>
      </c>
      <c r="R1380" s="0" t="n">
        <f aca="false">Q1380+($AG$1*$AH$8)</f>
        <v>82.1772337</v>
      </c>
      <c r="S1380" s="0" t="n">
        <v>1.80988574</v>
      </c>
      <c r="T1380" s="0" t="n">
        <f aca="false">S1380+($AG$1*$AH$9)</f>
        <v>91.80988574</v>
      </c>
      <c r="U1380" s="0" t="n">
        <v>1.84943104</v>
      </c>
      <c r="V1380" s="0" t="n">
        <f aca="false">U1380+($AG$1*$AH$10)</f>
        <v>101.84943104</v>
      </c>
      <c r="W1380" s="0" t="n">
        <v>1.71883166</v>
      </c>
      <c r="X1380" s="0" t="n">
        <f aca="false">W1380+($AG$1*$AH$11)</f>
        <v>111.71883166</v>
      </c>
      <c r="Y1380" s="0" t="n">
        <v>1.71975994</v>
      </c>
      <c r="Z1380" s="0" t="n">
        <f aca="false">Y1380+($AG$1*$AH$12)</f>
        <v>121.71975994</v>
      </c>
      <c r="AA1380" s="0" t="n">
        <v>1.6382618</v>
      </c>
      <c r="AB1380" s="0" t="n">
        <f aca="false">AA1380+($AG$1*$AH$13)</f>
        <v>131.6382618</v>
      </c>
      <c r="AC1380" s="0" t="n">
        <v>1.61936069</v>
      </c>
      <c r="AD1380" s="0" t="n">
        <f aca="false">AC1380+($AG$1*$AH$14)</f>
        <v>141.61936069</v>
      </c>
      <c r="AE1380" s="0" t="n">
        <v>0.269507825</v>
      </c>
      <c r="AF1380" s="0" t="n">
        <f aca="false">AE1380+($AG$1*$AH$15)</f>
        <v>150.269507825</v>
      </c>
    </row>
    <row r="1381" customFormat="false" ht="15" hidden="false" customHeight="false" outlineLevel="0" collapsed="false">
      <c r="A1381" s="0" t="n">
        <v>4.57465267</v>
      </c>
      <c r="B1381" s="0" t="n">
        <v>1.90084362</v>
      </c>
      <c r="C1381" s="0" t="n">
        <v>1.89249957</v>
      </c>
      <c r="D1381" s="0" t="n">
        <f aca="false">C1381+($AG$1*$AH$1)</f>
        <v>11.89249957</v>
      </c>
      <c r="E1381" s="0" t="n">
        <v>1.87532604</v>
      </c>
      <c r="F1381" s="0" t="n">
        <f aca="false">E1381+($AG$1*$AH$2)</f>
        <v>21.87532604</v>
      </c>
      <c r="G1381" s="0" t="n">
        <v>1.98434579</v>
      </c>
      <c r="H1381" s="0" t="n">
        <f aca="false">G1381+($AG$1*$AH$3)</f>
        <v>31.98434579</v>
      </c>
      <c r="I1381" s="0" t="n">
        <v>1.99832177</v>
      </c>
      <c r="J1381" s="0" t="n">
        <f aca="false">I1381+($AG$1*$AH$4)</f>
        <v>41.99832177</v>
      </c>
      <c r="K1381" s="0" t="n">
        <v>2.02869225</v>
      </c>
      <c r="L1381" s="0" t="n">
        <f aca="false">K1381+($AG$1*$AH$5)</f>
        <v>52.02869225</v>
      </c>
      <c r="M1381" s="0" t="n">
        <v>2.01251411</v>
      </c>
      <c r="N1381" s="0" t="n">
        <f aca="false">M1381+($AH$6*$AG$1)</f>
        <v>62.01251411</v>
      </c>
      <c r="O1381" s="0" t="n">
        <v>1.9224503</v>
      </c>
      <c r="P1381" s="0" t="n">
        <f aca="false">O1381+($AG$1*$AH$7)</f>
        <v>71.9224503</v>
      </c>
      <c r="Q1381" s="0" t="n">
        <v>2.11695266</v>
      </c>
      <c r="R1381" s="0" t="n">
        <f aca="false">Q1381+($AG$1*$AH$8)</f>
        <v>82.11695266</v>
      </c>
      <c r="S1381" s="0" t="n">
        <v>1.87955439</v>
      </c>
      <c r="T1381" s="0" t="n">
        <f aca="false">S1381+($AG$1*$AH$9)</f>
        <v>91.87955439</v>
      </c>
      <c r="U1381" s="0" t="n">
        <v>1.81810415</v>
      </c>
      <c r="V1381" s="0" t="n">
        <f aca="false">U1381+($AG$1*$AH$10)</f>
        <v>101.81810415</v>
      </c>
      <c r="W1381" s="0" t="n">
        <v>1.74982536</v>
      </c>
      <c r="X1381" s="0" t="n">
        <f aca="false">W1381+($AG$1*$AH$11)</f>
        <v>111.74982536</v>
      </c>
      <c r="Y1381" s="0" t="n">
        <v>1.75077689</v>
      </c>
      <c r="Z1381" s="0" t="n">
        <f aca="false">Y1381+($AG$1*$AH$12)</f>
        <v>121.75077689</v>
      </c>
      <c r="AA1381" s="0" t="n">
        <v>1.65185118</v>
      </c>
      <c r="AB1381" s="0" t="n">
        <f aca="false">AA1381+($AG$1*$AH$13)</f>
        <v>131.65185118</v>
      </c>
      <c r="AC1381" s="0" t="n">
        <v>1.62784314</v>
      </c>
      <c r="AD1381" s="0" t="n">
        <f aca="false">AC1381+($AG$1*$AH$14)</f>
        <v>141.62784314</v>
      </c>
      <c r="AE1381" s="0" t="n">
        <v>0.272404432</v>
      </c>
      <c r="AF1381" s="0" t="n">
        <f aca="false">AE1381+($AG$1*$AH$15)</f>
        <v>150.272404432</v>
      </c>
    </row>
    <row r="1382" customFormat="false" ht="15" hidden="false" customHeight="false" outlineLevel="0" collapsed="false">
      <c r="A1382" s="0" t="n">
        <v>4.57739735</v>
      </c>
      <c r="B1382" s="0" t="n">
        <v>1.8774457</v>
      </c>
      <c r="C1382" s="0" t="n">
        <v>1.94454598</v>
      </c>
      <c r="D1382" s="0" t="n">
        <f aca="false">C1382+($AG$1*$AH$1)</f>
        <v>11.94454598</v>
      </c>
      <c r="E1382" s="0" t="n">
        <v>1.92855024</v>
      </c>
      <c r="F1382" s="0" t="n">
        <f aca="false">E1382+($AG$1*$AH$2)</f>
        <v>21.92855024</v>
      </c>
      <c r="G1382" s="0" t="n">
        <v>2.00704241</v>
      </c>
      <c r="H1382" s="0" t="n">
        <f aca="false">G1382+($AG$1*$AH$3)</f>
        <v>32.00704241</v>
      </c>
      <c r="I1382" s="0" t="n">
        <v>2.0103755</v>
      </c>
      <c r="J1382" s="0" t="n">
        <f aca="false">I1382+($AG$1*$AH$4)</f>
        <v>42.0103755</v>
      </c>
      <c r="K1382" s="0" t="n">
        <v>2.00450921</v>
      </c>
      <c r="L1382" s="0" t="n">
        <f aca="false">K1382+($AG$1*$AH$5)</f>
        <v>52.00450921</v>
      </c>
      <c r="M1382" s="0" t="n">
        <v>2.01005054</v>
      </c>
      <c r="N1382" s="0" t="n">
        <f aca="false">M1382+($AH$6*$AG$1)</f>
        <v>62.01005054</v>
      </c>
      <c r="O1382" s="0" t="n">
        <v>1.89246142</v>
      </c>
      <c r="P1382" s="0" t="n">
        <f aca="false">O1382+($AG$1*$AH$7)</f>
        <v>71.89246142</v>
      </c>
      <c r="Q1382" s="0" t="n">
        <v>2.11705112</v>
      </c>
      <c r="R1382" s="0" t="n">
        <f aca="false">Q1382+($AG$1*$AH$8)</f>
        <v>82.11705112</v>
      </c>
      <c r="S1382" s="0" t="n">
        <v>1.90393972</v>
      </c>
      <c r="T1382" s="0" t="n">
        <f aca="false">S1382+($AG$1*$AH$9)</f>
        <v>91.90393972</v>
      </c>
      <c r="U1382" s="0" t="n">
        <v>1.83118463</v>
      </c>
      <c r="V1382" s="0" t="n">
        <f aca="false">U1382+($AG$1*$AH$10)</f>
        <v>101.83118463</v>
      </c>
      <c r="W1382" s="0" t="n">
        <v>1.75171137</v>
      </c>
      <c r="X1382" s="0" t="n">
        <f aca="false">W1382+($AG$1*$AH$11)</f>
        <v>111.75171137</v>
      </c>
      <c r="Y1382" s="0" t="n">
        <v>1.73114729</v>
      </c>
      <c r="Z1382" s="0" t="n">
        <f aca="false">Y1382+($AG$1*$AH$12)</f>
        <v>121.73114729</v>
      </c>
      <c r="AA1382" s="0" t="n">
        <v>1.68865883</v>
      </c>
      <c r="AB1382" s="0" t="n">
        <f aca="false">AA1382+($AG$1*$AH$13)</f>
        <v>131.68865883</v>
      </c>
      <c r="AC1382" s="0" t="n">
        <v>1.66905236</v>
      </c>
      <c r="AD1382" s="0" t="n">
        <f aca="false">AC1382+($AG$1*$AH$14)</f>
        <v>141.66905236</v>
      </c>
      <c r="AE1382" s="0" t="n">
        <v>0.270442039</v>
      </c>
      <c r="AF1382" s="0" t="n">
        <f aca="false">AE1382+($AG$1*$AH$15)</f>
        <v>150.270442039</v>
      </c>
    </row>
    <row r="1383" customFormat="false" ht="15" hidden="false" customHeight="false" outlineLevel="0" collapsed="false">
      <c r="A1383" s="0" t="n">
        <v>4.58014345</v>
      </c>
      <c r="B1383" s="0" t="n">
        <v>1.87228274</v>
      </c>
      <c r="C1383" s="0" t="n">
        <v>1.95209587</v>
      </c>
      <c r="D1383" s="0" t="n">
        <f aca="false">C1383+($AG$1*$AH$1)</f>
        <v>11.95209587</v>
      </c>
      <c r="E1383" s="0" t="n">
        <v>1.93783498</v>
      </c>
      <c r="F1383" s="0" t="n">
        <f aca="false">E1383+($AG$1*$AH$2)</f>
        <v>21.93783498</v>
      </c>
      <c r="G1383" s="0" t="n">
        <v>1.97917569</v>
      </c>
      <c r="H1383" s="0" t="n">
        <f aca="false">G1383+($AG$1*$AH$3)</f>
        <v>31.97917569</v>
      </c>
      <c r="I1383" s="0" t="n">
        <v>1.97891927</v>
      </c>
      <c r="J1383" s="0" t="n">
        <f aca="false">I1383+($AG$1*$AH$4)</f>
        <v>41.97891927</v>
      </c>
      <c r="K1383" s="0" t="n">
        <v>1.98260319</v>
      </c>
      <c r="L1383" s="0" t="n">
        <f aca="false">K1383+($AG$1*$AH$5)</f>
        <v>51.98260319</v>
      </c>
      <c r="M1383" s="0" t="n">
        <v>1.92076015</v>
      </c>
      <c r="N1383" s="0" t="n">
        <f aca="false">M1383+($AH$6*$AG$1)</f>
        <v>61.92076015</v>
      </c>
      <c r="O1383" s="0" t="n">
        <v>1.88607037</v>
      </c>
      <c r="P1383" s="0" t="n">
        <f aca="false">O1383+($AG$1*$AH$7)</f>
        <v>71.88607037</v>
      </c>
      <c r="Q1383" s="0" t="n">
        <v>2.06846786</v>
      </c>
      <c r="R1383" s="0" t="n">
        <f aca="false">Q1383+($AG$1*$AH$8)</f>
        <v>82.06846786</v>
      </c>
      <c r="S1383" s="0" t="n">
        <v>1.85862887</v>
      </c>
      <c r="T1383" s="0" t="n">
        <f aca="false">S1383+($AG$1*$AH$9)</f>
        <v>91.85862887</v>
      </c>
      <c r="U1383" s="0" t="n">
        <v>1.85144341</v>
      </c>
      <c r="V1383" s="0" t="n">
        <f aca="false">U1383+($AG$1*$AH$10)</f>
        <v>101.85144341</v>
      </c>
      <c r="W1383" s="0" t="n">
        <v>1.79361939</v>
      </c>
      <c r="X1383" s="0" t="n">
        <f aca="false">W1383+($AG$1*$AH$11)</f>
        <v>111.79361939</v>
      </c>
      <c r="Y1383" s="0" t="n">
        <v>1.71480262</v>
      </c>
      <c r="Z1383" s="0" t="n">
        <f aca="false">Y1383+($AG$1*$AH$12)</f>
        <v>121.71480262</v>
      </c>
      <c r="AA1383" s="0" t="n">
        <v>1.67121589</v>
      </c>
      <c r="AB1383" s="0" t="n">
        <f aca="false">AA1383+($AG$1*$AH$13)</f>
        <v>131.67121589</v>
      </c>
      <c r="AC1383" s="0" t="n">
        <v>1.66197646</v>
      </c>
      <c r="AD1383" s="0" t="n">
        <f aca="false">AC1383+($AG$1*$AH$14)</f>
        <v>141.66197646</v>
      </c>
      <c r="AE1383" s="0" t="n">
        <v>0.247657686</v>
      </c>
      <c r="AF1383" s="0" t="n">
        <f aca="false">AE1383+($AG$1*$AH$15)</f>
        <v>150.247657686</v>
      </c>
    </row>
    <row r="1384" customFormat="false" ht="15" hidden="false" customHeight="false" outlineLevel="0" collapsed="false">
      <c r="A1384" s="0" t="n">
        <v>4.58289146</v>
      </c>
      <c r="B1384" s="0" t="n">
        <v>1.92635119</v>
      </c>
      <c r="C1384" s="0" t="n">
        <v>1.96981466</v>
      </c>
      <c r="D1384" s="0" t="n">
        <f aca="false">C1384+($AG$1*$AH$1)</f>
        <v>11.96981466</v>
      </c>
      <c r="E1384" s="0" t="n">
        <v>1.98809409</v>
      </c>
      <c r="F1384" s="0" t="n">
        <f aca="false">E1384+($AG$1*$AH$2)</f>
        <v>21.98809409</v>
      </c>
      <c r="G1384" s="0" t="n">
        <v>1.94501162</v>
      </c>
      <c r="H1384" s="0" t="n">
        <f aca="false">G1384+($AG$1*$AH$3)</f>
        <v>31.94501162</v>
      </c>
      <c r="I1384" s="0" t="n">
        <v>1.97839987</v>
      </c>
      <c r="J1384" s="0" t="n">
        <f aca="false">I1384+($AG$1*$AH$4)</f>
        <v>41.97839987</v>
      </c>
      <c r="K1384" s="0" t="n">
        <v>1.94999099</v>
      </c>
      <c r="L1384" s="0" t="n">
        <f aca="false">K1384+($AG$1*$AH$5)</f>
        <v>51.94999099</v>
      </c>
      <c r="M1384" s="0" t="n">
        <v>1.92686176</v>
      </c>
      <c r="N1384" s="0" t="n">
        <f aca="false">M1384+($AH$6*$AG$1)</f>
        <v>61.92686176</v>
      </c>
      <c r="O1384" s="0" t="n">
        <v>1.87276101</v>
      </c>
      <c r="P1384" s="0" t="n">
        <f aca="false">O1384+($AG$1*$AH$7)</f>
        <v>71.87276101</v>
      </c>
      <c r="Q1384" s="0" t="n">
        <v>2.08036518</v>
      </c>
      <c r="R1384" s="0" t="n">
        <f aca="false">Q1384+($AG$1*$AH$8)</f>
        <v>82.08036518</v>
      </c>
      <c r="S1384" s="0" t="n">
        <v>1.79172695</v>
      </c>
      <c r="T1384" s="0" t="n">
        <f aca="false">S1384+($AG$1*$AH$9)</f>
        <v>91.79172695</v>
      </c>
      <c r="U1384" s="0" t="n">
        <v>1.81705821</v>
      </c>
      <c r="V1384" s="0" t="n">
        <f aca="false">U1384+($AG$1*$AH$10)</f>
        <v>101.81705821</v>
      </c>
      <c r="W1384" s="0" t="n">
        <v>1.79387379</v>
      </c>
      <c r="X1384" s="0" t="n">
        <f aca="false">W1384+($AG$1*$AH$11)</f>
        <v>111.79387379</v>
      </c>
      <c r="Y1384" s="0" t="n">
        <v>1.72740293</v>
      </c>
      <c r="Z1384" s="0" t="n">
        <f aca="false">Y1384+($AG$1*$AH$12)</f>
        <v>121.72740293</v>
      </c>
      <c r="AA1384" s="0" t="n">
        <v>1.70489669</v>
      </c>
      <c r="AB1384" s="0" t="n">
        <f aca="false">AA1384+($AG$1*$AH$13)</f>
        <v>131.70489669</v>
      </c>
      <c r="AC1384" s="0" t="n">
        <v>1.62114906</v>
      </c>
      <c r="AD1384" s="0" t="n">
        <f aca="false">AC1384+($AG$1*$AH$14)</f>
        <v>141.62114906</v>
      </c>
      <c r="AE1384" s="0" t="n">
        <v>0.256068647</v>
      </c>
      <c r="AF1384" s="0" t="n">
        <f aca="false">AE1384+($AG$1*$AH$15)</f>
        <v>150.256068647</v>
      </c>
    </row>
    <row r="1385" customFormat="false" ht="15" hidden="false" customHeight="false" outlineLevel="0" collapsed="false">
      <c r="A1385" s="0" t="n">
        <v>4.58564138</v>
      </c>
      <c r="B1385" s="0" t="n">
        <v>1.92234302</v>
      </c>
      <c r="C1385" s="0" t="n">
        <v>1.99633706</v>
      </c>
      <c r="D1385" s="0" t="n">
        <f aca="false">C1385+($AG$1*$AH$1)</f>
        <v>11.99633706</v>
      </c>
      <c r="E1385" s="0" t="n">
        <v>1.99242842</v>
      </c>
      <c r="F1385" s="0" t="n">
        <f aca="false">E1385+($AG$1*$AH$2)</f>
        <v>21.99242842</v>
      </c>
      <c r="G1385" s="0" t="n">
        <v>1.96912515</v>
      </c>
      <c r="H1385" s="0" t="n">
        <f aca="false">G1385+($AG$1*$AH$3)</f>
        <v>31.96912515</v>
      </c>
      <c r="I1385" s="0" t="n">
        <v>1.98937583</v>
      </c>
      <c r="J1385" s="0" t="n">
        <f aca="false">I1385+($AG$1*$AH$4)</f>
        <v>41.98937583</v>
      </c>
      <c r="K1385" s="0" t="n">
        <v>1.93742394</v>
      </c>
      <c r="L1385" s="0" t="n">
        <f aca="false">K1385+($AG$1*$AH$5)</f>
        <v>51.93742394</v>
      </c>
      <c r="M1385" s="0" t="n">
        <v>1.89793348</v>
      </c>
      <c r="N1385" s="0" t="n">
        <f aca="false">M1385+($AH$6*$AG$1)</f>
        <v>61.89793348</v>
      </c>
      <c r="O1385" s="0" t="n">
        <v>1.87837601</v>
      </c>
      <c r="P1385" s="0" t="n">
        <f aca="false">O1385+($AG$1*$AH$7)</f>
        <v>71.87837601</v>
      </c>
      <c r="Q1385" s="0" t="n">
        <v>2.14647961</v>
      </c>
      <c r="R1385" s="0" t="n">
        <f aca="false">Q1385+($AG$1*$AH$8)</f>
        <v>82.14647961</v>
      </c>
      <c r="S1385" s="0" t="n">
        <v>1.77515352</v>
      </c>
      <c r="T1385" s="0" t="n">
        <f aca="false">S1385+($AG$1*$AH$9)</f>
        <v>91.77515352</v>
      </c>
      <c r="U1385" s="0" t="n">
        <v>1.78038263</v>
      </c>
      <c r="V1385" s="0" t="n">
        <f aca="false">U1385+($AG$1*$AH$10)</f>
        <v>101.78038263</v>
      </c>
      <c r="W1385" s="0" t="n">
        <v>1.78954351</v>
      </c>
      <c r="X1385" s="0" t="n">
        <f aca="false">W1385+($AG$1*$AH$11)</f>
        <v>111.78954351</v>
      </c>
      <c r="Y1385" s="0" t="n">
        <v>1.74633801</v>
      </c>
      <c r="Z1385" s="0" t="n">
        <f aca="false">Y1385+($AG$1*$AH$12)</f>
        <v>121.74633801</v>
      </c>
      <c r="AA1385" s="0" t="n">
        <v>1.75268853</v>
      </c>
      <c r="AB1385" s="0" t="n">
        <f aca="false">AA1385+($AG$1*$AH$13)</f>
        <v>131.75268853</v>
      </c>
      <c r="AC1385" s="0" t="n">
        <v>1.58029115</v>
      </c>
      <c r="AD1385" s="0" t="n">
        <f aca="false">AC1385+($AG$1*$AH$14)</f>
        <v>141.58029115</v>
      </c>
      <c r="AE1385" s="0" t="n">
        <v>0.259436578</v>
      </c>
      <c r="AF1385" s="0" t="n">
        <f aca="false">AE1385+($AG$1*$AH$15)</f>
        <v>150.259436578</v>
      </c>
    </row>
    <row r="1386" customFormat="false" ht="15" hidden="false" customHeight="false" outlineLevel="0" collapsed="false">
      <c r="A1386" s="0" t="n">
        <v>4.58839369</v>
      </c>
      <c r="B1386" s="0" t="n">
        <v>1.87893713</v>
      </c>
      <c r="C1386" s="0" t="n">
        <v>2.04209018</v>
      </c>
      <c r="D1386" s="0" t="n">
        <f aca="false">C1386+($AG$1*$AH$1)</f>
        <v>12.04209018</v>
      </c>
      <c r="E1386" s="0" t="n">
        <v>1.98594749</v>
      </c>
      <c r="F1386" s="0" t="n">
        <f aca="false">E1386+($AG$1*$AH$2)</f>
        <v>21.98594749</v>
      </c>
      <c r="G1386" s="0" t="n">
        <v>1.97756553</v>
      </c>
      <c r="H1386" s="0" t="n">
        <f aca="false">G1386+($AG$1*$AH$3)</f>
        <v>31.97756553</v>
      </c>
      <c r="I1386" s="0" t="n">
        <v>1.95866489</v>
      </c>
      <c r="J1386" s="0" t="n">
        <f aca="false">I1386+($AG$1*$AH$4)</f>
        <v>41.95866489</v>
      </c>
      <c r="K1386" s="0" t="n">
        <v>1.93987858</v>
      </c>
      <c r="L1386" s="0" t="n">
        <f aca="false">K1386+($AG$1*$AH$5)</f>
        <v>51.93987858</v>
      </c>
      <c r="M1386" s="0" t="n">
        <v>1.85369706</v>
      </c>
      <c r="N1386" s="0" t="n">
        <f aca="false">M1386+($AH$6*$AG$1)</f>
        <v>61.85369706</v>
      </c>
      <c r="O1386" s="0" t="n">
        <v>1.78607368</v>
      </c>
      <c r="P1386" s="0" t="n">
        <f aca="false">O1386+($AG$1*$AH$7)</f>
        <v>71.78607368</v>
      </c>
      <c r="Q1386" s="0" t="n">
        <v>2.12372661</v>
      </c>
      <c r="R1386" s="0" t="n">
        <f aca="false">Q1386+($AG$1*$AH$8)</f>
        <v>82.12372661</v>
      </c>
      <c r="S1386" s="0" t="n">
        <v>1.81683099</v>
      </c>
      <c r="T1386" s="0" t="n">
        <f aca="false">S1386+($AG$1*$AH$9)</f>
        <v>91.81683099</v>
      </c>
      <c r="U1386" s="0" t="n">
        <v>1.80450892</v>
      </c>
      <c r="V1386" s="0" t="n">
        <f aca="false">U1386+($AG$1*$AH$10)</f>
        <v>101.80450892</v>
      </c>
      <c r="W1386" s="0" t="n">
        <v>1.76638377</v>
      </c>
      <c r="X1386" s="0" t="n">
        <f aca="false">W1386+($AG$1*$AH$11)</f>
        <v>111.76638377</v>
      </c>
      <c r="Y1386" s="0" t="n">
        <v>1.70830286</v>
      </c>
      <c r="Z1386" s="0" t="n">
        <f aca="false">Y1386+($AG$1*$AH$12)</f>
        <v>121.70830286</v>
      </c>
      <c r="AA1386" s="0" t="n">
        <v>1.71126306</v>
      </c>
      <c r="AB1386" s="0" t="n">
        <f aca="false">AA1386+($AG$1*$AH$13)</f>
        <v>131.71126306</v>
      </c>
      <c r="AC1386" s="0" t="n">
        <v>1.58182383</v>
      </c>
      <c r="AD1386" s="0" t="n">
        <f aca="false">AC1386+($AG$1*$AH$14)</f>
        <v>141.58182383</v>
      </c>
      <c r="AE1386" s="0" t="n">
        <v>0.252340019</v>
      </c>
      <c r="AF1386" s="0" t="n">
        <f aca="false">AE1386+($AG$1*$AH$15)</f>
        <v>150.252340019</v>
      </c>
    </row>
    <row r="1387" customFormat="false" ht="15" hidden="false" customHeight="false" outlineLevel="0" collapsed="false">
      <c r="A1387" s="0" t="n">
        <v>4.59114647</v>
      </c>
      <c r="B1387" s="0" t="n">
        <v>1.88517976</v>
      </c>
      <c r="C1387" s="0" t="n">
        <v>2.04258204</v>
      </c>
      <c r="D1387" s="0" t="n">
        <f aca="false">C1387+($AG$1*$AH$1)</f>
        <v>12.04258204</v>
      </c>
      <c r="E1387" s="0" t="n">
        <v>1.95771003</v>
      </c>
      <c r="F1387" s="0" t="n">
        <f aca="false">E1387+($AG$1*$AH$2)</f>
        <v>21.95771003</v>
      </c>
      <c r="G1387" s="0" t="n">
        <v>1.92286766</v>
      </c>
      <c r="H1387" s="0" t="n">
        <f aca="false">G1387+($AG$1*$AH$3)</f>
        <v>31.92286766</v>
      </c>
      <c r="I1387" s="0" t="n">
        <v>1.86343896</v>
      </c>
      <c r="J1387" s="0" t="n">
        <f aca="false">I1387+($AG$1*$AH$4)</f>
        <v>41.86343896</v>
      </c>
      <c r="K1387" s="0" t="n">
        <v>1.87737179</v>
      </c>
      <c r="L1387" s="0" t="n">
        <f aca="false">K1387+($AG$1*$AH$5)</f>
        <v>51.87737179</v>
      </c>
      <c r="M1387" s="0" t="n">
        <v>1.83363116</v>
      </c>
      <c r="N1387" s="0" t="n">
        <f aca="false">M1387+($AH$6*$AG$1)</f>
        <v>61.83363116</v>
      </c>
      <c r="O1387" s="0" t="n">
        <v>1.78163528</v>
      </c>
      <c r="P1387" s="0" t="n">
        <f aca="false">O1387+($AG$1*$AH$7)</f>
        <v>71.78163528</v>
      </c>
      <c r="Q1387" s="0" t="n">
        <v>2.07381749</v>
      </c>
      <c r="R1387" s="0" t="n">
        <f aca="false">Q1387+($AG$1*$AH$8)</f>
        <v>82.07381749</v>
      </c>
      <c r="S1387" s="0" t="n">
        <v>1.78396726</v>
      </c>
      <c r="T1387" s="0" t="n">
        <f aca="false">S1387+($AG$1*$AH$9)</f>
        <v>91.78396726</v>
      </c>
      <c r="U1387" s="0" t="n">
        <v>1.81301618</v>
      </c>
      <c r="V1387" s="0" t="n">
        <f aca="false">U1387+($AG$1*$AH$10)</f>
        <v>101.81301618</v>
      </c>
      <c r="W1387" s="0" t="n">
        <v>1.74569464</v>
      </c>
      <c r="X1387" s="0" t="n">
        <f aca="false">W1387+($AG$1*$AH$11)</f>
        <v>111.74569464</v>
      </c>
      <c r="Y1387" s="0" t="n">
        <v>1.63723803</v>
      </c>
      <c r="Z1387" s="0" t="n">
        <f aca="false">Y1387+($AG$1*$AH$12)</f>
        <v>121.63723803</v>
      </c>
      <c r="AA1387" s="0" t="n">
        <v>1.6974169</v>
      </c>
      <c r="AB1387" s="0" t="n">
        <f aca="false">AA1387+($AG$1*$AH$13)</f>
        <v>131.6974169</v>
      </c>
      <c r="AC1387" s="0" t="n">
        <v>1.58369744</v>
      </c>
      <c r="AD1387" s="0" t="n">
        <f aca="false">AC1387+($AG$1*$AH$14)</f>
        <v>141.58369744</v>
      </c>
      <c r="AE1387" s="0" t="n">
        <v>0.252029806</v>
      </c>
      <c r="AF1387" s="0" t="n">
        <f aca="false">AE1387+($AG$1*$AH$15)</f>
        <v>150.252029806</v>
      </c>
    </row>
    <row r="1388" customFormat="false" ht="15" hidden="false" customHeight="false" outlineLevel="0" collapsed="false">
      <c r="A1388" s="0" t="n">
        <v>4.59390116</v>
      </c>
      <c r="B1388" s="0" t="n">
        <v>1.88785326</v>
      </c>
      <c r="C1388" s="0" t="n">
        <v>1.98566794</v>
      </c>
      <c r="D1388" s="0" t="n">
        <f aca="false">C1388+($AG$1*$AH$1)</f>
        <v>11.98566794</v>
      </c>
      <c r="E1388" s="0" t="n">
        <v>1.95461082</v>
      </c>
      <c r="F1388" s="0" t="n">
        <f aca="false">E1388+($AG$1*$AH$2)</f>
        <v>21.95461082</v>
      </c>
      <c r="G1388" s="0" t="n">
        <v>1.87526548</v>
      </c>
      <c r="H1388" s="0" t="n">
        <f aca="false">G1388+($AG$1*$AH$3)</f>
        <v>31.87526548</v>
      </c>
      <c r="I1388" s="0" t="n">
        <v>1.87328851</v>
      </c>
      <c r="J1388" s="0" t="n">
        <f aca="false">I1388+($AG$1*$AH$4)</f>
        <v>41.87328851</v>
      </c>
      <c r="K1388" s="0" t="n">
        <v>1.83869088</v>
      </c>
      <c r="L1388" s="0" t="n">
        <f aca="false">K1388+($AG$1*$AH$5)</f>
        <v>51.83869088</v>
      </c>
      <c r="M1388" s="0" t="n">
        <v>1.82354724</v>
      </c>
      <c r="N1388" s="0" t="n">
        <f aca="false">M1388+($AH$6*$AG$1)</f>
        <v>61.82354724</v>
      </c>
      <c r="O1388" s="0" t="n">
        <v>1.85455465</v>
      </c>
      <c r="P1388" s="0" t="n">
        <f aca="false">O1388+($AG$1*$AH$7)</f>
        <v>71.85455465</v>
      </c>
      <c r="Q1388" s="0" t="n">
        <v>2.07522488</v>
      </c>
      <c r="R1388" s="0" t="n">
        <f aca="false">Q1388+($AG$1*$AH$8)</f>
        <v>82.07522488</v>
      </c>
      <c r="S1388" s="0" t="n">
        <v>1.78355777</v>
      </c>
      <c r="T1388" s="0" t="n">
        <f aca="false">S1388+($AG$1*$AH$9)</f>
        <v>91.78355777</v>
      </c>
      <c r="U1388" s="0" t="n">
        <v>1.78833199</v>
      </c>
      <c r="V1388" s="0" t="n">
        <f aca="false">U1388+($AG$1*$AH$10)</f>
        <v>101.78833199</v>
      </c>
      <c r="W1388" s="0" t="n">
        <v>1.74401414</v>
      </c>
      <c r="X1388" s="0" t="n">
        <f aca="false">W1388+($AG$1*$AH$11)</f>
        <v>111.74401414</v>
      </c>
      <c r="Y1388" s="0" t="n">
        <v>1.68352199</v>
      </c>
      <c r="Z1388" s="0" t="n">
        <f aca="false">Y1388+($AG$1*$AH$12)</f>
        <v>121.68352199</v>
      </c>
      <c r="AA1388" s="0" t="n">
        <v>1.68182647</v>
      </c>
      <c r="AB1388" s="0" t="n">
        <f aca="false">AA1388+($AG$1*$AH$13)</f>
        <v>131.68182647</v>
      </c>
      <c r="AC1388" s="0" t="n">
        <v>1.62474453</v>
      </c>
      <c r="AD1388" s="0" t="n">
        <f aca="false">AC1388+($AG$1*$AH$14)</f>
        <v>141.62474453</v>
      </c>
      <c r="AE1388" s="0" t="n">
        <v>0.254399836</v>
      </c>
      <c r="AF1388" s="0" t="n">
        <f aca="false">AE1388+($AG$1*$AH$15)</f>
        <v>150.254399836</v>
      </c>
    </row>
    <row r="1389" customFormat="false" ht="15" hidden="false" customHeight="false" outlineLevel="0" collapsed="false">
      <c r="A1389" s="0" t="n">
        <v>4.59665728</v>
      </c>
      <c r="B1389" s="0" t="n">
        <v>1.88725376</v>
      </c>
      <c r="C1389" s="0" t="n">
        <v>1.97351205</v>
      </c>
      <c r="D1389" s="0" t="n">
        <f aca="false">C1389+($AG$1*$AH$1)</f>
        <v>11.97351205</v>
      </c>
      <c r="E1389" s="0" t="n">
        <v>1.95948792</v>
      </c>
      <c r="F1389" s="0" t="n">
        <f aca="false">E1389+($AG$1*$AH$2)</f>
        <v>21.95948792</v>
      </c>
      <c r="G1389" s="0" t="n">
        <v>1.87076008</v>
      </c>
      <c r="H1389" s="0" t="n">
        <f aca="false">G1389+($AG$1*$AH$3)</f>
        <v>31.87076008</v>
      </c>
      <c r="I1389" s="0" t="n">
        <v>1.90580583</v>
      </c>
      <c r="J1389" s="0" t="n">
        <f aca="false">I1389+($AG$1*$AH$4)</f>
        <v>41.90580583</v>
      </c>
      <c r="K1389" s="0" t="n">
        <v>1.8600961</v>
      </c>
      <c r="L1389" s="0" t="n">
        <f aca="false">K1389+($AG$1*$AH$5)</f>
        <v>51.8600961</v>
      </c>
      <c r="M1389" s="0" t="n">
        <v>1.82139635</v>
      </c>
      <c r="N1389" s="0" t="n">
        <f aca="false">M1389+($AH$6*$AG$1)</f>
        <v>61.82139635</v>
      </c>
      <c r="O1389" s="0" t="n">
        <v>1.85202348</v>
      </c>
      <c r="P1389" s="0" t="n">
        <f aca="false">O1389+($AG$1*$AH$7)</f>
        <v>71.85202348</v>
      </c>
      <c r="Q1389" s="0" t="n">
        <v>2.04599285</v>
      </c>
      <c r="R1389" s="0" t="n">
        <f aca="false">Q1389+($AG$1*$AH$8)</f>
        <v>82.04599285</v>
      </c>
      <c r="S1389" s="0" t="n">
        <v>1.7737329</v>
      </c>
      <c r="T1389" s="0" t="n">
        <f aca="false">S1389+($AG$1*$AH$9)</f>
        <v>91.7737329</v>
      </c>
      <c r="U1389" s="0" t="n">
        <v>1.77941501</v>
      </c>
      <c r="V1389" s="0" t="n">
        <f aca="false">U1389+($AG$1*$AH$10)</f>
        <v>101.77941501</v>
      </c>
      <c r="W1389" s="0" t="n">
        <v>1.73915052</v>
      </c>
      <c r="X1389" s="0" t="n">
        <f aca="false">W1389+($AG$1*$AH$11)</f>
        <v>111.73915052</v>
      </c>
      <c r="Y1389" s="0" t="n">
        <v>1.6900028</v>
      </c>
      <c r="Z1389" s="0" t="n">
        <f aca="false">Y1389+($AG$1*$AH$12)</f>
        <v>121.6900028</v>
      </c>
      <c r="AA1389" s="0" t="n">
        <v>1.67169321</v>
      </c>
      <c r="AB1389" s="0" t="n">
        <f aca="false">AA1389+($AG$1*$AH$13)</f>
        <v>131.67169321</v>
      </c>
      <c r="AC1389" s="0" t="n">
        <v>1.60654998</v>
      </c>
      <c r="AD1389" s="0" t="n">
        <f aca="false">AC1389+($AG$1*$AH$14)</f>
        <v>141.60654998</v>
      </c>
      <c r="AE1389" s="0" t="n">
        <v>0.251722425</v>
      </c>
      <c r="AF1389" s="0" t="n">
        <f aca="false">AE1389+($AG$1*$AH$15)</f>
        <v>150.251722425</v>
      </c>
    </row>
    <row r="1390" customFormat="false" ht="15" hidden="false" customHeight="false" outlineLevel="0" collapsed="false">
      <c r="A1390" s="0" t="n">
        <v>4.59941483</v>
      </c>
      <c r="B1390" s="0" t="n">
        <v>1.89300561</v>
      </c>
      <c r="C1390" s="0" t="n">
        <v>1.94713008</v>
      </c>
      <c r="D1390" s="0" t="n">
        <f aca="false">C1390+($AG$1*$AH$1)</f>
        <v>11.94713008</v>
      </c>
      <c r="E1390" s="0" t="n">
        <v>1.94659412</v>
      </c>
      <c r="F1390" s="0" t="n">
        <f aca="false">E1390+($AG$1*$AH$2)</f>
        <v>21.94659412</v>
      </c>
      <c r="G1390" s="0" t="n">
        <v>1.86820865</v>
      </c>
      <c r="H1390" s="0" t="n">
        <f aca="false">G1390+($AG$1*$AH$3)</f>
        <v>31.86820865</v>
      </c>
      <c r="I1390" s="0" t="n">
        <v>1.84219801</v>
      </c>
      <c r="J1390" s="0" t="n">
        <f aca="false">I1390+($AG$1*$AH$4)</f>
        <v>41.84219801</v>
      </c>
      <c r="K1390" s="0" t="n">
        <v>1.87181115</v>
      </c>
      <c r="L1390" s="0" t="n">
        <f aca="false">K1390+($AG$1*$AH$5)</f>
        <v>51.87181115</v>
      </c>
      <c r="M1390" s="0" t="n">
        <v>1.82013237</v>
      </c>
      <c r="N1390" s="0" t="n">
        <f aca="false">M1390+($AH$6*$AG$1)</f>
        <v>61.82013237</v>
      </c>
      <c r="O1390" s="0" t="n">
        <v>1.88282454</v>
      </c>
      <c r="P1390" s="0" t="n">
        <f aca="false">O1390+($AG$1*$AH$7)</f>
        <v>71.88282454</v>
      </c>
      <c r="Q1390" s="0" t="n">
        <v>2.04375958</v>
      </c>
      <c r="R1390" s="0" t="n">
        <f aca="false">Q1390+($AG$1*$AH$8)</f>
        <v>82.04375958</v>
      </c>
      <c r="S1390" s="0" t="n">
        <v>1.76114881</v>
      </c>
      <c r="T1390" s="0" t="n">
        <f aca="false">S1390+($AG$1*$AH$9)</f>
        <v>91.76114881</v>
      </c>
      <c r="U1390" s="0" t="n">
        <v>1.78068817</v>
      </c>
      <c r="V1390" s="0" t="n">
        <f aca="false">U1390+($AG$1*$AH$10)</f>
        <v>101.78068817</v>
      </c>
      <c r="W1390" s="0" t="n">
        <v>1.75601339</v>
      </c>
      <c r="X1390" s="0" t="n">
        <f aca="false">W1390+($AG$1*$AH$11)</f>
        <v>111.75601339</v>
      </c>
      <c r="Y1390" s="0" t="n">
        <v>1.66976583</v>
      </c>
      <c r="Z1390" s="0" t="n">
        <f aca="false">Y1390+($AG$1*$AH$12)</f>
        <v>121.66976583</v>
      </c>
      <c r="AA1390" s="0" t="n">
        <v>1.66186237</v>
      </c>
      <c r="AB1390" s="0" t="n">
        <f aca="false">AA1390+($AG$1*$AH$13)</f>
        <v>131.66186237</v>
      </c>
      <c r="AC1390" s="0" t="n">
        <v>1.58778644</v>
      </c>
      <c r="AD1390" s="0" t="n">
        <f aca="false">AC1390+($AG$1*$AH$14)</f>
        <v>141.58778644</v>
      </c>
      <c r="AE1390" s="0" t="n">
        <v>0.244006202</v>
      </c>
      <c r="AF1390" s="0" t="n">
        <f aca="false">AE1390+($AG$1*$AH$15)</f>
        <v>150.244006202</v>
      </c>
    </row>
    <row r="1391" customFormat="false" ht="15" hidden="false" customHeight="false" outlineLevel="0" collapsed="false">
      <c r="A1391" s="0" t="n">
        <v>4.60217476</v>
      </c>
      <c r="B1391" s="0" t="n">
        <v>1.88334358</v>
      </c>
      <c r="C1391" s="0" t="n">
        <v>1.91001201</v>
      </c>
      <c r="D1391" s="0" t="n">
        <f aca="false">C1391+($AG$1*$AH$1)</f>
        <v>11.91001201</v>
      </c>
      <c r="E1391" s="0" t="n">
        <v>1.88836384</v>
      </c>
      <c r="F1391" s="0" t="n">
        <f aca="false">E1391+($AG$1*$AH$2)</f>
        <v>21.88836384</v>
      </c>
      <c r="G1391" s="0" t="n">
        <v>1.90042686</v>
      </c>
      <c r="H1391" s="0" t="n">
        <f aca="false">G1391+($AG$1*$AH$3)</f>
        <v>31.90042686</v>
      </c>
      <c r="I1391" s="0" t="n">
        <v>1.81986988</v>
      </c>
      <c r="J1391" s="0" t="n">
        <f aca="false">I1391+($AG$1*$AH$4)</f>
        <v>41.81986988</v>
      </c>
      <c r="K1391" s="0" t="n">
        <v>1.83786714</v>
      </c>
      <c r="L1391" s="0" t="n">
        <f aca="false">K1391+($AG$1*$AH$5)</f>
        <v>51.83786714</v>
      </c>
      <c r="M1391" s="0" t="n">
        <v>1.81459391</v>
      </c>
      <c r="N1391" s="0" t="n">
        <f aca="false">M1391+($AH$6*$AG$1)</f>
        <v>61.81459391</v>
      </c>
      <c r="O1391" s="0" t="n">
        <v>1.82417655</v>
      </c>
      <c r="P1391" s="0" t="n">
        <f aca="false">O1391+($AG$1*$AH$7)</f>
        <v>71.82417655</v>
      </c>
      <c r="Q1391" s="0" t="n">
        <v>2.07574344</v>
      </c>
      <c r="R1391" s="0" t="n">
        <f aca="false">Q1391+($AG$1*$AH$8)</f>
        <v>82.07574344</v>
      </c>
      <c r="S1391" s="0" t="n">
        <v>1.77486944</v>
      </c>
      <c r="T1391" s="0" t="n">
        <f aca="false">S1391+($AG$1*$AH$9)</f>
        <v>91.77486944</v>
      </c>
      <c r="U1391" s="0" t="n">
        <v>1.76840699</v>
      </c>
      <c r="V1391" s="0" t="n">
        <f aca="false">U1391+($AG$1*$AH$10)</f>
        <v>101.76840699</v>
      </c>
      <c r="W1391" s="0" t="n">
        <v>1.71336937</v>
      </c>
      <c r="X1391" s="0" t="n">
        <f aca="false">W1391+($AG$1*$AH$11)</f>
        <v>111.71336937</v>
      </c>
      <c r="Y1391" s="0" t="n">
        <v>1.69589972</v>
      </c>
      <c r="Z1391" s="0" t="n">
        <f aca="false">Y1391+($AG$1*$AH$12)</f>
        <v>121.69589972</v>
      </c>
      <c r="AA1391" s="0" t="n">
        <v>1.68084633</v>
      </c>
      <c r="AB1391" s="0" t="n">
        <f aca="false">AA1391+($AG$1*$AH$13)</f>
        <v>131.68084633</v>
      </c>
      <c r="AC1391" s="0" t="n">
        <v>1.56102526</v>
      </c>
      <c r="AD1391" s="0" t="n">
        <f aca="false">AC1391+($AG$1*$AH$14)</f>
        <v>141.56102526</v>
      </c>
      <c r="AE1391" s="0" t="n">
        <v>0.248908773</v>
      </c>
      <c r="AF1391" s="0" t="n">
        <f aca="false">AE1391+($AG$1*$AH$15)</f>
        <v>150.248908773</v>
      </c>
    </row>
    <row r="1392" customFormat="false" ht="15" hidden="false" customHeight="false" outlineLevel="0" collapsed="false">
      <c r="A1392" s="0" t="n">
        <v>4.6049366</v>
      </c>
      <c r="B1392" s="0" t="n">
        <v>1.88782668</v>
      </c>
      <c r="C1392" s="0" t="n">
        <v>1.91319931</v>
      </c>
      <c r="D1392" s="0" t="n">
        <f aca="false">C1392+($AG$1*$AH$1)</f>
        <v>11.91319931</v>
      </c>
      <c r="E1392" s="0" t="n">
        <v>1.85851872</v>
      </c>
      <c r="F1392" s="0" t="n">
        <f aca="false">E1392+($AG$1*$AH$2)</f>
        <v>21.85851872</v>
      </c>
      <c r="G1392" s="0" t="n">
        <v>1.85944092</v>
      </c>
      <c r="H1392" s="0" t="n">
        <f aca="false">G1392+($AG$1*$AH$3)</f>
        <v>31.85944092</v>
      </c>
      <c r="I1392" s="0" t="n">
        <v>1.87401295</v>
      </c>
      <c r="J1392" s="0" t="n">
        <f aca="false">I1392+($AG$1*$AH$4)</f>
        <v>41.87401295</v>
      </c>
      <c r="K1392" s="0" t="n">
        <v>1.81430721</v>
      </c>
      <c r="L1392" s="0" t="n">
        <f aca="false">K1392+($AG$1*$AH$5)</f>
        <v>51.81430721</v>
      </c>
      <c r="M1392" s="0" t="n">
        <v>1.87050366</v>
      </c>
      <c r="N1392" s="0" t="n">
        <f aca="false">M1392+($AH$6*$AG$1)</f>
        <v>61.87050366</v>
      </c>
      <c r="O1392" s="0" t="n">
        <v>1.80675745</v>
      </c>
      <c r="P1392" s="0" t="n">
        <f aca="false">O1392+($AG$1*$AH$7)</f>
        <v>71.80675745</v>
      </c>
      <c r="Q1392" s="0" t="n">
        <v>2.06981683</v>
      </c>
      <c r="R1392" s="0" t="n">
        <f aca="false">Q1392+($AG$1*$AH$8)</f>
        <v>82.06981683</v>
      </c>
      <c r="S1392" s="0" t="n">
        <v>1.76100826</v>
      </c>
      <c r="T1392" s="0" t="n">
        <f aca="false">S1392+($AG$1*$AH$9)</f>
        <v>91.76100826</v>
      </c>
      <c r="U1392" s="0" t="n">
        <v>1.77557242</v>
      </c>
      <c r="V1392" s="0" t="n">
        <f aca="false">U1392+($AG$1*$AH$10)</f>
        <v>101.77557242</v>
      </c>
      <c r="W1392" s="0" t="n">
        <v>1.73404825</v>
      </c>
      <c r="X1392" s="0" t="n">
        <f aca="false">W1392+($AG$1*$AH$11)</f>
        <v>111.73404825</v>
      </c>
      <c r="Y1392" s="0" t="n">
        <v>1.68833184</v>
      </c>
      <c r="Z1392" s="0" t="n">
        <f aca="false">Y1392+($AG$1*$AH$12)</f>
        <v>121.68833184</v>
      </c>
      <c r="AA1392" s="0" t="n">
        <v>1.67089462</v>
      </c>
      <c r="AB1392" s="0" t="n">
        <f aca="false">AA1392+($AG$1*$AH$13)</f>
        <v>131.67089462</v>
      </c>
      <c r="AC1392" s="0" t="n">
        <v>1.58666277</v>
      </c>
      <c r="AD1392" s="0" t="n">
        <f aca="false">AC1392+($AG$1*$AH$14)</f>
        <v>141.58666277</v>
      </c>
      <c r="AE1392" s="0" t="n">
        <v>0.254573643</v>
      </c>
      <c r="AF1392" s="0" t="n">
        <f aca="false">AE1392+($AG$1*$AH$15)</f>
        <v>150.254573643</v>
      </c>
    </row>
    <row r="1393" customFormat="false" ht="15" hidden="false" customHeight="false" outlineLevel="0" collapsed="false">
      <c r="A1393" s="0" t="n">
        <v>4.60769939</v>
      </c>
      <c r="B1393" s="0" t="n">
        <v>1.91536188</v>
      </c>
      <c r="C1393" s="0" t="n">
        <v>1.89553177</v>
      </c>
      <c r="D1393" s="0" t="n">
        <f aca="false">C1393+($AG$1*$AH$1)</f>
        <v>11.89553177</v>
      </c>
      <c r="E1393" s="0" t="n">
        <v>1.87034571</v>
      </c>
      <c r="F1393" s="0" t="n">
        <f aca="false">E1393+($AG$1*$AH$2)</f>
        <v>21.87034571</v>
      </c>
      <c r="G1393" s="0" t="n">
        <v>1.791641</v>
      </c>
      <c r="H1393" s="0" t="n">
        <f aca="false">G1393+($AG$1*$AH$3)</f>
        <v>31.791641</v>
      </c>
      <c r="I1393" s="0" t="n">
        <v>1.86158156</v>
      </c>
      <c r="J1393" s="0" t="n">
        <f aca="false">I1393+($AG$1*$AH$4)</f>
        <v>41.86158156</v>
      </c>
      <c r="K1393" s="0" t="n">
        <v>1.80197692</v>
      </c>
      <c r="L1393" s="0" t="n">
        <f aca="false">K1393+($AG$1*$AH$5)</f>
        <v>51.80197692</v>
      </c>
      <c r="M1393" s="0" t="n">
        <v>1.87496579</v>
      </c>
      <c r="N1393" s="0" t="n">
        <f aca="false">M1393+($AH$6*$AG$1)</f>
        <v>61.87496579</v>
      </c>
      <c r="O1393" s="0" t="n">
        <v>1.8401072</v>
      </c>
      <c r="P1393" s="0" t="n">
        <f aca="false">O1393+($AG$1*$AH$7)</f>
        <v>71.8401072</v>
      </c>
      <c r="Q1393" s="0" t="n">
        <v>2.10548377</v>
      </c>
      <c r="R1393" s="0" t="n">
        <f aca="false">Q1393+($AG$1*$AH$8)</f>
        <v>82.10548377</v>
      </c>
      <c r="S1393" s="0" t="n">
        <v>1.79726279</v>
      </c>
      <c r="T1393" s="0" t="n">
        <f aca="false">S1393+($AG$1*$AH$9)</f>
        <v>91.79726279</v>
      </c>
      <c r="U1393" s="0" t="n">
        <v>1.77639496</v>
      </c>
      <c r="V1393" s="0" t="n">
        <f aca="false">U1393+($AG$1*$AH$10)</f>
        <v>101.77639496</v>
      </c>
      <c r="W1393" s="0" t="n">
        <v>1.72119963</v>
      </c>
      <c r="X1393" s="0" t="n">
        <f aca="false">W1393+($AG$1*$AH$11)</f>
        <v>111.72119963</v>
      </c>
      <c r="Y1393" s="0" t="n">
        <v>1.70597994</v>
      </c>
      <c r="Z1393" s="0" t="n">
        <f aca="false">Y1393+($AG$1*$AH$12)</f>
        <v>121.70597994</v>
      </c>
      <c r="AA1393" s="0" t="n">
        <v>1.6468724</v>
      </c>
      <c r="AB1393" s="0" t="n">
        <f aca="false">AA1393+($AG$1*$AH$13)</f>
        <v>131.6468724</v>
      </c>
      <c r="AC1393" s="0" t="n">
        <v>1.62447608</v>
      </c>
      <c r="AD1393" s="0" t="n">
        <f aca="false">AC1393+($AG$1*$AH$14)</f>
        <v>141.62447608</v>
      </c>
      <c r="AE1393" s="0" t="n">
        <v>0.255484194</v>
      </c>
      <c r="AF1393" s="0" t="n">
        <f aca="false">AE1393+($AG$1*$AH$15)</f>
        <v>150.255484194</v>
      </c>
    </row>
    <row r="1394" customFormat="false" ht="15" hidden="false" customHeight="false" outlineLevel="0" collapsed="false">
      <c r="A1394" s="0" t="n">
        <v>4.6104641</v>
      </c>
      <c r="B1394" s="0" t="n">
        <v>1.98858166</v>
      </c>
      <c r="C1394" s="0" t="n">
        <v>1.85719919</v>
      </c>
      <c r="D1394" s="0" t="n">
        <f aca="false">C1394+($AG$1*$AH$1)</f>
        <v>11.85719919</v>
      </c>
      <c r="E1394" s="0" t="n">
        <v>1.87965405</v>
      </c>
      <c r="F1394" s="0" t="n">
        <f aca="false">E1394+($AG$1*$AH$2)</f>
        <v>21.87965405</v>
      </c>
      <c r="G1394" s="0" t="n">
        <v>1.82499063</v>
      </c>
      <c r="H1394" s="0" t="n">
        <f aca="false">G1394+($AG$1*$AH$3)</f>
        <v>31.82499063</v>
      </c>
      <c r="I1394" s="0" t="n">
        <v>1.80579996</v>
      </c>
      <c r="J1394" s="0" t="n">
        <f aca="false">I1394+($AG$1*$AH$4)</f>
        <v>41.80579996</v>
      </c>
      <c r="K1394" s="0" t="n">
        <v>1.77664328</v>
      </c>
      <c r="L1394" s="0" t="n">
        <f aca="false">K1394+($AG$1*$AH$5)</f>
        <v>51.77664328</v>
      </c>
      <c r="M1394" s="0" t="n">
        <v>1.82778621</v>
      </c>
      <c r="N1394" s="0" t="n">
        <f aca="false">M1394+($AH$6*$AG$1)</f>
        <v>61.82778621</v>
      </c>
      <c r="O1394" s="0" t="n">
        <v>1.83705103</v>
      </c>
      <c r="P1394" s="0" t="n">
        <f aca="false">O1394+($AG$1*$AH$7)</f>
        <v>71.83705103</v>
      </c>
      <c r="Q1394" s="0" t="n">
        <v>2.08137918</v>
      </c>
      <c r="R1394" s="0" t="n">
        <f aca="false">Q1394+($AG$1*$AH$8)</f>
        <v>82.08137918</v>
      </c>
      <c r="S1394" s="0" t="n">
        <v>1.80339682</v>
      </c>
      <c r="T1394" s="0" t="n">
        <f aca="false">S1394+($AG$1*$AH$9)</f>
        <v>91.80339682</v>
      </c>
      <c r="U1394" s="0" t="n">
        <v>1.76816857</v>
      </c>
      <c r="V1394" s="0" t="n">
        <f aca="false">U1394+($AG$1*$AH$10)</f>
        <v>101.76816857</v>
      </c>
      <c r="W1394" s="0" t="n">
        <v>1.67431521</v>
      </c>
      <c r="X1394" s="0" t="n">
        <f aca="false">W1394+($AG$1*$AH$11)</f>
        <v>111.67431521</v>
      </c>
      <c r="Y1394" s="0" t="n">
        <v>1.71169126</v>
      </c>
      <c r="Z1394" s="0" t="n">
        <f aca="false">Y1394+($AG$1*$AH$12)</f>
        <v>121.71169126</v>
      </c>
      <c r="AA1394" s="0" t="n">
        <v>1.62933898</v>
      </c>
      <c r="AB1394" s="0" t="n">
        <f aca="false">AA1394+($AG$1*$AH$13)</f>
        <v>131.62933898</v>
      </c>
      <c r="AC1394" s="0" t="n">
        <v>1.61734796</v>
      </c>
      <c r="AD1394" s="0" t="n">
        <f aca="false">AC1394+($AG$1*$AH$14)</f>
        <v>141.61734796</v>
      </c>
      <c r="AE1394" s="0" t="n">
        <v>0.250981241</v>
      </c>
      <c r="AF1394" s="0" t="n">
        <f aca="false">AE1394+($AG$1*$AH$15)</f>
        <v>150.250981241</v>
      </c>
    </row>
    <row r="1395" customFormat="false" ht="15" hidden="false" customHeight="false" outlineLevel="0" collapsed="false">
      <c r="A1395" s="0" t="n">
        <v>4.61322927</v>
      </c>
      <c r="B1395" s="0" t="n">
        <v>2.00897694</v>
      </c>
      <c r="C1395" s="0" t="n">
        <v>1.82758904</v>
      </c>
      <c r="D1395" s="0" t="n">
        <f aca="false">C1395+($AG$1*$AH$1)</f>
        <v>11.82758904</v>
      </c>
      <c r="E1395" s="0" t="n">
        <v>1.85945272</v>
      </c>
      <c r="F1395" s="0" t="n">
        <f aca="false">E1395+($AG$1*$AH$2)</f>
        <v>21.85945272</v>
      </c>
      <c r="G1395" s="0" t="n">
        <v>1.80096066</v>
      </c>
      <c r="H1395" s="0" t="n">
        <f aca="false">G1395+($AG$1*$AH$3)</f>
        <v>31.80096066</v>
      </c>
      <c r="I1395" s="0" t="n">
        <v>1.78805351</v>
      </c>
      <c r="J1395" s="0" t="n">
        <f aca="false">I1395+($AG$1*$AH$4)</f>
        <v>41.78805351</v>
      </c>
      <c r="K1395" s="0" t="n">
        <v>1.77637601</v>
      </c>
      <c r="L1395" s="0" t="n">
        <f aca="false">K1395+($AG$1*$AH$5)</f>
        <v>51.77637601</v>
      </c>
      <c r="M1395" s="0" t="n">
        <v>1.79407191</v>
      </c>
      <c r="N1395" s="0" t="n">
        <f aca="false">M1395+($AH$6*$AG$1)</f>
        <v>61.79407191</v>
      </c>
      <c r="O1395" s="0" t="n">
        <v>1.79381716</v>
      </c>
      <c r="P1395" s="0" t="n">
        <f aca="false">O1395+($AG$1*$AH$7)</f>
        <v>71.79381716</v>
      </c>
      <c r="Q1395" s="0" t="n">
        <v>2.02176309</v>
      </c>
      <c r="R1395" s="0" t="n">
        <f aca="false">Q1395+($AG$1*$AH$8)</f>
        <v>82.02176309</v>
      </c>
      <c r="S1395" s="0" t="n">
        <v>1.79491687</v>
      </c>
      <c r="T1395" s="0" t="n">
        <f aca="false">S1395+($AG$1*$AH$9)</f>
        <v>91.79491687</v>
      </c>
      <c r="U1395" s="0" t="n">
        <v>1.73946559</v>
      </c>
      <c r="V1395" s="0" t="n">
        <f aca="false">U1395+($AG$1*$AH$10)</f>
        <v>101.73946559</v>
      </c>
      <c r="W1395" s="0" t="n">
        <v>1.67632306</v>
      </c>
      <c r="X1395" s="0" t="n">
        <f aca="false">W1395+($AG$1*$AH$11)</f>
        <v>111.67632306</v>
      </c>
      <c r="Y1395" s="0" t="n">
        <v>1.7067107</v>
      </c>
      <c r="Z1395" s="0" t="n">
        <f aca="false">Y1395+($AG$1*$AH$12)</f>
        <v>121.7067107</v>
      </c>
      <c r="AA1395" s="0" t="n">
        <v>1.62879169</v>
      </c>
      <c r="AB1395" s="0" t="n">
        <f aca="false">AA1395+($AG$1*$AH$13)</f>
        <v>131.62879169</v>
      </c>
      <c r="AC1395" s="0" t="n">
        <v>1.59631884</v>
      </c>
      <c r="AD1395" s="0" t="n">
        <f aca="false">AC1395+($AG$1*$AH$14)</f>
        <v>141.59631884</v>
      </c>
      <c r="AE1395" s="0" t="n">
        <v>0.241755247</v>
      </c>
      <c r="AF1395" s="0" t="n">
        <f aca="false">AE1395+($AG$1*$AH$15)</f>
        <v>150.241755247</v>
      </c>
    </row>
    <row r="1396" customFormat="false" ht="15" hidden="false" customHeight="false" outlineLevel="0" collapsed="false">
      <c r="A1396" s="0" t="n">
        <v>4.61599827</v>
      </c>
      <c r="B1396" s="0" t="n">
        <v>2.02568913</v>
      </c>
      <c r="C1396" s="0" t="n">
        <v>1.83853066</v>
      </c>
      <c r="D1396" s="0" t="n">
        <f aca="false">C1396+($AG$1*$AH$1)</f>
        <v>11.83853066</v>
      </c>
      <c r="E1396" s="0" t="n">
        <v>1.86508453</v>
      </c>
      <c r="F1396" s="0" t="n">
        <f aca="false">E1396+($AG$1*$AH$2)</f>
        <v>21.86508453</v>
      </c>
      <c r="G1396" s="0" t="n">
        <v>1.82279706</v>
      </c>
      <c r="H1396" s="0" t="n">
        <f aca="false">G1396+($AG$1*$AH$3)</f>
        <v>31.82279706</v>
      </c>
      <c r="I1396" s="0" t="n">
        <v>1.77017629</v>
      </c>
      <c r="J1396" s="0" t="n">
        <f aca="false">I1396+($AG$1*$AH$4)</f>
        <v>41.77017629</v>
      </c>
      <c r="K1396" s="0" t="n">
        <v>1.79833543</v>
      </c>
      <c r="L1396" s="0" t="n">
        <f aca="false">K1396+($AG$1*$AH$5)</f>
        <v>51.79833543</v>
      </c>
      <c r="M1396" s="0" t="n">
        <v>1.8122822</v>
      </c>
      <c r="N1396" s="0" t="n">
        <f aca="false">M1396+($AH$6*$AG$1)</f>
        <v>61.8122822</v>
      </c>
      <c r="O1396" s="0" t="n">
        <v>1.76541281</v>
      </c>
      <c r="P1396" s="0" t="n">
        <f aca="false">O1396+($AG$1*$AH$7)</f>
        <v>71.76541281</v>
      </c>
      <c r="Q1396" s="0" t="n">
        <v>2.01171064</v>
      </c>
      <c r="R1396" s="0" t="n">
        <f aca="false">Q1396+($AG$1*$AH$8)</f>
        <v>82.01171064</v>
      </c>
      <c r="S1396" s="0" t="n">
        <v>1.738657</v>
      </c>
      <c r="T1396" s="0" t="n">
        <f aca="false">S1396+($AG$1*$AH$9)</f>
        <v>91.738657</v>
      </c>
      <c r="U1396" s="0" t="n">
        <v>1.72537279</v>
      </c>
      <c r="V1396" s="0" t="n">
        <f aca="false">U1396+($AG$1*$AH$10)</f>
        <v>101.72537279</v>
      </c>
      <c r="W1396" s="0" t="n">
        <v>1.70118105</v>
      </c>
      <c r="X1396" s="0" t="n">
        <f aca="false">W1396+($AG$1*$AH$11)</f>
        <v>111.70118105</v>
      </c>
      <c r="Y1396" s="0" t="n">
        <v>1.68538857</v>
      </c>
      <c r="Z1396" s="0" t="n">
        <f aca="false">Y1396+($AG$1*$AH$12)</f>
        <v>121.68538857</v>
      </c>
      <c r="AA1396" s="0" t="n">
        <v>1.63292253</v>
      </c>
      <c r="AB1396" s="0" t="n">
        <f aca="false">AA1396+($AG$1*$AH$13)</f>
        <v>131.63292253</v>
      </c>
      <c r="AC1396" s="0" t="n">
        <v>1.59575629</v>
      </c>
      <c r="AD1396" s="0" t="n">
        <f aca="false">AC1396+($AG$1*$AH$14)</f>
        <v>141.59575629</v>
      </c>
      <c r="AE1396" s="0" t="n">
        <v>0.238311514</v>
      </c>
      <c r="AF1396" s="0" t="n">
        <f aca="false">AE1396+($AG$1*$AH$15)</f>
        <v>150.238311514</v>
      </c>
    </row>
    <row r="1397" customFormat="false" ht="15" hidden="false" customHeight="false" outlineLevel="0" collapsed="false">
      <c r="A1397" s="0" t="n">
        <v>4.61876774</v>
      </c>
      <c r="B1397" s="0" t="n">
        <v>1.99899733</v>
      </c>
      <c r="C1397" s="0" t="n">
        <v>1.88757598</v>
      </c>
      <c r="D1397" s="0" t="n">
        <f aca="false">C1397+($AG$1*$AH$1)</f>
        <v>11.88757598</v>
      </c>
      <c r="E1397" s="0" t="n">
        <v>1.86511254</v>
      </c>
      <c r="F1397" s="0" t="n">
        <f aca="false">E1397+($AG$1*$AH$2)</f>
        <v>21.86511254</v>
      </c>
      <c r="G1397" s="0" t="n">
        <v>1.86436915</v>
      </c>
      <c r="H1397" s="0" t="n">
        <f aca="false">G1397+($AG$1*$AH$3)</f>
        <v>31.86436915</v>
      </c>
      <c r="I1397" s="0" t="n">
        <v>1.79632819</v>
      </c>
      <c r="J1397" s="0" t="n">
        <f aca="false">I1397+($AG$1*$AH$4)</f>
        <v>41.79632819</v>
      </c>
      <c r="K1397" s="0" t="n">
        <v>1.82314217</v>
      </c>
      <c r="L1397" s="0" t="n">
        <f aca="false">K1397+($AG$1*$AH$5)</f>
        <v>51.82314217</v>
      </c>
      <c r="M1397" s="0" t="n">
        <v>1.83914459</v>
      </c>
      <c r="N1397" s="0" t="n">
        <f aca="false">M1397+($AH$6*$AG$1)</f>
        <v>61.83914459</v>
      </c>
      <c r="O1397" s="0" t="n">
        <v>1.77616835</v>
      </c>
      <c r="P1397" s="0" t="n">
        <f aca="false">O1397+($AG$1*$AH$7)</f>
        <v>71.77616835</v>
      </c>
      <c r="Q1397" s="0" t="n">
        <v>2.04555941</v>
      </c>
      <c r="R1397" s="0" t="n">
        <f aca="false">Q1397+($AG$1*$AH$8)</f>
        <v>82.04555941</v>
      </c>
      <c r="S1397" s="0" t="n">
        <v>1.76014578</v>
      </c>
      <c r="T1397" s="0" t="n">
        <f aca="false">S1397+($AG$1*$AH$9)</f>
        <v>91.76014578</v>
      </c>
      <c r="U1397" s="0" t="n">
        <v>1.71427906</v>
      </c>
      <c r="V1397" s="0" t="n">
        <f aca="false">U1397+($AG$1*$AH$10)</f>
        <v>101.71427906</v>
      </c>
      <c r="W1397" s="0" t="n">
        <v>1.67845833</v>
      </c>
      <c r="X1397" s="0" t="n">
        <f aca="false">W1397+($AG$1*$AH$11)</f>
        <v>111.67845833</v>
      </c>
      <c r="Y1397" s="0" t="n">
        <v>1.67495561</v>
      </c>
      <c r="Z1397" s="0" t="n">
        <f aca="false">Y1397+($AG$1*$AH$12)</f>
        <v>121.67495561</v>
      </c>
      <c r="AA1397" s="0" t="n">
        <v>1.62532163</v>
      </c>
      <c r="AB1397" s="0" t="n">
        <f aca="false">AA1397+($AG$1*$AH$13)</f>
        <v>131.62532163</v>
      </c>
      <c r="AC1397" s="0" t="n">
        <v>1.57643282</v>
      </c>
      <c r="AD1397" s="0" t="n">
        <f aca="false">AC1397+($AG$1*$AH$14)</f>
        <v>141.57643282</v>
      </c>
      <c r="AE1397" s="0" t="n">
        <v>0.231377289</v>
      </c>
      <c r="AF1397" s="0" t="n">
        <f aca="false">AE1397+($AG$1*$AH$15)</f>
        <v>150.231377289</v>
      </c>
    </row>
    <row r="1398" customFormat="false" ht="15" hidden="false" customHeight="false" outlineLevel="0" collapsed="false">
      <c r="A1398" s="0" t="n">
        <v>4.62153912</v>
      </c>
      <c r="B1398" s="0" t="n">
        <v>1.96063149</v>
      </c>
      <c r="C1398" s="0" t="n">
        <v>1.91361547</v>
      </c>
      <c r="D1398" s="0" t="n">
        <f aca="false">C1398+($AG$1*$AH$1)</f>
        <v>11.91361547</v>
      </c>
      <c r="E1398" s="0" t="n">
        <v>1.81836832</v>
      </c>
      <c r="F1398" s="0" t="n">
        <f aca="false">E1398+($AG$1*$AH$2)</f>
        <v>21.81836832</v>
      </c>
      <c r="G1398" s="0" t="n">
        <v>1.84278584</v>
      </c>
      <c r="H1398" s="0" t="n">
        <f aca="false">G1398+($AG$1*$AH$3)</f>
        <v>31.84278584</v>
      </c>
      <c r="I1398" s="0" t="n">
        <v>1.86944509</v>
      </c>
      <c r="J1398" s="0" t="n">
        <f aca="false">I1398+($AG$1*$AH$4)</f>
        <v>41.86944509</v>
      </c>
      <c r="K1398" s="0" t="n">
        <v>1.82815337</v>
      </c>
      <c r="L1398" s="0" t="n">
        <f aca="false">K1398+($AG$1*$AH$5)</f>
        <v>51.82815337</v>
      </c>
      <c r="M1398" s="0" t="n">
        <v>1.84800661</v>
      </c>
      <c r="N1398" s="0" t="n">
        <f aca="false">M1398+($AH$6*$AG$1)</f>
        <v>61.84800661</v>
      </c>
      <c r="O1398" s="0" t="n">
        <v>1.82668686</v>
      </c>
      <c r="P1398" s="0" t="n">
        <f aca="false">O1398+($AG$1*$AH$7)</f>
        <v>71.82668686</v>
      </c>
      <c r="Q1398" s="0" t="n">
        <v>2.06459117</v>
      </c>
      <c r="R1398" s="0" t="n">
        <f aca="false">Q1398+($AG$1*$AH$8)</f>
        <v>82.06459117</v>
      </c>
      <c r="S1398" s="0" t="n">
        <v>1.74937677</v>
      </c>
      <c r="T1398" s="0" t="n">
        <f aca="false">S1398+($AG$1*$AH$9)</f>
        <v>91.74937677</v>
      </c>
      <c r="U1398" s="0" t="n">
        <v>1.70247853</v>
      </c>
      <c r="V1398" s="0" t="n">
        <f aca="false">U1398+($AG$1*$AH$10)</f>
        <v>101.70247853</v>
      </c>
      <c r="W1398" s="0" t="n">
        <v>1.68401074</v>
      </c>
      <c r="X1398" s="0" t="n">
        <f aca="false">W1398+($AG$1*$AH$11)</f>
        <v>111.68401074</v>
      </c>
      <c r="Y1398" s="0" t="n">
        <v>1.67041421</v>
      </c>
      <c r="Z1398" s="0" t="n">
        <f aca="false">Y1398+($AG$1*$AH$12)</f>
        <v>121.67041421</v>
      </c>
      <c r="AA1398" s="0" t="n">
        <v>1.62825108</v>
      </c>
      <c r="AB1398" s="0" t="n">
        <f aca="false">AA1398+($AG$1*$AH$13)</f>
        <v>131.62825108</v>
      </c>
      <c r="AC1398" s="0" t="n">
        <v>1.57822871</v>
      </c>
      <c r="AD1398" s="0" t="n">
        <f aca="false">AC1398+($AG$1*$AH$14)</f>
        <v>141.57822871</v>
      </c>
      <c r="AE1398" s="0" t="n">
        <v>0.241759837</v>
      </c>
      <c r="AF1398" s="0" t="n">
        <f aca="false">AE1398+($AG$1*$AH$15)</f>
        <v>150.241759837</v>
      </c>
    </row>
    <row r="1399" customFormat="false" ht="15" hidden="false" customHeight="false" outlineLevel="0" collapsed="false">
      <c r="A1399" s="0" t="n">
        <v>4.62431145</v>
      </c>
      <c r="B1399" s="0" t="n">
        <v>1.95819032</v>
      </c>
      <c r="C1399" s="0" t="n">
        <v>1.84569383</v>
      </c>
      <c r="D1399" s="0" t="n">
        <f aca="false">C1399+($AG$1*$AH$1)</f>
        <v>11.84569383</v>
      </c>
      <c r="E1399" s="0" t="n">
        <v>1.76697409</v>
      </c>
      <c r="F1399" s="0" t="n">
        <f aca="false">E1399+($AG$1*$AH$2)</f>
        <v>21.76697409</v>
      </c>
      <c r="G1399" s="0" t="n">
        <v>1.85026515</v>
      </c>
      <c r="H1399" s="0" t="n">
        <f aca="false">G1399+($AG$1*$AH$3)</f>
        <v>31.85026515</v>
      </c>
      <c r="I1399" s="0" t="n">
        <v>1.93656266</v>
      </c>
      <c r="J1399" s="0" t="n">
        <f aca="false">I1399+($AG$1*$AH$4)</f>
        <v>41.93656266</v>
      </c>
      <c r="K1399" s="0" t="n">
        <v>1.79369605</v>
      </c>
      <c r="L1399" s="0" t="n">
        <f aca="false">K1399+($AG$1*$AH$5)</f>
        <v>51.79369605</v>
      </c>
      <c r="M1399" s="0" t="n">
        <v>1.81920564</v>
      </c>
      <c r="N1399" s="0" t="n">
        <f aca="false">M1399+($AH$6*$AG$1)</f>
        <v>61.81920564</v>
      </c>
      <c r="O1399" s="0" t="n">
        <v>1.84880197</v>
      </c>
      <c r="P1399" s="0" t="n">
        <f aca="false">O1399+($AG$1*$AH$7)</f>
        <v>71.84880197</v>
      </c>
      <c r="Q1399" s="0" t="n">
        <v>2.0880363</v>
      </c>
      <c r="R1399" s="0" t="n">
        <f aca="false">Q1399+($AG$1*$AH$8)</f>
        <v>82.0880363</v>
      </c>
      <c r="S1399" s="0" t="n">
        <v>1.71068108</v>
      </c>
      <c r="T1399" s="0" t="n">
        <f aca="false">S1399+($AG$1*$AH$9)</f>
        <v>91.71068108</v>
      </c>
      <c r="U1399" s="0" t="n">
        <v>1.69173408</v>
      </c>
      <c r="V1399" s="0" t="n">
        <f aca="false">U1399+($AG$1*$AH$10)</f>
        <v>101.69173408</v>
      </c>
      <c r="W1399" s="0" t="n">
        <v>1.64513016</v>
      </c>
      <c r="X1399" s="0" t="n">
        <f aca="false">W1399+($AG$1*$AH$11)</f>
        <v>111.64513016</v>
      </c>
      <c r="Y1399" s="0" t="n">
        <v>1.69838369</v>
      </c>
      <c r="Z1399" s="0" t="n">
        <f aca="false">Y1399+($AG$1*$AH$12)</f>
        <v>121.69838369</v>
      </c>
      <c r="AA1399" s="0" t="n">
        <v>1.63143075</v>
      </c>
      <c r="AB1399" s="0" t="n">
        <f aca="false">AA1399+($AG$1*$AH$13)</f>
        <v>131.63143075</v>
      </c>
      <c r="AC1399" s="0" t="n">
        <v>1.58501267</v>
      </c>
      <c r="AD1399" s="0" t="n">
        <f aca="false">AC1399+($AG$1*$AH$14)</f>
        <v>141.58501267</v>
      </c>
      <c r="AE1399" s="0" t="n">
        <v>0.239379346</v>
      </c>
      <c r="AF1399" s="0" t="n">
        <f aca="false">AE1399+($AG$1*$AH$15)</f>
        <v>150.239379346</v>
      </c>
    </row>
    <row r="1400" customFormat="false" ht="15" hidden="false" customHeight="false" outlineLevel="0" collapsed="false">
      <c r="A1400" s="0" t="n">
        <v>4.62708664</v>
      </c>
      <c r="B1400" s="0" t="n">
        <v>1.92890513</v>
      </c>
      <c r="C1400" s="0" t="n">
        <v>1.83641303</v>
      </c>
      <c r="D1400" s="0" t="n">
        <f aca="false">C1400+($AG$1*$AH$1)</f>
        <v>11.83641303</v>
      </c>
      <c r="E1400" s="0" t="n">
        <v>1.78015888</v>
      </c>
      <c r="F1400" s="0" t="n">
        <f aca="false">E1400+($AG$1*$AH$2)</f>
        <v>21.78015888</v>
      </c>
      <c r="G1400" s="0" t="n">
        <v>1.83215284</v>
      </c>
      <c r="H1400" s="0" t="n">
        <f aca="false">G1400+($AG$1*$AH$3)</f>
        <v>31.83215284</v>
      </c>
      <c r="I1400" s="0" t="n">
        <v>1.89675534</v>
      </c>
      <c r="J1400" s="0" t="n">
        <f aca="false">I1400+($AG$1*$AH$4)</f>
        <v>41.89675534</v>
      </c>
      <c r="K1400" s="0" t="n">
        <v>1.75926876</v>
      </c>
      <c r="L1400" s="0" t="n">
        <f aca="false">K1400+($AG$1*$AH$5)</f>
        <v>51.75926876</v>
      </c>
      <c r="M1400" s="0" t="n">
        <v>1.79095483</v>
      </c>
      <c r="N1400" s="0" t="n">
        <f aca="false">M1400+($AH$6*$AG$1)</f>
        <v>61.79095483</v>
      </c>
      <c r="O1400" s="0" t="n">
        <v>1.81698108</v>
      </c>
      <c r="P1400" s="0" t="n">
        <f aca="false">O1400+($AG$1*$AH$7)</f>
        <v>71.81698108</v>
      </c>
      <c r="Q1400" s="0" t="n">
        <v>2.0551126</v>
      </c>
      <c r="R1400" s="0" t="n">
        <f aca="false">Q1400+($AG$1*$AH$8)</f>
        <v>82.0551126</v>
      </c>
      <c r="S1400" s="0" t="n">
        <v>1.70528865</v>
      </c>
      <c r="T1400" s="0" t="n">
        <f aca="false">S1400+($AG$1*$AH$9)</f>
        <v>91.70528865</v>
      </c>
      <c r="U1400" s="0" t="n">
        <v>1.71045613</v>
      </c>
      <c r="V1400" s="0" t="n">
        <f aca="false">U1400+($AG$1*$AH$10)</f>
        <v>101.71045613</v>
      </c>
      <c r="W1400" s="0" t="n">
        <v>1.63026273</v>
      </c>
      <c r="X1400" s="0" t="n">
        <f aca="false">W1400+($AG$1*$AH$11)</f>
        <v>111.63026273</v>
      </c>
      <c r="Y1400" s="0" t="n">
        <v>1.70267403</v>
      </c>
      <c r="Z1400" s="0" t="n">
        <f aca="false">Y1400+($AG$1*$AH$12)</f>
        <v>121.70267403</v>
      </c>
      <c r="AA1400" s="0" t="n">
        <v>1.6599623</v>
      </c>
      <c r="AB1400" s="0" t="n">
        <f aca="false">AA1400+($AG$1*$AH$13)</f>
        <v>131.6599623</v>
      </c>
      <c r="AC1400" s="0" t="n">
        <v>1.55846453</v>
      </c>
      <c r="AD1400" s="0" t="n">
        <f aca="false">AC1400+($AG$1*$AH$14)</f>
        <v>141.55846453</v>
      </c>
      <c r="AE1400" s="0" t="n">
        <v>0.234826371</v>
      </c>
      <c r="AF1400" s="0" t="n">
        <f aca="false">AE1400+($AG$1*$AH$15)</f>
        <v>150.234826371</v>
      </c>
    </row>
    <row r="1401" customFormat="false" ht="15" hidden="false" customHeight="false" outlineLevel="0" collapsed="false">
      <c r="A1401" s="0" t="n">
        <v>4.62986279</v>
      </c>
      <c r="B1401" s="0" t="n">
        <v>1.86318767</v>
      </c>
      <c r="C1401" s="0" t="n">
        <v>1.85723698</v>
      </c>
      <c r="D1401" s="0" t="n">
        <f aca="false">C1401+($AG$1*$AH$1)</f>
        <v>11.85723698</v>
      </c>
      <c r="E1401" s="0" t="n">
        <v>1.79143167</v>
      </c>
      <c r="F1401" s="0" t="n">
        <f aca="false">E1401+($AG$1*$AH$2)</f>
        <v>21.79143167</v>
      </c>
      <c r="G1401" s="0" t="n">
        <v>1.80837965</v>
      </c>
      <c r="H1401" s="0" t="n">
        <f aca="false">G1401+($AG$1*$AH$3)</f>
        <v>31.80837965</v>
      </c>
      <c r="I1401" s="0" t="n">
        <v>1.86470163</v>
      </c>
      <c r="J1401" s="0" t="n">
        <f aca="false">I1401+($AG$1*$AH$4)</f>
        <v>41.86470163</v>
      </c>
      <c r="K1401" s="0" t="n">
        <v>1.74711394</v>
      </c>
      <c r="L1401" s="0" t="n">
        <f aca="false">K1401+($AG$1*$AH$5)</f>
        <v>51.74711394</v>
      </c>
      <c r="M1401" s="0" t="n">
        <v>1.74266803</v>
      </c>
      <c r="N1401" s="0" t="n">
        <f aca="false">M1401+($AH$6*$AG$1)</f>
        <v>61.74266803</v>
      </c>
      <c r="O1401" s="0" t="n">
        <v>1.77688086</v>
      </c>
      <c r="P1401" s="0" t="n">
        <f aca="false">O1401+($AG$1*$AH$7)</f>
        <v>71.77688086</v>
      </c>
      <c r="Q1401" s="0" t="n">
        <v>2.01885128</v>
      </c>
      <c r="R1401" s="0" t="n">
        <f aca="false">Q1401+($AG$1*$AH$8)</f>
        <v>82.01885128</v>
      </c>
      <c r="S1401" s="0" t="n">
        <v>1.73347163</v>
      </c>
      <c r="T1401" s="0" t="n">
        <f aca="false">S1401+($AG$1*$AH$9)</f>
        <v>91.73347163</v>
      </c>
      <c r="U1401" s="0" t="n">
        <v>1.72353017</v>
      </c>
      <c r="V1401" s="0" t="n">
        <f aca="false">U1401+($AG$1*$AH$10)</f>
        <v>101.72353017</v>
      </c>
      <c r="W1401" s="0" t="n">
        <v>1.64320707</v>
      </c>
      <c r="X1401" s="0" t="n">
        <f aca="false">W1401+($AG$1*$AH$11)</f>
        <v>111.64320707</v>
      </c>
      <c r="Y1401" s="0" t="n">
        <v>1.65330517</v>
      </c>
      <c r="Z1401" s="0" t="n">
        <f aca="false">Y1401+($AG$1*$AH$12)</f>
        <v>121.65330517</v>
      </c>
      <c r="AA1401" s="0" t="n">
        <v>1.64383543</v>
      </c>
      <c r="AB1401" s="0" t="n">
        <f aca="false">AA1401+($AG$1*$AH$13)</f>
        <v>131.64383543</v>
      </c>
      <c r="AC1401" s="0" t="n">
        <v>1.59610176</v>
      </c>
      <c r="AD1401" s="0" t="n">
        <f aca="false">AC1401+($AG$1*$AH$14)</f>
        <v>141.59610176</v>
      </c>
      <c r="AE1401" s="0" t="n">
        <v>0.259001791</v>
      </c>
      <c r="AF1401" s="0" t="n">
        <f aca="false">AE1401+($AG$1*$AH$15)</f>
        <v>150.259001791</v>
      </c>
    </row>
    <row r="1402" customFormat="false" ht="15" hidden="false" customHeight="false" outlineLevel="0" collapsed="false">
      <c r="A1402" s="0" t="n">
        <v>4.63264084</v>
      </c>
      <c r="B1402" s="0" t="n">
        <v>1.84293854</v>
      </c>
      <c r="C1402" s="0" t="n">
        <v>1.82660878</v>
      </c>
      <c r="D1402" s="0" t="n">
        <f aca="false">C1402+($AG$1*$AH$1)</f>
        <v>11.82660878</v>
      </c>
      <c r="E1402" s="0" t="n">
        <v>1.80040026</v>
      </c>
      <c r="F1402" s="0" t="n">
        <f aca="false">E1402+($AG$1*$AH$2)</f>
        <v>21.80040026</v>
      </c>
      <c r="G1402" s="0" t="n">
        <v>1.83541143</v>
      </c>
      <c r="H1402" s="0" t="n">
        <f aca="false">G1402+($AG$1*$AH$3)</f>
        <v>31.83541143</v>
      </c>
      <c r="I1402" s="0" t="n">
        <v>1.81030154</v>
      </c>
      <c r="J1402" s="0" t="n">
        <f aca="false">I1402+($AG$1*$AH$4)</f>
        <v>41.81030154</v>
      </c>
      <c r="K1402" s="0" t="n">
        <v>1.81707048</v>
      </c>
      <c r="L1402" s="0" t="n">
        <f aca="false">K1402+($AG$1*$AH$5)</f>
        <v>51.81707048</v>
      </c>
      <c r="M1402" s="0" t="n">
        <v>1.78601217</v>
      </c>
      <c r="N1402" s="0" t="n">
        <f aca="false">M1402+($AH$6*$AG$1)</f>
        <v>61.78601217</v>
      </c>
      <c r="O1402" s="0" t="n">
        <v>1.76358402</v>
      </c>
      <c r="P1402" s="0" t="n">
        <f aca="false">O1402+($AG$1*$AH$7)</f>
        <v>71.76358402</v>
      </c>
      <c r="Q1402" s="0" t="n">
        <v>2.01908088</v>
      </c>
      <c r="R1402" s="0" t="n">
        <f aca="false">Q1402+($AG$1*$AH$8)</f>
        <v>82.01908088</v>
      </c>
      <c r="S1402" s="0" t="n">
        <v>1.74923623</v>
      </c>
      <c r="T1402" s="0" t="n">
        <f aca="false">S1402+($AG$1*$AH$9)</f>
        <v>91.74923623</v>
      </c>
      <c r="U1402" s="0" t="n">
        <v>1.7171526</v>
      </c>
      <c r="V1402" s="0" t="n">
        <f aca="false">U1402+($AG$1*$AH$10)</f>
        <v>101.7171526</v>
      </c>
      <c r="W1402" s="0" t="n">
        <v>1.6742487</v>
      </c>
      <c r="X1402" s="0" t="n">
        <f aca="false">W1402+($AG$1*$AH$11)</f>
        <v>111.6742487</v>
      </c>
      <c r="Y1402" s="0" t="n">
        <v>1.65098917</v>
      </c>
      <c r="Z1402" s="0" t="n">
        <f aca="false">Y1402+($AG$1*$AH$12)</f>
        <v>121.65098917</v>
      </c>
      <c r="AA1402" s="0" t="n">
        <v>1.63041437</v>
      </c>
      <c r="AB1402" s="0" t="n">
        <f aca="false">AA1402+($AG$1*$AH$13)</f>
        <v>131.63041437</v>
      </c>
      <c r="AC1402" s="0" t="n">
        <v>1.62911332</v>
      </c>
      <c r="AD1402" s="0" t="n">
        <f aca="false">AC1402+($AG$1*$AH$14)</f>
        <v>141.62911332</v>
      </c>
      <c r="AE1402" s="0" t="n">
        <v>0.275526583</v>
      </c>
      <c r="AF1402" s="0" t="n">
        <f aca="false">AE1402+($AG$1*$AH$15)</f>
        <v>150.275526583</v>
      </c>
    </row>
    <row r="1403" customFormat="false" ht="15" hidden="false" customHeight="false" outlineLevel="0" collapsed="false">
      <c r="A1403" s="0" t="n">
        <v>4.63541985</v>
      </c>
      <c r="B1403" s="0" t="n">
        <v>1.87762558</v>
      </c>
      <c r="C1403" s="0" t="n">
        <v>1.81525648</v>
      </c>
      <c r="D1403" s="0" t="n">
        <f aca="false">C1403+($AG$1*$AH$1)</f>
        <v>11.81525648</v>
      </c>
      <c r="E1403" s="0" t="n">
        <v>1.8233285</v>
      </c>
      <c r="F1403" s="0" t="n">
        <f aca="false">E1403+($AG$1*$AH$2)</f>
        <v>21.8233285</v>
      </c>
      <c r="G1403" s="0" t="n">
        <v>1.8508209</v>
      </c>
      <c r="H1403" s="0" t="n">
        <f aca="false">G1403+($AG$1*$AH$3)</f>
        <v>31.8508209</v>
      </c>
      <c r="I1403" s="0" t="n">
        <v>1.77383113</v>
      </c>
      <c r="J1403" s="0" t="n">
        <f aca="false">I1403+($AG$1*$AH$4)</f>
        <v>41.77383113</v>
      </c>
      <c r="K1403" s="0" t="n">
        <v>1.80778885</v>
      </c>
      <c r="L1403" s="0" t="n">
        <f aca="false">K1403+($AG$1*$AH$5)</f>
        <v>51.80778885</v>
      </c>
      <c r="M1403" s="0" t="n">
        <v>1.81441915</v>
      </c>
      <c r="N1403" s="0" t="n">
        <f aca="false">M1403+($AH$6*$AG$1)</f>
        <v>61.81441915</v>
      </c>
      <c r="O1403" s="0" t="n">
        <v>1.75562167</v>
      </c>
      <c r="P1403" s="0" t="n">
        <f aca="false">O1403+($AG$1*$AH$7)</f>
        <v>71.75562167</v>
      </c>
      <c r="Q1403" s="0" t="n">
        <v>1.97130537</v>
      </c>
      <c r="R1403" s="0" t="n">
        <f aca="false">Q1403+($AG$1*$AH$8)</f>
        <v>81.97130537</v>
      </c>
      <c r="S1403" s="0" t="n">
        <v>1.79443252</v>
      </c>
      <c r="T1403" s="0" t="n">
        <f aca="false">S1403+($AG$1*$AH$9)</f>
        <v>91.79443252</v>
      </c>
      <c r="U1403" s="0" t="n">
        <v>1.70441544</v>
      </c>
      <c r="V1403" s="0" t="n">
        <f aca="false">U1403+($AG$1*$AH$10)</f>
        <v>101.70441544</v>
      </c>
      <c r="W1403" s="0" t="n">
        <v>1.70869291</v>
      </c>
      <c r="X1403" s="0" t="n">
        <f aca="false">W1403+($AG$1*$AH$11)</f>
        <v>111.70869291</v>
      </c>
      <c r="Y1403" s="0" t="n">
        <v>1.63857353</v>
      </c>
      <c r="Z1403" s="0" t="n">
        <f aca="false">Y1403+($AG$1*$AH$12)</f>
        <v>121.63857353</v>
      </c>
      <c r="AA1403" s="0" t="n">
        <v>1.65706742</v>
      </c>
      <c r="AB1403" s="0" t="n">
        <f aca="false">AA1403+($AG$1*$AH$13)</f>
        <v>131.65706742</v>
      </c>
      <c r="AC1403" s="0" t="n">
        <v>1.60781252</v>
      </c>
      <c r="AD1403" s="0" t="n">
        <f aca="false">AC1403+($AG$1*$AH$14)</f>
        <v>141.60781252</v>
      </c>
      <c r="AE1403" s="0" t="n">
        <v>0.262645513</v>
      </c>
      <c r="AF1403" s="0" t="n">
        <f aca="false">AE1403+($AG$1*$AH$15)</f>
        <v>150.262645513</v>
      </c>
    </row>
    <row r="1404" customFormat="false" ht="15" hidden="false" customHeight="false" outlineLevel="0" collapsed="false">
      <c r="A1404" s="0" t="n">
        <v>4.63820124</v>
      </c>
      <c r="B1404" s="0" t="n">
        <v>1.89969194</v>
      </c>
      <c r="C1404" s="0" t="n">
        <v>1.79479802</v>
      </c>
      <c r="D1404" s="0" t="n">
        <f aca="false">C1404+($AG$1*$AH$1)</f>
        <v>11.79479802</v>
      </c>
      <c r="E1404" s="0" t="n">
        <v>1.84511256</v>
      </c>
      <c r="F1404" s="0" t="n">
        <f aca="false">E1404+($AG$1*$AH$2)</f>
        <v>21.84511256</v>
      </c>
      <c r="G1404" s="0" t="n">
        <v>1.77314901</v>
      </c>
      <c r="H1404" s="0" t="n">
        <f aca="false">G1404+($AG$1*$AH$3)</f>
        <v>31.77314901</v>
      </c>
      <c r="I1404" s="0" t="n">
        <v>1.77303171</v>
      </c>
      <c r="J1404" s="0" t="n">
        <f aca="false">I1404+($AG$1*$AH$4)</f>
        <v>41.77303171</v>
      </c>
      <c r="K1404" s="0" t="n">
        <v>1.80450034</v>
      </c>
      <c r="L1404" s="0" t="n">
        <f aca="false">K1404+($AG$1*$AH$5)</f>
        <v>51.80450034</v>
      </c>
      <c r="M1404" s="0" t="n">
        <v>1.78049672</v>
      </c>
      <c r="N1404" s="0" t="n">
        <f aca="false">M1404+($AH$6*$AG$1)</f>
        <v>61.78049672</v>
      </c>
      <c r="O1404" s="0" t="n">
        <v>1.75361383</v>
      </c>
      <c r="P1404" s="0" t="n">
        <f aca="false">O1404+($AG$1*$AH$7)</f>
        <v>71.75361383</v>
      </c>
      <c r="Q1404" s="0" t="n">
        <v>1.98034608</v>
      </c>
      <c r="R1404" s="0" t="n">
        <f aca="false">Q1404+($AG$1*$AH$8)</f>
        <v>81.98034608</v>
      </c>
      <c r="S1404" s="0" t="n">
        <v>1.7877475</v>
      </c>
      <c r="T1404" s="0" t="n">
        <f aca="false">S1404+($AG$1*$AH$9)</f>
        <v>91.7877475</v>
      </c>
      <c r="U1404" s="0" t="n">
        <v>1.70258224</v>
      </c>
      <c r="V1404" s="0" t="n">
        <f aca="false">U1404+($AG$1*$AH$10)</f>
        <v>101.70258224</v>
      </c>
      <c r="W1404" s="0" t="n">
        <v>1.604514</v>
      </c>
      <c r="X1404" s="0" t="n">
        <f aca="false">W1404+($AG$1*$AH$11)</f>
        <v>111.604514</v>
      </c>
      <c r="Y1404" s="0" t="n">
        <v>1.69031262</v>
      </c>
      <c r="Z1404" s="0" t="n">
        <f aca="false">Y1404+($AG$1*$AH$12)</f>
        <v>121.69031262</v>
      </c>
      <c r="AA1404" s="0" t="n">
        <v>1.64583755</v>
      </c>
      <c r="AB1404" s="0" t="n">
        <f aca="false">AA1404+($AG$1*$AH$13)</f>
        <v>131.64583755</v>
      </c>
      <c r="AC1404" s="0" t="n">
        <v>1.60923553</v>
      </c>
      <c r="AD1404" s="0" t="n">
        <f aca="false">AC1404+($AG$1*$AH$14)</f>
        <v>141.60923553</v>
      </c>
      <c r="AE1404" s="0" t="n">
        <v>0.248886883</v>
      </c>
      <c r="AF1404" s="0" t="n">
        <f aca="false">AE1404+($AG$1*$AH$15)</f>
        <v>150.248886883</v>
      </c>
    </row>
    <row r="1405" customFormat="false" ht="15" hidden="false" customHeight="false" outlineLevel="0" collapsed="false">
      <c r="A1405" s="0" t="n">
        <v>4.64098454</v>
      </c>
      <c r="B1405" s="0" t="n">
        <v>1.84294593</v>
      </c>
      <c r="C1405" s="0" t="n">
        <v>1.77377498</v>
      </c>
      <c r="D1405" s="0" t="n">
        <f aca="false">C1405+($AG$1*$AH$1)</f>
        <v>11.77377498</v>
      </c>
      <c r="E1405" s="0" t="n">
        <v>1.82603085</v>
      </c>
      <c r="F1405" s="0" t="n">
        <f aca="false">E1405+($AG$1*$AH$2)</f>
        <v>21.82603085</v>
      </c>
      <c r="G1405" s="0" t="n">
        <v>1.73787427</v>
      </c>
      <c r="H1405" s="0" t="n">
        <f aca="false">G1405+($AG$1*$AH$3)</f>
        <v>31.73787427</v>
      </c>
      <c r="I1405" s="0" t="n">
        <v>1.82493114</v>
      </c>
      <c r="J1405" s="0" t="n">
        <f aca="false">I1405+($AG$1*$AH$4)</f>
        <v>41.82493114</v>
      </c>
      <c r="K1405" s="0" t="n">
        <v>1.79629087</v>
      </c>
      <c r="L1405" s="0" t="n">
        <f aca="false">K1405+($AG$1*$AH$5)</f>
        <v>51.79629087</v>
      </c>
      <c r="M1405" s="0" t="n">
        <v>1.79932535</v>
      </c>
      <c r="N1405" s="0" t="n">
        <f aca="false">M1405+($AH$6*$AG$1)</f>
        <v>61.79932535</v>
      </c>
      <c r="O1405" s="0" t="n">
        <v>1.77658165</v>
      </c>
      <c r="P1405" s="0" t="n">
        <f aca="false">O1405+($AG$1*$AH$7)</f>
        <v>71.77658165</v>
      </c>
      <c r="Q1405" s="0" t="n">
        <v>1.99402225</v>
      </c>
      <c r="R1405" s="0" t="n">
        <f aca="false">Q1405+($AG$1*$AH$8)</f>
        <v>81.99402225</v>
      </c>
      <c r="S1405" s="0" t="n">
        <v>1.76618326</v>
      </c>
      <c r="T1405" s="0" t="n">
        <f aca="false">S1405+($AG$1*$AH$9)</f>
        <v>91.76618326</v>
      </c>
      <c r="U1405" s="0" t="n">
        <v>1.72807956</v>
      </c>
      <c r="V1405" s="0" t="n">
        <f aca="false">U1405+($AG$1*$AH$10)</f>
        <v>101.72807956</v>
      </c>
      <c r="W1405" s="0" t="n">
        <v>1.62807918</v>
      </c>
      <c r="X1405" s="0" t="n">
        <f aca="false">W1405+($AG$1*$AH$11)</f>
        <v>111.62807918</v>
      </c>
      <c r="Y1405" s="0" t="n">
        <v>1.70150423</v>
      </c>
      <c r="Z1405" s="0" t="n">
        <f aca="false">Y1405+($AG$1*$AH$12)</f>
        <v>121.70150423</v>
      </c>
      <c r="AA1405" s="0" t="n">
        <v>1.63600206</v>
      </c>
      <c r="AB1405" s="0" t="n">
        <f aca="false">AA1405+($AG$1*$AH$13)</f>
        <v>131.63600206</v>
      </c>
      <c r="AC1405" s="0" t="n">
        <v>1.59590232</v>
      </c>
      <c r="AD1405" s="0" t="n">
        <f aca="false">AC1405+($AG$1*$AH$14)</f>
        <v>141.59590232</v>
      </c>
      <c r="AE1405" s="0" t="n">
        <v>0.25736016</v>
      </c>
      <c r="AF1405" s="0" t="n">
        <f aca="false">AE1405+($AG$1*$AH$15)</f>
        <v>150.25736016</v>
      </c>
    </row>
    <row r="1406" customFormat="false" ht="15" hidden="false" customHeight="false" outlineLevel="0" collapsed="false">
      <c r="A1406" s="0" t="n">
        <v>4.64376879</v>
      </c>
      <c r="B1406" s="0" t="n">
        <v>1.8363992</v>
      </c>
      <c r="C1406" s="0" t="n">
        <v>1.77619922</v>
      </c>
      <c r="D1406" s="0" t="n">
        <f aca="false">C1406+($AG$1*$AH$1)</f>
        <v>11.77619922</v>
      </c>
      <c r="E1406" s="0" t="n">
        <v>1.84285939</v>
      </c>
      <c r="F1406" s="0" t="n">
        <f aca="false">E1406+($AG$1*$AH$2)</f>
        <v>21.84285939</v>
      </c>
      <c r="G1406" s="0" t="n">
        <v>1.73826587</v>
      </c>
      <c r="H1406" s="0" t="n">
        <f aca="false">G1406+($AG$1*$AH$3)</f>
        <v>31.73826587</v>
      </c>
      <c r="I1406" s="0" t="n">
        <v>1.82328928</v>
      </c>
      <c r="J1406" s="0" t="n">
        <f aca="false">I1406+($AG$1*$AH$4)</f>
        <v>41.82328928</v>
      </c>
      <c r="K1406" s="0" t="n">
        <v>1.79696488</v>
      </c>
      <c r="L1406" s="0" t="n">
        <f aca="false">K1406+($AG$1*$AH$5)</f>
        <v>51.79696488</v>
      </c>
      <c r="M1406" s="0" t="n">
        <v>1.82575107</v>
      </c>
      <c r="N1406" s="0" t="n">
        <f aca="false">M1406+($AH$6*$AG$1)</f>
        <v>61.82575107</v>
      </c>
      <c r="O1406" s="0" t="n">
        <v>1.75400436</v>
      </c>
      <c r="P1406" s="0" t="n">
        <f aca="false">O1406+($AG$1*$AH$7)</f>
        <v>71.75400436</v>
      </c>
      <c r="Q1406" s="0" t="n">
        <v>1.99319315</v>
      </c>
      <c r="R1406" s="0" t="n">
        <f aca="false">Q1406+($AG$1*$AH$8)</f>
        <v>81.99319315</v>
      </c>
      <c r="S1406" s="0" t="n">
        <v>1.7464025</v>
      </c>
      <c r="T1406" s="0" t="n">
        <f aca="false">S1406+($AG$1*$AH$9)</f>
        <v>91.7464025</v>
      </c>
      <c r="U1406" s="0" t="n">
        <v>1.7197175</v>
      </c>
      <c r="V1406" s="0" t="n">
        <f aca="false">U1406+($AG$1*$AH$10)</f>
        <v>101.7197175</v>
      </c>
      <c r="W1406" s="0" t="n">
        <v>1.66797853</v>
      </c>
      <c r="X1406" s="0" t="n">
        <f aca="false">W1406+($AG$1*$AH$11)</f>
        <v>111.66797853</v>
      </c>
      <c r="Y1406" s="0" t="n">
        <v>1.67517447</v>
      </c>
      <c r="Z1406" s="0" t="n">
        <f aca="false">Y1406+($AG$1*$AH$12)</f>
        <v>121.67517447</v>
      </c>
      <c r="AA1406" s="0" t="n">
        <v>1.63770676</v>
      </c>
      <c r="AB1406" s="0" t="n">
        <f aca="false">AA1406+($AG$1*$AH$13)</f>
        <v>131.63770676</v>
      </c>
      <c r="AC1406" s="0" t="n">
        <v>1.56733501</v>
      </c>
      <c r="AD1406" s="0" t="n">
        <f aca="false">AC1406+($AG$1*$AH$14)</f>
        <v>141.56733501</v>
      </c>
      <c r="AE1406" s="0" t="n">
        <v>0.25353089</v>
      </c>
      <c r="AF1406" s="0" t="n">
        <f aca="false">AE1406+($AG$1*$AH$15)</f>
        <v>150.25353089</v>
      </c>
    </row>
    <row r="1407" customFormat="false" ht="15" hidden="false" customHeight="false" outlineLevel="0" collapsed="false">
      <c r="A1407" s="0" t="n">
        <v>4.64655495</v>
      </c>
      <c r="B1407" s="0" t="n">
        <v>1.82055902</v>
      </c>
      <c r="C1407" s="0" t="n">
        <v>1.76302171</v>
      </c>
      <c r="D1407" s="0" t="n">
        <f aca="false">C1407+($AG$1*$AH$1)</f>
        <v>11.76302171</v>
      </c>
      <c r="E1407" s="0" t="n">
        <v>1.80886149</v>
      </c>
      <c r="F1407" s="0" t="n">
        <f aca="false">E1407+($AG$1*$AH$2)</f>
        <v>21.80886149</v>
      </c>
      <c r="G1407" s="0" t="n">
        <v>1.76794446</v>
      </c>
      <c r="H1407" s="0" t="n">
        <f aca="false">G1407+($AG$1*$AH$3)</f>
        <v>31.76794446</v>
      </c>
      <c r="I1407" s="0" t="n">
        <v>1.83670104</v>
      </c>
      <c r="J1407" s="0" t="n">
        <f aca="false">I1407+($AG$1*$AH$4)</f>
        <v>41.83670104</v>
      </c>
      <c r="K1407" s="0" t="n">
        <v>1.84675801</v>
      </c>
      <c r="L1407" s="0" t="n">
        <f aca="false">K1407+($AG$1*$AH$5)</f>
        <v>51.84675801</v>
      </c>
      <c r="M1407" s="0" t="n">
        <v>1.79038668</v>
      </c>
      <c r="N1407" s="0" t="n">
        <f aca="false">M1407+($AH$6*$AG$1)</f>
        <v>61.79038668</v>
      </c>
      <c r="O1407" s="0" t="n">
        <v>1.71709096</v>
      </c>
      <c r="P1407" s="0" t="n">
        <f aca="false">O1407+($AG$1*$AH$7)</f>
        <v>71.71709096</v>
      </c>
      <c r="Q1407" s="0" t="n">
        <v>1.99666309</v>
      </c>
      <c r="R1407" s="0" t="n">
        <f aca="false">Q1407+($AG$1*$AH$8)</f>
        <v>81.99666309</v>
      </c>
      <c r="S1407" s="0" t="n">
        <v>1.74179149</v>
      </c>
      <c r="T1407" s="0" t="n">
        <f aca="false">S1407+($AG$1*$AH$9)</f>
        <v>91.74179149</v>
      </c>
      <c r="U1407" s="0" t="n">
        <v>1.65656149</v>
      </c>
      <c r="V1407" s="0" t="n">
        <f aca="false">U1407+($AG$1*$AH$10)</f>
        <v>101.65656149</v>
      </c>
      <c r="W1407" s="0" t="n">
        <v>1.65439248</v>
      </c>
      <c r="X1407" s="0" t="n">
        <f aca="false">W1407+($AG$1*$AH$11)</f>
        <v>111.65439248</v>
      </c>
      <c r="Y1407" s="0" t="n">
        <v>1.64011264</v>
      </c>
      <c r="Z1407" s="0" t="n">
        <f aca="false">Y1407+($AG$1*$AH$12)</f>
        <v>121.64011264</v>
      </c>
      <c r="AA1407" s="0" t="n">
        <v>1.6066612</v>
      </c>
      <c r="AB1407" s="0" t="n">
        <f aca="false">AA1407+($AG$1*$AH$13)</f>
        <v>131.6066612</v>
      </c>
      <c r="AC1407" s="0" t="n">
        <v>1.52591467</v>
      </c>
      <c r="AD1407" s="0" t="n">
        <f aca="false">AC1407+($AG$1*$AH$14)</f>
        <v>141.52591467</v>
      </c>
      <c r="AE1407" s="0" t="n">
        <v>0.243527234</v>
      </c>
      <c r="AF1407" s="0" t="n">
        <f aca="false">AE1407+($AG$1*$AH$15)</f>
        <v>150.243527234</v>
      </c>
    </row>
    <row r="1408" customFormat="false" ht="15" hidden="false" customHeight="false" outlineLevel="0" collapsed="false">
      <c r="A1408" s="0" t="n">
        <v>4.64934254</v>
      </c>
      <c r="B1408" s="0" t="n">
        <v>1.81850016</v>
      </c>
      <c r="C1408" s="0" t="n">
        <v>1.83227181</v>
      </c>
      <c r="D1408" s="0" t="n">
        <f aca="false">C1408+($AG$1*$AH$1)</f>
        <v>11.83227181</v>
      </c>
      <c r="E1408" s="0" t="n">
        <v>1.79933834</v>
      </c>
      <c r="F1408" s="0" t="n">
        <f aca="false">E1408+($AG$1*$AH$2)</f>
        <v>21.79933834</v>
      </c>
      <c r="G1408" s="0" t="n">
        <v>1.76409924</v>
      </c>
      <c r="H1408" s="0" t="n">
        <f aca="false">G1408+($AG$1*$AH$3)</f>
        <v>31.76409924</v>
      </c>
      <c r="I1408" s="0" t="n">
        <v>1.80403376</v>
      </c>
      <c r="J1408" s="0" t="n">
        <f aca="false">I1408+($AG$1*$AH$4)</f>
        <v>41.80403376</v>
      </c>
      <c r="K1408" s="0" t="n">
        <v>1.80497921</v>
      </c>
      <c r="L1408" s="0" t="n">
        <f aca="false">K1408+($AG$1*$AH$5)</f>
        <v>51.80497921</v>
      </c>
      <c r="M1408" s="0" t="n">
        <v>1.77208269</v>
      </c>
      <c r="N1408" s="0" t="n">
        <f aca="false">M1408+($AH$6*$AG$1)</f>
        <v>61.77208269</v>
      </c>
      <c r="O1408" s="0" t="n">
        <v>1.73093295</v>
      </c>
      <c r="P1408" s="0" t="n">
        <f aca="false">O1408+($AG$1*$AH$7)</f>
        <v>71.73093295</v>
      </c>
      <c r="Q1408" s="0" t="n">
        <v>2.00073147</v>
      </c>
      <c r="R1408" s="0" t="n">
        <f aca="false">Q1408+($AG$1*$AH$8)</f>
        <v>82.00073147</v>
      </c>
      <c r="S1408" s="0" t="n">
        <v>1.73723984</v>
      </c>
      <c r="T1408" s="0" t="n">
        <f aca="false">S1408+($AG$1*$AH$9)</f>
        <v>91.73723984</v>
      </c>
      <c r="U1408" s="0" t="n">
        <v>1.70503676</v>
      </c>
      <c r="V1408" s="0" t="n">
        <f aca="false">U1408+($AG$1*$AH$10)</f>
        <v>101.70503676</v>
      </c>
      <c r="W1408" s="0" t="n">
        <v>1.65912688</v>
      </c>
      <c r="X1408" s="0" t="n">
        <f aca="false">W1408+($AG$1*$AH$11)</f>
        <v>111.65912688</v>
      </c>
      <c r="Y1408" s="0" t="n">
        <v>1.6627233</v>
      </c>
      <c r="Z1408" s="0" t="n">
        <f aca="false">Y1408+($AG$1*$AH$12)</f>
        <v>121.6627233</v>
      </c>
      <c r="AA1408" s="0" t="n">
        <v>1.63269389</v>
      </c>
      <c r="AB1408" s="0" t="n">
        <f aca="false">AA1408+($AG$1*$AH$13)</f>
        <v>131.63269389</v>
      </c>
      <c r="AC1408" s="0" t="n">
        <v>1.54665077</v>
      </c>
      <c r="AD1408" s="0" t="n">
        <f aca="false">AC1408+($AG$1*$AH$14)</f>
        <v>141.54665077</v>
      </c>
      <c r="AE1408" s="0" t="n">
        <v>0.246379524</v>
      </c>
      <c r="AF1408" s="0" t="n">
        <f aca="false">AE1408+($AG$1*$AH$15)</f>
        <v>150.246379524</v>
      </c>
    </row>
    <row r="1409" customFormat="false" ht="15" hidden="false" customHeight="false" outlineLevel="0" collapsed="false">
      <c r="A1409" s="0" t="n">
        <v>4.65213299</v>
      </c>
      <c r="B1409" s="0" t="n">
        <v>1.84442341</v>
      </c>
      <c r="C1409" s="0" t="n">
        <v>1.82785523</v>
      </c>
      <c r="D1409" s="0" t="n">
        <f aca="false">C1409+($AG$1*$AH$1)</f>
        <v>11.82785523</v>
      </c>
      <c r="E1409" s="0" t="n">
        <v>1.83202994</v>
      </c>
      <c r="F1409" s="0" t="n">
        <f aca="false">E1409+($AG$1*$AH$2)</f>
        <v>21.83202994</v>
      </c>
      <c r="G1409" s="0" t="n">
        <v>1.82960534</v>
      </c>
      <c r="H1409" s="0" t="n">
        <f aca="false">G1409+($AG$1*$AH$3)</f>
        <v>31.82960534</v>
      </c>
      <c r="I1409" s="0" t="n">
        <v>1.76913035</v>
      </c>
      <c r="J1409" s="0" t="n">
        <f aca="false">I1409+($AG$1*$AH$4)</f>
        <v>41.76913035</v>
      </c>
      <c r="K1409" s="0" t="n">
        <v>1.78762317</v>
      </c>
      <c r="L1409" s="0" t="n">
        <f aca="false">K1409+($AG$1*$AH$5)</f>
        <v>51.78762317</v>
      </c>
      <c r="M1409" s="0" t="n">
        <v>1.75452328</v>
      </c>
      <c r="N1409" s="0" t="n">
        <f aca="false">M1409+($AH$6*$AG$1)</f>
        <v>61.75452328</v>
      </c>
      <c r="O1409" s="0" t="n">
        <v>1.75375247</v>
      </c>
      <c r="P1409" s="0" t="n">
        <f aca="false">O1409+($AG$1*$AH$7)</f>
        <v>71.75375247</v>
      </c>
      <c r="Q1409" s="0" t="n">
        <v>2.03225756</v>
      </c>
      <c r="R1409" s="0" t="n">
        <f aca="false">Q1409+($AG$1*$AH$8)</f>
        <v>82.03225756</v>
      </c>
      <c r="S1409" s="0" t="n">
        <v>1.68796682</v>
      </c>
      <c r="T1409" s="0" t="n">
        <f aca="false">S1409+($AG$1*$AH$9)</f>
        <v>91.68796682</v>
      </c>
      <c r="U1409" s="0" t="n">
        <v>1.70900297</v>
      </c>
      <c r="V1409" s="0" t="n">
        <f aca="false">U1409+($AG$1*$AH$10)</f>
        <v>101.70900297</v>
      </c>
      <c r="W1409" s="0" t="n">
        <v>1.68133235</v>
      </c>
      <c r="X1409" s="0" t="n">
        <f aca="false">W1409+($AG$1*$AH$11)</f>
        <v>111.68133235</v>
      </c>
      <c r="Y1409" s="0" t="n">
        <v>1.68540931</v>
      </c>
      <c r="Z1409" s="0" t="n">
        <f aca="false">Y1409+($AG$1*$AH$12)</f>
        <v>121.68540931</v>
      </c>
      <c r="AA1409" s="0" t="n">
        <v>1.63342679</v>
      </c>
      <c r="AB1409" s="0" t="n">
        <f aca="false">AA1409+($AG$1*$AH$13)</f>
        <v>131.63342679</v>
      </c>
      <c r="AC1409" s="0" t="n">
        <v>1.5656395</v>
      </c>
      <c r="AD1409" s="0" t="n">
        <f aca="false">AC1409+($AG$1*$AH$14)</f>
        <v>141.5656395</v>
      </c>
      <c r="AE1409" s="0" t="n">
        <v>0.237625465</v>
      </c>
      <c r="AF1409" s="0" t="n">
        <f aca="false">AE1409+($AG$1*$AH$15)</f>
        <v>150.237625465</v>
      </c>
    </row>
    <row r="1410" customFormat="false" ht="15" hidden="false" customHeight="false" outlineLevel="0" collapsed="false">
      <c r="A1410" s="0" t="n">
        <v>4.65492392</v>
      </c>
      <c r="B1410" s="0" t="n">
        <v>1.86749101</v>
      </c>
      <c r="C1410" s="0" t="n">
        <v>1.79244804</v>
      </c>
      <c r="D1410" s="0" t="n">
        <f aca="false">C1410+($AG$1*$AH$1)</f>
        <v>11.79244804</v>
      </c>
      <c r="E1410" s="0" t="n">
        <v>1.8458544</v>
      </c>
      <c r="F1410" s="0" t="n">
        <f aca="false">E1410+($AG$1*$AH$2)</f>
        <v>21.8458544</v>
      </c>
      <c r="G1410" s="0" t="n">
        <v>1.79298532</v>
      </c>
      <c r="H1410" s="0" t="n">
        <f aca="false">G1410+($AG$1*$AH$3)</f>
        <v>31.79298532</v>
      </c>
      <c r="I1410" s="0" t="n">
        <v>1.75004458</v>
      </c>
      <c r="J1410" s="0" t="n">
        <f aca="false">I1410+($AG$1*$AH$4)</f>
        <v>41.75004458</v>
      </c>
      <c r="K1410" s="0" t="n">
        <v>1.77514195</v>
      </c>
      <c r="L1410" s="0" t="n">
        <f aca="false">K1410+($AG$1*$AH$5)</f>
        <v>51.77514195</v>
      </c>
      <c r="M1410" s="0" t="n">
        <v>1.7693516</v>
      </c>
      <c r="N1410" s="0" t="n">
        <f aca="false">M1410+($AH$6*$AG$1)</f>
        <v>61.7693516</v>
      </c>
      <c r="O1410" s="0" t="n">
        <v>1.74797189</v>
      </c>
      <c r="P1410" s="0" t="n">
        <f aca="false">O1410+($AG$1*$AH$7)</f>
        <v>71.74797189</v>
      </c>
      <c r="Q1410" s="0" t="n">
        <v>2.00319052</v>
      </c>
      <c r="R1410" s="0" t="n">
        <f aca="false">Q1410+($AG$1*$AH$8)</f>
        <v>82.00319052</v>
      </c>
      <c r="S1410" s="0" t="n">
        <v>1.67575121</v>
      </c>
      <c r="T1410" s="0" t="n">
        <f aca="false">S1410+($AG$1*$AH$9)</f>
        <v>91.67575121</v>
      </c>
      <c r="U1410" s="0" t="n">
        <v>1.70867479</v>
      </c>
      <c r="V1410" s="0" t="n">
        <f aca="false">U1410+($AG$1*$AH$10)</f>
        <v>101.70867479</v>
      </c>
      <c r="W1410" s="0" t="n">
        <v>1.68179154</v>
      </c>
      <c r="X1410" s="0" t="n">
        <f aca="false">W1410+($AG$1*$AH$11)</f>
        <v>111.68179154</v>
      </c>
      <c r="Y1410" s="0" t="n">
        <v>1.66897261</v>
      </c>
      <c r="Z1410" s="0" t="n">
        <f aca="false">Y1410+($AG$1*$AH$12)</f>
        <v>121.66897261</v>
      </c>
      <c r="AA1410" s="0" t="n">
        <v>1.61978996</v>
      </c>
      <c r="AB1410" s="0" t="n">
        <f aca="false">AA1410+($AG$1*$AH$13)</f>
        <v>131.61978996</v>
      </c>
      <c r="AC1410" s="0" t="n">
        <v>1.55091906</v>
      </c>
      <c r="AD1410" s="0" t="n">
        <f aca="false">AC1410+($AG$1*$AH$14)</f>
        <v>141.55091906</v>
      </c>
      <c r="AE1410" s="0" t="n">
        <v>0.250301659</v>
      </c>
      <c r="AF1410" s="0" t="n">
        <f aca="false">AE1410+($AG$1*$AH$15)</f>
        <v>150.250301659</v>
      </c>
    </row>
    <row r="1411" customFormat="false" ht="15" hidden="false" customHeight="false" outlineLevel="0" collapsed="false">
      <c r="A1411" s="0" t="n">
        <v>4.65771675</v>
      </c>
      <c r="B1411" s="0" t="n">
        <v>1.82589459</v>
      </c>
      <c r="C1411" s="0" t="n">
        <v>1.78541255</v>
      </c>
      <c r="D1411" s="0" t="n">
        <f aca="false">C1411+($AG$1*$AH$1)</f>
        <v>11.78541255</v>
      </c>
      <c r="E1411" s="0" t="n">
        <v>1.82008147</v>
      </c>
      <c r="F1411" s="0" t="n">
        <f aca="false">E1411+($AG$1*$AH$2)</f>
        <v>21.82008147</v>
      </c>
      <c r="G1411" s="0" t="n">
        <v>1.76704085</v>
      </c>
      <c r="H1411" s="0" t="n">
        <f aca="false">G1411+($AG$1*$AH$3)</f>
        <v>31.76704085</v>
      </c>
      <c r="I1411" s="0" t="n">
        <v>1.78715014</v>
      </c>
      <c r="J1411" s="0" t="n">
        <f aca="false">I1411+($AG$1*$AH$4)</f>
        <v>41.78715014</v>
      </c>
      <c r="K1411" s="0" t="n">
        <v>1.75099552</v>
      </c>
      <c r="L1411" s="0" t="n">
        <f aca="false">K1411+($AG$1*$AH$5)</f>
        <v>51.75099552</v>
      </c>
      <c r="M1411" s="0" t="n">
        <v>1.76582479</v>
      </c>
      <c r="N1411" s="0" t="n">
        <f aca="false">M1411+($AH$6*$AG$1)</f>
        <v>61.76582479</v>
      </c>
      <c r="O1411" s="0" t="n">
        <v>1.76402938</v>
      </c>
      <c r="P1411" s="0" t="n">
        <f aca="false">O1411+($AG$1*$AH$7)</f>
        <v>71.76402938</v>
      </c>
      <c r="Q1411" s="0" t="n">
        <v>1.94286001</v>
      </c>
      <c r="R1411" s="0" t="n">
        <f aca="false">Q1411+($AG$1*$AH$8)</f>
        <v>81.94286001</v>
      </c>
      <c r="S1411" s="0" t="n">
        <v>1.68348193</v>
      </c>
      <c r="T1411" s="0" t="n">
        <f aca="false">S1411+($AG$1*$AH$9)</f>
        <v>91.68348193</v>
      </c>
      <c r="U1411" s="0" t="n">
        <v>1.71793318</v>
      </c>
      <c r="V1411" s="0" t="n">
        <f aca="false">U1411+($AG$1*$AH$10)</f>
        <v>101.71793318</v>
      </c>
      <c r="W1411" s="0" t="n">
        <v>1.64825559</v>
      </c>
      <c r="X1411" s="0" t="n">
        <f aca="false">W1411+($AG$1*$AH$11)</f>
        <v>111.64825559</v>
      </c>
      <c r="Y1411" s="0" t="n">
        <v>1.67250943</v>
      </c>
      <c r="Z1411" s="0" t="n">
        <f aca="false">Y1411+($AG$1*$AH$12)</f>
        <v>121.67250943</v>
      </c>
      <c r="AA1411" s="0" t="n">
        <v>1.62879682</v>
      </c>
      <c r="AB1411" s="0" t="n">
        <f aca="false">AA1411+($AG$1*$AH$13)</f>
        <v>131.62879682</v>
      </c>
      <c r="AC1411" s="0" t="n">
        <v>1.57169521</v>
      </c>
      <c r="AD1411" s="0" t="n">
        <f aca="false">AC1411+($AG$1*$AH$14)</f>
        <v>141.57169521</v>
      </c>
      <c r="AE1411" s="0" t="n">
        <v>0.243975326</v>
      </c>
      <c r="AF1411" s="0" t="n">
        <f aca="false">AE1411+($AG$1*$AH$15)</f>
        <v>150.243975326</v>
      </c>
    </row>
    <row r="1412" customFormat="false" ht="15" hidden="false" customHeight="false" outlineLevel="0" collapsed="false">
      <c r="A1412" s="0" t="n">
        <v>4.66051149</v>
      </c>
      <c r="B1412" s="0" t="n">
        <v>1.75795817</v>
      </c>
      <c r="C1412" s="0" t="n">
        <v>1.73213303</v>
      </c>
      <c r="D1412" s="0" t="n">
        <f aca="false">C1412+($AG$1*$AH$1)</f>
        <v>11.73213303</v>
      </c>
      <c r="E1412" s="0" t="n">
        <v>1.81499076</v>
      </c>
      <c r="F1412" s="0" t="n">
        <f aca="false">E1412+($AG$1*$AH$2)</f>
        <v>21.81499076</v>
      </c>
      <c r="G1412" s="0" t="n">
        <v>1.77389991</v>
      </c>
      <c r="H1412" s="0" t="n">
        <f aca="false">G1412+($AG$1*$AH$3)</f>
        <v>31.77389991</v>
      </c>
      <c r="I1412" s="0" t="n">
        <v>1.8065567</v>
      </c>
      <c r="J1412" s="0" t="n">
        <f aca="false">I1412+($AG$1*$AH$4)</f>
        <v>41.8065567</v>
      </c>
      <c r="K1412" s="0" t="n">
        <v>1.75133336</v>
      </c>
      <c r="L1412" s="0" t="n">
        <f aca="false">K1412+($AG$1*$AH$5)</f>
        <v>51.75133336</v>
      </c>
      <c r="M1412" s="0" t="n">
        <v>1.74872208</v>
      </c>
      <c r="N1412" s="0" t="n">
        <f aca="false">M1412+($AH$6*$AG$1)</f>
        <v>61.74872208</v>
      </c>
      <c r="O1412" s="0" t="n">
        <v>1.75323105</v>
      </c>
      <c r="P1412" s="0" t="n">
        <f aca="false">O1412+($AG$1*$AH$7)</f>
        <v>71.75323105</v>
      </c>
      <c r="Q1412" s="0" t="n">
        <v>1.94835031</v>
      </c>
      <c r="R1412" s="0" t="n">
        <f aca="false">Q1412+($AG$1*$AH$8)</f>
        <v>81.94835031</v>
      </c>
      <c r="S1412" s="0" t="n">
        <v>1.73862517</v>
      </c>
      <c r="T1412" s="0" t="n">
        <f aca="false">S1412+($AG$1*$AH$9)</f>
        <v>91.73862517</v>
      </c>
      <c r="U1412" s="0" t="n">
        <v>1.72782409</v>
      </c>
      <c r="V1412" s="0" t="n">
        <f aca="false">U1412+($AG$1*$AH$10)</f>
        <v>101.72782409</v>
      </c>
      <c r="W1412" s="0" t="n">
        <v>1.65229595</v>
      </c>
      <c r="X1412" s="0" t="n">
        <f aca="false">W1412+($AG$1*$AH$11)</f>
        <v>111.65229595</v>
      </c>
      <c r="Y1412" s="0" t="n">
        <v>1.63198507</v>
      </c>
      <c r="Z1412" s="0" t="n">
        <f aca="false">Y1412+($AG$1*$AH$12)</f>
        <v>121.63198507</v>
      </c>
      <c r="AA1412" s="0" t="n">
        <v>1.62588203</v>
      </c>
      <c r="AB1412" s="0" t="n">
        <f aca="false">AA1412+($AG$1*$AH$13)</f>
        <v>131.62588203</v>
      </c>
      <c r="AC1412" s="0" t="n">
        <v>1.58013988</v>
      </c>
      <c r="AD1412" s="0" t="n">
        <f aca="false">AC1412+($AG$1*$AH$14)</f>
        <v>141.58013988</v>
      </c>
      <c r="AE1412" s="0" t="n">
        <v>0.247529462</v>
      </c>
      <c r="AF1412" s="0" t="n">
        <f aca="false">AE1412+($AG$1*$AH$15)</f>
        <v>150.247529462</v>
      </c>
    </row>
    <row r="1413" customFormat="false" ht="15" hidden="false" customHeight="false" outlineLevel="0" collapsed="false">
      <c r="A1413" s="0" t="n">
        <v>4.66330767</v>
      </c>
      <c r="B1413" s="0" t="n">
        <v>1.75406921</v>
      </c>
      <c r="C1413" s="0" t="n">
        <v>1.75038755</v>
      </c>
      <c r="D1413" s="0" t="n">
        <f aca="false">C1413+($AG$1*$AH$1)</f>
        <v>11.75038755</v>
      </c>
      <c r="E1413" s="0" t="n">
        <v>1.82541692</v>
      </c>
      <c r="F1413" s="0" t="n">
        <f aca="false">E1413+($AG$1*$AH$2)</f>
        <v>21.82541692</v>
      </c>
      <c r="G1413" s="0" t="n">
        <v>1.80995595</v>
      </c>
      <c r="H1413" s="0" t="n">
        <f aca="false">G1413+($AG$1*$AH$3)</f>
        <v>31.80995595</v>
      </c>
      <c r="I1413" s="0" t="n">
        <v>1.78313696</v>
      </c>
      <c r="J1413" s="0" t="n">
        <f aca="false">I1413+($AG$1*$AH$4)</f>
        <v>41.78313696</v>
      </c>
      <c r="K1413" s="0" t="n">
        <v>1.77689624</v>
      </c>
      <c r="L1413" s="0" t="n">
        <f aca="false">K1413+($AG$1*$AH$5)</f>
        <v>51.77689624</v>
      </c>
      <c r="M1413" s="0" t="n">
        <v>1.74859416</v>
      </c>
      <c r="N1413" s="0" t="n">
        <f aca="false">M1413+($AH$6*$AG$1)</f>
        <v>61.74859416</v>
      </c>
      <c r="O1413" s="0" t="n">
        <v>1.71271741</v>
      </c>
      <c r="P1413" s="0" t="n">
        <f aca="false">O1413+($AG$1*$AH$7)</f>
        <v>71.71271741</v>
      </c>
      <c r="Q1413" s="0" t="n">
        <v>1.97837007</v>
      </c>
      <c r="R1413" s="0" t="n">
        <f aca="false">Q1413+($AG$1*$AH$8)</f>
        <v>81.97837007</v>
      </c>
      <c r="S1413" s="0" t="n">
        <v>1.77074909</v>
      </c>
      <c r="T1413" s="0" t="n">
        <f aca="false">S1413+($AG$1*$AH$9)</f>
        <v>91.77074909</v>
      </c>
      <c r="U1413" s="0" t="n">
        <v>1.70036364</v>
      </c>
      <c r="V1413" s="0" t="n">
        <f aca="false">U1413+($AG$1*$AH$10)</f>
        <v>101.70036364</v>
      </c>
      <c r="W1413" s="0" t="n">
        <v>1.64929783</v>
      </c>
      <c r="X1413" s="0" t="n">
        <f aca="false">W1413+($AG$1*$AH$11)</f>
        <v>111.64929783</v>
      </c>
      <c r="Y1413" s="0" t="n">
        <v>1.63777375</v>
      </c>
      <c r="Z1413" s="0" t="n">
        <f aca="false">Y1413+($AG$1*$AH$12)</f>
        <v>121.63777375</v>
      </c>
      <c r="AA1413" s="0" t="n">
        <v>1.62247562</v>
      </c>
      <c r="AB1413" s="0" t="n">
        <f aca="false">AA1413+($AG$1*$AH$13)</f>
        <v>131.62247562</v>
      </c>
      <c r="AC1413" s="0" t="n">
        <v>1.58203554</v>
      </c>
      <c r="AD1413" s="0" t="n">
        <f aca="false">AC1413+($AG$1*$AH$14)</f>
        <v>141.58203554</v>
      </c>
      <c r="AE1413" s="0" t="n">
        <v>0.253950268</v>
      </c>
      <c r="AF1413" s="0" t="n">
        <f aca="false">AE1413+($AG$1*$AH$15)</f>
        <v>150.253950268</v>
      </c>
    </row>
    <row r="1414" customFormat="false" ht="15" hidden="false" customHeight="false" outlineLevel="0" collapsed="false">
      <c r="A1414" s="0" t="n">
        <v>4.66610527</v>
      </c>
      <c r="B1414" s="0" t="n">
        <v>1.77226186</v>
      </c>
      <c r="C1414" s="0" t="n">
        <v>1.77844822</v>
      </c>
      <c r="D1414" s="0" t="n">
        <f aca="false">C1414+($AG$1*$AH$1)</f>
        <v>11.77844822</v>
      </c>
      <c r="E1414" s="0" t="n">
        <v>1.80043805</v>
      </c>
      <c r="F1414" s="0" t="n">
        <f aca="false">E1414+($AG$1*$AH$2)</f>
        <v>21.80043805</v>
      </c>
      <c r="G1414" s="0" t="n">
        <v>1.78823411</v>
      </c>
      <c r="H1414" s="0" t="n">
        <f aca="false">G1414+($AG$1*$AH$3)</f>
        <v>31.78823411</v>
      </c>
      <c r="I1414" s="0" t="n">
        <v>1.76393366</v>
      </c>
      <c r="J1414" s="0" t="n">
        <f aca="false">I1414+($AG$1*$AH$4)</f>
        <v>41.76393366</v>
      </c>
      <c r="K1414" s="0" t="n">
        <v>1.74830508</v>
      </c>
      <c r="L1414" s="0" t="n">
        <f aca="false">K1414+($AG$1*$AH$5)</f>
        <v>51.74830508</v>
      </c>
      <c r="M1414" s="0" t="n">
        <v>1.74363971</v>
      </c>
      <c r="N1414" s="0" t="n">
        <f aca="false">M1414+($AH$6*$AG$1)</f>
        <v>61.74363971</v>
      </c>
      <c r="O1414" s="0" t="n">
        <v>1.68852973</v>
      </c>
      <c r="P1414" s="0" t="n">
        <f aca="false">O1414+($AG$1*$AH$7)</f>
        <v>71.68852973</v>
      </c>
      <c r="Q1414" s="0" t="n">
        <v>1.99113631</v>
      </c>
      <c r="R1414" s="0" t="n">
        <f aca="false">Q1414+($AG$1*$AH$8)</f>
        <v>81.99113631</v>
      </c>
      <c r="S1414" s="0" t="n">
        <v>1.77044737</v>
      </c>
      <c r="T1414" s="0" t="n">
        <f aca="false">S1414+($AG$1*$AH$9)</f>
        <v>91.77044737</v>
      </c>
      <c r="U1414" s="0" t="n">
        <v>1.70970309</v>
      </c>
      <c r="V1414" s="0" t="n">
        <f aca="false">U1414+($AG$1*$AH$10)</f>
        <v>101.70970309</v>
      </c>
      <c r="W1414" s="0" t="n">
        <v>1.63291931</v>
      </c>
      <c r="X1414" s="0" t="n">
        <f aca="false">W1414+($AG$1*$AH$11)</f>
        <v>111.63291931</v>
      </c>
      <c r="Y1414" s="0" t="n">
        <v>1.67148077</v>
      </c>
      <c r="Z1414" s="0" t="n">
        <f aca="false">Y1414+($AG$1*$AH$12)</f>
        <v>121.67148077</v>
      </c>
      <c r="AA1414" s="0" t="n">
        <v>1.59768653</v>
      </c>
      <c r="AB1414" s="0" t="n">
        <f aca="false">AA1414+($AG$1*$AH$13)</f>
        <v>131.59768653</v>
      </c>
      <c r="AC1414" s="0" t="n">
        <v>1.60333347</v>
      </c>
      <c r="AD1414" s="0" t="n">
        <f aca="false">AC1414+($AG$1*$AH$14)</f>
        <v>141.60333347</v>
      </c>
      <c r="AE1414" s="0" t="n">
        <v>0.244287014</v>
      </c>
      <c r="AF1414" s="0" t="n">
        <f aca="false">AE1414+($AG$1*$AH$15)</f>
        <v>150.244287014</v>
      </c>
    </row>
    <row r="1415" customFormat="false" ht="15" hidden="false" customHeight="false" outlineLevel="0" collapsed="false">
      <c r="A1415" s="0" t="n">
        <v>4.66890526</v>
      </c>
      <c r="B1415" s="0" t="n">
        <v>1.82563663</v>
      </c>
      <c r="C1415" s="0" t="n">
        <v>1.78185308</v>
      </c>
      <c r="D1415" s="0" t="n">
        <f aca="false">C1415+($AG$1*$AH$1)</f>
        <v>11.78185308</v>
      </c>
      <c r="E1415" s="0" t="n">
        <v>1.78971112</v>
      </c>
      <c r="F1415" s="0" t="n">
        <f aca="false">E1415+($AG$1*$AH$2)</f>
        <v>21.78971112</v>
      </c>
      <c r="G1415" s="0" t="n">
        <v>1.79315865</v>
      </c>
      <c r="H1415" s="0" t="n">
        <f aca="false">G1415+($AG$1*$AH$3)</f>
        <v>31.79315865</v>
      </c>
      <c r="I1415" s="0" t="n">
        <v>1.74937832</v>
      </c>
      <c r="J1415" s="0" t="n">
        <f aca="false">I1415+($AG$1*$AH$4)</f>
        <v>41.74937832</v>
      </c>
      <c r="K1415" s="0" t="n">
        <v>1.78302777</v>
      </c>
      <c r="L1415" s="0" t="n">
        <f aca="false">K1415+($AG$1*$AH$5)</f>
        <v>51.78302777</v>
      </c>
      <c r="M1415" s="0" t="n">
        <v>1.75761056</v>
      </c>
      <c r="N1415" s="0" t="n">
        <f aca="false">M1415+($AH$6*$AG$1)</f>
        <v>61.75761056</v>
      </c>
      <c r="O1415" s="0" t="n">
        <v>1.72509217</v>
      </c>
      <c r="P1415" s="0" t="n">
        <f aca="false">O1415+($AG$1*$AH$7)</f>
        <v>71.72509217</v>
      </c>
      <c r="Q1415" s="0" t="n">
        <v>2.03820419</v>
      </c>
      <c r="R1415" s="0" t="n">
        <f aca="false">Q1415+($AG$1*$AH$8)</f>
        <v>82.03820419</v>
      </c>
      <c r="S1415" s="0" t="n">
        <v>1.7475462</v>
      </c>
      <c r="T1415" s="0" t="n">
        <f aca="false">S1415+($AG$1*$AH$9)</f>
        <v>91.7475462</v>
      </c>
      <c r="U1415" s="0" t="n">
        <v>1.72792506</v>
      </c>
      <c r="V1415" s="0" t="n">
        <f aca="false">U1415+($AG$1*$AH$10)</f>
        <v>101.72792506</v>
      </c>
      <c r="W1415" s="0" t="n">
        <v>1.66561031</v>
      </c>
      <c r="X1415" s="0" t="n">
        <f aca="false">W1415+($AG$1*$AH$11)</f>
        <v>111.66561031</v>
      </c>
      <c r="Y1415" s="0" t="n">
        <v>1.67903686</v>
      </c>
      <c r="Z1415" s="0" t="n">
        <f aca="false">Y1415+($AG$1*$AH$12)</f>
        <v>121.67903686</v>
      </c>
      <c r="AA1415" s="0" t="n">
        <v>1.62287807</v>
      </c>
      <c r="AB1415" s="0" t="n">
        <f aca="false">AA1415+($AG$1*$AH$13)</f>
        <v>131.62287807</v>
      </c>
      <c r="AC1415" s="0" t="n">
        <v>1.60013032</v>
      </c>
      <c r="AD1415" s="0" t="n">
        <f aca="false">AC1415+($AG$1*$AH$14)</f>
        <v>141.60013032</v>
      </c>
      <c r="AE1415" s="0" t="n">
        <v>0.242304653</v>
      </c>
      <c r="AF1415" s="0" t="n">
        <f aca="false">AE1415+($AG$1*$AH$15)</f>
        <v>150.242304653</v>
      </c>
    </row>
    <row r="1416" customFormat="false" ht="15" hidden="false" customHeight="false" outlineLevel="0" collapsed="false">
      <c r="A1416" s="0" t="n">
        <v>4.67170715</v>
      </c>
      <c r="B1416" s="0" t="n">
        <v>1.8338418</v>
      </c>
      <c r="C1416" s="0" t="n">
        <v>1.76473892</v>
      </c>
      <c r="D1416" s="0" t="n">
        <f aca="false">C1416+($AG$1*$AH$1)</f>
        <v>11.76473892</v>
      </c>
      <c r="E1416" s="0" t="n">
        <v>1.77761173</v>
      </c>
      <c r="F1416" s="0" t="n">
        <f aca="false">E1416+($AG$1*$AH$2)</f>
        <v>21.77761173</v>
      </c>
      <c r="G1416" s="0" t="n">
        <v>1.78740871</v>
      </c>
      <c r="H1416" s="0" t="n">
        <f aca="false">G1416+($AG$1*$AH$3)</f>
        <v>31.78740871</v>
      </c>
      <c r="I1416" s="0" t="n">
        <v>1.7656219</v>
      </c>
      <c r="J1416" s="0" t="n">
        <f aca="false">I1416+($AG$1*$AH$4)</f>
        <v>41.7656219</v>
      </c>
      <c r="K1416" s="0" t="n">
        <v>1.79485655</v>
      </c>
      <c r="L1416" s="0" t="n">
        <f aca="false">K1416+($AG$1*$AH$5)</f>
        <v>51.79485655</v>
      </c>
      <c r="M1416" s="0" t="n">
        <v>1.74734509</v>
      </c>
      <c r="N1416" s="0" t="n">
        <f aca="false">M1416+($AH$6*$AG$1)</f>
        <v>61.74734509</v>
      </c>
      <c r="O1416" s="0" t="n">
        <v>1.79042804</v>
      </c>
      <c r="P1416" s="0" t="n">
        <f aca="false">O1416+($AG$1*$AH$7)</f>
        <v>71.79042804</v>
      </c>
      <c r="Q1416" s="0" t="n">
        <v>2.03168416</v>
      </c>
      <c r="R1416" s="0" t="n">
        <f aca="false">Q1416+($AG$1*$AH$8)</f>
        <v>82.03168416</v>
      </c>
      <c r="S1416" s="0" t="n">
        <v>1.73237491</v>
      </c>
      <c r="T1416" s="0" t="n">
        <f aca="false">S1416+($AG$1*$AH$9)</f>
        <v>91.73237491</v>
      </c>
      <c r="U1416" s="0" t="n">
        <v>1.71303868</v>
      </c>
      <c r="V1416" s="0" t="n">
        <f aca="false">U1416+($AG$1*$AH$10)</f>
        <v>101.71303868</v>
      </c>
      <c r="W1416" s="0" t="n">
        <v>1.66474652</v>
      </c>
      <c r="X1416" s="0" t="n">
        <f aca="false">W1416+($AG$1*$AH$11)</f>
        <v>111.66474652</v>
      </c>
      <c r="Y1416" s="0" t="n">
        <v>1.64634252</v>
      </c>
      <c r="Z1416" s="0" t="n">
        <f aca="false">Y1416+($AG$1*$AH$12)</f>
        <v>121.64634252</v>
      </c>
      <c r="AA1416" s="0" t="n">
        <v>1.64588034</v>
      </c>
      <c r="AB1416" s="0" t="n">
        <f aca="false">AA1416+($AG$1*$AH$13)</f>
        <v>131.64588034</v>
      </c>
      <c r="AC1416" s="0" t="n">
        <v>1.59716368</v>
      </c>
      <c r="AD1416" s="0" t="n">
        <f aca="false">AC1416+($AG$1*$AH$14)</f>
        <v>141.59716368</v>
      </c>
      <c r="AE1416" s="0" t="n">
        <v>0.252347857</v>
      </c>
      <c r="AF1416" s="0" t="n">
        <f aca="false">AE1416+($AG$1*$AH$15)</f>
        <v>150.252347857</v>
      </c>
    </row>
    <row r="1417" customFormat="false" ht="15" hidden="false" customHeight="false" outlineLevel="0" collapsed="false">
      <c r="A1417" s="0" t="n">
        <v>4.67451</v>
      </c>
      <c r="B1417" s="0" t="n">
        <v>1.81669366</v>
      </c>
      <c r="C1417" s="0" t="n">
        <v>1.76708019</v>
      </c>
      <c r="D1417" s="0" t="n">
        <f aca="false">C1417+($AG$1*$AH$1)</f>
        <v>11.76708019</v>
      </c>
      <c r="E1417" s="0" t="n">
        <v>1.74609959</v>
      </c>
      <c r="F1417" s="0" t="n">
        <f aca="false">E1417+($AG$1*$AH$2)</f>
        <v>21.74609959</v>
      </c>
      <c r="G1417" s="0" t="n">
        <v>1.76832438</v>
      </c>
      <c r="H1417" s="0" t="n">
        <f aca="false">G1417+($AG$1*$AH$3)</f>
        <v>31.76832438</v>
      </c>
      <c r="I1417" s="0" t="n">
        <v>1.76970553</v>
      </c>
      <c r="J1417" s="0" t="n">
        <f aca="false">I1417+($AG$1*$AH$4)</f>
        <v>41.76970553</v>
      </c>
      <c r="K1417" s="0" t="n">
        <v>1.81145322</v>
      </c>
      <c r="L1417" s="0" t="n">
        <f aca="false">K1417+($AG$1*$AH$5)</f>
        <v>51.81145322</v>
      </c>
      <c r="M1417" s="0" t="n">
        <v>1.75413013</v>
      </c>
      <c r="N1417" s="0" t="n">
        <f aca="false">M1417+($AH$6*$AG$1)</f>
        <v>61.75413013</v>
      </c>
      <c r="O1417" s="0" t="n">
        <v>1.83611715</v>
      </c>
      <c r="P1417" s="0" t="n">
        <f aca="false">O1417+($AG$1*$AH$7)</f>
        <v>71.83611715</v>
      </c>
      <c r="Q1417" s="0" t="n">
        <v>2.02591467</v>
      </c>
      <c r="R1417" s="0" t="n">
        <f aca="false">Q1417+($AG$1*$AH$8)</f>
        <v>82.02591467</v>
      </c>
      <c r="S1417" s="0" t="n">
        <v>1.74226809</v>
      </c>
      <c r="T1417" s="0" t="n">
        <f aca="false">S1417+($AG$1*$AH$9)</f>
        <v>91.74226809</v>
      </c>
      <c r="U1417" s="0" t="n">
        <v>1.71804857</v>
      </c>
      <c r="V1417" s="0" t="n">
        <f aca="false">U1417+($AG$1*$AH$10)</f>
        <v>101.71804857</v>
      </c>
      <c r="W1417" s="0" t="n">
        <v>1.65047193</v>
      </c>
      <c r="X1417" s="0" t="n">
        <f aca="false">W1417+($AG$1*$AH$11)</f>
        <v>111.65047193</v>
      </c>
      <c r="Y1417" s="0" t="n">
        <v>1.63399947</v>
      </c>
      <c r="Z1417" s="0" t="n">
        <f aca="false">Y1417+($AG$1*$AH$12)</f>
        <v>121.63399947</v>
      </c>
      <c r="AA1417" s="0" t="n">
        <v>1.61484659</v>
      </c>
      <c r="AB1417" s="0" t="n">
        <f aca="false">AA1417+($AG$1*$AH$13)</f>
        <v>131.61484659</v>
      </c>
      <c r="AC1417" s="0" t="n">
        <v>1.61408973</v>
      </c>
      <c r="AD1417" s="0" t="n">
        <f aca="false">AC1417+($AG$1*$AH$14)</f>
        <v>141.61408973</v>
      </c>
      <c r="AE1417" s="0" t="n">
        <v>0.252946585</v>
      </c>
      <c r="AF1417" s="0" t="n">
        <f aca="false">AE1417+($AG$1*$AH$15)</f>
        <v>150.252946585</v>
      </c>
    </row>
    <row r="1418" customFormat="false" ht="15" hidden="false" customHeight="false" outlineLevel="0" collapsed="false">
      <c r="A1418" s="0" t="n">
        <v>4.67731428</v>
      </c>
      <c r="B1418" s="0" t="n">
        <v>1.80924022</v>
      </c>
      <c r="C1418" s="0" t="n">
        <v>1.77270758</v>
      </c>
      <c r="D1418" s="0" t="n">
        <f aca="false">C1418+($AG$1*$AH$1)</f>
        <v>11.77270758</v>
      </c>
      <c r="E1418" s="0" t="n">
        <v>1.69610333</v>
      </c>
      <c r="F1418" s="0" t="n">
        <f aca="false">E1418+($AG$1*$AH$2)</f>
        <v>21.69610333</v>
      </c>
      <c r="G1418" s="0" t="n">
        <v>1.76754451</v>
      </c>
      <c r="H1418" s="0" t="n">
        <f aca="false">G1418+($AG$1*$AH$3)</f>
        <v>31.76754451</v>
      </c>
      <c r="I1418" s="0" t="n">
        <v>1.7871083</v>
      </c>
      <c r="J1418" s="0" t="n">
        <f aca="false">I1418+($AG$1*$AH$4)</f>
        <v>41.7871083</v>
      </c>
      <c r="K1418" s="0" t="n">
        <v>1.75192833</v>
      </c>
      <c r="L1418" s="0" t="n">
        <f aca="false">K1418+($AG$1*$AH$5)</f>
        <v>51.75192833</v>
      </c>
      <c r="M1418" s="0" t="n">
        <v>1.7345227</v>
      </c>
      <c r="N1418" s="0" t="n">
        <f aca="false">M1418+($AH$6*$AG$1)</f>
        <v>61.7345227</v>
      </c>
      <c r="O1418" s="0" t="n">
        <v>1.79387093</v>
      </c>
      <c r="P1418" s="0" t="n">
        <f aca="false">O1418+($AG$1*$AH$7)</f>
        <v>71.79387093</v>
      </c>
      <c r="Q1418" s="0" t="n">
        <v>2.05143905</v>
      </c>
      <c r="R1418" s="0" t="n">
        <f aca="false">Q1418+($AG$1*$AH$8)</f>
        <v>82.05143905</v>
      </c>
      <c r="S1418" s="0" t="n">
        <v>1.72684121</v>
      </c>
      <c r="T1418" s="0" t="n">
        <f aca="false">S1418+($AG$1*$AH$9)</f>
        <v>91.72684121</v>
      </c>
      <c r="U1418" s="0" t="n">
        <v>1.72007358</v>
      </c>
      <c r="V1418" s="0" t="n">
        <f aca="false">U1418+($AG$1*$AH$10)</f>
        <v>101.72007358</v>
      </c>
      <c r="W1418" s="0" t="n">
        <v>1.67611516</v>
      </c>
      <c r="X1418" s="0" t="n">
        <f aca="false">W1418+($AG$1*$AH$11)</f>
        <v>111.67611516</v>
      </c>
      <c r="Y1418" s="0" t="n">
        <v>1.65399945</v>
      </c>
      <c r="Z1418" s="0" t="n">
        <f aca="false">Y1418+($AG$1*$AH$12)</f>
        <v>121.65399945</v>
      </c>
      <c r="AA1418" s="0" t="n">
        <v>1.63166225</v>
      </c>
      <c r="AB1418" s="0" t="n">
        <f aca="false">AA1418+($AG$1*$AH$13)</f>
        <v>131.63166225</v>
      </c>
      <c r="AC1418" s="0" t="n">
        <v>1.59563124</v>
      </c>
      <c r="AD1418" s="0" t="n">
        <f aca="false">AC1418+($AG$1*$AH$14)</f>
        <v>141.59563124</v>
      </c>
      <c r="AE1418" s="0" t="n">
        <v>0.256003022</v>
      </c>
      <c r="AF1418" s="0" t="n">
        <f aca="false">AE1418+($AG$1*$AH$15)</f>
        <v>150.256003022</v>
      </c>
    </row>
    <row r="1419" customFormat="false" ht="15" hidden="false" customHeight="false" outlineLevel="0" collapsed="false">
      <c r="A1419" s="0" t="n">
        <v>4.68012094</v>
      </c>
      <c r="B1419" s="0" t="n">
        <v>1.81975532</v>
      </c>
      <c r="C1419" s="0" t="n">
        <v>1.78115487</v>
      </c>
      <c r="D1419" s="0" t="n">
        <f aca="false">C1419+($AG$1*$AH$1)</f>
        <v>11.78115487</v>
      </c>
      <c r="E1419" s="0" t="n">
        <v>1.70189047</v>
      </c>
      <c r="F1419" s="0" t="n">
        <f aca="false">E1419+($AG$1*$AH$2)</f>
        <v>21.70189047</v>
      </c>
      <c r="G1419" s="0" t="n">
        <v>1.83296633</v>
      </c>
      <c r="H1419" s="0" t="n">
        <f aca="false">G1419+($AG$1*$AH$3)</f>
        <v>31.83296633</v>
      </c>
      <c r="I1419" s="0" t="n">
        <v>1.76114476</v>
      </c>
      <c r="J1419" s="0" t="n">
        <f aca="false">I1419+($AG$1*$AH$4)</f>
        <v>41.76114476</v>
      </c>
      <c r="K1419" s="0" t="n">
        <v>1.76767838</v>
      </c>
      <c r="L1419" s="0" t="n">
        <f aca="false">K1419+($AG$1*$AH$5)</f>
        <v>51.76767838</v>
      </c>
      <c r="M1419" s="0" t="n">
        <v>1.7324717</v>
      </c>
      <c r="N1419" s="0" t="n">
        <f aca="false">M1419+($AH$6*$AG$1)</f>
        <v>61.7324717</v>
      </c>
      <c r="O1419" s="0" t="n">
        <v>1.74096429</v>
      </c>
      <c r="P1419" s="0" t="n">
        <f aca="false">O1419+($AG$1*$AH$7)</f>
        <v>71.74096429</v>
      </c>
      <c r="Q1419" s="0" t="n">
        <v>2.11030221</v>
      </c>
      <c r="R1419" s="0" t="n">
        <f aca="false">Q1419+($AG$1*$AH$8)</f>
        <v>82.11030221</v>
      </c>
      <c r="S1419" s="0" t="n">
        <v>1.71291935</v>
      </c>
      <c r="T1419" s="0" t="n">
        <f aca="false">S1419+($AG$1*$AH$9)</f>
        <v>91.71291935</v>
      </c>
      <c r="U1419" s="0" t="n">
        <v>1.70281994</v>
      </c>
      <c r="V1419" s="0" t="n">
        <f aca="false">U1419+($AG$1*$AH$10)</f>
        <v>101.70281994</v>
      </c>
      <c r="W1419" s="0" t="n">
        <v>1.68199468</v>
      </c>
      <c r="X1419" s="0" t="n">
        <f aca="false">W1419+($AG$1*$AH$11)</f>
        <v>111.68199468</v>
      </c>
      <c r="Y1419" s="0" t="n">
        <v>1.68246078</v>
      </c>
      <c r="Z1419" s="0" t="n">
        <f aca="false">Y1419+($AG$1*$AH$12)</f>
        <v>121.68246078</v>
      </c>
      <c r="AA1419" s="0" t="n">
        <v>1.61734271</v>
      </c>
      <c r="AB1419" s="0" t="n">
        <f aca="false">AA1419+($AG$1*$AH$13)</f>
        <v>131.61734271</v>
      </c>
      <c r="AC1419" s="0" t="n">
        <v>1.60912764</v>
      </c>
      <c r="AD1419" s="0" t="n">
        <f aca="false">AC1419+($AG$1*$AH$14)</f>
        <v>141.60912764</v>
      </c>
      <c r="AE1419" s="0" t="n">
        <v>0.257231921</v>
      </c>
      <c r="AF1419" s="0" t="n">
        <f aca="false">AE1419+($AG$1*$AH$15)</f>
        <v>150.257231921</v>
      </c>
    </row>
    <row r="1420" customFormat="false" ht="15" hidden="false" customHeight="false" outlineLevel="0" collapsed="false">
      <c r="A1420" s="0" t="n">
        <v>4.68292856</v>
      </c>
      <c r="B1420" s="0" t="n">
        <v>1.80973017</v>
      </c>
      <c r="C1420" s="0" t="n">
        <v>1.7844075</v>
      </c>
      <c r="D1420" s="0" t="n">
        <f aca="false">C1420+($AG$1*$AH$1)</f>
        <v>11.7844075</v>
      </c>
      <c r="E1420" s="0" t="n">
        <v>1.71915889</v>
      </c>
      <c r="F1420" s="0" t="n">
        <f aca="false">E1420+($AG$1*$AH$2)</f>
        <v>21.71915889</v>
      </c>
      <c r="G1420" s="0" t="n">
        <v>1.80180836</v>
      </c>
      <c r="H1420" s="0" t="n">
        <f aca="false">G1420+($AG$1*$AH$3)</f>
        <v>31.80180836</v>
      </c>
      <c r="I1420" s="0" t="n">
        <v>1.77091897</v>
      </c>
      <c r="J1420" s="0" t="n">
        <f aca="false">I1420+($AG$1*$AH$4)</f>
        <v>41.77091897</v>
      </c>
      <c r="K1420" s="0" t="n">
        <v>1.76897478</v>
      </c>
      <c r="L1420" s="0" t="n">
        <f aca="false">K1420+($AG$1*$AH$5)</f>
        <v>51.76897478</v>
      </c>
      <c r="M1420" s="0" t="n">
        <v>1.76860428</v>
      </c>
      <c r="N1420" s="0" t="n">
        <f aca="false">M1420+($AH$6*$AG$1)</f>
        <v>61.76860428</v>
      </c>
      <c r="O1420" s="0" t="n">
        <v>1.7133348</v>
      </c>
      <c r="P1420" s="0" t="n">
        <f aca="false">O1420+($AG$1*$AH$7)</f>
        <v>71.7133348</v>
      </c>
      <c r="Q1420" s="0" t="n">
        <v>2.09563017</v>
      </c>
      <c r="R1420" s="0" t="n">
        <f aca="false">Q1420+($AG$1*$AH$8)</f>
        <v>82.09563017</v>
      </c>
      <c r="S1420" s="0" t="n">
        <v>1.6909678</v>
      </c>
      <c r="T1420" s="0" t="n">
        <f aca="false">S1420+($AG$1*$AH$9)</f>
        <v>91.6909678</v>
      </c>
      <c r="U1420" s="0" t="n">
        <v>1.69069278</v>
      </c>
      <c r="V1420" s="0" t="n">
        <f aca="false">U1420+($AG$1*$AH$10)</f>
        <v>101.69069278</v>
      </c>
      <c r="W1420" s="0" t="n">
        <v>1.69356072</v>
      </c>
      <c r="X1420" s="0" t="n">
        <f aca="false">W1420+($AG$1*$AH$11)</f>
        <v>111.69356072</v>
      </c>
      <c r="Y1420" s="0" t="n">
        <v>1.6595329</v>
      </c>
      <c r="Z1420" s="0" t="n">
        <f aca="false">Y1420+($AG$1*$AH$12)</f>
        <v>121.6595329</v>
      </c>
      <c r="AA1420" s="0" t="n">
        <v>1.61859369</v>
      </c>
      <c r="AB1420" s="0" t="n">
        <f aca="false">AA1420+($AG$1*$AH$13)</f>
        <v>131.61859369</v>
      </c>
      <c r="AC1420" s="0" t="n">
        <v>1.58995938</v>
      </c>
      <c r="AD1420" s="0" t="n">
        <f aca="false">AC1420+($AG$1*$AH$14)</f>
        <v>141.58995938</v>
      </c>
      <c r="AE1420" s="0" t="n">
        <v>0.258938402</v>
      </c>
      <c r="AF1420" s="0" t="n">
        <f aca="false">AE1420+($AG$1*$AH$15)</f>
        <v>150.258938402</v>
      </c>
    </row>
    <row r="1421" customFormat="false" ht="15" hidden="false" customHeight="false" outlineLevel="0" collapsed="false">
      <c r="A1421" s="0" t="n">
        <v>4.68573856</v>
      </c>
      <c r="B1421" s="0" t="n">
        <v>1.79278266</v>
      </c>
      <c r="C1421" s="0" t="n">
        <v>1.75286281</v>
      </c>
      <c r="D1421" s="0" t="n">
        <f aca="false">C1421+($AG$1*$AH$1)</f>
        <v>11.75286281</v>
      </c>
      <c r="E1421" s="0" t="n">
        <v>1.74862099</v>
      </c>
      <c r="F1421" s="0" t="n">
        <f aca="false">E1421+($AG$1*$AH$2)</f>
        <v>21.74862099</v>
      </c>
      <c r="G1421" s="0" t="n">
        <v>1.79567838</v>
      </c>
      <c r="H1421" s="0" t="n">
        <f aca="false">G1421+($AG$1*$AH$3)</f>
        <v>31.79567838</v>
      </c>
      <c r="I1421" s="0" t="n">
        <v>1.78212345</v>
      </c>
      <c r="J1421" s="0" t="n">
        <f aca="false">I1421+($AG$1*$AH$4)</f>
        <v>41.78212345</v>
      </c>
      <c r="K1421" s="0" t="n">
        <v>1.77338612</v>
      </c>
      <c r="L1421" s="0" t="n">
        <f aca="false">K1421+($AG$1*$AH$5)</f>
        <v>51.77338612</v>
      </c>
      <c r="M1421" s="0" t="n">
        <v>1.80970943</v>
      </c>
      <c r="N1421" s="0" t="n">
        <f aca="false">M1421+($AH$6*$AG$1)</f>
        <v>61.80970943</v>
      </c>
      <c r="O1421" s="0" t="n">
        <v>1.71529508</v>
      </c>
      <c r="P1421" s="0" t="n">
        <f aca="false">O1421+($AG$1*$AH$7)</f>
        <v>71.71529508</v>
      </c>
      <c r="Q1421" s="0" t="n">
        <v>2.04261613</v>
      </c>
      <c r="R1421" s="0" t="n">
        <f aca="false">Q1421+($AG$1*$AH$8)</f>
        <v>82.04261613</v>
      </c>
      <c r="S1421" s="0" t="n">
        <v>1.72798336</v>
      </c>
      <c r="T1421" s="0" t="n">
        <f aca="false">S1421+($AG$1*$AH$9)</f>
        <v>91.72798336</v>
      </c>
      <c r="U1421" s="0" t="n">
        <v>1.68651712</v>
      </c>
      <c r="V1421" s="0" t="n">
        <f aca="false">U1421+($AG$1*$AH$10)</f>
        <v>101.68651712</v>
      </c>
      <c r="W1421" s="0" t="n">
        <v>1.73208392</v>
      </c>
      <c r="X1421" s="0" t="n">
        <f aca="false">W1421+($AG$1*$AH$11)</f>
        <v>111.73208392</v>
      </c>
      <c r="Y1421" s="0" t="n">
        <v>1.65326393</v>
      </c>
      <c r="Z1421" s="0" t="n">
        <f aca="false">Y1421+($AG$1*$AH$12)</f>
        <v>121.65326393</v>
      </c>
      <c r="AA1421" s="0" t="n">
        <v>1.66117978</v>
      </c>
      <c r="AB1421" s="0" t="n">
        <f aca="false">AA1421+($AG$1*$AH$13)</f>
        <v>131.66117978</v>
      </c>
      <c r="AC1421" s="0" t="n">
        <v>1.5871582</v>
      </c>
      <c r="AD1421" s="0" t="n">
        <f aca="false">AC1421+($AG$1*$AH$14)</f>
        <v>141.5871582</v>
      </c>
      <c r="AE1421" s="0" t="n">
        <v>0.254310429</v>
      </c>
      <c r="AF1421" s="0" t="n">
        <f aca="false">AE1421+($AG$1*$AH$15)</f>
        <v>150.254310429</v>
      </c>
    </row>
    <row r="1422" customFormat="false" ht="15" hidden="false" customHeight="false" outlineLevel="0" collapsed="false">
      <c r="A1422" s="0" t="n">
        <v>4.68855</v>
      </c>
      <c r="B1422" s="0" t="n">
        <v>1.79835367</v>
      </c>
      <c r="C1422" s="0" t="n">
        <v>1.72856092</v>
      </c>
      <c r="D1422" s="0" t="n">
        <f aca="false">C1422+($AG$1*$AH$1)</f>
        <v>11.72856092</v>
      </c>
      <c r="E1422" s="0" t="n">
        <v>1.76527131</v>
      </c>
      <c r="F1422" s="0" t="n">
        <f aca="false">E1422+($AG$1*$AH$2)</f>
        <v>21.76527131</v>
      </c>
      <c r="G1422" s="0" t="n">
        <v>1.80056298</v>
      </c>
      <c r="H1422" s="0" t="n">
        <f aca="false">G1422+($AG$1*$AH$3)</f>
        <v>31.80056298</v>
      </c>
      <c r="I1422" s="0" t="n">
        <v>1.77819669</v>
      </c>
      <c r="J1422" s="0" t="n">
        <f aca="false">I1422+($AG$1*$AH$4)</f>
        <v>41.77819669</v>
      </c>
      <c r="K1422" s="0" t="n">
        <v>1.80366826</v>
      </c>
      <c r="L1422" s="0" t="n">
        <f aca="false">K1422+($AG$1*$AH$5)</f>
        <v>51.80366826</v>
      </c>
      <c r="M1422" s="0" t="n">
        <v>1.82910204</v>
      </c>
      <c r="N1422" s="0" t="n">
        <f aca="false">M1422+($AH$6*$AG$1)</f>
        <v>61.82910204</v>
      </c>
      <c r="O1422" s="0" t="n">
        <v>1.78576183</v>
      </c>
      <c r="P1422" s="0" t="n">
        <f aca="false">O1422+($AG$1*$AH$7)</f>
        <v>71.78576183</v>
      </c>
      <c r="Q1422" s="0" t="n">
        <v>1.9774816</v>
      </c>
      <c r="R1422" s="0" t="n">
        <f aca="false">Q1422+($AG$1*$AH$8)</f>
        <v>81.9774816</v>
      </c>
      <c r="S1422" s="0" t="n">
        <v>1.78911901</v>
      </c>
      <c r="T1422" s="0" t="n">
        <f aca="false">S1422+($AG$1*$AH$9)</f>
        <v>91.78911901</v>
      </c>
      <c r="U1422" s="0" t="n">
        <v>1.71073484</v>
      </c>
      <c r="V1422" s="0" t="n">
        <f aca="false">U1422+($AG$1*$AH$10)</f>
        <v>101.71073484</v>
      </c>
      <c r="W1422" s="0" t="n">
        <v>1.70604503</v>
      </c>
      <c r="X1422" s="0" t="n">
        <f aca="false">W1422+($AG$1*$AH$11)</f>
        <v>111.70604503</v>
      </c>
      <c r="Y1422" s="0" t="n">
        <v>1.66079819</v>
      </c>
      <c r="Z1422" s="0" t="n">
        <f aca="false">Y1422+($AG$1*$AH$12)</f>
        <v>121.66079819</v>
      </c>
      <c r="AA1422" s="0" t="n">
        <v>1.684358</v>
      </c>
      <c r="AB1422" s="0" t="n">
        <f aca="false">AA1422+($AG$1*$AH$13)</f>
        <v>131.684358</v>
      </c>
      <c r="AC1422" s="0" t="n">
        <v>1.57866645</v>
      </c>
      <c r="AD1422" s="0" t="n">
        <f aca="false">AC1422+($AG$1*$AH$14)</f>
        <v>141.57866645</v>
      </c>
      <c r="AE1422" s="0" t="n">
        <v>0.242605597</v>
      </c>
      <c r="AF1422" s="0" t="n">
        <f aca="false">AE1422+($AG$1*$AH$15)</f>
        <v>150.242605597</v>
      </c>
    </row>
    <row r="1423" customFormat="false" ht="15" hidden="false" customHeight="false" outlineLevel="0" collapsed="false">
      <c r="A1423" s="0" t="n">
        <v>4.69136333</v>
      </c>
      <c r="B1423" s="0" t="n">
        <v>1.80858016</v>
      </c>
      <c r="C1423" s="0" t="n">
        <v>1.77500248</v>
      </c>
      <c r="D1423" s="0" t="n">
        <f aca="false">C1423+($AG$1*$AH$1)</f>
        <v>11.77500248</v>
      </c>
      <c r="E1423" s="0" t="n">
        <v>1.77876127</v>
      </c>
      <c r="F1423" s="0" t="n">
        <f aca="false">E1423+($AG$1*$AH$2)</f>
        <v>21.77876127</v>
      </c>
      <c r="G1423" s="0" t="n">
        <v>1.76755476</v>
      </c>
      <c r="H1423" s="0" t="n">
        <f aca="false">G1423+($AG$1*$AH$3)</f>
        <v>31.76755476</v>
      </c>
      <c r="I1423" s="0" t="n">
        <v>1.77076435</v>
      </c>
      <c r="J1423" s="0" t="n">
        <f aca="false">I1423+($AG$1*$AH$4)</f>
        <v>41.77076435</v>
      </c>
      <c r="K1423" s="0" t="n">
        <v>1.80679178</v>
      </c>
      <c r="L1423" s="0" t="n">
        <f aca="false">K1423+($AG$1*$AH$5)</f>
        <v>51.80679178</v>
      </c>
      <c r="M1423" s="0" t="n">
        <v>1.80183148</v>
      </c>
      <c r="N1423" s="0" t="n">
        <f aca="false">M1423+($AH$6*$AG$1)</f>
        <v>61.80183148</v>
      </c>
      <c r="O1423" s="0" t="n">
        <v>1.76611447</v>
      </c>
      <c r="P1423" s="0" t="n">
        <f aca="false">O1423+($AG$1*$AH$7)</f>
        <v>71.76611447</v>
      </c>
      <c r="Q1423" s="0" t="n">
        <v>2.02219582</v>
      </c>
      <c r="R1423" s="0" t="n">
        <f aca="false">Q1423+($AG$1*$AH$8)</f>
        <v>82.02219582</v>
      </c>
      <c r="S1423" s="0" t="n">
        <v>1.75307965</v>
      </c>
      <c r="T1423" s="0" t="n">
        <f aca="false">S1423+($AG$1*$AH$9)</f>
        <v>91.75307965</v>
      </c>
      <c r="U1423" s="0" t="n">
        <v>1.72313762</v>
      </c>
      <c r="V1423" s="0" t="n">
        <f aca="false">U1423+($AG$1*$AH$10)</f>
        <v>101.72313762</v>
      </c>
      <c r="W1423" s="0" t="n">
        <v>1.69923031</v>
      </c>
      <c r="X1423" s="0" t="n">
        <f aca="false">W1423+($AG$1*$AH$11)</f>
        <v>111.69923031</v>
      </c>
      <c r="Y1423" s="0" t="n">
        <v>1.64895701</v>
      </c>
      <c r="Z1423" s="0" t="n">
        <f aca="false">Y1423+($AG$1*$AH$12)</f>
        <v>121.64895701</v>
      </c>
      <c r="AA1423" s="0" t="n">
        <v>1.66548073</v>
      </c>
      <c r="AB1423" s="0" t="n">
        <f aca="false">AA1423+($AG$1*$AH$13)</f>
        <v>131.66548073</v>
      </c>
      <c r="AC1423" s="0" t="n">
        <v>1.63415396</v>
      </c>
      <c r="AD1423" s="0" t="n">
        <f aca="false">AC1423+($AG$1*$AH$14)</f>
        <v>141.63415396</v>
      </c>
      <c r="AE1423" s="0" t="n">
        <v>0.246665254</v>
      </c>
      <c r="AF1423" s="0" t="n">
        <f aca="false">AE1423+($AG$1*$AH$15)</f>
        <v>150.246665254</v>
      </c>
    </row>
    <row r="1424" customFormat="false" ht="15" hidden="false" customHeight="false" outlineLevel="0" collapsed="false">
      <c r="A1424" s="0" t="n">
        <v>4.6941781</v>
      </c>
      <c r="B1424" s="0" t="n">
        <v>1.8026216</v>
      </c>
      <c r="C1424" s="0" t="n">
        <v>1.80562937</v>
      </c>
      <c r="D1424" s="0" t="n">
        <f aca="false">C1424+($AG$1*$AH$1)</f>
        <v>11.80562937</v>
      </c>
      <c r="E1424" s="0" t="n">
        <v>1.74790633</v>
      </c>
      <c r="F1424" s="0" t="n">
        <f aca="false">E1424+($AG$1*$AH$2)</f>
        <v>21.74790633</v>
      </c>
      <c r="G1424" s="0" t="n">
        <v>1.77503324</v>
      </c>
      <c r="H1424" s="0" t="n">
        <f aca="false">G1424+($AG$1*$AH$3)</f>
        <v>31.77503324</v>
      </c>
      <c r="I1424" s="0" t="n">
        <v>1.79348874</v>
      </c>
      <c r="J1424" s="0" t="n">
        <f aca="false">I1424+($AG$1*$AH$4)</f>
        <v>41.79348874</v>
      </c>
      <c r="K1424" s="0" t="n">
        <v>1.79769468</v>
      </c>
      <c r="L1424" s="0" t="n">
        <f aca="false">K1424+($AG$1*$AH$5)</f>
        <v>51.79769468</v>
      </c>
      <c r="M1424" s="0" t="n">
        <v>1.77512491</v>
      </c>
      <c r="N1424" s="0" t="n">
        <f aca="false">M1424+($AH$6*$AG$1)</f>
        <v>61.77512491</v>
      </c>
      <c r="O1424" s="0" t="n">
        <v>1.76092887</v>
      </c>
      <c r="P1424" s="0" t="n">
        <f aca="false">O1424+($AG$1*$AH$7)</f>
        <v>71.76092887</v>
      </c>
      <c r="Q1424" s="0" t="n">
        <v>2.04739428</v>
      </c>
      <c r="R1424" s="0" t="n">
        <f aca="false">Q1424+($AG$1*$AH$8)</f>
        <v>82.04739428</v>
      </c>
      <c r="S1424" s="0" t="n">
        <v>1.74310052</v>
      </c>
      <c r="T1424" s="0" t="n">
        <f aca="false">S1424+($AG$1*$AH$9)</f>
        <v>91.74310052</v>
      </c>
      <c r="U1424" s="0" t="n">
        <v>1.70514166</v>
      </c>
      <c r="V1424" s="0" t="n">
        <f aca="false">U1424+($AG$1*$AH$10)</f>
        <v>101.70514166</v>
      </c>
      <c r="W1424" s="0" t="n">
        <v>1.71368933</v>
      </c>
      <c r="X1424" s="0" t="n">
        <f aca="false">W1424+($AG$1*$AH$11)</f>
        <v>111.71368933</v>
      </c>
      <c r="Y1424" s="0" t="n">
        <v>1.6517787</v>
      </c>
      <c r="Z1424" s="0" t="n">
        <f aca="false">Y1424+($AG$1*$AH$12)</f>
        <v>121.6517787</v>
      </c>
      <c r="AA1424" s="0" t="n">
        <v>1.68242228</v>
      </c>
      <c r="AB1424" s="0" t="n">
        <f aca="false">AA1424+($AG$1*$AH$13)</f>
        <v>131.68242228</v>
      </c>
      <c r="AC1424" s="0" t="n">
        <v>1.63490415</v>
      </c>
      <c r="AD1424" s="0" t="n">
        <f aca="false">AC1424+($AG$1*$AH$14)</f>
        <v>141.63490415</v>
      </c>
      <c r="AE1424" s="0" t="n">
        <v>0.249971554</v>
      </c>
      <c r="AF1424" s="0" t="n">
        <f aca="false">AE1424+($AG$1*$AH$15)</f>
        <v>150.249971554</v>
      </c>
    </row>
    <row r="1425" customFormat="false" ht="15" hidden="false" customHeight="false" outlineLevel="0" collapsed="false">
      <c r="A1425" s="0" t="n">
        <v>4.69699478</v>
      </c>
      <c r="B1425" s="0" t="n">
        <v>1.77661991</v>
      </c>
      <c r="C1425" s="0" t="n">
        <v>1.81020093</v>
      </c>
      <c r="D1425" s="0" t="n">
        <f aca="false">C1425+($AG$1*$AH$1)</f>
        <v>11.81020093</v>
      </c>
      <c r="E1425" s="0" t="n">
        <v>1.74332249</v>
      </c>
      <c r="F1425" s="0" t="n">
        <f aca="false">E1425+($AG$1*$AH$2)</f>
        <v>21.74332249</v>
      </c>
      <c r="G1425" s="0" t="n">
        <v>1.79477561</v>
      </c>
      <c r="H1425" s="0" t="n">
        <f aca="false">G1425+($AG$1*$AH$3)</f>
        <v>31.79477561</v>
      </c>
      <c r="I1425" s="0" t="n">
        <v>1.81527448</v>
      </c>
      <c r="J1425" s="0" t="n">
        <f aca="false">I1425+($AG$1*$AH$4)</f>
        <v>41.81527448</v>
      </c>
      <c r="K1425" s="0" t="n">
        <v>1.80958939</v>
      </c>
      <c r="L1425" s="0" t="n">
        <f aca="false">K1425+($AG$1*$AH$5)</f>
        <v>51.80958939</v>
      </c>
      <c r="M1425" s="0" t="n">
        <v>1.69830549</v>
      </c>
      <c r="N1425" s="0" t="n">
        <f aca="false">M1425+($AH$6*$AG$1)</f>
        <v>61.69830549</v>
      </c>
      <c r="O1425" s="0" t="n">
        <v>1.75602388</v>
      </c>
      <c r="P1425" s="0" t="n">
        <f aca="false">O1425+($AG$1*$AH$7)</f>
        <v>71.75602388</v>
      </c>
      <c r="Q1425" s="0" t="n">
        <v>2.00170255</v>
      </c>
      <c r="R1425" s="0" t="n">
        <f aca="false">Q1425+($AG$1*$AH$8)</f>
        <v>82.00170255</v>
      </c>
      <c r="S1425" s="0" t="n">
        <v>1.66500425</v>
      </c>
      <c r="T1425" s="0" t="n">
        <f aca="false">S1425+($AG$1*$AH$9)</f>
        <v>91.66500425</v>
      </c>
      <c r="U1425" s="0" t="n">
        <v>1.70667887</v>
      </c>
      <c r="V1425" s="0" t="n">
        <f aca="false">U1425+($AG$1*$AH$10)</f>
        <v>101.70667887</v>
      </c>
      <c r="W1425" s="0" t="n">
        <v>1.71139479</v>
      </c>
      <c r="X1425" s="0" t="n">
        <f aca="false">W1425+($AG$1*$AH$11)</f>
        <v>111.71139479</v>
      </c>
      <c r="Y1425" s="0" t="n">
        <v>1.67560434</v>
      </c>
      <c r="Z1425" s="0" t="n">
        <f aca="false">Y1425+($AG$1*$AH$12)</f>
        <v>121.67560434</v>
      </c>
      <c r="AA1425" s="0" t="n">
        <v>1.67920554</v>
      </c>
      <c r="AB1425" s="0" t="n">
        <f aca="false">AA1425+($AG$1*$AH$13)</f>
        <v>131.67920554</v>
      </c>
      <c r="AC1425" s="0" t="n">
        <v>1.61417305</v>
      </c>
      <c r="AD1425" s="0" t="n">
        <f aca="false">AC1425+($AG$1*$AH$14)</f>
        <v>141.61417305</v>
      </c>
      <c r="AE1425" s="0" t="n">
        <v>0.25957188</v>
      </c>
      <c r="AF1425" s="0" t="n">
        <f aca="false">AE1425+($AG$1*$AH$15)</f>
        <v>150.25957188</v>
      </c>
    </row>
    <row r="1426" customFormat="false" ht="15" hidden="false" customHeight="false" outlineLevel="0" collapsed="false">
      <c r="A1426" s="0" t="n">
        <v>4.69981289</v>
      </c>
      <c r="B1426" s="0" t="n">
        <v>1.77040493</v>
      </c>
      <c r="C1426" s="0" t="n">
        <v>1.85254586</v>
      </c>
      <c r="D1426" s="0" t="n">
        <f aca="false">C1426+($AG$1*$AH$1)</f>
        <v>11.85254586</v>
      </c>
      <c r="E1426" s="0" t="n">
        <v>1.79280603</v>
      </c>
      <c r="F1426" s="0" t="n">
        <f aca="false">E1426+($AG$1*$AH$2)</f>
        <v>21.79280603</v>
      </c>
      <c r="G1426" s="0" t="n">
        <v>1.81643343</v>
      </c>
      <c r="H1426" s="0" t="n">
        <f aca="false">G1426+($AG$1*$AH$3)</f>
        <v>31.81643343</v>
      </c>
      <c r="I1426" s="0" t="n">
        <v>1.86126518</v>
      </c>
      <c r="J1426" s="0" t="n">
        <f aca="false">I1426+($AG$1*$AH$4)</f>
        <v>41.86126518</v>
      </c>
      <c r="K1426" s="0" t="n">
        <v>1.76031566</v>
      </c>
      <c r="L1426" s="0" t="n">
        <f aca="false">K1426+($AG$1*$AH$5)</f>
        <v>51.76031566</v>
      </c>
      <c r="M1426" s="0" t="n">
        <v>1.74576712</v>
      </c>
      <c r="N1426" s="0" t="n">
        <f aca="false">M1426+($AH$6*$AG$1)</f>
        <v>61.74576712</v>
      </c>
      <c r="O1426" s="0" t="n">
        <v>1.79392362</v>
      </c>
      <c r="P1426" s="0" t="n">
        <f aca="false">O1426+($AG$1*$AH$7)</f>
        <v>71.79392362</v>
      </c>
      <c r="Q1426" s="0" t="n">
        <v>1.98873031</v>
      </c>
      <c r="R1426" s="0" t="n">
        <f aca="false">Q1426+($AG$1*$AH$8)</f>
        <v>81.98873031</v>
      </c>
      <c r="S1426" s="0" t="n">
        <v>1.66211414</v>
      </c>
      <c r="T1426" s="0" t="n">
        <f aca="false">S1426+($AG$1*$AH$9)</f>
        <v>91.66211414</v>
      </c>
      <c r="U1426" s="0" t="n">
        <v>1.70533836</v>
      </c>
      <c r="V1426" s="0" t="n">
        <f aca="false">U1426+($AG$1*$AH$10)</f>
        <v>101.70533836</v>
      </c>
      <c r="W1426" s="0" t="n">
        <v>1.70592308</v>
      </c>
      <c r="X1426" s="0" t="n">
        <f aca="false">W1426+($AG$1*$AH$11)</f>
        <v>111.70592308</v>
      </c>
      <c r="Y1426" s="0" t="n">
        <v>1.67697716</v>
      </c>
      <c r="Z1426" s="0" t="n">
        <f aca="false">Y1426+($AG$1*$AH$12)</f>
        <v>121.67697716</v>
      </c>
      <c r="AA1426" s="0" t="n">
        <v>1.67927229</v>
      </c>
      <c r="AB1426" s="0" t="n">
        <f aca="false">AA1426+($AG$1*$AH$13)</f>
        <v>131.67927229</v>
      </c>
      <c r="AC1426" s="0" t="n">
        <v>1.6002233</v>
      </c>
      <c r="AD1426" s="0" t="n">
        <f aca="false">AC1426+($AG$1*$AH$14)</f>
        <v>141.6002233</v>
      </c>
      <c r="AE1426" s="0" t="n">
        <v>0.251267254</v>
      </c>
      <c r="AF1426" s="0" t="n">
        <f aca="false">AE1426+($AG$1*$AH$15)</f>
        <v>150.251267254</v>
      </c>
    </row>
    <row r="1427" customFormat="false" ht="15" hidden="false" customHeight="false" outlineLevel="0" collapsed="false">
      <c r="A1427" s="0" t="n">
        <v>4.7026329</v>
      </c>
      <c r="B1427" s="0" t="n">
        <v>1.81226909</v>
      </c>
      <c r="C1427" s="0" t="n">
        <v>1.83253968</v>
      </c>
      <c r="D1427" s="0" t="n">
        <f aca="false">C1427+($AG$1*$AH$1)</f>
        <v>11.83253968</v>
      </c>
      <c r="E1427" s="0" t="n">
        <v>1.79788029</v>
      </c>
      <c r="F1427" s="0" t="n">
        <f aca="false">E1427+($AG$1*$AH$2)</f>
        <v>21.79788029</v>
      </c>
      <c r="G1427" s="0" t="n">
        <v>1.81465542</v>
      </c>
      <c r="H1427" s="0" t="n">
        <f aca="false">G1427+($AG$1*$AH$3)</f>
        <v>31.81465542</v>
      </c>
      <c r="I1427" s="0" t="n">
        <v>1.85959864</v>
      </c>
      <c r="J1427" s="0" t="n">
        <f aca="false">I1427+($AG$1*$AH$4)</f>
        <v>41.85959864</v>
      </c>
      <c r="K1427" s="0" t="n">
        <v>1.76550281</v>
      </c>
      <c r="L1427" s="0" t="n">
        <f aca="false">K1427+($AG$1*$AH$5)</f>
        <v>51.76550281</v>
      </c>
      <c r="M1427" s="0" t="n">
        <v>1.79820836</v>
      </c>
      <c r="N1427" s="0" t="n">
        <f aca="false">M1427+($AH$6*$AG$1)</f>
        <v>61.79820836</v>
      </c>
      <c r="O1427" s="0" t="n">
        <v>1.79913783</v>
      </c>
      <c r="P1427" s="0" t="n">
        <f aca="false">O1427+($AG$1*$AH$7)</f>
        <v>71.79913783</v>
      </c>
      <c r="Q1427" s="0" t="n">
        <v>1.95660055</v>
      </c>
      <c r="R1427" s="0" t="n">
        <f aca="false">Q1427+($AG$1*$AH$8)</f>
        <v>81.95660055</v>
      </c>
      <c r="S1427" s="0" t="n">
        <v>1.72969103</v>
      </c>
      <c r="T1427" s="0" t="n">
        <f aca="false">S1427+($AG$1*$AH$9)</f>
        <v>91.72969103</v>
      </c>
      <c r="U1427" s="0" t="n">
        <v>1.72329271</v>
      </c>
      <c r="V1427" s="0" t="n">
        <f aca="false">U1427+($AG$1*$AH$10)</f>
        <v>101.72329271</v>
      </c>
      <c r="W1427" s="0" t="n">
        <v>1.69011581</v>
      </c>
      <c r="X1427" s="0" t="n">
        <f aca="false">W1427+($AG$1*$AH$11)</f>
        <v>111.69011581</v>
      </c>
      <c r="Y1427" s="0" t="n">
        <v>1.69410062</v>
      </c>
      <c r="Z1427" s="0" t="n">
        <f aca="false">Y1427+($AG$1*$AH$12)</f>
        <v>121.69410062</v>
      </c>
      <c r="AA1427" s="0" t="n">
        <v>1.69393396</v>
      </c>
      <c r="AB1427" s="0" t="n">
        <f aca="false">AA1427+($AG$1*$AH$13)</f>
        <v>131.69393396</v>
      </c>
      <c r="AC1427" s="0" t="n">
        <v>1.58897281</v>
      </c>
      <c r="AD1427" s="0" t="n">
        <f aca="false">AC1427+($AG$1*$AH$14)</f>
        <v>141.58897281</v>
      </c>
      <c r="AE1427" s="0" t="n">
        <v>0.247248203</v>
      </c>
      <c r="AF1427" s="0" t="n">
        <f aca="false">AE1427+($AG$1*$AH$15)</f>
        <v>150.247248203</v>
      </c>
    </row>
    <row r="1428" customFormat="false" ht="15" hidden="false" customHeight="false" outlineLevel="0" collapsed="false">
      <c r="A1428" s="0" t="n">
        <v>4.70545483</v>
      </c>
      <c r="B1428" s="0" t="n">
        <v>1.83586264</v>
      </c>
      <c r="C1428" s="0" t="n">
        <v>1.79500961</v>
      </c>
      <c r="D1428" s="0" t="n">
        <f aca="false">C1428+($AG$1*$AH$1)</f>
        <v>11.79500961</v>
      </c>
      <c r="E1428" s="0" t="n">
        <v>1.74725163</v>
      </c>
      <c r="F1428" s="0" t="n">
        <f aca="false">E1428+($AG$1*$AH$2)</f>
        <v>21.74725163</v>
      </c>
      <c r="G1428" s="0" t="n">
        <v>1.76947105</v>
      </c>
      <c r="H1428" s="0" t="n">
        <f aca="false">G1428+($AG$1*$AH$3)</f>
        <v>31.76947105</v>
      </c>
      <c r="I1428" s="0" t="n">
        <v>1.80124724</v>
      </c>
      <c r="J1428" s="0" t="n">
        <f aca="false">I1428+($AG$1*$AH$4)</f>
        <v>41.80124724</v>
      </c>
      <c r="K1428" s="0" t="n">
        <v>1.78209019</v>
      </c>
      <c r="L1428" s="0" t="n">
        <f aca="false">K1428+($AG$1*$AH$5)</f>
        <v>51.78209019</v>
      </c>
      <c r="M1428" s="0" t="n">
        <v>1.82195199</v>
      </c>
      <c r="N1428" s="0" t="n">
        <f aca="false">M1428+($AH$6*$AG$1)</f>
        <v>61.82195199</v>
      </c>
      <c r="O1428" s="0" t="n">
        <v>1.78932679</v>
      </c>
      <c r="P1428" s="0" t="n">
        <f aca="false">O1428+($AG$1*$AH$7)</f>
        <v>71.78932679</v>
      </c>
      <c r="Q1428" s="0" t="n">
        <v>2.01829624</v>
      </c>
      <c r="R1428" s="0" t="n">
        <f aca="false">Q1428+($AG$1*$AH$8)</f>
        <v>82.01829624</v>
      </c>
      <c r="S1428" s="0" t="n">
        <v>1.77069211</v>
      </c>
      <c r="T1428" s="0" t="n">
        <f aca="false">S1428+($AG$1*$AH$9)</f>
        <v>91.77069211</v>
      </c>
      <c r="U1428" s="0" t="n">
        <v>1.73811245</v>
      </c>
      <c r="V1428" s="0" t="n">
        <f aca="false">U1428+($AG$1*$AH$10)</f>
        <v>101.73811245</v>
      </c>
      <c r="W1428" s="0" t="n">
        <v>1.66085982</v>
      </c>
      <c r="X1428" s="0" t="n">
        <f aca="false">W1428+($AG$1*$AH$11)</f>
        <v>111.66085982</v>
      </c>
      <c r="Y1428" s="0" t="n">
        <v>1.69925952</v>
      </c>
      <c r="Z1428" s="0" t="n">
        <f aca="false">Y1428+($AG$1*$AH$12)</f>
        <v>121.69925952</v>
      </c>
      <c r="AA1428" s="0" t="n">
        <v>1.68232453</v>
      </c>
      <c r="AB1428" s="0" t="n">
        <f aca="false">AA1428+($AG$1*$AH$13)</f>
        <v>131.68232453</v>
      </c>
      <c r="AC1428" s="0" t="n">
        <v>1.58919668</v>
      </c>
      <c r="AD1428" s="0" t="n">
        <f aca="false">AC1428+($AG$1*$AH$14)</f>
        <v>141.58919668</v>
      </c>
      <c r="AE1428" s="0" t="n">
        <v>0.251165092</v>
      </c>
      <c r="AF1428" s="0" t="n">
        <f aca="false">AE1428+($AG$1*$AH$15)</f>
        <v>150.251165092</v>
      </c>
    </row>
    <row r="1429" customFormat="false" ht="15" hidden="false" customHeight="false" outlineLevel="0" collapsed="false">
      <c r="A1429" s="0" t="n">
        <v>4.70827723</v>
      </c>
      <c r="B1429" s="0" t="n">
        <v>1.79722559</v>
      </c>
      <c r="C1429" s="0" t="n">
        <v>1.79584968</v>
      </c>
      <c r="D1429" s="0" t="n">
        <f aca="false">C1429+($AG$1*$AH$1)</f>
        <v>11.79584968</v>
      </c>
      <c r="E1429" s="0" t="n">
        <v>1.75540078</v>
      </c>
      <c r="F1429" s="0" t="n">
        <f aca="false">E1429+($AG$1*$AH$2)</f>
        <v>21.75540078</v>
      </c>
      <c r="G1429" s="0" t="n">
        <v>1.80283117</v>
      </c>
      <c r="H1429" s="0" t="n">
        <f aca="false">G1429+($AG$1*$AH$3)</f>
        <v>31.80283117</v>
      </c>
      <c r="I1429" s="0" t="n">
        <v>1.78740704</v>
      </c>
      <c r="J1429" s="0" t="n">
        <f aca="false">I1429+($AG$1*$AH$4)</f>
        <v>41.78740704</v>
      </c>
      <c r="K1429" s="0" t="n">
        <v>1.78157914</v>
      </c>
      <c r="L1429" s="0" t="n">
        <f aca="false">K1429+($AG$1*$AH$5)</f>
        <v>51.78157914</v>
      </c>
      <c r="M1429" s="0" t="n">
        <v>1.78611243</v>
      </c>
      <c r="N1429" s="0" t="n">
        <f aca="false">M1429+($AH$6*$AG$1)</f>
        <v>61.78611243</v>
      </c>
      <c r="O1429" s="0" t="n">
        <v>1.77986813</v>
      </c>
      <c r="P1429" s="0" t="n">
        <f aca="false">O1429+($AG$1*$AH$7)</f>
        <v>71.77986813</v>
      </c>
      <c r="Q1429" s="0" t="n">
        <v>2.05681872</v>
      </c>
      <c r="R1429" s="0" t="n">
        <f aca="false">Q1429+($AG$1*$AH$8)</f>
        <v>82.05681872</v>
      </c>
      <c r="S1429" s="0" t="n">
        <v>1.70885265</v>
      </c>
      <c r="T1429" s="0" t="n">
        <f aca="false">S1429+($AG$1*$AH$9)</f>
        <v>91.70885265</v>
      </c>
      <c r="U1429" s="0" t="n">
        <v>1.7761184</v>
      </c>
      <c r="V1429" s="0" t="n">
        <f aca="false">U1429+($AG$1*$AH$10)</f>
        <v>101.7761184</v>
      </c>
      <c r="W1429" s="0" t="n">
        <v>1.65123415</v>
      </c>
      <c r="X1429" s="0" t="n">
        <f aca="false">W1429+($AG$1*$AH$11)</f>
        <v>111.65123415</v>
      </c>
      <c r="Y1429" s="0" t="n">
        <v>1.67286205</v>
      </c>
      <c r="Z1429" s="0" t="n">
        <f aca="false">Y1429+($AG$1*$AH$12)</f>
        <v>121.67286205</v>
      </c>
      <c r="AA1429" s="0" t="n">
        <v>1.6525327</v>
      </c>
      <c r="AB1429" s="0" t="n">
        <f aca="false">AA1429+($AG$1*$AH$13)</f>
        <v>131.6525327</v>
      </c>
      <c r="AC1429" s="0" t="n">
        <v>1.58697486</v>
      </c>
      <c r="AD1429" s="0" t="n">
        <f aca="false">AC1429+($AG$1*$AH$14)</f>
        <v>141.58697486</v>
      </c>
      <c r="AE1429" s="0" t="n">
        <v>0.261036932</v>
      </c>
      <c r="AF1429" s="0" t="n">
        <f aca="false">AE1429+($AG$1*$AH$15)</f>
        <v>150.261036932</v>
      </c>
    </row>
    <row r="1430" customFormat="false" ht="15" hidden="false" customHeight="false" outlineLevel="0" collapsed="false">
      <c r="A1430" s="0" t="n">
        <v>4.71110249</v>
      </c>
      <c r="B1430" s="0" t="n">
        <v>1.79047298</v>
      </c>
      <c r="C1430" s="0" t="n">
        <v>1.76144791</v>
      </c>
      <c r="D1430" s="0" t="n">
        <f aca="false">C1430+($AG$1*$AH$1)</f>
        <v>11.76144791</v>
      </c>
      <c r="E1430" s="0" t="n">
        <v>1.74971402</v>
      </c>
      <c r="F1430" s="0" t="n">
        <f aca="false">E1430+($AG$1*$AH$2)</f>
        <v>21.74971402</v>
      </c>
      <c r="G1430" s="0" t="n">
        <v>1.77113998</v>
      </c>
      <c r="H1430" s="0" t="n">
        <f aca="false">G1430+($AG$1*$AH$3)</f>
        <v>31.77113998</v>
      </c>
      <c r="I1430" s="0" t="n">
        <v>1.78539872</v>
      </c>
      <c r="J1430" s="0" t="n">
        <f aca="false">I1430+($AG$1*$AH$4)</f>
        <v>41.78539872</v>
      </c>
      <c r="K1430" s="0" t="n">
        <v>1.78282857</v>
      </c>
      <c r="L1430" s="0" t="n">
        <f aca="false">K1430+($AG$1*$AH$5)</f>
        <v>51.78282857</v>
      </c>
      <c r="M1430" s="0" t="n">
        <v>1.78085017</v>
      </c>
      <c r="N1430" s="0" t="n">
        <f aca="false">M1430+($AH$6*$AG$1)</f>
        <v>61.78085017</v>
      </c>
      <c r="O1430" s="0" t="n">
        <v>1.78654027</v>
      </c>
      <c r="P1430" s="0" t="n">
        <f aca="false">O1430+($AG$1*$AH$7)</f>
        <v>71.78654027</v>
      </c>
      <c r="Q1430" s="0" t="n">
        <v>2.03447723</v>
      </c>
      <c r="R1430" s="0" t="n">
        <f aca="false">Q1430+($AG$1*$AH$8)</f>
        <v>82.03447723</v>
      </c>
      <c r="S1430" s="0" t="n">
        <v>1.71409225</v>
      </c>
      <c r="T1430" s="0" t="n">
        <f aca="false">S1430+($AG$1*$AH$9)</f>
        <v>91.71409225</v>
      </c>
      <c r="U1430" s="0" t="n">
        <v>1.76764238</v>
      </c>
      <c r="V1430" s="0" t="n">
        <f aca="false">U1430+($AG$1*$AH$10)</f>
        <v>101.76764238</v>
      </c>
      <c r="W1430" s="0" t="n">
        <v>1.69999921</v>
      </c>
      <c r="X1430" s="0" t="n">
        <f aca="false">W1430+($AG$1*$AH$11)</f>
        <v>111.69999921</v>
      </c>
      <c r="Y1430" s="0" t="n">
        <v>1.68044686</v>
      </c>
      <c r="Z1430" s="0" t="n">
        <f aca="false">Y1430+($AG$1*$AH$12)</f>
        <v>121.68044686</v>
      </c>
      <c r="AA1430" s="0" t="n">
        <v>1.67531323</v>
      </c>
      <c r="AB1430" s="0" t="n">
        <f aca="false">AA1430+($AG$1*$AH$13)</f>
        <v>131.67531323</v>
      </c>
      <c r="AC1430" s="0" t="n">
        <v>1.59841859</v>
      </c>
      <c r="AD1430" s="0" t="n">
        <f aca="false">AC1430+($AG$1*$AH$14)</f>
        <v>141.59841859</v>
      </c>
      <c r="AE1430" s="0" t="n">
        <v>0.275922149</v>
      </c>
      <c r="AF1430" s="0" t="n">
        <f aca="false">AE1430+($AG$1*$AH$15)</f>
        <v>150.275922149</v>
      </c>
    </row>
    <row r="1431" customFormat="false" ht="15" hidden="false" customHeight="false" outlineLevel="0" collapsed="false">
      <c r="A1431" s="0" t="n">
        <v>4.71392918</v>
      </c>
      <c r="B1431" s="0" t="n">
        <v>1.81224155</v>
      </c>
      <c r="C1431" s="0" t="n">
        <v>1.78201556</v>
      </c>
      <c r="D1431" s="0" t="n">
        <f aca="false">C1431+($AG$1*$AH$1)</f>
        <v>11.78201556</v>
      </c>
      <c r="E1431" s="0" t="n">
        <v>1.81229007</v>
      </c>
      <c r="F1431" s="0" t="n">
        <f aca="false">E1431+($AG$1*$AH$2)</f>
        <v>21.81229007</v>
      </c>
      <c r="G1431" s="0" t="n">
        <v>1.8115356</v>
      </c>
      <c r="H1431" s="0" t="n">
        <f aca="false">G1431+($AG$1*$AH$3)</f>
        <v>31.8115356</v>
      </c>
      <c r="I1431" s="0" t="n">
        <v>1.80716431</v>
      </c>
      <c r="J1431" s="0" t="n">
        <f aca="false">I1431+($AG$1*$AH$4)</f>
        <v>41.80716431</v>
      </c>
      <c r="K1431" s="0" t="n">
        <v>1.79907823</v>
      </c>
      <c r="L1431" s="0" t="n">
        <f aca="false">K1431+($AG$1*$AH$5)</f>
        <v>51.79907823</v>
      </c>
      <c r="M1431" s="0" t="n">
        <v>1.78097427</v>
      </c>
      <c r="N1431" s="0" t="n">
        <f aca="false">M1431+($AH$6*$AG$1)</f>
        <v>61.78097427</v>
      </c>
      <c r="O1431" s="0" t="n">
        <v>1.79704857</v>
      </c>
      <c r="P1431" s="0" t="n">
        <f aca="false">O1431+($AG$1*$AH$7)</f>
        <v>71.79704857</v>
      </c>
      <c r="Q1431" s="0" t="n">
        <v>2.08445096</v>
      </c>
      <c r="R1431" s="0" t="n">
        <f aca="false">Q1431+($AG$1*$AH$8)</f>
        <v>82.08445096</v>
      </c>
      <c r="S1431" s="0" t="n">
        <v>1.73352802</v>
      </c>
      <c r="T1431" s="0" t="n">
        <f aca="false">S1431+($AG$1*$AH$9)</f>
        <v>91.73352802</v>
      </c>
      <c r="U1431" s="0" t="n">
        <v>1.78614819</v>
      </c>
      <c r="V1431" s="0" t="n">
        <f aca="false">U1431+($AG$1*$AH$10)</f>
        <v>101.78614819</v>
      </c>
      <c r="W1431" s="0" t="n">
        <v>1.70610583</v>
      </c>
      <c r="X1431" s="0" t="n">
        <f aca="false">W1431+($AG$1*$AH$11)</f>
        <v>111.70610583</v>
      </c>
      <c r="Y1431" s="0" t="n">
        <v>1.68759727</v>
      </c>
      <c r="Z1431" s="0" t="n">
        <f aca="false">Y1431+($AG$1*$AH$12)</f>
        <v>121.68759727</v>
      </c>
      <c r="AA1431" s="0" t="n">
        <v>1.70266449</v>
      </c>
      <c r="AB1431" s="0" t="n">
        <f aca="false">AA1431+($AG$1*$AH$13)</f>
        <v>131.70266449</v>
      </c>
      <c r="AC1431" s="0" t="n">
        <v>1.6192416</v>
      </c>
      <c r="AD1431" s="0" t="n">
        <f aca="false">AC1431+($AG$1*$AH$14)</f>
        <v>141.6192416</v>
      </c>
      <c r="AE1431" s="0" t="n">
        <v>0.285505265</v>
      </c>
      <c r="AF1431" s="0" t="n">
        <f aca="false">AE1431+($AG$1*$AH$15)</f>
        <v>150.285505265</v>
      </c>
    </row>
    <row r="1432" customFormat="false" ht="15" hidden="false" customHeight="false" outlineLevel="0" collapsed="false">
      <c r="A1432" s="0" t="n">
        <v>4.71675777</v>
      </c>
      <c r="B1432" s="0" t="n">
        <v>1.82050812</v>
      </c>
      <c r="C1432" s="0" t="n">
        <v>1.84305406</v>
      </c>
      <c r="D1432" s="0" t="n">
        <f aca="false">C1432+($AG$1*$AH$1)</f>
        <v>11.84305406</v>
      </c>
      <c r="E1432" s="0" t="n">
        <v>1.82699561</v>
      </c>
      <c r="F1432" s="0" t="n">
        <f aca="false">E1432+($AG$1*$AH$2)</f>
        <v>21.82699561</v>
      </c>
      <c r="G1432" s="0" t="n">
        <v>1.8119452</v>
      </c>
      <c r="H1432" s="0" t="n">
        <f aca="false">G1432+($AG$1*$AH$3)</f>
        <v>31.8119452</v>
      </c>
      <c r="I1432" s="0" t="n">
        <v>1.86179352</v>
      </c>
      <c r="J1432" s="0" t="n">
        <f aca="false">I1432+($AG$1*$AH$4)</f>
        <v>41.86179352</v>
      </c>
      <c r="K1432" s="0" t="n">
        <v>1.7996217</v>
      </c>
      <c r="L1432" s="0" t="n">
        <f aca="false">K1432+($AG$1*$AH$5)</f>
        <v>51.7996217</v>
      </c>
      <c r="M1432" s="0" t="n">
        <v>1.78521216</v>
      </c>
      <c r="N1432" s="0" t="n">
        <f aca="false">M1432+($AH$6*$AG$1)</f>
        <v>61.78521216</v>
      </c>
      <c r="O1432" s="0" t="n">
        <v>1.79649723</v>
      </c>
      <c r="P1432" s="0" t="n">
        <f aca="false">O1432+($AG$1*$AH$7)</f>
        <v>71.79649723</v>
      </c>
      <c r="Q1432" s="0" t="n">
        <v>2.11008883</v>
      </c>
      <c r="R1432" s="0" t="n">
        <f aca="false">Q1432+($AG$1*$AH$8)</f>
        <v>82.11008883</v>
      </c>
      <c r="S1432" s="0" t="n">
        <v>1.78092682</v>
      </c>
      <c r="T1432" s="0" t="n">
        <f aca="false">S1432+($AG$1*$AH$9)</f>
        <v>91.78092682</v>
      </c>
      <c r="U1432" s="0" t="n">
        <v>1.77344084</v>
      </c>
      <c r="V1432" s="0" t="n">
        <f aca="false">U1432+($AG$1*$AH$10)</f>
        <v>101.77344084</v>
      </c>
      <c r="W1432" s="0" t="n">
        <v>1.780828</v>
      </c>
      <c r="X1432" s="0" t="n">
        <f aca="false">W1432+($AG$1*$AH$11)</f>
        <v>111.780828</v>
      </c>
      <c r="Y1432" s="0" t="n">
        <v>1.72628415</v>
      </c>
      <c r="Z1432" s="0" t="n">
        <f aca="false">Y1432+($AG$1*$AH$12)</f>
        <v>121.72628415</v>
      </c>
      <c r="AA1432" s="0" t="n">
        <v>1.67834342</v>
      </c>
      <c r="AB1432" s="0" t="n">
        <f aca="false">AA1432+($AG$1*$AH$13)</f>
        <v>131.67834342</v>
      </c>
      <c r="AC1432" s="0" t="n">
        <v>1.66987133</v>
      </c>
      <c r="AD1432" s="0" t="n">
        <f aca="false">AC1432+($AG$1*$AH$14)</f>
        <v>141.66987133</v>
      </c>
      <c r="AE1432" s="0" t="n">
        <v>0.289907396</v>
      </c>
      <c r="AF1432" s="0" t="n">
        <f aca="false">AE1432+($AG$1*$AH$15)</f>
        <v>150.289907396</v>
      </c>
    </row>
    <row r="1433" customFormat="false" ht="15" hidden="false" customHeight="false" outlineLevel="0" collapsed="false">
      <c r="A1433" s="0" t="n">
        <v>4.7195878</v>
      </c>
      <c r="B1433" s="0" t="n">
        <v>1.82522845</v>
      </c>
      <c r="C1433" s="0" t="n">
        <v>1.86202812</v>
      </c>
      <c r="D1433" s="0" t="n">
        <f aca="false">C1433+($AG$1*$AH$1)</f>
        <v>11.86202812</v>
      </c>
      <c r="E1433" s="0" t="n">
        <v>1.84673429</v>
      </c>
      <c r="F1433" s="0" t="n">
        <f aca="false">E1433+($AG$1*$AH$2)</f>
        <v>21.84673429</v>
      </c>
      <c r="G1433" s="0" t="n">
        <v>1.77376664</v>
      </c>
      <c r="H1433" s="0" t="n">
        <f aca="false">G1433+($AG$1*$AH$3)</f>
        <v>31.77376664</v>
      </c>
      <c r="I1433" s="0" t="n">
        <v>1.86376953</v>
      </c>
      <c r="J1433" s="0" t="n">
        <f aca="false">I1433+($AG$1*$AH$4)</f>
        <v>41.86376953</v>
      </c>
      <c r="K1433" s="0" t="n">
        <v>1.79716635</v>
      </c>
      <c r="L1433" s="0" t="n">
        <f aca="false">K1433+($AG$1*$AH$5)</f>
        <v>51.79716635</v>
      </c>
      <c r="M1433" s="0" t="n">
        <v>1.786358</v>
      </c>
      <c r="N1433" s="0" t="n">
        <f aca="false">M1433+($AH$6*$AG$1)</f>
        <v>61.786358</v>
      </c>
      <c r="O1433" s="0" t="n">
        <v>1.8042686</v>
      </c>
      <c r="P1433" s="0" t="n">
        <f aca="false">O1433+($AG$1*$AH$7)</f>
        <v>71.8042686</v>
      </c>
      <c r="Q1433" s="0" t="n">
        <v>2.11382484</v>
      </c>
      <c r="R1433" s="0" t="n">
        <f aca="false">Q1433+($AG$1*$AH$8)</f>
        <v>82.11382484</v>
      </c>
      <c r="S1433" s="0" t="n">
        <v>1.79378855</v>
      </c>
      <c r="T1433" s="0" t="n">
        <f aca="false">S1433+($AG$1*$AH$9)</f>
        <v>91.79378855</v>
      </c>
      <c r="U1433" s="0" t="n">
        <v>1.7778095</v>
      </c>
      <c r="V1433" s="0" t="n">
        <f aca="false">U1433+($AG$1*$AH$10)</f>
        <v>101.7778095</v>
      </c>
      <c r="W1433" s="0" t="n">
        <v>1.73417461</v>
      </c>
      <c r="X1433" s="0" t="n">
        <f aca="false">W1433+($AG$1*$AH$11)</f>
        <v>111.73417461</v>
      </c>
      <c r="Y1433" s="0" t="n">
        <v>1.7271626</v>
      </c>
      <c r="Z1433" s="0" t="n">
        <f aca="false">Y1433+($AG$1*$AH$12)</f>
        <v>121.7271626</v>
      </c>
      <c r="AA1433" s="0" t="n">
        <v>1.67910087</v>
      </c>
      <c r="AB1433" s="0" t="n">
        <f aca="false">AA1433+($AG$1*$AH$13)</f>
        <v>131.67910087</v>
      </c>
      <c r="AC1433" s="0" t="n">
        <v>1.68932557</v>
      </c>
      <c r="AD1433" s="0" t="n">
        <f aca="false">AC1433+($AG$1*$AH$14)</f>
        <v>141.68932557</v>
      </c>
      <c r="AE1433" s="0" t="n">
        <v>0.307646841</v>
      </c>
      <c r="AF1433" s="0" t="n">
        <f aca="false">AE1433+($AG$1*$AH$15)</f>
        <v>150.307646841</v>
      </c>
    </row>
    <row r="1434" customFormat="false" ht="15" hidden="false" customHeight="false" outlineLevel="0" collapsed="false">
      <c r="A1434" s="0" t="n">
        <v>4.72241926</v>
      </c>
      <c r="B1434" s="0" t="n">
        <v>1.81073844</v>
      </c>
      <c r="C1434" s="0" t="n">
        <v>1.87434709</v>
      </c>
      <c r="D1434" s="0" t="n">
        <f aca="false">C1434+($AG$1*$AH$1)</f>
        <v>11.87434709</v>
      </c>
      <c r="E1434" s="0" t="n">
        <v>1.82666266</v>
      </c>
      <c r="F1434" s="0" t="n">
        <f aca="false">E1434+($AG$1*$AH$2)</f>
        <v>21.82666266</v>
      </c>
      <c r="G1434" s="0" t="n">
        <v>1.78303206</v>
      </c>
      <c r="H1434" s="0" t="n">
        <f aca="false">G1434+($AG$1*$AH$3)</f>
        <v>31.78303206</v>
      </c>
      <c r="I1434" s="0" t="n">
        <v>1.83925879</v>
      </c>
      <c r="J1434" s="0" t="n">
        <f aca="false">I1434+($AG$1*$AH$4)</f>
        <v>41.83925879</v>
      </c>
      <c r="K1434" s="0" t="n">
        <v>1.76623368</v>
      </c>
      <c r="L1434" s="0" t="n">
        <f aca="false">K1434+($AG$1*$AH$5)</f>
        <v>51.76623368</v>
      </c>
      <c r="M1434" s="0" t="n">
        <v>1.82933259</v>
      </c>
      <c r="N1434" s="0" t="n">
        <f aca="false">M1434+($AH$6*$AG$1)</f>
        <v>61.82933259</v>
      </c>
      <c r="O1434" s="0" t="n">
        <v>1.79657578</v>
      </c>
      <c r="P1434" s="0" t="n">
        <f aca="false">O1434+($AG$1*$AH$7)</f>
        <v>71.79657578</v>
      </c>
      <c r="Q1434" s="0" t="n">
        <v>2.10781574</v>
      </c>
      <c r="R1434" s="0" t="n">
        <f aca="false">Q1434+($AG$1*$AH$8)</f>
        <v>82.10781574</v>
      </c>
      <c r="S1434" s="0" t="n">
        <v>1.752352</v>
      </c>
      <c r="T1434" s="0" t="n">
        <f aca="false">S1434+($AG$1*$AH$9)</f>
        <v>91.752352</v>
      </c>
      <c r="U1434" s="0" t="n">
        <v>1.73943293</v>
      </c>
      <c r="V1434" s="0" t="n">
        <f aca="false">U1434+($AG$1*$AH$10)</f>
        <v>101.73943293</v>
      </c>
      <c r="W1434" s="0" t="n">
        <v>1.7233988</v>
      </c>
      <c r="X1434" s="0" t="n">
        <f aca="false">W1434+($AG$1*$AH$11)</f>
        <v>111.7233988</v>
      </c>
      <c r="Y1434" s="0" t="n">
        <v>1.71990383</v>
      </c>
      <c r="Z1434" s="0" t="n">
        <f aca="false">Y1434+($AG$1*$AH$12)</f>
        <v>121.71990383</v>
      </c>
      <c r="AA1434" s="0" t="n">
        <v>1.7337358</v>
      </c>
      <c r="AB1434" s="0" t="n">
        <f aca="false">AA1434+($AG$1*$AH$13)</f>
        <v>131.7337358</v>
      </c>
      <c r="AC1434" s="0" t="n">
        <v>1.72812378</v>
      </c>
      <c r="AD1434" s="0" t="n">
        <f aca="false">AC1434+($AG$1*$AH$14)</f>
        <v>141.72812378</v>
      </c>
      <c r="AE1434" s="0" t="n">
        <v>0.31385392</v>
      </c>
      <c r="AF1434" s="0" t="n">
        <f aca="false">AE1434+($AG$1*$AH$15)</f>
        <v>150.31385392</v>
      </c>
    </row>
    <row r="1435" customFormat="false" ht="15" hidden="false" customHeight="false" outlineLevel="0" collapsed="false">
      <c r="A1435" s="0" t="n">
        <v>4.72525311</v>
      </c>
      <c r="B1435" s="0" t="n">
        <v>1.80786788</v>
      </c>
      <c r="C1435" s="0" t="n">
        <v>1.87421787</v>
      </c>
      <c r="D1435" s="0" t="n">
        <f aca="false">C1435+($AG$1*$AH$1)</f>
        <v>11.87421787</v>
      </c>
      <c r="E1435" s="0" t="n">
        <v>1.85085189</v>
      </c>
      <c r="F1435" s="0" t="n">
        <f aca="false">E1435+($AG$1*$AH$2)</f>
        <v>21.85085189</v>
      </c>
      <c r="G1435" s="0" t="n">
        <v>1.80806279</v>
      </c>
      <c r="H1435" s="0" t="n">
        <f aca="false">G1435+($AG$1*$AH$3)</f>
        <v>31.80806279</v>
      </c>
      <c r="I1435" s="0" t="n">
        <v>1.8308841</v>
      </c>
      <c r="J1435" s="0" t="n">
        <f aca="false">I1435+($AG$1*$AH$4)</f>
        <v>41.8308841</v>
      </c>
      <c r="K1435" s="0" t="n">
        <v>1.80056858</v>
      </c>
      <c r="L1435" s="0" t="n">
        <f aca="false">K1435+($AG$1*$AH$5)</f>
        <v>51.80056858</v>
      </c>
      <c r="M1435" s="0" t="n">
        <v>1.82336783</v>
      </c>
      <c r="N1435" s="0" t="n">
        <f aca="false">M1435+($AH$6*$AG$1)</f>
        <v>61.82336783</v>
      </c>
      <c r="O1435" s="0" t="n">
        <v>1.83639777</v>
      </c>
      <c r="P1435" s="0" t="n">
        <f aca="false">O1435+($AG$1*$AH$7)</f>
        <v>71.83639777</v>
      </c>
      <c r="Q1435" s="0" t="n">
        <v>2.11941028</v>
      </c>
      <c r="R1435" s="0" t="n">
        <f aca="false">Q1435+($AG$1*$AH$8)</f>
        <v>82.11941028</v>
      </c>
      <c r="S1435" s="0" t="n">
        <v>1.76303363</v>
      </c>
      <c r="T1435" s="0" t="n">
        <f aca="false">S1435+($AG$1*$AH$9)</f>
        <v>91.76303363</v>
      </c>
      <c r="U1435" s="0" t="n">
        <v>1.73919928</v>
      </c>
      <c r="V1435" s="0" t="n">
        <f aca="false">U1435+($AG$1*$AH$10)</f>
        <v>101.73919928</v>
      </c>
      <c r="W1435" s="0" t="n">
        <v>1.78683281</v>
      </c>
      <c r="X1435" s="0" t="n">
        <f aca="false">W1435+($AG$1*$AH$11)</f>
        <v>111.78683281</v>
      </c>
      <c r="Y1435" s="0" t="n">
        <v>1.76320112</v>
      </c>
      <c r="Z1435" s="0" t="n">
        <f aca="false">Y1435+($AG$1*$AH$12)</f>
        <v>121.76320112</v>
      </c>
      <c r="AA1435" s="0" t="n">
        <v>1.77115297</v>
      </c>
      <c r="AB1435" s="0" t="n">
        <f aca="false">AA1435+($AG$1*$AH$13)</f>
        <v>131.77115297</v>
      </c>
      <c r="AC1435" s="0" t="n">
        <v>1.77092385</v>
      </c>
      <c r="AD1435" s="0" t="n">
        <f aca="false">AC1435+($AG$1*$AH$14)</f>
        <v>141.77092385</v>
      </c>
      <c r="AE1435" s="0" t="n">
        <v>0.305483311</v>
      </c>
      <c r="AF1435" s="0" t="n">
        <f aca="false">AE1435+($AG$1*$AH$15)</f>
        <v>150.305483311</v>
      </c>
    </row>
    <row r="1436" customFormat="false" ht="15" hidden="false" customHeight="false" outlineLevel="0" collapsed="false">
      <c r="A1436" s="0" t="n">
        <v>4.7280879</v>
      </c>
      <c r="B1436" s="0" t="n">
        <v>1.82391274</v>
      </c>
      <c r="C1436" s="0" t="n">
        <v>1.84442759</v>
      </c>
      <c r="D1436" s="0" t="n">
        <f aca="false">C1436+($AG$1*$AH$1)</f>
        <v>11.84442759</v>
      </c>
      <c r="E1436" s="0" t="n">
        <v>1.86479187</v>
      </c>
      <c r="F1436" s="0" t="n">
        <f aca="false">E1436+($AG$1*$AH$2)</f>
        <v>21.86479187</v>
      </c>
      <c r="G1436" s="0" t="n">
        <v>1.79586184</v>
      </c>
      <c r="H1436" s="0" t="n">
        <f aca="false">G1436+($AG$1*$AH$3)</f>
        <v>31.79586184</v>
      </c>
      <c r="I1436" s="0" t="n">
        <v>1.84257686</v>
      </c>
      <c r="J1436" s="0" t="n">
        <f aca="false">I1436+($AG$1*$AH$4)</f>
        <v>41.84257686</v>
      </c>
      <c r="K1436" s="0" t="n">
        <v>1.81923175</v>
      </c>
      <c r="L1436" s="0" t="n">
        <f aca="false">K1436+($AG$1*$AH$5)</f>
        <v>51.81923175</v>
      </c>
      <c r="M1436" s="0" t="n">
        <v>1.90690827</v>
      </c>
      <c r="N1436" s="0" t="n">
        <f aca="false">M1436+($AH$6*$AG$1)</f>
        <v>61.90690827</v>
      </c>
      <c r="O1436" s="0" t="n">
        <v>1.8547399</v>
      </c>
      <c r="P1436" s="0" t="n">
        <f aca="false">O1436+($AG$1*$AH$7)</f>
        <v>71.8547399</v>
      </c>
      <c r="Q1436" s="0" t="n">
        <v>2.11620045</v>
      </c>
      <c r="R1436" s="0" t="n">
        <f aca="false">Q1436+($AG$1*$AH$8)</f>
        <v>82.11620045</v>
      </c>
      <c r="S1436" s="0" t="n">
        <v>1.77704477</v>
      </c>
      <c r="T1436" s="0" t="n">
        <f aca="false">S1436+($AG$1*$AH$9)</f>
        <v>91.77704477</v>
      </c>
      <c r="U1436" s="0" t="n">
        <v>1.78593099</v>
      </c>
      <c r="V1436" s="0" t="n">
        <f aca="false">U1436+($AG$1*$AH$10)</f>
        <v>101.78593099</v>
      </c>
      <c r="W1436" s="0" t="n">
        <v>1.84597182</v>
      </c>
      <c r="X1436" s="0" t="n">
        <f aca="false">W1436+($AG$1*$AH$11)</f>
        <v>111.84597182</v>
      </c>
      <c r="Y1436" s="0" t="n">
        <v>1.79680991</v>
      </c>
      <c r="Z1436" s="0" t="n">
        <f aca="false">Y1436+($AG$1*$AH$12)</f>
        <v>121.79680991</v>
      </c>
      <c r="AA1436" s="0" t="n">
        <v>1.77390194</v>
      </c>
      <c r="AB1436" s="0" t="n">
        <f aca="false">AA1436+($AG$1*$AH$13)</f>
        <v>131.77390194</v>
      </c>
      <c r="AC1436" s="0" t="n">
        <v>1.79041195</v>
      </c>
      <c r="AD1436" s="0" t="n">
        <f aca="false">AC1436+($AG$1*$AH$14)</f>
        <v>141.79041195</v>
      </c>
      <c r="AE1436" s="0" t="n">
        <v>0.289360166</v>
      </c>
      <c r="AF1436" s="0" t="n">
        <f aca="false">AE1436+($AG$1*$AH$15)</f>
        <v>150.289360166</v>
      </c>
    </row>
    <row r="1437" customFormat="false" ht="15" hidden="false" customHeight="false" outlineLevel="0" collapsed="false">
      <c r="A1437" s="0" t="n">
        <v>4.73092461</v>
      </c>
      <c r="B1437" s="0" t="n">
        <v>1.85084188</v>
      </c>
      <c r="C1437" s="0" t="n">
        <v>1.85041821</v>
      </c>
      <c r="D1437" s="0" t="n">
        <f aca="false">C1437+($AG$1*$AH$1)</f>
        <v>11.85041821</v>
      </c>
      <c r="E1437" s="0" t="n">
        <v>1.87005615</v>
      </c>
      <c r="F1437" s="0" t="n">
        <f aca="false">E1437+($AG$1*$AH$2)</f>
        <v>21.87005615</v>
      </c>
      <c r="G1437" s="0" t="n">
        <v>1.81370831</v>
      </c>
      <c r="H1437" s="0" t="n">
        <f aca="false">G1437+($AG$1*$AH$3)</f>
        <v>31.81370831</v>
      </c>
      <c r="I1437" s="0" t="n">
        <v>1.85174382</v>
      </c>
      <c r="J1437" s="0" t="n">
        <f aca="false">I1437+($AG$1*$AH$4)</f>
        <v>41.85174382</v>
      </c>
      <c r="K1437" s="0" t="n">
        <v>1.81162488</v>
      </c>
      <c r="L1437" s="0" t="n">
        <f aca="false">K1437+($AG$1*$AH$5)</f>
        <v>51.81162488</v>
      </c>
      <c r="M1437" s="0" t="n">
        <v>1.93503475</v>
      </c>
      <c r="N1437" s="0" t="n">
        <f aca="false">M1437+($AH$6*$AG$1)</f>
        <v>61.93503475</v>
      </c>
      <c r="O1437" s="0" t="n">
        <v>1.85418415</v>
      </c>
      <c r="P1437" s="0" t="n">
        <f aca="false">O1437+($AG$1*$AH$7)</f>
        <v>71.85418415</v>
      </c>
      <c r="Q1437" s="0" t="n">
        <v>2.13153243</v>
      </c>
      <c r="R1437" s="0" t="n">
        <f aca="false">Q1437+($AG$1*$AH$8)</f>
        <v>82.13153243</v>
      </c>
      <c r="S1437" s="0" t="n">
        <v>1.74451947</v>
      </c>
      <c r="T1437" s="0" t="n">
        <f aca="false">S1437+($AG$1*$AH$9)</f>
        <v>91.74451947</v>
      </c>
      <c r="U1437" s="0" t="n">
        <v>1.80143452</v>
      </c>
      <c r="V1437" s="0" t="n">
        <f aca="false">U1437+($AG$1*$AH$10)</f>
        <v>101.80143452</v>
      </c>
      <c r="W1437" s="0" t="n">
        <v>1.86184752</v>
      </c>
      <c r="X1437" s="0" t="n">
        <f aca="false">W1437+($AG$1*$AH$11)</f>
        <v>111.86184752</v>
      </c>
      <c r="Y1437" s="0" t="n">
        <v>1.79999232</v>
      </c>
      <c r="Z1437" s="0" t="n">
        <f aca="false">Y1437+($AG$1*$AH$12)</f>
        <v>121.79999232</v>
      </c>
      <c r="AA1437" s="0" t="n">
        <v>1.71881127</v>
      </c>
      <c r="AB1437" s="0" t="n">
        <f aca="false">AA1437+($AG$1*$AH$13)</f>
        <v>131.71881127</v>
      </c>
      <c r="AC1437" s="0" t="n">
        <v>1.81819677</v>
      </c>
      <c r="AD1437" s="0" t="n">
        <f aca="false">AC1437+($AG$1*$AH$14)</f>
        <v>141.81819677</v>
      </c>
      <c r="AE1437" s="0" t="n">
        <v>0.287870347</v>
      </c>
      <c r="AF1437" s="0" t="n">
        <f aca="false">AE1437+($AG$1*$AH$15)</f>
        <v>150.287870347</v>
      </c>
    </row>
    <row r="1438" customFormat="false" ht="15" hidden="false" customHeight="false" outlineLevel="0" collapsed="false">
      <c r="A1438" s="0" t="n">
        <v>4.73376369</v>
      </c>
      <c r="B1438" s="0" t="n">
        <v>1.84742975</v>
      </c>
      <c r="C1438" s="0" t="n">
        <v>1.8280462</v>
      </c>
      <c r="D1438" s="0" t="n">
        <f aca="false">C1438+($AG$1*$AH$1)</f>
        <v>11.8280462</v>
      </c>
      <c r="E1438" s="0" t="n">
        <v>1.8664701</v>
      </c>
      <c r="F1438" s="0" t="n">
        <f aca="false">E1438+($AG$1*$AH$2)</f>
        <v>21.8664701</v>
      </c>
      <c r="G1438" s="0" t="n">
        <v>1.87390423</v>
      </c>
      <c r="H1438" s="0" t="n">
        <f aca="false">G1438+($AG$1*$AH$3)</f>
        <v>31.87390423</v>
      </c>
      <c r="I1438" s="0" t="n">
        <v>1.86532772</v>
      </c>
      <c r="J1438" s="0" t="n">
        <f aca="false">I1438+($AG$1*$AH$4)</f>
        <v>41.86532772</v>
      </c>
      <c r="K1438" s="0" t="n">
        <v>1.83814788</v>
      </c>
      <c r="L1438" s="0" t="n">
        <f aca="false">K1438+($AG$1*$AH$5)</f>
        <v>51.83814788</v>
      </c>
      <c r="M1438" s="0" t="n">
        <v>1.91251242</v>
      </c>
      <c r="N1438" s="0" t="n">
        <f aca="false">M1438+($AH$6*$AG$1)</f>
        <v>61.91251242</v>
      </c>
      <c r="O1438" s="0" t="n">
        <v>1.88174176</v>
      </c>
      <c r="P1438" s="0" t="n">
        <f aca="false">O1438+($AG$1*$AH$7)</f>
        <v>71.88174176</v>
      </c>
      <c r="Q1438" s="0" t="n">
        <v>2.12842822</v>
      </c>
      <c r="R1438" s="0" t="n">
        <f aca="false">Q1438+($AG$1*$AH$8)</f>
        <v>82.12842822</v>
      </c>
      <c r="S1438" s="0" t="n">
        <v>1.73616838</v>
      </c>
      <c r="T1438" s="0" t="n">
        <f aca="false">S1438+($AG$1*$AH$9)</f>
        <v>91.73616838</v>
      </c>
      <c r="U1438" s="0" t="n">
        <v>1.79110587</v>
      </c>
      <c r="V1438" s="0" t="n">
        <f aca="false">U1438+($AG$1*$AH$10)</f>
        <v>101.79110587</v>
      </c>
      <c r="W1438" s="0" t="n">
        <v>1.84296477</v>
      </c>
      <c r="X1438" s="0" t="n">
        <f aca="false">W1438+($AG$1*$AH$11)</f>
        <v>111.84296477</v>
      </c>
      <c r="Y1438" s="0" t="n">
        <v>1.77195394</v>
      </c>
      <c r="Z1438" s="0" t="n">
        <f aca="false">Y1438+($AG$1*$AH$12)</f>
        <v>121.77195394</v>
      </c>
      <c r="AA1438" s="0" t="n">
        <v>1.73196983</v>
      </c>
      <c r="AB1438" s="0" t="n">
        <f aca="false">AA1438+($AG$1*$AH$13)</f>
        <v>131.73196983</v>
      </c>
      <c r="AC1438" s="0" t="n">
        <v>1.85179079</v>
      </c>
      <c r="AD1438" s="0" t="n">
        <f aca="false">AC1438+($AG$1*$AH$14)</f>
        <v>141.85179079</v>
      </c>
      <c r="AE1438" s="0" t="n">
        <v>0.290504366</v>
      </c>
      <c r="AF1438" s="0" t="n">
        <f aca="false">AE1438+($AG$1*$AH$15)</f>
        <v>150.290504366</v>
      </c>
    </row>
    <row r="1439" customFormat="false" ht="15" hidden="false" customHeight="false" outlineLevel="0" collapsed="false">
      <c r="A1439" s="0" t="n">
        <v>4.73660374</v>
      </c>
      <c r="B1439" s="0" t="n">
        <v>1.83193481</v>
      </c>
      <c r="C1439" s="0" t="n">
        <v>1.83177042</v>
      </c>
      <c r="D1439" s="0" t="n">
        <f aca="false">C1439+($AG$1*$AH$1)</f>
        <v>11.83177042</v>
      </c>
      <c r="E1439" s="0" t="n">
        <v>1.87048709</v>
      </c>
      <c r="F1439" s="0" t="n">
        <f aca="false">E1439+($AG$1*$AH$2)</f>
        <v>21.87048709</v>
      </c>
      <c r="G1439" s="0" t="n">
        <v>1.92645931</v>
      </c>
      <c r="H1439" s="0" t="n">
        <f aca="false">G1439+($AG$1*$AH$3)</f>
        <v>31.92645931</v>
      </c>
      <c r="I1439" s="0" t="n">
        <v>1.87177539</v>
      </c>
      <c r="J1439" s="0" t="n">
        <f aca="false">I1439+($AG$1*$AH$4)</f>
        <v>41.87177539</v>
      </c>
      <c r="K1439" s="0" t="n">
        <v>1.84921885</v>
      </c>
      <c r="L1439" s="0" t="n">
        <f aca="false">K1439+($AG$1*$AH$5)</f>
        <v>51.84921885</v>
      </c>
      <c r="M1439" s="0" t="n">
        <v>1.90854812</v>
      </c>
      <c r="N1439" s="0" t="n">
        <f aca="false">M1439+($AH$6*$AG$1)</f>
        <v>61.90854812</v>
      </c>
      <c r="O1439" s="0" t="n">
        <v>1.88988578</v>
      </c>
      <c r="P1439" s="0" t="n">
        <f aca="false">O1439+($AG$1*$AH$7)</f>
        <v>71.88988578</v>
      </c>
      <c r="Q1439" s="0" t="n">
        <v>2.13780856</v>
      </c>
      <c r="R1439" s="0" t="n">
        <f aca="false">Q1439+($AG$1*$AH$8)</f>
        <v>82.13780856</v>
      </c>
      <c r="S1439" s="0" t="n">
        <v>1.83208025</v>
      </c>
      <c r="T1439" s="0" t="n">
        <f aca="false">S1439+($AG$1*$AH$9)</f>
        <v>91.83208025</v>
      </c>
      <c r="U1439" s="0" t="n">
        <v>1.78917646</v>
      </c>
      <c r="V1439" s="0" t="n">
        <f aca="false">U1439+($AG$1*$AH$10)</f>
        <v>101.78917646</v>
      </c>
      <c r="W1439" s="0" t="n">
        <v>1.81221688</v>
      </c>
      <c r="X1439" s="0" t="n">
        <f aca="false">W1439+($AG$1*$AH$11)</f>
        <v>111.81221688</v>
      </c>
      <c r="Y1439" s="0" t="n">
        <v>1.76736975</v>
      </c>
      <c r="Z1439" s="0" t="n">
        <f aca="false">Y1439+($AG$1*$AH$12)</f>
        <v>121.76736975</v>
      </c>
      <c r="AA1439" s="0" t="n">
        <v>1.77993262</v>
      </c>
      <c r="AB1439" s="0" t="n">
        <f aca="false">AA1439+($AG$1*$AH$13)</f>
        <v>131.77993262</v>
      </c>
      <c r="AC1439" s="0" t="n">
        <v>1.87557042</v>
      </c>
      <c r="AD1439" s="0" t="n">
        <f aca="false">AC1439+($AG$1*$AH$14)</f>
        <v>141.87557042</v>
      </c>
      <c r="AE1439" s="0" t="n">
        <v>0.281922638</v>
      </c>
      <c r="AF1439" s="0" t="n">
        <f aca="false">AE1439+($AG$1*$AH$15)</f>
        <v>150.281922638</v>
      </c>
    </row>
    <row r="1440" customFormat="false" ht="15" hidden="false" customHeight="false" outlineLevel="0" collapsed="false">
      <c r="A1440" s="0" t="n">
        <v>4.73944521</v>
      </c>
      <c r="B1440" s="0" t="n">
        <v>1.88965499</v>
      </c>
      <c r="C1440" s="0" t="n">
        <v>1.88811469</v>
      </c>
      <c r="D1440" s="0" t="n">
        <f aca="false">C1440+($AG$1*$AH$1)</f>
        <v>11.88811469</v>
      </c>
      <c r="E1440" s="0" t="n">
        <v>1.91706419</v>
      </c>
      <c r="F1440" s="0" t="n">
        <f aca="false">E1440+($AG$1*$AH$2)</f>
        <v>21.91706419</v>
      </c>
      <c r="G1440" s="0" t="n">
        <v>1.90321815</v>
      </c>
      <c r="H1440" s="0" t="n">
        <f aca="false">G1440+($AG$1*$AH$3)</f>
        <v>31.90321815</v>
      </c>
      <c r="I1440" s="0" t="n">
        <v>1.9049294</v>
      </c>
      <c r="J1440" s="0" t="n">
        <f aca="false">I1440+($AG$1*$AH$4)</f>
        <v>41.9049294</v>
      </c>
      <c r="K1440" s="0" t="n">
        <v>1.85628176</v>
      </c>
      <c r="L1440" s="0" t="n">
        <f aca="false">K1440+($AG$1*$AH$5)</f>
        <v>51.85628176</v>
      </c>
      <c r="M1440" s="0" t="n">
        <v>1.94063842</v>
      </c>
      <c r="N1440" s="0" t="n">
        <f aca="false">M1440+($AH$6*$AG$1)</f>
        <v>61.94063842</v>
      </c>
      <c r="O1440" s="0" t="n">
        <v>1.88077939</v>
      </c>
      <c r="P1440" s="0" t="n">
        <f aca="false">O1440+($AG$1*$AH$7)</f>
        <v>71.88077939</v>
      </c>
      <c r="Q1440" s="0" t="n">
        <v>2.1370399</v>
      </c>
      <c r="R1440" s="0" t="n">
        <f aca="false">Q1440+($AG$1*$AH$8)</f>
        <v>82.1370399</v>
      </c>
      <c r="S1440" s="0" t="n">
        <v>1.88498306</v>
      </c>
      <c r="T1440" s="0" t="n">
        <f aca="false">S1440+($AG$1*$AH$9)</f>
        <v>91.88498306</v>
      </c>
      <c r="U1440" s="0" t="n">
        <v>1.80850148</v>
      </c>
      <c r="V1440" s="0" t="n">
        <f aca="false">U1440+($AG$1*$AH$10)</f>
        <v>101.80850148</v>
      </c>
      <c r="W1440" s="0" t="n">
        <v>1.82900512</v>
      </c>
      <c r="X1440" s="0" t="n">
        <f aca="false">W1440+($AG$1*$AH$11)</f>
        <v>111.82900512</v>
      </c>
      <c r="Y1440" s="0" t="n">
        <v>1.80101192</v>
      </c>
      <c r="Z1440" s="0" t="n">
        <f aca="false">Y1440+($AG$1*$AH$12)</f>
        <v>121.80101192</v>
      </c>
      <c r="AA1440" s="0" t="n">
        <v>1.80238843</v>
      </c>
      <c r="AB1440" s="0" t="n">
        <f aca="false">AA1440+($AG$1*$AH$13)</f>
        <v>131.80238843</v>
      </c>
      <c r="AC1440" s="0" t="n">
        <v>1.9247576</v>
      </c>
      <c r="AD1440" s="0" t="n">
        <f aca="false">AC1440+($AG$1*$AH$14)</f>
        <v>141.9247576</v>
      </c>
      <c r="AE1440" s="0" t="n">
        <v>0.28688091</v>
      </c>
      <c r="AF1440" s="0" t="n">
        <f aca="false">AE1440+($AG$1*$AH$15)</f>
        <v>150.28688091</v>
      </c>
    </row>
    <row r="1441" customFormat="false" ht="15" hidden="false" customHeight="false" outlineLevel="0" collapsed="false">
      <c r="A1441" s="0" t="n">
        <v>4.74228907</v>
      </c>
      <c r="B1441" s="0" t="n">
        <v>1.90806019</v>
      </c>
      <c r="C1441" s="0" t="n">
        <v>1.9655354</v>
      </c>
      <c r="D1441" s="0" t="n">
        <f aca="false">C1441+($AG$1*$AH$1)</f>
        <v>11.9655354</v>
      </c>
      <c r="E1441" s="0" t="n">
        <v>1.92340291</v>
      </c>
      <c r="F1441" s="0" t="n">
        <f aca="false">E1441+($AG$1*$AH$2)</f>
        <v>21.92340291</v>
      </c>
      <c r="G1441" s="0" t="n">
        <v>1.93777752</v>
      </c>
      <c r="H1441" s="0" t="n">
        <f aca="false">G1441+($AG$1*$AH$3)</f>
        <v>31.93777752</v>
      </c>
      <c r="I1441" s="0" t="n">
        <v>1.88715601</v>
      </c>
      <c r="J1441" s="0" t="n">
        <f aca="false">I1441+($AG$1*$AH$4)</f>
        <v>41.88715601</v>
      </c>
      <c r="K1441" s="0" t="n">
        <v>1.87697339</v>
      </c>
      <c r="L1441" s="0" t="n">
        <f aca="false">K1441+($AG$1*$AH$5)</f>
        <v>51.87697339</v>
      </c>
      <c r="M1441" s="0" t="n">
        <v>1.92717075</v>
      </c>
      <c r="N1441" s="0" t="n">
        <f aca="false">M1441+($AH$6*$AG$1)</f>
        <v>61.92717075</v>
      </c>
      <c r="O1441" s="0" t="n">
        <v>1.86074686</v>
      </c>
      <c r="P1441" s="0" t="n">
        <f aca="false">O1441+($AG$1*$AH$7)</f>
        <v>71.86074686</v>
      </c>
      <c r="Q1441" s="0" t="n">
        <v>2.12210274</v>
      </c>
      <c r="R1441" s="0" t="n">
        <f aca="false">Q1441+($AG$1*$AH$8)</f>
        <v>82.12210274</v>
      </c>
      <c r="S1441" s="0" t="n">
        <v>1.87718153</v>
      </c>
      <c r="T1441" s="0" t="n">
        <f aca="false">S1441+($AG$1*$AH$9)</f>
        <v>91.87718153</v>
      </c>
      <c r="U1441" s="0" t="n">
        <v>1.86648846</v>
      </c>
      <c r="V1441" s="0" t="n">
        <f aca="false">U1441+($AG$1*$AH$10)</f>
        <v>101.86648846</v>
      </c>
      <c r="W1441" s="0" t="n">
        <v>1.87137294</v>
      </c>
      <c r="X1441" s="0" t="n">
        <f aca="false">W1441+($AG$1*$AH$11)</f>
        <v>111.87137294</v>
      </c>
      <c r="Y1441" s="0" t="n">
        <v>1.80425227</v>
      </c>
      <c r="Z1441" s="0" t="n">
        <f aca="false">Y1441+($AG$1*$AH$12)</f>
        <v>121.80425227</v>
      </c>
      <c r="AA1441" s="0" t="n">
        <v>1.86094356</v>
      </c>
      <c r="AB1441" s="0" t="n">
        <f aca="false">AA1441+($AG$1*$AH$13)</f>
        <v>131.86094356</v>
      </c>
      <c r="AC1441" s="0" t="n">
        <v>1.91379976</v>
      </c>
      <c r="AD1441" s="0" t="n">
        <f aca="false">AC1441+($AG$1*$AH$14)</f>
        <v>141.91379976</v>
      </c>
      <c r="AE1441" s="0" t="n">
        <v>0.280036002</v>
      </c>
      <c r="AF1441" s="0" t="n">
        <f aca="false">AE1441+($AG$1*$AH$15)</f>
        <v>150.280036002</v>
      </c>
    </row>
    <row r="1442" customFormat="false" ht="15" hidden="false" customHeight="false" outlineLevel="0" collapsed="false">
      <c r="A1442" s="0" t="n">
        <v>4.74513483</v>
      </c>
      <c r="B1442" s="0" t="n">
        <v>1.89208341</v>
      </c>
      <c r="C1442" s="0" t="n">
        <v>1.96850991</v>
      </c>
      <c r="D1442" s="0" t="n">
        <f aca="false">C1442+($AG$1*$AH$1)</f>
        <v>11.96850991</v>
      </c>
      <c r="E1442" s="0" t="n">
        <v>1.90900147</v>
      </c>
      <c r="F1442" s="0" t="n">
        <f aca="false">E1442+($AG$1*$AH$2)</f>
        <v>21.90900147</v>
      </c>
      <c r="G1442" s="0" t="n">
        <v>1.92067969</v>
      </c>
      <c r="H1442" s="0" t="n">
        <f aca="false">G1442+($AG$1*$AH$3)</f>
        <v>31.92067969</v>
      </c>
      <c r="I1442" s="0" t="n">
        <v>1.88881004</v>
      </c>
      <c r="J1442" s="0" t="n">
        <f aca="false">I1442+($AG$1*$AH$4)</f>
        <v>41.88881004</v>
      </c>
      <c r="K1442" s="0" t="n">
        <v>1.88244629</v>
      </c>
      <c r="L1442" s="0" t="n">
        <f aca="false">K1442+($AG$1*$AH$5)</f>
        <v>51.88244629</v>
      </c>
      <c r="M1442" s="0" t="n">
        <v>1.92521369</v>
      </c>
      <c r="N1442" s="0" t="n">
        <f aca="false">M1442+($AH$6*$AG$1)</f>
        <v>61.92521369</v>
      </c>
      <c r="O1442" s="0" t="n">
        <v>1.92191935</v>
      </c>
      <c r="P1442" s="0" t="n">
        <f aca="false">O1442+($AG$1*$AH$7)</f>
        <v>71.92191935</v>
      </c>
      <c r="Q1442" s="0" t="n">
        <v>2.1191709</v>
      </c>
      <c r="R1442" s="0" t="n">
        <f aca="false">Q1442+($AG$1*$AH$8)</f>
        <v>82.1191709</v>
      </c>
      <c r="S1442" s="0" t="n">
        <v>1.89011621</v>
      </c>
      <c r="T1442" s="0" t="n">
        <f aca="false">S1442+($AG$1*$AH$9)</f>
        <v>91.89011621</v>
      </c>
      <c r="U1442" s="0" t="n">
        <v>1.8834945</v>
      </c>
      <c r="V1442" s="0" t="n">
        <f aca="false">U1442+($AG$1*$AH$10)</f>
        <v>101.8834945</v>
      </c>
      <c r="W1442" s="0" t="n">
        <v>1.82621741</v>
      </c>
      <c r="X1442" s="0" t="n">
        <f aca="false">W1442+($AG$1*$AH$11)</f>
        <v>111.82621741</v>
      </c>
      <c r="Y1442" s="0" t="n">
        <v>1.82828259</v>
      </c>
      <c r="Z1442" s="0" t="n">
        <f aca="false">Y1442+($AG$1*$AH$12)</f>
        <v>121.82828259</v>
      </c>
      <c r="AA1442" s="0" t="n">
        <v>1.90845978</v>
      </c>
      <c r="AB1442" s="0" t="n">
        <f aca="false">AA1442+($AG$1*$AH$13)</f>
        <v>131.90845978</v>
      </c>
      <c r="AC1442" s="0" t="n">
        <v>1.88331926</v>
      </c>
      <c r="AD1442" s="0" t="n">
        <f aca="false">AC1442+($AG$1*$AH$14)</f>
        <v>141.88331926</v>
      </c>
      <c r="AE1442" s="0" t="n">
        <v>0.277924389</v>
      </c>
      <c r="AF1442" s="0" t="n">
        <f aca="false">AE1442+($AG$1*$AH$15)</f>
        <v>150.277924389</v>
      </c>
    </row>
    <row r="1443" customFormat="false" ht="15" hidden="false" customHeight="false" outlineLevel="0" collapsed="false">
      <c r="A1443" s="0" t="n">
        <v>4.74798155</v>
      </c>
      <c r="B1443" s="0" t="n">
        <v>1.86408234</v>
      </c>
      <c r="C1443" s="0" t="n">
        <v>1.98490489</v>
      </c>
      <c r="D1443" s="0" t="n">
        <f aca="false">C1443+($AG$1*$AH$1)</f>
        <v>11.98490489</v>
      </c>
      <c r="E1443" s="0" t="n">
        <v>1.90192115</v>
      </c>
      <c r="F1443" s="0" t="n">
        <f aca="false">E1443+($AG$1*$AH$2)</f>
        <v>21.90192115</v>
      </c>
      <c r="G1443" s="0" t="n">
        <v>1.93769777</v>
      </c>
      <c r="H1443" s="0" t="n">
        <f aca="false">G1443+($AG$1*$AH$3)</f>
        <v>31.93769777</v>
      </c>
      <c r="I1443" s="0" t="n">
        <v>1.98890913</v>
      </c>
      <c r="J1443" s="0" t="n">
        <f aca="false">I1443+($AG$1*$AH$4)</f>
        <v>41.98890913</v>
      </c>
      <c r="K1443" s="0" t="n">
        <v>1.89643836</v>
      </c>
      <c r="L1443" s="0" t="n">
        <f aca="false">K1443+($AG$1*$AH$5)</f>
        <v>51.89643836</v>
      </c>
      <c r="M1443" s="0" t="n">
        <v>1.92712259</v>
      </c>
      <c r="N1443" s="0" t="n">
        <f aca="false">M1443+($AH$6*$AG$1)</f>
        <v>61.92712259</v>
      </c>
      <c r="O1443" s="0" t="n">
        <v>1.90567923</v>
      </c>
      <c r="P1443" s="0" t="n">
        <f aca="false">O1443+($AG$1*$AH$7)</f>
        <v>71.90567923</v>
      </c>
      <c r="Q1443" s="0" t="n">
        <v>2.11134791</v>
      </c>
      <c r="R1443" s="0" t="n">
        <f aca="false">Q1443+($AG$1*$AH$8)</f>
        <v>82.11134791</v>
      </c>
      <c r="S1443" s="0" t="n">
        <v>1.9106791</v>
      </c>
      <c r="T1443" s="0" t="n">
        <f aca="false">S1443+($AG$1*$AH$9)</f>
        <v>91.9106791</v>
      </c>
      <c r="U1443" s="0" t="n">
        <v>1.89908493</v>
      </c>
      <c r="V1443" s="0" t="n">
        <f aca="false">U1443+($AG$1*$AH$10)</f>
        <v>101.89908493</v>
      </c>
      <c r="W1443" s="0" t="n">
        <v>1.8736738</v>
      </c>
      <c r="X1443" s="0" t="n">
        <f aca="false">W1443+($AG$1*$AH$11)</f>
        <v>111.8736738</v>
      </c>
      <c r="Y1443" s="0" t="n">
        <v>1.87100923</v>
      </c>
      <c r="Z1443" s="0" t="n">
        <f aca="false">Y1443+($AG$1*$AH$12)</f>
        <v>121.87100923</v>
      </c>
      <c r="AA1443" s="0" t="n">
        <v>1.94252014</v>
      </c>
      <c r="AB1443" s="0" t="n">
        <f aca="false">AA1443+($AG$1*$AH$13)</f>
        <v>131.94252014</v>
      </c>
      <c r="AC1443" s="0" t="n">
        <v>1.90336823</v>
      </c>
      <c r="AD1443" s="0" t="n">
        <f aca="false">AC1443+($AG$1*$AH$14)</f>
        <v>141.90336823</v>
      </c>
      <c r="AE1443" s="0" t="n">
        <v>0.285239816</v>
      </c>
      <c r="AF1443" s="0" t="n">
        <f aca="false">AE1443+($AG$1*$AH$15)</f>
        <v>150.285239816</v>
      </c>
    </row>
    <row r="1444" customFormat="false" ht="15" hidden="false" customHeight="false" outlineLevel="0" collapsed="false">
      <c r="A1444" s="0" t="n">
        <v>4.75083065</v>
      </c>
      <c r="B1444" s="0" t="n">
        <v>1.89953184</v>
      </c>
      <c r="C1444" s="0" t="n">
        <v>1.93911994</v>
      </c>
      <c r="D1444" s="0" t="n">
        <f aca="false">C1444+($AG$1*$AH$1)</f>
        <v>11.93911994</v>
      </c>
      <c r="E1444" s="0" t="n">
        <v>1.93083262</v>
      </c>
      <c r="F1444" s="0" t="n">
        <f aca="false">E1444+($AG$1*$AH$2)</f>
        <v>21.93083262</v>
      </c>
      <c r="G1444" s="0" t="n">
        <v>1.97980344</v>
      </c>
      <c r="H1444" s="0" t="n">
        <f aca="false">G1444+($AG$1*$AH$3)</f>
        <v>31.97980344</v>
      </c>
      <c r="I1444" s="0" t="n">
        <v>1.98133862</v>
      </c>
      <c r="J1444" s="0" t="n">
        <f aca="false">I1444+($AG$1*$AH$4)</f>
        <v>41.98133862</v>
      </c>
      <c r="K1444" s="0" t="n">
        <v>1.95426464</v>
      </c>
      <c r="L1444" s="0" t="n">
        <f aca="false">K1444+($AG$1*$AH$5)</f>
        <v>51.95426464</v>
      </c>
      <c r="M1444" s="0" t="n">
        <v>1.94586349</v>
      </c>
      <c r="N1444" s="0" t="n">
        <f aca="false">M1444+($AH$6*$AG$1)</f>
        <v>61.94586349</v>
      </c>
      <c r="O1444" s="0" t="n">
        <v>1.92567337</v>
      </c>
      <c r="P1444" s="0" t="n">
        <f aca="false">O1444+($AG$1*$AH$7)</f>
        <v>71.92567337</v>
      </c>
      <c r="Q1444" s="0" t="n">
        <v>2.10852695</v>
      </c>
      <c r="R1444" s="0" t="n">
        <f aca="false">Q1444+($AG$1*$AH$8)</f>
        <v>82.10852695</v>
      </c>
      <c r="S1444" s="0" t="n">
        <v>1.94695854</v>
      </c>
      <c r="T1444" s="0" t="n">
        <f aca="false">S1444+($AG$1*$AH$9)</f>
        <v>91.94695854</v>
      </c>
      <c r="U1444" s="0" t="n">
        <v>1.89931524</v>
      </c>
      <c r="V1444" s="0" t="n">
        <f aca="false">U1444+($AG$1*$AH$10)</f>
        <v>101.89931524</v>
      </c>
      <c r="W1444" s="0" t="n">
        <v>1.85204053</v>
      </c>
      <c r="X1444" s="0" t="n">
        <f aca="false">W1444+($AG$1*$AH$11)</f>
        <v>111.85204053</v>
      </c>
      <c r="Y1444" s="0" t="n">
        <v>1.87747049</v>
      </c>
      <c r="Z1444" s="0" t="n">
        <f aca="false">Y1444+($AG$1*$AH$12)</f>
        <v>121.87747049</v>
      </c>
      <c r="AA1444" s="0" t="n">
        <v>1.9216758</v>
      </c>
      <c r="AB1444" s="0" t="n">
        <f aca="false">AA1444+($AG$1*$AH$13)</f>
        <v>131.9216758</v>
      </c>
      <c r="AC1444" s="0" t="n">
        <v>1.85527349</v>
      </c>
      <c r="AD1444" s="0" t="n">
        <f aca="false">AC1444+($AG$1*$AH$14)</f>
        <v>141.85527349</v>
      </c>
      <c r="AE1444" s="0" t="n">
        <v>0.278924912</v>
      </c>
      <c r="AF1444" s="0" t="n">
        <f aca="false">AE1444+($AG$1*$AH$15)</f>
        <v>150.278924912</v>
      </c>
    </row>
    <row r="1445" customFormat="false" ht="15" hidden="false" customHeight="false" outlineLevel="0" collapsed="false">
      <c r="A1445" s="0" t="n">
        <v>4.75368166</v>
      </c>
      <c r="B1445" s="0" t="n">
        <v>1.94004202</v>
      </c>
      <c r="C1445" s="0" t="n">
        <v>1.91134107</v>
      </c>
      <c r="D1445" s="0" t="n">
        <f aca="false">C1445+($AG$1*$AH$1)</f>
        <v>11.91134107</v>
      </c>
      <c r="E1445" s="0" t="n">
        <v>1.989604</v>
      </c>
      <c r="F1445" s="0" t="n">
        <f aca="false">E1445+($AG$1*$AH$2)</f>
        <v>21.989604</v>
      </c>
      <c r="G1445" s="0" t="n">
        <v>2.01069069</v>
      </c>
      <c r="H1445" s="0" t="n">
        <f aca="false">G1445+($AG$1*$AH$3)</f>
        <v>32.01069069</v>
      </c>
      <c r="I1445" s="0" t="n">
        <v>1.9879173</v>
      </c>
      <c r="J1445" s="0" t="n">
        <f aca="false">I1445+($AG$1*$AH$4)</f>
        <v>41.9879173</v>
      </c>
      <c r="K1445" s="0" t="n">
        <v>1.96079516</v>
      </c>
      <c r="L1445" s="0" t="n">
        <f aca="false">K1445+($AG$1*$AH$5)</f>
        <v>51.96079516</v>
      </c>
      <c r="M1445" s="0" t="n">
        <v>1.96947706</v>
      </c>
      <c r="N1445" s="0" t="n">
        <f aca="false">M1445+($AH$6*$AG$1)</f>
        <v>61.96947706</v>
      </c>
      <c r="O1445" s="0" t="n">
        <v>1.92608035</v>
      </c>
      <c r="P1445" s="0" t="n">
        <f aca="false">O1445+($AG$1*$AH$7)</f>
        <v>71.92608035</v>
      </c>
      <c r="Q1445" s="0" t="n">
        <v>2.07448578</v>
      </c>
      <c r="R1445" s="0" t="n">
        <f aca="false">Q1445+($AG$1*$AH$8)</f>
        <v>82.07448578</v>
      </c>
      <c r="S1445" s="0" t="n">
        <v>1.94356358</v>
      </c>
      <c r="T1445" s="0" t="n">
        <f aca="false">S1445+($AG$1*$AH$9)</f>
        <v>91.94356358</v>
      </c>
      <c r="U1445" s="0" t="n">
        <v>1.90731406</v>
      </c>
      <c r="V1445" s="0" t="n">
        <f aca="false">U1445+($AG$1*$AH$10)</f>
        <v>101.90731406</v>
      </c>
      <c r="W1445" s="0" t="n">
        <v>1.85684955</v>
      </c>
      <c r="X1445" s="0" t="n">
        <f aca="false">W1445+($AG$1*$AH$11)</f>
        <v>111.85684955</v>
      </c>
      <c r="Y1445" s="0" t="n">
        <v>1.88934243</v>
      </c>
      <c r="Z1445" s="0" t="n">
        <f aca="false">Y1445+($AG$1*$AH$12)</f>
        <v>121.88934243</v>
      </c>
      <c r="AA1445" s="0" t="n">
        <v>1.89534056</v>
      </c>
      <c r="AB1445" s="0" t="n">
        <f aca="false">AA1445+($AG$1*$AH$13)</f>
        <v>131.89534056</v>
      </c>
      <c r="AC1445" s="0" t="n">
        <v>1.81876063</v>
      </c>
      <c r="AD1445" s="0" t="n">
        <f aca="false">AC1445+($AG$1*$AH$14)</f>
        <v>141.81876063</v>
      </c>
      <c r="AE1445" s="0" t="n">
        <v>0.270207852</v>
      </c>
      <c r="AF1445" s="0" t="n">
        <f aca="false">AE1445+($AG$1*$AH$15)</f>
        <v>150.270207852</v>
      </c>
    </row>
    <row r="1446" customFormat="false" ht="15" hidden="false" customHeight="false" outlineLevel="0" collapsed="false">
      <c r="A1446" s="0" t="n">
        <v>4.75653315</v>
      </c>
      <c r="B1446" s="0" t="n">
        <v>1.9421699</v>
      </c>
      <c r="C1446" s="0" t="n">
        <v>1.90599656</v>
      </c>
      <c r="D1446" s="0" t="n">
        <f aca="false">C1446+($AG$1*$AH$1)</f>
        <v>11.90599656</v>
      </c>
      <c r="E1446" s="0" t="n">
        <v>1.99547744</v>
      </c>
      <c r="F1446" s="0" t="n">
        <f aca="false">E1446+($AG$1*$AH$2)</f>
        <v>21.99547744</v>
      </c>
      <c r="G1446" s="0" t="n">
        <v>1.97968912</v>
      </c>
      <c r="H1446" s="0" t="n">
        <f aca="false">G1446+($AG$1*$AH$3)</f>
        <v>31.97968912</v>
      </c>
      <c r="I1446" s="0" t="n">
        <v>1.94424284</v>
      </c>
      <c r="J1446" s="0" t="n">
        <f aca="false">I1446+($AG$1*$AH$4)</f>
        <v>41.94424284</v>
      </c>
      <c r="K1446" s="0" t="n">
        <v>1.96458805</v>
      </c>
      <c r="L1446" s="0" t="n">
        <f aca="false">K1446+($AG$1*$AH$5)</f>
        <v>51.96458805</v>
      </c>
      <c r="M1446" s="0" t="n">
        <v>1.9698329</v>
      </c>
      <c r="N1446" s="0" t="n">
        <f aca="false">M1446+($AH$6*$AG$1)</f>
        <v>61.9698329</v>
      </c>
      <c r="O1446" s="0" t="n">
        <v>1.93392158</v>
      </c>
      <c r="P1446" s="0" t="n">
        <f aca="false">O1446+($AG$1*$AH$7)</f>
        <v>71.93392158</v>
      </c>
      <c r="Q1446" s="0" t="n">
        <v>2.14249825</v>
      </c>
      <c r="R1446" s="0" t="n">
        <f aca="false">Q1446+($AG$1*$AH$8)</f>
        <v>82.14249825</v>
      </c>
      <c r="S1446" s="0" t="n">
        <v>1.89466882</v>
      </c>
      <c r="T1446" s="0" t="n">
        <f aca="false">S1446+($AG$1*$AH$9)</f>
        <v>91.89466882</v>
      </c>
      <c r="U1446" s="0" t="n">
        <v>1.93104351</v>
      </c>
      <c r="V1446" s="0" t="n">
        <f aca="false">U1446+($AG$1*$AH$10)</f>
        <v>101.93104351</v>
      </c>
      <c r="W1446" s="0" t="n">
        <v>1.89038527</v>
      </c>
      <c r="X1446" s="0" t="n">
        <f aca="false">W1446+($AG$1*$AH$11)</f>
        <v>111.89038527</v>
      </c>
      <c r="Y1446" s="0" t="n">
        <v>1.88916671</v>
      </c>
      <c r="Z1446" s="0" t="n">
        <f aca="false">Y1446+($AG$1*$AH$12)</f>
        <v>121.88916671</v>
      </c>
      <c r="AA1446" s="0" t="n">
        <v>1.90838838</v>
      </c>
      <c r="AB1446" s="0" t="n">
        <f aca="false">AA1446+($AG$1*$AH$13)</f>
        <v>131.90838838</v>
      </c>
      <c r="AC1446" s="0" t="n">
        <v>1.76885355</v>
      </c>
      <c r="AD1446" s="0" t="n">
        <f aca="false">AC1446+($AG$1*$AH$14)</f>
        <v>141.76885355</v>
      </c>
      <c r="AE1446" s="0" t="n">
        <v>0.269037545</v>
      </c>
      <c r="AF1446" s="0" t="n">
        <f aca="false">AE1446+($AG$1*$AH$15)</f>
        <v>150.269037545</v>
      </c>
    </row>
    <row r="1447" customFormat="false" ht="15" hidden="false" customHeight="false" outlineLevel="0" collapsed="false">
      <c r="A1447" s="0" t="n">
        <v>4.75938654</v>
      </c>
      <c r="B1447" s="0" t="n">
        <v>1.97829354</v>
      </c>
      <c r="C1447" s="0" t="n">
        <v>1.9852879</v>
      </c>
      <c r="D1447" s="0" t="n">
        <f aca="false">C1447+($AG$1*$AH$1)</f>
        <v>11.9852879</v>
      </c>
      <c r="E1447" s="0" t="n">
        <v>1.96218383</v>
      </c>
      <c r="F1447" s="0" t="n">
        <f aca="false">E1447+($AG$1*$AH$2)</f>
        <v>21.96218383</v>
      </c>
      <c r="G1447" s="0" t="n">
        <v>1.94247246</v>
      </c>
      <c r="H1447" s="0" t="n">
        <f aca="false">G1447+($AG$1*$AH$3)</f>
        <v>31.94247246</v>
      </c>
      <c r="I1447" s="0" t="n">
        <v>1.9557265</v>
      </c>
      <c r="J1447" s="0" t="n">
        <f aca="false">I1447+($AG$1*$AH$4)</f>
        <v>41.9557265</v>
      </c>
      <c r="K1447" s="0" t="n">
        <v>1.93269801</v>
      </c>
      <c r="L1447" s="0" t="n">
        <f aca="false">K1447+($AG$1*$AH$5)</f>
        <v>51.93269801</v>
      </c>
      <c r="M1447" s="0" t="n">
        <v>1.93894744</v>
      </c>
      <c r="N1447" s="0" t="n">
        <f aca="false">M1447+($AH$6*$AG$1)</f>
        <v>61.93894744</v>
      </c>
      <c r="O1447" s="0" t="n">
        <v>1.95389199</v>
      </c>
      <c r="P1447" s="0" t="n">
        <f aca="false">O1447+($AG$1*$AH$7)</f>
        <v>71.95389199</v>
      </c>
      <c r="Q1447" s="0" t="n">
        <v>2.15230441</v>
      </c>
      <c r="R1447" s="0" t="n">
        <f aca="false">Q1447+($AG$1*$AH$8)</f>
        <v>82.15230441</v>
      </c>
      <c r="S1447" s="0" t="n">
        <v>1.87649131</v>
      </c>
      <c r="T1447" s="0" t="n">
        <f aca="false">S1447+($AG$1*$AH$9)</f>
        <v>91.87649131</v>
      </c>
      <c r="U1447" s="0" t="n">
        <v>1.93783104</v>
      </c>
      <c r="V1447" s="0" t="n">
        <f aca="false">U1447+($AG$1*$AH$10)</f>
        <v>101.93783104</v>
      </c>
      <c r="W1447" s="0" t="n">
        <v>1.86941624</v>
      </c>
      <c r="X1447" s="0" t="n">
        <f aca="false">W1447+($AG$1*$AH$11)</f>
        <v>111.86941624</v>
      </c>
      <c r="Y1447" s="0" t="n">
        <v>1.87049079</v>
      </c>
      <c r="Z1447" s="0" t="n">
        <f aca="false">Y1447+($AG$1*$AH$12)</f>
        <v>121.87049079</v>
      </c>
      <c r="AA1447" s="0" t="n">
        <v>1.83166015</v>
      </c>
      <c r="AB1447" s="0" t="n">
        <f aca="false">AA1447+($AG$1*$AH$13)</f>
        <v>131.83166015</v>
      </c>
      <c r="AC1447" s="0" t="n">
        <v>1.77349377</v>
      </c>
      <c r="AD1447" s="0" t="n">
        <f aca="false">AC1447+($AG$1*$AH$14)</f>
        <v>141.77349377</v>
      </c>
      <c r="AE1447" s="0" t="n">
        <v>0.276285976</v>
      </c>
      <c r="AF1447" s="0" t="n">
        <f aca="false">AE1447+($AG$1*$AH$15)</f>
        <v>150.276285976</v>
      </c>
    </row>
    <row r="1448" customFormat="false" ht="15" hidden="false" customHeight="false" outlineLevel="0" collapsed="false">
      <c r="A1448" s="0" t="n">
        <v>4.76224279</v>
      </c>
      <c r="B1448" s="0" t="n">
        <v>1.9675653</v>
      </c>
      <c r="C1448" s="0" t="n">
        <v>2.00830841</v>
      </c>
      <c r="D1448" s="0" t="n">
        <f aca="false">C1448+($AG$1*$AH$1)</f>
        <v>12.00830841</v>
      </c>
      <c r="E1448" s="0" t="n">
        <v>1.95766377</v>
      </c>
      <c r="F1448" s="0" t="n">
        <f aca="false">E1448+($AG$1*$AH$2)</f>
        <v>21.95766377</v>
      </c>
      <c r="G1448" s="0" t="n">
        <v>1.94716549</v>
      </c>
      <c r="H1448" s="0" t="n">
        <f aca="false">G1448+($AG$1*$AH$3)</f>
        <v>31.94716549</v>
      </c>
      <c r="I1448" s="0" t="n">
        <v>1.91142416</v>
      </c>
      <c r="J1448" s="0" t="n">
        <f aca="false">I1448+($AG$1*$AH$4)</f>
        <v>41.91142416</v>
      </c>
      <c r="K1448" s="0" t="n">
        <v>1.98205376</v>
      </c>
      <c r="L1448" s="0" t="n">
        <f aca="false">K1448+($AG$1*$AH$5)</f>
        <v>51.98205376</v>
      </c>
      <c r="M1448" s="0" t="n">
        <v>1.94466007</v>
      </c>
      <c r="N1448" s="0" t="n">
        <f aca="false">M1448+($AH$6*$AG$1)</f>
        <v>61.94466007</v>
      </c>
      <c r="O1448" s="0" t="n">
        <v>1.96926045</v>
      </c>
      <c r="P1448" s="0" t="n">
        <f aca="false">O1448+($AG$1*$AH$7)</f>
        <v>71.96926045</v>
      </c>
      <c r="Q1448" s="0" t="n">
        <v>2.14281678</v>
      </c>
      <c r="R1448" s="0" t="n">
        <f aca="false">Q1448+($AG$1*$AH$8)</f>
        <v>82.14281678</v>
      </c>
      <c r="S1448" s="0" t="n">
        <v>1.86886823</v>
      </c>
      <c r="T1448" s="0" t="n">
        <f aca="false">S1448+($AG$1*$AH$9)</f>
        <v>91.86886823</v>
      </c>
      <c r="U1448" s="0" t="n">
        <v>1.88453197</v>
      </c>
      <c r="V1448" s="0" t="n">
        <f aca="false">U1448+($AG$1*$AH$10)</f>
        <v>101.88453197</v>
      </c>
      <c r="W1448" s="0" t="n">
        <v>1.83959103</v>
      </c>
      <c r="X1448" s="0" t="n">
        <f aca="false">W1448+($AG$1*$AH$11)</f>
        <v>111.83959103</v>
      </c>
      <c r="Y1448" s="0" t="n">
        <v>1.85259914</v>
      </c>
      <c r="Z1448" s="0" t="n">
        <f aca="false">Y1448+($AG$1*$AH$12)</f>
        <v>121.85259914</v>
      </c>
      <c r="AA1448" s="0" t="n">
        <v>1.8695451</v>
      </c>
      <c r="AB1448" s="0" t="n">
        <f aca="false">AA1448+($AG$1*$AH$13)</f>
        <v>131.8695451</v>
      </c>
      <c r="AC1448" s="0" t="n">
        <v>1.75386</v>
      </c>
      <c r="AD1448" s="0" t="n">
        <f aca="false">AC1448+($AG$1*$AH$14)</f>
        <v>141.75386</v>
      </c>
      <c r="AE1448" s="0" t="n">
        <v>0.277867943</v>
      </c>
      <c r="AF1448" s="0" t="n">
        <f aca="false">AE1448+($AG$1*$AH$15)</f>
        <v>150.277867943</v>
      </c>
    </row>
    <row r="1449" customFormat="false" ht="15" hidden="false" customHeight="false" outlineLevel="0" collapsed="false">
      <c r="A1449" s="0" t="n">
        <v>4.7651</v>
      </c>
      <c r="B1449" s="0" t="n">
        <v>1.94571948</v>
      </c>
      <c r="C1449" s="0" t="n">
        <v>1.97865713</v>
      </c>
      <c r="D1449" s="0" t="n">
        <f aca="false">C1449+($AG$1*$AH$1)</f>
        <v>11.97865713</v>
      </c>
      <c r="E1449" s="0" t="n">
        <v>1.95531023</v>
      </c>
      <c r="F1449" s="0" t="n">
        <f aca="false">E1449+($AG$1*$AH$2)</f>
        <v>21.95531023</v>
      </c>
      <c r="G1449" s="0" t="n">
        <v>1.94529045</v>
      </c>
      <c r="H1449" s="0" t="n">
        <f aca="false">G1449+($AG$1*$AH$3)</f>
        <v>31.94529045</v>
      </c>
      <c r="I1449" s="0" t="n">
        <v>1.931463</v>
      </c>
      <c r="J1449" s="0" t="n">
        <f aca="false">I1449+($AG$1*$AH$4)</f>
        <v>41.931463</v>
      </c>
      <c r="K1449" s="0" t="n">
        <v>1.96124279</v>
      </c>
      <c r="L1449" s="0" t="n">
        <f aca="false">K1449+($AG$1*$AH$5)</f>
        <v>51.96124279</v>
      </c>
      <c r="M1449" s="0" t="n">
        <v>1.96113801</v>
      </c>
      <c r="N1449" s="0" t="n">
        <f aca="false">M1449+($AH$6*$AG$1)</f>
        <v>61.96113801</v>
      </c>
      <c r="O1449" s="0" t="n">
        <v>1.95205975</v>
      </c>
      <c r="P1449" s="0" t="n">
        <f aca="false">O1449+($AG$1*$AH$7)</f>
        <v>71.95205975</v>
      </c>
      <c r="Q1449" s="0" t="n">
        <v>2.15041804</v>
      </c>
      <c r="R1449" s="0" t="n">
        <f aca="false">Q1449+($AG$1*$AH$8)</f>
        <v>82.15041804</v>
      </c>
      <c r="S1449" s="0" t="n">
        <v>1.88298786</v>
      </c>
      <c r="T1449" s="0" t="n">
        <f aca="false">S1449+($AG$1*$AH$9)</f>
        <v>91.88298786</v>
      </c>
      <c r="U1449" s="0" t="n">
        <v>1.86984277</v>
      </c>
      <c r="V1449" s="0" t="n">
        <f aca="false">U1449+($AG$1*$AH$10)</f>
        <v>101.86984277</v>
      </c>
      <c r="W1449" s="0" t="n">
        <v>1.82337487</v>
      </c>
      <c r="X1449" s="0" t="n">
        <f aca="false">W1449+($AG$1*$AH$11)</f>
        <v>111.82337487</v>
      </c>
      <c r="Y1449" s="0" t="n">
        <v>1.8895005</v>
      </c>
      <c r="Z1449" s="0" t="n">
        <f aca="false">Y1449+($AG$1*$AH$12)</f>
        <v>121.8895005</v>
      </c>
      <c r="AA1449" s="0" t="n">
        <v>1.89031041</v>
      </c>
      <c r="AB1449" s="0" t="n">
        <f aca="false">AA1449+($AG$1*$AH$13)</f>
        <v>131.89031041</v>
      </c>
      <c r="AC1449" s="0" t="n">
        <v>1.78548503</v>
      </c>
      <c r="AD1449" s="0" t="n">
        <f aca="false">AC1449+($AG$1*$AH$14)</f>
        <v>141.78548503</v>
      </c>
      <c r="AE1449" s="0" t="n">
        <v>0.281068504</v>
      </c>
      <c r="AF1449" s="0" t="n">
        <f aca="false">AE1449+($AG$1*$AH$15)</f>
        <v>150.281068504</v>
      </c>
    </row>
    <row r="1450" customFormat="false" ht="15" hidden="false" customHeight="false" outlineLevel="0" collapsed="false">
      <c r="A1450" s="0" t="n">
        <v>4.76795912</v>
      </c>
      <c r="B1450" s="0" t="n">
        <v>1.96322989</v>
      </c>
      <c r="C1450" s="0" t="n">
        <v>1.99925423</v>
      </c>
      <c r="D1450" s="0" t="n">
        <f aca="false">C1450+($AG$1*$AH$1)</f>
        <v>11.99925423</v>
      </c>
      <c r="E1450" s="0" t="n">
        <v>1.97023249</v>
      </c>
      <c r="F1450" s="0" t="n">
        <f aca="false">E1450+($AG$1*$AH$2)</f>
        <v>21.97023249</v>
      </c>
      <c r="G1450" s="0" t="n">
        <v>2.00270867</v>
      </c>
      <c r="H1450" s="0" t="n">
        <f aca="false">G1450+($AG$1*$AH$3)</f>
        <v>32.00270867</v>
      </c>
      <c r="I1450" s="0" t="n">
        <v>1.96618927</v>
      </c>
      <c r="J1450" s="0" t="n">
        <f aca="false">I1450+($AG$1*$AH$4)</f>
        <v>41.96618927</v>
      </c>
      <c r="K1450" s="0" t="n">
        <v>1.91147983</v>
      </c>
      <c r="L1450" s="0" t="n">
        <f aca="false">K1450+($AG$1*$AH$5)</f>
        <v>51.91147983</v>
      </c>
      <c r="M1450" s="0" t="n">
        <v>1.9806031</v>
      </c>
      <c r="N1450" s="0" t="n">
        <f aca="false">M1450+($AH$6*$AG$1)</f>
        <v>61.9806031</v>
      </c>
      <c r="O1450" s="0" t="n">
        <v>1.87306237</v>
      </c>
      <c r="P1450" s="0" t="n">
        <f aca="false">O1450+($AG$1*$AH$7)</f>
        <v>71.87306237</v>
      </c>
      <c r="Q1450" s="0" t="n">
        <v>2.13750768</v>
      </c>
      <c r="R1450" s="0" t="n">
        <f aca="false">Q1450+($AG$1*$AH$8)</f>
        <v>82.13750768</v>
      </c>
      <c r="S1450" s="0" t="n">
        <v>1.87250602</v>
      </c>
      <c r="T1450" s="0" t="n">
        <f aca="false">S1450+($AG$1*$AH$9)</f>
        <v>91.87250602</v>
      </c>
      <c r="U1450" s="0" t="n">
        <v>1.85378671</v>
      </c>
      <c r="V1450" s="0" t="n">
        <f aca="false">U1450+($AG$1*$AH$10)</f>
        <v>101.85378671</v>
      </c>
      <c r="W1450" s="0" t="n">
        <v>1.82503903</v>
      </c>
      <c r="X1450" s="0" t="n">
        <f aca="false">W1450+($AG$1*$AH$11)</f>
        <v>111.82503903</v>
      </c>
      <c r="Y1450" s="0" t="n">
        <v>1.86861193</v>
      </c>
      <c r="Z1450" s="0" t="n">
        <f aca="false">Y1450+($AG$1*$AH$12)</f>
        <v>121.86861193</v>
      </c>
      <c r="AA1450" s="0" t="n">
        <v>1.86022365</v>
      </c>
      <c r="AB1450" s="0" t="n">
        <f aca="false">AA1450+($AG$1*$AH$13)</f>
        <v>131.86022365</v>
      </c>
      <c r="AC1450" s="0" t="n">
        <v>1.76372123</v>
      </c>
      <c r="AD1450" s="0" t="n">
        <f aca="false">AC1450+($AG$1*$AH$14)</f>
        <v>141.76372123</v>
      </c>
      <c r="AE1450" s="0" t="n">
        <v>0.270055711</v>
      </c>
      <c r="AF1450" s="0" t="n">
        <f aca="false">AE1450+($AG$1*$AH$15)</f>
        <v>150.270055711</v>
      </c>
    </row>
    <row r="1451" customFormat="false" ht="15" hidden="false" customHeight="false" outlineLevel="0" collapsed="false">
      <c r="A1451" s="0" t="n">
        <v>4.77082014</v>
      </c>
      <c r="B1451" s="0" t="n">
        <v>1.9333173</v>
      </c>
      <c r="C1451" s="0" t="n">
        <v>1.96913254</v>
      </c>
      <c r="D1451" s="0" t="n">
        <f aca="false">C1451+($AG$1*$AH$1)</f>
        <v>11.96913254</v>
      </c>
      <c r="E1451" s="0" t="n">
        <v>1.9614557</v>
      </c>
      <c r="F1451" s="0" t="n">
        <f aca="false">E1451+($AG$1*$AH$2)</f>
        <v>21.9614557</v>
      </c>
      <c r="G1451" s="0" t="n">
        <v>1.97320282</v>
      </c>
      <c r="H1451" s="0" t="n">
        <f aca="false">G1451+($AG$1*$AH$3)</f>
        <v>31.97320282</v>
      </c>
      <c r="I1451" s="0" t="n">
        <v>1.93501437</v>
      </c>
      <c r="J1451" s="0" t="n">
        <f aca="false">I1451+($AG$1*$AH$4)</f>
        <v>41.93501437</v>
      </c>
      <c r="K1451" s="0" t="n">
        <v>1.95198631</v>
      </c>
      <c r="L1451" s="0" t="n">
        <f aca="false">K1451+($AG$1*$AH$5)</f>
        <v>51.95198631</v>
      </c>
      <c r="M1451" s="0" t="n">
        <v>1.95943928</v>
      </c>
      <c r="N1451" s="0" t="n">
        <f aca="false">M1451+($AH$6*$AG$1)</f>
        <v>61.95943928</v>
      </c>
      <c r="O1451" s="0" t="n">
        <v>1.88514817</v>
      </c>
      <c r="P1451" s="0" t="n">
        <f aca="false">O1451+($AG$1*$AH$7)</f>
        <v>71.88514817</v>
      </c>
      <c r="Q1451" s="0" t="n">
        <v>2.16600037</v>
      </c>
      <c r="R1451" s="0" t="n">
        <f aca="false">Q1451+($AG$1*$AH$8)</f>
        <v>82.16600037</v>
      </c>
      <c r="S1451" s="0" t="n">
        <v>1.91050482</v>
      </c>
      <c r="T1451" s="0" t="n">
        <f aca="false">S1451+($AG$1*$AH$9)</f>
        <v>91.91050482</v>
      </c>
      <c r="U1451" s="0" t="n">
        <v>1.85171831</v>
      </c>
      <c r="V1451" s="0" t="n">
        <f aca="false">U1451+($AG$1*$AH$10)</f>
        <v>101.85171831</v>
      </c>
      <c r="W1451" s="0" t="n">
        <v>1.7945013</v>
      </c>
      <c r="X1451" s="0" t="n">
        <f aca="false">W1451+($AG$1*$AH$11)</f>
        <v>111.7945013</v>
      </c>
      <c r="Y1451" s="0" t="n">
        <v>1.89092922</v>
      </c>
      <c r="Z1451" s="0" t="n">
        <f aca="false">Y1451+($AG$1*$AH$12)</f>
        <v>121.89092922</v>
      </c>
      <c r="AA1451" s="0" t="n">
        <v>1.83681357</v>
      </c>
      <c r="AB1451" s="0" t="n">
        <f aca="false">AA1451+($AG$1*$AH$13)</f>
        <v>131.83681357</v>
      </c>
      <c r="AC1451" s="0" t="n">
        <v>1.72923756</v>
      </c>
      <c r="AD1451" s="0" t="n">
        <f aca="false">AC1451+($AG$1*$AH$14)</f>
        <v>141.72923756</v>
      </c>
      <c r="AE1451" s="0" t="n">
        <v>0.270697087</v>
      </c>
      <c r="AF1451" s="0" t="n">
        <f aca="false">AE1451+($AG$1*$AH$15)</f>
        <v>150.270697087</v>
      </c>
    </row>
    <row r="1452" customFormat="false" ht="15" hidden="false" customHeight="false" outlineLevel="0" collapsed="false">
      <c r="A1452" s="0" t="n">
        <v>4.77368259</v>
      </c>
      <c r="B1452" s="0" t="n">
        <v>1.9353199</v>
      </c>
      <c r="C1452" s="0" t="n">
        <v>1.9384861</v>
      </c>
      <c r="D1452" s="0" t="n">
        <f aca="false">C1452+($AG$1*$AH$1)</f>
        <v>11.9384861</v>
      </c>
      <c r="E1452" s="0" t="n">
        <v>1.95991409</v>
      </c>
      <c r="F1452" s="0" t="n">
        <f aca="false">E1452+($AG$1*$AH$2)</f>
        <v>21.95991409</v>
      </c>
      <c r="G1452" s="0" t="n">
        <v>1.92681074</v>
      </c>
      <c r="H1452" s="0" t="n">
        <f aca="false">G1452+($AG$1*$AH$3)</f>
        <v>31.92681074</v>
      </c>
      <c r="I1452" s="0" t="n">
        <v>1.96399045</v>
      </c>
      <c r="J1452" s="0" t="n">
        <f aca="false">I1452+($AG$1*$AH$4)</f>
        <v>41.96399045</v>
      </c>
      <c r="K1452" s="0" t="n">
        <v>1.96912527</v>
      </c>
      <c r="L1452" s="0" t="n">
        <f aca="false">K1452+($AG$1*$AH$5)</f>
        <v>51.96912527</v>
      </c>
      <c r="M1452" s="0" t="n">
        <v>1.95915842</v>
      </c>
      <c r="N1452" s="0" t="n">
        <f aca="false">M1452+($AH$6*$AG$1)</f>
        <v>61.95915842</v>
      </c>
      <c r="O1452" s="0" t="n">
        <v>1.97158504</v>
      </c>
      <c r="P1452" s="0" t="n">
        <f aca="false">O1452+($AG$1*$AH$7)</f>
        <v>71.97158504</v>
      </c>
      <c r="Q1452" s="0" t="n">
        <v>2.22393179</v>
      </c>
      <c r="R1452" s="0" t="n">
        <f aca="false">Q1452+($AG$1*$AH$8)</f>
        <v>82.22393179</v>
      </c>
      <c r="S1452" s="0" t="n">
        <v>1.8717941</v>
      </c>
      <c r="T1452" s="0" t="n">
        <f aca="false">S1452+($AG$1*$AH$9)</f>
        <v>91.8717941</v>
      </c>
      <c r="U1452" s="0" t="n">
        <v>1.85907698</v>
      </c>
      <c r="V1452" s="0" t="n">
        <f aca="false">U1452+($AG$1*$AH$10)</f>
        <v>101.85907698</v>
      </c>
      <c r="W1452" s="0" t="n">
        <v>1.83248651</v>
      </c>
      <c r="X1452" s="0" t="n">
        <f aca="false">W1452+($AG$1*$AH$11)</f>
        <v>111.83248651</v>
      </c>
      <c r="Y1452" s="0" t="n">
        <v>1.93093574</v>
      </c>
      <c r="Z1452" s="0" t="n">
        <f aca="false">Y1452+($AG$1*$AH$12)</f>
        <v>121.93093574</v>
      </c>
      <c r="AA1452" s="0" t="n">
        <v>1.8346734</v>
      </c>
      <c r="AB1452" s="0" t="n">
        <f aca="false">AA1452+($AG$1*$AH$13)</f>
        <v>131.8346734</v>
      </c>
      <c r="AC1452" s="0" t="n">
        <v>1.71258152</v>
      </c>
      <c r="AD1452" s="0" t="n">
        <f aca="false">AC1452+($AG$1*$AH$14)</f>
        <v>141.71258152</v>
      </c>
      <c r="AE1452" s="0" t="n">
        <v>0.267184675</v>
      </c>
      <c r="AF1452" s="0" t="n">
        <f aca="false">AE1452+($AG$1*$AH$15)</f>
        <v>150.267184675</v>
      </c>
    </row>
    <row r="1453" customFormat="false" ht="15" hidden="false" customHeight="false" outlineLevel="0" collapsed="false">
      <c r="A1453" s="0" t="n">
        <v>4.77654648</v>
      </c>
      <c r="B1453" s="0" t="n">
        <v>1.96877694</v>
      </c>
      <c r="C1453" s="0" t="n">
        <v>1.95286655</v>
      </c>
      <c r="D1453" s="0" t="n">
        <f aca="false">C1453+($AG$1*$AH$1)</f>
        <v>11.95286655</v>
      </c>
      <c r="E1453" s="0" t="n">
        <v>1.90909266</v>
      </c>
      <c r="F1453" s="0" t="n">
        <f aca="false">E1453+($AG$1*$AH$2)</f>
        <v>21.90909266</v>
      </c>
      <c r="G1453" s="0" t="n">
        <v>1.98322308</v>
      </c>
      <c r="H1453" s="0" t="n">
        <f aca="false">G1453+($AG$1*$AH$3)</f>
        <v>31.98322308</v>
      </c>
      <c r="I1453" s="0" t="n">
        <v>1.9001528</v>
      </c>
      <c r="J1453" s="0" t="n">
        <f aca="false">I1453+($AG$1*$AH$4)</f>
        <v>41.9001528</v>
      </c>
      <c r="K1453" s="0" t="n">
        <v>1.9588238</v>
      </c>
      <c r="L1453" s="0" t="n">
        <f aca="false">K1453+($AG$1*$AH$5)</f>
        <v>51.9588238</v>
      </c>
      <c r="M1453" s="0" t="n">
        <v>2.00220871</v>
      </c>
      <c r="N1453" s="0" t="n">
        <f aca="false">M1453+($AH$6*$AG$1)</f>
        <v>62.00220871</v>
      </c>
      <c r="O1453" s="0" t="n">
        <v>1.96462393</v>
      </c>
      <c r="P1453" s="0" t="n">
        <f aca="false">O1453+($AG$1*$AH$7)</f>
        <v>71.96462393</v>
      </c>
      <c r="Q1453" s="0" t="n">
        <v>2.18826556</v>
      </c>
      <c r="R1453" s="0" t="n">
        <f aca="false">Q1453+($AG$1*$AH$8)</f>
        <v>82.18826556</v>
      </c>
      <c r="S1453" s="0" t="n">
        <v>1.85512781</v>
      </c>
      <c r="T1453" s="0" t="n">
        <f aca="false">S1453+($AG$1*$AH$9)</f>
        <v>91.85512781</v>
      </c>
      <c r="U1453" s="0" t="n">
        <v>1.83959997</v>
      </c>
      <c r="V1453" s="0" t="n">
        <f aca="false">U1453+($AG$1*$AH$10)</f>
        <v>101.83959997</v>
      </c>
      <c r="W1453" s="0" t="n">
        <v>1.88852954</v>
      </c>
      <c r="X1453" s="0" t="n">
        <f aca="false">W1453+($AG$1*$AH$11)</f>
        <v>111.88852954</v>
      </c>
      <c r="Y1453" s="0" t="n">
        <v>1.88325357</v>
      </c>
      <c r="Z1453" s="0" t="n">
        <f aca="false">Y1453+($AG$1*$AH$12)</f>
        <v>121.88325357</v>
      </c>
      <c r="AA1453" s="0" t="n">
        <v>1.79635942</v>
      </c>
      <c r="AB1453" s="0" t="n">
        <f aca="false">AA1453+($AG$1*$AH$13)</f>
        <v>131.79635942</v>
      </c>
      <c r="AC1453" s="0" t="n">
        <v>1.71783066</v>
      </c>
      <c r="AD1453" s="0" t="n">
        <f aca="false">AC1453+($AG$1*$AH$14)</f>
        <v>141.71783066</v>
      </c>
      <c r="AE1453" s="0" t="n">
        <v>0.254736394</v>
      </c>
      <c r="AF1453" s="0" t="n">
        <f aca="false">AE1453+($AG$1*$AH$15)</f>
        <v>150.254736394</v>
      </c>
    </row>
    <row r="1454" customFormat="false" ht="15" hidden="false" customHeight="false" outlineLevel="0" collapsed="false">
      <c r="A1454" s="0" t="n">
        <v>4.77941275</v>
      </c>
      <c r="B1454" s="0" t="n">
        <v>1.90710843</v>
      </c>
      <c r="C1454" s="0" t="n">
        <v>1.88133502</v>
      </c>
      <c r="D1454" s="0" t="n">
        <f aca="false">C1454+($AG$1*$AH$1)</f>
        <v>11.88133502</v>
      </c>
      <c r="E1454" s="0" t="n">
        <v>1.86219347</v>
      </c>
      <c r="F1454" s="0" t="n">
        <f aca="false">E1454+($AG$1*$AH$2)</f>
        <v>21.86219347</v>
      </c>
      <c r="G1454" s="0" t="n">
        <v>1.97805548</v>
      </c>
      <c r="H1454" s="0" t="n">
        <f aca="false">G1454+($AG$1*$AH$3)</f>
        <v>31.97805548</v>
      </c>
      <c r="I1454" s="0" t="n">
        <v>1.88386822</v>
      </c>
      <c r="J1454" s="0" t="n">
        <f aca="false">I1454+($AG$1*$AH$4)</f>
        <v>41.88386822</v>
      </c>
      <c r="K1454" s="0" t="n">
        <v>1.9152869</v>
      </c>
      <c r="L1454" s="0" t="n">
        <f aca="false">K1454+($AG$1*$AH$5)</f>
        <v>51.9152869</v>
      </c>
      <c r="M1454" s="0" t="n">
        <v>1.94707966</v>
      </c>
      <c r="N1454" s="0" t="n">
        <f aca="false">M1454+($AH$6*$AG$1)</f>
        <v>61.94707966</v>
      </c>
      <c r="O1454" s="0" t="n">
        <v>1.96831322</v>
      </c>
      <c r="P1454" s="0" t="n">
        <f aca="false">O1454+($AG$1*$AH$7)</f>
        <v>71.96831322</v>
      </c>
      <c r="Q1454" s="0" t="n">
        <v>2.12730742</v>
      </c>
      <c r="R1454" s="0" t="n">
        <f aca="false">Q1454+($AG$1*$AH$8)</f>
        <v>82.12730742</v>
      </c>
      <c r="S1454" s="0" t="n">
        <v>1.82337821</v>
      </c>
      <c r="T1454" s="0" t="n">
        <f aca="false">S1454+($AG$1*$AH$9)</f>
        <v>91.82337821</v>
      </c>
      <c r="U1454" s="0" t="n">
        <v>1.82580316</v>
      </c>
      <c r="V1454" s="0" t="n">
        <f aca="false">U1454+($AG$1*$AH$10)</f>
        <v>101.82580316</v>
      </c>
      <c r="W1454" s="0" t="n">
        <v>1.89794111</v>
      </c>
      <c r="X1454" s="0" t="n">
        <f aca="false">W1454+($AG$1*$AH$11)</f>
        <v>111.89794111</v>
      </c>
      <c r="Y1454" s="0" t="n">
        <v>1.87107313</v>
      </c>
      <c r="Z1454" s="0" t="n">
        <f aca="false">Y1454+($AG$1*$AH$12)</f>
        <v>121.87107313</v>
      </c>
      <c r="AA1454" s="0" t="n">
        <v>1.75725055</v>
      </c>
      <c r="AB1454" s="0" t="n">
        <f aca="false">AA1454+($AG$1*$AH$13)</f>
        <v>131.75725055</v>
      </c>
      <c r="AC1454" s="0" t="n">
        <v>1.71687424</v>
      </c>
      <c r="AD1454" s="0" t="n">
        <f aca="false">AC1454+($AG$1*$AH$14)</f>
        <v>141.71687424</v>
      </c>
      <c r="AE1454" s="0" t="n">
        <v>0.258486122</v>
      </c>
      <c r="AF1454" s="0" t="n">
        <f aca="false">AE1454+($AG$1*$AH$15)</f>
        <v>150.258486122</v>
      </c>
    </row>
    <row r="1455" customFormat="false" ht="15" hidden="false" customHeight="false" outlineLevel="0" collapsed="false">
      <c r="A1455" s="0" t="n">
        <v>4.78228045</v>
      </c>
      <c r="B1455" s="0" t="n">
        <v>1.89686227</v>
      </c>
      <c r="C1455" s="0" t="n">
        <v>1.88452721</v>
      </c>
      <c r="D1455" s="0" t="n">
        <f aca="false">C1455+($AG$1*$AH$1)</f>
        <v>11.88452721</v>
      </c>
      <c r="E1455" s="0" t="n">
        <v>1.89971685</v>
      </c>
      <c r="F1455" s="0" t="n">
        <f aca="false">E1455+($AG$1*$AH$2)</f>
        <v>21.89971685</v>
      </c>
      <c r="G1455" s="0" t="n">
        <v>1.97394335</v>
      </c>
      <c r="H1455" s="0" t="n">
        <f aca="false">G1455+($AG$1*$AH$3)</f>
        <v>31.97394335</v>
      </c>
      <c r="I1455" s="0" t="n">
        <v>1.87954235</v>
      </c>
      <c r="J1455" s="0" t="n">
        <f aca="false">I1455+($AG$1*$AH$4)</f>
        <v>41.87954235</v>
      </c>
      <c r="K1455" s="0" t="n">
        <v>1.90131652</v>
      </c>
      <c r="L1455" s="0" t="n">
        <f aca="false">K1455+($AG$1*$AH$5)</f>
        <v>51.90131652</v>
      </c>
      <c r="M1455" s="0" t="n">
        <v>1.93174458</v>
      </c>
      <c r="N1455" s="0" t="n">
        <f aca="false">M1455+($AH$6*$AG$1)</f>
        <v>61.93174458</v>
      </c>
      <c r="O1455" s="0" t="n">
        <v>1.97930229</v>
      </c>
      <c r="P1455" s="0" t="n">
        <f aca="false">O1455+($AG$1*$AH$7)</f>
        <v>71.97930229</v>
      </c>
      <c r="Q1455" s="0" t="n">
        <v>2.14680195</v>
      </c>
      <c r="R1455" s="0" t="n">
        <f aca="false">Q1455+($AG$1*$AH$8)</f>
        <v>82.14680195</v>
      </c>
      <c r="S1455" s="0" t="n">
        <v>1.84496975</v>
      </c>
      <c r="T1455" s="0" t="n">
        <f aca="false">S1455+($AG$1*$AH$9)</f>
        <v>91.84496975</v>
      </c>
      <c r="U1455" s="0" t="n">
        <v>1.84851825</v>
      </c>
      <c r="V1455" s="0" t="n">
        <f aca="false">U1455+($AG$1*$AH$10)</f>
        <v>101.84851825</v>
      </c>
      <c r="W1455" s="0" t="n">
        <v>1.89620209</v>
      </c>
      <c r="X1455" s="0" t="n">
        <f aca="false">W1455+($AG$1*$AH$11)</f>
        <v>111.89620209</v>
      </c>
      <c r="Y1455" s="0" t="n">
        <v>1.84762013</v>
      </c>
      <c r="Z1455" s="0" t="n">
        <f aca="false">Y1455+($AG$1*$AH$12)</f>
        <v>121.84762013</v>
      </c>
      <c r="AA1455" s="0" t="n">
        <v>1.78647912</v>
      </c>
      <c r="AB1455" s="0" t="n">
        <f aca="false">AA1455+($AG$1*$AH$13)</f>
        <v>131.78647912</v>
      </c>
      <c r="AC1455" s="0" t="n">
        <v>1.68967044</v>
      </c>
      <c r="AD1455" s="0" t="n">
        <f aca="false">AC1455+($AG$1*$AH$14)</f>
        <v>141.68967044</v>
      </c>
      <c r="AE1455" s="0" t="n">
        <v>0.254115552</v>
      </c>
      <c r="AF1455" s="0" t="n">
        <f aca="false">AE1455+($AG$1*$AH$15)</f>
        <v>150.254115552</v>
      </c>
    </row>
    <row r="1456" customFormat="false" ht="15" hidden="false" customHeight="false" outlineLevel="0" collapsed="false">
      <c r="A1456" s="0" t="n">
        <v>4.78514957</v>
      </c>
      <c r="B1456" s="0" t="n">
        <v>1.92473745</v>
      </c>
      <c r="C1456" s="0" t="n">
        <v>1.85048974</v>
      </c>
      <c r="D1456" s="0" t="n">
        <f aca="false">C1456+($AG$1*$AH$1)</f>
        <v>11.85048974</v>
      </c>
      <c r="E1456" s="0" t="n">
        <v>1.93083763</v>
      </c>
      <c r="F1456" s="0" t="n">
        <f aca="false">E1456+($AG$1*$AH$2)</f>
        <v>21.93083763</v>
      </c>
      <c r="G1456" s="0" t="n">
        <v>1.96323407</v>
      </c>
      <c r="H1456" s="0" t="n">
        <f aca="false">G1456+($AG$1*$AH$3)</f>
        <v>31.96323407</v>
      </c>
      <c r="I1456" s="0" t="n">
        <v>1.87936795</v>
      </c>
      <c r="J1456" s="0" t="n">
        <f aca="false">I1456+($AG$1*$AH$4)</f>
        <v>41.87936795</v>
      </c>
      <c r="K1456" s="0" t="n">
        <v>1.91421473</v>
      </c>
      <c r="L1456" s="0" t="n">
        <f aca="false">K1456+($AG$1*$AH$5)</f>
        <v>51.91421473</v>
      </c>
      <c r="M1456" s="0" t="n">
        <v>1.97544301</v>
      </c>
      <c r="N1456" s="0" t="n">
        <f aca="false">M1456+($AH$6*$AG$1)</f>
        <v>61.97544301</v>
      </c>
      <c r="O1456" s="0" t="n">
        <v>1.93920875</v>
      </c>
      <c r="P1456" s="0" t="n">
        <f aca="false">O1456+($AG$1*$AH$7)</f>
        <v>71.93920875</v>
      </c>
      <c r="Q1456" s="0" t="n">
        <v>2.20244837</v>
      </c>
      <c r="R1456" s="0" t="n">
        <f aca="false">Q1456+($AG$1*$AH$8)</f>
        <v>82.20244837</v>
      </c>
      <c r="S1456" s="0" t="n">
        <v>1.84790945</v>
      </c>
      <c r="T1456" s="0" t="n">
        <f aca="false">S1456+($AG$1*$AH$9)</f>
        <v>91.84790945</v>
      </c>
      <c r="U1456" s="0" t="n">
        <v>1.84614575</v>
      </c>
      <c r="V1456" s="0" t="n">
        <f aca="false">U1456+($AG$1*$AH$10)</f>
        <v>101.84614575</v>
      </c>
      <c r="W1456" s="0" t="n">
        <v>1.89773989</v>
      </c>
      <c r="X1456" s="0" t="n">
        <f aca="false">W1456+($AG$1*$AH$11)</f>
        <v>111.89773989</v>
      </c>
      <c r="Y1456" s="0" t="n">
        <v>1.80133438</v>
      </c>
      <c r="Z1456" s="0" t="n">
        <f aca="false">Y1456+($AG$1*$AH$12)</f>
        <v>121.80133438</v>
      </c>
      <c r="AA1456" s="0" t="n">
        <v>1.78251851</v>
      </c>
      <c r="AB1456" s="0" t="n">
        <f aca="false">AA1456+($AG$1*$AH$13)</f>
        <v>131.78251851</v>
      </c>
      <c r="AC1456" s="0" t="n">
        <v>1.6830678</v>
      </c>
      <c r="AD1456" s="0" t="n">
        <f aca="false">AC1456+($AG$1*$AH$14)</f>
        <v>141.6830678</v>
      </c>
      <c r="AE1456" s="0" t="n">
        <v>0.256424963</v>
      </c>
      <c r="AF1456" s="0" t="n">
        <f aca="false">AE1456+($AG$1*$AH$15)</f>
        <v>150.256424963</v>
      </c>
    </row>
    <row r="1457" customFormat="false" ht="15" hidden="false" customHeight="false" outlineLevel="0" collapsed="false">
      <c r="A1457" s="0" t="n">
        <v>4.78802061</v>
      </c>
      <c r="B1457" s="0" t="n">
        <v>1.95403659</v>
      </c>
      <c r="C1457" s="0" t="n">
        <v>1.86331546</v>
      </c>
      <c r="D1457" s="0" t="n">
        <f aca="false">C1457+($AG$1*$AH$1)</f>
        <v>11.86331546</v>
      </c>
      <c r="E1457" s="0" t="n">
        <v>1.85702479</v>
      </c>
      <c r="F1457" s="0" t="n">
        <f aca="false">E1457+($AG$1*$AH$2)</f>
        <v>21.85702479</v>
      </c>
      <c r="G1457" s="0" t="n">
        <v>1.91443312</v>
      </c>
      <c r="H1457" s="0" t="n">
        <f aca="false">G1457+($AG$1*$AH$3)</f>
        <v>31.91443312</v>
      </c>
      <c r="I1457" s="0" t="n">
        <v>1.90983212</v>
      </c>
      <c r="J1457" s="0" t="n">
        <f aca="false">I1457+($AG$1*$AH$4)</f>
        <v>41.90983212</v>
      </c>
      <c r="K1457" s="0" t="n">
        <v>1.91080093</v>
      </c>
      <c r="L1457" s="0" t="n">
        <f aca="false">K1457+($AG$1*$AH$5)</f>
        <v>51.91080093</v>
      </c>
      <c r="M1457" s="0" t="n">
        <v>1.9289484</v>
      </c>
      <c r="N1457" s="0" t="n">
        <f aca="false">M1457+($AH$6*$AG$1)</f>
        <v>61.9289484</v>
      </c>
      <c r="O1457" s="0" t="n">
        <v>1.93788898</v>
      </c>
      <c r="P1457" s="0" t="n">
        <f aca="false">O1457+($AG$1*$AH$7)</f>
        <v>71.93788898</v>
      </c>
      <c r="Q1457" s="0" t="n">
        <v>2.1825254</v>
      </c>
      <c r="R1457" s="0" t="n">
        <f aca="false">Q1457+($AG$1*$AH$8)</f>
        <v>82.1825254</v>
      </c>
      <c r="S1457" s="0" t="n">
        <v>1.84030128</v>
      </c>
      <c r="T1457" s="0" t="n">
        <f aca="false">S1457+($AG$1*$AH$9)</f>
        <v>91.84030128</v>
      </c>
      <c r="U1457" s="0" t="n">
        <v>1.85041559</v>
      </c>
      <c r="V1457" s="0" t="n">
        <f aca="false">U1457+($AG$1*$AH$10)</f>
        <v>101.85041559</v>
      </c>
      <c r="W1457" s="0" t="n">
        <v>1.91839612</v>
      </c>
      <c r="X1457" s="0" t="n">
        <f aca="false">W1457+($AG$1*$AH$11)</f>
        <v>111.91839612</v>
      </c>
      <c r="Y1457" s="0" t="n">
        <v>1.79694128</v>
      </c>
      <c r="Z1457" s="0" t="n">
        <f aca="false">Y1457+($AG$1*$AH$12)</f>
        <v>121.79694128</v>
      </c>
      <c r="AA1457" s="0" t="n">
        <v>1.75656796</v>
      </c>
      <c r="AB1457" s="0" t="n">
        <f aca="false">AA1457+($AG$1*$AH$13)</f>
        <v>131.75656796</v>
      </c>
      <c r="AC1457" s="0" t="n">
        <v>1.69362056</v>
      </c>
      <c r="AD1457" s="0" t="n">
        <f aca="false">AC1457+($AG$1*$AH$14)</f>
        <v>141.69362056</v>
      </c>
      <c r="AE1457" s="0" t="n">
        <v>0.269142419</v>
      </c>
      <c r="AF1457" s="0" t="n">
        <f aca="false">AE1457+($AG$1*$AH$15)</f>
        <v>150.269142419</v>
      </c>
    </row>
    <row r="1458" customFormat="false" ht="15" hidden="false" customHeight="false" outlineLevel="0" collapsed="false">
      <c r="A1458" s="0" t="n">
        <v>4.79089355</v>
      </c>
      <c r="B1458" s="0" t="n">
        <v>1.93082738</v>
      </c>
      <c r="C1458" s="0" t="n">
        <v>1.87996531</v>
      </c>
      <c r="D1458" s="0" t="n">
        <f aca="false">C1458+($AG$1*$AH$1)</f>
        <v>11.87996531</v>
      </c>
      <c r="E1458" s="0" t="n">
        <v>1.85102117</v>
      </c>
      <c r="F1458" s="0" t="n">
        <f aca="false">E1458+($AG$1*$AH$2)</f>
        <v>21.85102117</v>
      </c>
      <c r="G1458" s="0" t="n">
        <v>1.93730116</v>
      </c>
      <c r="H1458" s="0" t="n">
        <f aca="false">G1458+($AG$1*$AH$3)</f>
        <v>31.93730116</v>
      </c>
      <c r="I1458" s="0" t="n">
        <v>1.90172219</v>
      </c>
      <c r="J1458" s="0" t="n">
        <f aca="false">I1458+($AG$1*$AH$4)</f>
        <v>41.90172219</v>
      </c>
      <c r="K1458" s="0" t="n">
        <v>1.9192394</v>
      </c>
      <c r="L1458" s="0" t="n">
        <f aca="false">K1458+($AG$1*$AH$5)</f>
        <v>51.9192394</v>
      </c>
      <c r="M1458" s="0" t="n">
        <v>1.98017204</v>
      </c>
      <c r="N1458" s="0" t="n">
        <f aca="false">M1458+($AH$6*$AG$1)</f>
        <v>61.98017204</v>
      </c>
      <c r="O1458" s="0" t="n">
        <v>1.93341649</v>
      </c>
      <c r="P1458" s="0" t="n">
        <f aca="false">O1458+($AG$1*$AH$7)</f>
        <v>71.93341649</v>
      </c>
      <c r="Q1458" s="0" t="n">
        <v>2.16015744</v>
      </c>
      <c r="R1458" s="0" t="n">
        <f aca="false">Q1458+($AG$1*$AH$8)</f>
        <v>82.16015744</v>
      </c>
      <c r="S1458" s="0" t="n">
        <v>1.81307185</v>
      </c>
      <c r="T1458" s="0" t="n">
        <f aca="false">S1458+($AG$1*$AH$9)</f>
        <v>91.81307185</v>
      </c>
      <c r="U1458" s="0" t="n">
        <v>1.87892032</v>
      </c>
      <c r="V1458" s="0" t="n">
        <f aca="false">U1458+($AG$1*$AH$10)</f>
        <v>101.87892032</v>
      </c>
      <c r="W1458" s="0" t="n">
        <v>1.96109211</v>
      </c>
      <c r="X1458" s="0" t="n">
        <f aca="false">W1458+($AG$1*$AH$11)</f>
        <v>111.96109211</v>
      </c>
      <c r="Y1458" s="0" t="n">
        <v>1.82762098</v>
      </c>
      <c r="Z1458" s="0" t="n">
        <f aca="false">Y1458+($AG$1*$AH$12)</f>
        <v>121.82762098</v>
      </c>
      <c r="AA1458" s="0" t="n">
        <v>1.74269712</v>
      </c>
      <c r="AB1458" s="0" t="n">
        <f aca="false">AA1458+($AG$1*$AH$13)</f>
        <v>131.74269712</v>
      </c>
      <c r="AC1458" s="0" t="n">
        <v>1.7213062</v>
      </c>
      <c r="AD1458" s="0" t="n">
        <f aca="false">AC1458+($AG$1*$AH$14)</f>
        <v>141.7213062</v>
      </c>
      <c r="AE1458" s="0" t="n">
        <v>0.262017995</v>
      </c>
      <c r="AF1458" s="0" t="n">
        <f aca="false">AE1458+($AG$1*$AH$15)</f>
        <v>150.262017995</v>
      </c>
    </row>
    <row r="1459" customFormat="false" ht="15" hidden="false" customHeight="false" outlineLevel="0" collapsed="false">
      <c r="A1459" s="0" t="n">
        <v>4.79376745</v>
      </c>
      <c r="B1459" s="0" t="n">
        <v>1.91037476</v>
      </c>
      <c r="C1459" s="0" t="n">
        <v>1.88776708</v>
      </c>
      <c r="D1459" s="0" t="n">
        <f aca="false">C1459+($AG$1*$AH$1)</f>
        <v>11.88776708</v>
      </c>
      <c r="E1459" s="0" t="n">
        <v>1.8714751</v>
      </c>
      <c r="F1459" s="0" t="n">
        <f aca="false">E1459+($AG$1*$AH$2)</f>
        <v>21.8714751</v>
      </c>
      <c r="G1459" s="0" t="n">
        <v>1.92656922</v>
      </c>
      <c r="H1459" s="0" t="n">
        <f aca="false">G1459+($AG$1*$AH$3)</f>
        <v>31.92656922</v>
      </c>
      <c r="I1459" s="0" t="n">
        <v>1.88709521</v>
      </c>
      <c r="J1459" s="0" t="n">
        <f aca="false">I1459+($AG$1*$AH$4)</f>
        <v>41.88709521</v>
      </c>
      <c r="K1459" s="0" t="n">
        <v>1.9084053</v>
      </c>
      <c r="L1459" s="0" t="n">
        <f aca="false">K1459+($AG$1*$AH$5)</f>
        <v>51.9084053</v>
      </c>
      <c r="M1459" s="0" t="n">
        <v>1.99096882</v>
      </c>
      <c r="N1459" s="0" t="n">
        <f aca="false">M1459+($AH$6*$AG$1)</f>
        <v>61.99096882</v>
      </c>
      <c r="O1459" s="0" t="n">
        <v>1.88043702</v>
      </c>
      <c r="P1459" s="0" t="n">
        <f aca="false">O1459+($AG$1*$AH$7)</f>
        <v>71.88043702</v>
      </c>
      <c r="Q1459" s="0" t="n">
        <v>2.14032769</v>
      </c>
      <c r="R1459" s="0" t="n">
        <f aca="false">Q1459+($AG$1*$AH$8)</f>
        <v>82.14032769</v>
      </c>
      <c r="S1459" s="0" t="n">
        <v>1.74217987</v>
      </c>
      <c r="T1459" s="0" t="n">
        <f aca="false">S1459+($AG$1*$AH$9)</f>
        <v>91.74217987</v>
      </c>
      <c r="U1459" s="0" t="n">
        <v>1.88726354</v>
      </c>
      <c r="V1459" s="0" t="n">
        <f aca="false">U1459+($AG$1*$AH$10)</f>
        <v>101.88726354</v>
      </c>
      <c r="W1459" s="0" t="n">
        <v>1.93762183</v>
      </c>
      <c r="X1459" s="0" t="n">
        <f aca="false">W1459+($AG$1*$AH$11)</f>
        <v>111.93762183</v>
      </c>
      <c r="Y1459" s="0" t="n">
        <v>1.80219805</v>
      </c>
      <c r="Z1459" s="0" t="n">
        <f aca="false">Y1459+($AG$1*$AH$12)</f>
        <v>121.80219805</v>
      </c>
      <c r="AA1459" s="0" t="n">
        <v>1.74311793</v>
      </c>
      <c r="AB1459" s="0" t="n">
        <f aca="false">AA1459+($AG$1*$AH$13)</f>
        <v>131.74311793</v>
      </c>
      <c r="AC1459" s="0" t="n">
        <v>1.72642696</v>
      </c>
      <c r="AD1459" s="0" t="n">
        <f aca="false">AC1459+($AG$1*$AH$14)</f>
        <v>141.72642696</v>
      </c>
      <c r="AE1459" s="0" t="n">
        <v>0.260294378</v>
      </c>
      <c r="AF1459" s="0" t="n">
        <f aca="false">AE1459+($AG$1*$AH$15)</f>
        <v>150.260294378</v>
      </c>
    </row>
    <row r="1460" customFormat="false" ht="15" hidden="false" customHeight="false" outlineLevel="0" collapsed="false">
      <c r="A1460" s="0" t="n">
        <v>4.79664469</v>
      </c>
      <c r="B1460" s="0" t="n">
        <v>1.90479469</v>
      </c>
      <c r="C1460" s="0" t="n">
        <v>1.88831842</v>
      </c>
      <c r="D1460" s="0" t="n">
        <f aca="false">C1460+($AG$1*$AH$1)</f>
        <v>11.88831842</v>
      </c>
      <c r="E1460" s="0" t="n">
        <v>1.89237559</v>
      </c>
      <c r="F1460" s="0" t="n">
        <f aca="false">E1460+($AG$1*$AH$2)</f>
        <v>21.89237559</v>
      </c>
      <c r="G1460" s="0" t="n">
        <v>1.90630257</v>
      </c>
      <c r="H1460" s="0" t="n">
        <f aca="false">G1460+($AG$1*$AH$3)</f>
        <v>31.90630257</v>
      </c>
      <c r="I1460" s="0" t="n">
        <v>1.90819371</v>
      </c>
      <c r="J1460" s="0" t="n">
        <f aca="false">I1460+($AG$1*$AH$4)</f>
        <v>41.90819371</v>
      </c>
      <c r="K1460" s="0" t="n">
        <v>1.9555943</v>
      </c>
      <c r="L1460" s="0" t="n">
        <f aca="false">K1460+($AG$1*$AH$5)</f>
        <v>51.9555943</v>
      </c>
      <c r="M1460" s="0" t="n">
        <v>1.94813716</v>
      </c>
      <c r="N1460" s="0" t="n">
        <f aca="false">M1460+($AH$6*$AG$1)</f>
        <v>61.94813716</v>
      </c>
      <c r="O1460" s="0" t="n">
        <v>1.8660109</v>
      </c>
      <c r="P1460" s="0" t="n">
        <f aca="false">O1460+($AG$1*$AH$7)</f>
        <v>71.8660109</v>
      </c>
      <c r="Q1460" s="0" t="n">
        <v>2.15066099</v>
      </c>
      <c r="R1460" s="0" t="n">
        <f aca="false">Q1460+($AG$1*$AH$8)</f>
        <v>82.15066099</v>
      </c>
      <c r="S1460" s="0" t="n">
        <v>1.7911576</v>
      </c>
      <c r="T1460" s="0" t="n">
        <f aca="false">S1460+($AG$1*$AH$9)</f>
        <v>91.7911576</v>
      </c>
      <c r="U1460" s="0" t="n">
        <v>1.90495837</v>
      </c>
      <c r="V1460" s="0" t="n">
        <f aca="false">U1460+($AG$1*$AH$10)</f>
        <v>101.90495837</v>
      </c>
      <c r="W1460" s="0" t="n">
        <v>1.88599932</v>
      </c>
      <c r="X1460" s="0" t="n">
        <f aca="false">W1460+($AG$1*$AH$11)</f>
        <v>111.88599932</v>
      </c>
      <c r="Y1460" s="0" t="n">
        <v>1.81545222</v>
      </c>
      <c r="Z1460" s="0" t="n">
        <f aca="false">Y1460+($AG$1*$AH$12)</f>
        <v>121.81545222</v>
      </c>
      <c r="AA1460" s="0" t="n">
        <v>1.72669291</v>
      </c>
      <c r="AB1460" s="0" t="n">
        <f aca="false">AA1460+($AG$1*$AH$13)</f>
        <v>131.72669291</v>
      </c>
      <c r="AC1460" s="0" t="n">
        <v>1.71600962</v>
      </c>
      <c r="AD1460" s="0" t="n">
        <f aca="false">AC1460+($AG$1*$AH$14)</f>
        <v>141.71600962</v>
      </c>
      <c r="AE1460" s="0" t="n">
        <v>0.259004772</v>
      </c>
      <c r="AF1460" s="0" t="n">
        <f aca="false">AE1460+($AG$1*$AH$15)</f>
        <v>150.259004772</v>
      </c>
    </row>
    <row r="1461" customFormat="false" ht="15" hidden="false" customHeight="false" outlineLevel="0" collapsed="false">
      <c r="A1461" s="0" t="n">
        <v>4.7995224</v>
      </c>
      <c r="B1461" s="0" t="n">
        <v>1.91261613</v>
      </c>
      <c r="C1461" s="0" t="n">
        <v>1.89750767</v>
      </c>
      <c r="D1461" s="0" t="n">
        <f aca="false">C1461+($AG$1*$AH$1)</f>
        <v>11.89750767</v>
      </c>
      <c r="E1461" s="0" t="n">
        <v>1.92130494</v>
      </c>
      <c r="F1461" s="0" t="n">
        <f aca="false">E1461+($AG$1*$AH$2)</f>
        <v>21.92130494</v>
      </c>
      <c r="G1461" s="0" t="n">
        <v>1.92292511</v>
      </c>
      <c r="H1461" s="0" t="n">
        <f aca="false">G1461+($AG$1*$AH$3)</f>
        <v>31.92292511</v>
      </c>
      <c r="I1461" s="0" t="n">
        <v>1.93657362</v>
      </c>
      <c r="J1461" s="0" t="n">
        <f aca="false">I1461+($AG$1*$AH$4)</f>
        <v>41.93657362</v>
      </c>
      <c r="K1461" s="0" t="n">
        <v>1.9481343</v>
      </c>
      <c r="L1461" s="0" t="n">
        <f aca="false">K1461+($AG$1*$AH$5)</f>
        <v>51.9481343</v>
      </c>
      <c r="M1461" s="0" t="n">
        <v>1.94802034</v>
      </c>
      <c r="N1461" s="0" t="n">
        <f aca="false">M1461+($AH$6*$AG$1)</f>
        <v>61.94802034</v>
      </c>
      <c r="O1461" s="0" t="n">
        <v>1.93238854</v>
      </c>
      <c r="P1461" s="0" t="n">
        <f aca="false">O1461+($AG$1*$AH$7)</f>
        <v>71.93238854</v>
      </c>
      <c r="Q1461" s="0" t="n">
        <v>2.13431692</v>
      </c>
      <c r="R1461" s="0" t="n">
        <f aca="false">Q1461+($AG$1*$AH$8)</f>
        <v>82.13431692</v>
      </c>
      <c r="S1461" s="0" t="n">
        <v>1.84823108</v>
      </c>
      <c r="T1461" s="0" t="n">
        <f aca="false">S1461+($AG$1*$AH$9)</f>
        <v>91.84823108</v>
      </c>
      <c r="U1461" s="0" t="n">
        <v>1.95011461</v>
      </c>
      <c r="V1461" s="0" t="n">
        <f aca="false">U1461+($AG$1*$AH$10)</f>
        <v>101.95011461</v>
      </c>
      <c r="W1461" s="0" t="n">
        <v>1.87048531</v>
      </c>
      <c r="X1461" s="0" t="n">
        <f aca="false">W1461+($AG$1*$AH$11)</f>
        <v>111.87048531</v>
      </c>
      <c r="Y1461" s="0" t="n">
        <v>1.83137059</v>
      </c>
      <c r="Z1461" s="0" t="n">
        <f aca="false">Y1461+($AG$1*$AH$12)</f>
        <v>121.83137059</v>
      </c>
      <c r="AA1461" s="0" t="n">
        <v>1.73790872</v>
      </c>
      <c r="AB1461" s="0" t="n">
        <f aca="false">AA1461+($AG$1*$AH$13)</f>
        <v>131.73790872</v>
      </c>
      <c r="AC1461" s="0" t="n">
        <v>1.68171644</v>
      </c>
      <c r="AD1461" s="0" t="n">
        <f aca="false">AC1461+($AG$1*$AH$14)</f>
        <v>141.68171644</v>
      </c>
      <c r="AE1461" s="0" t="n">
        <v>0.260487735</v>
      </c>
      <c r="AF1461" s="0" t="n">
        <f aca="false">AE1461+($AG$1*$AH$15)</f>
        <v>150.260487735</v>
      </c>
    </row>
    <row r="1462" customFormat="false" ht="15" hidden="false" customHeight="false" outlineLevel="0" collapsed="false">
      <c r="A1462" s="0" t="n">
        <v>4.80240202</v>
      </c>
      <c r="B1462" s="0" t="n">
        <v>1.88595307</v>
      </c>
      <c r="C1462" s="0" t="n">
        <v>1.94402575</v>
      </c>
      <c r="D1462" s="0" t="n">
        <f aca="false">C1462+($AG$1*$AH$1)</f>
        <v>11.94402575</v>
      </c>
      <c r="E1462" s="0" t="n">
        <v>1.95385671</v>
      </c>
      <c r="F1462" s="0" t="n">
        <f aca="false">E1462+($AG$1*$AH$2)</f>
        <v>21.95385671</v>
      </c>
      <c r="G1462" s="0" t="n">
        <v>1.92338204</v>
      </c>
      <c r="H1462" s="0" t="n">
        <f aca="false">G1462+($AG$1*$AH$3)</f>
        <v>31.92338204</v>
      </c>
      <c r="I1462" s="0" t="n">
        <v>1.9192034</v>
      </c>
      <c r="J1462" s="0" t="n">
        <f aca="false">I1462+($AG$1*$AH$4)</f>
        <v>41.9192034</v>
      </c>
      <c r="K1462" s="0" t="n">
        <v>1.92867339</v>
      </c>
      <c r="L1462" s="0" t="n">
        <f aca="false">K1462+($AG$1*$AH$5)</f>
        <v>51.92867339</v>
      </c>
      <c r="M1462" s="0" t="n">
        <v>1.94083416</v>
      </c>
      <c r="N1462" s="0" t="n">
        <f aca="false">M1462+($AH$6*$AG$1)</f>
        <v>61.94083416</v>
      </c>
      <c r="O1462" s="0" t="n">
        <v>1.94682002</v>
      </c>
      <c r="P1462" s="0" t="n">
        <f aca="false">O1462+($AG$1*$AH$7)</f>
        <v>71.94682002</v>
      </c>
      <c r="Q1462" s="0" t="n">
        <v>2.15050101</v>
      </c>
      <c r="R1462" s="0" t="n">
        <f aca="false">Q1462+($AG$1*$AH$8)</f>
        <v>82.15050101</v>
      </c>
      <c r="S1462" s="0" t="n">
        <v>1.86335635</v>
      </c>
      <c r="T1462" s="0" t="n">
        <f aca="false">S1462+($AG$1*$AH$9)</f>
        <v>91.86335635</v>
      </c>
      <c r="U1462" s="0" t="n">
        <v>1.95017111</v>
      </c>
      <c r="V1462" s="0" t="n">
        <f aca="false">U1462+($AG$1*$AH$10)</f>
        <v>101.95017111</v>
      </c>
      <c r="W1462" s="0" t="n">
        <v>1.84509373</v>
      </c>
      <c r="X1462" s="0" t="n">
        <f aca="false">W1462+($AG$1*$AH$11)</f>
        <v>111.84509373</v>
      </c>
      <c r="Y1462" s="0" t="n">
        <v>1.82922351</v>
      </c>
      <c r="Z1462" s="0" t="n">
        <f aca="false">Y1462+($AG$1*$AH$12)</f>
        <v>121.82922351</v>
      </c>
      <c r="AA1462" s="0" t="n">
        <v>1.74004066</v>
      </c>
      <c r="AB1462" s="0" t="n">
        <f aca="false">AA1462+($AG$1*$AH$13)</f>
        <v>131.74004066</v>
      </c>
      <c r="AC1462" s="0" t="n">
        <v>1.67324054</v>
      </c>
      <c r="AD1462" s="0" t="n">
        <f aca="false">AC1462+($AG$1*$AH$14)</f>
        <v>141.67324054</v>
      </c>
      <c r="AE1462" s="0" t="n">
        <v>0.267436326</v>
      </c>
      <c r="AF1462" s="0" t="n">
        <f aca="false">AE1462+($AG$1*$AH$15)</f>
        <v>150.267436326</v>
      </c>
    </row>
    <row r="1463" customFormat="false" ht="15" hidden="false" customHeight="false" outlineLevel="0" collapsed="false">
      <c r="A1463" s="0" t="n">
        <v>4.80528307</v>
      </c>
      <c r="B1463" s="0" t="n">
        <v>1.86592388</v>
      </c>
      <c r="C1463" s="0" t="n">
        <v>1.96018291</v>
      </c>
      <c r="D1463" s="0" t="n">
        <f aca="false">C1463+($AG$1*$AH$1)</f>
        <v>11.96018291</v>
      </c>
      <c r="E1463" s="0" t="n">
        <v>1.94860733</v>
      </c>
      <c r="F1463" s="0" t="n">
        <f aca="false">E1463+($AG$1*$AH$2)</f>
        <v>21.94860733</v>
      </c>
      <c r="G1463" s="0" t="n">
        <v>1.91791868</v>
      </c>
      <c r="H1463" s="0" t="n">
        <f aca="false">G1463+($AG$1*$AH$3)</f>
        <v>31.91791868</v>
      </c>
      <c r="I1463" s="0" t="n">
        <v>1.89930582</v>
      </c>
      <c r="J1463" s="0" t="n">
        <f aca="false">I1463+($AG$1*$AH$4)</f>
        <v>41.89930582</v>
      </c>
      <c r="K1463" s="0" t="n">
        <v>1.89606965</v>
      </c>
      <c r="L1463" s="0" t="n">
        <f aca="false">K1463+($AG$1*$AH$5)</f>
        <v>51.89606965</v>
      </c>
      <c r="M1463" s="0" t="n">
        <v>1.91988599</v>
      </c>
      <c r="N1463" s="0" t="n">
        <f aca="false">M1463+($AH$6*$AG$1)</f>
        <v>61.91988599</v>
      </c>
      <c r="O1463" s="0" t="n">
        <v>1.90265942</v>
      </c>
      <c r="P1463" s="0" t="n">
        <f aca="false">O1463+($AG$1*$AH$7)</f>
        <v>71.90265942</v>
      </c>
      <c r="Q1463" s="0" t="n">
        <v>2.14771056</v>
      </c>
      <c r="R1463" s="0" t="n">
        <f aca="false">Q1463+($AG$1*$AH$8)</f>
        <v>82.14771056</v>
      </c>
      <c r="S1463" s="0" t="n">
        <v>1.88720739</v>
      </c>
      <c r="T1463" s="0" t="n">
        <f aca="false">S1463+($AG$1*$AH$9)</f>
        <v>91.88720739</v>
      </c>
      <c r="U1463" s="0" t="n">
        <v>1.95864999</v>
      </c>
      <c r="V1463" s="0" t="n">
        <f aca="false">U1463+($AG$1*$AH$10)</f>
        <v>101.95864999</v>
      </c>
      <c r="W1463" s="0" t="n">
        <v>1.75426674</v>
      </c>
      <c r="X1463" s="0" t="n">
        <f aca="false">W1463+($AG$1*$AH$11)</f>
        <v>111.75426674</v>
      </c>
      <c r="Y1463" s="0" t="n">
        <v>1.82822406</v>
      </c>
      <c r="Z1463" s="0" t="n">
        <f aca="false">Y1463+($AG$1*$AH$12)</f>
        <v>121.82822406</v>
      </c>
      <c r="AA1463" s="0" t="n">
        <v>1.74894357</v>
      </c>
      <c r="AB1463" s="0" t="n">
        <f aca="false">AA1463+($AG$1*$AH$13)</f>
        <v>131.74894357</v>
      </c>
      <c r="AC1463" s="0" t="n">
        <v>1.68770385</v>
      </c>
      <c r="AD1463" s="0" t="n">
        <f aca="false">AC1463+($AG$1*$AH$14)</f>
        <v>141.68770385</v>
      </c>
      <c r="AE1463" s="0" t="n">
        <v>0.267223418</v>
      </c>
      <c r="AF1463" s="0" t="n">
        <f aca="false">AE1463+($AG$1*$AH$15)</f>
        <v>150.267223418</v>
      </c>
    </row>
    <row r="1464" customFormat="false" ht="15" hidden="false" customHeight="false" outlineLevel="0" collapsed="false">
      <c r="A1464" s="0" t="n">
        <v>4.8081665</v>
      </c>
      <c r="B1464" s="0" t="n">
        <v>1.85505426</v>
      </c>
      <c r="C1464" s="0" t="n">
        <v>1.94132257</v>
      </c>
      <c r="D1464" s="0" t="n">
        <f aca="false">C1464+($AG$1*$AH$1)</f>
        <v>11.94132257</v>
      </c>
      <c r="E1464" s="0" t="n">
        <v>1.9841311</v>
      </c>
      <c r="F1464" s="0" t="n">
        <f aca="false">E1464+($AG$1*$AH$2)</f>
        <v>21.9841311</v>
      </c>
      <c r="G1464" s="0" t="n">
        <v>1.91877997</v>
      </c>
      <c r="H1464" s="0" t="n">
        <f aca="false">G1464+($AG$1*$AH$3)</f>
        <v>31.91877997</v>
      </c>
      <c r="I1464" s="0" t="n">
        <v>1.90751791</v>
      </c>
      <c r="J1464" s="0" t="n">
        <f aca="false">I1464+($AG$1*$AH$4)</f>
        <v>41.90751791</v>
      </c>
      <c r="K1464" s="0" t="n">
        <v>1.91302097</v>
      </c>
      <c r="L1464" s="0" t="n">
        <f aca="false">K1464+($AG$1*$AH$5)</f>
        <v>51.91302097</v>
      </c>
      <c r="M1464" s="0" t="n">
        <v>1.86319625</v>
      </c>
      <c r="N1464" s="0" t="n">
        <f aca="false">M1464+($AH$6*$AG$1)</f>
        <v>61.86319625</v>
      </c>
      <c r="O1464" s="0" t="n">
        <v>1.87741375</v>
      </c>
      <c r="P1464" s="0" t="n">
        <f aca="false">O1464+($AG$1*$AH$7)</f>
        <v>71.87741375</v>
      </c>
      <c r="Q1464" s="0" t="n">
        <v>2.13360667</v>
      </c>
      <c r="R1464" s="0" t="n">
        <f aca="false">Q1464+($AG$1*$AH$8)</f>
        <v>82.13360667</v>
      </c>
      <c r="S1464" s="0" t="n">
        <v>1.88418508</v>
      </c>
      <c r="T1464" s="0" t="n">
        <f aca="false">S1464+($AG$1*$AH$9)</f>
        <v>91.88418508</v>
      </c>
      <c r="U1464" s="0" t="n">
        <v>1.94200552</v>
      </c>
      <c r="V1464" s="0" t="n">
        <f aca="false">U1464+($AG$1*$AH$10)</f>
        <v>101.94200552</v>
      </c>
      <c r="W1464" s="0" t="n">
        <v>1.76229811</v>
      </c>
      <c r="X1464" s="0" t="n">
        <f aca="false">W1464+($AG$1*$AH$11)</f>
        <v>111.76229811</v>
      </c>
      <c r="Y1464" s="0" t="n">
        <v>1.80090761</v>
      </c>
      <c r="Z1464" s="0" t="n">
        <f aca="false">Y1464+($AG$1*$AH$12)</f>
        <v>121.80090761</v>
      </c>
      <c r="AA1464" s="0" t="n">
        <v>1.78739095</v>
      </c>
      <c r="AB1464" s="0" t="n">
        <f aca="false">AA1464+($AG$1*$AH$13)</f>
        <v>131.78739095</v>
      </c>
      <c r="AC1464" s="0" t="n">
        <v>1.72482848</v>
      </c>
      <c r="AD1464" s="0" t="n">
        <f aca="false">AC1464+($AG$1*$AH$14)</f>
        <v>141.72482848</v>
      </c>
      <c r="AE1464" s="0" t="n">
        <v>0.267245561</v>
      </c>
      <c r="AF1464" s="0" t="n">
        <f aca="false">AE1464+($AG$1*$AH$15)</f>
        <v>150.267245561</v>
      </c>
    </row>
    <row r="1465" customFormat="false" ht="15" hidden="false" customHeight="false" outlineLevel="0" collapsed="false">
      <c r="A1465" s="0" t="n">
        <v>4.81105185</v>
      </c>
      <c r="B1465" s="0" t="n">
        <v>1.8727597</v>
      </c>
      <c r="C1465" s="0" t="n">
        <v>1.88426638</v>
      </c>
      <c r="D1465" s="0" t="n">
        <f aca="false">C1465+($AG$1*$AH$1)</f>
        <v>11.88426638</v>
      </c>
      <c r="E1465" s="0" t="n">
        <v>2.0286696</v>
      </c>
      <c r="F1465" s="0" t="n">
        <f aca="false">E1465+($AG$1*$AH$2)</f>
        <v>22.0286696</v>
      </c>
      <c r="G1465" s="0" t="n">
        <v>1.9575119</v>
      </c>
      <c r="H1465" s="0" t="n">
        <f aca="false">G1465+($AG$1*$AH$3)</f>
        <v>31.9575119</v>
      </c>
      <c r="I1465" s="0" t="n">
        <v>1.89393318</v>
      </c>
      <c r="J1465" s="0" t="n">
        <f aca="false">I1465+($AG$1*$AH$4)</f>
        <v>41.89393318</v>
      </c>
      <c r="K1465" s="0" t="n">
        <v>1.91316307</v>
      </c>
      <c r="L1465" s="0" t="n">
        <f aca="false">K1465+($AG$1*$AH$5)</f>
        <v>51.91316307</v>
      </c>
      <c r="M1465" s="0" t="n">
        <v>1.87646818</v>
      </c>
      <c r="N1465" s="0" t="n">
        <f aca="false">M1465+($AH$6*$AG$1)</f>
        <v>61.87646818</v>
      </c>
      <c r="O1465" s="0" t="n">
        <v>1.86983407</v>
      </c>
      <c r="P1465" s="0" t="n">
        <f aca="false">O1465+($AG$1*$AH$7)</f>
        <v>71.86983407</v>
      </c>
      <c r="Q1465" s="0" t="n">
        <v>2.16079688</v>
      </c>
      <c r="R1465" s="0" t="n">
        <f aca="false">Q1465+($AG$1*$AH$8)</f>
        <v>82.16079688</v>
      </c>
      <c r="S1465" s="0" t="n">
        <v>1.95087147</v>
      </c>
      <c r="T1465" s="0" t="n">
        <f aca="false">S1465+($AG$1*$AH$9)</f>
        <v>91.95087147</v>
      </c>
      <c r="U1465" s="0" t="n">
        <v>1.91658533</v>
      </c>
      <c r="V1465" s="0" t="n">
        <f aca="false">U1465+($AG$1*$AH$10)</f>
        <v>101.91658533</v>
      </c>
      <c r="W1465" s="0" t="n">
        <v>1.78732336</v>
      </c>
      <c r="X1465" s="0" t="n">
        <f aca="false">W1465+($AG$1*$AH$11)</f>
        <v>111.78732336</v>
      </c>
      <c r="Y1465" s="0" t="n">
        <v>1.82320952</v>
      </c>
      <c r="Z1465" s="0" t="n">
        <f aca="false">Y1465+($AG$1*$AH$12)</f>
        <v>121.82320952</v>
      </c>
      <c r="AA1465" s="0" t="n">
        <v>1.77630758</v>
      </c>
      <c r="AB1465" s="0" t="n">
        <f aca="false">AA1465+($AG$1*$AH$13)</f>
        <v>131.77630758</v>
      </c>
      <c r="AC1465" s="0" t="n">
        <v>1.73190773</v>
      </c>
      <c r="AD1465" s="0" t="n">
        <f aca="false">AC1465+($AG$1*$AH$14)</f>
        <v>141.73190773</v>
      </c>
      <c r="AE1465" s="0" t="n">
        <v>0.248895377</v>
      </c>
      <c r="AF1465" s="0" t="n">
        <f aca="false">AE1465+($AG$1*$AH$15)</f>
        <v>150.248895377</v>
      </c>
    </row>
    <row r="1466" customFormat="false" ht="15" hidden="false" customHeight="false" outlineLevel="0" collapsed="false">
      <c r="A1466" s="0" t="n">
        <v>4.81393862</v>
      </c>
      <c r="B1466" s="0" t="n">
        <v>1.90121043</v>
      </c>
      <c r="C1466" s="0" t="n">
        <v>1.85835731</v>
      </c>
      <c r="D1466" s="0" t="n">
        <f aca="false">C1466+($AG$1*$AH$1)</f>
        <v>11.85835731</v>
      </c>
      <c r="E1466" s="0" t="n">
        <v>2.02708507</v>
      </c>
      <c r="F1466" s="0" t="n">
        <f aca="false">E1466+($AG$1*$AH$2)</f>
        <v>22.02708507</v>
      </c>
      <c r="G1466" s="0" t="n">
        <v>1.96551239</v>
      </c>
      <c r="H1466" s="0" t="n">
        <f aca="false">G1466+($AG$1*$AH$3)</f>
        <v>31.96551239</v>
      </c>
      <c r="I1466" s="0" t="n">
        <v>1.92171454</v>
      </c>
      <c r="J1466" s="0" t="n">
        <f aca="false">I1466+($AG$1*$AH$4)</f>
        <v>41.92171454</v>
      </c>
      <c r="K1466" s="0" t="n">
        <v>1.88268042</v>
      </c>
      <c r="L1466" s="0" t="n">
        <f aca="false">K1466+($AG$1*$AH$5)</f>
        <v>51.88268042</v>
      </c>
      <c r="M1466" s="0" t="n">
        <v>1.87117338</v>
      </c>
      <c r="N1466" s="0" t="n">
        <f aca="false">M1466+($AH$6*$AG$1)</f>
        <v>61.87117338</v>
      </c>
      <c r="O1466" s="0" t="n">
        <v>1.87796617</v>
      </c>
      <c r="P1466" s="0" t="n">
        <f aca="false">O1466+($AG$1*$AH$7)</f>
        <v>71.87796617</v>
      </c>
      <c r="Q1466" s="0" t="n">
        <v>2.15928411</v>
      </c>
      <c r="R1466" s="0" t="n">
        <f aca="false">Q1466+($AG$1*$AH$8)</f>
        <v>82.15928411</v>
      </c>
      <c r="S1466" s="0" t="n">
        <v>1.98346138</v>
      </c>
      <c r="T1466" s="0" t="n">
        <f aca="false">S1466+($AG$1*$AH$9)</f>
        <v>91.98346138</v>
      </c>
      <c r="U1466" s="0" t="n">
        <v>1.88257504</v>
      </c>
      <c r="V1466" s="0" t="n">
        <f aca="false">U1466+($AG$1*$AH$10)</f>
        <v>101.88257504</v>
      </c>
      <c r="W1466" s="0" t="n">
        <v>1.80147517</v>
      </c>
      <c r="X1466" s="0" t="n">
        <f aca="false">W1466+($AG$1*$AH$11)</f>
        <v>111.80147517</v>
      </c>
      <c r="Y1466" s="0" t="n">
        <v>1.79367185</v>
      </c>
      <c r="Z1466" s="0" t="n">
        <f aca="false">Y1466+($AG$1*$AH$12)</f>
        <v>121.79367185</v>
      </c>
      <c r="AA1466" s="0" t="n">
        <v>1.7434479</v>
      </c>
      <c r="AB1466" s="0" t="n">
        <f aca="false">AA1466+($AG$1*$AH$13)</f>
        <v>131.7434479</v>
      </c>
      <c r="AC1466" s="0" t="n">
        <v>1.71992159</v>
      </c>
      <c r="AD1466" s="0" t="n">
        <f aca="false">AC1466+($AG$1*$AH$14)</f>
        <v>141.71992159</v>
      </c>
      <c r="AE1466" s="0" t="n">
        <v>0.249778464</v>
      </c>
      <c r="AF1466" s="0" t="n">
        <f aca="false">AE1466+($AG$1*$AH$15)</f>
        <v>150.249778464</v>
      </c>
    </row>
    <row r="1467" customFormat="false" ht="15" hidden="false" customHeight="false" outlineLevel="0" collapsed="false">
      <c r="A1467" s="0" t="n">
        <v>4.81682682</v>
      </c>
      <c r="B1467" s="0" t="n">
        <v>1.92312431</v>
      </c>
      <c r="C1467" s="0" t="n">
        <v>1.88379908</v>
      </c>
      <c r="D1467" s="0" t="n">
        <f aca="false">C1467+($AG$1*$AH$1)</f>
        <v>11.88379908</v>
      </c>
      <c r="E1467" s="0" t="n">
        <v>1.9398067</v>
      </c>
      <c r="F1467" s="0" t="n">
        <f aca="false">E1467+($AG$1*$AH$2)</f>
        <v>21.9398067</v>
      </c>
      <c r="G1467" s="0" t="n">
        <v>1.91429901</v>
      </c>
      <c r="H1467" s="0" t="n">
        <f aca="false">G1467+($AG$1*$AH$3)</f>
        <v>31.91429901</v>
      </c>
      <c r="I1467" s="0" t="n">
        <v>1.92177832</v>
      </c>
      <c r="J1467" s="0" t="n">
        <f aca="false">I1467+($AG$1*$AH$4)</f>
        <v>41.92177832</v>
      </c>
      <c r="K1467" s="0" t="n">
        <v>1.90368962</v>
      </c>
      <c r="L1467" s="0" t="n">
        <f aca="false">K1467+($AG$1*$AH$5)</f>
        <v>51.90368962</v>
      </c>
      <c r="M1467" s="0" t="n">
        <v>1.88788533</v>
      </c>
      <c r="N1467" s="0" t="n">
        <f aca="false">M1467+($AH$6*$AG$1)</f>
        <v>61.88788533</v>
      </c>
      <c r="O1467" s="0" t="n">
        <v>1.96698177</v>
      </c>
      <c r="P1467" s="0" t="n">
        <f aca="false">O1467+($AG$1*$AH$7)</f>
        <v>71.96698177</v>
      </c>
      <c r="Q1467" s="0" t="n">
        <v>2.16830611</v>
      </c>
      <c r="R1467" s="0" t="n">
        <f aca="false">Q1467+($AG$1*$AH$8)</f>
        <v>82.16830611</v>
      </c>
      <c r="S1467" s="0" t="n">
        <v>1.97590435</v>
      </c>
      <c r="T1467" s="0" t="n">
        <f aca="false">S1467+($AG$1*$AH$9)</f>
        <v>91.97590435</v>
      </c>
      <c r="U1467" s="0" t="n">
        <v>1.87297857</v>
      </c>
      <c r="V1467" s="0" t="n">
        <f aca="false">U1467+($AG$1*$AH$10)</f>
        <v>101.87297857</v>
      </c>
      <c r="W1467" s="0" t="n">
        <v>1.77863538</v>
      </c>
      <c r="X1467" s="0" t="n">
        <f aca="false">W1467+($AG$1*$AH$11)</f>
        <v>111.77863538</v>
      </c>
      <c r="Y1467" s="0" t="n">
        <v>1.82800198</v>
      </c>
      <c r="Z1467" s="0" t="n">
        <f aca="false">Y1467+($AG$1*$AH$12)</f>
        <v>121.82800198</v>
      </c>
      <c r="AA1467" s="0" t="n">
        <v>1.76582074</v>
      </c>
      <c r="AB1467" s="0" t="n">
        <f aca="false">AA1467+($AG$1*$AH$13)</f>
        <v>131.76582074</v>
      </c>
      <c r="AC1467" s="0" t="n">
        <v>1.73456109</v>
      </c>
      <c r="AD1467" s="0" t="n">
        <f aca="false">AC1467+($AG$1*$AH$14)</f>
        <v>141.73456109</v>
      </c>
      <c r="AE1467" s="0" t="n">
        <v>0.251782894</v>
      </c>
      <c r="AF1467" s="0" t="n">
        <f aca="false">AE1467+($AG$1*$AH$15)</f>
        <v>150.251782894</v>
      </c>
    </row>
    <row r="1468" customFormat="false" ht="15" hidden="false" customHeight="false" outlineLevel="0" collapsed="false">
      <c r="A1468" s="0" t="n">
        <v>4.81971693</v>
      </c>
      <c r="B1468" s="0" t="n">
        <v>1.93805695</v>
      </c>
      <c r="C1468" s="0" t="n">
        <v>1.90956497</v>
      </c>
      <c r="D1468" s="0" t="n">
        <f aca="false">C1468+($AG$1*$AH$1)</f>
        <v>11.90956497</v>
      </c>
      <c r="E1468" s="0" t="n">
        <v>1.87612748</v>
      </c>
      <c r="F1468" s="0" t="n">
        <f aca="false">E1468+($AG$1*$AH$2)</f>
        <v>21.87612748</v>
      </c>
      <c r="G1468" s="0" t="n">
        <v>1.88436234</v>
      </c>
      <c r="H1468" s="0" t="n">
        <f aca="false">G1468+($AG$1*$AH$3)</f>
        <v>31.88436234</v>
      </c>
      <c r="I1468" s="0" t="n">
        <v>1.94116676</v>
      </c>
      <c r="J1468" s="0" t="n">
        <f aca="false">I1468+($AG$1*$AH$4)</f>
        <v>41.94116676</v>
      </c>
      <c r="K1468" s="0" t="n">
        <v>1.88012397</v>
      </c>
      <c r="L1468" s="0" t="n">
        <f aca="false">K1468+($AG$1*$AH$5)</f>
        <v>51.88012397</v>
      </c>
      <c r="M1468" s="0" t="n">
        <v>1.88598776</v>
      </c>
      <c r="N1468" s="0" t="n">
        <f aca="false">M1468+($AH$6*$AG$1)</f>
        <v>61.88598776</v>
      </c>
      <c r="O1468" s="0" t="n">
        <v>1.93677485</v>
      </c>
      <c r="P1468" s="0" t="n">
        <f aca="false">O1468+($AG$1*$AH$7)</f>
        <v>71.93677485</v>
      </c>
      <c r="Q1468" s="0" t="n">
        <v>2.15397477</v>
      </c>
      <c r="R1468" s="0" t="n">
        <f aca="false">Q1468+($AG$1*$AH$8)</f>
        <v>82.15397477</v>
      </c>
      <c r="S1468" s="0" t="n">
        <v>1.95252287</v>
      </c>
      <c r="T1468" s="0" t="n">
        <f aca="false">S1468+($AG$1*$AH$9)</f>
        <v>91.95252287</v>
      </c>
      <c r="U1468" s="0" t="n">
        <v>1.87442458</v>
      </c>
      <c r="V1468" s="0" t="n">
        <f aca="false">U1468+($AG$1*$AH$10)</f>
        <v>101.87442458</v>
      </c>
      <c r="W1468" s="0" t="n">
        <v>1.86206293</v>
      </c>
      <c r="X1468" s="0" t="n">
        <f aca="false">W1468+($AG$1*$AH$11)</f>
        <v>111.86206293</v>
      </c>
      <c r="Y1468" s="0" t="n">
        <v>1.79649878</v>
      </c>
      <c r="Z1468" s="0" t="n">
        <f aca="false">Y1468+($AG$1*$AH$12)</f>
        <v>121.79649878</v>
      </c>
      <c r="AA1468" s="0" t="n">
        <v>1.74309492</v>
      </c>
      <c r="AB1468" s="0" t="n">
        <f aca="false">AA1468+($AG$1*$AH$13)</f>
        <v>131.74309492</v>
      </c>
      <c r="AC1468" s="0" t="n">
        <v>1.7239871</v>
      </c>
      <c r="AD1468" s="0" t="n">
        <f aca="false">AC1468+($AG$1*$AH$14)</f>
        <v>141.7239871</v>
      </c>
      <c r="AE1468" s="0" t="n">
        <v>0.256228626</v>
      </c>
      <c r="AF1468" s="0" t="n">
        <f aca="false">AE1468+($AG$1*$AH$15)</f>
        <v>150.256228626</v>
      </c>
    </row>
    <row r="1469" customFormat="false" ht="15" hidden="false" customHeight="false" outlineLevel="0" collapsed="false">
      <c r="A1469" s="0" t="n">
        <v>4.82260847</v>
      </c>
      <c r="B1469" s="0" t="n">
        <v>1.95328701</v>
      </c>
      <c r="C1469" s="0" t="n">
        <v>1.95339668</v>
      </c>
      <c r="D1469" s="0" t="n">
        <f aca="false">C1469+($AG$1*$AH$1)</f>
        <v>11.95339668</v>
      </c>
      <c r="E1469" s="0" t="n">
        <v>1.91556442</v>
      </c>
      <c r="F1469" s="0" t="n">
        <f aca="false">E1469+($AG$1*$AH$2)</f>
        <v>21.91556442</v>
      </c>
      <c r="G1469" s="0" t="n">
        <v>1.90995657</v>
      </c>
      <c r="H1469" s="0" t="n">
        <f aca="false">G1469+($AG$1*$AH$3)</f>
        <v>31.90995657</v>
      </c>
      <c r="I1469" s="0" t="n">
        <v>1.90999532</v>
      </c>
      <c r="J1469" s="0" t="n">
        <f aca="false">I1469+($AG$1*$AH$4)</f>
        <v>41.90999532</v>
      </c>
      <c r="K1469" s="0" t="n">
        <v>1.86870062</v>
      </c>
      <c r="L1469" s="0" t="n">
        <f aca="false">K1469+($AG$1*$AH$5)</f>
        <v>51.86870062</v>
      </c>
      <c r="M1469" s="0" t="n">
        <v>1.86737442</v>
      </c>
      <c r="N1469" s="0" t="n">
        <f aca="false">M1469+($AH$6*$AG$1)</f>
        <v>61.86737442</v>
      </c>
      <c r="O1469" s="0" t="n">
        <v>1.91263723</v>
      </c>
      <c r="P1469" s="0" t="n">
        <f aca="false">O1469+($AG$1*$AH$7)</f>
        <v>71.91263723</v>
      </c>
      <c r="Q1469" s="0" t="n">
        <v>2.21454978</v>
      </c>
      <c r="R1469" s="0" t="n">
        <f aca="false">Q1469+($AG$1*$AH$8)</f>
        <v>82.21454978</v>
      </c>
      <c r="S1469" s="0" t="n">
        <v>1.96547985</v>
      </c>
      <c r="T1469" s="0" t="n">
        <f aca="false">S1469+($AG$1*$AH$9)</f>
        <v>91.96547985</v>
      </c>
      <c r="U1469" s="0" t="n">
        <v>1.85083854</v>
      </c>
      <c r="V1469" s="0" t="n">
        <f aca="false">U1469+($AG$1*$AH$10)</f>
        <v>101.85083854</v>
      </c>
      <c r="W1469" s="0" t="n">
        <v>1.85994029</v>
      </c>
      <c r="X1469" s="0" t="n">
        <f aca="false">W1469+($AG$1*$AH$11)</f>
        <v>111.85994029</v>
      </c>
      <c r="Y1469" s="0" t="n">
        <v>1.78065109</v>
      </c>
      <c r="Z1469" s="0" t="n">
        <f aca="false">Y1469+($AG$1*$AH$12)</f>
        <v>121.78065109</v>
      </c>
      <c r="AA1469" s="0" t="n">
        <v>1.7123661</v>
      </c>
      <c r="AB1469" s="0" t="n">
        <f aca="false">AA1469+($AG$1*$AH$13)</f>
        <v>131.7123661</v>
      </c>
      <c r="AC1469" s="0" t="n">
        <v>1.71208167</v>
      </c>
      <c r="AD1469" s="0" t="n">
        <f aca="false">AC1469+($AG$1*$AH$14)</f>
        <v>141.71208167</v>
      </c>
      <c r="AE1469" s="0" t="n">
        <v>0.255538493</v>
      </c>
      <c r="AF1469" s="0" t="n">
        <f aca="false">AE1469+($AG$1*$AH$15)</f>
        <v>150.255538493</v>
      </c>
    </row>
    <row r="1470" customFormat="false" ht="15" hidden="false" customHeight="false" outlineLevel="0" collapsed="false">
      <c r="A1470" s="0" t="n">
        <v>4.82550192</v>
      </c>
      <c r="B1470" s="0" t="n">
        <v>1.98427713</v>
      </c>
      <c r="C1470" s="0" t="n">
        <v>1.95268691</v>
      </c>
      <c r="D1470" s="0" t="n">
        <f aca="false">C1470+($AG$1*$AH$1)</f>
        <v>11.95268691</v>
      </c>
      <c r="E1470" s="0" t="n">
        <v>1.91477036</v>
      </c>
      <c r="F1470" s="0" t="n">
        <f aca="false">E1470+($AG$1*$AH$2)</f>
        <v>21.91477036</v>
      </c>
      <c r="G1470" s="0" t="n">
        <v>1.91264439</v>
      </c>
      <c r="H1470" s="0" t="n">
        <f aca="false">G1470+($AG$1*$AH$3)</f>
        <v>31.91264439</v>
      </c>
      <c r="I1470" s="0" t="n">
        <v>1.92785728</v>
      </c>
      <c r="J1470" s="0" t="n">
        <f aca="false">I1470+($AG$1*$AH$4)</f>
        <v>41.92785728</v>
      </c>
      <c r="K1470" s="0" t="n">
        <v>1.93289876</v>
      </c>
      <c r="L1470" s="0" t="n">
        <f aca="false">K1470+($AG$1*$AH$5)</f>
        <v>51.93289876</v>
      </c>
      <c r="M1470" s="0" t="n">
        <v>1.8500092</v>
      </c>
      <c r="N1470" s="0" t="n">
        <f aca="false">M1470+($AH$6*$AG$1)</f>
        <v>61.8500092</v>
      </c>
      <c r="O1470" s="0" t="n">
        <v>1.89802206</v>
      </c>
      <c r="P1470" s="0" t="n">
        <f aca="false">O1470+($AG$1*$AH$7)</f>
        <v>71.89802206</v>
      </c>
      <c r="Q1470" s="0" t="n">
        <v>2.28804159</v>
      </c>
      <c r="R1470" s="0" t="n">
        <f aca="false">Q1470+($AG$1*$AH$8)</f>
        <v>82.28804159</v>
      </c>
      <c r="S1470" s="0" t="n">
        <v>1.96029449</v>
      </c>
      <c r="T1470" s="0" t="n">
        <f aca="false">S1470+($AG$1*$AH$9)</f>
        <v>91.96029449</v>
      </c>
      <c r="U1470" s="0" t="n">
        <v>1.87941909</v>
      </c>
      <c r="V1470" s="0" t="n">
        <f aca="false">U1470+($AG$1*$AH$10)</f>
        <v>101.87941909</v>
      </c>
      <c r="W1470" s="0" t="n">
        <v>1.82360411</v>
      </c>
      <c r="X1470" s="0" t="n">
        <f aca="false">W1470+($AG$1*$AH$11)</f>
        <v>111.82360411</v>
      </c>
      <c r="Y1470" s="0" t="n">
        <v>1.78237712</v>
      </c>
      <c r="Z1470" s="0" t="n">
        <f aca="false">Y1470+($AG$1*$AH$12)</f>
        <v>121.78237712</v>
      </c>
      <c r="AA1470" s="0" t="n">
        <v>1.70648158</v>
      </c>
      <c r="AB1470" s="0" t="n">
        <f aca="false">AA1470+($AG$1*$AH$13)</f>
        <v>131.70648158</v>
      </c>
      <c r="AC1470" s="0" t="n">
        <v>1.66216838</v>
      </c>
      <c r="AD1470" s="0" t="n">
        <f aca="false">AC1470+($AG$1*$AH$14)</f>
        <v>141.66216838</v>
      </c>
      <c r="AE1470" s="0" t="n">
        <v>0.256538033</v>
      </c>
      <c r="AF1470" s="0" t="n">
        <f aca="false">AE1470+($AG$1*$AH$15)</f>
        <v>150.256538033</v>
      </c>
    </row>
    <row r="1471" customFormat="false" ht="15" hidden="false" customHeight="false" outlineLevel="0" collapsed="false">
      <c r="A1471" s="0" t="n">
        <v>4.82839727</v>
      </c>
      <c r="B1471" s="0" t="n">
        <v>1.97244799</v>
      </c>
      <c r="C1471" s="0" t="n">
        <v>1.89396811</v>
      </c>
      <c r="D1471" s="0" t="n">
        <f aca="false">C1471+($AG$1*$AH$1)</f>
        <v>11.89396811</v>
      </c>
      <c r="E1471" s="0" t="n">
        <v>1.91795826</v>
      </c>
      <c r="F1471" s="0" t="n">
        <f aca="false">E1471+($AG$1*$AH$2)</f>
        <v>21.91795826</v>
      </c>
      <c r="G1471" s="0" t="n">
        <v>1.88535082</v>
      </c>
      <c r="H1471" s="0" t="n">
        <f aca="false">G1471+($AG$1*$AH$3)</f>
        <v>31.88535082</v>
      </c>
      <c r="I1471" s="0" t="n">
        <v>1.95625257</v>
      </c>
      <c r="J1471" s="0" t="n">
        <f aca="false">I1471+($AG$1*$AH$4)</f>
        <v>41.95625257</v>
      </c>
      <c r="K1471" s="0" t="n">
        <v>1.94691503</v>
      </c>
      <c r="L1471" s="0" t="n">
        <f aca="false">K1471+($AG$1*$AH$5)</f>
        <v>51.94691503</v>
      </c>
      <c r="M1471" s="0" t="n">
        <v>1.84973586</v>
      </c>
      <c r="N1471" s="0" t="n">
        <f aca="false">M1471+($AH$6*$AG$1)</f>
        <v>61.84973586</v>
      </c>
      <c r="O1471" s="0" t="n">
        <v>1.92881119</v>
      </c>
      <c r="P1471" s="0" t="n">
        <f aca="false">O1471+($AG$1*$AH$7)</f>
        <v>71.92881119</v>
      </c>
      <c r="Q1471" s="0" t="n">
        <v>2.32480288</v>
      </c>
      <c r="R1471" s="0" t="n">
        <f aca="false">Q1471+($AG$1*$AH$8)</f>
        <v>82.32480288</v>
      </c>
      <c r="S1471" s="0" t="n">
        <v>1.91513455</v>
      </c>
      <c r="T1471" s="0" t="n">
        <f aca="false">S1471+($AG$1*$AH$9)</f>
        <v>91.91513455</v>
      </c>
      <c r="U1471" s="0" t="n">
        <v>1.87389684</v>
      </c>
      <c r="V1471" s="0" t="n">
        <f aca="false">U1471+($AG$1*$AH$10)</f>
        <v>101.87389684</v>
      </c>
      <c r="W1471" s="0" t="n">
        <v>1.80453682</v>
      </c>
      <c r="X1471" s="0" t="n">
        <f aca="false">W1471+($AG$1*$AH$11)</f>
        <v>111.80453682</v>
      </c>
      <c r="Y1471" s="0" t="n">
        <v>1.7781781</v>
      </c>
      <c r="Z1471" s="0" t="n">
        <f aca="false">Y1471+($AG$1*$AH$12)</f>
        <v>121.7781781</v>
      </c>
      <c r="AA1471" s="0" t="n">
        <v>1.68465662</v>
      </c>
      <c r="AB1471" s="0" t="n">
        <f aca="false">AA1471+($AG$1*$AH$13)</f>
        <v>131.68465662</v>
      </c>
      <c r="AC1471" s="0" t="n">
        <v>1.65531707</v>
      </c>
      <c r="AD1471" s="0" t="n">
        <f aca="false">AC1471+($AG$1*$AH$14)</f>
        <v>141.65531707</v>
      </c>
      <c r="AE1471" s="0" t="n">
        <v>0.25930348</v>
      </c>
      <c r="AF1471" s="0" t="n">
        <f aca="false">AE1471+($AG$1*$AH$15)</f>
        <v>150.25930348</v>
      </c>
    </row>
    <row r="1472" customFormat="false" ht="15" hidden="false" customHeight="false" outlineLevel="0" collapsed="false">
      <c r="A1472" s="0" t="n">
        <v>4.83129406</v>
      </c>
      <c r="B1472" s="0" t="n">
        <v>1.95788836</v>
      </c>
      <c r="C1472" s="0" t="n">
        <v>1.91980731</v>
      </c>
      <c r="D1472" s="0" t="n">
        <f aca="false">C1472+($AG$1*$AH$1)</f>
        <v>11.91980731</v>
      </c>
      <c r="E1472" s="0" t="n">
        <v>1.91926003</v>
      </c>
      <c r="F1472" s="0" t="n">
        <f aca="false">E1472+($AG$1*$AH$2)</f>
        <v>21.91926003</v>
      </c>
      <c r="G1472" s="0" t="n">
        <v>1.90529263</v>
      </c>
      <c r="H1472" s="0" t="n">
        <f aca="false">G1472+($AG$1*$AH$3)</f>
        <v>31.90529263</v>
      </c>
      <c r="I1472" s="0" t="n">
        <v>1.95829117</v>
      </c>
      <c r="J1472" s="0" t="n">
        <f aca="false">I1472+($AG$1*$AH$4)</f>
        <v>41.95829117</v>
      </c>
      <c r="K1472" s="0" t="n">
        <v>1.90122998</v>
      </c>
      <c r="L1472" s="0" t="n">
        <f aca="false">K1472+($AG$1*$AH$5)</f>
        <v>51.90122998</v>
      </c>
      <c r="M1472" s="0" t="n">
        <v>1.8648324</v>
      </c>
      <c r="N1472" s="0" t="n">
        <f aca="false">M1472+($AH$6*$AG$1)</f>
        <v>61.8648324</v>
      </c>
      <c r="O1472" s="0" t="n">
        <v>1.93546259</v>
      </c>
      <c r="P1472" s="0" t="n">
        <f aca="false">O1472+($AG$1*$AH$7)</f>
        <v>71.93546259</v>
      </c>
      <c r="Q1472" s="0" t="n">
        <v>2.36955929</v>
      </c>
      <c r="R1472" s="0" t="n">
        <f aca="false">Q1472+($AG$1*$AH$8)</f>
        <v>82.36955929</v>
      </c>
      <c r="S1472" s="0" t="n">
        <v>1.87820113</v>
      </c>
      <c r="T1472" s="0" t="n">
        <f aca="false">S1472+($AG$1*$AH$9)</f>
        <v>91.87820113</v>
      </c>
      <c r="U1472" s="0" t="n">
        <v>1.85708833</v>
      </c>
      <c r="V1472" s="0" t="n">
        <f aca="false">U1472+($AG$1*$AH$10)</f>
        <v>101.85708833</v>
      </c>
      <c r="W1472" s="0" t="n">
        <v>1.76773942</v>
      </c>
      <c r="X1472" s="0" t="n">
        <f aca="false">W1472+($AG$1*$AH$11)</f>
        <v>111.76773942</v>
      </c>
      <c r="Y1472" s="0" t="n">
        <v>1.77548265</v>
      </c>
      <c r="Z1472" s="0" t="n">
        <f aca="false">Y1472+($AG$1*$AH$12)</f>
        <v>121.77548265</v>
      </c>
      <c r="AA1472" s="0" t="n">
        <v>1.7295866</v>
      </c>
      <c r="AB1472" s="0" t="n">
        <f aca="false">AA1472+($AG$1*$AH$13)</f>
        <v>131.7295866</v>
      </c>
      <c r="AC1472" s="0" t="n">
        <v>1.68631697</v>
      </c>
      <c r="AD1472" s="0" t="n">
        <f aca="false">AC1472+($AG$1*$AH$14)</f>
        <v>141.68631697</v>
      </c>
      <c r="AE1472" s="0" t="n">
        <v>0.25634411</v>
      </c>
      <c r="AF1472" s="0" t="n">
        <f aca="false">AE1472+($AG$1*$AH$15)</f>
        <v>150.25634411</v>
      </c>
    </row>
    <row r="1473" customFormat="false" ht="15" hidden="false" customHeight="false" outlineLevel="0" collapsed="false">
      <c r="A1473" s="0" t="n">
        <v>4.83419323</v>
      </c>
      <c r="B1473" s="0" t="n">
        <v>1.94800937</v>
      </c>
      <c r="C1473" s="0" t="n">
        <v>1.90467787</v>
      </c>
      <c r="D1473" s="0" t="n">
        <f aca="false">C1473+($AG$1*$AH$1)</f>
        <v>11.90467787</v>
      </c>
      <c r="E1473" s="0" t="n">
        <v>1.91946328</v>
      </c>
      <c r="F1473" s="0" t="n">
        <f aca="false">E1473+($AG$1*$AH$2)</f>
        <v>21.91946328</v>
      </c>
      <c r="G1473" s="0" t="n">
        <v>1.91605723</v>
      </c>
      <c r="H1473" s="0" t="n">
        <f aca="false">G1473+($AG$1*$AH$3)</f>
        <v>31.91605723</v>
      </c>
      <c r="I1473" s="0" t="n">
        <v>1.90660417</v>
      </c>
      <c r="J1473" s="0" t="n">
        <f aca="false">I1473+($AG$1*$AH$4)</f>
        <v>41.90660417</v>
      </c>
      <c r="K1473" s="0" t="n">
        <v>1.91999602</v>
      </c>
      <c r="L1473" s="0" t="n">
        <f aca="false">K1473+($AG$1*$AH$5)</f>
        <v>51.91999602</v>
      </c>
      <c r="M1473" s="0" t="n">
        <v>1.89821327</v>
      </c>
      <c r="N1473" s="0" t="n">
        <f aca="false">M1473+($AH$6*$AG$1)</f>
        <v>61.89821327</v>
      </c>
      <c r="O1473" s="0" t="n">
        <v>1.88698626</v>
      </c>
      <c r="P1473" s="0" t="n">
        <f aca="false">O1473+($AG$1*$AH$7)</f>
        <v>71.88698626</v>
      </c>
      <c r="Q1473" s="0" t="n">
        <v>2.30599761</v>
      </c>
      <c r="R1473" s="0" t="n">
        <f aca="false">Q1473+($AG$1*$AH$8)</f>
        <v>82.30599761</v>
      </c>
      <c r="S1473" s="0" t="n">
        <v>1.85431707</v>
      </c>
      <c r="T1473" s="0" t="n">
        <f aca="false">S1473+($AG$1*$AH$9)</f>
        <v>91.85431707</v>
      </c>
      <c r="U1473" s="0" t="n">
        <v>1.82900953</v>
      </c>
      <c r="V1473" s="0" t="n">
        <f aca="false">U1473+($AG$1*$AH$10)</f>
        <v>101.82900953</v>
      </c>
      <c r="W1473" s="0" t="n">
        <v>1.75770152</v>
      </c>
      <c r="X1473" s="0" t="n">
        <f aca="false">W1473+($AG$1*$AH$11)</f>
        <v>111.75770152</v>
      </c>
      <c r="Y1473" s="0" t="n">
        <v>1.7496978</v>
      </c>
      <c r="Z1473" s="0" t="n">
        <f aca="false">Y1473+($AG$1*$AH$12)</f>
        <v>121.7496978</v>
      </c>
      <c r="AA1473" s="0" t="n">
        <v>1.72070456</v>
      </c>
      <c r="AB1473" s="0" t="n">
        <f aca="false">AA1473+($AG$1*$AH$13)</f>
        <v>131.72070456</v>
      </c>
      <c r="AC1473" s="0" t="n">
        <v>1.6518743</v>
      </c>
      <c r="AD1473" s="0" t="n">
        <f aca="false">AC1473+($AG$1*$AH$14)</f>
        <v>141.6518743</v>
      </c>
      <c r="AE1473" s="0" t="n">
        <v>0.252867013</v>
      </c>
      <c r="AF1473" s="0" t="n">
        <f aca="false">AE1473+($AG$1*$AH$15)</f>
        <v>150.252867013</v>
      </c>
    </row>
    <row r="1474" customFormat="false" ht="15" hidden="false" customHeight="false" outlineLevel="0" collapsed="false">
      <c r="A1474" s="0" t="n">
        <v>4.83709383</v>
      </c>
      <c r="B1474" s="0" t="n">
        <v>1.93578649</v>
      </c>
      <c r="C1474" s="0" t="n">
        <v>1.90448403</v>
      </c>
      <c r="D1474" s="0" t="n">
        <f aca="false">C1474+($AG$1*$AH$1)</f>
        <v>11.90448403</v>
      </c>
      <c r="E1474" s="0" t="n">
        <v>1.85107958</v>
      </c>
      <c r="F1474" s="0" t="n">
        <f aca="false">E1474+($AG$1*$AH$2)</f>
        <v>21.85107958</v>
      </c>
      <c r="G1474" s="0" t="n">
        <v>1.90974379</v>
      </c>
      <c r="H1474" s="0" t="n">
        <f aca="false">G1474+($AG$1*$AH$3)</f>
        <v>31.90974379</v>
      </c>
      <c r="I1474" s="0" t="n">
        <v>1.88310194</v>
      </c>
      <c r="J1474" s="0" t="n">
        <f aca="false">I1474+($AG$1*$AH$4)</f>
        <v>41.88310194</v>
      </c>
      <c r="K1474" s="0" t="n">
        <v>1.95964491</v>
      </c>
      <c r="L1474" s="0" t="n">
        <f aca="false">K1474+($AG$1*$AH$5)</f>
        <v>51.95964491</v>
      </c>
      <c r="M1474" s="0" t="n">
        <v>1.95064282</v>
      </c>
      <c r="N1474" s="0" t="n">
        <f aca="false">M1474+($AH$6*$AG$1)</f>
        <v>61.95064282</v>
      </c>
      <c r="O1474" s="0" t="n">
        <v>1.98726118</v>
      </c>
      <c r="P1474" s="0" t="n">
        <f aca="false">O1474+($AG$1*$AH$7)</f>
        <v>71.98726118</v>
      </c>
      <c r="Q1474" s="0" t="n">
        <v>2.2451973</v>
      </c>
      <c r="R1474" s="0" t="n">
        <f aca="false">Q1474+($AG$1*$AH$8)</f>
        <v>82.2451973</v>
      </c>
      <c r="S1474" s="0" t="n">
        <v>1.84962332</v>
      </c>
      <c r="T1474" s="0" t="n">
        <f aca="false">S1474+($AG$1*$AH$9)</f>
        <v>91.84962332</v>
      </c>
      <c r="U1474" s="0" t="n">
        <v>1.8410213</v>
      </c>
      <c r="V1474" s="0" t="n">
        <f aca="false">U1474+($AG$1*$AH$10)</f>
        <v>101.8410213</v>
      </c>
      <c r="W1474" s="0" t="n">
        <v>1.77496755</v>
      </c>
      <c r="X1474" s="0" t="n">
        <f aca="false">W1474+($AG$1*$AH$11)</f>
        <v>111.77496755</v>
      </c>
      <c r="Y1474" s="0" t="n">
        <v>1.7129606</v>
      </c>
      <c r="Z1474" s="0" t="n">
        <f aca="false">Y1474+($AG$1*$AH$12)</f>
        <v>121.7129606</v>
      </c>
      <c r="AA1474" s="0" t="n">
        <v>1.70295393</v>
      </c>
      <c r="AB1474" s="0" t="n">
        <f aca="false">AA1474+($AG$1*$AH$13)</f>
        <v>131.70295393</v>
      </c>
      <c r="AC1474" s="0" t="n">
        <v>1.64523625</v>
      </c>
      <c r="AD1474" s="0" t="n">
        <f aca="false">AC1474+($AG$1*$AH$14)</f>
        <v>141.64523625</v>
      </c>
      <c r="AE1474" s="0" t="n">
        <v>0.254734516</v>
      </c>
      <c r="AF1474" s="0" t="n">
        <f aca="false">AE1474+($AG$1*$AH$15)</f>
        <v>150.254734516</v>
      </c>
    </row>
    <row r="1475" customFormat="false" ht="15" hidden="false" customHeight="false" outlineLevel="0" collapsed="false">
      <c r="A1475" s="0" t="n">
        <v>4.83999586</v>
      </c>
      <c r="B1475" s="0" t="n">
        <v>1.93796718</v>
      </c>
      <c r="C1475" s="0" t="n">
        <v>1.89285409</v>
      </c>
      <c r="D1475" s="0" t="n">
        <f aca="false">C1475+($AG$1*$AH$1)</f>
        <v>11.89285409</v>
      </c>
      <c r="E1475" s="0" t="n">
        <v>1.85009181</v>
      </c>
      <c r="F1475" s="0" t="n">
        <f aca="false">E1475+($AG$1*$AH$2)</f>
        <v>21.85009181</v>
      </c>
      <c r="G1475" s="0" t="n">
        <v>1.89833927</v>
      </c>
      <c r="H1475" s="0" t="n">
        <f aca="false">G1475+($AG$1*$AH$3)</f>
        <v>31.89833927</v>
      </c>
      <c r="I1475" s="0" t="n">
        <v>1.90181398</v>
      </c>
      <c r="J1475" s="0" t="n">
        <f aca="false">I1475+($AG$1*$AH$4)</f>
        <v>41.90181398</v>
      </c>
      <c r="K1475" s="0" t="n">
        <v>1.92629421</v>
      </c>
      <c r="L1475" s="0" t="n">
        <f aca="false">K1475+($AG$1*$AH$5)</f>
        <v>51.92629421</v>
      </c>
      <c r="M1475" s="0" t="n">
        <v>1.94225419</v>
      </c>
      <c r="N1475" s="0" t="n">
        <f aca="false">M1475+($AH$6*$AG$1)</f>
        <v>61.94225419</v>
      </c>
      <c r="O1475" s="0" t="n">
        <v>1.99313223</v>
      </c>
      <c r="P1475" s="0" t="n">
        <f aca="false">O1475+($AG$1*$AH$7)</f>
        <v>71.99313223</v>
      </c>
      <c r="Q1475" s="0" t="n">
        <v>2.24043536</v>
      </c>
      <c r="R1475" s="0" t="n">
        <f aca="false">Q1475+($AG$1*$AH$8)</f>
        <v>82.24043536</v>
      </c>
      <c r="S1475" s="0" t="n">
        <v>1.80466413</v>
      </c>
      <c r="T1475" s="0" t="n">
        <f aca="false">S1475+($AG$1*$AH$9)</f>
        <v>91.80466413</v>
      </c>
      <c r="U1475" s="0" t="n">
        <v>1.82505965</v>
      </c>
      <c r="V1475" s="0" t="n">
        <f aca="false">U1475+($AG$1*$AH$10)</f>
        <v>101.82505965</v>
      </c>
      <c r="W1475" s="0" t="n">
        <v>1.81484997</v>
      </c>
      <c r="X1475" s="0" t="n">
        <f aca="false">W1475+($AG$1*$AH$11)</f>
        <v>111.81484997</v>
      </c>
      <c r="Y1475" s="0" t="n">
        <v>1.71206748</v>
      </c>
      <c r="Z1475" s="0" t="n">
        <f aca="false">Y1475+($AG$1*$AH$12)</f>
        <v>121.71206748</v>
      </c>
      <c r="AA1475" s="0" t="n">
        <v>1.66782546</v>
      </c>
      <c r="AB1475" s="0" t="n">
        <f aca="false">AA1475+($AG$1*$AH$13)</f>
        <v>131.66782546</v>
      </c>
      <c r="AC1475" s="0" t="n">
        <v>1.66311646</v>
      </c>
      <c r="AD1475" s="0" t="n">
        <f aca="false">AC1475+($AG$1*$AH$14)</f>
        <v>141.66311646</v>
      </c>
      <c r="AE1475" s="0" t="n">
        <v>0.258842379</v>
      </c>
      <c r="AF1475" s="0" t="n">
        <f aca="false">AE1475+($AG$1*$AH$15)</f>
        <v>150.258842379</v>
      </c>
    </row>
    <row r="1476" customFormat="false" ht="15" hidden="false" customHeight="false" outlineLevel="0" collapsed="false">
      <c r="A1476" s="0" t="n">
        <v>4.8428998</v>
      </c>
      <c r="B1476" s="0" t="n">
        <v>1.94273555</v>
      </c>
      <c r="C1476" s="0" t="n">
        <v>1.91661596</v>
      </c>
      <c r="D1476" s="0" t="n">
        <f aca="false">C1476+($AG$1*$AH$1)</f>
        <v>11.91661596</v>
      </c>
      <c r="E1476" s="0" t="n">
        <v>1.85691178</v>
      </c>
      <c r="F1476" s="0" t="n">
        <f aca="false">E1476+($AG$1*$AH$2)</f>
        <v>21.85691178</v>
      </c>
      <c r="G1476" s="0" t="n">
        <v>1.90412521</v>
      </c>
      <c r="H1476" s="0" t="n">
        <f aca="false">G1476+($AG$1*$AH$3)</f>
        <v>31.90412521</v>
      </c>
      <c r="I1476" s="0" t="n">
        <v>1.90905583</v>
      </c>
      <c r="J1476" s="0" t="n">
        <f aca="false">I1476+($AG$1*$AH$4)</f>
        <v>41.90905583</v>
      </c>
      <c r="K1476" s="0" t="n">
        <v>1.8915956</v>
      </c>
      <c r="L1476" s="0" t="n">
        <f aca="false">K1476+($AG$1*$AH$5)</f>
        <v>51.8915956</v>
      </c>
      <c r="M1476" s="0" t="n">
        <v>1.92141402</v>
      </c>
      <c r="N1476" s="0" t="n">
        <f aca="false">M1476+($AH$6*$AG$1)</f>
        <v>61.92141402</v>
      </c>
      <c r="O1476" s="0" t="n">
        <v>2.01661658</v>
      </c>
      <c r="P1476" s="0" t="n">
        <f aca="false">O1476+($AG$1*$AH$7)</f>
        <v>72.01661658</v>
      </c>
      <c r="Q1476" s="0" t="n">
        <v>2.20274067</v>
      </c>
      <c r="R1476" s="0" t="n">
        <f aca="false">Q1476+($AG$1*$AH$8)</f>
        <v>82.20274067</v>
      </c>
      <c r="S1476" s="0" t="n">
        <v>1.78264868</v>
      </c>
      <c r="T1476" s="0" t="n">
        <f aca="false">S1476+($AG$1*$AH$9)</f>
        <v>91.78264868</v>
      </c>
      <c r="U1476" s="0" t="n">
        <v>1.83228254</v>
      </c>
      <c r="V1476" s="0" t="n">
        <f aca="false">U1476+($AG$1*$AH$10)</f>
        <v>101.83228254</v>
      </c>
      <c r="W1476" s="0" t="n">
        <v>1.78439391</v>
      </c>
      <c r="X1476" s="0" t="n">
        <f aca="false">W1476+($AG$1*$AH$11)</f>
        <v>111.78439391</v>
      </c>
      <c r="Y1476" s="0" t="n">
        <v>1.70016444</v>
      </c>
      <c r="Z1476" s="0" t="n">
        <f aca="false">Y1476+($AG$1*$AH$12)</f>
        <v>121.70016444</v>
      </c>
      <c r="AA1476" s="0" t="n">
        <v>1.65796649</v>
      </c>
      <c r="AB1476" s="0" t="n">
        <f aca="false">AA1476+($AG$1*$AH$13)</f>
        <v>131.65796649</v>
      </c>
      <c r="AC1476" s="0" t="n">
        <v>1.6849153</v>
      </c>
      <c r="AD1476" s="0" t="n">
        <f aca="false">AC1476+($AG$1*$AH$14)</f>
        <v>141.6849153</v>
      </c>
      <c r="AE1476" s="0" t="n">
        <v>0.25629741</v>
      </c>
      <c r="AF1476" s="0" t="n">
        <f aca="false">AE1476+($AG$1*$AH$15)</f>
        <v>150.25629741</v>
      </c>
    </row>
    <row r="1477" customFormat="false" ht="15" hidden="false" customHeight="false" outlineLevel="0" collapsed="false">
      <c r="A1477" s="0" t="n">
        <v>4.84580564</v>
      </c>
      <c r="B1477" s="0" t="n">
        <v>1.93038082</v>
      </c>
      <c r="C1477" s="0" t="n">
        <v>1.85408759</v>
      </c>
      <c r="D1477" s="0" t="n">
        <f aca="false">C1477+($AG$1*$AH$1)</f>
        <v>11.85408759</v>
      </c>
      <c r="E1477" s="0" t="n">
        <v>1.83952475</v>
      </c>
      <c r="F1477" s="0" t="n">
        <f aca="false">E1477+($AG$1*$AH$2)</f>
        <v>21.83952475</v>
      </c>
      <c r="G1477" s="0" t="n">
        <v>1.89816117</v>
      </c>
      <c r="H1477" s="0" t="n">
        <f aca="false">G1477+($AG$1*$AH$3)</f>
        <v>31.89816117</v>
      </c>
      <c r="I1477" s="0" t="n">
        <v>1.92202425</v>
      </c>
      <c r="J1477" s="0" t="n">
        <f aca="false">I1477+($AG$1*$AH$4)</f>
        <v>41.92202425</v>
      </c>
      <c r="K1477" s="0" t="n">
        <v>1.94419217</v>
      </c>
      <c r="L1477" s="0" t="n">
        <f aca="false">K1477+($AG$1*$AH$5)</f>
        <v>51.94419217</v>
      </c>
      <c r="M1477" s="0" t="n">
        <v>1.93249202</v>
      </c>
      <c r="N1477" s="0" t="n">
        <f aca="false">M1477+($AH$6*$AG$1)</f>
        <v>61.93249202</v>
      </c>
      <c r="O1477" s="0" t="n">
        <v>1.99279797</v>
      </c>
      <c r="P1477" s="0" t="n">
        <f aca="false">O1477+($AG$1*$AH$7)</f>
        <v>71.99279797</v>
      </c>
      <c r="Q1477" s="0" t="n">
        <v>2.16606116</v>
      </c>
      <c r="R1477" s="0" t="n">
        <f aca="false">Q1477+($AG$1*$AH$8)</f>
        <v>82.16606116</v>
      </c>
      <c r="S1477" s="0" t="n">
        <v>1.84209943</v>
      </c>
      <c r="T1477" s="0" t="n">
        <f aca="false">S1477+($AG$1*$AH$9)</f>
        <v>91.84209943</v>
      </c>
      <c r="U1477" s="0" t="n">
        <v>1.80578995</v>
      </c>
      <c r="V1477" s="0" t="n">
        <f aca="false">U1477+($AG$1*$AH$10)</f>
        <v>101.80578995</v>
      </c>
      <c r="W1477" s="0" t="n">
        <v>1.7330668</v>
      </c>
      <c r="X1477" s="0" t="n">
        <f aca="false">W1477+($AG$1*$AH$11)</f>
        <v>111.7330668</v>
      </c>
      <c r="Y1477" s="0" t="n">
        <v>1.7258662</v>
      </c>
      <c r="Z1477" s="0" t="n">
        <f aca="false">Y1477+($AG$1*$AH$12)</f>
        <v>121.7258662</v>
      </c>
      <c r="AA1477" s="0" t="n">
        <v>1.6904645</v>
      </c>
      <c r="AB1477" s="0" t="n">
        <f aca="false">AA1477+($AG$1*$AH$13)</f>
        <v>131.6904645</v>
      </c>
      <c r="AC1477" s="0" t="n">
        <v>1.63281918</v>
      </c>
      <c r="AD1477" s="0" t="n">
        <f aca="false">AC1477+($AG$1*$AH$14)</f>
        <v>141.63281918</v>
      </c>
      <c r="AE1477" s="0" t="n">
        <v>0.255515784</v>
      </c>
      <c r="AF1477" s="0" t="n">
        <f aca="false">AE1477+($AG$1*$AH$15)</f>
        <v>150.255515784</v>
      </c>
    </row>
    <row r="1478" customFormat="false" ht="15" hidden="false" customHeight="false" outlineLevel="0" collapsed="false">
      <c r="A1478" s="0" t="n">
        <v>4.84871292</v>
      </c>
      <c r="B1478" s="0" t="n">
        <v>1.96269405</v>
      </c>
      <c r="C1478" s="0" t="n">
        <v>1.82608104</v>
      </c>
      <c r="D1478" s="0" t="n">
        <f aca="false">C1478+($AG$1*$AH$1)</f>
        <v>11.82608104</v>
      </c>
      <c r="E1478" s="0" t="n">
        <v>1.88519764</v>
      </c>
      <c r="F1478" s="0" t="n">
        <f aca="false">E1478+($AG$1*$AH$2)</f>
        <v>21.88519764</v>
      </c>
      <c r="G1478" s="0" t="n">
        <v>1.90626585</v>
      </c>
      <c r="H1478" s="0" t="n">
        <f aca="false">G1478+($AG$1*$AH$3)</f>
        <v>31.90626585</v>
      </c>
      <c r="I1478" s="0" t="n">
        <v>1.93822753</v>
      </c>
      <c r="J1478" s="0" t="n">
        <f aca="false">I1478+($AG$1*$AH$4)</f>
        <v>41.93822753</v>
      </c>
      <c r="K1478" s="0" t="n">
        <v>1.98550403</v>
      </c>
      <c r="L1478" s="0" t="n">
        <f aca="false">K1478+($AG$1*$AH$5)</f>
        <v>51.98550403</v>
      </c>
      <c r="M1478" s="0" t="n">
        <v>1.95372415</v>
      </c>
      <c r="N1478" s="0" t="n">
        <f aca="false">M1478+($AH$6*$AG$1)</f>
        <v>61.95372415</v>
      </c>
      <c r="O1478" s="0" t="n">
        <v>1.95694315</v>
      </c>
      <c r="P1478" s="0" t="n">
        <f aca="false">O1478+($AG$1*$AH$7)</f>
        <v>71.95694315</v>
      </c>
      <c r="Q1478" s="0" t="n">
        <v>2.14189219</v>
      </c>
      <c r="R1478" s="0" t="n">
        <f aca="false">Q1478+($AG$1*$AH$8)</f>
        <v>82.14189219</v>
      </c>
      <c r="S1478" s="0" t="n">
        <v>1.84425151</v>
      </c>
      <c r="T1478" s="0" t="n">
        <f aca="false">S1478+($AG$1*$AH$9)</f>
        <v>91.84425151</v>
      </c>
      <c r="U1478" s="0" t="n">
        <v>1.75995839</v>
      </c>
      <c r="V1478" s="0" t="n">
        <f aca="false">U1478+($AG$1*$AH$10)</f>
        <v>101.75995839</v>
      </c>
      <c r="W1478" s="0" t="n">
        <v>1.76852763</v>
      </c>
      <c r="X1478" s="0" t="n">
        <f aca="false">W1478+($AG$1*$AH$11)</f>
        <v>111.76852763</v>
      </c>
      <c r="Y1478" s="0" t="n">
        <v>1.7388128</v>
      </c>
      <c r="Z1478" s="0" t="n">
        <f aca="false">Y1478+($AG$1*$AH$12)</f>
        <v>121.7388128</v>
      </c>
      <c r="AA1478" s="0" t="n">
        <v>1.66448212</v>
      </c>
      <c r="AB1478" s="0" t="n">
        <f aca="false">AA1478+($AG$1*$AH$13)</f>
        <v>131.66448212</v>
      </c>
      <c r="AC1478" s="0" t="n">
        <v>1.65649557</v>
      </c>
      <c r="AD1478" s="0" t="n">
        <f aca="false">AC1478+($AG$1*$AH$14)</f>
        <v>141.65649557</v>
      </c>
      <c r="AE1478" s="0" t="n">
        <v>0.259348631</v>
      </c>
      <c r="AF1478" s="0" t="n">
        <f aca="false">AE1478+($AG$1*$AH$15)</f>
        <v>150.259348631</v>
      </c>
    </row>
    <row r="1479" customFormat="false" ht="15" hidden="false" customHeight="false" outlineLevel="0" collapsed="false">
      <c r="A1479" s="0" t="n">
        <v>4.8516221</v>
      </c>
      <c r="B1479" s="0" t="n">
        <v>1.96074748</v>
      </c>
      <c r="C1479" s="0" t="n">
        <v>1.84635186</v>
      </c>
      <c r="D1479" s="0" t="n">
        <f aca="false">C1479+($AG$1*$AH$1)</f>
        <v>11.84635186</v>
      </c>
      <c r="E1479" s="0" t="n">
        <v>1.89504313</v>
      </c>
      <c r="F1479" s="0" t="n">
        <f aca="false">E1479+($AG$1*$AH$2)</f>
        <v>21.89504313</v>
      </c>
      <c r="G1479" s="0" t="n">
        <v>1.90402913</v>
      </c>
      <c r="H1479" s="0" t="n">
        <f aca="false">G1479+($AG$1*$AH$3)</f>
        <v>31.90402913</v>
      </c>
      <c r="I1479" s="0" t="n">
        <v>1.98105061</v>
      </c>
      <c r="J1479" s="0" t="n">
        <f aca="false">I1479+($AG$1*$AH$4)</f>
        <v>41.98105061</v>
      </c>
      <c r="K1479" s="0" t="n">
        <v>2.01921463</v>
      </c>
      <c r="L1479" s="0" t="n">
        <f aca="false">K1479+($AG$1*$AH$5)</f>
        <v>52.01921463</v>
      </c>
      <c r="M1479" s="0" t="n">
        <v>1.9249053</v>
      </c>
      <c r="N1479" s="0" t="n">
        <f aca="false">M1479+($AH$6*$AG$1)</f>
        <v>61.9249053</v>
      </c>
      <c r="O1479" s="0" t="n">
        <v>1.85780394</v>
      </c>
      <c r="P1479" s="0" t="n">
        <f aca="false">O1479+($AG$1*$AH$7)</f>
        <v>71.85780394</v>
      </c>
      <c r="Q1479" s="0" t="n">
        <v>2.10647845</v>
      </c>
      <c r="R1479" s="0" t="n">
        <f aca="false">Q1479+($AG$1*$AH$8)</f>
        <v>82.10647845</v>
      </c>
      <c r="S1479" s="0" t="n">
        <v>1.83527505</v>
      </c>
      <c r="T1479" s="0" t="n">
        <f aca="false">S1479+($AG$1*$AH$9)</f>
        <v>91.83527505</v>
      </c>
      <c r="U1479" s="0" t="n">
        <v>1.7788384</v>
      </c>
      <c r="V1479" s="0" t="n">
        <f aca="false">U1479+($AG$1*$AH$10)</f>
        <v>101.7788384</v>
      </c>
      <c r="W1479" s="0" t="n">
        <v>1.76477718</v>
      </c>
      <c r="X1479" s="0" t="n">
        <f aca="false">W1479+($AG$1*$AH$11)</f>
        <v>111.76477718</v>
      </c>
      <c r="Y1479" s="0" t="n">
        <v>1.73567104</v>
      </c>
      <c r="Z1479" s="0" t="n">
        <f aca="false">Y1479+($AG$1*$AH$12)</f>
        <v>121.73567104</v>
      </c>
      <c r="AA1479" s="0" t="n">
        <v>1.70511925</v>
      </c>
      <c r="AB1479" s="0" t="n">
        <f aca="false">AA1479+($AG$1*$AH$13)</f>
        <v>131.70511925</v>
      </c>
      <c r="AC1479" s="0" t="n">
        <v>1.66140616</v>
      </c>
      <c r="AD1479" s="0" t="n">
        <f aca="false">AC1479+($AG$1*$AH$14)</f>
        <v>141.66140616</v>
      </c>
      <c r="AE1479" s="0" t="n">
        <v>0.255943894</v>
      </c>
      <c r="AF1479" s="0" t="n">
        <f aca="false">AE1479+($AG$1*$AH$15)</f>
        <v>150.255943894</v>
      </c>
    </row>
    <row r="1480" customFormat="false" ht="15" hidden="false" customHeight="false" outlineLevel="0" collapsed="false">
      <c r="A1480" s="0" t="n">
        <v>4.8545332</v>
      </c>
      <c r="B1480" s="0" t="n">
        <v>1.9181335</v>
      </c>
      <c r="C1480" s="0" t="n">
        <v>1.90885913</v>
      </c>
      <c r="D1480" s="0" t="n">
        <f aca="false">C1480+($AG$1*$AH$1)</f>
        <v>11.90885913</v>
      </c>
      <c r="E1480" s="0" t="n">
        <v>1.9371736</v>
      </c>
      <c r="F1480" s="0" t="n">
        <f aca="false">E1480+($AG$1*$AH$2)</f>
        <v>21.9371736</v>
      </c>
      <c r="G1480" s="0" t="n">
        <v>1.9398756</v>
      </c>
      <c r="H1480" s="0" t="n">
        <f aca="false">G1480+($AG$1*$AH$3)</f>
        <v>31.9398756</v>
      </c>
      <c r="I1480" s="0" t="n">
        <v>2.02496767</v>
      </c>
      <c r="J1480" s="0" t="n">
        <f aca="false">I1480+($AG$1*$AH$4)</f>
        <v>42.02496767</v>
      </c>
      <c r="K1480" s="0" t="n">
        <v>2.01151776</v>
      </c>
      <c r="L1480" s="0" t="n">
        <f aca="false">K1480+($AG$1*$AH$5)</f>
        <v>52.01151776</v>
      </c>
      <c r="M1480" s="0" t="n">
        <v>1.9340657</v>
      </c>
      <c r="N1480" s="0" t="n">
        <f aca="false">M1480+($AH$6*$AG$1)</f>
        <v>61.9340657</v>
      </c>
      <c r="O1480" s="0" t="n">
        <v>1.85157645</v>
      </c>
      <c r="P1480" s="0" t="n">
        <f aca="false">O1480+($AG$1*$AH$7)</f>
        <v>71.85157645</v>
      </c>
      <c r="Q1480" s="0" t="n">
        <v>2.15115809</v>
      </c>
      <c r="R1480" s="0" t="n">
        <f aca="false">Q1480+($AG$1*$AH$8)</f>
        <v>82.15115809</v>
      </c>
      <c r="S1480" s="0" t="n">
        <v>1.82754457</v>
      </c>
      <c r="T1480" s="0" t="n">
        <f aca="false">S1480+($AG$1*$AH$9)</f>
        <v>91.82754457</v>
      </c>
      <c r="U1480" s="0" t="n">
        <v>1.80614352</v>
      </c>
      <c r="V1480" s="0" t="n">
        <f aca="false">U1480+($AG$1*$AH$10)</f>
        <v>101.80614352</v>
      </c>
      <c r="W1480" s="0" t="n">
        <v>1.76843905</v>
      </c>
      <c r="X1480" s="0" t="n">
        <f aca="false">W1480+($AG$1*$AH$11)</f>
        <v>111.76843905</v>
      </c>
      <c r="Y1480" s="0" t="n">
        <v>1.74159014</v>
      </c>
      <c r="Z1480" s="0" t="n">
        <f aca="false">Y1480+($AG$1*$AH$12)</f>
        <v>121.74159014</v>
      </c>
      <c r="AA1480" s="0" t="n">
        <v>1.73158133</v>
      </c>
      <c r="AB1480" s="0" t="n">
        <f aca="false">AA1480+($AG$1*$AH$13)</f>
        <v>131.73158133</v>
      </c>
      <c r="AC1480" s="0" t="n">
        <v>1.64224672</v>
      </c>
      <c r="AD1480" s="0" t="n">
        <f aca="false">AC1480+($AG$1*$AH$14)</f>
        <v>141.64224672</v>
      </c>
      <c r="AE1480" s="0" t="n">
        <v>0.259225279</v>
      </c>
      <c r="AF1480" s="0" t="n">
        <f aca="false">AE1480+($AG$1*$AH$15)</f>
        <v>150.259225279</v>
      </c>
    </row>
    <row r="1481" customFormat="false" ht="15" hidden="false" customHeight="false" outlineLevel="0" collapsed="false">
      <c r="A1481" s="0" t="n">
        <v>4.85744619</v>
      </c>
      <c r="B1481" s="0" t="n">
        <v>1.88616478</v>
      </c>
      <c r="C1481" s="0" t="n">
        <v>1.90199602</v>
      </c>
      <c r="D1481" s="0" t="n">
        <f aca="false">C1481+($AG$1*$AH$1)</f>
        <v>11.90199602</v>
      </c>
      <c r="E1481" s="0" t="n">
        <v>1.99427581</v>
      </c>
      <c r="F1481" s="0" t="n">
        <f aca="false">E1481+($AG$1*$AH$2)</f>
        <v>21.99427581</v>
      </c>
      <c r="G1481" s="0" t="n">
        <v>1.94254053</v>
      </c>
      <c r="H1481" s="0" t="n">
        <f aca="false">G1481+($AG$1*$AH$3)</f>
        <v>31.94254053</v>
      </c>
      <c r="I1481" s="0" t="n">
        <v>2.00593424</v>
      </c>
      <c r="J1481" s="0" t="n">
        <f aca="false">I1481+($AG$1*$AH$4)</f>
        <v>42.00593424</v>
      </c>
      <c r="K1481" s="0" t="n">
        <v>1.95203614</v>
      </c>
      <c r="L1481" s="0" t="n">
        <f aca="false">K1481+($AG$1*$AH$5)</f>
        <v>51.95203614</v>
      </c>
      <c r="M1481" s="0" t="n">
        <v>1.95482659</v>
      </c>
      <c r="N1481" s="0" t="n">
        <f aca="false">M1481+($AH$6*$AG$1)</f>
        <v>61.95482659</v>
      </c>
      <c r="O1481" s="0" t="n">
        <v>1.87175381</v>
      </c>
      <c r="P1481" s="0" t="n">
        <f aca="false">O1481+($AG$1*$AH$7)</f>
        <v>71.87175381</v>
      </c>
      <c r="Q1481" s="0" t="n">
        <v>2.18827629</v>
      </c>
      <c r="R1481" s="0" t="n">
        <f aca="false">Q1481+($AG$1*$AH$8)</f>
        <v>82.18827629</v>
      </c>
      <c r="S1481" s="0" t="n">
        <v>1.85765231</v>
      </c>
      <c r="T1481" s="0" t="n">
        <f aca="false">S1481+($AG$1*$AH$9)</f>
        <v>91.85765231</v>
      </c>
      <c r="U1481" s="0" t="n">
        <v>1.79116976</v>
      </c>
      <c r="V1481" s="0" t="n">
        <f aca="false">U1481+($AG$1*$AH$10)</f>
        <v>101.79116976</v>
      </c>
      <c r="W1481" s="0" t="n">
        <v>1.8009727</v>
      </c>
      <c r="X1481" s="0" t="n">
        <f aca="false">W1481+($AG$1*$AH$11)</f>
        <v>111.8009727</v>
      </c>
      <c r="Y1481" s="0" t="n">
        <v>1.73609865</v>
      </c>
      <c r="Z1481" s="0" t="n">
        <f aca="false">Y1481+($AG$1*$AH$12)</f>
        <v>121.73609865</v>
      </c>
      <c r="AA1481" s="0" t="n">
        <v>1.74806237</v>
      </c>
      <c r="AB1481" s="0" t="n">
        <f aca="false">AA1481+($AG$1*$AH$13)</f>
        <v>131.74806237</v>
      </c>
      <c r="AC1481" s="0" t="n">
        <v>1.6542474</v>
      </c>
      <c r="AD1481" s="0" t="n">
        <f aca="false">AC1481+($AG$1*$AH$14)</f>
        <v>141.6542474</v>
      </c>
      <c r="AE1481" s="0" t="n">
        <v>0.269453019</v>
      </c>
      <c r="AF1481" s="0" t="n">
        <f aca="false">AE1481+($AG$1*$AH$15)</f>
        <v>150.269453019</v>
      </c>
    </row>
    <row r="1482" customFormat="false" ht="15" hidden="false" customHeight="false" outlineLevel="0" collapsed="false">
      <c r="A1482" s="0" t="n">
        <v>4.86036015</v>
      </c>
      <c r="B1482" s="0" t="n">
        <v>1.87674904</v>
      </c>
      <c r="C1482" s="0" t="n">
        <v>1.91166687</v>
      </c>
      <c r="D1482" s="0" t="n">
        <f aca="false">C1482+($AG$1*$AH$1)</f>
        <v>11.91166687</v>
      </c>
      <c r="E1482" s="0" t="n">
        <v>2.02193856</v>
      </c>
      <c r="F1482" s="0" t="n">
        <f aca="false">E1482+($AG$1*$AH$2)</f>
        <v>22.02193856</v>
      </c>
      <c r="G1482" s="0" t="n">
        <v>1.95030963</v>
      </c>
      <c r="H1482" s="0" t="n">
        <f aca="false">G1482+($AG$1*$AH$3)</f>
        <v>31.95030963</v>
      </c>
      <c r="I1482" s="0" t="n">
        <v>1.993819</v>
      </c>
      <c r="J1482" s="0" t="n">
        <f aca="false">I1482+($AG$1*$AH$4)</f>
        <v>41.993819</v>
      </c>
      <c r="K1482" s="0" t="n">
        <v>1.96056914</v>
      </c>
      <c r="L1482" s="0" t="n">
        <f aca="false">K1482+($AG$1*$AH$5)</f>
        <v>51.96056914</v>
      </c>
      <c r="M1482" s="0" t="n">
        <v>1.96215594</v>
      </c>
      <c r="N1482" s="0" t="n">
        <f aca="false">M1482+($AH$6*$AG$1)</f>
        <v>61.96215594</v>
      </c>
      <c r="O1482" s="0" t="n">
        <v>1.91996765</v>
      </c>
      <c r="P1482" s="0" t="n">
        <f aca="false">O1482+($AG$1*$AH$7)</f>
        <v>71.91996765</v>
      </c>
      <c r="Q1482" s="0" t="n">
        <v>2.14676118</v>
      </c>
      <c r="R1482" s="0" t="n">
        <f aca="false">Q1482+($AG$1*$AH$8)</f>
        <v>82.14676118</v>
      </c>
      <c r="S1482" s="0" t="n">
        <v>1.85835886</v>
      </c>
      <c r="T1482" s="0" t="n">
        <f aca="false">S1482+($AG$1*$AH$9)</f>
        <v>91.85835886</v>
      </c>
      <c r="U1482" s="0" t="n">
        <v>1.77513397</v>
      </c>
      <c r="V1482" s="0" t="n">
        <f aca="false">U1482+($AG$1*$AH$10)</f>
        <v>101.77513397</v>
      </c>
      <c r="W1482" s="0" t="n">
        <v>1.80485797</v>
      </c>
      <c r="X1482" s="0" t="n">
        <f aca="false">W1482+($AG$1*$AH$11)</f>
        <v>111.80485797</v>
      </c>
      <c r="Y1482" s="0" t="n">
        <v>1.74131024</v>
      </c>
      <c r="Z1482" s="0" t="n">
        <f aca="false">Y1482+($AG$1*$AH$12)</f>
        <v>121.74131024</v>
      </c>
      <c r="AA1482" s="0" t="n">
        <v>1.74093103</v>
      </c>
      <c r="AB1482" s="0" t="n">
        <f aca="false">AA1482+($AG$1*$AH$13)</f>
        <v>131.74093103</v>
      </c>
      <c r="AC1482" s="0" t="n">
        <v>1.67559612</v>
      </c>
      <c r="AD1482" s="0" t="n">
        <f aca="false">AC1482+($AG$1*$AH$14)</f>
        <v>141.67559612</v>
      </c>
      <c r="AE1482" s="0" t="n">
        <v>0.262761444</v>
      </c>
      <c r="AF1482" s="0" t="n">
        <f aca="false">AE1482+($AG$1*$AH$15)</f>
        <v>150.262761444</v>
      </c>
    </row>
    <row r="1483" customFormat="false" ht="15" hidden="false" customHeight="false" outlineLevel="0" collapsed="false">
      <c r="A1483" s="0" t="n">
        <v>4.86327648</v>
      </c>
      <c r="B1483" s="0" t="n">
        <v>1.87021065</v>
      </c>
      <c r="C1483" s="0" t="n">
        <v>1.94817317</v>
      </c>
      <c r="D1483" s="0" t="n">
        <f aca="false">C1483+($AG$1*$AH$1)</f>
        <v>11.94817317</v>
      </c>
      <c r="E1483" s="0" t="n">
        <v>2.0100069</v>
      </c>
      <c r="F1483" s="0" t="n">
        <f aca="false">E1483+($AG$1*$AH$2)</f>
        <v>22.0100069</v>
      </c>
      <c r="G1483" s="0" t="n">
        <v>1.9686898</v>
      </c>
      <c r="H1483" s="0" t="n">
        <f aca="false">G1483+($AG$1*$AH$3)</f>
        <v>31.9686898</v>
      </c>
      <c r="I1483" s="0" t="n">
        <v>2.01716971</v>
      </c>
      <c r="J1483" s="0" t="n">
        <f aca="false">I1483+($AG$1*$AH$4)</f>
        <v>42.01716971</v>
      </c>
      <c r="K1483" s="0" t="n">
        <v>1.9702698</v>
      </c>
      <c r="L1483" s="0" t="n">
        <f aca="false">K1483+($AG$1*$AH$5)</f>
        <v>51.9702698</v>
      </c>
      <c r="M1483" s="0" t="n">
        <v>1.89125144</v>
      </c>
      <c r="N1483" s="0" t="n">
        <f aca="false">M1483+($AH$6*$AG$1)</f>
        <v>61.89125144</v>
      </c>
      <c r="O1483" s="0" t="n">
        <v>1.9764818</v>
      </c>
      <c r="P1483" s="0" t="n">
        <f aca="false">O1483+($AG$1*$AH$7)</f>
        <v>71.9764818</v>
      </c>
      <c r="Q1483" s="0" t="n">
        <v>2.16644287</v>
      </c>
      <c r="R1483" s="0" t="n">
        <f aca="false">Q1483+($AG$1*$AH$8)</f>
        <v>82.16644287</v>
      </c>
      <c r="S1483" s="0" t="n">
        <v>1.80457294</v>
      </c>
      <c r="T1483" s="0" t="n">
        <f aca="false">S1483+($AG$1*$AH$9)</f>
        <v>91.80457294</v>
      </c>
      <c r="U1483" s="0" t="n">
        <v>1.79146576</v>
      </c>
      <c r="V1483" s="0" t="n">
        <f aca="false">U1483+($AG$1*$AH$10)</f>
        <v>101.79146576</v>
      </c>
      <c r="W1483" s="0" t="n">
        <v>1.77313244</v>
      </c>
      <c r="X1483" s="0" t="n">
        <f aca="false">W1483+($AG$1*$AH$11)</f>
        <v>111.77313244</v>
      </c>
      <c r="Y1483" s="0" t="n">
        <v>1.78041971</v>
      </c>
      <c r="Z1483" s="0" t="n">
        <f aca="false">Y1483+($AG$1*$AH$12)</f>
        <v>121.78041971</v>
      </c>
      <c r="AA1483" s="0" t="n">
        <v>1.7599566</v>
      </c>
      <c r="AB1483" s="0" t="n">
        <f aca="false">AA1483+($AG$1*$AH$13)</f>
        <v>131.7599566</v>
      </c>
      <c r="AC1483" s="0" t="n">
        <v>1.6712054</v>
      </c>
      <c r="AD1483" s="0" t="n">
        <f aca="false">AC1483+($AG$1*$AH$14)</f>
        <v>141.6712054</v>
      </c>
      <c r="AE1483" s="0" t="n">
        <v>0.260413677</v>
      </c>
      <c r="AF1483" s="0" t="n">
        <f aca="false">AE1483+($AG$1*$AH$15)</f>
        <v>150.260413677</v>
      </c>
    </row>
    <row r="1484" customFormat="false" ht="15" hidden="false" customHeight="false" outlineLevel="0" collapsed="false">
      <c r="A1484" s="0" t="n">
        <v>4.86619425</v>
      </c>
      <c r="B1484" s="0" t="n">
        <v>1.86515284</v>
      </c>
      <c r="C1484" s="0" t="n">
        <v>1.9875071</v>
      </c>
      <c r="D1484" s="0" t="n">
        <f aca="false">C1484+($AG$1*$AH$1)</f>
        <v>11.9875071</v>
      </c>
      <c r="E1484" s="0" t="n">
        <v>2.01029015</v>
      </c>
      <c r="F1484" s="0" t="n">
        <f aca="false">E1484+($AG$1*$AH$2)</f>
        <v>22.01029015</v>
      </c>
      <c r="G1484" s="0" t="n">
        <v>1.98852885</v>
      </c>
      <c r="H1484" s="0" t="n">
        <f aca="false">G1484+($AG$1*$AH$3)</f>
        <v>31.98852885</v>
      </c>
      <c r="I1484" s="0" t="n">
        <v>1.9619832</v>
      </c>
      <c r="J1484" s="0" t="n">
        <f aca="false">I1484+($AG$1*$AH$4)</f>
        <v>41.9619832</v>
      </c>
      <c r="K1484" s="0" t="n">
        <v>1.9480263</v>
      </c>
      <c r="L1484" s="0" t="n">
        <f aca="false">K1484+($AG$1*$AH$5)</f>
        <v>51.9480263</v>
      </c>
      <c r="M1484" s="0" t="n">
        <v>1.89600861</v>
      </c>
      <c r="N1484" s="0" t="n">
        <f aca="false">M1484+($AH$6*$AG$1)</f>
        <v>61.89600861</v>
      </c>
      <c r="O1484" s="0" t="n">
        <v>1.89205956</v>
      </c>
      <c r="P1484" s="0" t="n">
        <f aca="false">O1484+($AG$1*$AH$7)</f>
        <v>71.89205956</v>
      </c>
      <c r="Q1484" s="0" t="n">
        <v>2.15695477</v>
      </c>
      <c r="R1484" s="0" t="n">
        <f aca="false">Q1484+($AG$1*$AH$8)</f>
        <v>82.15695477</v>
      </c>
      <c r="S1484" s="0" t="n">
        <v>1.79681838</v>
      </c>
      <c r="T1484" s="0" t="n">
        <f aca="false">S1484+($AG$1*$AH$9)</f>
        <v>91.79681838</v>
      </c>
      <c r="U1484" s="0" t="n">
        <v>1.80834889</v>
      </c>
      <c r="V1484" s="0" t="n">
        <f aca="false">U1484+($AG$1*$AH$10)</f>
        <v>101.80834889</v>
      </c>
      <c r="W1484" s="0" t="n">
        <v>1.83244658</v>
      </c>
      <c r="X1484" s="0" t="n">
        <f aca="false">W1484+($AG$1*$AH$11)</f>
        <v>111.83244658</v>
      </c>
      <c r="Y1484" s="0" t="n">
        <v>1.797701</v>
      </c>
      <c r="Z1484" s="0" t="n">
        <f aca="false">Y1484+($AG$1*$AH$12)</f>
        <v>121.797701</v>
      </c>
      <c r="AA1484" s="0" t="n">
        <v>1.78685427</v>
      </c>
      <c r="AB1484" s="0" t="n">
        <f aca="false">AA1484+($AG$1*$AH$13)</f>
        <v>131.78685427</v>
      </c>
      <c r="AC1484" s="0" t="n">
        <v>1.68051791</v>
      </c>
      <c r="AD1484" s="0" t="n">
        <f aca="false">AC1484+($AG$1*$AH$14)</f>
        <v>141.68051791</v>
      </c>
      <c r="AE1484" s="0" t="n">
        <v>0.273971051</v>
      </c>
      <c r="AF1484" s="0" t="n">
        <f aca="false">AE1484+($AG$1*$AH$15)</f>
        <v>150.273971051</v>
      </c>
    </row>
    <row r="1485" customFormat="false" ht="15" hidden="false" customHeight="false" outlineLevel="0" collapsed="false">
      <c r="A1485" s="0" t="n">
        <v>4.8691144</v>
      </c>
      <c r="B1485" s="0" t="n">
        <v>1.86002064</v>
      </c>
      <c r="C1485" s="0" t="n">
        <v>2.00659204</v>
      </c>
      <c r="D1485" s="0" t="n">
        <f aca="false">C1485+($AG$1*$AH$1)</f>
        <v>12.00659204</v>
      </c>
      <c r="E1485" s="0" t="n">
        <v>1.97067094</v>
      </c>
      <c r="F1485" s="0" t="n">
        <f aca="false">E1485+($AG$1*$AH$2)</f>
        <v>21.97067094</v>
      </c>
      <c r="G1485" s="0" t="n">
        <v>2.00515032</v>
      </c>
      <c r="H1485" s="0" t="n">
        <f aca="false">G1485+($AG$1*$AH$3)</f>
        <v>32.00515032</v>
      </c>
      <c r="I1485" s="0" t="n">
        <v>1.92349565</v>
      </c>
      <c r="J1485" s="0" t="n">
        <f aca="false">I1485+($AG$1*$AH$4)</f>
        <v>41.92349565</v>
      </c>
      <c r="K1485" s="0" t="n">
        <v>1.94070494</v>
      </c>
      <c r="L1485" s="0" t="n">
        <f aca="false">K1485+($AG$1*$AH$5)</f>
        <v>51.94070494</v>
      </c>
      <c r="M1485" s="0" t="n">
        <v>1.89560974</v>
      </c>
      <c r="N1485" s="0" t="n">
        <f aca="false">M1485+($AH$6*$AG$1)</f>
        <v>61.89560974</v>
      </c>
      <c r="O1485" s="0" t="n">
        <v>1.83923745</v>
      </c>
      <c r="P1485" s="0" t="n">
        <f aca="false">O1485+($AG$1*$AH$7)</f>
        <v>71.83923745</v>
      </c>
      <c r="Q1485" s="0" t="n">
        <v>2.08790708</v>
      </c>
      <c r="R1485" s="0" t="n">
        <f aca="false">Q1485+($AG$1*$AH$8)</f>
        <v>82.08790708</v>
      </c>
      <c r="S1485" s="0" t="n">
        <v>1.78802371</v>
      </c>
      <c r="T1485" s="0" t="n">
        <f aca="false">S1485+($AG$1*$AH$9)</f>
        <v>91.78802371</v>
      </c>
      <c r="U1485" s="0" t="n">
        <v>1.81872272</v>
      </c>
      <c r="V1485" s="0" t="n">
        <f aca="false">U1485+($AG$1*$AH$10)</f>
        <v>101.81872272</v>
      </c>
      <c r="W1485" s="0" t="n">
        <v>1.77237558</v>
      </c>
      <c r="X1485" s="0" t="n">
        <f aca="false">W1485+($AG$1*$AH$11)</f>
        <v>111.77237558</v>
      </c>
      <c r="Y1485" s="0" t="n">
        <v>1.78222215</v>
      </c>
      <c r="Z1485" s="0" t="n">
        <f aca="false">Y1485+($AG$1*$AH$12)</f>
        <v>121.78222215</v>
      </c>
      <c r="AA1485" s="0" t="n">
        <v>1.74719501</v>
      </c>
      <c r="AB1485" s="0" t="n">
        <f aca="false">AA1485+($AG$1*$AH$13)</f>
        <v>131.74719501</v>
      </c>
      <c r="AC1485" s="0" t="n">
        <v>1.70229363</v>
      </c>
      <c r="AD1485" s="0" t="n">
        <f aca="false">AC1485+($AG$1*$AH$14)</f>
        <v>141.70229363</v>
      </c>
      <c r="AE1485" s="0" t="n">
        <v>0.262870431</v>
      </c>
      <c r="AF1485" s="0" t="n">
        <f aca="false">AE1485+($AG$1*$AH$15)</f>
        <v>150.262870431</v>
      </c>
    </row>
    <row r="1486" customFormat="false" ht="15" hidden="false" customHeight="false" outlineLevel="0" collapsed="false">
      <c r="A1486" s="0" t="n">
        <v>4.87203598</v>
      </c>
      <c r="B1486" s="0" t="n">
        <v>1.84833252</v>
      </c>
      <c r="C1486" s="0" t="n">
        <v>1.98927498</v>
      </c>
      <c r="D1486" s="0" t="n">
        <f aca="false">C1486+($AG$1*$AH$1)</f>
        <v>11.98927498</v>
      </c>
      <c r="E1486" s="0" t="n">
        <v>1.99019539</v>
      </c>
      <c r="F1486" s="0" t="n">
        <f aca="false">E1486+($AG$1*$AH$2)</f>
        <v>21.99019539</v>
      </c>
      <c r="G1486" s="0" t="n">
        <v>1.98485756</v>
      </c>
      <c r="H1486" s="0" t="n">
        <f aca="false">G1486+($AG$1*$AH$3)</f>
        <v>31.98485756</v>
      </c>
      <c r="I1486" s="0" t="n">
        <v>1.94418943</v>
      </c>
      <c r="J1486" s="0" t="n">
        <f aca="false">I1486+($AG$1*$AH$4)</f>
        <v>41.94418943</v>
      </c>
      <c r="K1486" s="0" t="n">
        <v>1.8949039</v>
      </c>
      <c r="L1486" s="0" t="n">
        <f aca="false">K1486+($AG$1*$AH$5)</f>
        <v>51.8949039</v>
      </c>
      <c r="M1486" s="0" t="n">
        <v>1.90508676</v>
      </c>
      <c r="N1486" s="0" t="n">
        <f aca="false">M1486+($AH$6*$AG$1)</f>
        <v>61.90508676</v>
      </c>
      <c r="O1486" s="0" t="n">
        <v>1.80248606</v>
      </c>
      <c r="P1486" s="0" t="n">
        <f aca="false">O1486+($AG$1*$AH$7)</f>
        <v>71.80248606</v>
      </c>
      <c r="Q1486" s="0" t="n">
        <v>2.09928966</v>
      </c>
      <c r="R1486" s="0" t="n">
        <f aca="false">Q1486+($AG$1*$AH$8)</f>
        <v>82.09928966</v>
      </c>
      <c r="S1486" s="0" t="n">
        <v>1.7743305</v>
      </c>
      <c r="T1486" s="0" t="n">
        <f aca="false">S1486+($AG$1*$AH$9)</f>
        <v>91.7743305</v>
      </c>
      <c r="U1486" s="0" t="n">
        <v>1.78116322</v>
      </c>
      <c r="V1486" s="0" t="n">
        <f aca="false">U1486+($AG$1*$AH$10)</f>
        <v>101.78116322</v>
      </c>
      <c r="W1486" s="0" t="n">
        <v>1.71931303</v>
      </c>
      <c r="X1486" s="0" t="n">
        <f aca="false">W1486+($AG$1*$AH$11)</f>
        <v>111.71931303</v>
      </c>
      <c r="Y1486" s="0" t="n">
        <v>1.758039</v>
      </c>
      <c r="Z1486" s="0" t="n">
        <f aca="false">Y1486+($AG$1*$AH$12)</f>
        <v>121.758039</v>
      </c>
      <c r="AA1486" s="0" t="n">
        <v>1.7304821</v>
      </c>
      <c r="AB1486" s="0" t="n">
        <f aca="false">AA1486+($AG$1*$AH$13)</f>
        <v>131.7304821</v>
      </c>
      <c r="AC1486" s="0" t="n">
        <v>1.69729877</v>
      </c>
      <c r="AD1486" s="0" t="n">
        <f aca="false">AC1486+($AG$1*$AH$14)</f>
        <v>141.69729877</v>
      </c>
      <c r="AE1486" s="0" t="n">
        <v>0.258550376</v>
      </c>
      <c r="AF1486" s="0" t="n">
        <f aca="false">AE1486+($AG$1*$AH$15)</f>
        <v>150.258550376</v>
      </c>
    </row>
    <row r="1487" customFormat="false" ht="15" hidden="false" customHeight="false" outlineLevel="0" collapsed="false">
      <c r="A1487" s="0" t="n">
        <v>4.87495947</v>
      </c>
      <c r="B1487" s="0" t="n">
        <v>1.8723464</v>
      </c>
      <c r="C1487" s="0" t="n">
        <v>1.98333192</v>
      </c>
      <c r="D1487" s="0" t="n">
        <f aca="false">C1487+($AG$1*$AH$1)</f>
        <v>11.98333192</v>
      </c>
      <c r="E1487" s="0" t="n">
        <v>2.04198575</v>
      </c>
      <c r="F1487" s="0" t="n">
        <f aca="false">E1487+($AG$1*$AH$2)</f>
        <v>22.04198575</v>
      </c>
      <c r="G1487" s="0" t="n">
        <v>1.98956919</v>
      </c>
      <c r="H1487" s="0" t="n">
        <f aca="false">G1487+($AG$1*$AH$3)</f>
        <v>31.98956919</v>
      </c>
      <c r="I1487" s="0" t="n">
        <v>1.94637251</v>
      </c>
      <c r="J1487" s="0" t="n">
        <f aca="false">I1487+($AG$1*$AH$4)</f>
        <v>41.94637251</v>
      </c>
      <c r="K1487" s="0" t="n">
        <v>1.86939776</v>
      </c>
      <c r="L1487" s="0" t="n">
        <f aca="false">K1487+($AG$1*$AH$5)</f>
        <v>51.86939776</v>
      </c>
      <c r="M1487" s="0" t="n">
        <v>1.92824924</v>
      </c>
      <c r="N1487" s="0" t="n">
        <f aca="false">M1487+($AH$6*$AG$1)</f>
        <v>61.92824924</v>
      </c>
      <c r="O1487" s="0" t="n">
        <v>1.82297802</v>
      </c>
      <c r="P1487" s="0" t="n">
        <f aca="false">O1487+($AG$1*$AH$7)</f>
        <v>71.82297802</v>
      </c>
      <c r="Q1487" s="0" t="n">
        <v>2.11890602</v>
      </c>
      <c r="R1487" s="0" t="n">
        <f aca="false">Q1487+($AG$1*$AH$8)</f>
        <v>82.11890602</v>
      </c>
      <c r="S1487" s="0" t="n">
        <v>1.81377995</v>
      </c>
      <c r="T1487" s="0" t="n">
        <f aca="false">S1487+($AG$1*$AH$9)</f>
        <v>91.81377995</v>
      </c>
      <c r="U1487" s="0" t="n">
        <v>1.80854762</v>
      </c>
      <c r="V1487" s="0" t="n">
        <f aca="false">U1487+($AG$1*$AH$10)</f>
        <v>101.80854762</v>
      </c>
      <c r="W1487" s="0" t="n">
        <v>1.72381437</v>
      </c>
      <c r="X1487" s="0" t="n">
        <f aca="false">W1487+($AG$1*$AH$11)</f>
        <v>111.72381437</v>
      </c>
      <c r="Y1487" s="0" t="n">
        <v>1.77105331</v>
      </c>
      <c r="Z1487" s="0" t="n">
        <f aca="false">Y1487+($AG$1*$AH$12)</f>
        <v>121.77105331</v>
      </c>
      <c r="AA1487" s="0" t="n">
        <v>1.72933459</v>
      </c>
      <c r="AB1487" s="0" t="n">
        <f aca="false">AA1487+($AG$1*$AH$13)</f>
        <v>131.72933459</v>
      </c>
      <c r="AC1487" s="0" t="n">
        <v>1.72988927</v>
      </c>
      <c r="AD1487" s="0" t="n">
        <f aca="false">AC1487+($AG$1*$AH$14)</f>
        <v>141.72988927</v>
      </c>
      <c r="AE1487" s="0" t="n">
        <v>0.262405038</v>
      </c>
      <c r="AF1487" s="0" t="n">
        <f aca="false">AE1487+($AG$1*$AH$15)</f>
        <v>150.262405038</v>
      </c>
    </row>
    <row r="1488" customFormat="false" ht="15" hidden="false" customHeight="false" outlineLevel="0" collapsed="false">
      <c r="A1488" s="0" t="n">
        <v>4.87788391</v>
      </c>
      <c r="B1488" s="0" t="n">
        <v>1.879951</v>
      </c>
      <c r="C1488" s="0" t="n">
        <v>2.00892711</v>
      </c>
      <c r="D1488" s="0" t="n">
        <f aca="false">C1488+($AG$1*$AH$1)</f>
        <v>12.00892711</v>
      </c>
      <c r="E1488" s="0" t="n">
        <v>1.9790827</v>
      </c>
      <c r="F1488" s="0" t="n">
        <f aca="false">E1488+($AG$1*$AH$2)</f>
        <v>21.9790827</v>
      </c>
      <c r="G1488" s="0" t="n">
        <v>1.90473533</v>
      </c>
      <c r="H1488" s="0" t="n">
        <f aca="false">G1488+($AG$1*$AH$3)</f>
        <v>31.90473533</v>
      </c>
      <c r="I1488" s="0" t="n">
        <v>1.94092607</v>
      </c>
      <c r="J1488" s="0" t="n">
        <f aca="false">I1488+($AG$1*$AH$4)</f>
        <v>41.94092607</v>
      </c>
      <c r="K1488" s="0" t="n">
        <v>1.86633337</v>
      </c>
      <c r="L1488" s="0" t="n">
        <f aca="false">K1488+($AG$1*$AH$5)</f>
        <v>51.86633337</v>
      </c>
      <c r="M1488" s="0" t="n">
        <v>1.88452792</v>
      </c>
      <c r="N1488" s="0" t="n">
        <f aca="false">M1488+($AH$6*$AG$1)</f>
        <v>61.88452792</v>
      </c>
      <c r="O1488" s="0" t="n">
        <v>1.89504647</v>
      </c>
      <c r="P1488" s="0" t="n">
        <f aca="false">O1488+($AG$1*$AH$7)</f>
        <v>71.89504647</v>
      </c>
      <c r="Q1488" s="0" t="n">
        <v>2.14119363</v>
      </c>
      <c r="R1488" s="0" t="n">
        <f aca="false">Q1488+($AG$1*$AH$8)</f>
        <v>82.14119363</v>
      </c>
      <c r="S1488" s="0" t="n">
        <v>1.815395</v>
      </c>
      <c r="T1488" s="0" t="n">
        <f aca="false">S1488+($AG$1*$AH$9)</f>
        <v>91.815395</v>
      </c>
      <c r="U1488" s="0" t="n">
        <v>1.84944963</v>
      </c>
      <c r="V1488" s="0" t="n">
        <f aca="false">U1488+($AG$1*$AH$10)</f>
        <v>101.84944963</v>
      </c>
      <c r="W1488" s="0" t="n">
        <v>1.74345255</v>
      </c>
      <c r="X1488" s="0" t="n">
        <f aca="false">W1488+($AG$1*$AH$11)</f>
        <v>111.74345255</v>
      </c>
      <c r="Y1488" s="0" t="n">
        <v>1.76971543</v>
      </c>
      <c r="Z1488" s="0" t="n">
        <f aca="false">Y1488+($AG$1*$AH$12)</f>
        <v>121.76971543</v>
      </c>
      <c r="AA1488" s="0" t="n">
        <v>1.76162815</v>
      </c>
      <c r="AB1488" s="0" t="n">
        <f aca="false">AA1488+($AG$1*$AH$13)</f>
        <v>131.76162815</v>
      </c>
      <c r="AC1488" s="0" t="n">
        <v>1.71250319</v>
      </c>
      <c r="AD1488" s="0" t="n">
        <f aca="false">AC1488+($AG$1*$AH$14)</f>
        <v>141.71250319</v>
      </c>
      <c r="AE1488" s="0" t="n">
        <v>0.256757587</v>
      </c>
      <c r="AF1488" s="0" t="n">
        <f aca="false">AE1488+($AG$1*$AH$15)</f>
        <v>150.256757587</v>
      </c>
    </row>
    <row r="1489" customFormat="false" ht="15" hidden="false" customHeight="false" outlineLevel="0" collapsed="false">
      <c r="A1489" s="0" t="n">
        <v>4.88081074</v>
      </c>
      <c r="B1489" s="0" t="n">
        <v>1.89153481</v>
      </c>
      <c r="C1489" s="0" t="n">
        <v>1.97521901</v>
      </c>
      <c r="D1489" s="0" t="n">
        <f aca="false">C1489+($AG$1*$AH$1)</f>
        <v>11.97521901</v>
      </c>
      <c r="E1489" s="0" t="n">
        <v>1.95953774</v>
      </c>
      <c r="F1489" s="0" t="n">
        <f aca="false">E1489+($AG$1*$AH$2)</f>
        <v>21.95953774</v>
      </c>
      <c r="G1489" s="0" t="n">
        <v>1.88777816</v>
      </c>
      <c r="H1489" s="0" t="n">
        <f aca="false">G1489+($AG$1*$AH$3)</f>
        <v>31.88777816</v>
      </c>
      <c r="I1489" s="0" t="n">
        <v>1.88648617</v>
      </c>
      <c r="J1489" s="0" t="n">
        <f aca="false">I1489+($AG$1*$AH$4)</f>
        <v>41.88648617</v>
      </c>
      <c r="K1489" s="0" t="n">
        <v>1.84562886</v>
      </c>
      <c r="L1489" s="0" t="n">
        <f aca="false">K1489+($AG$1*$AH$5)</f>
        <v>51.84562886</v>
      </c>
      <c r="M1489" s="0" t="n">
        <v>1.85671568</v>
      </c>
      <c r="N1489" s="0" t="n">
        <f aca="false">M1489+($AH$6*$AG$1)</f>
        <v>61.85671568</v>
      </c>
      <c r="O1489" s="0" t="n">
        <v>1.9576124</v>
      </c>
      <c r="P1489" s="0" t="n">
        <f aca="false">O1489+($AG$1*$AH$7)</f>
        <v>71.9576124</v>
      </c>
      <c r="Q1489" s="0" t="n">
        <v>2.14007998</v>
      </c>
      <c r="R1489" s="0" t="n">
        <f aca="false">Q1489+($AG$1*$AH$8)</f>
        <v>82.14007998</v>
      </c>
      <c r="S1489" s="0" t="n">
        <v>1.90347648</v>
      </c>
      <c r="T1489" s="0" t="n">
        <f aca="false">S1489+($AG$1*$AH$9)</f>
        <v>91.90347648</v>
      </c>
      <c r="U1489" s="0" t="n">
        <v>1.83873057</v>
      </c>
      <c r="V1489" s="0" t="n">
        <f aca="false">U1489+($AG$1*$AH$10)</f>
        <v>101.83873057</v>
      </c>
      <c r="W1489" s="0" t="n">
        <v>1.79631412</v>
      </c>
      <c r="X1489" s="0" t="n">
        <f aca="false">W1489+($AG$1*$AH$11)</f>
        <v>111.79631412</v>
      </c>
      <c r="Y1489" s="0" t="n">
        <v>1.79452026</v>
      </c>
      <c r="Z1489" s="0" t="n">
        <f aca="false">Y1489+($AG$1*$AH$12)</f>
        <v>121.79452026</v>
      </c>
      <c r="AA1489" s="0" t="n">
        <v>1.71998584</v>
      </c>
      <c r="AB1489" s="0" t="n">
        <f aca="false">AA1489+($AG$1*$AH$13)</f>
        <v>131.71998584</v>
      </c>
      <c r="AC1489" s="0" t="n">
        <v>1.67696476</v>
      </c>
      <c r="AD1489" s="0" t="n">
        <f aca="false">AC1489+($AG$1*$AH$14)</f>
        <v>141.67696476</v>
      </c>
      <c r="AE1489" s="0" t="n">
        <v>0.25902018</v>
      </c>
      <c r="AF1489" s="0" t="n">
        <f aca="false">AE1489+($AG$1*$AH$15)</f>
        <v>150.25902018</v>
      </c>
    </row>
    <row r="1490" customFormat="false" ht="15" hidden="false" customHeight="false" outlineLevel="0" collapsed="false">
      <c r="A1490" s="0" t="n">
        <v>4.88373947</v>
      </c>
      <c r="B1490" s="0" t="n">
        <v>1.93639088</v>
      </c>
      <c r="C1490" s="0" t="n">
        <v>1.95799804</v>
      </c>
      <c r="D1490" s="0" t="n">
        <f aca="false">C1490+($AG$1*$AH$1)</f>
        <v>11.95799804</v>
      </c>
      <c r="E1490" s="0" t="n">
        <v>1.983634</v>
      </c>
      <c r="F1490" s="0" t="n">
        <f aca="false">E1490+($AG$1*$AH$2)</f>
        <v>21.983634</v>
      </c>
      <c r="G1490" s="0" t="n">
        <v>1.90405822</v>
      </c>
      <c r="H1490" s="0" t="n">
        <f aca="false">G1490+($AG$1*$AH$3)</f>
        <v>31.90405822</v>
      </c>
      <c r="I1490" s="0" t="n">
        <v>1.89797449</v>
      </c>
      <c r="J1490" s="0" t="n">
        <f aca="false">I1490+($AG$1*$AH$4)</f>
        <v>41.89797449</v>
      </c>
      <c r="K1490" s="0" t="n">
        <v>1.88760638</v>
      </c>
      <c r="L1490" s="0" t="n">
        <f aca="false">K1490+($AG$1*$AH$5)</f>
        <v>51.88760638</v>
      </c>
      <c r="M1490" s="0" t="n">
        <v>1.88895905</v>
      </c>
      <c r="N1490" s="0" t="n">
        <f aca="false">M1490+($AH$6*$AG$1)</f>
        <v>61.88895905</v>
      </c>
      <c r="O1490" s="0" t="n">
        <v>1.92856491</v>
      </c>
      <c r="P1490" s="0" t="n">
        <f aca="false">O1490+($AG$1*$AH$7)</f>
        <v>71.92856491</v>
      </c>
      <c r="Q1490" s="0" t="n">
        <v>2.13356757</v>
      </c>
      <c r="R1490" s="0" t="n">
        <f aca="false">Q1490+($AG$1*$AH$8)</f>
        <v>82.13356757</v>
      </c>
      <c r="S1490" s="0" t="n">
        <v>1.91459334</v>
      </c>
      <c r="T1490" s="0" t="n">
        <f aca="false">S1490+($AG$1*$AH$9)</f>
        <v>91.91459334</v>
      </c>
      <c r="U1490" s="0" t="n">
        <v>1.81798697</v>
      </c>
      <c r="V1490" s="0" t="n">
        <f aca="false">U1490+($AG$1*$AH$10)</f>
        <v>101.81798697</v>
      </c>
      <c r="W1490" s="0" t="n">
        <v>1.82961357</v>
      </c>
      <c r="X1490" s="0" t="n">
        <f aca="false">W1490+($AG$1*$AH$11)</f>
        <v>111.82961357</v>
      </c>
      <c r="Y1490" s="0" t="n">
        <v>1.76298916</v>
      </c>
      <c r="Z1490" s="0" t="n">
        <f aca="false">Y1490+($AG$1*$AH$12)</f>
        <v>121.76298916</v>
      </c>
      <c r="AA1490" s="0" t="n">
        <v>1.73075449</v>
      </c>
      <c r="AB1490" s="0" t="n">
        <f aca="false">AA1490+($AG$1*$AH$13)</f>
        <v>131.73075449</v>
      </c>
      <c r="AC1490" s="0" t="n">
        <v>1.67079651</v>
      </c>
      <c r="AD1490" s="0" t="n">
        <f aca="false">AC1490+($AG$1*$AH$14)</f>
        <v>141.67079651</v>
      </c>
      <c r="AE1490" s="0" t="n">
        <v>0.262209296</v>
      </c>
      <c r="AF1490" s="0" t="n">
        <f aca="false">AE1490+($AG$1*$AH$15)</f>
        <v>150.262209296</v>
      </c>
    </row>
    <row r="1491" customFormat="false" ht="15" hidden="false" customHeight="false" outlineLevel="0" collapsed="false">
      <c r="A1491" s="0" t="n">
        <v>4.88667011</v>
      </c>
      <c r="B1491" s="0" t="n">
        <v>1.960747</v>
      </c>
      <c r="C1491" s="0" t="n">
        <v>1.92539096</v>
      </c>
      <c r="D1491" s="0" t="n">
        <f aca="false">C1491+($AG$1*$AH$1)</f>
        <v>11.92539096</v>
      </c>
      <c r="E1491" s="0" t="n">
        <v>1.94758058</v>
      </c>
      <c r="F1491" s="0" t="n">
        <f aca="false">E1491+($AG$1*$AH$2)</f>
        <v>21.94758058</v>
      </c>
      <c r="G1491" s="0" t="n">
        <v>1.91566396</v>
      </c>
      <c r="H1491" s="0" t="n">
        <f aca="false">G1491+($AG$1*$AH$3)</f>
        <v>31.91566396</v>
      </c>
      <c r="I1491" s="0" t="n">
        <v>1.98071826</v>
      </c>
      <c r="J1491" s="0" t="n">
        <f aca="false">I1491+($AG$1*$AH$4)</f>
        <v>41.98071826</v>
      </c>
      <c r="K1491" s="0" t="n">
        <v>1.92466903</v>
      </c>
      <c r="L1491" s="0" t="n">
        <f aca="false">K1491+($AG$1*$AH$5)</f>
        <v>51.92466903</v>
      </c>
      <c r="M1491" s="0" t="n">
        <v>1.8625567</v>
      </c>
      <c r="N1491" s="0" t="n">
        <f aca="false">M1491+($AH$6*$AG$1)</f>
        <v>61.8625567</v>
      </c>
      <c r="O1491" s="0" t="n">
        <v>1.87623131</v>
      </c>
      <c r="P1491" s="0" t="n">
        <f aca="false">O1491+($AG$1*$AH$7)</f>
        <v>71.87623131</v>
      </c>
      <c r="Q1491" s="0" t="n">
        <v>2.17101526</v>
      </c>
      <c r="R1491" s="0" t="n">
        <f aca="false">Q1491+($AG$1*$AH$8)</f>
        <v>82.17101526</v>
      </c>
      <c r="S1491" s="0" t="n">
        <v>1.85930085</v>
      </c>
      <c r="T1491" s="0" t="n">
        <f aca="false">S1491+($AG$1*$AH$9)</f>
        <v>91.85930085</v>
      </c>
      <c r="U1491" s="0" t="n">
        <v>1.84220362</v>
      </c>
      <c r="V1491" s="0" t="n">
        <f aca="false">U1491+($AG$1*$AH$10)</f>
        <v>101.84220362</v>
      </c>
      <c r="W1491" s="0" t="n">
        <v>1.79918873</v>
      </c>
      <c r="X1491" s="0" t="n">
        <f aca="false">W1491+($AG$1*$AH$11)</f>
        <v>111.79918873</v>
      </c>
      <c r="Y1491" s="0" t="n">
        <v>1.77686274</v>
      </c>
      <c r="Z1491" s="0" t="n">
        <f aca="false">Y1491+($AG$1*$AH$12)</f>
        <v>121.77686274</v>
      </c>
      <c r="AA1491" s="0" t="n">
        <v>1.75612092</v>
      </c>
      <c r="AB1491" s="0" t="n">
        <f aca="false">AA1491+($AG$1*$AH$13)</f>
        <v>131.75612092</v>
      </c>
      <c r="AC1491" s="0" t="n">
        <v>1.73419166</v>
      </c>
      <c r="AD1491" s="0" t="n">
        <f aca="false">AC1491+($AG$1*$AH$14)</f>
        <v>141.73419166</v>
      </c>
      <c r="AE1491" s="0" t="n">
        <v>0.249262676</v>
      </c>
      <c r="AF1491" s="0" t="n">
        <f aca="false">AE1491+($AG$1*$AH$15)</f>
        <v>150.249262676</v>
      </c>
    </row>
    <row r="1492" customFormat="false" ht="15" hidden="false" customHeight="false" outlineLevel="0" collapsed="false">
      <c r="A1492" s="0" t="n">
        <v>4.88960171</v>
      </c>
      <c r="B1492" s="0" t="n">
        <v>2.03677058</v>
      </c>
      <c r="C1492" s="0" t="n">
        <v>1.91700637</v>
      </c>
      <c r="D1492" s="0" t="n">
        <f aca="false">C1492+($AG$1*$AH$1)</f>
        <v>11.91700637</v>
      </c>
      <c r="E1492" s="0" t="n">
        <v>1.9359231</v>
      </c>
      <c r="F1492" s="0" t="n">
        <f aca="false">E1492+($AG$1*$AH$2)</f>
        <v>21.9359231</v>
      </c>
      <c r="G1492" s="0" t="n">
        <v>1.90399086</v>
      </c>
      <c r="H1492" s="0" t="n">
        <f aca="false">G1492+($AG$1*$AH$3)</f>
        <v>31.90399086</v>
      </c>
      <c r="I1492" s="0" t="n">
        <v>1.95241606</v>
      </c>
      <c r="J1492" s="0" t="n">
        <f aca="false">I1492+($AG$1*$AH$4)</f>
        <v>41.95241606</v>
      </c>
      <c r="K1492" s="0" t="n">
        <v>1.86620116</v>
      </c>
      <c r="L1492" s="0" t="n">
        <f aca="false">K1492+($AG$1*$AH$5)</f>
        <v>51.86620116</v>
      </c>
      <c r="M1492" s="0" t="n">
        <v>1.861938</v>
      </c>
      <c r="N1492" s="0" t="n">
        <f aca="false">M1492+($AH$6*$AG$1)</f>
        <v>61.861938</v>
      </c>
      <c r="O1492" s="0" t="n">
        <v>1.90736723</v>
      </c>
      <c r="P1492" s="0" t="n">
        <f aca="false">O1492+($AG$1*$AH$7)</f>
        <v>71.90736723</v>
      </c>
      <c r="Q1492" s="0" t="n">
        <v>2.16881061</v>
      </c>
      <c r="R1492" s="0" t="n">
        <f aca="false">Q1492+($AG$1*$AH$8)</f>
        <v>82.16881061</v>
      </c>
      <c r="S1492" s="0" t="n">
        <v>1.83928359</v>
      </c>
      <c r="T1492" s="0" t="n">
        <f aca="false">S1492+($AG$1*$AH$9)</f>
        <v>91.83928359</v>
      </c>
      <c r="U1492" s="0" t="n">
        <v>1.84222758</v>
      </c>
      <c r="V1492" s="0" t="n">
        <f aca="false">U1492+($AG$1*$AH$10)</f>
        <v>101.84222758</v>
      </c>
      <c r="W1492" s="0" t="n">
        <v>1.79223263</v>
      </c>
      <c r="X1492" s="0" t="n">
        <f aca="false">W1492+($AG$1*$AH$11)</f>
        <v>111.79223263</v>
      </c>
      <c r="Y1492" s="0" t="n">
        <v>1.83188915</v>
      </c>
      <c r="Z1492" s="0" t="n">
        <f aca="false">Y1492+($AG$1*$AH$12)</f>
        <v>121.83188915</v>
      </c>
      <c r="AA1492" s="0" t="n">
        <v>1.76934183</v>
      </c>
      <c r="AB1492" s="0" t="n">
        <f aca="false">AA1492+($AG$1*$AH$13)</f>
        <v>131.76934183</v>
      </c>
      <c r="AC1492" s="0" t="n">
        <v>1.7857883</v>
      </c>
      <c r="AD1492" s="0" t="n">
        <f aca="false">AC1492+($AG$1*$AH$14)</f>
        <v>141.7857883</v>
      </c>
      <c r="AE1492" s="0" t="n">
        <v>0.25765264</v>
      </c>
      <c r="AF1492" s="0" t="n">
        <f aca="false">AE1492+($AG$1*$AH$15)</f>
        <v>150.25765264</v>
      </c>
    </row>
    <row r="1493" customFormat="false" ht="15" hidden="false" customHeight="false" outlineLevel="0" collapsed="false">
      <c r="A1493" s="0" t="n">
        <v>4.89253521</v>
      </c>
      <c r="B1493" s="0" t="n">
        <v>2.04426074</v>
      </c>
      <c r="C1493" s="0" t="n">
        <v>1.91086233</v>
      </c>
      <c r="D1493" s="0" t="n">
        <f aca="false">C1493+($AG$1*$AH$1)</f>
        <v>11.91086233</v>
      </c>
      <c r="E1493" s="0" t="n">
        <v>1.92376935</v>
      </c>
      <c r="F1493" s="0" t="n">
        <f aca="false">E1493+($AG$1*$AH$2)</f>
        <v>21.92376935</v>
      </c>
      <c r="G1493" s="0" t="n">
        <v>1.88334394</v>
      </c>
      <c r="H1493" s="0" t="n">
        <f aca="false">G1493+($AG$1*$AH$3)</f>
        <v>31.88334394</v>
      </c>
      <c r="I1493" s="0" t="n">
        <v>1.91192353</v>
      </c>
      <c r="J1493" s="0" t="n">
        <f aca="false">I1493+($AG$1*$AH$4)</f>
        <v>41.91192353</v>
      </c>
      <c r="K1493" s="0" t="n">
        <v>1.87185085</v>
      </c>
      <c r="L1493" s="0" t="n">
        <f aca="false">K1493+($AG$1*$AH$5)</f>
        <v>51.87185085</v>
      </c>
      <c r="M1493" s="0" t="n">
        <v>1.92030513</v>
      </c>
      <c r="N1493" s="0" t="n">
        <f aca="false">M1493+($AH$6*$AG$1)</f>
        <v>61.92030513</v>
      </c>
      <c r="O1493" s="0" t="n">
        <v>1.90872037</v>
      </c>
      <c r="P1493" s="0" t="n">
        <f aca="false">O1493+($AG$1*$AH$7)</f>
        <v>71.90872037</v>
      </c>
      <c r="Q1493" s="0" t="n">
        <v>2.17077994</v>
      </c>
      <c r="R1493" s="0" t="n">
        <f aca="false">Q1493+($AG$1*$AH$8)</f>
        <v>82.17077994</v>
      </c>
      <c r="S1493" s="0" t="n">
        <v>1.80103385</v>
      </c>
      <c r="T1493" s="0" t="n">
        <f aca="false">S1493+($AG$1*$AH$9)</f>
        <v>91.80103385</v>
      </c>
      <c r="U1493" s="0" t="n">
        <v>1.86003113</v>
      </c>
      <c r="V1493" s="0" t="n">
        <f aca="false">U1493+($AG$1*$AH$10)</f>
        <v>101.86003113</v>
      </c>
      <c r="W1493" s="0" t="n">
        <v>1.79929483</v>
      </c>
      <c r="X1493" s="0" t="n">
        <f aca="false">W1493+($AG$1*$AH$11)</f>
        <v>111.79929483</v>
      </c>
      <c r="Y1493" s="0" t="n">
        <v>1.8568635</v>
      </c>
      <c r="Z1493" s="0" t="n">
        <f aca="false">Y1493+($AG$1*$AH$12)</f>
        <v>121.8568635</v>
      </c>
      <c r="AA1493" s="0" t="n">
        <v>1.76430583</v>
      </c>
      <c r="AB1493" s="0" t="n">
        <f aca="false">AA1493+($AG$1*$AH$13)</f>
        <v>131.76430583</v>
      </c>
      <c r="AC1493" s="0" t="n">
        <v>1.72835314</v>
      </c>
      <c r="AD1493" s="0" t="n">
        <f aca="false">AC1493+($AG$1*$AH$14)</f>
        <v>141.72835314</v>
      </c>
      <c r="AE1493" s="0" t="n">
        <v>0.26464805</v>
      </c>
      <c r="AF1493" s="0" t="n">
        <f aca="false">AE1493+($AG$1*$AH$15)</f>
        <v>150.26464805</v>
      </c>
    </row>
    <row r="1494" customFormat="false" ht="15" hidden="false" customHeight="false" outlineLevel="0" collapsed="false">
      <c r="A1494" s="0" t="n">
        <v>4.89547062</v>
      </c>
      <c r="B1494" s="0" t="n">
        <v>2.06332469</v>
      </c>
      <c r="C1494" s="0" t="n">
        <v>1.96326613</v>
      </c>
      <c r="D1494" s="0" t="n">
        <f aca="false">C1494+($AG$1*$AH$1)</f>
        <v>11.96326613</v>
      </c>
      <c r="E1494" s="0" t="n">
        <v>1.93342984</v>
      </c>
      <c r="F1494" s="0" t="n">
        <f aca="false">E1494+($AG$1*$AH$2)</f>
        <v>21.93342984</v>
      </c>
      <c r="G1494" s="0" t="n">
        <v>1.90753281</v>
      </c>
      <c r="H1494" s="0" t="n">
        <f aca="false">G1494+($AG$1*$AH$3)</f>
        <v>31.90753281</v>
      </c>
      <c r="I1494" s="0" t="n">
        <v>1.90837479</v>
      </c>
      <c r="J1494" s="0" t="n">
        <f aca="false">I1494+($AG$1*$AH$4)</f>
        <v>41.90837479</v>
      </c>
      <c r="K1494" s="0" t="n">
        <v>1.88802338</v>
      </c>
      <c r="L1494" s="0" t="n">
        <f aca="false">K1494+($AG$1*$AH$5)</f>
        <v>51.88802338</v>
      </c>
      <c r="M1494" s="0" t="n">
        <v>1.91428292</v>
      </c>
      <c r="N1494" s="0" t="n">
        <f aca="false">M1494+($AH$6*$AG$1)</f>
        <v>61.91428292</v>
      </c>
      <c r="O1494" s="0" t="n">
        <v>1.88455379</v>
      </c>
      <c r="P1494" s="0" t="n">
        <f aca="false">O1494+($AG$1*$AH$7)</f>
        <v>71.88455379</v>
      </c>
      <c r="Q1494" s="0" t="n">
        <v>2.10231161</v>
      </c>
      <c r="R1494" s="0" t="n">
        <f aca="false">Q1494+($AG$1*$AH$8)</f>
        <v>82.10231161</v>
      </c>
      <c r="S1494" s="0" t="n">
        <v>1.84637666</v>
      </c>
      <c r="T1494" s="0" t="n">
        <f aca="false">S1494+($AG$1*$AH$9)</f>
        <v>91.84637666</v>
      </c>
      <c r="U1494" s="0" t="n">
        <v>1.87394845</v>
      </c>
      <c r="V1494" s="0" t="n">
        <f aca="false">U1494+($AG$1*$AH$10)</f>
        <v>101.87394845</v>
      </c>
      <c r="W1494" s="0" t="n">
        <v>1.79164171</v>
      </c>
      <c r="X1494" s="0" t="n">
        <f aca="false">W1494+($AG$1*$AH$11)</f>
        <v>111.79164171</v>
      </c>
      <c r="Y1494" s="0" t="n">
        <v>1.84349501</v>
      </c>
      <c r="Z1494" s="0" t="n">
        <f aca="false">Y1494+($AG$1*$AH$12)</f>
        <v>121.84349501</v>
      </c>
      <c r="AA1494" s="0" t="n">
        <v>1.76991856</v>
      </c>
      <c r="AB1494" s="0" t="n">
        <f aca="false">AA1494+($AG$1*$AH$13)</f>
        <v>131.76991856</v>
      </c>
      <c r="AC1494" s="0" t="n">
        <v>1.70580292</v>
      </c>
      <c r="AD1494" s="0" t="n">
        <f aca="false">AC1494+($AG$1*$AH$14)</f>
        <v>141.70580292</v>
      </c>
      <c r="AE1494" s="0" t="n">
        <v>0.262889624</v>
      </c>
      <c r="AF1494" s="0" t="n">
        <f aca="false">AE1494+($AG$1*$AH$15)</f>
        <v>150.262889624</v>
      </c>
    </row>
    <row r="1495" customFormat="false" ht="15" hidden="false" customHeight="false" outlineLevel="0" collapsed="false">
      <c r="A1495" s="0" t="n">
        <v>4.89840841</v>
      </c>
      <c r="B1495" s="0" t="n">
        <v>2.0934124</v>
      </c>
      <c r="C1495" s="0" t="n">
        <v>1.95491195</v>
      </c>
      <c r="D1495" s="0" t="n">
        <f aca="false">C1495+($AG$1*$AH$1)</f>
        <v>11.95491195</v>
      </c>
      <c r="E1495" s="0" t="n">
        <v>1.96543241</v>
      </c>
      <c r="F1495" s="0" t="n">
        <f aca="false">E1495+($AG$1*$AH$2)</f>
        <v>21.96543241</v>
      </c>
      <c r="G1495" s="0" t="n">
        <v>1.90900266</v>
      </c>
      <c r="H1495" s="0" t="n">
        <f aca="false">G1495+($AG$1*$AH$3)</f>
        <v>31.90900266</v>
      </c>
      <c r="I1495" s="0" t="n">
        <v>1.95796478</v>
      </c>
      <c r="J1495" s="0" t="n">
        <f aca="false">I1495+($AG$1*$AH$4)</f>
        <v>41.95796478</v>
      </c>
      <c r="K1495" s="0" t="n">
        <v>1.91851258</v>
      </c>
      <c r="L1495" s="0" t="n">
        <f aca="false">K1495+($AG$1*$AH$5)</f>
        <v>51.91851258</v>
      </c>
      <c r="M1495" s="0" t="n">
        <v>1.88691843</v>
      </c>
      <c r="N1495" s="0" t="n">
        <f aca="false">M1495+($AH$6*$AG$1)</f>
        <v>61.88691843</v>
      </c>
      <c r="O1495" s="0" t="n">
        <v>1.86608696</v>
      </c>
      <c r="P1495" s="0" t="n">
        <f aca="false">O1495+($AG$1*$AH$7)</f>
        <v>71.86608696</v>
      </c>
      <c r="Q1495" s="0" t="n">
        <v>2.11252093</v>
      </c>
      <c r="R1495" s="0" t="n">
        <f aca="false">Q1495+($AG$1*$AH$8)</f>
        <v>82.11252093</v>
      </c>
      <c r="S1495" s="0" t="n">
        <v>1.83506775</v>
      </c>
      <c r="T1495" s="0" t="n">
        <f aca="false">S1495+($AG$1*$AH$9)</f>
        <v>91.83506775</v>
      </c>
      <c r="U1495" s="0" t="n">
        <v>1.85834146</v>
      </c>
      <c r="V1495" s="0" t="n">
        <f aca="false">U1495+($AG$1*$AH$10)</f>
        <v>101.85834146</v>
      </c>
      <c r="W1495" s="0" t="n">
        <v>1.84695303</v>
      </c>
      <c r="X1495" s="0" t="n">
        <f aca="false">W1495+($AG$1*$AH$11)</f>
        <v>111.84695303</v>
      </c>
      <c r="Y1495" s="0" t="n">
        <v>1.83729398</v>
      </c>
      <c r="Z1495" s="0" t="n">
        <f aca="false">Y1495+($AG$1*$AH$12)</f>
        <v>121.83729398</v>
      </c>
      <c r="AA1495" s="0" t="n">
        <v>1.81294668</v>
      </c>
      <c r="AB1495" s="0" t="n">
        <f aca="false">AA1495+($AG$1*$AH$13)</f>
        <v>131.81294668</v>
      </c>
      <c r="AC1495" s="0" t="n">
        <v>1.7088424</v>
      </c>
      <c r="AD1495" s="0" t="n">
        <f aca="false">AC1495+($AG$1*$AH$14)</f>
        <v>141.7088424</v>
      </c>
      <c r="AE1495" s="0" t="n">
        <v>0.261436224</v>
      </c>
      <c r="AF1495" s="0" t="n">
        <f aca="false">AE1495+($AG$1*$AH$15)</f>
        <v>150.261436224</v>
      </c>
    </row>
    <row r="1496" customFormat="false" ht="15" hidden="false" customHeight="false" outlineLevel="0" collapsed="false">
      <c r="A1496" s="0" t="n">
        <v>4.90134716</v>
      </c>
      <c r="B1496" s="0" t="n">
        <v>2.12576294</v>
      </c>
      <c r="C1496" s="0" t="n">
        <v>1.96222425</v>
      </c>
      <c r="D1496" s="0" t="n">
        <f aca="false">C1496+($AG$1*$AH$1)</f>
        <v>11.96222425</v>
      </c>
      <c r="E1496" s="0" t="n">
        <v>1.93341589</v>
      </c>
      <c r="F1496" s="0" t="n">
        <f aca="false">E1496+($AG$1*$AH$2)</f>
        <v>21.93341589</v>
      </c>
      <c r="G1496" s="0" t="n">
        <v>1.96759164</v>
      </c>
      <c r="H1496" s="0" t="n">
        <f aca="false">G1496+($AG$1*$AH$3)</f>
        <v>31.96759164</v>
      </c>
      <c r="I1496" s="0" t="n">
        <v>1.97106588</v>
      </c>
      <c r="J1496" s="0" t="n">
        <f aca="false">I1496+($AG$1*$AH$4)</f>
        <v>41.97106588</v>
      </c>
      <c r="K1496" s="0" t="n">
        <v>1.9000392</v>
      </c>
      <c r="L1496" s="0" t="n">
        <f aca="false">K1496+($AG$1*$AH$5)</f>
        <v>51.9000392</v>
      </c>
      <c r="M1496" s="0" t="n">
        <v>1.85600114</v>
      </c>
      <c r="N1496" s="0" t="n">
        <f aca="false">M1496+($AH$6*$AG$1)</f>
        <v>61.85600114</v>
      </c>
      <c r="O1496" s="0" t="n">
        <v>1.89511144</v>
      </c>
      <c r="P1496" s="0" t="n">
        <f aca="false">O1496+($AG$1*$AH$7)</f>
        <v>71.89511144</v>
      </c>
      <c r="Q1496" s="0" t="n">
        <v>2.1453104</v>
      </c>
      <c r="R1496" s="0" t="n">
        <f aca="false">Q1496+($AG$1*$AH$8)</f>
        <v>82.1453104</v>
      </c>
      <c r="S1496" s="0" t="n">
        <v>1.88271785</v>
      </c>
      <c r="T1496" s="0" t="n">
        <f aca="false">S1496+($AG$1*$AH$9)</f>
        <v>91.88271785</v>
      </c>
      <c r="U1496" s="0" t="n">
        <v>1.85256338</v>
      </c>
      <c r="V1496" s="0" t="n">
        <f aca="false">U1496+($AG$1*$AH$10)</f>
        <v>101.85256338</v>
      </c>
      <c r="W1496" s="0" t="n">
        <v>1.87502801</v>
      </c>
      <c r="X1496" s="0" t="n">
        <f aca="false">W1496+($AG$1*$AH$11)</f>
        <v>111.87502801</v>
      </c>
      <c r="Y1496" s="0" t="n">
        <v>1.8335464</v>
      </c>
      <c r="Z1496" s="0" t="n">
        <f aca="false">Y1496+($AG$1*$AH$12)</f>
        <v>121.8335464</v>
      </c>
      <c r="AA1496" s="0" t="n">
        <v>1.78895354</v>
      </c>
      <c r="AB1496" s="0" t="n">
        <f aca="false">AA1496+($AG$1*$AH$13)</f>
        <v>131.78895354</v>
      </c>
      <c r="AC1496" s="0" t="n">
        <v>1.71460831</v>
      </c>
      <c r="AD1496" s="0" t="n">
        <f aca="false">AC1496+($AG$1*$AH$14)</f>
        <v>141.71460831</v>
      </c>
      <c r="AE1496" s="0" t="n">
        <v>0.269366205</v>
      </c>
      <c r="AF1496" s="0" t="n">
        <f aca="false">AE1496+($AG$1*$AH$15)</f>
        <v>150.269366205</v>
      </c>
    </row>
    <row r="1497" customFormat="false" ht="15" hidden="false" customHeight="false" outlineLevel="0" collapsed="false">
      <c r="A1497" s="0" t="n">
        <v>4.90428829</v>
      </c>
      <c r="B1497" s="0" t="n">
        <v>2.0702064</v>
      </c>
      <c r="C1497" s="0" t="n">
        <v>1.93453979</v>
      </c>
      <c r="D1497" s="0" t="n">
        <f aca="false">C1497+($AG$1*$AH$1)</f>
        <v>11.93453979</v>
      </c>
      <c r="E1497" s="0" t="n">
        <v>1.9138732</v>
      </c>
      <c r="F1497" s="0" t="n">
        <f aca="false">E1497+($AG$1*$AH$2)</f>
        <v>21.9138732</v>
      </c>
      <c r="G1497" s="0" t="n">
        <v>1.94133651</v>
      </c>
      <c r="H1497" s="0" t="n">
        <f aca="false">G1497+($AG$1*$AH$3)</f>
        <v>31.94133651</v>
      </c>
      <c r="I1497" s="0" t="n">
        <v>1.96938837</v>
      </c>
      <c r="J1497" s="0" t="n">
        <f aca="false">I1497+($AG$1*$AH$4)</f>
        <v>41.96938837</v>
      </c>
      <c r="K1497" s="0" t="n">
        <v>1.89885581</v>
      </c>
      <c r="L1497" s="0" t="n">
        <f aca="false">K1497+($AG$1*$AH$5)</f>
        <v>51.89885581</v>
      </c>
      <c r="M1497" s="0" t="n">
        <v>1.86704576</v>
      </c>
      <c r="N1497" s="0" t="n">
        <f aca="false">M1497+($AH$6*$AG$1)</f>
        <v>61.86704576</v>
      </c>
      <c r="O1497" s="0" t="n">
        <v>1.90420258</v>
      </c>
      <c r="P1497" s="0" t="n">
        <f aca="false">O1497+($AG$1*$AH$7)</f>
        <v>71.90420258</v>
      </c>
      <c r="Q1497" s="0" t="n">
        <v>2.18688321</v>
      </c>
      <c r="R1497" s="0" t="n">
        <f aca="false">Q1497+($AG$1*$AH$8)</f>
        <v>82.18688321</v>
      </c>
      <c r="S1497" s="0" t="n">
        <v>1.89213359</v>
      </c>
      <c r="T1497" s="0" t="n">
        <f aca="false">S1497+($AG$1*$AH$9)</f>
        <v>91.89213359</v>
      </c>
      <c r="U1497" s="0" t="n">
        <v>1.85243142</v>
      </c>
      <c r="V1497" s="0" t="n">
        <f aca="false">U1497+($AG$1*$AH$10)</f>
        <v>101.85243142</v>
      </c>
      <c r="W1497" s="0" t="n">
        <v>1.88653862</v>
      </c>
      <c r="X1497" s="0" t="n">
        <f aca="false">W1497+($AG$1*$AH$11)</f>
        <v>111.88653862</v>
      </c>
      <c r="Y1497" s="0" t="n">
        <v>1.83565593</v>
      </c>
      <c r="Z1497" s="0" t="n">
        <f aca="false">Y1497+($AG$1*$AH$12)</f>
        <v>121.83565593</v>
      </c>
      <c r="AA1497" s="0" t="n">
        <v>1.80575955</v>
      </c>
      <c r="AB1497" s="0" t="n">
        <f aca="false">AA1497+($AG$1*$AH$13)</f>
        <v>131.80575955</v>
      </c>
      <c r="AC1497" s="0" t="n">
        <v>1.76044834</v>
      </c>
      <c r="AD1497" s="0" t="n">
        <f aca="false">AC1497+($AG$1*$AH$14)</f>
        <v>141.76044834</v>
      </c>
      <c r="AE1497" s="0" t="n">
        <v>0.262025386</v>
      </c>
      <c r="AF1497" s="0" t="n">
        <f aca="false">AE1497+($AG$1*$AH$15)</f>
        <v>150.262025386</v>
      </c>
    </row>
    <row r="1498" customFormat="false" ht="15" hidden="false" customHeight="false" outlineLevel="0" collapsed="false">
      <c r="A1498" s="0" t="n">
        <v>4.90723038</v>
      </c>
      <c r="B1498" s="0" t="n">
        <v>2.03491211</v>
      </c>
      <c r="C1498" s="0" t="n">
        <v>1.95386779</v>
      </c>
      <c r="D1498" s="0" t="n">
        <f aca="false">C1498+($AG$1*$AH$1)</f>
        <v>11.95386779</v>
      </c>
      <c r="E1498" s="0" t="n">
        <v>1.94760799</v>
      </c>
      <c r="F1498" s="0" t="n">
        <f aca="false">E1498+($AG$1*$AH$2)</f>
        <v>21.94760799</v>
      </c>
      <c r="G1498" s="0" t="n">
        <v>1.98032701</v>
      </c>
      <c r="H1498" s="0" t="n">
        <f aca="false">G1498+($AG$1*$AH$3)</f>
        <v>31.98032701</v>
      </c>
      <c r="I1498" s="0" t="n">
        <v>1.93326199</v>
      </c>
      <c r="J1498" s="0" t="n">
        <f aca="false">I1498+($AG$1*$AH$4)</f>
        <v>41.93326199</v>
      </c>
      <c r="K1498" s="0" t="n">
        <v>1.91106331</v>
      </c>
      <c r="L1498" s="0" t="n">
        <f aca="false">K1498+($AG$1*$AH$5)</f>
        <v>51.91106331</v>
      </c>
      <c r="M1498" s="0" t="n">
        <v>1.90650213</v>
      </c>
      <c r="N1498" s="0" t="n">
        <f aca="false">M1498+($AH$6*$AG$1)</f>
        <v>61.90650213</v>
      </c>
      <c r="O1498" s="0" t="n">
        <v>1.89103472</v>
      </c>
      <c r="P1498" s="0" t="n">
        <f aca="false">O1498+($AG$1*$AH$7)</f>
        <v>71.89103472</v>
      </c>
      <c r="Q1498" s="0" t="n">
        <v>2.14526987</v>
      </c>
      <c r="R1498" s="0" t="n">
        <f aca="false">Q1498+($AG$1*$AH$8)</f>
        <v>82.14526987</v>
      </c>
      <c r="S1498" s="0" t="n">
        <v>1.8580308</v>
      </c>
      <c r="T1498" s="0" t="n">
        <f aca="false">S1498+($AG$1*$AH$9)</f>
        <v>91.8580308</v>
      </c>
      <c r="U1498" s="0" t="n">
        <v>1.83511698</v>
      </c>
      <c r="V1498" s="0" t="n">
        <f aca="false">U1498+($AG$1*$AH$10)</f>
        <v>101.83511698</v>
      </c>
      <c r="W1498" s="0" t="n">
        <v>1.87297571</v>
      </c>
      <c r="X1498" s="0" t="n">
        <f aca="false">W1498+($AG$1*$AH$11)</f>
        <v>111.87297571</v>
      </c>
      <c r="Y1498" s="0" t="n">
        <v>1.81274128</v>
      </c>
      <c r="Z1498" s="0" t="n">
        <f aca="false">Y1498+($AG$1*$AH$12)</f>
        <v>121.81274128</v>
      </c>
      <c r="AA1498" s="0" t="n">
        <v>1.76638365</v>
      </c>
      <c r="AB1498" s="0" t="n">
        <f aca="false">AA1498+($AG$1*$AH$13)</f>
        <v>131.76638365</v>
      </c>
      <c r="AC1498" s="0" t="n">
        <v>1.75281358</v>
      </c>
      <c r="AD1498" s="0" t="n">
        <f aca="false">AC1498+($AG$1*$AH$14)</f>
        <v>141.75281358</v>
      </c>
      <c r="AE1498" s="0" t="n">
        <v>0.255993068</v>
      </c>
      <c r="AF1498" s="0" t="n">
        <f aca="false">AE1498+($AG$1*$AH$15)</f>
        <v>150.255993068</v>
      </c>
    </row>
    <row r="1499" customFormat="false" ht="15" hidden="false" customHeight="false" outlineLevel="0" collapsed="false">
      <c r="A1499" s="0" t="n">
        <v>4.91017485</v>
      </c>
      <c r="B1499" s="0" t="n">
        <v>2.01542139</v>
      </c>
      <c r="C1499" s="0" t="n">
        <v>1.97306824</v>
      </c>
      <c r="D1499" s="0" t="n">
        <f aca="false">C1499+($AG$1*$AH$1)</f>
        <v>11.97306824</v>
      </c>
      <c r="E1499" s="0" t="n">
        <v>1.97475171</v>
      </c>
      <c r="F1499" s="0" t="n">
        <f aca="false">E1499+($AG$1*$AH$2)</f>
        <v>21.97475171</v>
      </c>
      <c r="G1499" s="0" t="n">
        <v>1.93771303</v>
      </c>
      <c r="H1499" s="0" t="n">
        <f aca="false">G1499+($AG$1*$AH$3)</f>
        <v>31.93771303</v>
      </c>
      <c r="I1499" s="0" t="n">
        <v>1.92586207</v>
      </c>
      <c r="J1499" s="0" t="n">
        <f aca="false">I1499+($AG$1*$AH$4)</f>
        <v>41.92586207</v>
      </c>
      <c r="K1499" s="0" t="n">
        <v>1.92289054</v>
      </c>
      <c r="L1499" s="0" t="n">
        <f aca="false">K1499+($AG$1*$AH$5)</f>
        <v>51.92289054</v>
      </c>
      <c r="M1499" s="0" t="n">
        <v>1.91918671</v>
      </c>
      <c r="N1499" s="0" t="n">
        <f aca="false">M1499+($AH$6*$AG$1)</f>
        <v>61.91918671</v>
      </c>
      <c r="O1499" s="0" t="n">
        <v>1.90383971</v>
      </c>
      <c r="P1499" s="0" t="n">
        <f aca="false">O1499+($AG$1*$AH$7)</f>
        <v>71.90383971</v>
      </c>
      <c r="Q1499" s="0" t="n">
        <v>2.16876507</v>
      </c>
      <c r="R1499" s="0" t="n">
        <f aca="false">Q1499+($AG$1*$AH$8)</f>
        <v>82.16876507</v>
      </c>
      <c r="S1499" s="0" t="n">
        <v>1.84089077</v>
      </c>
      <c r="T1499" s="0" t="n">
        <f aca="false">S1499+($AG$1*$AH$9)</f>
        <v>91.84089077</v>
      </c>
      <c r="U1499" s="0" t="n">
        <v>1.84139419</v>
      </c>
      <c r="V1499" s="0" t="n">
        <f aca="false">U1499+($AG$1*$AH$10)</f>
        <v>101.84139419</v>
      </c>
      <c r="W1499" s="0" t="n">
        <v>1.87637055</v>
      </c>
      <c r="X1499" s="0" t="n">
        <f aca="false">W1499+($AG$1*$AH$11)</f>
        <v>111.87637055</v>
      </c>
      <c r="Y1499" s="0" t="n">
        <v>1.80491066</v>
      </c>
      <c r="Z1499" s="0" t="n">
        <f aca="false">Y1499+($AG$1*$AH$12)</f>
        <v>121.80491066</v>
      </c>
      <c r="AA1499" s="0" t="n">
        <v>1.74674153</v>
      </c>
      <c r="AB1499" s="0" t="n">
        <f aca="false">AA1499+($AG$1*$AH$13)</f>
        <v>131.74674153</v>
      </c>
      <c r="AC1499" s="0" t="n">
        <v>1.69938731</v>
      </c>
      <c r="AD1499" s="0" t="n">
        <f aca="false">AC1499+($AG$1*$AH$14)</f>
        <v>141.69938731</v>
      </c>
      <c r="AE1499" s="0" t="n">
        <v>0.259441495</v>
      </c>
      <c r="AF1499" s="0" t="n">
        <f aca="false">AE1499+($AG$1*$AH$15)</f>
        <v>150.259441495</v>
      </c>
    </row>
    <row r="1500" customFormat="false" ht="15" hidden="false" customHeight="false" outlineLevel="0" collapsed="false">
      <c r="A1500" s="0" t="n">
        <v>4.91312122</v>
      </c>
      <c r="B1500" s="0" t="n">
        <v>2.00896311</v>
      </c>
      <c r="C1500" s="0" t="n">
        <v>1.97125602</v>
      </c>
      <c r="D1500" s="0" t="n">
        <f aca="false">C1500+($AG$1*$AH$1)</f>
        <v>11.97125602</v>
      </c>
      <c r="E1500" s="0" t="n">
        <v>1.92011774</v>
      </c>
      <c r="F1500" s="0" t="n">
        <f aca="false">E1500+($AG$1*$AH$2)</f>
        <v>21.92011774</v>
      </c>
      <c r="G1500" s="0" t="n">
        <v>1.93150342</v>
      </c>
      <c r="H1500" s="0" t="n">
        <f aca="false">G1500+($AG$1*$AH$3)</f>
        <v>31.93150342</v>
      </c>
      <c r="I1500" s="0" t="n">
        <v>1.91985297</v>
      </c>
      <c r="J1500" s="0" t="n">
        <f aca="false">I1500+($AG$1*$AH$4)</f>
        <v>41.91985297</v>
      </c>
      <c r="K1500" s="0" t="n">
        <v>1.90796971</v>
      </c>
      <c r="L1500" s="0" t="n">
        <f aca="false">K1500+($AG$1*$AH$5)</f>
        <v>51.90796971</v>
      </c>
      <c r="M1500" s="0" t="n">
        <v>1.90993536</v>
      </c>
      <c r="N1500" s="0" t="n">
        <f aca="false">M1500+($AH$6*$AG$1)</f>
        <v>61.90993536</v>
      </c>
      <c r="O1500" s="0" t="n">
        <v>1.87984395</v>
      </c>
      <c r="P1500" s="0" t="n">
        <f aca="false">O1500+($AG$1*$AH$7)</f>
        <v>71.87984395</v>
      </c>
      <c r="Q1500" s="0" t="n">
        <v>2.13642073</v>
      </c>
      <c r="R1500" s="0" t="n">
        <f aca="false">Q1500+($AG$1*$AH$8)</f>
        <v>82.13642073</v>
      </c>
      <c r="S1500" s="0" t="n">
        <v>1.86194444</v>
      </c>
      <c r="T1500" s="0" t="n">
        <f aca="false">S1500+($AG$1*$AH$9)</f>
        <v>91.86194444</v>
      </c>
      <c r="U1500" s="0" t="n">
        <v>1.84800744</v>
      </c>
      <c r="V1500" s="0" t="n">
        <f aca="false">U1500+($AG$1*$AH$10)</f>
        <v>101.84800744</v>
      </c>
      <c r="W1500" s="0" t="n">
        <v>1.88191319</v>
      </c>
      <c r="X1500" s="0" t="n">
        <f aca="false">W1500+($AG$1*$AH$11)</f>
        <v>111.88191319</v>
      </c>
      <c r="Y1500" s="0" t="n">
        <v>1.80724382</v>
      </c>
      <c r="Z1500" s="0" t="n">
        <f aca="false">Y1500+($AG$1*$AH$12)</f>
        <v>121.80724382</v>
      </c>
      <c r="AA1500" s="0" t="n">
        <v>1.76981485</v>
      </c>
      <c r="AB1500" s="0" t="n">
        <f aca="false">AA1500+($AG$1*$AH$13)</f>
        <v>131.76981485</v>
      </c>
      <c r="AC1500" s="0" t="n">
        <v>1.70755386</v>
      </c>
      <c r="AD1500" s="0" t="n">
        <f aca="false">AC1500+($AG$1*$AH$14)</f>
        <v>141.70755386</v>
      </c>
      <c r="AE1500" s="0" t="n">
        <v>0.252520919</v>
      </c>
      <c r="AF1500" s="0" t="n">
        <f aca="false">AE1500+($AG$1*$AH$15)</f>
        <v>150.252520919</v>
      </c>
    </row>
    <row r="1501" customFormat="false" ht="15" hidden="false" customHeight="false" outlineLevel="0" collapsed="false">
      <c r="A1501" s="0" t="n">
        <v>4.91606855</v>
      </c>
      <c r="B1501" s="0" t="n">
        <v>1.95800102</v>
      </c>
      <c r="C1501" s="0" t="n">
        <v>1.9068383</v>
      </c>
      <c r="D1501" s="0" t="n">
        <f aca="false">C1501+($AG$1*$AH$1)</f>
        <v>11.9068383</v>
      </c>
      <c r="E1501" s="0" t="n">
        <v>1.92055202</v>
      </c>
      <c r="F1501" s="0" t="n">
        <f aca="false">E1501+($AG$1*$AH$2)</f>
        <v>21.92055202</v>
      </c>
      <c r="G1501" s="0" t="n">
        <v>1.95922375</v>
      </c>
      <c r="H1501" s="0" t="n">
        <f aca="false">G1501+($AG$1*$AH$3)</f>
        <v>31.95922375</v>
      </c>
      <c r="I1501" s="0" t="n">
        <v>1.91736472</v>
      </c>
      <c r="J1501" s="0" t="n">
        <f aca="false">I1501+($AG$1*$AH$4)</f>
        <v>41.91736472</v>
      </c>
      <c r="K1501" s="0" t="n">
        <v>1.88449335</v>
      </c>
      <c r="L1501" s="0" t="n">
        <f aca="false">K1501+($AG$1*$AH$5)</f>
        <v>51.88449335</v>
      </c>
      <c r="M1501" s="0" t="n">
        <v>1.8904165</v>
      </c>
      <c r="N1501" s="0" t="n">
        <f aca="false">M1501+($AH$6*$AG$1)</f>
        <v>61.8904165</v>
      </c>
      <c r="O1501" s="0" t="n">
        <v>1.88097048</v>
      </c>
      <c r="P1501" s="0" t="n">
        <f aca="false">O1501+($AG$1*$AH$7)</f>
        <v>71.88097048</v>
      </c>
      <c r="Q1501" s="0" t="n">
        <v>2.13480902</v>
      </c>
      <c r="R1501" s="0" t="n">
        <f aca="false">Q1501+($AG$1*$AH$8)</f>
        <v>82.13480902</v>
      </c>
      <c r="S1501" s="0" t="n">
        <v>1.85112858</v>
      </c>
      <c r="T1501" s="0" t="n">
        <f aca="false">S1501+($AG$1*$AH$9)</f>
        <v>91.85112858</v>
      </c>
      <c r="U1501" s="0" t="n">
        <v>1.83655226</v>
      </c>
      <c r="V1501" s="0" t="n">
        <f aca="false">U1501+($AG$1*$AH$10)</f>
        <v>101.83655226</v>
      </c>
      <c r="W1501" s="0" t="n">
        <v>1.85355604</v>
      </c>
      <c r="X1501" s="0" t="n">
        <f aca="false">W1501+($AG$1*$AH$11)</f>
        <v>111.85355604</v>
      </c>
      <c r="Y1501" s="0" t="n">
        <v>1.77794504</v>
      </c>
      <c r="Z1501" s="0" t="n">
        <f aca="false">Y1501+($AG$1*$AH$12)</f>
        <v>121.77794504</v>
      </c>
      <c r="AA1501" s="0" t="n">
        <v>1.69981468</v>
      </c>
      <c r="AB1501" s="0" t="n">
        <f aca="false">AA1501+($AG$1*$AH$13)</f>
        <v>131.69981468</v>
      </c>
      <c r="AC1501" s="0" t="n">
        <v>1.71016288</v>
      </c>
      <c r="AD1501" s="0" t="n">
        <f aca="false">AC1501+($AG$1*$AH$14)</f>
        <v>141.71016288</v>
      </c>
      <c r="AE1501" s="0" t="n">
        <v>0.251221061</v>
      </c>
      <c r="AF1501" s="0" t="n">
        <f aca="false">AE1501+($AG$1*$AH$15)</f>
        <v>150.251221061</v>
      </c>
    </row>
    <row r="1502" customFormat="false" ht="15" hidden="false" customHeight="false" outlineLevel="0" collapsed="false">
      <c r="A1502" s="0" t="n">
        <v>4.91901875</v>
      </c>
      <c r="B1502" s="0" t="n">
        <v>1.94229424</v>
      </c>
      <c r="C1502" s="0" t="n">
        <v>1.94774926</v>
      </c>
      <c r="D1502" s="0" t="n">
        <f aca="false">C1502+($AG$1*$AH$1)</f>
        <v>11.94774926</v>
      </c>
      <c r="E1502" s="0" t="n">
        <v>1.97589123</v>
      </c>
      <c r="F1502" s="0" t="n">
        <f aca="false">E1502+($AG$1*$AH$2)</f>
        <v>21.97589123</v>
      </c>
      <c r="G1502" s="0" t="n">
        <v>1.9643811</v>
      </c>
      <c r="H1502" s="0" t="n">
        <f aca="false">G1502+($AG$1*$AH$3)</f>
        <v>31.9643811</v>
      </c>
      <c r="I1502" s="0" t="n">
        <v>1.92807412</v>
      </c>
      <c r="J1502" s="0" t="n">
        <f aca="false">I1502+($AG$1*$AH$4)</f>
        <v>41.92807412</v>
      </c>
      <c r="K1502" s="0" t="n">
        <v>1.87646365</v>
      </c>
      <c r="L1502" s="0" t="n">
        <f aca="false">K1502+($AG$1*$AH$5)</f>
        <v>51.87646365</v>
      </c>
      <c r="M1502" s="0" t="n">
        <v>1.87897933</v>
      </c>
      <c r="N1502" s="0" t="n">
        <f aca="false">M1502+($AH$6*$AG$1)</f>
        <v>61.87897933</v>
      </c>
      <c r="O1502" s="0" t="n">
        <v>1.9120456</v>
      </c>
      <c r="P1502" s="0" t="n">
        <f aca="false">O1502+($AG$1*$AH$7)</f>
        <v>71.9120456</v>
      </c>
      <c r="Q1502" s="0" t="n">
        <v>2.12503481</v>
      </c>
      <c r="R1502" s="0" t="n">
        <f aca="false">Q1502+($AG$1*$AH$8)</f>
        <v>82.12503481</v>
      </c>
      <c r="S1502" s="0" t="n">
        <v>1.83263278</v>
      </c>
      <c r="T1502" s="0" t="n">
        <f aca="false">S1502+($AG$1*$AH$9)</f>
        <v>91.83263278</v>
      </c>
      <c r="U1502" s="0" t="n">
        <v>1.85393655</v>
      </c>
      <c r="V1502" s="0" t="n">
        <f aca="false">U1502+($AG$1*$AH$10)</f>
        <v>101.85393655</v>
      </c>
      <c r="W1502" s="0" t="n">
        <v>1.81373918</v>
      </c>
      <c r="X1502" s="0" t="n">
        <f aca="false">W1502+($AG$1*$AH$11)</f>
        <v>111.81373918</v>
      </c>
      <c r="Y1502" s="0" t="n">
        <v>1.74393189</v>
      </c>
      <c r="Z1502" s="0" t="n">
        <f aca="false">Y1502+($AG$1*$AH$12)</f>
        <v>121.74393189</v>
      </c>
      <c r="AA1502" s="0" t="n">
        <v>1.71947801</v>
      </c>
      <c r="AB1502" s="0" t="n">
        <f aca="false">AA1502+($AG$1*$AH$13)</f>
        <v>131.71947801</v>
      </c>
      <c r="AC1502" s="0" t="n">
        <v>1.6844418</v>
      </c>
      <c r="AD1502" s="0" t="n">
        <f aca="false">AC1502+($AG$1*$AH$14)</f>
        <v>141.6844418</v>
      </c>
      <c r="AE1502" s="0" t="n">
        <v>0.24539955</v>
      </c>
      <c r="AF1502" s="0" t="n">
        <f aca="false">AE1502+($AG$1*$AH$15)</f>
        <v>150.24539955</v>
      </c>
    </row>
    <row r="1503" customFormat="false" ht="15" hidden="false" customHeight="false" outlineLevel="0" collapsed="false">
      <c r="A1503" s="0" t="n">
        <v>4.92196989</v>
      </c>
      <c r="B1503" s="0" t="n">
        <v>1.94975519</v>
      </c>
      <c r="C1503" s="0" t="n">
        <v>1.92426968</v>
      </c>
      <c r="D1503" s="0" t="n">
        <f aca="false">C1503+($AG$1*$AH$1)</f>
        <v>11.92426968</v>
      </c>
      <c r="E1503" s="0" t="n">
        <v>1.99158943</v>
      </c>
      <c r="F1503" s="0" t="n">
        <f aca="false">E1503+($AG$1*$AH$2)</f>
        <v>21.99158943</v>
      </c>
      <c r="G1503" s="0" t="n">
        <v>1.9389888</v>
      </c>
      <c r="H1503" s="0" t="n">
        <f aca="false">G1503+($AG$1*$AH$3)</f>
        <v>31.9389888</v>
      </c>
      <c r="I1503" s="0" t="n">
        <v>1.96857977</v>
      </c>
      <c r="J1503" s="0" t="n">
        <f aca="false">I1503+($AG$1*$AH$4)</f>
        <v>41.96857977</v>
      </c>
      <c r="K1503" s="0" t="n">
        <v>1.86455429</v>
      </c>
      <c r="L1503" s="0" t="n">
        <f aca="false">K1503+($AG$1*$AH$5)</f>
        <v>51.86455429</v>
      </c>
      <c r="M1503" s="0" t="n">
        <v>1.84236217</v>
      </c>
      <c r="N1503" s="0" t="n">
        <f aca="false">M1503+($AH$6*$AG$1)</f>
        <v>61.84236217</v>
      </c>
      <c r="O1503" s="0" t="n">
        <v>1.89699423</v>
      </c>
      <c r="P1503" s="0" t="n">
        <f aca="false">O1503+($AG$1*$AH$7)</f>
        <v>71.89699423</v>
      </c>
      <c r="Q1503" s="0" t="n">
        <v>2.09748173</v>
      </c>
      <c r="R1503" s="0" t="n">
        <f aca="false">Q1503+($AG$1*$AH$8)</f>
        <v>82.09748173</v>
      </c>
      <c r="S1503" s="0" t="n">
        <v>1.84535134</v>
      </c>
      <c r="T1503" s="0" t="n">
        <f aca="false">S1503+($AG$1*$AH$9)</f>
        <v>91.84535134</v>
      </c>
      <c r="U1503" s="0" t="n">
        <v>1.85853946</v>
      </c>
      <c r="V1503" s="0" t="n">
        <f aca="false">U1503+($AG$1*$AH$10)</f>
        <v>101.85853946</v>
      </c>
      <c r="W1503" s="0" t="n">
        <v>1.80585301</v>
      </c>
      <c r="X1503" s="0" t="n">
        <f aca="false">W1503+($AG$1*$AH$11)</f>
        <v>111.80585301</v>
      </c>
      <c r="Y1503" s="0" t="n">
        <v>1.74634957</v>
      </c>
      <c r="Z1503" s="0" t="n">
        <f aca="false">Y1503+($AG$1*$AH$12)</f>
        <v>121.74634957</v>
      </c>
      <c r="AA1503" s="0" t="n">
        <v>1.69794989</v>
      </c>
      <c r="AB1503" s="0" t="n">
        <f aca="false">AA1503+($AG$1*$AH$13)</f>
        <v>131.69794989</v>
      </c>
      <c r="AC1503" s="0" t="n">
        <v>1.6513555</v>
      </c>
      <c r="AD1503" s="0" t="n">
        <f aca="false">AC1503+($AG$1*$AH$14)</f>
        <v>141.6513555</v>
      </c>
      <c r="AE1503" s="0" t="n">
        <v>0.244564727</v>
      </c>
      <c r="AF1503" s="0" t="n">
        <f aca="false">AE1503+($AG$1*$AH$15)</f>
        <v>150.244564727</v>
      </c>
    </row>
    <row r="1504" customFormat="false" ht="15" hidden="false" customHeight="false" outlineLevel="0" collapsed="false">
      <c r="A1504" s="0" t="n">
        <v>4.92492294</v>
      </c>
      <c r="B1504" s="0" t="n">
        <v>1.97887301</v>
      </c>
      <c r="C1504" s="0" t="n">
        <v>1.90032923</v>
      </c>
      <c r="D1504" s="0" t="n">
        <f aca="false">C1504+($AG$1*$AH$1)</f>
        <v>11.90032923</v>
      </c>
      <c r="E1504" s="0" t="n">
        <v>1.94491816</v>
      </c>
      <c r="F1504" s="0" t="n">
        <f aca="false">E1504+($AG$1*$AH$2)</f>
        <v>21.94491816</v>
      </c>
      <c r="G1504" s="0" t="n">
        <v>1.88985801</v>
      </c>
      <c r="H1504" s="0" t="n">
        <f aca="false">G1504+($AG$1*$AH$3)</f>
        <v>31.88985801</v>
      </c>
      <c r="I1504" s="0" t="n">
        <v>1.98734462</v>
      </c>
      <c r="J1504" s="0" t="n">
        <f aca="false">I1504+($AG$1*$AH$4)</f>
        <v>41.98734462</v>
      </c>
      <c r="K1504" s="0" t="n">
        <v>1.90095055</v>
      </c>
      <c r="L1504" s="0" t="n">
        <f aca="false">K1504+($AG$1*$AH$5)</f>
        <v>51.90095055</v>
      </c>
      <c r="M1504" s="0" t="n">
        <v>1.83460379</v>
      </c>
      <c r="N1504" s="0" t="n">
        <f aca="false">M1504+($AH$6*$AG$1)</f>
        <v>61.83460379</v>
      </c>
      <c r="O1504" s="0" t="n">
        <v>1.86178291</v>
      </c>
      <c r="P1504" s="0" t="n">
        <f aca="false">O1504+($AG$1*$AH$7)</f>
        <v>71.86178291</v>
      </c>
      <c r="Q1504" s="0" t="n">
        <v>2.07446909</v>
      </c>
      <c r="R1504" s="0" t="n">
        <f aca="false">Q1504+($AG$1*$AH$8)</f>
        <v>82.07446909</v>
      </c>
      <c r="S1504" s="0" t="n">
        <v>1.8522023</v>
      </c>
      <c r="T1504" s="0" t="n">
        <f aca="false">S1504+($AG$1*$AH$9)</f>
        <v>91.8522023</v>
      </c>
      <c r="U1504" s="0" t="n">
        <v>1.86197293</v>
      </c>
      <c r="V1504" s="0" t="n">
        <f aca="false">U1504+($AG$1*$AH$10)</f>
        <v>101.86197293</v>
      </c>
      <c r="W1504" s="0" t="n">
        <v>1.82313228</v>
      </c>
      <c r="X1504" s="0" t="n">
        <f aca="false">W1504+($AG$1*$AH$11)</f>
        <v>111.82313228</v>
      </c>
      <c r="Y1504" s="0" t="n">
        <v>1.79117799</v>
      </c>
      <c r="Z1504" s="0" t="n">
        <f aca="false">Y1504+($AG$1*$AH$12)</f>
        <v>121.79117799</v>
      </c>
      <c r="AA1504" s="0" t="n">
        <v>1.63969493</v>
      </c>
      <c r="AB1504" s="0" t="n">
        <f aca="false">AA1504+($AG$1*$AH$13)</f>
        <v>131.63969493</v>
      </c>
      <c r="AC1504" s="0" t="n">
        <v>1.66559052</v>
      </c>
      <c r="AD1504" s="0" t="n">
        <f aca="false">AC1504+($AG$1*$AH$14)</f>
        <v>141.66559052</v>
      </c>
      <c r="AE1504" s="0" t="n">
        <v>0.237076402</v>
      </c>
      <c r="AF1504" s="0" t="n">
        <f aca="false">AE1504+($AG$1*$AH$15)</f>
        <v>150.237076402</v>
      </c>
    </row>
    <row r="1505" customFormat="false" ht="15" hidden="false" customHeight="false" outlineLevel="0" collapsed="false">
      <c r="A1505" s="0" t="n">
        <v>4.9278779</v>
      </c>
      <c r="B1505" s="0" t="n">
        <v>1.99751508</v>
      </c>
      <c r="C1505" s="0" t="n">
        <v>1.89426029</v>
      </c>
      <c r="D1505" s="0" t="n">
        <f aca="false">C1505+($AG$1*$AH$1)</f>
        <v>11.89426029</v>
      </c>
      <c r="E1505" s="0" t="n">
        <v>1.92551577</v>
      </c>
      <c r="F1505" s="0" t="n">
        <f aca="false">E1505+($AG$1*$AH$2)</f>
        <v>21.92551577</v>
      </c>
      <c r="G1505" s="0" t="n">
        <v>1.86591733</v>
      </c>
      <c r="H1505" s="0" t="n">
        <f aca="false">G1505+($AG$1*$AH$3)</f>
        <v>31.86591733</v>
      </c>
      <c r="I1505" s="0" t="n">
        <v>1.97556615</v>
      </c>
      <c r="J1505" s="0" t="n">
        <f aca="false">I1505+($AG$1*$AH$4)</f>
        <v>41.97556615</v>
      </c>
      <c r="K1505" s="0" t="n">
        <v>1.9149816</v>
      </c>
      <c r="L1505" s="0" t="n">
        <f aca="false">K1505+($AG$1*$AH$5)</f>
        <v>51.9149816</v>
      </c>
      <c r="M1505" s="0" t="n">
        <v>1.87024283</v>
      </c>
      <c r="N1505" s="0" t="n">
        <f aca="false">M1505+($AH$6*$AG$1)</f>
        <v>61.87024283</v>
      </c>
      <c r="O1505" s="0" t="n">
        <v>1.86834669</v>
      </c>
      <c r="P1505" s="0" t="n">
        <f aca="false">O1505+($AG$1*$AH$7)</f>
        <v>71.86834669</v>
      </c>
      <c r="Q1505" s="0" t="n">
        <v>2.02884197</v>
      </c>
      <c r="R1505" s="0" t="n">
        <f aca="false">Q1505+($AG$1*$AH$8)</f>
        <v>82.02884197</v>
      </c>
      <c r="S1505" s="0" t="n">
        <v>1.87792873</v>
      </c>
      <c r="T1505" s="0" t="n">
        <f aca="false">S1505+($AG$1*$AH$9)</f>
        <v>91.87792873</v>
      </c>
      <c r="U1505" s="0" t="n">
        <v>1.84364951</v>
      </c>
      <c r="V1505" s="0" t="n">
        <f aca="false">U1505+($AG$1*$AH$10)</f>
        <v>101.84364951</v>
      </c>
      <c r="W1505" s="0" t="n">
        <v>1.78291452</v>
      </c>
      <c r="X1505" s="0" t="n">
        <f aca="false">W1505+($AG$1*$AH$11)</f>
        <v>111.78291452</v>
      </c>
      <c r="Y1505" s="0" t="n">
        <v>1.7813853</v>
      </c>
      <c r="Z1505" s="0" t="n">
        <f aca="false">Y1505+($AG$1*$AH$12)</f>
        <v>121.7813853</v>
      </c>
      <c r="AA1505" s="0" t="n">
        <v>1.65768921</v>
      </c>
      <c r="AB1505" s="0" t="n">
        <f aca="false">AA1505+($AG$1*$AH$13)</f>
        <v>131.65768921</v>
      </c>
      <c r="AC1505" s="0" t="n">
        <v>1.65948939</v>
      </c>
      <c r="AD1505" s="0" t="n">
        <f aca="false">AC1505+($AG$1*$AH$14)</f>
        <v>141.65948939</v>
      </c>
      <c r="AE1505" s="0" t="n">
        <v>0.247518733</v>
      </c>
      <c r="AF1505" s="0" t="n">
        <f aca="false">AE1505+($AG$1*$AH$15)</f>
        <v>150.247518733</v>
      </c>
    </row>
    <row r="1506" customFormat="false" ht="15" hidden="false" customHeight="false" outlineLevel="0" collapsed="false">
      <c r="A1506" s="0" t="n">
        <v>4.93083477</v>
      </c>
      <c r="B1506" s="0" t="n">
        <v>1.96800756</v>
      </c>
      <c r="C1506" s="0" t="n">
        <v>1.95440125</v>
      </c>
      <c r="D1506" s="0" t="n">
        <f aca="false">C1506+($AG$1*$AH$1)</f>
        <v>11.95440125</v>
      </c>
      <c r="E1506" s="0" t="n">
        <v>1.89761329</v>
      </c>
      <c r="F1506" s="0" t="n">
        <f aca="false">E1506+($AG$1*$AH$2)</f>
        <v>21.89761329</v>
      </c>
      <c r="G1506" s="0" t="n">
        <v>1.86427808</v>
      </c>
      <c r="H1506" s="0" t="n">
        <f aca="false">G1506+($AG$1*$AH$3)</f>
        <v>31.86427808</v>
      </c>
      <c r="I1506" s="0" t="n">
        <v>1.90404725</v>
      </c>
      <c r="J1506" s="0" t="n">
        <f aca="false">I1506+($AG$1*$AH$4)</f>
        <v>41.90404725</v>
      </c>
      <c r="K1506" s="0" t="n">
        <v>1.93058348</v>
      </c>
      <c r="L1506" s="0" t="n">
        <f aca="false">K1506+($AG$1*$AH$5)</f>
        <v>51.93058348</v>
      </c>
      <c r="M1506" s="0" t="n">
        <v>1.8625586</v>
      </c>
      <c r="N1506" s="0" t="n">
        <f aca="false">M1506+($AH$6*$AG$1)</f>
        <v>61.8625586</v>
      </c>
      <c r="O1506" s="0" t="n">
        <v>1.89873302</v>
      </c>
      <c r="P1506" s="0" t="n">
        <f aca="false">O1506+($AG$1*$AH$7)</f>
        <v>71.89873302</v>
      </c>
      <c r="Q1506" s="0" t="n">
        <v>2.08773899</v>
      </c>
      <c r="R1506" s="0" t="n">
        <f aca="false">Q1506+($AG$1*$AH$8)</f>
        <v>82.08773899</v>
      </c>
      <c r="S1506" s="0" t="n">
        <v>1.8718468</v>
      </c>
      <c r="T1506" s="0" t="n">
        <f aca="false">S1506+($AG$1*$AH$9)</f>
        <v>91.8718468</v>
      </c>
      <c r="U1506" s="0" t="n">
        <v>1.79646981</v>
      </c>
      <c r="V1506" s="0" t="n">
        <f aca="false">U1506+($AG$1*$AH$10)</f>
        <v>101.79646981</v>
      </c>
      <c r="W1506" s="0" t="n">
        <v>1.8210783</v>
      </c>
      <c r="X1506" s="0" t="n">
        <f aca="false">W1506+($AG$1*$AH$11)</f>
        <v>111.8210783</v>
      </c>
      <c r="Y1506" s="0" t="n">
        <v>1.75863481</v>
      </c>
      <c r="Z1506" s="0" t="n">
        <f aca="false">Y1506+($AG$1*$AH$12)</f>
        <v>121.75863481</v>
      </c>
      <c r="AA1506" s="0" t="n">
        <v>1.6910795</v>
      </c>
      <c r="AB1506" s="0" t="n">
        <f aca="false">AA1506+($AG$1*$AH$13)</f>
        <v>131.6910795</v>
      </c>
      <c r="AC1506" s="0" t="n">
        <v>1.6276232</v>
      </c>
      <c r="AD1506" s="0" t="n">
        <f aca="false">AC1506+($AG$1*$AH$14)</f>
        <v>141.6276232</v>
      </c>
      <c r="AE1506" s="0" t="n">
        <v>0.260667086</v>
      </c>
      <c r="AF1506" s="0" t="n">
        <f aca="false">AE1506+($AG$1*$AH$15)</f>
        <v>150.260667086</v>
      </c>
    </row>
    <row r="1507" customFormat="false" ht="15" hidden="false" customHeight="false" outlineLevel="0" collapsed="false">
      <c r="A1507" s="0" t="n">
        <v>4.93379307</v>
      </c>
      <c r="B1507" s="0" t="n">
        <v>1.91734993</v>
      </c>
      <c r="C1507" s="0" t="n">
        <v>2.01502752</v>
      </c>
      <c r="D1507" s="0" t="n">
        <f aca="false">C1507+($AG$1*$AH$1)</f>
        <v>12.01502752</v>
      </c>
      <c r="E1507" s="0" t="n">
        <v>1.9434433</v>
      </c>
      <c r="F1507" s="0" t="n">
        <f aca="false">E1507+($AG$1*$AH$2)</f>
        <v>21.9434433</v>
      </c>
      <c r="G1507" s="0" t="n">
        <v>1.89709044</v>
      </c>
      <c r="H1507" s="0" t="n">
        <f aca="false">G1507+($AG$1*$AH$3)</f>
        <v>31.89709044</v>
      </c>
      <c r="I1507" s="0" t="n">
        <v>1.87271023</v>
      </c>
      <c r="J1507" s="0" t="n">
        <f aca="false">I1507+($AG$1*$AH$4)</f>
        <v>41.87271023</v>
      </c>
      <c r="K1507" s="0" t="n">
        <v>1.9103986</v>
      </c>
      <c r="L1507" s="0" t="n">
        <f aca="false">K1507+($AG$1*$AH$5)</f>
        <v>51.9103986</v>
      </c>
      <c r="M1507" s="0" t="n">
        <v>1.8369751</v>
      </c>
      <c r="N1507" s="0" t="n">
        <f aca="false">M1507+($AH$6*$AG$1)</f>
        <v>61.8369751</v>
      </c>
      <c r="O1507" s="0" t="n">
        <v>1.85559165</v>
      </c>
      <c r="P1507" s="0" t="n">
        <f aca="false">O1507+($AG$1*$AH$7)</f>
        <v>71.85559165</v>
      </c>
      <c r="Q1507" s="0" t="n">
        <v>2.15118241</v>
      </c>
      <c r="R1507" s="0" t="n">
        <f aca="false">Q1507+($AG$1*$AH$8)</f>
        <v>82.15118241</v>
      </c>
      <c r="S1507" s="0" t="n">
        <v>1.88620377</v>
      </c>
      <c r="T1507" s="0" t="n">
        <f aca="false">S1507+($AG$1*$AH$9)</f>
        <v>91.88620377</v>
      </c>
      <c r="U1507" s="0" t="n">
        <v>1.77196157</v>
      </c>
      <c r="V1507" s="0" t="n">
        <f aca="false">U1507+($AG$1*$AH$10)</f>
        <v>101.77196157</v>
      </c>
      <c r="W1507" s="0" t="n">
        <v>1.85859621</v>
      </c>
      <c r="X1507" s="0" t="n">
        <f aca="false">W1507+($AG$1*$AH$11)</f>
        <v>111.85859621</v>
      </c>
      <c r="Y1507" s="0" t="n">
        <v>1.71089339</v>
      </c>
      <c r="Z1507" s="0" t="n">
        <f aca="false">Y1507+($AG$1*$AH$12)</f>
        <v>121.71089339</v>
      </c>
      <c r="AA1507" s="0" t="n">
        <v>1.7247144</v>
      </c>
      <c r="AB1507" s="0" t="n">
        <f aca="false">AA1507+($AG$1*$AH$13)</f>
        <v>131.7247144</v>
      </c>
      <c r="AC1507" s="0" t="n">
        <v>1.66034138</v>
      </c>
      <c r="AD1507" s="0" t="n">
        <f aca="false">AC1507+($AG$1*$AH$14)</f>
        <v>141.66034138</v>
      </c>
      <c r="AE1507" s="0" t="n">
        <v>0.254239589</v>
      </c>
      <c r="AF1507" s="0" t="n">
        <f aca="false">AE1507+($AG$1*$AH$15)</f>
        <v>150.254239589</v>
      </c>
    </row>
    <row r="1508" customFormat="false" ht="15" hidden="false" customHeight="false" outlineLevel="0" collapsed="false">
      <c r="A1508" s="0" t="n">
        <v>4.9367528</v>
      </c>
      <c r="B1508" s="0" t="n">
        <v>1.90385807</v>
      </c>
      <c r="C1508" s="0" t="n">
        <v>1.98108709</v>
      </c>
      <c r="D1508" s="0" t="n">
        <f aca="false">C1508+($AG$1*$AH$1)</f>
        <v>11.98108709</v>
      </c>
      <c r="E1508" s="0" t="n">
        <v>1.90380692</v>
      </c>
      <c r="F1508" s="0" t="n">
        <f aca="false">E1508+($AG$1*$AH$2)</f>
        <v>21.90380692</v>
      </c>
      <c r="G1508" s="0" t="n">
        <v>1.91317284</v>
      </c>
      <c r="H1508" s="0" t="n">
        <f aca="false">G1508+($AG$1*$AH$3)</f>
        <v>31.91317284</v>
      </c>
      <c r="I1508" s="0" t="n">
        <v>1.90015244</v>
      </c>
      <c r="J1508" s="0" t="n">
        <f aca="false">I1508+($AG$1*$AH$4)</f>
        <v>41.90015244</v>
      </c>
      <c r="K1508" s="0" t="n">
        <v>1.86997795</v>
      </c>
      <c r="L1508" s="0" t="n">
        <f aca="false">K1508+($AG$1*$AH$5)</f>
        <v>51.86997795</v>
      </c>
      <c r="M1508" s="0" t="n">
        <v>1.80865526</v>
      </c>
      <c r="N1508" s="0" t="n">
        <f aca="false">M1508+($AH$6*$AG$1)</f>
        <v>61.80865526</v>
      </c>
      <c r="O1508" s="0" t="n">
        <v>1.81369269</v>
      </c>
      <c r="P1508" s="0" t="n">
        <f aca="false">O1508+($AG$1*$AH$7)</f>
        <v>71.81369269</v>
      </c>
      <c r="Q1508" s="0" t="n">
        <v>2.12871718</v>
      </c>
      <c r="R1508" s="0" t="n">
        <f aca="false">Q1508+($AG$1*$AH$8)</f>
        <v>82.12871718</v>
      </c>
      <c r="S1508" s="0" t="n">
        <v>1.86570621</v>
      </c>
      <c r="T1508" s="0" t="n">
        <f aca="false">S1508+($AG$1*$AH$9)</f>
        <v>91.86570621</v>
      </c>
      <c r="U1508" s="0" t="n">
        <v>1.77536297</v>
      </c>
      <c r="V1508" s="0" t="n">
        <f aca="false">U1508+($AG$1*$AH$10)</f>
        <v>101.77536297</v>
      </c>
      <c r="W1508" s="0" t="n">
        <v>1.80275977</v>
      </c>
      <c r="X1508" s="0" t="n">
        <f aca="false">W1508+($AG$1*$AH$11)</f>
        <v>111.80275977</v>
      </c>
      <c r="Y1508" s="0" t="n">
        <v>1.69882023</v>
      </c>
      <c r="Z1508" s="0" t="n">
        <f aca="false">Y1508+($AG$1*$AH$12)</f>
        <v>121.69882023</v>
      </c>
      <c r="AA1508" s="0" t="n">
        <v>1.71421444</v>
      </c>
      <c r="AB1508" s="0" t="n">
        <f aca="false">AA1508+($AG$1*$AH$13)</f>
        <v>131.71421444</v>
      </c>
      <c r="AC1508" s="0" t="n">
        <v>1.64353132</v>
      </c>
      <c r="AD1508" s="0" t="n">
        <f aca="false">AC1508+($AG$1*$AH$14)</f>
        <v>141.64353132</v>
      </c>
      <c r="AE1508" s="0" t="n">
        <v>0.247478515</v>
      </c>
      <c r="AF1508" s="0" t="n">
        <f aca="false">AE1508+($AG$1*$AH$15)</f>
        <v>150.247478515</v>
      </c>
    </row>
    <row r="1509" customFormat="false" ht="15" hidden="false" customHeight="false" outlineLevel="0" collapsed="false">
      <c r="A1509" s="0" t="n">
        <v>4.93971586</v>
      </c>
      <c r="B1509" s="0" t="n">
        <v>1.90052116</v>
      </c>
      <c r="C1509" s="0" t="n">
        <v>1.88321996</v>
      </c>
      <c r="D1509" s="0" t="n">
        <f aca="false">C1509+($AG$1*$AH$1)</f>
        <v>11.88321996</v>
      </c>
      <c r="E1509" s="0" t="n">
        <v>1.86714041</v>
      </c>
      <c r="F1509" s="0" t="n">
        <f aca="false">E1509+($AG$1*$AH$2)</f>
        <v>21.86714041</v>
      </c>
      <c r="G1509" s="0" t="n">
        <v>1.90642142</v>
      </c>
      <c r="H1509" s="0" t="n">
        <f aca="false">G1509+($AG$1*$AH$3)</f>
        <v>31.90642142</v>
      </c>
      <c r="I1509" s="0" t="n">
        <v>1.84024203</v>
      </c>
      <c r="J1509" s="0" t="n">
        <f aca="false">I1509+($AG$1*$AH$4)</f>
        <v>41.84024203</v>
      </c>
      <c r="K1509" s="0" t="n">
        <v>1.91437471</v>
      </c>
      <c r="L1509" s="0" t="n">
        <f aca="false">K1509+($AG$1*$AH$5)</f>
        <v>51.91437471</v>
      </c>
      <c r="M1509" s="0" t="n">
        <v>1.80688298</v>
      </c>
      <c r="N1509" s="0" t="n">
        <f aca="false">M1509+($AH$6*$AG$1)</f>
        <v>61.80688298</v>
      </c>
      <c r="O1509" s="0" t="n">
        <v>1.80153513</v>
      </c>
      <c r="P1509" s="0" t="n">
        <f aca="false">O1509+($AG$1*$AH$7)</f>
        <v>71.80153513</v>
      </c>
      <c r="Q1509" s="0" t="n">
        <v>2.10432673</v>
      </c>
      <c r="R1509" s="0" t="n">
        <f aca="false">Q1509+($AG$1*$AH$8)</f>
        <v>82.10432673</v>
      </c>
      <c r="S1509" s="0" t="n">
        <v>1.85509145</v>
      </c>
      <c r="T1509" s="0" t="n">
        <f aca="false">S1509+($AG$1*$AH$9)</f>
        <v>91.85509145</v>
      </c>
      <c r="U1509" s="0" t="n">
        <v>1.80646181</v>
      </c>
      <c r="V1509" s="0" t="n">
        <f aca="false">U1509+($AG$1*$AH$10)</f>
        <v>101.80646181</v>
      </c>
      <c r="W1509" s="0" t="n">
        <v>1.76083326</v>
      </c>
      <c r="X1509" s="0" t="n">
        <f aca="false">W1509+($AG$1*$AH$11)</f>
        <v>111.76083326</v>
      </c>
      <c r="Y1509" s="0" t="n">
        <v>1.6995486</v>
      </c>
      <c r="Z1509" s="0" t="n">
        <f aca="false">Y1509+($AG$1*$AH$12)</f>
        <v>121.6995486</v>
      </c>
      <c r="AA1509" s="0" t="n">
        <v>1.72808266</v>
      </c>
      <c r="AB1509" s="0" t="n">
        <f aca="false">AA1509+($AG$1*$AH$13)</f>
        <v>131.72808266</v>
      </c>
      <c r="AC1509" s="0" t="n">
        <v>1.61381805</v>
      </c>
      <c r="AD1509" s="0" t="n">
        <f aca="false">AC1509+($AG$1*$AH$14)</f>
        <v>141.61381805</v>
      </c>
      <c r="AE1509" s="0" t="n">
        <v>0.254297256</v>
      </c>
      <c r="AF1509" s="0" t="n">
        <f aca="false">AE1509+($AG$1*$AH$15)</f>
        <v>150.254297256</v>
      </c>
    </row>
    <row r="1510" customFormat="false" ht="15" hidden="false" customHeight="false" outlineLevel="0" collapsed="false">
      <c r="A1510" s="0" t="n">
        <v>4.94267988</v>
      </c>
      <c r="B1510" s="0" t="n">
        <v>1.89693069</v>
      </c>
      <c r="C1510" s="0" t="n">
        <v>1.87697375</v>
      </c>
      <c r="D1510" s="0" t="n">
        <f aca="false">C1510+($AG$1*$AH$1)</f>
        <v>11.87697375</v>
      </c>
      <c r="E1510" s="0" t="n">
        <v>1.90107369</v>
      </c>
      <c r="F1510" s="0" t="n">
        <f aca="false">E1510+($AG$1*$AH$2)</f>
        <v>21.90107369</v>
      </c>
      <c r="G1510" s="0" t="n">
        <v>1.91642833</v>
      </c>
      <c r="H1510" s="0" t="n">
        <f aca="false">G1510+($AG$1*$AH$3)</f>
        <v>31.91642833</v>
      </c>
      <c r="I1510" s="0" t="n">
        <v>1.8076086</v>
      </c>
      <c r="J1510" s="0" t="n">
        <f aca="false">I1510+($AG$1*$AH$4)</f>
        <v>41.8076086</v>
      </c>
      <c r="K1510" s="0" t="n">
        <v>1.86387408</v>
      </c>
      <c r="L1510" s="0" t="n">
        <f aca="false">K1510+($AG$1*$AH$5)</f>
        <v>51.86387408</v>
      </c>
      <c r="M1510" s="0" t="n">
        <v>1.7693336</v>
      </c>
      <c r="N1510" s="0" t="n">
        <f aca="false">M1510+($AH$6*$AG$1)</f>
        <v>61.7693336</v>
      </c>
      <c r="O1510" s="0" t="n">
        <v>1.8209666</v>
      </c>
      <c r="P1510" s="0" t="n">
        <f aca="false">O1510+($AG$1*$AH$7)</f>
        <v>71.8209666</v>
      </c>
      <c r="Q1510" s="0" t="n">
        <v>2.13693452</v>
      </c>
      <c r="R1510" s="0" t="n">
        <f aca="false">Q1510+($AG$1*$AH$8)</f>
        <v>82.13693452</v>
      </c>
      <c r="S1510" s="0" t="n">
        <v>1.88283384</v>
      </c>
      <c r="T1510" s="0" t="n">
        <f aca="false">S1510+($AG$1*$AH$9)</f>
        <v>91.88283384</v>
      </c>
      <c r="U1510" s="0" t="n">
        <v>1.79840672</v>
      </c>
      <c r="V1510" s="0" t="n">
        <f aca="false">U1510+($AG$1*$AH$10)</f>
        <v>101.79840672</v>
      </c>
      <c r="W1510" s="0" t="n">
        <v>1.74927032</v>
      </c>
      <c r="X1510" s="0" t="n">
        <f aca="false">W1510+($AG$1*$AH$11)</f>
        <v>111.74927032</v>
      </c>
      <c r="Y1510" s="0" t="n">
        <v>1.64291656</v>
      </c>
      <c r="Z1510" s="0" t="n">
        <f aca="false">Y1510+($AG$1*$AH$12)</f>
        <v>121.64291656</v>
      </c>
      <c r="AA1510" s="0" t="n">
        <v>1.72728431</v>
      </c>
      <c r="AB1510" s="0" t="n">
        <f aca="false">AA1510+($AG$1*$AH$13)</f>
        <v>131.72728431</v>
      </c>
      <c r="AC1510" s="0" t="n">
        <v>1.59543419</v>
      </c>
      <c r="AD1510" s="0" t="n">
        <f aca="false">AC1510+($AG$1*$AH$14)</f>
        <v>141.59543419</v>
      </c>
      <c r="AE1510" s="0" t="n">
        <v>0.257516086</v>
      </c>
      <c r="AF1510" s="0" t="n">
        <f aca="false">AE1510+($AG$1*$AH$15)</f>
        <v>150.257516086</v>
      </c>
    </row>
    <row r="1511" customFormat="false" ht="15" hidden="false" customHeight="false" outlineLevel="0" collapsed="false">
      <c r="A1511" s="0" t="n">
        <v>4.94564533</v>
      </c>
      <c r="B1511" s="0" t="n">
        <v>1.89013696</v>
      </c>
      <c r="C1511" s="0" t="n">
        <v>1.88696647</v>
      </c>
      <c r="D1511" s="0" t="n">
        <f aca="false">C1511+($AG$1*$AH$1)</f>
        <v>11.88696647</v>
      </c>
      <c r="E1511" s="0" t="n">
        <v>1.88638878</v>
      </c>
      <c r="F1511" s="0" t="n">
        <f aca="false">E1511+($AG$1*$AH$2)</f>
        <v>21.88638878</v>
      </c>
      <c r="G1511" s="0" t="n">
        <v>1.86688244</v>
      </c>
      <c r="H1511" s="0" t="n">
        <f aca="false">G1511+($AG$1*$AH$3)</f>
        <v>31.86688244</v>
      </c>
      <c r="I1511" s="0" t="n">
        <v>1.81768405</v>
      </c>
      <c r="J1511" s="0" t="n">
        <f aca="false">I1511+($AG$1*$AH$4)</f>
        <v>41.81768405</v>
      </c>
      <c r="K1511" s="0" t="n">
        <v>1.79799592</v>
      </c>
      <c r="L1511" s="0" t="n">
        <f aca="false">K1511+($AG$1*$AH$5)</f>
        <v>51.79799592</v>
      </c>
      <c r="M1511" s="0" t="n">
        <v>1.79086423</v>
      </c>
      <c r="N1511" s="0" t="n">
        <f aca="false">M1511+($AH$6*$AG$1)</f>
        <v>61.79086423</v>
      </c>
      <c r="O1511" s="0" t="n">
        <v>1.83752096</v>
      </c>
      <c r="P1511" s="0" t="n">
        <f aca="false">O1511+($AG$1*$AH$7)</f>
        <v>71.83752096</v>
      </c>
      <c r="Q1511" s="0" t="n">
        <v>2.06842947</v>
      </c>
      <c r="R1511" s="0" t="n">
        <f aca="false">Q1511+($AG$1*$AH$8)</f>
        <v>82.06842947</v>
      </c>
      <c r="S1511" s="0" t="n">
        <v>1.87431026</v>
      </c>
      <c r="T1511" s="0" t="n">
        <f aca="false">S1511+($AG$1*$AH$9)</f>
        <v>91.87431026</v>
      </c>
      <c r="U1511" s="0" t="n">
        <v>1.79254544</v>
      </c>
      <c r="V1511" s="0" t="n">
        <f aca="false">U1511+($AG$1*$AH$10)</f>
        <v>101.79254544</v>
      </c>
      <c r="W1511" s="0" t="n">
        <v>1.77811241</v>
      </c>
      <c r="X1511" s="0" t="n">
        <f aca="false">W1511+($AG$1*$AH$11)</f>
        <v>111.77811241</v>
      </c>
      <c r="Y1511" s="0" t="n">
        <v>1.65421307</v>
      </c>
      <c r="Z1511" s="0" t="n">
        <f aca="false">Y1511+($AG$1*$AH$12)</f>
        <v>121.65421307</v>
      </c>
      <c r="AA1511" s="0" t="n">
        <v>1.69555879</v>
      </c>
      <c r="AB1511" s="0" t="n">
        <f aca="false">AA1511+($AG$1*$AH$13)</f>
        <v>131.69555879</v>
      </c>
      <c r="AC1511" s="0" t="n">
        <v>1.57714796</v>
      </c>
      <c r="AD1511" s="0" t="n">
        <f aca="false">AC1511+($AG$1*$AH$14)</f>
        <v>141.57714796</v>
      </c>
      <c r="AE1511" s="0" t="n">
        <v>0.261152774</v>
      </c>
      <c r="AF1511" s="0" t="n">
        <f aca="false">AE1511+($AG$1*$AH$15)</f>
        <v>150.261152774</v>
      </c>
    </row>
    <row r="1512" customFormat="false" ht="15" hidden="false" customHeight="false" outlineLevel="0" collapsed="false">
      <c r="A1512" s="0" t="n">
        <v>4.94861221</v>
      </c>
      <c r="B1512" s="0" t="n">
        <v>1.89806831</v>
      </c>
      <c r="C1512" s="0" t="n">
        <v>1.86115479</v>
      </c>
      <c r="D1512" s="0" t="n">
        <f aca="false">C1512+($AG$1*$AH$1)</f>
        <v>11.86115479</v>
      </c>
      <c r="E1512" s="0" t="n">
        <v>1.87165785</v>
      </c>
      <c r="F1512" s="0" t="n">
        <f aca="false">E1512+($AG$1*$AH$2)</f>
        <v>21.87165785</v>
      </c>
      <c r="G1512" s="0" t="n">
        <v>1.83498967</v>
      </c>
      <c r="H1512" s="0" t="n">
        <f aca="false">G1512+($AG$1*$AH$3)</f>
        <v>31.83498967</v>
      </c>
      <c r="I1512" s="0" t="n">
        <v>1.812729</v>
      </c>
      <c r="J1512" s="0" t="n">
        <f aca="false">I1512+($AG$1*$AH$4)</f>
        <v>41.812729</v>
      </c>
      <c r="K1512" s="0" t="n">
        <v>1.79793596</v>
      </c>
      <c r="L1512" s="0" t="n">
        <f aca="false">K1512+($AG$1*$AH$5)</f>
        <v>51.79793596</v>
      </c>
      <c r="M1512" s="0" t="n">
        <v>1.80592</v>
      </c>
      <c r="N1512" s="0" t="n">
        <f aca="false">M1512+($AH$6*$AG$1)</f>
        <v>61.80592</v>
      </c>
      <c r="O1512" s="0" t="n">
        <v>1.80997324</v>
      </c>
      <c r="P1512" s="0" t="n">
        <f aca="false">O1512+($AG$1*$AH$7)</f>
        <v>71.80997324</v>
      </c>
      <c r="Q1512" s="0" t="n">
        <v>2.06749678</v>
      </c>
      <c r="R1512" s="0" t="n">
        <f aca="false">Q1512+($AG$1*$AH$8)</f>
        <v>82.06749678</v>
      </c>
      <c r="S1512" s="0" t="n">
        <v>1.85858059</v>
      </c>
      <c r="T1512" s="0" t="n">
        <f aca="false">S1512+($AG$1*$AH$9)</f>
        <v>91.85858059</v>
      </c>
      <c r="U1512" s="0" t="n">
        <v>1.80792475</v>
      </c>
      <c r="V1512" s="0" t="n">
        <f aca="false">U1512+($AG$1*$AH$10)</f>
        <v>101.80792475</v>
      </c>
      <c r="W1512" s="0" t="n">
        <v>1.74292576</v>
      </c>
      <c r="X1512" s="0" t="n">
        <f aca="false">W1512+($AG$1*$AH$11)</f>
        <v>111.74292576</v>
      </c>
      <c r="Y1512" s="0" t="n">
        <v>1.68373096</v>
      </c>
      <c r="Z1512" s="0" t="n">
        <f aca="false">Y1512+($AG$1*$AH$12)</f>
        <v>121.68373096</v>
      </c>
      <c r="AA1512" s="0" t="n">
        <v>1.66155648</v>
      </c>
      <c r="AB1512" s="0" t="n">
        <f aca="false">AA1512+($AG$1*$AH$13)</f>
        <v>131.66155648</v>
      </c>
      <c r="AC1512" s="0" t="n">
        <v>1.55196047</v>
      </c>
      <c r="AD1512" s="0" t="n">
        <f aca="false">AC1512+($AG$1*$AH$14)</f>
        <v>141.55196047</v>
      </c>
      <c r="AE1512" s="0" t="n">
        <v>0.258923471</v>
      </c>
      <c r="AF1512" s="0" t="n">
        <f aca="false">AE1512+($AG$1*$AH$15)</f>
        <v>150.258923471</v>
      </c>
    </row>
    <row r="1513" customFormat="false" ht="15" hidden="false" customHeight="false" outlineLevel="0" collapsed="false">
      <c r="A1513" s="0" t="n">
        <v>4.95158148</v>
      </c>
      <c r="B1513" s="0" t="n">
        <v>1.89708984</v>
      </c>
      <c r="C1513" s="0" t="n">
        <v>1.8385905</v>
      </c>
      <c r="D1513" s="0" t="n">
        <f aca="false">C1513+($AG$1*$AH$1)</f>
        <v>11.8385905</v>
      </c>
      <c r="E1513" s="0" t="n">
        <v>1.84810197</v>
      </c>
      <c r="F1513" s="0" t="n">
        <f aca="false">E1513+($AG$1*$AH$2)</f>
        <v>21.84810197</v>
      </c>
      <c r="G1513" s="0" t="n">
        <v>1.80339646</v>
      </c>
      <c r="H1513" s="0" t="n">
        <f aca="false">G1513+($AG$1*$AH$3)</f>
        <v>31.80339646</v>
      </c>
      <c r="I1513" s="0" t="n">
        <v>1.81652844</v>
      </c>
      <c r="J1513" s="0" t="n">
        <f aca="false">I1513+($AG$1*$AH$4)</f>
        <v>41.81652844</v>
      </c>
      <c r="K1513" s="0" t="n">
        <v>1.79613948</v>
      </c>
      <c r="L1513" s="0" t="n">
        <f aca="false">K1513+($AG$1*$AH$5)</f>
        <v>51.79613948</v>
      </c>
      <c r="M1513" s="0" t="n">
        <v>1.83266699</v>
      </c>
      <c r="N1513" s="0" t="n">
        <f aca="false">M1513+($AH$6*$AG$1)</f>
        <v>61.83266699</v>
      </c>
      <c r="O1513" s="0" t="n">
        <v>1.73903501</v>
      </c>
      <c r="P1513" s="0" t="n">
        <f aca="false">O1513+($AG$1*$AH$7)</f>
        <v>71.73903501</v>
      </c>
      <c r="Q1513" s="0" t="n">
        <v>2.08057356</v>
      </c>
      <c r="R1513" s="0" t="n">
        <f aca="false">Q1513+($AG$1*$AH$8)</f>
        <v>82.08057356</v>
      </c>
      <c r="S1513" s="0" t="n">
        <v>1.81487811</v>
      </c>
      <c r="T1513" s="0" t="n">
        <f aca="false">S1513+($AG$1*$AH$9)</f>
        <v>91.81487811</v>
      </c>
      <c r="U1513" s="0" t="n">
        <v>1.78881192</v>
      </c>
      <c r="V1513" s="0" t="n">
        <f aca="false">U1513+($AG$1*$AH$10)</f>
        <v>101.78881192</v>
      </c>
      <c r="W1513" s="0" t="n">
        <v>1.68887389</v>
      </c>
      <c r="X1513" s="0" t="n">
        <f aca="false">W1513+($AG$1*$AH$11)</f>
        <v>111.68887389</v>
      </c>
      <c r="Y1513" s="0" t="n">
        <v>1.68948889</v>
      </c>
      <c r="Z1513" s="0" t="n">
        <f aca="false">Y1513+($AG$1*$AH$12)</f>
        <v>121.68948889</v>
      </c>
      <c r="AA1513" s="0" t="n">
        <v>1.64823472</v>
      </c>
      <c r="AB1513" s="0" t="n">
        <f aca="false">AA1513+($AG$1*$AH$13)</f>
        <v>131.64823472</v>
      </c>
      <c r="AC1513" s="0" t="n">
        <v>1.54529941</v>
      </c>
      <c r="AD1513" s="0" t="n">
        <f aca="false">AC1513+($AG$1*$AH$14)</f>
        <v>141.54529941</v>
      </c>
      <c r="AE1513" s="0" t="n">
        <v>0.262200356</v>
      </c>
      <c r="AF1513" s="0" t="n">
        <f aca="false">AE1513+($AG$1*$AH$15)</f>
        <v>150.262200356</v>
      </c>
    </row>
    <row r="1514" customFormat="false" ht="15" hidden="false" customHeight="false" outlineLevel="0" collapsed="false">
      <c r="A1514" s="0" t="n">
        <v>4.95455265</v>
      </c>
      <c r="B1514" s="0" t="n">
        <v>1.87487888</v>
      </c>
      <c r="C1514" s="0" t="n">
        <v>1.85054111</v>
      </c>
      <c r="D1514" s="0" t="n">
        <f aca="false">C1514+($AG$1*$AH$1)</f>
        <v>11.85054111</v>
      </c>
      <c r="E1514" s="0" t="n">
        <v>1.85695183</v>
      </c>
      <c r="F1514" s="0" t="n">
        <f aca="false">E1514+($AG$1*$AH$2)</f>
        <v>21.85695183</v>
      </c>
      <c r="G1514" s="0" t="n">
        <v>1.83661509</v>
      </c>
      <c r="H1514" s="0" t="n">
        <f aca="false">G1514+($AG$1*$AH$3)</f>
        <v>31.83661509</v>
      </c>
      <c r="I1514" s="0" t="n">
        <v>1.79557145</v>
      </c>
      <c r="J1514" s="0" t="n">
        <f aca="false">I1514+($AG$1*$AH$4)</f>
        <v>41.79557145</v>
      </c>
      <c r="K1514" s="0" t="n">
        <v>1.838328</v>
      </c>
      <c r="L1514" s="0" t="n">
        <f aca="false">K1514+($AG$1*$AH$5)</f>
        <v>51.838328</v>
      </c>
      <c r="M1514" s="0" t="n">
        <v>1.82499266</v>
      </c>
      <c r="N1514" s="0" t="n">
        <f aca="false">M1514+($AH$6*$AG$1)</f>
        <v>61.82499266</v>
      </c>
      <c r="O1514" s="0" t="n">
        <v>1.75452399</v>
      </c>
      <c r="P1514" s="0" t="n">
        <f aca="false">O1514+($AG$1*$AH$7)</f>
        <v>71.75452399</v>
      </c>
      <c r="Q1514" s="0" t="n">
        <v>2.13958955</v>
      </c>
      <c r="R1514" s="0" t="n">
        <f aca="false">Q1514+($AG$1*$AH$8)</f>
        <v>82.13958955</v>
      </c>
      <c r="S1514" s="0" t="n">
        <v>1.82909977</v>
      </c>
      <c r="T1514" s="0" t="n">
        <f aca="false">S1514+($AG$1*$AH$9)</f>
        <v>91.82909977</v>
      </c>
      <c r="U1514" s="0" t="n">
        <v>1.80487573</v>
      </c>
      <c r="V1514" s="0" t="n">
        <f aca="false">U1514+($AG$1*$AH$10)</f>
        <v>101.80487573</v>
      </c>
      <c r="W1514" s="0" t="n">
        <v>1.71410096</v>
      </c>
      <c r="X1514" s="0" t="n">
        <f aca="false">W1514+($AG$1*$AH$11)</f>
        <v>111.71410096</v>
      </c>
      <c r="Y1514" s="0" t="n">
        <v>1.71231616</v>
      </c>
      <c r="Z1514" s="0" t="n">
        <f aca="false">Y1514+($AG$1*$AH$12)</f>
        <v>121.71231616</v>
      </c>
      <c r="AA1514" s="0" t="n">
        <v>1.6254313</v>
      </c>
      <c r="AB1514" s="0" t="n">
        <f aca="false">AA1514+($AG$1*$AH$13)</f>
        <v>131.6254313</v>
      </c>
      <c r="AC1514" s="0" t="n">
        <v>1.58161533</v>
      </c>
      <c r="AD1514" s="0" t="n">
        <f aca="false">AC1514+($AG$1*$AH$14)</f>
        <v>141.58161533</v>
      </c>
      <c r="AE1514" s="0" t="n">
        <v>0.263921618</v>
      </c>
      <c r="AF1514" s="0" t="n">
        <f aca="false">AE1514+($AG$1*$AH$15)</f>
        <v>150.263921618</v>
      </c>
    </row>
    <row r="1515" customFormat="false" ht="15" hidden="false" customHeight="false" outlineLevel="0" collapsed="false">
      <c r="A1515" s="0" t="n">
        <v>4.95752525</v>
      </c>
      <c r="B1515" s="0" t="n">
        <v>1.91643023</v>
      </c>
      <c r="C1515" s="0" t="n">
        <v>1.87247491</v>
      </c>
      <c r="D1515" s="0" t="n">
        <f aca="false">C1515+($AG$1*$AH$1)</f>
        <v>11.87247491</v>
      </c>
      <c r="E1515" s="0" t="n">
        <v>1.84338677</v>
      </c>
      <c r="F1515" s="0" t="n">
        <f aca="false">E1515+($AG$1*$AH$2)</f>
        <v>21.84338677</v>
      </c>
      <c r="G1515" s="0" t="n">
        <v>1.87413847</v>
      </c>
      <c r="H1515" s="0" t="n">
        <f aca="false">G1515+($AG$1*$AH$3)</f>
        <v>31.87413847</v>
      </c>
      <c r="I1515" s="0" t="n">
        <v>1.82161677</v>
      </c>
      <c r="J1515" s="0" t="n">
        <f aca="false">I1515+($AG$1*$AH$4)</f>
        <v>41.82161677</v>
      </c>
      <c r="K1515" s="0" t="n">
        <v>1.86728454</v>
      </c>
      <c r="L1515" s="0" t="n">
        <f aca="false">K1515+($AG$1*$AH$5)</f>
        <v>51.86728454</v>
      </c>
      <c r="M1515" s="0" t="n">
        <v>1.8023591</v>
      </c>
      <c r="N1515" s="0" t="n">
        <f aca="false">M1515+($AH$6*$AG$1)</f>
        <v>61.8023591</v>
      </c>
      <c r="O1515" s="0" t="n">
        <v>1.80532217</v>
      </c>
      <c r="P1515" s="0" t="n">
        <f aca="false">O1515+($AG$1*$AH$7)</f>
        <v>71.80532217</v>
      </c>
      <c r="Q1515" s="0" t="n">
        <v>2.13807869</v>
      </c>
      <c r="R1515" s="0" t="n">
        <f aca="false">Q1515+($AG$1*$AH$8)</f>
        <v>82.13807869</v>
      </c>
      <c r="S1515" s="0" t="n">
        <v>1.84537494</v>
      </c>
      <c r="T1515" s="0" t="n">
        <f aca="false">S1515+($AG$1*$AH$9)</f>
        <v>91.84537494</v>
      </c>
      <c r="U1515" s="0" t="n">
        <v>1.7537334</v>
      </c>
      <c r="V1515" s="0" t="n">
        <f aca="false">U1515+($AG$1*$AH$10)</f>
        <v>101.7537334</v>
      </c>
      <c r="W1515" s="0" t="n">
        <v>1.73974586</v>
      </c>
      <c r="X1515" s="0" t="n">
        <f aca="false">W1515+($AG$1*$AH$11)</f>
        <v>111.73974586</v>
      </c>
      <c r="Y1515" s="0" t="n">
        <v>1.70488262</v>
      </c>
      <c r="Z1515" s="0" t="n">
        <f aca="false">Y1515+($AG$1*$AH$12)</f>
        <v>121.70488262</v>
      </c>
      <c r="AA1515" s="0" t="n">
        <v>1.66513598</v>
      </c>
      <c r="AB1515" s="0" t="n">
        <f aca="false">AA1515+($AG$1*$AH$13)</f>
        <v>131.66513598</v>
      </c>
      <c r="AC1515" s="0" t="n">
        <v>1.59837103</v>
      </c>
      <c r="AD1515" s="0" t="n">
        <f aca="false">AC1515+($AG$1*$AH$14)</f>
        <v>141.59837103</v>
      </c>
      <c r="AE1515" s="0" t="n">
        <v>0.254329294</v>
      </c>
      <c r="AF1515" s="0" t="n">
        <f aca="false">AE1515+($AG$1*$AH$15)</f>
        <v>150.254329294</v>
      </c>
    </row>
    <row r="1516" customFormat="false" ht="15" hidden="false" customHeight="false" outlineLevel="0" collapsed="false">
      <c r="A1516" s="0" t="n">
        <v>4.96049976</v>
      </c>
      <c r="B1516" s="0" t="n">
        <v>1.87414765</v>
      </c>
      <c r="C1516" s="0" t="n">
        <v>1.81542766</v>
      </c>
      <c r="D1516" s="0" t="n">
        <f aca="false">C1516+($AG$1*$AH$1)</f>
        <v>11.81542766</v>
      </c>
      <c r="E1516" s="0" t="n">
        <v>1.85359883</v>
      </c>
      <c r="F1516" s="0" t="n">
        <f aca="false">E1516+($AG$1*$AH$2)</f>
        <v>21.85359883</v>
      </c>
      <c r="G1516" s="0" t="n">
        <v>1.84459603</v>
      </c>
      <c r="H1516" s="0" t="n">
        <f aca="false">G1516+($AG$1*$AH$3)</f>
        <v>31.84459603</v>
      </c>
      <c r="I1516" s="0" t="n">
        <v>1.78061581</v>
      </c>
      <c r="J1516" s="0" t="n">
        <f aca="false">I1516+($AG$1*$AH$4)</f>
        <v>41.78061581</v>
      </c>
      <c r="K1516" s="0" t="n">
        <v>1.83028579</v>
      </c>
      <c r="L1516" s="0" t="n">
        <f aca="false">K1516+($AG$1*$AH$5)</f>
        <v>51.83028579</v>
      </c>
      <c r="M1516" s="0" t="n">
        <v>1.79887152</v>
      </c>
      <c r="N1516" s="0" t="n">
        <f aca="false">M1516+($AH$6*$AG$1)</f>
        <v>61.79887152</v>
      </c>
      <c r="O1516" s="0" t="n">
        <v>1.85486233</v>
      </c>
      <c r="P1516" s="0" t="n">
        <f aca="false">O1516+($AG$1*$AH$7)</f>
        <v>71.85486233</v>
      </c>
      <c r="Q1516" s="0" t="n">
        <v>2.08452225</v>
      </c>
      <c r="R1516" s="0" t="n">
        <f aca="false">Q1516+($AG$1*$AH$8)</f>
        <v>82.08452225</v>
      </c>
      <c r="S1516" s="0" t="n">
        <v>1.79366255</v>
      </c>
      <c r="T1516" s="0" t="n">
        <f aca="false">S1516+($AG$1*$AH$9)</f>
        <v>91.79366255</v>
      </c>
      <c r="U1516" s="0" t="n">
        <v>1.70749187</v>
      </c>
      <c r="V1516" s="0" t="n">
        <f aca="false">U1516+($AG$1*$AH$10)</f>
        <v>101.70749187</v>
      </c>
      <c r="W1516" s="0" t="n">
        <v>1.7416631</v>
      </c>
      <c r="X1516" s="0" t="n">
        <f aca="false">W1516+($AG$1*$AH$11)</f>
        <v>111.7416631</v>
      </c>
      <c r="Y1516" s="0" t="n">
        <v>1.67533648</v>
      </c>
      <c r="Z1516" s="0" t="n">
        <f aca="false">Y1516+($AG$1*$AH$12)</f>
        <v>121.67533648</v>
      </c>
      <c r="AA1516" s="0" t="n">
        <v>1.69812298</v>
      </c>
      <c r="AB1516" s="0" t="n">
        <f aca="false">AA1516+($AG$1*$AH$13)</f>
        <v>131.69812298</v>
      </c>
      <c r="AC1516" s="0" t="n">
        <v>1.59095252</v>
      </c>
      <c r="AD1516" s="0" t="n">
        <f aca="false">AC1516+($AG$1*$AH$14)</f>
        <v>141.59095252</v>
      </c>
      <c r="AE1516" s="0" t="n">
        <v>0.249553517</v>
      </c>
      <c r="AF1516" s="0" t="n">
        <f aca="false">AE1516+($AG$1*$AH$15)</f>
        <v>150.249553517</v>
      </c>
    </row>
    <row r="1517" customFormat="false" ht="15" hidden="false" customHeight="false" outlineLevel="0" collapsed="false">
      <c r="A1517" s="0" t="n">
        <v>4.96347666</v>
      </c>
      <c r="B1517" s="0" t="n">
        <v>1.8456862</v>
      </c>
      <c r="C1517" s="0" t="n">
        <v>1.77982998</v>
      </c>
      <c r="D1517" s="0" t="n">
        <f aca="false">C1517+($AG$1*$AH$1)</f>
        <v>11.77982998</v>
      </c>
      <c r="E1517" s="0" t="n">
        <v>1.80286908</v>
      </c>
      <c r="F1517" s="0" t="n">
        <f aca="false">E1517+($AG$1*$AH$2)</f>
        <v>21.80286908</v>
      </c>
      <c r="G1517" s="0" t="n">
        <v>1.7745105</v>
      </c>
      <c r="H1517" s="0" t="n">
        <f aca="false">G1517+($AG$1*$AH$3)</f>
        <v>31.7745105</v>
      </c>
      <c r="I1517" s="0" t="n">
        <v>1.70071495</v>
      </c>
      <c r="J1517" s="0" t="n">
        <f aca="false">I1517+($AG$1*$AH$4)</f>
        <v>41.70071495</v>
      </c>
      <c r="K1517" s="0" t="n">
        <v>1.82320786</v>
      </c>
      <c r="L1517" s="0" t="n">
        <f aca="false">K1517+($AG$1*$AH$5)</f>
        <v>51.82320786</v>
      </c>
      <c r="M1517" s="0" t="n">
        <v>1.81419504</v>
      </c>
      <c r="N1517" s="0" t="n">
        <f aca="false">M1517+($AH$6*$AG$1)</f>
        <v>61.81419504</v>
      </c>
      <c r="O1517" s="0" t="n">
        <v>1.86663556</v>
      </c>
      <c r="P1517" s="0" t="n">
        <f aca="false">O1517+($AG$1*$AH$7)</f>
        <v>71.86663556</v>
      </c>
      <c r="Q1517" s="0" t="n">
        <v>2.03848481</v>
      </c>
      <c r="R1517" s="0" t="n">
        <f aca="false">Q1517+($AG$1*$AH$8)</f>
        <v>82.03848481</v>
      </c>
      <c r="S1517" s="0" t="n">
        <v>1.82664323</v>
      </c>
      <c r="T1517" s="0" t="n">
        <f aca="false">S1517+($AG$1*$AH$9)</f>
        <v>91.82664323</v>
      </c>
      <c r="U1517" s="0" t="n">
        <v>1.71002603</v>
      </c>
      <c r="V1517" s="0" t="n">
        <f aca="false">U1517+($AG$1*$AH$10)</f>
        <v>101.71002603</v>
      </c>
      <c r="W1517" s="0" t="n">
        <v>1.75106478</v>
      </c>
      <c r="X1517" s="0" t="n">
        <f aca="false">W1517+($AG$1*$AH$11)</f>
        <v>111.75106478</v>
      </c>
      <c r="Y1517" s="0" t="n">
        <v>1.70149016</v>
      </c>
      <c r="Z1517" s="0" t="n">
        <f aca="false">Y1517+($AG$1*$AH$12)</f>
        <v>121.70149016</v>
      </c>
      <c r="AA1517" s="0" t="n">
        <v>1.65070486</v>
      </c>
      <c r="AB1517" s="0" t="n">
        <f aca="false">AA1517+($AG$1*$AH$13)</f>
        <v>131.65070486</v>
      </c>
      <c r="AC1517" s="0" t="n">
        <v>1.56907868</v>
      </c>
      <c r="AD1517" s="0" t="n">
        <f aca="false">AC1517+($AG$1*$AH$14)</f>
        <v>141.56907868</v>
      </c>
      <c r="AE1517" s="0" t="n">
        <v>0.240384534</v>
      </c>
      <c r="AF1517" s="0" t="n">
        <f aca="false">AE1517+($AG$1*$AH$15)</f>
        <v>150.240384534</v>
      </c>
    </row>
    <row r="1518" customFormat="false" ht="15" hidden="false" customHeight="false" outlineLevel="0" collapsed="false">
      <c r="A1518" s="0" t="n">
        <v>4.96645403</v>
      </c>
      <c r="B1518" s="0" t="n">
        <v>1.82483244</v>
      </c>
      <c r="C1518" s="0" t="n">
        <v>1.82034087</v>
      </c>
      <c r="D1518" s="0" t="n">
        <f aca="false">C1518+($AG$1*$AH$1)</f>
        <v>11.82034087</v>
      </c>
      <c r="E1518" s="0" t="n">
        <v>1.77122152</v>
      </c>
      <c r="F1518" s="0" t="n">
        <f aca="false">E1518+($AG$1*$AH$2)</f>
        <v>21.77122152</v>
      </c>
      <c r="G1518" s="0" t="n">
        <v>1.74429047</v>
      </c>
      <c r="H1518" s="0" t="n">
        <f aca="false">G1518+($AG$1*$AH$3)</f>
        <v>31.74429047</v>
      </c>
      <c r="I1518" s="0" t="n">
        <v>1.76453245</v>
      </c>
      <c r="J1518" s="0" t="n">
        <f aca="false">I1518+($AG$1*$AH$4)</f>
        <v>41.76453245</v>
      </c>
      <c r="K1518" s="0" t="n">
        <v>1.80406725</v>
      </c>
      <c r="L1518" s="0" t="n">
        <f aca="false">K1518+($AG$1*$AH$5)</f>
        <v>51.80406725</v>
      </c>
      <c r="M1518" s="0" t="n">
        <v>1.8480196</v>
      </c>
      <c r="N1518" s="0" t="n">
        <f aca="false">M1518+($AH$6*$AG$1)</f>
        <v>61.8480196</v>
      </c>
      <c r="O1518" s="0" t="n">
        <v>1.83252287</v>
      </c>
      <c r="P1518" s="0" t="n">
        <f aca="false">O1518+($AG$1*$AH$7)</f>
        <v>71.83252287</v>
      </c>
      <c r="Q1518" s="0" t="n">
        <v>2.08058</v>
      </c>
      <c r="R1518" s="0" t="n">
        <f aca="false">Q1518+($AG$1*$AH$8)</f>
        <v>82.08058</v>
      </c>
      <c r="S1518" s="0" t="n">
        <v>1.81059217</v>
      </c>
      <c r="T1518" s="0" t="n">
        <f aca="false">S1518+($AG$1*$AH$9)</f>
        <v>91.81059217</v>
      </c>
      <c r="U1518" s="0" t="n">
        <v>1.73246288</v>
      </c>
      <c r="V1518" s="0" t="n">
        <f aca="false">U1518+($AG$1*$AH$10)</f>
        <v>101.73246288</v>
      </c>
      <c r="W1518" s="0" t="n">
        <v>1.77179039</v>
      </c>
      <c r="X1518" s="0" t="n">
        <f aca="false">W1518+($AG$1*$AH$11)</f>
        <v>111.77179039</v>
      </c>
      <c r="Y1518" s="0" t="n">
        <v>1.68709886</v>
      </c>
      <c r="Z1518" s="0" t="n">
        <f aca="false">Y1518+($AG$1*$AH$12)</f>
        <v>121.68709886</v>
      </c>
      <c r="AA1518" s="0" t="n">
        <v>1.64704573</v>
      </c>
      <c r="AB1518" s="0" t="n">
        <f aca="false">AA1518+($AG$1*$AH$13)</f>
        <v>131.64704573</v>
      </c>
      <c r="AC1518" s="0" t="n">
        <v>1.60356009</v>
      </c>
      <c r="AD1518" s="0" t="n">
        <f aca="false">AC1518+($AG$1*$AH$14)</f>
        <v>141.60356009</v>
      </c>
      <c r="AE1518" s="0" t="n">
        <v>0.242208123</v>
      </c>
      <c r="AF1518" s="0" t="n">
        <f aca="false">AE1518+($AG$1*$AH$15)</f>
        <v>150.242208123</v>
      </c>
    </row>
    <row r="1519" customFormat="false" ht="15" hidden="false" customHeight="false" outlineLevel="0" collapsed="false">
      <c r="A1519" s="0" t="n">
        <v>4.96943426</v>
      </c>
      <c r="B1519" s="0" t="n">
        <v>1.85338342</v>
      </c>
      <c r="C1519" s="0" t="n">
        <v>1.85629666</v>
      </c>
      <c r="D1519" s="0" t="n">
        <f aca="false">C1519+($AG$1*$AH$1)</f>
        <v>11.85629666</v>
      </c>
      <c r="E1519" s="0" t="n">
        <v>1.78043866</v>
      </c>
      <c r="F1519" s="0" t="n">
        <f aca="false">E1519+($AG$1*$AH$2)</f>
        <v>21.78043866</v>
      </c>
      <c r="G1519" s="0" t="n">
        <v>1.72966516</v>
      </c>
      <c r="H1519" s="0" t="n">
        <f aca="false">G1519+($AG$1*$AH$3)</f>
        <v>31.72966516</v>
      </c>
      <c r="I1519" s="0" t="n">
        <v>1.81032288</v>
      </c>
      <c r="J1519" s="0" t="n">
        <f aca="false">I1519+($AG$1*$AH$4)</f>
        <v>41.81032288</v>
      </c>
      <c r="K1519" s="0" t="n">
        <v>1.84501457</v>
      </c>
      <c r="L1519" s="0" t="n">
        <f aca="false">K1519+($AG$1*$AH$5)</f>
        <v>51.84501457</v>
      </c>
      <c r="M1519" s="0" t="n">
        <v>1.91521633</v>
      </c>
      <c r="N1519" s="0" t="n">
        <f aca="false">M1519+($AH$6*$AG$1)</f>
        <v>61.91521633</v>
      </c>
      <c r="O1519" s="0" t="n">
        <v>1.83621097</v>
      </c>
      <c r="P1519" s="0" t="n">
        <f aca="false">O1519+($AG$1*$AH$7)</f>
        <v>71.83621097</v>
      </c>
      <c r="Q1519" s="0" t="n">
        <v>2.13269258</v>
      </c>
      <c r="R1519" s="0" t="n">
        <f aca="false">Q1519+($AG$1*$AH$8)</f>
        <v>82.13269258</v>
      </c>
      <c r="S1519" s="0" t="n">
        <v>1.79265451</v>
      </c>
      <c r="T1519" s="0" t="n">
        <f aca="false">S1519+($AG$1*$AH$9)</f>
        <v>91.79265451</v>
      </c>
      <c r="U1519" s="0" t="n">
        <v>1.74482477</v>
      </c>
      <c r="V1519" s="0" t="n">
        <f aca="false">U1519+($AG$1*$AH$10)</f>
        <v>101.74482477</v>
      </c>
      <c r="W1519" s="0" t="n">
        <v>1.79592121</v>
      </c>
      <c r="X1519" s="0" t="n">
        <f aca="false">W1519+($AG$1*$AH$11)</f>
        <v>111.79592121</v>
      </c>
      <c r="Y1519" s="0" t="n">
        <v>1.63850355</v>
      </c>
      <c r="Z1519" s="0" t="n">
        <f aca="false">Y1519+($AG$1*$AH$12)</f>
        <v>121.63850355</v>
      </c>
      <c r="AA1519" s="0" t="n">
        <v>1.63316798</v>
      </c>
      <c r="AB1519" s="0" t="n">
        <f aca="false">AA1519+($AG$1*$AH$13)</f>
        <v>131.63316798</v>
      </c>
      <c r="AC1519" s="0" t="n">
        <v>1.6548624</v>
      </c>
      <c r="AD1519" s="0" t="n">
        <f aca="false">AC1519+($AG$1*$AH$14)</f>
        <v>141.6548624</v>
      </c>
      <c r="AE1519" s="0" t="n">
        <v>0.254688442</v>
      </c>
      <c r="AF1519" s="0" t="n">
        <f aca="false">AE1519+($AG$1*$AH$15)</f>
        <v>150.254688442</v>
      </c>
    </row>
    <row r="1520" customFormat="false" ht="15" hidden="false" customHeight="false" outlineLevel="0" collapsed="false">
      <c r="A1520" s="0" t="n">
        <v>4.97241545</v>
      </c>
      <c r="B1520" s="0" t="n">
        <v>1.83986795</v>
      </c>
      <c r="C1520" s="0" t="n">
        <v>1.84914458</v>
      </c>
      <c r="D1520" s="0" t="n">
        <f aca="false">C1520+($AG$1*$AH$1)</f>
        <v>11.84914458</v>
      </c>
      <c r="E1520" s="0" t="n">
        <v>1.804322</v>
      </c>
      <c r="F1520" s="0" t="n">
        <f aca="false">E1520+($AG$1*$AH$2)</f>
        <v>21.804322</v>
      </c>
      <c r="G1520" s="0" t="n">
        <v>1.78539157</v>
      </c>
      <c r="H1520" s="0" t="n">
        <f aca="false">G1520+($AG$1*$AH$3)</f>
        <v>31.78539157</v>
      </c>
      <c r="I1520" s="0" t="n">
        <v>1.86921918</v>
      </c>
      <c r="J1520" s="0" t="n">
        <f aca="false">I1520+($AG$1*$AH$4)</f>
        <v>41.86921918</v>
      </c>
      <c r="K1520" s="0" t="n">
        <v>1.82339406</v>
      </c>
      <c r="L1520" s="0" t="n">
        <f aca="false">K1520+($AG$1*$AH$5)</f>
        <v>51.82339406</v>
      </c>
      <c r="M1520" s="0" t="n">
        <v>1.90135837</v>
      </c>
      <c r="N1520" s="0" t="n">
        <f aca="false">M1520+($AH$6*$AG$1)</f>
        <v>61.90135837</v>
      </c>
      <c r="O1520" s="0" t="n">
        <v>1.82467318</v>
      </c>
      <c r="P1520" s="0" t="n">
        <f aca="false">O1520+($AG$1*$AH$7)</f>
        <v>71.82467318</v>
      </c>
      <c r="Q1520" s="0" t="n">
        <v>2.15810966</v>
      </c>
      <c r="R1520" s="0" t="n">
        <f aca="false">Q1520+($AG$1*$AH$8)</f>
        <v>82.15810966</v>
      </c>
      <c r="S1520" s="0" t="n">
        <v>1.77731693</v>
      </c>
      <c r="T1520" s="0" t="n">
        <f aca="false">S1520+($AG$1*$AH$9)</f>
        <v>91.77731693</v>
      </c>
      <c r="U1520" s="0" t="n">
        <v>1.7769711</v>
      </c>
      <c r="V1520" s="0" t="n">
        <f aca="false">U1520+($AG$1*$AH$10)</f>
        <v>101.7769711</v>
      </c>
      <c r="W1520" s="0" t="n">
        <v>1.75067353</v>
      </c>
      <c r="X1520" s="0" t="n">
        <f aca="false">W1520+($AG$1*$AH$11)</f>
        <v>111.75067353</v>
      </c>
      <c r="Y1520" s="0" t="n">
        <v>1.66378939</v>
      </c>
      <c r="Z1520" s="0" t="n">
        <f aca="false">Y1520+($AG$1*$AH$12)</f>
        <v>121.66378939</v>
      </c>
      <c r="AA1520" s="0" t="n">
        <v>1.62666166</v>
      </c>
      <c r="AB1520" s="0" t="n">
        <f aca="false">AA1520+($AG$1*$AH$13)</f>
        <v>131.62666166</v>
      </c>
      <c r="AC1520" s="0" t="n">
        <v>1.62769294</v>
      </c>
      <c r="AD1520" s="0" t="n">
        <f aca="false">AC1520+($AG$1*$AH$14)</f>
        <v>141.62769294</v>
      </c>
      <c r="AE1520" s="0" t="n">
        <v>0.264110208</v>
      </c>
      <c r="AF1520" s="0" t="n">
        <f aca="false">AE1520+($AG$1*$AH$15)</f>
        <v>150.264110208</v>
      </c>
    </row>
    <row r="1521" customFormat="false" ht="15" hidden="false" customHeight="false" outlineLevel="0" collapsed="false">
      <c r="A1521" s="0" t="n">
        <v>4.97539902</v>
      </c>
      <c r="B1521" s="0" t="n">
        <v>1.83020306</v>
      </c>
      <c r="C1521" s="0" t="n">
        <v>1.86627984</v>
      </c>
      <c r="D1521" s="0" t="n">
        <f aca="false">C1521+($AG$1*$AH$1)</f>
        <v>11.86627984</v>
      </c>
      <c r="E1521" s="0" t="n">
        <v>1.86912644</v>
      </c>
      <c r="F1521" s="0" t="n">
        <f aca="false">E1521+($AG$1*$AH$2)</f>
        <v>21.86912644</v>
      </c>
      <c r="G1521" s="0" t="n">
        <v>1.83655941</v>
      </c>
      <c r="H1521" s="0" t="n">
        <f aca="false">G1521+($AG$1*$AH$3)</f>
        <v>31.83655941</v>
      </c>
      <c r="I1521" s="0" t="n">
        <v>1.89738142</v>
      </c>
      <c r="J1521" s="0" t="n">
        <f aca="false">I1521+($AG$1*$AH$4)</f>
        <v>41.89738142</v>
      </c>
      <c r="K1521" s="0" t="n">
        <v>1.85785377</v>
      </c>
      <c r="L1521" s="0" t="n">
        <f aca="false">K1521+($AG$1*$AH$5)</f>
        <v>51.85785377</v>
      </c>
      <c r="M1521" s="0" t="n">
        <v>1.83295131</v>
      </c>
      <c r="N1521" s="0" t="n">
        <f aca="false">M1521+($AH$6*$AG$1)</f>
        <v>61.83295131</v>
      </c>
      <c r="O1521" s="0" t="n">
        <v>1.8388381</v>
      </c>
      <c r="P1521" s="0" t="n">
        <f aca="false">O1521+($AG$1*$AH$7)</f>
        <v>71.8388381</v>
      </c>
      <c r="Q1521" s="0" t="n">
        <v>2.1654439</v>
      </c>
      <c r="R1521" s="0" t="n">
        <f aca="false">Q1521+($AG$1*$AH$8)</f>
        <v>82.1654439</v>
      </c>
      <c r="S1521" s="0" t="n">
        <v>1.77964962</v>
      </c>
      <c r="T1521" s="0" t="n">
        <f aca="false">S1521+($AG$1*$AH$9)</f>
        <v>91.77964962</v>
      </c>
      <c r="U1521" s="0" t="n">
        <v>1.77296484</v>
      </c>
      <c r="V1521" s="0" t="n">
        <f aca="false">U1521+($AG$1*$AH$10)</f>
        <v>101.77296484</v>
      </c>
      <c r="W1521" s="0" t="n">
        <v>1.72525156</v>
      </c>
      <c r="X1521" s="0" t="n">
        <f aca="false">W1521+($AG$1*$AH$11)</f>
        <v>111.72525156</v>
      </c>
      <c r="Y1521" s="0" t="n">
        <v>1.67927444</v>
      </c>
      <c r="Z1521" s="0" t="n">
        <f aca="false">Y1521+($AG$1*$AH$12)</f>
        <v>121.67927444</v>
      </c>
      <c r="AA1521" s="0" t="n">
        <v>1.67529893</v>
      </c>
      <c r="AB1521" s="0" t="n">
        <f aca="false">AA1521+($AG$1*$AH$13)</f>
        <v>131.67529893</v>
      </c>
      <c r="AC1521" s="0" t="n">
        <v>1.61001039</v>
      </c>
      <c r="AD1521" s="0" t="n">
        <f aca="false">AC1521+($AG$1*$AH$14)</f>
        <v>141.61001039</v>
      </c>
      <c r="AE1521" s="0" t="n">
        <v>0.256285071</v>
      </c>
      <c r="AF1521" s="0" t="n">
        <f aca="false">AE1521+($AG$1*$AH$15)</f>
        <v>150.256285071</v>
      </c>
    </row>
    <row r="1522" customFormat="false" ht="15" hidden="false" customHeight="false" outlineLevel="0" collapsed="false">
      <c r="A1522" s="0" t="n">
        <v>4.97838402</v>
      </c>
      <c r="B1522" s="0" t="n">
        <v>1.83745193</v>
      </c>
      <c r="C1522" s="0" t="n">
        <v>1.8352195</v>
      </c>
      <c r="D1522" s="0" t="n">
        <f aca="false">C1522+($AG$1*$AH$1)</f>
        <v>11.8352195</v>
      </c>
      <c r="E1522" s="0" t="n">
        <v>1.88254559</v>
      </c>
      <c r="F1522" s="0" t="n">
        <f aca="false">E1522+($AG$1*$AH$2)</f>
        <v>21.88254559</v>
      </c>
      <c r="G1522" s="0" t="n">
        <v>1.84376609</v>
      </c>
      <c r="H1522" s="0" t="n">
        <f aca="false">G1522+($AG$1*$AH$3)</f>
        <v>31.84376609</v>
      </c>
      <c r="I1522" s="0" t="n">
        <v>1.87479794</v>
      </c>
      <c r="J1522" s="0" t="n">
        <f aca="false">I1522+($AG$1*$AH$4)</f>
        <v>41.87479794</v>
      </c>
      <c r="K1522" s="0" t="n">
        <v>1.82846618</v>
      </c>
      <c r="L1522" s="0" t="n">
        <f aca="false">K1522+($AG$1*$AH$5)</f>
        <v>51.82846618</v>
      </c>
      <c r="M1522" s="0" t="n">
        <v>1.82532322</v>
      </c>
      <c r="N1522" s="0" t="n">
        <f aca="false">M1522+($AH$6*$AG$1)</f>
        <v>61.82532322</v>
      </c>
      <c r="O1522" s="0" t="n">
        <v>1.87909663</v>
      </c>
      <c r="P1522" s="0" t="n">
        <f aca="false">O1522+($AG$1*$AH$7)</f>
        <v>71.87909663</v>
      </c>
      <c r="Q1522" s="0" t="n">
        <v>2.08701754</v>
      </c>
      <c r="R1522" s="0" t="n">
        <f aca="false">Q1522+($AG$1*$AH$8)</f>
        <v>82.08701754</v>
      </c>
      <c r="S1522" s="0" t="n">
        <v>1.81412494</v>
      </c>
      <c r="T1522" s="0" t="n">
        <f aca="false">S1522+($AG$1*$AH$9)</f>
        <v>91.81412494</v>
      </c>
      <c r="U1522" s="0" t="n">
        <v>1.771716</v>
      </c>
      <c r="V1522" s="0" t="n">
        <f aca="false">U1522+($AG$1*$AH$10)</f>
        <v>101.771716</v>
      </c>
      <c r="W1522" s="0" t="n">
        <v>1.71220636</v>
      </c>
      <c r="X1522" s="0" t="n">
        <f aca="false">W1522+($AG$1*$AH$11)</f>
        <v>111.71220636</v>
      </c>
      <c r="Y1522" s="0" t="n">
        <v>1.66269112</v>
      </c>
      <c r="Z1522" s="0" t="n">
        <f aca="false">Y1522+($AG$1*$AH$12)</f>
        <v>121.66269112</v>
      </c>
      <c r="AA1522" s="0" t="n">
        <v>1.66084838</v>
      </c>
      <c r="AB1522" s="0" t="n">
        <f aca="false">AA1522+($AG$1*$AH$13)</f>
        <v>131.66084838</v>
      </c>
      <c r="AC1522" s="0" t="n">
        <v>1.62494075</v>
      </c>
      <c r="AD1522" s="0" t="n">
        <f aca="false">AC1522+($AG$1*$AH$14)</f>
        <v>141.62494075</v>
      </c>
      <c r="AE1522" s="0" t="n">
        <v>0.255160123</v>
      </c>
      <c r="AF1522" s="0" t="n">
        <f aca="false">AE1522+($AG$1*$AH$15)</f>
        <v>150.255160123</v>
      </c>
    </row>
    <row r="1523" customFormat="false" ht="15" hidden="false" customHeight="false" outlineLevel="0" collapsed="false">
      <c r="A1523" s="0" t="n">
        <v>4.98137093</v>
      </c>
      <c r="B1523" s="0" t="n">
        <v>1.82248533</v>
      </c>
      <c r="C1523" s="0" t="n">
        <v>1.79824567</v>
      </c>
      <c r="D1523" s="0" t="n">
        <f aca="false">C1523+($AG$1*$AH$1)</f>
        <v>11.79824567</v>
      </c>
      <c r="E1523" s="0" t="n">
        <v>1.84051526</v>
      </c>
      <c r="F1523" s="0" t="n">
        <f aca="false">E1523+($AG$1*$AH$2)</f>
        <v>21.84051526</v>
      </c>
      <c r="G1523" s="0" t="n">
        <v>1.85264421</v>
      </c>
      <c r="H1523" s="0" t="n">
        <f aca="false">G1523+($AG$1*$AH$3)</f>
        <v>31.85264421</v>
      </c>
      <c r="I1523" s="0" t="n">
        <v>1.83076048</v>
      </c>
      <c r="J1523" s="0" t="n">
        <f aca="false">I1523+($AG$1*$AH$4)</f>
        <v>41.83076048</v>
      </c>
      <c r="K1523" s="0" t="n">
        <v>1.8435427</v>
      </c>
      <c r="L1523" s="0" t="n">
        <f aca="false">K1523+($AG$1*$AH$5)</f>
        <v>51.8435427</v>
      </c>
      <c r="M1523" s="0" t="n">
        <v>1.85685015</v>
      </c>
      <c r="N1523" s="0" t="n">
        <f aca="false">M1523+($AH$6*$AG$1)</f>
        <v>61.85685015</v>
      </c>
      <c r="O1523" s="0" t="n">
        <v>1.86913276</v>
      </c>
      <c r="P1523" s="0" t="n">
        <f aca="false">O1523+($AG$1*$AH$7)</f>
        <v>71.86913276</v>
      </c>
      <c r="Q1523" s="0" t="n">
        <v>2.08666992</v>
      </c>
      <c r="R1523" s="0" t="n">
        <f aca="false">Q1523+($AG$1*$AH$8)</f>
        <v>82.08666992</v>
      </c>
      <c r="S1523" s="0" t="n">
        <v>1.84410429</v>
      </c>
      <c r="T1523" s="0" t="n">
        <f aca="false">S1523+($AG$1*$AH$9)</f>
        <v>91.84410429</v>
      </c>
      <c r="U1523" s="0" t="n">
        <v>1.77767038</v>
      </c>
      <c r="V1523" s="0" t="n">
        <f aca="false">U1523+($AG$1*$AH$10)</f>
        <v>101.77767038</v>
      </c>
      <c r="W1523" s="0" t="n">
        <v>1.75421631</v>
      </c>
      <c r="X1523" s="0" t="n">
        <f aca="false">W1523+($AG$1*$AH$11)</f>
        <v>111.75421631</v>
      </c>
      <c r="Y1523" s="0" t="n">
        <v>1.67638743</v>
      </c>
      <c r="Z1523" s="0" t="n">
        <f aca="false">Y1523+($AG$1*$AH$12)</f>
        <v>121.67638743</v>
      </c>
      <c r="AA1523" s="0" t="n">
        <v>1.65149343</v>
      </c>
      <c r="AB1523" s="0" t="n">
        <f aca="false">AA1523+($AG$1*$AH$13)</f>
        <v>131.65149343</v>
      </c>
      <c r="AC1523" s="0" t="n">
        <v>1.6509738</v>
      </c>
      <c r="AD1523" s="0" t="n">
        <f aca="false">AC1523+($AG$1*$AH$14)</f>
        <v>141.6509738</v>
      </c>
      <c r="AE1523" s="0" t="n">
        <v>0.271063507</v>
      </c>
      <c r="AF1523" s="0" t="n">
        <f aca="false">AE1523+($AG$1*$AH$15)</f>
        <v>150.271063507</v>
      </c>
    </row>
    <row r="1524" customFormat="false" ht="15" hidden="false" customHeight="false" outlineLevel="0" collapsed="false">
      <c r="A1524" s="0" t="n">
        <v>4.98436022</v>
      </c>
      <c r="B1524" s="0" t="n">
        <v>1.81415999</v>
      </c>
      <c r="C1524" s="0" t="n">
        <v>1.81937981</v>
      </c>
      <c r="D1524" s="0" t="n">
        <f aca="false">C1524+($AG$1*$AH$1)</f>
        <v>11.81937981</v>
      </c>
      <c r="E1524" s="0" t="n">
        <v>1.8308177</v>
      </c>
      <c r="F1524" s="0" t="n">
        <f aca="false">E1524+($AG$1*$AH$2)</f>
        <v>21.8308177</v>
      </c>
      <c r="G1524" s="0" t="n">
        <v>1.84702253</v>
      </c>
      <c r="H1524" s="0" t="n">
        <f aca="false">G1524+($AG$1*$AH$3)</f>
        <v>31.84702253</v>
      </c>
      <c r="I1524" s="0" t="n">
        <v>1.85111463</v>
      </c>
      <c r="J1524" s="0" t="n">
        <f aca="false">I1524+($AG$1*$AH$4)</f>
        <v>41.85111463</v>
      </c>
      <c r="K1524" s="0" t="n">
        <v>1.87583244</v>
      </c>
      <c r="L1524" s="0" t="n">
        <f aca="false">K1524+($AG$1*$AH$5)</f>
        <v>51.87583244</v>
      </c>
      <c r="M1524" s="0" t="n">
        <v>1.8156606</v>
      </c>
      <c r="N1524" s="0" t="n">
        <f aca="false">M1524+($AH$6*$AG$1)</f>
        <v>61.8156606</v>
      </c>
      <c r="O1524" s="0" t="n">
        <v>1.86531806</v>
      </c>
      <c r="P1524" s="0" t="n">
        <f aca="false">O1524+($AG$1*$AH$7)</f>
        <v>71.86531806</v>
      </c>
      <c r="Q1524" s="0" t="n">
        <v>2.0790906</v>
      </c>
      <c r="R1524" s="0" t="n">
        <f aca="false">Q1524+($AG$1*$AH$8)</f>
        <v>82.0790906</v>
      </c>
      <c r="S1524" s="0" t="n">
        <v>1.83943093</v>
      </c>
      <c r="T1524" s="0" t="n">
        <f aca="false">S1524+($AG$1*$AH$9)</f>
        <v>91.83943093</v>
      </c>
      <c r="U1524" s="0" t="n">
        <v>1.79191065</v>
      </c>
      <c r="V1524" s="0" t="n">
        <f aca="false">U1524+($AG$1*$AH$10)</f>
        <v>101.79191065</v>
      </c>
      <c r="W1524" s="0" t="n">
        <v>1.76101828</v>
      </c>
      <c r="X1524" s="0" t="n">
        <f aca="false">W1524+($AG$1*$AH$11)</f>
        <v>111.76101828</v>
      </c>
      <c r="Y1524" s="0" t="n">
        <v>1.69186783</v>
      </c>
      <c r="Z1524" s="0" t="n">
        <f aca="false">Y1524+($AG$1*$AH$12)</f>
        <v>121.69186783</v>
      </c>
      <c r="AA1524" s="0" t="n">
        <v>1.68354762</v>
      </c>
      <c r="AB1524" s="0" t="n">
        <f aca="false">AA1524+($AG$1*$AH$13)</f>
        <v>131.68354762</v>
      </c>
      <c r="AC1524" s="0" t="n">
        <v>1.68801868</v>
      </c>
      <c r="AD1524" s="0" t="n">
        <f aca="false">AC1524+($AG$1*$AH$14)</f>
        <v>141.68801868</v>
      </c>
      <c r="AE1524" s="0" t="n">
        <v>0.266154528</v>
      </c>
      <c r="AF1524" s="0" t="n">
        <f aca="false">AE1524+($AG$1*$AH$15)</f>
        <v>150.266154528</v>
      </c>
    </row>
    <row r="1525" customFormat="false" ht="15" hidden="false" customHeight="false" outlineLevel="0" collapsed="false">
      <c r="A1525" s="0" t="n">
        <v>4.98735046</v>
      </c>
      <c r="B1525" s="0" t="n">
        <v>1.79935014</v>
      </c>
      <c r="C1525" s="0" t="n">
        <v>1.90639746</v>
      </c>
      <c r="D1525" s="0" t="n">
        <f aca="false">C1525+($AG$1*$AH$1)</f>
        <v>11.90639746</v>
      </c>
      <c r="E1525" s="0" t="n">
        <v>1.89000499</v>
      </c>
      <c r="F1525" s="0" t="n">
        <f aca="false">E1525+($AG$1*$AH$2)</f>
        <v>21.89000499</v>
      </c>
      <c r="G1525" s="0" t="n">
        <v>1.85547721</v>
      </c>
      <c r="H1525" s="0" t="n">
        <f aca="false">G1525+($AG$1*$AH$3)</f>
        <v>31.85547721</v>
      </c>
      <c r="I1525" s="0" t="n">
        <v>1.85350847</v>
      </c>
      <c r="J1525" s="0" t="n">
        <f aca="false">I1525+($AG$1*$AH$4)</f>
        <v>41.85350847</v>
      </c>
      <c r="K1525" s="0" t="n">
        <v>1.87911212</v>
      </c>
      <c r="L1525" s="0" t="n">
        <f aca="false">K1525+($AG$1*$AH$5)</f>
        <v>51.87911212</v>
      </c>
      <c r="M1525" s="0" t="n">
        <v>1.83430612</v>
      </c>
      <c r="N1525" s="0" t="n">
        <f aca="false">M1525+($AH$6*$AG$1)</f>
        <v>61.83430612</v>
      </c>
      <c r="O1525" s="0" t="n">
        <v>1.87531936</v>
      </c>
      <c r="P1525" s="0" t="n">
        <f aca="false">O1525+($AG$1*$AH$7)</f>
        <v>71.87531936</v>
      </c>
      <c r="Q1525" s="0" t="n">
        <v>2.10021281</v>
      </c>
      <c r="R1525" s="0" t="n">
        <f aca="false">Q1525+($AG$1*$AH$8)</f>
        <v>82.10021281</v>
      </c>
      <c r="S1525" s="0" t="n">
        <v>1.81341565</v>
      </c>
      <c r="T1525" s="0" t="n">
        <f aca="false">S1525+($AG$1*$AH$9)</f>
        <v>91.81341565</v>
      </c>
      <c r="U1525" s="0" t="n">
        <v>1.81335747</v>
      </c>
      <c r="V1525" s="0" t="n">
        <f aca="false">U1525+($AG$1*$AH$10)</f>
        <v>101.81335747</v>
      </c>
      <c r="W1525" s="0" t="n">
        <v>1.73009837</v>
      </c>
      <c r="X1525" s="0" t="n">
        <f aca="false">W1525+($AG$1*$AH$11)</f>
        <v>111.73009837</v>
      </c>
      <c r="Y1525" s="0" t="n">
        <v>1.71435606</v>
      </c>
      <c r="Z1525" s="0" t="n">
        <f aca="false">Y1525+($AG$1*$AH$12)</f>
        <v>121.71435606</v>
      </c>
      <c r="AA1525" s="0" t="n">
        <v>1.72260511</v>
      </c>
      <c r="AB1525" s="0" t="n">
        <f aca="false">AA1525+($AG$1*$AH$13)</f>
        <v>131.72260511</v>
      </c>
      <c r="AC1525" s="0" t="n">
        <v>1.72024381</v>
      </c>
      <c r="AD1525" s="0" t="n">
        <f aca="false">AC1525+($AG$1*$AH$14)</f>
        <v>141.72024381</v>
      </c>
      <c r="AE1525" s="0" t="n">
        <v>0.257187456</v>
      </c>
      <c r="AF1525" s="0" t="n">
        <f aca="false">AE1525+($AG$1*$AH$15)</f>
        <v>150.257187456</v>
      </c>
    </row>
    <row r="1526" customFormat="false" ht="15" hidden="false" customHeight="false" outlineLevel="0" collapsed="false">
      <c r="A1526" s="0" t="n">
        <v>4.99034309</v>
      </c>
      <c r="B1526" s="0" t="n">
        <v>1.79490209</v>
      </c>
      <c r="C1526" s="0" t="n">
        <v>1.88496745</v>
      </c>
      <c r="D1526" s="0" t="n">
        <f aca="false">C1526+($AG$1*$AH$1)</f>
        <v>11.88496745</v>
      </c>
      <c r="E1526" s="0" t="n">
        <v>1.9665606</v>
      </c>
      <c r="F1526" s="0" t="n">
        <f aca="false">E1526+($AG$1*$AH$2)</f>
        <v>21.9665606</v>
      </c>
      <c r="G1526" s="0" t="n">
        <v>1.87352276</v>
      </c>
      <c r="H1526" s="0" t="n">
        <f aca="false">G1526+($AG$1*$AH$3)</f>
        <v>31.87352276</v>
      </c>
      <c r="I1526" s="0" t="n">
        <v>1.90927112</v>
      </c>
      <c r="J1526" s="0" t="n">
        <f aca="false">I1526+($AG$1*$AH$4)</f>
        <v>41.90927112</v>
      </c>
      <c r="K1526" s="0" t="n">
        <v>1.92815936</v>
      </c>
      <c r="L1526" s="0" t="n">
        <f aca="false">K1526+($AG$1*$AH$5)</f>
        <v>51.92815936</v>
      </c>
      <c r="M1526" s="0" t="n">
        <v>1.87749577</v>
      </c>
      <c r="N1526" s="0" t="n">
        <f aca="false">M1526+($AH$6*$AG$1)</f>
        <v>61.87749577</v>
      </c>
      <c r="O1526" s="0" t="n">
        <v>1.86891425</v>
      </c>
      <c r="P1526" s="0" t="n">
        <f aca="false">O1526+($AG$1*$AH$7)</f>
        <v>71.86891425</v>
      </c>
      <c r="Q1526" s="0" t="n">
        <v>2.13435674</v>
      </c>
      <c r="R1526" s="0" t="n">
        <f aca="false">Q1526+($AG$1*$AH$8)</f>
        <v>82.13435674</v>
      </c>
      <c r="S1526" s="0" t="n">
        <v>1.80232501</v>
      </c>
      <c r="T1526" s="0" t="n">
        <f aca="false">S1526+($AG$1*$AH$9)</f>
        <v>91.80232501</v>
      </c>
      <c r="U1526" s="0" t="n">
        <v>1.80298257</v>
      </c>
      <c r="V1526" s="0" t="n">
        <f aca="false">U1526+($AG$1*$AH$10)</f>
        <v>101.80298257</v>
      </c>
      <c r="W1526" s="0" t="n">
        <v>1.74382055</v>
      </c>
      <c r="X1526" s="0" t="n">
        <f aca="false">W1526+($AG$1*$AH$11)</f>
        <v>111.74382055</v>
      </c>
      <c r="Y1526" s="0" t="n">
        <v>1.71997476</v>
      </c>
      <c r="Z1526" s="0" t="n">
        <f aca="false">Y1526+($AG$1*$AH$12)</f>
        <v>121.71997476</v>
      </c>
      <c r="AA1526" s="0" t="n">
        <v>1.722193</v>
      </c>
      <c r="AB1526" s="0" t="n">
        <f aca="false">AA1526+($AG$1*$AH$13)</f>
        <v>131.722193</v>
      </c>
      <c r="AC1526" s="0" t="n">
        <v>1.74864268</v>
      </c>
      <c r="AD1526" s="0" t="n">
        <f aca="false">AC1526+($AG$1*$AH$14)</f>
        <v>141.74864268</v>
      </c>
      <c r="AE1526" s="0" t="n">
        <v>0.25994727</v>
      </c>
      <c r="AF1526" s="0" t="n">
        <f aca="false">AE1526+($AG$1*$AH$15)</f>
        <v>150.25994727</v>
      </c>
    </row>
    <row r="1527" customFormat="false" ht="15" hidden="false" customHeight="false" outlineLevel="0" collapsed="false">
      <c r="A1527" s="0" t="n">
        <v>4.99333763</v>
      </c>
      <c r="B1527" s="0" t="n">
        <v>1.83603537</v>
      </c>
      <c r="C1527" s="0" t="n">
        <v>1.84096348</v>
      </c>
      <c r="D1527" s="0" t="n">
        <f aca="false">C1527+($AG$1*$AH$1)</f>
        <v>11.84096348</v>
      </c>
      <c r="E1527" s="0" t="n">
        <v>1.97705603</v>
      </c>
      <c r="F1527" s="0" t="n">
        <f aca="false">E1527+($AG$1*$AH$2)</f>
        <v>21.97705603</v>
      </c>
      <c r="G1527" s="0" t="n">
        <v>1.93967843</v>
      </c>
      <c r="H1527" s="0" t="n">
        <f aca="false">G1527+($AG$1*$AH$3)</f>
        <v>31.93967843</v>
      </c>
      <c r="I1527" s="0" t="n">
        <v>1.94204772</v>
      </c>
      <c r="J1527" s="0" t="n">
        <f aca="false">I1527+($AG$1*$AH$4)</f>
        <v>41.94204772</v>
      </c>
      <c r="K1527" s="0" t="n">
        <v>1.90816319</v>
      </c>
      <c r="L1527" s="0" t="n">
        <f aca="false">K1527+($AG$1*$AH$5)</f>
        <v>51.90816319</v>
      </c>
      <c r="M1527" s="0" t="n">
        <v>1.90909421</v>
      </c>
      <c r="N1527" s="0" t="n">
        <f aca="false">M1527+($AH$6*$AG$1)</f>
        <v>61.90909421</v>
      </c>
      <c r="O1527" s="0" t="n">
        <v>1.88359344</v>
      </c>
      <c r="P1527" s="0" t="n">
        <f aca="false">O1527+($AG$1*$AH$7)</f>
        <v>71.88359344</v>
      </c>
      <c r="Q1527" s="0" t="n">
        <v>2.09526491</v>
      </c>
      <c r="R1527" s="0" t="n">
        <f aca="false">Q1527+($AG$1*$AH$8)</f>
        <v>82.09526491</v>
      </c>
      <c r="S1527" s="0" t="n">
        <v>1.82789814</v>
      </c>
      <c r="T1527" s="0" t="n">
        <f aca="false">S1527+($AG$1*$AH$9)</f>
        <v>91.82789814</v>
      </c>
      <c r="U1527" s="0" t="n">
        <v>1.80368781</v>
      </c>
      <c r="V1527" s="0" t="n">
        <f aca="false">U1527+($AG$1*$AH$10)</f>
        <v>101.80368781</v>
      </c>
      <c r="W1527" s="0" t="n">
        <v>1.8065865</v>
      </c>
      <c r="X1527" s="0" t="n">
        <f aca="false">W1527+($AG$1*$AH$11)</f>
        <v>111.8065865</v>
      </c>
      <c r="Y1527" s="0" t="n">
        <v>1.74286556</v>
      </c>
      <c r="Z1527" s="0" t="n">
        <f aca="false">Y1527+($AG$1*$AH$12)</f>
        <v>121.74286556</v>
      </c>
      <c r="AA1527" s="0" t="n">
        <v>1.74010968</v>
      </c>
      <c r="AB1527" s="0" t="n">
        <f aca="false">AA1527+($AG$1*$AH$13)</f>
        <v>131.74010968</v>
      </c>
      <c r="AC1527" s="0" t="n">
        <v>1.76195419</v>
      </c>
      <c r="AD1527" s="0" t="n">
        <f aca="false">AC1527+($AG$1*$AH$14)</f>
        <v>141.76195419</v>
      </c>
      <c r="AE1527" s="0" t="n">
        <v>0.268523514</v>
      </c>
      <c r="AF1527" s="0" t="n">
        <f aca="false">AE1527+($AG$1*$AH$15)</f>
        <v>150.268523514</v>
      </c>
    </row>
    <row r="1528" customFormat="false" ht="15" hidden="false" customHeight="false" outlineLevel="0" collapsed="false">
      <c r="A1528" s="0" t="n">
        <v>4.9963336</v>
      </c>
      <c r="B1528" s="0" t="n">
        <v>1.84542823</v>
      </c>
      <c r="C1528" s="0" t="n">
        <v>1.88444662</v>
      </c>
      <c r="D1528" s="0" t="n">
        <f aca="false">C1528+($AG$1*$AH$1)</f>
        <v>11.88444662</v>
      </c>
      <c r="E1528" s="0" t="n">
        <v>1.91703939</v>
      </c>
      <c r="F1528" s="0" t="n">
        <f aca="false">E1528+($AG$1*$AH$2)</f>
        <v>21.91703939</v>
      </c>
      <c r="G1528" s="0" t="n">
        <v>1.95760179</v>
      </c>
      <c r="H1528" s="0" t="n">
        <f aca="false">G1528+($AG$1*$AH$3)</f>
        <v>31.95760179</v>
      </c>
      <c r="I1528" s="0" t="n">
        <v>1.96230996</v>
      </c>
      <c r="J1528" s="0" t="n">
        <f aca="false">I1528+($AG$1*$AH$4)</f>
        <v>41.96230996</v>
      </c>
      <c r="K1528" s="0" t="n">
        <v>1.89608014</v>
      </c>
      <c r="L1528" s="0" t="n">
        <f aca="false">K1528+($AG$1*$AH$5)</f>
        <v>51.89608014</v>
      </c>
      <c r="M1528" s="0" t="n">
        <v>1.93725431</v>
      </c>
      <c r="N1528" s="0" t="n">
        <f aca="false">M1528+($AH$6*$AG$1)</f>
        <v>61.93725431</v>
      </c>
      <c r="O1528" s="0" t="n">
        <v>1.89194727</v>
      </c>
      <c r="P1528" s="0" t="n">
        <f aca="false">O1528+($AG$1*$AH$7)</f>
        <v>71.89194727</v>
      </c>
      <c r="Q1528" s="0" t="n">
        <v>2.08643556</v>
      </c>
      <c r="R1528" s="0" t="n">
        <f aca="false">Q1528+($AG$1*$AH$8)</f>
        <v>82.08643556</v>
      </c>
      <c r="S1528" s="0" t="n">
        <v>1.83452129</v>
      </c>
      <c r="T1528" s="0" t="n">
        <f aca="false">S1528+($AG$1*$AH$9)</f>
        <v>91.83452129</v>
      </c>
      <c r="U1528" s="0" t="n">
        <v>1.82302284</v>
      </c>
      <c r="V1528" s="0" t="n">
        <f aca="false">U1528+($AG$1*$AH$10)</f>
        <v>101.82302284</v>
      </c>
      <c r="W1528" s="0" t="n">
        <v>1.85887897</v>
      </c>
      <c r="X1528" s="0" t="n">
        <f aca="false">W1528+($AG$1*$AH$11)</f>
        <v>111.85887897</v>
      </c>
      <c r="Y1528" s="0" t="n">
        <v>1.81026208</v>
      </c>
      <c r="Z1528" s="0" t="n">
        <f aca="false">Y1528+($AG$1*$AH$12)</f>
        <v>121.81026208</v>
      </c>
      <c r="AA1528" s="0" t="n">
        <v>1.78702915</v>
      </c>
      <c r="AB1528" s="0" t="n">
        <f aca="false">AA1528+($AG$1*$AH$13)</f>
        <v>131.78702915</v>
      </c>
      <c r="AC1528" s="0" t="n">
        <v>1.78846169</v>
      </c>
      <c r="AD1528" s="0" t="n">
        <f aca="false">AC1528+($AG$1*$AH$14)</f>
        <v>141.78846169</v>
      </c>
      <c r="AE1528" s="0" t="n">
        <v>0.278556764</v>
      </c>
      <c r="AF1528" s="0" t="n">
        <f aca="false">AE1528+($AG$1*$AH$15)</f>
        <v>150.278556764</v>
      </c>
    </row>
    <row r="1529" customFormat="false" ht="15" hidden="false" customHeight="false" outlineLevel="0" collapsed="false">
      <c r="A1529" s="0" t="n">
        <v>4.999331</v>
      </c>
      <c r="B1529" s="0" t="n">
        <v>1.83865118</v>
      </c>
      <c r="C1529" s="0" t="n">
        <v>1.89015603</v>
      </c>
      <c r="D1529" s="0" t="n">
        <f aca="false">C1529+($AG$1*$AH$1)</f>
        <v>11.89015603</v>
      </c>
      <c r="E1529" s="0" t="n">
        <v>1.92877769</v>
      </c>
      <c r="F1529" s="0" t="n">
        <f aca="false">E1529+($AG$1*$AH$2)</f>
        <v>21.92877769</v>
      </c>
      <c r="G1529" s="0" t="n">
        <v>1.93146098</v>
      </c>
      <c r="H1529" s="0" t="n">
        <f aca="false">G1529+($AG$1*$AH$3)</f>
        <v>31.93146098</v>
      </c>
      <c r="I1529" s="0" t="n">
        <v>1.97326481</v>
      </c>
      <c r="J1529" s="0" t="n">
        <f aca="false">I1529+($AG$1*$AH$4)</f>
        <v>41.97326481</v>
      </c>
      <c r="K1529" s="0" t="n">
        <v>1.89355052</v>
      </c>
      <c r="L1529" s="0" t="n">
        <f aca="false">K1529+($AG$1*$AH$5)</f>
        <v>51.89355052</v>
      </c>
      <c r="M1529" s="0" t="n">
        <v>1.91987205</v>
      </c>
      <c r="N1529" s="0" t="n">
        <f aca="false">M1529+($AH$6*$AG$1)</f>
        <v>61.91987205</v>
      </c>
      <c r="O1529" s="0" t="n">
        <v>1.89446759</v>
      </c>
      <c r="P1529" s="0" t="n">
        <f aca="false">O1529+($AG$1*$AH$7)</f>
        <v>71.89446759</v>
      </c>
      <c r="Q1529" s="0" t="n">
        <v>2.13643622</v>
      </c>
      <c r="R1529" s="0" t="n">
        <f aca="false">Q1529+($AG$1*$AH$8)</f>
        <v>82.13643622</v>
      </c>
      <c r="S1529" s="0" t="n">
        <v>1.84180021</v>
      </c>
      <c r="T1529" s="0" t="n">
        <f aca="false">S1529+($AG$1*$AH$9)</f>
        <v>91.84180021</v>
      </c>
      <c r="U1529" s="0" t="n">
        <v>1.85700297</v>
      </c>
      <c r="V1529" s="0" t="n">
        <f aca="false">U1529+($AG$1*$AH$10)</f>
        <v>101.85700297</v>
      </c>
      <c r="W1529" s="0" t="n">
        <v>1.84635055</v>
      </c>
      <c r="X1529" s="0" t="n">
        <f aca="false">W1529+($AG$1*$AH$11)</f>
        <v>111.84635055</v>
      </c>
      <c r="Y1529" s="0" t="n">
        <v>1.83869517</v>
      </c>
      <c r="Z1529" s="0" t="n">
        <f aca="false">Y1529+($AG$1*$AH$12)</f>
        <v>121.83869517</v>
      </c>
      <c r="AA1529" s="0" t="n">
        <v>1.86985779</v>
      </c>
      <c r="AB1529" s="0" t="n">
        <f aca="false">AA1529+($AG$1*$AH$13)</f>
        <v>131.86985779</v>
      </c>
      <c r="AC1529" s="0" t="n">
        <v>1.8644408</v>
      </c>
      <c r="AD1529" s="0" t="n">
        <f aca="false">AC1529+($AG$1*$AH$14)</f>
        <v>141.8644408</v>
      </c>
      <c r="AE1529" s="0" t="n">
        <v>0.278237015</v>
      </c>
      <c r="AF1529" s="0" t="n">
        <f aca="false">AE1529+($AG$1*$AH$15)</f>
        <v>150.278237015</v>
      </c>
    </row>
    <row r="1530" customFormat="false" ht="15" hidden="false" customHeight="false" outlineLevel="0" collapsed="false">
      <c r="A1530" s="0" t="n">
        <v>5.00233126</v>
      </c>
      <c r="B1530" s="0" t="n">
        <v>1.85698974</v>
      </c>
      <c r="C1530" s="0" t="n">
        <v>1.93729854</v>
      </c>
      <c r="D1530" s="0" t="n">
        <f aca="false">C1530+($AG$1*$AH$1)</f>
        <v>11.93729854</v>
      </c>
      <c r="E1530" s="0" t="n">
        <v>1.98392165</v>
      </c>
      <c r="F1530" s="0" t="n">
        <f aca="false">E1530+($AG$1*$AH$2)</f>
        <v>21.98392165</v>
      </c>
      <c r="G1530" s="0" t="n">
        <v>1.93194437</v>
      </c>
      <c r="H1530" s="0" t="n">
        <f aca="false">G1530+($AG$1*$AH$3)</f>
        <v>31.93194437</v>
      </c>
      <c r="I1530" s="0" t="n">
        <v>1.99772573</v>
      </c>
      <c r="J1530" s="0" t="n">
        <f aca="false">I1530+($AG$1*$AH$4)</f>
        <v>41.99772573</v>
      </c>
      <c r="K1530" s="0" t="n">
        <v>1.95035124</v>
      </c>
      <c r="L1530" s="0" t="n">
        <f aca="false">K1530+($AG$1*$AH$5)</f>
        <v>51.95035124</v>
      </c>
      <c r="M1530" s="0" t="n">
        <v>1.95055449</v>
      </c>
      <c r="N1530" s="0" t="n">
        <f aca="false">M1530+($AH$6*$AG$1)</f>
        <v>61.95055449</v>
      </c>
      <c r="O1530" s="0" t="n">
        <v>1.93283856</v>
      </c>
      <c r="P1530" s="0" t="n">
        <f aca="false">O1530+($AG$1*$AH$7)</f>
        <v>71.93283856</v>
      </c>
      <c r="Q1530" s="0" t="n">
        <v>2.17641258</v>
      </c>
      <c r="R1530" s="0" t="n">
        <f aca="false">Q1530+($AG$1*$AH$8)</f>
        <v>82.17641258</v>
      </c>
      <c r="S1530" s="0" t="n">
        <v>1.88637877</v>
      </c>
      <c r="T1530" s="0" t="n">
        <f aca="false">S1530+($AG$1*$AH$9)</f>
        <v>91.88637877</v>
      </c>
      <c r="U1530" s="0" t="n">
        <v>1.88185358</v>
      </c>
      <c r="V1530" s="0" t="n">
        <f aca="false">U1530+($AG$1*$AH$10)</f>
        <v>101.88185358</v>
      </c>
      <c r="W1530" s="0" t="n">
        <v>1.87979162</v>
      </c>
      <c r="X1530" s="0" t="n">
        <f aca="false">W1530+($AG$1*$AH$11)</f>
        <v>111.87979162</v>
      </c>
      <c r="Y1530" s="0" t="n">
        <v>1.85328054</v>
      </c>
      <c r="Z1530" s="0" t="n">
        <f aca="false">Y1530+($AG$1*$AH$12)</f>
        <v>121.85328054</v>
      </c>
      <c r="AA1530" s="0" t="n">
        <v>1.95787466</v>
      </c>
      <c r="AB1530" s="0" t="n">
        <f aca="false">AA1530+($AG$1*$AH$13)</f>
        <v>131.95787466</v>
      </c>
      <c r="AC1530" s="0" t="n">
        <v>1.93154573</v>
      </c>
      <c r="AD1530" s="0" t="n">
        <f aca="false">AC1530+($AG$1*$AH$14)</f>
        <v>141.93154573</v>
      </c>
      <c r="AE1530" s="0" t="n">
        <v>0.288689524</v>
      </c>
      <c r="AF1530" s="0" t="n">
        <f aca="false">AE1530+($AG$1*$AH$15)</f>
        <v>150.288689524</v>
      </c>
    </row>
    <row r="1531" customFormat="false" ht="15" hidden="false" customHeight="false" outlineLevel="0" collapsed="false">
      <c r="A1531" s="0" t="n">
        <v>5.00533199</v>
      </c>
      <c r="B1531" s="0" t="n">
        <v>1.91624701</v>
      </c>
      <c r="C1531" s="0" t="n">
        <v>2.04440856</v>
      </c>
      <c r="D1531" s="0" t="n">
        <f aca="false">C1531+($AG$1*$AH$1)</f>
        <v>12.04440856</v>
      </c>
      <c r="E1531" s="0" t="n">
        <v>2.03399396</v>
      </c>
      <c r="F1531" s="0" t="n">
        <f aca="false">E1531+($AG$1*$AH$2)</f>
        <v>22.03399396</v>
      </c>
      <c r="G1531" s="0" t="n">
        <v>1.99833322</v>
      </c>
      <c r="H1531" s="0" t="n">
        <f aca="false">G1531+($AG$1*$AH$3)</f>
        <v>31.99833322</v>
      </c>
      <c r="I1531" s="0" t="n">
        <v>2.03982615</v>
      </c>
      <c r="J1531" s="0" t="n">
        <f aca="false">I1531+($AG$1*$AH$4)</f>
        <v>42.03982615</v>
      </c>
      <c r="K1531" s="0" t="n">
        <v>2.02077627</v>
      </c>
      <c r="L1531" s="0" t="n">
        <f aca="false">K1531+($AG$1*$AH$5)</f>
        <v>52.02077627</v>
      </c>
      <c r="M1531" s="0" t="n">
        <v>1.98767424</v>
      </c>
      <c r="N1531" s="0" t="n">
        <f aca="false">M1531+($AH$6*$AG$1)</f>
        <v>61.98767424</v>
      </c>
      <c r="O1531" s="0" t="n">
        <v>1.94881058</v>
      </c>
      <c r="P1531" s="0" t="n">
        <f aca="false">O1531+($AG$1*$AH$7)</f>
        <v>71.94881058</v>
      </c>
      <c r="Q1531" s="0" t="n">
        <v>2.23165107</v>
      </c>
      <c r="R1531" s="0" t="n">
        <f aca="false">Q1531+($AG$1*$AH$8)</f>
        <v>82.23165107</v>
      </c>
      <c r="S1531" s="0" t="n">
        <v>1.9138155</v>
      </c>
      <c r="T1531" s="0" t="n">
        <f aca="false">S1531+($AG$1*$AH$9)</f>
        <v>91.9138155</v>
      </c>
      <c r="U1531" s="0" t="n">
        <v>1.96098912</v>
      </c>
      <c r="V1531" s="0" t="n">
        <f aca="false">U1531+($AG$1*$AH$10)</f>
        <v>101.96098912</v>
      </c>
      <c r="W1531" s="0" t="n">
        <v>1.97235405</v>
      </c>
      <c r="X1531" s="0" t="n">
        <f aca="false">W1531+($AG$1*$AH$11)</f>
        <v>111.97235405</v>
      </c>
      <c r="Y1531" s="0" t="n">
        <v>1.91867077</v>
      </c>
      <c r="Z1531" s="0" t="n">
        <f aca="false">Y1531+($AG$1*$AH$12)</f>
        <v>121.91867077</v>
      </c>
      <c r="AA1531" s="0" t="n">
        <v>1.97824955</v>
      </c>
      <c r="AB1531" s="0" t="n">
        <f aca="false">AA1531+($AG$1*$AH$13)</f>
        <v>131.97824955</v>
      </c>
      <c r="AC1531" s="0" t="n">
        <v>1.99932563</v>
      </c>
      <c r="AD1531" s="0" t="n">
        <f aca="false">AC1531+($AG$1*$AH$14)</f>
        <v>141.99932563</v>
      </c>
      <c r="AE1531" s="0" t="n">
        <v>0.299994349</v>
      </c>
      <c r="AF1531" s="0" t="n">
        <f aca="false">AE1531+($AG$1*$AH$15)</f>
        <v>150.299994349</v>
      </c>
    </row>
    <row r="1532" customFormat="false" ht="15" hidden="false" customHeight="false" outlineLevel="0" collapsed="false">
      <c r="A1532" s="0" t="n">
        <v>5.00833559</v>
      </c>
      <c r="B1532" s="0" t="n">
        <v>1.9362402</v>
      </c>
      <c r="C1532" s="0" t="n">
        <v>2.09401989</v>
      </c>
      <c r="D1532" s="0" t="n">
        <f aca="false">C1532+($AG$1*$AH$1)</f>
        <v>12.09401989</v>
      </c>
      <c r="E1532" s="0" t="n">
        <v>2.09609818</v>
      </c>
      <c r="F1532" s="0" t="n">
        <f aca="false">E1532+($AG$1*$AH$2)</f>
        <v>22.09609818</v>
      </c>
      <c r="G1532" s="0" t="n">
        <v>2.00894403</v>
      </c>
      <c r="H1532" s="0" t="n">
        <f aca="false">G1532+($AG$1*$AH$3)</f>
        <v>32.00894403</v>
      </c>
      <c r="I1532" s="0" t="n">
        <v>2.04361033</v>
      </c>
      <c r="J1532" s="0" t="n">
        <f aca="false">I1532+($AG$1*$AH$4)</f>
        <v>42.04361033</v>
      </c>
      <c r="K1532" s="0" t="n">
        <v>2.08778644</v>
      </c>
      <c r="L1532" s="0" t="n">
        <f aca="false">K1532+($AG$1*$AH$5)</f>
        <v>52.08778644</v>
      </c>
      <c r="M1532" s="0" t="n">
        <v>2.00028276</v>
      </c>
      <c r="N1532" s="0" t="n">
        <f aca="false">M1532+($AH$6*$AG$1)</f>
        <v>62.00028276</v>
      </c>
      <c r="O1532" s="0" t="n">
        <v>2.01163483</v>
      </c>
      <c r="P1532" s="0" t="n">
        <f aca="false">O1532+($AG$1*$AH$7)</f>
        <v>72.01163483</v>
      </c>
      <c r="Q1532" s="0" t="n">
        <v>2.29645824</v>
      </c>
      <c r="R1532" s="0" t="n">
        <f aca="false">Q1532+($AG$1*$AH$8)</f>
        <v>82.29645824</v>
      </c>
      <c r="S1532" s="0" t="n">
        <v>1.96110988</v>
      </c>
      <c r="T1532" s="0" t="n">
        <f aca="false">S1532+($AG$1*$AH$9)</f>
        <v>91.96110988</v>
      </c>
      <c r="U1532" s="0" t="n">
        <v>2.0424583</v>
      </c>
      <c r="V1532" s="0" t="n">
        <f aca="false">U1532+($AG$1*$AH$10)</f>
        <v>102.0424583</v>
      </c>
      <c r="W1532" s="0" t="n">
        <v>1.99228215</v>
      </c>
      <c r="X1532" s="0" t="n">
        <f aca="false">W1532+($AG$1*$AH$11)</f>
        <v>111.99228215</v>
      </c>
      <c r="Y1532" s="0" t="n">
        <v>2.01833081</v>
      </c>
      <c r="Z1532" s="0" t="n">
        <f aca="false">Y1532+($AG$1*$AH$12)</f>
        <v>122.01833081</v>
      </c>
      <c r="AA1532" s="0" t="n">
        <v>2.03298926</v>
      </c>
      <c r="AB1532" s="0" t="n">
        <f aca="false">AA1532+($AG$1*$AH$13)</f>
        <v>132.03298926</v>
      </c>
      <c r="AC1532" s="0" t="n">
        <v>2.0265975</v>
      </c>
      <c r="AD1532" s="0" t="n">
        <f aca="false">AC1532+($AG$1*$AH$14)</f>
        <v>142.0265975</v>
      </c>
      <c r="AE1532" s="0" t="n">
        <v>0.304153472</v>
      </c>
      <c r="AF1532" s="0" t="n">
        <f aca="false">AE1532+($AG$1*$AH$15)</f>
        <v>150.304153472</v>
      </c>
    </row>
    <row r="1533" customFormat="false" ht="15" hidden="false" customHeight="false" outlineLevel="0" collapsed="false">
      <c r="A1533" s="0" t="n">
        <v>5.01134062</v>
      </c>
      <c r="B1533" s="0" t="n">
        <v>1.98822129</v>
      </c>
      <c r="C1533" s="0" t="n">
        <v>2.12299705</v>
      </c>
      <c r="D1533" s="0" t="n">
        <f aca="false">C1533+($AG$1*$AH$1)</f>
        <v>12.12299705</v>
      </c>
      <c r="E1533" s="0" t="n">
        <v>2.10275555</v>
      </c>
      <c r="F1533" s="0" t="n">
        <f aca="false">E1533+($AG$1*$AH$2)</f>
        <v>22.10275555</v>
      </c>
      <c r="G1533" s="0" t="n">
        <v>2.02097487</v>
      </c>
      <c r="H1533" s="0" t="n">
        <f aca="false">G1533+($AG$1*$AH$3)</f>
        <v>32.02097487</v>
      </c>
      <c r="I1533" s="0" t="n">
        <v>2.05043697</v>
      </c>
      <c r="J1533" s="0" t="n">
        <f aca="false">I1533+($AG$1*$AH$4)</f>
        <v>42.05043697</v>
      </c>
      <c r="K1533" s="0" t="n">
        <v>2.08326292</v>
      </c>
      <c r="L1533" s="0" t="n">
        <f aca="false">K1533+($AG$1*$AH$5)</f>
        <v>52.08326292</v>
      </c>
      <c r="M1533" s="0" t="n">
        <v>2.00713325</v>
      </c>
      <c r="N1533" s="0" t="n">
        <f aca="false">M1533+($AH$6*$AG$1)</f>
        <v>62.00713325</v>
      </c>
      <c r="O1533" s="0" t="n">
        <v>2.05868554</v>
      </c>
      <c r="P1533" s="0" t="n">
        <f aca="false">O1533+($AG$1*$AH$7)</f>
        <v>72.05868554</v>
      </c>
      <c r="Q1533" s="0" t="n">
        <v>2.35451818</v>
      </c>
      <c r="R1533" s="0" t="n">
        <f aca="false">Q1533+($AG$1*$AH$8)</f>
        <v>82.35451818</v>
      </c>
      <c r="S1533" s="0" t="n">
        <v>2.02532458</v>
      </c>
      <c r="T1533" s="0" t="n">
        <f aca="false">S1533+($AG$1*$AH$9)</f>
        <v>92.02532458</v>
      </c>
      <c r="U1533" s="0" t="n">
        <v>2.08997083</v>
      </c>
      <c r="V1533" s="0" t="n">
        <f aca="false">U1533+($AG$1*$AH$10)</f>
        <v>102.08997083</v>
      </c>
      <c r="W1533" s="0" t="n">
        <v>2.03334641</v>
      </c>
      <c r="X1533" s="0" t="n">
        <f aca="false">W1533+($AG$1*$AH$11)</f>
        <v>112.03334641</v>
      </c>
      <c r="Y1533" s="0" t="n">
        <v>2.07206106</v>
      </c>
      <c r="Z1533" s="0" t="n">
        <f aca="false">Y1533+($AG$1*$AH$12)</f>
        <v>122.07206106</v>
      </c>
      <c r="AA1533" s="0" t="n">
        <v>2.1565516</v>
      </c>
      <c r="AB1533" s="0" t="n">
        <f aca="false">AA1533+($AG$1*$AH$13)</f>
        <v>132.1565516</v>
      </c>
      <c r="AC1533" s="0" t="n">
        <v>2.12602997</v>
      </c>
      <c r="AD1533" s="0" t="n">
        <f aca="false">AC1533+($AG$1*$AH$14)</f>
        <v>142.12602997</v>
      </c>
      <c r="AE1533" s="0" t="n">
        <v>0.305593073</v>
      </c>
      <c r="AF1533" s="0" t="n">
        <f aca="false">AE1533+($AG$1*$AH$15)</f>
        <v>150.305593073</v>
      </c>
    </row>
    <row r="1534" customFormat="false" ht="15" hidden="false" customHeight="false" outlineLevel="0" collapsed="false">
      <c r="A1534" s="0" t="n">
        <v>5.01434755</v>
      </c>
      <c r="B1534" s="0" t="n">
        <v>2.07305741</v>
      </c>
      <c r="C1534" s="0" t="n">
        <v>2.13672042</v>
      </c>
      <c r="D1534" s="0" t="n">
        <f aca="false">C1534+($AG$1*$AH$1)</f>
        <v>12.13672042</v>
      </c>
      <c r="E1534" s="0" t="n">
        <v>2.17235327</v>
      </c>
      <c r="F1534" s="0" t="n">
        <f aca="false">E1534+($AG$1*$AH$2)</f>
        <v>22.17235327</v>
      </c>
      <c r="G1534" s="0" t="n">
        <v>2.07869244</v>
      </c>
      <c r="H1534" s="0" t="n">
        <f aca="false">G1534+($AG$1*$AH$3)</f>
        <v>32.07869244</v>
      </c>
      <c r="I1534" s="0" t="n">
        <v>2.11052942</v>
      </c>
      <c r="J1534" s="0" t="n">
        <f aca="false">I1534+($AG$1*$AH$4)</f>
        <v>42.11052942</v>
      </c>
      <c r="K1534" s="0" t="n">
        <v>2.09689951</v>
      </c>
      <c r="L1534" s="0" t="n">
        <f aca="false">K1534+($AG$1*$AH$5)</f>
        <v>52.09689951</v>
      </c>
      <c r="M1534" s="0" t="n">
        <v>2.0820992</v>
      </c>
      <c r="N1534" s="0" t="n">
        <f aca="false">M1534+($AH$6*$AG$1)</f>
        <v>62.0820992</v>
      </c>
      <c r="O1534" s="0" t="n">
        <v>2.07778215</v>
      </c>
      <c r="P1534" s="0" t="n">
        <f aca="false">O1534+($AG$1*$AH$7)</f>
        <v>72.07778215</v>
      </c>
      <c r="Q1534" s="0" t="n">
        <v>2.40454006</v>
      </c>
      <c r="R1534" s="0" t="n">
        <f aca="false">Q1534+($AG$1*$AH$8)</f>
        <v>82.40454006</v>
      </c>
      <c r="S1534" s="0" t="n">
        <v>2.1208806</v>
      </c>
      <c r="T1534" s="0" t="n">
        <f aca="false">S1534+($AG$1*$AH$9)</f>
        <v>92.1208806</v>
      </c>
      <c r="U1534" s="0" t="n">
        <v>2.09649324</v>
      </c>
      <c r="V1534" s="0" t="n">
        <f aca="false">U1534+($AG$1*$AH$10)</f>
        <v>102.09649324</v>
      </c>
      <c r="W1534" s="0" t="n">
        <v>2.15546966</v>
      </c>
      <c r="X1534" s="0" t="n">
        <f aca="false">W1534+($AG$1*$AH$11)</f>
        <v>112.15546966</v>
      </c>
      <c r="Y1534" s="0" t="n">
        <v>2.16471004</v>
      </c>
      <c r="Z1534" s="0" t="n">
        <f aca="false">Y1534+($AG$1*$AH$12)</f>
        <v>122.16471004</v>
      </c>
      <c r="AA1534" s="0" t="n">
        <v>2.24014163</v>
      </c>
      <c r="AB1534" s="0" t="n">
        <f aca="false">AA1534+($AG$1*$AH$13)</f>
        <v>132.24014163</v>
      </c>
      <c r="AC1534" s="0" t="n">
        <v>2.20582294</v>
      </c>
      <c r="AD1534" s="0" t="n">
        <f aca="false">AC1534+($AG$1*$AH$14)</f>
        <v>142.20582294</v>
      </c>
      <c r="AE1534" s="0" t="n">
        <v>0.309072167</v>
      </c>
      <c r="AF1534" s="0" t="n">
        <f aca="false">AE1534+($AG$1*$AH$15)</f>
        <v>150.309072167</v>
      </c>
    </row>
    <row r="1535" customFormat="false" ht="15" hidden="false" customHeight="false" outlineLevel="0" collapsed="false">
      <c r="A1535" s="0" t="n">
        <v>5.01735544</v>
      </c>
      <c r="B1535" s="0" t="n">
        <v>2.16108584</v>
      </c>
      <c r="C1535" s="0" t="n">
        <v>2.22894192</v>
      </c>
      <c r="D1535" s="0" t="n">
        <f aca="false">C1535+($AG$1*$AH$1)</f>
        <v>12.22894192</v>
      </c>
      <c r="E1535" s="0" t="n">
        <v>2.23171949</v>
      </c>
      <c r="F1535" s="0" t="n">
        <f aca="false">E1535+($AG$1*$AH$2)</f>
        <v>22.23171949</v>
      </c>
      <c r="G1535" s="0" t="n">
        <v>2.10276246</v>
      </c>
      <c r="H1535" s="0" t="n">
        <f aca="false">G1535+($AG$1*$AH$3)</f>
        <v>32.10276246</v>
      </c>
      <c r="I1535" s="0" t="n">
        <v>2.18476629</v>
      </c>
      <c r="J1535" s="0" t="n">
        <f aca="false">I1535+($AG$1*$AH$4)</f>
        <v>42.18476629</v>
      </c>
      <c r="K1535" s="0" t="n">
        <v>2.1511991</v>
      </c>
      <c r="L1535" s="0" t="n">
        <f aca="false">K1535+($AG$1*$AH$5)</f>
        <v>52.1511991</v>
      </c>
      <c r="M1535" s="0" t="n">
        <v>2.1751461</v>
      </c>
      <c r="N1535" s="0" t="n">
        <f aca="false">M1535+($AH$6*$AG$1)</f>
        <v>62.1751461</v>
      </c>
      <c r="O1535" s="0" t="n">
        <v>2.17739058</v>
      </c>
      <c r="P1535" s="0" t="n">
        <f aca="false">O1535+($AG$1*$AH$7)</f>
        <v>72.17739058</v>
      </c>
      <c r="Q1535" s="0" t="n">
        <v>2.50124931</v>
      </c>
      <c r="R1535" s="0" t="n">
        <f aca="false">Q1535+($AG$1*$AH$8)</f>
        <v>82.50124931</v>
      </c>
      <c r="S1535" s="0" t="n">
        <v>2.16881466</v>
      </c>
      <c r="T1535" s="0" t="n">
        <f aca="false">S1535+($AG$1*$AH$9)</f>
        <v>92.16881466</v>
      </c>
      <c r="U1535" s="0" t="n">
        <v>2.21816659</v>
      </c>
      <c r="V1535" s="0" t="n">
        <f aca="false">U1535+($AG$1*$AH$10)</f>
        <v>102.21816659</v>
      </c>
      <c r="W1535" s="0" t="n">
        <v>2.23633838</v>
      </c>
      <c r="X1535" s="0" t="n">
        <f aca="false">W1535+($AG$1*$AH$11)</f>
        <v>112.23633838</v>
      </c>
      <c r="Y1535" s="0" t="n">
        <v>2.25618958</v>
      </c>
      <c r="Z1535" s="0" t="n">
        <f aca="false">Y1535+($AG$1*$AH$12)</f>
        <v>122.25618958</v>
      </c>
      <c r="AA1535" s="0" t="n">
        <v>2.3163867</v>
      </c>
      <c r="AB1535" s="0" t="n">
        <f aca="false">AA1535+($AG$1*$AH$13)</f>
        <v>132.3163867</v>
      </c>
      <c r="AC1535" s="0" t="n">
        <v>2.23984671</v>
      </c>
      <c r="AD1535" s="0" t="n">
        <f aca="false">AC1535+($AG$1*$AH$14)</f>
        <v>142.23984671</v>
      </c>
      <c r="AE1535" s="0" t="n">
        <v>0.330525517</v>
      </c>
      <c r="AF1535" s="0" t="n">
        <f aca="false">AE1535+($AG$1*$AH$15)</f>
        <v>150.330525517</v>
      </c>
    </row>
    <row r="1536" customFormat="false" ht="15" hidden="false" customHeight="false" outlineLevel="0" collapsed="false">
      <c r="A1536" s="0" t="n">
        <v>5.02036619</v>
      </c>
      <c r="B1536" s="0" t="n">
        <v>2.20264435</v>
      </c>
      <c r="C1536" s="0" t="n">
        <v>2.28045344</v>
      </c>
      <c r="D1536" s="0" t="n">
        <f aca="false">C1536+($AG$1*$AH$1)</f>
        <v>12.28045344</v>
      </c>
      <c r="E1536" s="0" t="n">
        <v>2.2435143</v>
      </c>
      <c r="F1536" s="0" t="n">
        <f aca="false">E1536+($AG$1*$AH$2)</f>
        <v>22.2435143</v>
      </c>
      <c r="G1536" s="0" t="n">
        <v>2.19634223</v>
      </c>
      <c r="H1536" s="0" t="n">
        <f aca="false">G1536+($AG$1*$AH$3)</f>
        <v>32.19634223</v>
      </c>
      <c r="I1536" s="0" t="n">
        <v>2.27342701</v>
      </c>
      <c r="J1536" s="0" t="n">
        <f aca="false">I1536+($AG$1*$AH$4)</f>
        <v>42.27342701</v>
      </c>
      <c r="K1536" s="0" t="n">
        <v>2.2368691</v>
      </c>
      <c r="L1536" s="0" t="n">
        <f aca="false">K1536+($AG$1*$AH$5)</f>
        <v>52.2368691</v>
      </c>
      <c r="M1536" s="0" t="n">
        <v>2.25109386</v>
      </c>
      <c r="N1536" s="0" t="n">
        <f aca="false">M1536+($AH$6*$AG$1)</f>
        <v>62.25109386</v>
      </c>
      <c r="O1536" s="0" t="n">
        <v>2.23001337</v>
      </c>
      <c r="P1536" s="0" t="n">
        <f aca="false">O1536+($AG$1*$AH$7)</f>
        <v>72.23001337</v>
      </c>
      <c r="Q1536" s="0" t="n">
        <v>2.59229255</v>
      </c>
      <c r="R1536" s="0" t="n">
        <f aca="false">Q1536+($AG$1*$AH$8)</f>
        <v>82.59229255</v>
      </c>
      <c r="S1536" s="0" t="n">
        <v>2.22970033</v>
      </c>
      <c r="T1536" s="0" t="n">
        <f aca="false">S1536+($AG$1*$AH$9)</f>
        <v>92.22970033</v>
      </c>
      <c r="U1536" s="0" t="n">
        <v>2.32958508</v>
      </c>
      <c r="V1536" s="0" t="n">
        <f aca="false">U1536+($AG$1*$AH$10)</f>
        <v>102.32958508</v>
      </c>
      <c r="W1536" s="0" t="n">
        <v>2.32643151</v>
      </c>
      <c r="X1536" s="0" t="n">
        <f aca="false">W1536+($AG$1*$AH$11)</f>
        <v>112.32643151</v>
      </c>
      <c r="Y1536" s="0" t="n">
        <v>2.29159784</v>
      </c>
      <c r="Z1536" s="0" t="n">
        <f aca="false">Y1536+($AG$1*$AH$12)</f>
        <v>122.29159784</v>
      </c>
      <c r="AA1536" s="0" t="n">
        <v>2.33488035</v>
      </c>
      <c r="AB1536" s="0" t="n">
        <f aca="false">AA1536+($AG$1*$AH$13)</f>
        <v>132.33488035</v>
      </c>
      <c r="AC1536" s="0" t="n">
        <v>2.23616004</v>
      </c>
      <c r="AD1536" s="0" t="n">
        <f aca="false">AC1536+($AG$1*$AH$14)</f>
        <v>142.23616004</v>
      </c>
      <c r="AE1536" s="0" t="n">
        <v>0.327296704</v>
      </c>
      <c r="AF1536" s="0" t="n">
        <f aca="false">AE1536+($AG$1*$AH$15)</f>
        <v>150.327296704</v>
      </c>
    </row>
    <row r="1537" customFormat="false" ht="15" hidden="false" customHeight="false" outlineLevel="0" collapsed="false">
      <c r="A1537" s="0" t="n">
        <v>5.02337885</v>
      </c>
      <c r="B1537" s="0" t="n">
        <v>2.25068235</v>
      </c>
      <c r="C1537" s="0" t="n">
        <v>2.28743696</v>
      </c>
      <c r="D1537" s="0" t="n">
        <f aca="false">C1537+($AG$1*$AH$1)</f>
        <v>12.28743696</v>
      </c>
      <c r="E1537" s="0" t="n">
        <v>2.34737825</v>
      </c>
      <c r="F1537" s="0" t="n">
        <f aca="false">E1537+($AG$1*$AH$2)</f>
        <v>22.34737825</v>
      </c>
      <c r="G1537" s="0" t="n">
        <v>2.2985549</v>
      </c>
      <c r="H1537" s="0" t="n">
        <f aca="false">G1537+($AG$1*$AH$3)</f>
        <v>32.2985549</v>
      </c>
      <c r="I1537" s="0" t="n">
        <v>2.32853627</v>
      </c>
      <c r="J1537" s="0" t="n">
        <f aca="false">I1537+($AG$1*$AH$4)</f>
        <v>42.32853627</v>
      </c>
      <c r="K1537" s="0" t="n">
        <v>2.34822297</v>
      </c>
      <c r="L1537" s="0" t="n">
        <f aca="false">K1537+($AG$1*$AH$5)</f>
        <v>52.34822297</v>
      </c>
      <c r="M1537" s="0" t="n">
        <v>2.33505487</v>
      </c>
      <c r="N1537" s="0" t="n">
        <f aca="false">M1537+($AH$6*$AG$1)</f>
        <v>62.33505487</v>
      </c>
      <c r="O1537" s="0" t="n">
        <v>2.27827501</v>
      </c>
      <c r="P1537" s="0" t="n">
        <f aca="false">O1537+($AG$1*$AH$7)</f>
        <v>72.27827501</v>
      </c>
      <c r="Q1537" s="0" t="n">
        <v>2.66230154</v>
      </c>
      <c r="R1537" s="0" t="n">
        <f aca="false">Q1537+($AG$1*$AH$8)</f>
        <v>82.66230154</v>
      </c>
      <c r="S1537" s="0" t="n">
        <v>2.3275497</v>
      </c>
      <c r="T1537" s="0" t="n">
        <f aca="false">S1537+($AG$1*$AH$9)</f>
        <v>92.3275497</v>
      </c>
      <c r="U1537" s="0" t="n">
        <v>2.41054797</v>
      </c>
      <c r="V1537" s="0" t="n">
        <f aca="false">U1537+($AG$1*$AH$10)</f>
        <v>102.41054797</v>
      </c>
      <c r="W1537" s="0" t="n">
        <v>2.41320086</v>
      </c>
      <c r="X1537" s="0" t="n">
        <f aca="false">W1537+($AG$1*$AH$11)</f>
        <v>112.41320086</v>
      </c>
      <c r="Y1537" s="0" t="n">
        <v>2.34529614</v>
      </c>
      <c r="Z1537" s="0" t="n">
        <f aca="false">Y1537+($AG$1*$AH$12)</f>
        <v>122.34529614</v>
      </c>
      <c r="AA1537" s="0" t="n">
        <v>2.31193185</v>
      </c>
      <c r="AB1537" s="0" t="n">
        <f aca="false">AA1537+($AG$1*$AH$13)</f>
        <v>132.31193185</v>
      </c>
      <c r="AC1537" s="0" t="n">
        <v>2.26949763</v>
      </c>
      <c r="AD1537" s="0" t="n">
        <f aca="false">AC1537+($AG$1*$AH$14)</f>
        <v>142.26949763</v>
      </c>
      <c r="AE1537" s="0" t="n">
        <v>0.320954919</v>
      </c>
      <c r="AF1537" s="0" t="n">
        <f aca="false">AE1537+($AG$1*$AH$15)</f>
        <v>150.320954919</v>
      </c>
    </row>
    <row r="1538" customFormat="false" ht="15" hidden="false" customHeight="false" outlineLevel="0" collapsed="false">
      <c r="A1538" s="0" t="n">
        <v>5.02639246</v>
      </c>
      <c r="B1538" s="0" t="n">
        <v>2.34804654</v>
      </c>
      <c r="C1538" s="0" t="n">
        <v>2.30332208</v>
      </c>
      <c r="D1538" s="0" t="n">
        <f aca="false">C1538+($AG$1*$AH$1)</f>
        <v>12.30332208</v>
      </c>
      <c r="E1538" s="0" t="n">
        <v>2.40113568</v>
      </c>
      <c r="F1538" s="0" t="n">
        <f aca="false">E1538+($AG$1*$AH$2)</f>
        <v>22.40113568</v>
      </c>
      <c r="G1538" s="0" t="n">
        <v>2.3546226</v>
      </c>
      <c r="H1538" s="0" t="n">
        <f aca="false">G1538+($AG$1*$AH$3)</f>
        <v>32.3546226</v>
      </c>
      <c r="I1538" s="0" t="n">
        <v>2.33737636</v>
      </c>
      <c r="J1538" s="0" t="n">
        <f aca="false">I1538+($AG$1*$AH$4)</f>
        <v>42.33737636</v>
      </c>
      <c r="K1538" s="0" t="n">
        <v>2.36639023</v>
      </c>
      <c r="L1538" s="0" t="n">
        <f aca="false">K1538+($AG$1*$AH$5)</f>
        <v>52.36639023</v>
      </c>
      <c r="M1538" s="0" t="n">
        <v>2.36346674</v>
      </c>
      <c r="N1538" s="0" t="n">
        <f aca="false">M1538+($AH$6*$AG$1)</f>
        <v>62.36346674</v>
      </c>
      <c r="O1538" s="0" t="n">
        <v>2.38494062</v>
      </c>
      <c r="P1538" s="0" t="n">
        <f aca="false">O1538+($AG$1*$AH$7)</f>
        <v>72.38494062</v>
      </c>
      <c r="Q1538" s="0" t="n">
        <v>2.62885451</v>
      </c>
      <c r="R1538" s="0" t="n">
        <f aca="false">Q1538+($AG$1*$AH$8)</f>
        <v>82.62885451</v>
      </c>
      <c r="S1538" s="0" t="n">
        <v>2.38575006</v>
      </c>
      <c r="T1538" s="0" t="n">
        <f aca="false">S1538+($AG$1*$AH$9)</f>
        <v>92.38575006</v>
      </c>
      <c r="U1538" s="0" t="n">
        <v>2.47094083</v>
      </c>
      <c r="V1538" s="0" t="n">
        <f aca="false">U1538+($AG$1*$AH$10)</f>
        <v>102.47094083</v>
      </c>
      <c r="W1538" s="0" t="n">
        <v>2.38793945</v>
      </c>
      <c r="X1538" s="0" t="n">
        <f aca="false">W1538+($AG$1*$AH$11)</f>
        <v>112.38793945</v>
      </c>
      <c r="Y1538" s="0" t="n">
        <v>2.3655746</v>
      </c>
      <c r="Z1538" s="0" t="n">
        <f aca="false">Y1538+($AG$1*$AH$12)</f>
        <v>122.3655746</v>
      </c>
      <c r="AA1538" s="0" t="n">
        <v>2.29870677</v>
      </c>
      <c r="AB1538" s="0" t="n">
        <f aca="false">AA1538+($AG$1*$AH$13)</f>
        <v>132.29870677</v>
      </c>
      <c r="AC1538" s="0" t="n">
        <v>2.28774381</v>
      </c>
      <c r="AD1538" s="0" t="n">
        <f aca="false">AC1538+($AG$1*$AH$14)</f>
        <v>142.28774381</v>
      </c>
      <c r="AE1538" s="0" t="n">
        <v>0.32950294</v>
      </c>
      <c r="AF1538" s="0" t="n">
        <f aca="false">AE1538+($AG$1*$AH$15)</f>
        <v>150.32950294</v>
      </c>
    </row>
    <row r="1539" customFormat="false" ht="15" hidden="false" customHeight="false" outlineLevel="0" collapsed="false">
      <c r="A1539" s="0" t="n">
        <v>5.02940798</v>
      </c>
      <c r="B1539" s="0" t="n">
        <v>2.38560295</v>
      </c>
      <c r="C1539" s="0" t="n">
        <v>2.35562563</v>
      </c>
      <c r="D1539" s="0" t="n">
        <f aca="false">C1539+($AG$1*$AH$1)</f>
        <v>12.35562563</v>
      </c>
      <c r="E1539" s="0" t="n">
        <v>2.44702435</v>
      </c>
      <c r="F1539" s="0" t="n">
        <f aca="false">E1539+($AG$1*$AH$2)</f>
        <v>22.44702435</v>
      </c>
      <c r="G1539" s="0" t="n">
        <v>2.44262552</v>
      </c>
      <c r="H1539" s="0" t="n">
        <f aca="false">G1539+($AG$1*$AH$3)</f>
        <v>32.44262552</v>
      </c>
      <c r="I1539" s="0" t="n">
        <v>2.38452291</v>
      </c>
      <c r="J1539" s="0" t="n">
        <f aca="false">I1539+($AG$1*$AH$4)</f>
        <v>42.38452291</v>
      </c>
      <c r="K1539" s="0" t="n">
        <v>2.38869882</v>
      </c>
      <c r="L1539" s="0" t="n">
        <f aca="false">K1539+($AG$1*$AH$5)</f>
        <v>52.38869882</v>
      </c>
      <c r="M1539" s="0" t="n">
        <v>2.43071127</v>
      </c>
      <c r="N1539" s="0" t="n">
        <f aca="false">M1539+($AH$6*$AG$1)</f>
        <v>62.43071127</v>
      </c>
      <c r="O1539" s="0" t="n">
        <v>2.48914695</v>
      </c>
      <c r="P1539" s="0" t="n">
        <f aca="false">O1539+($AG$1*$AH$7)</f>
        <v>72.48914695</v>
      </c>
      <c r="Q1539" s="0" t="n">
        <v>2.55905175</v>
      </c>
      <c r="R1539" s="0" t="n">
        <f aca="false">Q1539+($AG$1*$AH$8)</f>
        <v>82.55905175</v>
      </c>
      <c r="S1539" s="0" t="n">
        <v>2.45000052</v>
      </c>
      <c r="T1539" s="0" t="n">
        <f aca="false">S1539+($AG$1*$AH$9)</f>
        <v>92.45000052</v>
      </c>
      <c r="U1539" s="0" t="n">
        <v>2.47024059</v>
      </c>
      <c r="V1539" s="0" t="n">
        <f aca="false">U1539+($AG$1*$AH$10)</f>
        <v>102.47024059</v>
      </c>
      <c r="W1539" s="0" t="n">
        <v>2.42236328</v>
      </c>
      <c r="X1539" s="0" t="n">
        <f aca="false">W1539+($AG$1*$AH$11)</f>
        <v>112.42236328</v>
      </c>
      <c r="Y1539" s="0" t="n">
        <v>2.38494015</v>
      </c>
      <c r="Z1539" s="0" t="n">
        <f aca="false">Y1539+($AG$1*$AH$12)</f>
        <v>122.38494015</v>
      </c>
      <c r="AA1539" s="0" t="n">
        <v>2.34670901</v>
      </c>
      <c r="AB1539" s="0" t="n">
        <f aca="false">AA1539+($AG$1*$AH$13)</f>
        <v>132.34670901</v>
      </c>
      <c r="AC1539" s="0" t="n">
        <v>2.28216767</v>
      </c>
      <c r="AD1539" s="0" t="n">
        <f aca="false">AC1539+($AG$1*$AH$14)</f>
        <v>142.28216767</v>
      </c>
      <c r="AE1539" s="0" t="n">
        <v>0.327395946</v>
      </c>
      <c r="AF1539" s="0" t="n">
        <f aca="false">AE1539+($AG$1*$AH$15)</f>
        <v>150.327395946</v>
      </c>
    </row>
    <row r="1540" customFormat="false" ht="15" hidden="false" customHeight="false" outlineLevel="0" collapsed="false">
      <c r="A1540" s="0" t="n">
        <v>5.03242588</v>
      </c>
      <c r="B1540" s="0" t="n">
        <v>2.47264886</v>
      </c>
      <c r="C1540" s="0" t="n">
        <v>2.42565417</v>
      </c>
      <c r="D1540" s="0" t="n">
        <f aca="false">C1540+($AG$1*$AH$1)</f>
        <v>12.42565417</v>
      </c>
      <c r="E1540" s="0" t="n">
        <v>2.52030945</v>
      </c>
      <c r="F1540" s="0" t="n">
        <f aca="false">E1540+($AG$1*$AH$2)</f>
        <v>22.52030945</v>
      </c>
      <c r="G1540" s="0" t="n">
        <v>2.52434373</v>
      </c>
      <c r="H1540" s="0" t="n">
        <f aca="false">G1540+($AG$1*$AH$3)</f>
        <v>32.52434373</v>
      </c>
      <c r="I1540" s="0" t="n">
        <v>2.45434499</v>
      </c>
      <c r="J1540" s="0" t="n">
        <f aca="false">I1540+($AG$1*$AH$4)</f>
        <v>42.45434499</v>
      </c>
      <c r="K1540" s="0" t="n">
        <v>2.47982025</v>
      </c>
      <c r="L1540" s="0" t="n">
        <f aca="false">K1540+($AG$1*$AH$5)</f>
        <v>52.47982025</v>
      </c>
      <c r="M1540" s="0" t="n">
        <v>2.53012776</v>
      </c>
      <c r="N1540" s="0" t="n">
        <f aca="false">M1540+($AH$6*$AG$1)</f>
        <v>62.53012776</v>
      </c>
      <c r="O1540" s="0" t="n">
        <v>2.50574517</v>
      </c>
      <c r="P1540" s="0" t="n">
        <f aca="false">O1540+($AG$1*$AH$7)</f>
        <v>72.50574517</v>
      </c>
      <c r="Q1540" s="0" t="n">
        <v>2.56095338</v>
      </c>
      <c r="R1540" s="0" t="n">
        <f aca="false">Q1540+($AG$1*$AH$8)</f>
        <v>82.56095338</v>
      </c>
      <c r="S1540" s="0" t="n">
        <v>2.49076152</v>
      </c>
      <c r="T1540" s="0" t="n">
        <f aca="false">S1540+($AG$1*$AH$9)</f>
        <v>92.49076152</v>
      </c>
      <c r="U1540" s="0" t="n">
        <v>2.48641968</v>
      </c>
      <c r="V1540" s="0" t="n">
        <f aca="false">U1540+($AG$1*$AH$10)</f>
        <v>102.48641968</v>
      </c>
      <c r="W1540" s="0" t="n">
        <v>2.41531944</v>
      </c>
      <c r="X1540" s="0" t="n">
        <f aca="false">W1540+($AG$1*$AH$11)</f>
        <v>112.41531944</v>
      </c>
      <c r="Y1540" s="0" t="n">
        <v>2.3882041</v>
      </c>
      <c r="Z1540" s="0" t="n">
        <f aca="false">Y1540+($AG$1*$AH$12)</f>
        <v>122.3882041</v>
      </c>
      <c r="AA1540" s="0" t="n">
        <v>2.35861468</v>
      </c>
      <c r="AB1540" s="0" t="n">
        <f aca="false">AA1540+($AG$1*$AH$13)</f>
        <v>132.35861468</v>
      </c>
      <c r="AC1540" s="0" t="n">
        <v>2.27510667</v>
      </c>
      <c r="AD1540" s="0" t="n">
        <f aca="false">AC1540+($AG$1*$AH$14)</f>
        <v>142.27510667</v>
      </c>
      <c r="AE1540" s="0" t="n">
        <v>0.310808152</v>
      </c>
      <c r="AF1540" s="0" t="n">
        <f aca="false">AE1540+($AG$1*$AH$15)</f>
        <v>150.310808152</v>
      </c>
    </row>
    <row r="1541" customFormat="false" ht="15" hidden="false" customHeight="false" outlineLevel="0" collapsed="false">
      <c r="A1541" s="0" t="n">
        <v>5.03544521</v>
      </c>
      <c r="B1541" s="0" t="n">
        <v>2.52503991</v>
      </c>
      <c r="C1541" s="0" t="n">
        <v>2.48913097</v>
      </c>
      <c r="D1541" s="0" t="n">
        <f aca="false">C1541+($AG$1*$AH$1)</f>
        <v>12.48913097</v>
      </c>
      <c r="E1541" s="0" t="n">
        <v>2.55817914</v>
      </c>
      <c r="F1541" s="0" t="n">
        <f aca="false">E1541+($AG$1*$AH$2)</f>
        <v>22.55817914</v>
      </c>
      <c r="G1541" s="0" t="n">
        <v>2.53321552</v>
      </c>
      <c r="H1541" s="0" t="n">
        <f aca="false">G1541+($AG$1*$AH$3)</f>
        <v>32.53321552</v>
      </c>
      <c r="I1541" s="0" t="n">
        <v>2.53007722</v>
      </c>
      <c r="J1541" s="0" t="n">
        <f aca="false">I1541+($AG$1*$AH$4)</f>
        <v>42.53007722</v>
      </c>
      <c r="K1541" s="0" t="n">
        <v>2.52056074</v>
      </c>
      <c r="L1541" s="0" t="n">
        <f aca="false">K1541+($AG$1*$AH$5)</f>
        <v>52.52056074</v>
      </c>
      <c r="M1541" s="0" t="n">
        <v>2.50122809</v>
      </c>
      <c r="N1541" s="0" t="n">
        <f aca="false">M1541+($AH$6*$AG$1)</f>
        <v>62.50122809</v>
      </c>
      <c r="O1541" s="0" t="n">
        <v>2.5022881</v>
      </c>
      <c r="P1541" s="0" t="n">
        <f aca="false">O1541+($AG$1*$AH$7)</f>
        <v>72.5022881</v>
      </c>
      <c r="Q1541" s="0" t="n">
        <v>2.53556156</v>
      </c>
      <c r="R1541" s="0" t="n">
        <f aca="false">Q1541+($AG$1*$AH$8)</f>
        <v>82.53556156</v>
      </c>
      <c r="S1541" s="0" t="n">
        <v>2.41404724</v>
      </c>
      <c r="T1541" s="0" t="n">
        <f aca="false">S1541+($AG$1*$AH$9)</f>
        <v>92.41404724</v>
      </c>
      <c r="U1541" s="0" t="n">
        <v>2.47529745</v>
      </c>
      <c r="V1541" s="0" t="n">
        <f aca="false">U1541+($AG$1*$AH$10)</f>
        <v>102.47529745</v>
      </c>
      <c r="W1541" s="0" t="n">
        <v>2.44527674</v>
      </c>
      <c r="X1541" s="0" t="n">
        <f aca="false">W1541+($AG$1*$AH$11)</f>
        <v>112.44527674</v>
      </c>
      <c r="Y1541" s="0" t="n">
        <v>2.3821907</v>
      </c>
      <c r="Z1541" s="0" t="n">
        <f aca="false">Y1541+($AG$1*$AH$12)</f>
        <v>122.3821907</v>
      </c>
      <c r="AA1541" s="0" t="n">
        <v>2.35376668</v>
      </c>
      <c r="AB1541" s="0" t="n">
        <f aca="false">AA1541+($AG$1*$AH$13)</f>
        <v>132.35376668</v>
      </c>
      <c r="AC1541" s="0" t="n">
        <v>2.23801994</v>
      </c>
      <c r="AD1541" s="0" t="n">
        <f aca="false">AC1541+($AG$1*$AH$14)</f>
        <v>142.23801994</v>
      </c>
      <c r="AE1541" s="0" t="n">
        <v>0.311346173</v>
      </c>
      <c r="AF1541" s="0" t="n">
        <f aca="false">AE1541+($AG$1*$AH$15)</f>
        <v>150.311346173</v>
      </c>
    </row>
    <row r="1542" customFormat="false" ht="15" hidden="false" customHeight="false" outlineLevel="0" collapsed="false">
      <c r="A1542" s="0" t="n">
        <v>5.03846693</v>
      </c>
      <c r="B1542" s="0" t="n">
        <v>2.5331049</v>
      </c>
      <c r="C1542" s="0" t="n">
        <v>2.49602008</v>
      </c>
      <c r="D1542" s="0" t="n">
        <f aca="false">C1542+($AG$1*$AH$1)</f>
        <v>12.49602008</v>
      </c>
      <c r="E1542" s="0" t="n">
        <v>2.51222348</v>
      </c>
      <c r="F1542" s="0" t="n">
        <f aca="false">E1542+($AG$1*$AH$2)</f>
        <v>22.51222348</v>
      </c>
      <c r="G1542" s="0" t="n">
        <v>2.49163842</v>
      </c>
      <c r="H1542" s="0" t="n">
        <f aca="false">G1542+($AG$1*$AH$3)</f>
        <v>32.49163842</v>
      </c>
      <c r="I1542" s="0" t="n">
        <v>2.48117471</v>
      </c>
      <c r="J1542" s="0" t="n">
        <f aca="false">I1542+($AG$1*$AH$4)</f>
        <v>42.48117471</v>
      </c>
      <c r="K1542" s="0" t="n">
        <v>2.50929618</v>
      </c>
      <c r="L1542" s="0" t="n">
        <f aca="false">K1542+($AG$1*$AH$5)</f>
        <v>52.50929618</v>
      </c>
      <c r="M1542" s="0" t="n">
        <v>2.51446629</v>
      </c>
      <c r="N1542" s="0" t="n">
        <f aca="false">M1542+($AH$6*$AG$1)</f>
        <v>62.51446629</v>
      </c>
      <c r="O1542" s="0" t="n">
        <v>2.48774815</v>
      </c>
      <c r="P1542" s="0" t="n">
        <f aca="false">O1542+($AG$1*$AH$7)</f>
        <v>72.48774815</v>
      </c>
      <c r="Q1542" s="0" t="n">
        <v>2.536937</v>
      </c>
      <c r="R1542" s="0" t="n">
        <f aca="false">Q1542+($AG$1*$AH$8)</f>
        <v>82.536937</v>
      </c>
      <c r="S1542" s="0" t="n">
        <v>2.43632412</v>
      </c>
      <c r="T1542" s="0" t="n">
        <f aca="false">S1542+($AG$1*$AH$9)</f>
        <v>92.43632412</v>
      </c>
      <c r="U1542" s="0" t="n">
        <v>2.46765947</v>
      </c>
      <c r="V1542" s="0" t="n">
        <f aca="false">U1542+($AG$1*$AH$10)</f>
        <v>102.46765947</v>
      </c>
      <c r="W1542" s="0" t="n">
        <v>2.39797091</v>
      </c>
      <c r="X1542" s="0" t="n">
        <f aca="false">W1542+($AG$1*$AH$11)</f>
        <v>112.39797091</v>
      </c>
      <c r="Y1542" s="0" t="n">
        <v>2.34229517</v>
      </c>
      <c r="Z1542" s="0" t="n">
        <f aca="false">Y1542+($AG$1*$AH$12)</f>
        <v>122.34229517</v>
      </c>
      <c r="AA1542" s="0" t="n">
        <v>2.27281857</v>
      </c>
      <c r="AB1542" s="0" t="n">
        <f aca="false">AA1542+($AG$1*$AH$13)</f>
        <v>132.27281857</v>
      </c>
      <c r="AC1542" s="0" t="n">
        <v>2.18642211</v>
      </c>
      <c r="AD1542" s="0" t="n">
        <f aca="false">AC1542+($AG$1*$AH$14)</f>
        <v>142.18642211</v>
      </c>
      <c r="AE1542" s="0" t="n">
        <v>0.324034423</v>
      </c>
      <c r="AF1542" s="0" t="n">
        <f aca="false">AE1542+($AG$1*$AH$15)</f>
        <v>150.324034423</v>
      </c>
    </row>
    <row r="1543" customFormat="false" ht="15" hidden="false" customHeight="false" outlineLevel="0" collapsed="false">
      <c r="A1543" s="0" t="n">
        <v>5.04149008</v>
      </c>
      <c r="B1543" s="0" t="n">
        <v>2.52184629</v>
      </c>
      <c r="C1543" s="0" t="n">
        <v>2.50817513</v>
      </c>
      <c r="D1543" s="0" t="n">
        <f aca="false">C1543+($AG$1*$AH$1)</f>
        <v>12.50817513</v>
      </c>
      <c r="E1543" s="0" t="n">
        <v>2.52898097</v>
      </c>
      <c r="F1543" s="0" t="n">
        <f aca="false">E1543+($AG$1*$AH$2)</f>
        <v>22.52898097</v>
      </c>
      <c r="G1543" s="0" t="n">
        <v>2.46924162</v>
      </c>
      <c r="H1543" s="0" t="n">
        <f aca="false">G1543+($AG$1*$AH$3)</f>
        <v>32.46924162</v>
      </c>
      <c r="I1543" s="0" t="n">
        <v>2.50441837</v>
      </c>
      <c r="J1543" s="0" t="n">
        <f aca="false">I1543+($AG$1*$AH$4)</f>
        <v>42.50441837</v>
      </c>
      <c r="K1543" s="0" t="n">
        <v>2.54155231</v>
      </c>
      <c r="L1543" s="0" t="n">
        <f aca="false">K1543+($AG$1*$AH$5)</f>
        <v>52.54155231</v>
      </c>
      <c r="M1543" s="0" t="n">
        <v>2.57058215</v>
      </c>
      <c r="N1543" s="0" t="n">
        <f aca="false">M1543+($AH$6*$AG$1)</f>
        <v>62.57058215</v>
      </c>
      <c r="O1543" s="0" t="n">
        <v>2.4969461</v>
      </c>
      <c r="P1543" s="0" t="n">
        <f aca="false">O1543+($AG$1*$AH$7)</f>
        <v>72.4969461</v>
      </c>
      <c r="Q1543" s="0" t="n">
        <v>2.49725485</v>
      </c>
      <c r="R1543" s="0" t="n">
        <f aca="false">Q1543+($AG$1*$AH$8)</f>
        <v>82.49725485</v>
      </c>
      <c r="S1543" s="0" t="n">
        <v>2.41477799</v>
      </c>
      <c r="T1543" s="0" t="n">
        <f aca="false">S1543+($AG$1*$AH$9)</f>
        <v>92.41477799</v>
      </c>
      <c r="U1543" s="0" t="n">
        <v>2.40730453</v>
      </c>
      <c r="V1543" s="0" t="n">
        <f aca="false">U1543+($AG$1*$AH$10)</f>
        <v>102.40730453</v>
      </c>
      <c r="W1543" s="0" t="n">
        <v>2.38105416</v>
      </c>
      <c r="X1543" s="0" t="n">
        <f aca="false">W1543+($AG$1*$AH$11)</f>
        <v>112.38105416</v>
      </c>
      <c r="Y1543" s="0" t="n">
        <v>2.31152081</v>
      </c>
      <c r="Z1543" s="0" t="n">
        <f aca="false">Y1543+($AG$1*$AH$12)</f>
        <v>122.31152081</v>
      </c>
      <c r="AA1543" s="0" t="n">
        <v>2.19230938</v>
      </c>
      <c r="AB1543" s="0" t="n">
        <f aca="false">AA1543+($AG$1*$AH$13)</f>
        <v>132.19230938</v>
      </c>
      <c r="AC1543" s="0" t="n">
        <v>2.14694786</v>
      </c>
      <c r="AD1543" s="0" t="n">
        <f aca="false">AC1543+($AG$1*$AH$14)</f>
        <v>142.14694786</v>
      </c>
      <c r="AE1543" s="0" t="n">
        <v>0.303989679</v>
      </c>
      <c r="AF1543" s="0" t="n">
        <f aca="false">AE1543+($AG$1*$AH$15)</f>
        <v>150.303989679</v>
      </c>
    </row>
    <row r="1544" customFormat="false" ht="15" hidden="false" customHeight="false" outlineLevel="0" collapsed="false">
      <c r="A1544" s="0" t="n">
        <v>5.04451466</v>
      </c>
      <c r="B1544" s="0" t="n">
        <v>2.50585437</v>
      </c>
      <c r="C1544" s="0" t="n">
        <v>2.51449966</v>
      </c>
      <c r="D1544" s="0" t="n">
        <f aca="false">C1544+($AG$1*$AH$1)</f>
        <v>12.51449966</v>
      </c>
      <c r="E1544" s="0" t="n">
        <v>2.55212998</v>
      </c>
      <c r="F1544" s="0" t="n">
        <f aca="false">E1544+($AG$1*$AH$2)</f>
        <v>22.55212998</v>
      </c>
      <c r="G1544" s="0" t="n">
        <v>2.53404355</v>
      </c>
      <c r="H1544" s="0" t="n">
        <f aca="false">G1544+($AG$1*$AH$3)</f>
        <v>32.53404355</v>
      </c>
      <c r="I1544" s="0" t="n">
        <v>2.52887297</v>
      </c>
      <c r="J1544" s="0" t="n">
        <f aca="false">I1544+($AG$1*$AH$4)</f>
        <v>42.52887297</v>
      </c>
      <c r="K1544" s="0" t="n">
        <v>2.55050755</v>
      </c>
      <c r="L1544" s="0" t="n">
        <f aca="false">K1544+($AG$1*$AH$5)</f>
        <v>52.55050755</v>
      </c>
      <c r="M1544" s="0" t="n">
        <v>2.53457785</v>
      </c>
      <c r="N1544" s="0" t="n">
        <f aca="false">M1544+($AH$6*$AG$1)</f>
        <v>62.53457785</v>
      </c>
      <c r="O1544" s="0" t="n">
        <v>2.53051448</v>
      </c>
      <c r="P1544" s="0" t="n">
        <f aca="false">O1544+($AG$1*$AH$7)</f>
        <v>72.53051448</v>
      </c>
      <c r="Q1544" s="0" t="n">
        <v>2.48142385</v>
      </c>
      <c r="R1544" s="0" t="n">
        <f aca="false">Q1544+($AG$1*$AH$8)</f>
        <v>82.48142385</v>
      </c>
      <c r="S1544" s="0" t="n">
        <v>2.35829973</v>
      </c>
      <c r="T1544" s="0" t="n">
        <f aca="false">S1544+($AG$1*$AH$9)</f>
        <v>92.35829973</v>
      </c>
      <c r="U1544" s="0" t="n">
        <v>2.37928081</v>
      </c>
      <c r="V1544" s="0" t="n">
        <f aca="false">U1544+($AG$1*$AH$10)</f>
        <v>102.37928081</v>
      </c>
      <c r="W1544" s="0" t="n">
        <v>2.34689975</v>
      </c>
      <c r="X1544" s="0" t="n">
        <f aca="false">W1544+($AG$1*$AH$11)</f>
        <v>112.34689975</v>
      </c>
      <c r="Y1544" s="0" t="n">
        <v>2.26472354</v>
      </c>
      <c r="Z1544" s="0" t="n">
        <f aca="false">Y1544+($AG$1*$AH$12)</f>
        <v>122.26472354</v>
      </c>
      <c r="AA1544" s="0" t="n">
        <v>2.18608713</v>
      </c>
      <c r="AB1544" s="0" t="n">
        <f aca="false">AA1544+($AG$1*$AH$13)</f>
        <v>132.18608713</v>
      </c>
      <c r="AC1544" s="0" t="n">
        <v>2.13665056</v>
      </c>
      <c r="AD1544" s="0" t="n">
        <f aca="false">AC1544+($AG$1*$AH$14)</f>
        <v>142.13665056</v>
      </c>
      <c r="AE1544" s="0" t="n">
        <v>0.298772484</v>
      </c>
      <c r="AF1544" s="0" t="n">
        <f aca="false">AE1544+($AG$1*$AH$15)</f>
        <v>150.298772484</v>
      </c>
    </row>
    <row r="1545" customFormat="false" ht="15" hidden="false" customHeight="false" outlineLevel="0" collapsed="false">
      <c r="A1545" s="0" t="n">
        <v>5.04754114</v>
      </c>
      <c r="B1545" s="0" t="n">
        <v>2.48847675</v>
      </c>
      <c r="C1545" s="0" t="n">
        <v>2.52802086</v>
      </c>
      <c r="D1545" s="0" t="n">
        <f aca="false">C1545+($AG$1*$AH$1)</f>
        <v>12.52802086</v>
      </c>
      <c r="E1545" s="0" t="n">
        <v>2.5270412</v>
      </c>
      <c r="F1545" s="0" t="n">
        <f aca="false">E1545+($AG$1*$AH$2)</f>
        <v>22.5270412</v>
      </c>
      <c r="G1545" s="0" t="n">
        <v>2.54198217</v>
      </c>
      <c r="H1545" s="0" t="n">
        <f aca="false">G1545+($AG$1*$AH$3)</f>
        <v>32.54198217</v>
      </c>
      <c r="I1545" s="0" t="n">
        <v>2.53140426</v>
      </c>
      <c r="J1545" s="0" t="n">
        <f aca="false">I1545+($AG$1*$AH$4)</f>
        <v>42.53140426</v>
      </c>
      <c r="K1545" s="0" t="n">
        <v>2.49939871</v>
      </c>
      <c r="L1545" s="0" t="n">
        <f aca="false">K1545+($AG$1*$AH$5)</f>
        <v>52.49939871</v>
      </c>
      <c r="M1545" s="0" t="n">
        <v>2.51145983</v>
      </c>
      <c r="N1545" s="0" t="n">
        <f aca="false">M1545+($AH$6*$AG$1)</f>
        <v>62.51145983</v>
      </c>
      <c r="O1545" s="0" t="n">
        <v>2.47145867</v>
      </c>
      <c r="P1545" s="0" t="n">
        <f aca="false">O1545+($AG$1*$AH$7)</f>
        <v>72.47145867</v>
      </c>
      <c r="Q1545" s="0" t="n">
        <v>2.46295857</v>
      </c>
      <c r="R1545" s="0" t="n">
        <f aca="false">Q1545+($AG$1*$AH$8)</f>
        <v>82.46295857</v>
      </c>
      <c r="S1545" s="0" t="n">
        <v>2.35474706</v>
      </c>
      <c r="T1545" s="0" t="n">
        <f aca="false">S1545+($AG$1*$AH$9)</f>
        <v>92.35474706</v>
      </c>
      <c r="U1545" s="0" t="n">
        <v>2.30378413</v>
      </c>
      <c r="V1545" s="0" t="n">
        <f aca="false">U1545+($AG$1*$AH$10)</f>
        <v>102.30378413</v>
      </c>
      <c r="W1545" s="0" t="n">
        <v>2.28217387</v>
      </c>
      <c r="X1545" s="0" t="n">
        <f aca="false">W1545+($AG$1*$AH$11)</f>
        <v>112.28217387</v>
      </c>
      <c r="Y1545" s="0" t="n">
        <v>2.22491384</v>
      </c>
      <c r="Z1545" s="0" t="n">
        <f aca="false">Y1545+($AG$1*$AH$12)</f>
        <v>122.22491384</v>
      </c>
      <c r="AA1545" s="0" t="n">
        <v>2.1602304</v>
      </c>
      <c r="AB1545" s="0" t="n">
        <f aca="false">AA1545+($AG$1*$AH$13)</f>
        <v>132.1602304</v>
      </c>
      <c r="AC1545" s="0" t="n">
        <v>2.07274699</v>
      </c>
      <c r="AD1545" s="0" t="n">
        <f aca="false">AC1545+($AG$1*$AH$14)</f>
        <v>142.07274699</v>
      </c>
      <c r="AE1545" s="0" t="n">
        <v>0.30002445</v>
      </c>
      <c r="AF1545" s="0" t="n">
        <f aca="false">AE1545+($AG$1*$AH$15)</f>
        <v>150.30002445</v>
      </c>
    </row>
    <row r="1546" customFormat="false" ht="15" hidden="false" customHeight="false" outlineLevel="0" collapsed="false">
      <c r="A1546" s="0" t="n">
        <v>5.05057001</v>
      </c>
      <c r="B1546" s="0" t="n">
        <v>2.48276353</v>
      </c>
      <c r="C1546" s="0" t="n">
        <v>2.49297953</v>
      </c>
      <c r="D1546" s="0" t="n">
        <f aca="false">C1546+($AG$1*$AH$1)</f>
        <v>12.49297953</v>
      </c>
      <c r="E1546" s="0" t="n">
        <v>2.51042485</v>
      </c>
      <c r="F1546" s="0" t="n">
        <f aca="false">E1546+($AG$1*$AH$2)</f>
        <v>22.51042485</v>
      </c>
      <c r="G1546" s="0" t="n">
        <v>2.47500849</v>
      </c>
      <c r="H1546" s="0" t="n">
        <f aca="false">G1546+($AG$1*$AH$3)</f>
        <v>32.47500849</v>
      </c>
      <c r="I1546" s="0" t="n">
        <v>2.49805593</v>
      </c>
      <c r="J1546" s="0" t="n">
        <f aca="false">I1546+($AG$1*$AH$4)</f>
        <v>42.49805593</v>
      </c>
      <c r="K1546" s="0" t="n">
        <v>2.48121667</v>
      </c>
      <c r="L1546" s="0" t="n">
        <f aca="false">K1546+($AG$1*$AH$5)</f>
        <v>52.48121667</v>
      </c>
      <c r="M1546" s="0" t="n">
        <v>2.47691798</v>
      </c>
      <c r="N1546" s="0" t="n">
        <f aca="false">M1546+($AH$6*$AG$1)</f>
        <v>62.47691798</v>
      </c>
      <c r="O1546" s="0" t="n">
        <v>2.40655327</v>
      </c>
      <c r="P1546" s="0" t="n">
        <f aca="false">O1546+($AG$1*$AH$7)</f>
        <v>72.40655327</v>
      </c>
      <c r="Q1546" s="0" t="n">
        <v>2.47053719</v>
      </c>
      <c r="R1546" s="0" t="n">
        <f aca="false">Q1546+($AG$1*$AH$8)</f>
        <v>82.47053719</v>
      </c>
      <c r="S1546" s="0" t="n">
        <v>2.36310267</v>
      </c>
      <c r="T1546" s="0" t="n">
        <f aca="false">S1546+($AG$1*$AH$9)</f>
        <v>92.36310267</v>
      </c>
      <c r="U1546" s="0" t="n">
        <v>2.29134345</v>
      </c>
      <c r="V1546" s="0" t="n">
        <f aca="false">U1546+($AG$1*$AH$10)</f>
        <v>102.29134345</v>
      </c>
      <c r="W1546" s="0" t="n">
        <v>2.2340312</v>
      </c>
      <c r="X1546" s="0" t="n">
        <f aca="false">W1546+($AG$1*$AH$11)</f>
        <v>112.2340312</v>
      </c>
      <c r="Y1546" s="0" t="n">
        <v>2.18387198</v>
      </c>
      <c r="Z1546" s="0" t="n">
        <f aca="false">Y1546+($AG$1*$AH$12)</f>
        <v>122.18387198</v>
      </c>
      <c r="AA1546" s="0" t="n">
        <v>2.09164691</v>
      </c>
      <c r="AB1546" s="0" t="n">
        <f aca="false">AA1546+($AG$1*$AH$13)</f>
        <v>132.09164691</v>
      </c>
      <c r="AC1546" s="0" t="n">
        <v>2.02532792</v>
      </c>
      <c r="AD1546" s="0" t="n">
        <f aca="false">AC1546+($AG$1*$AH$14)</f>
        <v>142.02532792</v>
      </c>
      <c r="AE1546" s="0" t="n">
        <v>0.288143754</v>
      </c>
      <c r="AF1546" s="0" t="n">
        <f aca="false">AE1546+($AG$1*$AH$15)</f>
        <v>150.288143754</v>
      </c>
    </row>
    <row r="1547" customFormat="false" ht="15" hidden="false" customHeight="false" outlineLevel="0" collapsed="false">
      <c r="A1547" s="0" t="n">
        <v>5.05360031</v>
      </c>
      <c r="B1547" s="0" t="n">
        <v>2.49361563</v>
      </c>
      <c r="C1547" s="0" t="n">
        <v>2.46190548</v>
      </c>
      <c r="D1547" s="0" t="n">
        <f aca="false">C1547+($AG$1*$AH$1)</f>
        <v>12.46190548</v>
      </c>
      <c r="E1547" s="0" t="n">
        <v>2.47350669</v>
      </c>
      <c r="F1547" s="0" t="n">
        <f aca="false">E1547+($AG$1*$AH$2)</f>
        <v>22.47350669</v>
      </c>
      <c r="G1547" s="0" t="n">
        <v>2.43994236</v>
      </c>
      <c r="H1547" s="0" t="n">
        <f aca="false">G1547+($AG$1*$AH$3)</f>
        <v>32.43994236</v>
      </c>
      <c r="I1547" s="0" t="n">
        <v>2.46913242</v>
      </c>
      <c r="J1547" s="0" t="n">
        <f aca="false">I1547+($AG$1*$AH$4)</f>
        <v>42.46913242</v>
      </c>
      <c r="K1547" s="0" t="n">
        <v>2.46481562</v>
      </c>
      <c r="L1547" s="0" t="n">
        <f aca="false">K1547+($AG$1*$AH$5)</f>
        <v>52.46481562</v>
      </c>
      <c r="M1547" s="0" t="n">
        <v>2.4272213</v>
      </c>
      <c r="N1547" s="0" t="n">
        <f aca="false">M1547+($AH$6*$AG$1)</f>
        <v>62.4272213</v>
      </c>
      <c r="O1547" s="0" t="n">
        <v>2.37983346</v>
      </c>
      <c r="P1547" s="0" t="n">
        <f aca="false">O1547+($AG$1*$AH$7)</f>
        <v>72.37983346</v>
      </c>
      <c r="Q1547" s="0" t="n">
        <v>2.43210292</v>
      </c>
      <c r="R1547" s="0" t="n">
        <f aca="false">Q1547+($AG$1*$AH$8)</f>
        <v>82.43210292</v>
      </c>
      <c r="S1547" s="0" t="n">
        <v>2.32892776</v>
      </c>
      <c r="T1547" s="0" t="n">
        <f aca="false">S1547+($AG$1*$AH$9)</f>
        <v>92.32892776</v>
      </c>
      <c r="U1547" s="0" t="n">
        <v>2.25204539</v>
      </c>
      <c r="V1547" s="0" t="n">
        <f aca="false">U1547+($AG$1*$AH$10)</f>
        <v>102.25204539</v>
      </c>
      <c r="W1547" s="0" t="n">
        <v>2.23406839</v>
      </c>
      <c r="X1547" s="0" t="n">
        <f aca="false">W1547+($AG$1*$AH$11)</f>
        <v>112.23406839</v>
      </c>
      <c r="Y1547" s="0" t="n">
        <v>2.1775496</v>
      </c>
      <c r="Z1547" s="0" t="n">
        <f aca="false">Y1547+($AG$1*$AH$12)</f>
        <v>122.1775496</v>
      </c>
      <c r="AA1547" s="0" t="n">
        <v>2.09295559</v>
      </c>
      <c r="AB1547" s="0" t="n">
        <f aca="false">AA1547+($AG$1*$AH$13)</f>
        <v>132.09295559</v>
      </c>
      <c r="AC1547" s="0" t="n">
        <v>1.99279642</v>
      </c>
      <c r="AD1547" s="0" t="n">
        <f aca="false">AC1547+($AG$1*$AH$14)</f>
        <v>141.99279642</v>
      </c>
      <c r="AE1547" s="0" t="n">
        <v>0.289397568</v>
      </c>
      <c r="AF1547" s="0" t="n">
        <f aca="false">AE1547+($AG$1*$AH$15)</f>
        <v>150.289397568</v>
      </c>
    </row>
    <row r="1548" customFormat="false" ht="15" hidden="false" customHeight="false" outlineLevel="0" collapsed="false">
      <c r="A1548" s="0" t="n">
        <v>5.056633</v>
      </c>
      <c r="B1548" s="0" t="n">
        <v>2.47318411</v>
      </c>
      <c r="C1548" s="0" t="n">
        <v>2.4644568</v>
      </c>
      <c r="D1548" s="0" t="n">
        <f aca="false">C1548+($AG$1*$AH$1)</f>
        <v>12.4644568</v>
      </c>
      <c r="E1548" s="0" t="n">
        <v>2.41386175</v>
      </c>
      <c r="F1548" s="0" t="n">
        <f aca="false">E1548+($AG$1*$AH$2)</f>
        <v>22.41386175</v>
      </c>
      <c r="G1548" s="0" t="n">
        <v>2.43033314</v>
      </c>
      <c r="H1548" s="0" t="n">
        <f aca="false">G1548+($AG$1*$AH$3)</f>
        <v>32.43033314</v>
      </c>
      <c r="I1548" s="0" t="n">
        <v>2.42562127</v>
      </c>
      <c r="J1548" s="0" t="n">
        <f aca="false">I1548+($AG$1*$AH$4)</f>
        <v>42.42562127</v>
      </c>
      <c r="K1548" s="0" t="n">
        <v>2.41205502</v>
      </c>
      <c r="L1548" s="0" t="n">
        <f aca="false">K1548+($AG$1*$AH$5)</f>
        <v>52.41205502</v>
      </c>
      <c r="M1548" s="0" t="n">
        <v>2.38041759</v>
      </c>
      <c r="N1548" s="0" t="n">
        <f aca="false">M1548+($AH$6*$AG$1)</f>
        <v>62.38041759</v>
      </c>
      <c r="O1548" s="0" t="n">
        <v>2.35821819</v>
      </c>
      <c r="P1548" s="0" t="n">
        <f aca="false">O1548+($AG$1*$AH$7)</f>
        <v>72.35821819</v>
      </c>
      <c r="Q1548" s="0" t="n">
        <v>2.421134</v>
      </c>
      <c r="R1548" s="0" t="n">
        <f aca="false">Q1548+($AG$1*$AH$8)</f>
        <v>82.421134</v>
      </c>
      <c r="S1548" s="0" t="n">
        <v>2.24326801</v>
      </c>
      <c r="T1548" s="0" t="n">
        <f aca="false">S1548+($AG$1*$AH$9)</f>
        <v>92.24326801</v>
      </c>
      <c r="U1548" s="0" t="n">
        <v>2.15892529</v>
      </c>
      <c r="V1548" s="0" t="n">
        <f aca="false">U1548+($AG$1*$AH$10)</f>
        <v>102.15892529</v>
      </c>
      <c r="W1548" s="0" t="n">
        <v>2.17034602</v>
      </c>
      <c r="X1548" s="0" t="n">
        <f aca="false">W1548+($AG$1*$AH$11)</f>
        <v>112.17034602</v>
      </c>
      <c r="Y1548" s="0" t="n">
        <v>2.1251967</v>
      </c>
      <c r="Z1548" s="0" t="n">
        <f aca="false">Y1548+($AG$1*$AH$12)</f>
        <v>122.1251967</v>
      </c>
      <c r="AA1548" s="0" t="n">
        <v>2.03115678</v>
      </c>
      <c r="AB1548" s="0" t="n">
        <f aca="false">AA1548+($AG$1*$AH$13)</f>
        <v>132.03115678</v>
      </c>
      <c r="AC1548" s="0" t="n">
        <v>1.96093249</v>
      </c>
      <c r="AD1548" s="0" t="n">
        <f aca="false">AC1548+($AG$1*$AH$14)</f>
        <v>141.96093249</v>
      </c>
      <c r="AE1548" s="0" t="n">
        <v>0.292600125</v>
      </c>
      <c r="AF1548" s="0" t="n">
        <f aca="false">AE1548+($AG$1*$AH$15)</f>
        <v>150.292600125</v>
      </c>
    </row>
    <row r="1549" customFormat="false" ht="15" hidden="false" customHeight="false" outlineLevel="0" collapsed="false">
      <c r="A1549" s="0" t="n">
        <v>5.05966711</v>
      </c>
      <c r="B1549" s="0" t="n">
        <v>2.43495083</v>
      </c>
      <c r="C1549" s="0" t="n">
        <v>2.47237253</v>
      </c>
      <c r="D1549" s="0" t="n">
        <f aca="false">C1549+($AG$1*$AH$1)</f>
        <v>12.47237253</v>
      </c>
      <c r="E1549" s="0" t="n">
        <v>2.40575624</v>
      </c>
      <c r="F1549" s="0" t="n">
        <f aca="false">E1549+($AG$1*$AH$2)</f>
        <v>22.40575624</v>
      </c>
      <c r="G1549" s="0" t="n">
        <v>2.3899343</v>
      </c>
      <c r="H1549" s="0" t="n">
        <f aca="false">G1549+($AG$1*$AH$3)</f>
        <v>32.3899343</v>
      </c>
      <c r="I1549" s="0" t="n">
        <v>2.38565493</v>
      </c>
      <c r="J1549" s="0" t="n">
        <f aca="false">I1549+($AG$1*$AH$4)</f>
        <v>42.38565493</v>
      </c>
      <c r="K1549" s="0" t="n">
        <v>2.36743116</v>
      </c>
      <c r="L1549" s="0" t="n">
        <f aca="false">K1549+($AG$1*$AH$5)</f>
        <v>52.36743116</v>
      </c>
      <c r="M1549" s="0" t="n">
        <v>2.34692693</v>
      </c>
      <c r="N1549" s="0" t="n">
        <f aca="false">M1549+($AH$6*$AG$1)</f>
        <v>62.34692693</v>
      </c>
      <c r="O1549" s="0" t="n">
        <v>2.32927632</v>
      </c>
      <c r="P1549" s="0" t="n">
        <f aca="false">O1549+($AG$1*$AH$7)</f>
        <v>72.32927632</v>
      </c>
      <c r="Q1549" s="0" t="n">
        <v>2.37896442</v>
      </c>
      <c r="R1549" s="0" t="n">
        <f aca="false">Q1549+($AG$1*$AH$8)</f>
        <v>82.37896442</v>
      </c>
      <c r="S1549" s="0" t="n">
        <v>2.19509482</v>
      </c>
      <c r="T1549" s="0" t="n">
        <f aca="false">S1549+($AG$1*$AH$9)</f>
        <v>92.19509482</v>
      </c>
      <c r="U1549" s="0" t="n">
        <v>2.11568403</v>
      </c>
      <c r="V1549" s="0" t="n">
        <f aca="false">U1549+($AG$1*$AH$10)</f>
        <v>102.11568403</v>
      </c>
      <c r="W1549" s="0" t="n">
        <v>2.11555219</v>
      </c>
      <c r="X1549" s="0" t="n">
        <f aca="false">W1549+($AG$1*$AH$11)</f>
        <v>112.11555219</v>
      </c>
      <c r="Y1549" s="0" t="n">
        <v>2.08488846</v>
      </c>
      <c r="Z1549" s="0" t="n">
        <f aca="false">Y1549+($AG$1*$AH$12)</f>
        <v>122.08488846</v>
      </c>
      <c r="AA1549" s="0" t="n">
        <v>1.98303258</v>
      </c>
      <c r="AB1549" s="0" t="n">
        <f aca="false">AA1549+($AG$1*$AH$13)</f>
        <v>131.98303258</v>
      </c>
      <c r="AC1549" s="0" t="n">
        <v>1.95356858</v>
      </c>
      <c r="AD1549" s="0" t="n">
        <f aca="false">AC1549+($AG$1*$AH$14)</f>
        <v>141.95356858</v>
      </c>
      <c r="AE1549" s="0" t="n">
        <v>0.28768307</v>
      </c>
      <c r="AF1549" s="0" t="n">
        <f aca="false">AE1549+($AG$1*$AH$15)</f>
        <v>150.28768307</v>
      </c>
    </row>
    <row r="1550" customFormat="false" ht="15" hidden="false" customHeight="false" outlineLevel="0" collapsed="false">
      <c r="A1550" s="0" t="n">
        <v>5.06270218</v>
      </c>
      <c r="B1550" s="0" t="n">
        <v>2.42032838</v>
      </c>
      <c r="C1550" s="0" t="n">
        <v>2.43655133</v>
      </c>
      <c r="D1550" s="0" t="n">
        <f aca="false">C1550+($AG$1*$AH$1)</f>
        <v>12.43655133</v>
      </c>
      <c r="E1550" s="0" t="n">
        <v>2.35479689</v>
      </c>
      <c r="F1550" s="0" t="n">
        <f aca="false">E1550+($AG$1*$AH$2)</f>
        <v>22.35479689</v>
      </c>
      <c r="G1550" s="0" t="n">
        <v>2.37970328</v>
      </c>
      <c r="H1550" s="0" t="n">
        <f aca="false">G1550+($AG$1*$AH$3)</f>
        <v>32.37970328</v>
      </c>
      <c r="I1550" s="0" t="n">
        <v>2.40365171</v>
      </c>
      <c r="J1550" s="0" t="n">
        <f aca="false">I1550+($AG$1*$AH$4)</f>
        <v>42.40365171</v>
      </c>
      <c r="K1550" s="0" t="n">
        <v>2.30130458</v>
      </c>
      <c r="L1550" s="0" t="n">
        <f aca="false">K1550+($AG$1*$AH$5)</f>
        <v>52.30130458</v>
      </c>
      <c r="M1550" s="0" t="n">
        <v>2.22311234</v>
      </c>
      <c r="N1550" s="0" t="n">
        <f aca="false">M1550+($AH$6*$AG$1)</f>
        <v>62.22311234</v>
      </c>
      <c r="O1550" s="0" t="n">
        <v>2.28412843</v>
      </c>
      <c r="P1550" s="0" t="n">
        <f aca="false">O1550+($AG$1*$AH$7)</f>
        <v>72.28412843</v>
      </c>
      <c r="Q1550" s="0" t="n">
        <v>2.33883572</v>
      </c>
      <c r="R1550" s="0" t="n">
        <f aca="false">Q1550+($AG$1*$AH$8)</f>
        <v>82.33883572</v>
      </c>
      <c r="S1550" s="0" t="n">
        <v>2.22518325</v>
      </c>
      <c r="T1550" s="0" t="n">
        <f aca="false">S1550+($AG$1*$AH$9)</f>
        <v>92.22518325</v>
      </c>
      <c r="U1550" s="0" t="n">
        <v>2.11696482</v>
      </c>
      <c r="V1550" s="0" t="n">
        <f aca="false">U1550+($AG$1*$AH$10)</f>
        <v>102.11696482</v>
      </c>
      <c r="W1550" s="0" t="n">
        <v>2.0816524</v>
      </c>
      <c r="X1550" s="0" t="n">
        <f aca="false">W1550+($AG$1*$AH$11)</f>
        <v>112.0816524</v>
      </c>
      <c r="Y1550" s="0" t="n">
        <v>2.05115604</v>
      </c>
      <c r="Z1550" s="0" t="n">
        <f aca="false">Y1550+($AG$1*$AH$12)</f>
        <v>122.05115604</v>
      </c>
      <c r="AA1550" s="0" t="n">
        <v>1.96206462</v>
      </c>
      <c r="AB1550" s="0" t="n">
        <f aca="false">AA1550+($AG$1*$AH$13)</f>
        <v>131.96206462</v>
      </c>
      <c r="AC1550" s="0" t="n">
        <v>1.95554686</v>
      </c>
      <c r="AD1550" s="0" t="n">
        <f aca="false">AC1550+($AG$1*$AH$14)</f>
        <v>141.95554686</v>
      </c>
      <c r="AE1550" s="0" t="n">
        <v>0.297433019</v>
      </c>
      <c r="AF1550" s="0" t="n">
        <f aca="false">AE1550+($AG$1*$AH$15)</f>
        <v>150.297433019</v>
      </c>
    </row>
    <row r="1551" customFormat="false" ht="15" hidden="false" customHeight="false" outlineLevel="0" collapsed="false">
      <c r="A1551" s="0" t="n">
        <v>5.06574011</v>
      </c>
      <c r="B1551" s="0" t="n">
        <v>2.4037807</v>
      </c>
      <c r="C1551" s="0" t="n">
        <v>2.36144781</v>
      </c>
      <c r="D1551" s="0" t="n">
        <f aca="false">C1551+($AG$1*$AH$1)</f>
        <v>12.36144781</v>
      </c>
      <c r="E1551" s="0" t="n">
        <v>2.3368516</v>
      </c>
      <c r="F1551" s="0" t="n">
        <f aca="false">E1551+($AG$1*$AH$2)</f>
        <v>22.3368516</v>
      </c>
      <c r="G1551" s="0" t="n">
        <v>2.38719845</v>
      </c>
      <c r="H1551" s="0" t="n">
        <f aca="false">G1551+($AG$1*$AH$3)</f>
        <v>32.38719845</v>
      </c>
      <c r="I1551" s="0" t="n">
        <v>2.38335848</v>
      </c>
      <c r="J1551" s="0" t="n">
        <f aca="false">I1551+($AG$1*$AH$4)</f>
        <v>42.38335848</v>
      </c>
      <c r="K1551" s="0" t="n">
        <v>2.27934527</v>
      </c>
      <c r="L1551" s="0" t="n">
        <f aca="false">K1551+($AG$1*$AH$5)</f>
        <v>52.27934527</v>
      </c>
      <c r="M1551" s="0" t="n">
        <v>2.18624854</v>
      </c>
      <c r="N1551" s="0" t="n">
        <f aca="false">M1551+($AH$6*$AG$1)</f>
        <v>62.18624854</v>
      </c>
      <c r="O1551" s="0" t="n">
        <v>2.25200987</v>
      </c>
      <c r="P1551" s="0" t="n">
        <f aca="false">O1551+($AG$1*$AH$7)</f>
        <v>72.25200987</v>
      </c>
      <c r="Q1551" s="0" t="n">
        <v>2.33853292</v>
      </c>
      <c r="R1551" s="0" t="n">
        <f aca="false">Q1551+($AG$1*$AH$8)</f>
        <v>82.33853292</v>
      </c>
      <c r="S1551" s="0" t="n">
        <v>2.18287611</v>
      </c>
      <c r="T1551" s="0" t="n">
        <f aca="false">S1551+($AG$1*$AH$9)</f>
        <v>92.18287611</v>
      </c>
      <c r="U1551" s="0" t="n">
        <v>2.10527921</v>
      </c>
      <c r="V1551" s="0" t="n">
        <f aca="false">U1551+($AG$1*$AH$10)</f>
        <v>102.10527921</v>
      </c>
      <c r="W1551" s="0" t="n">
        <v>2.07189274</v>
      </c>
      <c r="X1551" s="0" t="n">
        <f aca="false">W1551+($AG$1*$AH$11)</f>
        <v>112.07189274</v>
      </c>
      <c r="Y1551" s="0" t="n">
        <v>2.02253318</v>
      </c>
      <c r="Z1551" s="0" t="n">
        <f aca="false">Y1551+($AG$1*$AH$12)</f>
        <v>122.02253318</v>
      </c>
      <c r="AA1551" s="0" t="n">
        <v>1.99160659</v>
      </c>
      <c r="AB1551" s="0" t="n">
        <f aca="false">AA1551+($AG$1*$AH$13)</f>
        <v>131.99160659</v>
      </c>
      <c r="AC1551" s="0" t="n">
        <v>1.92608488</v>
      </c>
      <c r="AD1551" s="0" t="n">
        <f aca="false">AC1551+($AG$1*$AH$14)</f>
        <v>141.92608488</v>
      </c>
      <c r="AE1551" s="0" t="n">
        <v>0.294170946</v>
      </c>
      <c r="AF1551" s="0" t="n">
        <f aca="false">AE1551+($AG$1*$AH$15)</f>
        <v>150.294170946</v>
      </c>
    </row>
    <row r="1552" customFormat="false" ht="15" hidden="false" customHeight="false" outlineLevel="0" collapsed="false">
      <c r="A1552" s="0" t="n">
        <v>5.06877947</v>
      </c>
      <c r="B1552" s="0" t="n">
        <v>2.31865025</v>
      </c>
      <c r="C1552" s="0" t="n">
        <v>2.33910942</v>
      </c>
      <c r="D1552" s="0" t="n">
        <f aca="false">C1552+($AG$1*$AH$1)</f>
        <v>12.33910942</v>
      </c>
      <c r="E1552" s="0" t="n">
        <v>2.3105278</v>
      </c>
      <c r="F1552" s="0" t="n">
        <f aca="false">E1552+($AG$1*$AH$2)</f>
        <v>22.3105278</v>
      </c>
      <c r="G1552" s="0" t="n">
        <v>2.32095718</v>
      </c>
      <c r="H1552" s="0" t="n">
        <f aca="false">G1552+($AG$1*$AH$3)</f>
        <v>32.32095718</v>
      </c>
      <c r="I1552" s="0" t="n">
        <v>2.31803918</v>
      </c>
      <c r="J1552" s="0" t="n">
        <f aca="false">I1552+($AG$1*$AH$4)</f>
        <v>42.31803918</v>
      </c>
      <c r="K1552" s="0" t="n">
        <v>2.27620387</v>
      </c>
      <c r="L1552" s="0" t="n">
        <f aca="false">K1552+($AG$1*$AH$5)</f>
        <v>52.27620387</v>
      </c>
      <c r="M1552" s="0" t="n">
        <v>2.17965531</v>
      </c>
      <c r="N1552" s="0" t="n">
        <f aca="false">M1552+($AH$6*$AG$1)</f>
        <v>62.17965531</v>
      </c>
      <c r="O1552" s="0" t="n">
        <v>2.22332835</v>
      </c>
      <c r="P1552" s="0" t="n">
        <f aca="false">O1552+($AG$1*$AH$7)</f>
        <v>72.22332835</v>
      </c>
      <c r="Q1552" s="0" t="n">
        <v>2.38639975</v>
      </c>
      <c r="R1552" s="0" t="n">
        <f aca="false">Q1552+($AG$1*$AH$8)</f>
        <v>82.38639975</v>
      </c>
      <c r="S1552" s="0" t="n">
        <v>2.15963745</v>
      </c>
      <c r="T1552" s="0" t="n">
        <f aca="false">S1552+($AG$1*$AH$9)</f>
        <v>92.15963745</v>
      </c>
      <c r="U1552" s="0" t="n">
        <v>2.10048294</v>
      </c>
      <c r="V1552" s="0" t="n">
        <f aca="false">U1552+($AG$1*$AH$10)</f>
        <v>102.10048294</v>
      </c>
      <c r="W1552" s="0" t="n">
        <v>2.07951355</v>
      </c>
      <c r="X1552" s="0" t="n">
        <f aca="false">W1552+($AG$1*$AH$11)</f>
        <v>112.07951355</v>
      </c>
      <c r="Y1552" s="0" t="n">
        <v>2.02356148</v>
      </c>
      <c r="Z1552" s="0" t="n">
        <f aca="false">Y1552+($AG$1*$AH$12)</f>
        <v>122.02356148</v>
      </c>
      <c r="AA1552" s="0" t="n">
        <v>1.99064696</v>
      </c>
      <c r="AB1552" s="0" t="n">
        <f aca="false">AA1552+($AG$1*$AH$13)</f>
        <v>131.99064696</v>
      </c>
      <c r="AC1552" s="0" t="n">
        <v>1.87902999</v>
      </c>
      <c r="AD1552" s="0" t="n">
        <f aca="false">AC1552+($AG$1*$AH$14)</f>
        <v>141.87902999</v>
      </c>
      <c r="AE1552" s="0" t="n">
        <v>0.288901567</v>
      </c>
      <c r="AF1552" s="0" t="n">
        <f aca="false">AE1552+($AG$1*$AH$15)</f>
        <v>150.288901567</v>
      </c>
    </row>
    <row r="1553" customFormat="false" ht="15" hidden="false" customHeight="false" outlineLevel="0" collapsed="false">
      <c r="A1553" s="0" t="n">
        <v>5.07182074</v>
      </c>
      <c r="B1553" s="0" t="n">
        <v>2.26943517</v>
      </c>
      <c r="C1553" s="0" t="n">
        <v>2.25766158</v>
      </c>
      <c r="D1553" s="0" t="n">
        <f aca="false">C1553+($AG$1*$AH$1)</f>
        <v>12.25766158</v>
      </c>
      <c r="E1553" s="0" t="n">
        <v>2.26461959</v>
      </c>
      <c r="F1553" s="0" t="n">
        <f aca="false">E1553+($AG$1*$AH$2)</f>
        <v>22.26461959</v>
      </c>
      <c r="G1553" s="0" t="n">
        <v>2.23752356</v>
      </c>
      <c r="H1553" s="0" t="n">
        <f aca="false">G1553+($AG$1*$AH$3)</f>
        <v>32.23752356</v>
      </c>
      <c r="I1553" s="0" t="n">
        <v>2.2404604</v>
      </c>
      <c r="J1553" s="0" t="n">
        <f aca="false">I1553+($AG$1*$AH$4)</f>
        <v>42.2404604</v>
      </c>
      <c r="K1553" s="0" t="n">
        <v>2.25176311</v>
      </c>
      <c r="L1553" s="0" t="n">
        <f aca="false">K1553+($AG$1*$AH$5)</f>
        <v>52.25176311</v>
      </c>
      <c r="M1553" s="0" t="n">
        <v>2.07967949</v>
      </c>
      <c r="N1553" s="0" t="n">
        <f aca="false">M1553+($AH$6*$AG$1)</f>
        <v>62.07967949</v>
      </c>
      <c r="O1553" s="0" t="n">
        <v>2.18547344</v>
      </c>
      <c r="P1553" s="0" t="n">
        <f aca="false">O1553+($AG$1*$AH$7)</f>
        <v>72.18547344</v>
      </c>
      <c r="Q1553" s="0" t="n">
        <v>2.39386511</v>
      </c>
      <c r="R1553" s="0" t="n">
        <f aca="false">Q1553+($AG$1*$AH$8)</f>
        <v>82.39386511</v>
      </c>
      <c r="S1553" s="0" t="n">
        <v>2.079741</v>
      </c>
      <c r="T1553" s="0" t="n">
        <f aca="false">S1553+($AG$1*$AH$9)</f>
        <v>92.079741</v>
      </c>
      <c r="U1553" s="0" t="n">
        <v>2.08032131</v>
      </c>
      <c r="V1553" s="0" t="n">
        <f aca="false">U1553+($AG$1*$AH$10)</f>
        <v>102.08032131</v>
      </c>
      <c r="W1553" s="0" t="n">
        <v>2.05521131</v>
      </c>
      <c r="X1553" s="0" t="n">
        <f aca="false">W1553+($AG$1*$AH$11)</f>
        <v>112.05521131</v>
      </c>
      <c r="Y1553" s="0" t="n">
        <v>1.98163593</v>
      </c>
      <c r="Z1553" s="0" t="n">
        <f aca="false">Y1553+($AG$1*$AH$12)</f>
        <v>121.98163593</v>
      </c>
      <c r="AA1553" s="0" t="n">
        <v>1.95125401</v>
      </c>
      <c r="AB1553" s="0" t="n">
        <f aca="false">AA1553+($AG$1*$AH$13)</f>
        <v>131.95125401</v>
      </c>
      <c r="AC1553" s="0" t="n">
        <v>1.85265052</v>
      </c>
      <c r="AD1553" s="0" t="n">
        <f aca="false">AC1553+($AG$1*$AH$14)</f>
        <v>141.85265052</v>
      </c>
      <c r="AE1553" s="0" t="n">
        <v>0.273219168</v>
      </c>
      <c r="AF1553" s="0" t="n">
        <f aca="false">AE1553+($AG$1*$AH$15)</f>
        <v>150.273219168</v>
      </c>
    </row>
    <row r="1554" customFormat="false" ht="15" hidden="false" customHeight="false" outlineLevel="0" collapsed="false">
      <c r="A1554" s="0" t="n">
        <v>5.07486391</v>
      </c>
      <c r="B1554" s="0" t="n">
        <v>2.27383924</v>
      </c>
      <c r="C1554" s="0" t="n">
        <v>2.22057629</v>
      </c>
      <c r="D1554" s="0" t="n">
        <f aca="false">C1554+($AG$1*$AH$1)</f>
        <v>12.22057629</v>
      </c>
      <c r="E1554" s="0" t="n">
        <v>2.22624707</v>
      </c>
      <c r="F1554" s="0" t="n">
        <f aca="false">E1554+($AG$1*$AH$2)</f>
        <v>22.22624707</v>
      </c>
      <c r="G1554" s="0" t="n">
        <v>2.24730396</v>
      </c>
      <c r="H1554" s="0" t="n">
        <f aca="false">G1554+($AG$1*$AH$3)</f>
        <v>32.24730396</v>
      </c>
      <c r="I1554" s="0" t="n">
        <v>2.19082284</v>
      </c>
      <c r="J1554" s="0" t="n">
        <f aca="false">I1554+($AG$1*$AH$4)</f>
        <v>42.19082284</v>
      </c>
      <c r="K1554" s="0" t="n">
        <v>2.27411819</v>
      </c>
      <c r="L1554" s="0" t="n">
        <f aca="false">K1554+($AG$1*$AH$5)</f>
        <v>52.27411819</v>
      </c>
      <c r="M1554" s="0" t="n">
        <v>2.11992908</v>
      </c>
      <c r="N1554" s="0" t="n">
        <f aca="false">M1554+($AH$6*$AG$1)</f>
        <v>62.11992908</v>
      </c>
      <c r="O1554" s="0" t="n">
        <v>2.15362668</v>
      </c>
      <c r="P1554" s="0" t="n">
        <f aca="false">O1554+($AG$1*$AH$7)</f>
        <v>72.15362668</v>
      </c>
      <c r="Q1554" s="0" t="n">
        <v>2.33261919</v>
      </c>
      <c r="R1554" s="0" t="n">
        <f aca="false">Q1554+($AG$1*$AH$8)</f>
        <v>82.33261919</v>
      </c>
      <c r="S1554" s="0" t="n">
        <v>2.06374335</v>
      </c>
      <c r="T1554" s="0" t="n">
        <f aca="false">S1554+($AG$1*$AH$9)</f>
        <v>92.06374335</v>
      </c>
      <c r="U1554" s="0" t="n">
        <v>2.07577491</v>
      </c>
      <c r="V1554" s="0" t="n">
        <f aca="false">U1554+($AG$1*$AH$10)</f>
        <v>102.07577491</v>
      </c>
      <c r="W1554" s="0" t="n">
        <v>2.04940319</v>
      </c>
      <c r="X1554" s="0" t="n">
        <f aca="false">W1554+($AG$1*$AH$11)</f>
        <v>112.04940319</v>
      </c>
      <c r="Y1554" s="0" t="n">
        <v>1.92423856</v>
      </c>
      <c r="Z1554" s="0" t="n">
        <f aca="false">Y1554+($AG$1*$AH$12)</f>
        <v>121.92423856</v>
      </c>
      <c r="AA1554" s="0" t="n">
        <v>1.94966125</v>
      </c>
      <c r="AB1554" s="0" t="n">
        <f aca="false">AA1554+($AG$1*$AH$13)</f>
        <v>131.94966125</v>
      </c>
      <c r="AC1554" s="0" t="n">
        <v>1.875633</v>
      </c>
      <c r="AD1554" s="0" t="n">
        <f aca="false">AC1554+($AG$1*$AH$14)</f>
        <v>141.875633</v>
      </c>
      <c r="AE1554" s="0" t="n">
        <v>0.274258286</v>
      </c>
      <c r="AF1554" s="0" t="n">
        <f aca="false">AE1554+($AG$1*$AH$15)</f>
        <v>150.274258286</v>
      </c>
    </row>
    <row r="1555" customFormat="false" ht="15" hidden="false" customHeight="false" outlineLevel="0" collapsed="false">
      <c r="A1555" s="0" t="n">
        <v>5.07790852</v>
      </c>
      <c r="B1555" s="0" t="n">
        <v>2.24478555</v>
      </c>
      <c r="C1555" s="0" t="n">
        <v>2.21924186</v>
      </c>
      <c r="D1555" s="0" t="n">
        <f aca="false">C1555+($AG$1*$AH$1)</f>
        <v>12.21924186</v>
      </c>
      <c r="E1555" s="0" t="n">
        <v>2.16627574</v>
      </c>
      <c r="F1555" s="0" t="n">
        <f aca="false">E1555+($AG$1*$AH$2)</f>
        <v>22.16627574</v>
      </c>
      <c r="G1555" s="0" t="n">
        <v>2.18872881</v>
      </c>
      <c r="H1555" s="0" t="n">
        <f aca="false">G1555+($AG$1*$AH$3)</f>
        <v>32.18872881</v>
      </c>
      <c r="I1555" s="0" t="n">
        <v>2.11868453</v>
      </c>
      <c r="J1555" s="0" t="n">
        <f aca="false">I1555+($AG$1*$AH$4)</f>
        <v>42.11868453</v>
      </c>
      <c r="K1555" s="0" t="n">
        <v>2.21238303</v>
      </c>
      <c r="L1555" s="0" t="n">
        <f aca="false">K1555+($AG$1*$AH$5)</f>
        <v>52.21238303</v>
      </c>
      <c r="M1555" s="0" t="n">
        <v>2.12653399</v>
      </c>
      <c r="N1555" s="0" t="n">
        <f aca="false">M1555+($AH$6*$AG$1)</f>
        <v>62.12653399</v>
      </c>
      <c r="O1555" s="0" t="n">
        <v>2.10970664</v>
      </c>
      <c r="P1555" s="0" t="n">
        <f aca="false">O1555+($AG$1*$AH$7)</f>
        <v>72.10970664</v>
      </c>
      <c r="Q1555" s="0" t="n">
        <v>2.2915895</v>
      </c>
      <c r="R1555" s="0" t="n">
        <f aca="false">Q1555+($AG$1*$AH$8)</f>
        <v>82.2915895</v>
      </c>
      <c r="S1555" s="0" t="n">
        <v>2.05555081</v>
      </c>
      <c r="T1555" s="0" t="n">
        <f aca="false">S1555+($AG$1*$AH$9)</f>
        <v>92.05555081</v>
      </c>
      <c r="U1555" s="0" t="n">
        <v>2.05158973</v>
      </c>
      <c r="V1555" s="0" t="n">
        <f aca="false">U1555+($AG$1*$AH$10)</f>
        <v>102.05158973</v>
      </c>
      <c r="W1555" s="0" t="n">
        <v>2.03189254</v>
      </c>
      <c r="X1555" s="0" t="n">
        <f aca="false">W1555+($AG$1*$AH$11)</f>
        <v>112.03189254</v>
      </c>
      <c r="Y1555" s="0" t="n">
        <v>1.91782928</v>
      </c>
      <c r="Z1555" s="0" t="n">
        <f aca="false">Y1555+($AG$1*$AH$12)</f>
        <v>121.91782928</v>
      </c>
      <c r="AA1555" s="0" t="n">
        <v>1.87108278</v>
      </c>
      <c r="AB1555" s="0" t="n">
        <f aca="false">AA1555+($AG$1*$AH$13)</f>
        <v>131.87108278</v>
      </c>
      <c r="AC1555" s="0" t="n">
        <v>1.85503733</v>
      </c>
      <c r="AD1555" s="0" t="n">
        <f aca="false">AC1555+($AG$1*$AH$14)</f>
        <v>141.85503733</v>
      </c>
      <c r="AE1555" s="0" t="n">
        <v>0.264010519</v>
      </c>
      <c r="AF1555" s="0" t="n">
        <f aca="false">AE1555+($AG$1*$AH$15)</f>
        <v>150.264010519</v>
      </c>
    </row>
    <row r="1556" customFormat="false" ht="15" hidden="false" customHeight="false" outlineLevel="0" collapsed="false">
      <c r="A1556" s="0" t="n">
        <v>5.08095503</v>
      </c>
      <c r="B1556" s="0" t="n">
        <v>2.19878912</v>
      </c>
      <c r="C1556" s="0" t="n">
        <v>2.21895719</v>
      </c>
      <c r="D1556" s="0" t="n">
        <f aca="false">C1556+($AG$1*$AH$1)</f>
        <v>12.21895719</v>
      </c>
      <c r="E1556" s="0" t="n">
        <v>2.12730551</v>
      </c>
      <c r="F1556" s="0" t="n">
        <f aca="false">E1556+($AG$1*$AH$2)</f>
        <v>22.12730551</v>
      </c>
      <c r="G1556" s="0" t="n">
        <v>2.13059711</v>
      </c>
      <c r="H1556" s="0" t="n">
        <f aca="false">G1556+($AG$1*$AH$3)</f>
        <v>32.13059711</v>
      </c>
      <c r="I1556" s="0" t="n">
        <v>2.03811622</v>
      </c>
      <c r="J1556" s="0" t="n">
        <f aca="false">I1556+($AG$1*$AH$4)</f>
        <v>42.03811622</v>
      </c>
      <c r="K1556" s="0" t="n">
        <v>2.18639898</v>
      </c>
      <c r="L1556" s="0" t="n">
        <f aca="false">K1556+($AG$1*$AH$5)</f>
        <v>52.18639898</v>
      </c>
      <c r="M1556" s="0" t="n">
        <v>2.0854032</v>
      </c>
      <c r="N1556" s="0" t="n">
        <f aca="false">M1556+($AH$6*$AG$1)</f>
        <v>62.0854032</v>
      </c>
      <c r="O1556" s="0" t="n">
        <v>2.08569384</v>
      </c>
      <c r="P1556" s="0" t="n">
        <f aca="false">O1556+($AG$1*$AH$7)</f>
        <v>72.08569384</v>
      </c>
      <c r="Q1556" s="0" t="n">
        <v>2.25923252</v>
      </c>
      <c r="R1556" s="0" t="n">
        <f aca="false">Q1556+($AG$1*$AH$8)</f>
        <v>82.25923252</v>
      </c>
      <c r="S1556" s="0" t="n">
        <v>2.0307107</v>
      </c>
      <c r="T1556" s="0" t="n">
        <f aca="false">S1556+($AG$1*$AH$9)</f>
        <v>92.0307107</v>
      </c>
      <c r="U1556" s="0" t="n">
        <v>2.03200388</v>
      </c>
      <c r="V1556" s="0" t="n">
        <f aca="false">U1556+($AG$1*$AH$10)</f>
        <v>102.03200388</v>
      </c>
      <c r="W1556" s="0" t="n">
        <v>2.00259137</v>
      </c>
      <c r="X1556" s="0" t="n">
        <f aca="false">W1556+($AG$1*$AH$11)</f>
        <v>112.00259137</v>
      </c>
      <c r="Y1556" s="0" t="n">
        <v>1.90962601</v>
      </c>
      <c r="Z1556" s="0" t="n">
        <f aca="false">Y1556+($AG$1*$AH$12)</f>
        <v>121.90962601</v>
      </c>
      <c r="AA1556" s="0" t="n">
        <v>1.82411003</v>
      </c>
      <c r="AB1556" s="0" t="n">
        <f aca="false">AA1556+($AG$1*$AH$13)</f>
        <v>131.82411003</v>
      </c>
      <c r="AC1556" s="0" t="n">
        <v>1.85135913</v>
      </c>
      <c r="AD1556" s="0" t="n">
        <f aca="false">AC1556+($AG$1*$AH$14)</f>
        <v>141.85135913</v>
      </c>
      <c r="AE1556" s="0" t="n">
        <v>0.271860123</v>
      </c>
      <c r="AF1556" s="0" t="n">
        <f aca="false">AE1556+($AG$1*$AH$15)</f>
        <v>150.271860123</v>
      </c>
    </row>
    <row r="1557" customFormat="false" ht="15" hidden="false" customHeight="false" outlineLevel="0" collapsed="false">
      <c r="A1557" s="0" t="n">
        <v>5.08400393</v>
      </c>
      <c r="B1557" s="0" t="n">
        <v>2.1934464</v>
      </c>
      <c r="C1557" s="0" t="n">
        <v>2.18608332</v>
      </c>
      <c r="D1557" s="0" t="n">
        <f aca="false">C1557+($AG$1*$AH$1)</f>
        <v>12.18608332</v>
      </c>
      <c r="E1557" s="0" t="n">
        <v>2.15183687</v>
      </c>
      <c r="F1557" s="0" t="n">
        <f aca="false">E1557+($AG$1*$AH$2)</f>
        <v>22.15183687</v>
      </c>
      <c r="G1557" s="0" t="n">
        <v>2.13237405</v>
      </c>
      <c r="H1557" s="0" t="n">
        <f aca="false">G1557+($AG$1*$AH$3)</f>
        <v>32.13237405</v>
      </c>
      <c r="I1557" s="0" t="n">
        <v>2.05620074</v>
      </c>
      <c r="J1557" s="0" t="n">
        <f aca="false">I1557+($AG$1*$AH$4)</f>
        <v>42.05620074</v>
      </c>
      <c r="K1557" s="0" t="n">
        <v>2.13144183</v>
      </c>
      <c r="L1557" s="0" t="n">
        <f aca="false">K1557+($AG$1*$AH$5)</f>
        <v>52.13144183</v>
      </c>
      <c r="M1557" s="0" t="n">
        <v>2.09503984</v>
      </c>
      <c r="N1557" s="0" t="n">
        <f aca="false">M1557+($AH$6*$AG$1)</f>
        <v>62.09503984</v>
      </c>
      <c r="O1557" s="0" t="n">
        <v>2.10297108</v>
      </c>
      <c r="P1557" s="0" t="n">
        <f aca="false">O1557+($AG$1*$AH$7)</f>
        <v>72.10297108</v>
      </c>
      <c r="Q1557" s="0" t="n">
        <v>2.20004964</v>
      </c>
      <c r="R1557" s="0" t="n">
        <f aca="false">Q1557+($AG$1*$AH$8)</f>
        <v>82.20004964</v>
      </c>
      <c r="S1557" s="0" t="n">
        <v>2.02430272</v>
      </c>
      <c r="T1557" s="0" t="n">
        <f aca="false">S1557+($AG$1*$AH$9)</f>
        <v>92.02430272</v>
      </c>
      <c r="U1557" s="0" t="n">
        <v>2.00657582</v>
      </c>
      <c r="V1557" s="0" t="n">
        <f aca="false">U1557+($AG$1*$AH$10)</f>
        <v>102.00657582</v>
      </c>
      <c r="W1557" s="0" t="n">
        <v>1.96782124</v>
      </c>
      <c r="X1557" s="0" t="n">
        <f aca="false">W1557+($AG$1*$AH$11)</f>
        <v>111.96782124</v>
      </c>
      <c r="Y1557" s="0" t="n">
        <v>1.93742239</v>
      </c>
      <c r="Z1557" s="0" t="n">
        <f aca="false">Y1557+($AG$1*$AH$12)</f>
        <v>121.93742239</v>
      </c>
      <c r="AA1557" s="0" t="n">
        <v>1.80411184</v>
      </c>
      <c r="AB1557" s="0" t="n">
        <f aca="false">AA1557+($AG$1*$AH$13)</f>
        <v>131.80411184</v>
      </c>
      <c r="AC1557" s="0" t="n">
        <v>1.83808577</v>
      </c>
      <c r="AD1557" s="0" t="n">
        <f aca="false">AC1557+($AG$1*$AH$14)</f>
        <v>141.83808577</v>
      </c>
      <c r="AE1557" s="0" t="n">
        <v>0.273667336</v>
      </c>
      <c r="AF1557" s="0" t="n">
        <f aca="false">AE1557+($AG$1*$AH$15)</f>
        <v>150.273667336</v>
      </c>
    </row>
    <row r="1558" customFormat="false" ht="15" hidden="false" customHeight="false" outlineLevel="0" collapsed="false">
      <c r="A1558" s="0" t="n">
        <v>5.08705425</v>
      </c>
      <c r="B1558" s="0" t="n">
        <v>2.1534543</v>
      </c>
      <c r="C1558" s="0" t="n">
        <v>2.10211134</v>
      </c>
      <c r="D1558" s="0" t="n">
        <f aca="false">C1558+($AG$1*$AH$1)</f>
        <v>12.10211134</v>
      </c>
      <c r="E1558" s="0" t="n">
        <v>2.19021487</v>
      </c>
      <c r="F1558" s="0" t="n">
        <f aca="false">E1558+($AG$1*$AH$2)</f>
        <v>22.19021487</v>
      </c>
      <c r="G1558" s="0" t="n">
        <v>2.13689756</v>
      </c>
      <c r="H1558" s="0" t="n">
        <f aca="false">G1558+($AG$1*$AH$3)</f>
        <v>32.13689756</v>
      </c>
      <c r="I1558" s="0" t="n">
        <v>2.05820489</v>
      </c>
      <c r="J1558" s="0" t="n">
        <f aca="false">I1558+($AG$1*$AH$4)</f>
        <v>42.05820489</v>
      </c>
      <c r="K1558" s="0" t="n">
        <v>2.08831835</v>
      </c>
      <c r="L1558" s="0" t="n">
        <f aca="false">K1558+($AG$1*$AH$5)</f>
        <v>52.08831835</v>
      </c>
      <c r="M1558" s="0" t="n">
        <v>2.08388543</v>
      </c>
      <c r="N1558" s="0" t="n">
        <f aca="false">M1558+($AH$6*$AG$1)</f>
        <v>62.08388543</v>
      </c>
      <c r="O1558" s="0" t="n">
        <v>2.02459502</v>
      </c>
      <c r="P1558" s="0" t="n">
        <f aca="false">O1558+($AG$1*$AH$7)</f>
        <v>72.02459502</v>
      </c>
      <c r="Q1558" s="0" t="n">
        <v>2.16227841</v>
      </c>
      <c r="R1558" s="0" t="n">
        <f aca="false">Q1558+($AG$1*$AH$8)</f>
        <v>82.16227841</v>
      </c>
      <c r="S1558" s="0" t="n">
        <v>2.01087308</v>
      </c>
      <c r="T1558" s="0" t="n">
        <f aca="false">S1558+($AG$1*$AH$9)</f>
        <v>92.01087308</v>
      </c>
      <c r="U1558" s="0" t="n">
        <v>1.96102309</v>
      </c>
      <c r="V1558" s="0" t="n">
        <f aca="false">U1558+($AG$1*$AH$10)</f>
        <v>101.96102309</v>
      </c>
      <c r="W1558" s="0" t="n">
        <v>1.88106048</v>
      </c>
      <c r="X1558" s="0" t="n">
        <f aca="false">W1558+($AG$1*$AH$11)</f>
        <v>111.88106048</v>
      </c>
      <c r="Y1558" s="0" t="n">
        <v>1.89009154</v>
      </c>
      <c r="Z1558" s="0" t="n">
        <f aca="false">Y1558+($AG$1*$AH$12)</f>
        <v>121.89009154</v>
      </c>
      <c r="AA1558" s="0" t="n">
        <v>1.79418623</v>
      </c>
      <c r="AB1558" s="0" t="n">
        <f aca="false">AA1558+($AG$1*$AH$13)</f>
        <v>131.79418623</v>
      </c>
      <c r="AC1558" s="0" t="n">
        <v>1.79102826</v>
      </c>
      <c r="AD1558" s="0" t="n">
        <f aca="false">AC1558+($AG$1*$AH$14)</f>
        <v>141.79102826</v>
      </c>
      <c r="AE1558" s="0" t="n">
        <v>0.267320663</v>
      </c>
      <c r="AF1558" s="0" t="n">
        <f aca="false">AE1558+($AG$1*$AH$15)</f>
        <v>150.267320663</v>
      </c>
    </row>
    <row r="1559" customFormat="false" ht="15" hidden="false" customHeight="false" outlineLevel="0" collapsed="false">
      <c r="A1559" s="0" t="n">
        <v>5.09010649</v>
      </c>
      <c r="B1559" s="0" t="n">
        <v>2.13936734</v>
      </c>
      <c r="C1559" s="0" t="n">
        <v>2.02356672</v>
      </c>
      <c r="D1559" s="0" t="n">
        <f aca="false">C1559+($AG$1*$AH$1)</f>
        <v>12.02356672</v>
      </c>
      <c r="E1559" s="0" t="n">
        <v>2.13526344</v>
      </c>
      <c r="F1559" s="0" t="n">
        <f aca="false">E1559+($AG$1*$AH$2)</f>
        <v>22.13526344</v>
      </c>
      <c r="G1559" s="0" t="n">
        <v>2.08647919</v>
      </c>
      <c r="H1559" s="0" t="n">
        <f aca="false">G1559+($AG$1*$AH$3)</f>
        <v>32.08647919</v>
      </c>
      <c r="I1559" s="0" t="n">
        <v>2.00978589</v>
      </c>
      <c r="J1559" s="0" t="n">
        <f aca="false">I1559+($AG$1*$AH$4)</f>
        <v>42.00978589</v>
      </c>
      <c r="K1559" s="0" t="n">
        <v>2.10523653</v>
      </c>
      <c r="L1559" s="0" t="n">
        <f aca="false">K1559+($AG$1*$AH$5)</f>
        <v>52.10523653</v>
      </c>
      <c r="M1559" s="0" t="n">
        <v>2.0021708</v>
      </c>
      <c r="N1559" s="0" t="n">
        <f aca="false">M1559+($AH$6*$AG$1)</f>
        <v>62.0021708</v>
      </c>
      <c r="O1559" s="0" t="n">
        <v>1.93459535</v>
      </c>
      <c r="P1559" s="0" t="n">
        <f aca="false">O1559+($AG$1*$AH$7)</f>
        <v>71.93459535</v>
      </c>
      <c r="Q1559" s="0" t="n">
        <v>2.14656806</v>
      </c>
      <c r="R1559" s="0" t="n">
        <f aca="false">Q1559+($AG$1*$AH$8)</f>
        <v>82.14656806</v>
      </c>
      <c r="S1559" s="0" t="n">
        <v>1.97070825</v>
      </c>
      <c r="T1559" s="0" t="n">
        <f aca="false">S1559+($AG$1*$AH$9)</f>
        <v>91.97070825</v>
      </c>
      <c r="U1559" s="0" t="n">
        <v>1.94524753</v>
      </c>
      <c r="V1559" s="0" t="n">
        <f aca="false">U1559+($AG$1*$AH$10)</f>
        <v>101.94524753</v>
      </c>
      <c r="W1559" s="0" t="n">
        <v>1.85886884</v>
      </c>
      <c r="X1559" s="0" t="n">
        <f aca="false">W1559+($AG$1*$AH$11)</f>
        <v>111.85886884</v>
      </c>
      <c r="Y1559" s="0" t="n">
        <v>1.87437832</v>
      </c>
      <c r="Z1559" s="0" t="n">
        <f aca="false">Y1559+($AG$1*$AH$12)</f>
        <v>121.87437832</v>
      </c>
      <c r="AA1559" s="0" t="n">
        <v>1.79803491</v>
      </c>
      <c r="AB1559" s="0" t="n">
        <f aca="false">AA1559+($AG$1*$AH$13)</f>
        <v>131.79803491</v>
      </c>
      <c r="AC1559" s="0" t="n">
        <v>1.76535201</v>
      </c>
      <c r="AD1559" s="0" t="n">
        <f aca="false">AC1559+($AG$1*$AH$14)</f>
        <v>141.76535201</v>
      </c>
      <c r="AE1559" s="0" t="n">
        <v>0.259889007</v>
      </c>
      <c r="AF1559" s="0" t="n">
        <f aca="false">AE1559+($AG$1*$AH$15)</f>
        <v>150.259889007</v>
      </c>
    </row>
    <row r="1560" customFormat="false" ht="15" hidden="false" customHeight="false" outlineLevel="0" collapsed="false">
      <c r="A1560" s="0" t="n">
        <v>5.09316063</v>
      </c>
      <c r="B1560" s="0" t="n">
        <v>2.10942745</v>
      </c>
      <c r="C1560" s="0" t="n">
        <v>2.04262447</v>
      </c>
      <c r="D1560" s="0" t="n">
        <f aca="false">C1560+($AG$1*$AH$1)</f>
        <v>12.04262447</v>
      </c>
      <c r="E1560" s="0" t="n">
        <v>2.0704236</v>
      </c>
      <c r="F1560" s="0" t="n">
        <f aca="false">E1560+($AG$1*$AH$2)</f>
        <v>22.0704236</v>
      </c>
      <c r="G1560" s="0" t="n">
        <v>1.99717867</v>
      </c>
      <c r="H1560" s="0" t="n">
        <f aca="false">G1560+($AG$1*$AH$3)</f>
        <v>31.99717867</v>
      </c>
      <c r="I1560" s="0" t="n">
        <v>1.96726239</v>
      </c>
      <c r="J1560" s="0" t="n">
        <f aca="false">I1560+($AG$1*$AH$4)</f>
        <v>41.96726239</v>
      </c>
      <c r="K1560" s="0" t="n">
        <v>2.05963826</v>
      </c>
      <c r="L1560" s="0" t="n">
        <f aca="false">K1560+($AG$1*$AH$5)</f>
        <v>52.05963826</v>
      </c>
      <c r="M1560" s="0" t="n">
        <v>1.95948386</v>
      </c>
      <c r="N1560" s="0" t="n">
        <f aca="false">M1560+($AH$6*$AG$1)</f>
        <v>61.95948386</v>
      </c>
      <c r="O1560" s="0" t="n">
        <v>1.94007349</v>
      </c>
      <c r="P1560" s="0" t="n">
        <f aca="false">O1560+($AG$1*$AH$7)</f>
        <v>71.94007349</v>
      </c>
      <c r="Q1560" s="0" t="n">
        <v>2.13700056</v>
      </c>
      <c r="R1560" s="0" t="n">
        <f aca="false">Q1560+($AG$1*$AH$8)</f>
        <v>82.13700056</v>
      </c>
      <c r="S1560" s="0" t="n">
        <v>1.96363652</v>
      </c>
      <c r="T1560" s="0" t="n">
        <f aca="false">S1560+($AG$1*$AH$9)</f>
        <v>91.96363652</v>
      </c>
      <c r="U1560" s="0" t="n">
        <v>1.90035939</v>
      </c>
      <c r="V1560" s="0" t="n">
        <f aca="false">U1560+($AG$1*$AH$10)</f>
        <v>101.90035939</v>
      </c>
      <c r="W1560" s="0" t="n">
        <v>1.85121942</v>
      </c>
      <c r="X1560" s="0" t="n">
        <f aca="false">W1560+($AG$1*$AH$11)</f>
        <v>111.85121942</v>
      </c>
      <c r="Y1560" s="0" t="n">
        <v>1.83304107</v>
      </c>
      <c r="Z1560" s="0" t="n">
        <f aca="false">Y1560+($AG$1*$AH$12)</f>
        <v>121.83304107</v>
      </c>
      <c r="AA1560" s="0" t="n">
        <v>1.78778374</v>
      </c>
      <c r="AB1560" s="0" t="n">
        <f aca="false">AA1560+($AG$1*$AH$13)</f>
        <v>131.78778374</v>
      </c>
      <c r="AC1560" s="0" t="n">
        <v>1.74037278</v>
      </c>
      <c r="AD1560" s="0" t="n">
        <f aca="false">AC1560+($AG$1*$AH$14)</f>
        <v>141.74037278</v>
      </c>
      <c r="AE1560" s="0" t="n">
        <v>0.262556016</v>
      </c>
      <c r="AF1560" s="0" t="n">
        <f aca="false">AE1560+($AG$1*$AH$15)</f>
        <v>150.262556016</v>
      </c>
    </row>
    <row r="1561" customFormat="false" ht="15" hidden="false" customHeight="false" outlineLevel="0" collapsed="false">
      <c r="A1561" s="0" t="n">
        <v>5.0962162</v>
      </c>
      <c r="B1561" s="0" t="n">
        <v>2.08143163</v>
      </c>
      <c r="C1561" s="0" t="n">
        <v>2.0079627</v>
      </c>
      <c r="D1561" s="0" t="n">
        <f aca="false">C1561+($AG$1*$AH$1)</f>
        <v>12.0079627</v>
      </c>
      <c r="E1561" s="0" t="n">
        <v>2.02379918</v>
      </c>
      <c r="F1561" s="0" t="n">
        <f aca="false">E1561+($AG$1*$AH$2)</f>
        <v>22.02379918</v>
      </c>
      <c r="G1561" s="0" t="n">
        <v>2.00146842</v>
      </c>
      <c r="H1561" s="0" t="n">
        <f aca="false">G1561+($AG$1*$AH$3)</f>
        <v>32.00146842</v>
      </c>
      <c r="I1561" s="0" t="n">
        <v>1.96294022</v>
      </c>
      <c r="J1561" s="0" t="n">
        <f aca="false">I1561+($AG$1*$AH$4)</f>
        <v>41.96294022</v>
      </c>
      <c r="K1561" s="0" t="n">
        <v>1.98133361</v>
      </c>
      <c r="L1561" s="0" t="n">
        <f aca="false">K1561+($AG$1*$AH$5)</f>
        <v>51.98133361</v>
      </c>
      <c r="M1561" s="0" t="n">
        <v>1.95862162</v>
      </c>
      <c r="N1561" s="0" t="n">
        <f aca="false">M1561+($AH$6*$AG$1)</f>
        <v>61.95862162</v>
      </c>
      <c r="O1561" s="0" t="n">
        <v>2.01935148</v>
      </c>
      <c r="P1561" s="0" t="n">
        <f aca="false">O1561+($AG$1*$AH$7)</f>
        <v>72.01935148</v>
      </c>
      <c r="Q1561" s="0" t="n">
        <v>2.12610126</v>
      </c>
      <c r="R1561" s="0" t="n">
        <f aca="false">Q1561+($AG$1*$AH$8)</f>
        <v>82.12610126</v>
      </c>
      <c r="S1561" s="0" t="n">
        <v>1.9360069</v>
      </c>
      <c r="T1561" s="0" t="n">
        <f aca="false">S1561+($AG$1*$AH$9)</f>
        <v>91.9360069</v>
      </c>
      <c r="U1561" s="0" t="n">
        <v>1.88784075</v>
      </c>
      <c r="V1561" s="0" t="n">
        <f aca="false">U1561+($AG$1*$AH$10)</f>
        <v>101.88784075</v>
      </c>
      <c r="W1561" s="0" t="n">
        <v>1.82878041</v>
      </c>
      <c r="X1561" s="0" t="n">
        <f aca="false">W1561+($AG$1*$AH$11)</f>
        <v>111.82878041</v>
      </c>
      <c r="Y1561" s="0" t="n">
        <v>1.8016032</v>
      </c>
      <c r="Z1561" s="0" t="n">
        <f aca="false">Y1561+($AG$1*$AH$12)</f>
        <v>121.8016032</v>
      </c>
      <c r="AA1561" s="0" t="n">
        <v>1.73700237</v>
      </c>
      <c r="AB1561" s="0" t="n">
        <f aca="false">AA1561+($AG$1*$AH$13)</f>
        <v>131.73700237</v>
      </c>
      <c r="AC1561" s="0" t="n">
        <v>1.7116822</v>
      </c>
      <c r="AD1561" s="0" t="n">
        <f aca="false">AC1561+($AG$1*$AH$14)</f>
        <v>141.7116822</v>
      </c>
      <c r="AE1561" s="0" t="n">
        <v>0.274967462</v>
      </c>
      <c r="AF1561" s="0" t="n">
        <f aca="false">AE1561+($AG$1*$AH$15)</f>
        <v>150.274967462</v>
      </c>
    </row>
    <row r="1562" customFormat="false" ht="15" hidden="false" customHeight="false" outlineLevel="0" collapsed="false">
      <c r="A1562" s="0" t="n">
        <v>5.09927464</v>
      </c>
      <c r="B1562" s="0" t="n">
        <v>2.06749058</v>
      </c>
      <c r="C1562" s="0" t="n">
        <v>1.96433806</v>
      </c>
      <c r="D1562" s="0" t="n">
        <f aca="false">C1562+($AG$1*$AH$1)</f>
        <v>11.96433806</v>
      </c>
      <c r="E1562" s="0" t="n">
        <v>1.95216918</v>
      </c>
      <c r="F1562" s="0" t="n">
        <f aca="false">E1562+($AG$1*$AH$2)</f>
        <v>21.95216918</v>
      </c>
      <c r="G1562" s="0" t="n">
        <v>1.98193216</v>
      </c>
      <c r="H1562" s="0" t="n">
        <f aca="false">G1562+($AG$1*$AH$3)</f>
        <v>31.98193216</v>
      </c>
      <c r="I1562" s="0" t="n">
        <v>1.92008746</v>
      </c>
      <c r="J1562" s="0" t="n">
        <f aca="false">I1562+($AG$1*$AH$4)</f>
        <v>41.92008746</v>
      </c>
      <c r="K1562" s="0" t="n">
        <v>1.91090238</v>
      </c>
      <c r="L1562" s="0" t="n">
        <f aca="false">K1562+($AG$1*$AH$5)</f>
        <v>51.91090238</v>
      </c>
      <c r="M1562" s="0" t="n">
        <v>1.96782064</v>
      </c>
      <c r="N1562" s="0" t="n">
        <f aca="false">M1562+($AH$6*$AG$1)</f>
        <v>61.96782064</v>
      </c>
      <c r="O1562" s="0" t="n">
        <v>1.93658257</v>
      </c>
      <c r="P1562" s="0" t="n">
        <f aca="false">O1562+($AG$1*$AH$7)</f>
        <v>71.93658257</v>
      </c>
      <c r="Q1562" s="0" t="n">
        <v>2.09198976</v>
      </c>
      <c r="R1562" s="0" t="n">
        <f aca="false">Q1562+($AG$1*$AH$8)</f>
        <v>82.09198976</v>
      </c>
      <c r="S1562" s="0" t="n">
        <v>1.86573601</v>
      </c>
      <c r="T1562" s="0" t="n">
        <f aca="false">S1562+($AG$1*$AH$9)</f>
        <v>91.86573601</v>
      </c>
      <c r="U1562" s="0" t="n">
        <v>1.85916281</v>
      </c>
      <c r="V1562" s="0" t="n">
        <f aca="false">U1562+($AG$1*$AH$10)</f>
        <v>101.85916281</v>
      </c>
      <c r="W1562" s="0" t="n">
        <v>1.80324817</v>
      </c>
      <c r="X1562" s="0" t="n">
        <f aca="false">W1562+($AG$1*$AH$11)</f>
        <v>111.80324817</v>
      </c>
      <c r="Y1562" s="0" t="n">
        <v>1.76138568</v>
      </c>
      <c r="Z1562" s="0" t="n">
        <f aca="false">Y1562+($AG$1*$AH$12)</f>
        <v>121.76138568</v>
      </c>
      <c r="AA1562" s="0" t="n">
        <v>1.70145154</v>
      </c>
      <c r="AB1562" s="0" t="n">
        <f aca="false">AA1562+($AG$1*$AH$13)</f>
        <v>131.70145154</v>
      </c>
      <c r="AC1562" s="0" t="n">
        <v>1.71054375</v>
      </c>
      <c r="AD1562" s="0" t="n">
        <f aca="false">AC1562+($AG$1*$AH$14)</f>
        <v>141.71054375</v>
      </c>
      <c r="AE1562" s="0" t="n">
        <v>0.270804107</v>
      </c>
      <c r="AF1562" s="0" t="n">
        <f aca="false">AE1562+($AG$1*$AH$15)</f>
        <v>150.270804107</v>
      </c>
    </row>
    <row r="1563" customFormat="false" ht="15" hidden="false" customHeight="false" outlineLevel="0" collapsed="false">
      <c r="A1563" s="0" t="n">
        <v>5.10233402</v>
      </c>
      <c r="B1563" s="0" t="n">
        <v>2.06701827</v>
      </c>
      <c r="C1563" s="0" t="n">
        <v>1.94803822</v>
      </c>
      <c r="D1563" s="0" t="n">
        <f aca="false">C1563+($AG$1*$AH$1)</f>
        <v>11.94803822</v>
      </c>
      <c r="E1563" s="0" t="n">
        <v>1.96538341</v>
      </c>
      <c r="F1563" s="0" t="n">
        <f aca="false">E1563+($AG$1*$AH$2)</f>
        <v>21.96538341</v>
      </c>
      <c r="G1563" s="0" t="n">
        <v>1.94078338</v>
      </c>
      <c r="H1563" s="0" t="n">
        <f aca="false">G1563+($AG$1*$AH$3)</f>
        <v>31.94078338</v>
      </c>
      <c r="I1563" s="0" t="n">
        <v>1.92973912</v>
      </c>
      <c r="J1563" s="0" t="n">
        <f aca="false">I1563+($AG$1*$AH$4)</f>
        <v>41.92973912</v>
      </c>
      <c r="K1563" s="0" t="n">
        <v>1.85277355</v>
      </c>
      <c r="L1563" s="0" t="n">
        <f aca="false">K1563+($AG$1*$AH$5)</f>
        <v>51.85277355</v>
      </c>
      <c r="M1563" s="0" t="n">
        <v>1.94436049</v>
      </c>
      <c r="N1563" s="0" t="n">
        <f aca="false">M1563+($AH$6*$AG$1)</f>
        <v>61.94436049</v>
      </c>
      <c r="O1563" s="0" t="n">
        <v>1.90732706</v>
      </c>
      <c r="P1563" s="0" t="n">
        <f aca="false">O1563+($AG$1*$AH$7)</f>
        <v>71.90732706</v>
      </c>
      <c r="Q1563" s="0" t="n">
        <v>2.10012102</v>
      </c>
      <c r="R1563" s="0" t="n">
        <f aca="false">Q1563+($AG$1*$AH$8)</f>
        <v>82.10012102</v>
      </c>
      <c r="S1563" s="0" t="n">
        <v>1.83697867</v>
      </c>
      <c r="T1563" s="0" t="n">
        <f aca="false">S1563+($AG$1*$AH$9)</f>
        <v>91.83697867</v>
      </c>
      <c r="U1563" s="0" t="n">
        <v>1.8365674</v>
      </c>
      <c r="V1563" s="0" t="n">
        <f aca="false">U1563+($AG$1*$AH$10)</f>
        <v>101.8365674</v>
      </c>
      <c r="W1563" s="0" t="n">
        <v>1.75461996</v>
      </c>
      <c r="X1563" s="0" t="n">
        <f aca="false">W1563+($AG$1*$AH$11)</f>
        <v>111.75461996</v>
      </c>
      <c r="Y1563" s="0" t="n">
        <v>1.77248633</v>
      </c>
      <c r="Z1563" s="0" t="n">
        <f aca="false">Y1563+($AG$1*$AH$12)</f>
        <v>121.77248633</v>
      </c>
      <c r="AA1563" s="0" t="n">
        <v>1.67006099</v>
      </c>
      <c r="AB1563" s="0" t="n">
        <f aca="false">AA1563+($AG$1*$AH$13)</f>
        <v>131.67006099</v>
      </c>
      <c r="AC1563" s="0" t="n">
        <v>1.70407128</v>
      </c>
      <c r="AD1563" s="0" t="n">
        <f aca="false">AC1563+($AG$1*$AH$14)</f>
        <v>141.70407128</v>
      </c>
      <c r="AE1563" s="0" t="n">
        <v>0.265608251</v>
      </c>
      <c r="AF1563" s="0" t="n">
        <f aca="false">AE1563+($AG$1*$AH$15)</f>
        <v>150.265608251</v>
      </c>
    </row>
    <row r="1564" customFormat="false" ht="15" hidden="false" customHeight="false" outlineLevel="0" collapsed="false">
      <c r="A1564" s="0" t="n">
        <v>5.10539532</v>
      </c>
      <c r="B1564" s="0" t="n">
        <v>2.01130486</v>
      </c>
      <c r="C1564" s="0" t="n">
        <v>1.95537126</v>
      </c>
      <c r="D1564" s="0" t="n">
        <f aca="false">C1564+($AG$1*$AH$1)</f>
        <v>11.95537126</v>
      </c>
      <c r="E1564" s="0" t="n">
        <v>1.91104424</v>
      </c>
      <c r="F1564" s="0" t="n">
        <f aca="false">E1564+($AG$1*$AH$2)</f>
        <v>21.91104424</v>
      </c>
      <c r="G1564" s="0" t="n">
        <v>1.91566896</v>
      </c>
      <c r="H1564" s="0" t="n">
        <f aca="false">G1564+($AG$1*$AH$3)</f>
        <v>31.91566896</v>
      </c>
      <c r="I1564" s="0" t="n">
        <v>1.90826118</v>
      </c>
      <c r="J1564" s="0" t="n">
        <f aca="false">I1564+($AG$1*$AH$4)</f>
        <v>41.90826118</v>
      </c>
      <c r="K1564" s="0" t="n">
        <v>1.86226368</v>
      </c>
      <c r="L1564" s="0" t="n">
        <f aca="false">K1564+($AG$1*$AH$5)</f>
        <v>51.86226368</v>
      </c>
      <c r="M1564" s="0" t="n">
        <v>1.90502989</v>
      </c>
      <c r="N1564" s="0" t="n">
        <f aca="false">M1564+($AH$6*$AG$1)</f>
        <v>61.90502989</v>
      </c>
      <c r="O1564" s="0" t="n">
        <v>1.92208934</v>
      </c>
      <c r="P1564" s="0" t="n">
        <f aca="false">O1564+($AG$1*$AH$7)</f>
        <v>71.92208934</v>
      </c>
      <c r="Q1564" s="0" t="n">
        <v>2.09074974</v>
      </c>
      <c r="R1564" s="0" t="n">
        <f aca="false">Q1564+($AG$1*$AH$8)</f>
        <v>82.09074974</v>
      </c>
      <c r="S1564" s="0" t="n">
        <v>1.83846045</v>
      </c>
      <c r="T1564" s="0" t="n">
        <f aca="false">S1564+($AG$1*$AH$9)</f>
        <v>91.83846045</v>
      </c>
      <c r="U1564" s="0" t="n">
        <v>1.8294431</v>
      </c>
      <c r="V1564" s="0" t="n">
        <f aca="false">U1564+($AG$1*$AH$10)</f>
        <v>101.8294431</v>
      </c>
      <c r="W1564" s="0" t="n">
        <v>1.72925532</v>
      </c>
      <c r="X1564" s="0" t="n">
        <f aca="false">W1564+($AG$1*$AH$11)</f>
        <v>111.72925532</v>
      </c>
      <c r="Y1564" s="0" t="n">
        <v>1.76773632</v>
      </c>
      <c r="Z1564" s="0" t="n">
        <f aca="false">Y1564+($AG$1*$AH$12)</f>
        <v>121.76773632</v>
      </c>
      <c r="AA1564" s="0" t="n">
        <v>1.71671796</v>
      </c>
      <c r="AB1564" s="0" t="n">
        <f aca="false">AA1564+($AG$1*$AH$13)</f>
        <v>131.71671796</v>
      </c>
      <c r="AC1564" s="0" t="n">
        <v>1.66331911</v>
      </c>
      <c r="AD1564" s="0" t="n">
        <f aca="false">AC1564+($AG$1*$AH$14)</f>
        <v>141.66331911</v>
      </c>
      <c r="AE1564" s="0" t="n">
        <v>0.264971137</v>
      </c>
      <c r="AF1564" s="0" t="n">
        <f aca="false">AE1564+($AG$1*$AH$15)</f>
        <v>150.264971137</v>
      </c>
    </row>
    <row r="1565" customFormat="false" ht="15" hidden="false" customHeight="false" outlineLevel="0" collapsed="false">
      <c r="A1565" s="0" t="n">
        <v>5.10845804</v>
      </c>
      <c r="B1565" s="0" t="n">
        <v>1.97934687</v>
      </c>
      <c r="C1565" s="0" t="n">
        <v>1.93038344</v>
      </c>
      <c r="D1565" s="0" t="n">
        <f aca="false">C1565+($AG$1*$AH$1)</f>
        <v>11.93038344</v>
      </c>
      <c r="E1565" s="0" t="n">
        <v>1.90078533</v>
      </c>
      <c r="F1565" s="0" t="n">
        <f aca="false">E1565+($AG$1*$AH$2)</f>
        <v>21.90078533</v>
      </c>
      <c r="G1565" s="0" t="n">
        <v>1.89221609</v>
      </c>
      <c r="H1565" s="0" t="n">
        <f aca="false">G1565+($AG$1*$AH$3)</f>
        <v>31.89221609</v>
      </c>
      <c r="I1565" s="0" t="n">
        <v>1.92327523</v>
      </c>
      <c r="J1565" s="0" t="n">
        <f aca="false">I1565+($AG$1*$AH$4)</f>
        <v>41.92327523</v>
      </c>
      <c r="K1565" s="0" t="n">
        <v>1.88802886</v>
      </c>
      <c r="L1565" s="0" t="n">
        <f aca="false">K1565+($AG$1*$AH$5)</f>
        <v>51.88802886</v>
      </c>
      <c r="M1565" s="0" t="n">
        <v>1.8767004</v>
      </c>
      <c r="N1565" s="0" t="n">
        <f aca="false">M1565+($AH$6*$AG$1)</f>
        <v>61.8767004</v>
      </c>
      <c r="O1565" s="0" t="n">
        <v>1.92847931</v>
      </c>
      <c r="P1565" s="0" t="n">
        <f aca="false">O1565+($AG$1*$AH$7)</f>
        <v>71.92847931</v>
      </c>
      <c r="Q1565" s="0" t="n">
        <v>2.06960106</v>
      </c>
      <c r="R1565" s="0" t="n">
        <f aca="false">Q1565+($AG$1*$AH$8)</f>
        <v>82.06960106</v>
      </c>
      <c r="S1565" s="0" t="n">
        <v>1.79424286</v>
      </c>
      <c r="T1565" s="0" t="n">
        <f aca="false">S1565+($AG$1*$AH$9)</f>
        <v>91.79424286</v>
      </c>
      <c r="U1565" s="0" t="n">
        <v>1.80875325</v>
      </c>
      <c r="V1565" s="0" t="n">
        <f aca="false">U1565+($AG$1*$AH$10)</f>
        <v>101.80875325</v>
      </c>
      <c r="W1565" s="0" t="n">
        <v>1.7616936</v>
      </c>
      <c r="X1565" s="0" t="n">
        <f aca="false">W1565+($AG$1*$AH$11)</f>
        <v>111.7616936</v>
      </c>
      <c r="Y1565" s="0" t="n">
        <v>1.73620009</v>
      </c>
      <c r="Z1565" s="0" t="n">
        <f aca="false">Y1565+($AG$1*$AH$12)</f>
        <v>121.73620009</v>
      </c>
      <c r="AA1565" s="0" t="n">
        <v>1.70321023</v>
      </c>
      <c r="AB1565" s="0" t="n">
        <f aca="false">AA1565+($AG$1*$AH$13)</f>
        <v>131.70321023</v>
      </c>
      <c r="AC1565" s="0" t="n">
        <v>1.71614039</v>
      </c>
      <c r="AD1565" s="0" t="n">
        <f aca="false">AC1565+($AG$1*$AH$14)</f>
        <v>141.71614039</v>
      </c>
      <c r="AE1565" s="0" t="n">
        <v>0.258900613</v>
      </c>
      <c r="AF1565" s="0" t="n">
        <f aca="false">AE1565+($AG$1*$AH$15)</f>
        <v>150.258900613</v>
      </c>
    </row>
    <row r="1566" customFormat="false" ht="15" hidden="false" customHeight="false" outlineLevel="0" collapsed="false">
      <c r="A1566" s="0" t="n">
        <v>5.11152363</v>
      </c>
      <c r="B1566" s="0" t="n">
        <v>1.99849832</v>
      </c>
      <c r="C1566" s="0" t="n">
        <v>1.95292532</v>
      </c>
      <c r="D1566" s="0" t="n">
        <f aca="false">C1566+($AG$1*$AH$1)</f>
        <v>11.95292532</v>
      </c>
      <c r="E1566" s="0" t="n">
        <v>1.89291823</v>
      </c>
      <c r="F1566" s="0" t="n">
        <f aca="false">E1566+($AG$1*$AH$2)</f>
        <v>21.89291823</v>
      </c>
      <c r="G1566" s="0" t="n">
        <v>1.95171213</v>
      </c>
      <c r="H1566" s="0" t="n">
        <f aca="false">G1566+($AG$1*$AH$3)</f>
        <v>31.95171213</v>
      </c>
      <c r="I1566" s="0" t="n">
        <v>1.88214445</v>
      </c>
      <c r="J1566" s="0" t="n">
        <f aca="false">I1566+($AG$1*$AH$4)</f>
        <v>41.88214445</v>
      </c>
      <c r="K1566" s="0" t="n">
        <v>1.9122088</v>
      </c>
      <c r="L1566" s="0" t="n">
        <f aca="false">K1566+($AG$1*$AH$5)</f>
        <v>51.9122088</v>
      </c>
      <c r="M1566" s="0" t="n">
        <v>1.84795654</v>
      </c>
      <c r="N1566" s="0" t="n">
        <f aca="false">M1566+($AH$6*$AG$1)</f>
        <v>61.84795654</v>
      </c>
      <c r="O1566" s="0" t="n">
        <v>1.92365134</v>
      </c>
      <c r="P1566" s="0" t="n">
        <f aca="false">O1566+($AG$1*$AH$7)</f>
        <v>71.92365134</v>
      </c>
      <c r="Q1566" s="0" t="n">
        <v>2.0674746</v>
      </c>
      <c r="R1566" s="0" t="n">
        <f aca="false">Q1566+($AG$1*$AH$8)</f>
        <v>82.0674746</v>
      </c>
      <c r="S1566" s="0" t="n">
        <v>1.78722489</v>
      </c>
      <c r="T1566" s="0" t="n">
        <f aca="false">S1566+($AG$1*$AH$9)</f>
        <v>91.78722489</v>
      </c>
      <c r="U1566" s="0" t="n">
        <v>1.79359353</v>
      </c>
      <c r="V1566" s="0" t="n">
        <f aca="false">U1566+($AG$1*$AH$10)</f>
        <v>101.79359353</v>
      </c>
      <c r="W1566" s="0" t="n">
        <v>1.77261865</v>
      </c>
      <c r="X1566" s="0" t="n">
        <f aca="false">W1566+($AG$1*$AH$11)</f>
        <v>111.77261865</v>
      </c>
      <c r="Y1566" s="0" t="n">
        <v>1.70974541</v>
      </c>
      <c r="Z1566" s="0" t="n">
        <f aca="false">Y1566+($AG$1*$AH$12)</f>
        <v>121.70974541</v>
      </c>
      <c r="AA1566" s="0" t="n">
        <v>1.68471158</v>
      </c>
      <c r="AB1566" s="0" t="n">
        <f aca="false">AA1566+($AG$1*$AH$13)</f>
        <v>131.68471158</v>
      </c>
      <c r="AC1566" s="0" t="n">
        <v>1.69299316</v>
      </c>
      <c r="AD1566" s="0" t="n">
        <f aca="false">AC1566+($AG$1*$AH$14)</f>
        <v>141.69299316</v>
      </c>
      <c r="AE1566" s="0" t="n">
        <v>0.251911044</v>
      </c>
      <c r="AF1566" s="0" t="n">
        <f aca="false">AE1566+($AG$1*$AH$15)</f>
        <v>150.251911044</v>
      </c>
    </row>
    <row r="1567" customFormat="false" ht="15" hidden="false" customHeight="false" outlineLevel="0" collapsed="false">
      <c r="A1567" s="0" t="n">
        <v>5.11459017</v>
      </c>
      <c r="B1567" s="0" t="n">
        <v>1.95990813</v>
      </c>
      <c r="C1567" s="0" t="n">
        <v>1.91517675</v>
      </c>
      <c r="D1567" s="0" t="n">
        <f aca="false">C1567+($AG$1*$AH$1)</f>
        <v>11.91517675</v>
      </c>
      <c r="E1567" s="0" t="n">
        <v>1.88193071</v>
      </c>
      <c r="F1567" s="0" t="n">
        <f aca="false">E1567+($AG$1*$AH$2)</f>
        <v>21.88193071</v>
      </c>
      <c r="G1567" s="0" t="n">
        <v>1.92739058</v>
      </c>
      <c r="H1567" s="0" t="n">
        <f aca="false">G1567+($AG$1*$AH$3)</f>
        <v>31.92739058</v>
      </c>
      <c r="I1567" s="0" t="n">
        <v>1.87636113</v>
      </c>
      <c r="J1567" s="0" t="n">
        <f aca="false">I1567+($AG$1*$AH$4)</f>
        <v>41.87636113</v>
      </c>
      <c r="K1567" s="0" t="n">
        <v>1.93561447</v>
      </c>
      <c r="L1567" s="0" t="n">
        <f aca="false">K1567+($AG$1*$AH$5)</f>
        <v>51.93561447</v>
      </c>
      <c r="M1567" s="0" t="n">
        <v>1.84147</v>
      </c>
      <c r="N1567" s="0" t="n">
        <f aca="false">M1567+($AH$6*$AG$1)</f>
        <v>61.84147</v>
      </c>
      <c r="O1567" s="0" t="n">
        <v>1.94133461</v>
      </c>
      <c r="P1567" s="0" t="n">
        <f aca="false">O1567+($AG$1*$AH$7)</f>
        <v>71.94133461</v>
      </c>
      <c r="Q1567" s="0" t="n">
        <v>2.08222842</v>
      </c>
      <c r="R1567" s="0" t="n">
        <f aca="false">Q1567+($AG$1*$AH$8)</f>
        <v>82.08222842</v>
      </c>
      <c r="S1567" s="0" t="n">
        <v>1.8221941</v>
      </c>
      <c r="T1567" s="0" t="n">
        <f aca="false">S1567+($AG$1*$AH$9)</f>
        <v>91.8221941</v>
      </c>
      <c r="U1567" s="0" t="n">
        <v>1.80269492</v>
      </c>
      <c r="V1567" s="0" t="n">
        <f aca="false">U1567+($AG$1*$AH$10)</f>
        <v>101.80269492</v>
      </c>
      <c r="W1567" s="0" t="n">
        <v>1.82592428</v>
      </c>
      <c r="X1567" s="0" t="n">
        <f aca="false">W1567+($AG$1*$AH$11)</f>
        <v>111.82592428</v>
      </c>
      <c r="Y1567" s="0" t="n">
        <v>1.68469322</v>
      </c>
      <c r="Z1567" s="0" t="n">
        <f aca="false">Y1567+($AG$1*$AH$12)</f>
        <v>121.68469322</v>
      </c>
      <c r="AA1567" s="0" t="n">
        <v>1.68909883</v>
      </c>
      <c r="AB1567" s="0" t="n">
        <f aca="false">AA1567+($AG$1*$AH$13)</f>
        <v>131.68909883</v>
      </c>
      <c r="AC1567" s="0" t="n">
        <v>1.65796709</v>
      </c>
      <c r="AD1567" s="0" t="n">
        <f aca="false">AC1567+($AG$1*$AH$14)</f>
        <v>141.65796709</v>
      </c>
      <c r="AE1567" s="0" t="n">
        <v>0.254707545</v>
      </c>
      <c r="AF1567" s="0" t="n">
        <f aca="false">AE1567+($AG$1*$AH$15)</f>
        <v>150.254707545</v>
      </c>
    </row>
    <row r="1568" customFormat="false" ht="15" hidden="false" customHeight="false" outlineLevel="0" collapsed="false">
      <c r="A1568" s="0" t="n">
        <v>5.11765909</v>
      </c>
      <c r="B1568" s="0" t="n">
        <v>1.94324553</v>
      </c>
      <c r="C1568" s="0" t="n">
        <v>1.9068203</v>
      </c>
      <c r="D1568" s="0" t="n">
        <f aca="false">C1568+($AG$1*$AH$1)</f>
        <v>11.9068203</v>
      </c>
      <c r="E1568" s="0" t="n">
        <v>1.83885384</v>
      </c>
      <c r="F1568" s="0" t="n">
        <f aca="false">E1568+($AG$1*$AH$2)</f>
        <v>21.83885384</v>
      </c>
      <c r="G1568" s="0" t="n">
        <v>1.87813509</v>
      </c>
      <c r="H1568" s="0" t="n">
        <f aca="false">G1568+($AG$1*$AH$3)</f>
        <v>31.87813509</v>
      </c>
      <c r="I1568" s="0" t="n">
        <v>1.84501648</v>
      </c>
      <c r="J1568" s="0" t="n">
        <f aca="false">I1568+($AG$1*$AH$4)</f>
        <v>41.84501648</v>
      </c>
      <c r="K1568" s="0" t="n">
        <v>1.88725007</v>
      </c>
      <c r="L1568" s="0" t="n">
        <f aca="false">K1568+($AG$1*$AH$5)</f>
        <v>51.88725007</v>
      </c>
      <c r="M1568" s="0" t="n">
        <v>1.86280894</v>
      </c>
      <c r="N1568" s="0" t="n">
        <f aca="false">M1568+($AH$6*$AG$1)</f>
        <v>61.86280894</v>
      </c>
      <c r="O1568" s="0" t="n">
        <v>1.89782822</v>
      </c>
      <c r="P1568" s="0" t="n">
        <f aca="false">O1568+($AG$1*$AH$7)</f>
        <v>71.89782822</v>
      </c>
      <c r="Q1568" s="0" t="n">
        <v>2.06689978</v>
      </c>
      <c r="R1568" s="0" t="n">
        <f aca="false">Q1568+($AG$1*$AH$8)</f>
        <v>82.06689978</v>
      </c>
      <c r="S1568" s="0" t="n">
        <v>1.79311585</v>
      </c>
      <c r="T1568" s="0" t="n">
        <f aca="false">S1568+($AG$1*$AH$9)</f>
        <v>91.79311585</v>
      </c>
      <c r="U1568" s="0" t="n">
        <v>1.79828846</v>
      </c>
      <c r="V1568" s="0" t="n">
        <f aca="false">U1568+($AG$1*$AH$10)</f>
        <v>101.79828846</v>
      </c>
      <c r="W1568" s="0" t="n">
        <v>1.8025254</v>
      </c>
      <c r="X1568" s="0" t="n">
        <f aca="false">W1568+($AG$1*$AH$11)</f>
        <v>111.8025254</v>
      </c>
      <c r="Y1568" s="0" t="n">
        <v>1.7047112</v>
      </c>
      <c r="Z1568" s="0" t="n">
        <f aca="false">Y1568+($AG$1*$AH$12)</f>
        <v>121.7047112</v>
      </c>
      <c r="AA1568" s="0" t="n">
        <v>1.68608987</v>
      </c>
      <c r="AB1568" s="0" t="n">
        <f aca="false">AA1568+($AG$1*$AH$13)</f>
        <v>131.68608987</v>
      </c>
      <c r="AC1568" s="0" t="n">
        <v>1.64654171</v>
      </c>
      <c r="AD1568" s="0" t="n">
        <f aca="false">AC1568+($AG$1*$AH$14)</f>
        <v>141.64654171</v>
      </c>
      <c r="AE1568" s="0" t="n">
        <v>0.25731948</v>
      </c>
      <c r="AF1568" s="0" t="n">
        <f aca="false">AE1568+($AG$1*$AH$15)</f>
        <v>150.25731948</v>
      </c>
    </row>
    <row r="1569" customFormat="false" ht="15" hidden="false" customHeight="false" outlineLevel="0" collapsed="false">
      <c r="A1569" s="0" t="n">
        <v>5.12072945</v>
      </c>
      <c r="B1569" s="0" t="n">
        <v>1.89803791</v>
      </c>
      <c r="C1569" s="0" t="n">
        <v>1.92946935</v>
      </c>
      <c r="D1569" s="0" t="n">
        <f aca="false">C1569+($AG$1*$AH$1)</f>
        <v>11.92946935</v>
      </c>
      <c r="E1569" s="0" t="n">
        <v>1.83649659</v>
      </c>
      <c r="F1569" s="0" t="n">
        <f aca="false">E1569+($AG$1*$AH$2)</f>
        <v>21.83649659</v>
      </c>
      <c r="G1569" s="0" t="n">
        <v>1.83409572</v>
      </c>
      <c r="H1569" s="0" t="n">
        <f aca="false">G1569+($AG$1*$AH$3)</f>
        <v>31.83409572</v>
      </c>
      <c r="I1569" s="0" t="n">
        <v>1.79677427</v>
      </c>
      <c r="J1569" s="0" t="n">
        <f aca="false">I1569+($AG$1*$AH$4)</f>
        <v>41.79677427</v>
      </c>
      <c r="K1569" s="0" t="n">
        <v>1.87393928</v>
      </c>
      <c r="L1569" s="0" t="n">
        <f aca="false">K1569+($AG$1*$AH$5)</f>
        <v>51.87393928</v>
      </c>
      <c r="M1569" s="0" t="n">
        <v>1.88002169</v>
      </c>
      <c r="N1569" s="0" t="n">
        <f aca="false">M1569+($AH$6*$AG$1)</f>
        <v>61.88002169</v>
      </c>
      <c r="O1569" s="0" t="n">
        <v>1.85685337</v>
      </c>
      <c r="P1569" s="0" t="n">
        <f aca="false">O1569+($AG$1*$AH$7)</f>
        <v>71.85685337</v>
      </c>
      <c r="Q1569" s="0" t="n">
        <v>2.04596376</v>
      </c>
      <c r="R1569" s="0" t="n">
        <f aca="false">Q1569+($AG$1*$AH$8)</f>
        <v>82.04596376</v>
      </c>
      <c r="S1569" s="0" t="n">
        <v>1.77248204</v>
      </c>
      <c r="T1569" s="0" t="n">
        <f aca="false">S1569+($AG$1*$AH$9)</f>
        <v>91.77248204</v>
      </c>
      <c r="U1569" s="0" t="n">
        <v>1.76518953</v>
      </c>
      <c r="V1569" s="0" t="n">
        <f aca="false">U1569+($AG$1*$AH$10)</f>
        <v>101.76518953</v>
      </c>
      <c r="W1569" s="0" t="n">
        <v>1.74427402</v>
      </c>
      <c r="X1569" s="0" t="n">
        <f aca="false">W1569+($AG$1*$AH$11)</f>
        <v>111.74427402</v>
      </c>
      <c r="Y1569" s="0" t="n">
        <v>1.72270048</v>
      </c>
      <c r="Z1569" s="0" t="n">
        <f aca="false">Y1569+($AG$1*$AH$12)</f>
        <v>121.72270048</v>
      </c>
      <c r="AA1569" s="0" t="n">
        <v>1.64886355</v>
      </c>
      <c r="AB1569" s="0" t="n">
        <f aca="false">AA1569+($AG$1*$AH$13)</f>
        <v>131.64886355</v>
      </c>
      <c r="AC1569" s="0" t="n">
        <v>1.64343131</v>
      </c>
      <c r="AD1569" s="0" t="n">
        <f aca="false">AC1569+($AG$1*$AH$14)</f>
        <v>141.64343131</v>
      </c>
      <c r="AE1569" s="0" t="n">
        <v>0.256518096</v>
      </c>
      <c r="AF1569" s="0" t="n">
        <f aca="false">AE1569+($AG$1*$AH$15)</f>
        <v>150.256518096</v>
      </c>
    </row>
    <row r="1570" customFormat="false" ht="15" hidden="false" customHeight="false" outlineLevel="0" collapsed="false">
      <c r="A1570" s="0" t="n">
        <v>5.12380219</v>
      </c>
      <c r="B1570" s="0" t="n">
        <v>1.90216625</v>
      </c>
      <c r="C1570" s="0" t="n">
        <v>1.88406932</v>
      </c>
      <c r="D1570" s="0" t="n">
        <f aca="false">C1570+($AG$1*$AH$1)</f>
        <v>11.88406932</v>
      </c>
      <c r="E1570" s="0" t="n">
        <v>1.85673046</v>
      </c>
      <c r="F1570" s="0" t="n">
        <f aca="false">E1570+($AG$1*$AH$2)</f>
        <v>21.85673046</v>
      </c>
      <c r="G1570" s="0" t="n">
        <v>1.856534</v>
      </c>
      <c r="H1570" s="0" t="n">
        <f aca="false">G1570+($AG$1*$AH$3)</f>
        <v>31.856534</v>
      </c>
      <c r="I1570" s="0" t="n">
        <v>1.78192258</v>
      </c>
      <c r="J1570" s="0" t="n">
        <f aca="false">I1570+($AG$1*$AH$4)</f>
        <v>41.78192258</v>
      </c>
      <c r="K1570" s="0" t="n">
        <v>1.85505557</v>
      </c>
      <c r="L1570" s="0" t="n">
        <f aca="false">K1570+($AG$1*$AH$5)</f>
        <v>51.85505557</v>
      </c>
      <c r="M1570" s="0" t="n">
        <v>1.85407293</v>
      </c>
      <c r="N1570" s="0" t="n">
        <f aca="false">M1570+($AH$6*$AG$1)</f>
        <v>61.85407293</v>
      </c>
      <c r="O1570" s="0" t="n">
        <v>1.81022823</v>
      </c>
      <c r="P1570" s="0" t="n">
        <f aca="false">O1570+($AG$1*$AH$7)</f>
        <v>71.81022823</v>
      </c>
      <c r="Q1570" s="0" t="n">
        <v>2.03854609</v>
      </c>
      <c r="R1570" s="0" t="n">
        <f aca="false">Q1570+($AG$1*$AH$8)</f>
        <v>82.03854609</v>
      </c>
      <c r="S1570" s="0" t="n">
        <v>1.81123471</v>
      </c>
      <c r="T1570" s="0" t="n">
        <f aca="false">S1570+($AG$1*$AH$9)</f>
        <v>91.81123471</v>
      </c>
      <c r="U1570" s="0" t="n">
        <v>1.74113393</v>
      </c>
      <c r="V1570" s="0" t="n">
        <f aca="false">U1570+($AG$1*$AH$10)</f>
        <v>101.74113393</v>
      </c>
      <c r="W1570" s="0" t="n">
        <v>1.71533871</v>
      </c>
      <c r="X1570" s="0" t="n">
        <f aca="false">W1570+($AG$1*$AH$11)</f>
        <v>111.71533871</v>
      </c>
      <c r="Y1570" s="0" t="n">
        <v>1.72058058</v>
      </c>
      <c r="Z1570" s="0" t="n">
        <f aca="false">Y1570+($AG$1*$AH$12)</f>
        <v>121.72058058</v>
      </c>
      <c r="AA1570" s="0" t="n">
        <v>1.64624965</v>
      </c>
      <c r="AB1570" s="0" t="n">
        <f aca="false">AA1570+($AG$1*$AH$13)</f>
        <v>131.64624965</v>
      </c>
      <c r="AC1570" s="0" t="n">
        <v>1.63555217</v>
      </c>
      <c r="AD1570" s="0" t="n">
        <f aca="false">AC1570+($AG$1*$AH$14)</f>
        <v>141.63555217</v>
      </c>
      <c r="AE1570" s="0" t="n">
        <v>0.263574362</v>
      </c>
      <c r="AF1570" s="0" t="n">
        <f aca="false">AE1570+($AG$1*$AH$15)</f>
        <v>150.263574362</v>
      </c>
    </row>
    <row r="1571" customFormat="false" ht="15" hidden="false" customHeight="false" outlineLevel="0" collapsed="false">
      <c r="A1571" s="0" t="n">
        <v>5.12687635</v>
      </c>
      <c r="B1571" s="0" t="n">
        <v>1.89764953</v>
      </c>
      <c r="C1571" s="0" t="n">
        <v>1.82256484</v>
      </c>
      <c r="D1571" s="0" t="n">
        <f aca="false">C1571+($AG$1*$AH$1)</f>
        <v>11.82256484</v>
      </c>
      <c r="E1571" s="0" t="n">
        <v>1.84479308</v>
      </c>
      <c r="F1571" s="0" t="n">
        <f aca="false">E1571+($AG$1*$AH$2)</f>
        <v>21.84479308</v>
      </c>
      <c r="G1571" s="0" t="n">
        <v>1.83641529</v>
      </c>
      <c r="H1571" s="0" t="n">
        <f aca="false">G1571+($AG$1*$AH$3)</f>
        <v>31.83641529</v>
      </c>
      <c r="I1571" s="0" t="n">
        <v>1.75908005</v>
      </c>
      <c r="J1571" s="0" t="n">
        <f aca="false">I1571+($AG$1*$AH$4)</f>
        <v>41.75908005</v>
      </c>
      <c r="K1571" s="0" t="n">
        <v>1.82008469</v>
      </c>
      <c r="L1571" s="0" t="n">
        <f aca="false">K1571+($AG$1*$AH$5)</f>
        <v>51.82008469</v>
      </c>
      <c r="M1571" s="0" t="n">
        <v>1.82472396</v>
      </c>
      <c r="N1571" s="0" t="n">
        <f aca="false">M1571+($AH$6*$AG$1)</f>
        <v>61.82472396</v>
      </c>
      <c r="O1571" s="0" t="n">
        <v>1.78584814</v>
      </c>
      <c r="P1571" s="0" t="n">
        <f aca="false">O1571+($AG$1*$AH$7)</f>
        <v>71.78584814</v>
      </c>
      <c r="Q1571" s="0" t="n">
        <v>2.00777316</v>
      </c>
      <c r="R1571" s="0" t="n">
        <f aca="false">Q1571+($AG$1*$AH$8)</f>
        <v>82.00777316</v>
      </c>
      <c r="S1571" s="0" t="n">
        <v>1.81031168</v>
      </c>
      <c r="T1571" s="0" t="n">
        <f aca="false">S1571+($AG$1*$AH$9)</f>
        <v>91.81031168</v>
      </c>
      <c r="U1571" s="0" t="n">
        <v>1.73074412</v>
      </c>
      <c r="V1571" s="0" t="n">
        <f aca="false">U1571+($AG$1*$AH$10)</f>
        <v>101.73074412</v>
      </c>
      <c r="W1571" s="0" t="n">
        <v>1.68469012</v>
      </c>
      <c r="X1571" s="0" t="n">
        <f aca="false">W1571+($AG$1*$AH$11)</f>
        <v>111.68469012</v>
      </c>
      <c r="Y1571" s="0" t="n">
        <v>1.69340563</v>
      </c>
      <c r="Z1571" s="0" t="n">
        <f aca="false">Y1571+($AG$1*$AH$12)</f>
        <v>121.69340563</v>
      </c>
      <c r="AA1571" s="0" t="n">
        <v>1.66008866</v>
      </c>
      <c r="AB1571" s="0" t="n">
        <f aca="false">AA1571+($AG$1*$AH$13)</f>
        <v>131.66008866</v>
      </c>
      <c r="AC1571" s="0" t="n">
        <v>1.62433231</v>
      </c>
      <c r="AD1571" s="0" t="n">
        <f aca="false">AC1571+($AG$1*$AH$14)</f>
        <v>141.62433231</v>
      </c>
      <c r="AE1571" s="0" t="n">
        <v>0.265426278</v>
      </c>
      <c r="AF1571" s="0" t="n">
        <f aca="false">AE1571+($AG$1*$AH$15)</f>
        <v>150.265426278</v>
      </c>
    </row>
    <row r="1572" customFormat="false" ht="15" hidden="false" customHeight="false" outlineLevel="0" collapsed="false">
      <c r="A1572" s="0" t="n">
        <v>5.12995243</v>
      </c>
      <c r="B1572" s="0" t="n">
        <v>1.88774216</v>
      </c>
      <c r="C1572" s="0" t="n">
        <v>1.79808557</v>
      </c>
      <c r="D1572" s="0" t="n">
        <f aca="false">C1572+($AG$1*$AH$1)</f>
        <v>11.79808557</v>
      </c>
      <c r="E1572" s="0" t="n">
        <v>1.84972048</v>
      </c>
      <c r="F1572" s="0" t="n">
        <f aca="false">E1572+($AG$1*$AH$2)</f>
        <v>21.84972048</v>
      </c>
      <c r="G1572" s="0" t="n">
        <v>1.8166343</v>
      </c>
      <c r="H1572" s="0" t="n">
        <f aca="false">G1572+($AG$1*$AH$3)</f>
        <v>31.8166343</v>
      </c>
      <c r="I1572" s="0" t="n">
        <v>1.79074132</v>
      </c>
      <c r="J1572" s="0" t="n">
        <f aca="false">I1572+($AG$1*$AH$4)</f>
        <v>41.79074132</v>
      </c>
      <c r="K1572" s="0" t="n">
        <v>1.82240105</v>
      </c>
      <c r="L1572" s="0" t="n">
        <f aca="false">K1572+($AG$1*$AH$5)</f>
        <v>51.82240105</v>
      </c>
      <c r="M1572" s="0" t="n">
        <v>1.8083024</v>
      </c>
      <c r="N1572" s="0" t="n">
        <f aca="false">M1572+($AH$6*$AG$1)</f>
        <v>61.8083024</v>
      </c>
      <c r="O1572" s="0" t="n">
        <v>1.80167913</v>
      </c>
      <c r="P1572" s="0" t="n">
        <f aca="false">O1572+($AG$1*$AH$7)</f>
        <v>71.80167913</v>
      </c>
      <c r="Q1572" s="0" t="n">
        <v>1.99422967</v>
      </c>
      <c r="R1572" s="0" t="n">
        <f aca="false">Q1572+($AG$1*$AH$8)</f>
        <v>81.99422967</v>
      </c>
      <c r="S1572" s="0" t="n">
        <v>1.75691998</v>
      </c>
      <c r="T1572" s="0" t="n">
        <f aca="false">S1572+($AG$1*$AH$9)</f>
        <v>91.75691998</v>
      </c>
      <c r="U1572" s="0" t="n">
        <v>1.69537508</v>
      </c>
      <c r="V1572" s="0" t="n">
        <f aca="false">U1572+($AG$1*$AH$10)</f>
        <v>101.69537508</v>
      </c>
      <c r="W1572" s="0" t="n">
        <v>1.68616176</v>
      </c>
      <c r="X1572" s="0" t="n">
        <f aca="false">W1572+($AG$1*$AH$11)</f>
        <v>111.68616176</v>
      </c>
      <c r="Y1572" s="0" t="n">
        <v>1.70399237</v>
      </c>
      <c r="Z1572" s="0" t="n">
        <f aca="false">Y1572+($AG$1*$AH$12)</f>
        <v>121.70399237</v>
      </c>
      <c r="AA1572" s="0" t="n">
        <v>1.67093837</v>
      </c>
      <c r="AB1572" s="0" t="n">
        <f aca="false">AA1572+($AG$1*$AH$13)</f>
        <v>131.67093837</v>
      </c>
      <c r="AC1572" s="0" t="n">
        <v>1.64281058</v>
      </c>
      <c r="AD1572" s="0" t="n">
        <f aca="false">AC1572+($AG$1*$AH$14)</f>
        <v>141.64281058</v>
      </c>
      <c r="AE1572" s="0" t="n">
        <v>0.260130554</v>
      </c>
      <c r="AF1572" s="0" t="n">
        <f aca="false">AE1572+($AG$1*$AH$15)</f>
        <v>150.260130554</v>
      </c>
    </row>
    <row r="1573" customFormat="false" ht="15" hidden="false" customHeight="false" outlineLevel="0" collapsed="false">
      <c r="A1573" s="0" t="n">
        <v>5.13303041</v>
      </c>
      <c r="B1573" s="0" t="n">
        <v>1.87723053</v>
      </c>
      <c r="C1573" s="0" t="n">
        <v>1.77742922</v>
      </c>
      <c r="D1573" s="0" t="n">
        <f aca="false">C1573+($AG$1*$AH$1)</f>
        <v>11.77742922</v>
      </c>
      <c r="E1573" s="0" t="n">
        <v>1.81210196</v>
      </c>
      <c r="F1573" s="0" t="n">
        <f aca="false">E1573+($AG$1*$AH$2)</f>
        <v>21.81210196</v>
      </c>
      <c r="G1573" s="0" t="n">
        <v>1.83992481</v>
      </c>
      <c r="H1573" s="0" t="n">
        <f aca="false">G1573+($AG$1*$AH$3)</f>
        <v>31.83992481</v>
      </c>
      <c r="I1573" s="0" t="n">
        <v>1.79922819</v>
      </c>
      <c r="J1573" s="0" t="n">
        <f aca="false">I1573+($AG$1*$AH$4)</f>
        <v>41.79922819</v>
      </c>
      <c r="K1573" s="0" t="n">
        <v>1.826298</v>
      </c>
      <c r="L1573" s="0" t="n">
        <f aca="false">K1573+($AG$1*$AH$5)</f>
        <v>51.826298</v>
      </c>
      <c r="M1573" s="0" t="n">
        <v>1.81817877</v>
      </c>
      <c r="N1573" s="0" t="n">
        <f aca="false">M1573+($AH$6*$AG$1)</f>
        <v>61.81817877</v>
      </c>
      <c r="O1573" s="0" t="n">
        <v>1.8367871</v>
      </c>
      <c r="P1573" s="0" t="n">
        <f aca="false">O1573+($AG$1*$AH$7)</f>
        <v>71.8367871</v>
      </c>
      <c r="Q1573" s="0" t="n">
        <v>2.01097345</v>
      </c>
      <c r="R1573" s="0" t="n">
        <f aca="false">Q1573+($AG$1*$AH$8)</f>
        <v>82.01097345</v>
      </c>
      <c r="S1573" s="0" t="n">
        <v>1.75916588</v>
      </c>
      <c r="T1573" s="0" t="n">
        <f aca="false">S1573+($AG$1*$AH$9)</f>
        <v>91.75916588</v>
      </c>
      <c r="U1573" s="0" t="n">
        <v>1.72759306</v>
      </c>
      <c r="V1573" s="0" t="n">
        <f aca="false">U1573+($AG$1*$AH$10)</f>
        <v>101.72759306</v>
      </c>
      <c r="W1573" s="0" t="n">
        <v>1.65960467</v>
      </c>
      <c r="X1573" s="0" t="n">
        <f aca="false">W1573+($AG$1*$AH$11)</f>
        <v>111.65960467</v>
      </c>
      <c r="Y1573" s="0" t="n">
        <v>1.6798538</v>
      </c>
      <c r="Z1573" s="0" t="n">
        <f aca="false">Y1573+($AG$1*$AH$12)</f>
        <v>121.6798538</v>
      </c>
      <c r="AA1573" s="0" t="n">
        <v>1.66559196</v>
      </c>
      <c r="AB1573" s="0" t="n">
        <f aca="false">AA1573+($AG$1*$AH$13)</f>
        <v>131.66559196</v>
      </c>
      <c r="AC1573" s="0" t="n">
        <v>1.61181462</v>
      </c>
      <c r="AD1573" s="0" t="n">
        <f aca="false">AC1573+($AG$1*$AH$14)</f>
        <v>141.61181462</v>
      </c>
      <c r="AE1573" s="0" t="n">
        <v>0.256427854</v>
      </c>
      <c r="AF1573" s="0" t="n">
        <f aca="false">AE1573+($AG$1*$AH$15)</f>
        <v>150.256427854</v>
      </c>
    </row>
    <row r="1574" customFormat="false" ht="15" hidden="false" customHeight="false" outlineLevel="0" collapsed="false">
      <c r="A1574" s="0" t="n">
        <v>5.13611031</v>
      </c>
      <c r="B1574" s="0" t="n">
        <v>1.82275808</v>
      </c>
      <c r="C1574" s="0" t="n">
        <v>1.7996968</v>
      </c>
      <c r="D1574" s="0" t="n">
        <f aca="false">C1574+($AG$1*$AH$1)</f>
        <v>11.7996968</v>
      </c>
      <c r="E1574" s="0" t="n">
        <v>1.83357024</v>
      </c>
      <c r="F1574" s="0" t="n">
        <f aca="false">E1574+($AG$1*$AH$2)</f>
        <v>21.83357024</v>
      </c>
      <c r="G1574" s="0" t="n">
        <v>1.81466067</v>
      </c>
      <c r="H1574" s="0" t="n">
        <f aca="false">G1574+($AG$1*$AH$3)</f>
        <v>31.81466067</v>
      </c>
      <c r="I1574" s="0" t="n">
        <v>1.80354428</v>
      </c>
      <c r="J1574" s="0" t="n">
        <f aca="false">I1574+($AG$1*$AH$4)</f>
        <v>41.80354428</v>
      </c>
      <c r="K1574" s="0" t="n">
        <v>1.8080529</v>
      </c>
      <c r="L1574" s="0" t="n">
        <f aca="false">K1574+($AG$1*$AH$5)</f>
        <v>51.8080529</v>
      </c>
      <c r="M1574" s="0" t="n">
        <v>1.79509103</v>
      </c>
      <c r="N1574" s="0" t="n">
        <f aca="false">M1574+($AH$6*$AG$1)</f>
        <v>61.79509103</v>
      </c>
      <c r="O1574" s="0" t="n">
        <v>1.78408873</v>
      </c>
      <c r="P1574" s="0" t="n">
        <f aca="false">O1574+($AG$1*$AH$7)</f>
        <v>71.78408873</v>
      </c>
      <c r="Q1574" s="0" t="n">
        <v>1.99815679</v>
      </c>
      <c r="R1574" s="0" t="n">
        <f aca="false">Q1574+($AG$1*$AH$8)</f>
        <v>81.99815679</v>
      </c>
      <c r="S1574" s="0" t="n">
        <v>1.74375808</v>
      </c>
      <c r="T1574" s="0" t="n">
        <f aca="false">S1574+($AG$1*$AH$9)</f>
        <v>91.74375808</v>
      </c>
      <c r="U1574" s="0" t="n">
        <v>1.72209322</v>
      </c>
      <c r="V1574" s="0" t="n">
        <f aca="false">U1574+($AG$1*$AH$10)</f>
        <v>101.72209322</v>
      </c>
      <c r="W1574" s="0" t="n">
        <v>1.66600585</v>
      </c>
      <c r="X1574" s="0" t="n">
        <f aca="false">W1574+($AG$1*$AH$11)</f>
        <v>111.66600585</v>
      </c>
      <c r="Y1574" s="0" t="n">
        <v>1.66591191</v>
      </c>
      <c r="Z1574" s="0" t="n">
        <f aca="false">Y1574+($AG$1*$AH$12)</f>
        <v>121.66591191</v>
      </c>
      <c r="AA1574" s="0" t="n">
        <v>1.68591845</v>
      </c>
      <c r="AB1574" s="0" t="n">
        <f aca="false">AA1574+($AG$1*$AH$13)</f>
        <v>131.68591845</v>
      </c>
      <c r="AC1574" s="0" t="n">
        <v>1.61091387</v>
      </c>
      <c r="AD1574" s="0" t="n">
        <f aca="false">AC1574+($AG$1*$AH$14)</f>
        <v>141.61091387</v>
      </c>
      <c r="AE1574" s="0" t="n">
        <v>0.252826035</v>
      </c>
      <c r="AF1574" s="0" t="n">
        <f aca="false">AE1574+($AG$1*$AH$15)</f>
        <v>150.252826035</v>
      </c>
    </row>
    <row r="1575" customFormat="false" ht="15" hidden="false" customHeight="false" outlineLevel="0" collapsed="false">
      <c r="A1575" s="0" t="n">
        <v>5.13919258</v>
      </c>
      <c r="B1575" s="0" t="n">
        <v>1.81986725</v>
      </c>
      <c r="C1575" s="0" t="n">
        <v>1.8033067</v>
      </c>
      <c r="D1575" s="0" t="n">
        <f aca="false">C1575+($AG$1*$AH$1)</f>
        <v>11.8033067</v>
      </c>
      <c r="E1575" s="0" t="n">
        <v>1.83331251</v>
      </c>
      <c r="F1575" s="0" t="n">
        <f aca="false">E1575+($AG$1*$AH$2)</f>
        <v>21.83331251</v>
      </c>
      <c r="G1575" s="0" t="n">
        <v>1.8415302</v>
      </c>
      <c r="H1575" s="0" t="n">
        <f aca="false">G1575+($AG$1*$AH$3)</f>
        <v>31.8415302</v>
      </c>
      <c r="I1575" s="0" t="n">
        <v>1.7448076</v>
      </c>
      <c r="J1575" s="0" t="n">
        <f aca="false">I1575+($AG$1*$AH$4)</f>
        <v>41.7448076</v>
      </c>
      <c r="K1575" s="0" t="n">
        <v>1.79144442</v>
      </c>
      <c r="L1575" s="0" t="n">
        <f aca="false">K1575+($AG$1*$AH$5)</f>
        <v>51.79144442</v>
      </c>
      <c r="M1575" s="0" t="n">
        <v>1.78130209</v>
      </c>
      <c r="N1575" s="0" t="n">
        <f aca="false">M1575+($AH$6*$AG$1)</f>
        <v>61.78130209</v>
      </c>
      <c r="O1575" s="0" t="n">
        <v>1.75948894</v>
      </c>
      <c r="P1575" s="0" t="n">
        <f aca="false">O1575+($AG$1*$AH$7)</f>
        <v>71.75948894</v>
      </c>
      <c r="Q1575" s="0" t="n">
        <v>2.01848984</v>
      </c>
      <c r="R1575" s="0" t="n">
        <f aca="false">Q1575+($AG$1*$AH$8)</f>
        <v>82.01848984</v>
      </c>
      <c r="S1575" s="0" t="n">
        <v>1.71841681</v>
      </c>
      <c r="T1575" s="0" t="n">
        <f aca="false">S1575+($AG$1*$AH$9)</f>
        <v>91.71841681</v>
      </c>
      <c r="U1575" s="0" t="n">
        <v>1.73627198</v>
      </c>
      <c r="V1575" s="0" t="n">
        <f aca="false">U1575+($AG$1*$AH$10)</f>
        <v>101.73627198</v>
      </c>
      <c r="W1575" s="0" t="n">
        <v>1.65566826</v>
      </c>
      <c r="X1575" s="0" t="n">
        <f aca="false">W1575+($AG$1*$AH$11)</f>
        <v>111.65566826</v>
      </c>
      <c r="Y1575" s="0" t="n">
        <v>1.69831645</v>
      </c>
      <c r="Z1575" s="0" t="n">
        <f aca="false">Y1575+($AG$1*$AH$12)</f>
        <v>121.69831645</v>
      </c>
      <c r="AA1575" s="0" t="n">
        <v>1.65638816</v>
      </c>
      <c r="AB1575" s="0" t="n">
        <f aca="false">AA1575+($AG$1*$AH$13)</f>
        <v>131.65638816</v>
      </c>
      <c r="AC1575" s="0" t="n">
        <v>1.59277415</v>
      </c>
      <c r="AD1575" s="0" t="n">
        <f aca="false">AC1575+($AG$1*$AH$14)</f>
        <v>141.59277415</v>
      </c>
      <c r="AE1575" s="0" t="n">
        <v>0.25025174</v>
      </c>
      <c r="AF1575" s="0" t="n">
        <f aca="false">AE1575+($AG$1*$AH$15)</f>
        <v>150.25025174</v>
      </c>
    </row>
    <row r="1576" customFormat="false" ht="15" hidden="false" customHeight="false" outlineLevel="0" collapsed="false">
      <c r="A1576" s="0" t="n">
        <v>5.14227533</v>
      </c>
      <c r="B1576" s="0" t="n">
        <v>1.82703745</v>
      </c>
      <c r="C1576" s="0" t="n">
        <v>1.80821204</v>
      </c>
      <c r="D1576" s="0" t="n">
        <f aca="false">C1576+($AG$1*$AH$1)</f>
        <v>11.80821204</v>
      </c>
      <c r="E1576" s="0" t="n">
        <v>1.85925329</v>
      </c>
      <c r="F1576" s="0" t="n">
        <f aca="false">E1576+($AG$1*$AH$2)</f>
        <v>21.85925329</v>
      </c>
      <c r="G1576" s="0" t="n">
        <v>1.76737773</v>
      </c>
      <c r="H1576" s="0" t="n">
        <f aca="false">G1576+($AG$1*$AH$3)</f>
        <v>31.76737773</v>
      </c>
      <c r="I1576" s="0" t="n">
        <v>1.75323033</v>
      </c>
      <c r="J1576" s="0" t="n">
        <f aca="false">I1576+($AG$1*$AH$4)</f>
        <v>41.75323033</v>
      </c>
      <c r="K1576" s="0" t="n">
        <v>1.8238728</v>
      </c>
      <c r="L1576" s="0" t="n">
        <f aca="false">K1576+($AG$1*$AH$5)</f>
        <v>51.8238728</v>
      </c>
      <c r="M1576" s="0" t="n">
        <v>1.77977026</v>
      </c>
      <c r="N1576" s="0" t="n">
        <f aca="false">M1576+($AH$6*$AG$1)</f>
        <v>61.77977026</v>
      </c>
      <c r="O1576" s="0" t="n">
        <v>1.77361572</v>
      </c>
      <c r="P1576" s="0" t="n">
        <f aca="false">O1576+($AG$1*$AH$7)</f>
        <v>71.77361572</v>
      </c>
      <c r="Q1576" s="0" t="n">
        <v>1.97443819</v>
      </c>
      <c r="R1576" s="0" t="n">
        <f aca="false">Q1576+($AG$1*$AH$8)</f>
        <v>81.97443819</v>
      </c>
      <c r="S1576" s="0" t="n">
        <v>1.66226995</v>
      </c>
      <c r="T1576" s="0" t="n">
        <f aca="false">S1576+($AG$1*$AH$9)</f>
        <v>91.66226995</v>
      </c>
      <c r="U1576" s="0" t="n">
        <v>1.76352608</v>
      </c>
      <c r="V1576" s="0" t="n">
        <f aca="false">U1576+($AG$1*$AH$10)</f>
        <v>101.76352608</v>
      </c>
      <c r="W1576" s="0" t="n">
        <v>1.70457506</v>
      </c>
      <c r="X1576" s="0" t="n">
        <f aca="false">W1576+($AG$1*$AH$11)</f>
        <v>111.70457506</v>
      </c>
      <c r="Y1576" s="0" t="n">
        <v>1.68758655</v>
      </c>
      <c r="Z1576" s="0" t="n">
        <f aca="false">Y1576+($AG$1*$AH$12)</f>
        <v>121.68758655</v>
      </c>
      <c r="AA1576" s="0" t="n">
        <v>1.66589284</v>
      </c>
      <c r="AB1576" s="0" t="n">
        <f aca="false">AA1576+($AG$1*$AH$13)</f>
        <v>131.66589284</v>
      </c>
      <c r="AC1576" s="0" t="n">
        <v>1.57857668</v>
      </c>
      <c r="AD1576" s="0" t="n">
        <f aca="false">AC1576+($AG$1*$AH$14)</f>
        <v>141.57857668</v>
      </c>
      <c r="AE1576" s="0" t="n">
        <v>0.248801321</v>
      </c>
      <c r="AF1576" s="0" t="n">
        <f aca="false">AE1576+($AG$1*$AH$15)</f>
        <v>150.248801321</v>
      </c>
    </row>
    <row r="1577" customFormat="false" ht="15" hidden="false" customHeight="false" outlineLevel="0" collapsed="false">
      <c r="A1577" s="0" t="n">
        <v>5.14536142</v>
      </c>
      <c r="B1577" s="0" t="n">
        <v>1.82530439</v>
      </c>
      <c r="C1577" s="0" t="n">
        <v>1.74799764</v>
      </c>
      <c r="D1577" s="0" t="n">
        <f aca="false">C1577+($AG$1*$AH$1)</f>
        <v>11.74799764</v>
      </c>
      <c r="E1577" s="0" t="n">
        <v>1.8747499</v>
      </c>
      <c r="F1577" s="0" t="n">
        <f aca="false">E1577+($AG$1*$AH$2)</f>
        <v>21.8747499</v>
      </c>
      <c r="G1577" s="0" t="n">
        <v>1.75594532</v>
      </c>
      <c r="H1577" s="0" t="n">
        <f aca="false">G1577+($AG$1*$AH$3)</f>
        <v>31.75594532</v>
      </c>
      <c r="I1577" s="0" t="n">
        <v>1.82975769</v>
      </c>
      <c r="J1577" s="0" t="n">
        <f aca="false">I1577+($AG$1*$AH$4)</f>
        <v>41.82975769</v>
      </c>
      <c r="K1577" s="0" t="n">
        <v>1.82826269</v>
      </c>
      <c r="L1577" s="0" t="n">
        <f aca="false">K1577+($AG$1*$AH$5)</f>
        <v>51.82826269</v>
      </c>
      <c r="M1577" s="0" t="n">
        <v>1.75799096</v>
      </c>
      <c r="N1577" s="0" t="n">
        <f aca="false">M1577+($AH$6*$AG$1)</f>
        <v>61.75799096</v>
      </c>
      <c r="O1577" s="0" t="n">
        <v>1.74196613</v>
      </c>
      <c r="P1577" s="0" t="n">
        <f aca="false">O1577+($AG$1*$AH$7)</f>
        <v>71.74196613</v>
      </c>
      <c r="Q1577" s="0" t="n">
        <v>1.97647166</v>
      </c>
      <c r="R1577" s="0" t="n">
        <f aca="false">Q1577+($AG$1*$AH$8)</f>
        <v>81.97647166</v>
      </c>
      <c r="S1577" s="0" t="n">
        <v>1.68337655</v>
      </c>
      <c r="T1577" s="0" t="n">
        <f aca="false">S1577+($AG$1*$AH$9)</f>
        <v>91.68337655</v>
      </c>
      <c r="U1577" s="0" t="n">
        <v>1.750193</v>
      </c>
      <c r="V1577" s="0" t="n">
        <f aca="false">U1577+($AG$1*$AH$10)</f>
        <v>101.750193</v>
      </c>
      <c r="W1577" s="0" t="n">
        <v>1.76424503</v>
      </c>
      <c r="X1577" s="0" t="n">
        <f aca="false">W1577+($AG$1*$AH$11)</f>
        <v>111.76424503</v>
      </c>
      <c r="Y1577" s="0" t="n">
        <v>1.64873707</v>
      </c>
      <c r="Z1577" s="0" t="n">
        <f aca="false">Y1577+($AG$1*$AH$12)</f>
        <v>121.64873707</v>
      </c>
      <c r="AA1577" s="0" t="n">
        <v>1.64773762</v>
      </c>
      <c r="AB1577" s="0" t="n">
        <f aca="false">AA1577+($AG$1*$AH$13)</f>
        <v>131.64773762</v>
      </c>
      <c r="AC1577" s="0" t="n">
        <v>1.5694952</v>
      </c>
      <c r="AD1577" s="0" t="n">
        <f aca="false">AC1577+($AG$1*$AH$14)</f>
        <v>141.5694952</v>
      </c>
      <c r="AE1577" s="0" t="n">
        <v>0.250947356</v>
      </c>
      <c r="AF1577" s="0" t="n">
        <f aca="false">AE1577+($AG$1*$AH$15)</f>
        <v>150.250947356</v>
      </c>
    </row>
    <row r="1578" customFormat="false" ht="15" hidden="false" customHeight="false" outlineLevel="0" collapsed="false">
      <c r="A1578" s="0" t="n">
        <v>5.14844847</v>
      </c>
      <c r="B1578" s="0" t="n">
        <v>1.82426381</v>
      </c>
      <c r="C1578" s="0" t="n">
        <v>1.75590944</v>
      </c>
      <c r="D1578" s="0" t="n">
        <f aca="false">C1578+($AG$1*$AH$1)</f>
        <v>11.75590944</v>
      </c>
      <c r="E1578" s="0" t="n">
        <v>1.81811559</v>
      </c>
      <c r="F1578" s="0" t="n">
        <f aca="false">E1578+($AG$1*$AH$2)</f>
        <v>21.81811559</v>
      </c>
      <c r="G1578" s="0" t="n">
        <v>1.80933726</v>
      </c>
      <c r="H1578" s="0" t="n">
        <f aca="false">G1578+($AG$1*$AH$3)</f>
        <v>31.80933726</v>
      </c>
      <c r="I1578" s="0" t="n">
        <v>1.803689</v>
      </c>
      <c r="J1578" s="0" t="n">
        <f aca="false">I1578+($AG$1*$AH$4)</f>
        <v>41.803689</v>
      </c>
      <c r="K1578" s="0" t="n">
        <v>1.84488022</v>
      </c>
      <c r="L1578" s="0" t="n">
        <f aca="false">K1578+($AG$1*$AH$5)</f>
        <v>51.84488022</v>
      </c>
      <c r="M1578" s="0" t="n">
        <v>1.74156427</v>
      </c>
      <c r="N1578" s="0" t="n">
        <f aca="false">M1578+($AH$6*$AG$1)</f>
        <v>61.74156427</v>
      </c>
      <c r="O1578" s="0" t="n">
        <v>1.76691258</v>
      </c>
      <c r="P1578" s="0" t="n">
        <f aca="false">O1578+($AG$1*$AH$7)</f>
        <v>71.76691258</v>
      </c>
      <c r="Q1578" s="0" t="n">
        <v>1.92464638</v>
      </c>
      <c r="R1578" s="0" t="n">
        <f aca="false">Q1578+($AG$1*$AH$8)</f>
        <v>81.92464638</v>
      </c>
      <c r="S1578" s="0" t="n">
        <v>1.71063793</v>
      </c>
      <c r="T1578" s="0" t="n">
        <f aca="false">S1578+($AG$1*$AH$9)</f>
        <v>91.71063793</v>
      </c>
      <c r="U1578" s="0" t="n">
        <v>1.70650518</v>
      </c>
      <c r="V1578" s="0" t="n">
        <f aca="false">U1578+($AG$1*$AH$10)</f>
        <v>101.70650518</v>
      </c>
      <c r="W1578" s="0" t="n">
        <v>1.74202073</v>
      </c>
      <c r="X1578" s="0" t="n">
        <f aca="false">W1578+($AG$1*$AH$11)</f>
        <v>111.74202073</v>
      </c>
      <c r="Y1578" s="0" t="n">
        <v>1.6357621</v>
      </c>
      <c r="Z1578" s="0" t="n">
        <f aca="false">Y1578+($AG$1*$AH$12)</f>
        <v>121.6357621</v>
      </c>
      <c r="AA1578" s="0" t="n">
        <v>1.62813652</v>
      </c>
      <c r="AB1578" s="0" t="n">
        <f aca="false">AA1578+($AG$1*$AH$13)</f>
        <v>131.62813652</v>
      </c>
      <c r="AC1578" s="0" t="n">
        <v>1.59244633</v>
      </c>
      <c r="AD1578" s="0" t="n">
        <f aca="false">AC1578+($AG$1*$AH$14)</f>
        <v>141.59244633</v>
      </c>
      <c r="AE1578" s="0" t="n">
        <v>0.257733971</v>
      </c>
      <c r="AF1578" s="0" t="n">
        <f aca="false">AE1578+($AG$1*$AH$15)</f>
        <v>150.257733971</v>
      </c>
    </row>
    <row r="1579" customFormat="false" ht="15" hidden="false" customHeight="false" outlineLevel="0" collapsed="false">
      <c r="A1579" s="0" t="n">
        <v>5.15153694</v>
      </c>
      <c r="B1579" s="0" t="n">
        <v>1.79057455</v>
      </c>
      <c r="C1579" s="0" t="n">
        <v>1.78676248</v>
      </c>
      <c r="D1579" s="0" t="n">
        <f aca="false">C1579+($AG$1*$AH$1)</f>
        <v>11.78676248</v>
      </c>
      <c r="E1579" s="0" t="n">
        <v>1.79470706</v>
      </c>
      <c r="F1579" s="0" t="n">
        <f aca="false">E1579+($AG$1*$AH$2)</f>
        <v>21.79470706</v>
      </c>
      <c r="G1579" s="0" t="n">
        <v>1.80911911</v>
      </c>
      <c r="H1579" s="0" t="n">
        <f aca="false">G1579+($AG$1*$AH$3)</f>
        <v>31.80911911</v>
      </c>
      <c r="I1579" s="0" t="n">
        <v>1.8210448</v>
      </c>
      <c r="J1579" s="0" t="n">
        <f aca="false">I1579+($AG$1*$AH$4)</f>
        <v>41.8210448</v>
      </c>
      <c r="K1579" s="0" t="n">
        <v>1.81191361</v>
      </c>
      <c r="L1579" s="0" t="n">
        <f aca="false">K1579+($AG$1*$AH$5)</f>
        <v>51.81191361</v>
      </c>
      <c r="M1579" s="0" t="n">
        <v>1.75798714</v>
      </c>
      <c r="N1579" s="0" t="n">
        <f aca="false">M1579+($AH$6*$AG$1)</f>
        <v>61.75798714</v>
      </c>
      <c r="O1579" s="0" t="n">
        <v>1.78540254</v>
      </c>
      <c r="P1579" s="0" t="n">
        <f aca="false">O1579+($AG$1*$AH$7)</f>
        <v>71.78540254</v>
      </c>
      <c r="Q1579" s="0" t="n">
        <v>1.88861787</v>
      </c>
      <c r="R1579" s="0" t="n">
        <f aca="false">Q1579+($AG$1*$AH$8)</f>
        <v>81.88861787</v>
      </c>
      <c r="S1579" s="0" t="n">
        <v>1.71889627</v>
      </c>
      <c r="T1579" s="0" t="n">
        <f aca="false">S1579+($AG$1*$AH$9)</f>
        <v>91.71889627</v>
      </c>
      <c r="U1579" s="0" t="n">
        <v>1.66578257</v>
      </c>
      <c r="V1579" s="0" t="n">
        <f aca="false">U1579+($AG$1*$AH$10)</f>
        <v>101.66578257</v>
      </c>
      <c r="W1579" s="0" t="n">
        <v>1.70959473</v>
      </c>
      <c r="X1579" s="0" t="n">
        <f aca="false">W1579+($AG$1*$AH$11)</f>
        <v>111.70959473</v>
      </c>
      <c r="Y1579" s="0" t="n">
        <v>1.64692664</v>
      </c>
      <c r="Z1579" s="0" t="n">
        <f aca="false">Y1579+($AG$1*$AH$12)</f>
        <v>121.64692664</v>
      </c>
      <c r="AA1579" s="0" t="n">
        <v>1.60585165</v>
      </c>
      <c r="AB1579" s="0" t="n">
        <f aca="false">AA1579+($AG$1*$AH$13)</f>
        <v>131.60585165</v>
      </c>
      <c r="AC1579" s="0" t="n">
        <v>1.58205366</v>
      </c>
      <c r="AD1579" s="0" t="n">
        <f aca="false">AC1579+($AG$1*$AH$14)</f>
        <v>141.58205366</v>
      </c>
      <c r="AE1579" s="0" t="n">
        <v>0.263970137</v>
      </c>
      <c r="AF1579" s="0" t="n">
        <f aca="false">AE1579+($AG$1*$AH$15)</f>
        <v>150.263970137</v>
      </c>
    </row>
    <row r="1580" customFormat="false" ht="15" hidden="false" customHeight="false" outlineLevel="0" collapsed="false">
      <c r="A1580" s="0" t="n">
        <v>5.1546278</v>
      </c>
      <c r="B1580" s="0" t="n">
        <v>1.764691</v>
      </c>
      <c r="C1580" s="0" t="n">
        <v>1.75122118</v>
      </c>
      <c r="D1580" s="0" t="n">
        <f aca="false">C1580+($AG$1*$AH$1)</f>
        <v>11.75122118</v>
      </c>
      <c r="E1580" s="0" t="n">
        <v>1.80543399</v>
      </c>
      <c r="F1580" s="0" t="n">
        <f aca="false">E1580+($AG$1*$AH$2)</f>
        <v>21.80543399</v>
      </c>
      <c r="G1580" s="0" t="n">
        <v>1.76884484</v>
      </c>
      <c r="H1580" s="0" t="n">
        <f aca="false">G1580+($AG$1*$AH$3)</f>
        <v>31.76884484</v>
      </c>
      <c r="I1580" s="0" t="n">
        <v>1.81499267</v>
      </c>
      <c r="J1580" s="0" t="n">
        <f aca="false">I1580+($AG$1*$AH$4)</f>
        <v>41.81499267</v>
      </c>
      <c r="K1580" s="0" t="n">
        <v>1.78519511</v>
      </c>
      <c r="L1580" s="0" t="n">
        <f aca="false">K1580+($AG$1*$AH$5)</f>
        <v>51.78519511</v>
      </c>
      <c r="M1580" s="0" t="n">
        <v>1.73366511</v>
      </c>
      <c r="N1580" s="0" t="n">
        <f aca="false">M1580+($AH$6*$AG$1)</f>
        <v>61.73366511</v>
      </c>
      <c r="O1580" s="0" t="n">
        <v>1.76252973</v>
      </c>
      <c r="P1580" s="0" t="n">
        <f aca="false">O1580+($AG$1*$AH$7)</f>
        <v>71.76252973</v>
      </c>
      <c r="Q1580" s="0" t="n">
        <v>1.95384932</v>
      </c>
      <c r="R1580" s="0" t="n">
        <f aca="false">Q1580+($AG$1*$AH$8)</f>
        <v>81.95384932</v>
      </c>
      <c r="S1580" s="0" t="n">
        <v>1.7448386</v>
      </c>
      <c r="T1580" s="0" t="n">
        <f aca="false">S1580+($AG$1*$AH$9)</f>
        <v>91.7448386</v>
      </c>
      <c r="U1580" s="0" t="n">
        <v>1.67992032</v>
      </c>
      <c r="V1580" s="0" t="n">
        <f aca="false">U1580+($AG$1*$AH$10)</f>
        <v>101.67992032</v>
      </c>
      <c r="W1580" s="0" t="n">
        <v>1.66213548</v>
      </c>
      <c r="X1580" s="0" t="n">
        <f aca="false">W1580+($AG$1*$AH$11)</f>
        <v>111.66213548</v>
      </c>
      <c r="Y1580" s="0" t="n">
        <v>1.62504709</v>
      </c>
      <c r="Z1580" s="0" t="n">
        <f aca="false">Y1580+($AG$1*$AH$12)</f>
        <v>121.62504709</v>
      </c>
      <c r="AA1580" s="0" t="n">
        <v>1.56632948</v>
      </c>
      <c r="AB1580" s="0" t="n">
        <f aca="false">AA1580+($AG$1*$AH$13)</f>
        <v>131.56632948</v>
      </c>
      <c r="AC1580" s="0" t="n">
        <v>1.5716747</v>
      </c>
      <c r="AD1580" s="0" t="n">
        <f aca="false">AC1580+($AG$1*$AH$14)</f>
        <v>141.5716747</v>
      </c>
      <c r="AE1580" s="0" t="n">
        <v>0.273882478</v>
      </c>
      <c r="AF1580" s="0" t="n">
        <f aca="false">AE1580+($AG$1*$AH$15)</f>
        <v>150.273882478</v>
      </c>
    </row>
    <row r="1581" customFormat="false" ht="15" hidden="false" customHeight="false" outlineLevel="0" collapsed="false">
      <c r="A1581" s="0" t="n">
        <v>5.15772057</v>
      </c>
      <c r="B1581" s="0" t="n">
        <v>1.76511812</v>
      </c>
      <c r="C1581" s="0" t="n">
        <v>1.80643809</v>
      </c>
      <c r="D1581" s="0" t="n">
        <f aca="false">C1581+($AG$1*$AH$1)</f>
        <v>11.80643809</v>
      </c>
      <c r="E1581" s="0" t="n">
        <v>1.79399407</v>
      </c>
      <c r="F1581" s="0" t="n">
        <f aca="false">E1581+($AG$1*$AH$2)</f>
        <v>21.79399407</v>
      </c>
      <c r="G1581" s="0" t="n">
        <v>1.7711736</v>
      </c>
      <c r="H1581" s="0" t="n">
        <f aca="false">G1581+($AG$1*$AH$3)</f>
        <v>31.7711736</v>
      </c>
      <c r="I1581" s="0" t="n">
        <v>1.78846359</v>
      </c>
      <c r="J1581" s="0" t="n">
        <f aca="false">I1581+($AG$1*$AH$4)</f>
        <v>41.78846359</v>
      </c>
      <c r="K1581" s="0" t="n">
        <v>1.67415297</v>
      </c>
      <c r="L1581" s="0" t="n">
        <f aca="false">K1581+($AG$1*$AH$5)</f>
        <v>51.67415297</v>
      </c>
      <c r="M1581" s="0" t="n">
        <v>1.75032151</v>
      </c>
      <c r="N1581" s="0" t="n">
        <f aca="false">M1581+($AH$6*$AG$1)</f>
        <v>61.75032151</v>
      </c>
      <c r="O1581" s="0" t="n">
        <v>1.67842531</v>
      </c>
      <c r="P1581" s="0" t="n">
        <f aca="false">O1581+($AG$1*$AH$7)</f>
        <v>71.67842531</v>
      </c>
      <c r="Q1581" s="0" t="n">
        <v>2.03279853</v>
      </c>
      <c r="R1581" s="0" t="n">
        <f aca="false">Q1581+($AG$1*$AH$8)</f>
        <v>82.03279853</v>
      </c>
      <c r="S1581" s="0" t="n">
        <v>1.73845863</v>
      </c>
      <c r="T1581" s="0" t="n">
        <f aca="false">S1581+($AG$1*$AH$9)</f>
        <v>91.73845863</v>
      </c>
      <c r="U1581" s="0" t="n">
        <v>1.67612195</v>
      </c>
      <c r="V1581" s="0" t="n">
        <f aca="false">U1581+($AG$1*$AH$10)</f>
        <v>101.67612195</v>
      </c>
      <c r="W1581" s="0" t="n">
        <v>1.6488775</v>
      </c>
      <c r="X1581" s="0" t="n">
        <f aca="false">W1581+($AG$1*$AH$11)</f>
        <v>111.6488775</v>
      </c>
      <c r="Y1581" s="0" t="n">
        <v>1.64081049</v>
      </c>
      <c r="Z1581" s="0" t="n">
        <f aca="false">Y1581+($AG$1*$AH$12)</f>
        <v>121.64081049</v>
      </c>
      <c r="AA1581" s="0" t="n">
        <v>1.55316389</v>
      </c>
      <c r="AB1581" s="0" t="n">
        <f aca="false">AA1581+($AG$1*$AH$13)</f>
        <v>131.55316389</v>
      </c>
      <c r="AC1581" s="0" t="n">
        <v>1.58153462</v>
      </c>
      <c r="AD1581" s="0" t="n">
        <f aca="false">AC1581+($AG$1*$AH$14)</f>
        <v>141.58153462</v>
      </c>
      <c r="AE1581" s="0" t="n">
        <v>0.274288207</v>
      </c>
      <c r="AF1581" s="0" t="n">
        <f aca="false">AE1581+($AG$1*$AH$15)</f>
        <v>150.274288207</v>
      </c>
    </row>
    <row r="1582" customFormat="false" ht="15" hidden="false" customHeight="false" outlineLevel="0" collapsed="false">
      <c r="A1582" s="0" t="n">
        <v>5.16081524</v>
      </c>
      <c r="B1582" s="0" t="n">
        <v>1.75054348</v>
      </c>
      <c r="C1582" s="0" t="n">
        <v>1.76231503</v>
      </c>
      <c r="D1582" s="0" t="n">
        <f aca="false">C1582+($AG$1*$AH$1)</f>
        <v>11.76231503</v>
      </c>
      <c r="E1582" s="0" t="n">
        <v>1.74794424</v>
      </c>
      <c r="F1582" s="0" t="n">
        <f aca="false">E1582+($AG$1*$AH$2)</f>
        <v>21.74794424</v>
      </c>
      <c r="G1582" s="0" t="n">
        <v>1.79427552</v>
      </c>
      <c r="H1582" s="0" t="n">
        <f aca="false">G1582+($AG$1*$AH$3)</f>
        <v>31.79427552</v>
      </c>
      <c r="I1582" s="0" t="n">
        <v>1.76886261</v>
      </c>
      <c r="J1582" s="0" t="n">
        <f aca="false">I1582+($AG$1*$AH$4)</f>
        <v>41.76886261</v>
      </c>
      <c r="K1582" s="0" t="n">
        <v>1.71892452</v>
      </c>
      <c r="L1582" s="0" t="n">
        <f aca="false">K1582+($AG$1*$AH$5)</f>
        <v>51.71892452</v>
      </c>
      <c r="M1582" s="0" t="n">
        <v>1.75616741</v>
      </c>
      <c r="N1582" s="0" t="n">
        <f aca="false">M1582+($AH$6*$AG$1)</f>
        <v>61.75616741</v>
      </c>
      <c r="O1582" s="0" t="n">
        <v>1.71379542</v>
      </c>
      <c r="P1582" s="0" t="n">
        <f aca="false">O1582+($AG$1*$AH$7)</f>
        <v>71.71379542</v>
      </c>
      <c r="Q1582" s="0" t="n">
        <v>1.99401939</v>
      </c>
      <c r="R1582" s="0" t="n">
        <f aca="false">Q1582+($AG$1*$AH$8)</f>
        <v>81.99401939</v>
      </c>
      <c r="S1582" s="0" t="n">
        <v>1.74470389</v>
      </c>
      <c r="T1582" s="0" t="n">
        <f aca="false">S1582+($AG$1*$AH$9)</f>
        <v>91.74470389</v>
      </c>
      <c r="U1582" s="0" t="n">
        <v>1.65390718</v>
      </c>
      <c r="V1582" s="0" t="n">
        <f aca="false">U1582+($AG$1*$AH$10)</f>
        <v>101.65390718</v>
      </c>
      <c r="W1582" s="0" t="n">
        <v>1.6467129</v>
      </c>
      <c r="X1582" s="0" t="n">
        <f aca="false">W1582+($AG$1*$AH$11)</f>
        <v>111.6467129</v>
      </c>
      <c r="Y1582" s="0" t="n">
        <v>1.64622009</v>
      </c>
      <c r="Z1582" s="0" t="n">
        <f aca="false">Y1582+($AG$1*$AH$12)</f>
        <v>121.64622009</v>
      </c>
      <c r="AA1582" s="0" t="n">
        <v>1.57703149</v>
      </c>
      <c r="AB1582" s="0" t="n">
        <f aca="false">AA1582+($AG$1*$AH$13)</f>
        <v>131.57703149</v>
      </c>
      <c r="AC1582" s="0" t="n">
        <v>1.60459495</v>
      </c>
      <c r="AD1582" s="0" t="n">
        <f aca="false">AC1582+($AG$1*$AH$14)</f>
        <v>141.60459495</v>
      </c>
      <c r="AE1582" s="0" t="n">
        <v>0.281896055</v>
      </c>
      <c r="AF1582" s="0" t="n">
        <f aca="false">AE1582+($AG$1*$AH$15)</f>
        <v>150.281896055</v>
      </c>
    </row>
    <row r="1583" customFormat="false" ht="15" hidden="false" customHeight="false" outlineLevel="0" collapsed="false">
      <c r="A1583" s="0" t="n">
        <v>5.1639123</v>
      </c>
      <c r="B1583" s="0" t="n">
        <v>1.80930364</v>
      </c>
      <c r="C1583" s="0" t="n">
        <v>1.71293223</v>
      </c>
      <c r="D1583" s="0" t="n">
        <f aca="false">C1583+($AG$1*$AH$1)</f>
        <v>11.71293223</v>
      </c>
      <c r="E1583" s="0" t="n">
        <v>1.79251492</v>
      </c>
      <c r="F1583" s="0" t="n">
        <f aca="false">E1583+($AG$1*$AH$2)</f>
        <v>21.79251492</v>
      </c>
      <c r="G1583" s="0" t="n">
        <v>1.77056801</v>
      </c>
      <c r="H1583" s="0" t="n">
        <f aca="false">G1583+($AG$1*$AH$3)</f>
        <v>31.77056801</v>
      </c>
      <c r="I1583" s="0" t="n">
        <v>1.76106989</v>
      </c>
      <c r="J1583" s="0" t="n">
        <f aca="false">I1583+($AG$1*$AH$4)</f>
        <v>41.76106989</v>
      </c>
      <c r="K1583" s="0" t="n">
        <v>1.74632752</v>
      </c>
      <c r="L1583" s="0" t="n">
        <f aca="false">K1583+($AG$1*$AH$5)</f>
        <v>51.74632752</v>
      </c>
      <c r="M1583" s="0" t="n">
        <v>1.72177422</v>
      </c>
      <c r="N1583" s="0" t="n">
        <f aca="false">M1583+($AH$6*$AG$1)</f>
        <v>61.72177422</v>
      </c>
      <c r="O1583" s="0" t="n">
        <v>1.74851775</v>
      </c>
      <c r="P1583" s="0" t="n">
        <f aca="false">O1583+($AG$1*$AH$7)</f>
        <v>71.74851775</v>
      </c>
      <c r="Q1583" s="0" t="n">
        <v>1.98106754</v>
      </c>
      <c r="R1583" s="0" t="n">
        <f aca="false">Q1583+($AG$1*$AH$8)</f>
        <v>81.98106754</v>
      </c>
      <c r="S1583" s="0" t="n">
        <v>1.7699703</v>
      </c>
      <c r="T1583" s="0" t="n">
        <f aca="false">S1583+($AG$1*$AH$9)</f>
        <v>91.7699703</v>
      </c>
      <c r="U1583" s="0" t="n">
        <v>1.70413697</v>
      </c>
      <c r="V1583" s="0" t="n">
        <f aca="false">U1583+($AG$1*$AH$10)</f>
        <v>101.70413697</v>
      </c>
      <c r="W1583" s="0" t="n">
        <v>1.6604892</v>
      </c>
      <c r="X1583" s="0" t="n">
        <f aca="false">W1583+($AG$1*$AH$11)</f>
        <v>111.6604892</v>
      </c>
      <c r="Y1583" s="0" t="n">
        <v>1.67177987</v>
      </c>
      <c r="Z1583" s="0" t="n">
        <f aca="false">Y1583+($AG$1*$AH$12)</f>
        <v>121.67177987</v>
      </c>
      <c r="AA1583" s="0" t="n">
        <v>1.62998605</v>
      </c>
      <c r="AB1583" s="0" t="n">
        <f aca="false">AA1583+($AG$1*$AH$13)</f>
        <v>131.62998605</v>
      </c>
      <c r="AC1583" s="0" t="n">
        <v>1.62394345</v>
      </c>
      <c r="AD1583" s="0" t="n">
        <f aca="false">AC1583+($AG$1*$AH$14)</f>
        <v>141.62394345</v>
      </c>
      <c r="AE1583" s="0" t="n">
        <v>0.295369267</v>
      </c>
      <c r="AF1583" s="0" t="n">
        <f aca="false">AE1583+($AG$1*$AH$15)</f>
        <v>150.295369267</v>
      </c>
    </row>
    <row r="1584" customFormat="false" ht="15" hidden="false" customHeight="false" outlineLevel="0" collapsed="false">
      <c r="A1584" s="0" t="n">
        <v>5.16701078</v>
      </c>
      <c r="B1584" s="0" t="n">
        <v>1.78917801</v>
      </c>
      <c r="C1584" s="0" t="n">
        <v>1.7204628</v>
      </c>
      <c r="D1584" s="0" t="n">
        <f aca="false">C1584+($AG$1*$AH$1)</f>
        <v>11.7204628</v>
      </c>
      <c r="E1584" s="0" t="n">
        <v>1.8104068</v>
      </c>
      <c r="F1584" s="0" t="n">
        <f aca="false">E1584+($AG$1*$AH$2)</f>
        <v>21.8104068</v>
      </c>
      <c r="G1584" s="0" t="n">
        <v>1.74072814</v>
      </c>
      <c r="H1584" s="0" t="n">
        <f aca="false">G1584+($AG$1*$AH$3)</f>
        <v>31.74072814</v>
      </c>
      <c r="I1584" s="0" t="n">
        <v>1.76693177</v>
      </c>
      <c r="J1584" s="0" t="n">
        <f aca="false">I1584+($AG$1*$AH$4)</f>
        <v>41.76693177</v>
      </c>
      <c r="K1584" s="0" t="n">
        <v>1.74593234</v>
      </c>
      <c r="L1584" s="0" t="n">
        <f aca="false">K1584+($AG$1*$AH$5)</f>
        <v>51.74593234</v>
      </c>
      <c r="M1584" s="0" t="n">
        <v>1.71564388</v>
      </c>
      <c r="N1584" s="0" t="n">
        <f aca="false">M1584+($AH$6*$AG$1)</f>
        <v>61.71564388</v>
      </c>
      <c r="O1584" s="0" t="n">
        <v>1.76170135</v>
      </c>
      <c r="P1584" s="0" t="n">
        <f aca="false">O1584+($AG$1*$AH$7)</f>
        <v>71.76170135</v>
      </c>
      <c r="Q1584" s="0" t="n">
        <v>1.96907938</v>
      </c>
      <c r="R1584" s="0" t="n">
        <f aca="false">Q1584+($AG$1*$AH$8)</f>
        <v>81.96907938</v>
      </c>
      <c r="S1584" s="0" t="n">
        <v>1.7525146</v>
      </c>
      <c r="T1584" s="0" t="n">
        <f aca="false">S1584+($AG$1*$AH$9)</f>
        <v>91.7525146</v>
      </c>
      <c r="U1584" s="0" t="n">
        <v>1.69984722</v>
      </c>
      <c r="V1584" s="0" t="n">
        <f aca="false">U1584+($AG$1*$AH$10)</f>
        <v>101.69984722</v>
      </c>
      <c r="W1584" s="0" t="n">
        <v>1.72255445</v>
      </c>
      <c r="X1584" s="0" t="n">
        <f aca="false">W1584+($AG$1*$AH$11)</f>
        <v>111.72255445</v>
      </c>
      <c r="Y1584" s="0" t="n">
        <v>1.66296351</v>
      </c>
      <c r="Z1584" s="0" t="n">
        <f aca="false">Y1584+($AG$1*$AH$12)</f>
        <v>121.66296351</v>
      </c>
      <c r="AA1584" s="0" t="n">
        <v>1.62238204</v>
      </c>
      <c r="AB1584" s="0" t="n">
        <f aca="false">AA1584+($AG$1*$AH$13)</f>
        <v>131.62238204</v>
      </c>
      <c r="AC1584" s="0" t="n">
        <v>1.6019721</v>
      </c>
      <c r="AD1584" s="0" t="n">
        <f aca="false">AC1584+($AG$1*$AH$14)</f>
        <v>141.6019721</v>
      </c>
      <c r="AE1584" s="0" t="n">
        <v>0.304116189</v>
      </c>
      <c r="AF1584" s="0" t="n">
        <f aca="false">AE1584+($AG$1*$AH$15)</f>
        <v>150.304116189</v>
      </c>
    </row>
    <row r="1585" customFormat="false" ht="15" hidden="false" customHeight="false" outlineLevel="0" collapsed="false">
      <c r="A1585" s="0" t="n">
        <v>5.17011023</v>
      </c>
      <c r="B1585" s="0" t="n">
        <v>1.7915194</v>
      </c>
      <c r="C1585" s="0" t="n">
        <v>1.75877571</v>
      </c>
      <c r="D1585" s="0" t="n">
        <f aca="false">C1585+($AG$1*$AH$1)</f>
        <v>11.75877571</v>
      </c>
      <c r="E1585" s="0" t="n">
        <v>1.77899992</v>
      </c>
      <c r="F1585" s="0" t="n">
        <f aca="false">E1585+($AG$1*$AH$2)</f>
        <v>21.77899992</v>
      </c>
      <c r="G1585" s="0" t="n">
        <v>1.740291</v>
      </c>
      <c r="H1585" s="0" t="n">
        <f aca="false">G1585+($AG$1*$AH$3)</f>
        <v>31.740291</v>
      </c>
      <c r="I1585" s="0" t="n">
        <v>1.75089598</v>
      </c>
      <c r="J1585" s="0" t="n">
        <f aca="false">I1585+($AG$1*$AH$4)</f>
        <v>41.75089598</v>
      </c>
      <c r="K1585" s="0" t="n">
        <v>1.77989209</v>
      </c>
      <c r="L1585" s="0" t="n">
        <f aca="false">K1585+($AG$1*$AH$5)</f>
        <v>51.77989209</v>
      </c>
      <c r="M1585" s="0" t="n">
        <v>1.7454499</v>
      </c>
      <c r="N1585" s="0" t="n">
        <f aca="false">M1585+($AH$6*$AG$1)</f>
        <v>61.7454499</v>
      </c>
      <c r="O1585" s="0" t="n">
        <v>1.77234054</v>
      </c>
      <c r="P1585" s="0" t="n">
        <f aca="false">O1585+($AG$1*$AH$7)</f>
        <v>71.77234054</v>
      </c>
      <c r="Q1585" s="0" t="n">
        <v>1.97153544</v>
      </c>
      <c r="R1585" s="0" t="n">
        <f aca="false">Q1585+($AG$1*$AH$8)</f>
        <v>81.97153544</v>
      </c>
      <c r="S1585" s="0" t="n">
        <v>1.7572217</v>
      </c>
      <c r="T1585" s="0" t="n">
        <f aca="false">S1585+($AG$1*$AH$9)</f>
        <v>91.7572217</v>
      </c>
      <c r="U1585" s="0" t="n">
        <v>1.71595824</v>
      </c>
      <c r="V1585" s="0" t="n">
        <f aca="false">U1585+($AG$1*$AH$10)</f>
        <v>101.71595824</v>
      </c>
      <c r="W1585" s="0" t="n">
        <v>1.73515069</v>
      </c>
      <c r="X1585" s="0" t="n">
        <f aca="false">W1585+($AG$1*$AH$11)</f>
        <v>111.73515069</v>
      </c>
      <c r="Y1585" s="0" t="n">
        <v>1.66304839</v>
      </c>
      <c r="Z1585" s="0" t="n">
        <f aca="false">Y1585+($AG$1*$AH$12)</f>
        <v>121.66304839</v>
      </c>
      <c r="AA1585" s="0" t="n">
        <v>1.64050937</v>
      </c>
      <c r="AB1585" s="0" t="n">
        <f aca="false">AA1585+($AG$1*$AH$13)</f>
        <v>131.64050937</v>
      </c>
      <c r="AC1585" s="0" t="n">
        <v>1.6120919</v>
      </c>
      <c r="AD1585" s="0" t="n">
        <f aca="false">AC1585+($AG$1*$AH$14)</f>
        <v>141.6120919</v>
      </c>
      <c r="AE1585" s="0" t="n">
        <v>0.311877668</v>
      </c>
      <c r="AF1585" s="0" t="n">
        <f aca="false">AE1585+($AG$1*$AH$15)</f>
        <v>150.311877668</v>
      </c>
    </row>
    <row r="1586" customFormat="false" ht="15" hidden="false" customHeight="false" outlineLevel="0" collapsed="false">
      <c r="A1586" s="0" t="n">
        <v>5.17321253</v>
      </c>
      <c r="B1586" s="0" t="n">
        <v>1.78720081</v>
      </c>
      <c r="C1586" s="0" t="n">
        <v>1.79975677</v>
      </c>
      <c r="D1586" s="0" t="n">
        <f aca="false">C1586+($AG$1*$AH$1)</f>
        <v>11.79975677</v>
      </c>
      <c r="E1586" s="0" t="n">
        <v>1.7275033</v>
      </c>
      <c r="F1586" s="0" t="n">
        <f aca="false">E1586+($AG$1*$AH$2)</f>
        <v>21.7275033</v>
      </c>
      <c r="G1586" s="0" t="n">
        <v>1.73674166</v>
      </c>
      <c r="H1586" s="0" t="n">
        <f aca="false">G1586+($AG$1*$AH$3)</f>
        <v>31.73674166</v>
      </c>
      <c r="I1586" s="0" t="n">
        <v>1.77433002</v>
      </c>
      <c r="J1586" s="0" t="n">
        <f aca="false">I1586+($AG$1*$AH$4)</f>
        <v>41.77433002</v>
      </c>
      <c r="K1586" s="0" t="n">
        <v>1.75438547</v>
      </c>
      <c r="L1586" s="0" t="n">
        <f aca="false">K1586+($AG$1*$AH$5)</f>
        <v>51.75438547</v>
      </c>
      <c r="M1586" s="0" t="n">
        <v>1.77487886</v>
      </c>
      <c r="N1586" s="0" t="n">
        <f aca="false">M1586+($AH$6*$AG$1)</f>
        <v>61.77487886</v>
      </c>
      <c r="O1586" s="0" t="n">
        <v>1.72913778</v>
      </c>
      <c r="P1586" s="0" t="n">
        <f aca="false">O1586+($AG$1*$AH$7)</f>
        <v>71.72913778</v>
      </c>
      <c r="Q1586" s="0" t="n">
        <v>1.9876287</v>
      </c>
      <c r="R1586" s="0" t="n">
        <f aca="false">Q1586+($AG$1*$AH$8)</f>
        <v>81.9876287</v>
      </c>
      <c r="S1586" s="0" t="n">
        <v>1.74600089</v>
      </c>
      <c r="T1586" s="0" t="n">
        <f aca="false">S1586+($AG$1*$AH$9)</f>
        <v>91.74600089</v>
      </c>
      <c r="U1586" s="0" t="n">
        <v>1.73140049</v>
      </c>
      <c r="V1586" s="0" t="n">
        <f aca="false">U1586+($AG$1*$AH$10)</f>
        <v>101.73140049</v>
      </c>
      <c r="W1586" s="0" t="n">
        <v>1.73945129</v>
      </c>
      <c r="X1586" s="0" t="n">
        <f aca="false">W1586+($AG$1*$AH$11)</f>
        <v>111.73945129</v>
      </c>
      <c r="Y1586" s="0" t="n">
        <v>1.66907132</v>
      </c>
      <c r="Z1586" s="0" t="n">
        <f aca="false">Y1586+($AG$1*$AH$12)</f>
        <v>121.66907132</v>
      </c>
      <c r="AA1586" s="0" t="n">
        <v>1.63027608</v>
      </c>
      <c r="AB1586" s="0" t="n">
        <f aca="false">AA1586+($AG$1*$AH$13)</f>
        <v>131.63027608</v>
      </c>
      <c r="AC1586" s="0" t="n">
        <v>1.62986374</v>
      </c>
      <c r="AD1586" s="0" t="n">
        <f aca="false">AC1586+($AG$1*$AH$14)</f>
        <v>141.62986374</v>
      </c>
      <c r="AE1586" s="0" t="n">
        <v>0.312860429</v>
      </c>
      <c r="AF1586" s="0" t="n">
        <f aca="false">AE1586+($AG$1*$AH$15)</f>
        <v>150.312860429</v>
      </c>
    </row>
    <row r="1587" customFormat="false" ht="15" hidden="false" customHeight="false" outlineLevel="0" collapsed="false">
      <c r="A1587" s="0" t="n">
        <v>5.17631626</v>
      </c>
      <c r="B1587" s="0" t="n">
        <v>1.77620387</v>
      </c>
      <c r="C1587" s="0" t="n">
        <v>1.79085481</v>
      </c>
      <c r="D1587" s="0" t="n">
        <f aca="false">C1587+($AG$1*$AH$1)</f>
        <v>11.79085481</v>
      </c>
      <c r="E1587" s="0" t="n">
        <v>1.73997366</v>
      </c>
      <c r="F1587" s="0" t="n">
        <f aca="false">E1587+($AG$1*$AH$2)</f>
        <v>21.73997366</v>
      </c>
      <c r="G1587" s="0" t="n">
        <v>1.73280287</v>
      </c>
      <c r="H1587" s="0" t="n">
        <f aca="false">G1587+($AG$1*$AH$3)</f>
        <v>31.73280287</v>
      </c>
      <c r="I1587" s="0" t="n">
        <v>1.76632714</v>
      </c>
      <c r="J1587" s="0" t="n">
        <f aca="false">I1587+($AG$1*$AH$4)</f>
        <v>41.76632714</v>
      </c>
      <c r="K1587" s="0" t="n">
        <v>1.76252973</v>
      </c>
      <c r="L1587" s="0" t="n">
        <f aca="false">K1587+($AG$1*$AH$5)</f>
        <v>51.76252973</v>
      </c>
      <c r="M1587" s="0" t="n">
        <v>1.7841382</v>
      </c>
      <c r="N1587" s="0" t="n">
        <f aca="false">M1587+($AH$6*$AG$1)</f>
        <v>61.7841382</v>
      </c>
      <c r="O1587" s="0" t="n">
        <v>1.74481559</v>
      </c>
      <c r="P1587" s="0" t="n">
        <f aca="false">O1587+($AG$1*$AH$7)</f>
        <v>71.74481559</v>
      </c>
      <c r="Q1587" s="0" t="n">
        <v>1.9817363</v>
      </c>
      <c r="R1587" s="0" t="n">
        <f aca="false">Q1587+($AG$1*$AH$8)</f>
        <v>81.9817363</v>
      </c>
      <c r="S1587" s="0" t="n">
        <v>1.71391344</v>
      </c>
      <c r="T1587" s="0" t="n">
        <f aca="false">S1587+($AG$1*$AH$9)</f>
        <v>91.71391344</v>
      </c>
      <c r="U1587" s="0" t="n">
        <v>1.72550881</v>
      </c>
      <c r="V1587" s="0" t="n">
        <f aca="false">U1587+($AG$1*$AH$10)</f>
        <v>101.72550881</v>
      </c>
      <c r="W1587" s="0" t="n">
        <v>1.71911502</v>
      </c>
      <c r="X1587" s="0" t="n">
        <f aca="false">W1587+($AG$1*$AH$11)</f>
        <v>111.71911502</v>
      </c>
      <c r="Y1587" s="0" t="n">
        <v>1.64457619</v>
      </c>
      <c r="Z1587" s="0" t="n">
        <f aca="false">Y1587+($AG$1*$AH$12)</f>
        <v>121.64457619</v>
      </c>
      <c r="AA1587" s="0" t="n">
        <v>1.65907574</v>
      </c>
      <c r="AB1587" s="0" t="n">
        <f aca="false">AA1587+($AG$1*$AH$13)</f>
        <v>131.65907574</v>
      </c>
      <c r="AC1587" s="0" t="n">
        <v>1.61986613</v>
      </c>
      <c r="AD1587" s="0" t="n">
        <f aca="false">AC1587+($AG$1*$AH$14)</f>
        <v>141.61986613</v>
      </c>
      <c r="AE1587" s="0" t="n">
        <v>0.310689718</v>
      </c>
      <c r="AF1587" s="0" t="n">
        <f aca="false">AE1587+($AG$1*$AH$15)</f>
        <v>150.310689718</v>
      </c>
    </row>
    <row r="1588" customFormat="false" ht="15" hidden="false" customHeight="false" outlineLevel="0" collapsed="false">
      <c r="A1588" s="0" t="n">
        <v>5.17942238</v>
      </c>
      <c r="B1588" s="0" t="n">
        <v>1.75184572</v>
      </c>
      <c r="C1588" s="0" t="n">
        <v>1.76028717</v>
      </c>
      <c r="D1588" s="0" t="n">
        <f aca="false">C1588+($AG$1*$AH$1)</f>
        <v>11.76028717</v>
      </c>
      <c r="E1588" s="0" t="n">
        <v>1.81375134</v>
      </c>
      <c r="F1588" s="0" t="n">
        <f aca="false">E1588+($AG$1*$AH$2)</f>
        <v>21.81375134</v>
      </c>
      <c r="G1588" s="0" t="n">
        <v>1.73039651</v>
      </c>
      <c r="H1588" s="0" t="n">
        <f aca="false">G1588+($AG$1*$AH$3)</f>
        <v>31.73039651</v>
      </c>
      <c r="I1588" s="0" t="n">
        <v>1.79043627</v>
      </c>
      <c r="J1588" s="0" t="n">
        <f aca="false">I1588+($AG$1*$AH$4)</f>
        <v>41.79043627</v>
      </c>
      <c r="K1588" s="0" t="n">
        <v>1.76695526</v>
      </c>
      <c r="L1588" s="0" t="n">
        <f aca="false">K1588+($AG$1*$AH$5)</f>
        <v>51.76695526</v>
      </c>
      <c r="M1588" s="0" t="n">
        <v>1.75165737</v>
      </c>
      <c r="N1588" s="0" t="n">
        <f aca="false">M1588+($AH$6*$AG$1)</f>
        <v>61.75165737</v>
      </c>
      <c r="O1588" s="0" t="n">
        <v>1.78243327</v>
      </c>
      <c r="P1588" s="0" t="n">
        <f aca="false">O1588+($AG$1*$AH$7)</f>
        <v>71.78243327</v>
      </c>
      <c r="Q1588" s="0" t="n">
        <v>1.98686075</v>
      </c>
      <c r="R1588" s="0" t="n">
        <f aca="false">Q1588+($AG$1*$AH$8)</f>
        <v>81.98686075</v>
      </c>
      <c r="S1588" s="0" t="n">
        <v>1.70669019</v>
      </c>
      <c r="T1588" s="0" t="n">
        <f aca="false">S1588+($AG$1*$AH$9)</f>
        <v>91.70669019</v>
      </c>
      <c r="U1588" s="0" t="n">
        <v>1.72500384</v>
      </c>
      <c r="V1588" s="0" t="n">
        <f aca="false">U1588+($AG$1*$AH$10)</f>
        <v>101.72500384</v>
      </c>
      <c r="W1588" s="0" t="n">
        <v>1.68163002</v>
      </c>
      <c r="X1588" s="0" t="n">
        <f aca="false">W1588+($AG$1*$AH$11)</f>
        <v>111.68163002</v>
      </c>
      <c r="Y1588" s="0" t="n">
        <v>1.63905644</v>
      </c>
      <c r="Z1588" s="0" t="n">
        <f aca="false">Y1588+($AG$1*$AH$12)</f>
        <v>121.63905644</v>
      </c>
      <c r="AA1588" s="0" t="n">
        <v>1.6589843</v>
      </c>
      <c r="AB1588" s="0" t="n">
        <f aca="false">AA1588+($AG$1*$AH$13)</f>
        <v>131.6589843</v>
      </c>
      <c r="AC1588" s="0" t="n">
        <v>1.66466105</v>
      </c>
      <c r="AD1588" s="0" t="n">
        <f aca="false">AC1588+($AG$1*$AH$14)</f>
        <v>141.66466105</v>
      </c>
      <c r="AE1588" s="0" t="n">
        <v>0.302172303</v>
      </c>
      <c r="AF1588" s="0" t="n">
        <f aca="false">AE1588+($AG$1*$AH$15)</f>
        <v>150.302172303</v>
      </c>
    </row>
    <row r="1589" customFormat="false" ht="15" hidden="false" customHeight="false" outlineLevel="0" collapsed="false">
      <c r="A1589" s="0" t="n">
        <v>5.1825304</v>
      </c>
      <c r="B1589" s="0" t="n">
        <v>1.72858512</v>
      </c>
      <c r="C1589" s="0" t="n">
        <v>1.71272671</v>
      </c>
      <c r="D1589" s="0" t="n">
        <f aca="false">C1589+($AG$1*$AH$1)</f>
        <v>11.71272671</v>
      </c>
      <c r="E1589" s="0" t="n">
        <v>1.8044126</v>
      </c>
      <c r="F1589" s="0" t="n">
        <f aca="false">E1589+($AG$1*$AH$2)</f>
        <v>21.8044126</v>
      </c>
      <c r="G1589" s="0" t="n">
        <v>1.7156446</v>
      </c>
      <c r="H1589" s="0" t="n">
        <f aca="false">G1589+($AG$1*$AH$3)</f>
        <v>31.7156446</v>
      </c>
      <c r="I1589" s="0" t="n">
        <v>1.79588771</v>
      </c>
      <c r="J1589" s="0" t="n">
        <f aca="false">I1589+($AG$1*$AH$4)</f>
        <v>41.79588771</v>
      </c>
      <c r="K1589" s="0" t="n">
        <v>1.77005672</v>
      </c>
      <c r="L1589" s="0" t="n">
        <f aca="false">K1589+($AG$1*$AH$5)</f>
        <v>51.77005672</v>
      </c>
      <c r="M1589" s="0" t="n">
        <v>1.75107253</v>
      </c>
      <c r="N1589" s="0" t="n">
        <f aca="false">M1589+($AH$6*$AG$1)</f>
        <v>61.75107253</v>
      </c>
      <c r="O1589" s="0" t="n">
        <v>1.76628733</v>
      </c>
      <c r="P1589" s="0" t="n">
        <f aca="false">O1589+($AG$1*$AH$7)</f>
        <v>71.76628733</v>
      </c>
      <c r="Q1589" s="0" t="n">
        <v>2.00193405</v>
      </c>
      <c r="R1589" s="0" t="n">
        <f aca="false">Q1589+($AG$1*$AH$8)</f>
        <v>82.00193405</v>
      </c>
      <c r="S1589" s="0" t="n">
        <v>1.71498227</v>
      </c>
      <c r="T1589" s="0" t="n">
        <f aca="false">S1589+($AG$1*$AH$9)</f>
        <v>91.71498227</v>
      </c>
      <c r="U1589" s="0" t="n">
        <v>1.72802162</v>
      </c>
      <c r="V1589" s="0" t="n">
        <f aca="false">U1589+($AG$1*$AH$10)</f>
        <v>101.72802162</v>
      </c>
      <c r="W1589" s="0" t="n">
        <v>1.64806306</v>
      </c>
      <c r="X1589" s="0" t="n">
        <f aca="false">W1589+($AG$1*$AH$11)</f>
        <v>111.64806306</v>
      </c>
      <c r="Y1589" s="0" t="n">
        <v>1.64757442</v>
      </c>
      <c r="Z1589" s="0" t="n">
        <f aca="false">Y1589+($AG$1*$AH$12)</f>
        <v>121.64757442</v>
      </c>
      <c r="AA1589" s="0" t="n">
        <v>1.64121675</v>
      </c>
      <c r="AB1589" s="0" t="n">
        <f aca="false">AA1589+($AG$1*$AH$13)</f>
        <v>131.64121675</v>
      </c>
      <c r="AC1589" s="0" t="n">
        <v>1.70202482</v>
      </c>
      <c r="AD1589" s="0" t="n">
        <f aca="false">AC1589+($AG$1*$AH$14)</f>
        <v>141.70202482</v>
      </c>
      <c r="AE1589" s="0" t="n">
        <v>0.297985375</v>
      </c>
      <c r="AF1589" s="0" t="n">
        <f aca="false">AE1589+($AG$1*$AH$15)</f>
        <v>150.297985375</v>
      </c>
    </row>
    <row r="1590" customFormat="false" ht="15" hidden="false" customHeight="false" outlineLevel="0" collapsed="false">
      <c r="A1590" s="0" t="n">
        <v>5.18563986</v>
      </c>
      <c r="B1590" s="0" t="n">
        <v>1.746611</v>
      </c>
      <c r="C1590" s="0" t="n">
        <v>1.71953809</v>
      </c>
      <c r="D1590" s="0" t="n">
        <f aca="false">C1590+($AG$1*$AH$1)</f>
        <v>11.71953809</v>
      </c>
      <c r="E1590" s="0" t="n">
        <v>1.75231767</v>
      </c>
      <c r="F1590" s="0" t="n">
        <f aca="false">E1590+($AG$1*$AH$2)</f>
        <v>21.75231767</v>
      </c>
      <c r="G1590" s="0" t="n">
        <v>1.74912119</v>
      </c>
      <c r="H1590" s="0" t="n">
        <f aca="false">G1590+($AG$1*$AH$3)</f>
        <v>31.74912119</v>
      </c>
      <c r="I1590" s="0" t="n">
        <v>1.79314721</v>
      </c>
      <c r="J1590" s="0" t="n">
        <f aca="false">I1590+($AG$1*$AH$4)</f>
        <v>41.79314721</v>
      </c>
      <c r="K1590" s="0" t="n">
        <v>1.76813734</v>
      </c>
      <c r="L1590" s="0" t="n">
        <f aca="false">K1590+($AG$1*$AH$5)</f>
        <v>51.76813734</v>
      </c>
      <c r="M1590" s="0" t="n">
        <v>1.74349463</v>
      </c>
      <c r="N1590" s="0" t="n">
        <f aca="false">M1590+($AH$6*$AG$1)</f>
        <v>61.74349463</v>
      </c>
      <c r="O1590" s="0" t="n">
        <v>1.74011767</v>
      </c>
      <c r="P1590" s="0" t="n">
        <f aca="false">O1590+($AG$1*$AH$7)</f>
        <v>71.74011767</v>
      </c>
      <c r="Q1590" s="0" t="n">
        <v>2.02506566</v>
      </c>
      <c r="R1590" s="0" t="n">
        <f aca="false">Q1590+($AG$1*$AH$8)</f>
        <v>82.02506566</v>
      </c>
      <c r="S1590" s="0" t="n">
        <v>1.71601391</v>
      </c>
      <c r="T1590" s="0" t="n">
        <f aca="false">S1590+($AG$1*$AH$9)</f>
        <v>91.71601391</v>
      </c>
      <c r="U1590" s="0" t="n">
        <v>1.73978889</v>
      </c>
      <c r="V1590" s="0" t="n">
        <f aca="false">U1590+($AG$1*$AH$10)</f>
        <v>101.73978889</v>
      </c>
      <c r="W1590" s="0" t="n">
        <v>1.64259565</v>
      </c>
      <c r="X1590" s="0" t="n">
        <f aca="false">W1590+($AG$1*$AH$11)</f>
        <v>111.64259565</v>
      </c>
      <c r="Y1590" s="0" t="n">
        <v>1.66770661</v>
      </c>
      <c r="Z1590" s="0" t="n">
        <f aca="false">Y1590+($AG$1*$AH$12)</f>
        <v>121.66770661</v>
      </c>
      <c r="AA1590" s="0" t="n">
        <v>1.60862875</v>
      </c>
      <c r="AB1590" s="0" t="n">
        <f aca="false">AA1590+($AG$1*$AH$13)</f>
        <v>131.60862875</v>
      </c>
      <c r="AC1590" s="0" t="n">
        <v>1.76488948</v>
      </c>
      <c r="AD1590" s="0" t="n">
        <f aca="false">AC1590+($AG$1*$AH$14)</f>
        <v>141.76488948</v>
      </c>
      <c r="AE1590" s="0" t="n">
        <v>0.297793627</v>
      </c>
      <c r="AF1590" s="0" t="n">
        <f aca="false">AE1590+($AG$1*$AH$15)</f>
        <v>150.297793627</v>
      </c>
    </row>
    <row r="1591" customFormat="false" ht="15" hidden="false" customHeight="false" outlineLevel="0" collapsed="false">
      <c r="A1591" s="0" t="n">
        <v>5.18875074</v>
      </c>
      <c r="B1591" s="0" t="n">
        <v>1.77322948</v>
      </c>
      <c r="C1591" s="0" t="n">
        <v>1.76724601</v>
      </c>
      <c r="D1591" s="0" t="n">
        <f aca="false">C1591+($AG$1*$AH$1)</f>
        <v>11.76724601</v>
      </c>
      <c r="E1591" s="0" t="n">
        <v>1.72248495</v>
      </c>
      <c r="F1591" s="0" t="n">
        <f aca="false">E1591+($AG$1*$AH$2)</f>
        <v>21.72248495</v>
      </c>
      <c r="G1591" s="0" t="n">
        <v>1.77069652</v>
      </c>
      <c r="H1591" s="0" t="n">
        <f aca="false">G1591+($AG$1*$AH$3)</f>
        <v>31.77069652</v>
      </c>
      <c r="I1591" s="0" t="n">
        <v>1.7983427</v>
      </c>
      <c r="J1591" s="0" t="n">
        <f aca="false">I1591+($AG$1*$AH$4)</f>
        <v>41.7983427</v>
      </c>
      <c r="K1591" s="0" t="n">
        <v>1.76806486</v>
      </c>
      <c r="L1591" s="0" t="n">
        <f aca="false">K1591+($AG$1*$AH$5)</f>
        <v>51.76806486</v>
      </c>
      <c r="M1591" s="0" t="n">
        <v>1.76006114</v>
      </c>
      <c r="N1591" s="0" t="n">
        <f aca="false">M1591+($AH$6*$AG$1)</f>
        <v>61.76006114</v>
      </c>
      <c r="O1591" s="0" t="n">
        <v>1.75091469</v>
      </c>
      <c r="P1591" s="0" t="n">
        <f aca="false">O1591+($AG$1*$AH$7)</f>
        <v>71.75091469</v>
      </c>
      <c r="Q1591" s="0" t="n">
        <v>2.06551313</v>
      </c>
      <c r="R1591" s="0" t="n">
        <f aca="false">Q1591+($AG$1*$AH$8)</f>
        <v>82.06551313</v>
      </c>
      <c r="S1591" s="0" t="n">
        <v>1.70455921</v>
      </c>
      <c r="T1591" s="0" t="n">
        <f aca="false">S1591+($AG$1*$AH$9)</f>
        <v>91.70455921</v>
      </c>
      <c r="U1591" s="0" t="n">
        <v>1.71348131</v>
      </c>
      <c r="V1591" s="0" t="n">
        <f aca="false">U1591+($AG$1*$AH$10)</f>
        <v>101.71348131</v>
      </c>
      <c r="W1591" s="0" t="n">
        <v>1.66411519</v>
      </c>
      <c r="X1591" s="0" t="n">
        <f aca="false">W1591+($AG$1*$AH$11)</f>
        <v>111.66411519</v>
      </c>
      <c r="Y1591" s="0" t="n">
        <v>1.66548061</v>
      </c>
      <c r="Z1591" s="0" t="n">
        <f aca="false">Y1591+($AG$1*$AH$12)</f>
        <v>121.66548061</v>
      </c>
      <c r="AA1591" s="0" t="n">
        <v>1.6141752</v>
      </c>
      <c r="AB1591" s="0" t="n">
        <f aca="false">AA1591+($AG$1*$AH$13)</f>
        <v>131.6141752</v>
      </c>
      <c r="AC1591" s="0" t="n">
        <v>1.81128561</v>
      </c>
      <c r="AD1591" s="0" t="n">
        <f aca="false">AC1591+($AG$1*$AH$14)</f>
        <v>141.81128561</v>
      </c>
      <c r="AE1591" s="0" t="n">
        <v>0.290744066</v>
      </c>
      <c r="AF1591" s="0" t="n">
        <f aca="false">AE1591+($AG$1*$AH$15)</f>
        <v>150.290744066</v>
      </c>
    </row>
    <row r="1592" customFormat="false" ht="15" hidden="false" customHeight="false" outlineLevel="0" collapsed="false">
      <c r="A1592" s="0" t="n">
        <v>5.19186449</v>
      </c>
      <c r="B1592" s="0" t="n">
        <v>1.77483225</v>
      </c>
      <c r="C1592" s="0" t="n">
        <v>1.77771723</v>
      </c>
      <c r="D1592" s="0" t="n">
        <f aca="false">C1592+($AG$1*$AH$1)</f>
        <v>11.77771723</v>
      </c>
      <c r="E1592" s="0" t="n">
        <v>1.71884215</v>
      </c>
      <c r="F1592" s="0" t="n">
        <f aca="false">E1592+($AG$1*$AH$2)</f>
        <v>21.71884215</v>
      </c>
      <c r="G1592" s="0" t="n">
        <v>1.75262702</v>
      </c>
      <c r="H1592" s="0" t="n">
        <f aca="false">G1592+($AG$1*$AH$3)</f>
        <v>31.75262702</v>
      </c>
      <c r="I1592" s="0" t="n">
        <v>1.80222297</v>
      </c>
      <c r="J1592" s="0" t="n">
        <f aca="false">I1592+($AG$1*$AH$4)</f>
        <v>41.80222297</v>
      </c>
      <c r="K1592" s="0" t="n">
        <v>1.75369322</v>
      </c>
      <c r="L1592" s="0" t="n">
        <f aca="false">K1592+($AG$1*$AH$5)</f>
        <v>51.75369322</v>
      </c>
      <c r="M1592" s="0" t="n">
        <v>1.76999044</v>
      </c>
      <c r="N1592" s="0" t="n">
        <f aca="false">M1592+($AH$6*$AG$1)</f>
        <v>61.76999044</v>
      </c>
      <c r="O1592" s="0" t="n">
        <v>1.81048214</v>
      </c>
      <c r="P1592" s="0" t="n">
        <f aca="false">O1592+($AG$1*$AH$7)</f>
        <v>71.81048214</v>
      </c>
      <c r="Q1592" s="0" t="n">
        <v>2.0404582</v>
      </c>
      <c r="R1592" s="0" t="n">
        <f aca="false">Q1592+($AG$1*$AH$8)</f>
        <v>82.0404582</v>
      </c>
      <c r="S1592" s="0" t="n">
        <v>1.71499765</v>
      </c>
      <c r="T1592" s="0" t="n">
        <f aca="false">S1592+($AG$1*$AH$9)</f>
        <v>91.71499765</v>
      </c>
      <c r="U1592" s="0" t="n">
        <v>1.69491446</v>
      </c>
      <c r="V1592" s="0" t="n">
        <f aca="false">U1592+($AG$1*$AH$10)</f>
        <v>101.69491446</v>
      </c>
      <c r="W1592" s="0" t="n">
        <v>1.67732728</v>
      </c>
      <c r="X1592" s="0" t="n">
        <f aca="false">W1592+($AG$1*$AH$11)</f>
        <v>111.67732728</v>
      </c>
      <c r="Y1592" s="0" t="n">
        <v>1.6868757</v>
      </c>
      <c r="Z1592" s="0" t="n">
        <f aca="false">Y1592+($AG$1*$AH$12)</f>
        <v>121.6868757</v>
      </c>
      <c r="AA1592" s="0" t="n">
        <v>1.67512393</v>
      </c>
      <c r="AB1592" s="0" t="n">
        <f aca="false">AA1592+($AG$1*$AH$13)</f>
        <v>131.67512393</v>
      </c>
      <c r="AC1592" s="0" t="n">
        <v>1.79619241</v>
      </c>
      <c r="AD1592" s="0" t="n">
        <f aca="false">AC1592+($AG$1*$AH$14)</f>
        <v>141.79619241</v>
      </c>
      <c r="AE1592" s="0" t="n">
        <v>0.292563856</v>
      </c>
      <c r="AF1592" s="0" t="n">
        <f aca="false">AE1592+($AG$1*$AH$15)</f>
        <v>150.292563856</v>
      </c>
    </row>
    <row r="1593" customFormat="false" ht="15" hidden="false" customHeight="false" outlineLevel="0" collapsed="false">
      <c r="A1593" s="0" t="n">
        <v>5.19497967</v>
      </c>
      <c r="B1593" s="0" t="n">
        <v>1.76770961</v>
      </c>
      <c r="C1593" s="0" t="n">
        <v>1.74403691</v>
      </c>
      <c r="D1593" s="0" t="n">
        <f aca="false">C1593+($AG$1*$AH$1)</f>
        <v>11.74403691</v>
      </c>
      <c r="E1593" s="0" t="n">
        <v>1.76651871</v>
      </c>
      <c r="F1593" s="0" t="n">
        <f aca="false">E1593+($AG$1*$AH$2)</f>
        <v>21.76651871</v>
      </c>
      <c r="G1593" s="0" t="n">
        <v>1.78995061</v>
      </c>
      <c r="H1593" s="0" t="n">
        <f aca="false">G1593+($AG$1*$AH$3)</f>
        <v>31.78995061</v>
      </c>
      <c r="I1593" s="0" t="n">
        <v>1.77198768</v>
      </c>
      <c r="J1593" s="0" t="n">
        <f aca="false">I1593+($AG$1*$AH$4)</f>
        <v>41.77198768</v>
      </c>
      <c r="K1593" s="0" t="n">
        <v>1.82371223</v>
      </c>
      <c r="L1593" s="0" t="n">
        <f aca="false">K1593+($AG$1*$AH$5)</f>
        <v>51.82371223</v>
      </c>
      <c r="M1593" s="0" t="n">
        <v>1.78975439</v>
      </c>
      <c r="N1593" s="0" t="n">
        <f aca="false">M1593+($AH$6*$AG$1)</f>
        <v>61.78975439</v>
      </c>
      <c r="O1593" s="0" t="n">
        <v>1.85241997</v>
      </c>
      <c r="P1593" s="0" t="n">
        <f aca="false">O1593+($AG$1*$AH$7)</f>
        <v>71.85241997</v>
      </c>
      <c r="Q1593" s="0" t="n">
        <v>2.02769613</v>
      </c>
      <c r="R1593" s="0" t="n">
        <f aca="false">Q1593+($AG$1*$AH$8)</f>
        <v>82.02769613</v>
      </c>
      <c r="S1593" s="0" t="n">
        <v>1.71103466</v>
      </c>
      <c r="T1593" s="0" t="n">
        <f aca="false">S1593+($AG$1*$AH$9)</f>
        <v>91.71103466</v>
      </c>
      <c r="U1593" s="0" t="n">
        <v>1.67457569</v>
      </c>
      <c r="V1593" s="0" t="n">
        <f aca="false">U1593+($AG$1*$AH$10)</f>
        <v>101.67457569</v>
      </c>
      <c r="W1593" s="0" t="n">
        <v>1.71655428</v>
      </c>
      <c r="X1593" s="0" t="n">
        <f aca="false">W1593+($AG$1*$AH$11)</f>
        <v>111.71655428</v>
      </c>
      <c r="Y1593" s="0" t="n">
        <v>1.67885113</v>
      </c>
      <c r="Z1593" s="0" t="n">
        <f aca="false">Y1593+($AG$1*$AH$12)</f>
        <v>121.67885113</v>
      </c>
      <c r="AA1593" s="0" t="n">
        <v>1.72005916</v>
      </c>
      <c r="AB1593" s="0" t="n">
        <f aca="false">AA1593+($AG$1*$AH$13)</f>
        <v>131.72005916</v>
      </c>
      <c r="AC1593" s="0" t="n">
        <v>1.81942129</v>
      </c>
      <c r="AD1593" s="0" t="n">
        <f aca="false">AC1593+($AG$1*$AH$14)</f>
        <v>141.81942129</v>
      </c>
      <c r="AE1593" s="0" t="n">
        <v>0.298659891</v>
      </c>
      <c r="AF1593" s="0" t="n">
        <f aca="false">AE1593+($AG$1*$AH$15)</f>
        <v>150.298659891</v>
      </c>
    </row>
    <row r="1594" customFormat="false" ht="15" hidden="false" customHeight="false" outlineLevel="0" collapsed="false">
      <c r="A1594" s="0" t="n">
        <v>5.19809628</v>
      </c>
      <c r="B1594" s="0" t="n">
        <v>1.79678071</v>
      </c>
      <c r="C1594" s="0" t="n">
        <v>1.79064286</v>
      </c>
      <c r="D1594" s="0" t="n">
        <f aca="false">C1594+($AG$1*$AH$1)</f>
        <v>11.79064286</v>
      </c>
      <c r="E1594" s="0" t="n">
        <v>1.76384389</v>
      </c>
      <c r="F1594" s="0" t="n">
        <f aca="false">E1594+($AG$1*$AH$2)</f>
        <v>21.76384389</v>
      </c>
      <c r="G1594" s="0" t="n">
        <v>1.86012924</v>
      </c>
      <c r="H1594" s="0" t="n">
        <f aca="false">G1594+($AG$1*$AH$3)</f>
        <v>31.86012924</v>
      </c>
      <c r="I1594" s="0" t="n">
        <v>1.78214502</v>
      </c>
      <c r="J1594" s="0" t="n">
        <f aca="false">I1594+($AG$1*$AH$4)</f>
        <v>41.78214502</v>
      </c>
      <c r="K1594" s="0" t="n">
        <v>1.92289197</v>
      </c>
      <c r="L1594" s="0" t="n">
        <f aca="false">K1594+($AG$1*$AH$5)</f>
        <v>51.92289197</v>
      </c>
      <c r="M1594" s="0" t="n">
        <v>1.81000054</v>
      </c>
      <c r="N1594" s="0" t="n">
        <f aca="false">M1594+($AH$6*$AG$1)</f>
        <v>61.81000054</v>
      </c>
      <c r="O1594" s="0" t="n">
        <v>1.85422432</v>
      </c>
      <c r="P1594" s="0" t="n">
        <f aca="false">O1594+($AG$1*$AH$7)</f>
        <v>71.85422432</v>
      </c>
      <c r="Q1594" s="0" t="n">
        <v>2.08849239</v>
      </c>
      <c r="R1594" s="0" t="n">
        <f aca="false">Q1594+($AG$1*$AH$8)</f>
        <v>82.08849239</v>
      </c>
      <c r="S1594" s="0" t="n">
        <v>1.72970915</v>
      </c>
      <c r="T1594" s="0" t="n">
        <f aca="false">S1594+($AG$1*$AH$9)</f>
        <v>91.72970915</v>
      </c>
      <c r="U1594" s="0" t="n">
        <v>1.69761491</v>
      </c>
      <c r="V1594" s="0" t="n">
        <f aca="false">U1594+($AG$1*$AH$10)</f>
        <v>101.69761491</v>
      </c>
      <c r="W1594" s="0" t="n">
        <v>1.73289788</v>
      </c>
      <c r="X1594" s="0" t="n">
        <f aca="false">W1594+($AG$1*$AH$11)</f>
        <v>111.73289788</v>
      </c>
      <c r="Y1594" s="0" t="n">
        <v>1.69312108</v>
      </c>
      <c r="Z1594" s="0" t="n">
        <f aca="false">Y1594+($AG$1*$AH$12)</f>
        <v>121.69312108</v>
      </c>
      <c r="AA1594" s="0" t="n">
        <v>1.78577101</v>
      </c>
      <c r="AB1594" s="0" t="n">
        <f aca="false">AA1594+($AG$1*$AH$13)</f>
        <v>131.78577101</v>
      </c>
      <c r="AC1594" s="0" t="n">
        <v>1.84241652</v>
      </c>
      <c r="AD1594" s="0" t="n">
        <f aca="false">AC1594+($AG$1*$AH$14)</f>
        <v>141.84241652</v>
      </c>
      <c r="AE1594" s="0" t="n">
        <v>0.293539435</v>
      </c>
      <c r="AF1594" s="0" t="n">
        <f aca="false">AE1594+($AG$1*$AH$15)</f>
        <v>150.293539435</v>
      </c>
    </row>
    <row r="1595" customFormat="false" ht="15" hidden="false" customHeight="false" outlineLevel="0" collapsed="false">
      <c r="A1595" s="0" t="n">
        <v>5.20121479</v>
      </c>
      <c r="B1595" s="0" t="n">
        <v>1.80793345</v>
      </c>
      <c r="C1595" s="0" t="n">
        <v>1.82005179</v>
      </c>
      <c r="D1595" s="0" t="n">
        <f aca="false">C1595+($AG$1*$AH$1)</f>
        <v>11.82005179</v>
      </c>
      <c r="E1595" s="0" t="n">
        <v>1.81060612</v>
      </c>
      <c r="F1595" s="0" t="n">
        <f aca="false">E1595+($AG$1*$AH$2)</f>
        <v>21.81060612</v>
      </c>
      <c r="G1595" s="0" t="n">
        <v>1.86733949</v>
      </c>
      <c r="H1595" s="0" t="n">
        <f aca="false">G1595+($AG$1*$AH$3)</f>
        <v>31.86733949</v>
      </c>
      <c r="I1595" s="0" t="n">
        <v>1.81703126</v>
      </c>
      <c r="J1595" s="0" t="n">
        <f aca="false">I1595+($AG$1*$AH$4)</f>
        <v>41.81703126</v>
      </c>
      <c r="K1595" s="0" t="n">
        <v>1.8744117</v>
      </c>
      <c r="L1595" s="0" t="n">
        <f aca="false">K1595+($AG$1*$AH$5)</f>
        <v>51.8744117</v>
      </c>
      <c r="M1595" s="0" t="n">
        <v>1.82213712</v>
      </c>
      <c r="N1595" s="0" t="n">
        <f aca="false">M1595+($AH$6*$AG$1)</f>
        <v>61.82213712</v>
      </c>
      <c r="O1595" s="0" t="n">
        <v>1.84509325</v>
      </c>
      <c r="P1595" s="0" t="n">
        <f aca="false">O1595+($AG$1*$AH$7)</f>
        <v>71.84509325</v>
      </c>
      <c r="Q1595" s="0" t="n">
        <v>2.06959295</v>
      </c>
      <c r="R1595" s="0" t="n">
        <f aca="false">Q1595+($AG$1*$AH$8)</f>
        <v>82.06959295</v>
      </c>
      <c r="S1595" s="0" t="n">
        <v>1.72332072</v>
      </c>
      <c r="T1595" s="0" t="n">
        <f aca="false">S1595+($AG$1*$AH$9)</f>
        <v>91.72332072</v>
      </c>
      <c r="U1595" s="0" t="n">
        <v>1.75255644</v>
      </c>
      <c r="V1595" s="0" t="n">
        <f aca="false">U1595+($AG$1*$AH$10)</f>
        <v>101.75255644</v>
      </c>
      <c r="W1595" s="0" t="n">
        <v>1.78556049</v>
      </c>
      <c r="X1595" s="0" t="n">
        <f aca="false">W1595+($AG$1*$AH$11)</f>
        <v>111.78556049</v>
      </c>
      <c r="Y1595" s="0" t="n">
        <v>1.72051775</v>
      </c>
      <c r="Z1595" s="0" t="n">
        <f aca="false">Y1595+($AG$1*$AH$12)</f>
        <v>121.72051775</v>
      </c>
      <c r="AA1595" s="0" t="n">
        <v>1.90572357</v>
      </c>
      <c r="AB1595" s="0" t="n">
        <f aca="false">AA1595+($AG$1*$AH$13)</f>
        <v>131.90572357</v>
      </c>
      <c r="AC1595" s="0" t="n">
        <v>1.86663556</v>
      </c>
      <c r="AD1595" s="0" t="n">
        <f aca="false">AC1595+($AG$1*$AH$14)</f>
        <v>141.86663556</v>
      </c>
      <c r="AE1595" s="0" t="n">
        <v>0.289268076</v>
      </c>
      <c r="AF1595" s="0" t="n">
        <f aca="false">AE1595+($AG$1*$AH$15)</f>
        <v>150.289268076</v>
      </c>
    </row>
    <row r="1596" customFormat="false" ht="15" hidden="false" customHeight="false" outlineLevel="0" collapsed="false">
      <c r="A1596" s="0" t="n">
        <v>5.20433617</v>
      </c>
      <c r="B1596" s="0" t="n">
        <v>1.80265772</v>
      </c>
      <c r="C1596" s="0" t="n">
        <v>1.82338727</v>
      </c>
      <c r="D1596" s="0" t="n">
        <f aca="false">C1596+($AG$1*$AH$1)</f>
        <v>11.82338727</v>
      </c>
      <c r="E1596" s="0" t="n">
        <v>1.80780935</v>
      </c>
      <c r="F1596" s="0" t="n">
        <f aca="false">E1596+($AG$1*$AH$2)</f>
        <v>21.80780935</v>
      </c>
      <c r="G1596" s="0" t="n">
        <v>1.81364477</v>
      </c>
      <c r="H1596" s="0" t="n">
        <f aca="false">G1596+($AG$1*$AH$3)</f>
        <v>31.81364477</v>
      </c>
      <c r="I1596" s="0" t="n">
        <v>1.82414675</v>
      </c>
      <c r="J1596" s="0" t="n">
        <f aca="false">I1596+($AG$1*$AH$4)</f>
        <v>41.82414675</v>
      </c>
      <c r="K1596" s="0" t="n">
        <v>1.83676708</v>
      </c>
      <c r="L1596" s="0" t="n">
        <f aca="false">K1596+($AG$1*$AH$5)</f>
        <v>51.83676708</v>
      </c>
      <c r="M1596" s="0" t="n">
        <v>1.84321797</v>
      </c>
      <c r="N1596" s="0" t="n">
        <f aca="false">M1596+($AH$6*$AG$1)</f>
        <v>61.84321797</v>
      </c>
      <c r="O1596" s="0" t="n">
        <v>1.83348238</v>
      </c>
      <c r="P1596" s="0" t="n">
        <f aca="false">O1596+($AG$1*$AH$7)</f>
        <v>71.83348238</v>
      </c>
      <c r="Q1596" s="0" t="n">
        <v>2.07304716</v>
      </c>
      <c r="R1596" s="0" t="n">
        <f aca="false">Q1596+($AG$1*$AH$8)</f>
        <v>82.07304716</v>
      </c>
      <c r="S1596" s="0" t="n">
        <v>1.74587774</v>
      </c>
      <c r="T1596" s="0" t="n">
        <f aca="false">S1596+($AG$1*$AH$9)</f>
        <v>91.74587774</v>
      </c>
      <c r="U1596" s="0" t="n">
        <v>1.80270886</v>
      </c>
      <c r="V1596" s="0" t="n">
        <f aca="false">U1596+($AG$1*$AH$10)</f>
        <v>101.80270886</v>
      </c>
      <c r="W1596" s="0" t="n">
        <v>1.81773889</v>
      </c>
      <c r="X1596" s="0" t="n">
        <f aca="false">W1596+($AG$1*$AH$11)</f>
        <v>111.81773889</v>
      </c>
      <c r="Y1596" s="0" t="n">
        <v>1.75562</v>
      </c>
      <c r="Z1596" s="0" t="n">
        <f aca="false">Y1596+($AG$1*$AH$12)</f>
        <v>121.75562</v>
      </c>
      <c r="AA1596" s="0" t="n">
        <v>1.91270816</v>
      </c>
      <c r="AB1596" s="0" t="n">
        <f aca="false">AA1596+($AG$1*$AH$13)</f>
        <v>131.91270816</v>
      </c>
      <c r="AC1596" s="0" t="n">
        <v>1.8061322</v>
      </c>
      <c r="AD1596" s="0" t="n">
        <f aca="false">AC1596+($AG$1*$AH$14)</f>
        <v>141.8061322</v>
      </c>
      <c r="AE1596" s="0" t="n">
        <v>0.280906647</v>
      </c>
      <c r="AF1596" s="0" t="n">
        <f aca="false">AE1596+($AG$1*$AH$15)</f>
        <v>150.280906647</v>
      </c>
    </row>
    <row r="1597" customFormat="false" ht="15" hidden="false" customHeight="false" outlineLevel="0" collapsed="false">
      <c r="A1597" s="0" t="n">
        <v>5.2074585</v>
      </c>
      <c r="B1597" s="0" t="n">
        <v>1.83302474</v>
      </c>
      <c r="C1597" s="0" t="n">
        <v>1.86967587</v>
      </c>
      <c r="D1597" s="0" t="n">
        <f aca="false">C1597+($AG$1*$AH$1)</f>
        <v>11.86967587</v>
      </c>
      <c r="E1597" s="0" t="n">
        <v>1.84031951</v>
      </c>
      <c r="F1597" s="0" t="n">
        <f aca="false">E1597+($AG$1*$AH$2)</f>
        <v>21.84031951</v>
      </c>
      <c r="G1597" s="0" t="n">
        <v>1.79958749</v>
      </c>
      <c r="H1597" s="0" t="n">
        <f aca="false">G1597+($AG$1*$AH$3)</f>
        <v>31.79958749</v>
      </c>
      <c r="I1597" s="0" t="n">
        <v>1.85351634</v>
      </c>
      <c r="J1597" s="0" t="n">
        <f aca="false">I1597+($AG$1*$AH$4)</f>
        <v>41.85351634</v>
      </c>
      <c r="K1597" s="0" t="n">
        <v>1.8263402</v>
      </c>
      <c r="L1597" s="0" t="n">
        <f aca="false">K1597+($AG$1*$AH$5)</f>
        <v>51.8263402</v>
      </c>
      <c r="M1597" s="0" t="n">
        <v>1.86204219</v>
      </c>
      <c r="N1597" s="0" t="n">
        <f aca="false">M1597+($AH$6*$AG$1)</f>
        <v>61.86204219</v>
      </c>
      <c r="O1597" s="0" t="n">
        <v>1.84025645</v>
      </c>
      <c r="P1597" s="0" t="n">
        <f aca="false">O1597+($AG$1*$AH$7)</f>
        <v>71.84025645</v>
      </c>
      <c r="Q1597" s="0" t="n">
        <v>2.10180926</v>
      </c>
      <c r="R1597" s="0" t="n">
        <f aca="false">Q1597+($AG$1*$AH$8)</f>
        <v>82.10180926</v>
      </c>
      <c r="S1597" s="0" t="n">
        <v>1.77205122</v>
      </c>
      <c r="T1597" s="0" t="n">
        <f aca="false">S1597+($AG$1*$AH$9)</f>
        <v>91.77205122</v>
      </c>
      <c r="U1597" s="0" t="n">
        <v>1.7847774</v>
      </c>
      <c r="V1597" s="0" t="n">
        <f aca="false">U1597+($AG$1*$AH$10)</f>
        <v>101.7847774</v>
      </c>
      <c r="W1597" s="0" t="n">
        <v>1.81276405</v>
      </c>
      <c r="X1597" s="0" t="n">
        <f aca="false">W1597+($AG$1*$AH$11)</f>
        <v>111.81276405</v>
      </c>
      <c r="Y1597" s="0" t="n">
        <v>1.80551267</v>
      </c>
      <c r="Z1597" s="0" t="n">
        <f aca="false">Y1597+($AG$1*$AH$12)</f>
        <v>121.80551267</v>
      </c>
      <c r="AA1597" s="0" t="n">
        <v>1.92131758</v>
      </c>
      <c r="AB1597" s="0" t="n">
        <f aca="false">AA1597+($AG$1*$AH$13)</f>
        <v>131.92131758</v>
      </c>
      <c r="AC1597" s="0" t="n">
        <v>1.77079642</v>
      </c>
      <c r="AD1597" s="0" t="n">
        <f aca="false">AC1597+($AG$1*$AH$14)</f>
        <v>141.77079642</v>
      </c>
      <c r="AE1597" s="0" t="n">
        <v>0.277562261</v>
      </c>
      <c r="AF1597" s="0" t="n">
        <f aca="false">AE1597+($AG$1*$AH$15)</f>
        <v>150.277562261</v>
      </c>
    </row>
    <row r="1598" customFormat="false" ht="15" hidden="false" customHeight="false" outlineLevel="0" collapsed="false">
      <c r="A1598" s="0" t="n">
        <v>5.21058321</v>
      </c>
      <c r="B1598" s="0" t="n">
        <v>1.79855466</v>
      </c>
      <c r="C1598" s="0" t="n">
        <v>1.89509439</v>
      </c>
      <c r="D1598" s="0" t="n">
        <f aca="false">C1598+($AG$1*$AH$1)</f>
        <v>11.89509439</v>
      </c>
      <c r="E1598" s="0" t="n">
        <v>1.87273777</v>
      </c>
      <c r="F1598" s="0" t="n">
        <f aca="false">E1598+($AG$1*$AH$2)</f>
        <v>21.87273777</v>
      </c>
      <c r="G1598" s="0" t="n">
        <v>1.87294912</v>
      </c>
      <c r="H1598" s="0" t="n">
        <f aca="false">G1598+($AG$1*$AH$3)</f>
        <v>31.87294912</v>
      </c>
      <c r="I1598" s="0" t="n">
        <v>1.87240493</v>
      </c>
      <c r="J1598" s="0" t="n">
        <f aca="false">I1598+($AG$1*$AH$4)</f>
        <v>41.87240493</v>
      </c>
      <c r="K1598" s="0" t="n">
        <v>1.87513852</v>
      </c>
      <c r="L1598" s="0" t="n">
        <f aca="false">K1598+($AG$1*$AH$5)</f>
        <v>51.87513852</v>
      </c>
      <c r="M1598" s="0" t="n">
        <v>1.84787703</v>
      </c>
      <c r="N1598" s="0" t="n">
        <f aca="false">M1598+($AH$6*$AG$1)</f>
        <v>61.84787703</v>
      </c>
      <c r="O1598" s="0" t="n">
        <v>1.87938035</v>
      </c>
      <c r="P1598" s="0" t="n">
        <f aca="false">O1598+($AG$1*$AH$7)</f>
        <v>71.87938035</v>
      </c>
      <c r="Q1598" s="0" t="n">
        <v>2.16952777</v>
      </c>
      <c r="R1598" s="0" t="n">
        <f aca="false">Q1598+($AG$1*$AH$8)</f>
        <v>82.16952777</v>
      </c>
      <c r="S1598" s="0" t="n">
        <v>1.76546192</v>
      </c>
      <c r="T1598" s="0" t="n">
        <f aca="false">S1598+($AG$1*$AH$9)</f>
        <v>91.76546192</v>
      </c>
      <c r="U1598" s="0" t="n">
        <v>1.80833781</v>
      </c>
      <c r="V1598" s="0" t="n">
        <f aca="false">U1598+($AG$1*$AH$10)</f>
        <v>101.80833781</v>
      </c>
      <c r="W1598" s="0" t="n">
        <v>1.813784</v>
      </c>
      <c r="X1598" s="0" t="n">
        <f aca="false">W1598+($AG$1*$AH$11)</f>
        <v>111.813784</v>
      </c>
      <c r="Y1598" s="0" t="n">
        <v>1.81045461</v>
      </c>
      <c r="Z1598" s="0" t="n">
        <f aca="false">Y1598+($AG$1*$AH$12)</f>
        <v>121.81045461</v>
      </c>
      <c r="AA1598" s="0" t="n">
        <v>1.91853166</v>
      </c>
      <c r="AB1598" s="0" t="n">
        <f aca="false">AA1598+($AG$1*$AH$13)</f>
        <v>131.91853166</v>
      </c>
      <c r="AC1598" s="0" t="n">
        <v>1.80897963</v>
      </c>
      <c r="AD1598" s="0" t="n">
        <f aca="false">AC1598+($AG$1*$AH$14)</f>
        <v>141.80897963</v>
      </c>
      <c r="AE1598" s="0" t="n">
        <v>0.280737728</v>
      </c>
      <c r="AF1598" s="0" t="n">
        <f aca="false">AE1598+($AG$1*$AH$15)</f>
        <v>150.280737728</v>
      </c>
    </row>
    <row r="1599" customFormat="false" ht="15" hidden="false" customHeight="false" outlineLevel="0" collapsed="false">
      <c r="A1599" s="0" t="n">
        <v>5.21370888</v>
      </c>
      <c r="B1599" s="0" t="n">
        <v>1.807868</v>
      </c>
      <c r="C1599" s="0" t="n">
        <v>1.96635056</v>
      </c>
      <c r="D1599" s="0" t="n">
        <f aca="false">C1599+($AG$1*$AH$1)</f>
        <v>11.96635056</v>
      </c>
      <c r="E1599" s="0" t="n">
        <v>1.91034794</v>
      </c>
      <c r="F1599" s="0" t="n">
        <f aca="false">E1599+($AG$1*$AH$2)</f>
        <v>21.91034794</v>
      </c>
      <c r="G1599" s="0" t="n">
        <v>1.86321998</v>
      </c>
      <c r="H1599" s="0" t="n">
        <f aca="false">G1599+($AG$1*$AH$3)</f>
        <v>31.86321998</v>
      </c>
      <c r="I1599" s="0" t="n">
        <v>1.84628165</v>
      </c>
      <c r="J1599" s="0" t="n">
        <f aca="false">I1599+($AG$1*$AH$4)</f>
        <v>41.84628165</v>
      </c>
      <c r="K1599" s="0" t="n">
        <v>1.89611495</v>
      </c>
      <c r="L1599" s="0" t="n">
        <f aca="false">K1599+($AG$1*$AH$5)</f>
        <v>51.89611495</v>
      </c>
      <c r="M1599" s="0" t="n">
        <v>1.85213685</v>
      </c>
      <c r="N1599" s="0" t="n">
        <f aca="false">M1599+($AH$6*$AG$1)</f>
        <v>61.85213685</v>
      </c>
      <c r="O1599" s="0" t="n">
        <v>1.85218608</v>
      </c>
      <c r="P1599" s="0" t="n">
        <f aca="false">O1599+($AG$1*$AH$7)</f>
        <v>71.85218608</v>
      </c>
      <c r="Q1599" s="0" t="n">
        <v>2.12786794</v>
      </c>
      <c r="R1599" s="0" t="n">
        <f aca="false">Q1599+($AG$1*$AH$8)</f>
        <v>82.12786794</v>
      </c>
      <c r="S1599" s="0" t="n">
        <v>1.79963696</v>
      </c>
      <c r="T1599" s="0" t="n">
        <f aca="false">S1599+($AG$1*$AH$9)</f>
        <v>91.79963696</v>
      </c>
      <c r="U1599" s="0" t="n">
        <v>1.87164295</v>
      </c>
      <c r="V1599" s="0" t="n">
        <f aca="false">U1599+($AG$1*$AH$10)</f>
        <v>101.87164295</v>
      </c>
      <c r="W1599" s="0" t="n">
        <v>1.7837702</v>
      </c>
      <c r="X1599" s="0" t="n">
        <f aca="false">W1599+($AG$1*$AH$11)</f>
        <v>111.7837702</v>
      </c>
      <c r="Y1599" s="0" t="n">
        <v>1.84425604</v>
      </c>
      <c r="Z1599" s="0" t="n">
        <f aca="false">Y1599+($AG$1*$AH$12)</f>
        <v>121.84425604</v>
      </c>
      <c r="AA1599" s="0" t="n">
        <v>1.90044653</v>
      </c>
      <c r="AB1599" s="0" t="n">
        <f aca="false">AA1599+($AG$1*$AH$13)</f>
        <v>131.90044653</v>
      </c>
      <c r="AC1599" s="0" t="n">
        <v>1.80310214</v>
      </c>
      <c r="AD1599" s="0" t="n">
        <f aca="false">AC1599+($AG$1*$AH$14)</f>
        <v>141.80310214</v>
      </c>
      <c r="AE1599" s="0" t="n">
        <v>0.282670885</v>
      </c>
      <c r="AF1599" s="0" t="n">
        <f aca="false">AE1599+($AG$1*$AH$15)</f>
        <v>150.282670885</v>
      </c>
    </row>
    <row r="1600" customFormat="false" ht="15" hidden="false" customHeight="false" outlineLevel="0" collapsed="false">
      <c r="A1600" s="0" t="n">
        <v>5.21683741</v>
      </c>
      <c r="B1600" s="0" t="n">
        <v>1.79541838</v>
      </c>
      <c r="C1600" s="0" t="n">
        <v>1.93552172</v>
      </c>
      <c r="D1600" s="0" t="n">
        <f aca="false">C1600+($AG$1*$AH$1)</f>
        <v>11.93552172</v>
      </c>
      <c r="E1600" s="0" t="n">
        <v>1.92813933</v>
      </c>
      <c r="F1600" s="0" t="n">
        <f aca="false">E1600+($AG$1*$AH$2)</f>
        <v>21.92813933</v>
      </c>
      <c r="G1600" s="0" t="n">
        <v>1.87912357</v>
      </c>
      <c r="H1600" s="0" t="n">
        <f aca="false">G1600+($AG$1*$AH$3)</f>
        <v>31.87912357</v>
      </c>
      <c r="I1600" s="0" t="n">
        <v>1.91830122</v>
      </c>
      <c r="J1600" s="0" t="n">
        <f aca="false">I1600+($AG$1*$AH$4)</f>
        <v>41.91830122</v>
      </c>
      <c r="K1600" s="0" t="n">
        <v>1.89383316</v>
      </c>
      <c r="L1600" s="0" t="n">
        <f aca="false">K1600+($AG$1*$AH$5)</f>
        <v>51.89383316</v>
      </c>
      <c r="M1600" s="0" t="n">
        <v>1.91101968</v>
      </c>
      <c r="N1600" s="0" t="n">
        <f aca="false">M1600+($AH$6*$AG$1)</f>
        <v>61.91101968</v>
      </c>
      <c r="O1600" s="0" t="n">
        <v>1.85501015</v>
      </c>
      <c r="P1600" s="0" t="n">
        <f aca="false">O1600+($AG$1*$AH$7)</f>
        <v>71.85501015</v>
      </c>
      <c r="Q1600" s="0" t="n">
        <v>2.09428239</v>
      </c>
      <c r="R1600" s="0" t="n">
        <f aca="false">Q1600+($AG$1*$AH$8)</f>
        <v>82.09428239</v>
      </c>
      <c r="S1600" s="0" t="n">
        <v>1.83327711</v>
      </c>
      <c r="T1600" s="0" t="n">
        <f aca="false">S1600+($AG$1*$AH$9)</f>
        <v>91.83327711</v>
      </c>
      <c r="U1600" s="0" t="n">
        <v>1.85489166</v>
      </c>
      <c r="V1600" s="0" t="n">
        <f aca="false">U1600+($AG$1*$AH$10)</f>
        <v>101.85489166</v>
      </c>
      <c r="W1600" s="0" t="n">
        <v>1.8320595</v>
      </c>
      <c r="X1600" s="0" t="n">
        <f aca="false">W1600+($AG$1*$AH$11)</f>
        <v>111.8320595</v>
      </c>
      <c r="Y1600" s="0" t="n">
        <v>1.92638075</v>
      </c>
      <c r="Z1600" s="0" t="n">
        <f aca="false">Y1600+($AG$1*$AH$12)</f>
        <v>121.92638075</v>
      </c>
      <c r="AA1600" s="0" t="n">
        <v>1.90566373</v>
      </c>
      <c r="AB1600" s="0" t="n">
        <f aca="false">AA1600+($AG$1*$AH$13)</f>
        <v>131.90566373</v>
      </c>
      <c r="AC1600" s="0" t="n">
        <v>1.77389121</v>
      </c>
      <c r="AD1600" s="0" t="n">
        <f aca="false">AC1600+($AG$1*$AH$14)</f>
        <v>141.77389121</v>
      </c>
      <c r="AE1600" s="0" t="n">
        <v>0.276740968</v>
      </c>
      <c r="AF1600" s="0" t="n">
        <f aca="false">AE1600+($AG$1*$AH$15)</f>
        <v>150.276740968</v>
      </c>
    </row>
    <row r="1601" customFormat="false" ht="15" hidden="false" customHeight="false" outlineLevel="0" collapsed="false">
      <c r="A1601" s="0" t="n">
        <v>5.21996784</v>
      </c>
      <c r="B1601" s="0" t="n">
        <v>1.79878604</v>
      </c>
      <c r="C1601" s="0" t="n">
        <v>1.97699964</v>
      </c>
      <c r="D1601" s="0" t="n">
        <f aca="false">C1601+($AG$1*$AH$1)</f>
        <v>11.97699964</v>
      </c>
      <c r="E1601" s="0" t="n">
        <v>1.94220424</v>
      </c>
      <c r="F1601" s="0" t="n">
        <f aca="false">E1601+($AG$1*$AH$2)</f>
        <v>21.94220424</v>
      </c>
      <c r="G1601" s="0" t="n">
        <v>1.90397429</v>
      </c>
      <c r="H1601" s="0" t="n">
        <f aca="false">G1601+($AG$1*$AH$3)</f>
        <v>31.90397429</v>
      </c>
      <c r="I1601" s="0" t="n">
        <v>1.92172527</v>
      </c>
      <c r="J1601" s="0" t="n">
        <f aca="false">I1601+($AG$1*$AH$4)</f>
        <v>41.92172527</v>
      </c>
      <c r="K1601" s="0" t="n">
        <v>1.92279756</v>
      </c>
      <c r="L1601" s="0" t="n">
        <f aca="false">K1601+($AG$1*$AH$5)</f>
        <v>51.92279756</v>
      </c>
      <c r="M1601" s="0" t="n">
        <v>1.92563558</v>
      </c>
      <c r="N1601" s="0" t="n">
        <f aca="false">M1601+($AH$6*$AG$1)</f>
        <v>61.92563558</v>
      </c>
      <c r="O1601" s="0" t="n">
        <v>1.86043894</v>
      </c>
      <c r="P1601" s="0" t="n">
        <f aca="false">O1601+($AG$1*$AH$7)</f>
        <v>71.86043894</v>
      </c>
      <c r="Q1601" s="0" t="n">
        <v>2.08600807</v>
      </c>
      <c r="R1601" s="0" t="n">
        <f aca="false">Q1601+($AG$1*$AH$8)</f>
        <v>82.08600807</v>
      </c>
      <c r="S1601" s="0" t="n">
        <v>1.85843706</v>
      </c>
      <c r="T1601" s="0" t="n">
        <f aca="false">S1601+($AG$1*$AH$9)</f>
        <v>91.85843706</v>
      </c>
      <c r="U1601" s="0" t="n">
        <v>1.83706927</v>
      </c>
      <c r="V1601" s="0" t="n">
        <f aca="false">U1601+($AG$1*$AH$10)</f>
        <v>101.83706927</v>
      </c>
      <c r="W1601" s="0" t="n">
        <v>1.88703501</v>
      </c>
      <c r="X1601" s="0" t="n">
        <f aca="false">W1601+($AG$1*$AH$11)</f>
        <v>111.88703501</v>
      </c>
      <c r="Y1601" s="0" t="n">
        <v>1.97225404</v>
      </c>
      <c r="Z1601" s="0" t="n">
        <f aca="false">Y1601+($AG$1*$AH$12)</f>
        <v>121.97225404</v>
      </c>
      <c r="AA1601" s="0" t="n">
        <v>1.94387031</v>
      </c>
      <c r="AB1601" s="0" t="n">
        <f aca="false">AA1601+($AG$1*$AH$13)</f>
        <v>131.94387031</v>
      </c>
      <c r="AC1601" s="0" t="n">
        <v>1.7780689</v>
      </c>
      <c r="AD1601" s="0" t="n">
        <f aca="false">AC1601+($AG$1*$AH$14)</f>
        <v>141.7780689</v>
      </c>
      <c r="AE1601" s="0" t="n">
        <v>0.28503865</v>
      </c>
      <c r="AF1601" s="0" t="n">
        <f aca="false">AE1601+($AG$1*$AH$15)</f>
        <v>150.28503865</v>
      </c>
    </row>
    <row r="1602" customFormat="false" ht="15" hidden="false" customHeight="false" outlineLevel="0" collapsed="false">
      <c r="A1602" s="0" t="n">
        <v>5.22309971</v>
      </c>
      <c r="B1602" s="0" t="n">
        <v>1.83407843</v>
      </c>
      <c r="C1602" s="0" t="n">
        <v>1.99132025</v>
      </c>
      <c r="D1602" s="0" t="n">
        <f aca="false">C1602+($AG$1*$AH$1)</f>
        <v>11.99132025</v>
      </c>
      <c r="E1602" s="0" t="n">
        <v>1.90847909</v>
      </c>
      <c r="F1602" s="0" t="n">
        <f aca="false">E1602+($AG$1*$AH$2)</f>
        <v>21.90847909</v>
      </c>
      <c r="G1602" s="0" t="n">
        <v>1.9003911</v>
      </c>
      <c r="H1602" s="0" t="n">
        <f aca="false">G1602+($AG$1*$AH$3)</f>
        <v>31.9003911</v>
      </c>
      <c r="I1602" s="0" t="n">
        <v>1.91023803</v>
      </c>
      <c r="J1602" s="0" t="n">
        <f aca="false">I1602+($AG$1*$AH$4)</f>
        <v>41.91023803</v>
      </c>
      <c r="K1602" s="0" t="n">
        <v>1.90966082</v>
      </c>
      <c r="L1602" s="0" t="n">
        <f aca="false">K1602+($AG$1*$AH$5)</f>
        <v>51.90966082</v>
      </c>
      <c r="M1602" s="0" t="n">
        <v>1.89488387</v>
      </c>
      <c r="N1602" s="0" t="n">
        <f aca="false">M1602+($AH$6*$AG$1)</f>
        <v>61.89488387</v>
      </c>
      <c r="O1602" s="0" t="n">
        <v>1.86369622</v>
      </c>
      <c r="P1602" s="0" t="n">
        <f aca="false">O1602+($AG$1*$AH$7)</f>
        <v>71.86369622</v>
      </c>
      <c r="Q1602" s="0" t="n">
        <v>2.082798</v>
      </c>
      <c r="R1602" s="0" t="n">
        <f aca="false">Q1602+($AG$1*$AH$8)</f>
        <v>82.082798</v>
      </c>
      <c r="S1602" s="0" t="n">
        <v>1.91239429</v>
      </c>
      <c r="T1602" s="0" t="n">
        <f aca="false">S1602+($AG$1*$AH$9)</f>
        <v>91.91239429</v>
      </c>
      <c r="U1602" s="0" t="n">
        <v>1.87737763</v>
      </c>
      <c r="V1602" s="0" t="n">
        <f aca="false">U1602+($AG$1*$AH$10)</f>
        <v>101.87737763</v>
      </c>
      <c r="W1602" s="0" t="n">
        <v>1.8774482</v>
      </c>
      <c r="X1602" s="0" t="n">
        <f aca="false">W1602+($AG$1*$AH$11)</f>
        <v>111.8774482</v>
      </c>
      <c r="Y1602" s="0" t="n">
        <v>1.9876461</v>
      </c>
      <c r="Z1602" s="0" t="n">
        <f aca="false">Y1602+($AG$1*$AH$12)</f>
        <v>121.9876461</v>
      </c>
      <c r="AA1602" s="0" t="n">
        <v>1.92370772</v>
      </c>
      <c r="AB1602" s="0" t="n">
        <f aca="false">AA1602+($AG$1*$AH$13)</f>
        <v>131.92370772</v>
      </c>
      <c r="AC1602" s="0" t="n">
        <v>1.74975181</v>
      </c>
      <c r="AD1602" s="0" t="n">
        <f aca="false">AC1602+($AG$1*$AH$14)</f>
        <v>141.74975181</v>
      </c>
      <c r="AE1602" s="0" t="n">
        <v>0.290325105</v>
      </c>
      <c r="AF1602" s="0" t="n">
        <f aca="false">AE1602+($AG$1*$AH$15)</f>
        <v>150.290325105</v>
      </c>
    </row>
    <row r="1603" customFormat="false" ht="15" hidden="false" customHeight="false" outlineLevel="0" collapsed="false">
      <c r="A1603" s="0" t="n">
        <v>5.22623348</v>
      </c>
      <c r="B1603" s="0" t="n">
        <v>1.8791573</v>
      </c>
      <c r="C1603" s="0" t="n">
        <v>1.97858846</v>
      </c>
      <c r="D1603" s="0" t="n">
        <f aca="false">C1603+($AG$1*$AH$1)</f>
        <v>11.97858846</v>
      </c>
      <c r="E1603" s="0" t="n">
        <v>1.95818305</v>
      </c>
      <c r="F1603" s="0" t="n">
        <f aca="false">E1603+($AG$1*$AH$2)</f>
        <v>21.95818305</v>
      </c>
      <c r="G1603" s="0" t="n">
        <v>1.88635635</v>
      </c>
      <c r="H1603" s="0" t="n">
        <f aca="false">G1603+($AG$1*$AH$3)</f>
        <v>31.88635635</v>
      </c>
      <c r="I1603" s="0" t="n">
        <v>1.93051374</v>
      </c>
      <c r="J1603" s="0" t="n">
        <f aca="false">I1603+($AG$1*$AH$4)</f>
        <v>41.93051374</v>
      </c>
      <c r="K1603" s="0" t="n">
        <v>1.8974905</v>
      </c>
      <c r="L1603" s="0" t="n">
        <f aca="false">K1603+($AG$1*$AH$5)</f>
        <v>51.8974905</v>
      </c>
      <c r="M1603" s="0" t="n">
        <v>1.86433518</v>
      </c>
      <c r="N1603" s="0" t="n">
        <f aca="false">M1603+($AH$6*$AG$1)</f>
        <v>61.86433518</v>
      </c>
      <c r="O1603" s="0" t="n">
        <v>1.89381337</v>
      </c>
      <c r="P1603" s="0" t="n">
        <f aca="false">O1603+($AG$1*$AH$7)</f>
        <v>71.89381337</v>
      </c>
      <c r="Q1603" s="0" t="n">
        <v>2.12191963</v>
      </c>
      <c r="R1603" s="0" t="n">
        <f aca="false">Q1603+($AG$1*$AH$8)</f>
        <v>82.12191963</v>
      </c>
      <c r="S1603" s="0" t="n">
        <v>1.89152372</v>
      </c>
      <c r="T1603" s="0" t="n">
        <f aca="false">S1603+($AG$1*$AH$9)</f>
        <v>91.89152372</v>
      </c>
      <c r="U1603" s="0" t="n">
        <v>1.86691642</v>
      </c>
      <c r="V1603" s="0" t="n">
        <f aca="false">U1603+($AG$1*$AH$10)</f>
        <v>101.86691642</v>
      </c>
      <c r="W1603" s="0" t="n">
        <v>1.87350881</v>
      </c>
      <c r="X1603" s="0" t="n">
        <f aca="false">W1603+($AG$1*$AH$11)</f>
        <v>111.87350881</v>
      </c>
      <c r="Y1603" s="0" t="n">
        <v>1.99235666</v>
      </c>
      <c r="Z1603" s="0" t="n">
        <f aca="false">Y1603+($AG$1*$AH$12)</f>
        <v>121.99235666</v>
      </c>
      <c r="AA1603" s="0" t="n">
        <v>1.90743077</v>
      </c>
      <c r="AB1603" s="0" t="n">
        <f aca="false">AA1603+($AG$1*$AH$13)</f>
        <v>131.90743077</v>
      </c>
      <c r="AC1603" s="0" t="n">
        <v>1.76801777</v>
      </c>
      <c r="AD1603" s="0" t="n">
        <f aca="false">AC1603+($AG$1*$AH$14)</f>
        <v>141.76801777</v>
      </c>
      <c r="AE1603" s="0" t="n">
        <v>0.286657602</v>
      </c>
      <c r="AF1603" s="0" t="n">
        <f aca="false">AE1603+($AG$1*$AH$15)</f>
        <v>150.286657602</v>
      </c>
    </row>
    <row r="1604" customFormat="false" ht="15" hidden="false" customHeight="false" outlineLevel="0" collapsed="false">
      <c r="A1604" s="0" t="n">
        <v>5.22936916</v>
      </c>
      <c r="B1604" s="0" t="n">
        <v>1.91222072</v>
      </c>
      <c r="C1604" s="0" t="n">
        <v>1.93002248</v>
      </c>
      <c r="D1604" s="0" t="n">
        <f aca="false">C1604+($AG$1*$AH$1)</f>
        <v>11.93002248</v>
      </c>
      <c r="E1604" s="0" t="n">
        <v>1.9723227</v>
      </c>
      <c r="F1604" s="0" t="n">
        <f aca="false">E1604+($AG$1*$AH$2)</f>
        <v>21.9723227</v>
      </c>
      <c r="G1604" s="0" t="n">
        <v>1.92661881</v>
      </c>
      <c r="H1604" s="0" t="n">
        <f aca="false">G1604+($AG$1*$AH$3)</f>
        <v>31.92661881</v>
      </c>
      <c r="I1604" s="0" t="n">
        <v>1.93640053</v>
      </c>
      <c r="J1604" s="0" t="n">
        <f aca="false">I1604+($AG$1*$AH$4)</f>
        <v>41.93640053</v>
      </c>
      <c r="K1604" s="0" t="n">
        <v>1.92199039</v>
      </c>
      <c r="L1604" s="0" t="n">
        <f aca="false">K1604+($AG$1*$AH$5)</f>
        <v>51.92199039</v>
      </c>
      <c r="M1604" s="0" t="n">
        <v>1.86904478</v>
      </c>
      <c r="N1604" s="0" t="n">
        <f aca="false">M1604+($AH$6*$AG$1)</f>
        <v>61.86904478</v>
      </c>
      <c r="O1604" s="0" t="n">
        <v>1.95209026</v>
      </c>
      <c r="P1604" s="0" t="n">
        <f aca="false">O1604+($AG$1*$AH$7)</f>
        <v>71.95209026</v>
      </c>
      <c r="Q1604" s="0" t="n">
        <v>2.15183377</v>
      </c>
      <c r="R1604" s="0" t="n">
        <f aca="false">Q1604+($AG$1*$AH$8)</f>
        <v>82.15183377</v>
      </c>
      <c r="S1604" s="0" t="n">
        <v>1.90506637</v>
      </c>
      <c r="T1604" s="0" t="n">
        <f aca="false">S1604+($AG$1*$AH$9)</f>
        <v>91.90506637</v>
      </c>
      <c r="U1604" s="0" t="n">
        <v>1.91182554</v>
      </c>
      <c r="V1604" s="0" t="n">
        <f aca="false">U1604+($AG$1*$AH$10)</f>
        <v>101.91182554</v>
      </c>
      <c r="W1604" s="0" t="n">
        <v>1.9416132</v>
      </c>
      <c r="X1604" s="0" t="n">
        <f aca="false">W1604+($AG$1*$AH$11)</f>
        <v>111.9416132</v>
      </c>
      <c r="Y1604" s="0" t="n">
        <v>1.98262322</v>
      </c>
      <c r="Z1604" s="0" t="n">
        <f aca="false">Y1604+($AG$1*$AH$12)</f>
        <v>121.98262322</v>
      </c>
      <c r="AA1604" s="0" t="n">
        <v>1.86687708</v>
      </c>
      <c r="AB1604" s="0" t="n">
        <f aca="false">AA1604+($AG$1*$AH$13)</f>
        <v>131.86687708</v>
      </c>
      <c r="AC1604" s="0" t="n">
        <v>1.77283072</v>
      </c>
      <c r="AD1604" s="0" t="n">
        <f aca="false">AC1604+($AG$1*$AH$14)</f>
        <v>141.77283072</v>
      </c>
      <c r="AE1604" s="0" t="n">
        <v>0.271641254</v>
      </c>
      <c r="AF1604" s="0" t="n">
        <f aca="false">AE1604+($AG$1*$AH$15)</f>
        <v>150.271641254</v>
      </c>
    </row>
    <row r="1605" customFormat="false" ht="15" hidden="false" customHeight="false" outlineLevel="0" collapsed="false">
      <c r="A1605" s="0" t="n">
        <v>5.23250675</v>
      </c>
      <c r="B1605" s="0" t="n">
        <v>1.93561506</v>
      </c>
      <c r="C1605" s="0" t="n">
        <v>1.95293415</v>
      </c>
      <c r="D1605" s="0" t="n">
        <f aca="false">C1605+($AG$1*$AH$1)</f>
        <v>11.95293415</v>
      </c>
      <c r="E1605" s="0" t="n">
        <v>1.98259211</v>
      </c>
      <c r="F1605" s="0" t="n">
        <f aca="false">E1605+($AG$1*$AH$2)</f>
        <v>21.98259211</v>
      </c>
      <c r="G1605" s="0" t="n">
        <v>1.99665904</v>
      </c>
      <c r="H1605" s="0" t="n">
        <f aca="false">G1605+($AG$1*$AH$3)</f>
        <v>31.99665904</v>
      </c>
      <c r="I1605" s="0" t="n">
        <v>1.87310481</v>
      </c>
      <c r="J1605" s="0" t="n">
        <f aca="false">I1605+($AG$1*$AH$4)</f>
        <v>41.87310481</v>
      </c>
      <c r="K1605" s="0" t="n">
        <v>1.93935573</v>
      </c>
      <c r="L1605" s="0" t="n">
        <f aca="false">K1605+($AG$1*$AH$5)</f>
        <v>51.93935573</v>
      </c>
      <c r="M1605" s="0" t="n">
        <v>1.95419562</v>
      </c>
      <c r="N1605" s="0" t="n">
        <f aca="false">M1605+($AH$6*$AG$1)</f>
        <v>61.95419562</v>
      </c>
      <c r="O1605" s="0" t="n">
        <v>1.94783783</v>
      </c>
      <c r="P1605" s="0" t="n">
        <f aca="false">O1605+($AG$1*$AH$7)</f>
        <v>71.94783783</v>
      </c>
      <c r="Q1605" s="0" t="n">
        <v>2.10707188</v>
      </c>
      <c r="R1605" s="0" t="n">
        <f aca="false">Q1605+($AG$1*$AH$8)</f>
        <v>82.10707188</v>
      </c>
      <c r="S1605" s="0" t="n">
        <v>1.95403683</v>
      </c>
      <c r="T1605" s="0" t="n">
        <f aca="false">S1605+($AG$1*$AH$9)</f>
        <v>91.95403683</v>
      </c>
      <c r="U1605" s="0" t="n">
        <v>1.92013144</v>
      </c>
      <c r="V1605" s="0" t="n">
        <f aca="false">U1605+($AG$1*$AH$10)</f>
        <v>101.92013144</v>
      </c>
      <c r="W1605" s="0" t="n">
        <v>1.91743863</v>
      </c>
      <c r="X1605" s="0" t="n">
        <f aca="false">W1605+($AG$1*$AH$11)</f>
        <v>111.91743863</v>
      </c>
      <c r="Y1605" s="0" t="n">
        <v>1.9730407</v>
      </c>
      <c r="Z1605" s="0" t="n">
        <f aca="false">Y1605+($AG$1*$AH$12)</f>
        <v>121.9730407</v>
      </c>
      <c r="AA1605" s="0" t="n">
        <v>1.81367862</v>
      </c>
      <c r="AB1605" s="0" t="n">
        <f aca="false">AA1605+($AG$1*$AH$13)</f>
        <v>131.81367862</v>
      </c>
      <c r="AC1605" s="0" t="n">
        <v>1.74982524</v>
      </c>
      <c r="AD1605" s="0" t="n">
        <f aca="false">AC1605+($AG$1*$AH$14)</f>
        <v>141.74982524</v>
      </c>
      <c r="AE1605" s="0" t="n">
        <v>0.269646585</v>
      </c>
      <c r="AF1605" s="0" t="n">
        <f aca="false">AE1605+($AG$1*$AH$15)</f>
        <v>150.269646585</v>
      </c>
    </row>
    <row r="1606" customFormat="false" ht="15" hidden="false" customHeight="false" outlineLevel="0" collapsed="false">
      <c r="A1606" s="0" t="n">
        <v>5.23564577</v>
      </c>
      <c r="B1606" s="0" t="n">
        <v>1.9467777</v>
      </c>
      <c r="C1606" s="0" t="n">
        <v>1.97806442</v>
      </c>
      <c r="D1606" s="0" t="n">
        <f aca="false">C1606+($AG$1*$AH$1)</f>
        <v>11.97806442</v>
      </c>
      <c r="E1606" s="0" t="n">
        <v>1.9527359</v>
      </c>
      <c r="F1606" s="0" t="n">
        <f aca="false">E1606+($AG$1*$AH$2)</f>
        <v>21.9527359</v>
      </c>
      <c r="G1606" s="0" t="n">
        <v>2.00386262</v>
      </c>
      <c r="H1606" s="0" t="n">
        <f aca="false">G1606+($AG$1*$AH$3)</f>
        <v>32.00386262</v>
      </c>
      <c r="I1606" s="0" t="n">
        <v>1.9041903</v>
      </c>
      <c r="J1606" s="0" t="n">
        <f aca="false">I1606+($AG$1*$AH$4)</f>
        <v>41.9041903</v>
      </c>
      <c r="K1606" s="0" t="n">
        <v>1.94626534</v>
      </c>
      <c r="L1606" s="0" t="n">
        <f aca="false">K1606+($AG$1*$AH$5)</f>
        <v>51.94626534</v>
      </c>
      <c r="M1606" s="0" t="n">
        <v>1.97509873</v>
      </c>
      <c r="N1606" s="0" t="n">
        <f aca="false">M1606+($AH$6*$AG$1)</f>
        <v>61.97509873</v>
      </c>
      <c r="O1606" s="0" t="n">
        <v>1.94234025</v>
      </c>
      <c r="P1606" s="0" t="n">
        <f aca="false">O1606+($AG$1*$AH$7)</f>
        <v>71.94234025</v>
      </c>
      <c r="Q1606" s="0" t="n">
        <v>2.1287272</v>
      </c>
      <c r="R1606" s="0" t="n">
        <f aca="false">Q1606+($AG$1*$AH$8)</f>
        <v>82.1287272</v>
      </c>
      <c r="S1606" s="0" t="n">
        <v>1.92515302</v>
      </c>
      <c r="T1606" s="0" t="n">
        <f aca="false">S1606+($AG$1*$AH$9)</f>
        <v>91.92515302</v>
      </c>
      <c r="U1606" s="0" t="n">
        <v>1.90807641</v>
      </c>
      <c r="V1606" s="0" t="n">
        <f aca="false">U1606+($AG$1*$AH$10)</f>
        <v>101.90807641</v>
      </c>
      <c r="W1606" s="0" t="n">
        <v>1.93396997</v>
      </c>
      <c r="X1606" s="0" t="n">
        <f aca="false">W1606+($AG$1*$AH$11)</f>
        <v>111.93396997</v>
      </c>
      <c r="Y1606" s="0" t="n">
        <v>1.93941665</v>
      </c>
      <c r="Z1606" s="0" t="n">
        <f aca="false">Y1606+($AG$1*$AH$12)</f>
        <v>121.93941665</v>
      </c>
      <c r="AA1606" s="0" t="n">
        <v>1.7535938</v>
      </c>
      <c r="AB1606" s="0" t="n">
        <f aca="false">AA1606+($AG$1*$AH$13)</f>
        <v>131.7535938</v>
      </c>
      <c r="AC1606" s="0" t="n">
        <v>1.69734144</v>
      </c>
      <c r="AD1606" s="0" t="n">
        <f aca="false">AC1606+($AG$1*$AH$14)</f>
        <v>141.69734144</v>
      </c>
      <c r="AE1606" s="0" t="n">
        <v>0.261344254</v>
      </c>
      <c r="AF1606" s="0" t="n">
        <f aca="false">AE1606+($AG$1*$AH$15)</f>
        <v>150.261344254</v>
      </c>
    </row>
    <row r="1607" customFormat="false" ht="15" hidden="false" customHeight="false" outlineLevel="0" collapsed="false">
      <c r="A1607" s="0" t="n">
        <v>5.23878765</v>
      </c>
      <c r="B1607" s="0" t="n">
        <v>1.96371305</v>
      </c>
      <c r="C1607" s="0" t="n">
        <v>1.97568595</v>
      </c>
      <c r="D1607" s="0" t="n">
        <f aca="false">C1607+($AG$1*$AH$1)</f>
        <v>11.97568595</v>
      </c>
      <c r="E1607" s="0" t="n">
        <v>1.95352924</v>
      </c>
      <c r="F1607" s="0" t="n">
        <f aca="false">E1607+($AG$1*$AH$2)</f>
        <v>21.95352924</v>
      </c>
      <c r="G1607" s="0" t="n">
        <v>1.92842376</v>
      </c>
      <c r="H1607" s="0" t="n">
        <f aca="false">G1607+($AG$1*$AH$3)</f>
        <v>31.92842376</v>
      </c>
      <c r="I1607" s="0" t="n">
        <v>1.92628062</v>
      </c>
      <c r="J1607" s="0" t="n">
        <f aca="false">I1607+($AG$1*$AH$4)</f>
        <v>41.92628062</v>
      </c>
      <c r="K1607" s="0" t="n">
        <v>1.900998</v>
      </c>
      <c r="L1607" s="0" t="n">
        <f aca="false">K1607+($AG$1*$AH$5)</f>
        <v>51.900998</v>
      </c>
      <c r="M1607" s="0" t="n">
        <v>1.97608495</v>
      </c>
      <c r="N1607" s="0" t="n">
        <f aca="false">M1607+($AH$6*$AG$1)</f>
        <v>61.97608495</v>
      </c>
      <c r="O1607" s="0" t="n">
        <v>1.93147385</v>
      </c>
      <c r="P1607" s="0" t="n">
        <f aca="false">O1607+($AG$1*$AH$7)</f>
        <v>71.93147385</v>
      </c>
      <c r="Q1607" s="0" t="n">
        <v>2.09911537</v>
      </c>
      <c r="R1607" s="0" t="n">
        <f aca="false">Q1607+($AG$1*$AH$8)</f>
        <v>82.09911537</v>
      </c>
      <c r="S1607" s="0" t="n">
        <v>1.86969054</v>
      </c>
      <c r="T1607" s="0" t="n">
        <f aca="false">S1607+($AG$1*$AH$9)</f>
        <v>91.86969054</v>
      </c>
      <c r="U1607" s="0" t="n">
        <v>1.88959575</v>
      </c>
      <c r="V1607" s="0" t="n">
        <f aca="false">U1607+($AG$1*$AH$10)</f>
        <v>101.88959575</v>
      </c>
      <c r="W1607" s="0" t="n">
        <v>1.98463786</v>
      </c>
      <c r="X1607" s="0" t="n">
        <f aca="false">W1607+($AG$1*$AH$11)</f>
        <v>111.98463786</v>
      </c>
      <c r="Y1607" s="0" t="n">
        <v>1.89751041</v>
      </c>
      <c r="Z1607" s="0" t="n">
        <f aca="false">Y1607+($AG$1*$AH$12)</f>
        <v>121.89751041</v>
      </c>
      <c r="AA1607" s="0" t="n">
        <v>1.73373103</v>
      </c>
      <c r="AB1607" s="0" t="n">
        <f aca="false">AA1607+($AG$1*$AH$13)</f>
        <v>131.73373103</v>
      </c>
      <c r="AC1607" s="0" t="n">
        <v>1.7194159</v>
      </c>
      <c r="AD1607" s="0" t="n">
        <f aca="false">AC1607+($AG$1*$AH$14)</f>
        <v>141.7194159</v>
      </c>
      <c r="AE1607" s="0" t="n">
        <v>0.261282623</v>
      </c>
      <c r="AF1607" s="0" t="n">
        <f aca="false">AE1607+($AG$1*$AH$15)</f>
        <v>150.261282623</v>
      </c>
    </row>
    <row r="1608" customFormat="false" ht="15" hidden="false" customHeight="false" outlineLevel="0" collapsed="false">
      <c r="A1608" s="0" t="n">
        <v>5.24193048</v>
      </c>
      <c r="B1608" s="0" t="n">
        <v>1.95167303</v>
      </c>
      <c r="C1608" s="0" t="n">
        <v>1.95078695</v>
      </c>
      <c r="D1608" s="0" t="n">
        <f aca="false">C1608+($AG$1*$AH$1)</f>
        <v>11.95078695</v>
      </c>
      <c r="E1608" s="0" t="n">
        <v>1.97523439</v>
      </c>
      <c r="F1608" s="0" t="n">
        <f aca="false">E1608+($AG$1*$AH$2)</f>
        <v>21.97523439</v>
      </c>
      <c r="G1608" s="0" t="n">
        <v>1.88980722</v>
      </c>
      <c r="H1608" s="0" t="n">
        <f aca="false">G1608+($AG$1*$AH$3)</f>
        <v>31.88980722</v>
      </c>
      <c r="I1608" s="0" t="n">
        <v>1.9390229</v>
      </c>
      <c r="J1608" s="0" t="n">
        <f aca="false">I1608+($AG$1*$AH$4)</f>
        <v>41.9390229</v>
      </c>
      <c r="K1608" s="0" t="n">
        <v>1.86998641</v>
      </c>
      <c r="L1608" s="0" t="n">
        <f aca="false">K1608+($AG$1*$AH$5)</f>
        <v>51.86998641</v>
      </c>
      <c r="M1608" s="0" t="n">
        <v>1.8988955</v>
      </c>
      <c r="N1608" s="0" t="n">
        <f aca="false">M1608+($AH$6*$AG$1)</f>
        <v>61.8988955</v>
      </c>
      <c r="O1608" s="0" t="n">
        <v>1.89796209</v>
      </c>
      <c r="P1608" s="0" t="n">
        <f aca="false">O1608+($AG$1*$AH$7)</f>
        <v>71.89796209</v>
      </c>
      <c r="Q1608" s="0" t="n">
        <v>2.07299089</v>
      </c>
      <c r="R1608" s="0" t="n">
        <f aca="false">Q1608+($AG$1*$AH$8)</f>
        <v>82.07299089</v>
      </c>
      <c r="S1608" s="0" t="n">
        <v>1.90880799</v>
      </c>
      <c r="T1608" s="0" t="n">
        <f aca="false">S1608+($AG$1*$AH$9)</f>
        <v>91.90880799</v>
      </c>
      <c r="U1608" s="0" t="n">
        <v>1.8740654</v>
      </c>
      <c r="V1608" s="0" t="n">
        <f aca="false">U1608+($AG$1*$AH$10)</f>
        <v>101.8740654</v>
      </c>
      <c r="W1608" s="0" t="n">
        <v>2.02083635</v>
      </c>
      <c r="X1608" s="0" t="n">
        <f aca="false">W1608+($AG$1*$AH$11)</f>
        <v>112.02083635</v>
      </c>
      <c r="Y1608" s="0" t="n">
        <v>1.89042234</v>
      </c>
      <c r="Z1608" s="0" t="n">
        <f aca="false">Y1608+($AG$1*$AH$12)</f>
        <v>121.89042234</v>
      </c>
      <c r="AA1608" s="0" t="n">
        <v>1.78223813</v>
      </c>
      <c r="AB1608" s="0" t="n">
        <f aca="false">AA1608+($AG$1*$AH$13)</f>
        <v>131.78223813</v>
      </c>
      <c r="AC1608" s="0" t="n">
        <v>1.68659246</v>
      </c>
      <c r="AD1608" s="0" t="n">
        <f aca="false">AC1608+($AG$1*$AH$14)</f>
        <v>141.68659246</v>
      </c>
      <c r="AE1608" s="0" t="n">
        <v>0.271306485</v>
      </c>
      <c r="AF1608" s="0" t="n">
        <f aca="false">AE1608+($AG$1*$AH$15)</f>
        <v>150.271306485</v>
      </c>
    </row>
    <row r="1609" customFormat="false" ht="15" hidden="false" customHeight="false" outlineLevel="0" collapsed="false">
      <c r="A1609" s="0" t="n">
        <v>5.24507618</v>
      </c>
      <c r="B1609" s="0" t="n">
        <v>1.98531246</v>
      </c>
      <c r="C1609" s="0" t="n">
        <v>1.9623332</v>
      </c>
      <c r="D1609" s="0" t="n">
        <f aca="false">C1609+($AG$1*$AH$1)</f>
        <v>11.9623332</v>
      </c>
      <c r="E1609" s="0" t="n">
        <v>1.94146752</v>
      </c>
      <c r="F1609" s="0" t="n">
        <f aca="false">E1609+($AG$1*$AH$2)</f>
        <v>21.94146752</v>
      </c>
      <c r="G1609" s="0" t="n">
        <v>1.93999767</v>
      </c>
      <c r="H1609" s="0" t="n">
        <f aca="false">G1609+($AG$1*$AH$3)</f>
        <v>31.93999767</v>
      </c>
      <c r="I1609" s="0" t="n">
        <v>1.89002383</v>
      </c>
      <c r="J1609" s="0" t="n">
        <f aca="false">I1609+($AG$1*$AH$4)</f>
        <v>41.89002383</v>
      </c>
      <c r="K1609" s="0" t="n">
        <v>1.89071739</v>
      </c>
      <c r="L1609" s="0" t="n">
        <f aca="false">K1609+($AG$1*$AH$5)</f>
        <v>51.89071739</v>
      </c>
      <c r="M1609" s="0" t="n">
        <v>1.87611902</v>
      </c>
      <c r="N1609" s="0" t="n">
        <f aca="false">M1609+($AH$6*$AG$1)</f>
        <v>61.87611902</v>
      </c>
      <c r="O1609" s="0" t="n">
        <v>1.8687315</v>
      </c>
      <c r="P1609" s="0" t="n">
        <f aca="false">O1609+($AG$1*$AH$7)</f>
        <v>71.8687315</v>
      </c>
      <c r="Q1609" s="0" t="n">
        <v>2.10211134</v>
      </c>
      <c r="R1609" s="0" t="n">
        <f aca="false">Q1609+($AG$1*$AH$8)</f>
        <v>82.10211134</v>
      </c>
      <c r="S1609" s="0" t="n">
        <v>1.91943681</v>
      </c>
      <c r="T1609" s="0" t="n">
        <f aca="false">S1609+($AG$1*$AH$9)</f>
        <v>91.91943681</v>
      </c>
      <c r="U1609" s="0" t="n">
        <v>1.92854857</v>
      </c>
      <c r="V1609" s="0" t="n">
        <f aca="false">U1609+($AG$1*$AH$10)</f>
        <v>101.92854857</v>
      </c>
      <c r="W1609" s="0" t="n">
        <v>2.00101924</v>
      </c>
      <c r="X1609" s="0" t="n">
        <f aca="false">W1609+($AG$1*$AH$11)</f>
        <v>112.00101924</v>
      </c>
      <c r="Y1609" s="0" t="n">
        <v>1.84778631</v>
      </c>
      <c r="Z1609" s="0" t="n">
        <f aca="false">Y1609+($AG$1*$AH$12)</f>
        <v>121.84778631</v>
      </c>
      <c r="AA1609" s="0" t="n">
        <v>1.75048149</v>
      </c>
      <c r="AB1609" s="0" t="n">
        <f aca="false">AA1609+($AG$1*$AH$13)</f>
        <v>131.75048149</v>
      </c>
      <c r="AC1609" s="0" t="n">
        <v>1.6555841</v>
      </c>
      <c r="AD1609" s="0" t="n">
        <f aca="false">AC1609+($AG$1*$AH$14)</f>
        <v>141.6555841</v>
      </c>
      <c r="AE1609" s="0" t="n">
        <v>0.273065746</v>
      </c>
      <c r="AF1609" s="0" t="n">
        <f aca="false">AE1609+($AG$1*$AH$15)</f>
        <v>150.273065746</v>
      </c>
    </row>
    <row r="1610" customFormat="false" ht="15" hidden="false" customHeight="false" outlineLevel="0" collapsed="false">
      <c r="A1610" s="0" t="n">
        <v>5.24822378</v>
      </c>
      <c r="B1610" s="0" t="n">
        <v>2.00247335</v>
      </c>
      <c r="C1610" s="0" t="n">
        <v>1.97042716</v>
      </c>
      <c r="D1610" s="0" t="n">
        <f aca="false">C1610+($AG$1*$AH$1)</f>
        <v>11.97042716</v>
      </c>
      <c r="E1610" s="0" t="n">
        <v>1.93326306</v>
      </c>
      <c r="F1610" s="0" t="n">
        <f aca="false">E1610+($AG$1*$AH$2)</f>
        <v>21.93326306</v>
      </c>
      <c r="G1610" s="0" t="n">
        <v>1.93029642</v>
      </c>
      <c r="H1610" s="0" t="n">
        <f aca="false">G1610+($AG$1*$AH$3)</f>
        <v>31.93029642</v>
      </c>
      <c r="I1610" s="0" t="n">
        <v>1.9739033</v>
      </c>
      <c r="J1610" s="0" t="n">
        <f aca="false">I1610+($AG$1*$AH$4)</f>
        <v>41.9739033</v>
      </c>
      <c r="K1610" s="0" t="n">
        <v>1.90016329</v>
      </c>
      <c r="L1610" s="0" t="n">
        <f aca="false">K1610+($AG$1*$AH$5)</f>
        <v>51.90016329</v>
      </c>
      <c r="M1610" s="0" t="n">
        <v>1.86252308</v>
      </c>
      <c r="N1610" s="0" t="n">
        <f aca="false">M1610+($AH$6*$AG$1)</f>
        <v>61.86252308</v>
      </c>
      <c r="O1610" s="0" t="n">
        <v>1.85253108</v>
      </c>
      <c r="P1610" s="0" t="n">
        <f aca="false">O1610+($AG$1*$AH$7)</f>
        <v>71.85253108</v>
      </c>
      <c r="Q1610" s="0" t="n">
        <v>2.14777327</v>
      </c>
      <c r="R1610" s="0" t="n">
        <f aca="false">Q1610+($AG$1*$AH$8)</f>
        <v>82.14777327</v>
      </c>
      <c r="S1610" s="0" t="n">
        <v>1.88886428</v>
      </c>
      <c r="T1610" s="0" t="n">
        <f aca="false">S1610+($AG$1*$AH$9)</f>
        <v>91.88886428</v>
      </c>
      <c r="U1610" s="0" t="n">
        <v>1.91661787</v>
      </c>
      <c r="V1610" s="0" t="n">
        <f aca="false">U1610+($AG$1*$AH$10)</f>
        <v>101.91661787</v>
      </c>
      <c r="W1610" s="0" t="n">
        <v>1.9683727</v>
      </c>
      <c r="X1610" s="0" t="n">
        <f aca="false">W1610+($AG$1*$AH$11)</f>
        <v>111.9683727</v>
      </c>
      <c r="Y1610" s="0" t="n">
        <v>1.83518744</v>
      </c>
      <c r="Z1610" s="0" t="n">
        <f aca="false">Y1610+($AG$1*$AH$12)</f>
        <v>121.83518744</v>
      </c>
      <c r="AA1610" s="0" t="n">
        <v>1.69143319</v>
      </c>
      <c r="AB1610" s="0" t="n">
        <f aca="false">AA1610+($AG$1*$AH$13)</f>
        <v>131.69143319</v>
      </c>
      <c r="AC1610" s="0" t="n">
        <v>1.64001071</v>
      </c>
      <c r="AD1610" s="0" t="n">
        <f aca="false">AC1610+($AG$1*$AH$14)</f>
        <v>141.64001071</v>
      </c>
      <c r="AE1610" s="0" t="n">
        <v>0.256119311</v>
      </c>
      <c r="AF1610" s="0" t="n">
        <f aca="false">AE1610+($AG$1*$AH$15)</f>
        <v>150.256119311</v>
      </c>
    </row>
    <row r="1611" customFormat="false" ht="15" hidden="false" customHeight="false" outlineLevel="0" collapsed="false">
      <c r="A1611" s="0" t="n">
        <v>5.25137186</v>
      </c>
      <c r="B1611" s="0" t="n">
        <v>1.99081481</v>
      </c>
      <c r="C1611" s="0" t="n">
        <v>1.95042145</v>
      </c>
      <c r="D1611" s="0" t="n">
        <f aca="false">C1611+($AG$1*$AH$1)</f>
        <v>11.95042145</v>
      </c>
      <c r="E1611" s="0" t="n">
        <v>1.87493718</v>
      </c>
      <c r="F1611" s="0" t="n">
        <f aca="false">E1611+($AG$1*$AH$2)</f>
        <v>21.87493718</v>
      </c>
      <c r="G1611" s="0" t="n">
        <v>1.89520073</v>
      </c>
      <c r="H1611" s="0" t="n">
        <f aca="false">G1611+($AG$1*$AH$3)</f>
        <v>31.89520073</v>
      </c>
      <c r="I1611" s="0" t="n">
        <v>1.96241617</v>
      </c>
      <c r="J1611" s="0" t="n">
        <f aca="false">I1611+($AG$1*$AH$4)</f>
        <v>41.96241617</v>
      </c>
      <c r="K1611" s="0" t="n">
        <v>1.9183079</v>
      </c>
      <c r="L1611" s="0" t="n">
        <f aca="false">K1611+($AG$1*$AH$5)</f>
        <v>51.9183079</v>
      </c>
      <c r="M1611" s="0" t="n">
        <v>1.87174237</v>
      </c>
      <c r="N1611" s="0" t="n">
        <f aca="false">M1611+($AH$6*$AG$1)</f>
        <v>61.87174237</v>
      </c>
      <c r="O1611" s="0" t="n">
        <v>1.86641848</v>
      </c>
      <c r="P1611" s="0" t="n">
        <f aca="false">O1611+($AG$1*$AH$7)</f>
        <v>71.86641848</v>
      </c>
      <c r="Q1611" s="0" t="n">
        <v>2.21432495</v>
      </c>
      <c r="R1611" s="0" t="n">
        <f aca="false">Q1611+($AG$1*$AH$8)</f>
        <v>82.21432495</v>
      </c>
      <c r="S1611" s="0" t="n">
        <v>1.88023877</v>
      </c>
      <c r="T1611" s="0" t="n">
        <f aca="false">S1611+($AG$1*$AH$9)</f>
        <v>91.88023877</v>
      </c>
      <c r="U1611" s="0" t="n">
        <v>1.91952562</v>
      </c>
      <c r="V1611" s="0" t="n">
        <f aca="false">U1611+($AG$1*$AH$10)</f>
        <v>101.91952562</v>
      </c>
      <c r="W1611" s="0" t="n">
        <v>1.99628043</v>
      </c>
      <c r="X1611" s="0" t="n">
        <f aca="false">W1611+($AG$1*$AH$11)</f>
        <v>111.99628043</v>
      </c>
      <c r="Y1611" s="0" t="n">
        <v>1.82453203</v>
      </c>
      <c r="Z1611" s="0" t="n">
        <f aca="false">Y1611+($AG$1*$AH$12)</f>
        <v>121.82453203</v>
      </c>
      <c r="AA1611" s="0" t="n">
        <v>1.6882906</v>
      </c>
      <c r="AB1611" s="0" t="n">
        <f aca="false">AA1611+($AG$1*$AH$13)</f>
        <v>131.6882906</v>
      </c>
      <c r="AC1611" s="0" t="n">
        <v>1.65333283</v>
      </c>
      <c r="AD1611" s="0" t="n">
        <f aca="false">AC1611+($AG$1*$AH$14)</f>
        <v>141.65333283</v>
      </c>
      <c r="AE1611" s="0" t="n">
        <v>0.252404094</v>
      </c>
      <c r="AF1611" s="0" t="n">
        <f aca="false">AE1611+($AG$1*$AH$15)</f>
        <v>150.252404094</v>
      </c>
    </row>
    <row r="1612" customFormat="false" ht="15" hidden="false" customHeight="false" outlineLevel="0" collapsed="false">
      <c r="A1612" s="0" t="n">
        <v>5.2545228</v>
      </c>
      <c r="B1612" s="0" t="n">
        <v>1.97189641</v>
      </c>
      <c r="C1612" s="0" t="n">
        <v>1.94480383</v>
      </c>
      <c r="D1612" s="0" t="n">
        <f aca="false">C1612+($AG$1*$AH$1)</f>
        <v>11.94480383</v>
      </c>
      <c r="E1612" s="0" t="n">
        <v>1.8502214</v>
      </c>
      <c r="F1612" s="0" t="n">
        <f aca="false">E1612+($AG$1*$AH$2)</f>
        <v>21.8502214</v>
      </c>
      <c r="G1612" s="0" t="n">
        <v>1.86807835</v>
      </c>
      <c r="H1612" s="0" t="n">
        <f aca="false">G1612+($AG$1*$AH$3)</f>
        <v>31.86807835</v>
      </c>
      <c r="I1612" s="0" t="n">
        <v>1.87081325</v>
      </c>
      <c r="J1612" s="0" t="n">
        <f aca="false">I1612+($AG$1*$AH$4)</f>
        <v>41.87081325</v>
      </c>
      <c r="K1612" s="0" t="n">
        <v>1.91083026</v>
      </c>
      <c r="L1612" s="0" t="n">
        <f aca="false">K1612+($AG$1*$AH$5)</f>
        <v>51.91083026</v>
      </c>
      <c r="M1612" s="0" t="n">
        <v>1.89758909</v>
      </c>
      <c r="N1612" s="0" t="n">
        <f aca="false">M1612+($AH$6*$AG$1)</f>
        <v>61.89758909</v>
      </c>
      <c r="O1612" s="0" t="n">
        <v>1.88943601</v>
      </c>
      <c r="P1612" s="0" t="n">
        <f aca="false">O1612+($AG$1*$AH$7)</f>
        <v>71.88943601</v>
      </c>
      <c r="Q1612" s="0" t="n">
        <v>2.16733718</v>
      </c>
      <c r="R1612" s="0" t="n">
        <f aca="false">Q1612+($AG$1*$AH$8)</f>
        <v>82.16733718</v>
      </c>
      <c r="S1612" s="0" t="n">
        <v>1.8847934</v>
      </c>
      <c r="T1612" s="0" t="n">
        <f aca="false">S1612+($AG$1*$AH$9)</f>
        <v>91.8847934</v>
      </c>
      <c r="U1612" s="0" t="n">
        <v>1.93335342</v>
      </c>
      <c r="V1612" s="0" t="n">
        <f aca="false">U1612+($AG$1*$AH$10)</f>
        <v>101.93335342</v>
      </c>
      <c r="W1612" s="0" t="n">
        <v>2.00804424</v>
      </c>
      <c r="X1612" s="0" t="n">
        <f aca="false">W1612+($AG$1*$AH$11)</f>
        <v>112.00804424</v>
      </c>
      <c r="Y1612" s="0" t="n">
        <v>1.77529478</v>
      </c>
      <c r="Z1612" s="0" t="n">
        <f aca="false">Y1612+($AG$1*$AH$12)</f>
        <v>121.77529478</v>
      </c>
      <c r="AA1612" s="0" t="n">
        <v>1.71828127</v>
      </c>
      <c r="AB1612" s="0" t="n">
        <f aca="false">AA1612+($AG$1*$AH$13)</f>
        <v>131.71828127</v>
      </c>
      <c r="AC1612" s="0" t="n">
        <v>1.67121506</v>
      </c>
      <c r="AD1612" s="0" t="n">
        <f aca="false">AC1612+($AG$1*$AH$14)</f>
        <v>141.67121506</v>
      </c>
      <c r="AE1612" s="0" t="n">
        <v>0.248956636</v>
      </c>
      <c r="AF1612" s="0" t="n">
        <f aca="false">AE1612+($AG$1*$AH$15)</f>
        <v>150.248956636</v>
      </c>
    </row>
    <row r="1613" customFormat="false" ht="15" hidden="false" customHeight="false" outlineLevel="0" collapsed="false">
      <c r="A1613" s="0" t="n">
        <v>5.25767565</v>
      </c>
      <c r="B1613" s="0" t="n">
        <v>1.96239376</v>
      </c>
      <c r="C1613" s="0" t="n">
        <v>1.94255698</v>
      </c>
      <c r="D1613" s="0" t="n">
        <f aca="false">C1613+($AG$1*$AH$1)</f>
        <v>11.94255698</v>
      </c>
      <c r="E1613" s="0" t="n">
        <v>1.85638189</v>
      </c>
      <c r="F1613" s="0" t="n">
        <f aca="false">E1613+($AG$1*$AH$2)</f>
        <v>21.85638189</v>
      </c>
      <c r="G1613" s="0" t="n">
        <v>1.89770758</v>
      </c>
      <c r="H1613" s="0" t="n">
        <f aca="false">G1613+($AG$1*$AH$3)</f>
        <v>31.89770758</v>
      </c>
      <c r="I1613" s="0" t="n">
        <v>1.87180519</v>
      </c>
      <c r="J1613" s="0" t="n">
        <f aca="false">I1613+($AG$1*$AH$4)</f>
        <v>41.87180519</v>
      </c>
      <c r="K1613" s="0" t="n">
        <v>1.88082719</v>
      </c>
      <c r="L1613" s="0" t="n">
        <f aca="false">K1613+($AG$1*$AH$5)</f>
        <v>51.88082719</v>
      </c>
      <c r="M1613" s="0" t="n">
        <v>1.89086795</v>
      </c>
      <c r="N1613" s="0" t="n">
        <f aca="false">M1613+($AH$6*$AG$1)</f>
        <v>61.89086795</v>
      </c>
      <c r="O1613" s="0" t="n">
        <v>1.86569774</v>
      </c>
      <c r="P1613" s="0" t="n">
        <f aca="false">O1613+($AG$1*$AH$7)</f>
        <v>71.86569774</v>
      </c>
      <c r="Q1613" s="0" t="n">
        <v>2.13449764</v>
      </c>
      <c r="R1613" s="0" t="n">
        <f aca="false">Q1613+($AG$1*$AH$8)</f>
        <v>82.13449764</v>
      </c>
      <c r="S1613" s="0" t="n">
        <v>1.85928869</v>
      </c>
      <c r="T1613" s="0" t="n">
        <f aca="false">S1613+($AG$1*$AH$9)</f>
        <v>91.85928869</v>
      </c>
      <c r="U1613" s="0" t="n">
        <v>1.96966779</v>
      </c>
      <c r="V1613" s="0" t="n">
        <f aca="false">U1613+($AG$1*$AH$10)</f>
        <v>101.96966779</v>
      </c>
      <c r="W1613" s="0" t="n">
        <v>1.95996261</v>
      </c>
      <c r="X1613" s="0" t="n">
        <f aca="false">W1613+($AG$1*$AH$11)</f>
        <v>111.95996261</v>
      </c>
      <c r="Y1613" s="0" t="n">
        <v>1.76223445</v>
      </c>
      <c r="Z1613" s="0" t="n">
        <f aca="false">Y1613+($AG$1*$AH$12)</f>
        <v>121.76223445</v>
      </c>
      <c r="AA1613" s="0" t="n">
        <v>1.72521079</v>
      </c>
      <c r="AB1613" s="0" t="n">
        <f aca="false">AA1613+($AG$1*$AH$13)</f>
        <v>131.72521079</v>
      </c>
      <c r="AC1613" s="0" t="n">
        <v>1.6622808</v>
      </c>
      <c r="AD1613" s="0" t="n">
        <f aca="false">AC1613+($AG$1*$AH$14)</f>
        <v>141.6622808</v>
      </c>
      <c r="AE1613" s="0" t="n">
        <v>0.258860439</v>
      </c>
      <c r="AF1613" s="0" t="n">
        <f aca="false">AE1613+($AG$1*$AH$15)</f>
        <v>150.258860439</v>
      </c>
    </row>
    <row r="1614" customFormat="false" ht="15" hidden="false" customHeight="false" outlineLevel="0" collapsed="false">
      <c r="A1614" s="0" t="n">
        <v>5.26082993</v>
      </c>
      <c r="B1614" s="0" t="n">
        <v>1.94510245</v>
      </c>
      <c r="C1614" s="0" t="n">
        <v>1.91923583</v>
      </c>
      <c r="D1614" s="0" t="n">
        <f aca="false">C1614+($AG$1*$AH$1)</f>
        <v>11.91923583</v>
      </c>
      <c r="E1614" s="0" t="n">
        <v>1.84071302</v>
      </c>
      <c r="F1614" s="0" t="n">
        <f aca="false">E1614+($AG$1*$AH$2)</f>
        <v>21.84071302</v>
      </c>
      <c r="G1614" s="0" t="n">
        <v>1.88831019</v>
      </c>
      <c r="H1614" s="0" t="n">
        <f aca="false">G1614+($AG$1*$AH$3)</f>
        <v>31.88831019</v>
      </c>
      <c r="I1614" s="0" t="n">
        <v>1.90533805</v>
      </c>
      <c r="J1614" s="0" t="n">
        <f aca="false">I1614+($AG$1*$AH$4)</f>
        <v>41.90533805</v>
      </c>
      <c r="K1614" s="0" t="n">
        <v>1.92066443</v>
      </c>
      <c r="L1614" s="0" t="n">
        <f aca="false">K1614+($AG$1*$AH$5)</f>
        <v>51.92066443</v>
      </c>
      <c r="M1614" s="0" t="n">
        <v>1.88213325</v>
      </c>
      <c r="N1614" s="0" t="n">
        <f aca="false">M1614+($AH$6*$AG$1)</f>
        <v>61.88213325</v>
      </c>
      <c r="O1614" s="0" t="n">
        <v>1.85209167</v>
      </c>
      <c r="P1614" s="0" t="n">
        <f aca="false">O1614+($AG$1*$AH$7)</f>
        <v>71.85209167</v>
      </c>
      <c r="Q1614" s="0" t="n">
        <v>2.13171864</v>
      </c>
      <c r="R1614" s="0" t="n">
        <f aca="false">Q1614+($AG$1*$AH$8)</f>
        <v>82.13171864</v>
      </c>
      <c r="S1614" s="0" t="n">
        <v>1.86884463</v>
      </c>
      <c r="T1614" s="0" t="n">
        <f aca="false">S1614+($AG$1*$AH$9)</f>
        <v>91.86884463</v>
      </c>
      <c r="U1614" s="0" t="n">
        <v>2.01216316</v>
      </c>
      <c r="V1614" s="0" t="n">
        <f aca="false">U1614+($AG$1*$AH$10)</f>
        <v>102.01216316</v>
      </c>
      <c r="W1614" s="0" t="n">
        <v>1.90718794</v>
      </c>
      <c r="X1614" s="0" t="n">
        <f aca="false">W1614+($AG$1*$AH$11)</f>
        <v>111.90718794</v>
      </c>
      <c r="Y1614" s="0" t="n">
        <v>1.78563118</v>
      </c>
      <c r="Z1614" s="0" t="n">
        <f aca="false">Y1614+($AG$1*$AH$12)</f>
        <v>121.78563118</v>
      </c>
      <c r="AA1614" s="0" t="n">
        <v>1.70421124</v>
      </c>
      <c r="AB1614" s="0" t="n">
        <f aca="false">AA1614+($AG$1*$AH$13)</f>
        <v>131.70421124</v>
      </c>
      <c r="AC1614" s="0" t="n">
        <v>1.61558115</v>
      </c>
      <c r="AD1614" s="0" t="n">
        <f aca="false">AC1614+($AG$1*$AH$14)</f>
        <v>141.61558115</v>
      </c>
      <c r="AE1614" s="0" t="n">
        <v>0.264682114</v>
      </c>
      <c r="AF1614" s="0" t="n">
        <f aca="false">AE1614+($AG$1*$AH$15)</f>
        <v>150.264682114</v>
      </c>
    </row>
    <row r="1615" customFormat="false" ht="15" hidden="false" customHeight="false" outlineLevel="0" collapsed="false">
      <c r="A1615" s="0" t="n">
        <v>5.26398659</v>
      </c>
      <c r="B1615" s="0" t="n">
        <v>1.92928576</v>
      </c>
      <c r="C1615" s="0" t="n">
        <v>1.85581493</v>
      </c>
      <c r="D1615" s="0" t="n">
        <f aca="false">C1615+($AG$1*$AH$1)</f>
        <v>11.85581493</v>
      </c>
      <c r="E1615" s="0" t="n">
        <v>1.85788715</v>
      </c>
      <c r="F1615" s="0" t="n">
        <f aca="false">E1615+($AG$1*$AH$2)</f>
        <v>21.85788715</v>
      </c>
      <c r="G1615" s="0" t="n">
        <v>1.86634016</v>
      </c>
      <c r="H1615" s="0" t="n">
        <f aca="false">G1615+($AG$1*$AH$3)</f>
        <v>31.86634016</v>
      </c>
      <c r="I1615" s="0" t="n">
        <v>1.86413884</v>
      </c>
      <c r="J1615" s="0" t="n">
        <f aca="false">I1615+($AG$1*$AH$4)</f>
        <v>41.86413884</v>
      </c>
      <c r="K1615" s="0" t="n">
        <v>1.91630697</v>
      </c>
      <c r="L1615" s="0" t="n">
        <f aca="false">K1615+($AG$1*$AH$5)</f>
        <v>51.91630697</v>
      </c>
      <c r="M1615" s="0" t="n">
        <v>1.90757322</v>
      </c>
      <c r="N1615" s="0" t="n">
        <f aca="false">M1615+($AH$6*$AG$1)</f>
        <v>61.90757322</v>
      </c>
      <c r="O1615" s="0" t="n">
        <v>1.88990641</v>
      </c>
      <c r="P1615" s="0" t="n">
        <f aca="false">O1615+($AG$1*$AH$7)</f>
        <v>71.88990641</v>
      </c>
      <c r="Q1615" s="0" t="n">
        <v>2.11364651</v>
      </c>
      <c r="R1615" s="0" t="n">
        <f aca="false">Q1615+($AG$1*$AH$8)</f>
        <v>82.11364651</v>
      </c>
      <c r="S1615" s="0" t="n">
        <v>1.92304385</v>
      </c>
      <c r="T1615" s="0" t="n">
        <f aca="false">S1615+($AG$1*$AH$9)</f>
        <v>91.92304385</v>
      </c>
      <c r="U1615" s="0" t="n">
        <v>2.02391148</v>
      </c>
      <c r="V1615" s="0" t="n">
        <f aca="false">U1615+($AG$1*$AH$10)</f>
        <v>102.02391148</v>
      </c>
      <c r="W1615" s="0" t="n">
        <v>1.87684894</v>
      </c>
      <c r="X1615" s="0" t="n">
        <f aca="false">W1615+($AG$1*$AH$11)</f>
        <v>111.87684894</v>
      </c>
      <c r="Y1615" s="0" t="n">
        <v>1.77240288</v>
      </c>
      <c r="Z1615" s="0" t="n">
        <f aca="false">Y1615+($AG$1*$AH$12)</f>
        <v>121.77240288</v>
      </c>
      <c r="AA1615" s="0" t="n">
        <v>1.66584849</v>
      </c>
      <c r="AB1615" s="0" t="n">
        <f aca="false">AA1615+($AG$1*$AH$13)</f>
        <v>131.66584849</v>
      </c>
      <c r="AC1615" s="0" t="n">
        <v>1.58082664</v>
      </c>
      <c r="AD1615" s="0" t="n">
        <f aca="false">AC1615+($AG$1*$AH$14)</f>
        <v>141.58082664</v>
      </c>
      <c r="AE1615" s="0" t="n">
        <v>0.257492244</v>
      </c>
      <c r="AF1615" s="0" t="n">
        <f aca="false">AE1615+($AG$1*$AH$15)</f>
        <v>150.257492244</v>
      </c>
    </row>
    <row r="1616" customFormat="false" ht="15" hidden="false" customHeight="false" outlineLevel="0" collapsed="false">
      <c r="A1616" s="0" t="n">
        <v>5.26714563</v>
      </c>
      <c r="B1616" s="0" t="n">
        <v>1.92286813</v>
      </c>
      <c r="C1616" s="0" t="n">
        <v>1.8487556</v>
      </c>
      <c r="D1616" s="0" t="n">
        <f aca="false">C1616+($AG$1*$AH$1)</f>
        <v>11.8487556</v>
      </c>
      <c r="E1616" s="0" t="n">
        <v>1.88273084</v>
      </c>
      <c r="F1616" s="0" t="n">
        <f aca="false">E1616+($AG$1*$AH$2)</f>
        <v>21.88273084</v>
      </c>
      <c r="G1616" s="0" t="n">
        <v>1.88077259</v>
      </c>
      <c r="H1616" s="0" t="n">
        <f aca="false">G1616+($AG$1*$AH$3)</f>
        <v>31.88077259</v>
      </c>
      <c r="I1616" s="0" t="n">
        <v>1.85057449</v>
      </c>
      <c r="J1616" s="0" t="n">
        <f aca="false">I1616+($AG$1*$AH$4)</f>
        <v>41.85057449</v>
      </c>
      <c r="K1616" s="0" t="n">
        <v>1.8867501</v>
      </c>
      <c r="L1616" s="0" t="n">
        <f aca="false">K1616+($AG$1*$AH$5)</f>
        <v>51.8867501</v>
      </c>
      <c r="M1616" s="0" t="n">
        <v>1.861166</v>
      </c>
      <c r="N1616" s="0" t="n">
        <f aca="false">M1616+($AH$6*$AG$1)</f>
        <v>61.861166</v>
      </c>
      <c r="O1616" s="0" t="n">
        <v>1.92372561</v>
      </c>
      <c r="P1616" s="0" t="n">
        <f aca="false">O1616+($AG$1*$AH$7)</f>
        <v>71.92372561</v>
      </c>
      <c r="Q1616" s="0" t="n">
        <v>2.11029506</v>
      </c>
      <c r="R1616" s="0" t="n">
        <f aca="false">Q1616+($AG$1*$AH$8)</f>
        <v>82.11029506</v>
      </c>
      <c r="S1616" s="0" t="n">
        <v>1.97396028</v>
      </c>
      <c r="T1616" s="0" t="n">
        <f aca="false">S1616+($AG$1*$AH$9)</f>
        <v>91.97396028</v>
      </c>
      <c r="U1616" s="0" t="n">
        <v>2.01358676</v>
      </c>
      <c r="V1616" s="0" t="n">
        <f aca="false">U1616+($AG$1*$AH$10)</f>
        <v>102.01358676</v>
      </c>
      <c r="W1616" s="0" t="n">
        <v>1.83745885</v>
      </c>
      <c r="X1616" s="0" t="n">
        <f aca="false">W1616+($AG$1*$AH$11)</f>
        <v>111.83745885</v>
      </c>
      <c r="Y1616" s="0" t="n">
        <v>1.74323034</v>
      </c>
      <c r="Z1616" s="0" t="n">
        <f aca="false">Y1616+($AG$1*$AH$12)</f>
        <v>121.74323034</v>
      </c>
      <c r="AA1616" s="0" t="n">
        <v>1.68268394</v>
      </c>
      <c r="AB1616" s="0" t="n">
        <f aca="false">AA1616+($AG$1*$AH$13)</f>
        <v>131.68268394</v>
      </c>
      <c r="AC1616" s="0" t="n">
        <v>1.59677351</v>
      </c>
      <c r="AD1616" s="0" t="n">
        <f aca="false">AC1616+($AG$1*$AH$14)</f>
        <v>141.59677351</v>
      </c>
      <c r="AE1616" s="0" t="n">
        <v>0.251557082</v>
      </c>
      <c r="AF1616" s="0" t="n">
        <f aca="false">AE1616+($AG$1*$AH$15)</f>
        <v>150.251557082</v>
      </c>
    </row>
    <row r="1617" customFormat="false" ht="15" hidden="false" customHeight="false" outlineLevel="0" collapsed="false">
      <c r="A1617" s="0" t="n">
        <v>5.27030563</v>
      </c>
      <c r="B1617" s="0" t="n">
        <v>1.88890207</v>
      </c>
      <c r="C1617" s="0" t="n">
        <v>1.86899388</v>
      </c>
      <c r="D1617" s="0" t="n">
        <f aca="false">C1617+($AG$1*$AH$1)</f>
        <v>11.86899388</v>
      </c>
      <c r="E1617" s="0" t="n">
        <v>1.89685392</v>
      </c>
      <c r="F1617" s="0" t="n">
        <f aca="false">E1617+($AG$1*$AH$2)</f>
        <v>21.89685392</v>
      </c>
      <c r="G1617" s="0" t="n">
        <v>1.91864002</v>
      </c>
      <c r="H1617" s="0" t="n">
        <f aca="false">G1617+($AG$1*$AH$3)</f>
        <v>31.91864002</v>
      </c>
      <c r="I1617" s="0" t="n">
        <v>1.8739382</v>
      </c>
      <c r="J1617" s="0" t="n">
        <f aca="false">I1617+($AG$1*$AH$4)</f>
        <v>41.8739382</v>
      </c>
      <c r="K1617" s="0" t="n">
        <v>1.84901357</v>
      </c>
      <c r="L1617" s="0" t="n">
        <f aca="false">K1617+($AG$1*$AH$5)</f>
        <v>51.84901357</v>
      </c>
      <c r="M1617" s="0" t="n">
        <v>1.86062896</v>
      </c>
      <c r="N1617" s="0" t="n">
        <f aca="false">M1617+($AH$6*$AG$1)</f>
        <v>61.86062896</v>
      </c>
      <c r="O1617" s="0" t="n">
        <v>1.90702987</v>
      </c>
      <c r="P1617" s="0" t="n">
        <f aca="false">O1617+($AG$1*$AH$7)</f>
        <v>71.90702987</v>
      </c>
      <c r="Q1617" s="0" t="n">
        <v>2.1469624</v>
      </c>
      <c r="R1617" s="0" t="n">
        <f aca="false">Q1617+($AG$1*$AH$8)</f>
        <v>82.1469624</v>
      </c>
      <c r="S1617" s="0" t="n">
        <v>1.98257554</v>
      </c>
      <c r="T1617" s="0" t="n">
        <f aca="false">S1617+($AG$1*$AH$9)</f>
        <v>91.98257554</v>
      </c>
      <c r="U1617" s="0" t="n">
        <v>1.95726192</v>
      </c>
      <c r="V1617" s="0" t="n">
        <f aca="false">U1617+($AG$1*$AH$10)</f>
        <v>101.95726192</v>
      </c>
      <c r="W1617" s="0" t="n">
        <v>1.81134391</v>
      </c>
      <c r="X1617" s="0" t="n">
        <f aca="false">W1617+($AG$1*$AH$11)</f>
        <v>111.81134391</v>
      </c>
      <c r="Y1617" s="0" t="n">
        <v>1.7539655</v>
      </c>
      <c r="Z1617" s="0" t="n">
        <f aca="false">Y1617+($AG$1*$AH$12)</f>
        <v>121.7539655</v>
      </c>
      <c r="AA1617" s="0" t="n">
        <v>1.71951222</v>
      </c>
      <c r="AB1617" s="0" t="n">
        <f aca="false">AA1617+($AG$1*$AH$13)</f>
        <v>131.71951222</v>
      </c>
      <c r="AC1617" s="0" t="n">
        <v>1.61887383</v>
      </c>
      <c r="AD1617" s="0" t="n">
        <f aca="false">AC1617+($AG$1*$AH$14)</f>
        <v>141.61887383</v>
      </c>
      <c r="AE1617" s="0" t="n">
        <v>0.246046305</v>
      </c>
      <c r="AF1617" s="0" t="n">
        <f aca="false">AE1617+($AG$1*$AH$15)</f>
        <v>150.246046305</v>
      </c>
    </row>
    <row r="1618" customFormat="false" ht="15" hidden="false" customHeight="false" outlineLevel="0" collapsed="false">
      <c r="A1618" s="0" t="n">
        <v>5.27346754</v>
      </c>
      <c r="B1618" s="0" t="n">
        <v>1.84780908</v>
      </c>
      <c r="C1618" s="0" t="n">
        <v>1.89012825</v>
      </c>
      <c r="D1618" s="0" t="n">
        <f aca="false">C1618+($AG$1*$AH$1)</f>
        <v>11.89012825</v>
      </c>
      <c r="E1618" s="0" t="n">
        <v>1.9051857</v>
      </c>
      <c r="F1618" s="0" t="n">
        <f aca="false">E1618+($AG$1*$AH$2)</f>
        <v>21.9051857</v>
      </c>
      <c r="G1618" s="0" t="n">
        <v>1.89237225</v>
      </c>
      <c r="H1618" s="0" t="n">
        <f aca="false">G1618+($AG$1*$AH$3)</f>
        <v>31.89237225</v>
      </c>
      <c r="I1618" s="0" t="n">
        <v>1.88987184</v>
      </c>
      <c r="J1618" s="0" t="n">
        <f aca="false">I1618+($AG$1*$AH$4)</f>
        <v>41.88987184</v>
      </c>
      <c r="K1618" s="0" t="n">
        <v>1.89391994</v>
      </c>
      <c r="L1618" s="0" t="n">
        <f aca="false">K1618+($AG$1*$AH$5)</f>
        <v>51.89391994</v>
      </c>
      <c r="M1618" s="0" t="n">
        <v>1.87760115</v>
      </c>
      <c r="N1618" s="0" t="n">
        <f aca="false">M1618+($AH$6*$AG$1)</f>
        <v>61.87760115</v>
      </c>
      <c r="O1618" s="0" t="n">
        <v>1.89439809</v>
      </c>
      <c r="P1618" s="0" t="n">
        <f aca="false">O1618+($AG$1*$AH$7)</f>
        <v>71.89439809</v>
      </c>
      <c r="Q1618" s="0" t="n">
        <v>2.16272926</v>
      </c>
      <c r="R1618" s="0" t="n">
        <f aca="false">Q1618+($AG$1*$AH$8)</f>
        <v>82.16272926</v>
      </c>
      <c r="S1618" s="0" t="n">
        <v>1.97469485</v>
      </c>
      <c r="T1618" s="0" t="n">
        <f aca="false">S1618+($AG$1*$AH$9)</f>
        <v>91.97469485</v>
      </c>
      <c r="U1618" s="0" t="n">
        <v>1.89404082</v>
      </c>
      <c r="V1618" s="0" t="n">
        <f aca="false">U1618+($AG$1*$AH$10)</f>
        <v>101.89404082</v>
      </c>
      <c r="W1618" s="0" t="n">
        <v>1.76395226</v>
      </c>
      <c r="X1618" s="0" t="n">
        <f aca="false">W1618+($AG$1*$AH$11)</f>
        <v>111.76395226</v>
      </c>
      <c r="Y1618" s="0" t="n">
        <v>1.74980056</v>
      </c>
      <c r="Z1618" s="0" t="n">
        <f aca="false">Y1618+($AG$1*$AH$12)</f>
        <v>121.74980056</v>
      </c>
      <c r="AA1618" s="0" t="n">
        <v>1.6705066</v>
      </c>
      <c r="AB1618" s="0" t="n">
        <f aca="false">AA1618+($AG$1*$AH$13)</f>
        <v>131.6705066</v>
      </c>
      <c r="AC1618" s="0" t="n">
        <v>1.62691653</v>
      </c>
      <c r="AD1618" s="0" t="n">
        <f aca="false">AC1618+($AG$1*$AH$14)</f>
        <v>141.62691653</v>
      </c>
      <c r="AE1618" s="0" t="n">
        <v>0.249617934</v>
      </c>
      <c r="AF1618" s="0" t="n">
        <f aca="false">AE1618+($AG$1*$AH$15)</f>
        <v>150.249617934</v>
      </c>
    </row>
    <row r="1619" customFormat="false" ht="15" hidden="false" customHeight="false" outlineLevel="0" collapsed="false">
      <c r="A1619" s="0" t="n">
        <v>5.27663183</v>
      </c>
      <c r="B1619" s="0" t="n">
        <v>1.8225261</v>
      </c>
      <c r="C1619" s="0" t="n">
        <v>1.90295208</v>
      </c>
      <c r="D1619" s="0" t="n">
        <f aca="false">C1619+($AG$1*$AH$1)</f>
        <v>11.90295208</v>
      </c>
      <c r="E1619" s="0" t="n">
        <v>1.90285552</v>
      </c>
      <c r="F1619" s="0" t="n">
        <f aca="false">E1619+($AG$1*$AH$2)</f>
        <v>21.90285552</v>
      </c>
      <c r="G1619" s="0" t="n">
        <v>1.875983</v>
      </c>
      <c r="H1619" s="0" t="n">
        <f aca="false">G1619+($AG$1*$AH$3)</f>
        <v>31.875983</v>
      </c>
      <c r="I1619" s="0" t="n">
        <v>1.89700353</v>
      </c>
      <c r="J1619" s="0" t="n">
        <f aca="false">I1619+($AG$1*$AH$4)</f>
        <v>41.89700353</v>
      </c>
      <c r="K1619" s="0" t="n">
        <v>1.89685822</v>
      </c>
      <c r="L1619" s="0" t="n">
        <f aca="false">K1619+($AG$1*$AH$5)</f>
        <v>51.89685822</v>
      </c>
      <c r="M1619" s="0" t="n">
        <v>1.85594273</v>
      </c>
      <c r="N1619" s="0" t="n">
        <f aca="false">M1619+($AH$6*$AG$1)</f>
        <v>61.85594273</v>
      </c>
      <c r="O1619" s="0" t="n">
        <v>1.86734223</v>
      </c>
      <c r="P1619" s="0" t="n">
        <f aca="false">O1619+($AG$1*$AH$7)</f>
        <v>71.86734223</v>
      </c>
      <c r="Q1619" s="0" t="n">
        <v>2.15685344</v>
      </c>
      <c r="R1619" s="0" t="n">
        <f aca="false">Q1619+($AG$1*$AH$8)</f>
        <v>82.15685344</v>
      </c>
      <c r="S1619" s="0" t="n">
        <v>1.95692396</v>
      </c>
      <c r="T1619" s="0" t="n">
        <f aca="false">S1619+($AG$1*$AH$9)</f>
        <v>91.95692396</v>
      </c>
      <c r="U1619" s="0" t="n">
        <v>1.87029552</v>
      </c>
      <c r="V1619" s="0" t="n">
        <f aca="false">U1619+($AG$1*$AH$10)</f>
        <v>101.87029552</v>
      </c>
      <c r="W1619" s="0" t="n">
        <v>1.75226903</v>
      </c>
      <c r="X1619" s="0" t="n">
        <f aca="false">W1619+($AG$1*$AH$11)</f>
        <v>111.75226903</v>
      </c>
      <c r="Y1619" s="0" t="n">
        <v>1.70433176</v>
      </c>
      <c r="Z1619" s="0" t="n">
        <f aca="false">Y1619+($AG$1*$AH$12)</f>
        <v>121.70433176</v>
      </c>
      <c r="AA1619" s="0" t="n">
        <v>1.62927699</v>
      </c>
      <c r="AB1619" s="0" t="n">
        <f aca="false">AA1619+($AG$1*$AH$13)</f>
        <v>131.62927699</v>
      </c>
      <c r="AC1619" s="0" t="n">
        <v>1.61223435</v>
      </c>
      <c r="AD1619" s="0" t="n">
        <f aca="false">AC1619+($AG$1*$AH$14)</f>
        <v>141.61223435</v>
      </c>
      <c r="AE1619" s="0" t="n">
        <v>0.257983685</v>
      </c>
      <c r="AF1619" s="0" t="n">
        <f aca="false">AE1619+($AG$1*$AH$15)</f>
        <v>150.257983685</v>
      </c>
    </row>
    <row r="1620" customFormat="false" ht="15" hidden="false" customHeight="false" outlineLevel="0" collapsed="false">
      <c r="A1620" s="0" t="n">
        <v>5.27979803</v>
      </c>
      <c r="B1620" s="0" t="n">
        <v>1.84711528</v>
      </c>
      <c r="C1620" s="0" t="n">
        <v>1.88030767</v>
      </c>
      <c r="D1620" s="0" t="n">
        <f aca="false">C1620+($AG$1*$AH$1)</f>
        <v>11.88030767</v>
      </c>
      <c r="E1620" s="0" t="n">
        <v>1.86732733</v>
      </c>
      <c r="F1620" s="0" t="n">
        <f aca="false">E1620+($AG$1*$AH$2)</f>
        <v>21.86732733</v>
      </c>
      <c r="G1620" s="0" t="n">
        <v>1.87625813</v>
      </c>
      <c r="H1620" s="0" t="n">
        <f aca="false">G1620+($AG$1*$AH$3)</f>
        <v>31.87625813</v>
      </c>
      <c r="I1620" s="0" t="n">
        <v>1.88129735</v>
      </c>
      <c r="J1620" s="0" t="n">
        <f aca="false">I1620+($AG$1*$AH$4)</f>
        <v>41.88129735</v>
      </c>
      <c r="K1620" s="0" t="n">
        <v>1.86607766</v>
      </c>
      <c r="L1620" s="0" t="n">
        <f aca="false">K1620+($AG$1*$AH$5)</f>
        <v>51.86607766</v>
      </c>
      <c r="M1620" s="0" t="n">
        <v>1.81670344</v>
      </c>
      <c r="N1620" s="0" t="n">
        <f aca="false">M1620+($AH$6*$AG$1)</f>
        <v>61.81670344</v>
      </c>
      <c r="O1620" s="0" t="n">
        <v>1.81236875</v>
      </c>
      <c r="P1620" s="0" t="n">
        <f aca="false">O1620+($AG$1*$AH$7)</f>
        <v>71.81236875</v>
      </c>
      <c r="Q1620" s="0" t="n">
        <v>2.18925595</v>
      </c>
      <c r="R1620" s="0" t="n">
        <f aca="false">Q1620+($AG$1*$AH$8)</f>
        <v>82.18925595</v>
      </c>
      <c r="S1620" s="0" t="n">
        <v>1.94888341</v>
      </c>
      <c r="T1620" s="0" t="n">
        <f aca="false">S1620+($AG$1*$AH$9)</f>
        <v>91.94888341</v>
      </c>
      <c r="U1620" s="0" t="n">
        <v>1.8391614</v>
      </c>
      <c r="V1620" s="0" t="n">
        <f aca="false">U1620+($AG$1*$AH$10)</f>
        <v>101.8391614</v>
      </c>
      <c r="W1620" s="0" t="n">
        <v>1.77147102</v>
      </c>
      <c r="X1620" s="0" t="n">
        <f aca="false">W1620+($AG$1*$AH$11)</f>
        <v>111.77147102</v>
      </c>
      <c r="Y1620" s="0" t="n">
        <v>1.69181252</v>
      </c>
      <c r="Z1620" s="0" t="n">
        <f aca="false">Y1620+($AG$1*$AH$12)</f>
        <v>121.69181252</v>
      </c>
      <c r="AA1620" s="0" t="n">
        <v>1.61618757</v>
      </c>
      <c r="AB1620" s="0" t="n">
        <f aca="false">AA1620+($AG$1*$AH$13)</f>
        <v>131.61618757</v>
      </c>
      <c r="AC1620" s="0" t="n">
        <v>1.6255697</v>
      </c>
      <c r="AD1620" s="0" t="n">
        <f aca="false">AC1620+($AG$1*$AH$14)</f>
        <v>141.6255697</v>
      </c>
      <c r="AE1620" s="0" t="n">
        <v>0.263272375</v>
      </c>
      <c r="AF1620" s="0" t="n">
        <f aca="false">AE1620+($AG$1*$AH$15)</f>
        <v>150.263272375</v>
      </c>
    </row>
    <row r="1621" customFormat="false" ht="15" hidden="false" customHeight="false" outlineLevel="0" collapsed="false">
      <c r="A1621" s="0" t="n">
        <v>5.28296566</v>
      </c>
      <c r="B1621" s="0" t="n">
        <v>1.81238544</v>
      </c>
      <c r="C1621" s="0" t="n">
        <v>1.86819553</v>
      </c>
      <c r="D1621" s="0" t="n">
        <f aca="false">C1621+($AG$1*$AH$1)</f>
        <v>11.86819553</v>
      </c>
      <c r="E1621" s="0" t="n">
        <v>1.82159221</v>
      </c>
      <c r="F1621" s="0" t="n">
        <f aca="false">E1621+($AG$1*$AH$2)</f>
        <v>21.82159221</v>
      </c>
      <c r="G1621" s="0" t="n">
        <v>1.90186942</v>
      </c>
      <c r="H1621" s="0" t="n">
        <f aca="false">G1621+($AG$1*$AH$3)</f>
        <v>31.90186942</v>
      </c>
      <c r="I1621" s="0" t="n">
        <v>1.89564681</v>
      </c>
      <c r="J1621" s="0" t="n">
        <f aca="false">I1621+($AG$1*$AH$4)</f>
        <v>41.89564681</v>
      </c>
      <c r="K1621" s="0" t="n">
        <v>1.90262091</v>
      </c>
      <c r="L1621" s="0" t="n">
        <f aca="false">K1621+($AG$1*$AH$5)</f>
        <v>51.90262091</v>
      </c>
      <c r="M1621" s="0" t="n">
        <v>1.84946978</v>
      </c>
      <c r="N1621" s="0" t="n">
        <f aca="false">M1621+($AH$6*$AG$1)</f>
        <v>61.84946978</v>
      </c>
      <c r="O1621" s="0" t="n">
        <v>1.820961</v>
      </c>
      <c r="P1621" s="0" t="n">
        <f aca="false">O1621+($AG$1*$AH$7)</f>
        <v>71.820961</v>
      </c>
      <c r="Q1621" s="0" t="n">
        <v>2.23355985</v>
      </c>
      <c r="R1621" s="0" t="n">
        <f aca="false">Q1621+($AG$1*$AH$8)</f>
        <v>82.23355985</v>
      </c>
      <c r="S1621" s="0" t="n">
        <v>1.98462045</v>
      </c>
      <c r="T1621" s="0" t="n">
        <f aca="false">S1621+($AG$1*$AH$9)</f>
        <v>91.98462045</v>
      </c>
      <c r="U1621" s="0" t="n">
        <v>1.83257413</v>
      </c>
      <c r="V1621" s="0" t="n">
        <f aca="false">U1621+($AG$1*$AH$10)</f>
        <v>101.83257413</v>
      </c>
      <c r="W1621" s="0" t="n">
        <v>1.75138688</v>
      </c>
      <c r="X1621" s="0" t="n">
        <f aca="false">W1621+($AG$1*$AH$11)</f>
        <v>111.75138688</v>
      </c>
      <c r="Y1621" s="0" t="n">
        <v>1.68345654</v>
      </c>
      <c r="Z1621" s="0" t="n">
        <f aca="false">Y1621+($AG$1*$AH$12)</f>
        <v>121.68345654</v>
      </c>
      <c r="AA1621" s="0" t="n">
        <v>1.6076051</v>
      </c>
      <c r="AB1621" s="0" t="n">
        <f aca="false">AA1621+($AG$1*$AH$13)</f>
        <v>131.6076051</v>
      </c>
      <c r="AC1621" s="0" t="n">
        <v>1.63412118</v>
      </c>
      <c r="AD1621" s="0" t="n">
        <f aca="false">AC1621+($AG$1*$AH$14)</f>
        <v>141.63412118</v>
      </c>
      <c r="AE1621" s="0" t="n">
        <v>0.265468538</v>
      </c>
      <c r="AF1621" s="0" t="n">
        <f aca="false">AE1621+($AG$1*$AH$15)</f>
        <v>150.265468538</v>
      </c>
    </row>
    <row r="1622" customFormat="false" ht="15" hidden="false" customHeight="false" outlineLevel="0" collapsed="false">
      <c r="A1622" s="0" t="n">
        <v>5.28613567</v>
      </c>
      <c r="B1622" s="0" t="n">
        <v>1.81872666</v>
      </c>
      <c r="C1622" s="0" t="n">
        <v>1.86492682</v>
      </c>
      <c r="D1622" s="0" t="n">
        <f aca="false">C1622+($AG$1*$AH$1)</f>
        <v>11.86492682</v>
      </c>
      <c r="E1622" s="0" t="n">
        <v>1.80694854</v>
      </c>
      <c r="F1622" s="0" t="n">
        <f aca="false">E1622+($AG$1*$AH$2)</f>
        <v>21.80694854</v>
      </c>
      <c r="G1622" s="0" t="n">
        <v>1.90416062</v>
      </c>
      <c r="H1622" s="0" t="n">
        <f aca="false">G1622+($AG$1*$AH$3)</f>
        <v>31.90416062</v>
      </c>
      <c r="I1622" s="0" t="n">
        <v>1.85870314</v>
      </c>
      <c r="J1622" s="0" t="n">
        <f aca="false">I1622+($AG$1*$AH$4)</f>
        <v>41.85870314</v>
      </c>
      <c r="K1622" s="0" t="n">
        <v>1.90836537</v>
      </c>
      <c r="L1622" s="0" t="n">
        <f aca="false">K1622+($AG$1*$AH$5)</f>
        <v>51.90836537</v>
      </c>
      <c r="M1622" s="0" t="n">
        <v>1.83775949</v>
      </c>
      <c r="N1622" s="0" t="n">
        <f aca="false">M1622+($AH$6*$AG$1)</f>
        <v>61.83775949</v>
      </c>
      <c r="O1622" s="0" t="n">
        <v>1.82880044</v>
      </c>
      <c r="P1622" s="0" t="n">
        <f aca="false">O1622+($AG$1*$AH$7)</f>
        <v>71.82880044</v>
      </c>
      <c r="Q1622" s="0" t="n">
        <v>2.30491829</v>
      </c>
      <c r="R1622" s="0" t="n">
        <f aca="false">Q1622+($AG$1*$AH$8)</f>
        <v>82.30491829</v>
      </c>
      <c r="S1622" s="0" t="n">
        <v>1.97071934</v>
      </c>
      <c r="T1622" s="0" t="n">
        <f aca="false">S1622+($AG$1*$AH$9)</f>
        <v>91.97071934</v>
      </c>
      <c r="U1622" s="0" t="n">
        <v>1.82435369</v>
      </c>
      <c r="V1622" s="0" t="n">
        <f aca="false">U1622+($AG$1*$AH$10)</f>
        <v>101.82435369</v>
      </c>
      <c r="W1622" s="0" t="n">
        <v>1.73176825</v>
      </c>
      <c r="X1622" s="0" t="n">
        <f aca="false">W1622+($AG$1*$AH$11)</f>
        <v>111.73176825</v>
      </c>
      <c r="Y1622" s="0" t="n">
        <v>1.69204438</v>
      </c>
      <c r="Z1622" s="0" t="n">
        <f aca="false">Y1622+($AG$1*$AH$12)</f>
        <v>121.69204438</v>
      </c>
      <c r="AA1622" s="0" t="n">
        <v>1.62288821</v>
      </c>
      <c r="AB1622" s="0" t="n">
        <f aca="false">AA1622+($AG$1*$AH$13)</f>
        <v>131.62288821</v>
      </c>
      <c r="AC1622" s="0" t="n">
        <v>1.61163962</v>
      </c>
      <c r="AD1622" s="0" t="n">
        <f aca="false">AC1622+($AG$1*$AH$14)</f>
        <v>141.61163962</v>
      </c>
      <c r="AE1622" s="0" t="n">
        <v>0.260847092</v>
      </c>
      <c r="AF1622" s="0" t="n">
        <f aca="false">AE1622+($AG$1*$AH$15)</f>
        <v>150.260847092</v>
      </c>
    </row>
    <row r="1623" customFormat="false" ht="15" hidden="false" customHeight="false" outlineLevel="0" collapsed="false">
      <c r="A1623" s="0" t="n">
        <v>5.28930664</v>
      </c>
      <c r="B1623" s="0" t="n">
        <v>1.84241116</v>
      </c>
      <c r="C1623" s="0" t="n">
        <v>1.89541554</v>
      </c>
      <c r="D1623" s="0" t="n">
        <f aca="false">C1623+($AG$1*$AH$1)</f>
        <v>11.89541554</v>
      </c>
      <c r="E1623" s="0" t="n">
        <v>1.80025792</v>
      </c>
      <c r="F1623" s="0" t="n">
        <f aca="false">E1623+($AG$1*$AH$2)</f>
        <v>21.80025792</v>
      </c>
      <c r="G1623" s="0" t="n">
        <v>1.88437212</v>
      </c>
      <c r="H1623" s="0" t="n">
        <f aca="false">G1623+($AG$1*$AH$3)</f>
        <v>31.88437212</v>
      </c>
      <c r="I1623" s="0" t="n">
        <v>1.85948384</v>
      </c>
      <c r="J1623" s="0" t="n">
        <f aca="false">I1623+($AG$1*$AH$4)</f>
        <v>41.85948384</v>
      </c>
      <c r="K1623" s="0" t="n">
        <v>1.85674953</v>
      </c>
      <c r="L1623" s="0" t="n">
        <f aca="false">K1623+($AG$1*$AH$5)</f>
        <v>51.85674953</v>
      </c>
      <c r="M1623" s="0" t="n">
        <v>1.90462303</v>
      </c>
      <c r="N1623" s="0" t="n">
        <f aca="false">M1623+($AH$6*$AG$1)</f>
        <v>61.90462303</v>
      </c>
      <c r="O1623" s="0" t="n">
        <v>1.86394882</v>
      </c>
      <c r="P1623" s="0" t="n">
        <f aca="false">O1623+($AG$1*$AH$7)</f>
        <v>71.86394882</v>
      </c>
      <c r="Q1623" s="0" t="n">
        <v>2.35660362</v>
      </c>
      <c r="R1623" s="0" t="n">
        <f aca="false">Q1623+($AG$1*$AH$8)</f>
        <v>82.35660362</v>
      </c>
      <c r="S1623" s="0" t="n">
        <v>1.92997026</v>
      </c>
      <c r="T1623" s="0" t="n">
        <f aca="false">S1623+($AG$1*$AH$9)</f>
        <v>91.92997026</v>
      </c>
      <c r="U1623" s="0" t="n">
        <v>1.83119607</v>
      </c>
      <c r="V1623" s="0" t="n">
        <f aca="false">U1623+($AG$1*$AH$10)</f>
        <v>101.83119607</v>
      </c>
      <c r="W1623" s="0" t="n">
        <v>1.72987664</v>
      </c>
      <c r="X1623" s="0" t="n">
        <f aca="false">W1623+($AG$1*$AH$11)</f>
        <v>111.72987664</v>
      </c>
      <c r="Y1623" s="0" t="n">
        <v>1.72737849</v>
      </c>
      <c r="Z1623" s="0" t="n">
        <f aca="false">Y1623+($AG$1*$AH$12)</f>
        <v>121.72737849</v>
      </c>
      <c r="AA1623" s="0" t="n">
        <v>1.63931441</v>
      </c>
      <c r="AB1623" s="0" t="n">
        <f aca="false">AA1623+($AG$1*$AH$13)</f>
        <v>131.63931441</v>
      </c>
      <c r="AC1623" s="0" t="n">
        <v>1.64464819</v>
      </c>
      <c r="AD1623" s="0" t="n">
        <f aca="false">AC1623+($AG$1*$AH$14)</f>
        <v>141.64464819</v>
      </c>
      <c r="AE1623" s="0" t="n">
        <v>0.263873011</v>
      </c>
      <c r="AF1623" s="0" t="n">
        <f aca="false">AE1623+($AG$1*$AH$15)</f>
        <v>150.263873011</v>
      </c>
    </row>
    <row r="1624" customFormat="false" ht="15" hidden="false" customHeight="false" outlineLevel="0" collapsed="false">
      <c r="A1624" s="0" t="n">
        <v>5.29248047</v>
      </c>
      <c r="B1624" s="0" t="n">
        <v>1.83066809</v>
      </c>
      <c r="C1624" s="0" t="n">
        <v>1.87990582</v>
      </c>
      <c r="D1624" s="0" t="n">
        <f aca="false">C1624+($AG$1*$AH$1)</f>
        <v>11.87990582</v>
      </c>
      <c r="E1624" s="0" t="n">
        <v>1.83768046</v>
      </c>
      <c r="F1624" s="0" t="n">
        <f aca="false">E1624+($AG$1*$AH$2)</f>
        <v>21.83768046</v>
      </c>
      <c r="G1624" s="0" t="n">
        <v>1.9536612</v>
      </c>
      <c r="H1624" s="0" t="n">
        <f aca="false">G1624+($AG$1*$AH$3)</f>
        <v>31.9536612</v>
      </c>
      <c r="I1624" s="0" t="n">
        <v>1.88613939</v>
      </c>
      <c r="J1624" s="0" t="n">
        <f aca="false">I1624+($AG$1*$AH$4)</f>
        <v>41.88613939</v>
      </c>
      <c r="K1624" s="0" t="n">
        <v>1.87105918</v>
      </c>
      <c r="L1624" s="0" t="n">
        <f aca="false">K1624+($AG$1*$AH$5)</f>
        <v>51.87105918</v>
      </c>
      <c r="M1624" s="0" t="n">
        <v>1.91925514</v>
      </c>
      <c r="N1624" s="0" t="n">
        <f aca="false">M1624+($AH$6*$AG$1)</f>
        <v>61.91925514</v>
      </c>
      <c r="O1624" s="0" t="n">
        <v>1.89249551</v>
      </c>
      <c r="P1624" s="0" t="n">
        <f aca="false">O1624+($AG$1*$AH$7)</f>
        <v>71.89249551</v>
      </c>
      <c r="Q1624" s="0" t="n">
        <v>2.38745785</v>
      </c>
      <c r="R1624" s="0" t="n">
        <f aca="false">Q1624+($AG$1*$AH$8)</f>
        <v>82.38745785</v>
      </c>
      <c r="S1624" s="0" t="n">
        <v>1.92510927</v>
      </c>
      <c r="T1624" s="0" t="n">
        <f aca="false">S1624+($AG$1*$AH$9)</f>
        <v>91.92510927</v>
      </c>
      <c r="U1624" s="0" t="n">
        <v>1.82054806</v>
      </c>
      <c r="V1624" s="0" t="n">
        <f aca="false">U1624+($AG$1*$AH$10)</f>
        <v>101.82054806</v>
      </c>
      <c r="W1624" s="0" t="n">
        <v>1.76869345</v>
      </c>
      <c r="X1624" s="0" t="n">
        <f aca="false">W1624+($AG$1*$AH$11)</f>
        <v>111.76869345</v>
      </c>
      <c r="Y1624" s="0" t="n">
        <v>1.69877958</v>
      </c>
      <c r="Z1624" s="0" t="n">
        <f aca="false">Y1624+($AG$1*$AH$12)</f>
        <v>121.69877958</v>
      </c>
      <c r="AA1624" s="0" t="n">
        <v>1.65867686</v>
      </c>
      <c r="AB1624" s="0" t="n">
        <f aca="false">AA1624+($AG$1*$AH$13)</f>
        <v>131.65867686</v>
      </c>
      <c r="AC1624" s="0" t="n">
        <v>1.62777293</v>
      </c>
      <c r="AD1624" s="0" t="n">
        <f aca="false">AC1624+($AG$1*$AH$14)</f>
        <v>141.62777293</v>
      </c>
      <c r="AE1624" s="0" t="n">
        <v>0.274769604</v>
      </c>
      <c r="AF1624" s="0" t="n">
        <f aca="false">AE1624+($AG$1*$AH$15)</f>
        <v>150.274769604</v>
      </c>
    </row>
    <row r="1625" customFormat="false" ht="15" hidden="false" customHeight="false" outlineLevel="0" collapsed="false">
      <c r="A1625" s="0" t="n">
        <v>5.2956562</v>
      </c>
      <c r="B1625" s="0" t="n">
        <v>1.79809177</v>
      </c>
      <c r="C1625" s="0" t="n">
        <v>1.89415586</v>
      </c>
      <c r="D1625" s="0" t="n">
        <f aca="false">C1625+($AG$1*$AH$1)</f>
        <v>11.89415586</v>
      </c>
      <c r="E1625" s="0" t="n">
        <v>1.80905843</v>
      </c>
      <c r="F1625" s="0" t="n">
        <f aca="false">E1625+($AG$1*$AH$2)</f>
        <v>21.80905843</v>
      </c>
      <c r="G1625" s="0" t="n">
        <v>1.93301046</v>
      </c>
      <c r="H1625" s="0" t="n">
        <f aca="false">G1625+($AG$1*$AH$3)</f>
        <v>31.93301046</v>
      </c>
      <c r="I1625" s="0" t="n">
        <v>1.86339605</v>
      </c>
      <c r="J1625" s="0" t="n">
        <f aca="false">I1625+($AG$1*$AH$4)</f>
        <v>41.86339605</v>
      </c>
      <c r="K1625" s="0" t="n">
        <v>1.9235965</v>
      </c>
      <c r="L1625" s="0" t="n">
        <f aca="false">K1625+($AG$1*$AH$5)</f>
        <v>51.9235965</v>
      </c>
      <c r="M1625" s="0" t="n">
        <v>1.92292202</v>
      </c>
      <c r="N1625" s="0" t="n">
        <f aca="false">M1625+($AH$6*$AG$1)</f>
        <v>61.92292202</v>
      </c>
      <c r="O1625" s="0" t="n">
        <v>1.93640649</v>
      </c>
      <c r="P1625" s="0" t="n">
        <f aca="false">O1625+($AG$1*$AH$7)</f>
        <v>71.93640649</v>
      </c>
      <c r="Q1625" s="0" t="n">
        <v>2.32729912</v>
      </c>
      <c r="R1625" s="0" t="n">
        <f aca="false">Q1625+($AG$1*$AH$8)</f>
        <v>82.32729912</v>
      </c>
      <c r="S1625" s="0" t="n">
        <v>1.86301351</v>
      </c>
      <c r="T1625" s="0" t="n">
        <f aca="false">S1625+($AG$1*$AH$9)</f>
        <v>91.86301351</v>
      </c>
      <c r="U1625" s="0" t="n">
        <v>1.81482458</v>
      </c>
      <c r="V1625" s="0" t="n">
        <f aca="false">U1625+($AG$1*$AH$10)</f>
        <v>101.81482458</v>
      </c>
      <c r="W1625" s="0" t="n">
        <v>1.7732482</v>
      </c>
      <c r="X1625" s="0" t="n">
        <f aca="false">W1625+($AG$1*$AH$11)</f>
        <v>111.7732482</v>
      </c>
      <c r="Y1625" s="0" t="n">
        <v>1.69281936</v>
      </c>
      <c r="Z1625" s="0" t="n">
        <f aca="false">Y1625+($AG$1*$AH$12)</f>
        <v>121.69281936</v>
      </c>
      <c r="AA1625" s="0" t="n">
        <v>1.66099727</v>
      </c>
      <c r="AB1625" s="0" t="n">
        <f aca="false">AA1625+($AG$1*$AH$13)</f>
        <v>131.66099727</v>
      </c>
      <c r="AC1625" s="0" t="n">
        <v>1.64029849</v>
      </c>
      <c r="AD1625" s="0" t="n">
        <f aca="false">AC1625+($AG$1*$AH$14)</f>
        <v>141.64029849</v>
      </c>
      <c r="AE1625" s="0" t="n">
        <v>0.293891639</v>
      </c>
      <c r="AF1625" s="0" t="n">
        <f aca="false">AE1625+($AG$1*$AH$15)</f>
        <v>150.293891639</v>
      </c>
    </row>
    <row r="1626" customFormat="false" ht="15" hidden="false" customHeight="false" outlineLevel="0" collapsed="false">
      <c r="A1626" s="0" t="n">
        <v>5.29883385</v>
      </c>
      <c r="B1626" s="0" t="n">
        <v>1.81750154</v>
      </c>
      <c r="C1626" s="0" t="n">
        <v>1.93683887</v>
      </c>
      <c r="D1626" s="0" t="n">
        <f aca="false">C1626+($AG$1*$AH$1)</f>
        <v>11.93683887</v>
      </c>
      <c r="E1626" s="0" t="n">
        <v>1.83587348</v>
      </c>
      <c r="F1626" s="0" t="n">
        <f aca="false">E1626+($AG$1*$AH$2)</f>
        <v>21.83587348</v>
      </c>
      <c r="G1626" s="0" t="n">
        <v>1.88316333</v>
      </c>
      <c r="H1626" s="0" t="n">
        <f aca="false">G1626+($AG$1*$AH$3)</f>
        <v>31.88316333</v>
      </c>
      <c r="I1626" s="0" t="n">
        <v>1.83541358</v>
      </c>
      <c r="J1626" s="0" t="n">
        <f aca="false">I1626+($AG$1*$AH$4)</f>
        <v>41.83541358</v>
      </c>
      <c r="K1626" s="0" t="n">
        <v>1.96001065</v>
      </c>
      <c r="L1626" s="0" t="n">
        <f aca="false">K1626+($AG$1*$AH$5)</f>
        <v>51.96001065</v>
      </c>
      <c r="M1626" s="0" t="n">
        <v>1.95223856</v>
      </c>
      <c r="N1626" s="0" t="n">
        <f aca="false">M1626+($AH$6*$AG$1)</f>
        <v>61.95223856</v>
      </c>
      <c r="O1626" s="0" t="n">
        <v>1.98903561</v>
      </c>
      <c r="P1626" s="0" t="n">
        <f aca="false">O1626+($AG$1*$AH$7)</f>
        <v>71.98903561</v>
      </c>
      <c r="Q1626" s="0" t="n">
        <v>2.36786842</v>
      </c>
      <c r="R1626" s="0" t="n">
        <f aca="false">Q1626+($AG$1*$AH$8)</f>
        <v>82.36786842</v>
      </c>
      <c r="S1626" s="0" t="n">
        <v>1.85494149</v>
      </c>
      <c r="T1626" s="0" t="n">
        <f aca="false">S1626+($AG$1*$AH$9)</f>
        <v>91.85494149</v>
      </c>
      <c r="U1626" s="0" t="n">
        <v>1.76197398</v>
      </c>
      <c r="V1626" s="0" t="n">
        <f aca="false">U1626+($AG$1*$AH$10)</f>
        <v>101.76197398</v>
      </c>
      <c r="W1626" s="0" t="n">
        <v>1.76230705</v>
      </c>
      <c r="X1626" s="0" t="n">
        <f aca="false">W1626+($AG$1*$AH$11)</f>
        <v>111.76230705</v>
      </c>
      <c r="Y1626" s="0" t="n">
        <v>1.7200247</v>
      </c>
      <c r="Z1626" s="0" t="n">
        <f aca="false">Y1626+($AG$1*$AH$12)</f>
        <v>121.7200247</v>
      </c>
      <c r="AA1626" s="0" t="n">
        <v>1.64953315</v>
      </c>
      <c r="AB1626" s="0" t="n">
        <f aca="false">AA1626+($AG$1*$AH$13)</f>
        <v>131.64953315</v>
      </c>
      <c r="AC1626" s="0" t="n">
        <v>1.64319479</v>
      </c>
      <c r="AD1626" s="0" t="n">
        <f aca="false">AC1626+($AG$1*$AH$14)</f>
        <v>141.64319479</v>
      </c>
      <c r="AE1626" s="0" t="n">
        <v>0.293913096</v>
      </c>
      <c r="AF1626" s="0" t="n">
        <f aca="false">AE1626+($AG$1*$AH$15)</f>
        <v>150.293913096</v>
      </c>
    </row>
    <row r="1627" customFormat="false" ht="15" hidden="false" customHeight="false" outlineLevel="0" collapsed="false">
      <c r="A1627" s="0" t="n">
        <v>5.30201292</v>
      </c>
      <c r="B1627" s="0" t="n">
        <v>1.82146931</v>
      </c>
      <c r="C1627" s="0" t="n">
        <v>1.93438113</v>
      </c>
      <c r="D1627" s="0" t="n">
        <f aca="false">C1627+($AG$1*$AH$1)</f>
        <v>11.93438113</v>
      </c>
      <c r="E1627" s="0" t="n">
        <v>1.88931048</v>
      </c>
      <c r="F1627" s="0" t="n">
        <f aca="false">E1627+($AG$1*$AH$2)</f>
        <v>21.88931048</v>
      </c>
      <c r="G1627" s="0" t="n">
        <v>1.89100552</v>
      </c>
      <c r="H1627" s="0" t="n">
        <f aca="false">G1627+($AG$1*$AH$3)</f>
        <v>31.89100552</v>
      </c>
      <c r="I1627" s="0" t="n">
        <v>1.87925243</v>
      </c>
      <c r="J1627" s="0" t="n">
        <f aca="false">I1627+($AG$1*$AH$4)</f>
        <v>41.87925243</v>
      </c>
      <c r="K1627" s="0" t="n">
        <v>1.99413359</v>
      </c>
      <c r="L1627" s="0" t="n">
        <f aca="false">K1627+($AG$1*$AH$5)</f>
        <v>51.99413359</v>
      </c>
      <c r="M1627" s="0" t="n">
        <v>1.98476636</v>
      </c>
      <c r="N1627" s="0" t="n">
        <f aca="false">M1627+($AH$6*$AG$1)</f>
        <v>61.98476636</v>
      </c>
      <c r="O1627" s="0" t="n">
        <v>2.01229095</v>
      </c>
      <c r="P1627" s="0" t="n">
        <f aca="false">O1627+($AG$1*$AH$7)</f>
        <v>72.01229095</v>
      </c>
      <c r="Q1627" s="0" t="n">
        <v>2.37257218</v>
      </c>
      <c r="R1627" s="0" t="n">
        <f aca="false">Q1627+($AG$1*$AH$8)</f>
        <v>82.37257218</v>
      </c>
      <c r="S1627" s="0" t="n">
        <v>1.89435279</v>
      </c>
      <c r="T1627" s="0" t="n">
        <f aca="false">S1627+($AG$1*$AH$9)</f>
        <v>91.89435279</v>
      </c>
      <c r="U1627" s="0" t="n">
        <v>1.72032869</v>
      </c>
      <c r="V1627" s="0" t="n">
        <f aca="false">U1627+($AG$1*$AH$10)</f>
        <v>101.72032869</v>
      </c>
      <c r="W1627" s="0" t="n">
        <v>1.73720157</v>
      </c>
      <c r="X1627" s="0" t="n">
        <f aca="false">W1627+($AG$1*$AH$11)</f>
        <v>111.73720157</v>
      </c>
      <c r="Y1627" s="0" t="n">
        <v>1.70735848</v>
      </c>
      <c r="Z1627" s="0" t="n">
        <f aca="false">Y1627+($AG$1*$AH$12)</f>
        <v>121.70735848</v>
      </c>
      <c r="AA1627" s="0" t="n">
        <v>1.60946238</v>
      </c>
      <c r="AB1627" s="0" t="n">
        <f aca="false">AA1627+($AG$1*$AH$13)</f>
        <v>131.60946238</v>
      </c>
      <c r="AC1627" s="0" t="n">
        <v>1.62880075</v>
      </c>
      <c r="AD1627" s="0" t="n">
        <f aca="false">AC1627+($AG$1*$AH$14)</f>
        <v>141.62880075</v>
      </c>
      <c r="AE1627" s="0" t="n">
        <v>0.301294595</v>
      </c>
      <c r="AF1627" s="0" t="n">
        <f aca="false">AE1627+($AG$1*$AH$15)</f>
        <v>150.301294595</v>
      </c>
    </row>
    <row r="1628" customFormat="false" ht="15" hidden="false" customHeight="false" outlineLevel="0" collapsed="false">
      <c r="A1628" s="0" t="n">
        <v>5.30519438</v>
      </c>
      <c r="B1628" s="0" t="n">
        <v>1.81864727</v>
      </c>
      <c r="C1628" s="0" t="n">
        <v>1.87939715</v>
      </c>
      <c r="D1628" s="0" t="n">
        <f aca="false">C1628+($AG$1*$AH$1)</f>
        <v>11.87939715</v>
      </c>
      <c r="E1628" s="0" t="n">
        <v>1.8931042</v>
      </c>
      <c r="F1628" s="0" t="n">
        <f aca="false">E1628+($AG$1*$AH$2)</f>
        <v>21.8931042</v>
      </c>
      <c r="G1628" s="0" t="n">
        <v>1.9197948</v>
      </c>
      <c r="H1628" s="0" t="n">
        <f aca="false">G1628+($AG$1*$AH$3)</f>
        <v>31.9197948</v>
      </c>
      <c r="I1628" s="0" t="n">
        <v>1.90426302</v>
      </c>
      <c r="J1628" s="0" t="n">
        <f aca="false">I1628+($AG$1*$AH$4)</f>
        <v>41.90426302</v>
      </c>
      <c r="K1628" s="0" t="n">
        <v>1.99020171</v>
      </c>
      <c r="L1628" s="0" t="n">
        <f aca="false">K1628+($AG$1*$AH$5)</f>
        <v>51.99020171</v>
      </c>
      <c r="M1628" s="0" t="n">
        <v>2.02320337</v>
      </c>
      <c r="N1628" s="0" t="n">
        <f aca="false">M1628+($AH$6*$AG$1)</f>
        <v>62.02320337</v>
      </c>
      <c r="O1628" s="0" t="n">
        <v>1.99141335</v>
      </c>
      <c r="P1628" s="0" t="n">
        <f aca="false">O1628+($AG$1*$AH$7)</f>
        <v>71.99141335</v>
      </c>
      <c r="Q1628" s="0" t="n">
        <v>2.26905727</v>
      </c>
      <c r="R1628" s="0" t="n">
        <f aca="false">Q1628+($AG$1*$AH$8)</f>
        <v>82.26905727</v>
      </c>
      <c r="S1628" s="0" t="n">
        <v>1.86338735</v>
      </c>
      <c r="T1628" s="0" t="n">
        <f aca="false">S1628+($AG$1*$AH$9)</f>
        <v>91.86338735</v>
      </c>
      <c r="U1628" s="0" t="n">
        <v>1.75837278</v>
      </c>
      <c r="V1628" s="0" t="n">
        <f aca="false">U1628+($AG$1*$AH$10)</f>
        <v>101.75837278</v>
      </c>
      <c r="W1628" s="0" t="n">
        <v>1.74332607</v>
      </c>
      <c r="X1628" s="0" t="n">
        <f aca="false">W1628+($AG$1*$AH$11)</f>
        <v>111.74332607</v>
      </c>
      <c r="Y1628" s="0" t="n">
        <v>1.70043623</v>
      </c>
      <c r="Z1628" s="0" t="n">
        <f aca="false">Y1628+($AG$1*$AH$12)</f>
        <v>121.70043623</v>
      </c>
      <c r="AA1628" s="0" t="n">
        <v>1.60941017</v>
      </c>
      <c r="AB1628" s="0" t="n">
        <f aca="false">AA1628+($AG$1*$AH$13)</f>
        <v>131.60941017</v>
      </c>
      <c r="AC1628" s="0" t="n">
        <v>1.59145582</v>
      </c>
      <c r="AD1628" s="0" t="n">
        <f aca="false">AC1628+($AG$1*$AH$14)</f>
        <v>141.59145582</v>
      </c>
      <c r="AE1628" s="0" t="n">
        <v>0.314299256</v>
      </c>
      <c r="AF1628" s="0" t="n">
        <f aca="false">AE1628+($AG$1*$AH$15)</f>
        <v>150.314299256</v>
      </c>
    </row>
    <row r="1629" customFormat="false" ht="15" hidden="false" customHeight="false" outlineLevel="0" collapsed="false">
      <c r="A1629" s="0" t="n">
        <v>5.30837679</v>
      </c>
      <c r="B1629" s="0" t="n">
        <v>1.85781348</v>
      </c>
      <c r="C1629" s="0" t="n">
        <v>1.87648976</v>
      </c>
      <c r="D1629" s="0" t="n">
        <f aca="false">C1629+($AG$1*$AH$1)</f>
        <v>11.87648976</v>
      </c>
      <c r="E1629" s="0" t="n">
        <v>1.89578354</v>
      </c>
      <c r="F1629" s="0" t="n">
        <f aca="false">E1629+($AG$1*$AH$2)</f>
        <v>21.89578354</v>
      </c>
      <c r="G1629" s="0" t="n">
        <v>1.91926157</v>
      </c>
      <c r="H1629" s="0" t="n">
        <f aca="false">G1629+($AG$1*$AH$3)</f>
        <v>31.91926157</v>
      </c>
      <c r="I1629" s="0" t="n">
        <v>1.90658379</v>
      </c>
      <c r="J1629" s="0" t="n">
        <f aca="false">I1629+($AG$1*$AH$4)</f>
        <v>41.90658379</v>
      </c>
      <c r="K1629" s="0" t="n">
        <v>1.95358193</v>
      </c>
      <c r="L1629" s="0" t="n">
        <f aca="false">K1629+($AG$1*$AH$5)</f>
        <v>51.95358193</v>
      </c>
      <c r="M1629" s="0" t="n">
        <v>2.01736951</v>
      </c>
      <c r="N1629" s="0" t="n">
        <f aca="false">M1629+($AH$6*$AG$1)</f>
        <v>62.01736951</v>
      </c>
      <c r="O1629" s="0" t="n">
        <v>2.0257268</v>
      </c>
      <c r="P1629" s="0" t="n">
        <f aca="false">O1629+($AG$1*$AH$7)</f>
        <v>72.0257268</v>
      </c>
      <c r="Q1629" s="0" t="n">
        <v>2.22267652</v>
      </c>
      <c r="R1629" s="0" t="n">
        <f aca="false">Q1629+($AG$1*$AH$8)</f>
        <v>82.22267652</v>
      </c>
      <c r="S1629" s="0" t="n">
        <v>1.85482585</v>
      </c>
      <c r="T1629" s="0" t="n">
        <f aca="false">S1629+($AG$1*$AH$9)</f>
        <v>91.85482585</v>
      </c>
      <c r="U1629" s="0" t="n">
        <v>1.78421223</v>
      </c>
      <c r="V1629" s="0" t="n">
        <f aca="false">U1629+($AG$1*$AH$10)</f>
        <v>101.78421223</v>
      </c>
      <c r="W1629" s="0" t="n">
        <v>1.72235346</v>
      </c>
      <c r="X1629" s="0" t="n">
        <f aca="false">W1629+($AG$1*$AH$11)</f>
        <v>111.72235346</v>
      </c>
      <c r="Y1629" s="0" t="n">
        <v>1.69274187</v>
      </c>
      <c r="Z1629" s="0" t="n">
        <f aca="false">Y1629+($AG$1*$AH$12)</f>
        <v>121.69274187</v>
      </c>
      <c r="AA1629" s="0" t="n">
        <v>1.61770928</v>
      </c>
      <c r="AB1629" s="0" t="n">
        <f aca="false">AA1629+($AG$1*$AH$13)</f>
        <v>131.61770928</v>
      </c>
      <c r="AC1629" s="0" t="n">
        <v>1.60784614</v>
      </c>
      <c r="AD1629" s="0" t="n">
        <f aca="false">AC1629+($AG$1*$AH$14)</f>
        <v>141.60784614</v>
      </c>
      <c r="AE1629" s="0" t="n">
        <v>0.316316515</v>
      </c>
      <c r="AF1629" s="0" t="n">
        <f aca="false">AE1629+($AG$1*$AH$15)</f>
        <v>150.316316515</v>
      </c>
    </row>
    <row r="1630" customFormat="false" ht="15" hidden="false" customHeight="false" outlineLevel="0" collapsed="false">
      <c r="A1630" s="0" t="n">
        <v>5.31156254</v>
      </c>
      <c r="B1630" s="0" t="n">
        <v>1.85121441</v>
      </c>
      <c r="C1630" s="0" t="n">
        <v>1.88778925</v>
      </c>
      <c r="D1630" s="0" t="n">
        <f aca="false">C1630+($AG$1*$AH$1)</f>
        <v>11.88778925</v>
      </c>
      <c r="E1630" s="0" t="n">
        <v>1.87416708</v>
      </c>
      <c r="F1630" s="0" t="n">
        <f aca="false">E1630+($AG$1*$AH$2)</f>
        <v>21.87416708</v>
      </c>
      <c r="G1630" s="0" t="n">
        <v>1.93802476</v>
      </c>
      <c r="H1630" s="0" t="n">
        <f aca="false">G1630+($AG$1*$AH$3)</f>
        <v>31.93802476</v>
      </c>
      <c r="I1630" s="0" t="n">
        <v>1.92466271</v>
      </c>
      <c r="J1630" s="0" t="n">
        <f aca="false">I1630+($AG$1*$AH$4)</f>
        <v>41.92466271</v>
      </c>
      <c r="K1630" s="0" t="n">
        <v>2.01924181</v>
      </c>
      <c r="L1630" s="0" t="n">
        <f aca="false">K1630+($AG$1*$AH$5)</f>
        <v>52.01924181</v>
      </c>
      <c r="M1630" s="0" t="n">
        <v>2.07777429</v>
      </c>
      <c r="N1630" s="0" t="n">
        <f aca="false">M1630+($AH$6*$AG$1)</f>
        <v>62.07777429</v>
      </c>
      <c r="O1630" s="0" t="n">
        <v>2.01843739</v>
      </c>
      <c r="P1630" s="0" t="n">
        <f aca="false">O1630+($AG$1*$AH$7)</f>
        <v>72.01843739</v>
      </c>
      <c r="Q1630" s="0" t="n">
        <v>2.19098067</v>
      </c>
      <c r="R1630" s="0" t="n">
        <f aca="false">Q1630+($AG$1*$AH$8)</f>
        <v>82.19098067</v>
      </c>
      <c r="S1630" s="0" t="n">
        <v>1.83569515</v>
      </c>
      <c r="T1630" s="0" t="n">
        <f aca="false">S1630+($AG$1*$AH$9)</f>
        <v>91.83569515</v>
      </c>
      <c r="U1630" s="0" t="n">
        <v>1.76322877</v>
      </c>
      <c r="V1630" s="0" t="n">
        <f aca="false">U1630+($AG$1*$AH$10)</f>
        <v>101.76322877</v>
      </c>
      <c r="W1630" s="0" t="n">
        <v>1.68886983</v>
      </c>
      <c r="X1630" s="0" t="n">
        <f aca="false">W1630+($AG$1*$AH$11)</f>
        <v>111.68886983</v>
      </c>
      <c r="Y1630" s="0" t="n">
        <v>1.67872727</v>
      </c>
      <c r="Z1630" s="0" t="n">
        <f aca="false">Y1630+($AG$1*$AH$12)</f>
        <v>121.67872727</v>
      </c>
      <c r="AA1630" s="0" t="n">
        <v>1.64828563</v>
      </c>
      <c r="AB1630" s="0" t="n">
        <f aca="false">AA1630+($AG$1*$AH$13)</f>
        <v>131.64828563</v>
      </c>
      <c r="AC1630" s="0" t="n">
        <v>1.65802217</v>
      </c>
      <c r="AD1630" s="0" t="n">
        <f aca="false">AC1630+($AG$1*$AH$14)</f>
        <v>141.65802217</v>
      </c>
      <c r="AE1630" s="0" t="n">
        <v>0.304033697</v>
      </c>
      <c r="AF1630" s="0" t="n">
        <f aca="false">AE1630+($AG$1*$AH$15)</f>
        <v>150.304033697</v>
      </c>
    </row>
    <row r="1631" customFormat="false" ht="15" hidden="false" customHeight="false" outlineLevel="0" collapsed="false">
      <c r="A1631" s="0" t="n">
        <v>5.31474924</v>
      </c>
      <c r="B1631" s="0" t="n">
        <v>1.85674334</v>
      </c>
      <c r="C1631" s="0" t="n">
        <v>1.86481428</v>
      </c>
      <c r="D1631" s="0" t="n">
        <f aca="false">C1631+($AG$1*$AH$1)</f>
        <v>11.86481428</v>
      </c>
      <c r="E1631" s="0" t="n">
        <v>1.94899273</v>
      </c>
      <c r="F1631" s="0" t="n">
        <f aca="false">E1631+($AG$1*$AH$2)</f>
        <v>21.94899273</v>
      </c>
      <c r="G1631" s="0" t="n">
        <v>1.99215007</v>
      </c>
      <c r="H1631" s="0" t="n">
        <f aca="false">G1631+($AG$1*$AH$3)</f>
        <v>31.99215007</v>
      </c>
      <c r="I1631" s="0" t="n">
        <v>1.9437139</v>
      </c>
      <c r="J1631" s="0" t="n">
        <f aca="false">I1631+($AG$1*$AH$4)</f>
        <v>41.9437139</v>
      </c>
      <c r="K1631" s="0" t="n">
        <v>2.01663709</v>
      </c>
      <c r="L1631" s="0" t="n">
        <f aca="false">K1631+($AG$1*$AH$5)</f>
        <v>52.01663709</v>
      </c>
      <c r="M1631" s="0" t="n">
        <v>2.06564713</v>
      </c>
      <c r="N1631" s="0" t="n">
        <f aca="false">M1631+($AH$6*$AG$1)</f>
        <v>62.06564713</v>
      </c>
      <c r="O1631" s="0" t="n">
        <v>1.95077968</v>
      </c>
      <c r="P1631" s="0" t="n">
        <f aca="false">O1631+($AG$1*$AH$7)</f>
        <v>71.95077968</v>
      </c>
      <c r="Q1631" s="0" t="n">
        <v>2.12308455</v>
      </c>
      <c r="R1631" s="0" t="n">
        <f aca="false">Q1631+($AG$1*$AH$8)</f>
        <v>82.12308455</v>
      </c>
      <c r="S1631" s="0" t="n">
        <v>1.77489579</v>
      </c>
      <c r="T1631" s="0" t="n">
        <f aca="false">S1631+($AG$1*$AH$9)</f>
        <v>91.77489579</v>
      </c>
      <c r="U1631" s="0" t="n">
        <v>1.70463371</v>
      </c>
      <c r="V1631" s="0" t="n">
        <f aca="false">U1631+($AG$1*$AH$10)</f>
        <v>101.70463371</v>
      </c>
      <c r="W1631" s="0" t="n">
        <v>1.70591676</v>
      </c>
      <c r="X1631" s="0" t="n">
        <f aca="false">W1631+($AG$1*$AH$11)</f>
        <v>111.70591676</v>
      </c>
      <c r="Y1631" s="0" t="n">
        <v>1.68432832</v>
      </c>
      <c r="Z1631" s="0" t="n">
        <f aca="false">Y1631+($AG$1*$AH$12)</f>
        <v>121.68432832</v>
      </c>
      <c r="AA1631" s="0" t="n">
        <v>1.61634994</v>
      </c>
      <c r="AB1631" s="0" t="n">
        <f aca="false">AA1631+($AG$1*$AH$13)</f>
        <v>131.61634994</v>
      </c>
      <c r="AC1631" s="0" t="n">
        <v>1.72199535</v>
      </c>
      <c r="AD1631" s="0" t="n">
        <f aca="false">AC1631+($AG$1*$AH$14)</f>
        <v>141.72199535</v>
      </c>
      <c r="AE1631" s="0" t="n">
        <v>0.303210497</v>
      </c>
      <c r="AF1631" s="0" t="n">
        <f aca="false">AE1631+($AG$1*$AH$15)</f>
        <v>150.303210497</v>
      </c>
    </row>
    <row r="1632" customFormat="false" ht="15" hidden="false" customHeight="false" outlineLevel="0" collapsed="false">
      <c r="A1632" s="0" t="n">
        <v>5.31793737</v>
      </c>
      <c r="B1632" s="0" t="n">
        <v>1.87158477</v>
      </c>
      <c r="C1632" s="0" t="n">
        <v>1.88940132</v>
      </c>
      <c r="D1632" s="0" t="n">
        <f aca="false">C1632+($AG$1*$AH$1)</f>
        <v>11.88940132</v>
      </c>
      <c r="E1632" s="0" t="n">
        <v>1.9014684</v>
      </c>
      <c r="F1632" s="0" t="n">
        <f aca="false">E1632+($AG$1*$AH$2)</f>
        <v>21.9014684</v>
      </c>
      <c r="G1632" s="0" t="n">
        <v>2.07117581</v>
      </c>
      <c r="H1632" s="0" t="n">
        <f aca="false">G1632+($AG$1*$AH$3)</f>
        <v>32.07117581</v>
      </c>
      <c r="I1632" s="0" t="n">
        <v>2.00742888</v>
      </c>
      <c r="J1632" s="0" t="n">
        <f aca="false">I1632+($AG$1*$AH$4)</f>
        <v>42.00742888</v>
      </c>
      <c r="K1632" s="0" t="n">
        <v>1.99396002</v>
      </c>
      <c r="L1632" s="0" t="n">
        <f aca="false">K1632+($AG$1*$AH$5)</f>
        <v>51.99396002</v>
      </c>
      <c r="M1632" s="0" t="n">
        <v>1.95650494</v>
      </c>
      <c r="N1632" s="0" t="n">
        <f aca="false">M1632+($AH$6*$AG$1)</f>
        <v>61.95650494</v>
      </c>
      <c r="O1632" s="0" t="n">
        <v>1.93090284</v>
      </c>
      <c r="P1632" s="0" t="n">
        <f aca="false">O1632+($AG$1*$AH$7)</f>
        <v>71.93090284</v>
      </c>
      <c r="Q1632" s="0" t="n">
        <v>2.1466136</v>
      </c>
      <c r="R1632" s="0" t="n">
        <f aca="false">Q1632+($AG$1*$AH$8)</f>
        <v>82.1466136</v>
      </c>
      <c r="S1632" s="0" t="n">
        <v>1.74798369</v>
      </c>
      <c r="T1632" s="0" t="n">
        <f aca="false">S1632+($AG$1*$AH$9)</f>
        <v>91.74798369</v>
      </c>
      <c r="U1632" s="0" t="n">
        <v>1.69626129</v>
      </c>
      <c r="V1632" s="0" t="n">
        <f aca="false">U1632+($AG$1*$AH$10)</f>
        <v>101.69626129</v>
      </c>
      <c r="W1632" s="0" t="n">
        <v>1.68106556</v>
      </c>
      <c r="X1632" s="0" t="n">
        <f aca="false">W1632+($AG$1*$AH$11)</f>
        <v>111.68106556</v>
      </c>
      <c r="Y1632" s="0" t="n">
        <v>1.67017162</v>
      </c>
      <c r="Z1632" s="0" t="n">
        <f aca="false">Y1632+($AG$1*$AH$12)</f>
        <v>121.67017162</v>
      </c>
      <c r="AA1632" s="0" t="n">
        <v>1.59127891</v>
      </c>
      <c r="AB1632" s="0" t="n">
        <f aca="false">AA1632+($AG$1*$AH$13)</f>
        <v>131.59127891</v>
      </c>
      <c r="AC1632" s="0" t="n">
        <v>1.75107551</v>
      </c>
      <c r="AD1632" s="0" t="n">
        <f aca="false">AC1632+($AG$1*$AH$14)</f>
        <v>141.75107551</v>
      </c>
      <c r="AE1632" s="0" t="n">
        <v>0.294170141</v>
      </c>
      <c r="AF1632" s="0" t="n">
        <f aca="false">AE1632+($AG$1*$AH$15)</f>
        <v>150.294170141</v>
      </c>
    </row>
    <row r="1633" customFormat="false" ht="15" hidden="false" customHeight="false" outlineLevel="0" collapsed="false">
      <c r="A1633" s="0" t="n">
        <v>5.32112885</v>
      </c>
      <c r="B1633" s="0" t="n">
        <v>1.88210714</v>
      </c>
      <c r="C1633" s="0" t="n">
        <v>1.91743159</v>
      </c>
      <c r="D1633" s="0" t="n">
        <f aca="false">C1633+($AG$1*$AH$1)</f>
        <v>11.91743159</v>
      </c>
      <c r="E1633" s="0" t="n">
        <v>1.9274317</v>
      </c>
      <c r="F1633" s="0" t="n">
        <f aca="false">E1633+($AG$1*$AH$2)</f>
        <v>21.9274317</v>
      </c>
      <c r="G1633" s="0" t="n">
        <v>2.06168938</v>
      </c>
      <c r="H1633" s="0" t="n">
        <f aca="false">G1633+($AG$1*$AH$3)</f>
        <v>32.06168938</v>
      </c>
      <c r="I1633" s="0" t="n">
        <v>2.02411938</v>
      </c>
      <c r="J1633" s="0" t="n">
        <f aca="false">I1633+($AG$1*$AH$4)</f>
        <v>42.02411938</v>
      </c>
      <c r="K1633" s="0" t="n">
        <v>1.94051766</v>
      </c>
      <c r="L1633" s="0" t="n">
        <f aca="false">K1633+($AG$1*$AH$5)</f>
        <v>51.94051766</v>
      </c>
      <c r="M1633" s="0" t="n">
        <v>1.84886193</v>
      </c>
      <c r="N1633" s="0" t="n">
        <f aca="false">M1633+($AH$6*$AG$1)</f>
        <v>61.84886193</v>
      </c>
      <c r="O1633" s="0" t="n">
        <v>1.88362193</v>
      </c>
      <c r="P1633" s="0" t="n">
        <f aca="false">O1633+($AG$1*$AH$7)</f>
        <v>71.88362193</v>
      </c>
      <c r="Q1633" s="0" t="n">
        <v>2.12955642</v>
      </c>
      <c r="R1633" s="0" t="n">
        <f aca="false">Q1633+($AG$1*$AH$8)</f>
        <v>82.12955642</v>
      </c>
      <c r="S1633" s="0" t="n">
        <v>1.76039362</v>
      </c>
      <c r="T1633" s="0" t="n">
        <f aca="false">S1633+($AG$1*$AH$9)</f>
        <v>91.76039362</v>
      </c>
      <c r="U1633" s="0" t="n">
        <v>1.6997664</v>
      </c>
      <c r="V1633" s="0" t="n">
        <f aca="false">U1633+($AG$1*$AH$10)</f>
        <v>101.6997664</v>
      </c>
      <c r="W1633" s="0" t="n">
        <v>1.69091904</v>
      </c>
      <c r="X1633" s="0" t="n">
        <f aca="false">W1633+($AG$1*$AH$11)</f>
        <v>111.69091904</v>
      </c>
      <c r="Y1633" s="0" t="n">
        <v>1.65474892</v>
      </c>
      <c r="Z1633" s="0" t="n">
        <f aca="false">Y1633+($AG$1*$AH$12)</f>
        <v>121.65474892</v>
      </c>
      <c r="AA1633" s="0" t="n">
        <v>1.61003447</v>
      </c>
      <c r="AB1633" s="0" t="n">
        <f aca="false">AA1633+($AG$1*$AH$13)</f>
        <v>131.61003447</v>
      </c>
      <c r="AC1633" s="0" t="n">
        <v>1.74830472</v>
      </c>
      <c r="AD1633" s="0" t="n">
        <f aca="false">AC1633+($AG$1*$AH$14)</f>
        <v>141.74830472</v>
      </c>
      <c r="AE1633" s="0" t="n">
        <v>0.290497184</v>
      </c>
      <c r="AF1633" s="0" t="n">
        <f aca="false">AE1633+($AG$1*$AH$15)</f>
        <v>150.290497184</v>
      </c>
    </row>
    <row r="1634" customFormat="false" ht="15" hidden="false" customHeight="false" outlineLevel="0" collapsed="false">
      <c r="A1634" s="0" t="n">
        <v>5.32432127</v>
      </c>
      <c r="B1634" s="0" t="n">
        <v>1.90957594</v>
      </c>
      <c r="C1634" s="0" t="n">
        <v>1.87966549</v>
      </c>
      <c r="D1634" s="0" t="n">
        <f aca="false">C1634+($AG$1*$AH$1)</f>
        <v>11.87966549</v>
      </c>
      <c r="E1634" s="0" t="n">
        <v>2.00599432</v>
      </c>
      <c r="F1634" s="0" t="n">
        <f aca="false">E1634+($AG$1*$AH$2)</f>
        <v>22.00599432</v>
      </c>
      <c r="G1634" s="0" t="n">
        <v>2.02735782</v>
      </c>
      <c r="H1634" s="0" t="n">
        <f aca="false">G1634+($AG$1*$AH$3)</f>
        <v>32.02735782</v>
      </c>
      <c r="I1634" s="0" t="n">
        <v>1.98417568</v>
      </c>
      <c r="J1634" s="0" t="n">
        <f aca="false">I1634+($AG$1*$AH$4)</f>
        <v>41.98417568</v>
      </c>
      <c r="K1634" s="0" t="n">
        <v>1.94500077</v>
      </c>
      <c r="L1634" s="0" t="n">
        <f aca="false">K1634+($AG$1*$AH$5)</f>
        <v>51.94500077</v>
      </c>
      <c r="M1634" s="0" t="n">
        <v>1.86486852</v>
      </c>
      <c r="N1634" s="0" t="n">
        <f aca="false">M1634+($AH$6*$AG$1)</f>
        <v>61.86486852</v>
      </c>
      <c r="O1634" s="0" t="n">
        <v>1.84762633</v>
      </c>
      <c r="P1634" s="0" t="n">
        <f aca="false">O1634+($AG$1*$AH$7)</f>
        <v>71.84762633</v>
      </c>
      <c r="Q1634" s="0" t="n">
        <v>2.10973191</v>
      </c>
      <c r="R1634" s="0" t="n">
        <f aca="false">Q1634+($AG$1*$AH$8)</f>
        <v>82.10973191</v>
      </c>
      <c r="S1634" s="0" t="n">
        <v>1.73849976</v>
      </c>
      <c r="T1634" s="0" t="n">
        <f aca="false">S1634+($AG$1*$AH$9)</f>
        <v>91.73849976</v>
      </c>
      <c r="U1634" s="0" t="n">
        <v>1.69609284</v>
      </c>
      <c r="V1634" s="0" t="n">
        <f aca="false">U1634+($AG$1*$AH$10)</f>
        <v>101.69609284</v>
      </c>
      <c r="W1634" s="0" t="n">
        <v>1.72099102</v>
      </c>
      <c r="X1634" s="0" t="n">
        <f aca="false">W1634+($AG$1*$AH$11)</f>
        <v>111.72099102</v>
      </c>
      <c r="Y1634" s="0" t="n">
        <v>1.63874149</v>
      </c>
      <c r="Z1634" s="0" t="n">
        <f aca="false">Y1634+($AG$1*$AH$12)</f>
        <v>121.63874149</v>
      </c>
      <c r="AA1634" s="0" t="n">
        <v>1.63425243</v>
      </c>
      <c r="AB1634" s="0" t="n">
        <f aca="false">AA1634+($AG$1*$AH$13)</f>
        <v>131.63425243</v>
      </c>
      <c r="AC1634" s="0" t="n">
        <v>1.76645386</v>
      </c>
      <c r="AD1634" s="0" t="n">
        <f aca="false">AC1634+($AG$1*$AH$14)</f>
        <v>141.76645386</v>
      </c>
      <c r="AE1634" s="0" t="n">
        <v>0.281395227</v>
      </c>
      <c r="AF1634" s="0" t="n">
        <f aca="false">AE1634+($AG$1*$AH$15)</f>
        <v>150.281395227</v>
      </c>
    </row>
    <row r="1635" customFormat="false" ht="15" hidden="false" customHeight="false" outlineLevel="0" collapsed="false">
      <c r="A1635" s="0" t="n">
        <v>5.3275156</v>
      </c>
      <c r="B1635" s="0" t="n">
        <v>1.92101824</v>
      </c>
      <c r="C1635" s="0" t="n">
        <v>1.92604625</v>
      </c>
      <c r="D1635" s="0" t="n">
        <f aca="false">C1635+($AG$1*$AH$1)</f>
        <v>11.92604625</v>
      </c>
      <c r="E1635" s="0" t="n">
        <v>1.98274803</v>
      </c>
      <c r="F1635" s="0" t="n">
        <f aca="false">E1635+($AG$1*$AH$2)</f>
        <v>21.98274803</v>
      </c>
      <c r="G1635" s="0" t="n">
        <v>1.99633563</v>
      </c>
      <c r="H1635" s="0" t="n">
        <f aca="false">G1635+($AG$1*$AH$3)</f>
        <v>31.99633563</v>
      </c>
      <c r="I1635" s="0" t="n">
        <v>1.92744255</v>
      </c>
      <c r="J1635" s="0" t="n">
        <f aca="false">I1635+($AG$1*$AH$4)</f>
        <v>41.92744255</v>
      </c>
      <c r="K1635" s="0" t="n">
        <v>1.95585847</v>
      </c>
      <c r="L1635" s="0" t="n">
        <f aca="false">K1635+($AG$1*$AH$5)</f>
        <v>51.95585847</v>
      </c>
      <c r="M1635" s="0" t="n">
        <v>1.86730719</v>
      </c>
      <c r="N1635" s="0" t="n">
        <f aca="false">M1635+($AH$6*$AG$1)</f>
        <v>61.86730719</v>
      </c>
      <c r="O1635" s="0" t="n">
        <v>1.81468976</v>
      </c>
      <c r="P1635" s="0" t="n">
        <f aca="false">O1635+($AG$1*$AH$7)</f>
        <v>71.81468976</v>
      </c>
      <c r="Q1635" s="0" t="n">
        <v>2.09973669</v>
      </c>
      <c r="R1635" s="0" t="n">
        <f aca="false">Q1635+($AG$1*$AH$8)</f>
        <v>82.09973669</v>
      </c>
      <c r="S1635" s="0" t="n">
        <v>1.72087789</v>
      </c>
      <c r="T1635" s="0" t="n">
        <f aca="false">S1635+($AG$1*$AH$9)</f>
        <v>91.72087789</v>
      </c>
      <c r="U1635" s="0" t="n">
        <v>1.69206667</v>
      </c>
      <c r="V1635" s="0" t="n">
        <f aca="false">U1635+($AG$1*$AH$10)</f>
        <v>101.69206667</v>
      </c>
      <c r="W1635" s="0" t="n">
        <v>1.71941411</v>
      </c>
      <c r="X1635" s="0" t="n">
        <f aca="false">W1635+($AG$1*$AH$11)</f>
        <v>111.71941411</v>
      </c>
      <c r="Y1635" s="0" t="n">
        <v>1.63626206</v>
      </c>
      <c r="Z1635" s="0" t="n">
        <f aca="false">Y1635+($AG$1*$AH$12)</f>
        <v>121.63626206</v>
      </c>
      <c r="AA1635" s="0" t="n">
        <v>1.62526727</v>
      </c>
      <c r="AB1635" s="0" t="n">
        <f aca="false">AA1635+($AG$1*$AH$13)</f>
        <v>131.62526727</v>
      </c>
      <c r="AC1635" s="0" t="n">
        <v>1.78419077</v>
      </c>
      <c r="AD1635" s="0" t="n">
        <f aca="false">AC1635+($AG$1*$AH$14)</f>
        <v>141.78419077</v>
      </c>
      <c r="AE1635" s="0" t="n">
        <v>0.271768987</v>
      </c>
      <c r="AF1635" s="0" t="n">
        <f aca="false">AE1635+($AG$1*$AH$15)</f>
        <v>150.271768987</v>
      </c>
    </row>
    <row r="1636" customFormat="false" ht="15" hidden="false" customHeight="false" outlineLevel="0" collapsed="false">
      <c r="A1636" s="0" t="n">
        <v>5.33071232</v>
      </c>
      <c r="B1636" s="0" t="n">
        <v>1.87980521</v>
      </c>
      <c r="C1636" s="0" t="n">
        <v>1.99270093</v>
      </c>
      <c r="D1636" s="0" t="n">
        <f aca="false">C1636+($AG$1*$AH$1)</f>
        <v>11.99270093</v>
      </c>
      <c r="E1636" s="0" t="n">
        <v>1.95454884</v>
      </c>
      <c r="F1636" s="0" t="n">
        <f aca="false">E1636+($AG$1*$AH$2)</f>
        <v>21.95454884</v>
      </c>
      <c r="G1636" s="0" t="n">
        <v>1.94361722</v>
      </c>
      <c r="H1636" s="0" t="n">
        <f aca="false">G1636+($AG$1*$AH$3)</f>
        <v>31.94361722</v>
      </c>
      <c r="I1636" s="0" t="n">
        <v>1.92755103</v>
      </c>
      <c r="J1636" s="0" t="n">
        <f aca="false">I1636+($AG$1*$AH$4)</f>
        <v>41.92755103</v>
      </c>
      <c r="K1636" s="0" t="n">
        <v>1.9017154</v>
      </c>
      <c r="L1636" s="0" t="n">
        <f aca="false">K1636+($AG$1*$AH$5)</f>
        <v>51.9017154</v>
      </c>
      <c r="M1636" s="0" t="n">
        <v>1.83635795</v>
      </c>
      <c r="N1636" s="0" t="n">
        <f aca="false">M1636+($AH$6*$AG$1)</f>
        <v>61.83635795</v>
      </c>
      <c r="O1636" s="0" t="n">
        <v>1.81085026</v>
      </c>
      <c r="P1636" s="0" t="n">
        <f aca="false">O1636+($AG$1*$AH$7)</f>
        <v>71.81085026</v>
      </c>
      <c r="Q1636" s="0" t="n">
        <v>2.08834457</v>
      </c>
      <c r="R1636" s="0" t="n">
        <f aca="false">Q1636+($AG$1*$AH$8)</f>
        <v>82.08834457</v>
      </c>
      <c r="S1636" s="0" t="n">
        <v>1.69358635</v>
      </c>
      <c r="T1636" s="0" t="n">
        <f aca="false">S1636+($AG$1*$AH$9)</f>
        <v>91.69358635</v>
      </c>
      <c r="U1636" s="0" t="n">
        <v>1.66856503</v>
      </c>
      <c r="V1636" s="0" t="n">
        <f aca="false">U1636+($AG$1*$AH$10)</f>
        <v>101.66856503</v>
      </c>
      <c r="W1636" s="0" t="n">
        <v>1.65034854</v>
      </c>
      <c r="X1636" s="0" t="n">
        <f aca="false">W1636+($AG$1*$AH$11)</f>
        <v>111.65034854</v>
      </c>
      <c r="Y1636" s="0" t="n">
        <v>1.60926867</v>
      </c>
      <c r="Z1636" s="0" t="n">
        <f aca="false">Y1636+($AG$1*$AH$12)</f>
        <v>121.60926867</v>
      </c>
      <c r="AA1636" s="0" t="n">
        <v>1.61698949</v>
      </c>
      <c r="AB1636" s="0" t="n">
        <f aca="false">AA1636+($AG$1*$AH$13)</f>
        <v>131.61698949</v>
      </c>
      <c r="AC1636" s="0" t="n">
        <v>1.76458287</v>
      </c>
      <c r="AD1636" s="0" t="n">
        <f aca="false">AC1636+($AG$1*$AH$14)</f>
        <v>141.76458287</v>
      </c>
      <c r="AE1636" s="0" t="n">
        <v>0.272079557</v>
      </c>
      <c r="AF1636" s="0" t="n">
        <f aca="false">AE1636+($AG$1*$AH$15)</f>
        <v>150.272079557</v>
      </c>
    </row>
    <row r="1637" customFormat="false" ht="15" hidden="false" customHeight="false" outlineLevel="0" collapsed="false">
      <c r="A1637" s="0" t="n">
        <v>5.33391094</v>
      </c>
      <c r="B1637" s="0" t="n">
        <v>1.88510084</v>
      </c>
      <c r="C1637" s="0" t="n">
        <v>1.99723637</v>
      </c>
      <c r="D1637" s="0" t="n">
        <f aca="false">C1637+($AG$1*$AH$1)</f>
        <v>11.99723637</v>
      </c>
      <c r="E1637" s="0" t="n">
        <v>2.00719619</v>
      </c>
      <c r="F1637" s="0" t="n">
        <f aca="false">E1637+($AG$1*$AH$2)</f>
        <v>22.00719619</v>
      </c>
      <c r="G1637" s="0" t="n">
        <v>1.94037509</v>
      </c>
      <c r="H1637" s="0" t="n">
        <f aca="false">G1637+($AG$1*$AH$3)</f>
        <v>31.94037509</v>
      </c>
      <c r="I1637" s="0" t="n">
        <v>1.93510497</v>
      </c>
      <c r="J1637" s="0" t="n">
        <f aca="false">I1637+($AG$1*$AH$4)</f>
        <v>41.93510497</v>
      </c>
      <c r="K1637" s="0" t="n">
        <v>1.86858153</v>
      </c>
      <c r="L1637" s="0" t="n">
        <f aca="false">K1637+($AG$1*$AH$5)</f>
        <v>51.86858153</v>
      </c>
      <c r="M1637" s="0" t="n">
        <v>1.83282185</v>
      </c>
      <c r="N1637" s="0" t="n">
        <f aca="false">M1637+($AH$6*$AG$1)</f>
        <v>61.83282185</v>
      </c>
      <c r="O1637" s="0" t="n">
        <v>1.80720353</v>
      </c>
      <c r="P1637" s="0" t="n">
        <f aca="false">O1637+($AG$1*$AH$7)</f>
        <v>71.80720353</v>
      </c>
      <c r="Q1637" s="0" t="n">
        <v>2.08945036</v>
      </c>
      <c r="R1637" s="0" t="n">
        <f aca="false">Q1637+($AG$1*$AH$8)</f>
        <v>82.08945036</v>
      </c>
      <c r="S1637" s="0" t="n">
        <v>1.69510412</v>
      </c>
      <c r="T1637" s="0" t="n">
        <f aca="false">S1637+($AG$1*$AH$9)</f>
        <v>91.69510412</v>
      </c>
      <c r="U1637" s="0" t="n">
        <v>1.7023443</v>
      </c>
      <c r="V1637" s="0" t="n">
        <f aca="false">U1637+($AG$1*$AH$10)</f>
        <v>101.7023443</v>
      </c>
      <c r="W1637" s="0" t="n">
        <v>1.63935602</v>
      </c>
      <c r="X1637" s="0" t="n">
        <f aca="false">W1637+($AG$1*$AH$11)</f>
        <v>111.63935602</v>
      </c>
      <c r="Y1637" s="0" t="n">
        <v>1.61277187</v>
      </c>
      <c r="Z1637" s="0" t="n">
        <f aca="false">Y1637+($AG$1*$AH$12)</f>
        <v>121.61277187</v>
      </c>
      <c r="AA1637" s="0" t="n">
        <v>1.69361603</v>
      </c>
      <c r="AB1637" s="0" t="n">
        <f aca="false">AA1637+($AG$1*$AH$13)</f>
        <v>131.69361603</v>
      </c>
      <c r="AC1637" s="0" t="n">
        <v>1.79601026</v>
      </c>
      <c r="AD1637" s="0" t="n">
        <f aca="false">AC1637+($AG$1*$AH$14)</f>
        <v>141.79601026</v>
      </c>
      <c r="AE1637" s="0" t="n">
        <v>0.271155745</v>
      </c>
      <c r="AF1637" s="0" t="n">
        <f aca="false">AE1637+($AG$1*$AH$15)</f>
        <v>150.271155745</v>
      </c>
    </row>
    <row r="1638" customFormat="false" ht="15" hidden="false" customHeight="false" outlineLevel="0" collapsed="false">
      <c r="A1638" s="0" t="n">
        <v>5.33711147</v>
      </c>
      <c r="B1638" s="0" t="n">
        <v>1.88742685</v>
      </c>
      <c r="C1638" s="0" t="n">
        <v>1.98405683</v>
      </c>
      <c r="D1638" s="0" t="n">
        <f aca="false">C1638+($AG$1*$AH$1)</f>
        <v>11.98405683</v>
      </c>
      <c r="E1638" s="0" t="n">
        <v>2.01568365</v>
      </c>
      <c r="F1638" s="0" t="n">
        <f aca="false">E1638+($AG$1*$AH$2)</f>
        <v>22.01568365</v>
      </c>
      <c r="G1638" s="0" t="n">
        <v>1.91089904</v>
      </c>
      <c r="H1638" s="0" t="n">
        <f aca="false">G1638+($AG$1*$AH$3)</f>
        <v>31.91089904</v>
      </c>
      <c r="I1638" s="0" t="n">
        <v>1.90238953</v>
      </c>
      <c r="J1638" s="0" t="n">
        <f aca="false">I1638+($AG$1*$AH$4)</f>
        <v>41.90238953</v>
      </c>
      <c r="K1638" s="0" t="n">
        <v>1.87268329</v>
      </c>
      <c r="L1638" s="0" t="n">
        <f aca="false">K1638+($AG$1*$AH$5)</f>
        <v>51.87268329</v>
      </c>
      <c r="M1638" s="0" t="n">
        <v>1.83234775</v>
      </c>
      <c r="N1638" s="0" t="n">
        <f aca="false">M1638+($AH$6*$AG$1)</f>
        <v>61.83234775</v>
      </c>
      <c r="O1638" s="0" t="n">
        <v>1.79458463</v>
      </c>
      <c r="P1638" s="0" t="n">
        <f aca="false">O1638+($AG$1*$AH$7)</f>
        <v>71.79458463</v>
      </c>
      <c r="Q1638" s="0" t="n">
        <v>2.01197481</v>
      </c>
      <c r="R1638" s="0" t="n">
        <f aca="false">Q1638+($AG$1*$AH$8)</f>
        <v>82.01197481</v>
      </c>
      <c r="S1638" s="0" t="n">
        <v>1.68489766</v>
      </c>
      <c r="T1638" s="0" t="n">
        <f aca="false">S1638+($AG$1*$AH$9)</f>
        <v>91.68489766</v>
      </c>
      <c r="U1638" s="0" t="n">
        <v>1.71879995</v>
      </c>
      <c r="V1638" s="0" t="n">
        <f aca="false">U1638+($AG$1*$AH$10)</f>
        <v>101.71879995</v>
      </c>
      <c r="W1638" s="0" t="n">
        <v>1.63586414</v>
      </c>
      <c r="X1638" s="0" t="n">
        <f aca="false">W1638+($AG$1*$AH$11)</f>
        <v>111.63586414</v>
      </c>
      <c r="Y1638" s="0" t="n">
        <v>1.63257849</v>
      </c>
      <c r="Z1638" s="0" t="n">
        <f aca="false">Y1638+($AG$1*$AH$12)</f>
        <v>121.63257849</v>
      </c>
      <c r="AA1638" s="0" t="n">
        <v>1.74979031</v>
      </c>
      <c r="AB1638" s="0" t="n">
        <f aca="false">AA1638+($AG$1*$AH$13)</f>
        <v>131.74979031</v>
      </c>
      <c r="AC1638" s="0" t="n">
        <v>1.76167059</v>
      </c>
      <c r="AD1638" s="0" t="n">
        <f aca="false">AC1638+($AG$1*$AH$14)</f>
        <v>141.76167059</v>
      </c>
      <c r="AE1638" s="0" t="n">
        <v>0.267172217</v>
      </c>
      <c r="AF1638" s="0" t="n">
        <f aca="false">AE1638+($AG$1*$AH$15)</f>
        <v>150.267172217</v>
      </c>
    </row>
    <row r="1639" customFormat="false" ht="15" hidden="false" customHeight="false" outlineLevel="0" collapsed="false">
      <c r="A1639" s="0" t="n">
        <v>5.34031343</v>
      </c>
      <c r="B1639" s="0" t="n">
        <v>1.88379323</v>
      </c>
      <c r="C1639" s="0" t="n">
        <v>1.95923734</v>
      </c>
      <c r="D1639" s="0" t="n">
        <f aca="false">C1639+($AG$1*$AH$1)</f>
        <v>11.95923734</v>
      </c>
      <c r="E1639" s="0" t="n">
        <v>1.99153459</v>
      </c>
      <c r="F1639" s="0" t="n">
        <f aca="false">E1639+($AG$1*$AH$2)</f>
        <v>21.99153459</v>
      </c>
      <c r="G1639" s="0" t="n">
        <v>1.90136659</v>
      </c>
      <c r="H1639" s="0" t="n">
        <f aca="false">G1639+($AG$1*$AH$3)</f>
        <v>31.90136659</v>
      </c>
      <c r="I1639" s="0" t="n">
        <v>1.89925718</v>
      </c>
      <c r="J1639" s="0" t="n">
        <f aca="false">I1639+($AG$1*$AH$4)</f>
        <v>41.89925718</v>
      </c>
      <c r="K1639" s="0" t="n">
        <v>1.85333061</v>
      </c>
      <c r="L1639" s="0" t="n">
        <f aca="false">K1639+($AG$1*$AH$5)</f>
        <v>51.85333061</v>
      </c>
      <c r="M1639" s="0" t="n">
        <v>1.81921756</v>
      </c>
      <c r="N1639" s="0" t="n">
        <f aca="false">M1639+($AH$6*$AG$1)</f>
        <v>61.81921756</v>
      </c>
      <c r="O1639" s="0" t="n">
        <v>1.75344861</v>
      </c>
      <c r="P1639" s="0" t="n">
        <f aca="false">O1639+($AG$1*$AH$7)</f>
        <v>71.75344861</v>
      </c>
      <c r="Q1639" s="0" t="n">
        <v>1.97588193</v>
      </c>
      <c r="R1639" s="0" t="n">
        <f aca="false">Q1639+($AG$1*$AH$8)</f>
        <v>81.97588193</v>
      </c>
      <c r="S1639" s="0" t="n">
        <v>1.68930006</v>
      </c>
      <c r="T1639" s="0" t="n">
        <f aca="false">S1639+($AG$1*$AH$9)</f>
        <v>91.68930006</v>
      </c>
      <c r="U1639" s="0" t="n">
        <v>1.68881965</v>
      </c>
      <c r="V1639" s="0" t="n">
        <f aca="false">U1639+($AG$1*$AH$10)</f>
        <v>101.68881965</v>
      </c>
      <c r="W1639" s="0" t="n">
        <v>1.67494166</v>
      </c>
      <c r="X1639" s="0" t="n">
        <f aca="false">W1639+($AG$1*$AH$11)</f>
        <v>111.67494166</v>
      </c>
      <c r="Y1639" s="0" t="n">
        <v>1.64842606</v>
      </c>
      <c r="Z1639" s="0" t="n">
        <f aca="false">Y1639+($AG$1*$AH$12)</f>
        <v>121.64842606</v>
      </c>
      <c r="AA1639" s="0" t="n">
        <v>1.77801752</v>
      </c>
      <c r="AB1639" s="0" t="n">
        <f aca="false">AA1639+($AG$1*$AH$13)</f>
        <v>131.77801752</v>
      </c>
      <c r="AC1639" s="0" t="n">
        <v>1.70444214</v>
      </c>
      <c r="AD1639" s="0" t="n">
        <f aca="false">AC1639+($AG$1*$AH$14)</f>
        <v>141.70444214</v>
      </c>
      <c r="AE1639" s="0" t="n">
        <v>0.262525469</v>
      </c>
      <c r="AF1639" s="0" t="n">
        <f aca="false">AE1639+($AG$1*$AH$15)</f>
        <v>150.262525469</v>
      </c>
    </row>
    <row r="1640" customFormat="false" ht="15" hidden="false" customHeight="false" outlineLevel="0" collapsed="false">
      <c r="A1640" s="0" t="n">
        <v>5.34351778</v>
      </c>
      <c r="B1640" s="0" t="n">
        <v>1.8884815</v>
      </c>
      <c r="C1640" s="0" t="n">
        <v>1.93254626</v>
      </c>
      <c r="D1640" s="0" t="n">
        <f aca="false">C1640+($AG$1*$AH$1)</f>
        <v>11.93254626</v>
      </c>
      <c r="E1640" s="0" t="n">
        <v>1.98300636</v>
      </c>
      <c r="F1640" s="0" t="n">
        <f aca="false">E1640+($AG$1*$AH$2)</f>
        <v>21.98300636</v>
      </c>
      <c r="G1640" s="0" t="n">
        <v>1.88714373</v>
      </c>
      <c r="H1640" s="0" t="n">
        <f aca="false">G1640+($AG$1*$AH$3)</f>
        <v>31.88714373</v>
      </c>
      <c r="I1640" s="0" t="n">
        <v>1.88988972</v>
      </c>
      <c r="J1640" s="0" t="n">
        <f aca="false">I1640+($AG$1*$AH$4)</f>
        <v>41.88988972</v>
      </c>
      <c r="K1640" s="0" t="n">
        <v>1.81125021</v>
      </c>
      <c r="L1640" s="0" t="n">
        <f aca="false">K1640+($AG$1*$AH$5)</f>
        <v>51.81125021</v>
      </c>
      <c r="M1640" s="0" t="n">
        <v>1.75317037</v>
      </c>
      <c r="N1640" s="0" t="n">
        <f aca="false">M1640+($AH$6*$AG$1)</f>
        <v>61.75317037</v>
      </c>
      <c r="O1640" s="0" t="n">
        <v>1.77361321</v>
      </c>
      <c r="P1640" s="0" t="n">
        <f aca="false">O1640+($AG$1*$AH$7)</f>
        <v>71.77361321</v>
      </c>
      <c r="Q1640" s="0" t="n">
        <v>1.97339284</v>
      </c>
      <c r="R1640" s="0" t="n">
        <f aca="false">Q1640+($AG$1*$AH$8)</f>
        <v>81.97339284</v>
      </c>
      <c r="S1640" s="0" t="n">
        <v>1.730685</v>
      </c>
      <c r="T1640" s="0" t="n">
        <f aca="false">S1640+($AG$1*$AH$9)</f>
        <v>91.730685</v>
      </c>
      <c r="U1640" s="0" t="n">
        <v>1.66173911</v>
      </c>
      <c r="V1640" s="0" t="n">
        <f aca="false">U1640+($AG$1*$AH$10)</f>
        <v>101.66173911</v>
      </c>
      <c r="W1640" s="0" t="n">
        <v>1.68033326</v>
      </c>
      <c r="X1640" s="0" t="n">
        <f aca="false">W1640+($AG$1*$AH$11)</f>
        <v>111.68033326</v>
      </c>
      <c r="Y1640" s="0" t="n">
        <v>1.68318188</v>
      </c>
      <c r="Z1640" s="0" t="n">
        <f aca="false">Y1640+($AG$1*$AH$12)</f>
        <v>121.68318188</v>
      </c>
      <c r="AA1640" s="0" t="n">
        <v>1.78278542</v>
      </c>
      <c r="AB1640" s="0" t="n">
        <f aca="false">AA1640+($AG$1*$AH$13)</f>
        <v>131.78278542</v>
      </c>
      <c r="AC1640" s="0" t="n">
        <v>1.70205677</v>
      </c>
      <c r="AD1640" s="0" t="n">
        <f aca="false">AC1640+($AG$1*$AH$14)</f>
        <v>141.70205677</v>
      </c>
      <c r="AE1640" s="0" t="n">
        <v>0.260123044</v>
      </c>
      <c r="AF1640" s="0" t="n">
        <f aca="false">AE1640+($AG$1*$AH$15)</f>
        <v>150.260123044</v>
      </c>
    </row>
    <row r="1641" customFormat="false" ht="15" hidden="false" customHeight="false" outlineLevel="0" collapsed="false">
      <c r="A1641" s="0" t="n">
        <v>5.34672356</v>
      </c>
      <c r="B1641" s="0" t="n">
        <v>1.88851011</v>
      </c>
      <c r="C1641" s="0" t="n">
        <v>1.95609379</v>
      </c>
      <c r="D1641" s="0" t="n">
        <f aca="false">C1641+($AG$1*$AH$1)</f>
        <v>11.95609379</v>
      </c>
      <c r="E1641" s="0" t="n">
        <v>1.91434979</v>
      </c>
      <c r="F1641" s="0" t="n">
        <f aca="false">E1641+($AG$1*$AH$2)</f>
        <v>21.91434979</v>
      </c>
      <c r="G1641" s="0" t="n">
        <v>1.90133357</v>
      </c>
      <c r="H1641" s="0" t="n">
        <f aca="false">G1641+($AG$1*$AH$3)</f>
        <v>31.90133357</v>
      </c>
      <c r="I1641" s="0" t="n">
        <v>1.89893103</v>
      </c>
      <c r="J1641" s="0" t="n">
        <f aca="false">I1641+($AG$1*$AH$4)</f>
        <v>41.89893103</v>
      </c>
      <c r="K1641" s="0" t="n">
        <v>1.76583183</v>
      </c>
      <c r="L1641" s="0" t="n">
        <f aca="false">K1641+($AG$1*$AH$5)</f>
        <v>51.76583183</v>
      </c>
      <c r="M1641" s="0" t="n">
        <v>1.78823602</v>
      </c>
      <c r="N1641" s="0" t="n">
        <f aca="false">M1641+($AH$6*$AG$1)</f>
        <v>61.78823602</v>
      </c>
      <c r="O1641" s="0" t="n">
        <v>1.7865876</v>
      </c>
      <c r="P1641" s="0" t="n">
        <f aca="false">O1641+($AG$1*$AH$7)</f>
        <v>71.7865876</v>
      </c>
      <c r="Q1641" s="0" t="n">
        <v>1.98118699</v>
      </c>
      <c r="R1641" s="0" t="n">
        <f aca="false">Q1641+($AG$1*$AH$8)</f>
        <v>81.98118699</v>
      </c>
      <c r="S1641" s="0" t="n">
        <v>1.74566948</v>
      </c>
      <c r="T1641" s="0" t="n">
        <f aca="false">S1641+($AG$1*$AH$9)</f>
        <v>91.74566948</v>
      </c>
      <c r="U1641" s="0" t="n">
        <v>1.66585982</v>
      </c>
      <c r="V1641" s="0" t="n">
        <f aca="false">U1641+($AG$1*$AH$10)</f>
        <v>101.66585982</v>
      </c>
      <c r="W1641" s="0" t="n">
        <v>1.6283468</v>
      </c>
      <c r="X1641" s="0" t="n">
        <f aca="false">W1641+($AG$1*$AH$11)</f>
        <v>111.6283468</v>
      </c>
      <c r="Y1641" s="0" t="n">
        <v>1.72456813</v>
      </c>
      <c r="Z1641" s="0" t="n">
        <f aca="false">Y1641+($AG$1*$AH$12)</f>
        <v>121.72456813</v>
      </c>
      <c r="AA1641" s="0" t="n">
        <v>1.7666322</v>
      </c>
      <c r="AB1641" s="0" t="n">
        <f aca="false">AA1641+($AG$1*$AH$13)</f>
        <v>131.7666322</v>
      </c>
      <c r="AC1641" s="0" t="n">
        <v>1.67770469</v>
      </c>
      <c r="AD1641" s="0" t="n">
        <f aca="false">AC1641+($AG$1*$AH$14)</f>
        <v>141.67770469</v>
      </c>
      <c r="AE1641" s="0" t="n">
        <v>0.262889326</v>
      </c>
      <c r="AF1641" s="0" t="n">
        <f aca="false">AE1641+($AG$1*$AH$15)</f>
        <v>150.262889326</v>
      </c>
    </row>
    <row r="1642" customFormat="false" ht="15" hidden="false" customHeight="false" outlineLevel="0" collapsed="false">
      <c r="A1642" s="0" t="n">
        <v>5.34993172</v>
      </c>
      <c r="B1642" s="0" t="n">
        <v>1.89515674</v>
      </c>
      <c r="C1642" s="0" t="n">
        <v>1.88682139</v>
      </c>
      <c r="D1642" s="0" t="n">
        <f aca="false">C1642+($AG$1*$AH$1)</f>
        <v>11.88682139</v>
      </c>
      <c r="E1642" s="0" t="n">
        <v>1.86283863</v>
      </c>
      <c r="F1642" s="0" t="n">
        <f aca="false">E1642+($AG$1*$AH$2)</f>
        <v>21.86283863</v>
      </c>
      <c r="G1642" s="0" t="n">
        <v>1.88092613</v>
      </c>
      <c r="H1642" s="0" t="n">
        <f aca="false">G1642+($AG$1*$AH$3)</f>
        <v>31.88092613</v>
      </c>
      <c r="I1642" s="0" t="n">
        <v>1.81844008</v>
      </c>
      <c r="J1642" s="0" t="n">
        <f aca="false">I1642+($AG$1*$AH$4)</f>
        <v>41.81844008</v>
      </c>
      <c r="K1642" s="0" t="n">
        <v>1.78409767</v>
      </c>
      <c r="L1642" s="0" t="n">
        <f aca="false">K1642+($AG$1*$AH$5)</f>
        <v>51.78409767</v>
      </c>
      <c r="M1642" s="0" t="n">
        <v>1.79727113</v>
      </c>
      <c r="N1642" s="0" t="n">
        <f aca="false">M1642+($AH$6*$AG$1)</f>
        <v>61.79727113</v>
      </c>
      <c r="O1642" s="0" t="n">
        <v>1.76321971</v>
      </c>
      <c r="P1642" s="0" t="n">
        <f aca="false">O1642+($AG$1*$AH$7)</f>
        <v>71.76321971</v>
      </c>
      <c r="Q1642" s="0" t="n">
        <v>1.99060237</v>
      </c>
      <c r="R1642" s="0" t="n">
        <f aca="false">Q1642+($AG$1*$AH$8)</f>
        <v>81.99060237</v>
      </c>
      <c r="S1642" s="0" t="n">
        <v>1.7120564</v>
      </c>
      <c r="T1642" s="0" t="n">
        <f aca="false">S1642+($AG$1*$AH$9)</f>
        <v>91.7120564</v>
      </c>
      <c r="U1642" s="0" t="n">
        <v>1.65625548</v>
      </c>
      <c r="V1642" s="0" t="n">
        <f aca="false">U1642+($AG$1*$AH$10)</f>
        <v>101.65625548</v>
      </c>
      <c r="W1642" s="0" t="n">
        <v>1.63730991</v>
      </c>
      <c r="X1642" s="0" t="n">
        <f aca="false">W1642+($AG$1*$AH$11)</f>
        <v>111.63730991</v>
      </c>
      <c r="Y1642" s="0" t="n">
        <v>1.73484492</v>
      </c>
      <c r="Z1642" s="0" t="n">
        <f aca="false">Y1642+($AG$1*$AH$12)</f>
        <v>121.73484492</v>
      </c>
      <c r="AA1642" s="0" t="n">
        <v>1.80673456</v>
      </c>
      <c r="AB1642" s="0" t="n">
        <f aca="false">AA1642+($AG$1*$AH$13)</f>
        <v>131.80673456</v>
      </c>
      <c r="AC1642" s="0" t="n">
        <v>1.64637637</v>
      </c>
      <c r="AD1642" s="0" t="n">
        <f aca="false">AC1642+($AG$1*$AH$14)</f>
        <v>141.64637637</v>
      </c>
      <c r="AE1642" s="0" t="n">
        <v>0.271730453</v>
      </c>
      <c r="AF1642" s="0" t="n">
        <f aca="false">AE1642+($AG$1*$AH$15)</f>
        <v>150.271730453</v>
      </c>
    </row>
    <row r="1643" customFormat="false" ht="15" hidden="false" customHeight="false" outlineLevel="0" collapsed="false">
      <c r="A1643" s="0" t="n">
        <v>5.35314178</v>
      </c>
      <c r="B1643" s="0" t="n">
        <v>1.92936945</v>
      </c>
      <c r="C1643" s="0" t="n">
        <v>1.83854687</v>
      </c>
      <c r="D1643" s="0" t="n">
        <f aca="false">C1643+($AG$1*$AH$1)</f>
        <v>11.83854687</v>
      </c>
      <c r="E1643" s="0" t="n">
        <v>1.87613523</v>
      </c>
      <c r="F1643" s="0" t="n">
        <f aca="false">E1643+($AG$1*$AH$2)</f>
        <v>21.87613523</v>
      </c>
      <c r="G1643" s="0" t="n">
        <v>1.81825292</v>
      </c>
      <c r="H1643" s="0" t="n">
        <f aca="false">G1643+($AG$1*$AH$3)</f>
        <v>31.81825292</v>
      </c>
      <c r="I1643" s="0" t="n">
        <v>1.81241047</v>
      </c>
      <c r="J1643" s="0" t="n">
        <f aca="false">I1643+($AG$1*$AH$4)</f>
        <v>41.81241047</v>
      </c>
      <c r="K1643" s="0" t="n">
        <v>1.7850908</v>
      </c>
      <c r="L1643" s="0" t="n">
        <f aca="false">K1643+($AG$1*$AH$5)</f>
        <v>51.7850908</v>
      </c>
      <c r="M1643" s="0" t="n">
        <v>1.79419339</v>
      </c>
      <c r="N1643" s="0" t="n">
        <f aca="false">M1643+($AH$6*$AG$1)</f>
        <v>61.79419339</v>
      </c>
      <c r="O1643" s="0" t="n">
        <v>1.76059854</v>
      </c>
      <c r="P1643" s="0" t="n">
        <f aca="false">O1643+($AG$1*$AH$7)</f>
        <v>71.76059854</v>
      </c>
      <c r="Q1643" s="0" t="n">
        <v>1.99604714</v>
      </c>
      <c r="R1643" s="0" t="n">
        <f aca="false">Q1643+($AG$1*$AH$8)</f>
        <v>81.99604714</v>
      </c>
      <c r="S1643" s="0" t="n">
        <v>1.69218814</v>
      </c>
      <c r="T1643" s="0" t="n">
        <f aca="false">S1643+($AG$1*$AH$9)</f>
        <v>91.69218814</v>
      </c>
      <c r="U1643" s="0" t="n">
        <v>1.66152394</v>
      </c>
      <c r="V1643" s="0" t="n">
        <f aca="false">U1643+($AG$1*$AH$10)</f>
        <v>101.66152394</v>
      </c>
      <c r="W1643" s="0" t="n">
        <v>1.63911557</v>
      </c>
      <c r="X1643" s="0" t="n">
        <f aca="false">W1643+($AG$1*$AH$11)</f>
        <v>111.63911557</v>
      </c>
      <c r="Y1643" s="0" t="n">
        <v>1.7482425</v>
      </c>
      <c r="Z1643" s="0" t="n">
        <f aca="false">Y1643+($AG$1*$AH$12)</f>
        <v>121.7482425</v>
      </c>
      <c r="AA1643" s="0" t="n">
        <v>1.76363015</v>
      </c>
      <c r="AB1643" s="0" t="n">
        <f aca="false">AA1643+($AG$1*$AH$13)</f>
        <v>131.76363015</v>
      </c>
      <c r="AC1643" s="0" t="n">
        <v>1.65864027</v>
      </c>
      <c r="AD1643" s="0" t="n">
        <f aca="false">AC1643+($AG$1*$AH$14)</f>
        <v>141.65864027</v>
      </c>
      <c r="AE1643" s="0" t="n">
        <v>0.265595078</v>
      </c>
      <c r="AF1643" s="0" t="n">
        <f aca="false">AE1643+($AG$1*$AH$15)</f>
        <v>150.265595078</v>
      </c>
    </row>
    <row r="1644" customFormat="false" ht="15" hidden="false" customHeight="false" outlineLevel="0" collapsed="false">
      <c r="A1644" s="0" t="n">
        <v>5.35635328</v>
      </c>
      <c r="B1644" s="0" t="n">
        <v>1.96524775</v>
      </c>
      <c r="C1644" s="0" t="n">
        <v>1.84408724</v>
      </c>
      <c r="D1644" s="0" t="n">
        <f aca="false">C1644+($AG$1*$AH$1)</f>
        <v>11.84408724</v>
      </c>
      <c r="E1644" s="0" t="n">
        <v>1.84039378</v>
      </c>
      <c r="F1644" s="0" t="n">
        <f aca="false">E1644+($AG$1*$AH$2)</f>
        <v>21.84039378</v>
      </c>
      <c r="G1644" s="0" t="n">
        <v>1.80629909</v>
      </c>
      <c r="H1644" s="0" t="n">
        <f aca="false">G1644+($AG$1*$AH$3)</f>
        <v>31.80629909</v>
      </c>
      <c r="I1644" s="0" t="n">
        <v>1.78957427</v>
      </c>
      <c r="J1644" s="0" t="n">
        <f aca="false">I1644+($AG$1*$AH$4)</f>
        <v>41.78957427</v>
      </c>
      <c r="K1644" s="0" t="n">
        <v>1.78132272</v>
      </c>
      <c r="L1644" s="0" t="n">
        <f aca="false">K1644+($AG$1*$AH$5)</f>
        <v>51.78132272</v>
      </c>
      <c r="M1644" s="0" t="n">
        <v>1.80278122</v>
      </c>
      <c r="N1644" s="0" t="n">
        <f aca="false">M1644+($AH$6*$AG$1)</f>
        <v>61.80278122</v>
      </c>
      <c r="O1644" s="0" t="n">
        <v>1.71792924</v>
      </c>
      <c r="P1644" s="0" t="n">
        <f aca="false">O1644+($AG$1*$AH$7)</f>
        <v>71.71792924</v>
      </c>
      <c r="Q1644" s="0" t="n">
        <v>1.97304034</v>
      </c>
      <c r="R1644" s="0" t="n">
        <f aca="false">Q1644+($AG$1*$AH$8)</f>
        <v>81.97304034</v>
      </c>
      <c r="S1644" s="0" t="n">
        <v>1.64755619</v>
      </c>
      <c r="T1644" s="0" t="n">
        <f aca="false">S1644+($AG$1*$AH$9)</f>
        <v>91.64755619</v>
      </c>
      <c r="U1644" s="0" t="n">
        <v>1.66138244</v>
      </c>
      <c r="V1644" s="0" t="n">
        <f aca="false">U1644+($AG$1*$AH$10)</f>
        <v>101.66138244</v>
      </c>
      <c r="W1644" s="0" t="n">
        <v>1.64265382</v>
      </c>
      <c r="X1644" s="0" t="n">
        <f aca="false">W1644+($AG$1*$AH$11)</f>
        <v>111.64265382</v>
      </c>
      <c r="Y1644" s="0" t="n">
        <v>1.77794218</v>
      </c>
      <c r="Z1644" s="0" t="n">
        <f aca="false">Y1644+($AG$1*$AH$12)</f>
        <v>121.77794218</v>
      </c>
      <c r="AA1644" s="0" t="n">
        <v>1.75582159</v>
      </c>
      <c r="AB1644" s="0" t="n">
        <f aca="false">AA1644+($AG$1*$AH$13)</f>
        <v>131.75582159</v>
      </c>
      <c r="AC1644" s="0" t="n">
        <v>1.65229928</v>
      </c>
      <c r="AD1644" s="0" t="n">
        <f aca="false">AC1644+($AG$1*$AH$14)</f>
        <v>141.65229928</v>
      </c>
      <c r="AE1644" s="0" t="n">
        <v>0.253811121</v>
      </c>
      <c r="AF1644" s="0" t="n">
        <f aca="false">AE1644+($AG$1*$AH$15)</f>
        <v>150.253811121</v>
      </c>
    </row>
    <row r="1645" customFormat="false" ht="15" hidden="false" customHeight="false" outlineLevel="0" collapsed="false">
      <c r="A1645" s="0" t="n">
        <v>5.35956717</v>
      </c>
      <c r="B1645" s="0" t="n">
        <v>2.01529264</v>
      </c>
      <c r="C1645" s="0" t="n">
        <v>1.88379812</v>
      </c>
      <c r="D1645" s="0" t="n">
        <f aca="false">C1645+($AG$1*$AH$1)</f>
        <v>11.88379812</v>
      </c>
      <c r="E1645" s="0" t="n">
        <v>1.79613757</v>
      </c>
      <c r="F1645" s="0" t="n">
        <f aca="false">E1645+($AG$1*$AH$2)</f>
        <v>21.79613757</v>
      </c>
      <c r="G1645" s="0" t="n">
        <v>1.85822463</v>
      </c>
      <c r="H1645" s="0" t="n">
        <f aca="false">G1645+($AG$1*$AH$3)</f>
        <v>31.85822463</v>
      </c>
      <c r="I1645" s="0" t="n">
        <v>1.78115177</v>
      </c>
      <c r="J1645" s="0" t="n">
        <f aca="false">I1645+($AG$1*$AH$4)</f>
        <v>41.78115177</v>
      </c>
      <c r="K1645" s="0" t="n">
        <v>1.77248883</v>
      </c>
      <c r="L1645" s="0" t="n">
        <f aca="false">K1645+($AG$1*$AH$5)</f>
        <v>51.77248883</v>
      </c>
      <c r="M1645" s="0" t="n">
        <v>1.77163732</v>
      </c>
      <c r="N1645" s="0" t="n">
        <f aca="false">M1645+($AH$6*$AG$1)</f>
        <v>61.77163732</v>
      </c>
      <c r="O1645" s="0" t="n">
        <v>1.73591375</v>
      </c>
      <c r="P1645" s="0" t="n">
        <f aca="false">O1645+($AG$1*$AH$7)</f>
        <v>71.73591375</v>
      </c>
      <c r="Q1645" s="0" t="n">
        <v>1.99618375</v>
      </c>
      <c r="R1645" s="0" t="n">
        <f aca="false">Q1645+($AG$1*$AH$8)</f>
        <v>81.99618375</v>
      </c>
      <c r="S1645" s="0" t="n">
        <v>1.67196548</v>
      </c>
      <c r="T1645" s="0" t="n">
        <f aca="false">S1645+($AG$1*$AH$9)</f>
        <v>91.67196548</v>
      </c>
      <c r="U1645" s="0" t="n">
        <v>1.66475868</v>
      </c>
      <c r="V1645" s="0" t="n">
        <f aca="false">U1645+($AG$1*$AH$10)</f>
        <v>101.66475868</v>
      </c>
      <c r="W1645" s="0" t="n">
        <v>1.66806662</v>
      </c>
      <c r="X1645" s="0" t="n">
        <f aca="false">W1645+($AG$1*$AH$11)</f>
        <v>111.66806662</v>
      </c>
      <c r="Y1645" s="0" t="n">
        <v>1.80818141</v>
      </c>
      <c r="Z1645" s="0" t="n">
        <f aca="false">Y1645+($AG$1*$AH$12)</f>
        <v>121.80818141</v>
      </c>
      <c r="AA1645" s="0" t="n">
        <v>1.73258948</v>
      </c>
      <c r="AB1645" s="0" t="n">
        <f aca="false">AA1645+($AG$1*$AH$13)</f>
        <v>131.73258948</v>
      </c>
      <c r="AC1645" s="0" t="n">
        <v>1.62755501</v>
      </c>
      <c r="AD1645" s="0" t="n">
        <f aca="false">AC1645+($AG$1*$AH$14)</f>
        <v>141.62755501</v>
      </c>
      <c r="AE1645" s="0" t="n">
        <v>0.24908559</v>
      </c>
      <c r="AF1645" s="0" t="n">
        <f aca="false">AE1645+($AG$1*$AH$15)</f>
        <v>150.24908559</v>
      </c>
    </row>
    <row r="1646" customFormat="false" ht="15" hidden="false" customHeight="false" outlineLevel="0" collapsed="false">
      <c r="A1646" s="0" t="n">
        <v>5.36278343</v>
      </c>
      <c r="B1646" s="0" t="n">
        <v>2.04959273</v>
      </c>
      <c r="C1646" s="0" t="n">
        <v>1.87507749</v>
      </c>
      <c r="D1646" s="0" t="n">
        <f aca="false">C1646+($AG$1*$AH$1)</f>
        <v>11.87507749</v>
      </c>
      <c r="E1646" s="0" t="n">
        <v>1.79970622</v>
      </c>
      <c r="F1646" s="0" t="n">
        <f aca="false">E1646+($AG$1*$AH$2)</f>
        <v>21.79970622</v>
      </c>
      <c r="G1646" s="0" t="n">
        <v>1.86442041</v>
      </c>
      <c r="H1646" s="0" t="n">
        <f aca="false">G1646+($AG$1*$AH$3)</f>
        <v>31.86442041</v>
      </c>
      <c r="I1646" s="0" t="n">
        <v>1.80573905</v>
      </c>
      <c r="J1646" s="0" t="n">
        <f aca="false">I1646+($AG$1*$AH$4)</f>
        <v>41.80573905</v>
      </c>
      <c r="K1646" s="0" t="n">
        <v>1.74597991</v>
      </c>
      <c r="L1646" s="0" t="n">
        <f aca="false">K1646+($AG$1*$AH$5)</f>
        <v>51.74597991</v>
      </c>
      <c r="M1646" s="0" t="n">
        <v>1.77798927</v>
      </c>
      <c r="N1646" s="0" t="n">
        <f aca="false">M1646+($AH$6*$AG$1)</f>
        <v>61.77798927</v>
      </c>
      <c r="O1646" s="0" t="n">
        <v>1.73384523</v>
      </c>
      <c r="P1646" s="0" t="n">
        <f aca="false">O1646+($AG$1*$AH$7)</f>
        <v>71.73384523</v>
      </c>
      <c r="Q1646" s="0" t="n">
        <v>1.99357629</v>
      </c>
      <c r="R1646" s="0" t="n">
        <f aca="false">Q1646+($AG$1*$AH$8)</f>
        <v>81.99357629</v>
      </c>
      <c r="S1646" s="0" t="n">
        <v>1.68334067</v>
      </c>
      <c r="T1646" s="0" t="n">
        <f aca="false">S1646+($AG$1*$AH$9)</f>
        <v>91.68334067</v>
      </c>
      <c r="U1646" s="0" t="n">
        <v>1.67411292</v>
      </c>
      <c r="V1646" s="0" t="n">
        <f aca="false">U1646+($AG$1*$AH$10)</f>
        <v>101.67411292</v>
      </c>
      <c r="W1646" s="0" t="n">
        <v>1.70619273</v>
      </c>
      <c r="X1646" s="0" t="n">
        <f aca="false">W1646+($AG$1*$AH$11)</f>
        <v>111.70619273</v>
      </c>
      <c r="Y1646" s="0" t="n">
        <v>1.8232609</v>
      </c>
      <c r="Z1646" s="0" t="n">
        <f aca="false">Y1646+($AG$1*$AH$12)</f>
        <v>121.8232609</v>
      </c>
      <c r="AA1646" s="0" t="n">
        <v>1.72206914</v>
      </c>
      <c r="AB1646" s="0" t="n">
        <f aca="false">AA1646+($AG$1*$AH$13)</f>
        <v>131.72206914</v>
      </c>
      <c r="AC1646" s="0" t="n">
        <v>1.60435522</v>
      </c>
      <c r="AD1646" s="0" t="n">
        <f aca="false">AC1646+($AG$1*$AH$14)</f>
        <v>141.60435522</v>
      </c>
      <c r="AE1646" s="0" t="n">
        <v>0.249107808</v>
      </c>
      <c r="AF1646" s="0" t="n">
        <f aca="false">AE1646+($AG$1*$AH$15)</f>
        <v>150.249107808</v>
      </c>
    </row>
    <row r="1647" customFormat="false" ht="15" hidden="false" customHeight="false" outlineLevel="0" collapsed="false">
      <c r="A1647" s="0" t="n">
        <v>5.36600113</v>
      </c>
      <c r="B1647" s="0" t="n">
        <v>1.99588799</v>
      </c>
      <c r="C1647" s="0" t="n">
        <v>1.84772861</v>
      </c>
      <c r="D1647" s="0" t="n">
        <f aca="false">C1647+($AG$1*$AH$1)</f>
        <v>11.84772861</v>
      </c>
      <c r="E1647" s="0" t="n">
        <v>1.82789242</v>
      </c>
      <c r="F1647" s="0" t="n">
        <f aca="false">E1647+($AG$1*$AH$2)</f>
        <v>21.82789242</v>
      </c>
      <c r="G1647" s="0" t="n">
        <v>1.80435872</v>
      </c>
      <c r="H1647" s="0" t="n">
        <f aca="false">G1647+($AG$1*$AH$3)</f>
        <v>31.80435872</v>
      </c>
      <c r="I1647" s="0" t="n">
        <v>1.79333735</v>
      </c>
      <c r="J1647" s="0" t="n">
        <f aca="false">I1647+($AG$1*$AH$4)</f>
        <v>41.79333735</v>
      </c>
      <c r="K1647" s="0" t="n">
        <v>1.72435641</v>
      </c>
      <c r="L1647" s="0" t="n">
        <f aca="false">K1647+($AG$1*$AH$5)</f>
        <v>51.72435641</v>
      </c>
      <c r="M1647" s="0" t="n">
        <v>1.76920354</v>
      </c>
      <c r="N1647" s="0" t="n">
        <f aca="false">M1647+($AH$6*$AG$1)</f>
        <v>61.76920354</v>
      </c>
      <c r="O1647" s="0" t="n">
        <v>1.7063005</v>
      </c>
      <c r="P1647" s="0" t="n">
        <f aca="false">O1647+($AG$1*$AH$7)</f>
        <v>71.7063005</v>
      </c>
      <c r="Q1647" s="0" t="n">
        <v>2.04341459</v>
      </c>
      <c r="R1647" s="0" t="n">
        <f aca="false">Q1647+($AG$1*$AH$8)</f>
        <v>82.04341459</v>
      </c>
      <c r="S1647" s="0" t="n">
        <v>1.69403648</v>
      </c>
      <c r="T1647" s="0" t="n">
        <f aca="false">S1647+($AG$1*$AH$9)</f>
        <v>91.69403648</v>
      </c>
      <c r="U1647" s="0" t="n">
        <v>1.63149059</v>
      </c>
      <c r="V1647" s="0" t="n">
        <f aca="false">U1647+($AG$1*$AH$10)</f>
        <v>101.63149059</v>
      </c>
      <c r="W1647" s="0" t="n">
        <v>1.71509528</v>
      </c>
      <c r="X1647" s="0" t="n">
        <f aca="false">W1647+($AG$1*$AH$11)</f>
        <v>111.71509528</v>
      </c>
      <c r="Y1647" s="0" t="n">
        <v>1.81609273</v>
      </c>
      <c r="Z1647" s="0" t="n">
        <f aca="false">Y1647+($AG$1*$AH$12)</f>
        <v>121.81609273</v>
      </c>
      <c r="AA1647" s="0" t="n">
        <v>1.70457137</v>
      </c>
      <c r="AB1647" s="0" t="n">
        <f aca="false">AA1647+($AG$1*$AH$13)</f>
        <v>131.70457137</v>
      </c>
      <c r="AC1647" s="0" t="n">
        <v>1.55484605</v>
      </c>
      <c r="AD1647" s="0" t="n">
        <f aca="false">AC1647+($AG$1*$AH$14)</f>
        <v>141.55484605</v>
      </c>
      <c r="AE1647" s="0" t="n">
        <v>0.24416779</v>
      </c>
      <c r="AF1647" s="0" t="n">
        <f aca="false">AE1647+($AG$1*$AH$15)</f>
        <v>150.24416779</v>
      </c>
    </row>
    <row r="1648" customFormat="false" ht="15" hidden="false" customHeight="false" outlineLevel="0" collapsed="false">
      <c r="A1648" s="0" t="n">
        <v>5.36922073</v>
      </c>
      <c r="B1648" s="0" t="n">
        <v>1.97142565</v>
      </c>
      <c r="C1648" s="0" t="n">
        <v>1.83995903</v>
      </c>
      <c r="D1648" s="0" t="n">
        <f aca="false">C1648+($AG$1*$AH$1)</f>
        <v>11.83995903</v>
      </c>
      <c r="E1648" s="0" t="n">
        <v>1.79000592</v>
      </c>
      <c r="F1648" s="0" t="n">
        <f aca="false">E1648+($AG$1*$AH$2)</f>
        <v>21.79000592</v>
      </c>
      <c r="G1648" s="0" t="n">
        <v>1.81565034</v>
      </c>
      <c r="H1648" s="0" t="n">
        <f aca="false">G1648+($AG$1*$AH$3)</f>
        <v>31.81565034</v>
      </c>
      <c r="I1648" s="0" t="n">
        <v>1.73733854</v>
      </c>
      <c r="J1648" s="0" t="n">
        <f aca="false">I1648+($AG$1*$AH$4)</f>
        <v>41.73733854</v>
      </c>
      <c r="K1648" s="0" t="n">
        <v>1.7479099</v>
      </c>
      <c r="L1648" s="0" t="n">
        <f aca="false">K1648+($AG$1*$AH$5)</f>
        <v>51.7479099</v>
      </c>
      <c r="M1648" s="0" t="n">
        <v>1.79016876</v>
      </c>
      <c r="N1648" s="0" t="n">
        <f aca="false">M1648+($AH$6*$AG$1)</f>
        <v>61.79016876</v>
      </c>
      <c r="O1648" s="0" t="n">
        <v>1.68765485</v>
      </c>
      <c r="P1648" s="0" t="n">
        <f aca="false">O1648+($AG$1*$AH$7)</f>
        <v>71.68765485</v>
      </c>
      <c r="Q1648" s="0" t="n">
        <v>2.02757359</v>
      </c>
      <c r="R1648" s="0" t="n">
        <f aca="false">Q1648+($AG$1*$AH$8)</f>
        <v>82.02757359</v>
      </c>
      <c r="S1648" s="0" t="n">
        <v>1.68886185</v>
      </c>
      <c r="T1648" s="0" t="n">
        <f aca="false">S1648+($AG$1*$AH$9)</f>
        <v>91.68886185</v>
      </c>
      <c r="U1648" s="0" t="n">
        <v>1.61772346</v>
      </c>
      <c r="V1648" s="0" t="n">
        <f aca="false">U1648+($AG$1*$AH$10)</f>
        <v>101.61772346</v>
      </c>
      <c r="W1648" s="0" t="n">
        <v>1.74500775</v>
      </c>
      <c r="X1648" s="0" t="n">
        <f aca="false">W1648+($AG$1*$AH$11)</f>
        <v>111.74500775</v>
      </c>
      <c r="Y1648" s="0" t="n">
        <v>1.8292973</v>
      </c>
      <c r="Z1648" s="0" t="n">
        <f aca="false">Y1648+($AG$1*$AH$12)</f>
        <v>121.8292973</v>
      </c>
      <c r="AA1648" s="0" t="n">
        <v>1.71018386</v>
      </c>
      <c r="AB1648" s="0" t="n">
        <f aca="false">AA1648+($AG$1*$AH$13)</f>
        <v>131.71018386</v>
      </c>
      <c r="AC1648" s="0" t="n">
        <v>1.54571307</v>
      </c>
      <c r="AD1648" s="0" t="n">
        <f aca="false">AC1648+($AG$1*$AH$14)</f>
        <v>141.54571307</v>
      </c>
      <c r="AE1648" s="0" t="n">
        <v>0.24445492</v>
      </c>
      <c r="AF1648" s="0" t="n">
        <f aca="false">AE1648+($AG$1*$AH$15)</f>
        <v>150.24445492</v>
      </c>
    </row>
    <row r="1649" customFormat="false" ht="15" hidden="false" customHeight="false" outlineLevel="0" collapsed="false">
      <c r="A1649" s="0" t="n">
        <v>5.37244225</v>
      </c>
      <c r="B1649" s="0" t="n">
        <v>1.94483721</v>
      </c>
      <c r="C1649" s="0" t="n">
        <v>1.75676107</v>
      </c>
      <c r="D1649" s="0" t="n">
        <f aca="false">C1649+($AG$1*$AH$1)</f>
        <v>11.75676107</v>
      </c>
      <c r="E1649" s="0" t="n">
        <v>1.78040528</v>
      </c>
      <c r="F1649" s="0" t="n">
        <f aca="false">E1649+($AG$1*$AH$2)</f>
        <v>21.78040528</v>
      </c>
      <c r="G1649" s="0" t="n">
        <v>1.81186867</v>
      </c>
      <c r="H1649" s="0" t="n">
        <f aca="false">G1649+($AG$1*$AH$3)</f>
        <v>31.81186867</v>
      </c>
      <c r="I1649" s="0" t="n">
        <v>1.72798979</v>
      </c>
      <c r="J1649" s="0" t="n">
        <f aca="false">I1649+($AG$1*$AH$4)</f>
        <v>41.72798979</v>
      </c>
      <c r="K1649" s="0" t="n">
        <v>1.77615786</v>
      </c>
      <c r="L1649" s="0" t="n">
        <f aca="false">K1649+($AG$1*$AH$5)</f>
        <v>51.77615786</v>
      </c>
      <c r="M1649" s="0" t="n">
        <v>1.76475823</v>
      </c>
      <c r="N1649" s="0" t="n">
        <f aca="false">M1649+($AH$6*$AG$1)</f>
        <v>61.76475823</v>
      </c>
      <c r="O1649" s="0" t="n">
        <v>1.7434212</v>
      </c>
      <c r="P1649" s="0" t="n">
        <f aca="false">O1649+($AG$1*$AH$7)</f>
        <v>71.7434212</v>
      </c>
      <c r="Q1649" s="0" t="n">
        <v>1.98729384</v>
      </c>
      <c r="R1649" s="0" t="n">
        <f aca="false">Q1649+($AG$1*$AH$8)</f>
        <v>81.98729384</v>
      </c>
      <c r="S1649" s="0" t="n">
        <v>1.65010178</v>
      </c>
      <c r="T1649" s="0" t="n">
        <f aca="false">S1649+($AG$1*$AH$9)</f>
        <v>91.65010178</v>
      </c>
      <c r="U1649" s="0" t="n">
        <v>1.65002263</v>
      </c>
      <c r="V1649" s="0" t="n">
        <f aca="false">U1649+($AG$1*$AH$10)</f>
        <v>101.65002263</v>
      </c>
      <c r="W1649" s="0" t="n">
        <v>1.78271365</v>
      </c>
      <c r="X1649" s="0" t="n">
        <f aca="false">W1649+($AG$1*$AH$11)</f>
        <v>111.78271365</v>
      </c>
      <c r="Y1649" s="0" t="n">
        <v>1.85451591</v>
      </c>
      <c r="Z1649" s="0" t="n">
        <f aca="false">Y1649+($AG$1*$AH$12)</f>
        <v>121.85451591</v>
      </c>
      <c r="AA1649" s="0" t="n">
        <v>1.64658558</v>
      </c>
      <c r="AB1649" s="0" t="n">
        <f aca="false">AA1649+($AG$1*$AH$13)</f>
        <v>131.64658558</v>
      </c>
      <c r="AC1649" s="0" t="n">
        <v>1.5551337</v>
      </c>
      <c r="AD1649" s="0" t="n">
        <f aca="false">AC1649+($AG$1*$AH$14)</f>
        <v>141.5551337</v>
      </c>
      <c r="AE1649" s="0" t="n">
        <v>0.243629515</v>
      </c>
      <c r="AF1649" s="0" t="n">
        <f aca="false">AE1649+($AG$1*$AH$15)</f>
        <v>150.243629515</v>
      </c>
    </row>
    <row r="1650" customFormat="false" ht="15" hidden="false" customHeight="false" outlineLevel="0" collapsed="false">
      <c r="A1650" s="0" t="n">
        <v>5.37566614</v>
      </c>
      <c r="B1650" s="0" t="n">
        <v>1.92562032</v>
      </c>
      <c r="C1650" s="0" t="n">
        <v>1.71262228</v>
      </c>
      <c r="D1650" s="0" t="n">
        <f aca="false">C1650+($AG$1*$AH$1)</f>
        <v>11.71262228</v>
      </c>
      <c r="E1650" s="0" t="n">
        <v>1.73388386</v>
      </c>
      <c r="F1650" s="0" t="n">
        <f aca="false">E1650+($AG$1*$AH$2)</f>
        <v>21.73388386</v>
      </c>
      <c r="G1650" s="0" t="n">
        <v>1.7990458</v>
      </c>
      <c r="H1650" s="0" t="n">
        <f aca="false">G1650+($AG$1*$AH$3)</f>
        <v>31.7990458</v>
      </c>
      <c r="I1650" s="0" t="n">
        <v>1.71352494</v>
      </c>
      <c r="J1650" s="0" t="n">
        <f aca="false">I1650+($AG$1*$AH$4)</f>
        <v>41.71352494</v>
      </c>
      <c r="K1650" s="0" t="n">
        <v>1.7362957</v>
      </c>
      <c r="L1650" s="0" t="n">
        <f aca="false">K1650+($AG$1*$AH$5)</f>
        <v>51.7362957</v>
      </c>
      <c r="M1650" s="0" t="n">
        <v>1.68328905</v>
      </c>
      <c r="N1650" s="0" t="n">
        <f aca="false">M1650+($AH$6*$AG$1)</f>
        <v>61.68328905</v>
      </c>
      <c r="O1650" s="0" t="n">
        <v>1.74116313</v>
      </c>
      <c r="P1650" s="0" t="n">
        <f aca="false">O1650+($AG$1*$AH$7)</f>
        <v>71.74116313</v>
      </c>
      <c r="Q1650" s="0" t="n">
        <v>1.94137979</v>
      </c>
      <c r="R1650" s="0" t="n">
        <f aca="false">Q1650+($AG$1*$AH$8)</f>
        <v>81.94137979</v>
      </c>
      <c r="S1650" s="0" t="n">
        <v>1.65592206</v>
      </c>
      <c r="T1650" s="0" t="n">
        <f aca="false">S1650+($AG$1*$AH$9)</f>
        <v>91.65592206</v>
      </c>
      <c r="U1650" s="0" t="n">
        <v>1.66972077</v>
      </c>
      <c r="V1650" s="0" t="n">
        <f aca="false">U1650+($AG$1*$AH$10)</f>
        <v>101.66972077</v>
      </c>
      <c r="W1650" s="0" t="n">
        <v>1.7703222</v>
      </c>
      <c r="X1650" s="0" t="n">
        <f aca="false">W1650+($AG$1*$AH$11)</f>
        <v>111.7703222</v>
      </c>
      <c r="Y1650" s="0" t="n">
        <v>1.82007551</v>
      </c>
      <c r="Z1650" s="0" t="n">
        <f aca="false">Y1650+($AG$1*$AH$12)</f>
        <v>121.82007551</v>
      </c>
      <c r="AA1650" s="0" t="n">
        <v>1.6079669</v>
      </c>
      <c r="AB1650" s="0" t="n">
        <f aca="false">AA1650+($AG$1*$AH$13)</f>
        <v>131.6079669</v>
      </c>
      <c r="AC1650" s="0" t="n">
        <v>1.5797894</v>
      </c>
      <c r="AD1650" s="0" t="n">
        <f aca="false">AC1650+($AG$1*$AH$14)</f>
        <v>141.5797894</v>
      </c>
      <c r="AE1650" s="0" t="n">
        <v>0.250980049</v>
      </c>
      <c r="AF1650" s="0" t="n">
        <f aca="false">AE1650+($AG$1*$AH$15)</f>
        <v>150.250980049</v>
      </c>
    </row>
    <row r="1651" customFormat="false" ht="15" hidden="false" customHeight="false" outlineLevel="0" collapsed="false">
      <c r="A1651" s="0" t="n">
        <v>5.37889051</v>
      </c>
      <c r="B1651" s="0" t="n">
        <v>1.87437356</v>
      </c>
      <c r="C1651" s="0" t="n">
        <v>1.74110198</v>
      </c>
      <c r="D1651" s="0" t="n">
        <f aca="false">C1651+($AG$1*$AH$1)</f>
        <v>11.74110198</v>
      </c>
      <c r="E1651" s="0" t="n">
        <v>1.74168205</v>
      </c>
      <c r="F1651" s="0" t="n">
        <f aca="false">E1651+($AG$1*$AH$2)</f>
        <v>21.74168205</v>
      </c>
      <c r="G1651" s="0" t="n">
        <v>1.7569896</v>
      </c>
      <c r="H1651" s="0" t="n">
        <f aca="false">G1651+($AG$1*$AH$3)</f>
        <v>31.7569896</v>
      </c>
      <c r="I1651" s="0" t="n">
        <v>1.76466119</v>
      </c>
      <c r="J1651" s="0" t="n">
        <f aca="false">I1651+($AG$1*$AH$4)</f>
        <v>41.76466119</v>
      </c>
      <c r="K1651" s="0" t="n">
        <v>1.69530857</v>
      </c>
      <c r="L1651" s="0" t="n">
        <f aca="false">K1651+($AG$1*$AH$5)</f>
        <v>51.69530857</v>
      </c>
      <c r="M1651" s="0" t="n">
        <v>1.68922436</v>
      </c>
      <c r="N1651" s="0" t="n">
        <f aca="false">M1651+($AH$6*$AG$1)</f>
        <v>61.68922436</v>
      </c>
      <c r="O1651" s="0" t="n">
        <v>1.71324062</v>
      </c>
      <c r="P1651" s="0" t="n">
        <f aca="false">O1651+($AG$1*$AH$7)</f>
        <v>71.71324062</v>
      </c>
      <c r="Q1651" s="0" t="n">
        <v>1.94353557</v>
      </c>
      <c r="R1651" s="0" t="n">
        <f aca="false">Q1651+($AG$1*$AH$8)</f>
        <v>81.94353557</v>
      </c>
      <c r="S1651" s="0" t="n">
        <v>1.62481904</v>
      </c>
      <c r="T1651" s="0" t="n">
        <f aca="false">S1651+($AG$1*$AH$9)</f>
        <v>91.62481904</v>
      </c>
      <c r="U1651" s="0" t="n">
        <v>1.70004308</v>
      </c>
      <c r="V1651" s="0" t="n">
        <f aca="false">U1651+($AG$1*$AH$10)</f>
        <v>101.70004308</v>
      </c>
      <c r="W1651" s="0" t="n">
        <v>1.87252915</v>
      </c>
      <c r="X1651" s="0" t="n">
        <f aca="false">W1651+($AG$1*$AH$11)</f>
        <v>111.87252915</v>
      </c>
      <c r="Y1651" s="0" t="n">
        <v>1.78549504</v>
      </c>
      <c r="Z1651" s="0" t="n">
        <f aca="false">Y1651+($AG$1*$AH$12)</f>
        <v>121.78549504</v>
      </c>
      <c r="AA1651" s="0" t="n">
        <v>1.59709918</v>
      </c>
      <c r="AB1651" s="0" t="n">
        <f aca="false">AA1651+($AG$1*$AH$13)</f>
        <v>131.59709918</v>
      </c>
      <c r="AC1651" s="0" t="n">
        <v>1.58114612</v>
      </c>
      <c r="AD1651" s="0" t="n">
        <f aca="false">AC1651+($AG$1*$AH$14)</f>
        <v>141.58114612</v>
      </c>
      <c r="AE1651" s="0" t="n">
        <v>0.250885367</v>
      </c>
      <c r="AF1651" s="0" t="n">
        <f aca="false">AE1651+($AG$1*$AH$15)</f>
        <v>150.250885367</v>
      </c>
    </row>
    <row r="1652" customFormat="false" ht="15" hidden="false" customHeight="false" outlineLevel="0" collapsed="false">
      <c r="A1652" s="0" t="n">
        <v>5.38211823</v>
      </c>
      <c r="B1652" s="0" t="n">
        <v>1.7952441</v>
      </c>
      <c r="C1652" s="0" t="n">
        <v>1.73472226</v>
      </c>
      <c r="D1652" s="0" t="n">
        <f aca="false">C1652+($AG$1*$AH$1)</f>
        <v>11.73472226</v>
      </c>
      <c r="E1652" s="0" t="n">
        <v>1.77331877</v>
      </c>
      <c r="F1652" s="0" t="n">
        <f aca="false">E1652+($AG$1*$AH$2)</f>
        <v>21.77331877</v>
      </c>
      <c r="G1652" s="0" t="n">
        <v>1.74534142</v>
      </c>
      <c r="H1652" s="0" t="n">
        <f aca="false">G1652+($AG$1*$AH$3)</f>
        <v>31.74534142</v>
      </c>
      <c r="I1652" s="0" t="n">
        <v>1.77578509</v>
      </c>
      <c r="J1652" s="0" t="n">
        <f aca="false">I1652+($AG$1*$AH$4)</f>
        <v>41.77578509</v>
      </c>
      <c r="K1652" s="0" t="n">
        <v>1.7441901</v>
      </c>
      <c r="L1652" s="0" t="n">
        <f aca="false">K1652+($AG$1*$AH$5)</f>
        <v>51.7441901</v>
      </c>
      <c r="M1652" s="0" t="n">
        <v>1.66338336</v>
      </c>
      <c r="N1652" s="0" t="n">
        <f aca="false">M1652+($AH$6*$AG$1)</f>
        <v>61.66338336</v>
      </c>
      <c r="O1652" s="0" t="n">
        <v>1.73118556</v>
      </c>
      <c r="P1652" s="0" t="n">
        <f aca="false">O1652+($AG$1*$AH$7)</f>
        <v>71.73118556</v>
      </c>
      <c r="Q1652" s="0" t="n">
        <v>1.96297514</v>
      </c>
      <c r="R1652" s="0" t="n">
        <f aca="false">Q1652+($AG$1*$AH$8)</f>
        <v>81.96297514</v>
      </c>
      <c r="S1652" s="0" t="n">
        <v>1.62549281</v>
      </c>
      <c r="T1652" s="0" t="n">
        <f aca="false">S1652+($AG$1*$AH$9)</f>
        <v>91.62549281</v>
      </c>
      <c r="U1652" s="0" t="n">
        <v>1.69184673</v>
      </c>
      <c r="V1652" s="0" t="n">
        <f aca="false">U1652+($AG$1*$AH$10)</f>
        <v>101.69184673</v>
      </c>
      <c r="W1652" s="0" t="n">
        <v>1.90197909</v>
      </c>
      <c r="X1652" s="0" t="n">
        <f aca="false">W1652+($AG$1*$AH$11)</f>
        <v>111.90197909</v>
      </c>
      <c r="Y1652" s="0" t="n">
        <v>1.77488768</v>
      </c>
      <c r="Z1652" s="0" t="n">
        <f aca="false">Y1652+($AG$1*$AH$12)</f>
        <v>121.77488768</v>
      </c>
      <c r="AA1652" s="0" t="n">
        <v>1.63333642</v>
      </c>
      <c r="AB1652" s="0" t="n">
        <f aca="false">AA1652+($AG$1*$AH$13)</f>
        <v>131.63333642</v>
      </c>
      <c r="AC1652" s="0" t="n">
        <v>1.56056857</v>
      </c>
      <c r="AD1652" s="0" t="n">
        <f aca="false">AC1652+($AG$1*$AH$14)</f>
        <v>141.56056857</v>
      </c>
      <c r="AE1652" s="0" t="n">
        <v>0.256304681</v>
      </c>
      <c r="AF1652" s="0" t="n">
        <f aca="false">AE1652+($AG$1*$AH$15)</f>
        <v>150.256304681</v>
      </c>
    </row>
    <row r="1653" customFormat="false" ht="15" hidden="false" customHeight="false" outlineLevel="0" collapsed="false">
      <c r="A1653" s="0" t="n">
        <v>5.38534784</v>
      </c>
      <c r="B1653" s="0" t="n">
        <v>1.78620088</v>
      </c>
      <c r="C1653" s="0" t="n">
        <v>1.70156336</v>
      </c>
      <c r="D1653" s="0" t="n">
        <f aca="false">C1653+($AG$1*$AH$1)</f>
        <v>11.70156336</v>
      </c>
      <c r="E1653" s="0" t="n">
        <v>1.77848446</v>
      </c>
      <c r="F1653" s="0" t="n">
        <f aca="false">E1653+($AG$1*$AH$2)</f>
        <v>21.77848446</v>
      </c>
      <c r="G1653" s="0" t="n">
        <v>1.75426424</v>
      </c>
      <c r="H1653" s="0" t="n">
        <f aca="false">G1653+($AG$1*$AH$3)</f>
        <v>31.75426424</v>
      </c>
      <c r="I1653" s="0" t="n">
        <v>1.76792526</v>
      </c>
      <c r="J1653" s="0" t="n">
        <f aca="false">I1653+($AG$1*$AH$4)</f>
        <v>41.76792526</v>
      </c>
      <c r="K1653" s="0" t="n">
        <v>1.72421825</v>
      </c>
      <c r="L1653" s="0" t="n">
        <f aca="false">K1653+($AG$1*$AH$5)</f>
        <v>51.72421825</v>
      </c>
      <c r="M1653" s="0" t="n">
        <v>1.69258273</v>
      </c>
      <c r="N1653" s="0" t="n">
        <f aca="false">M1653+($AH$6*$AG$1)</f>
        <v>61.69258273</v>
      </c>
      <c r="O1653" s="0" t="n">
        <v>1.72179103</v>
      </c>
      <c r="P1653" s="0" t="n">
        <f aca="false">O1653+($AG$1*$AH$7)</f>
        <v>71.72179103</v>
      </c>
      <c r="Q1653" s="0" t="n">
        <v>1.95677364</v>
      </c>
      <c r="R1653" s="0" t="n">
        <f aca="false">Q1653+($AG$1*$AH$8)</f>
        <v>81.95677364</v>
      </c>
      <c r="S1653" s="0" t="n">
        <v>1.69171119</v>
      </c>
      <c r="T1653" s="0" t="n">
        <f aca="false">S1653+($AG$1*$AH$9)</f>
        <v>91.69171119</v>
      </c>
      <c r="U1653" s="0" t="n">
        <v>1.75573182</v>
      </c>
      <c r="V1653" s="0" t="n">
        <f aca="false">U1653+($AG$1*$AH$10)</f>
        <v>101.75573182</v>
      </c>
      <c r="W1653" s="0" t="n">
        <v>1.89545226</v>
      </c>
      <c r="X1653" s="0" t="n">
        <f aca="false">W1653+($AG$1*$AH$11)</f>
        <v>111.89545226</v>
      </c>
      <c r="Y1653" s="0" t="n">
        <v>1.72599137</v>
      </c>
      <c r="Z1653" s="0" t="n">
        <f aca="false">Y1653+($AG$1*$AH$12)</f>
        <v>121.72599137</v>
      </c>
      <c r="AA1653" s="0" t="n">
        <v>1.62133586</v>
      </c>
      <c r="AB1653" s="0" t="n">
        <f aca="false">AA1653+($AG$1*$AH$13)</f>
        <v>131.62133586</v>
      </c>
      <c r="AC1653" s="0" t="n">
        <v>1.55019701</v>
      </c>
      <c r="AD1653" s="0" t="n">
        <f aca="false">AC1653+($AG$1*$AH$14)</f>
        <v>141.55019701</v>
      </c>
      <c r="AE1653" s="0" t="n">
        <v>0.25599286</v>
      </c>
      <c r="AF1653" s="0" t="n">
        <f aca="false">AE1653+($AG$1*$AH$15)</f>
        <v>150.25599286</v>
      </c>
    </row>
    <row r="1654" customFormat="false" ht="15" hidden="false" customHeight="false" outlineLevel="0" collapsed="false">
      <c r="A1654" s="0" t="n">
        <v>5.38857889</v>
      </c>
      <c r="B1654" s="0" t="n">
        <v>1.79473674</v>
      </c>
      <c r="C1654" s="0" t="n">
        <v>1.75018489</v>
      </c>
      <c r="D1654" s="0" t="n">
        <f aca="false">C1654+($AG$1*$AH$1)</f>
        <v>11.75018489</v>
      </c>
      <c r="E1654" s="0" t="n">
        <v>1.75478053</v>
      </c>
      <c r="F1654" s="0" t="n">
        <f aca="false">E1654+($AG$1*$AH$2)</f>
        <v>21.75478053</v>
      </c>
      <c r="G1654" s="0" t="n">
        <v>1.73970497</v>
      </c>
      <c r="H1654" s="0" t="n">
        <f aca="false">G1654+($AG$1*$AH$3)</f>
        <v>31.73970497</v>
      </c>
      <c r="I1654" s="0" t="n">
        <v>1.76046276</v>
      </c>
      <c r="J1654" s="0" t="n">
        <f aca="false">I1654+($AG$1*$AH$4)</f>
        <v>41.76046276</v>
      </c>
      <c r="K1654" s="0" t="n">
        <v>1.72742498</v>
      </c>
      <c r="L1654" s="0" t="n">
        <f aca="false">K1654+($AG$1*$AH$5)</f>
        <v>51.72742498</v>
      </c>
      <c r="M1654" s="0" t="n">
        <v>1.73456872</v>
      </c>
      <c r="N1654" s="0" t="n">
        <f aca="false">M1654+($AH$6*$AG$1)</f>
        <v>61.73456872</v>
      </c>
      <c r="O1654" s="0" t="n">
        <v>1.70204866</v>
      </c>
      <c r="P1654" s="0" t="n">
        <f aca="false">O1654+($AG$1*$AH$7)</f>
        <v>71.70204866</v>
      </c>
      <c r="Q1654" s="0" t="n">
        <v>1.93088865</v>
      </c>
      <c r="R1654" s="0" t="n">
        <f aca="false">Q1654+($AG$1*$AH$8)</f>
        <v>81.93088865</v>
      </c>
      <c r="S1654" s="0" t="n">
        <v>1.70932662</v>
      </c>
      <c r="T1654" s="0" t="n">
        <f aca="false">S1654+($AG$1*$AH$9)</f>
        <v>91.70932662</v>
      </c>
      <c r="U1654" s="0" t="n">
        <v>1.78722227</v>
      </c>
      <c r="V1654" s="0" t="n">
        <f aca="false">U1654+($AG$1*$AH$10)</f>
        <v>101.78722227</v>
      </c>
      <c r="W1654" s="0" t="n">
        <v>1.85074747</v>
      </c>
      <c r="X1654" s="0" t="n">
        <f aca="false">W1654+($AG$1*$AH$11)</f>
        <v>111.85074747</v>
      </c>
      <c r="Y1654" s="0" t="n">
        <v>1.68484294</v>
      </c>
      <c r="Z1654" s="0" t="n">
        <f aca="false">Y1654+($AG$1*$AH$12)</f>
        <v>121.68484294</v>
      </c>
      <c r="AA1654" s="0" t="n">
        <v>1.60588491</v>
      </c>
      <c r="AB1654" s="0" t="n">
        <f aca="false">AA1654+($AG$1*$AH$13)</f>
        <v>131.60588491</v>
      </c>
      <c r="AC1654" s="0" t="n">
        <v>1.55560124</v>
      </c>
      <c r="AD1654" s="0" t="n">
        <f aca="false">AC1654+($AG$1*$AH$14)</f>
        <v>141.55560124</v>
      </c>
      <c r="AE1654" s="0" t="n">
        <v>0.245751649</v>
      </c>
      <c r="AF1654" s="0" t="n">
        <f aca="false">AE1654+($AG$1*$AH$15)</f>
        <v>150.245751649</v>
      </c>
    </row>
    <row r="1655" customFormat="false" ht="15" hidden="false" customHeight="false" outlineLevel="0" collapsed="false">
      <c r="A1655" s="0" t="n">
        <v>5.39181137</v>
      </c>
      <c r="B1655" s="0" t="n">
        <v>1.79441631</v>
      </c>
      <c r="C1655" s="0" t="n">
        <v>1.7610451</v>
      </c>
      <c r="D1655" s="0" t="n">
        <f aca="false">C1655+($AG$1*$AH$1)</f>
        <v>11.7610451</v>
      </c>
      <c r="E1655" s="0" t="n">
        <v>1.7185421</v>
      </c>
      <c r="F1655" s="0" t="n">
        <f aca="false">E1655+($AG$1*$AH$2)</f>
        <v>21.7185421</v>
      </c>
      <c r="G1655" s="0" t="n">
        <v>1.76304698</v>
      </c>
      <c r="H1655" s="0" t="n">
        <f aca="false">G1655+($AG$1*$AH$3)</f>
        <v>31.76304698</v>
      </c>
      <c r="I1655" s="0" t="n">
        <v>1.77116394</v>
      </c>
      <c r="J1655" s="0" t="n">
        <f aca="false">I1655+($AG$1*$AH$4)</f>
        <v>41.77116394</v>
      </c>
      <c r="K1655" s="0" t="n">
        <v>1.73528576</v>
      </c>
      <c r="L1655" s="0" t="n">
        <f aca="false">K1655+($AG$1*$AH$5)</f>
        <v>51.73528576</v>
      </c>
      <c r="M1655" s="0" t="n">
        <v>1.74448597</v>
      </c>
      <c r="N1655" s="0" t="n">
        <f aca="false">M1655+($AH$6*$AG$1)</f>
        <v>61.74448597</v>
      </c>
      <c r="O1655" s="0" t="n">
        <v>1.70694268</v>
      </c>
      <c r="P1655" s="0" t="n">
        <f aca="false">O1655+($AG$1*$AH$7)</f>
        <v>71.70694268</v>
      </c>
      <c r="Q1655" s="0" t="n">
        <v>1.95547354</v>
      </c>
      <c r="R1655" s="0" t="n">
        <f aca="false">Q1655+($AG$1*$AH$8)</f>
        <v>81.95547354</v>
      </c>
      <c r="S1655" s="0" t="n">
        <v>1.7093848</v>
      </c>
      <c r="T1655" s="0" t="n">
        <f aca="false">S1655+($AG$1*$AH$9)</f>
        <v>91.7093848</v>
      </c>
      <c r="U1655" s="0" t="n">
        <v>1.86368442</v>
      </c>
      <c r="V1655" s="0" t="n">
        <f aca="false">U1655+($AG$1*$AH$10)</f>
        <v>101.86368442</v>
      </c>
      <c r="W1655" s="0" t="n">
        <v>1.85220313</v>
      </c>
      <c r="X1655" s="0" t="n">
        <f aca="false">W1655+($AG$1*$AH$11)</f>
        <v>111.85220313</v>
      </c>
      <c r="Y1655" s="0" t="n">
        <v>1.69062412</v>
      </c>
      <c r="Z1655" s="0" t="n">
        <f aca="false">Y1655+($AG$1*$AH$12)</f>
        <v>121.69062412</v>
      </c>
      <c r="AA1655" s="0" t="n">
        <v>1.61255443</v>
      </c>
      <c r="AB1655" s="0" t="n">
        <f aca="false">AA1655+($AG$1*$AH$13)</f>
        <v>131.61255443</v>
      </c>
      <c r="AC1655" s="0" t="n">
        <v>1.5771538</v>
      </c>
      <c r="AD1655" s="0" t="n">
        <f aca="false">AC1655+($AG$1*$AH$14)</f>
        <v>141.5771538</v>
      </c>
      <c r="AE1655" s="0" t="n">
        <v>0.248411506</v>
      </c>
      <c r="AF1655" s="0" t="n">
        <f aca="false">AE1655+($AG$1*$AH$15)</f>
        <v>150.248411506</v>
      </c>
    </row>
    <row r="1656" customFormat="false" ht="15" hidden="false" customHeight="false" outlineLevel="0" collapsed="false">
      <c r="A1656" s="0" t="n">
        <v>5.39504671</v>
      </c>
      <c r="B1656" s="0" t="n">
        <v>1.81948173</v>
      </c>
      <c r="C1656" s="0" t="n">
        <v>1.72233343</v>
      </c>
      <c r="D1656" s="0" t="n">
        <f aca="false">C1656+($AG$1*$AH$1)</f>
        <v>11.72233343</v>
      </c>
      <c r="E1656" s="0" t="n">
        <v>1.75491524</v>
      </c>
      <c r="F1656" s="0" t="n">
        <f aca="false">E1656+($AG$1*$AH$2)</f>
        <v>21.75491524</v>
      </c>
      <c r="G1656" s="0" t="n">
        <v>1.72684634</v>
      </c>
      <c r="H1656" s="0" t="n">
        <f aca="false">G1656+($AG$1*$AH$3)</f>
        <v>31.72684634</v>
      </c>
      <c r="I1656" s="0" t="n">
        <v>1.72845769</v>
      </c>
      <c r="J1656" s="0" t="n">
        <f aca="false">I1656+($AG$1*$AH$4)</f>
        <v>41.72845769</v>
      </c>
      <c r="K1656" s="0" t="n">
        <v>1.68483281</v>
      </c>
      <c r="L1656" s="0" t="n">
        <f aca="false">K1656+($AG$1*$AH$5)</f>
        <v>51.68483281</v>
      </c>
      <c r="M1656" s="0" t="n">
        <v>1.70791721</v>
      </c>
      <c r="N1656" s="0" t="n">
        <f aca="false">M1656+($AH$6*$AG$1)</f>
        <v>61.70791721</v>
      </c>
      <c r="O1656" s="0" t="n">
        <v>1.73917651</v>
      </c>
      <c r="P1656" s="0" t="n">
        <f aca="false">O1656+($AG$1*$AH$7)</f>
        <v>71.73917651</v>
      </c>
      <c r="Q1656" s="0" t="n">
        <v>1.97587085</v>
      </c>
      <c r="R1656" s="0" t="n">
        <f aca="false">Q1656+($AG$1*$AH$8)</f>
        <v>81.97587085</v>
      </c>
      <c r="S1656" s="0" t="n">
        <v>1.74215317</v>
      </c>
      <c r="T1656" s="0" t="n">
        <f aca="false">S1656+($AG$1*$AH$9)</f>
        <v>91.74215317</v>
      </c>
      <c r="U1656" s="0" t="n">
        <v>1.90508401</v>
      </c>
      <c r="V1656" s="0" t="n">
        <f aca="false">U1656+($AG$1*$AH$10)</f>
        <v>101.90508401</v>
      </c>
      <c r="W1656" s="0" t="n">
        <v>1.84929883</v>
      </c>
      <c r="X1656" s="0" t="n">
        <f aca="false">W1656+($AG$1*$AH$11)</f>
        <v>111.84929883</v>
      </c>
      <c r="Y1656" s="0" t="n">
        <v>1.69656336</v>
      </c>
      <c r="Z1656" s="0" t="n">
        <f aca="false">Y1656+($AG$1*$AH$12)</f>
        <v>121.69656336</v>
      </c>
      <c r="AA1656" s="0" t="n">
        <v>1.62402904</v>
      </c>
      <c r="AB1656" s="0" t="n">
        <f aca="false">AA1656+($AG$1*$AH$13)</f>
        <v>131.62402904</v>
      </c>
      <c r="AC1656" s="0" t="n">
        <v>1.57832444</v>
      </c>
      <c r="AD1656" s="0" t="n">
        <f aca="false">AC1656+($AG$1*$AH$14)</f>
        <v>141.57832444</v>
      </c>
      <c r="AE1656" s="0" t="n">
        <v>0.251866639</v>
      </c>
      <c r="AF1656" s="0" t="n">
        <f aca="false">AE1656+($AG$1*$AH$15)</f>
        <v>150.251866639</v>
      </c>
    </row>
    <row r="1657" customFormat="false" ht="15" hidden="false" customHeight="false" outlineLevel="0" collapsed="false">
      <c r="A1657" s="0" t="n">
        <v>5.39828396</v>
      </c>
      <c r="B1657" s="0" t="n">
        <v>1.8706907</v>
      </c>
      <c r="C1657" s="0" t="n">
        <v>1.73237133</v>
      </c>
      <c r="D1657" s="0" t="n">
        <f aca="false">C1657+($AG$1*$AH$1)</f>
        <v>11.73237133</v>
      </c>
      <c r="E1657" s="0" t="n">
        <v>1.74438858</v>
      </c>
      <c r="F1657" s="0" t="n">
        <f aca="false">E1657+($AG$1*$AH$2)</f>
        <v>21.74438858</v>
      </c>
      <c r="G1657" s="0" t="n">
        <v>1.73905647</v>
      </c>
      <c r="H1657" s="0" t="n">
        <f aca="false">G1657+($AG$1*$AH$3)</f>
        <v>31.73905647</v>
      </c>
      <c r="I1657" s="0" t="n">
        <v>1.73286867</v>
      </c>
      <c r="J1657" s="0" t="n">
        <f aca="false">I1657+($AG$1*$AH$4)</f>
        <v>41.73286867</v>
      </c>
      <c r="K1657" s="0" t="n">
        <v>1.7079283</v>
      </c>
      <c r="L1657" s="0" t="n">
        <f aca="false">K1657+($AG$1*$AH$5)</f>
        <v>51.7079283</v>
      </c>
      <c r="M1657" s="0" t="n">
        <v>1.67999113</v>
      </c>
      <c r="N1657" s="0" t="n">
        <f aca="false">M1657+($AH$6*$AG$1)</f>
        <v>61.67999113</v>
      </c>
      <c r="O1657" s="0" t="n">
        <v>1.74266732</v>
      </c>
      <c r="P1657" s="0" t="n">
        <f aca="false">O1657+($AG$1*$AH$7)</f>
        <v>71.74266732</v>
      </c>
      <c r="Q1657" s="0" t="n">
        <v>1.98450315</v>
      </c>
      <c r="R1657" s="0" t="n">
        <f aca="false">Q1657+($AG$1*$AH$8)</f>
        <v>81.98450315</v>
      </c>
      <c r="S1657" s="0" t="n">
        <v>1.74841332</v>
      </c>
      <c r="T1657" s="0" t="n">
        <f aca="false">S1657+($AG$1*$AH$9)</f>
        <v>91.74841332</v>
      </c>
      <c r="U1657" s="0" t="n">
        <v>1.92176223</v>
      </c>
      <c r="V1657" s="0" t="n">
        <f aca="false">U1657+($AG$1*$AH$10)</f>
        <v>101.92176223</v>
      </c>
      <c r="W1657" s="0" t="n">
        <v>1.81093085</v>
      </c>
      <c r="X1657" s="0" t="n">
        <f aca="false">W1657+($AG$1*$AH$11)</f>
        <v>111.81093085</v>
      </c>
      <c r="Y1657" s="0" t="n">
        <v>1.71406949</v>
      </c>
      <c r="Z1657" s="0" t="n">
        <f aca="false">Y1657+($AG$1*$AH$12)</f>
        <v>121.71406949</v>
      </c>
      <c r="AA1657" s="0" t="n">
        <v>1.65796292</v>
      </c>
      <c r="AB1657" s="0" t="n">
        <f aca="false">AA1657+($AG$1*$AH$13)</f>
        <v>131.65796292</v>
      </c>
      <c r="AC1657" s="0" t="n">
        <v>1.58423424</v>
      </c>
      <c r="AD1657" s="0" t="n">
        <f aca="false">AC1657+($AG$1*$AH$14)</f>
        <v>141.58423424</v>
      </c>
      <c r="AE1657" s="0" t="n">
        <v>0.257447064</v>
      </c>
      <c r="AF1657" s="0" t="n">
        <f aca="false">AE1657+($AG$1*$AH$15)</f>
        <v>150.257447064</v>
      </c>
    </row>
    <row r="1658" customFormat="false" ht="15" hidden="false" customHeight="false" outlineLevel="0" collapsed="false">
      <c r="A1658" s="0" t="n">
        <v>5.40152311</v>
      </c>
      <c r="B1658" s="0" t="n">
        <v>1.83013821</v>
      </c>
      <c r="C1658" s="0" t="n">
        <v>1.79329896</v>
      </c>
      <c r="D1658" s="0" t="n">
        <f aca="false">C1658+($AG$1*$AH$1)</f>
        <v>11.79329896</v>
      </c>
      <c r="E1658" s="0" t="n">
        <v>1.67248666</v>
      </c>
      <c r="F1658" s="0" t="n">
        <f aca="false">E1658+($AG$1*$AH$2)</f>
        <v>21.67248666</v>
      </c>
      <c r="G1658" s="0" t="n">
        <v>1.74879658</v>
      </c>
      <c r="H1658" s="0" t="n">
        <f aca="false">G1658+($AG$1*$AH$3)</f>
        <v>31.74879658</v>
      </c>
      <c r="I1658" s="0" t="n">
        <v>1.71563232</v>
      </c>
      <c r="J1658" s="0" t="n">
        <f aca="false">I1658+($AG$1*$AH$4)</f>
        <v>41.71563232</v>
      </c>
      <c r="K1658" s="0" t="n">
        <v>1.72782087</v>
      </c>
      <c r="L1658" s="0" t="n">
        <f aca="false">K1658+($AG$1*$AH$5)</f>
        <v>51.72782087</v>
      </c>
      <c r="M1658" s="0" t="n">
        <v>1.67204905</v>
      </c>
      <c r="N1658" s="0" t="n">
        <f aca="false">M1658+($AH$6*$AG$1)</f>
        <v>61.67204905</v>
      </c>
      <c r="O1658" s="0" t="n">
        <v>1.72704554</v>
      </c>
      <c r="P1658" s="0" t="n">
        <f aca="false">O1658+($AG$1*$AH$7)</f>
        <v>71.72704554</v>
      </c>
      <c r="Q1658" s="0" t="n">
        <v>2.0120976</v>
      </c>
      <c r="R1658" s="0" t="n">
        <f aca="false">Q1658+($AG$1*$AH$8)</f>
        <v>82.0120976</v>
      </c>
      <c r="S1658" s="0" t="n">
        <v>1.7883631</v>
      </c>
      <c r="T1658" s="0" t="n">
        <f aca="false">S1658+($AG$1*$AH$9)</f>
        <v>91.7883631</v>
      </c>
      <c r="U1658" s="0" t="n">
        <v>1.94731963</v>
      </c>
      <c r="V1658" s="0" t="n">
        <f aca="false">U1658+($AG$1*$AH$10)</f>
        <v>101.94731963</v>
      </c>
      <c r="W1658" s="0" t="n">
        <v>1.77650118</v>
      </c>
      <c r="X1658" s="0" t="n">
        <f aca="false">W1658+($AG$1*$AH$11)</f>
        <v>111.77650118</v>
      </c>
      <c r="Y1658" s="0" t="n">
        <v>1.72820139</v>
      </c>
      <c r="Z1658" s="0" t="n">
        <f aca="false">Y1658+($AG$1*$AH$12)</f>
        <v>121.72820139</v>
      </c>
      <c r="AA1658" s="0" t="n">
        <v>1.61761808</v>
      </c>
      <c r="AB1658" s="0" t="n">
        <f aca="false">AA1658+($AG$1*$AH$13)</f>
        <v>131.61761808</v>
      </c>
      <c r="AC1658" s="0" t="n">
        <v>1.61630702</v>
      </c>
      <c r="AD1658" s="0" t="n">
        <f aca="false">AC1658+($AG$1*$AH$14)</f>
        <v>141.61630702</v>
      </c>
      <c r="AE1658" s="0" t="n">
        <v>0.258653492</v>
      </c>
      <c r="AF1658" s="0" t="n">
        <f aca="false">AE1658+($AG$1*$AH$15)</f>
        <v>150.258653492</v>
      </c>
    </row>
    <row r="1659" customFormat="false" ht="15" hidden="false" customHeight="false" outlineLevel="0" collapsed="false">
      <c r="A1659" s="0" t="n">
        <v>5.4047637</v>
      </c>
      <c r="B1659" s="0" t="n">
        <v>1.79233706</v>
      </c>
      <c r="C1659" s="0" t="n">
        <v>1.82383192</v>
      </c>
      <c r="D1659" s="0" t="n">
        <f aca="false">C1659+($AG$1*$AH$1)</f>
        <v>11.82383192</v>
      </c>
      <c r="E1659" s="0" t="n">
        <v>1.70847034</v>
      </c>
      <c r="F1659" s="0" t="n">
        <f aca="false">E1659+($AG$1*$AH$2)</f>
        <v>21.70847034</v>
      </c>
      <c r="G1659" s="0" t="n">
        <v>1.74080145</v>
      </c>
      <c r="H1659" s="0" t="n">
        <f aca="false">G1659+($AG$1*$AH$3)</f>
        <v>31.74080145</v>
      </c>
      <c r="I1659" s="0" t="n">
        <v>1.71381307</v>
      </c>
      <c r="J1659" s="0" t="n">
        <f aca="false">I1659+($AG$1*$AH$4)</f>
        <v>41.71381307</v>
      </c>
      <c r="K1659" s="0" t="n">
        <v>1.69333124</v>
      </c>
      <c r="L1659" s="0" t="n">
        <f aca="false">K1659+($AG$1*$AH$5)</f>
        <v>51.69333124</v>
      </c>
      <c r="M1659" s="0" t="n">
        <v>1.72805309</v>
      </c>
      <c r="N1659" s="0" t="n">
        <f aca="false">M1659+($AH$6*$AG$1)</f>
        <v>61.72805309</v>
      </c>
      <c r="O1659" s="0" t="n">
        <v>1.74695313</v>
      </c>
      <c r="P1659" s="0" t="n">
        <f aca="false">O1659+($AG$1*$AH$7)</f>
        <v>71.74695313</v>
      </c>
      <c r="Q1659" s="0" t="n">
        <v>2.03817701</v>
      </c>
      <c r="R1659" s="0" t="n">
        <f aca="false">Q1659+($AG$1*$AH$8)</f>
        <v>82.03817701</v>
      </c>
      <c r="S1659" s="0" t="n">
        <v>1.88365269</v>
      </c>
      <c r="T1659" s="0" t="n">
        <f aca="false">S1659+($AG$1*$AH$9)</f>
        <v>91.88365269</v>
      </c>
      <c r="U1659" s="0" t="n">
        <v>1.93402243</v>
      </c>
      <c r="V1659" s="0" t="n">
        <f aca="false">U1659+($AG$1*$AH$10)</f>
        <v>101.93402243</v>
      </c>
      <c r="W1659" s="0" t="n">
        <v>1.77535057</v>
      </c>
      <c r="X1659" s="0" t="n">
        <f aca="false">W1659+($AG$1*$AH$11)</f>
        <v>111.77535057</v>
      </c>
      <c r="Y1659" s="0" t="n">
        <v>1.75610626</v>
      </c>
      <c r="Z1659" s="0" t="n">
        <f aca="false">Y1659+($AG$1*$AH$12)</f>
        <v>121.75610626</v>
      </c>
      <c r="AA1659" s="0" t="n">
        <v>1.62563634</v>
      </c>
      <c r="AB1659" s="0" t="n">
        <f aca="false">AA1659+($AG$1*$AH$13)</f>
        <v>131.62563634</v>
      </c>
      <c r="AC1659" s="0" t="n">
        <v>1.62915897</v>
      </c>
      <c r="AD1659" s="0" t="n">
        <f aca="false">AC1659+($AG$1*$AH$14)</f>
        <v>141.62915897</v>
      </c>
      <c r="AE1659" s="0" t="n">
        <v>0.255603731</v>
      </c>
      <c r="AF1659" s="0" t="n">
        <f aca="false">AE1659+($AG$1*$AH$15)</f>
        <v>150.255603731</v>
      </c>
    </row>
    <row r="1660" customFormat="false" ht="15" hidden="false" customHeight="false" outlineLevel="0" collapsed="false">
      <c r="A1660" s="0" t="n">
        <v>5.40800667</v>
      </c>
      <c r="B1660" s="0" t="n">
        <v>1.76062167</v>
      </c>
      <c r="C1660" s="0" t="n">
        <v>1.83443677</v>
      </c>
      <c r="D1660" s="0" t="n">
        <f aca="false">C1660+($AG$1*$AH$1)</f>
        <v>11.83443677</v>
      </c>
      <c r="E1660" s="0" t="n">
        <v>1.76041198</v>
      </c>
      <c r="F1660" s="0" t="n">
        <f aca="false">E1660+($AG$1*$AH$2)</f>
        <v>21.76041198</v>
      </c>
      <c r="G1660" s="0" t="n">
        <v>1.76965988</v>
      </c>
      <c r="H1660" s="0" t="n">
        <f aca="false">G1660+($AG$1*$AH$3)</f>
        <v>31.76965988</v>
      </c>
      <c r="I1660" s="0" t="n">
        <v>1.71591079</v>
      </c>
      <c r="J1660" s="0" t="n">
        <f aca="false">I1660+($AG$1*$AH$4)</f>
        <v>41.71591079</v>
      </c>
      <c r="K1660" s="0" t="n">
        <v>1.75719404</v>
      </c>
      <c r="L1660" s="0" t="n">
        <f aca="false">K1660+($AG$1*$AH$5)</f>
        <v>51.75719404</v>
      </c>
      <c r="M1660" s="0" t="n">
        <v>1.72920358</v>
      </c>
      <c r="N1660" s="0" t="n">
        <f aca="false">M1660+($AH$6*$AG$1)</f>
        <v>61.72920358</v>
      </c>
      <c r="O1660" s="0" t="n">
        <v>1.76921093</v>
      </c>
      <c r="P1660" s="0" t="n">
        <f aca="false">O1660+($AG$1*$AH$7)</f>
        <v>71.76921093</v>
      </c>
      <c r="Q1660" s="0" t="n">
        <v>2.06812286</v>
      </c>
      <c r="R1660" s="0" t="n">
        <f aca="false">Q1660+($AG$1*$AH$8)</f>
        <v>82.06812286</v>
      </c>
      <c r="S1660" s="0" t="n">
        <v>1.91380656</v>
      </c>
      <c r="T1660" s="0" t="n">
        <f aca="false">S1660+($AG$1*$AH$9)</f>
        <v>91.91380656</v>
      </c>
      <c r="U1660" s="0" t="n">
        <v>1.9056741</v>
      </c>
      <c r="V1660" s="0" t="n">
        <f aca="false">U1660+($AG$1*$AH$10)</f>
        <v>101.9056741</v>
      </c>
      <c r="W1660" s="0" t="n">
        <v>1.78286731</v>
      </c>
      <c r="X1660" s="0" t="n">
        <f aca="false">W1660+($AG$1*$AH$11)</f>
        <v>111.78286731</v>
      </c>
      <c r="Y1660" s="0" t="n">
        <v>1.73965919</v>
      </c>
      <c r="Z1660" s="0" t="n">
        <f aca="false">Y1660+($AG$1*$AH$12)</f>
        <v>121.73965919</v>
      </c>
      <c r="AA1660" s="0" t="n">
        <v>1.65972733</v>
      </c>
      <c r="AB1660" s="0" t="n">
        <f aca="false">AA1660+($AG$1*$AH$13)</f>
        <v>131.65972733</v>
      </c>
      <c r="AC1660" s="0" t="n">
        <v>1.64496744</v>
      </c>
      <c r="AD1660" s="0" t="n">
        <f aca="false">AC1660+($AG$1*$AH$14)</f>
        <v>141.64496744</v>
      </c>
      <c r="AE1660" s="0" t="n">
        <v>0.256626338</v>
      </c>
      <c r="AF1660" s="0" t="n">
        <f aca="false">AE1660+($AG$1*$AH$15)</f>
        <v>150.256626338</v>
      </c>
    </row>
    <row r="1661" customFormat="false" ht="15" hidden="false" customHeight="false" outlineLevel="0" collapsed="false">
      <c r="A1661" s="0" t="n">
        <v>5.41125154</v>
      </c>
      <c r="B1661" s="0" t="n">
        <v>1.74439061</v>
      </c>
      <c r="C1661" s="0" t="n">
        <v>1.789536</v>
      </c>
      <c r="D1661" s="0" t="n">
        <f aca="false">C1661+($AG$1*$AH$1)</f>
        <v>11.789536</v>
      </c>
      <c r="E1661" s="0" t="n">
        <v>1.76380599</v>
      </c>
      <c r="F1661" s="0" t="n">
        <f aca="false">E1661+($AG$1*$AH$2)</f>
        <v>21.76380599</v>
      </c>
      <c r="G1661" s="0" t="n">
        <v>1.75586581</v>
      </c>
      <c r="H1661" s="0" t="n">
        <f aca="false">G1661+($AG$1*$AH$3)</f>
        <v>31.75586581</v>
      </c>
      <c r="I1661" s="0" t="n">
        <v>1.71722007</v>
      </c>
      <c r="J1661" s="0" t="n">
        <f aca="false">I1661+($AG$1*$AH$4)</f>
        <v>41.71722007</v>
      </c>
      <c r="K1661" s="0" t="n">
        <v>1.80637503</v>
      </c>
      <c r="L1661" s="0" t="n">
        <f aca="false">K1661+($AG$1*$AH$5)</f>
        <v>51.80637503</v>
      </c>
      <c r="M1661" s="0" t="n">
        <v>1.71633744</v>
      </c>
      <c r="N1661" s="0" t="n">
        <f aca="false">M1661+($AH$6*$AG$1)</f>
        <v>61.71633744</v>
      </c>
      <c r="O1661" s="0" t="n">
        <v>1.75366986</v>
      </c>
      <c r="P1661" s="0" t="n">
        <f aca="false">O1661+($AG$1*$AH$7)</f>
        <v>71.75366986</v>
      </c>
      <c r="Q1661" s="0" t="n">
        <v>2.09764004</v>
      </c>
      <c r="R1661" s="0" t="n">
        <f aca="false">Q1661+($AG$1*$AH$8)</f>
        <v>82.09764004</v>
      </c>
      <c r="S1661" s="0" t="n">
        <v>1.93193996</v>
      </c>
      <c r="T1661" s="0" t="n">
        <f aca="false">S1661+($AG$1*$AH$9)</f>
        <v>91.93193996</v>
      </c>
      <c r="U1661" s="0" t="n">
        <v>1.91282463</v>
      </c>
      <c r="V1661" s="0" t="n">
        <f aca="false">U1661+($AG$1*$AH$10)</f>
        <v>101.91282463</v>
      </c>
      <c r="W1661" s="0" t="n">
        <v>1.80797923</v>
      </c>
      <c r="X1661" s="0" t="n">
        <f aca="false">W1661+($AG$1*$AH$11)</f>
        <v>111.80797923</v>
      </c>
      <c r="Y1661" s="0" t="n">
        <v>1.71583426</v>
      </c>
      <c r="Z1661" s="0" t="n">
        <f aca="false">Y1661+($AG$1*$AH$12)</f>
        <v>121.71583426</v>
      </c>
      <c r="AA1661" s="0" t="n">
        <v>1.67012608</v>
      </c>
      <c r="AB1661" s="0" t="n">
        <f aca="false">AA1661+($AG$1*$AH$13)</f>
        <v>131.67012608</v>
      </c>
      <c r="AC1661" s="0" t="n">
        <v>1.66273427</v>
      </c>
      <c r="AD1661" s="0" t="n">
        <f aca="false">AC1661+($AG$1*$AH$14)</f>
        <v>141.66273427</v>
      </c>
      <c r="AE1661" s="0" t="n">
        <v>0.26758495</v>
      </c>
      <c r="AF1661" s="0" t="n">
        <f aca="false">AE1661+($AG$1*$AH$15)</f>
        <v>150.26758495</v>
      </c>
    </row>
    <row r="1662" customFormat="false" ht="15" hidden="false" customHeight="false" outlineLevel="0" collapsed="false">
      <c r="A1662" s="0" t="n">
        <v>5.41449785</v>
      </c>
      <c r="B1662" s="0" t="n">
        <v>1.76416099</v>
      </c>
      <c r="C1662" s="0" t="n">
        <v>1.80964231</v>
      </c>
      <c r="D1662" s="0" t="n">
        <f aca="false">C1662+($AG$1*$AH$1)</f>
        <v>11.80964231</v>
      </c>
      <c r="E1662" s="0" t="n">
        <v>1.79856908</v>
      </c>
      <c r="F1662" s="0" t="n">
        <f aca="false">E1662+($AG$1*$AH$2)</f>
        <v>21.79856908</v>
      </c>
      <c r="G1662" s="0" t="n">
        <v>1.73610115</v>
      </c>
      <c r="H1662" s="0" t="n">
        <f aca="false">G1662+($AG$1*$AH$3)</f>
        <v>31.73610115</v>
      </c>
      <c r="I1662" s="0" t="n">
        <v>1.77617049</v>
      </c>
      <c r="J1662" s="0" t="n">
        <f aca="false">I1662+($AG$1*$AH$4)</f>
        <v>41.77617049</v>
      </c>
      <c r="K1662" s="0" t="n">
        <v>1.79832315</v>
      </c>
      <c r="L1662" s="0" t="n">
        <f aca="false">K1662+($AG$1*$AH$5)</f>
        <v>51.79832315</v>
      </c>
      <c r="M1662" s="0" t="n">
        <v>1.73727071</v>
      </c>
      <c r="N1662" s="0" t="n">
        <f aca="false">M1662+($AH$6*$AG$1)</f>
        <v>61.73727071</v>
      </c>
      <c r="O1662" s="0" t="n">
        <v>1.74397767</v>
      </c>
      <c r="P1662" s="0" t="n">
        <f aca="false">O1662+($AG$1*$AH$7)</f>
        <v>71.74397767</v>
      </c>
      <c r="Q1662" s="0" t="n">
        <v>2.21665835</v>
      </c>
      <c r="R1662" s="0" t="n">
        <f aca="false">Q1662+($AG$1*$AH$8)</f>
        <v>82.21665835</v>
      </c>
      <c r="S1662" s="0" t="n">
        <v>2.01157665</v>
      </c>
      <c r="T1662" s="0" t="n">
        <f aca="false">S1662+($AG$1*$AH$9)</f>
        <v>92.01157665</v>
      </c>
      <c r="U1662" s="0" t="n">
        <v>1.94520235</v>
      </c>
      <c r="V1662" s="0" t="n">
        <f aca="false">U1662+($AG$1*$AH$10)</f>
        <v>101.94520235</v>
      </c>
      <c r="W1662" s="0" t="n">
        <v>1.8292731</v>
      </c>
      <c r="X1662" s="0" t="n">
        <f aca="false">W1662+($AG$1*$AH$11)</f>
        <v>111.8292731</v>
      </c>
      <c r="Y1662" s="0" t="n">
        <v>1.70676744</v>
      </c>
      <c r="Z1662" s="0" t="n">
        <f aca="false">Y1662+($AG$1*$AH$12)</f>
        <v>121.70676744</v>
      </c>
      <c r="AA1662" s="0" t="n">
        <v>1.66757131</v>
      </c>
      <c r="AB1662" s="0" t="n">
        <f aca="false">AA1662+($AG$1*$AH$13)</f>
        <v>131.66757131</v>
      </c>
      <c r="AC1662" s="0" t="n">
        <v>1.6760453</v>
      </c>
      <c r="AD1662" s="0" t="n">
        <f aca="false">AC1662+($AG$1*$AH$14)</f>
        <v>141.6760453</v>
      </c>
      <c r="AE1662" s="0" t="n">
        <v>0.25720638</v>
      </c>
      <c r="AF1662" s="0" t="n">
        <f aca="false">AE1662+($AG$1*$AH$15)</f>
        <v>150.25720638</v>
      </c>
    </row>
    <row r="1663" customFormat="false" ht="15" hidden="false" customHeight="false" outlineLevel="0" collapsed="false">
      <c r="A1663" s="0" t="n">
        <v>5.41774702</v>
      </c>
      <c r="B1663" s="0" t="n">
        <v>1.79645467</v>
      </c>
      <c r="C1663" s="0" t="n">
        <v>1.79876602</v>
      </c>
      <c r="D1663" s="0" t="n">
        <f aca="false">C1663+($AG$1*$AH$1)</f>
        <v>11.79876602</v>
      </c>
      <c r="E1663" s="0" t="n">
        <v>1.79759264</v>
      </c>
      <c r="F1663" s="0" t="n">
        <f aca="false">E1663+($AG$1*$AH$2)</f>
        <v>21.79759264</v>
      </c>
      <c r="G1663" s="0" t="n">
        <v>1.74938965</v>
      </c>
      <c r="H1663" s="0" t="n">
        <f aca="false">G1663+($AG$1*$AH$3)</f>
        <v>31.74938965</v>
      </c>
      <c r="I1663" s="0" t="n">
        <v>1.77106297</v>
      </c>
      <c r="J1663" s="0" t="n">
        <f aca="false">I1663+($AG$1*$AH$4)</f>
        <v>41.77106297</v>
      </c>
      <c r="K1663" s="0" t="n">
        <v>1.80366516</v>
      </c>
      <c r="L1663" s="0" t="n">
        <f aca="false">K1663+($AG$1*$AH$5)</f>
        <v>51.80366516</v>
      </c>
      <c r="M1663" s="0" t="n">
        <v>1.83800745</v>
      </c>
      <c r="N1663" s="0" t="n">
        <f aca="false">M1663+($AH$6*$AG$1)</f>
        <v>61.83800745</v>
      </c>
      <c r="O1663" s="0" t="n">
        <v>1.76963341</v>
      </c>
      <c r="P1663" s="0" t="n">
        <f aca="false">O1663+($AG$1*$AH$7)</f>
        <v>71.76963341</v>
      </c>
      <c r="Q1663" s="0" t="n">
        <v>2.27729583</v>
      </c>
      <c r="R1663" s="0" t="n">
        <f aca="false">Q1663+($AG$1*$AH$8)</f>
        <v>82.27729583</v>
      </c>
      <c r="S1663" s="0" t="n">
        <v>1.98902059</v>
      </c>
      <c r="T1663" s="0" t="n">
        <f aca="false">S1663+($AG$1*$AH$9)</f>
        <v>91.98902059</v>
      </c>
      <c r="U1663" s="0" t="n">
        <v>1.95117116</v>
      </c>
      <c r="V1663" s="0" t="n">
        <f aca="false">U1663+($AG$1*$AH$10)</f>
        <v>101.95117116</v>
      </c>
      <c r="W1663" s="0" t="n">
        <v>1.85233521</v>
      </c>
      <c r="X1663" s="0" t="n">
        <f aca="false">W1663+($AG$1*$AH$11)</f>
        <v>111.85233521</v>
      </c>
      <c r="Y1663" s="0" t="n">
        <v>1.71148193</v>
      </c>
      <c r="Z1663" s="0" t="n">
        <f aca="false">Y1663+($AG$1*$AH$12)</f>
        <v>121.71148193</v>
      </c>
      <c r="AA1663" s="0" t="n">
        <v>1.64144492</v>
      </c>
      <c r="AB1663" s="0" t="n">
        <f aca="false">AA1663+($AG$1*$AH$13)</f>
        <v>131.64144492</v>
      </c>
      <c r="AC1663" s="0" t="n">
        <v>1.64110744</v>
      </c>
      <c r="AD1663" s="0" t="n">
        <f aca="false">AC1663+($AG$1*$AH$14)</f>
        <v>141.64110744</v>
      </c>
      <c r="AE1663" s="0" t="n">
        <v>0.249952853</v>
      </c>
      <c r="AF1663" s="0" t="n">
        <f aca="false">AE1663+($AG$1*$AH$15)</f>
        <v>150.249952853</v>
      </c>
    </row>
    <row r="1664" customFormat="false" ht="15" hidden="false" customHeight="false" outlineLevel="0" collapsed="false">
      <c r="A1664" s="0" t="n">
        <v>5.4209981</v>
      </c>
      <c r="B1664" s="0" t="n">
        <v>1.82647085</v>
      </c>
      <c r="C1664" s="0" t="n">
        <v>1.77943528</v>
      </c>
      <c r="D1664" s="0" t="n">
        <f aca="false">C1664+($AG$1*$AH$1)</f>
        <v>11.77943528</v>
      </c>
      <c r="E1664" s="0" t="n">
        <v>1.79483151</v>
      </c>
      <c r="F1664" s="0" t="n">
        <f aca="false">E1664+($AG$1*$AH$2)</f>
        <v>21.79483151</v>
      </c>
      <c r="G1664" s="0" t="n">
        <v>1.75597608</v>
      </c>
      <c r="H1664" s="0" t="n">
        <f aca="false">G1664+($AG$1*$AH$3)</f>
        <v>31.75597608</v>
      </c>
      <c r="I1664" s="0" t="n">
        <v>1.77526629</v>
      </c>
      <c r="J1664" s="0" t="n">
        <f aca="false">I1664+($AG$1*$AH$4)</f>
        <v>41.77526629</v>
      </c>
      <c r="K1664" s="0" t="n">
        <v>1.85170436</v>
      </c>
      <c r="L1664" s="0" t="n">
        <f aca="false">K1664+($AG$1*$AH$5)</f>
        <v>51.85170436</v>
      </c>
      <c r="M1664" s="0" t="n">
        <v>1.89748836</v>
      </c>
      <c r="N1664" s="0" t="n">
        <f aca="false">M1664+($AH$6*$AG$1)</f>
        <v>61.89748836</v>
      </c>
      <c r="O1664" s="0" t="n">
        <v>1.76342094</v>
      </c>
      <c r="P1664" s="0" t="n">
        <f aca="false">O1664+($AG$1*$AH$7)</f>
        <v>71.76342094</v>
      </c>
      <c r="Q1664" s="0" t="n">
        <v>2.35000944</v>
      </c>
      <c r="R1664" s="0" t="n">
        <f aca="false">Q1664+($AG$1*$AH$8)</f>
        <v>82.35000944</v>
      </c>
      <c r="S1664" s="0" t="n">
        <v>2.00126743</v>
      </c>
      <c r="T1664" s="0" t="n">
        <f aca="false">S1664+($AG$1*$AH$9)</f>
        <v>92.00126743</v>
      </c>
      <c r="U1664" s="0" t="n">
        <v>1.9005388</v>
      </c>
      <c r="V1664" s="0" t="n">
        <f aca="false">U1664+($AG$1*$AH$10)</f>
        <v>101.9005388</v>
      </c>
      <c r="W1664" s="0" t="n">
        <v>1.77175212</v>
      </c>
      <c r="X1664" s="0" t="n">
        <f aca="false">W1664+($AG$1*$AH$11)</f>
        <v>111.77175212</v>
      </c>
      <c r="Y1664" s="0" t="n">
        <v>1.7515831</v>
      </c>
      <c r="Z1664" s="0" t="n">
        <f aca="false">Y1664+($AG$1*$AH$12)</f>
        <v>121.7515831</v>
      </c>
      <c r="AA1664" s="0" t="n">
        <v>1.65523267</v>
      </c>
      <c r="AB1664" s="0" t="n">
        <f aca="false">AA1664+($AG$1*$AH$13)</f>
        <v>131.65523267</v>
      </c>
      <c r="AC1664" s="0" t="n">
        <v>1.6541177</v>
      </c>
      <c r="AD1664" s="0" t="n">
        <f aca="false">AC1664+($AG$1*$AH$14)</f>
        <v>141.6541177</v>
      </c>
      <c r="AE1664" s="0" t="n">
        <v>0.265912861</v>
      </c>
      <c r="AF1664" s="0" t="n">
        <f aca="false">AE1664+($AG$1*$AH$15)</f>
        <v>150.265912861</v>
      </c>
    </row>
    <row r="1665" customFormat="false" ht="15" hidden="false" customHeight="false" outlineLevel="0" collapsed="false">
      <c r="A1665" s="0" t="n">
        <v>5.4242506</v>
      </c>
      <c r="B1665" s="0" t="n">
        <v>1.84817517</v>
      </c>
      <c r="C1665" s="0" t="n">
        <v>1.76814818</v>
      </c>
      <c r="D1665" s="0" t="n">
        <f aca="false">C1665+($AG$1*$AH$1)</f>
        <v>11.76814818</v>
      </c>
      <c r="E1665" s="0" t="n">
        <v>1.79204929</v>
      </c>
      <c r="F1665" s="0" t="n">
        <f aca="false">E1665+($AG$1*$AH$2)</f>
        <v>21.79204929</v>
      </c>
      <c r="G1665" s="0" t="n">
        <v>1.7126534</v>
      </c>
      <c r="H1665" s="0" t="n">
        <f aca="false">G1665+($AG$1*$AH$3)</f>
        <v>31.7126534</v>
      </c>
      <c r="I1665" s="0" t="n">
        <v>1.80390775</v>
      </c>
      <c r="J1665" s="0" t="n">
        <f aca="false">I1665+($AG$1*$AH$4)</f>
        <v>41.80390775</v>
      </c>
      <c r="K1665" s="0" t="n">
        <v>1.82995856</v>
      </c>
      <c r="L1665" s="0" t="n">
        <f aca="false">K1665+($AG$1*$AH$5)</f>
        <v>51.82995856</v>
      </c>
      <c r="M1665" s="0" t="n">
        <v>1.89860225</v>
      </c>
      <c r="N1665" s="0" t="n">
        <f aca="false">M1665+($AH$6*$AG$1)</f>
        <v>61.89860225</v>
      </c>
      <c r="O1665" s="0" t="n">
        <v>1.7644335</v>
      </c>
      <c r="P1665" s="0" t="n">
        <f aca="false">O1665+($AG$1*$AH$7)</f>
        <v>71.7644335</v>
      </c>
      <c r="Q1665" s="0" t="n">
        <v>2.43528199</v>
      </c>
      <c r="R1665" s="0" t="n">
        <f aca="false">Q1665+($AG$1*$AH$8)</f>
        <v>82.43528199</v>
      </c>
      <c r="S1665" s="0" t="n">
        <v>2.02899003</v>
      </c>
      <c r="T1665" s="0" t="n">
        <f aca="false">S1665+($AG$1*$AH$9)</f>
        <v>92.02899003</v>
      </c>
      <c r="U1665" s="0" t="n">
        <v>1.83947802</v>
      </c>
      <c r="V1665" s="0" t="n">
        <f aca="false">U1665+($AG$1*$AH$10)</f>
        <v>101.83947802</v>
      </c>
      <c r="W1665" s="0" t="n">
        <v>1.81399035</v>
      </c>
      <c r="X1665" s="0" t="n">
        <f aca="false">W1665+($AG$1*$AH$11)</f>
        <v>111.81399035</v>
      </c>
      <c r="Y1665" s="0" t="n">
        <v>1.77717614</v>
      </c>
      <c r="Z1665" s="0" t="n">
        <f aca="false">Y1665+($AG$1*$AH$12)</f>
        <v>121.77717614</v>
      </c>
      <c r="AA1665" s="0" t="n">
        <v>1.6625303</v>
      </c>
      <c r="AB1665" s="0" t="n">
        <f aca="false">AA1665+($AG$1*$AH$13)</f>
        <v>131.6625303</v>
      </c>
      <c r="AC1665" s="0" t="n">
        <v>1.66170871</v>
      </c>
      <c r="AD1665" s="0" t="n">
        <f aca="false">AC1665+($AG$1*$AH$14)</f>
        <v>141.66170871</v>
      </c>
      <c r="AE1665" s="0" t="n">
        <v>0.260989636</v>
      </c>
      <c r="AF1665" s="0" t="n">
        <f aca="false">AE1665+($AG$1*$AH$15)</f>
        <v>150.260989636</v>
      </c>
    </row>
    <row r="1666" customFormat="false" ht="15" hidden="false" customHeight="false" outlineLevel="0" collapsed="false">
      <c r="A1666" s="0" t="n">
        <v>5.42750502</v>
      </c>
      <c r="B1666" s="0" t="n">
        <v>1.83312368</v>
      </c>
      <c r="C1666" s="0" t="n">
        <v>1.80146587</v>
      </c>
      <c r="D1666" s="0" t="n">
        <f aca="false">C1666+($AG$1*$AH$1)</f>
        <v>11.80146587</v>
      </c>
      <c r="E1666" s="0" t="n">
        <v>1.83698761</v>
      </c>
      <c r="F1666" s="0" t="n">
        <f aca="false">E1666+($AG$1*$AH$2)</f>
        <v>21.83698761</v>
      </c>
      <c r="G1666" s="0" t="n">
        <v>1.78286517</v>
      </c>
      <c r="H1666" s="0" t="n">
        <f aca="false">G1666+($AG$1*$AH$3)</f>
        <v>31.78286517</v>
      </c>
      <c r="I1666" s="0" t="n">
        <v>1.86155319</v>
      </c>
      <c r="J1666" s="0" t="n">
        <f aca="false">I1666+($AG$1*$AH$4)</f>
        <v>41.86155319</v>
      </c>
      <c r="K1666" s="0" t="n">
        <v>1.83840847</v>
      </c>
      <c r="L1666" s="0" t="n">
        <f aca="false">K1666+($AG$1*$AH$5)</f>
        <v>51.83840847</v>
      </c>
      <c r="M1666" s="0" t="n">
        <v>1.86267269</v>
      </c>
      <c r="N1666" s="0" t="n">
        <f aca="false">M1666+($AH$6*$AG$1)</f>
        <v>61.86267269</v>
      </c>
      <c r="O1666" s="0" t="n">
        <v>1.86548805</v>
      </c>
      <c r="P1666" s="0" t="n">
        <f aca="false">O1666+($AG$1*$AH$7)</f>
        <v>71.86548805</v>
      </c>
      <c r="Q1666" s="0" t="n">
        <v>2.5029819</v>
      </c>
      <c r="R1666" s="0" t="n">
        <f aca="false">Q1666+($AG$1*$AH$8)</f>
        <v>82.5029819</v>
      </c>
      <c r="S1666" s="0" t="n">
        <v>2.02645493</v>
      </c>
      <c r="T1666" s="0" t="n">
        <f aca="false">S1666+($AG$1*$AH$9)</f>
        <v>92.02645493</v>
      </c>
      <c r="U1666" s="0" t="n">
        <v>1.8521986</v>
      </c>
      <c r="V1666" s="0" t="n">
        <f aca="false">U1666+($AG$1*$AH$10)</f>
        <v>101.8521986</v>
      </c>
      <c r="W1666" s="0" t="n">
        <v>1.82948852</v>
      </c>
      <c r="X1666" s="0" t="n">
        <f aca="false">W1666+($AG$1*$AH$11)</f>
        <v>111.82948852</v>
      </c>
      <c r="Y1666" s="0" t="n">
        <v>1.75482321</v>
      </c>
      <c r="Z1666" s="0" t="n">
        <f aca="false">Y1666+($AG$1*$AH$12)</f>
        <v>121.75482321</v>
      </c>
      <c r="AA1666" s="0" t="n">
        <v>1.67158902</v>
      </c>
      <c r="AB1666" s="0" t="n">
        <f aca="false">AA1666+($AG$1*$AH$13)</f>
        <v>131.67158902</v>
      </c>
      <c r="AC1666" s="0" t="n">
        <v>1.6673702</v>
      </c>
      <c r="AD1666" s="0" t="n">
        <f aca="false">AC1666+($AG$1*$AH$14)</f>
        <v>141.6673702</v>
      </c>
      <c r="AE1666" s="0" t="n">
        <v>0.265253544</v>
      </c>
      <c r="AF1666" s="0" t="n">
        <f aca="false">AE1666+($AG$1*$AH$15)</f>
        <v>150.265253544</v>
      </c>
    </row>
    <row r="1667" customFormat="false" ht="15" hidden="false" customHeight="false" outlineLevel="0" collapsed="false">
      <c r="A1667" s="0" t="n">
        <v>5.43076134</v>
      </c>
      <c r="B1667" s="0" t="n">
        <v>1.8043474</v>
      </c>
      <c r="C1667" s="0" t="n">
        <v>1.80810976</v>
      </c>
      <c r="D1667" s="0" t="n">
        <f aca="false">C1667+($AG$1*$AH$1)</f>
        <v>11.80810976</v>
      </c>
      <c r="E1667" s="0" t="n">
        <v>1.84558702</v>
      </c>
      <c r="F1667" s="0" t="n">
        <f aca="false">E1667+($AG$1*$AH$2)</f>
        <v>21.84558702</v>
      </c>
      <c r="G1667" s="0" t="n">
        <v>1.83359361</v>
      </c>
      <c r="H1667" s="0" t="n">
        <f aca="false">G1667+($AG$1*$AH$3)</f>
        <v>31.83359361</v>
      </c>
      <c r="I1667" s="0" t="n">
        <v>1.8337177</v>
      </c>
      <c r="J1667" s="0" t="n">
        <f aca="false">I1667+($AG$1*$AH$4)</f>
        <v>41.8337177</v>
      </c>
      <c r="K1667" s="0" t="n">
        <v>1.88442826</v>
      </c>
      <c r="L1667" s="0" t="n">
        <f aca="false">K1667+($AG$1*$AH$5)</f>
        <v>51.88442826</v>
      </c>
      <c r="M1667" s="0" t="n">
        <v>1.88110495</v>
      </c>
      <c r="N1667" s="0" t="n">
        <f aca="false">M1667+($AH$6*$AG$1)</f>
        <v>61.88110495</v>
      </c>
      <c r="O1667" s="0" t="n">
        <v>1.93571639</v>
      </c>
      <c r="P1667" s="0" t="n">
        <f aca="false">O1667+($AG$1*$AH$7)</f>
        <v>71.93571639</v>
      </c>
      <c r="Q1667" s="0" t="n">
        <v>2.48923492</v>
      </c>
      <c r="R1667" s="0" t="n">
        <f aca="false">Q1667+($AG$1*$AH$8)</f>
        <v>82.48923492</v>
      </c>
      <c r="S1667" s="0" t="n">
        <v>2.01805639</v>
      </c>
      <c r="T1667" s="0" t="n">
        <f aca="false">S1667+($AG$1*$AH$9)</f>
        <v>92.01805639</v>
      </c>
      <c r="U1667" s="0" t="n">
        <v>1.89208496</v>
      </c>
      <c r="V1667" s="0" t="n">
        <f aca="false">U1667+($AG$1*$AH$10)</f>
        <v>101.89208496</v>
      </c>
      <c r="W1667" s="0" t="n">
        <v>1.82203543</v>
      </c>
      <c r="X1667" s="0" t="n">
        <f aca="false">W1667+($AG$1*$AH$11)</f>
        <v>111.82203543</v>
      </c>
      <c r="Y1667" s="0" t="n">
        <v>1.74559653</v>
      </c>
      <c r="Z1667" s="0" t="n">
        <f aca="false">Y1667+($AG$1*$AH$12)</f>
        <v>121.74559653</v>
      </c>
      <c r="AA1667" s="0" t="n">
        <v>1.66922784</v>
      </c>
      <c r="AB1667" s="0" t="n">
        <f aca="false">AA1667+($AG$1*$AH$13)</f>
        <v>131.66922784</v>
      </c>
      <c r="AC1667" s="0" t="n">
        <v>1.60622776</v>
      </c>
      <c r="AD1667" s="0" t="n">
        <f aca="false">AC1667+($AG$1*$AH$14)</f>
        <v>141.60622776</v>
      </c>
      <c r="AE1667" s="0" t="n">
        <v>0.25981167</v>
      </c>
      <c r="AF1667" s="0" t="n">
        <f aca="false">AE1667+($AG$1*$AH$15)</f>
        <v>150.25981167</v>
      </c>
    </row>
    <row r="1668" customFormat="false" ht="15" hidden="false" customHeight="false" outlineLevel="0" collapsed="false">
      <c r="A1668" s="0" t="n">
        <v>5.43401957</v>
      </c>
      <c r="B1668" s="0" t="n">
        <v>1.79221928</v>
      </c>
      <c r="C1668" s="0" t="n">
        <v>1.81664646</v>
      </c>
      <c r="D1668" s="0" t="n">
        <f aca="false">C1668+($AG$1*$AH$1)</f>
        <v>11.81664646</v>
      </c>
      <c r="E1668" s="0" t="n">
        <v>1.85394359</v>
      </c>
      <c r="F1668" s="0" t="n">
        <f aca="false">E1668+($AG$1*$AH$2)</f>
        <v>21.85394359</v>
      </c>
      <c r="G1668" s="0" t="n">
        <v>1.82788765</v>
      </c>
      <c r="H1668" s="0" t="n">
        <f aca="false">G1668+($AG$1*$AH$3)</f>
        <v>31.82788765</v>
      </c>
      <c r="I1668" s="0" t="n">
        <v>1.79930437</v>
      </c>
      <c r="J1668" s="0" t="n">
        <f aca="false">I1668+($AG$1*$AH$4)</f>
        <v>41.79930437</v>
      </c>
      <c r="K1668" s="0" t="n">
        <v>1.92724669</v>
      </c>
      <c r="L1668" s="0" t="n">
        <f aca="false">K1668+($AG$1*$AH$5)</f>
        <v>51.92724669</v>
      </c>
      <c r="M1668" s="0" t="n">
        <v>1.92632091</v>
      </c>
      <c r="N1668" s="0" t="n">
        <f aca="false">M1668+($AH$6*$AG$1)</f>
        <v>61.92632091</v>
      </c>
      <c r="O1668" s="0" t="n">
        <v>1.96194553</v>
      </c>
      <c r="P1668" s="0" t="n">
        <f aca="false">O1668+($AG$1*$AH$7)</f>
        <v>71.96194553</v>
      </c>
      <c r="Q1668" s="0" t="n">
        <v>2.46097493</v>
      </c>
      <c r="R1668" s="0" t="n">
        <f aca="false">Q1668+($AG$1*$AH$8)</f>
        <v>82.46097493</v>
      </c>
      <c r="S1668" s="0" t="n">
        <v>1.95391059</v>
      </c>
      <c r="T1668" s="0" t="n">
        <f aca="false">S1668+($AG$1*$AH$9)</f>
        <v>91.95391059</v>
      </c>
      <c r="U1668" s="0" t="n">
        <v>1.88770759</v>
      </c>
      <c r="V1668" s="0" t="n">
        <f aca="false">U1668+($AG$1*$AH$10)</f>
        <v>101.88770759</v>
      </c>
      <c r="W1668" s="0" t="n">
        <v>1.80669808</v>
      </c>
      <c r="X1668" s="0" t="n">
        <f aca="false">W1668+($AG$1*$AH$11)</f>
        <v>111.80669808</v>
      </c>
      <c r="Y1668" s="0" t="n">
        <v>1.75237691</v>
      </c>
      <c r="Z1668" s="0" t="n">
        <f aca="false">Y1668+($AG$1*$AH$12)</f>
        <v>121.75237691</v>
      </c>
      <c r="AA1668" s="0" t="n">
        <v>1.67479289</v>
      </c>
      <c r="AB1668" s="0" t="n">
        <f aca="false">AA1668+($AG$1*$AH$13)</f>
        <v>131.67479289</v>
      </c>
      <c r="AC1668" s="0" t="n">
        <v>1.58861172</v>
      </c>
      <c r="AD1668" s="0" t="n">
        <f aca="false">AC1668+($AG$1*$AH$14)</f>
        <v>141.58861172</v>
      </c>
      <c r="AE1668" s="0" t="n">
        <v>0.257791638</v>
      </c>
      <c r="AF1668" s="0" t="n">
        <f aca="false">AE1668+($AG$1*$AH$15)</f>
        <v>150.257791638</v>
      </c>
    </row>
    <row r="1669" customFormat="false" ht="15" hidden="false" customHeight="false" outlineLevel="0" collapsed="false">
      <c r="A1669" s="0" t="n">
        <v>5.43728018</v>
      </c>
      <c r="B1669" s="0" t="n">
        <v>1.80848849</v>
      </c>
      <c r="C1669" s="0" t="n">
        <v>1.83948326</v>
      </c>
      <c r="D1669" s="0" t="n">
        <f aca="false">C1669+($AG$1*$AH$1)</f>
        <v>11.83948326</v>
      </c>
      <c r="E1669" s="0" t="n">
        <v>1.85732532</v>
      </c>
      <c r="F1669" s="0" t="n">
        <f aca="false">E1669+($AG$1*$AH$2)</f>
        <v>21.85732532</v>
      </c>
      <c r="G1669" s="0" t="n">
        <v>1.83601546</v>
      </c>
      <c r="H1669" s="0" t="n">
        <f aca="false">G1669+($AG$1*$AH$3)</f>
        <v>31.83601546</v>
      </c>
      <c r="I1669" s="0" t="n">
        <v>1.85928452</v>
      </c>
      <c r="J1669" s="0" t="n">
        <f aca="false">I1669+($AG$1*$AH$4)</f>
        <v>41.85928452</v>
      </c>
      <c r="K1669" s="0" t="n">
        <v>1.95185256</v>
      </c>
      <c r="L1669" s="0" t="n">
        <f aca="false">K1669+($AG$1*$AH$5)</f>
        <v>51.95185256</v>
      </c>
      <c r="M1669" s="0" t="n">
        <v>1.96714771</v>
      </c>
      <c r="N1669" s="0" t="n">
        <f aca="false">M1669+($AH$6*$AG$1)</f>
        <v>61.96714771</v>
      </c>
      <c r="O1669" s="0" t="n">
        <v>1.98321342</v>
      </c>
      <c r="P1669" s="0" t="n">
        <f aca="false">O1669+($AG$1*$AH$7)</f>
        <v>71.98321342</v>
      </c>
      <c r="Q1669" s="0" t="n">
        <v>2.3972404</v>
      </c>
      <c r="R1669" s="0" t="n">
        <f aca="false">Q1669+($AG$1*$AH$8)</f>
        <v>82.3972404</v>
      </c>
      <c r="S1669" s="0" t="n">
        <v>1.92086792</v>
      </c>
      <c r="T1669" s="0" t="n">
        <f aca="false">S1669+($AG$1*$AH$9)</f>
        <v>91.92086792</v>
      </c>
      <c r="U1669" s="0" t="n">
        <v>1.83329129</v>
      </c>
      <c r="V1669" s="0" t="n">
        <f aca="false">U1669+($AG$1*$AH$10)</f>
        <v>101.83329129</v>
      </c>
      <c r="W1669" s="0" t="n">
        <v>1.74906731</v>
      </c>
      <c r="X1669" s="0" t="n">
        <f aca="false">W1669+($AG$1*$AH$11)</f>
        <v>111.74906731</v>
      </c>
      <c r="Y1669" s="0" t="n">
        <v>1.70590067</v>
      </c>
      <c r="Z1669" s="0" t="n">
        <f aca="false">Y1669+($AG$1*$AH$12)</f>
        <v>121.70590067</v>
      </c>
      <c r="AA1669" s="0" t="n">
        <v>1.68616021</v>
      </c>
      <c r="AB1669" s="0" t="n">
        <f aca="false">AA1669+($AG$1*$AH$13)</f>
        <v>131.68616021</v>
      </c>
      <c r="AC1669" s="0" t="n">
        <v>1.5850364</v>
      </c>
      <c r="AD1669" s="0" t="n">
        <f aca="false">AC1669+($AG$1*$AH$14)</f>
        <v>141.5850364</v>
      </c>
      <c r="AE1669" s="0" t="n">
        <v>0.246219426</v>
      </c>
      <c r="AF1669" s="0" t="n">
        <f aca="false">AE1669+($AG$1*$AH$15)</f>
        <v>150.246219426</v>
      </c>
    </row>
    <row r="1670" customFormat="false" ht="15" hidden="false" customHeight="false" outlineLevel="0" collapsed="false">
      <c r="A1670" s="0" t="n">
        <v>5.4405427</v>
      </c>
      <c r="B1670" s="0" t="n">
        <v>1.79161572</v>
      </c>
      <c r="C1670" s="0" t="n">
        <v>1.85690534</v>
      </c>
      <c r="D1670" s="0" t="n">
        <f aca="false">C1670+($AG$1*$AH$1)</f>
        <v>11.85690534</v>
      </c>
      <c r="E1670" s="0" t="n">
        <v>1.84365737</v>
      </c>
      <c r="F1670" s="0" t="n">
        <f aca="false">E1670+($AG$1*$AH$2)</f>
        <v>21.84365737</v>
      </c>
      <c r="G1670" s="0" t="n">
        <v>1.84975219</v>
      </c>
      <c r="H1670" s="0" t="n">
        <f aca="false">G1670+($AG$1*$AH$3)</f>
        <v>31.84975219</v>
      </c>
      <c r="I1670" s="0" t="n">
        <v>1.88949847</v>
      </c>
      <c r="J1670" s="0" t="n">
        <f aca="false">I1670+($AG$1*$AH$4)</f>
        <v>41.88949847</v>
      </c>
      <c r="K1670" s="0" t="n">
        <v>1.9584918</v>
      </c>
      <c r="L1670" s="0" t="n">
        <f aca="false">K1670+($AG$1*$AH$5)</f>
        <v>51.9584918</v>
      </c>
      <c r="M1670" s="0" t="n">
        <v>2.06201553</v>
      </c>
      <c r="N1670" s="0" t="n">
        <f aca="false">M1670+($AH$6*$AG$1)</f>
        <v>62.06201553</v>
      </c>
      <c r="O1670" s="0" t="n">
        <v>2.03566098</v>
      </c>
      <c r="P1670" s="0" t="n">
        <f aca="false">O1670+($AG$1*$AH$7)</f>
        <v>72.03566098</v>
      </c>
      <c r="Q1670" s="0" t="n">
        <v>2.33809853</v>
      </c>
      <c r="R1670" s="0" t="n">
        <f aca="false">Q1670+($AG$1*$AH$8)</f>
        <v>82.33809853</v>
      </c>
      <c r="S1670" s="0" t="n">
        <v>1.89518046</v>
      </c>
      <c r="T1670" s="0" t="n">
        <f aca="false">S1670+($AG$1*$AH$9)</f>
        <v>91.89518046</v>
      </c>
      <c r="U1670" s="0" t="n">
        <v>1.78127515</v>
      </c>
      <c r="V1670" s="0" t="n">
        <f aca="false">U1670+($AG$1*$AH$10)</f>
        <v>101.78127515</v>
      </c>
      <c r="W1670" s="0" t="n">
        <v>1.71257508</v>
      </c>
      <c r="X1670" s="0" t="n">
        <f aca="false">W1670+($AG$1*$AH$11)</f>
        <v>111.71257508</v>
      </c>
      <c r="Y1670" s="0" t="n">
        <v>1.71405172</v>
      </c>
      <c r="Z1670" s="0" t="n">
        <f aca="false">Y1670+($AG$1*$AH$12)</f>
        <v>121.71405172</v>
      </c>
      <c r="AA1670" s="0" t="n">
        <v>1.6417315</v>
      </c>
      <c r="AB1670" s="0" t="n">
        <f aca="false">AA1670+($AG$1*$AH$13)</f>
        <v>131.6417315</v>
      </c>
      <c r="AC1670" s="0" t="n">
        <v>1.5794003</v>
      </c>
      <c r="AD1670" s="0" t="n">
        <f aca="false">AC1670+($AG$1*$AH$14)</f>
        <v>141.5794003</v>
      </c>
      <c r="AE1670" s="0" t="n">
        <v>0.252998054</v>
      </c>
      <c r="AF1670" s="0" t="n">
        <f aca="false">AE1670+($AG$1*$AH$15)</f>
        <v>150.252998054</v>
      </c>
    </row>
    <row r="1671" customFormat="false" ht="15" hidden="false" customHeight="false" outlineLevel="0" collapsed="false">
      <c r="A1671" s="0" t="n">
        <v>5.44380665</v>
      </c>
      <c r="B1671" s="0" t="n">
        <v>1.82183945</v>
      </c>
      <c r="C1671" s="0" t="n">
        <v>1.86712015</v>
      </c>
      <c r="D1671" s="0" t="n">
        <f aca="false">C1671+($AG$1*$AH$1)</f>
        <v>11.86712015</v>
      </c>
      <c r="E1671" s="0" t="n">
        <v>1.84856987</v>
      </c>
      <c r="F1671" s="0" t="n">
        <f aca="false">E1671+($AG$1*$AH$2)</f>
        <v>21.84856987</v>
      </c>
      <c r="G1671" s="0" t="n">
        <v>1.88190305</v>
      </c>
      <c r="H1671" s="0" t="n">
        <f aca="false">G1671+($AG$1*$AH$3)</f>
        <v>31.88190305</v>
      </c>
      <c r="I1671" s="0" t="n">
        <v>1.89704967</v>
      </c>
      <c r="J1671" s="0" t="n">
        <f aca="false">I1671+($AG$1*$AH$4)</f>
        <v>41.89704967</v>
      </c>
      <c r="K1671" s="0" t="n">
        <v>2.04232955</v>
      </c>
      <c r="L1671" s="0" t="n">
        <f aca="false">K1671+($AG$1*$AH$5)</f>
        <v>52.04232955</v>
      </c>
      <c r="M1671" s="0" t="n">
        <v>2.09580922</v>
      </c>
      <c r="N1671" s="0" t="n">
        <f aca="false">M1671+($AH$6*$AG$1)</f>
        <v>62.09580922</v>
      </c>
      <c r="O1671" s="0" t="n">
        <v>2.05651736</v>
      </c>
      <c r="P1671" s="0" t="n">
        <f aca="false">O1671+($AG$1*$AH$7)</f>
        <v>72.05651736</v>
      </c>
      <c r="Q1671" s="0" t="n">
        <v>2.25550961</v>
      </c>
      <c r="R1671" s="0" t="n">
        <f aca="false">Q1671+($AG$1*$AH$8)</f>
        <v>82.25550961</v>
      </c>
      <c r="S1671" s="0" t="n">
        <v>1.90053213</v>
      </c>
      <c r="T1671" s="0" t="n">
        <f aca="false">S1671+($AG$1*$AH$9)</f>
        <v>91.90053213</v>
      </c>
      <c r="U1671" s="0" t="n">
        <v>1.77573109</v>
      </c>
      <c r="V1671" s="0" t="n">
        <f aca="false">U1671+($AG$1*$AH$10)</f>
        <v>101.77573109</v>
      </c>
      <c r="W1671" s="0" t="n">
        <v>1.72086191</v>
      </c>
      <c r="X1671" s="0" t="n">
        <f aca="false">W1671+($AG$1*$AH$11)</f>
        <v>111.72086191</v>
      </c>
      <c r="Y1671" s="0" t="n">
        <v>1.70816457</v>
      </c>
      <c r="Z1671" s="0" t="n">
        <f aca="false">Y1671+($AG$1*$AH$12)</f>
        <v>121.70816457</v>
      </c>
      <c r="AA1671" s="0" t="n">
        <v>1.63287508</v>
      </c>
      <c r="AB1671" s="0" t="n">
        <f aca="false">AA1671+($AG$1*$AH$13)</f>
        <v>131.63287508</v>
      </c>
      <c r="AC1671" s="0" t="n">
        <v>1.56507742</v>
      </c>
      <c r="AD1671" s="0" t="n">
        <f aca="false">AC1671+($AG$1*$AH$14)</f>
        <v>141.56507742</v>
      </c>
      <c r="AE1671" s="0" t="n">
        <v>0.24751468</v>
      </c>
      <c r="AF1671" s="0" t="n">
        <f aca="false">AE1671+($AG$1*$AH$15)</f>
        <v>150.24751468</v>
      </c>
    </row>
    <row r="1672" customFormat="false" ht="15" hidden="false" customHeight="false" outlineLevel="0" collapsed="false">
      <c r="A1672" s="0" t="n">
        <v>5.44707346</v>
      </c>
      <c r="B1672" s="0" t="n">
        <v>1.81565499</v>
      </c>
      <c r="C1672" s="0" t="n">
        <v>1.89011705</v>
      </c>
      <c r="D1672" s="0" t="n">
        <f aca="false">C1672+($AG$1*$AH$1)</f>
        <v>11.89011705</v>
      </c>
      <c r="E1672" s="0" t="n">
        <v>1.85796404</v>
      </c>
      <c r="F1672" s="0" t="n">
        <f aca="false">E1672+($AG$1*$AH$2)</f>
        <v>21.85796404</v>
      </c>
      <c r="G1672" s="0" t="n">
        <v>1.95614994</v>
      </c>
      <c r="H1672" s="0" t="n">
        <f aca="false">G1672+($AG$1*$AH$3)</f>
        <v>31.95614994</v>
      </c>
      <c r="I1672" s="0" t="n">
        <v>1.94986498</v>
      </c>
      <c r="J1672" s="0" t="n">
        <f aca="false">I1672+($AG$1*$AH$4)</f>
        <v>41.94986498</v>
      </c>
      <c r="K1672" s="0" t="n">
        <v>2.02369142</v>
      </c>
      <c r="L1672" s="0" t="n">
        <f aca="false">K1672+($AG$1*$AH$5)</f>
        <v>52.02369142</v>
      </c>
      <c r="M1672" s="0" t="n">
        <v>2.07964516</v>
      </c>
      <c r="N1672" s="0" t="n">
        <f aca="false">M1672+($AH$6*$AG$1)</f>
        <v>62.07964516</v>
      </c>
      <c r="O1672" s="0" t="n">
        <v>2.04959369</v>
      </c>
      <c r="P1672" s="0" t="n">
        <f aca="false">O1672+($AG$1*$AH$7)</f>
        <v>72.04959369</v>
      </c>
      <c r="Q1672" s="0" t="n">
        <v>2.22013974</v>
      </c>
      <c r="R1672" s="0" t="n">
        <f aca="false">Q1672+($AG$1*$AH$8)</f>
        <v>82.22013974</v>
      </c>
      <c r="S1672" s="0" t="n">
        <v>1.82519317</v>
      </c>
      <c r="T1672" s="0" t="n">
        <f aca="false">S1672+($AG$1*$AH$9)</f>
        <v>91.82519317</v>
      </c>
      <c r="U1672" s="0" t="n">
        <v>1.73897815</v>
      </c>
      <c r="V1672" s="0" t="n">
        <f aca="false">U1672+($AG$1*$AH$10)</f>
        <v>101.73897815</v>
      </c>
      <c r="W1672" s="0" t="n">
        <v>1.74132156</v>
      </c>
      <c r="X1672" s="0" t="n">
        <f aca="false">W1672+($AG$1*$AH$11)</f>
        <v>111.74132156</v>
      </c>
      <c r="Y1672" s="0" t="n">
        <v>1.69654191</v>
      </c>
      <c r="Z1672" s="0" t="n">
        <f aca="false">Y1672+($AG$1*$AH$12)</f>
        <v>121.69654191</v>
      </c>
      <c r="AA1672" s="0" t="n">
        <v>1.66324031</v>
      </c>
      <c r="AB1672" s="0" t="n">
        <f aca="false">AA1672+($AG$1*$AH$13)</f>
        <v>131.66324031</v>
      </c>
      <c r="AC1672" s="0" t="n">
        <v>1.58827949</v>
      </c>
      <c r="AD1672" s="0" t="n">
        <f aca="false">AC1672+($AG$1*$AH$14)</f>
        <v>141.58827949</v>
      </c>
      <c r="AE1672" s="0" t="n">
        <v>0.25041458</v>
      </c>
      <c r="AF1672" s="0" t="n">
        <f aca="false">AE1672+($AG$1*$AH$15)</f>
        <v>150.25041458</v>
      </c>
    </row>
    <row r="1673" customFormat="false" ht="15" hidden="false" customHeight="false" outlineLevel="0" collapsed="false">
      <c r="A1673" s="0" t="n">
        <v>5.4503417</v>
      </c>
      <c r="B1673" s="0" t="n">
        <v>1.82633424</v>
      </c>
      <c r="C1673" s="0" t="n">
        <v>1.89548063</v>
      </c>
      <c r="D1673" s="0" t="n">
        <f aca="false">C1673+($AG$1*$AH$1)</f>
        <v>11.89548063</v>
      </c>
      <c r="E1673" s="0" t="n">
        <v>1.84995878</v>
      </c>
      <c r="F1673" s="0" t="n">
        <f aca="false">E1673+($AG$1*$AH$2)</f>
        <v>21.84995878</v>
      </c>
      <c r="G1673" s="0" t="n">
        <v>1.97819328</v>
      </c>
      <c r="H1673" s="0" t="n">
        <f aca="false">G1673+($AG$1*$AH$3)</f>
        <v>31.97819328</v>
      </c>
      <c r="I1673" s="0" t="n">
        <v>2.00221634</v>
      </c>
      <c r="J1673" s="0" t="n">
        <f aca="false">I1673+($AG$1*$AH$4)</f>
        <v>42.00221634</v>
      </c>
      <c r="K1673" s="0" t="n">
        <v>2.0360136</v>
      </c>
      <c r="L1673" s="0" t="n">
        <f aca="false">K1673+($AG$1*$AH$5)</f>
        <v>52.0360136</v>
      </c>
      <c r="M1673" s="0" t="n">
        <v>2.05904698</v>
      </c>
      <c r="N1673" s="0" t="n">
        <f aca="false">M1673+($AH$6*$AG$1)</f>
        <v>62.05904698</v>
      </c>
      <c r="O1673" s="0" t="n">
        <v>2.00993133</v>
      </c>
      <c r="P1673" s="0" t="n">
        <f aca="false">O1673+($AG$1*$AH$7)</f>
        <v>72.00993133</v>
      </c>
      <c r="Q1673" s="0" t="n">
        <v>2.18113422</v>
      </c>
      <c r="R1673" s="0" t="n">
        <f aca="false">Q1673+($AG$1*$AH$8)</f>
        <v>82.18113422</v>
      </c>
      <c r="S1673" s="0" t="n">
        <v>1.78164065</v>
      </c>
      <c r="T1673" s="0" t="n">
        <f aca="false">S1673+($AG$1*$AH$9)</f>
        <v>91.78164065</v>
      </c>
      <c r="U1673" s="0" t="n">
        <v>1.77332079</v>
      </c>
      <c r="V1673" s="0" t="n">
        <f aca="false">U1673+($AG$1*$AH$10)</f>
        <v>101.77332079</v>
      </c>
      <c r="W1673" s="0" t="n">
        <v>1.70521951</v>
      </c>
      <c r="X1673" s="0" t="n">
        <f aca="false">W1673+($AG$1*$AH$11)</f>
        <v>111.70521951</v>
      </c>
      <c r="Y1673" s="0" t="n">
        <v>1.70254695</v>
      </c>
      <c r="Z1673" s="0" t="n">
        <f aca="false">Y1673+($AG$1*$AH$12)</f>
        <v>121.70254695</v>
      </c>
      <c r="AA1673" s="0" t="n">
        <v>1.66654968</v>
      </c>
      <c r="AB1673" s="0" t="n">
        <f aca="false">AA1673+($AG$1*$AH$13)</f>
        <v>131.66654968</v>
      </c>
      <c r="AC1673" s="0" t="n">
        <v>1.61064041</v>
      </c>
      <c r="AD1673" s="0" t="n">
        <f aca="false">AC1673+($AG$1*$AH$14)</f>
        <v>141.61064041</v>
      </c>
      <c r="AE1673" s="0" t="n">
        <v>0.25406459</v>
      </c>
      <c r="AF1673" s="0" t="n">
        <f aca="false">AE1673+($AG$1*$AH$15)</f>
        <v>150.25406459</v>
      </c>
    </row>
    <row r="1674" customFormat="false" ht="15" hidden="false" customHeight="false" outlineLevel="0" collapsed="false">
      <c r="A1674" s="0" t="n">
        <v>5.45361137</v>
      </c>
      <c r="B1674" s="0" t="n">
        <v>1.82015038</v>
      </c>
      <c r="C1674" s="0" t="n">
        <v>1.93025529</v>
      </c>
      <c r="D1674" s="0" t="n">
        <f aca="false">C1674+($AG$1*$AH$1)</f>
        <v>11.93025529</v>
      </c>
      <c r="E1674" s="0" t="n">
        <v>1.9284513</v>
      </c>
      <c r="F1674" s="0" t="n">
        <f aca="false">E1674+($AG$1*$AH$2)</f>
        <v>21.9284513</v>
      </c>
      <c r="G1674" s="0" t="n">
        <v>1.99606764</v>
      </c>
      <c r="H1674" s="0" t="n">
        <f aca="false">G1674+($AG$1*$AH$3)</f>
        <v>31.99606764</v>
      </c>
      <c r="I1674" s="0" t="n">
        <v>2.02415013</v>
      </c>
      <c r="J1674" s="0" t="n">
        <f aca="false">I1674+($AG$1*$AH$4)</f>
        <v>42.02415013</v>
      </c>
      <c r="K1674" s="0" t="n">
        <v>2.0887835</v>
      </c>
      <c r="L1674" s="0" t="n">
        <f aca="false">K1674+($AG$1*$AH$5)</f>
        <v>52.0887835</v>
      </c>
      <c r="M1674" s="0" t="n">
        <v>2.04233837</v>
      </c>
      <c r="N1674" s="0" t="n">
        <f aca="false">M1674+($AH$6*$AG$1)</f>
        <v>62.04233837</v>
      </c>
      <c r="O1674" s="0" t="n">
        <v>2.00841999</v>
      </c>
      <c r="P1674" s="0" t="n">
        <f aca="false">O1674+($AG$1*$AH$7)</f>
        <v>72.00841999</v>
      </c>
      <c r="Q1674" s="0" t="n">
        <v>2.20686293</v>
      </c>
      <c r="R1674" s="0" t="n">
        <f aca="false">Q1674+($AG$1*$AH$8)</f>
        <v>82.20686293</v>
      </c>
      <c r="S1674" s="0" t="n">
        <v>1.80321538</v>
      </c>
      <c r="T1674" s="0" t="n">
        <f aca="false">S1674+($AG$1*$AH$9)</f>
        <v>91.80321538</v>
      </c>
      <c r="U1674" s="0" t="n">
        <v>1.77940631</v>
      </c>
      <c r="V1674" s="0" t="n">
        <f aca="false">U1674+($AG$1*$AH$10)</f>
        <v>101.77940631</v>
      </c>
      <c r="W1674" s="0" t="n">
        <v>1.67162442</v>
      </c>
      <c r="X1674" s="0" t="n">
        <f aca="false">W1674+($AG$1*$AH$11)</f>
        <v>111.67162442</v>
      </c>
      <c r="Y1674" s="0" t="n">
        <v>1.70701253</v>
      </c>
      <c r="Z1674" s="0" t="n">
        <f aca="false">Y1674+($AG$1*$AH$12)</f>
        <v>121.70701253</v>
      </c>
      <c r="AA1674" s="0" t="n">
        <v>1.60755086</v>
      </c>
      <c r="AB1674" s="0" t="n">
        <f aca="false">AA1674+($AG$1*$AH$13)</f>
        <v>131.60755086</v>
      </c>
      <c r="AC1674" s="0" t="n">
        <v>1.62416792</v>
      </c>
      <c r="AD1674" s="0" t="n">
        <f aca="false">AC1674+($AG$1*$AH$14)</f>
        <v>141.62416792</v>
      </c>
      <c r="AE1674" s="0" t="n">
        <v>0.244324356</v>
      </c>
      <c r="AF1674" s="0" t="n">
        <f aca="false">AE1674+($AG$1*$AH$15)</f>
        <v>150.244324356</v>
      </c>
    </row>
    <row r="1675" customFormat="false" ht="15" hidden="false" customHeight="false" outlineLevel="0" collapsed="false">
      <c r="A1675" s="0" t="n">
        <v>5.45688391</v>
      </c>
      <c r="B1675" s="0" t="n">
        <v>1.84567547</v>
      </c>
      <c r="C1675" s="0" t="n">
        <v>1.91252923</v>
      </c>
      <c r="D1675" s="0" t="n">
        <f aca="false">C1675+($AG$1*$AH$1)</f>
        <v>11.91252923</v>
      </c>
      <c r="E1675" s="0" t="n">
        <v>1.94312704</v>
      </c>
      <c r="F1675" s="0" t="n">
        <f aca="false">E1675+($AG$1*$AH$2)</f>
        <v>21.94312704</v>
      </c>
      <c r="G1675" s="0" t="n">
        <v>2.05202174</v>
      </c>
      <c r="H1675" s="0" t="n">
        <f aca="false">G1675+($AG$1*$AH$3)</f>
        <v>32.05202174</v>
      </c>
      <c r="I1675" s="0" t="n">
        <v>2.03924513</v>
      </c>
      <c r="J1675" s="0" t="n">
        <f aca="false">I1675+($AG$1*$AH$4)</f>
        <v>42.03924513</v>
      </c>
      <c r="K1675" s="0" t="n">
        <v>2.05446267</v>
      </c>
      <c r="L1675" s="0" t="n">
        <f aca="false">K1675+($AG$1*$AH$5)</f>
        <v>52.05446267</v>
      </c>
      <c r="M1675" s="0" t="n">
        <v>1.98352945</v>
      </c>
      <c r="N1675" s="0" t="n">
        <f aca="false">M1675+($AH$6*$AG$1)</f>
        <v>61.98352945</v>
      </c>
      <c r="O1675" s="0" t="n">
        <v>1.97056067</v>
      </c>
      <c r="P1675" s="0" t="n">
        <f aca="false">O1675+($AG$1*$AH$7)</f>
        <v>71.97056067</v>
      </c>
      <c r="Q1675" s="0" t="n">
        <v>2.19345045</v>
      </c>
      <c r="R1675" s="0" t="n">
        <f aca="false">Q1675+($AG$1*$AH$8)</f>
        <v>82.19345045</v>
      </c>
      <c r="S1675" s="0" t="n">
        <v>1.77139568</v>
      </c>
      <c r="T1675" s="0" t="n">
        <f aca="false">S1675+($AG$1*$AH$9)</f>
        <v>91.77139568</v>
      </c>
      <c r="U1675" s="0" t="n">
        <v>1.76038456</v>
      </c>
      <c r="V1675" s="0" t="n">
        <f aca="false">U1675+($AG$1*$AH$10)</f>
        <v>101.76038456</v>
      </c>
      <c r="W1675" s="0" t="n">
        <v>1.70394468</v>
      </c>
      <c r="X1675" s="0" t="n">
        <f aca="false">W1675+($AG$1*$AH$11)</f>
        <v>111.70394468</v>
      </c>
      <c r="Y1675" s="0" t="n">
        <v>1.68169928</v>
      </c>
      <c r="Z1675" s="0" t="n">
        <f aca="false">Y1675+($AG$1*$AH$12)</f>
        <v>121.68169928</v>
      </c>
      <c r="AA1675" s="0" t="n">
        <v>1.64059412</v>
      </c>
      <c r="AB1675" s="0" t="n">
        <f aca="false">AA1675+($AG$1*$AH$13)</f>
        <v>131.64059412</v>
      </c>
      <c r="AC1675" s="0" t="n">
        <v>1.62317002</v>
      </c>
      <c r="AD1675" s="0" t="n">
        <f aca="false">AC1675+($AG$1*$AH$14)</f>
        <v>141.62317002</v>
      </c>
      <c r="AE1675" s="0" t="n">
        <v>0.241865203</v>
      </c>
      <c r="AF1675" s="0" t="n">
        <f aca="false">AE1675+($AG$1*$AH$15)</f>
        <v>150.241865203</v>
      </c>
    </row>
    <row r="1676" customFormat="false" ht="15" hidden="false" customHeight="false" outlineLevel="0" collapsed="false">
      <c r="A1676" s="0" t="n">
        <v>5.46015835</v>
      </c>
      <c r="B1676" s="0" t="n">
        <v>1.83243549</v>
      </c>
      <c r="C1676" s="0" t="n">
        <v>1.95202291</v>
      </c>
      <c r="D1676" s="0" t="n">
        <f aca="false">C1676+($AG$1*$AH$1)</f>
        <v>11.95202291</v>
      </c>
      <c r="E1676" s="0" t="n">
        <v>1.97451746</v>
      </c>
      <c r="F1676" s="0" t="n">
        <f aca="false">E1676+($AG$1*$AH$2)</f>
        <v>21.97451746</v>
      </c>
      <c r="G1676" s="0" t="n">
        <v>2.07385373</v>
      </c>
      <c r="H1676" s="0" t="n">
        <f aca="false">G1676+($AG$1*$AH$3)</f>
        <v>32.07385373</v>
      </c>
      <c r="I1676" s="0" t="n">
        <v>2.07581043</v>
      </c>
      <c r="J1676" s="0" t="n">
        <f aca="false">I1676+($AG$1*$AH$4)</f>
        <v>42.07581043</v>
      </c>
      <c r="K1676" s="0" t="n">
        <v>2.01257014</v>
      </c>
      <c r="L1676" s="0" t="n">
        <f aca="false">K1676+($AG$1*$AH$5)</f>
        <v>52.01257014</v>
      </c>
      <c r="M1676" s="0" t="n">
        <v>1.9982574</v>
      </c>
      <c r="N1676" s="0" t="n">
        <f aca="false">M1676+($AH$6*$AG$1)</f>
        <v>61.9982574</v>
      </c>
      <c r="O1676" s="0" t="n">
        <v>1.92843497</v>
      </c>
      <c r="P1676" s="0" t="n">
        <f aca="false">O1676+($AG$1*$AH$7)</f>
        <v>71.92843497</v>
      </c>
      <c r="Q1676" s="0" t="n">
        <v>2.20777011</v>
      </c>
      <c r="R1676" s="0" t="n">
        <f aca="false">Q1676+($AG$1*$AH$8)</f>
        <v>82.20777011</v>
      </c>
      <c r="S1676" s="0" t="n">
        <v>1.7298224</v>
      </c>
      <c r="T1676" s="0" t="n">
        <f aca="false">S1676+($AG$1*$AH$9)</f>
        <v>91.7298224</v>
      </c>
      <c r="U1676" s="0" t="n">
        <v>1.72870719</v>
      </c>
      <c r="V1676" s="0" t="n">
        <f aca="false">U1676+($AG$1*$AH$10)</f>
        <v>101.72870719</v>
      </c>
      <c r="W1676" s="0" t="n">
        <v>1.72093654</v>
      </c>
      <c r="X1676" s="0" t="n">
        <f aca="false">W1676+($AG$1*$AH$11)</f>
        <v>111.72093654</v>
      </c>
      <c r="Y1676" s="0" t="n">
        <v>1.68918347</v>
      </c>
      <c r="Z1676" s="0" t="n">
        <f aca="false">Y1676+($AG$1*$AH$12)</f>
        <v>121.68918347</v>
      </c>
      <c r="AA1676" s="0" t="n">
        <v>1.67877865</v>
      </c>
      <c r="AB1676" s="0" t="n">
        <f aca="false">AA1676+($AG$1*$AH$13)</f>
        <v>131.67877865</v>
      </c>
      <c r="AC1676" s="0" t="n">
        <v>1.62230885</v>
      </c>
      <c r="AD1676" s="0" t="n">
        <f aca="false">AC1676+($AG$1*$AH$14)</f>
        <v>141.62230885</v>
      </c>
      <c r="AE1676" s="0" t="n">
        <v>0.243292689</v>
      </c>
      <c r="AF1676" s="0" t="n">
        <f aca="false">AE1676+($AG$1*$AH$15)</f>
        <v>150.243292689</v>
      </c>
    </row>
    <row r="1677" customFormat="false" ht="15" hidden="false" customHeight="false" outlineLevel="0" collapsed="false">
      <c r="A1677" s="0" t="n">
        <v>5.46343374</v>
      </c>
      <c r="B1677" s="0" t="n">
        <v>1.84337604</v>
      </c>
      <c r="C1677" s="0" t="n">
        <v>1.96898675</v>
      </c>
      <c r="D1677" s="0" t="n">
        <f aca="false">C1677+($AG$1*$AH$1)</f>
        <v>11.96898675</v>
      </c>
      <c r="E1677" s="0" t="n">
        <v>2.02418637</v>
      </c>
      <c r="F1677" s="0" t="n">
        <f aca="false">E1677+($AG$1*$AH$2)</f>
        <v>22.02418637</v>
      </c>
      <c r="G1677" s="0" t="n">
        <v>2.04279447</v>
      </c>
      <c r="H1677" s="0" t="n">
        <f aca="false">G1677+($AG$1*$AH$3)</f>
        <v>32.04279447</v>
      </c>
      <c r="I1677" s="0" t="n">
        <v>2.07902265</v>
      </c>
      <c r="J1677" s="0" t="n">
        <f aca="false">I1677+($AG$1*$AH$4)</f>
        <v>42.07902265</v>
      </c>
      <c r="K1677" s="0" t="n">
        <v>1.99557197</v>
      </c>
      <c r="L1677" s="0" t="n">
        <f aca="false">K1677+($AG$1*$AH$5)</f>
        <v>51.99557197</v>
      </c>
      <c r="M1677" s="0" t="n">
        <v>1.9349035</v>
      </c>
      <c r="N1677" s="0" t="n">
        <f aca="false">M1677+($AH$6*$AG$1)</f>
        <v>61.9349035</v>
      </c>
      <c r="O1677" s="0" t="n">
        <v>1.88255286</v>
      </c>
      <c r="P1677" s="0" t="n">
        <f aca="false">O1677+($AG$1*$AH$7)</f>
        <v>71.88255286</v>
      </c>
      <c r="Q1677" s="0" t="n">
        <v>2.18101239</v>
      </c>
      <c r="R1677" s="0" t="n">
        <f aca="false">Q1677+($AG$1*$AH$8)</f>
        <v>82.18101239</v>
      </c>
      <c r="S1677" s="0" t="n">
        <v>1.74576974</v>
      </c>
      <c r="T1677" s="0" t="n">
        <f aca="false">S1677+($AG$1*$AH$9)</f>
        <v>91.74576974</v>
      </c>
      <c r="U1677" s="0" t="n">
        <v>1.71336818</v>
      </c>
      <c r="V1677" s="0" t="n">
        <f aca="false">U1677+($AG$1*$AH$10)</f>
        <v>101.71336818</v>
      </c>
      <c r="W1677" s="0" t="n">
        <v>1.73130107</v>
      </c>
      <c r="X1677" s="0" t="n">
        <f aca="false">W1677+($AG$1*$AH$11)</f>
        <v>111.73130107</v>
      </c>
      <c r="Y1677" s="0" t="n">
        <v>1.71889365</v>
      </c>
      <c r="Z1677" s="0" t="n">
        <f aca="false">Y1677+($AG$1*$AH$12)</f>
        <v>121.71889365</v>
      </c>
      <c r="AA1677" s="0" t="n">
        <v>1.68233693</v>
      </c>
      <c r="AB1677" s="0" t="n">
        <f aca="false">AA1677+($AG$1*$AH$13)</f>
        <v>131.68233693</v>
      </c>
      <c r="AC1677" s="0" t="n">
        <v>1.6234895</v>
      </c>
      <c r="AD1677" s="0" t="n">
        <f aca="false">AC1677+($AG$1*$AH$14)</f>
        <v>141.6234895</v>
      </c>
      <c r="AE1677" s="0" t="n">
        <v>0.253427237</v>
      </c>
      <c r="AF1677" s="0" t="n">
        <f aca="false">AE1677+($AG$1*$AH$15)</f>
        <v>150.253427237</v>
      </c>
    </row>
    <row r="1678" customFormat="false" ht="15" hidden="false" customHeight="false" outlineLevel="0" collapsed="false">
      <c r="A1678" s="0" t="n">
        <v>5.466712</v>
      </c>
      <c r="B1678" s="0" t="n">
        <v>1.8502394</v>
      </c>
      <c r="C1678" s="0" t="n">
        <v>2.01536131</v>
      </c>
      <c r="D1678" s="0" t="n">
        <f aca="false">C1678+($AG$1*$AH$1)</f>
        <v>12.01536131</v>
      </c>
      <c r="E1678" s="0" t="n">
        <v>2.06363773</v>
      </c>
      <c r="F1678" s="0" t="n">
        <f aca="false">E1678+($AG$1*$AH$2)</f>
        <v>22.06363773</v>
      </c>
      <c r="G1678" s="0" t="n">
        <v>2.07821631</v>
      </c>
      <c r="H1678" s="0" t="n">
        <f aca="false">G1678+($AG$1*$AH$3)</f>
        <v>32.07821631</v>
      </c>
      <c r="I1678" s="0" t="n">
        <v>2.02206779</v>
      </c>
      <c r="J1678" s="0" t="n">
        <f aca="false">I1678+($AG$1*$AH$4)</f>
        <v>42.02206779</v>
      </c>
      <c r="K1678" s="0" t="n">
        <v>1.98936725</v>
      </c>
      <c r="L1678" s="0" t="n">
        <f aca="false">K1678+($AG$1*$AH$5)</f>
        <v>51.98936725</v>
      </c>
      <c r="M1678" s="0" t="n">
        <v>1.9325285</v>
      </c>
      <c r="N1678" s="0" t="n">
        <f aca="false">M1678+($AH$6*$AG$1)</f>
        <v>61.9325285</v>
      </c>
      <c r="O1678" s="0" t="n">
        <v>1.86099648</v>
      </c>
      <c r="P1678" s="0" t="n">
        <f aca="false">O1678+($AG$1*$AH$7)</f>
        <v>71.86099648</v>
      </c>
      <c r="Q1678" s="0" t="n">
        <v>2.16642833</v>
      </c>
      <c r="R1678" s="0" t="n">
        <f aca="false">Q1678+($AG$1*$AH$8)</f>
        <v>82.16642833</v>
      </c>
      <c r="S1678" s="0" t="n">
        <v>1.77476048</v>
      </c>
      <c r="T1678" s="0" t="n">
        <f aca="false">S1678+($AG$1*$AH$9)</f>
        <v>91.77476048</v>
      </c>
      <c r="U1678" s="0" t="n">
        <v>1.69531798</v>
      </c>
      <c r="V1678" s="0" t="n">
        <f aca="false">U1678+($AG$1*$AH$10)</f>
        <v>101.69531798</v>
      </c>
      <c r="W1678" s="0" t="n">
        <v>1.7200439</v>
      </c>
      <c r="X1678" s="0" t="n">
        <f aca="false">W1678+($AG$1*$AH$11)</f>
        <v>111.7200439</v>
      </c>
      <c r="Y1678" s="0" t="n">
        <v>1.71208858</v>
      </c>
      <c r="Z1678" s="0" t="n">
        <f aca="false">Y1678+($AG$1*$AH$12)</f>
        <v>121.71208858</v>
      </c>
      <c r="AA1678" s="0" t="n">
        <v>1.66967368</v>
      </c>
      <c r="AB1678" s="0" t="n">
        <f aca="false">AA1678+($AG$1*$AH$13)</f>
        <v>131.66967368</v>
      </c>
      <c r="AC1678" s="0" t="n">
        <v>1.600021</v>
      </c>
      <c r="AD1678" s="0" t="n">
        <f aca="false">AC1678+($AG$1*$AH$14)</f>
        <v>141.600021</v>
      </c>
      <c r="AE1678" s="0" t="n">
        <v>0.257744998</v>
      </c>
      <c r="AF1678" s="0" t="n">
        <f aca="false">AE1678+($AG$1*$AH$15)</f>
        <v>150.257744998</v>
      </c>
    </row>
    <row r="1679" customFormat="false" ht="15" hidden="false" customHeight="false" outlineLevel="0" collapsed="false">
      <c r="A1679" s="0" t="n">
        <v>5.46999216</v>
      </c>
      <c r="B1679" s="0" t="n">
        <v>1.84112251</v>
      </c>
      <c r="C1679" s="0" t="n">
        <v>2.07810998</v>
      </c>
      <c r="D1679" s="0" t="n">
        <f aca="false">C1679+($AG$1*$AH$1)</f>
        <v>12.07810998</v>
      </c>
      <c r="E1679" s="0" t="n">
        <v>2.05969667</v>
      </c>
      <c r="F1679" s="0" t="n">
        <f aca="false">E1679+($AG$1*$AH$2)</f>
        <v>22.05969667</v>
      </c>
      <c r="G1679" s="0" t="n">
        <v>2.07153487</v>
      </c>
      <c r="H1679" s="0" t="n">
        <f aca="false">G1679+($AG$1*$AH$3)</f>
        <v>32.07153487</v>
      </c>
      <c r="I1679" s="0" t="n">
        <v>1.98391581</v>
      </c>
      <c r="J1679" s="0" t="n">
        <f aca="false">I1679+($AG$1*$AH$4)</f>
        <v>41.98391581</v>
      </c>
      <c r="K1679" s="0" t="n">
        <v>1.95712698</v>
      </c>
      <c r="L1679" s="0" t="n">
        <f aca="false">K1679+($AG$1*$AH$5)</f>
        <v>51.95712698</v>
      </c>
      <c r="M1679" s="0" t="n">
        <v>1.91452122</v>
      </c>
      <c r="N1679" s="0" t="n">
        <f aca="false">M1679+($AH$6*$AG$1)</f>
        <v>61.91452122</v>
      </c>
      <c r="O1679" s="0" t="n">
        <v>1.87971222</v>
      </c>
      <c r="P1679" s="0" t="n">
        <f aca="false">O1679+($AG$1*$AH$7)</f>
        <v>71.87971222</v>
      </c>
      <c r="Q1679" s="0" t="n">
        <v>2.10642719</v>
      </c>
      <c r="R1679" s="0" t="n">
        <f aca="false">Q1679+($AG$1*$AH$8)</f>
        <v>82.10642719</v>
      </c>
      <c r="S1679" s="0" t="n">
        <v>1.7871381</v>
      </c>
      <c r="T1679" s="0" t="n">
        <f aca="false">S1679+($AG$1*$AH$9)</f>
        <v>91.7871381</v>
      </c>
      <c r="U1679" s="0" t="n">
        <v>1.7094295</v>
      </c>
      <c r="V1679" s="0" t="n">
        <f aca="false">U1679+($AG$1*$AH$10)</f>
        <v>101.7094295</v>
      </c>
      <c r="W1679" s="0" t="n">
        <v>1.70466757</v>
      </c>
      <c r="X1679" s="0" t="n">
        <f aca="false">W1679+($AG$1*$AH$11)</f>
        <v>111.70466757</v>
      </c>
      <c r="Y1679" s="0" t="n">
        <v>1.67546344</v>
      </c>
      <c r="Z1679" s="0" t="n">
        <f aca="false">Y1679+($AG$1*$AH$12)</f>
        <v>121.67546344</v>
      </c>
      <c r="AA1679" s="0" t="n">
        <v>1.6480577</v>
      </c>
      <c r="AB1679" s="0" t="n">
        <f aca="false">AA1679+($AG$1*$AH$13)</f>
        <v>131.6480577</v>
      </c>
      <c r="AC1679" s="0" t="n">
        <v>1.6013844</v>
      </c>
      <c r="AD1679" s="0" t="n">
        <f aca="false">AC1679+($AG$1*$AH$14)</f>
        <v>141.6013844</v>
      </c>
      <c r="AE1679" s="0" t="n">
        <v>0.260566682</v>
      </c>
      <c r="AF1679" s="0" t="n">
        <f aca="false">AE1679+($AG$1*$AH$15)</f>
        <v>150.260566682</v>
      </c>
    </row>
    <row r="1680" customFormat="false" ht="15" hidden="false" customHeight="false" outlineLevel="0" collapsed="false">
      <c r="A1680" s="0" t="n">
        <v>5.47327375</v>
      </c>
      <c r="B1680" s="0" t="n">
        <v>1.83582532</v>
      </c>
      <c r="C1680" s="0" t="n">
        <v>2.07306337</v>
      </c>
      <c r="D1680" s="0" t="n">
        <f aca="false">C1680+($AG$1*$AH$1)</f>
        <v>12.07306337</v>
      </c>
      <c r="E1680" s="0" t="n">
        <v>2.07928371</v>
      </c>
      <c r="F1680" s="0" t="n">
        <f aca="false">E1680+($AG$1*$AH$2)</f>
        <v>22.07928371</v>
      </c>
      <c r="G1680" s="0" t="n">
        <v>2.02430511</v>
      </c>
      <c r="H1680" s="0" t="n">
        <f aca="false">G1680+($AG$1*$AH$3)</f>
        <v>32.02430511</v>
      </c>
      <c r="I1680" s="0" t="n">
        <v>1.96755779</v>
      </c>
      <c r="J1680" s="0" t="n">
        <f aca="false">I1680+($AG$1*$AH$4)</f>
        <v>41.96755779</v>
      </c>
      <c r="K1680" s="0" t="n">
        <v>1.92440283</v>
      </c>
      <c r="L1680" s="0" t="n">
        <f aca="false">K1680+($AG$1*$AH$5)</f>
        <v>51.92440283</v>
      </c>
      <c r="M1680" s="0" t="n">
        <v>1.88188958</v>
      </c>
      <c r="N1680" s="0" t="n">
        <f aca="false">M1680+($AH$6*$AG$1)</f>
        <v>61.88188958</v>
      </c>
      <c r="O1680" s="0" t="n">
        <v>1.89444482</v>
      </c>
      <c r="P1680" s="0" t="n">
        <f aca="false">O1680+($AG$1*$AH$7)</f>
        <v>71.89444482</v>
      </c>
      <c r="Q1680" s="0" t="n">
        <v>2.06352925</v>
      </c>
      <c r="R1680" s="0" t="n">
        <f aca="false">Q1680+($AG$1*$AH$8)</f>
        <v>82.06352925</v>
      </c>
      <c r="S1680" s="0" t="n">
        <v>1.79512024</v>
      </c>
      <c r="T1680" s="0" t="n">
        <f aca="false">S1680+($AG$1*$AH$9)</f>
        <v>91.79512024</v>
      </c>
      <c r="U1680" s="0" t="n">
        <v>1.72256112</v>
      </c>
      <c r="V1680" s="0" t="n">
        <f aca="false">U1680+($AG$1*$AH$10)</f>
        <v>101.72256112</v>
      </c>
      <c r="W1680" s="0" t="n">
        <v>1.71273339</v>
      </c>
      <c r="X1680" s="0" t="n">
        <f aca="false">W1680+($AG$1*$AH$11)</f>
        <v>111.71273339</v>
      </c>
      <c r="Y1680" s="0" t="n">
        <v>1.65618956</v>
      </c>
      <c r="Z1680" s="0" t="n">
        <f aca="false">Y1680+($AG$1*$AH$12)</f>
        <v>121.65618956</v>
      </c>
      <c r="AA1680" s="0" t="n">
        <v>1.64377713</v>
      </c>
      <c r="AB1680" s="0" t="n">
        <f aca="false">AA1680+($AG$1*$AH$13)</f>
        <v>131.64377713</v>
      </c>
      <c r="AC1680" s="0" t="n">
        <v>1.61803949</v>
      </c>
      <c r="AD1680" s="0" t="n">
        <f aca="false">AC1680+($AG$1*$AH$14)</f>
        <v>141.61803949</v>
      </c>
      <c r="AE1680" s="0" t="n">
        <v>0.265065372</v>
      </c>
      <c r="AF1680" s="0" t="n">
        <f aca="false">AE1680+($AG$1*$AH$15)</f>
        <v>150.265065372</v>
      </c>
    </row>
    <row r="1681" customFormat="false" ht="15" hidden="false" customHeight="false" outlineLevel="0" collapsed="false">
      <c r="A1681" s="0" t="n">
        <v>5.47655821</v>
      </c>
      <c r="B1681" s="0" t="n">
        <v>1.85491717</v>
      </c>
      <c r="C1681" s="0" t="n">
        <v>2.08946967</v>
      </c>
      <c r="D1681" s="0" t="n">
        <f aca="false">C1681+($AG$1*$AH$1)</f>
        <v>12.08946967</v>
      </c>
      <c r="E1681" s="0" t="n">
        <v>2.07617426</v>
      </c>
      <c r="F1681" s="0" t="n">
        <f aca="false">E1681+($AG$1*$AH$2)</f>
        <v>22.07617426</v>
      </c>
      <c r="G1681" s="0" t="n">
        <v>1.9790926</v>
      </c>
      <c r="H1681" s="0" t="n">
        <f aca="false">G1681+($AG$1*$AH$3)</f>
        <v>31.9790926</v>
      </c>
      <c r="I1681" s="0" t="n">
        <v>1.91890979</v>
      </c>
      <c r="J1681" s="0" t="n">
        <f aca="false">I1681+($AG$1*$AH$4)</f>
        <v>41.91890979</v>
      </c>
      <c r="K1681" s="0" t="n">
        <v>1.8907516</v>
      </c>
      <c r="L1681" s="0" t="n">
        <f aca="false">K1681+($AG$1*$AH$5)</f>
        <v>51.8907516</v>
      </c>
      <c r="M1681" s="0" t="n">
        <v>1.84730673</v>
      </c>
      <c r="N1681" s="0" t="n">
        <f aca="false">M1681+($AH$6*$AG$1)</f>
        <v>61.84730673</v>
      </c>
      <c r="O1681" s="0" t="n">
        <v>1.87729239</v>
      </c>
      <c r="P1681" s="0" t="n">
        <f aca="false">O1681+($AG$1*$AH$7)</f>
        <v>71.87729239</v>
      </c>
      <c r="Q1681" s="0" t="n">
        <v>2.07677817</v>
      </c>
      <c r="R1681" s="0" t="n">
        <f aca="false">Q1681+($AG$1*$AH$8)</f>
        <v>82.07677817</v>
      </c>
      <c r="S1681" s="0" t="n">
        <v>1.75138855</v>
      </c>
      <c r="T1681" s="0" t="n">
        <f aca="false">S1681+($AG$1*$AH$9)</f>
        <v>91.75138855</v>
      </c>
      <c r="U1681" s="0" t="n">
        <v>1.74657893</v>
      </c>
      <c r="V1681" s="0" t="n">
        <f aca="false">U1681+($AG$1*$AH$10)</f>
        <v>101.74657893</v>
      </c>
      <c r="W1681" s="0" t="n">
        <v>1.70403278</v>
      </c>
      <c r="X1681" s="0" t="n">
        <f aca="false">W1681+($AG$1*$AH$11)</f>
        <v>111.70403278</v>
      </c>
      <c r="Y1681" s="0" t="n">
        <v>1.67302155</v>
      </c>
      <c r="Z1681" s="0" t="n">
        <f aca="false">Y1681+($AG$1*$AH$12)</f>
        <v>121.67302155</v>
      </c>
      <c r="AA1681" s="0" t="n">
        <v>1.62250948</v>
      </c>
      <c r="AB1681" s="0" t="n">
        <f aca="false">AA1681+($AG$1*$AH$13)</f>
        <v>131.62250948</v>
      </c>
      <c r="AC1681" s="0" t="n">
        <v>1.64765179</v>
      </c>
      <c r="AD1681" s="0" t="n">
        <f aca="false">AC1681+($AG$1*$AH$14)</f>
        <v>141.64765179</v>
      </c>
      <c r="AE1681" s="0" t="n">
        <v>0.268889517</v>
      </c>
      <c r="AF1681" s="0" t="n">
        <f aca="false">AE1681+($AG$1*$AH$15)</f>
        <v>150.268889517</v>
      </c>
    </row>
    <row r="1682" customFormat="false" ht="15" hidden="false" customHeight="false" outlineLevel="0" collapsed="false">
      <c r="A1682" s="0" t="n">
        <v>5.47984409</v>
      </c>
      <c r="B1682" s="0" t="n">
        <v>1.84544134</v>
      </c>
      <c r="C1682" s="0" t="n">
        <v>2.07448125</v>
      </c>
      <c r="D1682" s="0" t="n">
        <f aca="false">C1682+($AG$1*$AH$1)</f>
        <v>12.07448125</v>
      </c>
      <c r="E1682" s="0" t="n">
        <v>2.06133366</v>
      </c>
      <c r="F1682" s="0" t="n">
        <f aca="false">E1682+($AG$1*$AH$2)</f>
        <v>22.06133366</v>
      </c>
      <c r="G1682" s="0" t="n">
        <v>1.97376144</v>
      </c>
      <c r="H1682" s="0" t="n">
        <f aca="false">G1682+($AG$1*$AH$3)</f>
        <v>31.97376144</v>
      </c>
      <c r="I1682" s="0" t="n">
        <v>1.93121529</v>
      </c>
      <c r="J1682" s="0" t="n">
        <f aca="false">I1682+($AG$1*$AH$4)</f>
        <v>41.93121529</v>
      </c>
      <c r="K1682" s="0" t="n">
        <v>1.89869964</v>
      </c>
      <c r="L1682" s="0" t="n">
        <f aca="false">K1682+($AG$1*$AH$5)</f>
        <v>51.89869964</v>
      </c>
      <c r="M1682" s="0" t="n">
        <v>1.80047834</v>
      </c>
      <c r="N1682" s="0" t="n">
        <f aca="false">M1682+($AH$6*$AG$1)</f>
        <v>61.80047834</v>
      </c>
      <c r="O1682" s="0" t="n">
        <v>1.838539</v>
      </c>
      <c r="P1682" s="0" t="n">
        <f aca="false">O1682+($AG$1*$AH$7)</f>
        <v>71.838539</v>
      </c>
      <c r="Q1682" s="0" t="n">
        <v>2.06270838</v>
      </c>
      <c r="R1682" s="0" t="n">
        <f aca="false">Q1682+($AG$1*$AH$8)</f>
        <v>82.06270838</v>
      </c>
      <c r="S1682" s="0" t="n">
        <v>1.75085771</v>
      </c>
      <c r="T1682" s="0" t="n">
        <f aca="false">S1682+($AG$1*$AH$9)</f>
        <v>91.75085771</v>
      </c>
      <c r="U1682" s="0" t="n">
        <v>1.725402</v>
      </c>
      <c r="V1682" s="0" t="n">
        <f aca="false">U1682+($AG$1*$AH$10)</f>
        <v>101.725402</v>
      </c>
      <c r="W1682" s="0" t="n">
        <v>1.72485864</v>
      </c>
      <c r="X1682" s="0" t="n">
        <f aca="false">W1682+($AG$1*$AH$11)</f>
        <v>111.72485864</v>
      </c>
      <c r="Y1682" s="0" t="n">
        <v>1.67927504</v>
      </c>
      <c r="Z1682" s="0" t="n">
        <f aca="false">Y1682+($AG$1*$AH$12)</f>
        <v>121.67927504</v>
      </c>
      <c r="AA1682" s="0" t="n">
        <v>1.59888673</v>
      </c>
      <c r="AB1682" s="0" t="n">
        <f aca="false">AA1682+($AG$1*$AH$13)</f>
        <v>131.59888673</v>
      </c>
      <c r="AC1682" s="0" t="n">
        <v>1.67866409</v>
      </c>
      <c r="AD1682" s="0" t="n">
        <f aca="false">AC1682+($AG$1*$AH$14)</f>
        <v>141.67866409</v>
      </c>
      <c r="AE1682" s="0" t="n">
        <v>0.268768311</v>
      </c>
      <c r="AF1682" s="0" t="n">
        <f aca="false">AE1682+($AG$1*$AH$15)</f>
        <v>150.268768311</v>
      </c>
    </row>
    <row r="1683" customFormat="false" ht="15" hidden="false" customHeight="false" outlineLevel="0" collapsed="false">
      <c r="A1683" s="0" t="n">
        <v>5.48313236</v>
      </c>
      <c r="B1683" s="0" t="n">
        <v>1.82947326</v>
      </c>
      <c r="C1683" s="0" t="n">
        <v>2.0349524</v>
      </c>
      <c r="D1683" s="0" t="n">
        <f aca="false">C1683+($AG$1*$AH$1)</f>
        <v>12.0349524</v>
      </c>
      <c r="E1683" s="0" t="n">
        <v>1.99225819</v>
      </c>
      <c r="F1683" s="0" t="n">
        <f aca="false">E1683+($AG$1*$AH$2)</f>
        <v>21.99225819</v>
      </c>
      <c r="G1683" s="0" t="n">
        <v>1.93847144</v>
      </c>
      <c r="H1683" s="0" t="n">
        <f aca="false">G1683+($AG$1*$AH$3)</f>
        <v>31.93847144</v>
      </c>
      <c r="I1683" s="0" t="n">
        <v>1.90881634</v>
      </c>
      <c r="J1683" s="0" t="n">
        <f aca="false">I1683+($AG$1*$AH$4)</f>
        <v>41.90881634</v>
      </c>
      <c r="K1683" s="0" t="n">
        <v>1.89529932</v>
      </c>
      <c r="L1683" s="0" t="n">
        <f aca="false">K1683+($AG$1*$AH$5)</f>
        <v>51.89529932</v>
      </c>
      <c r="M1683" s="0" t="n">
        <v>1.78518569</v>
      </c>
      <c r="N1683" s="0" t="n">
        <f aca="false">M1683+($AH$6*$AG$1)</f>
        <v>61.78518569</v>
      </c>
      <c r="O1683" s="0" t="n">
        <v>1.82020032</v>
      </c>
      <c r="P1683" s="0" t="n">
        <f aca="false">O1683+($AG$1*$AH$7)</f>
        <v>71.82020032</v>
      </c>
      <c r="Q1683" s="0" t="n">
        <v>2.04884052</v>
      </c>
      <c r="R1683" s="0" t="n">
        <f aca="false">Q1683+($AG$1*$AH$8)</f>
        <v>82.04884052</v>
      </c>
      <c r="S1683" s="0" t="n">
        <v>1.75642323</v>
      </c>
      <c r="T1683" s="0" t="n">
        <f aca="false">S1683+($AG$1*$AH$9)</f>
        <v>91.75642323</v>
      </c>
      <c r="U1683" s="0" t="n">
        <v>1.68145061</v>
      </c>
      <c r="V1683" s="0" t="n">
        <f aca="false">U1683+($AG$1*$AH$10)</f>
        <v>101.68145061</v>
      </c>
      <c r="W1683" s="0" t="n">
        <v>1.69542801</v>
      </c>
      <c r="X1683" s="0" t="n">
        <f aca="false">W1683+($AG$1*$AH$11)</f>
        <v>111.69542801</v>
      </c>
      <c r="Y1683" s="0" t="n">
        <v>1.71176255</v>
      </c>
      <c r="Z1683" s="0" t="n">
        <f aca="false">Y1683+($AG$1*$AH$12)</f>
        <v>121.71176255</v>
      </c>
      <c r="AA1683" s="0" t="n">
        <v>1.64238381</v>
      </c>
      <c r="AB1683" s="0" t="n">
        <f aca="false">AA1683+($AG$1*$AH$13)</f>
        <v>131.64238381</v>
      </c>
      <c r="AC1683" s="0" t="n">
        <v>1.66603851</v>
      </c>
      <c r="AD1683" s="0" t="n">
        <f aca="false">AC1683+($AG$1*$AH$14)</f>
        <v>141.66603851</v>
      </c>
      <c r="AE1683" s="0" t="n">
        <v>0.25492835</v>
      </c>
      <c r="AF1683" s="0" t="n">
        <f aca="false">AE1683+($AG$1*$AH$15)</f>
        <v>150.25492835</v>
      </c>
    </row>
    <row r="1684" customFormat="false" ht="15" hidden="false" customHeight="false" outlineLevel="0" collapsed="false">
      <c r="A1684" s="0" t="n">
        <v>5.48642206</v>
      </c>
      <c r="B1684" s="0" t="n">
        <v>1.91083574</v>
      </c>
      <c r="C1684" s="0" t="n">
        <v>2.02763391</v>
      </c>
      <c r="D1684" s="0" t="n">
        <f aca="false">C1684+($AG$1*$AH$1)</f>
        <v>12.02763391</v>
      </c>
      <c r="E1684" s="0" t="n">
        <v>1.94845104</v>
      </c>
      <c r="F1684" s="0" t="n">
        <f aca="false">E1684+($AG$1*$AH$2)</f>
        <v>21.94845104</v>
      </c>
      <c r="G1684" s="0" t="n">
        <v>1.89018798</v>
      </c>
      <c r="H1684" s="0" t="n">
        <f aca="false">G1684+($AG$1*$AH$3)</f>
        <v>31.89018798</v>
      </c>
      <c r="I1684" s="0" t="n">
        <v>1.86273444</v>
      </c>
      <c r="J1684" s="0" t="n">
        <f aca="false">I1684+($AG$1*$AH$4)</f>
        <v>41.86273444</v>
      </c>
      <c r="K1684" s="0" t="n">
        <v>1.8496145</v>
      </c>
      <c r="L1684" s="0" t="n">
        <f aca="false">K1684+($AG$1*$AH$5)</f>
        <v>51.8496145</v>
      </c>
      <c r="M1684" s="0" t="n">
        <v>1.80725789</v>
      </c>
      <c r="N1684" s="0" t="n">
        <f aca="false">M1684+($AH$6*$AG$1)</f>
        <v>61.80725789</v>
      </c>
      <c r="O1684" s="0" t="n">
        <v>1.8323307</v>
      </c>
      <c r="P1684" s="0" t="n">
        <f aca="false">O1684+($AG$1*$AH$7)</f>
        <v>71.8323307</v>
      </c>
      <c r="Q1684" s="0" t="n">
        <v>2.07421231</v>
      </c>
      <c r="R1684" s="0" t="n">
        <f aca="false">Q1684+($AG$1*$AH$8)</f>
        <v>82.07421231</v>
      </c>
      <c r="S1684" s="0" t="n">
        <v>1.76524329</v>
      </c>
      <c r="T1684" s="0" t="n">
        <f aca="false">S1684+($AG$1*$AH$9)</f>
        <v>91.76524329</v>
      </c>
      <c r="U1684" s="0" t="n">
        <v>1.70378947</v>
      </c>
      <c r="V1684" s="0" t="n">
        <f aca="false">U1684+($AG$1*$AH$10)</f>
        <v>101.70378947</v>
      </c>
      <c r="W1684" s="0" t="n">
        <v>1.67747772</v>
      </c>
      <c r="X1684" s="0" t="n">
        <f aca="false">W1684+($AG$1*$AH$11)</f>
        <v>111.67747772</v>
      </c>
      <c r="Y1684" s="0" t="n">
        <v>1.72422135</v>
      </c>
      <c r="Z1684" s="0" t="n">
        <f aca="false">Y1684+($AG$1*$AH$12)</f>
        <v>121.72422135</v>
      </c>
      <c r="AA1684" s="0" t="n">
        <v>1.70405042</v>
      </c>
      <c r="AB1684" s="0" t="n">
        <f aca="false">AA1684+($AG$1*$AH$13)</f>
        <v>131.70405042</v>
      </c>
      <c r="AC1684" s="0" t="n">
        <v>1.6858896</v>
      </c>
      <c r="AD1684" s="0" t="n">
        <f aca="false">AC1684+($AG$1*$AH$14)</f>
        <v>141.6858896</v>
      </c>
      <c r="AE1684" s="0" t="n">
        <v>0.261806279</v>
      </c>
      <c r="AF1684" s="0" t="n">
        <f aca="false">AE1684+($AG$1*$AH$15)</f>
        <v>150.261806279</v>
      </c>
    </row>
    <row r="1685" customFormat="false" ht="15" hidden="false" customHeight="false" outlineLevel="0" collapsed="false">
      <c r="A1685" s="0" t="n">
        <v>5.48971319</v>
      </c>
      <c r="B1685" s="0" t="n">
        <v>1.99700177</v>
      </c>
      <c r="C1685" s="0" t="n">
        <v>1.99862969</v>
      </c>
      <c r="D1685" s="0" t="n">
        <f aca="false">C1685+($AG$1*$AH$1)</f>
        <v>11.99862969</v>
      </c>
      <c r="E1685" s="0" t="n">
        <v>1.94964957</v>
      </c>
      <c r="F1685" s="0" t="n">
        <f aca="false">E1685+($AG$1*$AH$2)</f>
        <v>21.94964957</v>
      </c>
      <c r="G1685" s="0" t="n">
        <v>1.85359526</v>
      </c>
      <c r="H1685" s="0" t="n">
        <f aca="false">G1685+($AG$1*$AH$3)</f>
        <v>31.85359526</v>
      </c>
      <c r="I1685" s="0" t="n">
        <v>1.88921463</v>
      </c>
      <c r="J1685" s="0" t="n">
        <f aca="false">I1685+($AG$1*$AH$4)</f>
        <v>41.88921463</v>
      </c>
      <c r="K1685" s="0" t="n">
        <v>1.87388933</v>
      </c>
      <c r="L1685" s="0" t="n">
        <f aca="false">K1685+($AG$1*$AH$5)</f>
        <v>51.87388933</v>
      </c>
      <c r="M1685" s="0" t="n">
        <v>1.85459447</v>
      </c>
      <c r="N1685" s="0" t="n">
        <f aca="false">M1685+($AH$6*$AG$1)</f>
        <v>61.85459447</v>
      </c>
      <c r="O1685" s="0" t="n">
        <v>1.82773411</v>
      </c>
      <c r="P1685" s="0" t="n">
        <f aca="false">O1685+($AG$1*$AH$7)</f>
        <v>71.82773411</v>
      </c>
      <c r="Q1685" s="0" t="n">
        <v>2.08624625</v>
      </c>
      <c r="R1685" s="0" t="n">
        <f aca="false">Q1685+($AG$1*$AH$8)</f>
        <v>82.08624625</v>
      </c>
      <c r="S1685" s="0" t="n">
        <v>1.75405586</v>
      </c>
      <c r="T1685" s="0" t="n">
        <f aca="false">S1685+($AG$1*$AH$9)</f>
        <v>91.75405586</v>
      </c>
      <c r="U1685" s="0" t="n">
        <v>1.73826838</v>
      </c>
      <c r="V1685" s="0" t="n">
        <f aca="false">U1685+($AG$1*$AH$10)</f>
        <v>101.73826838</v>
      </c>
      <c r="W1685" s="0" t="n">
        <v>1.73250604</v>
      </c>
      <c r="X1685" s="0" t="n">
        <f aca="false">W1685+($AG$1*$AH$11)</f>
        <v>111.73250604</v>
      </c>
      <c r="Y1685" s="0" t="n">
        <v>1.7141695</v>
      </c>
      <c r="Z1685" s="0" t="n">
        <f aca="false">Y1685+($AG$1*$AH$12)</f>
        <v>121.7141695</v>
      </c>
      <c r="AA1685" s="0" t="n">
        <v>1.74571693</v>
      </c>
      <c r="AB1685" s="0" t="n">
        <f aca="false">AA1685+($AG$1*$AH$13)</f>
        <v>131.74571693</v>
      </c>
      <c r="AC1685" s="0" t="n">
        <v>1.73417759</v>
      </c>
      <c r="AD1685" s="0" t="n">
        <f aca="false">AC1685+($AG$1*$AH$14)</f>
        <v>141.73417759</v>
      </c>
      <c r="AE1685" s="0" t="n">
        <v>0.265506566</v>
      </c>
      <c r="AF1685" s="0" t="n">
        <f aca="false">AE1685+($AG$1*$AH$15)</f>
        <v>150.265506566</v>
      </c>
    </row>
    <row r="1686" customFormat="false" ht="15" hidden="false" customHeight="false" outlineLevel="0" collapsed="false">
      <c r="A1686" s="0" t="n">
        <v>5.49300766</v>
      </c>
      <c r="B1686" s="0" t="n">
        <v>2.01614833</v>
      </c>
      <c r="C1686" s="0" t="n">
        <v>2.02176452</v>
      </c>
      <c r="D1686" s="0" t="n">
        <f aca="false">C1686+($AG$1*$AH$1)</f>
        <v>12.02176452</v>
      </c>
      <c r="E1686" s="0" t="n">
        <v>1.93396854</v>
      </c>
      <c r="F1686" s="0" t="n">
        <f aca="false">E1686+($AG$1*$AH$2)</f>
        <v>21.93396854</v>
      </c>
      <c r="G1686" s="0" t="n">
        <v>1.89061618</v>
      </c>
      <c r="H1686" s="0" t="n">
        <f aca="false">G1686+($AG$1*$AH$3)</f>
        <v>31.89061618</v>
      </c>
      <c r="I1686" s="0" t="n">
        <v>1.89273179</v>
      </c>
      <c r="J1686" s="0" t="n">
        <f aca="false">I1686+($AG$1*$AH$4)</f>
        <v>41.89273179</v>
      </c>
      <c r="K1686" s="0" t="n">
        <v>1.89413989</v>
      </c>
      <c r="L1686" s="0" t="n">
        <f aca="false">K1686+($AG$1*$AH$5)</f>
        <v>51.89413989</v>
      </c>
      <c r="M1686" s="0" t="n">
        <v>1.86437941</v>
      </c>
      <c r="N1686" s="0" t="n">
        <f aca="false">M1686+($AH$6*$AG$1)</f>
        <v>61.86437941</v>
      </c>
      <c r="O1686" s="0" t="n">
        <v>1.8606602</v>
      </c>
      <c r="P1686" s="0" t="n">
        <f aca="false">O1686+($AG$1*$AH$7)</f>
        <v>71.8606602</v>
      </c>
      <c r="Q1686" s="0" t="n">
        <v>2.06467891</v>
      </c>
      <c r="R1686" s="0" t="n">
        <f aca="false">Q1686+($AG$1*$AH$8)</f>
        <v>82.06467891</v>
      </c>
      <c r="S1686" s="0" t="n">
        <v>1.74269867</v>
      </c>
      <c r="T1686" s="0" t="n">
        <f aca="false">S1686+($AG$1*$AH$9)</f>
        <v>91.74269867</v>
      </c>
      <c r="U1686" s="0" t="n">
        <v>1.78623366</v>
      </c>
      <c r="V1686" s="0" t="n">
        <f aca="false">U1686+($AG$1*$AH$10)</f>
        <v>101.78623366</v>
      </c>
      <c r="W1686" s="0" t="n">
        <v>1.7739315</v>
      </c>
      <c r="X1686" s="0" t="n">
        <f aca="false">W1686+($AG$1*$AH$11)</f>
        <v>111.7739315</v>
      </c>
      <c r="Y1686" s="0" t="n">
        <v>1.75016403</v>
      </c>
      <c r="Z1686" s="0" t="n">
        <f aca="false">Y1686+($AG$1*$AH$12)</f>
        <v>121.75016403</v>
      </c>
      <c r="AA1686" s="0" t="n">
        <v>1.76024795</v>
      </c>
      <c r="AB1686" s="0" t="n">
        <f aca="false">AA1686+($AG$1*$AH$13)</f>
        <v>131.76024795</v>
      </c>
      <c r="AC1686" s="0" t="n">
        <v>1.75782073</v>
      </c>
      <c r="AD1686" s="0" t="n">
        <f aca="false">AC1686+($AG$1*$AH$14)</f>
        <v>141.75782073</v>
      </c>
      <c r="AE1686" s="0" t="n">
        <v>0.269313902</v>
      </c>
      <c r="AF1686" s="0" t="n">
        <f aca="false">AE1686+($AG$1*$AH$15)</f>
        <v>150.269313902</v>
      </c>
    </row>
    <row r="1687" customFormat="false" ht="15" hidden="false" customHeight="false" outlineLevel="0" collapsed="false">
      <c r="A1687" s="0" t="n">
        <v>5.49630356</v>
      </c>
      <c r="B1687" s="0" t="n">
        <v>2.10171247</v>
      </c>
      <c r="C1687" s="0" t="n">
        <v>1.95755565</v>
      </c>
      <c r="D1687" s="0" t="n">
        <f aca="false">C1687+($AG$1*$AH$1)</f>
        <v>11.95755565</v>
      </c>
      <c r="E1687" s="0" t="n">
        <v>1.96238661</v>
      </c>
      <c r="F1687" s="0" t="n">
        <f aca="false">E1687+($AG$1*$AH$2)</f>
        <v>21.96238661</v>
      </c>
      <c r="G1687" s="0" t="n">
        <v>1.90471637</v>
      </c>
      <c r="H1687" s="0" t="n">
        <f aca="false">G1687+($AG$1*$AH$3)</f>
        <v>31.90471637</v>
      </c>
      <c r="I1687" s="0" t="n">
        <v>1.86521447</v>
      </c>
      <c r="J1687" s="0" t="n">
        <f aca="false">I1687+($AG$1*$AH$4)</f>
        <v>41.86521447</v>
      </c>
      <c r="K1687" s="0" t="n">
        <v>1.88257885</v>
      </c>
      <c r="L1687" s="0" t="n">
        <f aca="false">K1687+($AG$1*$AH$5)</f>
        <v>51.88257885</v>
      </c>
      <c r="M1687" s="0" t="n">
        <v>1.81626821</v>
      </c>
      <c r="N1687" s="0" t="n">
        <f aca="false">M1687+($AH$6*$AG$1)</f>
        <v>61.81626821</v>
      </c>
      <c r="O1687" s="0" t="n">
        <v>1.85494912</v>
      </c>
      <c r="P1687" s="0" t="n">
        <f aca="false">O1687+($AG$1*$AH$7)</f>
        <v>71.85494912</v>
      </c>
      <c r="Q1687" s="0" t="n">
        <v>2.08732152</v>
      </c>
      <c r="R1687" s="0" t="n">
        <f aca="false">Q1687+($AG$1*$AH$8)</f>
        <v>82.08732152</v>
      </c>
      <c r="S1687" s="0" t="n">
        <v>1.77749133</v>
      </c>
      <c r="T1687" s="0" t="n">
        <f aca="false">S1687+($AG$1*$AH$9)</f>
        <v>91.77749133</v>
      </c>
      <c r="U1687" s="0" t="n">
        <v>1.78919125</v>
      </c>
      <c r="V1687" s="0" t="n">
        <f aca="false">U1687+($AG$1*$AH$10)</f>
        <v>101.78919125</v>
      </c>
      <c r="W1687" s="0" t="n">
        <v>1.77848244</v>
      </c>
      <c r="X1687" s="0" t="n">
        <f aca="false">W1687+($AG$1*$AH$11)</f>
        <v>111.77848244</v>
      </c>
      <c r="Y1687" s="0" t="n">
        <v>1.77879524</v>
      </c>
      <c r="Z1687" s="0" t="n">
        <f aca="false">Y1687+($AG$1*$AH$12)</f>
        <v>121.77879524</v>
      </c>
      <c r="AA1687" s="0" t="n">
        <v>1.78806722</v>
      </c>
      <c r="AB1687" s="0" t="n">
        <f aca="false">AA1687+($AG$1*$AH$13)</f>
        <v>131.78806722</v>
      </c>
      <c r="AC1687" s="0" t="n">
        <v>1.78280461</v>
      </c>
      <c r="AD1687" s="0" t="n">
        <f aca="false">AC1687+($AG$1*$AH$14)</f>
        <v>141.78280461</v>
      </c>
      <c r="AE1687" s="0" t="n">
        <v>0.280932963</v>
      </c>
      <c r="AF1687" s="0" t="n">
        <f aca="false">AE1687+($AG$1*$AH$15)</f>
        <v>150.280932963</v>
      </c>
    </row>
    <row r="1688" customFormat="false" ht="15" hidden="false" customHeight="false" outlineLevel="0" collapsed="false">
      <c r="A1688" s="0" t="n">
        <v>5.49960089</v>
      </c>
      <c r="B1688" s="0" t="n">
        <v>2.12066817</v>
      </c>
      <c r="C1688" s="0" t="n">
        <v>1.93863857</v>
      </c>
      <c r="D1688" s="0" t="n">
        <f aca="false">C1688+($AG$1*$AH$1)</f>
        <v>11.93863857</v>
      </c>
      <c r="E1688" s="0" t="n">
        <v>1.98654234</v>
      </c>
      <c r="F1688" s="0" t="n">
        <f aca="false">E1688+($AG$1*$AH$2)</f>
        <v>21.98654234</v>
      </c>
      <c r="G1688" s="0" t="n">
        <v>1.89513493</v>
      </c>
      <c r="H1688" s="0" t="n">
        <f aca="false">G1688+($AG$1*$AH$3)</f>
        <v>31.89513493</v>
      </c>
      <c r="I1688" s="0" t="n">
        <v>1.90700483</v>
      </c>
      <c r="J1688" s="0" t="n">
        <f aca="false">I1688+($AG$1*$AH$4)</f>
        <v>41.90700483</v>
      </c>
      <c r="K1688" s="0" t="n">
        <v>1.84612858</v>
      </c>
      <c r="L1688" s="0" t="n">
        <f aca="false">K1688+($AG$1*$AH$5)</f>
        <v>51.84612858</v>
      </c>
      <c r="M1688" s="0" t="n">
        <v>1.82258058</v>
      </c>
      <c r="N1688" s="0" t="n">
        <f aca="false">M1688+($AH$6*$AG$1)</f>
        <v>61.82258058</v>
      </c>
      <c r="O1688" s="0" t="n">
        <v>1.84001088</v>
      </c>
      <c r="P1688" s="0" t="n">
        <f aca="false">O1688+($AG$1*$AH$7)</f>
        <v>71.84001088</v>
      </c>
      <c r="Q1688" s="0" t="n">
        <v>2.06536198</v>
      </c>
      <c r="R1688" s="0" t="n">
        <f aca="false">Q1688+($AG$1*$AH$8)</f>
        <v>82.06536198</v>
      </c>
      <c r="S1688" s="0" t="n">
        <v>1.8109746</v>
      </c>
      <c r="T1688" s="0" t="n">
        <f aca="false">S1688+($AG$1*$AH$9)</f>
        <v>91.8109746</v>
      </c>
      <c r="U1688" s="0" t="n">
        <v>1.80098653</v>
      </c>
      <c r="V1688" s="0" t="n">
        <f aca="false">U1688+($AG$1*$AH$10)</f>
        <v>101.80098653</v>
      </c>
      <c r="W1688" s="0" t="n">
        <v>1.79263389</v>
      </c>
      <c r="X1688" s="0" t="n">
        <f aca="false">W1688+($AG$1*$AH$11)</f>
        <v>111.79263389</v>
      </c>
      <c r="Y1688" s="0" t="n">
        <v>1.79468298</v>
      </c>
      <c r="Z1688" s="0" t="n">
        <f aca="false">Y1688+($AG$1*$AH$12)</f>
        <v>121.79468298</v>
      </c>
      <c r="AA1688" s="0" t="n">
        <v>1.85417712</v>
      </c>
      <c r="AB1688" s="0" t="n">
        <f aca="false">AA1688+($AG$1*$AH$13)</f>
        <v>131.85417712</v>
      </c>
      <c r="AC1688" s="0" t="n">
        <v>1.85755873</v>
      </c>
      <c r="AD1688" s="0" t="n">
        <f aca="false">AC1688+($AG$1*$AH$14)</f>
        <v>141.85755873</v>
      </c>
      <c r="AE1688" s="0" t="n">
        <v>0.289707124</v>
      </c>
      <c r="AF1688" s="0" t="n">
        <f aca="false">AE1688+($AG$1*$AH$15)</f>
        <v>150.289707124</v>
      </c>
    </row>
    <row r="1689" customFormat="false" ht="15" hidden="false" customHeight="false" outlineLevel="0" collapsed="false">
      <c r="A1689" s="0" t="n">
        <v>5.50290108</v>
      </c>
      <c r="B1689" s="0" t="n">
        <v>2.15713811</v>
      </c>
      <c r="C1689" s="0" t="n">
        <v>2.02614141</v>
      </c>
      <c r="D1689" s="0" t="n">
        <f aca="false">C1689+($AG$1*$AH$1)</f>
        <v>12.02614141</v>
      </c>
      <c r="E1689" s="0" t="n">
        <v>1.97242713</v>
      </c>
      <c r="F1689" s="0" t="n">
        <f aca="false">E1689+($AG$1*$AH$2)</f>
        <v>21.97242713</v>
      </c>
      <c r="G1689" s="0" t="n">
        <v>1.90155542</v>
      </c>
      <c r="H1689" s="0" t="n">
        <f aca="false">G1689+($AG$1*$AH$3)</f>
        <v>31.90155542</v>
      </c>
      <c r="I1689" s="0" t="n">
        <v>1.89116776</v>
      </c>
      <c r="J1689" s="0" t="n">
        <f aca="false">I1689+($AG$1*$AH$4)</f>
        <v>41.89116776</v>
      </c>
      <c r="K1689" s="0" t="n">
        <v>1.86633289</v>
      </c>
      <c r="L1689" s="0" t="n">
        <f aca="false">K1689+($AG$1*$AH$5)</f>
        <v>51.86633289</v>
      </c>
      <c r="M1689" s="0" t="n">
        <v>1.84847713</v>
      </c>
      <c r="N1689" s="0" t="n">
        <f aca="false">M1689+($AH$6*$AG$1)</f>
        <v>61.84847713</v>
      </c>
      <c r="O1689" s="0" t="n">
        <v>1.89000714</v>
      </c>
      <c r="P1689" s="0" t="n">
        <f aca="false">O1689+($AG$1*$AH$7)</f>
        <v>71.89000714</v>
      </c>
      <c r="Q1689" s="0" t="n">
        <v>2.12310696</v>
      </c>
      <c r="R1689" s="0" t="n">
        <f aca="false">Q1689+($AG$1*$AH$8)</f>
        <v>82.12310696</v>
      </c>
      <c r="S1689" s="0" t="n">
        <v>1.82935989</v>
      </c>
      <c r="T1689" s="0" t="n">
        <f aca="false">S1689+($AG$1*$AH$9)</f>
        <v>91.82935989</v>
      </c>
      <c r="U1689" s="0" t="n">
        <v>1.83032143</v>
      </c>
      <c r="V1689" s="0" t="n">
        <f aca="false">U1689+($AG$1*$AH$10)</f>
        <v>101.83032143</v>
      </c>
      <c r="W1689" s="0" t="n">
        <v>1.8118906</v>
      </c>
      <c r="X1689" s="0" t="n">
        <f aca="false">W1689+($AG$1*$AH$11)</f>
        <v>111.8118906</v>
      </c>
      <c r="Y1689" s="0" t="n">
        <v>1.86615145</v>
      </c>
      <c r="Z1689" s="0" t="n">
        <f aca="false">Y1689+($AG$1*$AH$12)</f>
        <v>121.86615145</v>
      </c>
      <c r="AA1689" s="0" t="n">
        <v>1.8939873</v>
      </c>
      <c r="AB1689" s="0" t="n">
        <f aca="false">AA1689+($AG$1*$AH$13)</f>
        <v>131.8939873</v>
      </c>
      <c r="AC1689" s="0" t="n">
        <v>1.90888095</v>
      </c>
      <c r="AD1689" s="0" t="n">
        <f aca="false">AC1689+($AG$1*$AH$14)</f>
        <v>141.90888095</v>
      </c>
      <c r="AE1689" s="0" t="n">
        <v>0.278784573</v>
      </c>
      <c r="AF1689" s="0" t="n">
        <f aca="false">AE1689+($AG$1*$AH$15)</f>
        <v>150.278784573</v>
      </c>
    </row>
    <row r="1690" customFormat="false" ht="15" hidden="false" customHeight="false" outlineLevel="0" collapsed="false">
      <c r="A1690" s="0" t="n">
        <v>5.5062027</v>
      </c>
      <c r="B1690" s="0" t="n">
        <v>2.1610229</v>
      </c>
      <c r="C1690" s="0" t="n">
        <v>2.02553511</v>
      </c>
      <c r="D1690" s="0" t="n">
        <f aca="false">C1690+($AG$1*$AH$1)</f>
        <v>12.02553511</v>
      </c>
      <c r="E1690" s="0" t="n">
        <v>1.9814961</v>
      </c>
      <c r="F1690" s="0" t="n">
        <f aca="false">E1690+($AG$1*$AH$2)</f>
        <v>21.9814961</v>
      </c>
      <c r="G1690" s="0" t="n">
        <v>1.9464711</v>
      </c>
      <c r="H1690" s="0" t="n">
        <f aca="false">G1690+($AG$1*$AH$3)</f>
        <v>31.9464711</v>
      </c>
      <c r="I1690" s="0" t="n">
        <v>1.92013514</v>
      </c>
      <c r="J1690" s="0" t="n">
        <f aca="false">I1690+($AG$1*$AH$4)</f>
        <v>41.92013514</v>
      </c>
      <c r="K1690" s="0" t="n">
        <v>1.88300526</v>
      </c>
      <c r="L1690" s="0" t="n">
        <f aca="false">K1690+($AG$1*$AH$5)</f>
        <v>51.88300526</v>
      </c>
      <c r="M1690" s="0" t="n">
        <v>1.84198821</v>
      </c>
      <c r="N1690" s="0" t="n">
        <f aca="false">M1690+($AH$6*$AG$1)</f>
        <v>61.84198821</v>
      </c>
      <c r="O1690" s="0" t="n">
        <v>1.95509255</v>
      </c>
      <c r="P1690" s="0" t="n">
        <f aca="false">O1690+($AG$1*$AH$7)</f>
        <v>71.95509255</v>
      </c>
      <c r="Q1690" s="0" t="n">
        <v>2.20250487</v>
      </c>
      <c r="R1690" s="0" t="n">
        <f aca="false">Q1690+($AG$1*$AH$8)</f>
        <v>82.20250487</v>
      </c>
      <c r="S1690" s="0" t="n">
        <v>1.85355914</v>
      </c>
      <c r="T1690" s="0" t="n">
        <f aca="false">S1690+($AG$1*$AH$9)</f>
        <v>91.85355914</v>
      </c>
      <c r="U1690" s="0" t="n">
        <v>1.89810967</v>
      </c>
      <c r="V1690" s="0" t="n">
        <f aca="false">U1690+($AG$1*$AH$10)</f>
        <v>101.89810967</v>
      </c>
      <c r="W1690" s="0" t="n">
        <v>1.84792566</v>
      </c>
      <c r="X1690" s="0" t="n">
        <f aca="false">W1690+($AG$1*$AH$11)</f>
        <v>111.84792566</v>
      </c>
      <c r="Y1690" s="0" t="n">
        <v>1.91913807</v>
      </c>
      <c r="Z1690" s="0" t="n">
        <f aca="false">Y1690+($AG$1*$AH$12)</f>
        <v>121.91913807</v>
      </c>
      <c r="AA1690" s="0" t="n">
        <v>1.9068892</v>
      </c>
      <c r="AB1690" s="0" t="n">
        <f aca="false">AA1690+($AG$1*$AH$13)</f>
        <v>131.9068892</v>
      </c>
      <c r="AC1690" s="0" t="n">
        <v>1.9611454</v>
      </c>
      <c r="AD1690" s="0" t="n">
        <f aca="false">AC1690+($AG$1*$AH$14)</f>
        <v>141.9611454</v>
      </c>
      <c r="AE1690" s="0" t="n">
        <v>0.273974687</v>
      </c>
      <c r="AF1690" s="0" t="n">
        <f aca="false">AE1690+($AG$1*$AH$15)</f>
        <v>150.273974687</v>
      </c>
    </row>
    <row r="1691" customFormat="false" ht="15" hidden="false" customHeight="false" outlineLevel="0" collapsed="false">
      <c r="A1691" s="0" t="n">
        <v>5.50950623</v>
      </c>
      <c r="B1691" s="0" t="n">
        <v>2.14093351</v>
      </c>
      <c r="C1691" s="0" t="n">
        <v>1.99039876</v>
      </c>
      <c r="D1691" s="0" t="n">
        <f aca="false">C1691+($AG$1*$AH$1)</f>
        <v>11.99039876</v>
      </c>
      <c r="E1691" s="0" t="n">
        <v>2.00253367</v>
      </c>
      <c r="F1691" s="0" t="n">
        <f aca="false">E1691+($AG$1*$AH$2)</f>
        <v>22.00253367</v>
      </c>
      <c r="G1691" s="0" t="n">
        <v>2.00481224</v>
      </c>
      <c r="H1691" s="0" t="n">
        <f aca="false">G1691+($AG$1*$AH$3)</f>
        <v>32.00481224</v>
      </c>
      <c r="I1691" s="0" t="n">
        <v>1.96821654</v>
      </c>
      <c r="J1691" s="0" t="n">
        <f aca="false">I1691+($AG$1*$AH$4)</f>
        <v>41.96821654</v>
      </c>
      <c r="K1691" s="0" t="n">
        <v>1.93943346</v>
      </c>
      <c r="L1691" s="0" t="n">
        <f aca="false">K1691+($AG$1*$AH$5)</f>
        <v>51.93943346</v>
      </c>
      <c r="M1691" s="0" t="n">
        <v>1.8635149</v>
      </c>
      <c r="N1691" s="0" t="n">
        <f aca="false">M1691+($AH$6*$AG$1)</f>
        <v>61.8635149</v>
      </c>
      <c r="O1691" s="0" t="n">
        <v>1.98546946</v>
      </c>
      <c r="P1691" s="0" t="n">
        <f aca="false">O1691+($AG$1*$AH$7)</f>
        <v>71.98546946</v>
      </c>
      <c r="Q1691" s="0" t="n">
        <v>2.27287626</v>
      </c>
      <c r="R1691" s="0" t="n">
        <f aca="false">Q1691+($AG$1*$AH$8)</f>
        <v>82.27287626</v>
      </c>
      <c r="S1691" s="0" t="n">
        <v>1.91058612</v>
      </c>
      <c r="T1691" s="0" t="n">
        <f aca="false">S1691+($AG$1*$AH$9)</f>
        <v>91.91058612</v>
      </c>
      <c r="U1691" s="0" t="n">
        <v>1.90189707</v>
      </c>
      <c r="V1691" s="0" t="n">
        <f aca="false">U1691+($AG$1*$AH$10)</f>
        <v>101.90189707</v>
      </c>
      <c r="W1691" s="0" t="n">
        <v>1.94351661</v>
      </c>
      <c r="X1691" s="0" t="n">
        <f aca="false">W1691+($AG$1*$AH$11)</f>
        <v>111.94351661</v>
      </c>
      <c r="Y1691" s="0" t="n">
        <v>1.98491466</v>
      </c>
      <c r="Z1691" s="0" t="n">
        <f aca="false">Y1691+($AG$1*$AH$12)</f>
        <v>121.98491466</v>
      </c>
      <c r="AA1691" s="0" t="n">
        <v>1.98224056</v>
      </c>
      <c r="AB1691" s="0" t="n">
        <f aca="false">AA1691+($AG$1*$AH$13)</f>
        <v>131.98224056</v>
      </c>
      <c r="AC1691" s="0" t="n">
        <v>2.03356814</v>
      </c>
      <c r="AD1691" s="0" t="n">
        <f aca="false">AC1691+($AG$1*$AH$14)</f>
        <v>142.03356814</v>
      </c>
      <c r="AE1691" s="0" t="n">
        <v>0.27667439</v>
      </c>
      <c r="AF1691" s="0" t="n">
        <f aca="false">AE1691+($AG$1*$AH$15)</f>
        <v>150.27667439</v>
      </c>
    </row>
    <row r="1692" customFormat="false" ht="15" hidden="false" customHeight="false" outlineLevel="0" collapsed="false">
      <c r="A1692" s="0" t="n">
        <v>5.51281166</v>
      </c>
      <c r="B1692" s="0" t="n">
        <v>2.16815591</v>
      </c>
      <c r="C1692" s="0" t="n">
        <v>2.01111794</v>
      </c>
      <c r="D1692" s="0" t="n">
        <f aca="false">C1692+($AG$1*$AH$1)</f>
        <v>12.01111794</v>
      </c>
      <c r="E1692" s="0" t="n">
        <v>2.07399607</v>
      </c>
      <c r="F1692" s="0" t="n">
        <f aca="false">E1692+($AG$1*$AH$2)</f>
        <v>22.07399607</v>
      </c>
      <c r="G1692" s="0" t="n">
        <v>2.00977969</v>
      </c>
      <c r="H1692" s="0" t="n">
        <f aca="false">G1692+($AG$1*$AH$3)</f>
        <v>32.00977969</v>
      </c>
      <c r="I1692" s="0" t="n">
        <v>1.99868107</v>
      </c>
      <c r="J1692" s="0" t="n">
        <f aca="false">I1692+($AG$1*$AH$4)</f>
        <v>41.99868107</v>
      </c>
      <c r="K1692" s="0" t="n">
        <v>1.99364078</v>
      </c>
      <c r="L1692" s="0" t="n">
        <f aca="false">K1692+($AG$1*$AH$5)</f>
        <v>51.99364078</v>
      </c>
      <c r="M1692" s="0" t="n">
        <v>1.95642042</v>
      </c>
      <c r="N1692" s="0" t="n">
        <f aca="false">M1692+($AH$6*$AG$1)</f>
        <v>61.95642042</v>
      </c>
      <c r="O1692" s="0" t="n">
        <v>1.97598863</v>
      </c>
      <c r="P1692" s="0" t="n">
        <f aca="false">O1692+($AG$1*$AH$7)</f>
        <v>71.97598863</v>
      </c>
      <c r="Q1692" s="0" t="n">
        <v>2.34494352</v>
      </c>
      <c r="R1692" s="0" t="n">
        <f aca="false">Q1692+($AG$1*$AH$8)</f>
        <v>82.34494352</v>
      </c>
      <c r="S1692" s="0" t="n">
        <v>1.99988055</v>
      </c>
      <c r="T1692" s="0" t="n">
        <f aca="false">S1692+($AG$1*$AH$9)</f>
        <v>91.99988055</v>
      </c>
      <c r="U1692" s="0" t="n">
        <v>1.9457978</v>
      </c>
      <c r="V1692" s="0" t="n">
        <f aca="false">U1692+($AG$1*$AH$10)</f>
        <v>101.9457978</v>
      </c>
      <c r="W1692" s="0" t="n">
        <v>2.04894829</v>
      </c>
      <c r="X1692" s="0" t="n">
        <f aca="false">W1692+($AG$1*$AH$11)</f>
        <v>112.04894829</v>
      </c>
      <c r="Y1692" s="0" t="n">
        <v>2.04393482</v>
      </c>
      <c r="Z1692" s="0" t="n">
        <f aca="false">Y1692+($AG$1*$AH$12)</f>
        <v>122.04393482</v>
      </c>
      <c r="AA1692" s="0" t="n">
        <v>2.06455827</v>
      </c>
      <c r="AB1692" s="0" t="n">
        <f aca="false">AA1692+($AG$1*$AH$13)</f>
        <v>132.06455827</v>
      </c>
      <c r="AC1692" s="0" t="n">
        <v>2.10833812</v>
      </c>
      <c r="AD1692" s="0" t="n">
        <f aca="false">AC1692+($AG$1*$AH$14)</f>
        <v>142.10833812</v>
      </c>
      <c r="AE1692" s="0" t="n">
        <v>0.303808659</v>
      </c>
      <c r="AF1692" s="0" t="n">
        <f aca="false">AE1692+($AG$1*$AH$15)</f>
        <v>150.303808659</v>
      </c>
    </row>
    <row r="1693" customFormat="false" ht="15" hidden="false" customHeight="false" outlineLevel="0" collapsed="false">
      <c r="A1693" s="0" t="n">
        <v>5.516119</v>
      </c>
      <c r="B1693" s="0" t="n">
        <v>2.19590116</v>
      </c>
      <c r="C1693" s="0" t="n">
        <v>2.03087449</v>
      </c>
      <c r="D1693" s="0" t="n">
        <f aca="false">C1693+($AG$1*$AH$1)</f>
        <v>12.03087449</v>
      </c>
      <c r="E1693" s="0" t="n">
        <v>2.0921731</v>
      </c>
      <c r="F1693" s="0" t="n">
        <f aca="false">E1693+($AG$1*$AH$2)</f>
        <v>22.0921731</v>
      </c>
      <c r="G1693" s="0" t="n">
        <v>2.028404</v>
      </c>
      <c r="H1693" s="0" t="n">
        <f aca="false">G1693+($AG$1*$AH$3)</f>
        <v>32.028404</v>
      </c>
      <c r="I1693" s="0" t="n">
        <v>2.04585576</v>
      </c>
      <c r="J1693" s="0" t="n">
        <f aca="false">I1693+($AG$1*$AH$4)</f>
        <v>42.04585576</v>
      </c>
      <c r="K1693" s="0" t="n">
        <v>2.06448054</v>
      </c>
      <c r="L1693" s="0" t="n">
        <f aca="false">K1693+($AG$1*$AH$5)</f>
        <v>52.06448054</v>
      </c>
      <c r="M1693" s="0" t="n">
        <v>2.01543522</v>
      </c>
      <c r="N1693" s="0" t="n">
        <f aca="false">M1693+($AH$6*$AG$1)</f>
        <v>62.01543522</v>
      </c>
      <c r="O1693" s="0" t="n">
        <v>2.04084539</v>
      </c>
      <c r="P1693" s="0" t="n">
        <f aca="false">O1693+($AG$1*$AH$7)</f>
        <v>72.04084539</v>
      </c>
      <c r="Q1693" s="0" t="n">
        <v>2.45584798</v>
      </c>
      <c r="R1693" s="0" t="n">
        <f aca="false">Q1693+($AG$1*$AH$8)</f>
        <v>82.45584798</v>
      </c>
      <c r="S1693" s="0" t="n">
        <v>2.0941987</v>
      </c>
      <c r="T1693" s="0" t="n">
        <f aca="false">S1693+($AG$1*$AH$9)</f>
        <v>92.0941987</v>
      </c>
      <c r="U1693" s="0" t="n">
        <v>2.0267272</v>
      </c>
      <c r="V1693" s="0" t="n">
        <f aca="false">U1693+($AG$1*$AH$10)</f>
        <v>102.0267272</v>
      </c>
      <c r="W1693" s="0" t="n">
        <v>2.13558054</v>
      </c>
      <c r="X1693" s="0" t="n">
        <f aca="false">W1693+($AG$1*$AH$11)</f>
        <v>112.13558054</v>
      </c>
      <c r="Y1693" s="0" t="n">
        <v>2.10649395</v>
      </c>
      <c r="Z1693" s="0" t="n">
        <f aca="false">Y1693+($AG$1*$AH$12)</f>
        <v>122.10649395</v>
      </c>
      <c r="AA1693" s="0" t="n">
        <v>2.140095</v>
      </c>
      <c r="AB1693" s="0" t="n">
        <f aca="false">AA1693+($AG$1*$AH$13)</f>
        <v>132.140095</v>
      </c>
      <c r="AC1693" s="0" t="n">
        <v>2.16363907</v>
      </c>
      <c r="AD1693" s="0" t="n">
        <f aca="false">AC1693+($AG$1*$AH$14)</f>
        <v>142.16363907</v>
      </c>
      <c r="AE1693" s="0" t="n">
        <v>0.319026977</v>
      </c>
      <c r="AF1693" s="0" t="n">
        <f aca="false">AE1693+($AG$1*$AH$15)</f>
        <v>150.319026977</v>
      </c>
    </row>
    <row r="1694" customFormat="false" ht="15" hidden="false" customHeight="false" outlineLevel="0" collapsed="false">
      <c r="A1694" s="0" t="n">
        <v>5.51942921</v>
      </c>
      <c r="B1694" s="0" t="n">
        <v>2.21565866</v>
      </c>
      <c r="C1694" s="0" t="n">
        <v>2.03086877</v>
      </c>
      <c r="D1694" s="0" t="n">
        <f aca="false">C1694+($AG$1*$AH$1)</f>
        <v>12.03086877</v>
      </c>
      <c r="E1694" s="0" t="n">
        <v>2.12922215</v>
      </c>
      <c r="F1694" s="0" t="n">
        <f aca="false">E1694+($AG$1*$AH$2)</f>
        <v>22.12922215</v>
      </c>
      <c r="G1694" s="0" t="n">
        <v>2.08793187</v>
      </c>
      <c r="H1694" s="0" t="n">
        <f aca="false">G1694+($AG$1*$AH$3)</f>
        <v>32.08793187</v>
      </c>
      <c r="I1694" s="0" t="n">
        <v>2.10422182</v>
      </c>
      <c r="J1694" s="0" t="n">
        <f aca="false">I1694+($AG$1*$AH$4)</f>
        <v>42.10422182</v>
      </c>
      <c r="K1694" s="0" t="n">
        <v>2.09789228</v>
      </c>
      <c r="L1694" s="0" t="n">
        <f aca="false">K1694+($AG$1*$AH$5)</f>
        <v>52.09789228</v>
      </c>
      <c r="M1694" s="0" t="n">
        <v>2.08611226</v>
      </c>
      <c r="N1694" s="0" t="n">
        <f aca="false">M1694+($AH$6*$AG$1)</f>
        <v>62.08611226</v>
      </c>
      <c r="O1694" s="0" t="n">
        <v>2.13242674</v>
      </c>
      <c r="P1694" s="0" t="n">
        <f aca="false">O1694+($AG$1*$AH$7)</f>
        <v>72.13242674</v>
      </c>
      <c r="Q1694" s="0" t="n">
        <v>2.49261856</v>
      </c>
      <c r="R1694" s="0" t="n">
        <f aca="false">Q1694+($AG$1*$AH$8)</f>
        <v>82.49261856</v>
      </c>
      <c r="S1694" s="0" t="n">
        <v>2.16051769</v>
      </c>
      <c r="T1694" s="0" t="n">
        <f aca="false">S1694+($AG$1*$AH$9)</f>
        <v>92.16051769</v>
      </c>
      <c r="U1694" s="0" t="n">
        <v>2.14205027</v>
      </c>
      <c r="V1694" s="0" t="n">
        <f aca="false">U1694+($AG$1*$AH$10)</f>
        <v>102.14205027</v>
      </c>
      <c r="W1694" s="0" t="n">
        <v>2.19860649</v>
      </c>
      <c r="X1694" s="0" t="n">
        <f aca="false">W1694+($AG$1*$AH$11)</f>
        <v>112.19860649</v>
      </c>
      <c r="Y1694" s="0" t="n">
        <v>2.16194701</v>
      </c>
      <c r="Z1694" s="0" t="n">
        <f aca="false">Y1694+($AG$1*$AH$12)</f>
        <v>122.16194701</v>
      </c>
      <c r="AA1694" s="0" t="n">
        <v>2.21262193</v>
      </c>
      <c r="AB1694" s="0" t="n">
        <f aca="false">AA1694+($AG$1*$AH$13)</f>
        <v>132.21262193</v>
      </c>
      <c r="AC1694" s="0" t="n">
        <v>2.19643593</v>
      </c>
      <c r="AD1694" s="0" t="n">
        <f aca="false">AC1694+($AG$1*$AH$14)</f>
        <v>142.19643593</v>
      </c>
      <c r="AE1694" s="0" t="n">
        <v>0.322918534</v>
      </c>
      <c r="AF1694" s="0" t="n">
        <f aca="false">AE1694+($AG$1*$AH$15)</f>
        <v>150.322918534</v>
      </c>
    </row>
    <row r="1695" customFormat="false" ht="15" hidden="false" customHeight="false" outlineLevel="0" collapsed="false">
      <c r="A1695" s="0" t="n">
        <v>5.52274084</v>
      </c>
      <c r="B1695" s="0" t="n">
        <v>2.26489162</v>
      </c>
      <c r="C1695" s="0" t="n">
        <v>2.14359379</v>
      </c>
      <c r="D1695" s="0" t="n">
        <f aca="false">C1695+($AG$1*$AH$1)</f>
        <v>12.14359379</v>
      </c>
      <c r="E1695" s="0" t="n">
        <v>2.17204928</v>
      </c>
      <c r="F1695" s="0" t="n">
        <f aca="false">E1695+($AG$1*$AH$2)</f>
        <v>22.17204928</v>
      </c>
      <c r="G1695" s="0" t="n">
        <v>2.17710924</v>
      </c>
      <c r="H1695" s="0" t="n">
        <f aca="false">G1695+($AG$1*$AH$3)</f>
        <v>32.17710924</v>
      </c>
      <c r="I1695" s="0" t="n">
        <v>2.17765403</v>
      </c>
      <c r="J1695" s="0" t="n">
        <f aca="false">I1695+($AG$1*$AH$4)</f>
        <v>42.17765403</v>
      </c>
      <c r="K1695" s="0" t="n">
        <v>2.099895</v>
      </c>
      <c r="L1695" s="0" t="n">
        <f aca="false">K1695+($AG$1*$AH$5)</f>
        <v>52.099895</v>
      </c>
      <c r="M1695" s="0" t="n">
        <v>2.14058447</v>
      </c>
      <c r="N1695" s="0" t="n">
        <f aca="false">M1695+($AH$6*$AG$1)</f>
        <v>62.14058447</v>
      </c>
      <c r="O1695" s="0" t="n">
        <v>2.18161106</v>
      </c>
      <c r="P1695" s="0" t="n">
        <f aca="false">O1695+($AG$1*$AH$7)</f>
        <v>72.18161106</v>
      </c>
      <c r="Q1695" s="0" t="n">
        <v>2.51682901</v>
      </c>
      <c r="R1695" s="0" t="n">
        <f aca="false">Q1695+($AG$1*$AH$8)</f>
        <v>82.51682901</v>
      </c>
      <c r="S1695" s="0" t="n">
        <v>2.20445561</v>
      </c>
      <c r="T1695" s="0" t="n">
        <f aca="false">S1695+($AG$1*$AH$9)</f>
        <v>92.20445561</v>
      </c>
      <c r="U1695" s="0" t="n">
        <v>2.2198205</v>
      </c>
      <c r="V1695" s="0" t="n">
        <f aca="false">U1695+($AG$1*$AH$10)</f>
        <v>102.2198205</v>
      </c>
      <c r="W1695" s="0" t="n">
        <v>2.26822352</v>
      </c>
      <c r="X1695" s="0" t="n">
        <f aca="false">W1695+($AG$1*$AH$11)</f>
        <v>112.26822352</v>
      </c>
      <c r="Y1695" s="0" t="n">
        <v>2.23283124</v>
      </c>
      <c r="Z1695" s="0" t="n">
        <f aca="false">Y1695+($AG$1*$AH$12)</f>
        <v>122.23283124</v>
      </c>
      <c r="AA1695" s="0" t="n">
        <v>2.24994159</v>
      </c>
      <c r="AB1695" s="0" t="n">
        <f aca="false">AA1695+($AG$1*$AH$13)</f>
        <v>132.24994159</v>
      </c>
      <c r="AC1695" s="0" t="n">
        <v>2.18074346</v>
      </c>
      <c r="AD1695" s="0" t="n">
        <f aca="false">AC1695+($AG$1*$AH$14)</f>
        <v>142.18074346</v>
      </c>
      <c r="AE1695" s="0" t="n">
        <v>0.314769775</v>
      </c>
      <c r="AF1695" s="0" t="n">
        <f aca="false">AE1695+($AG$1*$AH$15)</f>
        <v>150.314769775</v>
      </c>
    </row>
    <row r="1696" customFormat="false" ht="15" hidden="false" customHeight="false" outlineLevel="0" collapsed="false">
      <c r="A1696" s="0" t="n">
        <v>5.52605486</v>
      </c>
      <c r="B1696" s="0" t="n">
        <v>2.24562693</v>
      </c>
      <c r="C1696" s="0" t="n">
        <v>2.23823571</v>
      </c>
      <c r="D1696" s="0" t="n">
        <f aca="false">C1696+($AG$1*$AH$1)</f>
        <v>12.23823571</v>
      </c>
      <c r="E1696" s="0" t="n">
        <v>2.21472597</v>
      </c>
      <c r="F1696" s="0" t="n">
        <f aca="false">E1696+($AG$1*$AH$2)</f>
        <v>22.21472597</v>
      </c>
      <c r="G1696" s="0" t="n">
        <v>2.22758532</v>
      </c>
      <c r="H1696" s="0" t="n">
        <f aca="false">G1696+($AG$1*$AH$3)</f>
        <v>32.22758532</v>
      </c>
      <c r="I1696" s="0" t="n">
        <v>2.22761536</v>
      </c>
      <c r="J1696" s="0" t="n">
        <f aca="false">I1696+($AG$1*$AH$4)</f>
        <v>42.22761536</v>
      </c>
      <c r="K1696" s="0" t="n">
        <v>2.16582561</v>
      </c>
      <c r="L1696" s="0" t="n">
        <f aca="false">K1696+($AG$1*$AH$5)</f>
        <v>52.16582561</v>
      </c>
      <c r="M1696" s="0" t="n">
        <v>2.20345449</v>
      </c>
      <c r="N1696" s="0" t="n">
        <f aca="false">M1696+($AH$6*$AG$1)</f>
        <v>62.20345449</v>
      </c>
      <c r="O1696" s="0" t="n">
        <v>2.25298071</v>
      </c>
      <c r="P1696" s="0" t="n">
        <f aca="false">O1696+($AG$1*$AH$7)</f>
        <v>72.25298071</v>
      </c>
      <c r="Q1696" s="0" t="n">
        <v>2.53348279</v>
      </c>
      <c r="R1696" s="0" t="n">
        <f aca="false">Q1696+($AG$1*$AH$8)</f>
        <v>82.53348279</v>
      </c>
      <c r="S1696" s="0" t="n">
        <v>2.23249292</v>
      </c>
      <c r="T1696" s="0" t="n">
        <f aca="false">S1696+($AG$1*$AH$9)</f>
        <v>92.23249292</v>
      </c>
      <c r="U1696" s="0" t="n">
        <v>2.26054573</v>
      </c>
      <c r="V1696" s="0" t="n">
        <f aca="false">U1696+($AG$1*$AH$10)</f>
        <v>102.26054573</v>
      </c>
      <c r="W1696" s="0" t="n">
        <v>2.29577518</v>
      </c>
      <c r="X1696" s="0" t="n">
        <f aca="false">W1696+($AG$1*$AH$11)</f>
        <v>112.29577518</v>
      </c>
      <c r="Y1696" s="0" t="n">
        <v>2.28349495</v>
      </c>
      <c r="Z1696" s="0" t="n">
        <f aca="false">Y1696+($AG$1*$AH$12)</f>
        <v>122.28349495</v>
      </c>
      <c r="AA1696" s="0" t="n">
        <v>2.21755743</v>
      </c>
      <c r="AB1696" s="0" t="n">
        <f aca="false">AA1696+($AG$1*$AH$13)</f>
        <v>132.21755743</v>
      </c>
      <c r="AC1696" s="0" t="n">
        <v>2.19416022</v>
      </c>
      <c r="AD1696" s="0" t="n">
        <f aca="false">AC1696+($AG$1*$AH$14)</f>
        <v>142.19416022</v>
      </c>
      <c r="AE1696" s="0" t="n">
        <v>0.331410408</v>
      </c>
      <c r="AF1696" s="0" t="n">
        <f aca="false">AE1696+($AG$1*$AH$15)</f>
        <v>150.331410408</v>
      </c>
    </row>
    <row r="1697" customFormat="false" ht="15" hidden="false" customHeight="false" outlineLevel="0" collapsed="false">
      <c r="A1697" s="0" t="n">
        <v>5.52937031</v>
      </c>
      <c r="B1697" s="0" t="n">
        <v>2.27911878</v>
      </c>
      <c r="C1697" s="0" t="n">
        <v>2.2773788</v>
      </c>
      <c r="D1697" s="0" t="n">
        <f aca="false">C1697+($AG$1*$AH$1)</f>
        <v>12.2773788</v>
      </c>
      <c r="E1697" s="0" t="n">
        <v>2.28764057</v>
      </c>
      <c r="F1697" s="0" t="n">
        <f aca="false">E1697+($AG$1*$AH$2)</f>
        <v>22.28764057</v>
      </c>
      <c r="G1697" s="0" t="n">
        <v>2.28962564</v>
      </c>
      <c r="H1697" s="0" t="n">
        <f aca="false">G1697+($AG$1*$AH$3)</f>
        <v>32.28962564</v>
      </c>
      <c r="I1697" s="0" t="n">
        <v>2.27163315</v>
      </c>
      <c r="J1697" s="0" t="n">
        <f aca="false">I1697+($AG$1*$AH$4)</f>
        <v>42.27163315</v>
      </c>
      <c r="K1697" s="0" t="n">
        <v>2.21182775</v>
      </c>
      <c r="L1697" s="0" t="n">
        <f aca="false">K1697+($AG$1*$AH$5)</f>
        <v>52.21182775</v>
      </c>
      <c r="M1697" s="0" t="n">
        <v>2.22980404</v>
      </c>
      <c r="N1697" s="0" t="n">
        <f aca="false">M1697+($AH$6*$AG$1)</f>
        <v>62.22980404</v>
      </c>
      <c r="O1697" s="0" t="n">
        <v>2.34159184</v>
      </c>
      <c r="P1697" s="0" t="n">
        <f aca="false">O1697+($AG$1*$AH$7)</f>
        <v>72.34159184</v>
      </c>
      <c r="Q1697" s="0" t="n">
        <v>2.5419867</v>
      </c>
      <c r="R1697" s="0" t="n">
        <f aca="false">Q1697+($AG$1*$AH$8)</f>
        <v>82.5419867</v>
      </c>
      <c r="S1697" s="0" t="n">
        <v>2.27603793</v>
      </c>
      <c r="T1697" s="0" t="n">
        <f aca="false">S1697+($AG$1*$AH$9)</f>
        <v>92.27603793</v>
      </c>
      <c r="U1697" s="0" t="n">
        <v>2.33703876</v>
      </c>
      <c r="V1697" s="0" t="n">
        <f aca="false">U1697+($AG$1*$AH$10)</f>
        <v>102.33703876</v>
      </c>
      <c r="W1697" s="0" t="n">
        <v>2.36161971</v>
      </c>
      <c r="X1697" s="0" t="n">
        <f aca="false">W1697+($AG$1*$AH$11)</f>
        <v>112.36161971</v>
      </c>
      <c r="Y1697" s="0" t="n">
        <v>2.32025266</v>
      </c>
      <c r="Z1697" s="0" t="n">
        <f aca="false">Y1697+($AG$1*$AH$12)</f>
        <v>122.32025266</v>
      </c>
      <c r="AA1697" s="0" t="n">
        <v>2.29989791</v>
      </c>
      <c r="AB1697" s="0" t="n">
        <f aca="false">AA1697+($AG$1*$AH$13)</f>
        <v>132.29989791</v>
      </c>
      <c r="AC1697" s="0" t="n">
        <v>2.20822811</v>
      </c>
      <c r="AD1697" s="0" t="n">
        <f aca="false">AC1697+($AG$1*$AH$14)</f>
        <v>142.20822811</v>
      </c>
      <c r="AE1697" s="0" t="n">
        <v>0.333556384</v>
      </c>
      <c r="AF1697" s="0" t="n">
        <f aca="false">AE1697+($AG$1*$AH$15)</f>
        <v>150.333556384</v>
      </c>
    </row>
    <row r="1698" customFormat="false" ht="15" hidden="false" customHeight="false" outlineLevel="0" collapsed="false">
      <c r="A1698" s="0" t="n">
        <v>5.53268766</v>
      </c>
      <c r="B1698" s="0" t="n">
        <v>2.34097195</v>
      </c>
      <c r="C1698" s="0" t="n">
        <v>2.32574105</v>
      </c>
      <c r="D1698" s="0" t="n">
        <f aca="false">C1698+($AG$1*$AH$1)</f>
        <v>12.32574105</v>
      </c>
      <c r="E1698" s="0" t="n">
        <v>2.29765654</v>
      </c>
      <c r="F1698" s="0" t="n">
        <f aca="false">E1698+($AG$1*$AH$2)</f>
        <v>22.29765654</v>
      </c>
      <c r="G1698" s="0" t="n">
        <v>2.3265698</v>
      </c>
      <c r="H1698" s="0" t="n">
        <f aca="false">G1698+($AG$1*$AH$3)</f>
        <v>32.3265698</v>
      </c>
      <c r="I1698" s="0" t="n">
        <v>2.33445859</v>
      </c>
      <c r="J1698" s="0" t="n">
        <f aca="false">I1698+($AG$1*$AH$4)</f>
        <v>42.33445859</v>
      </c>
      <c r="K1698" s="0" t="n">
        <v>2.29942083</v>
      </c>
      <c r="L1698" s="0" t="n">
        <f aca="false">K1698+($AG$1*$AH$5)</f>
        <v>52.29942083</v>
      </c>
      <c r="M1698" s="0" t="n">
        <v>2.31831932</v>
      </c>
      <c r="N1698" s="0" t="n">
        <f aca="false">M1698+($AH$6*$AG$1)</f>
        <v>62.31831932</v>
      </c>
      <c r="O1698" s="0" t="n">
        <v>2.33992243</v>
      </c>
      <c r="P1698" s="0" t="n">
        <f aca="false">O1698+($AG$1*$AH$7)</f>
        <v>72.33992243</v>
      </c>
      <c r="Q1698" s="0" t="n">
        <v>2.50649786</v>
      </c>
      <c r="R1698" s="0" t="n">
        <f aca="false">Q1698+($AG$1*$AH$8)</f>
        <v>82.50649786</v>
      </c>
      <c r="S1698" s="0" t="n">
        <v>2.30593324</v>
      </c>
      <c r="T1698" s="0" t="n">
        <f aca="false">S1698+($AG$1*$AH$9)</f>
        <v>92.30593324</v>
      </c>
      <c r="U1698" s="0" t="n">
        <v>2.36735559</v>
      </c>
      <c r="V1698" s="0" t="n">
        <f aca="false">U1698+($AG$1*$AH$10)</f>
        <v>102.36735559</v>
      </c>
      <c r="W1698" s="0" t="n">
        <v>2.40191412</v>
      </c>
      <c r="X1698" s="0" t="n">
        <f aca="false">W1698+($AG$1*$AH$11)</f>
        <v>112.40191412</v>
      </c>
      <c r="Y1698" s="0" t="n">
        <v>2.37249398</v>
      </c>
      <c r="Z1698" s="0" t="n">
        <f aca="false">Y1698+($AG$1*$AH$12)</f>
        <v>122.37249398</v>
      </c>
      <c r="AA1698" s="0" t="n">
        <v>2.31967378</v>
      </c>
      <c r="AB1698" s="0" t="n">
        <f aca="false">AA1698+($AG$1*$AH$13)</f>
        <v>132.31967378</v>
      </c>
      <c r="AC1698" s="0" t="n">
        <v>2.21162295</v>
      </c>
      <c r="AD1698" s="0" t="n">
        <f aca="false">AC1698+($AG$1*$AH$14)</f>
        <v>142.21162295</v>
      </c>
      <c r="AE1698" s="0" t="n">
        <v>0.309105247</v>
      </c>
      <c r="AF1698" s="0" t="n">
        <f aca="false">AE1698+($AG$1*$AH$15)</f>
        <v>150.309105247</v>
      </c>
    </row>
    <row r="1699" customFormat="false" ht="15" hidden="false" customHeight="false" outlineLevel="0" collapsed="false">
      <c r="A1699" s="0" t="n">
        <v>5.5360074</v>
      </c>
      <c r="B1699" s="0" t="n">
        <v>2.3674891</v>
      </c>
      <c r="C1699" s="0" t="n">
        <v>2.35666347</v>
      </c>
      <c r="D1699" s="0" t="n">
        <f aca="false">C1699+($AG$1*$AH$1)</f>
        <v>12.35666347</v>
      </c>
      <c r="E1699" s="0" t="n">
        <v>2.2880559</v>
      </c>
      <c r="F1699" s="0" t="n">
        <f aca="false">E1699+($AG$1*$AH$2)</f>
        <v>22.2880559</v>
      </c>
      <c r="G1699" s="0" t="n">
        <v>2.36398077</v>
      </c>
      <c r="H1699" s="0" t="n">
        <f aca="false">G1699+($AG$1*$AH$3)</f>
        <v>32.36398077</v>
      </c>
      <c r="I1699" s="0" t="n">
        <v>2.36236119</v>
      </c>
      <c r="J1699" s="0" t="n">
        <f aca="false">I1699+($AG$1*$AH$4)</f>
        <v>42.36236119</v>
      </c>
      <c r="K1699" s="0" t="n">
        <v>2.36897206</v>
      </c>
      <c r="L1699" s="0" t="n">
        <f aca="false">K1699+($AG$1*$AH$5)</f>
        <v>52.36897206</v>
      </c>
      <c r="M1699" s="0" t="n">
        <v>2.36146951</v>
      </c>
      <c r="N1699" s="0" t="n">
        <f aca="false">M1699+($AH$6*$AG$1)</f>
        <v>62.36146951</v>
      </c>
      <c r="O1699" s="0" t="n">
        <v>2.36306047</v>
      </c>
      <c r="P1699" s="0" t="n">
        <f aca="false">O1699+($AG$1*$AH$7)</f>
        <v>72.36306047</v>
      </c>
      <c r="Q1699" s="0" t="n">
        <v>2.46888232</v>
      </c>
      <c r="R1699" s="0" t="n">
        <f aca="false">Q1699+($AG$1*$AH$8)</f>
        <v>82.46888232</v>
      </c>
      <c r="S1699" s="0" t="n">
        <v>2.33491135</v>
      </c>
      <c r="T1699" s="0" t="n">
        <f aca="false">S1699+($AG$1*$AH$9)</f>
        <v>92.33491135</v>
      </c>
      <c r="U1699" s="0" t="n">
        <v>2.3702538</v>
      </c>
      <c r="V1699" s="0" t="n">
        <f aca="false">U1699+($AG$1*$AH$10)</f>
        <v>102.3702538</v>
      </c>
      <c r="W1699" s="0" t="n">
        <v>2.39513373</v>
      </c>
      <c r="X1699" s="0" t="n">
        <f aca="false">W1699+($AG$1*$AH$11)</f>
        <v>112.39513373</v>
      </c>
      <c r="Y1699" s="0" t="n">
        <v>2.39470077</v>
      </c>
      <c r="Z1699" s="0" t="n">
        <f aca="false">Y1699+($AG$1*$AH$12)</f>
        <v>122.39470077</v>
      </c>
      <c r="AA1699" s="0" t="n">
        <v>2.31347108</v>
      </c>
      <c r="AB1699" s="0" t="n">
        <f aca="false">AA1699+($AG$1*$AH$13)</f>
        <v>132.31347108</v>
      </c>
      <c r="AC1699" s="0" t="n">
        <v>2.23762774</v>
      </c>
      <c r="AD1699" s="0" t="n">
        <f aca="false">AC1699+($AG$1*$AH$14)</f>
        <v>142.23762774</v>
      </c>
      <c r="AE1699" s="0" t="n">
        <v>0.299568623</v>
      </c>
      <c r="AF1699" s="0" t="n">
        <f aca="false">AE1699+($AG$1*$AH$15)</f>
        <v>150.299568623</v>
      </c>
    </row>
    <row r="1700" customFormat="false" ht="15" hidden="false" customHeight="false" outlineLevel="0" collapsed="false">
      <c r="A1700" s="0" t="n">
        <v>5.53932905</v>
      </c>
      <c r="B1700" s="0" t="n">
        <v>2.37985921</v>
      </c>
      <c r="C1700" s="0" t="n">
        <v>2.36295629</v>
      </c>
      <c r="D1700" s="0" t="n">
        <f aca="false">C1700+($AG$1*$AH$1)</f>
        <v>12.36295629</v>
      </c>
      <c r="E1700" s="0" t="n">
        <v>2.36393237</v>
      </c>
      <c r="F1700" s="0" t="n">
        <f aca="false">E1700+($AG$1*$AH$2)</f>
        <v>22.36393237</v>
      </c>
      <c r="G1700" s="0" t="n">
        <v>2.39522147</v>
      </c>
      <c r="H1700" s="0" t="n">
        <f aca="false">G1700+($AG$1*$AH$3)</f>
        <v>32.39522147</v>
      </c>
      <c r="I1700" s="0" t="n">
        <v>2.41844702</v>
      </c>
      <c r="J1700" s="0" t="n">
        <f aca="false">I1700+($AG$1*$AH$4)</f>
        <v>42.41844702</v>
      </c>
      <c r="K1700" s="0" t="n">
        <v>2.4170723</v>
      </c>
      <c r="L1700" s="0" t="n">
        <f aca="false">K1700+($AG$1*$AH$5)</f>
        <v>52.4170723</v>
      </c>
      <c r="M1700" s="0" t="n">
        <v>2.38862157</v>
      </c>
      <c r="N1700" s="0" t="n">
        <f aca="false">M1700+($AH$6*$AG$1)</f>
        <v>62.38862157</v>
      </c>
      <c r="O1700" s="0" t="n">
        <v>2.37099385</v>
      </c>
      <c r="P1700" s="0" t="n">
        <f aca="false">O1700+($AG$1*$AH$7)</f>
        <v>72.37099385</v>
      </c>
      <c r="Q1700" s="0" t="n">
        <v>2.42543602</v>
      </c>
      <c r="R1700" s="0" t="n">
        <f aca="false">Q1700+($AG$1*$AH$8)</f>
        <v>82.42543602</v>
      </c>
      <c r="S1700" s="0" t="n">
        <v>2.34094095</v>
      </c>
      <c r="T1700" s="0" t="n">
        <f aca="false">S1700+($AG$1*$AH$9)</f>
        <v>92.34094095</v>
      </c>
      <c r="U1700" s="0" t="n">
        <v>2.36799645</v>
      </c>
      <c r="V1700" s="0" t="n">
        <f aca="false">U1700+($AG$1*$AH$10)</f>
        <v>102.36799645</v>
      </c>
      <c r="W1700" s="0" t="n">
        <v>2.34911108</v>
      </c>
      <c r="X1700" s="0" t="n">
        <f aca="false">W1700+($AG$1*$AH$11)</f>
        <v>112.34911108</v>
      </c>
      <c r="Y1700" s="0" t="n">
        <v>2.35590959</v>
      </c>
      <c r="Z1700" s="0" t="n">
        <f aca="false">Y1700+($AG$1*$AH$12)</f>
        <v>122.35590959</v>
      </c>
      <c r="AA1700" s="0" t="n">
        <v>2.25136971</v>
      </c>
      <c r="AB1700" s="0" t="n">
        <f aca="false">AA1700+($AG$1*$AH$13)</f>
        <v>132.25136971</v>
      </c>
      <c r="AC1700" s="0" t="n">
        <v>2.23723125</v>
      </c>
      <c r="AD1700" s="0" t="n">
        <f aca="false">AC1700+($AG$1*$AH$14)</f>
        <v>142.23723125</v>
      </c>
      <c r="AE1700" s="0" t="n">
        <v>0.306502491</v>
      </c>
      <c r="AF1700" s="0" t="n">
        <f aca="false">AE1700+($AG$1*$AH$15)</f>
        <v>150.306502491</v>
      </c>
    </row>
    <row r="1701" customFormat="false" ht="15" hidden="false" customHeight="false" outlineLevel="0" collapsed="false">
      <c r="A1701" s="0" t="n">
        <v>5.54265213</v>
      </c>
      <c r="B1701" s="0" t="n">
        <v>2.40716338</v>
      </c>
      <c r="C1701" s="0" t="n">
        <v>2.38007021</v>
      </c>
      <c r="D1701" s="0" t="n">
        <f aca="false">C1701+($AG$1*$AH$1)</f>
        <v>12.38007021</v>
      </c>
      <c r="E1701" s="0" t="n">
        <v>2.38095069</v>
      </c>
      <c r="F1701" s="0" t="n">
        <f aca="false">E1701+($AG$1*$AH$2)</f>
        <v>22.38095069</v>
      </c>
      <c r="G1701" s="0" t="n">
        <v>2.4045639</v>
      </c>
      <c r="H1701" s="0" t="n">
        <f aca="false">G1701+($AG$1*$AH$3)</f>
        <v>32.4045639</v>
      </c>
      <c r="I1701" s="0" t="n">
        <v>2.4505806</v>
      </c>
      <c r="J1701" s="0" t="n">
        <f aca="false">I1701+($AG$1*$AH$4)</f>
        <v>42.4505806</v>
      </c>
      <c r="K1701" s="0" t="n">
        <v>2.44258976</v>
      </c>
      <c r="L1701" s="0" t="n">
        <f aca="false">K1701+($AG$1*$AH$5)</f>
        <v>52.44258976</v>
      </c>
      <c r="M1701" s="0" t="n">
        <v>2.3822062</v>
      </c>
      <c r="N1701" s="0" t="n">
        <f aca="false">M1701+($AH$6*$AG$1)</f>
        <v>62.3822062</v>
      </c>
      <c r="O1701" s="0" t="n">
        <v>2.40418601</v>
      </c>
      <c r="P1701" s="0" t="n">
        <f aca="false">O1701+($AG$1*$AH$7)</f>
        <v>72.40418601</v>
      </c>
      <c r="Q1701" s="0" t="n">
        <v>2.42284203</v>
      </c>
      <c r="R1701" s="0" t="n">
        <f aca="false">Q1701+($AG$1*$AH$8)</f>
        <v>82.42284203</v>
      </c>
      <c r="S1701" s="0" t="n">
        <v>2.33001423</v>
      </c>
      <c r="T1701" s="0" t="n">
        <f aca="false">S1701+($AG$1*$AH$9)</f>
        <v>92.33001423</v>
      </c>
      <c r="U1701" s="0" t="n">
        <v>2.36475825</v>
      </c>
      <c r="V1701" s="0" t="n">
        <f aca="false">U1701+($AG$1*$AH$10)</f>
        <v>102.36475825</v>
      </c>
      <c r="W1701" s="0" t="n">
        <v>2.34933352</v>
      </c>
      <c r="X1701" s="0" t="n">
        <f aca="false">W1701+($AG$1*$AH$11)</f>
        <v>112.34933352</v>
      </c>
      <c r="Y1701" s="0" t="n">
        <v>2.30691862</v>
      </c>
      <c r="Z1701" s="0" t="n">
        <f aca="false">Y1701+($AG$1*$AH$12)</f>
        <v>122.30691862</v>
      </c>
      <c r="AA1701" s="0" t="n">
        <v>2.2034893</v>
      </c>
      <c r="AB1701" s="0" t="n">
        <f aca="false">AA1701+($AG$1*$AH$13)</f>
        <v>132.2034893</v>
      </c>
      <c r="AC1701" s="0" t="n">
        <v>2.1774404</v>
      </c>
      <c r="AD1701" s="0" t="n">
        <f aca="false">AC1701+($AG$1*$AH$14)</f>
        <v>142.1774404</v>
      </c>
      <c r="AE1701" s="0" t="n">
        <v>0.303905964</v>
      </c>
      <c r="AF1701" s="0" t="n">
        <f aca="false">AE1701+($AG$1*$AH$15)</f>
        <v>150.303905964</v>
      </c>
    </row>
    <row r="1702" customFormat="false" ht="15" hidden="false" customHeight="false" outlineLevel="0" collapsed="false">
      <c r="A1702" s="0" t="n">
        <v>5.54597807</v>
      </c>
      <c r="B1702" s="0" t="n">
        <v>2.38741112</v>
      </c>
      <c r="C1702" s="0" t="n">
        <v>2.40423059</v>
      </c>
      <c r="D1702" s="0" t="n">
        <f aca="false">C1702+($AG$1*$AH$1)</f>
        <v>12.40423059</v>
      </c>
      <c r="E1702" s="0" t="n">
        <v>2.42722297</v>
      </c>
      <c r="F1702" s="0" t="n">
        <f aca="false">E1702+($AG$1*$AH$2)</f>
        <v>22.42722297</v>
      </c>
      <c r="G1702" s="0" t="n">
        <v>2.40668821</v>
      </c>
      <c r="H1702" s="0" t="n">
        <f aca="false">G1702+($AG$1*$AH$3)</f>
        <v>32.40668821</v>
      </c>
      <c r="I1702" s="0" t="n">
        <v>2.42665696</v>
      </c>
      <c r="J1702" s="0" t="n">
        <f aca="false">I1702+($AG$1*$AH$4)</f>
        <v>42.42665696</v>
      </c>
      <c r="K1702" s="0" t="n">
        <v>2.45815516</v>
      </c>
      <c r="L1702" s="0" t="n">
        <f aca="false">K1702+($AG$1*$AH$5)</f>
        <v>52.45815516</v>
      </c>
      <c r="M1702" s="0" t="n">
        <v>2.39508104</v>
      </c>
      <c r="N1702" s="0" t="n">
        <f aca="false">M1702+($AH$6*$AG$1)</f>
        <v>62.39508104</v>
      </c>
      <c r="O1702" s="0" t="n">
        <v>2.37867332</v>
      </c>
      <c r="P1702" s="0" t="n">
        <f aca="false">O1702+($AG$1*$AH$7)</f>
        <v>72.37867332</v>
      </c>
      <c r="Q1702" s="0" t="n">
        <v>2.42983007</v>
      </c>
      <c r="R1702" s="0" t="n">
        <f aca="false">Q1702+($AG$1*$AH$8)</f>
        <v>82.42983007</v>
      </c>
      <c r="S1702" s="0" t="n">
        <v>2.30939913</v>
      </c>
      <c r="T1702" s="0" t="n">
        <f aca="false">S1702+($AG$1*$AH$9)</f>
        <v>92.30939913</v>
      </c>
      <c r="U1702" s="0" t="n">
        <v>2.34481645</v>
      </c>
      <c r="V1702" s="0" t="n">
        <f aca="false">U1702+($AG$1*$AH$10)</f>
        <v>102.34481645</v>
      </c>
      <c r="W1702" s="0" t="n">
        <v>2.31547189</v>
      </c>
      <c r="X1702" s="0" t="n">
        <f aca="false">W1702+($AG$1*$AH$11)</f>
        <v>112.31547189</v>
      </c>
      <c r="Y1702" s="0" t="n">
        <v>2.29198122</v>
      </c>
      <c r="Z1702" s="0" t="n">
        <f aca="false">Y1702+($AG$1*$AH$12)</f>
        <v>122.29198122</v>
      </c>
      <c r="AA1702" s="0" t="n">
        <v>2.19721746</v>
      </c>
      <c r="AB1702" s="0" t="n">
        <f aca="false">AA1702+($AG$1*$AH$13)</f>
        <v>132.19721746</v>
      </c>
      <c r="AC1702" s="0" t="n">
        <v>2.08808351</v>
      </c>
      <c r="AD1702" s="0" t="n">
        <f aca="false">AC1702+($AG$1*$AH$14)</f>
        <v>142.08808351</v>
      </c>
      <c r="AE1702" s="0" t="n">
        <v>0.302213252</v>
      </c>
      <c r="AF1702" s="0" t="n">
        <f aca="false">AE1702+($AG$1*$AH$15)</f>
        <v>150.302213252</v>
      </c>
    </row>
    <row r="1703" customFormat="false" ht="15" hidden="false" customHeight="false" outlineLevel="0" collapsed="false">
      <c r="A1703" s="0" t="n">
        <v>5.54930544</v>
      </c>
      <c r="B1703" s="0" t="n">
        <v>2.37038851</v>
      </c>
      <c r="C1703" s="0" t="n">
        <v>2.40663767</v>
      </c>
      <c r="D1703" s="0" t="n">
        <f aca="false">C1703+($AG$1*$AH$1)</f>
        <v>12.40663767</v>
      </c>
      <c r="E1703" s="0" t="n">
        <v>2.42932057</v>
      </c>
      <c r="F1703" s="0" t="n">
        <f aca="false">E1703+($AG$1*$AH$2)</f>
        <v>22.42932057</v>
      </c>
      <c r="G1703" s="0" t="n">
        <v>2.43500042</v>
      </c>
      <c r="H1703" s="0" t="n">
        <f aca="false">G1703+($AG$1*$AH$3)</f>
        <v>32.43500042</v>
      </c>
      <c r="I1703" s="0" t="n">
        <v>2.41748095</v>
      </c>
      <c r="J1703" s="0" t="n">
        <f aca="false">I1703+($AG$1*$AH$4)</f>
        <v>42.41748095</v>
      </c>
      <c r="K1703" s="0" t="n">
        <v>2.42906904</v>
      </c>
      <c r="L1703" s="0" t="n">
        <f aca="false">K1703+($AG$1*$AH$5)</f>
        <v>52.42906904</v>
      </c>
      <c r="M1703" s="0" t="n">
        <v>2.37538791</v>
      </c>
      <c r="N1703" s="0" t="n">
        <f aca="false">M1703+($AH$6*$AG$1)</f>
        <v>62.37538791</v>
      </c>
      <c r="O1703" s="0" t="n">
        <v>2.36184978</v>
      </c>
      <c r="P1703" s="0" t="n">
        <f aca="false">O1703+($AG$1*$AH$7)</f>
        <v>72.36184978</v>
      </c>
      <c r="Q1703" s="0" t="n">
        <v>2.398031</v>
      </c>
      <c r="R1703" s="0" t="n">
        <f aca="false">Q1703+($AG$1*$AH$8)</f>
        <v>82.398031</v>
      </c>
      <c r="S1703" s="0" t="n">
        <v>2.22944403</v>
      </c>
      <c r="T1703" s="0" t="n">
        <f aca="false">S1703+($AG$1*$AH$9)</f>
        <v>92.22944403</v>
      </c>
      <c r="U1703" s="0" t="n">
        <v>2.32096314</v>
      </c>
      <c r="V1703" s="0" t="n">
        <f aca="false">U1703+($AG$1*$AH$10)</f>
        <v>102.32096314</v>
      </c>
      <c r="W1703" s="0" t="n">
        <v>2.25627446</v>
      </c>
      <c r="X1703" s="0" t="n">
        <f aca="false">W1703+($AG$1*$AH$11)</f>
        <v>112.25627446</v>
      </c>
      <c r="Y1703" s="0" t="n">
        <v>2.26397896</v>
      </c>
      <c r="Z1703" s="0" t="n">
        <f aca="false">Y1703+($AG$1*$AH$12)</f>
        <v>122.26397896</v>
      </c>
      <c r="AA1703" s="0" t="n">
        <v>2.13532948</v>
      </c>
      <c r="AB1703" s="0" t="n">
        <f aca="false">AA1703+($AG$1*$AH$13)</f>
        <v>132.13532948</v>
      </c>
      <c r="AC1703" s="0" t="n">
        <v>2.07465243</v>
      </c>
      <c r="AD1703" s="0" t="n">
        <f aca="false">AC1703+($AG$1*$AH$14)</f>
        <v>142.07465243</v>
      </c>
      <c r="AE1703" s="0" t="n">
        <v>0.30654192</v>
      </c>
      <c r="AF1703" s="0" t="n">
        <f aca="false">AE1703+($AG$1*$AH$15)</f>
        <v>150.30654192</v>
      </c>
    </row>
    <row r="1704" customFormat="false" ht="15" hidden="false" customHeight="false" outlineLevel="0" collapsed="false">
      <c r="A1704" s="0" t="n">
        <v>5.55263567</v>
      </c>
      <c r="B1704" s="0" t="n">
        <v>2.37165165</v>
      </c>
      <c r="C1704" s="0" t="n">
        <v>2.3830452</v>
      </c>
      <c r="D1704" s="0" t="n">
        <f aca="false">C1704+($AG$1*$AH$1)</f>
        <v>12.3830452</v>
      </c>
      <c r="E1704" s="0" t="n">
        <v>2.41189885</v>
      </c>
      <c r="F1704" s="0" t="n">
        <f aca="false">E1704+($AG$1*$AH$2)</f>
        <v>22.41189885</v>
      </c>
      <c r="G1704" s="0" t="n">
        <v>2.42273641</v>
      </c>
      <c r="H1704" s="0" t="n">
        <f aca="false">G1704+($AG$1*$AH$3)</f>
        <v>32.42273641</v>
      </c>
      <c r="I1704" s="0" t="n">
        <v>2.36673641</v>
      </c>
      <c r="J1704" s="0" t="n">
        <f aca="false">I1704+($AG$1*$AH$4)</f>
        <v>42.36673641</v>
      </c>
      <c r="K1704" s="0" t="n">
        <v>2.38061953</v>
      </c>
      <c r="L1704" s="0" t="n">
        <f aca="false">K1704+($AG$1*$AH$5)</f>
        <v>52.38061953</v>
      </c>
      <c r="M1704" s="0" t="n">
        <v>2.36010456</v>
      </c>
      <c r="N1704" s="0" t="n">
        <f aca="false">M1704+($AH$6*$AG$1)</f>
        <v>62.36010456</v>
      </c>
      <c r="O1704" s="0" t="n">
        <v>2.33168888</v>
      </c>
      <c r="P1704" s="0" t="n">
        <f aca="false">O1704+($AG$1*$AH$7)</f>
        <v>72.33168888</v>
      </c>
      <c r="Q1704" s="0" t="n">
        <v>2.35616589</v>
      </c>
      <c r="R1704" s="0" t="n">
        <f aca="false">Q1704+($AG$1*$AH$8)</f>
        <v>82.35616589</v>
      </c>
      <c r="S1704" s="0" t="n">
        <v>2.2265842</v>
      </c>
      <c r="T1704" s="0" t="n">
        <f aca="false">S1704+($AG$1*$AH$9)</f>
        <v>92.2265842</v>
      </c>
      <c r="U1704" s="0" t="n">
        <v>2.30032134</v>
      </c>
      <c r="V1704" s="0" t="n">
        <f aca="false">U1704+($AG$1*$AH$10)</f>
        <v>102.30032134</v>
      </c>
      <c r="W1704" s="0" t="n">
        <v>2.25114083</v>
      </c>
      <c r="X1704" s="0" t="n">
        <f aca="false">W1704+($AG$1*$AH$11)</f>
        <v>112.25114083</v>
      </c>
      <c r="Y1704" s="0" t="n">
        <v>2.2173748</v>
      </c>
      <c r="Z1704" s="0" t="n">
        <f aca="false">Y1704+($AG$1*$AH$12)</f>
        <v>122.2173748</v>
      </c>
      <c r="AA1704" s="0" t="n">
        <v>2.08409357</v>
      </c>
      <c r="AB1704" s="0" t="n">
        <f aca="false">AA1704+($AG$1*$AH$13)</f>
        <v>132.08409357</v>
      </c>
      <c r="AC1704" s="0" t="n">
        <v>2.04309678</v>
      </c>
      <c r="AD1704" s="0" t="n">
        <f aca="false">AC1704+($AG$1*$AH$14)</f>
        <v>142.04309678</v>
      </c>
      <c r="AE1704" s="0" t="n">
        <v>0.307104796</v>
      </c>
      <c r="AF1704" s="0" t="n">
        <f aca="false">AE1704+($AG$1*$AH$15)</f>
        <v>150.307104796</v>
      </c>
    </row>
    <row r="1705" customFormat="false" ht="15" hidden="false" customHeight="false" outlineLevel="0" collapsed="false">
      <c r="A1705" s="0" t="n">
        <v>5.55596685</v>
      </c>
      <c r="B1705" s="0" t="n">
        <v>2.37697363</v>
      </c>
      <c r="C1705" s="0" t="n">
        <v>2.3738966</v>
      </c>
      <c r="D1705" s="0" t="n">
        <f aca="false">C1705+($AG$1*$AH$1)</f>
        <v>12.3738966</v>
      </c>
      <c r="E1705" s="0" t="n">
        <v>2.38893986</v>
      </c>
      <c r="F1705" s="0" t="n">
        <f aca="false">E1705+($AG$1*$AH$2)</f>
        <v>22.38893986</v>
      </c>
      <c r="G1705" s="0" t="n">
        <v>2.42842555</v>
      </c>
      <c r="H1705" s="0" t="n">
        <f aca="false">G1705+($AG$1*$AH$3)</f>
        <v>32.42842555</v>
      </c>
      <c r="I1705" s="0" t="n">
        <v>2.32449269</v>
      </c>
      <c r="J1705" s="0" t="n">
        <f aca="false">I1705+($AG$1*$AH$4)</f>
        <v>42.32449269</v>
      </c>
      <c r="K1705" s="0" t="n">
        <v>2.32778478</v>
      </c>
      <c r="L1705" s="0" t="n">
        <f aca="false">K1705+($AG$1*$AH$5)</f>
        <v>52.32778478</v>
      </c>
      <c r="M1705" s="0" t="n">
        <v>2.33205318</v>
      </c>
      <c r="N1705" s="0" t="n">
        <f aca="false">M1705+($AH$6*$AG$1)</f>
        <v>62.33205318</v>
      </c>
      <c r="O1705" s="0" t="n">
        <v>2.31163692</v>
      </c>
      <c r="P1705" s="0" t="n">
        <f aca="false">O1705+($AG$1*$AH$7)</f>
        <v>72.31163692</v>
      </c>
      <c r="Q1705" s="0" t="n">
        <v>2.38291001</v>
      </c>
      <c r="R1705" s="0" t="n">
        <f aca="false">Q1705+($AG$1*$AH$8)</f>
        <v>82.38291001</v>
      </c>
      <c r="S1705" s="0" t="n">
        <v>2.1975441</v>
      </c>
      <c r="T1705" s="0" t="n">
        <f aca="false">S1705+($AG$1*$AH$9)</f>
        <v>92.1975441</v>
      </c>
      <c r="U1705" s="0" t="n">
        <v>2.31406021</v>
      </c>
      <c r="V1705" s="0" t="n">
        <f aca="false">U1705+($AG$1*$AH$10)</f>
        <v>102.31406021</v>
      </c>
      <c r="W1705" s="0" t="n">
        <v>2.23268414</v>
      </c>
      <c r="X1705" s="0" t="n">
        <f aca="false">W1705+($AG$1*$AH$11)</f>
        <v>112.23268414</v>
      </c>
      <c r="Y1705" s="0" t="n">
        <v>2.17148018</v>
      </c>
      <c r="Z1705" s="0" t="n">
        <f aca="false">Y1705+($AG$1*$AH$12)</f>
        <v>122.17148018</v>
      </c>
      <c r="AA1705" s="0" t="n">
        <v>2.0897696</v>
      </c>
      <c r="AB1705" s="0" t="n">
        <f aca="false">AA1705+($AG$1*$AH$13)</f>
        <v>132.0897696</v>
      </c>
      <c r="AC1705" s="0" t="n">
        <v>1.98379552</v>
      </c>
      <c r="AD1705" s="0" t="n">
        <f aca="false">AC1705+($AG$1*$AH$14)</f>
        <v>141.98379552</v>
      </c>
      <c r="AE1705" s="0" t="n">
        <v>0.288906723</v>
      </c>
      <c r="AF1705" s="0" t="n">
        <f aca="false">AE1705+($AG$1*$AH$15)</f>
        <v>150.288906723</v>
      </c>
    </row>
    <row r="1706" customFormat="false" ht="15" hidden="false" customHeight="false" outlineLevel="0" collapsed="false">
      <c r="A1706" s="0" t="n">
        <v>5.55929995</v>
      </c>
      <c r="B1706" s="0" t="n">
        <v>2.38446736</v>
      </c>
      <c r="C1706" s="0" t="n">
        <v>2.36082029</v>
      </c>
      <c r="D1706" s="0" t="n">
        <f aca="false">C1706+($AG$1*$AH$1)</f>
        <v>12.36082029</v>
      </c>
      <c r="E1706" s="0" t="n">
        <v>2.36527777</v>
      </c>
      <c r="F1706" s="0" t="n">
        <f aca="false">E1706+($AG$1*$AH$2)</f>
        <v>22.36527777</v>
      </c>
      <c r="G1706" s="0" t="n">
        <v>2.42141676</v>
      </c>
      <c r="H1706" s="0" t="n">
        <f aca="false">G1706+($AG$1*$AH$3)</f>
        <v>32.42141676</v>
      </c>
      <c r="I1706" s="0" t="n">
        <v>2.29669952</v>
      </c>
      <c r="J1706" s="0" t="n">
        <f aca="false">I1706+($AG$1*$AH$4)</f>
        <v>42.29669952</v>
      </c>
      <c r="K1706" s="0" t="n">
        <v>2.33252048</v>
      </c>
      <c r="L1706" s="0" t="n">
        <f aca="false">K1706+($AG$1*$AH$5)</f>
        <v>52.33252048</v>
      </c>
      <c r="M1706" s="0" t="n">
        <v>2.26712704</v>
      </c>
      <c r="N1706" s="0" t="n">
        <f aca="false">M1706+($AH$6*$AG$1)</f>
        <v>62.26712704</v>
      </c>
      <c r="O1706" s="0" t="n">
        <v>2.31423974</v>
      </c>
      <c r="P1706" s="0" t="n">
        <f aca="false">O1706+($AG$1*$AH$7)</f>
        <v>72.31423974</v>
      </c>
      <c r="Q1706" s="0" t="n">
        <v>2.39057755</v>
      </c>
      <c r="R1706" s="0" t="n">
        <f aca="false">Q1706+($AG$1*$AH$8)</f>
        <v>82.39057755</v>
      </c>
      <c r="S1706" s="0" t="n">
        <v>2.20484352</v>
      </c>
      <c r="T1706" s="0" t="n">
        <f aca="false">S1706+($AG$1*$AH$9)</f>
        <v>92.20484352</v>
      </c>
      <c r="U1706" s="0" t="n">
        <v>2.26632619</v>
      </c>
      <c r="V1706" s="0" t="n">
        <f aca="false">U1706+($AG$1*$AH$10)</f>
        <v>102.26632619</v>
      </c>
      <c r="W1706" s="0" t="n">
        <v>2.23669124</v>
      </c>
      <c r="X1706" s="0" t="n">
        <f aca="false">W1706+($AG$1*$AH$11)</f>
        <v>112.23669124</v>
      </c>
      <c r="Y1706" s="0" t="n">
        <v>2.15295577</v>
      </c>
      <c r="Z1706" s="0" t="n">
        <f aca="false">Y1706+($AG$1*$AH$12)</f>
        <v>122.15295577</v>
      </c>
      <c r="AA1706" s="0" t="n">
        <v>2.07772923</v>
      </c>
      <c r="AB1706" s="0" t="n">
        <f aca="false">AA1706+($AG$1*$AH$13)</f>
        <v>132.07772923</v>
      </c>
      <c r="AC1706" s="0" t="n">
        <v>1.98848522</v>
      </c>
      <c r="AD1706" s="0" t="n">
        <f aca="false">AC1706+($AG$1*$AH$14)</f>
        <v>141.98848522</v>
      </c>
      <c r="AE1706" s="0" t="n">
        <v>0.281728059</v>
      </c>
      <c r="AF1706" s="0" t="n">
        <f aca="false">AE1706+($AG$1*$AH$15)</f>
        <v>150.281728059</v>
      </c>
    </row>
    <row r="1707" customFormat="false" ht="15" hidden="false" customHeight="false" outlineLevel="0" collapsed="false">
      <c r="A1707" s="0" t="n">
        <v>5.5626359</v>
      </c>
      <c r="B1707" s="0" t="n">
        <v>2.40221858</v>
      </c>
      <c r="C1707" s="0" t="n">
        <v>2.36882329</v>
      </c>
      <c r="D1707" s="0" t="n">
        <f aca="false">C1707+($AG$1*$AH$1)</f>
        <v>12.36882329</v>
      </c>
      <c r="E1707" s="0" t="n">
        <v>2.39513087</v>
      </c>
      <c r="F1707" s="0" t="n">
        <f aca="false">E1707+($AG$1*$AH$2)</f>
        <v>22.39513087</v>
      </c>
      <c r="G1707" s="0" t="n">
        <v>2.3902452</v>
      </c>
      <c r="H1707" s="0" t="n">
        <f aca="false">G1707+($AG$1*$AH$3)</f>
        <v>32.3902452</v>
      </c>
      <c r="I1707" s="0" t="n">
        <v>2.27278113</v>
      </c>
      <c r="J1707" s="0" t="n">
        <f aca="false">I1707+($AG$1*$AH$4)</f>
        <v>42.27278113</v>
      </c>
      <c r="K1707" s="0" t="n">
        <v>2.28149462</v>
      </c>
      <c r="L1707" s="0" t="n">
        <f aca="false">K1707+($AG$1*$AH$5)</f>
        <v>52.28149462</v>
      </c>
      <c r="M1707" s="0" t="n">
        <v>2.25224257</v>
      </c>
      <c r="N1707" s="0" t="n">
        <f aca="false">M1707+($AH$6*$AG$1)</f>
        <v>62.25224257</v>
      </c>
      <c r="O1707" s="0" t="n">
        <v>2.24334693</v>
      </c>
      <c r="P1707" s="0" t="n">
        <f aca="false">O1707+($AG$1*$AH$7)</f>
        <v>72.24334693</v>
      </c>
      <c r="Q1707" s="0" t="n">
        <v>2.3526597</v>
      </c>
      <c r="R1707" s="0" t="n">
        <f aca="false">Q1707+($AG$1*$AH$8)</f>
        <v>82.3526597</v>
      </c>
      <c r="S1707" s="0" t="n">
        <v>2.23514414</v>
      </c>
      <c r="T1707" s="0" t="n">
        <f aca="false">S1707+($AG$1*$AH$9)</f>
        <v>92.23514414</v>
      </c>
      <c r="U1707" s="0" t="n">
        <v>2.22416735</v>
      </c>
      <c r="V1707" s="0" t="n">
        <f aca="false">U1707+($AG$1*$AH$10)</f>
        <v>102.22416735</v>
      </c>
      <c r="W1707" s="0" t="n">
        <v>2.2168107</v>
      </c>
      <c r="X1707" s="0" t="n">
        <f aca="false">W1707+($AG$1*$AH$11)</f>
        <v>112.2168107</v>
      </c>
      <c r="Y1707" s="0" t="n">
        <v>2.18539834</v>
      </c>
      <c r="Z1707" s="0" t="n">
        <f aca="false">Y1707+($AG$1*$AH$12)</f>
        <v>122.18539834</v>
      </c>
      <c r="AA1707" s="0" t="n">
        <v>2.03077722</v>
      </c>
      <c r="AB1707" s="0" t="n">
        <f aca="false">AA1707+($AG$1*$AH$13)</f>
        <v>132.03077722</v>
      </c>
      <c r="AC1707" s="0" t="n">
        <v>2.04365993</v>
      </c>
      <c r="AD1707" s="0" t="n">
        <f aca="false">AC1707+($AG$1*$AH$14)</f>
        <v>142.04365993</v>
      </c>
      <c r="AE1707" s="0" t="n">
        <v>0.306839705</v>
      </c>
      <c r="AF1707" s="0" t="n">
        <f aca="false">AE1707+($AG$1*$AH$15)</f>
        <v>150.306839705</v>
      </c>
    </row>
    <row r="1708" customFormat="false" ht="15" hidden="false" customHeight="false" outlineLevel="0" collapsed="false">
      <c r="A1708" s="0" t="n">
        <v>5.56597376</v>
      </c>
      <c r="B1708" s="0" t="n">
        <v>2.38824534</v>
      </c>
      <c r="C1708" s="0" t="n">
        <v>2.32964444</v>
      </c>
      <c r="D1708" s="0" t="n">
        <f aca="false">C1708+($AG$1*$AH$1)</f>
        <v>12.32964444</v>
      </c>
      <c r="E1708" s="0" t="n">
        <v>2.36206627</v>
      </c>
      <c r="F1708" s="0" t="n">
        <f aca="false">E1708+($AG$1*$AH$2)</f>
        <v>22.36206627</v>
      </c>
      <c r="G1708" s="0" t="n">
        <v>2.33185697</v>
      </c>
      <c r="H1708" s="0" t="n">
        <f aca="false">G1708+($AG$1*$AH$3)</f>
        <v>32.33185697</v>
      </c>
      <c r="I1708" s="0" t="n">
        <v>2.26764202</v>
      </c>
      <c r="J1708" s="0" t="n">
        <f aca="false">I1708+($AG$1*$AH$4)</f>
        <v>42.26764202</v>
      </c>
      <c r="K1708" s="0" t="n">
        <v>2.26468515</v>
      </c>
      <c r="L1708" s="0" t="n">
        <f aca="false">K1708+($AG$1*$AH$5)</f>
        <v>52.26468515</v>
      </c>
      <c r="M1708" s="0" t="n">
        <v>2.25774956</v>
      </c>
      <c r="N1708" s="0" t="n">
        <f aca="false">M1708+($AH$6*$AG$1)</f>
        <v>62.25774956</v>
      </c>
      <c r="O1708" s="0" t="n">
        <v>2.27686644</v>
      </c>
      <c r="P1708" s="0" t="n">
        <f aca="false">O1708+($AG$1*$AH$7)</f>
        <v>72.27686644</v>
      </c>
      <c r="Q1708" s="0" t="n">
        <v>2.40262079</v>
      </c>
      <c r="R1708" s="0" t="n">
        <f aca="false">Q1708+($AG$1*$AH$8)</f>
        <v>82.40262079</v>
      </c>
      <c r="S1708" s="0" t="n">
        <v>2.20924997</v>
      </c>
      <c r="T1708" s="0" t="n">
        <f aca="false">S1708+($AG$1*$AH$9)</f>
        <v>92.20924997</v>
      </c>
      <c r="U1708" s="0" t="n">
        <v>2.2216053</v>
      </c>
      <c r="V1708" s="0" t="n">
        <f aca="false">U1708+($AG$1*$AH$10)</f>
        <v>102.2216053</v>
      </c>
      <c r="W1708" s="0" t="n">
        <v>2.23077393</v>
      </c>
      <c r="X1708" s="0" t="n">
        <f aca="false">W1708+($AG$1*$AH$11)</f>
        <v>112.23077393</v>
      </c>
      <c r="Y1708" s="0" t="n">
        <v>2.15470648</v>
      </c>
      <c r="Z1708" s="0" t="n">
        <f aca="false">Y1708+($AG$1*$AH$12)</f>
        <v>122.15470648</v>
      </c>
      <c r="AA1708" s="0" t="n">
        <v>1.99915016</v>
      </c>
      <c r="AB1708" s="0" t="n">
        <f aca="false">AA1708+($AG$1*$AH$13)</f>
        <v>131.99915016</v>
      </c>
      <c r="AC1708" s="0" t="n">
        <v>2.04968596</v>
      </c>
      <c r="AD1708" s="0" t="n">
        <f aca="false">AC1708+($AG$1*$AH$14)</f>
        <v>142.04968596</v>
      </c>
      <c r="AE1708" s="0" t="n">
        <v>0.310057312</v>
      </c>
      <c r="AF1708" s="0" t="n">
        <f aca="false">AE1708+($AG$1*$AH$15)</f>
        <v>150.310057312</v>
      </c>
    </row>
    <row r="1709" customFormat="false" ht="15" hidden="false" customHeight="false" outlineLevel="0" collapsed="false">
      <c r="A1709" s="0" t="n">
        <v>5.56931305</v>
      </c>
      <c r="B1709" s="0" t="n">
        <v>2.36284399</v>
      </c>
      <c r="C1709" s="0" t="n">
        <v>2.27283764</v>
      </c>
      <c r="D1709" s="0" t="n">
        <f aca="false">C1709+($AG$1*$AH$1)</f>
        <v>12.27283764</v>
      </c>
      <c r="E1709" s="0" t="n">
        <v>2.3151927</v>
      </c>
      <c r="F1709" s="0" t="n">
        <f aca="false">E1709+($AG$1*$AH$2)</f>
        <v>22.3151927</v>
      </c>
      <c r="G1709" s="0" t="n">
        <v>2.29223919</v>
      </c>
      <c r="H1709" s="0" t="n">
        <f aca="false">G1709+($AG$1*$AH$3)</f>
        <v>32.29223919</v>
      </c>
      <c r="I1709" s="0" t="n">
        <v>2.26435137</v>
      </c>
      <c r="J1709" s="0" t="n">
        <f aca="false">I1709+($AG$1*$AH$4)</f>
        <v>42.26435137</v>
      </c>
      <c r="K1709" s="0" t="n">
        <v>2.25152373</v>
      </c>
      <c r="L1709" s="0" t="n">
        <f aca="false">K1709+($AG$1*$AH$5)</f>
        <v>52.25152373</v>
      </c>
      <c r="M1709" s="0" t="n">
        <v>2.24746227</v>
      </c>
      <c r="N1709" s="0" t="n">
        <f aca="false">M1709+($AH$6*$AG$1)</f>
        <v>62.24746227</v>
      </c>
      <c r="O1709" s="0" t="n">
        <v>2.2839694</v>
      </c>
      <c r="P1709" s="0" t="n">
        <f aca="false">O1709+($AG$1*$AH$7)</f>
        <v>72.2839694</v>
      </c>
      <c r="Q1709" s="0" t="n">
        <v>2.46291947</v>
      </c>
      <c r="R1709" s="0" t="n">
        <f aca="false">Q1709+($AG$1*$AH$8)</f>
        <v>82.46291947</v>
      </c>
      <c r="S1709" s="0" t="n">
        <v>2.23684955</v>
      </c>
      <c r="T1709" s="0" t="n">
        <f aca="false">S1709+($AG$1*$AH$9)</f>
        <v>92.23684955</v>
      </c>
      <c r="U1709" s="0" t="n">
        <v>2.18787169</v>
      </c>
      <c r="V1709" s="0" t="n">
        <f aca="false">U1709+($AG$1*$AH$10)</f>
        <v>102.18787169</v>
      </c>
      <c r="W1709" s="0" t="n">
        <v>2.24797726</v>
      </c>
      <c r="X1709" s="0" t="n">
        <f aca="false">W1709+($AG$1*$AH$11)</f>
        <v>112.24797726</v>
      </c>
      <c r="Y1709" s="0" t="n">
        <v>2.1825881</v>
      </c>
      <c r="Z1709" s="0" t="n">
        <f aca="false">Y1709+($AG$1*$AH$12)</f>
        <v>122.1825881</v>
      </c>
      <c r="AA1709" s="0" t="n">
        <v>2.0623703</v>
      </c>
      <c r="AB1709" s="0" t="n">
        <f aca="false">AA1709+($AG$1*$AH$13)</f>
        <v>132.0623703</v>
      </c>
      <c r="AC1709" s="0" t="n">
        <v>2.08475113</v>
      </c>
      <c r="AD1709" s="0" t="n">
        <f aca="false">AC1709+($AG$1*$AH$14)</f>
        <v>142.08475113</v>
      </c>
      <c r="AE1709" s="0" t="n">
        <v>0.308266819</v>
      </c>
      <c r="AF1709" s="0" t="n">
        <f aca="false">AE1709+($AG$1*$AH$15)</f>
        <v>150.308266819</v>
      </c>
    </row>
    <row r="1710" customFormat="false" ht="15" hidden="false" customHeight="false" outlineLevel="0" collapsed="false">
      <c r="A1710" s="0" t="n">
        <v>5.57265472</v>
      </c>
      <c r="B1710" s="0" t="n">
        <v>2.32425666</v>
      </c>
      <c r="C1710" s="0" t="n">
        <v>2.28002429</v>
      </c>
      <c r="D1710" s="0" t="n">
        <f aca="false">C1710+($AG$1*$AH$1)</f>
        <v>12.28002429</v>
      </c>
      <c r="E1710" s="0" t="n">
        <v>2.27676797</v>
      </c>
      <c r="F1710" s="0" t="n">
        <f aca="false">E1710+($AG$1*$AH$2)</f>
        <v>22.27676797</v>
      </c>
      <c r="G1710" s="0" t="n">
        <v>2.26267695</v>
      </c>
      <c r="H1710" s="0" t="n">
        <f aca="false">G1710+($AG$1*$AH$3)</f>
        <v>32.26267695</v>
      </c>
      <c r="I1710" s="0" t="n">
        <v>2.27248025</v>
      </c>
      <c r="J1710" s="0" t="n">
        <f aca="false">I1710+($AG$1*$AH$4)</f>
        <v>42.27248025</v>
      </c>
      <c r="K1710" s="0" t="n">
        <v>2.23892283</v>
      </c>
      <c r="L1710" s="0" t="n">
        <f aca="false">K1710+($AG$1*$AH$5)</f>
        <v>52.23892283</v>
      </c>
      <c r="M1710" s="0" t="n">
        <v>2.25724316</v>
      </c>
      <c r="N1710" s="0" t="n">
        <f aca="false">M1710+($AH$6*$AG$1)</f>
        <v>62.25724316</v>
      </c>
      <c r="O1710" s="0" t="n">
        <v>2.27826834</v>
      </c>
      <c r="P1710" s="0" t="n">
        <f aca="false">O1710+($AG$1*$AH$7)</f>
        <v>72.27826834</v>
      </c>
      <c r="Q1710" s="0" t="n">
        <v>2.48259711</v>
      </c>
      <c r="R1710" s="0" t="n">
        <f aca="false">Q1710+($AG$1*$AH$8)</f>
        <v>82.48259711</v>
      </c>
      <c r="S1710" s="0" t="n">
        <v>2.23783231</v>
      </c>
      <c r="T1710" s="0" t="n">
        <f aca="false">S1710+($AG$1*$AH$9)</f>
        <v>92.23783231</v>
      </c>
      <c r="U1710" s="0" t="n">
        <v>2.1911869</v>
      </c>
      <c r="V1710" s="0" t="n">
        <f aca="false">U1710+($AG$1*$AH$10)</f>
        <v>102.1911869</v>
      </c>
      <c r="W1710" s="0" t="n">
        <v>2.23248577</v>
      </c>
      <c r="X1710" s="0" t="n">
        <f aca="false">W1710+($AG$1*$AH$11)</f>
        <v>112.23248577</v>
      </c>
      <c r="Y1710" s="0" t="n">
        <v>2.19249916</v>
      </c>
      <c r="Z1710" s="0" t="n">
        <f aca="false">Y1710+($AG$1*$AH$12)</f>
        <v>122.19249916</v>
      </c>
      <c r="AA1710" s="0" t="n">
        <v>2.12986851</v>
      </c>
      <c r="AB1710" s="0" t="n">
        <f aca="false">AA1710+($AG$1*$AH$13)</f>
        <v>132.12986851</v>
      </c>
      <c r="AC1710" s="0" t="n">
        <v>2.1027391</v>
      </c>
      <c r="AD1710" s="0" t="n">
        <f aca="false">AC1710+($AG$1*$AH$14)</f>
        <v>142.1027391</v>
      </c>
      <c r="AE1710" s="0" t="n">
        <v>0.305500388</v>
      </c>
      <c r="AF1710" s="0" t="n">
        <f aca="false">AE1710+($AG$1*$AH$15)</f>
        <v>150.305500388</v>
      </c>
    </row>
    <row r="1711" customFormat="false" ht="15" hidden="false" customHeight="false" outlineLevel="0" collapsed="false">
      <c r="A1711" s="0" t="n">
        <v>5.57599831</v>
      </c>
      <c r="B1711" s="0" t="n">
        <v>2.30462074</v>
      </c>
      <c r="C1711" s="0" t="n">
        <v>2.31132674</v>
      </c>
      <c r="D1711" s="0" t="n">
        <f aca="false">C1711+($AG$1*$AH$1)</f>
        <v>12.31132674</v>
      </c>
      <c r="E1711" s="0" t="n">
        <v>2.26471663</v>
      </c>
      <c r="F1711" s="0" t="n">
        <f aca="false">E1711+($AG$1*$AH$2)</f>
        <v>22.26471663</v>
      </c>
      <c r="G1711" s="0" t="n">
        <v>2.21988702</v>
      </c>
      <c r="H1711" s="0" t="n">
        <f aca="false">G1711+($AG$1*$AH$3)</f>
        <v>32.21988702</v>
      </c>
      <c r="I1711" s="0" t="n">
        <v>2.28751278</v>
      </c>
      <c r="J1711" s="0" t="n">
        <f aca="false">I1711+($AG$1*$AH$4)</f>
        <v>42.28751278</v>
      </c>
      <c r="K1711" s="0" t="n">
        <v>2.17585945</v>
      </c>
      <c r="L1711" s="0" t="n">
        <f aca="false">K1711+($AG$1*$AH$5)</f>
        <v>52.17585945</v>
      </c>
      <c r="M1711" s="0" t="n">
        <v>2.21568441</v>
      </c>
      <c r="N1711" s="0" t="n">
        <f aca="false">M1711+($AH$6*$AG$1)</f>
        <v>62.21568441</v>
      </c>
      <c r="O1711" s="0" t="n">
        <v>2.26959777</v>
      </c>
      <c r="P1711" s="0" t="n">
        <f aca="false">O1711+($AG$1*$AH$7)</f>
        <v>72.26959777</v>
      </c>
      <c r="Q1711" s="0" t="n">
        <v>2.47573876</v>
      </c>
      <c r="R1711" s="0" t="n">
        <f aca="false">Q1711+($AG$1*$AH$8)</f>
        <v>82.47573876</v>
      </c>
      <c r="S1711" s="0" t="n">
        <v>2.23088813</v>
      </c>
      <c r="T1711" s="0" t="n">
        <f aca="false">S1711+($AG$1*$AH$9)</f>
        <v>92.23088813</v>
      </c>
      <c r="U1711" s="0" t="n">
        <v>2.21401215</v>
      </c>
      <c r="V1711" s="0" t="n">
        <f aca="false">U1711+($AG$1*$AH$10)</f>
        <v>102.21401215</v>
      </c>
      <c r="W1711" s="0" t="n">
        <v>2.2333591</v>
      </c>
      <c r="X1711" s="0" t="n">
        <f aca="false">W1711+($AG$1*$AH$11)</f>
        <v>112.2333591</v>
      </c>
      <c r="Y1711" s="0" t="n">
        <v>2.246068</v>
      </c>
      <c r="Z1711" s="0" t="n">
        <f aca="false">Y1711+($AG$1*$AH$12)</f>
        <v>122.246068</v>
      </c>
      <c r="AA1711" s="0" t="n">
        <v>2.12023616</v>
      </c>
      <c r="AB1711" s="0" t="n">
        <f aca="false">AA1711+($AG$1*$AH$13)</f>
        <v>132.12023616</v>
      </c>
      <c r="AC1711" s="0" t="n">
        <v>2.12218261</v>
      </c>
      <c r="AD1711" s="0" t="n">
        <f aca="false">AC1711+($AG$1*$AH$14)</f>
        <v>142.12218261</v>
      </c>
      <c r="AE1711" s="0" t="n">
        <v>0.311563969</v>
      </c>
      <c r="AF1711" s="0" t="n">
        <f aca="false">AE1711+($AG$1*$AH$15)</f>
        <v>150.311563969</v>
      </c>
    </row>
    <row r="1712" customFormat="false" ht="15" hidden="false" customHeight="false" outlineLevel="0" collapsed="false">
      <c r="A1712" s="0" t="n">
        <v>5.57934427</v>
      </c>
      <c r="B1712" s="0" t="n">
        <v>2.30771804</v>
      </c>
      <c r="C1712" s="0" t="n">
        <v>2.33349276</v>
      </c>
      <c r="D1712" s="0" t="n">
        <f aca="false">C1712+($AG$1*$AH$1)</f>
        <v>12.33349276</v>
      </c>
      <c r="E1712" s="0" t="n">
        <v>2.23005319</v>
      </c>
      <c r="F1712" s="0" t="n">
        <f aca="false">E1712+($AG$1*$AH$2)</f>
        <v>22.23005319</v>
      </c>
      <c r="G1712" s="0" t="n">
        <v>2.22908449</v>
      </c>
      <c r="H1712" s="0" t="n">
        <f aca="false">G1712+($AG$1*$AH$3)</f>
        <v>32.22908449</v>
      </c>
      <c r="I1712" s="0" t="n">
        <v>2.25283027</v>
      </c>
      <c r="J1712" s="0" t="n">
        <f aca="false">I1712+($AG$1*$AH$4)</f>
        <v>42.25283027</v>
      </c>
      <c r="K1712" s="0" t="n">
        <v>2.20761943</v>
      </c>
      <c r="L1712" s="0" t="n">
        <f aca="false">K1712+($AG$1*$AH$5)</f>
        <v>52.20761943</v>
      </c>
      <c r="M1712" s="0" t="n">
        <v>2.27495384</v>
      </c>
      <c r="N1712" s="0" t="n">
        <f aca="false">M1712+($AH$6*$AG$1)</f>
        <v>62.27495384</v>
      </c>
      <c r="O1712" s="0" t="n">
        <v>2.24314737</v>
      </c>
      <c r="P1712" s="0" t="n">
        <f aca="false">O1712+($AG$1*$AH$7)</f>
        <v>72.24314737</v>
      </c>
      <c r="Q1712" s="0" t="n">
        <v>2.51964641</v>
      </c>
      <c r="R1712" s="0" t="n">
        <f aca="false">Q1712+($AG$1*$AH$8)</f>
        <v>82.51964641</v>
      </c>
      <c r="S1712" s="0" t="n">
        <v>2.25282192</v>
      </c>
      <c r="T1712" s="0" t="n">
        <f aca="false">S1712+($AG$1*$AH$9)</f>
        <v>92.25282192</v>
      </c>
      <c r="U1712" s="0" t="n">
        <v>2.28968787</v>
      </c>
      <c r="V1712" s="0" t="n">
        <f aca="false">U1712+($AG$1*$AH$10)</f>
        <v>102.28968787</v>
      </c>
      <c r="W1712" s="0" t="n">
        <v>2.2511673</v>
      </c>
      <c r="X1712" s="0" t="n">
        <f aca="false">W1712+($AG$1*$AH$11)</f>
        <v>112.2511673</v>
      </c>
      <c r="Y1712" s="0" t="n">
        <v>2.21987414</v>
      </c>
      <c r="Z1712" s="0" t="n">
        <f aca="false">Y1712+($AG$1*$AH$12)</f>
        <v>122.21987414</v>
      </c>
      <c r="AA1712" s="0" t="n">
        <v>2.11668754</v>
      </c>
      <c r="AB1712" s="0" t="n">
        <f aca="false">AA1712+($AG$1*$AH$13)</f>
        <v>132.11668754</v>
      </c>
      <c r="AC1712" s="0" t="n">
        <v>2.13544941</v>
      </c>
      <c r="AD1712" s="0" t="n">
        <f aca="false">AC1712+($AG$1*$AH$14)</f>
        <v>142.13544941</v>
      </c>
      <c r="AE1712" s="0" t="n">
        <v>0.330476999</v>
      </c>
      <c r="AF1712" s="0" t="n">
        <f aca="false">AE1712+($AG$1*$AH$15)</f>
        <v>150.330476999</v>
      </c>
    </row>
    <row r="1713" customFormat="false" ht="15" hidden="false" customHeight="false" outlineLevel="0" collapsed="false">
      <c r="A1713" s="0" t="n">
        <v>5.58269119</v>
      </c>
      <c r="B1713" s="0" t="n">
        <v>2.30207396</v>
      </c>
      <c r="C1713" s="0" t="n">
        <v>2.34169698</v>
      </c>
      <c r="D1713" s="0" t="n">
        <f aca="false">C1713+($AG$1*$AH$1)</f>
        <v>12.34169698</v>
      </c>
      <c r="E1713" s="0" t="n">
        <v>2.18831205</v>
      </c>
      <c r="F1713" s="0" t="n">
        <f aca="false">E1713+($AG$1*$AH$2)</f>
        <v>22.18831205</v>
      </c>
      <c r="G1713" s="0" t="n">
        <v>2.26870203</v>
      </c>
      <c r="H1713" s="0" t="n">
        <f aca="false">G1713+($AG$1*$AH$3)</f>
        <v>32.26870203</v>
      </c>
      <c r="I1713" s="0" t="n">
        <v>2.26805162</v>
      </c>
      <c r="J1713" s="0" t="n">
        <f aca="false">I1713+($AG$1*$AH$4)</f>
        <v>42.26805162</v>
      </c>
      <c r="K1713" s="0" t="n">
        <v>2.27339888</v>
      </c>
      <c r="L1713" s="0" t="n">
        <f aca="false">K1713+($AG$1*$AH$5)</f>
        <v>52.27339888</v>
      </c>
      <c r="M1713" s="0" t="n">
        <v>2.25645423</v>
      </c>
      <c r="N1713" s="0" t="n">
        <f aca="false">M1713+($AH$6*$AG$1)</f>
        <v>62.25645423</v>
      </c>
      <c r="O1713" s="0" t="n">
        <v>2.24608731</v>
      </c>
      <c r="P1713" s="0" t="n">
        <f aca="false">O1713+($AG$1*$AH$7)</f>
        <v>72.24608731</v>
      </c>
      <c r="Q1713" s="0" t="n">
        <v>2.55242991</v>
      </c>
      <c r="R1713" s="0" t="n">
        <f aca="false">Q1713+($AG$1*$AH$8)</f>
        <v>82.55242991</v>
      </c>
      <c r="S1713" s="0" t="n">
        <v>2.33398867</v>
      </c>
      <c r="T1713" s="0" t="n">
        <f aca="false">S1713+($AG$1*$AH$9)</f>
        <v>92.33398867</v>
      </c>
      <c r="U1713" s="0" t="n">
        <v>2.31028986</v>
      </c>
      <c r="V1713" s="0" t="n">
        <f aca="false">U1713+($AG$1*$AH$10)</f>
        <v>102.31028986</v>
      </c>
      <c r="W1713" s="0" t="n">
        <v>2.24897194</v>
      </c>
      <c r="X1713" s="0" t="n">
        <f aca="false">W1713+($AG$1*$AH$11)</f>
        <v>112.24897194</v>
      </c>
      <c r="Y1713" s="0" t="n">
        <v>2.2108295</v>
      </c>
      <c r="Z1713" s="0" t="n">
        <f aca="false">Y1713+($AG$1*$AH$12)</f>
        <v>122.2108295</v>
      </c>
      <c r="AA1713" s="0" t="n">
        <v>2.18805909</v>
      </c>
      <c r="AB1713" s="0" t="n">
        <f aca="false">AA1713+($AG$1*$AH$13)</f>
        <v>132.18805909</v>
      </c>
      <c r="AC1713" s="0" t="n">
        <v>2.14225984</v>
      </c>
      <c r="AD1713" s="0" t="n">
        <f aca="false">AC1713+($AG$1*$AH$14)</f>
        <v>142.14225984</v>
      </c>
      <c r="AE1713" s="0" t="n">
        <v>0.322148472</v>
      </c>
      <c r="AF1713" s="0" t="n">
        <f aca="false">AE1713+($AG$1*$AH$15)</f>
        <v>150.322148472</v>
      </c>
    </row>
    <row r="1714" customFormat="false" ht="15" hidden="false" customHeight="false" outlineLevel="0" collapsed="false">
      <c r="A1714" s="0" t="n">
        <v>5.58604097</v>
      </c>
      <c r="B1714" s="0" t="n">
        <v>2.29761839</v>
      </c>
      <c r="C1714" s="0" t="n">
        <v>2.32733369</v>
      </c>
      <c r="D1714" s="0" t="n">
        <f aca="false">C1714+($AG$1*$AH$1)</f>
        <v>12.32733369</v>
      </c>
      <c r="E1714" s="0" t="n">
        <v>2.22266865</v>
      </c>
      <c r="F1714" s="0" t="n">
        <f aca="false">E1714+($AG$1*$AH$2)</f>
        <v>22.22266865</v>
      </c>
      <c r="G1714" s="0" t="n">
        <v>2.27639651</v>
      </c>
      <c r="H1714" s="0" t="n">
        <f aca="false">G1714+($AG$1*$AH$3)</f>
        <v>32.27639651</v>
      </c>
      <c r="I1714" s="0" t="n">
        <v>2.29193044</v>
      </c>
      <c r="J1714" s="0" t="n">
        <f aca="false">I1714+($AG$1*$AH$4)</f>
        <v>42.29193044</v>
      </c>
      <c r="K1714" s="0" t="n">
        <v>2.27663112</v>
      </c>
      <c r="L1714" s="0" t="n">
        <f aca="false">K1714+($AG$1*$AH$5)</f>
        <v>52.27663112</v>
      </c>
      <c r="M1714" s="0" t="n">
        <v>2.28372169</v>
      </c>
      <c r="N1714" s="0" t="n">
        <f aca="false">M1714+($AH$6*$AG$1)</f>
        <v>62.28372169</v>
      </c>
      <c r="O1714" s="0" t="n">
        <v>2.31290627</v>
      </c>
      <c r="P1714" s="0" t="n">
        <f aca="false">O1714+($AG$1*$AH$7)</f>
        <v>72.31290627</v>
      </c>
      <c r="Q1714" s="0" t="n">
        <v>2.5576005</v>
      </c>
      <c r="R1714" s="0" t="n">
        <f aca="false">Q1714+($AG$1*$AH$8)</f>
        <v>82.5576005</v>
      </c>
      <c r="S1714" s="0" t="n">
        <v>2.32821465</v>
      </c>
      <c r="T1714" s="0" t="n">
        <f aca="false">S1714+($AG$1*$AH$9)</f>
        <v>92.32821465</v>
      </c>
      <c r="U1714" s="0" t="n">
        <v>2.34881616</v>
      </c>
      <c r="V1714" s="0" t="n">
        <f aca="false">U1714+($AG$1*$AH$10)</f>
        <v>102.34881616</v>
      </c>
      <c r="W1714" s="0" t="n">
        <v>2.25680685</v>
      </c>
      <c r="X1714" s="0" t="n">
        <f aca="false">W1714+($AG$1*$AH$11)</f>
        <v>112.25680685</v>
      </c>
      <c r="Y1714" s="0" t="n">
        <v>2.24621487</v>
      </c>
      <c r="Z1714" s="0" t="n">
        <f aca="false">Y1714+($AG$1*$AH$12)</f>
        <v>122.24621487</v>
      </c>
      <c r="AA1714" s="0" t="n">
        <v>2.21739721</v>
      </c>
      <c r="AB1714" s="0" t="n">
        <f aca="false">AA1714+($AG$1*$AH$13)</f>
        <v>132.21739721</v>
      </c>
      <c r="AC1714" s="0" t="n">
        <v>2.16948152</v>
      </c>
      <c r="AD1714" s="0" t="n">
        <f aca="false">AC1714+($AG$1*$AH$14)</f>
        <v>142.16948152</v>
      </c>
      <c r="AE1714" s="0" t="n">
        <v>0.309272796</v>
      </c>
      <c r="AF1714" s="0" t="n">
        <f aca="false">AE1714+($AG$1*$AH$15)</f>
        <v>150.309272796</v>
      </c>
    </row>
    <row r="1715" customFormat="false" ht="15" hidden="false" customHeight="false" outlineLevel="0" collapsed="false">
      <c r="A1715" s="0" t="n">
        <v>5.58939266</v>
      </c>
      <c r="B1715" s="0" t="n">
        <v>2.31315947</v>
      </c>
      <c r="C1715" s="0" t="n">
        <v>2.35375261</v>
      </c>
      <c r="D1715" s="0" t="n">
        <f aca="false">C1715+($AG$1*$AH$1)</f>
        <v>12.35375261</v>
      </c>
      <c r="E1715" s="0" t="n">
        <v>2.25021386</v>
      </c>
      <c r="F1715" s="0" t="n">
        <f aca="false">E1715+($AG$1*$AH$2)</f>
        <v>22.25021386</v>
      </c>
      <c r="G1715" s="0" t="n">
        <v>2.283741</v>
      </c>
      <c r="H1715" s="0" t="n">
        <f aca="false">G1715+($AG$1*$AH$3)</f>
        <v>32.283741</v>
      </c>
      <c r="I1715" s="0" t="n">
        <v>2.3104291</v>
      </c>
      <c r="J1715" s="0" t="n">
        <f aca="false">I1715+($AG$1*$AH$4)</f>
        <v>42.3104291</v>
      </c>
      <c r="K1715" s="0" t="n">
        <v>2.2423315</v>
      </c>
      <c r="L1715" s="0" t="n">
        <f aca="false">K1715+($AG$1*$AH$5)</f>
        <v>52.2423315</v>
      </c>
      <c r="M1715" s="0" t="n">
        <v>2.31946969</v>
      </c>
      <c r="N1715" s="0" t="n">
        <f aca="false">M1715+($AH$6*$AG$1)</f>
        <v>62.31946969</v>
      </c>
      <c r="O1715" s="0" t="n">
        <v>2.3288877</v>
      </c>
      <c r="P1715" s="0" t="n">
        <f aca="false">O1715+($AG$1*$AH$7)</f>
        <v>72.3288877</v>
      </c>
      <c r="Q1715" s="0" t="n">
        <v>2.55049086</v>
      </c>
      <c r="R1715" s="0" t="n">
        <f aca="false">Q1715+($AG$1*$AH$8)</f>
        <v>82.55049086</v>
      </c>
      <c r="S1715" s="0" t="n">
        <v>2.35133433</v>
      </c>
      <c r="T1715" s="0" t="n">
        <f aca="false">S1715+($AG$1*$AH$9)</f>
        <v>92.35133433</v>
      </c>
      <c r="U1715" s="0" t="n">
        <v>2.35046387</v>
      </c>
      <c r="V1715" s="0" t="n">
        <f aca="false">U1715+($AG$1*$AH$10)</f>
        <v>102.35046387</v>
      </c>
      <c r="W1715" s="0" t="n">
        <v>2.29578304</v>
      </c>
      <c r="X1715" s="0" t="n">
        <f aca="false">W1715+($AG$1*$AH$11)</f>
        <v>112.29578304</v>
      </c>
      <c r="Y1715" s="0" t="n">
        <v>2.26812816</v>
      </c>
      <c r="Z1715" s="0" t="n">
        <f aca="false">Y1715+($AG$1*$AH$12)</f>
        <v>122.26812816</v>
      </c>
      <c r="AA1715" s="0" t="n">
        <v>2.22186446</v>
      </c>
      <c r="AB1715" s="0" t="n">
        <f aca="false">AA1715+($AG$1*$AH$13)</f>
        <v>132.22186446</v>
      </c>
      <c r="AC1715" s="0" t="n">
        <v>2.154181</v>
      </c>
      <c r="AD1715" s="0" t="n">
        <f aca="false">AC1715+($AG$1*$AH$14)</f>
        <v>142.154181</v>
      </c>
      <c r="AE1715" s="0" t="n">
        <v>0.302643239</v>
      </c>
      <c r="AF1715" s="0" t="n">
        <f aca="false">AE1715+($AG$1*$AH$15)</f>
        <v>150.302643239</v>
      </c>
    </row>
    <row r="1716" customFormat="false" ht="15" hidden="false" customHeight="false" outlineLevel="0" collapsed="false">
      <c r="A1716" s="0" t="n">
        <v>5.59274721</v>
      </c>
      <c r="B1716" s="0" t="n">
        <v>2.31009293</v>
      </c>
      <c r="C1716" s="0" t="n">
        <v>2.33701897</v>
      </c>
      <c r="D1716" s="0" t="n">
        <f aca="false">C1716+($AG$1*$AH$1)</f>
        <v>12.33701897</v>
      </c>
      <c r="E1716" s="0" t="n">
        <v>2.28671718</v>
      </c>
      <c r="F1716" s="0" t="n">
        <f aca="false">E1716+($AG$1*$AH$2)</f>
        <v>22.28671718</v>
      </c>
      <c r="G1716" s="0" t="n">
        <v>2.29140043</v>
      </c>
      <c r="H1716" s="0" t="n">
        <f aca="false">G1716+($AG$1*$AH$3)</f>
        <v>32.29140043</v>
      </c>
      <c r="I1716" s="0" t="n">
        <v>2.29988098</v>
      </c>
      <c r="J1716" s="0" t="n">
        <f aca="false">I1716+($AG$1*$AH$4)</f>
        <v>42.29988098</v>
      </c>
      <c r="K1716" s="0" t="n">
        <v>2.26103592</v>
      </c>
      <c r="L1716" s="0" t="n">
        <f aca="false">K1716+($AG$1*$AH$5)</f>
        <v>52.26103592</v>
      </c>
      <c r="M1716" s="0" t="n">
        <v>2.28864646</v>
      </c>
      <c r="N1716" s="0" t="n">
        <f aca="false">M1716+($AH$6*$AG$1)</f>
        <v>62.28864646</v>
      </c>
      <c r="O1716" s="0" t="n">
        <v>2.35088468</v>
      </c>
      <c r="P1716" s="0" t="n">
        <f aca="false">O1716+($AG$1*$AH$7)</f>
        <v>72.35088468</v>
      </c>
      <c r="Q1716" s="0" t="n">
        <v>2.49997306</v>
      </c>
      <c r="R1716" s="0" t="n">
        <f aca="false">Q1716+($AG$1*$AH$8)</f>
        <v>82.49997306</v>
      </c>
      <c r="S1716" s="0" t="n">
        <v>2.39795685</v>
      </c>
      <c r="T1716" s="0" t="n">
        <f aca="false">S1716+($AG$1*$AH$9)</f>
        <v>92.39795685</v>
      </c>
      <c r="U1716" s="0" t="n">
        <v>2.35170364</v>
      </c>
      <c r="V1716" s="0" t="n">
        <f aca="false">U1716+($AG$1*$AH$10)</f>
        <v>102.35170364</v>
      </c>
      <c r="W1716" s="0" t="n">
        <v>2.32166266</v>
      </c>
      <c r="X1716" s="0" t="n">
        <f aca="false">W1716+($AG$1*$AH$11)</f>
        <v>112.32166266</v>
      </c>
      <c r="Y1716" s="0" t="n">
        <v>2.23559022</v>
      </c>
      <c r="Z1716" s="0" t="n">
        <f aca="false">Y1716+($AG$1*$AH$12)</f>
        <v>122.23559022</v>
      </c>
      <c r="AA1716" s="0" t="n">
        <v>2.2232151</v>
      </c>
      <c r="AB1716" s="0" t="n">
        <f aca="false">AA1716+($AG$1*$AH$13)</f>
        <v>132.2232151</v>
      </c>
      <c r="AC1716" s="0" t="n">
        <v>2.10800934</v>
      </c>
      <c r="AD1716" s="0" t="n">
        <f aca="false">AC1716+($AG$1*$AH$14)</f>
        <v>142.10800934</v>
      </c>
      <c r="AE1716" s="0" t="n">
        <v>0.303709894</v>
      </c>
      <c r="AF1716" s="0" t="n">
        <f aca="false">AE1716+($AG$1*$AH$15)</f>
        <v>150.303709894</v>
      </c>
    </row>
    <row r="1717" customFormat="false" ht="15" hidden="false" customHeight="false" outlineLevel="0" collapsed="false">
      <c r="A1717" s="0" t="n">
        <v>5.59610271</v>
      </c>
      <c r="B1717" s="0" t="n">
        <v>2.28024554</v>
      </c>
      <c r="C1717" s="0" t="n">
        <v>2.35380554</v>
      </c>
      <c r="D1717" s="0" t="n">
        <f aca="false">C1717+($AG$1*$AH$1)</f>
        <v>12.35380554</v>
      </c>
      <c r="E1717" s="0" t="n">
        <v>2.29233003</v>
      </c>
      <c r="F1717" s="0" t="n">
        <f aca="false">E1717+($AG$1*$AH$2)</f>
        <v>22.29233003</v>
      </c>
      <c r="G1717" s="0" t="n">
        <v>2.33906388</v>
      </c>
      <c r="H1717" s="0" t="n">
        <f aca="false">G1717+($AG$1*$AH$3)</f>
        <v>32.33906388</v>
      </c>
      <c r="I1717" s="0" t="n">
        <v>2.28104615</v>
      </c>
      <c r="J1717" s="0" t="n">
        <f aca="false">I1717+($AG$1*$AH$4)</f>
        <v>42.28104615</v>
      </c>
      <c r="K1717" s="0" t="n">
        <v>2.27830148</v>
      </c>
      <c r="L1717" s="0" t="n">
        <f aca="false">K1717+($AG$1*$AH$5)</f>
        <v>52.27830148</v>
      </c>
      <c r="M1717" s="0" t="n">
        <v>2.33717227</v>
      </c>
      <c r="N1717" s="0" t="n">
        <f aca="false">M1717+($AH$6*$AG$1)</f>
        <v>62.33717227</v>
      </c>
      <c r="O1717" s="0" t="n">
        <v>2.35109472</v>
      </c>
      <c r="P1717" s="0" t="n">
        <f aca="false">O1717+($AG$1*$AH$7)</f>
        <v>72.35109472</v>
      </c>
      <c r="Q1717" s="0" t="n">
        <v>2.45156884</v>
      </c>
      <c r="R1717" s="0" t="n">
        <f aca="false">Q1717+($AG$1*$AH$8)</f>
        <v>82.45156884</v>
      </c>
      <c r="S1717" s="0" t="n">
        <v>2.42109752</v>
      </c>
      <c r="T1717" s="0" t="n">
        <f aca="false">S1717+($AG$1*$AH$9)</f>
        <v>92.42109752</v>
      </c>
      <c r="U1717" s="0" t="n">
        <v>2.33637524</v>
      </c>
      <c r="V1717" s="0" t="n">
        <f aca="false">U1717+($AG$1*$AH$10)</f>
        <v>102.33637524</v>
      </c>
      <c r="W1717" s="0" t="n">
        <v>2.27887177</v>
      </c>
      <c r="X1717" s="0" t="n">
        <f aca="false">W1717+($AG$1*$AH$11)</f>
        <v>112.27887177</v>
      </c>
      <c r="Y1717" s="0" t="n">
        <v>2.20453572</v>
      </c>
      <c r="Z1717" s="0" t="n">
        <f aca="false">Y1717+($AG$1*$AH$12)</f>
        <v>122.20453572</v>
      </c>
      <c r="AA1717" s="0" t="n">
        <v>2.19530821</v>
      </c>
      <c r="AB1717" s="0" t="n">
        <f aca="false">AA1717+($AG$1*$AH$13)</f>
        <v>132.19530821</v>
      </c>
      <c r="AC1717" s="0" t="n">
        <v>2.09209085</v>
      </c>
      <c r="AD1717" s="0" t="n">
        <f aca="false">AC1717+($AG$1*$AH$14)</f>
        <v>142.09209085</v>
      </c>
      <c r="AE1717" s="0" t="n">
        <v>0.319652587</v>
      </c>
      <c r="AF1717" s="0" t="n">
        <f aca="false">AE1717+($AG$1*$AH$15)</f>
        <v>150.319652587</v>
      </c>
    </row>
    <row r="1718" customFormat="false" ht="15" hidden="false" customHeight="false" outlineLevel="0" collapsed="false">
      <c r="A1718" s="0" t="n">
        <v>5.59946012</v>
      </c>
      <c r="B1718" s="0" t="n">
        <v>2.28035569</v>
      </c>
      <c r="C1718" s="0" t="n">
        <v>2.32319808</v>
      </c>
      <c r="D1718" s="0" t="n">
        <f aca="false">C1718+($AG$1*$AH$1)</f>
        <v>12.32319808</v>
      </c>
      <c r="E1718" s="0" t="n">
        <v>2.28727722</v>
      </c>
      <c r="F1718" s="0" t="n">
        <f aca="false">E1718+($AG$1*$AH$2)</f>
        <v>22.28727722</v>
      </c>
      <c r="G1718" s="0" t="n">
        <v>2.33979917</v>
      </c>
      <c r="H1718" s="0" t="n">
        <f aca="false">G1718+($AG$1*$AH$3)</f>
        <v>32.33979917</v>
      </c>
      <c r="I1718" s="0" t="n">
        <v>2.30552101</v>
      </c>
      <c r="J1718" s="0" t="n">
        <f aca="false">I1718+($AG$1*$AH$4)</f>
        <v>42.30552101</v>
      </c>
      <c r="K1718" s="0" t="n">
        <v>2.36021519</v>
      </c>
      <c r="L1718" s="0" t="n">
        <f aca="false">K1718+($AG$1*$AH$5)</f>
        <v>52.36021519</v>
      </c>
      <c r="M1718" s="0" t="n">
        <v>2.34690738</v>
      </c>
      <c r="N1718" s="0" t="n">
        <f aca="false">M1718+($AH$6*$AG$1)</f>
        <v>62.34690738</v>
      </c>
      <c r="O1718" s="0" t="n">
        <v>2.35008192</v>
      </c>
      <c r="P1718" s="0" t="n">
        <f aca="false">O1718+($AG$1*$AH$7)</f>
        <v>72.35008192</v>
      </c>
      <c r="Q1718" s="0" t="n">
        <v>2.49239182</v>
      </c>
      <c r="R1718" s="0" t="n">
        <f aca="false">Q1718+($AG$1*$AH$8)</f>
        <v>82.49239182</v>
      </c>
      <c r="S1718" s="0" t="n">
        <v>2.44706821</v>
      </c>
      <c r="T1718" s="0" t="n">
        <f aca="false">S1718+($AG$1*$AH$9)</f>
        <v>92.44706821</v>
      </c>
      <c r="U1718" s="0" t="n">
        <v>2.34773159</v>
      </c>
      <c r="V1718" s="0" t="n">
        <f aca="false">U1718+($AG$1*$AH$10)</f>
        <v>102.34773159</v>
      </c>
      <c r="W1718" s="0" t="n">
        <v>2.28577638</v>
      </c>
      <c r="X1718" s="0" t="n">
        <f aca="false">W1718+($AG$1*$AH$11)</f>
        <v>112.28577638</v>
      </c>
      <c r="Y1718" s="0" t="n">
        <v>2.22515941</v>
      </c>
      <c r="Z1718" s="0" t="n">
        <f aca="false">Y1718+($AG$1*$AH$12)</f>
        <v>122.22515941</v>
      </c>
      <c r="AA1718" s="0" t="n">
        <v>2.14355707</v>
      </c>
      <c r="AB1718" s="0" t="n">
        <f aca="false">AA1718+($AG$1*$AH$13)</f>
        <v>132.14355707</v>
      </c>
      <c r="AC1718" s="0" t="n">
        <v>2.07412076</v>
      </c>
      <c r="AD1718" s="0" t="n">
        <f aca="false">AC1718+($AG$1*$AH$14)</f>
        <v>142.07412076</v>
      </c>
      <c r="AE1718" s="0" t="n">
        <v>0.309138775</v>
      </c>
      <c r="AF1718" s="0" t="n">
        <f aca="false">AE1718+($AG$1*$AH$15)</f>
        <v>150.309138775</v>
      </c>
    </row>
    <row r="1719" customFormat="false" ht="15" hidden="false" customHeight="false" outlineLevel="0" collapsed="false">
      <c r="A1719" s="0" t="n">
        <v>5.60281992</v>
      </c>
      <c r="B1719" s="0" t="n">
        <v>2.31834507</v>
      </c>
      <c r="C1719" s="0" t="n">
        <v>2.33163238</v>
      </c>
      <c r="D1719" s="0" t="n">
        <f aca="false">C1719+($AG$1*$AH$1)</f>
        <v>12.33163238</v>
      </c>
      <c r="E1719" s="0" t="n">
        <v>2.33561301</v>
      </c>
      <c r="F1719" s="0" t="n">
        <f aca="false">E1719+($AG$1*$AH$2)</f>
        <v>22.33561301</v>
      </c>
      <c r="G1719" s="0" t="n">
        <v>2.34998965</v>
      </c>
      <c r="H1719" s="0" t="n">
        <f aca="false">G1719+($AG$1*$AH$3)</f>
        <v>32.34998965</v>
      </c>
      <c r="I1719" s="0" t="n">
        <v>2.31090617</v>
      </c>
      <c r="J1719" s="0" t="n">
        <f aca="false">I1719+($AG$1*$AH$4)</f>
        <v>42.31090617</v>
      </c>
      <c r="K1719" s="0" t="n">
        <v>2.38940692</v>
      </c>
      <c r="L1719" s="0" t="n">
        <f aca="false">K1719+($AG$1*$AH$5)</f>
        <v>52.38940692</v>
      </c>
      <c r="M1719" s="0" t="n">
        <v>2.34747148</v>
      </c>
      <c r="N1719" s="0" t="n">
        <f aca="false">M1719+($AH$6*$AG$1)</f>
        <v>62.34747148</v>
      </c>
      <c r="O1719" s="0" t="n">
        <v>2.37836599</v>
      </c>
      <c r="P1719" s="0" t="n">
        <f aca="false">O1719+($AG$1*$AH$7)</f>
        <v>72.37836599</v>
      </c>
      <c r="Q1719" s="0" t="n">
        <v>2.51817369</v>
      </c>
      <c r="R1719" s="0" t="n">
        <f aca="false">Q1719+($AG$1*$AH$8)</f>
        <v>82.51817369</v>
      </c>
      <c r="S1719" s="0" t="n">
        <v>2.40207624</v>
      </c>
      <c r="T1719" s="0" t="n">
        <f aca="false">S1719+($AG$1*$AH$9)</f>
        <v>92.40207624</v>
      </c>
      <c r="U1719" s="0" t="n">
        <v>2.33244371</v>
      </c>
      <c r="V1719" s="0" t="n">
        <f aca="false">U1719+($AG$1*$AH$10)</f>
        <v>102.33244371</v>
      </c>
      <c r="W1719" s="0" t="n">
        <v>2.22581196</v>
      </c>
      <c r="X1719" s="0" t="n">
        <f aca="false">W1719+($AG$1*$AH$11)</f>
        <v>112.22581196</v>
      </c>
      <c r="Y1719" s="0" t="n">
        <v>2.21784282</v>
      </c>
      <c r="Z1719" s="0" t="n">
        <f aca="false">Y1719+($AG$1*$AH$12)</f>
        <v>122.21784282</v>
      </c>
      <c r="AA1719" s="0" t="n">
        <v>2.10503459</v>
      </c>
      <c r="AB1719" s="0" t="n">
        <f aca="false">AA1719+($AG$1*$AH$13)</f>
        <v>132.10503459</v>
      </c>
      <c r="AC1719" s="0" t="n">
        <v>2.04854369</v>
      </c>
      <c r="AD1719" s="0" t="n">
        <f aca="false">AC1719+($AG$1*$AH$14)</f>
        <v>142.04854369</v>
      </c>
      <c r="AE1719" s="0" t="n">
        <v>0.301958621</v>
      </c>
      <c r="AF1719" s="0" t="n">
        <f aca="false">AE1719+($AG$1*$AH$15)</f>
        <v>150.301958621</v>
      </c>
    </row>
    <row r="1720" customFormat="false" ht="15" hidden="false" customHeight="false" outlineLevel="0" collapsed="false">
      <c r="A1720" s="0" t="n">
        <v>5.60618162</v>
      </c>
      <c r="B1720" s="0" t="n">
        <v>2.29261827</v>
      </c>
      <c r="C1720" s="0" t="n">
        <v>2.29226494</v>
      </c>
      <c r="D1720" s="0" t="n">
        <f aca="false">C1720+($AG$1*$AH$1)</f>
        <v>12.29226494</v>
      </c>
      <c r="E1720" s="0" t="n">
        <v>2.32249975</v>
      </c>
      <c r="F1720" s="0" t="n">
        <f aca="false">E1720+($AG$1*$AH$2)</f>
        <v>22.32249975</v>
      </c>
      <c r="G1720" s="0" t="n">
        <v>2.33793139</v>
      </c>
      <c r="H1720" s="0" t="n">
        <f aca="false">G1720+($AG$1*$AH$3)</f>
        <v>32.33793139</v>
      </c>
      <c r="I1720" s="0" t="n">
        <v>2.31767058</v>
      </c>
      <c r="J1720" s="0" t="n">
        <f aca="false">I1720+($AG$1*$AH$4)</f>
        <v>42.31767058</v>
      </c>
      <c r="K1720" s="0" t="n">
        <v>2.333395</v>
      </c>
      <c r="L1720" s="0" t="n">
        <f aca="false">K1720+($AG$1*$AH$5)</f>
        <v>52.333395</v>
      </c>
      <c r="M1720" s="0" t="n">
        <v>2.37558341</v>
      </c>
      <c r="N1720" s="0" t="n">
        <f aca="false">M1720+($AH$6*$AG$1)</f>
        <v>62.37558341</v>
      </c>
      <c r="O1720" s="0" t="n">
        <v>2.40173745</v>
      </c>
      <c r="P1720" s="0" t="n">
        <f aca="false">O1720+($AG$1*$AH$7)</f>
        <v>72.40173745</v>
      </c>
      <c r="Q1720" s="0" t="n">
        <v>2.51865673</v>
      </c>
      <c r="R1720" s="0" t="n">
        <f aca="false">Q1720+($AG$1*$AH$8)</f>
        <v>82.51865673</v>
      </c>
      <c r="S1720" s="0" t="n">
        <v>2.3258419</v>
      </c>
      <c r="T1720" s="0" t="n">
        <f aca="false">S1720+($AG$1*$AH$9)</f>
        <v>92.3258419</v>
      </c>
      <c r="U1720" s="0" t="n">
        <v>2.28209734</v>
      </c>
      <c r="V1720" s="0" t="n">
        <f aca="false">U1720+($AG$1*$AH$10)</f>
        <v>102.28209734</v>
      </c>
      <c r="W1720" s="0" t="n">
        <v>2.17163849</v>
      </c>
      <c r="X1720" s="0" t="n">
        <f aca="false">W1720+($AG$1*$AH$11)</f>
        <v>112.17163849</v>
      </c>
      <c r="Y1720" s="0" t="n">
        <v>2.14695358</v>
      </c>
      <c r="Z1720" s="0" t="n">
        <f aca="false">Y1720+($AG$1*$AH$12)</f>
        <v>122.14695358</v>
      </c>
      <c r="AA1720" s="0" t="n">
        <v>2.10803771</v>
      </c>
      <c r="AB1720" s="0" t="n">
        <f aca="false">AA1720+($AG$1*$AH$13)</f>
        <v>132.10803771</v>
      </c>
      <c r="AC1720" s="0" t="n">
        <v>2.01425529</v>
      </c>
      <c r="AD1720" s="0" t="n">
        <f aca="false">AC1720+($AG$1*$AH$14)</f>
        <v>142.01425529</v>
      </c>
      <c r="AE1720" s="0" t="n">
        <v>0.294443548</v>
      </c>
      <c r="AF1720" s="0" t="n">
        <f aca="false">AE1720+($AG$1*$AH$15)</f>
        <v>150.294443548</v>
      </c>
    </row>
    <row r="1721" customFormat="false" ht="15" hidden="false" customHeight="false" outlineLevel="0" collapsed="false">
      <c r="A1721" s="0" t="n">
        <v>5.60954475</v>
      </c>
      <c r="B1721" s="0" t="n">
        <v>2.28309703</v>
      </c>
      <c r="C1721" s="0" t="n">
        <v>2.24012828</v>
      </c>
      <c r="D1721" s="0" t="n">
        <f aca="false">C1721+($AG$1*$AH$1)</f>
        <v>12.24012828</v>
      </c>
      <c r="E1721" s="0" t="n">
        <v>2.27788424</v>
      </c>
      <c r="F1721" s="0" t="n">
        <f aca="false">E1721+($AG$1*$AH$2)</f>
        <v>22.27788424</v>
      </c>
      <c r="G1721" s="0" t="n">
        <v>2.2894721</v>
      </c>
      <c r="H1721" s="0" t="n">
        <f aca="false">G1721+($AG$1*$AH$3)</f>
        <v>32.2894721</v>
      </c>
      <c r="I1721" s="0" t="n">
        <v>2.32505155</v>
      </c>
      <c r="J1721" s="0" t="n">
        <f aca="false">I1721+($AG$1*$AH$4)</f>
        <v>42.32505155</v>
      </c>
      <c r="K1721" s="0" t="n">
        <v>2.28734183</v>
      </c>
      <c r="L1721" s="0" t="n">
        <f aca="false">K1721+($AG$1*$AH$5)</f>
        <v>52.28734183</v>
      </c>
      <c r="M1721" s="0" t="n">
        <v>2.36359334</v>
      </c>
      <c r="N1721" s="0" t="n">
        <f aca="false">M1721+($AH$6*$AG$1)</f>
        <v>62.36359334</v>
      </c>
      <c r="O1721" s="0" t="n">
        <v>2.40671039</v>
      </c>
      <c r="P1721" s="0" t="n">
        <f aca="false">O1721+($AG$1*$AH$7)</f>
        <v>72.40671039</v>
      </c>
      <c r="Q1721" s="0" t="n">
        <v>2.52881789</v>
      </c>
      <c r="R1721" s="0" t="n">
        <f aca="false">Q1721+($AG$1*$AH$8)</f>
        <v>82.52881789</v>
      </c>
      <c r="S1721" s="0" t="n">
        <v>2.30047178</v>
      </c>
      <c r="T1721" s="0" t="n">
        <f aca="false">S1721+($AG$1*$AH$9)</f>
        <v>92.30047178</v>
      </c>
      <c r="U1721" s="0" t="n">
        <v>2.2538054</v>
      </c>
      <c r="V1721" s="0" t="n">
        <f aca="false">U1721+($AG$1*$AH$10)</f>
        <v>102.2538054</v>
      </c>
      <c r="W1721" s="0" t="n">
        <v>2.14613724</v>
      </c>
      <c r="X1721" s="0" t="n">
        <f aca="false">W1721+($AG$1*$AH$11)</f>
        <v>112.14613724</v>
      </c>
      <c r="Y1721" s="0" t="n">
        <v>2.06848907</v>
      </c>
      <c r="Z1721" s="0" t="n">
        <f aca="false">Y1721+($AG$1*$AH$12)</f>
        <v>122.06848907</v>
      </c>
      <c r="AA1721" s="0" t="n">
        <v>2.06103349</v>
      </c>
      <c r="AB1721" s="0" t="n">
        <f aca="false">AA1721+($AG$1*$AH$13)</f>
        <v>132.06103349</v>
      </c>
      <c r="AC1721" s="0" t="n">
        <v>1.92467153</v>
      </c>
      <c r="AD1721" s="0" t="n">
        <f aca="false">AC1721+($AG$1*$AH$14)</f>
        <v>141.92467153</v>
      </c>
      <c r="AE1721" s="0" t="n">
        <v>0.297171444</v>
      </c>
      <c r="AF1721" s="0" t="n">
        <f aca="false">AE1721+($AG$1*$AH$15)</f>
        <v>150.297171444</v>
      </c>
    </row>
    <row r="1722" customFormat="false" ht="15" hidden="false" customHeight="false" outlineLevel="0" collapsed="false">
      <c r="A1722" s="0" t="n">
        <v>5.61291122</v>
      </c>
      <c r="B1722" s="0" t="n">
        <v>2.26391411</v>
      </c>
      <c r="C1722" s="0" t="n">
        <v>2.23015356</v>
      </c>
      <c r="D1722" s="0" t="n">
        <f aca="false">C1722+($AG$1*$AH$1)</f>
        <v>12.23015356</v>
      </c>
      <c r="E1722" s="0" t="n">
        <v>2.25110412</v>
      </c>
      <c r="F1722" s="0" t="n">
        <f aca="false">E1722+($AG$1*$AH$2)</f>
        <v>22.25110412</v>
      </c>
      <c r="G1722" s="0" t="n">
        <v>2.30160046</v>
      </c>
      <c r="H1722" s="0" t="n">
        <f aca="false">G1722+($AG$1*$AH$3)</f>
        <v>32.30160046</v>
      </c>
      <c r="I1722" s="0" t="n">
        <v>2.31138515</v>
      </c>
      <c r="J1722" s="0" t="n">
        <f aca="false">I1722+($AG$1*$AH$4)</f>
        <v>42.31138515</v>
      </c>
      <c r="K1722" s="0" t="n">
        <v>2.27651668</v>
      </c>
      <c r="L1722" s="0" t="n">
        <f aca="false">K1722+($AG$1*$AH$5)</f>
        <v>52.27651668</v>
      </c>
      <c r="M1722" s="0" t="n">
        <v>2.33487034</v>
      </c>
      <c r="N1722" s="0" t="n">
        <f aca="false">M1722+($AH$6*$AG$1)</f>
        <v>62.33487034</v>
      </c>
      <c r="O1722" s="0" t="n">
        <v>2.37611222</v>
      </c>
      <c r="P1722" s="0" t="n">
        <f aca="false">O1722+($AG$1*$AH$7)</f>
        <v>72.37611222</v>
      </c>
      <c r="Q1722" s="0" t="n">
        <v>2.47620845</v>
      </c>
      <c r="R1722" s="0" t="n">
        <f aca="false">Q1722+($AG$1*$AH$8)</f>
        <v>82.47620845</v>
      </c>
      <c r="S1722" s="0" t="n">
        <v>2.32153916</v>
      </c>
      <c r="T1722" s="0" t="n">
        <f aca="false">S1722+($AG$1*$AH$9)</f>
        <v>92.32153916</v>
      </c>
      <c r="U1722" s="0" t="n">
        <v>2.23273158</v>
      </c>
      <c r="V1722" s="0" t="n">
        <f aca="false">U1722+($AG$1*$AH$10)</f>
        <v>102.23273158</v>
      </c>
      <c r="W1722" s="0" t="n">
        <v>2.17122555</v>
      </c>
      <c r="X1722" s="0" t="n">
        <f aca="false">W1722+($AG$1*$AH$11)</f>
        <v>112.17122555</v>
      </c>
      <c r="Y1722" s="0" t="n">
        <v>2.03666425</v>
      </c>
      <c r="Z1722" s="0" t="n">
        <f aca="false">Y1722+($AG$1*$AH$12)</f>
        <v>122.03666425</v>
      </c>
      <c r="AA1722" s="0" t="n">
        <v>2.02418542</v>
      </c>
      <c r="AB1722" s="0" t="n">
        <f aca="false">AA1722+($AG$1*$AH$13)</f>
        <v>132.02418542</v>
      </c>
      <c r="AC1722" s="0" t="n">
        <v>1.89352548</v>
      </c>
      <c r="AD1722" s="0" t="n">
        <f aca="false">AC1722+($AG$1*$AH$14)</f>
        <v>141.89352548</v>
      </c>
      <c r="AE1722" s="0" t="n">
        <v>0.294128776</v>
      </c>
      <c r="AF1722" s="0" t="n">
        <f aca="false">AE1722+($AG$1*$AH$15)</f>
        <v>150.294128776</v>
      </c>
    </row>
    <row r="1723" customFormat="false" ht="15" hidden="false" customHeight="false" outlineLevel="0" collapsed="false">
      <c r="A1723" s="0" t="n">
        <v>5.61627817</v>
      </c>
      <c r="B1723" s="0" t="n">
        <v>2.26435781</v>
      </c>
      <c r="C1723" s="0" t="n">
        <v>2.27019048</v>
      </c>
      <c r="D1723" s="0" t="n">
        <f aca="false">C1723+($AG$1*$AH$1)</f>
        <v>12.27019048</v>
      </c>
      <c r="E1723" s="0" t="n">
        <v>2.21965122</v>
      </c>
      <c r="F1723" s="0" t="n">
        <f aca="false">E1723+($AG$1*$AH$2)</f>
        <v>22.21965122</v>
      </c>
      <c r="G1723" s="0" t="n">
        <v>2.32088065</v>
      </c>
      <c r="H1723" s="0" t="n">
        <f aca="false">G1723+($AG$1*$AH$3)</f>
        <v>32.32088065</v>
      </c>
      <c r="I1723" s="0" t="n">
        <v>2.32349133</v>
      </c>
      <c r="J1723" s="0" t="n">
        <f aca="false">I1723+($AG$1*$AH$4)</f>
        <v>42.32349133</v>
      </c>
      <c r="K1723" s="0" t="n">
        <v>2.29086709</v>
      </c>
      <c r="L1723" s="0" t="n">
        <f aca="false">K1723+($AG$1*$AH$5)</f>
        <v>52.29086709</v>
      </c>
      <c r="M1723" s="0" t="n">
        <v>2.3385675</v>
      </c>
      <c r="N1723" s="0" t="n">
        <f aca="false">M1723+($AH$6*$AG$1)</f>
        <v>62.3385675</v>
      </c>
      <c r="O1723" s="0" t="n">
        <v>2.32452893</v>
      </c>
      <c r="P1723" s="0" t="n">
        <f aca="false">O1723+($AG$1*$AH$7)</f>
        <v>72.32452893</v>
      </c>
      <c r="Q1723" s="0" t="n">
        <v>2.48783255</v>
      </c>
      <c r="R1723" s="0" t="n">
        <f aca="false">Q1723+($AG$1*$AH$8)</f>
        <v>82.48783255</v>
      </c>
      <c r="S1723" s="0" t="n">
        <v>2.32242608</v>
      </c>
      <c r="T1723" s="0" t="n">
        <f aca="false">S1723+($AG$1*$AH$9)</f>
        <v>92.32242608</v>
      </c>
      <c r="U1723" s="0" t="n">
        <v>2.17783356</v>
      </c>
      <c r="V1723" s="0" t="n">
        <f aca="false">U1723+($AG$1*$AH$10)</f>
        <v>102.17783356</v>
      </c>
      <c r="W1723" s="0" t="n">
        <v>2.08832335</v>
      </c>
      <c r="X1723" s="0" t="n">
        <f aca="false">W1723+($AG$1*$AH$11)</f>
        <v>112.08832335</v>
      </c>
      <c r="Y1723" s="0" t="n">
        <v>2.01024747</v>
      </c>
      <c r="Z1723" s="0" t="n">
        <f aca="false">Y1723+($AG$1*$AH$12)</f>
        <v>122.01024747</v>
      </c>
      <c r="AA1723" s="0" t="n">
        <v>1.92470038</v>
      </c>
      <c r="AB1723" s="0" t="n">
        <f aca="false">AA1723+($AG$1*$AH$13)</f>
        <v>131.92470038</v>
      </c>
      <c r="AC1723" s="0" t="n">
        <v>1.88324368</v>
      </c>
      <c r="AD1723" s="0" t="n">
        <f aca="false">AC1723+($AG$1*$AH$14)</f>
        <v>141.88324368</v>
      </c>
      <c r="AE1723" s="0" t="n">
        <v>0.284878105</v>
      </c>
      <c r="AF1723" s="0" t="n">
        <f aca="false">AE1723+($AG$1*$AH$15)</f>
        <v>150.284878105</v>
      </c>
    </row>
    <row r="1724" customFormat="false" ht="15" hidden="false" customHeight="false" outlineLevel="0" collapsed="false">
      <c r="A1724" s="0" t="n">
        <v>5.61964846</v>
      </c>
      <c r="B1724" s="0" t="n">
        <v>2.22401404</v>
      </c>
      <c r="C1724" s="0" t="n">
        <v>2.28876662</v>
      </c>
      <c r="D1724" s="0" t="n">
        <f aca="false">C1724+($AG$1*$AH$1)</f>
        <v>12.28876662</v>
      </c>
      <c r="E1724" s="0" t="n">
        <v>2.19148397</v>
      </c>
      <c r="F1724" s="0" t="n">
        <f aca="false">E1724+($AG$1*$AH$2)</f>
        <v>22.19148397</v>
      </c>
      <c r="G1724" s="0" t="n">
        <v>2.29580235</v>
      </c>
      <c r="H1724" s="0" t="n">
        <f aca="false">G1724+($AG$1*$AH$3)</f>
        <v>32.29580235</v>
      </c>
      <c r="I1724" s="0" t="n">
        <v>2.31412435</v>
      </c>
      <c r="J1724" s="0" t="n">
        <f aca="false">I1724+($AG$1*$AH$4)</f>
        <v>42.31412435</v>
      </c>
      <c r="K1724" s="0" t="n">
        <v>2.31354785</v>
      </c>
      <c r="L1724" s="0" t="n">
        <f aca="false">K1724+($AG$1*$AH$5)</f>
        <v>52.31354785</v>
      </c>
      <c r="M1724" s="0" t="n">
        <v>2.32325792</v>
      </c>
      <c r="N1724" s="0" t="n">
        <f aca="false">M1724+($AH$6*$AG$1)</f>
        <v>62.32325792</v>
      </c>
      <c r="O1724" s="0" t="n">
        <v>2.30786586</v>
      </c>
      <c r="P1724" s="0" t="n">
        <f aca="false">O1724+($AG$1*$AH$7)</f>
        <v>72.30786586</v>
      </c>
      <c r="Q1724" s="0" t="n">
        <v>2.51086712</v>
      </c>
      <c r="R1724" s="0" t="n">
        <f aca="false">Q1724+($AG$1*$AH$8)</f>
        <v>82.51086712</v>
      </c>
      <c r="S1724" s="0" t="n">
        <v>2.27486014</v>
      </c>
      <c r="T1724" s="0" t="n">
        <f aca="false">S1724+($AG$1*$AH$9)</f>
        <v>92.27486014</v>
      </c>
      <c r="U1724" s="0" t="n">
        <v>2.12276721</v>
      </c>
      <c r="V1724" s="0" t="n">
        <f aca="false">U1724+($AG$1*$AH$10)</f>
        <v>102.12276721</v>
      </c>
      <c r="W1724" s="0" t="n">
        <v>2.02862835</v>
      </c>
      <c r="X1724" s="0" t="n">
        <f aca="false">W1724+($AG$1*$AH$11)</f>
        <v>112.02862835</v>
      </c>
      <c r="Y1724" s="0" t="n">
        <v>1.99509585</v>
      </c>
      <c r="Z1724" s="0" t="n">
        <f aca="false">Y1724+($AG$1*$AH$12)</f>
        <v>121.99509585</v>
      </c>
      <c r="AA1724" s="0" t="n">
        <v>1.917943</v>
      </c>
      <c r="AB1724" s="0" t="n">
        <f aca="false">AA1724+($AG$1*$AH$13)</f>
        <v>131.917943</v>
      </c>
      <c r="AC1724" s="0" t="n">
        <v>1.84711397</v>
      </c>
      <c r="AD1724" s="0" t="n">
        <f aca="false">AC1724+($AG$1*$AH$14)</f>
        <v>141.84711397</v>
      </c>
      <c r="AE1724" s="0" t="n">
        <v>0.275911421</v>
      </c>
      <c r="AF1724" s="0" t="n">
        <f aca="false">AE1724+($AG$1*$AH$15)</f>
        <v>150.275911421</v>
      </c>
    </row>
    <row r="1725" customFormat="false" ht="15" hidden="false" customHeight="false" outlineLevel="0" collapsed="false">
      <c r="A1725" s="0" t="n">
        <v>5.62302017</v>
      </c>
      <c r="B1725" s="0" t="n">
        <v>2.19813395</v>
      </c>
      <c r="C1725" s="0" t="n">
        <v>2.24794531</v>
      </c>
      <c r="D1725" s="0" t="n">
        <f aca="false">C1725+($AG$1*$AH$1)</f>
        <v>12.24794531</v>
      </c>
      <c r="E1725" s="0" t="n">
        <v>2.21894121</v>
      </c>
      <c r="F1725" s="0" t="n">
        <f aca="false">E1725+($AG$1*$AH$2)</f>
        <v>22.21894121</v>
      </c>
      <c r="G1725" s="0" t="n">
        <v>2.2753613</v>
      </c>
      <c r="H1725" s="0" t="n">
        <f aca="false">G1725+($AG$1*$AH$3)</f>
        <v>32.2753613</v>
      </c>
      <c r="I1725" s="0" t="n">
        <v>2.30226755</v>
      </c>
      <c r="J1725" s="0" t="n">
        <f aca="false">I1725+($AG$1*$AH$4)</f>
        <v>42.30226755</v>
      </c>
      <c r="K1725" s="0" t="n">
        <v>2.32346845</v>
      </c>
      <c r="L1725" s="0" t="n">
        <f aca="false">K1725+($AG$1*$AH$5)</f>
        <v>52.32346845</v>
      </c>
      <c r="M1725" s="0" t="n">
        <v>2.33473253</v>
      </c>
      <c r="N1725" s="0" t="n">
        <f aca="false">M1725+($AH$6*$AG$1)</f>
        <v>62.33473253</v>
      </c>
      <c r="O1725" s="0" t="n">
        <v>2.27562428</v>
      </c>
      <c r="P1725" s="0" t="n">
        <f aca="false">O1725+($AG$1*$AH$7)</f>
        <v>72.27562428</v>
      </c>
      <c r="Q1725" s="0" t="n">
        <v>2.48676419</v>
      </c>
      <c r="R1725" s="0" t="n">
        <f aca="false">Q1725+($AG$1*$AH$8)</f>
        <v>82.48676419</v>
      </c>
      <c r="S1725" s="0" t="n">
        <v>2.19969392</v>
      </c>
      <c r="T1725" s="0" t="n">
        <f aca="false">S1725+($AG$1*$AH$9)</f>
        <v>92.19969392</v>
      </c>
      <c r="U1725" s="0" t="n">
        <v>2.08287978</v>
      </c>
      <c r="V1725" s="0" t="n">
        <f aca="false">U1725+($AG$1*$AH$10)</f>
        <v>102.08287978</v>
      </c>
      <c r="W1725" s="0" t="n">
        <v>2.03048611</v>
      </c>
      <c r="X1725" s="0" t="n">
        <f aca="false">W1725+($AG$1*$AH$11)</f>
        <v>112.03048611</v>
      </c>
      <c r="Y1725" s="0" t="n">
        <v>1.98044062</v>
      </c>
      <c r="Z1725" s="0" t="n">
        <f aca="false">Y1725+($AG$1*$AH$12)</f>
        <v>121.98044062</v>
      </c>
      <c r="AA1725" s="0" t="n">
        <v>1.91972578</v>
      </c>
      <c r="AB1725" s="0" t="n">
        <f aca="false">AA1725+($AG$1*$AH$13)</f>
        <v>131.91972578</v>
      </c>
      <c r="AC1725" s="0" t="n">
        <v>1.83975625</v>
      </c>
      <c r="AD1725" s="0" t="n">
        <f aca="false">AC1725+($AG$1*$AH$14)</f>
        <v>141.83975625</v>
      </c>
      <c r="AE1725" s="0" t="n">
        <v>0.275300056</v>
      </c>
      <c r="AF1725" s="0" t="n">
        <f aca="false">AE1725+($AG$1*$AH$15)</f>
        <v>150.275300056</v>
      </c>
    </row>
    <row r="1726" customFormat="false" ht="15" hidden="false" customHeight="false" outlineLevel="0" collapsed="false">
      <c r="A1726" s="0" t="n">
        <v>5.62639332</v>
      </c>
      <c r="B1726" s="0" t="n">
        <v>2.19497037</v>
      </c>
      <c r="C1726" s="0" t="n">
        <v>2.2068274</v>
      </c>
      <c r="D1726" s="0" t="n">
        <f aca="false">C1726+($AG$1*$AH$1)</f>
        <v>12.2068274</v>
      </c>
      <c r="E1726" s="0" t="n">
        <v>2.27412081</v>
      </c>
      <c r="F1726" s="0" t="n">
        <f aca="false">E1726+($AG$1*$AH$2)</f>
        <v>22.27412081</v>
      </c>
      <c r="G1726" s="0" t="n">
        <v>2.24945402</v>
      </c>
      <c r="H1726" s="0" t="n">
        <f aca="false">G1726+($AG$1*$AH$3)</f>
        <v>32.24945402</v>
      </c>
      <c r="I1726" s="0" t="n">
        <v>2.23321128</v>
      </c>
      <c r="J1726" s="0" t="n">
        <f aca="false">I1726+($AG$1*$AH$4)</f>
        <v>42.23321128</v>
      </c>
      <c r="K1726" s="0" t="n">
        <v>2.26638746</v>
      </c>
      <c r="L1726" s="0" t="n">
        <f aca="false">K1726+($AG$1*$AH$5)</f>
        <v>52.26638746</v>
      </c>
      <c r="M1726" s="0" t="n">
        <v>2.32947755</v>
      </c>
      <c r="N1726" s="0" t="n">
        <f aca="false">M1726+($AH$6*$AG$1)</f>
        <v>62.32947755</v>
      </c>
      <c r="O1726" s="0" t="n">
        <v>2.23560882</v>
      </c>
      <c r="P1726" s="0" t="n">
        <f aca="false">O1726+($AG$1*$AH$7)</f>
        <v>72.23560882</v>
      </c>
      <c r="Q1726" s="0" t="n">
        <v>2.38386726</v>
      </c>
      <c r="R1726" s="0" t="n">
        <f aca="false">Q1726+($AG$1*$AH$8)</f>
        <v>82.38386726</v>
      </c>
      <c r="S1726" s="0" t="n">
        <v>2.102916</v>
      </c>
      <c r="T1726" s="0" t="n">
        <f aca="false">S1726+($AG$1*$AH$9)</f>
        <v>92.102916</v>
      </c>
      <c r="U1726" s="0" t="n">
        <v>2.03656054</v>
      </c>
      <c r="V1726" s="0" t="n">
        <f aca="false">U1726+($AG$1*$AH$10)</f>
        <v>102.03656054</v>
      </c>
      <c r="W1726" s="0" t="n">
        <v>2.00963473</v>
      </c>
      <c r="X1726" s="0" t="n">
        <f aca="false">W1726+($AG$1*$AH$11)</f>
        <v>112.00963473</v>
      </c>
      <c r="Y1726" s="0" t="n">
        <v>1.94111276</v>
      </c>
      <c r="Z1726" s="0" t="n">
        <f aca="false">Y1726+($AG$1*$AH$12)</f>
        <v>121.94111276</v>
      </c>
      <c r="AA1726" s="0" t="n">
        <v>1.89021707</v>
      </c>
      <c r="AB1726" s="0" t="n">
        <f aca="false">AA1726+($AG$1*$AH$13)</f>
        <v>131.89021707</v>
      </c>
      <c r="AC1726" s="0" t="n">
        <v>1.84270477</v>
      </c>
      <c r="AD1726" s="0" t="n">
        <f aca="false">AC1726+($AG$1*$AH$14)</f>
        <v>141.84270477</v>
      </c>
      <c r="AE1726" s="0" t="n">
        <v>0.273014277</v>
      </c>
      <c r="AF1726" s="0" t="n">
        <f aca="false">AE1726+($AG$1*$AH$15)</f>
        <v>150.273014277</v>
      </c>
    </row>
    <row r="1727" customFormat="false" ht="15" hidden="false" customHeight="false" outlineLevel="0" collapsed="false">
      <c r="A1727" s="0" t="n">
        <v>5.62976933</v>
      </c>
      <c r="B1727" s="0" t="n">
        <v>2.17000294</v>
      </c>
      <c r="C1727" s="0" t="n">
        <v>2.21565986</v>
      </c>
      <c r="D1727" s="0" t="n">
        <f aca="false">C1727+($AG$1*$AH$1)</f>
        <v>12.21565986</v>
      </c>
      <c r="E1727" s="0" t="n">
        <v>2.25795746</v>
      </c>
      <c r="F1727" s="0" t="n">
        <f aca="false">E1727+($AG$1*$AH$2)</f>
        <v>22.25795746</v>
      </c>
      <c r="G1727" s="0" t="n">
        <v>2.22349429</v>
      </c>
      <c r="H1727" s="0" t="n">
        <f aca="false">G1727+($AG$1*$AH$3)</f>
        <v>32.22349429</v>
      </c>
      <c r="I1727" s="0" t="n">
        <v>2.21441674</v>
      </c>
      <c r="J1727" s="0" t="n">
        <f aca="false">I1727+($AG$1*$AH$4)</f>
        <v>42.21441674</v>
      </c>
      <c r="K1727" s="0" t="n">
        <v>2.20968199</v>
      </c>
      <c r="L1727" s="0" t="n">
        <f aca="false">K1727+($AG$1*$AH$5)</f>
        <v>52.20968199</v>
      </c>
      <c r="M1727" s="0" t="n">
        <v>2.27402616</v>
      </c>
      <c r="N1727" s="0" t="n">
        <f aca="false">M1727+($AH$6*$AG$1)</f>
        <v>62.27402616</v>
      </c>
      <c r="O1727" s="0" t="n">
        <v>2.19897103</v>
      </c>
      <c r="P1727" s="0" t="n">
        <f aca="false">O1727+($AG$1*$AH$7)</f>
        <v>72.19897103</v>
      </c>
      <c r="Q1727" s="0" t="n">
        <v>2.37411118</v>
      </c>
      <c r="R1727" s="0" t="n">
        <f aca="false">Q1727+($AG$1*$AH$8)</f>
        <v>82.37411118</v>
      </c>
      <c r="S1727" s="0" t="n">
        <v>2.05401802</v>
      </c>
      <c r="T1727" s="0" t="n">
        <f aca="false">S1727+($AG$1*$AH$9)</f>
        <v>92.05401802</v>
      </c>
      <c r="U1727" s="0" t="n">
        <v>1.99274874</v>
      </c>
      <c r="V1727" s="0" t="n">
        <f aca="false">U1727+($AG$1*$AH$10)</f>
        <v>101.99274874</v>
      </c>
      <c r="W1727" s="0" t="n">
        <v>1.93315101</v>
      </c>
      <c r="X1727" s="0" t="n">
        <f aca="false">W1727+($AG$1*$AH$11)</f>
        <v>111.93315101</v>
      </c>
      <c r="Y1727" s="0" t="n">
        <v>1.92221665</v>
      </c>
      <c r="Z1727" s="0" t="n">
        <f aca="false">Y1727+($AG$1*$AH$12)</f>
        <v>121.92221665</v>
      </c>
      <c r="AA1727" s="0" t="n">
        <v>1.87261856</v>
      </c>
      <c r="AB1727" s="0" t="n">
        <f aca="false">AA1727+($AG$1*$AH$13)</f>
        <v>131.87261856</v>
      </c>
      <c r="AC1727" s="0" t="n">
        <v>1.84357071</v>
      </c>
      <c r="AD1727" s="0" t="n">
        <f aca="false">AC1727+($AG$1*$AH$14)</f>
        <v>141.84357071</v>
      </c>
      <c r="AE1727" s="0" t="n">
        <v>0.280120283</v>
      </c>
      <c r="AF1727" s="0" t="n">
        <f aca="false">AE1727+($AG$1*$AH$15)</f>
        <v>150.280120283</v>
      </c>
    </row>
    <row r="1728" customFormat="false" ht="15" hidden="false" customHeight="false" outlineLevel="0" collapsed="false">
      <c r="A1728" s="0" t="n">
        <v>5.63314724</v>
      </c>
      <c r="B1728" s="0" t="n">
        <v>2.19186068</v>
      </c>
      <c r="C1728" s="0" t="n">
        <v>2.20322418</v>
      </c>
      <c r="D1728" s="0" t="n">
        <f aca="false">C1728+($AG$1*$AH$1)</f>
        <v>12.20322418</v>
      </c>
      <c r="E1728" s="0" t="n">
        <v>2.27221417</v>
      </c>
      <c r="F1728" s="0" t="n">
        <f aca="false">E1728+($AG$1*$AH$2)</f>
        <v>22.27221417</v>
      </c>
      <c r="G1728" s="0" t="n">
        <v>2.25430918</v>
      </c>
      <c r="H1728" s="0" t="n">
        <f aca="false">G1728+($AG$1*$AH$3)</f>
        <v>32.25430918</v>
      </c>
      <c r="I1728" s="0" t="n">
        <v>2.23672748</v>
      </c>
      <c r="J1728" s="0" t="n">
        <f aca="false">I1728+($AG$1*$AH$4)</f>
        <v>42.23672748</v>
      </c>
      <c r="K1728" s="0" t="n">
        <v>2.21449661</v>
      </c>
      <c r="L1728" s="0" t="n">
        <f aca="false">K1728+($AG$1*$AH$5)</f>
        <v>52.21449661</v>
      </c>
      <c r="M1728" s="0" t="n">
        <v>2.18902397</v>
      </c>
      <c r="N1728" s="0" t="n">
        <f aca="false">M1728+($AH$6*$AG$1)</f>
        <v>62.18902397</v>
      </c>
      <c r="O1728" s="0" t="n">
        <v>2.17780256</v>
      </c>
      <c r="P1728" s="0" t="n">
        <f aca="false">O1728+($AG$1*$AH$7)</f>
        <v>72.17780256</v>
      </c>
      <c r="Q1728" s="0" t="n">
        <v>2.3406148</v>
      </c>
      <c r="R1728" s="0" t="n">
        <f aca="false">Q1728+($AG$1*$AH$8)</f>
        <v>82.3406148</v>
      </c>
      <c r="S1728" s="0" t="n">
        <v>2.05533075</v>
      </c>
      <c r="T1728" s="0" t="n">
        <f aca="false">S1728+($AG$1*$AH$9)</f>
        <v>92.05533075</v>
      </c>
      <c r="U1728" s="0" t="n">
        <v>1.97402763</v>
      </c>
      <c r="V1728" s="0" t="n">
        <f aca="false">U1728+($AG$1*$AH$10)</f>
        <v>101.97402763</v>
      </c>
      <c r="W1728" s="0" t="n">
        <v>1.90480733</v>
      </c>
      <c r="X1728" s="0" t="n">
        <f aca="false">W1728+($AG$1*$AH$11)</f>
        <v>111.90480733</v>
      </c>
      <c r="Y1728" s="0" t="n">
        <v>1.90940702</v>
      </c>
      <c r="Z1728" s="0" t="n">
        <f aca="false">Y1728+($AG$1*$AH$12)</f>
        <v>121.90940702</v>
      </c>
      <c r="AA1728" s="0" t="n">
        <v>1.87668264</v>
      </c>
      <c r="AB1728" s="0" t="n">
        <f aca="false">AA1728+($AG$1*$AH$13)</f>
        <v>131.87668264</v>
      </c>
      <c r="AC1728" s="0" t="n">
        <v>1.84528196</v>
      </c>
      <c r="AD1728" s="0" t="n">
        <f aca="false">AC1728+($AG$1*$AH$14)</f>
        <v>141.84528196</v>
      </c>
      <c r="AE1728" s="0" t="n">
        <v>0.271540403</v>
      </c>
      <c r="AF1728" s="0" t="n">
        <f aca="false">AE1728+($AG$1*$AH$15)</f>
        <v>150.271540403</v>
      </c>
    </row>
    <row r="1729" customFormat="false" ht="15" hidden="false" customHeight="false" outlineLevel="0" collapsed="false">
      <c r="A1729" s="0" t="n">
        <v>5.63652754</v>
      </c>
      <c r="B1729" s="0" t="n">
        <v>2.1861732</v>
      </c>
      <c r="C1729" s="0" t="n">
        <v>2.22125244</v>
      </c>
      <c r="D1729" s="0" t="n">
        <f aca="false">C1729+($AG$1*$AH$1)</f>
        <v>12.22125244</v>
      </c>
      <c r="E1729" s="0" t="n">
        <v>2.26218414</v>
      </c>
      <c r="F1729" s="0" t="n">
        <f aca="false">E1729+($AG$1*$AH$2)</f>
        <v>22.26218414</v>
      </c>
      <c r="G1729" s="0" t="n">
        <v>2.20435548</v>
      </c>
      <c r="H1729" s="0" t="n">
        <f aca="false">G1729+($AG$1*$AH$3)</f>
        <v>32.20435548</v>
      </c>
      <c r="I1729" s="0" t="n">
        <v>2.20447111</v>
      </c>
      <c r="J1729" s="0" t="n">
        <f aca="false">I1729+($AG$1*$AH$4)</f>
        <v>42.20447111</v>
      </c>
      <c r="K1729" s="0" t="n">
        <v>2.23904181</v>
      </c>
      <c r="L1729" s="0" t="n">
        <f aca="false">K1729+($AG$1*$AH$5)</f>
        <v>52.23904181</v>
      </c>
      <c r="M1729" s="0" t="n">
        <v>2.16592574</v>
      </c>
      <c r="N1729" s="0" t="n">
        <f aca="false">M1729+($AH$6*$AG$1)</f>
        <v>62.16592574</v>
      </c>
      <c r="O1729" s="0" t="n">
        <v>2.20904136</v>
      </c>
      <c r="P1729" s="0" t="n">
        <f aca="false">O1729+($AG$1*$AH$7)</f>
        <v>72.20904136</v>
      </c>
      <c r="Q1729" s="0" t="n">
        <v>2.32172227</v>
      </c>
      <c r="R1729" s="0" t="n">
        <f aca="false">Q1729+($AG$1*$AH$8)</f>
        <v>82.32172227</v>
      </c>
      <c r="S1729" s="0" t="n">
        <v>1.98276198</v>
      </c>
      <c r="T1729" s="0" t="n">
        <f aca="false">S1729+($AG$1*$AH$9)</f>
        <v>91.98276198</v>
      </c>
      <c r="U1729" s="0" t="n">
        <v>1.95370674</v>
      </c>
      <c r="V1729" s="0" t="n">
        <f aca="false">U1729+($AG$1*$AH$10)</f>
        <v>101.95370674</v>
      </c>
      <c r="W1729" s="0" t="n">
        <v>1.9549669</v>
      </c>
      <c r="X1729" s="0" t="n">
        <f aca="false">W1729+($AG$1*$AH$11)</f>
        <v>111.9549669</v>
      </c>
      <c r="Y1729" s="0" t="n">
        <v>1.8999306</v>
      </c>
      <c r="Z1729" s="0" t="n">
        <f aca="false">Y1729+($AG$1*$AH$12)</f>
        <v>121.8999306</v>
      </c>
      <c r="AA1729" s="0" t="n">
        <v>1.85324001</v>
      </c>
      <c r="AB1729" s="0" t="n">
        <f aca="false">AA1729+($AG$1*$AH$13)</f>
        <v>131.85324001</v>
      </c>
      <c r="AC1729" s="0" t="n">
        <v>1.83080852</v>
      </c>
      <c r="AD1729" s="0" t="n">
        <f aca="false">AC1729+($AG$1*$AH$14)</f>
        <v>141.83080852</v>
      </c>
      <c r="AE1729" s="0" t="n">
        <v>0.263627708</v>
      </c>
      <c r="AF1729" s="0" t="n">
        <f aca="false">AE1729+($AG$1*$AH$15)</f>
        <v>150.263627708</v>
      </c>
    </row>
    <row r="1730" customFormat="false" ht="15" hidden="false" customHeight="false" outlineLevel="0" collapsed="false">
      <c r="A1730" s="0" t="n">
        <v>5.63990974</v>
      </c>
      <c r="B1730" s="0" t="n">
        <v>2.10296297</v>
      </c>
      <c r="C1730" s="0" t="n">
        <v>2.18375158</v>
      </c>
      <c r="D1730" s="0" t="n">
        <f aca="false">C1730+($AG$1*$AH$1)</f>
        <v>12.18375158</v>
      </c>
      <c r="E1730" s="0" t="n">
        <v>2.19927287</v>
      </c>
      <c r="F1730" s="0" t="n">
        <f aca="false">E1730+($AG$1*$AH$2)</f>
        <v>22.19927287</v>
      </c>
      <c r="G1730" s="0" t="n">
        <v>2.15001607</v>
      </c>
      <c r="H1730" s="0" t="n">
        <f aca="false">G1730+($AG$1*$AH$3)</f>
        <v>32.15001607</v>
      </c>
      <c r="I1730" s="0" t="n">
        <v>2.16426897</v>
      </c>
      <c r="J1730" s="0" t="n">
        <f aca="false">I1730+($AG$1*$AH$4)</f>
        <v>42.16426897</v>
      </c>
      <c r="K1730" s="0" t="n">
        <v>2.23334289</v>
      </c>
      <c r="L1730" s="0" t="n">
        <f aca="false">K1730+($AG$1*$AH$5)</f>
        <v>52.23334289</v>
      </c>
      <c r="M1730" s="0" t="n">
        <v>2.16458106</v>
      </c>
      <c r="N1730" s="0" t="n">
        <f aca="false">M1730+($AH$6*$AG$1)</f>
        <v>62.16458106</v>
      </c>
      <c r="O1730" s="0" t="n">
        <v>2.1681726</v>
      </c>
      <c r="P1730" s="0" t="n">
        <f aca="false">O1730+($AG$1*$AH$7)</f>
        <v>72.1681726</v>
      </c>
      <c r="Q1730" s="0" t="n">
        <v>2.28692055</v>
      </c>
      <c r="R1730" s="0" t="n">
        <f aca="false">Q1730+($AG$1*$AH$8)</f>
        <v>82.28692055</v>
      </c>
      <c r="S1730" s="0" t="n">
        <v>1.92157471</v>
      </c>
      <c r="T1730" s="0" t="n">
        <f aca="false">S1730+($AG$1*$AH$9)</f>
        <v>91.92157471</v>
      </c>
      <c r="U1730" s="0" t="n">
        <v>1.94460809</v>
      </c>
      <c r="V1730" s="0" t="n">
        <f aca="false">U1730+($AG$1*$AH$10)</f>
        <v>101.94460809</v>
      </c>
      <c r="W1730" s="0" t="n">
        <v>1.95557785</v>
      </c>
      <c r="X1730" s="0" t="n">
        <f aca="false">W1730+($AG$1*$AH$11)</f>
        <v>111.95557785</v>
      </c>
      <c r="Y1730" s="0" t="n">
        <v>1.8879137</v>
      </c>
      <c r="Z1730" s="0" t="n">
        <f aca="false">Y1730+($AG$1*$AH$12)</f>
        <v>121.8879137</v>
      </c>
      <c r="AA1730" s="0" t="n">
        <v>1.82978523</v>
      </c>
      <c r="AB1730" s="0" t="n">
        <f aca="false">AA1730+($AG$1*$AH$13)</f>
        <v>131.82978523</v>
      </c>
      <c r="AC1730" s="0" t="n">
        <v>1.8268714</v>
      </c>
      <c r="AD1730" s="0" t="n">
        <f aca="false">AC1730+($AG$1*$AH$14)</f>
        <v>141.8268714</v>
      </c>
      <c r="AE1730" s="0" t="n">
        <v>0.275127858</v>
      </c>
      <c r="AF1730" s="0" t="n">
        <f aca="false">AE1730+($AG$1*$AH$15)</f>
        <v>150.275127858</v>
      </c>
    </row>
    <row r="1731" customFormat="false" ht="15" hidden="false" customHeight="false" outlineLevel="0" collapsed="false">
      <c r="A1731" s="0" t="n">
        <v>5.6432929</v>
      </c>
      <c r="B1731" s="0" t="n">
        <v>2.05410337</v>
      </c>
      <c r="C1731" s="0" t="n">
        <v>2.19585323</v>
      </c>
      <c r="D1731" s="0" t="n">
        <f aca="false">C1731+($AG$1*$AH$1)</f>
        <v>12.19585323</v>
      </c>
      <c r="E1731" s="0" t="n">
        <v>2.14943171</v>
      </c>
      <c r="F1731" s="0" t="n">
        <f aca="false">E1731+($AG$1*$AH$2)</f>
        <v>22.14943171</v>
      </c>
      <c r="G1731" s="0" t="n">
        <v>2.22333074</v>
      </c>
      <c r="H1731" s="0" t="n">
        <f aca="false">G1731+($AG$1*$AH$3)</f>
        <v>32.22333074</v>
      </c>
      <c r="I1731" s="0" t="n">
        <v>2.21303964</v>
      </c>
      <c r="J1731" s="0" t="n">
        <f aca="false">I1731+($AG$1*$AH$4)</f>
        <v>42.21303964</v>
      </c>
      <c r="K1731" s="0" t="n">
        <v>2.22226143</v>
      </c>
      <c r="L1731" s="0" t="n">
        <f aca="false">K1731+($AG$1*$AH$5)</f>
        <v>52.22226143</v>
      </c>
      <c r="M1731" s="0" t="n">
        <v>2.16639566</v>
      </c>
      <c r="N1731" s="0" t="n">
        <f aca="false">M1731+($AH$6*$AG$1)</f>
        <v>62.16639566</v>
      </c>
      <c r="O1731" s="0" t="n">
        <v>2.11923265</v>
      </c>
      <c r="P1731" s="0" t="n">
        <f aca="false">O1731+($AG$1*$AH$7)</f>
        <v>72.11923265</v>
      </c>
      <c r="Q1731" s="0" t="n">
        <v>2.25815654</v>
      </c>
      <c r="R1731" s="0" t="n">
        <f aca="false">Q1731+($AG$1*$AH$8)</f>
        <v>82.25815654</v>
      </c>
      <c r="S1731" s="0" t="n">
        <v>1.89086759</v>
      </c>
      <c r="T1731" s="0" t="n">
        <f aca="false">S1731+($AG$1*$AH$9)</f>
        <v>91.89086759</v>
      </c>
      <c r="U1731" s="0" t="n">
        <v>1.90197873</v>
      </c>
      <c r="V1731" s="0" t="n">
        <f aca="false">U1731+($AG$1*$AH$10)</f>
        <v>101.90197873</v>
      </c>
      <c r="W1731" s="0" t="n">
        <v>1.95355248</v>
      </c>
      <c r="X1731" s="0" t="n">
        <f aca="false">W1731+($AG$1*$AH$11)</f>
        <v>111.95355248</v>
      </c>
      <c r="Y1731" s="0" t="n">
        <v>1.89519668</v>
      </c>
      <c r="Z1731" s="0" t="n">
        <f aca="false">Y1731+($AG$1*$AH$12)</f>
        <v>121.89519668</v>
      </c>
      <c r="AA1731" s="0" t="n">
        <v>1.80950689</v>
      </c>
      <c r="AB1731" s="0" t="n">
        <f aca="false">AA1731+($AG$1*$AH$13)</f>
        <v>131.80950689</v>
      </c>
      <c r="AC1731" s="0" t="n">
        <v>1.799528</v>
      </c>
      <c r="AD1731" s="0" t="n">
        <f aca="false">AC1731+($AG$1*$AH$14)</f>
        <v>141.799528</v>
      </c>
      <c r="AE1731" s="0" t="n">
        <v>0.276795328</v>
      </c>
      <c r="AF1731" s="0" t="n">
        <f aca="false">AE1731+($AG$1*$AH$15)</f>
        <v>150.276795328</v>
      </c>
    </row>
    <row r="1732" customFormat="false" ht="15" hidden="false" customHeight="false" outlineLevel="0" collapsed="false">
      <c r="A1732" s="0" t="n">
        <v>5.6466794</v>
      </c>
      <c r="B1732" s="0" t="n">
        <v>2.03819847</v>
      </c>
      <c r="C1732" s="0" t="n">
        <v>2.15644956</v>
      </c>
      <c r="D1732" s="0" t="n">
        <f aca="false">C1732+($AG$1*$AH$1)</f>
        <v>12.15644956</v>
      </c>
      <c r="E1732" s="0" t="n">
        <v>2.17090917</v>
      </c>
      <c r="F1732" s="0" t="n">
        <f aca="false">E1732+($AG$1*$AH$2)</f>
        <v>22.17090917</v>
      </c>
      <c r="G1732" s="0" t="n">
        <v>2.19924307</v>
      </c>
      <c r="H1732" s="0" t="n">
        <f aca="false">G1732+($AG$1*$AH$3)</f>
        <v>32.19924307</v>
      </c>
      <c r="I1732" s="0" t="n">
        <v>2.17612886</v>
      </c>
      <c r="J1732" s="0" t="n">
        <f aca="false">I1732+($AG$1*$AH$4)</f>
        <v>42.17612886</v>
      </c>
      <c r="K1732" s="0" t="n">
        <v>2.16531587</v>
      </c>
      <c r="L1732" s="0" t="n">
        <f aca="false">K1732+($AG$1*$AH$5)</f>
        <v>52.16531587</v>
      </c>
      <c r="M1732" s="0" t="n">
        <v>2.17261648</v>
      </c>
      <c r="N1732" s="0" t="n">
        <f aca="false">M1732+($AH$6*$AG$1)</f>
        <v>62.17261648</v>
      </c>
      <c r="O1732" s="0" t="n">
        <v>2.11173654</v>
      </c>
      <c r="P1732" s="0" t="n">
        <f aca="false">O1732+($AG$1*$AH$7)</f>
        <v>72.11173654</v>
      </c>
      <c r="Q1732" s="0" t="n">
        <v>2.2689209</v>
      </c>
      <c r="R1732" s="0" t="n">
        <f aca="false">Q1732+($AG$1*$AH$8)</f>
        <v>82.2689209</v>
      </c>
      <c r="S1732" s="0" t="n">
        <v>1.91149092</v>
      </c>
      <c r="T1732" s="0" t="n">
        <f aca="false">S1732+($AG$1*$AH$9)</f>
        <v>91.91149092</v>
      </c>
      <c r="U1732" s="0" t="n">
        <v>1.88925993</v>
      </c>
      <c r="V1732" s="0" t="n">
        <f aca="false">U1732+($AG$1*$AH$10)</f>
        <v>101.88925993</v>
      </c>
      <c r="W1732" s="0" t="n">
        <v>1.89593828</v>
      </c>
      <c r="X1732" s="0" t="n">
        <f aca="false">W1732+($AG$1*$AH$11)</f>
        <v>111.89593828</v>
      </c>
      <c r="Y1732" s="0" t="n">
        <v>1.84816492</v>
      </c>
      <c r="Z1732" s="0" t="n">
        <f aca="false">Y1732+($AG$1*$AH$12)</f>
        <v>121.84816492</v>
      </c>
      <c r="AA1732" s="0" t="n">
        <v>1.87512016</v>
      </c>
      <c r="AB1732" s="0" t="n">
        <f aca="false">AA1732+($AG$1*$AH$13)</f>
        <v>131.87512016</v>
      </c>
      <c r="AC1732" s="0" t="n">
        <v>1.78723931</v>
      </c>
      <c r="AD1732" s="0" t="n">
        <f aca="false">AC1732+($AG$1*$AH$14)</f>
        <v>141.78723931</v>
      </c>
      <c r="AE1732" s="0" t="n">
        <v>0.275255144</v>
      </c>
      <c r="AF1732" s="0" t="n">
        <f aca="false">AE1732+($AG$1*$AH$15)</f>
        <v>150.275255144</v>
      </c>
    </row>
    <row r="1733" customFormat="false" ht="15" hidden="false" customHeight="false" outlineLevel="0" collapsed="false">
      <c r="A1733" s="0" t="n">
        <v>5.65006733</v>
      </c>
      <c r="B1733" s="0" t="n">
        <v>2.02753758</v>
      </c>
      <c r="C1733" s="0" t="n">
        <v>2.11827183</v>
      </c>
      <c r="D1733" s="0" t="n">
        <f aca="false">C1733+($AG$1*$AH$1)</f>
        <v>12.11827183</v>
      </c>
      <c r="E1733" s="0" t="n">
        <v>2.1771338</v>
      </c>
      <c r="F1733" s="0" t="n">
        <f aca="false">E1733+($AG$1*$AH$2)</f>
        <v>22.1771338</v>
      </c>
      <c r="G1733" s="0" t="n">
        <v>2.17627525</v>
      </c>
      <c r="H1733" s="0" t="n">
        <f aca="false">G1733+($AG$1*$AH$3)</f>
        <v>32.17627525</v>
      </c>
      <c r="I1733" s="0" t="n">
        <v>2.12435937</v>
      </c>
      <c r="J1733" s="0" t="n">
        <f aca="false">I1733+($AG$1*$AH$4)</f>
        <v>42.12435937</v>
      </c>
      <c r="K1733" s="0" t="n">
        <v>2.12342334</v>
      </c>
      <c r="L1733" s="0" t="n">
        <f aca="false">K1733+($AG$1*$AH$5)</f>
        <v>52.12342334</v>
      </c>
      <c r="M1733" s="0" t="n">
        <v>2.08452082</v>
      </c>
      <c r="N1733" s="0" t="n">
        <f aca="false">M1733+($AH$6*$AG$1)</f>
        <v>62.08452082</v>
      </c>
      <c r="O1733" s="0" t="n">
        <v>2.08961535</v>
      </c>
      <c r="P1733" s="0" t="n">
        <f aca="false">O1733+($AG$1*$AH$7)</f>
        <v>72.08961535</v>
      </c>
      <c r="Q1733" s="0" t="n">
        <v>2.25273037</v>
      </c>
      <c r="R1733" s="0" t="n">
        <f aca="false">Q1733+($AG$1*$AH$8)</f>
        <v>82.25273037</v>
      </c>
      <c r="S1733" s="0" t="n">
        <v>1.93786025</v>
      </c>
      <c r="T1733" s="0" t="n">
        <f aca="false">S1733+($AG$1*$AH$9)</f>
        <v>91.93786025</v>
      </c>
      <c r="U1733" s="0" t="n">
        <v>1.90017474</v>
      </c>
      <c r="V1733" s="0" t="n">
        <f aca="false">U1733+($AG$1*$AH$10)</f>
        <v>101.90017474</v>
      </c>
      <c r="W1733" s="0" t="n">
        <v>1.91247833</v>
      </c>
      <c r="X1733" s="0" t="n">
        <f aca="false">W1733+($AG$1*$AH$11)</f>
        <v>111.91247833</v>
      </c>
      <c r="Y1733" s="0" t="n">
        <v>1.83697474</v>
      </c>
      <c r="Z1733" s="0" t="n">
        <f aca="false">Y1733+($AG$1*$AH$12)</f>
        <v>121.83697474</v>
      </c>
      <c r="AA1733" s="0" t="n">
        <v>1.82155204</v>
      </c>
      <c r="AB1733" s="0" t="n">
        <f aca="false">AA1733+($AG$1*$AH$13)</f>
        <v>131.82155204</v>
      </c>
      <c r="AC1733" s="0" t="n">
        <v>1.77969921</v>
      </c>
      <c r="AD1733" s="0" t="n">
        <f aca="false">AC1733+($AG$1*$AH$14)</f>
        <v>141.77969921</v>
      </c>
      <c r="AE1733" s="0" t="n">
        <v>0.263328493</v>
      </c>
      <c r="AF1733" s="0" t="n">
        <f aca="false">AE1733+($AG$1*$AH$15)</f>
        <v>150.263328493</v>
      </c>
    </row>
    <row r="1734" customFormat="false" ht="15" hidden="false" customHeight="false" outlineLevel="0" collapsed="false">
      <c r="A1734" s="0" t="n">
        <v>5.65345716</v>
      </c>
      <c r="B1734" s="0" t="n">
        <v>2.01673722</v>
      </c>
      <c r="C1734" s="0" t="n">
        <v>2.14752793</v>
      </c>
      <c r="D1734" s="0" t="n">
        <f aca="false">C1734+($AG$1*$AH$1)</f>
        <v>12.14752793</v>
      </c>
      <c r="E1734" s="0" t="n">
        <v>2.19045782</v>
      </c>
      <c r="F1734" s="0" t="n">
        <f aca="false">E1734+($AG$1*$AH$2)</f>
        <v>22.19045782</v>
      </c>
      <c r="G1734" s="0" t="n">
        <v>2.15939474</v>
      </c>
      <c r="H1734" s="0" t="n">
        <f aca="false">G1734+($AG$1*$AH$3)</f>
        <v>32.15939474</v>
      </c>
      <c r="I1734" s="0" t="n">
        <v>2.14078164</v>
      </c>
      <c r="J1734" s="0" t="n">
        <f aca="false">I1734+($AG$1*$AH$4)</f>
        <v>42.14078164</v>
      </c>
      <c r="K1734" s="0" t="n">
        <v>2.10068965</v>
      </c>
      <c r="L1734" s="0" t="n">
        <f aca="false">K1734+($AG$1*$AH$5)</f>
        <v>52.10068965</v>
      </c>
      <c r="M1734" s="0" t="n">
        <v>2.05155611</v>
      </c>
      <c r="N1734" s="0" t="n">
        <f aca="false">M1734+($AH$6*$AG$1)</f>
        <v>62.05155611</v>
      </c>
      <c r="O1734" s="0" t="n">
        <v>2.06377625</v>
      </c>
      <c r="P1734" s="0" t="n">
        <f aca="false">O1734+($AG$1*$AH$7)</f>
        <v>72.06377625</v>
      </c>
      <c r="Q1734" s="0" t="n">
        <v>2.24642396</v>
      </c>
      <c r="R1734" s="0" t="n">
        <f aca="false">Q1734+($AG$1*$AH$8)</f>
        <v>82.24642396</v>
      </c>
      <c r="S1734" s="0" t="n">
        <v>1.93024385</v>
      </c>
      <c r="T1734" s="0" t="n">
        <f aca="false">S1734+($AG$1*$AH$9)</f>
        <v>91.93024385</v>
      </c>
      <c r="U1734" s="0" t="n">
        <v>1.88265049</v>
      </c>
      <c r="V1734" s="0" t="n">
        <f aca="false">U1734+($AG$1*$AH$10)</f>
        <v>101.88265049</v>
      </c>
      <c r="W1734" s="0" t="n">
        <v>1.90318501</v>
      </c>
      <c r="X1734" s="0" t="n">
        <f aca="false">W1734+($AG$1*$AH$11)</f>
        <v>111.90318501</v>
      </c>
      <c r="Y1734" s="0" t="n">
        <v>1.81622434</v>
      </c>
      <c r="Z1734" s="0" t="n">
        <f aca="false">Y1734+($AG$1*$AH$12)</f>
        <v>121.81622434</v>
      </c>
      <c r="AA1734" s="0" t="n">
        <v>1.81875563</v>
      </c>
      <c r="AB1734" s="0" t="n">
        <f aca="false">AA1734+($AG$1*$AH$13)</f>
        <v>131.81875563</v>
      </c>
      <c r="AC1734" s="0" t="n">
        <v>1.74880993</v>
      </c>
      <c r="AD1734" s="0" t="n">
        <f aca="false">AC1734+($AG$1*$AH$14)</f>
        <v>141.74880993</v>
      </c>
      <c r="AE1734" s="0" t="n">
        <v>0.257383823</v>
      </c>
      <c r="AF1734" s="0" t="n">
        <f aca="false">AE1734+($AG$1*$AH$15)</f>
        <v>150.257383823</v>
      </c>
    </row>
    <row r="1735" customFormat="false" ht="15" hidden="false" customHeight="false" outlineLevel="0" collapsed="false">
      <c r="A1735" s="0" t="n">
        <v>5.65684938</v>
      </c>
      <c r="B1735" s="0" t="n">
        <v>1.9924196</v>
      </c>
      <c r="C1735" s="0" t="n">
        <v>2.15120864</v>
      </c>
      <c r="D1735" s="0" t="n">
        <f aca="false">C1735+($AG$1*$AH$1)</f>
        <v>12.15120864</v>
      </c>
      <c r="E1735" s="0" t="n">
        <v>2.15832257</v>
      </c>
      <c r="F1735" s="0" t="n">
        <f aca="false">E1735+($AG$1*$AH$2)</f>
        <v>22.15832257</v>
      </c>
      <c r="G1735" s="0" t="n">
        <v>2.09476805</v>
      </c>
      <c r="H1735" s="0" t="n">
        <f aca="false">G1735+($AG$1*$AH$3)</f>
        <v>32.09476805</v>
      </c>
      <c r="I1735" s="0" t="n">
        <v>2.09886742</v>
      </c>
      <c r="J1735" s="0" t="n">
        <f aca="false">I1735+($AG$1*$AH$4)</f>
        <v>42.09886742</v>
      </c>
      <c r="K1735" s="0" t="n">
        <v>2.03902316</v>
      </c>
      <c r="L1735" s="0" t="n">
        <f aca="false">K1735+($AG$1*$AH$5)</f>
        <v>52.03902316</v>
      </c>
      <c r="M1735" s="0" t="n">
        <v>2.03100681</v>
      </c>
      <c r="N1735" s="0" t="n">
        <f aca="false">M1735+($AH$6*$AG$1)</f>
        <v>62.03100681</v>
      </c>
      <c r="O1735" s="0" t="n">
        <v>2.00684595</v>
      </c>
      <c r="P1735" s="0" t="n">
        <f aca="false">O1735+($AG$1*$AH$7)</f>
        <v>72.00684595</v>
      </c>
      <c r="Q1735" s="0" t="n">
        <v>2.22980452</v>
      </c>
      <c r="R1735" s="0" t="n">
        <f aca="false">Q1735+($AG$1*$AH$8)</f>
        <v>82.22980452</v>
      </c>
      <c r="S1735" s="0" t="n">
        <v>1.95635319</v>
      </c>
      <c r="T1735" s="0" t="n">
        <f aca="false">S1735+($AG$1*$AH$9)</f>
        <v>91.95635319</v>
      </c>
      <c r="U1735" s="0" t="n">
        <v>1.86681473</v>
      </c>
      <c r="V1735" s="0" t="n">
        <f aca="false">U1735+($AG$1*$AH$10)</f>
        <v>101.86681473</v>
      </c>
      <c r="W1735" s="0" t="n">
        <v>1.89418507</v>
      </c>
      <c r="X1735" s="0" t="n">
        <f aca="false">W1735+($AG$1*$AH$11)</f>
        <v>111.89418507</v>
      </c>
      <c r="Y1735" s="0" t="n">
        <v>1.77249253</v>
      </c>
      <c r="Z1735" s="0" t="n">
        <f aca="false">Y1735+($AG$1*$AH$12)</f>
        <v>121.77249253</v>
      </c>
      <c r="AA1735" s="0" t="n">
        <v>1.82145596</v>
      </c>
      <c r="AB1735" s="0" t="n">
        <f aca="false">AA1735+($AG$1*$AH$13)</f>
        <v>131.82145596</v>
      </c>
      <c r="AC1735" s="0" t="n">
        <v>1.74878311</v>
      </c>
      <c r="AD1735" s="0" t="n">
        <f aca="false">AC1735+($AG$1*$AH$14)</f>
        <v>141.74878311</v>
      </c>
      <c r="AE1735" s="0" t="n">
        <v>0.264888585</v>
      </c>
      <c r="AF1735" s="0" t="n">
        <f aca="false">AE1735+($AG$1*$AH$15)</f>
        <v>150.264888585</v>
      </c>
    </row>
    <row r="1736" customFormat="false" ht="15" hidden="false" customHeight="false" outlineLevel="0" collapsed="false">
      <c r="A1736" s="0" t="n">
        <v>5.66024399</v>
      </c>
      <c r="B1736" s="0" t="n">
        <v>1.97694659</v>
      </c>
      <c r="C1736" s="0" t="n">
        <v>2.12576914</v>
      </c>
      <c r="D1736" s="0" t="n">
        <f aca="false">C1736+($AG$1*$AH$1)</f>
        <v>12.12576914</v>
      </c>
      <c r="E1736" s="0" t="n">
        <v>2.08449006</v>
      </c>
      <c r="F1736" s="0" t="n">
        <f aca="false">E1736+($AG$1*$AH$2)</f>
        <v>22.08449006</v>
      </c>
      <c r="G1736" s="0" t="n">
        <v>2.03080559</v>
      </c>
      <c r="H1736" s="0" t="n">
        <f aca="false">G1736+($AG$1*$AH$3)</f>
        <v>32.03080559</v>
      </c>
      <c r="I1736" s="0" t="n">
        <v>2.09357142</v>
      </c>
      <c r="J1736" s="0" t="n">
        <f aca="false">I1736+($AG$1*$AH$4)</f>
        <v>42.09357142</v>
      </c>
      <c r="K1736" s="0" t="n">
        <v>2.06926394</v>
      </c>
      <c r="L1736" s="0" t="n">
        <f aca="false">K1736+($AG$1*$AH$5)</f>
        <v>52.06926394</v>
      </c>
      <c r="M1736" s="0" t="n">
        <v>2.02898097</v>
      </c>
      <c r="N1736" s="0" t="n">
        <f aca="false">M1736+($AH$6*$AG$1)</f>
        <v>62.02898097</v>
      </c>
      <c r="O1736" s="0" t="n">
        <v>2.00539804</v>
      </c>
      <c r="P1736" s="0" t="n">
        <f aca="false">O1736+($AG$1*$AH$7)</f>
        <v>72.00539804</v>
      </c>
      <c r="Q1736" s="0" t="n">
        <v>2.17804456</v>
      </c>
      <c r="R1736" s="0" t="n">
        <f aca="false">Q1736+($AG$1*$AH$8)</f>
        <v>82.17804456</v>
      </c>
      <c r="S1736" s="0" t="n">
        <v>1.92593884</v>
      </c>
      <c r="T1736" s="0" t="n">
        <f aca="false">S1736+($AG$1*$AH$9)</f>
        <v>91.92593884</v>
      </c>
      <c r="U1736" s="0" t="n">
        <v>1.84589827</v>
      </c>
      <c r="V1736" s="0" t="n">
        <f aca="false">U1736+($AG$1*$AH$10)</f>
        <v>101.84589827</v>
      </c>
      <c r="W1736" s="0" t="n">
        <v>1.89940298</v>
      </c>
      <c r="X1736" s="0" t="n">
        <f aca="false">W1736+($AG$1*$AH$11)</f>
        <v>111.89940298</v>
      </c>
      <c r="Y1736" s="0" t="n">
        <v>1.79909348</v>
      </c>
      <c r="Z1736" s="0" t="n">
        <f aca="false">Y1736+($AG$1*$AH$12)</f>
        <v>121.79909348</v>
      </c>
      <c r="AA1736" s="0" t="n">
        <v>1.82863414</v>
      </c>
      <c r="AB1736" s="0" t="n">
        <f aca="false">AA1736+($AG$1*$AH$13)</f>
        <v>131.82863414</v>
      </c>
      <c r="AC1736" s="0" t="n">
        <v>1.74970341</v>
      </c>
      <c r="AD1736" s="0" t="n">
        <f aca="false">AC1736+($AG$1*$AH$14)</f>
        <v>141.74970341</v>
      </c>
      <c r="AE1736" s="0" t="n">
        <v>0.272986114</v>
      </c>
      <c r="AF1736" s="0" t="n">
        <f aca="false">AE1736+($AG$1*$AH$15)</f>
        <v>150.272986114</v>
      </c>
    </row>
    <row r="1737" customFormat="false" ht="15" hidden="false" customHeight="false" outlineLevel="0" collapsed="false">
      <c r="A1737" s="0" t="n">
        <v>5.66363955</v>
      </c>
      <c r="B1737" s="0" t="n">
        <v>1.95547259</v>
      </c>
      <c r="C1737" s="0" t="n">
        <v>2.10517907</v>
      </c>
      <c r="D1737" s="0" t="n">
        <f aca="false">C1737+($AG$1*$AH$1)</f>
        <v>12.10517907</v>
      </c>
      <c r="E1737" s="0" t="n">
        <v>2.05115747</v>
      </c>
      <c r="F1737" s="0" t="n">
        <f aca="false">E1737+($AG$1*$AH$2)</f>
        <v>22.05115747</v>
      </c>
      <c r="G1737" s="0" t="n">
        <v>2.03016543</v>
      </c>
      <c r="H1737" s="0" t="n">
        <f aca="false">G1737+($AG$1*$AH$3)</f>
        <v>32.03016543</v>
      </c>
      <c r="I1737" s="0" t="n">
        <v>2.10715199</v>
      </c>
      <c r="J1737" s="0" t="n">
        <f aca="false">I1737+($AG$1*$AH$4)</f>
        <v>42.10715199</v>
      </c>
      <c r="K1737" s="0" t="n">
        <v>1.99162567</v>
      </c>
      <c r="L1737" s="0" t="n">
        <f aca="false">K1737+($AG$1*$AH$5)</f>
        <v>51.99162567</v>
      </c>
      <c r="M1737" s="0" t="n">
        <v>2.02512026</v>
      </c>
      <c r="N1737" s="0" t="n">
        <f aca="false">M1737+($AH$6*$AG$1)</f>
        <v>62.02512026</v>
      </c>
      <c r="O1737" s="0" t="n">
        <v>2.02005196</v>
      </c>
      <c r="P1737" s="0" t="n">
        <f aca="false">O1737+($AG$1*$AH$7)</f>
        <v>72.02005196</v>
      </c>
      <c r="Q1737" s="0" t="n">
        <v>2.16114283</v>
      </c>
      <c r="R1737" s="0" t="n">
        <f aca="false">Q1737+($AG$1*$AH$8)</f>
        <v>82.16114283</v>
      </c>
      <c r="S1737" s="0" t="n">
        <v>1.90843153</v>
      </c>
      <c r="T1737" s="0" t="n">
        <f aca="false">S1737+($AG$1*$AH$9)</f>
        <v>91.90843153</v>
      </c>
      <c r="U1737" s="0" t="n">
        <v>1.88460517</v>
      </c>
      <c r="V1737" s="0" t="n">
        <f aca="false">U1737+($AG$1*$AH$10)</f>
        <v>101.88460517</v>
      </c>
      <c r="W1737" s="0" t="n">
        <v>1.90123749</v>
      </c>
      <c r="X1737" s="0" t="n">
        <f aca="false">W1737+($AG$1*$AH$11)</f>
        <v>111.90123749</v>
      </c>
      <c r="Y1737" s="0" t="n">
        <v>1.82768416</v>
      </c>
      <c r="Z1737" s="0" t="n">
        <f aca="false">Y1737+($AG$1*$AH$12)</f>
        <v>121.82768416</v>
      </c>
      <c r="AA1737" s="0" t="n">
        <v>1.80134296</v>
      </c>
      <c r="AB1737" s="0" t="n">
        <f aca="false">AA1737+($AG$1*$AH$13)</f>
        <v>131.80134296</v>
      </c>
      <c r="AC1737" s="0" t="n">
        <v>1.73089409</v>
      </c>
      <c r="AD1737" s="0" t="n">
        <f aca="false">AC1737+($AG$1*$AH$14)</f>
        <v>141.73089409</v>
      </c>
      <c r="AE1737" s="0" t="n">
        <v>0.279992193</v>
      </c>
      <c r="AF1737" s="0" t="n">
        <f aca="false">AE1737+($AG$1*$AH$15)</f>
        <v>150.279992193</v>
      </c>
    </row>
    <row r="1738" customFormat="false" ht="15" hidden="false" customHeight="false" outlineLevel="0" collapsed="false">
      <c r="A1738" s="0" t="n">
        <v>5.66703749</v>
      </c>
      <c r="B1738" s="0" t="n">
        <v>1.98170888</v>
      </c>
      <c r="C1738" s="0" t="n">
        <v>2.08346987</v>
      </c>
      <c r="D1738" s="0" t="n">
        <f aca="false">C1738+($AG$1*$AH$1)</f>
        <v>12.08346987</v>
      </c>
      <c r="E1738" s="0" t="n">
        <v>2.07917809</v>
      </c>
      <c r="F1738" s="0" t="n">
        <f aca="false">E1738+($AG$1*$AH$2)</f>
        <v>22.07917809</v>
      </c>
      <c r="G1738" s="0" t="n">
        <v>2.06025434</v>
      </c>
      <c r="H1738" s="0" t="n">
        <f aca="false">G1738+($AG$1*$AH$3)</f>
        <v>32.06025434</v>
      </c>
      <c r="I1738" s="0" t="n">
        <v>2.02928066</v>
      </c>
      <c r="J1738" s="0" t="n">
        <f aca="false">I1738+($AG$1*$AH$4)</f>
        <v>42.02928066</v>
      </c>
      <c r="K1738" s="0" t="n">
        <v>1.99533522</v>
      </c>
      <c r="L1738" s="0" t="n">
        <f aca="false">K1738+($AG$1*$AH$5)</f>
        <v>51.99533522</v>
      </c>
      <c r="M1738" s="0" t="n">
        <v>1.98610508</v>
      </c>
      <c r="N1738" s="0" t="n">
        <f aca="false">M1738+($AH$6*$AG$1)</f>
        <v>61.98610508</v>
      </c>
      <c r="O1738" s="0" t="n">
        <v>1.99822605</v>
      </c>
      <c r="P1738" s="0" t="n">
        <f aca="false">O1738+($AG$1*$AH$7)</f>
        <v>71.99822605</v>
      </c>
      <c r="Q1738" s="0" t="n">
        <v>2.16734409</v>
      </c>
      <c r="R1738" s="0" t="n">
        <f aca="false">Q1738+($AG$1*$AH$8)</f>
        <v>82.16734409</v>
      </c>
      <c r="S1738" s="0" t="n">
        <v>1.91923201</v>
      </c>
      <c r="T1738" s="0" t="n">
        <f aca="false">S1738+($AG$1*$AH$9)</f>
        <v>91.91923201</v>
      </c>
      <c r="U1738" s="0" t="n">
        <v>1.86039352</v>
      </c>
      <c r="V1738" s="0" t="n">
        <f aca="false">U1738+($AG$1*$AH$10)</f>
        <v>101.86039352</v>
      </c>
      <c r="W1738" s="0" t="n">
        <v>1.84191597</v>
      </c>
      <c r="X1738" s="0" t="n">
        <f aca="false">W1738+($AG$1*$AH$11)</f>
        <v>111.84191597</v>
      </c>
      <c r="Y1738" s="0" t="n">
        <v>1.83561134</v>
      </c>
      <c r="Z1738" s="0" t="n">
        <f aca="false">Y1738+($AG$1*$AH$12)</f>
        <v>121.83561134</v>
      </c>
      <c r="AA1738" s="0" t="n">
        <v>1.75252795</v>
      </c>
      <c r="AB1738" s="0" t="n">
        <f aca="false">AA1738+($AG$1*$AH$13)</f>
        <v>131.75252795</v>
      </c>
      <c r="AC1738" s="0" t="n">
        <v>1.72187495</v>
      </c>
      <c r="AD1738" s="0" t="n">
        <f aca="false">AC1738+($AG$1*$AH$14)</f>
        <v>141.72187495</v>
      </c>
      <c r="AE1738" s="0" t="n">
        <v>0.271216929</v>
      </c>
      <c r="AF1738" s="0" t="n">
        <f aca="false">AE1738+($AG$1*$AH$15)</f>
        <v>150.271216929</v>
      </c>
    </row>
    <row r="1739" customFormat="false" ht="15" hidden="false" customHeight="false" outlineLevel="0" collapsed="false">
      <c r="A1739" s="0" t="n">
        <v>5.67043781</v>
      </c>
      <c r="B1739" s="0" t="n">
        <v>1.98793948</v>
      </c>
      <c r="C1739" s="0" t="n">
        <v>2.09268785</v>
      </c>
      <c r="D1739" s="0" t="n">
        <f aca="false">C1739+($AG$1*$AH$1)</f>
        <v>12.09268785</v>
      </c>
      <c r="E1739" s="0" t="n">
        <v>2.06961155</v>
      </c>
      <c r="F1739" s="0" t="n">
        <f aca="false">E1739+($AG$1*$AH$2)</f>
        <v>22.06961155</v>
      </c>
      <c r="G1739" s="0" t="n">
        <v>2.05306816</v>
      </c>
      <c r="H1739" s="0" t="n">
        <f aca="false">G1739+($AG$1*$AH$3)</f>
        <v>32.05306816</v>
      </c>
      <c r="I1739" s="0" t="n">
        <v>1.96087921</v>
      </c>
      <c r="J1739" s="0" t="n">
        <f aca="false">I1739+($AG$1*$AH$4)</f>
        <v>41.96087921</v>
      </c>
      <c r="K1739" s="0" t="n">
        <v>2.01258659</v>
      </c>
      <c r="L1739" s="0" t="n">
        <f aca="false">K1739+($AG$1*$AH$5)</f>
        <v>52.01258659</v>
      </c>
      <c r="M1739" s="0" t="n">
        <v>1.96815836</v>
      </c>
      <c r="N1739" s="0" t="n">
        <f aca="false">M1739+($AH$6*$AG$1)</f>
        <v>61.96815836</v>
      </c>
      <c r="O1739" s="0" t="n">
        <v>1.98716974</v>
      </c>
      <c r="P1739" s="0" t="n">
        <f aca="false">O1739+($AG$1*$AH$7)</f>
        <v>71.98716974</v>
      </c>
      <c r="Q1739" s="0" t="n">
        <v>2.1352036</v>
      </c>
      <c r="R1739" s="0" t="n">
        <f aca="false">Q1739+($AG$1*$AH$8)</f>
        <v>82.1352036</v>
      </c>
      <c r="S1739" s="0" t="n">
        <v>1.86736679</v>
      </c>
      <c r="T1739" s="0" t="n">
        <f aca="false">S1739+($AG$1*$AH$9)</f>
        <v>91.86736679</v>
      </c>
      <c r="U1739" s="0" t="n">
        <v>1.85722089</v>
      </c>
      <c r="V1739" s="0" t="n">
        <f aca="false">U1739+($AG$1*$AH$10)</f>
        <v>101.85722089</v>
      </c>
      <c r="W1739" s="0" t="n">
        <v>1.8468703</v>
      </c>
      <c r="X1739" s="0" t="n">
        <f aca="false">W1739+($AG$1*$AH$11)</f>
        <v>111.8468703</v>
      </c>
      <c r="Y1739" s="0" t="n">
        <v>1.79695952</v>
      </c>
      <c r="Z1739" s="0" t="n">
        <f aca="false">Y1739+($AG$1*$AH$12)</f>
        <v>121.79695952</v>
      </c>
      <c r="AA1739" s="0" t="n">
        <v>1.77390003</v>
      </c>
      <c r="AB1739" s="0" t="n">
        <f aca="false">AA1739+($AG$1*$AH$13)</f>
        <v>131.77390003</v>
      </c>
      <c r="AC1739" s="0" t="n">
        <v>1.74100161</v>
      </c>
      <c r="AD1739" s="0" t="n">
        <f aca="false">AC1739+($AG$1*$AH$14)</f>
        <v>141.74100161</v>
      </c>
      <c r="AE1739" s="0" t="n">
        <v>0.27148363</v>
      </c>
      <c r="AF1739" s="0" t="n">
        <f aca="false">AE1739+($AG$1*$AH$15)</f>
        <v>150.27148363</v>
      </c>
    </row>
    <row r="1740" customFormat="false" ht="15" hidden="false" customHeight="false" outlineLevel="0" collapsed="false">
      <c r="A1740" s="0" t="n">
        <v>5.67384052</v>
      </c>
      <c r="B1740" s="0" t="n">
        <v>2.04633975</v>
      </c>
      <c r="C1740" s="0" t="n">
        <v>2.10575843</v>
      </c>
      <c r="D1740" s="0" t="n">
        <f aca="false">C1740+($AG$1*$AH$1)</f>
        <v>12.10575843</v>
      </c>
      <c r="E1740" s="0" t="n">
        <v>2.01081204</v>
      </c>
      <c r="F1740" s="0" t="n">
        <f aca="false">E1740+($AG$1*$AH$2)</f>
        <v>22.01081204</v>
      </c>
      <c r="G1740" s="0" t="n">
        <v>1.95312417</v>
      </c>
      <c r="H1740" s="0" t="n">
        <f aca="false">G1740+($AG$1*$AH$3)</f>
        <v>31.95312417</v>
      </c>
      <c r="I1740" s="0" t="n">
        <v>1.96310413</v>
      </c>
      <c r="J1740" s="0" t="n">
        <f aca="false">I1740+($AG$1*$AH$4)</f>
        <v>41.96310413</v>
      </c>
      <c r="K1740" s="0" t="n">
        <v>1.94855309</v>
      </c>
      <c r="L1740" s="0" t="n">
        <f aca="false">K1740+($AG$1*$AH$5)</f>
        <v>51.94855309</v>
      </c>
      <c r="M1740" s="0" t="n">
        <v>1.95796454</v>
      </c>
      <c r="N1740" s="0" t="n">
        <f aca="false">M1740+($AH$6*$AG$1)</f>
        <v>61.95796454</v>
      </c>
      <c r="O1740" s="0" t="n">
        <v>1.94739842</v>
      </c>
      <c r="P1740" s="0" t="n">
        <f aca="false">O1740+($AG$1*$AH$7)</f>
        <v>71.94739842</v>
      </c>
      <c r="Q1740" s="0" t="n">
        <v>2.09992051</v>
      </c>
      <c r="R1740" s="0" t="n">
        <f aca="false">Q1740+($AG$1*$AH$8)</f>
        <v>82.09992051</v>
      </c>
      <c r="S1740" s="0" t="n">
        <v>1.86851072</v>
      </c>
      <c r="T1740" s="0" t="n">
        <f aca="false">S1740+($AG$1*$AH$9)</f>
        <v>91.86851072</v>
      </c>
      <c r="U1740" s="0" t="n">
        <v>1.86869955</v>
      </c>
      <c r="V1740" s="0" t="n">
        <f aca="false">U1740+($AG$1*$AH$10)</f>
        <v>101.86869955</v>
      </c>
      <c r="W1740" s="0" t="n">
        <v>1.86630523</v>
      </c>
      <c r="X1740" s="0" t="n">
        <f aca="false">W1740+($AG$1*$AH$11)</f>
        <v>111.86630523</v>
      </c>
      <c r="Y1740" s="0" t="n">
        <v>1.77633274</v>
      </c>
      <c r="Z1740" s="0" t="n">
        <f aca="false">Y1740+($AG$1*$AH$12)</f>
        <v>121.77633274</v>
      </c>
      <c r="AA1740" s="0" t="n">
        <v>1.74478066</v>
      </c>
      <c r="AB1740" s="0" t="n">
        <f aca="false">AA1740+($AG$1*$AH$13)</f>
        <v>131.74478066</v>
      </c>
      <c r="AC1740" s="0" t="n">
        <v>1.71254635</v>
      </c>
      <c r="AD1740" s="0" t="n">
        <f aca="false">AC1740+($AG$1*$AH$14)</f>
        <v>141.71254635</v>
      </c>
      <c r="AE1740" s="0" t="n">
        <v>0.266372949</v>
      </c>
      <c r="AF1740" s="0" t="n">
        <f aca="false">AE1740+($AG$1*$AH$15)</f>
        <v>150.266372949</v>
      </c>
    </row>
    <row r="1741" customFormat="false" ht="15" hidden="false" customHeight="false" outlineLevel="0" collapsed="false">
      <c r="A1741" s="0" t="n">
        <v>5.67724419</v>
      </c>
      <c r="B1741" s="0" t="n">
        <v>2.07315135</v>
      </c>
      <c r="C1741" s="0" t="n">
        <v>2.03617263</v>
      </c>
      <c r="D1741" s="0" t="n">
        <f aca="false">C1741+($AG$1*$AH$1)</f>
        <v>12.03617263</v>
      </c>
      <c r="E1741" s="0" t="n">
        <v>1.97996914</v>
      </c>
      <c r="F1741" s="0" t="n">
        <f aca="false">E1741+($AG$1*$AH$2)</f>
        <v>21.97996914</v>
      </c>
      <c r="G1741" s="0" t="n">
        <v>1.92448819</v>
      </c>
      <c r="H1741" s="0" t="n">
        <f aca="false">G1741+($AG$1*$AH$3)</f>
        <v>31.92448819</v>
      </c>
      <c r="I1741" s="0" t="n">
        <v>1.99446011</v>
      </c>
      <c r="J1741" s="0" t="n">
        <f aca="false">I1741+($AG$1*$AH$4)</f>
        <v>41.99446011</v>
      </c>
      <c r="K1741" s="0" t="n">
        <v>1.91805053</v>
      </c>
      <c r="L1741" s="0" t="n">
        <f aca="false">K1741+($AG$1*$AH$5)</f>
        <v>51.91805053</v>
      </c>
      <c r="M1741" s="0" t="n">
        <v>1.96353424</v>
      </c>
      <c r="N1741" s="0" t="n">
        <f aca="false">M1741+($AH$6*$AG$1)</f>
        <v>61.96353424</v>
      </c>
      <c r="O1741" s="0" t="n">
        <v>1.90398932</v>
      </c>
      <c r="P1741" s="0" t="n">
        <f aca="false">O1741+($AG$1*$AH$7)</f>
        <v>71.90398932</v>
      </c>
      <c r="Q1741" s="0" t="n">
        <v>2.0627377</v>
      </c>
      <c r="R1741" s="0" t="n">
        <f aca="false">Q1741+($AG$1*$AH$8)</f>
        <v>82.0627377</v>
      </c>
      <c r="S1741" s="0" t="n">
        <v>1.90225816</v>
      </c>
      <c r="T1741" s="0" t="n">
        <f aca="false">S1741+($AG$1*$AH$9)</f>
        <v>91.90225816</v>
      </c>
      <c r="U1741" s="0" t="n">
        <v>1.86106038</v>
      </c>
      <c r="V1741" s="0" t="n">
        <f aca="false">U1741+($AG$1*$AH$10)</f>
        <v>101.86106038</v>
      </c>
      <c r="W1741" s="0" t="n">
        <v>1.82933879</v>
      </c>
      <c r="X1741" s="0" t="n">
        <f aca="false">W1741+($AG$1*$AH$11)</f>
        <v>111.82933879</v>
      </c>
      <c r="Y1741" s="0" t="n">
        <v>1.77051723</v>
      </c>
      <c r="Z1741" s="0" t="n">
        <f aca="false">Y1741+($AG$1*$AH$12)</f>
        <v>121.77051723</v>
      </c>
      <c r="AA1741" s="0" t="n">
        <v>1.75182307</v>
      </c>
      <c r="AB1741" s="0" t="n">
        <f aca="false">AA1741+($AG$1*$AH$13)</f>
        <v>131.75182307</v>
      </c>
      <c r="AC1741" s="0" t="n">
        <v>1.68431973</v>
      </c>
      <c r="AD1741" s="0" t="n">
        <f aca="false">AC1741+($AG$1*$AH$14)</f>
        <v>141.68431973</v>
      </c>
      <c r="AE1741" s="0" t="n">
        <v>0.263988882</v>
      </c>
      <c r="AF1741" s="0" t="n">
        <f aca="false">AE1741+($AG$1*$AH$15)</f>
        <v>150.263988882</v>
      </c>
    </row>
    <row r="1742" customFormat="false" ht="15" hidden="false" customHeight="false" outlineLevel="0" collapsed="false">
      <c r="A1742" s="0" t="n">
        <v>5.68065071</v>
      </c>
      <c r="B1742" s="0" t="n">
        <v>2.07177401</v>
      </c>
      <c r="C1742" s="0" t="n">
        <v>1.9896214</v>
      </c>
      <c r="D1742" s="0" t="n">
        <f aca="false">C1742+($AG$1*$AH$1)</f>
        <v>11.9896214</v>
      </c>
      <c r="E1742" s="0" t="n">
        <v>2.00746822</v>
      </c>
      <c r="F1742" s="0" t="n">
        <f aca="false">E1742+($AG$1*$AH$2)</f>
        <v>22.00746822</v>
      </c>
      <c r="G1742" s="0" t="n">
        <v>1.91434097</v>
      </c>
      <c r="H1742" s="0" t="n">
        <f aca="false">G1742+($AG$1*$AH$3)</f>
        <v>31.91434097</v>
      </c>
      <c r="I1742" s="0" t="n">
        <v>2.00591326</v>
      </c>
      <c r="J1742" s="0" t="n">
        <f aca="false">I1742+($AG$1*$AH$4)</f>
        <v>42.00591326</v>
      </c>
      <c r="K1742" s="0" t="n">
        <v>1.87254584</v>
      </c>
      <c r="L1742" s="0" t="n">
        <f aca="false">K1742+($AG$1*$AH$5)</f>
        <v>51.87254584</v>
      </c>
      <c r="M1742" s="0" t="n">
        <v>1.94194686</v>
      </c>
      <c r="N1742" s="0" t="n">
        <f aca="false">M1742+($AH$6*$AG$1)</f>
        <v>61.94194686</v>
      </c>
      <c r="O1742" s="0" t="n">
        <v>1.89400661</v>
      </c>
      <c r="P1742" s="0" t="n">
        <f aca="false">O1742+($AG$1*$AH$7)</f>
        <v>71.89400661</v>
      </c>
      <c r="Q1742" s="0" t="n">
        <v>2.07909489</v>
      </c>
      <c r="R1742" s="0" t="n">
        <f aca="false">Q1742+($AG$1*$AH$8)</f>
        <v>82.07909489</v>
      </c>
      <c r="S1742" s="0" t="n">
        <v>1.90880311</v>
      </c>
      <c r="T1742" s="0" t="n">
        <f aca="false">S1742+($AG$1*$AH$9)</f>
        <v>91.90880311</v>
      </c>
      <c r="U1742" s="0" t="n">
        <v>1.87499332</v>
      </c>
      <c r="V1742" s="0" t="n">
        <f aca="false">U1742+($AG$1*$AH$10)</f>
        <v>101.87499332</v>
      </c>
      <c r="W1742" s="0" t="n">
        <v>1.78149569</v>
      </c>
      <c r="X1742" s="0" t="n">
        <f aca="false">W1742+($AG$1*$AH$11)</f>
        <v>111.78149569</v>
      </c>
      <c r="Y1742" s="0" t="n">
        <v>1.75524974</v>
      </c>
      <c r="Z1742" s="0" t="n">
        <f aca="false">Y1742+($AG$1*$AH$12)</f>
        <v>121.75524974</v>
      </c>
      <c r="AA1742" s="0" t="n">
        <v>1.75938606</v>
      </c>
      <c r="AB1742" s="0" t="n">
        <f aca="false">AA1742+($AG$1*$AH$13)</f>
        <v>131.75938606</v>
      </c>
      <c r="AC1742" s="0" t="n">
        <v>1.68891156</v>
      </c>
      <c r="AD1742" s="0" t="n">
        <f aca="false">AC1742+($AG$1*$AH$14)</f>
        <v>141.68891156</v>
      </c>
      <c r="AE1742" s="0" t="n">
        <v>0.267047107</v>
      </c>
      <c r="AF1742" s="0" t="n">
        <f aca="false">AE1742+($AG$1*$AH$15)</f>
        <v>150.267047107</v>
      </c>
    </row>
    <row r="1743" customFormat="false" ht="15" hidden="false" customHeight="false" outlineLevel="0" collapsed="false">
      <c r="A1743" s="0" t="n">
        <v>5.68405962</v>
      </c>
      <c r="B1743" s="0" t="n">
        <v>2.06271911</v>
      </c>
      <c r="C1743" s="0" t="n">
        <v>1.9935714</v>
      </c>
      <c r="D1743" s="0" t="n">
        <f aca="false">C1743+($AG$1*$AH$1)</f>
        <v>11.9935714</v>
      </c>
      <c r="E1743" s="0" t="n">
        <v>1.98869014</v>
      </c>
      <c r="F1743" s="0" t="n">
        <f aca="false">E1743+($AG$1*$AH$2)</f>
        <v>21.98869014</v>
      </c>
      <c r="G1743" s="0" t="n">
        <v>1.96743524</v>
      </c>
      <c r="H1743" s="0" t="n">
        <f aca="false">G1743+($AG$1*$AH$3)</f>
        <v>31.96743524</v>
      </c>
      <c r="I1743" s="0" t="n">
        <v>1.95706022</v>
      </c>
      <c r="J1743" s="0" t="n">
        <f aca="false">I1743+($AG$1*$AH$4)</f>
        <v>41.95706022</v>
      </c>
      <c r="K1743" s="0" t="n">
        <v>1.90442991</v>
      </c>
      <c r="L1743" s="0" t="n">
        <f aca="false">K1743+($AG$1*$AH$5)</f>
        <v>51.90442991</v>
      </c>
      <c r="M1743" s="0" t="n">
        <v>1.90120912</v>
      </c>
      <c r="N1743" s="0" t="n">
        <f aca="false">M1743+($AH$6*$AG$1)</f>
        <v>61.90120912</v>
      </c>
      <c r="O1743" s="0" t="n">
        <v>1.88626444</v>
      </c>
      <c r="P1743" s="0" t="n">
        <f aca="false">O1743+($AG$1*$AH$7)</f>
        <v>71.88626444</v>
      </c>
      <c r="Q1743" s="0" t="n">
        <v>2.06485891</v>
      </c>
      <c r="R1743" s="0" t="n">
        <f aca="false">Q1743+($AG$1*$AH$8)</f>
        <v>82.06485891</v>
      </c>
      <c r="S1743" s="0" t="n">
        <v>1.89995694</v>
      </c>
      <c r="T1743" s="0" t="n">
        <f aca="false">S1743+($AG$1*$AH$9)</f>
        <v>91.89995694</v>
      </c>
      <c r="U1743" s="0" t="n">
        <v>1.84637511</v>
      </c>
      <c r="V1743" s="0" t="n">
        <f aca="false">U1743+($AG$1*$AH$10)</f>
        <v>101.84637511</v>
      </c>
      <c r="W1743" s="0" t="n">
        <v>1.7889173</v>
      </c>
      <c r="X1743" s="0" t="n">
        <f aca="false">W1743+($AG$1*$AH$11)</f>
        <v>111.7889173</v>
      </c>
      <c r="Y1743" s="0" t="n">
        <v>1.76668787</v>
      </c>
      <c r="Z1743" s="0" t="n">
        <f aca="false">Y1743+($AG$1*$AH$12)</f>
        <v>121.76668787</v>
      </c>
      <c r="AA1743" s="0" t="n">
        <v>1.77480781</v>
      </c>
      <c r="AB1743" s="0" t="n">
        <f aca="false">AA1743+($AG$1*$AH$13)</f>
        <v>131.77480781</v>
      </c>
      <c r="AC1743" s="0" t="n">
        <v>1.71969259</v>
      </c>
      <c r="AD1743" s="0" t="n">
        <f aca="false">AC1743+($AG$1*$AH$14)</f>
        <v>141.71969259</v>
      </c>
      <c r="AE1743" s="0" t="n">
        <v>0.271498799</v>
      </c>
      <c r="AF1743" s="0" t="n">
        <f aca="false">AE1743+($AG$1*$AH$15)</f>
        <v>150.271498799</v>
      </c>
    </row>
    <row r="1744" customFormat="false" ht="15" hidden="false" customHeight="false" outlineLevel="0" collapsed="false">
      <c r="A1744" s="0" t="n">
        <v>5.68746996</v>
      </c>
      <c r="B1744" s="0" t="n">
        <v>2.06755877</v>
      </c>
      <c r="C1744" s="0" t="n">
        <v>1.95541644</v>
      </c>
      <c r="D1744" s="0" t="n">
        <f aca="false">C1744+($AG$1*$AH$1)</f>
        <v>11.95541644</v>
      </c>
      <c r="E1744" s="0" t="n">
        <v>1.95581758</v>
      </c>
      <c r="F1744" s="0" t="n">
        <f aca="false">E1744+($AG$1*$AH$2)</f>
        <v>21.95581758</v>
      </c>
      <c r="G1744" s="0" t="n">
        <v>1.97744167</v>
      </c>
      <c r="H1744" s="0" t="n">
        <f aca="false">G1744+($AG$1*$AH$3)</f>
        <v>31.97744167</v>
      </c>
      <c r="I1744" s="0" t="n">
        <v>1.93841481</v>
      </c>
      <c r="J1744" s="0" t="n">
        <f aca="false">I1744+($AG$1*$AH$4)</f>
        <v>41.93841481</v>
      </c>
      <c r="K1744" s="0" t="n">
        <v>1.93705547</v>
      </c>
      <c r="L1744" s="0" t="n">
        <f aca="false">K1744+($AG$1*$AH$5)</f>
        <v>51.93705547</v>
      </c>
      <c r="M1744" s="0" t="n">
        <v>1.86002457</v>
      </c>
      <c r="N1744" s="0" t="n">
        <f aca="false">M1744+($AH$6*$AG$1)</f>
        <v>61.86002457</v>
      </c>
      <c r="O1744" s="0" t="n">
        <v>1.85964537</v>
      </c>
      <c r="P1744" s="0" t="n">
        <f aca="false">O1744+($AG$1*$AH$7)</f>
        <v>71.85964537</v>
      </c>
      <c r="Q1744" s="0" t="n">
        <v>2.0376482</v>
      </c>
      <c r="R1744" s="0" t="n">
        <f aca="false">Q1744+($AG$1*$AH$8)</f>
        <v>82.0376482</v>
      </c>
      <c r="S1744" s="0" t="n">
        <v>1.89387453</v>
      </c>
      <c r="T1744" s="0" t="n">
        <f aca="false">S1744+($AG$1*$AH$9)</f>
        <v>91.89387453</v>
      </c>
      <c r="U1744" s="0" t="n">
        <v>1.84204614</v>
      </c>
      <c r="V1744" s="0" t="n">
        <f aca="false">U1744+($AG$1*$AH$10)</f>
        <v>101.84204614</v>
      </c>
      <c r="W1744" s="0" t="n">
        <v>1.8349309</v>
      </c>
      <c r="X1744" s="0" t="n">
        <f aca="false">W1744+($AG$1*$AH$11)</f>
        <v>111.8349309</v>
      </c>
      <c r="Y1744" s="0" t="n">
        <v>1.77774119</v>
      </c>
      <c r="Z1744" s="0" t="n">
        <f aca="false">Y1744+($AG$1*$AH$12)</f>
        <v>121.77774119</v>
      </c>
      <c r="AA1744" s="0" t="n">
        <v>1.75989819</v>
      </c>
      <c r="AB1744" s="0" t="n">
        <f aca="false">AA1744+($AG$1*$AH$13)</f>
        <v>131.75989819</v>
      </c>
      <c r="AC1744" s="0" t="n">
        <v>1.69983983</v>
      </c>
      <c r="AD1744" s="0" t="n">
        <f aca="false">AC1744+($AG$1*$AH$14)</f>
        <v>141.69983983</v>
      </c>
      <c r="AE1744" s="0" t="n">
        <v>0.262014985</v>
      </c>
      <c r="AF1744" s="0" t="n">
        <f aca="false">AE1744+($AG$1*$AH$15)</f>
        <v>150.262014985</v>
      </c>
    </row>
    <row r="1745" customFormat="false" ht="15" hidden="false" customHeight="false" outlineLevel="0" collapsed="false">
      <c r="A1745" s="0" t="n">
        <v>5.69088221</v>
      </c>
      <c r="B1745" s="0" t="n">
        <v>2.05969858</v>
      </c>
      <c r="C1745" s="0" t="n">
        <v>1.92262149</v>
      </c>
      <c r="D1745" s="0" t="n">
        <f aca="false">C1745+($AG$1*$AH$1)</f>
        <v>11.92262149</v>
      </c>
      <c r="E1745" s="0" t="n">
        <v>1.89889574</v>
      </c>
      <c r="F1745" s="0" t="n">
        <f aca="false">E1745+($AG$1*$AH$2)</f>
        <v>21.89889574</v>
      </c>
      <c r="G1745" s="0" t="n">
        <v>1.91888893</v>
      </c>
      <c r="H1745" s="0" t="n">
        <f aca="false">G1745+($AG$1*$AH$3)</f>
        <v>31.91888893</v>
      </c>
      <c r="I1745" s="0" t="n">
        <v>1.93777919</v>
      </c>
      <c r="J1745" s="0" t="n">
        <f aca="false">I1745+($AG$1*$AH$4)</f>
        <v>41.93777919</v>
      </c>
      <c r="K1745" s="0" t="n">
        <v>1.90408826</v>
      </c>
      <c r="L1745" s="0" t="n">
        <f aca="false">K1745+($AG$1*$AH$5)</f>
        <v>51.90408826</v>
      </c>
      <c r="M1745" s="0" t="n">
        <v>1.84960687</v>
      </c>
      <c r="N1745" s="0" t="n">
        <f aca="false">M1745+($AH$6*$AG$1)</f>
        <v>61.84960687</v>
      </c>
      <c r="O1745" s="0" t="n">
        <v>1.85021234</v>
      </c>
      <c r="P1745" s="0" t="n">
        <f aca="false">O1745+($AG$1*$AH$7)</f>
        <v>71.85021234</v>
      </c>
      <c r="Q1745" s="0" t="n">
        <v>2.05221891</v>
      </c>
      <c r="R1745" s="0" t="n">
        <f aca="false">Q1745+($AG$1*$AH$8)</f>
        <v>82.05221891</v>
      </c>
      <c r="S1745" s="0" t="n">
        <v>1.85902011</v>
      </c>
      <c r="T1745" s="0" t="n">
        <f aca="false">S1745+($AG$1*$AH$9)</f>
        <v>91.85902011</v>
      </c>
      <c r="U1745" s="0" t="n">
        <v>1.84651029</v>
      </c>
      <c r="V1745" s="0" t="n">
        <f aca="false">U1745+($AG$1*$AH$10)</f>
        <v>101.84651029</v>
      </c>
      <c r="W1745" s="0" t="n">
        <v>1.81544042</v>
      </c>
      <c r="X1745" s="0" t="n">
        <f aca="false">W1745+($AG$1*$AH$11)</f>
        <v>111.81544042</v>
      </c>
      <c r="Y1745" s="0" t="n">
        <v>1.77013099</v>
      </c>
      <c r="Z1745" s="0" t="n">
        <f aca="false">Y1745+($AG$1*$AH$12)</f>
        <v>121.77013099</v>
      </c>
      <c r="AA1745" s="0" t="n">
        <v>1.77158844</v>
      </c>
      <c r="AB1745" s="0" t="n">
        <f aca="false">AA1745+($AG$1*$AH$13)</f>
        <v>131.77158844</v>
      </c>
      <c r="AC1745" s="0" t="n">
        <v>1.69376111</v>
      </c>
      <c r="AD1745" s="0" t="n">
        <f aca="false">AC1745+($AG$1*$AH$14)</f>
        <v>141.69376111</v>
      </c>
      <c r="AE1745" s="0" t="n">
        <v>0.260147482</v>
      </c>
      <c r="AF1745" s="0" t="n">
        <f aca="false">AE1745+($AG$1*$AH$15)</f>
        <v>150.260147482</v>
      </c>
    </row>
    <row r="1746" customFormat="false" ht="15" hidden="false" customHeight="false" outlineLevel="0" collapsed="false">
      <c r="A1746" s="0" t="n">
        <v>5.69429684</v>
      </c>
      <c r="B1746" s="0" t="n">
        <v>2.05445361</v>
      </c>
      <c r="C1746" s="0" t="n">
        <v>1.92387402</v>
      </c>
      <c r="D1746" s="0" t="n">
        <f aca="false">C1746+($AG$1*$AH$1)</f>
        <v>11.92387402</v>
      </c>
      <c r="E1746" s="0" t="n">
        <v>1.87250936</v>
      </c>
      <c r="F1746" s="0" t="n">
        <f aca="false">E1746+($AG$1*$AH$2)</f>
        <v>21.87250936</v>
      </c>
      <c r="G1746" s="0" t="n">
        <v>1.87962747</v>
      </c>
      <c r="H1746" s="0" t="n">
        <f aca="false">G1746+($AG$1*$AH$3)</f>
        <v>31.87962747</v>
      </c>
      <c r="I1746" s="0" t="n">
        <v>1.92784619</v>
      </c>
      <c r="J1746" s="0" t="n">
        <f aca="false">I1746+($AG$1*$AH$4)</f>
        <v>41.92784619</v>
      </c>
      <c r="K1746" s="0" t="n">
        <v>1.85548639</v>
      </c>
      <c r="L1746" s="0" t="n">
        <f aca="false">K1746+($AG$1*$AH$5)</f>
        <v>51.85548639</v>
      </c>
      <c r="M1746" s="0" t="n">
        <v>1.87526393</v>
      </c>
      <c r="N1746" s="0" t="n">
        <f aca="false">M1746+($AH$6*$AG$1)</f>
        <v>61.87526393</v>
      </c>
      <c r="O1746" s="0" t="n">
        <v>1.89916611</v>
      </c>
      <c r="P1746" s="0" t="n">
        <f aca="false">O1746+($AG$1*$AH$7)</f>
        <v>71.89916611</v>
      </c>
      <c r="Q1746" s="0" t="n">
        <v>2.04217458</v>
      </c>
      <c r="R1746" s="0" t="n">
        <f aca="false">Q1746+($AG$1*$AH$8)</f>
        <v>82.04217458</v>
      </c>
      <c r="S1746" s="0" t="n">
        <v>1.78885901</v>
      </c>
      <c r="T1746" s="0" t="n">
        <f aca="false">S1746+($AG$1*$AH$9)</f>
        <v>91.78885901</v>
      </c>
      <c r="U1746" s="0" t="n">
        <v>1.81212199</v>
      </c>
      <c r="V1746" s="0" t="n">
        <f aca="false">U1746+($AG$1*$AH$10)</f>
        <v>101.81212199</v>
      </c>
      <c r="W1746" s="0" t="n">
        <v>1.76627707</v>
      </c>
      <c r="X1746" s="0" t="n">
        <f aca="false">W1746+($AG$1*$AH$11)</f>
        <v>111.76627707</v>
      </c>
      <c r="Y1746" s="0" t="n">
        <v>1.77145362</v>
      </c>
      <c r="Z1746" s="0" t="n">
        <f aca="false">Y1746+($AG$1*$AH$12)</f>
        <v>121.77145362</v>
      </c>
      <c r="AA1746" s="0" t="n">
        <v>1.73935473</v>
      </c>
      <c r="AB1746" s="0" t="n">
        <f aca="false">AA1746+($AG$1*$AH$13)</f>
        <v>131.73935473</v>
      </c>
      <c r="AC1746" s="0" t="n">
        <v>1.67069566</v>
      </c>
      <c r="AD1746" s="0" t="n">
        <f aca="false">AC1746+($AG$1*$AH$14)</f>
        <v>141.67069566</v>
      </c>
      <c r="AE1746" s="0" t="n">
        <v>0.264745802</v>
      </c>
      <c r="AF1746" s="0" t="n">
        <f aca="false">AE1746+($AG$1*$AH$15)</f>
        <v>150.264745802</v>
      </c>
    </row>
    <row r="1747" customFormat="false" ht="15" hidden="false" customHeight="false" outlineLevel="0" collapsed="false">
      <c r="A1747" s="0" t="n">
        <v>5.6977129</v>
      </c>
      <c r="B1747" s="0" t="n">
        <v>2.0531137</v>
      </c>
      <c r="C1747" s="0" t="n">
        <v>1.8979249</v>
      </c>
      <c r="D1747" s="0" t="n">
        <f aca="false">C1747+($AG$1*$AH$1)</f>
        <v>11.8979249</v>
      </c>
      <c r="E1747" s="0" t="n">
        <v>1.86095548</v>
      </c>
      <c r="F1747" s="0" t="n">
        <f aca="false">E1747+($AG$1*$AH$2)</f>
        <v>21.86095548</v>
      </c>
      <c r="G1747" s="0" t="n">
        <v>1.87104678</v>
      </c>
      <c r="H1747" s="0" t="n">
        <f aca="false">G1747+($AG$1*$AH$3)</f>
        <v>31.87104678</v>
      </c>
      <c r="I1747" s="0" t="n">
        <v>1.90140581</v>
      </c>
      <c r="J1747" s="0" t="n">
        <f aca="false">I1747+($AG$1*$AH$4)</f>
        <v>41.90140581</v>
      </c>
      <c r="K1747" s="0" t="n">
        <v>1.81950235</v>
      </c>
      <c r="L1747" s="0" t="n">
        <f aca="false">K1747+($AG$1*$AH$5)</f>
        <v>51.81950235</v>
      </c>
      <c r="M1747" s="0" t="n">
        <v>1.87002981</v>
      </c>
      <c r="N1747" s="0" t="n">
        <f aca="false">M1747+($AH$6*$AG$1)</f>
        <v>61.87002981</v>
      </c>
      <c r="O1747" s="0" t="n">
        <v>1.86527169</v>
      </c>
      <c r="P1747" s="0" t="n">
        <f aca="false">O1747+($AG$1*$AH$7)</f>
        <v>71.86527169</v>
      </c>
      <c r="Q1747" s="0" t="n">
        <v>2.05405521</v>
      </c>
      <c r="R1747" s="0" t="n">
        <f aca="false">Q1747+($AG$1*$AH$8)</f>
        <v>82.05405521</v>
      </c>
      <c r="S1747" s="0" t="n">
        <v>1.79305136</v>
      </c>
      <c r="T1747" s="0" t="n">
        <f aca="false">S1747+($AG$1*$AH$9)</f>
        <v>91.79305136</v>
      </c>
      <c r="U1747" s="0" t="n">
        <v>1.78704274</v>
      </c>
      <c r="V1747" s="0" t="n">
        <f aca="false">U1747+($AG$1*$AH$10)</f>
        <v>101.78704274</v>
      </c>
      <c r="W1747" s="0" t="n">
        <v>1.77974212</v>
      </c>
      <c r="X1747" s="0" t="n">
        <f aca="false">W1747+($AG$1*$AH$11)</f>
        <v>111.77974212</v>
      </c>
      <c r="Y1747" s="0" t="n">
        <v>1.77243114</v>
      </c>
      <c r="Z1747" s="0" t="n">
        <f aca="false">Y1747+($AG$1*$AH$12)</f>
        <v>121.77243114</v>
      </c>
      <c r="AA1747" s="0" t="n">
        <v>1.70935833</v>
      </c>
      <c r="AB1747" s="0" t="n">
        <f aca="false">AA1747+($AG$1*$AH$13)</f>
        <v>131.70935833</v>
      </c>
      <c r="AC1747" s="0" t="n">
        <v>1.62545896</v>
      </c>
      <c r="AD1747" s="0" t="n">
        <f aca="false">AC1747+($AG$1*$AH$14)</f>
        <v>141.62545896</v>
      </c>
      <c r="AE1747" s="0" t="n">
        <v>0.267976075</v>
      </c>
      <c r="AF1747" s="0" t="n">
        <f aca="false">AE1747+($AG$1*$AH$15)</f>
        <v>150.267976075</v>
      </c>
    </row>
    <row r="1748" customFormat="false" ht="15" hidden="false" customHeight="false" outlineLevel="0" collapsed="false">
      <c r="A1748" s="0" t="n">
        <v>5.70113182</v>
      </c>
      <c r="B1748" s="0" t="n">
        <v>2.02705956</v>
      </c>
      <c r="C1748" s="0" t="n">
        <v>1.88895237</v>
      </c>
      <c r="D1748" s="0" t="n">
        <f aca="false">C1748+($AG$1*$AH$1)</f>
        <v>11.88895237</v>
      </c>
      <c r="E1748" s="0" t="n">
        <v>1.82936954</v>
      </c>
      <c r="F1748" s="0" t="n">
        <f aca="false">E1748+($AG$1*$AH$2)</f>
        <v>21.82936954</v>
      </c>
      <c r="G1748" s="0" t="n">
        <v>1.84138477</v>
      </c>
      <c r="H1748" s="0" t="n">
        <f aca="false">G1748+($AG$1*$AH$3)</f>
        <v>31.84138477</v>
      </c>
      <c r="I1748" s="0" t="n">
        <v>1.87706792</v>
      </c>
      <c r="J1748" s="0" t="n">
        <f aca="false">I1748+($AG$1*$AH$4)</f>
        <v>41.87706792</v>
      </c>
      <c r="K1748" s="0" t="n">
        <v>1.83869219</v>
      </c>
      <c r="L1748" s="0" t="n">
        <f aca="false">K1748+($AG$1*$AH$5)</f>
        <v>51.83869219</v>
      </c>
      <c r="M1748" s="0" t="n">
        <v>1.89110887</v>
      </c>
      <c r="N1748" s="0" t="n">
        <f aca="false">M1748+($AH$6*$AG$1)</f>
        <v>61.89110887</v>
      </c>
      <c r="O1748" s="0" t="n">
        <v>1.83147252</v>
      </c>
      <c r="P1748" s="0" t="n">
        <f aca="false">O1748+($AG$1*$AH$7)</f>
        <v>71.83147252</v>
      </c>
      <c r="Q1748" s="0" t="n">
        <v>2.08024287</v>
      </c>
      <c r="R1748" s="0" t="n">
        <f aca="false">Q1748+($AG$1*$AH$8)</f>
        <v>82.08024287</v>
      </c>
      <c r="S1748" s="0" t="n">
        <v>1.83781767</v>
      </c>
      <c r="T1748" s="0" t="n">
        <f aca="false">S1748+($AG$1*$AH$9)</f>
        <v>91.83781767</v>
      </c>
      <c r="U1748" s="0" t="n">
        <v>1.77138925</v>
      </c>
      <c r="V1748" s="0" t="n">
        <f aca="false">U1748+($AG$1*$AH$10)</f>
        <v>101.77138925</v>
      </c>
      <c r="W1748" s="0" t="n">
        <v>1.76608646</v>
      </c>
      <c r="X1748" s="0" t="n">
        <f aca="false">W1748+($AG$1*$AH$11)</f>
        <v>111.76608646</v>
      </c>
      <c r="Y1748" s="0" t="n">
        <v>1.74503016</v>
      </c>
      <c r="Z1748" s="0" t="n">
        <f aca="false">Y1748+($AG$1*$AH$12)</f>
        <v>121.74503016</v>
      </c>
      <c r="AA1748" s="0" t="n">
        <v>1.6751138</v>
      </c>
      <c r="AB1748" s="0" t="n">
        <f aca="false">AA1748+($AG$1*$AH$13)</f>
        <v>131.6751138</v>
      </c>
      <c r="AC1748" s="0" t="n">
        <v>1.63198507</v>
      </c>
      <c r="AD1748" s="0" t="n">
        <f aca="false">AC1748+($AG$1*$AH$14)</f>
        <v>141.63198507</v>
      </c>
      <c r="AE1748" s="0" t="n">
        <v>0.262243271</v>
      </c>
      <c r="AF1748" s="0" t="n">
        <f aca="false">AE1748+($AG$1*$AH$15)</f>
        <v>150.262243271</v>
      </c>
    </row>
    <row r="1749" customFormat="false" ht="15" hidden="false" customHeight="false" outlineLevel="0" collapsed="false">
      <c r="A1749" s="0" t="n">
        <v>5.70455265</v>
      </c>
      <c r="B1749" s="0" t="n">
        <v>2.0031364</v>
      </c>
      <c r="C1749" s="0" t="n">
        <v>1.88130403</v>
      </c>
      <c r="D1749" s="0" t="n">
        <f aca="false">C1749+($AG$1*$AH$1)</f>
        <v>11.88130403</v>
      </c>
      <c r="E1749" s="0" t="n">
        <v>1.83829784</v>
      </c>
      <c r="F1749" s="0" t="n">
        <f aca="false">E1749+($AG$1*$AH$2)</f>
        <v>21.83829784</v>
      </c>
      <c r="G1749" s="0" t="n">
        <v>1.83142304</v>
      </c>
      <c r="H1749" s="0" t="n">
        <f aca="false">G1749+($AG$1*$AH$3)</f>
        <v>31.83142304</v>
      </c>
      <c r="I1749" s="0" t="n">
        <v>1.885059</v>
      </c>
      <c r="J1749" s="0" t="n">
        <f aca="false">I1749+($AG$1*$AH$4)</f>
        <v>41.885059</v>
      </c>
      <c r="K1749" s="0" t="n">
        <v>1.83978951</v>
      </c>
      <c r="L1749" s="0" t="n">
        <f aca="false">K1749+($AG$1*$AH$5)</f>
        <v>51.83978951</v>
      </c>
      <c r="M1749" s="0" t="n">
        <v>1.85997796</v>
      </c>
      <c r="N1749" s="0" t="n">
        <f aca="false">M1749+($AH$6*$AG$1)</f>
        <v>61.85997796</v>
      </c>
      <c r="O1749" s="0" t="n">
        <v>1.82055831</v>
      </c>
      <c r="P1749" s="0" t="n">
        <f aca="false">O1749+($AG$1*$AH$7)</f>
        <v>71.82055831</v>
      </c>
      <c r="Q1749" s="0" t="n">
        <v>2.0694623</v>
      </c>
      <c r="R1749" s="0" t="n">
        <f aca="false">Q1749+($AG$1*$AH$8)</f>
        <v>82.0694623</v>
      </c>
      <c r="S1749" s="0" t="n">
        <v>1.82379425</v>
      </c>
      <c r="T1749" s="0" t="n">
        <f aca="false">S1749+($AG$1*$AH$9)</f>
        <v>91.82379425</v>
      </c>
      <c r="U1749" s="0" t="n">
        <v>1.78149712</v>
      </c>
      <c r="V1749" s="0" t="n">
        <f aca="false">U1749+($AG$1*$AH$10)</f>
        <v>101.78149712</v>
      </c>
      <c r="W1749" s="0" t="n">
        <v>1.7569921</v>
      </c>
      <c r="X1749" s="0" t="n">
        <f aca="false">W1749+($AG$1*$AH$11)</f>
        <v>111.7569921</v>
      </c>
      <c r="Y1749" s="0" t="n">
        <v>1.70163655</v>
      </c>
      <c r="Z1749" s="0" t="n">
        <f aca="false">Y1749+($AG$1*$AH$12)</f>
        <v>121.70163655</v>
      </c>
      <c r="AA1749" s="0" t="n">
        <v>1.70008624</v>
      </c>
      <c r="AB1749" s="0" t="n">
        <f aca="false">AA1749+($AG$1*$AH$13)</f>
        <v>131.70008624</v>
      </c>
      <c r="AC1749" s="0" t="n">
        <v>1.64839053</v>
      </c>
      <c r="AD1749" s="0" t="n">
        <f aca="false">AC1749+($AG$1*$AH$14)</f>
        <v>141.64839053</v>
      </c>
      <c r="AE1749" s="0" t="n">
        <v>0.263294816</v>
      </c>
      <c r="AF1749" s="0" t="n">
        <f aca="false">AE1749+($AG$1*$AH$15)</f>
        <v>150.263294816</v>
      </c>
    </row>
    <row r="1750" customFormat="false" ht="15" hidden="false" customHeight="false" outlineLevel="0" collapsed="false">
      <c r="A1750" s="0" t="n">
        <v>5.70797539</v>
      </c>
      <c r="B1750" s="0" t="n">
        <v>1.96242964</v>
      </c>
      <c r="C1750" s="0" t="n">
        <v>1.89384782</v>
      </c>
      <c r="D1750" s="0" t="n">
        <f aca="false">C1750+($AG$1*$AH$1)</f>
        <v>11.89384782</v>
      </c>
      <c r="E1750" s="0" t="n">
        <v>1.84953094</v>
      </c>
      <c r="F1750" s="0" t="n">
        <f aca="false">E1750+($AG$1*$AH$2)</f>
        <v>21.84953094</v>
      </c>
      <c r="G1750" s="0" t="n">
        <v>1.8444823</v>
      </c>
      <c r="H1750" s="0" t="n">
        <f aca="false">G1750+($AG$1*$AH$3)</f>
        <v>31.8444823</v>
      </c>
      <c r="I1750" s="0" t="n">
        <v>1.90774</v>
      </c>
      <c r="J1750" s="0" t="n">
        <f aca="false">I1750+($AG$1*$AH$4)</f>
        <v>41.90774</v>
      </c>
      <c r="K1750" s="0" t="n">
        <v>1.82000554</v>
      </c>
      <c r="L1750" s="0" t="n">
        <f aca="false">K1750+($AG$1*$AH$5)</f>
        <v>51.82000554</v>
      </c>
      <c r="M1750" s="0" t="n">
        <v>1.83540547</v>
      </c>
      <c r="N1750" s="0" t="n">
        <f aca="false">M1750+($AH$6*$AG$1)</f>
        <v>61.83540547</v>
      </c>
      <c r="O1750" s="0" t="n">
        <v>1.83574271</v>
      </c>
      <c r="P1750" s="0" t="n">
        <f aca="false">O1750+($AG$1*$AH$7)</f>
        <v>71.83574271</v>
      </c>
      <c r="Q1750" s="0" t="n">
        <v>2.04624271</v>
      </c>
      <c r="R1750" s="0" t="n">
        <f aca="false">Q1750+($AG$1*$AH$8)</f>
        <v>82.04624271</v>
      </c>
      <c r="S1750" s="0" t="n">
        <v>1.82615483</v>
      </c>
      <c r="T1750" s="0" t="n">
        <f aca="false">S1750+($AG$1*$AH$9)</f>
        <v>91.82615483</v>
      </c>
      <c r="U1750" s="0" t="n">
        <v>1.74598801</v>
      </c>
      <c r="V1750" s="0" t="n">
        <f aca="false">U1750+($AG$1*$AH$10)</f>
        <v>101.74598801</v>
      </c>
      <c r="W1750" s="0" t="n">
        <v>1.72747087</v>
      </c>
      <c r="X1750" s="0" t="n">
        <f aca="false">W1750+($AG$1*$AH$11)</f>
        <v>111.72747087</v>
      </c>
      <c r="Y1750" s="0" t="n">
        <v>1.70970714</v>
      </c>
      <c r="Z1750" s="0" t="n">
        <f aca="false">Y1750+($AG$1*$AH$12)</f>
        <v>121.70970714</v>
      </c>
      <c r="AA1750" s="0" t="n">
        <v>1.72594619</v>
      </c>
      <c r="AB1750" s="0" t="n">
        <f aca="false">AA1750+($AG$1*$AH$13)</f>
        <v>131.72594619</v>
      </c>
      <c r="AC1750" s="0" t="n">
        <v>1.65681672</v>
      </c>
      <c r="AD1750" s="0" t="n">
        <f aca="false">AC1750+($AG$1*$AH$14)</f>
        <v>141.65681672</v>
      </c>
      <c r="AE1750" s="0" t="n">
        <v>0.271891832</v>
      </c>
      <c r="AF1750" s="0" t="n">
        <f aca="false">AE1750+($AG$1*$AH$15)</f>
        <v>150.271891832</v>
      </c>
    </row>
    <row r="1751" customFormat="false" ht="15" hidden="false" customHeight="false" outlineLevel="0" collapsed="false">
      <c r="A1751" s="0" t="n">
        <v>5.71140051</v>
      </c>
      <c r="B1751" s="0" t="n">
        <v>1.94878209</v>
      </c>
      <c r="C1751" s="0" t="n">
        <v>1.87345231</v>
      </c>
      <c r="D1751" s="0" t="n">
        <f aca="false">C1751+($AG$1*$AH$1)</f>
        <v>11.87345231</v>
      </c>
      <c r="E1751" s="0" t="n">
        <v>1.82396877</v>
      </c>
      <c r="F1751" s="0" t="n">
        <f aca="false">E1751+($AG$1*$AH$2)</f>
        <v>21.82396877</v>
      </c>
      <c r="G1751" s="0" t="n">
        <v>1.89059591</v>
      </c>
      <c r="H1751" s="0" t="n">
        <f aca="false">G1751+($AG$1*$AH$3)</f>
        <v>31.89059591</v>
      </c>
      <c r="I1751" s="0" t="n">
        <v>1.86026287</v>
      </c>
      <c r="J1751" s="0" t="n">
        <f aca="false">I1751+($AG$1*$AH$4)</f>
        <v>41.86026287</v>
      </c>
      <c r="K1751" s="0" t="n">
        <v>1.81333375</v>
      </c>
      <c r="L1751" s="0" t="n">
        <f aca="false">K1751+($AG$1*$AH$5)</f>
        <v>51.81333375</v>
      </c>
      <c r="M1751" s="0" t="n">
        <v>1.81502163</v>
      </c>
      <c r="N1751" s="0" t="n">
        <f aca="false">M1751+($AH$6*$AG$1)</f>
        <v>61.81502163</v>
      </c>
      <c r="O1751" s="0" t="n">
        <v>1.86099541</v>
      </c>
      <c r="P1751" s="0" t="n">
        <f aca="false">O1751+($AG$1*$AH$7)</f>
        <v>71.86099541</v>
      </c>
      <c r="Q1751" s="0" t="n">
        <v>2.05172324</v>
      </c>
      <c r="R1751" s="0" t="n">
        <f aca="false">Q1751+($AG$1*$AH$8)</f>
        <v>82.05172324</v>
      </c>
      <c r="S1751" s="0" t="n">
        <v>1.77793312</v>
      </c>
      <c r="T1751" s="0" t="n">
        <f aca="false">S1751+($AG$1*$AH$9)</f>
        <v>91.77793312</v>
      </c>
      <c r="U1751" s="0" t="n">
        <v>1.71349943</v>
      </c>
      <c r="V1751" s="0" t="n">
        <f aca="false">U1751+($AG$1*$AH$10)</f>
        <v>101.71349943</v>
      </c>
      <c r="W1751" s="0" t="n">
        <v>1.67025304</v>
      </c>
      <c r="X1751" s="0" t="n">
        <f aca="false">W1751+($AG$1*$AH$11)</f>
        <v>111.67025304</v>
      </c>
      <c r="Y1751" s="0" t="n">
        <v>1.73029792</v>
      </c>
      <c r="Z1751" s="0" t="n">
        <f aca="false">Y1751+($AG$1*$AH$12)</f>
        <v>121.73029792</v>
      </c>
      <c r="AA1751" s="0" t="n">
        <v>1.79432702</v>
      </c>
      <c r="AB1751" s="0" t="n">
        <f aca="false">AA1751+($AG$1*$AH$13)</f>
        <v>131.79432702</v>
      </c>
      <c r="AC1751" s="0" t="n">
        <v>1.65477848</v>
      </c>
      <c r="AD1751" s="0" t="n">
        <f aca="false">AC1751+($AG$1*$AH$14)</f>
        <v>141.65477848</v>
      </c>
      <c r="AE1751" s="0" t="n">
        <v>0.262944907</v>
      </c>
      <c r="AF1751" s="0" t="n">
        <f aca="false">AE1751+($AG$1*$AH$15)</f>
        <v>150.262944907</v>
      </c>
    </row>
    <row r="1752" customFormat="false" ht="15" hidden="false" customHeight="false" outlineLevel="0" collapsed="false">
      <c r="A1752" s="0" t="n">
        <v>5.71482706</v>
      </c>
      <c r="B1752" s="0" t="n">
        <v>1.9093138</v>
      </c>
      <c r="C1752" s="0" t="n">
        <v>1.86716187</v>
      </c>
      <c r="D1752" s="0" t="n">
        <f aca="false">C1752+($AG$1*$AH$1)</f>
        <v>11.86716187</v>
      </c>
      <c r="E1752" s="0" t="n">
        <v>1.84493804</v>
      </c>
      <c r="F1752" s="0" t="n">
        <f aca="false">E1752+($AG$1*$AH$2)</f>
        <v>21.84493804</v>
      </c>
      <c r="G1752" s="0" t="n">
        <v>1.86205518</v>
      </c>
      <c r="H1752" s="0" t="n">
        <f aca="false">G1752+($AG$1*$AH$3)</f>
        <v>31.86205518</v>
      </c>
      <c r="I1752" s="0" t="n">
        <v>1.81166589</v>
      </c>
      <c r="J1752" s="0" t="n">
        <f aca="false">I1752+($AG$1*$AH$4)</f>
        <v>41.81166589</v>
      </c>
      <c r="K1752" s="0" t="n">
        <v>1.79310811</v>
      </c>
      <c r="L1752" s="0" t="n">
        <f aca="false">K1752+($AG$1*$AH$5)</f>
        <v>51.79310811</v>
      </c>
      <c r="M1752" s="0" t="n">
        <v>1.81875646</v>
      </c>
      <c r="N1752" s="0" t="n">
        <f aca="false">M1752+($AH$6*$AG$1)</f>
        <v>61.81875646</v>
      </c>
      <c r="O1752" s="0" t="n">
        <v>1.83908665</v>
      </c>
      <c r="P1752" s="0" t="n">
        <f aca="false">O1752+($AG$1*$AH$7)</f>
        <v>71.83908665</v>
      </c>
      <c r="Q1752" s="0" t="n">
        <v>2.03700995</v>
      </c>
      <c r="R1752" s="0" t="n">
        <f aca="false">Q1752+($AG$1*$AH$8)</f>
        <v>82.03700995</v>
      </c>
      <c r="S1752" s="0" t="n">
        <v>1.75025916</v>
      </c>
      <c r="T1752" s="0" t="n">
        <f aca="false">S1752+($AG$1*$AH$9)</f>
        <v>91.75025916</v>
      </c>
      <c r="U1752" s="0" t="n">
        <v>1.714414</v>
      </c>
      <c r="V1752" s="0" t="n">
        <f aca="false">U1752+($AG$1*$AH$10)</f>
        <v>101.714414</v>
      </c>
      <c r="W1752" s="0" t="n">
        <v>1.64666998</v>
      </c>
      <c r="X1752" s="0" t="n">
        <f aca="false">W1752+($AG$1*$AH$11)</f>
        <v>111.64666998</v>
      </c>
      <c r="Y1752" s="0" t="n">
        <v>1.74202049</v>
      </c>
      <c r="Z1752" s="0" t="n">
        <f aca="false">Y1752+($AG$1*$AH$12)</f>
        <v>121.74202049</v>
      </c>
      <c r="AA1752" s="0" t="n">
        <v>1.74478221</v>
      </c>
      <c r="AB1752" s="0" t="n">
        <f aca="false">AA1752+($AG$1*$AH$13)</f>
        <v>131.74478221</v>
      </c>
      <c r="AC1752" s="0" t="n">
        <v>1.66792977</v>
      </c>
      <c r="AD1752" s="0" t="n">
        <f aca="false">AC1752+($AG$1*$AH$14)</f>
        <v>141.66792977</v>
      </c>
      <c r="AE1752" s="0" t="n">
        <v>0.25708133</v>
      </c>
      <c r="AF1752" s="0" t="n">
        <f aca="false">AE1752+($AG$1*$AH$15)</f>
        <v>150.25708133</v>
      </c>
    </row>
    <row r="1753" customFormat="false" ht="15" hidden="false" customHeight="false" outlineLevel="0" collapsed="false">
      <c r="A1753" s="0" t="n">
        <v>5.718256</v>
      </c>
      <c r="B1753" s="0" t="n">
        <v>1.90183699</v>
      </c>
      <c r="C1753" s="0" t="n">
        <v>1.87676787</v>
      </c>
      <c r="D1753" s="0" t="n">
        <f aca="false">C1753+($AG$1*$AH$1)</f>
        <v>11.87676787</v>
      </c>
      <c r="E1753" s="0" t="n">
        <v>1.80269802</v>
      </c>
      <c r="F1753" s="0" t="n">
        <f aca="false">E1753+($AG$1*$AH$2)</f>
        <v>21.80269802</v>
      </c>
      <c r="G1753" s="0" t="n">
        <v>1.86392593</v>
      </c>
      <c r="H1753" s="0" t="n">
        <f aca="false">G1753+($AG$1*$AH$3)</f>
        <v>31.86392593</v>
      </c>
      <c r="I1753" s="0" t="n">
        <v>1.82021713</v>
      </c>
      <c r="J1753" s="0" t="n">
        <f aca="false">I1753+($AG$1*$AH$4)</f>
        <v>41.82021713</v>
      </c>
      <c r="K1753" s="0" t="n">
        <v>1.80534077</v>
      </c>
      <c r="L1753" s="0" t="n">
        <f aca="false">K1753+($AG$1*$AH$5)</f>
        <v>51.80534077</v>
      </c>
      <c r="M1753" s="0" t="n">
        <v>1.81656814</v>
      </c>
      <c r="N1753" s="0" t="n">
        <f aca="false">M1753+($AH$6*$AG$1)</f>
        <v>61.81656814</v>
      </c>
      <c r="O1753" s="0" t="n">
        <v>1.85529685</v>
      </c>
      <c r="P1753" s="0" t="n">
        <f aca="false">O1753+($AG$1*$AH$7)</f>
        <v>71.85529685</v>
      </c>
      <c r="Q1753" s="0" t="n">
        <v>2.05094218</v>
      </c>
      <c r="R1753" s="0" t="n">
        <f aca="false">Q1753+($AG$1*$AH$8)</f>
        <v>82.05094218</v>
      </c>
      <c r="S1753" s="0" t="n">
        <v>1.75473011</v>
      </c>
      <c r="T1753" s="0" t="n">
        <f aca="false">S1753+($AG$1*$AH$9)</f>
        <v>91.75473011</v>
      </c>
      <c r="U1753" s="0" t="n">
        <v>1.72705972</v>
      </c>
      <c r="V1753" s="0" t="n">
        <f aca="false">U1753+($AG$1*$AH$10)</f>
        <v>101.72705972</v>
      </c>
      <c r="W1753" s="0" t="n">
        <v>1.67940462</v>
      </c>
      <c r="X1753" s="0" t="n">
        <f aca="false">W1753+($AG$1*$AH$11)</f>
        <v>111.67940462</v>
      </c>
      <c r="Y1753" s="0" t="n">
        <v>1.73239064</v>
      </c>
      <c r="Z1753" s="0" t="n">
        <f aca="false">Y1753+($AG$1*$AH$12)</f>
        <v>121.73239064</v>
      </c>
      <c r="AA1753" s="0" t="n">
        <v>1.71588397</v>
      </c>
      <c r="AB1753" s="0" t="n">
        <f aca="false">AA1753+($AG$1*$AH$13)</f>
        <v>131.71588397</v>
      </c>
      <c r="AC1753" s="0" t="n">
        <v>1.67489517</v>
      </c>
      <c r="AD1753" s="0" t="n">
        <f aca="false">AC1753+($AG$1*$AH$14)</f>
        <v>141.67489517</v>
      </c>
      <c r="AE1753" s="0" t="n">
        <v>0.242857337</v>
      </c>
      <c r="AF1753" s="0" t="n">
        <f aca="false">AE1753+($AG$1*$AH$15)</f>
        <v>150.242857337</v>
      </c>
    </row>
    <row r="1754" customFormat="false" ht="15" hidden="false" customHeight="false" outlineLevel="0" collapsed="false">
      <c r="A1754" s="0" t="n">
        <v>5.72168684</v>
      </c>
      <c r="B1754" s="0" t="n">
        <v>1.86295104</v>
      </c>
      <c r="C1754" s="0" t="n">
        <v>1.84262168</v>
      </c>
      <c r="D1754" s="0" t="n">
        <f aca="false">C1754+($AG$1*$AH$1)</f>
        <v>11.84262168</v>
      </c>
      <c r="E1754" s="0" t="n">
        <v>1.81317377</v>
      </c>
      <c r="F1754" s="0" t="n">
        <f aca="false">E1754+($AG$1*$AH$2)</f>
        <v>21.81317377</v>
      </c>
      <c r="G1754" s="0" t="n">
        <v>1.80787647</v>
      </c>
      <c r="H1754" s="0" t="n">
        <f aca="false">G1754+($AG$1*$AH$3)</f>
        <v>31.80787647</v>
      </c>
      <c r="I1754" s="0" t="n">
        <v>1.81252456</v>
      </c>
      <c r="J1754" s="0" t="n">
        <f aca="false">I1754+($AG$1*$AH$4)</f>
        <v>41.81252456</v>
      </c>
      <c r="K1754" s="0" t="n">
        <v>1.81618106</v>
      </c>
      <c r="L1754" s="0" t="n">
        <f aca="false">K1754+($AG$1*$AH$5)</f>
        <v>51.81618106</v>
      </c>
      <c r="M1754" s="0" t="n">
        <v>1.78227615</v>
      </c>
      <c r="N1754" s="0" t="n">
        <f aca="false">M1754+($AH$6*$AG$1)</f>
        <v>61.78227615</v>
      </c>
      <c r="O1754" s="0" t="n">
        <v>1.83462882</v>
      </c>
      <c r="P1754" s="0" t="n">
        <f aca="false">O1754+($AG$1*$AH$7)</f>
        <v>71.83462882</v>
      </c>
      <c r="Q1754" s="0" t="n">
        <v>2.07752657</v>
      </c>
      <c r="R1754" s="0" t="n">
        <f aca="false">Q1754+($AG$1*$AH$8)</f>
        <v>82.07752657</v>
      </c>
      <c r="S1754" s="0" t="n">
        <v>1.75152457</v>
      </c>
      <c r="T1754" s="0" t="n">
        <f aca="false">S1754+($AG$1*$AH$9)</f>
        <v>91.75152457</v>
      </c>
      <c r="U1754" s="0" t="n">
        <v>1.71180165</v>
      </c>
      <c r="V1754" s="0" t="n">
        <f aca="false">U1754+($AG$1*$AH$10)</f>
        <v>101.71180165</v>
      </c>
      <c r="W1754" s="0" t="n">
        <v>1.69335997</v>
      </c>
      <c r="X1754" s="0" t="n">
        <f aca="false">W1754+($AG$1*$AH$11)</f>
        <v>111.69335997</v>
      </c>
      <c r="Y1754" s="0" t="n">
        <v>1.75922215</v>
      </c>
      <c r="Z1754" s="0" t="n">
        <f aca="false">Y1754+($AG$1*$AH$12)</f>
        <v>121.75922215</v>
      </c>
      <c r="AA1754" s="0" t="n">
        <v>1.74943972</v>
      </c>
      <c r="AB1754" s="0" t="n">
        <f aca="false">AA1754+($AG$1*$AH$13)</f>
        <v>131.74943972</v>
      </c>
      <c r="AC1754" s="0" t="n">
        <v>1.67860842</v>
      </c>
      <c r="AD1754" s="0" t="n">
        <f aca="false">AC1754+($AG$1*$AH$14)</f>
        <v>141.67860842</v>
      </c>
      <c r="AE1754" s="0" t="n">
        <v>0.242633805</v>
      </c>
      <c r="AF1754" s="0" t="n">
        <f aca="false">AE1754+($AG$1*$AH$15)</f>
        <v>150.242633805</v>
      </c>
    </row>
    <row r="1755" customFormat="false" ht="15" hidden="false" customHeight="false" outlineLevel="0" collapsed="false">
      <c r="A1755" s="0" t="n">
        <v>5.72512007</v>
      </c>
      <c r="B1755" s="0" t="n">
        <v>1.85293734</v>
      </c>
      <c r="C1755" s="0" t="n">
        <v>1.82882977</v>
      </c>
      <c r="D1755" s="0" t="n">
        <f aca="false">C1755+($AG$1*$AH$1)</f>
        <v>11.82882977</v>
      </c>
      <c r="E1755" s="0" t="n">
        <v>1.84925222</v>
      </c>
      <c r="F1755" s="0" t="n">
        <f aca="false">E1755+($AG$1*$AH$2)</f>
        <v>21.84925222</v>
      </c>
      <c r="G1755" s="0" t="n">
        <v>1.7744441</v>
      </c>
      <c r="H1755" s="0" t="n">
        <f aca="false">G1755+($AG$1*$AH$3)</f>
        <v>31.7744441</v>
      </c>
      <c r="I1755" s="0" t="n">
        <v>1.88765049</v>
      </c>
      <c r="J1755" s="0" t="n">
        <f aca="false">I1755+($AG$1*$AH$4)</f>
        <v>41.88765049</v>
      </c>
      <c r="K1755" s="0" t="n">
        <v>1.81144619</v>
      </c>
      <c r="L1755" s="0" t="n">
        <f aca="false">K1755+($AG$1*$AH$5)</f>
        <v>51.81144619</v>
      </c>
      <c r="M1755" s="0" t="n">
        <v>1.77196264</v>
      </c>
      <c r="N1755" s="0" t="n">
        <f aca="false">M1755+($AH$6*$AG$1)</f>
        <v>61.77196264</v>
      </c>
      <c r="O1755" s="0" t="n">
        <v>1.81821966</v>
      </c>
      <c r="P1755" s="0" t="n">
        <f aca="false">O1755+($AG$1*$AH$7)</f>
        <v>71.81821966</v>
      </c>
      <c r="Q1755" s="0" t="n">
        <v>2.06058884</v>
      </c>
      <c r="R1755" s="0" t="n">
        <f aca="false">Q1755+($AG$1*$AH$8)</f>
        <v>82.06058884</v>
      </c>
      <c r="S1755" s="0" t="n">
        <v>1.73162997</v>
      </c>
      <c r="T1755" s="0" t="n">
        <f aca="false">S1755+($AG$1*$AH$9)</f>
        <v>91.73162997</v>
      </c>
      <c r="U1755" s="0" t="n">
        <v>1.72375178</v>
      </c>
      <c r="V1755" s="0" t="n">
        <f aca="false">U1755+($AG$1*$AH$10)</f>
        <v>101.72375178</v>
      </c>
      <c r="W1755" s="0" t="n">
        <v>1.73623812</v>
      </c>
      <c r="X1755" s="0" t="n">
        <f aca="false">W1755+($AG$1*$AH$11)</f>
        <v>111.73623812</v>
      </c>
      <c r="Y1755" s="0" t="n">
        <v>1.79377425</v>
      </c>
      <c r="Z1755" s="0" t="n">
        <f aca="false">Y1755+($AG$1*$AH$12)</f>
        <v>121.79377425</v>
      </c>
      <c r="AA1755" s="0" t="n">
        <v>1.71086347</v>
      </c>
      <c r="AB1755" s="0" t="n">
        <f aca="false">AA1755+($AG$1*$AH$13)</f>
        <v>131.71086347</v>
      </c>
      <c r="AC1755" s="0" t="n">
        <v>1.69310689</v>
      </c>
      <c r="AD1755" s="0" t="n">
        <f aca="false">AC1755+($AG$1*$AH$14)</f>
        <v>141.69310689</v>
      </c>
      <c r="AE1755" s="0" t="n">
        <v>0.237004846</v>
      </c>
      <c r="AF1755" s="0" t="n">
        <f aca="false">AE1755+($AG$1*$AH$15)</f>
        <v>150.237004846</v>
      </c>
    </row>
    <row r="1756" customFormat="false" ht="15" hidden="false" customHeight="false" outlineLevel="0" collapsed="false">
      <c r="A1756" s="0" t="n">
        <v>5.72855473</v>
      </c>
      <c r="B1756" s="0" t="n">
        <v>1.87812746</v>
      </c>
      <c r="C1756" s="0" t="n">
        <v>1.77670825</v>
      </c>
      <c r="D1756" s="0" t="n">
        <f aca="false">C1756+($AG$1*$AH$1)</f>
        <v>11.77670825</v>
      </c>
      <c r="E1756" s="0" t="n">
        <v>1.84132612</v>
      </c>
      <c r="F1756" s="0" t="n">
        <f aca="false">E1756+($AG$1*$AH$2)</f>
        <v>21.84132612</v>
      </c>
      <c r="G1756" s="0" t="n">
        <v>1.78460681</v>
      </c>
      <c r="H1756" s="0" t="n">
        <f aca="false">G1756+($AG$1*$AH$3)</f>
        <v>31.78460681</v>
      </c>
      <c r="I1756" s="0" t="n">
        <v>1.8549583</v>
      </c>
      <c r="J1756" s="0" t="n">
        <f aca="false">I1756+($AG$1*$AH$4)</f>
        <v>41.8549583</v>
      </c>
      <c r="K1756" s="0" t="n">
        <v>1.89591801</v>
      </c>
      <c r="L1756" s="0" t="n">
        <f aca="false">K1756+($AG$1*$AH$5)</f>
        <v>51.89591801</v>
      </c>
      <c r="M1756" s="0" t="n">
        <v>1.78013766</v>
      </c>
      <c r="N1756" s="0" t="n">
        <f aca="false">M1756+($AH$6*$AG$1)</f>
        <v>61.78013766</v>
      </c>
      <c r="O1756" s="0" t="n">
        <v>1.81798232</v>
      </c>
      <c r="P1756" s="0" t="n">
        <f aca="false">O1756+($AG$1*$AH$7)</f>
        <v>71.81798232</v>
      </c>
      <c r="Q1756" s="0" t="n">
        <v>2.03668451</v>
      </c>
      <c r="R1756" s="0" t="n">
        <f aca="false">Q1756+($AG$1*$AH$8)</f>
        <v>82.03668451</v>
      </c>
      <c r="S1756" s="0" t="n">
        <v>1.75199592</v>
      </c>
      <c r="T1756" s="0" t="n">
        <f aca="false">S1756+($AG$1*$AH$9)</f>
        <v>91.75199592</v>
      </c>
      <c r="U1756" s="0" t="n">
        <v>1.71421707</v>
      </c>
      <c r="V1756" s="0" t="n">
        <f aca="false">U1756+($AG$1*$AH$10)</f>
        <v>101.71421707</v>
      </c>
      <c r="W1756" s="0" t="n">
        <v>1.76246226</v>
      </c>
      <c r="X1756" s="0" t="n">
        <f aca="false">W1756+($AG$1*$AH$11)</f>
        <v>111.76246226</v>
      </c>
      <c r="Y1756" s="0" t="n">
        <v>1.79335093</v>
      </c>
      <c r="Z1756" s="0" t="n">
        <f aca="false">Y1756+($AG$1*$AH$12)</f>
        <v>121.79335093</v>
      </c>
      <c r="AA1756" s="0" t="n">
        <v>1.70982683</v>
      </c>
      <c r="AB1756" s="0" t="n">
        <f aca="false">AA1756+($AG$1*$AH$13)</f>
        <v>131.70982683</v>
      </c>
      <c r="AC1756" s="0" t="n">
        <v>1.66632402</v>
      </c>
      <c r="AD1756" s="0" t="n">
        <f aca="false">AC1756+($AG$1*$AH$14)</f>
        <v>141.66632402</v>
      </c>
      <c r="AE1756" s="0" t="n">
        <v>0.248967335</v>
      </c>
      <c r="AF1756" s="0" t="n">
        <f aca="false">AE1756+($AG$1*$AH$15)</f>
        <v>150.248967335</v>
      </c>
    </row>
    <row r="1757" customFormat="false" ht="15" hidden="false" customHeight="false" outlineLevel="0" collapsed="false">
      <c r="A1757" s="0" t="n">
        <v>5.73199224</v>
      </c>
      <c r="B1757" s="0" t="n">
        <v>1.85549796</v>
      </c>
      <c r="C1757" s="0" t="n">
        <v>1.8259306</v>
      </c>
      <c r="D1757" s="0" t="n">
        <f aca="false">C1757+($AG$1*$AH$1)</f>
        <v>11.8259306</v>
      </c>
      <c r="E1757" s="0" t="n">
        <v>1.82747233</v>
      </c>
      <c r="F1757" s="0" t="n">
        <f aca="false">E1757+($AG$1*$AH$2)</f>
        <v>21.82747233</v>
      </c>
      <c r="G1757" s="0" t="n">
        <v>1.79937625</v>
      </c>
      <c r="H1757" s="0" t="n">
        <f aca="false">G1757+($AG$1*$AH$3)</f>
        <v>31.79937625</v>
      </c>
      <c r="I1757" s="0" t="n">
        <v>1.83678436</v>
      </c>
      <c r="J1757" s="0" t="n">
        <f aca="false">I1757+($AG$1*$AH$4)</f>
        <v>41.83678436</v>
      </c>
      <c r="K1757" s="0" t="n">
        <v>1.86177421</v>
      </c>
      <c r="L1757" s="0" t="n">
        <f aca="false">K1757+($AG$1*$AH$5)</f>
        <v>51.86177421</v>
      </c>
      <c r="M1757" s="0" t="n">
        <v>1.82956314</v>
      </c>
      <c r="N1757" s="0" t="n">
        <f aca="false">M1757+($AH$6*$AG$1)</f>
        <v>61.82956314</v>
      </c>
      <c r="O1757" s="0" t="n">
        <v>1.82248533</v>
      </c>
      <c r="P1757" s="0" t="n">
        <f aca="false">O1757+($AG$1*$AH$7)</f>
        <v>71.82248533</v>
      </c>
      <c r="Q1757" s="0" t="n">
        <v>2.00985527</v>
      </c>
      <c r="R1757" s="0" t="n">
        <f aca="false">Q1757+($AG$1*$AH$8)</f>
        <v>82.00985527</v>
      </c>
      <c r="S1757" s="0" t="n">
        <v>1.79130471</v>
      </c>
      <c r="T1757" s="0" t="n">
        <f aca="false">S1757+($AG$1*$AH$9)</f>
        <v>91.79130471</v>
      </c>
      <c r="U1757" s="0" t="n">
        <v>1.72734022</v>
      </c>
      <c r="V1757" s="0" t="n">
        <f aca="false">U1757+($AG$1*$AH$10)</f>
        <v>101.72734022</v>
      </c>
      <c r="W1757" s="0" t="n">
        <v>1.77960622</v>
      </c>
      <c r="X1757" s="0" t="n">
        <f aca="false">W1757+($AG$1*$AH$11)</f>
        <v>111.77960622</v>
      </c>
      <c r="Y1757" s="0" t="n">
        <v>1.75577104</v>
      </c>
      <c r="Z1757" s="0" t="n">
        <f aca="false">Y1757+($AG$1*$AH$12)</f>
        <v>121.75577104</v>
      </c>
      <c r="AA1757" s="0" t="n">
        <v>1.71191442</v>
      </c>
      <c r="AB1757" s="0" t="n">
        <f aca="false">AA1757+($AG$1*$AH$13)</f>
        <v>131.71191442</v>
      </c>
      <c r="AC1757" s="0" t="n">
        <v>1.66778266</v>
      </c>
      <c r="AD1757" s="0" t="n">
        <f aca="false">AC1757+($AG$1*$AH$14)</f>
        <v>141.66778266</v>
      </c>
      <c r="AE1757" s="0" t="n">
        <v>0.252988458</v>
      </c>
      <c r="AF1757" s="0" t="n">
        <f aca="false">AE1757+($AG$1*$AH$15)</f>
        <v>150.252988458</v>
      </c>
    </row>
    <row r="1758" customFormat="false" ht="15" hidden="false" customHeight="false" outlineLevel="0" collapsed="false">
      <c r="A1758" s="0" t="n">
        <v>5.73543119</v>
      </c>
      <c r="B1758" s="0" t="n">
        <v>1.82388639</v>
      </c>
      <c r="C1758" s="0" t="n">
        <v>1.86442983</v>
      </c>
      <c r="D1758" s="0" t="n">
        <f aca="false">C1758+($AG$1*$AH$1)</f>
        <v>11.86442983</v>
      </c>
      <c r="E1758" s="0" t="n">
        <v>1.80755079</v>
      </c>
      <c r="F1758" s="0" t="n">
        <f aca="false">E1758+($AG$1*$AH$2)</f>
        <v>21.80755079</v>
      </c>
      <c r="G1758" s="0" t="n">
        <v>1.76995659</v>
      </c>
      <c r="H1758" s="0" t="n">
        <f aca="false">G1758+($AG$1*$AH$3)</f>
        <v>31.76995659</v>
      </c>
      <c r="I1758" s="0" t="n">
        <v>1.848333</v>
      </c>
      <c r="J1758" s="0" t="n">
        <f aca="false">I1758+($AG$1*$AH$4)</f>
        <v>41.848333</v>
      </c>
      <c r="K1758" s="0" t="n">
        <v>1.83692539</v>
      </c>
      <c r="L1758" s="0" t="n">
        <f aca="false">K1758+($AG$1*$AH$5)</f>
        <v>51.83692539</v>
      </c>
      <c r="M1758" s="0" t="n">
        <v>1.84924901</v>
      </c>
      <c r="N1758" s="0" t="n">
        <f aca="false">M1758+($AH$6*$AG$1)</f>
        <v>61.84924901</v>
      </c>
      <c r="O1758" s="0" t="n">
        <v>1.81302416</v>
      </c>
      <c r="P1758" s="0" t="n">
        <f aca="false">O1758+($AG$1*$AH$7)</f>
        <v>71.81302416</v>
      </c>
      <c r="Q1758" s="0" t="n">
        <v>2.0000124</v>
      </c>
      <c r="R1758" s="0" t="n">
        <f aca="false">Q1758+($AG$1*$AH$8)</f>
        <v>82.0000124</v>
      </c>
      <c r="S1758" s="0" t="n">
        <v>1.77826524</v>
      </c>
      <c r="T1758" s="0" t="n">
        <f aca="false">S1758+($AG$1*$AH$9)</f>
        <v>91.77826524</v>
      </c>
      <c r="U1758" s="0" t="n">
        <v>1.72907066</v>
      </c>
      <c r="V1758" s="0" t="n">
        <f aca="false">U1758+($AG$1*$AH$10)</f>
        <v>101.72907066</v>
      </c>
      <c r="W1758" s="0" t="n">
        <v>1.75229704</v>
      </c>
      <c r="X1758" s="0" t="n">
        <f aca="false">W1758+($AG$1*$AH$11)</f>
        <v>111.75229704</v>
      </c>
      <c r="Y1758" s="0" t="n">
        <v>1.72274625</v>
      </c>
      <c r="Z1758" s="0" t="n">
        <f aca="false">Y1758+($AG$1*$AH$12)</f>
        <v>121.72274625</v>
      </c>
      <c r="AA1758" s="0" t="n">
        <v>1.69216835</v>
      </c>
      <c r="AB1758" s="0" t="n">
        <f aca="false">AA1758+($AG$1*$AH$13)</f>
        <v>131.69216835</v>
      </c>
      <c r="AC1758" s="0" t="n">
        <v>1.65766275</v>
      </c>
      <c r="AD1758" s="0" t="n">
        <f aca="false">AC1758+($AG$1*$AH$14)</f>
        <v>141.65766275</v>
      </c>
      <c r="AE1758" s="0" t="n">
        <v>0.244233504</v>
      </c>
      <c r="AF1758" s="0" t="n">
        <f aca="false">AE1758+($AG$1*$AH$15)</f>
        <v>150.244233504</v>
      </c>
    </row>
    <row r="1759" customFormat="false" ht="15" hidden="false" customHeight="false" outlineLevel="0" collapsed="false">
      <c r="A1759" s="0" t="n">
        <v>5.73887253</v>
      </c>
      <c r="B1759" s="0" t="n">
        <v>1.81428409</v>
      </c>
      <c r="C1759" s="0" t="n">
        <v>1.8364625</v>
      </c>
      <c r="D1759" s="0" t="n">
        <f aca="false">C1759+($AG$1*$AH$1)</f>
        <v>11.8364625</v>
      </c>
      <c r="E1759" s="0" t="n">
        <v>1.78632832</v>
      </c>
      <c r="F1759" s="0" t="n">
        <f aca="false">E1759+($AG$1*$AH$2)</f>
        <v>21.78632832</v>
      </c>
      <c r="G1759" s="0" t="n">
        <v>1.8445034</v>
      </c>
      <c r="H1759" s="0" t="n">
        <f aca="false">G1759+($AG$1*$AH$3)</f>
        <v>31.8445034</v>
      </c>
      <c r="I1759" s="0" t="n">
        <v>1.82201028</v>
      </c>
      <c r="J1759" s="0" t="n">
        <f aca="false">I1759+($AG$1*$AH$4)</f>
        <v>41.82201028</v>
      </c>
      <c r="K1759" s="0" t="n">
        <v>1.78449774</v>
      </c>
      <c r="L1759" s="0" t="n">
        <f aca="false">K1759+($AG$1*$AH$5)</f>
        <v>51.78449774</v>
      </c>
      <c r="M1759" s="0" t="n">
        <v>1.83570123</v>
      </c>
      <c r="N1759" s="0" t="n">
        <f aca="false">M1759+($AH$6*$AG$1)</f>
        <v>61.83570123</v>
      </c>
      <c r="O1759" s="0" t="n">
        <v>1.77751577</v>
      </c>
      <c r="P1759" s="0" t="n">
        <f aca="false">O1759+($AG$1*$AH$7)</f>
        <v>71.77751577</v>
      </c>
      <c r="Q1759" s="0" t="n">
        <v>2.03460312</v>
      </c>
      <c r="R1759" s="0" t="n">
        <f aca="false">Q1759+($AG$1*$AH$8)</f>
        <v>82.03460312</v>
      </c>
      <c r="S1759" s="0" t="n">
        <v>1.76657617</v>
      </c>
      <c r="T1759" s="0" t="n">
        <f aca="false">S1759+($AG$1*$AH$9)</f>
        <v>91.76657617</v>
      </c>
      <c r="U1759" s="0" t="n">
        <v>1.76283801</v>
      </c>
      <c r="V1759" s="0" t="n">
        <f aca="false">U1759+($AG$1*$AH$10)</f>
        <v>101.76283801</v>
      </c>
      <c r="W1759" s="0" t="n">
        <v>1.73789227</v>
      </c>
      <c r="X1759" s="0" t="n">
        <f aca="false">W1759+($AG$1*$AH$11)</f>
        <v>111.73789227</v>
      </c>
      <c r="Y1759" s="0" t="n">
        <v>1.74494886</v>
      </c>
      <c r="Z1759" s="0" t="n">
        <f aca="false">Y1759+($AG$1*$AH$12)</f>
        <v>121.74494886</v>
      </c>
      <c r="AA1759" s="0" t="n">
        <v>1.69668019</v>
      </c>
      <c r="AB1759" s="0" t="n">
        <f aca="false">AA1759+($AG$1*$AH$13)</f>
        <v>131.69668019</v>
      </c>
      <c r="AC1759" s="0" t="n">
        <v>1.65419996</v>
      </c>
      <c r="AD1759" s="0" t="n">
        <f aca="false">AC1759+($AG$1*$AH$14)</f>
        <v>141.65419996</v>
      </c>
      <c r="AE1759" s="0" t="n">
        <v>0.244651675</v>
      </c>
      <c r="AF1759" s="0" t="n">
        <f aca="false">AE1759+($AG$1*$AH$15)</f>
        <v>150.244651675</v>
      </c>
    </row>
    <row r="1760" customFormat="false" ht="15" hidden="false" customHeight="false" outlineLevel="0" collapsed="false">
      <c r="A1760" s="0" t="n">
        <v>5.74231577</v>
      </c>
      <c r="B1760" s="0" t="n">
        <v>1.81513524</v>
      </c>
      <c r="C1760" s="0" t="n">
        <v>1.86624992</v>
      </c>
      <c r="D1760" s="0" t="n">
        <f aca="false">C1760+($AG$1*$AH$1)</f>
        <v>11.86624992</v>
      </c>
      <c r="E1760" s="0" t="n">
        <v>1.8403542</v>
      </c>
      <c r="F1760" s="0" t="n">
        <f aca="false">E1760+($AG$1*$AH$2)</f>
        <v>21.8403542</v>
      </c>
      <c r="G1760" s="0" t="n">
        <v>1.90869594</v>
      </c>
      <c r="H1760" s="0" t="n">
        <f aca="false">G1760+($AG$1*$AH$3)</f>
        <v>31.90869594</v>
      </c>
      <c r="I1760" s="0" t="n">
        <v>1.78717804</v>
      </c>
      <c r="J1760" s="0" t="n">
        <f aca="false">I1760+($AG$1*$AH$4)</f>
        <v>41.78717804</v>
      </c>
      <c r="K1760" s="0" t="n">
        <v>1.81499791</v>
      </c>
      <c r="L1760" s="0" t="n">
        <f aca="false">K1760+($AG$1*$AH$5)</f>
        <v>51.81499791</v>
      </c>
      <c r="M1760" s="0" t="n">
        <v>1.8196404</v>
      </c>
      <c r="N1760" s="0" t="n">
        <f aca="false">M1760+($AH$6*$AG$1)</f>
        <v>61.8196404</v>
      </c>
      <c r="O1760" s="0" t="n">
        <v>1.80455172</v>
      </c>
      <c r="P1760" s="0" t="n">
        <f aca="false">O1760+($AG$1*$AH$7)</f>
        <v>71.80455172</v>
      </c>
      <c r="Q1760" s="0" t="n">
        <v>2.09269905</v>
      </c>
      <c r="R1760" s="0" t="n">
        <f aca="false">Q1760+($AG$1*$AH$8)</f>
        <v>82.09269905</v>
      </c>
      <c r="S1760" s="0" t="n">
        <v>1.68408179</v>
      </c>
      <c r="T1760" s="0" t="n">
        <f aca="false">S1760+($AG$1*$AH$9)</f>
        <v>91.68408179</v>
      </c>
      <c r="U1760" s="0" t="n">
        <v>1.77018034</v>
      </c>
      <c r="V1760" s="0" t="n">
        <f aca="false">U1760+($AG$1*$AH$10)</f>
        <v>101.77018034</v>
      </c>
      <c r="W1760" s="0" t="n">
        <v>1.78544402</v>
      </c>
      <c r="X1760" s="0" t="n">
        <f aca="false">W1760+($AG$1*$AH$11)</f>
        <v>111.78544402</v>
      </c>
      <c r="Y1760" s="0" t="n">
        <v>1.821527</v>
      </c>
      <c r="Z1760" s="0" t="n">
        <f aca="false">Y1760+($AG$1*$AH$12)</f>
        <v>121.821527</v>
      </c>
      <c r="AA1760" s="0" t="n">
        <v>1.70278096</v>
      </c>
      <c r="AB1760" s="0" t="n">
        <f aca="false">AA1760+($AG$1*$AH$13)</f>
        <v>131.70278096</v>
      </c>
      <c r="AC1760" s="0" t="n">
        <v>1.65234554</v>
      </c>
      <c r="AD1760" s="0" t="n">
        <f aca="false">AC1760+($AG$1*$AH$14)</f>
        <v>141.65234554</v>
      </c>
      <c r="AE1760" s="0" t="n">
        <v>0.259929657</v>
      </c>
      <c r="AF1760" s="0" t="n">
        <f aca="false">AE1760+($AG$1*$AH$15)</f>
        <v>150.259929657</v>
      </c>
    </row>
    <row r="1761" customFormat="false" ht="15" hidden="false" customHeight="false" outlineLevel="0" collapsed="false">
      <c r="A1761" s="0" t="n">
        <v>5.74576139</v>
      </c>
      <c r="B1761" s="0" t="n">
        <v>1.83342302</v>
      </c>
      <c r="C1761" s="0" t="n">
        <v>1.83381534</v>
      </c>
      <c r="D1761" s="0" t="n">
        <f aca="false">C1761+($AG$1*$AH$1)</f>
        <v>11.83381534</v>
      </c>
      <c r="E1761" s="0" t="n">
        <v>1.85734892</v>
      </c>
      <c r="F1761" s="0" t="n">
        <f aca="false">E1761+($AG$1*$AH$2)</f>
        <v>21.85734892</v>
      </c>
      <c r="G1761" s="0" t="n">
        <v>1.89061129</v>
      </c>
      <c r="H1761" s="0" t="n">
        <f aca="false">G1761+($AG$1*$AH$3)</f>
        <v>31.89061129</v>
      </c>
      <c r="I1761" s="0" t="n">
        <v>1.77114582</v>
      </c>
      <c r="J1761" s="0" t="n">
        <f aca="false">I1761+($AG$1*$AH$4)</f>
        <v>41.77114582</v>
      </c>
      <c r="K1761" s="0" t="n">
        <v>1.80365419</v>
      </c>
      <c r="L1761" s="0" t="n">
        <f aca="false">K1761+($AG$1*$AH$5)</f>
        <v>51.80365419</v>
      </c>
      <c r="M1761" s="0" t="n">
        <v>1.80070615</v>
      </c>
      <c r="N1761" s="0" t="n">
        <f aca="false">M1761+($AH$6*$AG$1)</f>
        <v>61.80070615</v>
      </c>
      <c r="O1761" s="0" t="n">
        <v>1.80124795</v>
      </c>
      <c r="P1761" s="0" t="n">
        <f aca="false">O1761+($AG$1*$AH$7)</f>
        <v>71.80124795</v>
      </c>
      <c r="Q1761" s="0" t="n">
        <v>2.09536362</v>
      </c>
      <c r="R1761" s="0" t="n">
        <f aca="false">Q1761+($AG$1*$AH$8)</f>
        <v>82.09536362</v>
      </c>
      <c r="S1761" s="0" t="n">
        <v>1.71994078</v>
      </c>
      <c r="T1761" s="0" t="n">
        <f aca="false">S1761+($AG$1*$AH$9)</f>
        <v>91.71994078</v>
      </c>
      <c r="U1761" s="0" t="n">
        <v>1.77896845</v>
      </c>
      <c r="V1761" s="0" t="n">
        <f aca="false">U1761+($AG$1*$AH$10)</f>
        <v>101.77896845</v>
      </c>
      <c r="W1761" s="0" t="n">
        <v>1.76582992</v>
      </c>
      <c r="X1761" s="0" t="n">
        <f aca="false">W1761+($AG$1*$AH$11)</f>
        <v>111.76582992</v>
      </c>
      <c r="Y1761" s="0" t="n">
        <v>1.84008288</v>
      </c>
      <c r="Z1761" s="0" t="n">
        <f aca="false">Y1761+($AG$1*$AH$12)</f>
        <v>121.84008288</v>
      </c>
      <c r="AA1761" s="0" t="n">
        <v>1.72047734</v>
      </c>
      <c r="AB1761" s="0" t="n">
        <f aca="false">AA1761+($AG$1*$AH$13)</f>
        <v>131.72047734</v>
      </c>
      <c r="AC1761" s="0" t="n">
        <v>1.61624789</v>
      </c>
      <c r="AD1761" s="0" t="n">
        <f aca="false">AC1761+($AG$1*$AH$14)</f>
        <v>141.61624789</v>
      </c>
      <c r="AE1761" s="0" t="n">
        <v>0.260935545</v>
      </c>
      <c r="AF1761" s="0" t="n">
        <f aca="false">AE1761+($AG$1*$AH$15)</f>
        <v>150.260935545</v>
      </c>
    </row>
    <row r="1762" customFormat="false" ht="15" hidden="false" customHeight="false" outlineLevel="0" collapsed="false">
      <c r="A1762" s="0" t="n">
        <v>5.74920893</v>
      </c>
      <c r="B1762" s="0" t="n">
        <v>1.81876516</v>
      </c>
      <c r="C1762" s="0" t="n">
        <v>1.83643281</v>
      </c>
      <c r="D1762" s="0" t="n">
        <f aca="false">C1762+($AG$1*$AH$1)</f>
        <v>11.83643281</v>
      </c>
      <c r="E1762" s="0" t="n">
        <v>1.85375345</v>
      </c>
      <c r="F1762" s="0" t="n">
        <f aca="false">E1762+($AG$1*$AH$2)</f>
        <v>21.85375345</v>
      </c>
      <c r="G1762" s="0" t="n">
        <v>1.85446453</v>
      </c>
      <c r="H1762" s="0" t="n">
        <f aca="false">G1762+($AG$1*$AH$3)</f>
        <v>31.85446453</v>
      </c>
      <c r="I1762" s="0" t="n">
        <v>1.81362998</v>
      </c>
      <c r="J1762" s="0" t="n">
        <f aca="false">I1762+($AG$1*$AH$4)</f>
        <v>41.81362998</v>
      </c>
      <c r="K1762" s="0" t="n">
        <v>1.83615398</v>
      </c>
      <c r="L1762" s="0" t="n">
        <f aca="false">K1762+($AG$1*$AH$5)</f>
        <v>51.83615398</v>
      </c>
      <c r="M1762" s="0" t="n">
        <v>1.76863265</v>
      </c>
      <c r="N1762" s="0" t="n">
        <f aca="false">M1762+($AH$6*$AG$1)</f>
        <v>61.76863265</v>
      </c>
      <c r="O1762" s="0" t="n">
        <v>1.74238956</v>
      </c>
      <c r="P1762" s="0" t="n">
        <f aca="false">O1762+($AG$1*$AH$7)</f>
        <v>71.74238956</v>
      </c>
      <c r="Q1762" s="0" t="n">
        <v>2.09369087</v>
      </c>
      <c r="R1762" s="0" t="n">
        <f aca="false">Q1762+($AG$1*$AH$8)</f>
        <v>82.09369087</v>
      </c>
      <c r="S1762" s="0" t="n">
        <v>1.734375</v>
      </c>
      <c r="T1762" s="0" t="n">
        <f aca="false">S1762+($AG$1*$AH$9)</f>
        <v>91.734375</v>
      </c>
      <c r="U1762" s="0" t="n">
        <v>1.78479123</v>
      </c>
      <c r="V1762" s="0" t="n">
        <f aca="false">U1762+($AG$1*$AH$10)</f>
        <v>101.78479123</v>
      </c>
      <c r="W1762" s="0" t="n">
        <v>1.79466474</v>
      </c>
      <c r="X1762" s="0" t="n">
        <f aca="false">W1762+($AG$1*$AH$11)</f>
        <v>111.79466474</v>
      </c>
      <c r="Y1762" s="0" t="n">
        <v>1.83548498</v>
      </c>
      <c r="Z1762" s="0" t="n">
        <f aca="false">Y1762+($AG$1*$AH$12)</f>
        <v>121.83548498</v>
      </c>
      <c r="AA1762" s="0" t="n">
        <v>1.70250976</v>
      </c>
      <c r="AB1762" s="0" t="n">
        <f aca="false">AA1762+($AG$1*$AH$13)</f>
        <v>131.70250976</v>
      </c>
      <c r="AC1762" s="0" t="n">
        <v>1.63465989</v>
      </c>
      <c r="AD1762" s="0" t="n">
        <f aca="false">AC1762+($AG$1*$AH$14)</f>
        <v>141.63465989</v>
      </c>
      <c r="AE1762" s="0" t="n">
        <v>0.254284382</v>
      </c>
      <c r="AF1762" s="0" t="n">
        <f aca="false">AE1762+($AG$1*$AH$15)</f>
        <v>150.254284382</v>
      </c>
    </row>
    <row r="1763" customFormat="false" ht="15" hidden="false" customHeight="false" outlineLevel="0" collapsed="false">
      <c r="A1763" s="0" t="n">
        <v>5.75265837</v>
      </c>
      <c r="B1763" s="0" t="n">
        <v>1.80445242</v>
      </c>
      <c r="C1763" s="0" t="n">
        <v>1.84142971</v>
      </c>
      <c r="D1763" s="0" t="n">
        <f aca="false">C1763+($AG$1*$AH$1)</f>
        <v>11.84142971</v>
      </c>
      <c r="E1763" s="0" t="n">
        <v>1.8473568</v>
      </c>
      <c r="F1763" s="0" t="n">
        <f aca="false">E1763+($AG$1*$AH$2)</f>
        <v>21.8473568</v>
      </c>
      <c r="G1763" s="0" t="n">
        <v>1.80754662</v>
      </c>
      <c r="H1763" s="0" t="n">
        <f aca="false">G1763+($AG$1*$AH$3)</f>
        <v>31.80754662</v>
      </c>
      <c r="I1763" s="0" t="n">
        <v>1.81743026</v>
      </c>
      <c r="J1763" s="0" t="n">
        <f aca="false">I1763+($AG$1*$AH$4)</f>
        <v>41.81743026</v>
      </c>
      <c r="K1763" s="0" t="n">
        <v>1.81039822</v>
      </c>
      <c r="L1763" s="0" t="n">
        <f aca="false">K1763+($AG$1*$AH$5)</f>
        <v>51.81039822</v>
      </c>
      <c r="M1763" s="0" t="n">
        <v>1.81727433</v>
      </c>
      <c r="N1763" s="0" t="n">
        <f aca="false">M1763+($AH$6*$AG$1)</f>
        <v>61.81727433</v>
      </c>
      <c r="O1763" s="0" t="n">
        <v>1.72175312</v>
      </c>
      <c r="P1763" s="0" t="n">
        <f aca="false">O1763+($AG$1*$AH$7)</f>
        <v>71.72175312</v>
      </c>
      <c r="Q1763" s="0" t="n">
        <v>2.08563566</v>
      </c>
      <c r="R1763" s="0" t="n">
        <f aca="false">Q1763+($AG$1*$AH$8)</f>
        <v>82.08563566</v>
      </c>
      <c r="S1763" s="0" t="n">
        <v>1.7529285</v>
      </c>
      <c r="T1763" s="0" t="n">
        <f aca="false">S1763+($AG$1*$AH$9)</f>
        <v>91.7529285</v>
      </c>
      <c r="U1763" s="0" t="n">
        <v>1.81626201</v>
      </c>
      <c r="V1763" s="0" t="n">
        <f aca="false">U1763+($AG$1*$AH$10)</f>
        <v>101.81626201</v>
      </c>
      <c r="W1763" s="0" t="n">
        <v>1.82380939</v>
      </c>
      <c r="X1763" s="0" t="n">
        <f aca="false">W1763+($AG$1*$AH$11)</f>
        <v>111.82380939</v>
      </c>
      <c r="Y1763" s="0" t="n">
        <v>1.77582443</v>
      </c>
      <c r="Z1763" s="0" t="n">
        <f aca="false">Y1763+($AG$1*$AH$12)</f>
        <v>121.77582443</v>
      </c>
      <c r="AA1763" s="0" t="n">
        <v>1.70817888</v>
      </c>
      <c r="AB1763" s="0" t="n">
        <f aca="false">AA1763+($AG$1*$AH$13)</f>
        <v>131.70817888</v>
      </c>
      <c r="AC1763" s="0" t="n">
        <v>1.65118456</v>
      </c>
      <c r="AD1763" s="0" t="n">
        <f aca="false">AC1763+($AG$1*$AH$14)</f>
        <v>141.65118456</v>
      </c>
      <c r="AE1763" s="0" t="n">
        <v>0.248662964</v>
      </c>
      <c r="AF1763" s="0" t="n">
        <f aca="false">AE1763+($AG$1*$AH$15)</f>
        <v>150.248662964</v>
      </c>
    </row>
    <row r="1764" customFormat="false" ht="15" hidden="false" customHeight="false" outlineLevel="0" collapsed="false">
      <c r="A1764" s="0" t="n">
        <v>5.75610971</v>
      </c>
      <c r="B1764" s="0" t="n">
        <v>1.79548585</v>
      </c>
      <c r="C1764" s="0" t="n">
        <v>1.88034821</v>
      </c>
      <c r="D1764" s="0" t="n">
        <f aca="false">C1764+($AG$1*$AH$1)</f>
        <v>11.88034821</v>
      </c>
      <c r="E1764" s="0" t="n">
        <v>1.85950005</v>
      </c>
      <c r="F1764" s="0" t="n">
        <f aca="false">E1764+($AG$1*$AH$2)</f>
        <v>21.85950005</v>
      </c>
      <c r="G1764" s="0" t="n">
        <v>1.80497348</v>
      </c>
      <c r="H1764" s="0" t="n">
        <f aca="false">G1764+($AG$1*$AH$3)</f>
        <v>31.80497348</v>
      </c>
      <c r="I1764" s="0" t="n">
        <v>1.829862</v>
      </c>
      <c r="J1764" s="0" t="n">
        <f aca="false">I1764+($AG$1*$AH$4)</f>
        <v>41.829862</v>
      </c>
      <c r="K1764" s="0" t="n">
        <v>1.85340762</v>
      </c>
      <c r="L1764" s="0" t="n">
        <f aca="false">K1764+($AG$1*$AH$5)</f>
        <v>51.85340762</v>
      </c>
      <c r="M1764" s="0" t="n">
        <v>1.81335592</v>
      </c>
      <c r="N1764" s="0" t="n">
        <f aca="false">M1764+($AH$6*$AG$1)</f>
        <v>61.81335592</v>
      </c>
      <c r="O1764" s="0" t="n">
        <v>1.76263595</v>
      </c>
      <c r="P1764" s="0" t="n">
        <f aca="false">O1764+($AG$1*$AH$7)</f>
        <v>71.76263595</v>
      </c>
      <c r="Q1764" s="0" t="n">
        <v>2.0111804</v>
      </c>
      <c r="R1764" s="0" t="n">
        <f aca="false">Q1764+($AG$1*$AH$8)</f>
        <v>82.0111804</v>
      </c>
      <c r="S1764" s="0" t="n">
        <v>1.75603795</v>
      </c>
      <c r="T1764" s="0" t="n">
        <f aca="false">S1764+($AG$1*$AH$9)</f>
        <v>91.75603795</v>
      </c>
      <c r="U1764" s="0" t="n">
        <v>1.8158685</v>
      </c>
      <c r="V1764" s="0" t="n">
        <f aca="false">U1764+($AG$1*$AH$10)</f>
        <v>101.8158685</v>
      </c>
      <c r="W1764" s="0" t="n">
        <v>1.89493275</v>
      </c>
      <c r="X1764" s="0" t="n">
        <f aca="false">W1764+($AG$1*$AH$11)</f>
        <v>111.89493275</v>
      </c>
      <c r="Y1764" s="0" t="n">
        <v>1.80479825</v>
      </c>
      <c r="Z1764" s="0" t="n">
        <f aca="false">Y1764+($AG$1*$AH$12)</f>
        <v>121.80479825</v>
      </c>
      <c r="AA1764" s="0" t="n">
        <v>1.72456086</v>
      </c>
      <c r="AB1764" s="0" t="n">
        <f aca="false">AA1764+($AG$1*$AH$13)</f>
        <v>131.72456086</v>
      </c>
      <c r="AC1764" s="0" t="n">
        <v>1.61763287</v>
      </c>
      <c r="AD1764" s="0" t="n">
        <f aca="false">AC1764+($AG$1*$AH$14)</f>
        <v>141.61763287</v>
      </c>
      <c r="AE1764" s="0" t="n">
        <v>0.247339502</v>
      </c>
      <c r="AF1764" s="0" t="n">
        <f aca="false">AE1764+($AG$1*$AH$15)</f>
        <v>150.247339502</v>
      </c>
    </row>
    <row r="1765" customFormat="false" ht="15" hidden="false" customHeight="false" outlineLevel="0" collapsed="false">
      <c r="A1765" s="0" t="n">
        <v>5.75956345</v>
      </c>
      <c r="B1765" s="0" t="n">
        <v>1.79378545</v>
      </c>
      <c r="C1765" s="0" t="n">
        <v>1.83505833</v>
      </c>
      <c r="D1765" s="0" t="n">
        <f aca="false">C1765+($AG$1*$AH$1)</f>
        <v>11.83505833</v>
      </c>
      <c r="E1765" s="0" t="n">
        <v>1.86003697</v>
      </c>
      <c r="F1765" s="0" t="n">
        <f aca="false">E1765+($AG$1*$AH$2)</f>
        <v>21.86003697</v>
      </c>
      <c r="G1765" s="0" t="n">
        <v>1.78724146</v>
      </c>
      <c r="H1765" s="0" t="n">
        <f aca="false">G1765+($AG$1*$AH$3)</f>
        <v>31.78724146</v>
      </c>
      <c r="I1765" s="0" t="n">
        <v>1.86264825</v>
      </c>
      <c r="J1765" s="0" t="n">
        <f aca="false">I1765+($AG$1*$AH$4)</f>
        <v>41.86264825</v>
      </c>
      <c r="K1765" s="0" t="n">
        <v>1.86411524</v>
      </c>
      <c r="L1765" s="0" t="n">
        <f aca="false">K1765+($AG$1*$AH$5)</f>
        <v>51.86411524</v>
      </c>
      <c r="M1765" s="0" t="n">
        <v>1.75548601</v>
      </c>
      <c r="N1765" s="0" t="n">
        <f aca="false">M1765+($AH$6*$AG$1)</f>
        <v>61.75548601</v>
      </c>
      <c r="O1765" s="0" t="n">
        <v>1.77707589</v>
      </c>
      <c r="P1765" s="0" t="n">
        <f aca="false">O1765+($AG$1*$AH$7)</f>
        <v>71.77707589</v>
      </c>
      <c r="Q1765" s="0" t="n">
        <v>1.99069405</v>
      </c>
      <c r="R1765" s="0" t="n">
        <f aca="false">Q1765+($AG$1*$AH$8)</f>
        <v>81.99069405</v>
      </c>
      <c r="S1765" s="0" t="n">
        <v>1.78516221</v>
      </c>
      <c r="T1765" s="0" t="n">
        <f aca="false">S1765+($AG$1*$AH$9)</f>
        <v>91.78516221</v>
      </c>
      <c r="U1765" s="0" t="n">
        <v>1.85734248</v>
      </c>
      <c r="V1765" s="0" t="n">
        <f aca="false">U1765+($AG$1*$AH$10)</f>
        <v>101.85734248</v>
      </c>
      <c r="W1765" s="0" t="n">
        <v>1.90322864</v>
      </c>
      <c r="X1765" s="0" t="n">
        <f aca="false">W1765+($AG$1*$AH$11)</f>
        <v>111.90322864</v>
      </c>
      <c r="Y1765" s="0" t="n">
        <v>1.85131919</v>
      </c>
      <c r="Z1765" s="0" t="n">
        <f aca="false">Y1765+($AG$1*$AH$12)</f>
        <v>121.85131919</v>
      </c>
      <c r="AA1765" s="0" t="n">
        <v>1.6948359</v>
      </c>
      <c r="AB1765" s="0" t="n">
        <f aca="false">AA1765+($AG$1*$AH$13)</f>
        <v>131.6948359</v>
      </c>
      <c r="AC1765" s="0" t="n">
        <v>1.61725044</v>
      </c>
      <c r="AD1765" s="0" t="n">
        <f aca="false">AC1765+($AG$1*$AH$14)</f>
        <v>141.61725044</v>
      </c>
      <c r="AE1765" s="0" t="n">
        <v>0.24468945</v>
      </c>
      <c r="AF1765" s="0" t="n">
        <f aca="false">AE1765+($AG$1*$AH$15)</f>
        <v>150.24468945</v>
      </c>
    </row>
    <row r="1766" customFormat="false" ht="15" hidden="false" customHeight="false" outlineLevel="0" collapsed="false">
      <c r="A1766" s="0" t="n">
        <v>5.76301956</v>
      </c>
      <c r="B1766" s="0" t="n">
        <v>1.77981162</v>
      </c>
      <c r="C1766" s="0" t="n">
        <v>1.81001222</v>
      </c>
      <c r="D1766" s="0" t="n">
        <f aca="false">C1766+($AG$1*$AH$1)</f>
        <v>11.81001222</v>
      </c>
      <c r="E1766" s="0" t="n">
        <v>1.82635987</v>
      </c>
      <c r="F1766" s="0" t="n">
        <f aca="false">E1766+($AG$1*$AH$2)</f>
        <v>21.82635987</v>
      </c>
      <c r="G1766" s="0" t="n">
        <v>1.818084</v>
      </c>
      <c r="H1766" s="0" t="n">
        <f aca="false">G1766+($AG$1*$AH$3)</f>
        <v>31.818084</v>
      </c>
      <c r="I1766" s="0" t="n">
        <v>1.8265053</v>
      </c>
      <c r="J1766" s="0" t="n">
        <f aca="false">I1766+($AG$1*$AH$4)</f>
        <v>41.8265053</v>
      </c>
      <c r="K1766" s="0" t="n">
        <v>1.85721505</v>
      </c>
      <c r="L1766" s="0" t="n">
        <f aca="false">K1766+($AG$1*$AH$5)</f>
        <v>51.85721505</v>
      </c>
      <c r="M1766" s="0" t="n">
        <v>1.77246988</v>
      </c>
      <c r="N1766" s="0" t="n">
        <f aca="false">M1766+($AH$6*$AG$1)</f>
        <v>61.77246988</v>
      </c>
      <c r="O1766" s="0" t="n">
        <v>1.75773311</v>
      </c>
      <c r="P1766" s="0" t="n">
        <f aca="false">O1766+($AG$1*$AH$7)</f>
        <v>71.75773311</v>
      </c>
      <c r="Q1766" s="0" t="n">
        <v>1.97541702</v>
      </c>
      <c r="R1766" s="0" t="n">
        <f aca="false">Q1766+($AG$1*$AH$8)</f>
        <v>81.97541702</v>
      </c>
      <c r="S1766" s="0" t="n">
        <v>1.8396703</v>
      </c>
      <c r="T1766" s="0" t="n">
        <f aca="false">S1766+($AG$1*$AH$9)</f>
        <v>91.8396703</v>
      </c>
      <c r="U1766" s="0" t="n">
        <v>1.87129688</v>
      </c>
      <c r="V1766" s="0" t="n">
        <f aca="false">U1766+($AG$1*$AH$10)</f>
        <v>101.87129688</v>
      </c>
      <c r="W1766" s="0" t="n">
        <v>1.85651422</v>
      </c>
      <c r="X1766" s="0" t="n">
        <f aca="false">W1766+($AG$1*$AH$11)</f>
        <v>111.85651422</v>
      </c>
      <c r="Y1766" s="0" t="n">
        <v>1.84328163</v>
      </c>
      <c r="Z1766" s="0" t="n">
        <f aca="false">Y1766+($AG$1*$AH$12)</f>
        <v>121.84328163</v>
      </c>
      <c r="AA1766" s="0" t="n">
        <v>1.72866666</v>
      </c>
      <c r="AB1766" s="0" t="n">
        <f aca="false">AA1766+($AG$1*$AH$13)</f>
        <v>131.72866666</v>
      </c>
      <c r="AC1766" s="0" t="n">
        <v>1.62275255</v>
      </c>
      <c r="AD1766" s="0" t="n">
        <f aca="false">AC1766+($AG$1*$AH$14)</f>
        <v>141.62275255</v>
      </c>
      <c r="AE1766" s="0" t="n">
        <v>0.241623119</v>
      </c>
      <c r="AF1766" s="0" t="n">
        <f aca="false">AE1766+($AG$1*$AH$15)</f>
        <v>150.241623119</v>
      </c>
    </row>
    <row r="1767" customFormat="false" ht="15" hidden="false" customHeight="false" outlineLevel="0" collapsed="false">
      <c r="A1767" s="0" t="n">
        <v>5.76647758</v>
      </c>
      <c r="B1767" s="0" t="n">
        <v>1.79435325</v>
      </c>
      <c r="C1767" s="0" t="n">
        <v>1.85578775</v>
      </c>
      <c r="D1767" s="0" t="n">
        <f aca="false">C1767+($AG$1*$AH$1)</f>
        <v>11.85578775</v>
      </c>
      <c r="E1767" s="0" t="n">
        <v>1.81377184</v>
      </c>
      <c r="F1767" s="0" t="n">
        <f aca="false">E1767+($AG$1*$AH$2)</f>
        <v>21.81377184</v>
      </c>
      <c r="G1767" s="0" t="n">
        <v>1.80993664</v>
      </c>
      <c r="H1767" s="0" t="n">
        <f aca="false">G1767+($AG$1*$AH$3)</f>
        <v>31.80993664</v>
      </c>
      <c r="I1767" s="0" t="n">
        <v>1.79771352</v>
      </c>
      <c r="J1767" s="0" t="n">
        <f aca="false">I1767+($AG$1*$AH$4)</f>
        <v>41.79771352</v>
      </c>
      <c r="K1767" s="0" t="n">
        <v>1.85138822</v>
      </c>
      <c r="L1767" s="0" t="n">
        <f aca="false">K1767+($AG$1*$AH$5)</f>
        <v>51.85138822</v>
      </c>
      <c r="M1767" s="0" t="n">
        <v>1.78733516</v>
      </c>
      <c r="N1767" s="0" t="n">
        <f aca="false">M1767+($AH$6*$AG$1)</f>
        <v>61.78733516</v>
      </c>
      <c r="O1767" s="0" t="n">
        <v>1.74999261</v>
      </c>
      <c r="P1767" s="0" t="n">
        <f aca="false">O1767+($AG$1*$AH$7)</f>
        <v>71.74999261</v>
      </c>
      <c r="Q1767" s="0" t="n">
        <v>2.02424812</v>
      </c>
      <c r="R1767" s="0" t="n">
        <f aca="false">Q1767+($AG$1*$AH$8)</f>
        <v>82.02424812</v>
      </c>
      <c r="S1767" s="0" t="n">
        <v>1.85247481</v>
      </c>
      <c r="T1767" s="0" t="n">
        <f aca="false">S1767+($AG$1*$AH$9)</f>
        <v>91.85247481</v>
      </c>
      <c r="U1767" s="0" t="n">
        <v>1.87657189</v>
      </c>
      <c r="V1767" s="0" t="n">
        <f aca="false">U1767+($AG$1*$AH$10)</f>
        <v>101.87657189</v>
      </c>
      <c r="W1767" s="0" t="n">
        <v>1.8328954</v>
      </c>
      <c r="X1767" s="0" t="n">
        <f aca="false">W1767+($AG$1*$AH$11)</f>
        <v>111.8328954</v>
      </c>
      <c r="Y1767" s="0" t="n">
        <v>1.8236469</v>
      </c>
      <c r="Z1767" s="0" t="n">
        <f aca="false">Y1767+($AG$1*$AH$12)</f>
        <v>121.8236469</v>
      </c>
      <c r="AA1767" s="0" t="n">
        <v>1.68052912</v>
      </c>
      <c r="AB1767" s="0" t="n">
        <f aca="false">AA1767+($AG$1*$AH$13)</f>
        <v>131.68052912</v>
      </c>
      <c r="AC1767" s="0" t="n">
        <v>1.62025297</v>
      </c>
      <c r="AD1767" s="0" t="n">
        <f aca="false">AC1767+($AG$1*$AH$14)</f>
        <v>141.62025297</v>
      </c>
      <c r="AE1767" s="0" t="n">
        <v>0.257993162</v>
      </c>
      <c r="AF1767" s="0" t="n">
        <f aca="false">AE1767+($AG$1*$AH$15)</f>
        <v>150.257993162</v>
      </c>
    </row>
    <row r="1768" customFormat="false" ht="15" hidden="false" customHeight="false" outlineLevel="0" collapsed="false">
      <c r="A1768" s="0" t="n">
        <v>5.76993704</v>
      </c>
      <c r="B1768" s="0" t="n">
        <v>1.84308326</v>
      </c>
      <c r="C1768" s="0" t="n">
        <v>1.86008</v>
      </c>
      <c r="D1768" s="0" t="n">
        <f aca="false">C1768+($AG$1*$AH$1)</f>
        <v>11.86008</v>
      </c>
      <c r="E1768" s="0" t="n">
        <v>1.80756319</v>
      </c>
      <c r="F1768" s="0" t="n">
        <f aca="false">E1768+($AG$1*$AH$2)</f>
        <v>21.80756319</v>
      </c>
      <c r="G1768" s="0" t="n">
        <v>1.82487142</v>
      </c>
      <c r="H1768" s="0" t="n">
        <f aca="false">G1768+($AG$1*$AH$3)</f>
        <v>31.82487142</v>
      </c>
      <c r="I1768" s="0" t="n">
        <v>1.77495515</v>
      </c>
      <c r="J1768" s="0" t="n">
        <f aca="false">I1768+($AG$1*$AH$4)</f>
        <v>41.77495515</v>
      </c>
      <c r="K1768" s="0" t="n">
        <v>1.82612789</v>
      </c>
      <c r="L1768" s="0" t="n">
        <f aca="false">K1768+($AG$1*$AH$5)</f>
        <v>51.82612789</v>
      </c>
      <c r="M1768" s="0" t="n">
        <v>1.78868687</v>
      </c>
      <c r="N1768" s="0" t="n">
        <f aca="false">M1768+($AH$6*$AG$1)</f>
        <v>61.78868687</v>
      </c>
      <c r="O1768" s="0" t="n">
        <v>1.74947309</v>
      </c>
      <c r="P1768" s="0" t="n">
        <f aca="false">O1768+($AG$1*$AH$7)</f>
        <v>71.74947309</v>
      </c>
      <c r="Q1768" s="0" t="n">
        <v>2.01126575</v>
      </c>
      <c r="R1768" s="0" t="n">
        <f aca="false">Q1768+($AG$1*$AH$8)</f>
        <v>82.01126575</v>
      </c>
      <c r="S1768" s="0" t="n">
        <v>1.84181702</v>
      </c>
      <c r="T1768" s="0" t="n">
        <f aca="false">S1768+($AG$1*$AH$9)</f>
        <v>91.84181702</v>
      </c>
      <c r="U1768" s="0" t="n">
        <v>1.90263724</v>
      </c>
      <c r="V1768" s="0" t="n">
        <f aca="false">U1768+($AG$1*$AH$10)</f>
        <v>101.90263724</v>
      </c>
      <c r="W1768" s="0" t="n">
        <v>1.84145367</v>
      </c>
      <c r="X1768" s="0" t="n">
        <f aca="false">W1768+($AG$1*$AH$11)</f>
        <v>111.84145367</v>
      </c>
      <c r="Y1768" s="0" t="n">
        <v>1.76874876</v>
      </c>
      <c r="Z1768" s="0" t="n">
        <f aca="false">Y1768+($AG$1*$AH$12)</f>
        <v>121.76874876</v>
      </c>
      <c r="AA1768" s="0" t="n">
        <v>1.62550938</v>
      </c>
      <c r="AB1768" s="0" t="n">
        <f aca="false">AA1768+($AG$1*$AH$13)</f>
        <v>131.62550938</v>
      </c>
      <c r="AC1768" s="0" t="n">
        <v>1.60682058</v>
      </c>
      <c r="AD1768" s="0" t="n">
        <f aca="false">AC1768+($AG$1*$AH$14)</f>
        <v>141.60682058</v>
      </c>
      <c r="AE1768" s="0" t="n">
        <v>0.266370416</v>
      </c>
      <c r="AF1768" s="0" t="n">
        <f aca="false">AE1768+($AG$1*$AH$15)</f>
        <v>150.266370416</v>
      </c>
    </row>
    <row r="1769" customFormat="false" ht="15" hidden="false" customHeight="false" outlineLevel="0" collapsed="false">
      <c r="A1769" s="0" t="n">
        <v>5.77339935</v>
      </c>
      <c r="B1769" s="0" t="n">
        <v>1.81532896</v>
      </c>
      <c r="C1769" s="0" t="n">
        <v>1.84022391</v>
      </c>
      <c r="D1769" s="0" t="n">
        <f aca="false">C1769+($AG$1*$AH$1)</f>
        <v>11.84022391</v>
      </c>
      <c r="E1769" s="0" t="n">
        <v>1.81110942</v>
      </c>
      <c r="F1769" s="0" t="n">
        <f aca="false">E1769+($AG$1*$AH$2)</f>
        <v>21.81110942</v>
      </c>
      <c r="G1769" s="0" t="n">
        <v>1.8233943</v>
      </c>
      <c r="H1769" s="0" t="n">
        <f aca="false">G1769+($AG$1*$AH$3)</f>
        <v>31.8233943</v>
      </c>
      <c r="I1769" s="0" t="n">
        <v>1.77272272</v>
      </c>
      <c r="J1769" s="0" t="n">
        <f aca="false">I1769+($AG$1*$AH$4)</f>
        <v>41.77272272</v>
      </c>
      <c r="K1769" s="0" t="n">
        <v>1.80318904</v>
      </c>
      <c r="L1769" s="0" t="n">
        <f aca="false">K1769+($AG$1*$AH$5)</f>
        <v>51.80318904</v>
      </c>
      <c r="M1769" s="0" t="n">
        <v>1.80819678</v>
      </c>
      <c r="N1769" s="0" t="n">
        <f aca="false">M1769+($AH$6*$AG$1)</f>
        <v>61.80819678</v>
      </c>
      <c r="O1769" s="0" t="n">
        <v>1.72574043</v>
      </c>
      <c r="P1769" s="0" t="n">
        <f aca="false">O1769+($AG$1*$AH$7)</f>
        <v>71.72574043</v>
      </c>
      <c r="Q1769" s="0" t="n">
        <v>2.00994325</v>
      </c>
      <c r="R1769" s="0" t="n">
        <f aca="false">Q1769+($AG$1*$AH$8)</f>
        <v>82.00994325</v>
      </c>
      <c r="S1769" s="0" t="n">
        <v>1.84265649</v>
      </c>
      <c r="T1769" s="0" t="n">
        <f aca="false">S1769+($AG$1*$AH$9)</f>
        <v>91.84265649</v>
      </c>
      <c r="U1769" s="0" t="n">
        <v>1.91286445</v>
      </c>
      <c r="V1769" s="0" t="n">
        <f aca="false">U1769+($AG$1*$AH$10)</f>
        <v>101.91286445</v>
      </c>
      <c r="W1769" s="0" t="n">
        <v>1.85560572</v>
      </c>
      <c r="X1769" s="0" t="n">
        <f aca="false">W1769+($AG$1*$AH$11)</f>
        <v>111.85560572</v>
      </c>
      <c r="Y1769" s="0" t="n">
        <v>1.72861636</v>
      </c>
      <c r="Z1769" s="0" t="n">
        <f aca="false">Y1769+($AG$1*$AH$12)</f>
        <v>121.72861636</v>
      </c>
      <c r="AA1769" s="0" t="n">
        <v>1.61146522</v>
      </c>
      <c r="AB1769" s="0" t="n">
        <f aca="false">AA1769+($AG$1*$AH$13)</f>
        <v>131.61146522</v>
      </c>
      <c r="AC1769" s="0" t="n">
        <v>1.60079658</v>
      </c>
      <c r="AD1769" s="0" t="n">
        <f aca="false">AC1769+($AG$1*$AH$14)</f>
        <v>141.60079658</v>
      </c>
      <c r="AE1769" s="0" t="n">
        <v>0.267503947</v>
      </c>
      <c r="AF1769" s="0" t="n">
        <f aca="false">AE1769+($AG$1*$AH$15)</f>
        <v>150.267503947</v>
      </c>
    </row>
    <row r="1770" customFormat="false" ht="15" hidden="false" customHeight="false" outlineLevel="0" collapsed="false">
      <c r="A1770" s="0" t="n">
        <v>5.7768631</v>
      </c>
      <c r="B1770" s="0" t="n">
        <v>1.8094039</v>
      </c>
      <c r="C1770" s="0" t="n">
        <v>1.84899998</v>
      </c>
      <c r="D1770" s="0" t="n">
        <f aca="false">C1770+($AG$1*$AH$1)</f>
        <v>11.84899998</v>
      </c>
      <c r="E1770" s="0" t="n">
        <v>1.81634653</v>
      </c>
      <c r="F1770" s="0" t="n">
        <f aca="false">E1770+($AG$1*$AH$2)</f>
        <v>21.81634653</v>
      </c>
      <c r="G1770" s="0" t="n">
        <v>1.80039537</v>
      </c>
      <c r="H1770" s="0" t="n">
        <f aca="false">G1770+($AG$1*$AH$3)</f>
        <v>31.80039537</v>
      </c>
      <c r="I1770" s="0" t="n">
        <v>1.79452825</v>
      </c>
      <c r="J1770" s="0" t="n">
        <f aca="false">I1770+($AG$1*$AH$4)</f>
        <v>41.79452825</v>
      </c>
      <c r="K1770" s="0" t="n">
        <v>1.81855929</v>
      </c>
      <c r="L1770" s="0" t="n">
        <f aca="false">K1770+($AG$1*$AH$5)</f>
        <v>51.81855929</v>
      </c>
      <c r="M1770" s="0" t="n">
        <v>1.79991043</v>
      </c>
      <c r="N1770" s="0" t="n">
        <f aca="false">M1770+($AH$6*$AG$1)</f>
        <v>61.79991043</v>
      </c>
      <c r="O1770" s="0" t="n">
        <v>1.73979628</v>
      </c>
      <c r="P1770" s="0" t="n">
        <f aca="false">O1770+($AG$1*$AH$7)</f>
        <v>71.73979628</v>
      </c>
      <c r="Q1770" s="0" t="n">
        <v>2.03202319</v>
      </c>
      <c r="R1770" s="0" t="n">
        <f aca="false">Q1770+($AG$1*$AH$8)</f>
        <v>82.03202319</v>
      </c>
      <c r="S1770" s="0" t="n">
        <v>1.86503017</v>
      </c>
      <c r="T1770" s="0" t="n">
        <f aca="false">S1770+($AG$1*$AH$9)</f>
        <v>91.86503017</v>
      </c>
      <c r="U1770" s="0" t="n">
        <v>1.94019747</v>
      </c>
      <c r="V1770" s="0" t="n">
        <f aca="false">U1770+($AG$1*$AH$10)</f>
        <v>101.94019747</v>
      </c>
      <c r="W1770" s="0" t="n">
        <v>1.86352348</v>
      </c>
      <c r="X1770" s="0" t="n">
        <f aca="false">W1770+($AG$1*$AH$11)</f>
        <v>111.86352348</v>
      </c>
      <c r="Y1770" s="0" t="n">
        <v>1.73764181</v>
      </c>
      <c r="Z1770" s="0" t="n">
        <f aca="false">Y1770+($AG$1*$AH$12)</f>
        <v>121.73764181</v>
      </c>
      <c r="AA1770" s="0" t="n">
        <v>1.61955857</v>
      </c>
      <c r="AB1770" s="0" t="n">
        <f aca="false">AA1770+($AG$1*$AH$13)</f>
        <v>131.61955857</v>
      </c>
      <c r="AC1770" s="0" t="n">
        <v>1.59203863</v>
      </c>
      <c r="AD1770" s="0" t="n">
        <f aca="false">AC1770+($AG$1*$AH$14)</f>
        <v>141.59203863</v>
      </c>
      <c r="AE1770" s="0" t="n">
        <v>0.269018412</v>
      </c>
      <c r="AF1770" s="0" t="n">
        <f aca="false">AE1770+($AG$1*$AH$15)</f>
        <v>150.269018412</v>
      </c>
    </row>
    <row r="1771" customFormat="false" ht="15" hidden="false" customHeight="false" outlineLevel="0" collapsed="false">
      <c r="A1771" s="0" t="n">
        <v>5.78032923</v>
      </c>
      <c r="B1771" s="0" t="n">
        <v>1.85067689</v>
      </c>
      <c r="C1771" s="0" t="n">
        <v>1.82805133</v>
      </c>
      <c r="D1771" s="0" t="n">
        <f aca="false">C1771+($AG$1*$AH$1)</f>
        <v>11.82805133</v>
      </c>
      <c r="E1771" s="0" t="n">
        <v>1.78705573</v>
      </c>
      <c r="F1771" s="0" t="n">
        <f aca="false">E1771+($AG$1*$AH$2)</f>
        <v>21.78705573</v>
      </c>
      <c r="G1771" s="0" t="n">
        <v>1.79872358</v>
      </c>
      <c r="H1771" s="0" t="n">
        <f aca="false">G1771+($AG$1*$AH$3)</f>
        <v>31.79872358</v>
      </c>
      <c r="I1771" s="0" t="n">
        <v>1.79133034</v>
      </c>
      <c r="J1771" s="0" t="n">
        <f aca="false">I1771+($AG$1*$AH$4)</f>
        <v>41.79133034</v>
      </c>
      <c r="K1771" s="0" t="n">
        <v>1.7899406</v>
      </c>
      <c r="L1771" s="0" t="n">
        <f aca="false">K1771+($AG$1*$AH$5)</f>
        <v>51.7899406</v>
      </c>
      <c r="M1771" s="0" t="n">
        <v>1.78775012</v>
      </c>
      <c r="N1771" s="0" t="n">
        <f aca="false">M1771+($AH$6*$AG$1)</f>
        <v>61.78775012</v>
      </c>
      <c r="O1771" s="0" t="n">
        <v>1.76680005</v>
      </c>
      <c r="P1771" s="0" t="n">
        <f aca="false">O1771+($AG$1*$AH$7)</f>
        <v>71.76680005</v>
      </c>
      <c r="Q1771" s="0" t="n">
        <v>2.0443244</v>
      </c>
      <c r="R1771" s="0" t="n">
        <f aca="false">Q1771+($AG$1*$AH$8)</f>
        <v>82.0443244</v>
      </c>
      <c r="S1771" s="0" t="n">
        <v>1.92149615</v>
      </c>
      <c r="T1771" s="0" t="n">
        <f aca="false">S1771+($AG$1*$AH$9)</f>
        <v>91.92149615</v>
      </c>
      <c r="U1771" s="0" t="n">
        <v>1.95051467</v>
      </c>
      <c r="V1771" s="0" t="n">
        <f aca="false">U1771+($AG$1*$AH$10)</f>
        <v>101.95051467</v>
      </c>
      <c r="W1771" s="0" t="n">
        <v>1.85863459</v>
      </c>
      <c r="X1771" s="0" t="n">
        <f aca="false">W1771+($AG$1*$AH$11)</f>
        <v>111.85863459</v>
      </c>
      <c r="Y1771" s="0" t="n">
        <v>1.73736465</v>
      </c>
      <c r="Z1771" s="0" t="n">
        <f aca="false">Y1771+($AG$1*$AH$12)</f>
        <v>121.73736465</v>
      </c>
      <c r="AA1771" s="0" t="n">
        <v>1.60222638</v>
      </c>
      <c r="AB1771" s="0" t="n">
        <f aca="false">AA1771+($AG$1*$AH$13)</f>
        <v>131.60222638</v>
      </c>
      <c r="AC1771" s="0" t="n">
        <v>1.57829297</v>
      </c>
      <c r="AD1771" s="0" t="n">
        <f aca="false">AC1771+($AG$1*$AH$14)</f>
        <v>141.57829297</v>
      </c>
      <c r="AE1771" s="0" t="n">
        <v>0.26076597</v>
      </c>
      <c r="AF1771" s="0" t="n">
        <f aca="false">AE1771+($AG$1*$AH$15)</f>
        <v>150.26076597</v>
      </c>
    </row>
    <row r="1772" customFormat="false" ht="15" hidden="false" customHeight="false" outlineLevel="0" collapsed="false">
      <c r="A1772" s="0" t="n">
        <v>5.78379726</v>
      </c>
      <c r="B1772" s="0" t="n">
        <v>1.87531579</v>
      </c>
      <c r="C1772" s="0" t="n">
        <v>1.82168019</v>
      </c>
      <c r="D1772" s="0" t="n">
        <f aca="false">C1772+($AG$1*$AH$1)</f>
        <v>11.82168019</v>
      </c>
      <c r="E1772" s="0" t="n">
        <v>1.78654325</v>
      </c>
      <c r="F1772" s="0" t="n">
        <f aca="false">E1772+($AG$1*$AH$2)</f>
        <v>21.78654325</v>
      </c>
      <c r="G1772" s="0" t="n">
        <v>1.80744338</v>
      </c>
      <c r="H1772" s="0" t="n">
        <f aca="false">G1772+($AG$1*$AH$3)</f>
        <v>31.80744338</v>
      </c>
      <c r="I1772" s="0" t="n">
        <v>1.77956581</v>
      </c>
      <c r="J1772" s="0" t="n">
        <f aca="false">I1772+($AG$1*$AH$4)</f>
        <v>41.77956581</v>
      </c>
      <c r="K1772" s="0" t="n">
        <v>1.76456785</v>
      </c>
      <c r="L1772" s="0" t="n">
        <f aca="false">K1772+($AG$1*$AH$5)</f>
        <v>51.76456785</v>
      </c>
      <c r="M1772" s="0" t="n">
        <v>1.75334585</v>
      </c>
      <c r="N1772" s="0" t="n">
        <f aca="false">M1772+($AH$6*$AG$1)</f>
        <v>61.75334585</v>
      </c>
      <c r="O1772" s="0" t="n">
        <v>1.79298186</v>
      </c>
      <c r="P1772" s="0" t="n">
        <f aca="false">O1772+($AG$1*$AH$7)</f>
        <v>71.79298186</v>
      </c>
      <c r="Q1772" s="0" t="n">
        <v>2.06779075</v>
      </c>
      <c r="R1772" s="0" t="n">
        <f aca="false">Q1772+($AG$1*$AH$8)</f>
        <v>82.06779075</v>
      </c>
      <c r="S1772" s="0" t="n">
        <v>1.9329716</v>
      </c>
      <c r="T1772" s="0" t="n">
        <f aca="false">S1772+($AG$1*$AH$9)</f>
        <v>91.9329716</v>
      </c>
      <c r="U1772" s="0" t="n">
        <v>1.95309186</v>
      </c>
      <c r="V1772" s="0" t="n">
        <f aca="false">U1772+($AG$1*$AH$10)</f>
        <v>101.95309186</v>
      </c>
      <c r="W1772" s="0" t="n">
        <v>1.86238289</v>
      </c>
      <c r="X1772" s="0" t="n">
        <f aca="false">W1772+($AG$1*$AH$11)</f>
        <v>111.86238289</v>
      </c>
      <c r="Y1772" s="0" t="n">
        <v>1.69649529</v>
      </c>
      <c r="Z1772" s="0" t="n">
        <f aca="false">Y1772+($AG$1*$AH$12)</f>
        <v>121.69649529</v>
      </c>
      <c r="AA1772" s="0" t="n">
        <v>1.626966</v>
      </c>
      <c r="AB1772" s="0" t="n">
        <f aca="false">AA1772+($AG$1*$AH$13)</f>
        <v>131.626966</v>
      </c>
      <c r="AC1772" s="0" t="n">
        <v>1.56394517</v>
      </c>
      <c r="AD1772" s="0" t="n">
        <f aca="false">AC1772+($AG$1*$AH$14)</f>
        <v>141.56394517</v>
      </c>
      <c r="AE1772" s="0" t="n">
        <v>0.254221618</v>
      </c>
      <c r="AF1772" s="0" t="n">
        <f aca="false">AE1772+($AG$1*$AH$15)</f>
        <v>150.254221618</v>
      </c>
    </row>
    <row r="1773" customFormat="false" ht="15" hidden="false" customHeight="false" outlineLevel="0" collapsed="false">
      <c r="A1773" s="0" t="n">
        <v>5.78726768</v>
      </c>
      <c r="B1773" s="0" t="n">
        <v>1.85468447</v>
      </c>
      <c r="C1773" s="0" t="n">
        <v>1.78234816</v>
      </c>
      <c r="D1773" s="0" t="n">
        <f aca="false">C1773+($AG$1*$AH$1)</f>
        <v>11.78234816</v>
      </c>
      <c r="E1773" s="0" t="n">
        <v>1.74018002</v>
      </c>
      <c r="F1773" s="0" t="n">
        <f aca="false">E1773+($AG$1*$AH$2)</f>
        <v>21.74018002</v>
      </c>
      <c r="G1773" s="0" t="n">
        <v>1.75185931</v>
      </c>
      <c r="H1773" s="0" t="n">
        <f aca="false">G1773+($AG$1*$AH$3)</f>
        <v>31.75185931</v>
      </c>
      <c r="I1773" s="0" t="n">
        <v>1.75016963</v>
      </c>
      <c r="J1773" s="0" t="n">
        <f aca="false">I1773+($AG$1*$AH$4)</f>
        <v>41.75016963</v>
      </c>
      <c r="K1773" s="0" t="n">
        <v>1.77307653</v>
      </c>
      <c r="L1773" s="0" t="n">
        <f aca="false">K1773+($AG$1*$AH$5)</f>
        <v>51.77307653</v>
      </c>
      <c r="M1773" s="0" t="n">
        <v>1.72884119</v>
      </c>
      <c r="N1773" s="0" t="n">
        <f aca="false">M1773+($AH$6*$AG$1)</f>
        <v>61.72884119</v>
      </c>
      <c r="O1773" s="0" t="n">
        <v>1.76355195</v>
      </c>
      <c r="P1773" s="0" t="n">
        <f aca="false">O1773+($AG$1*$AH$7)</f>
        <v>71.76355195</v>
      </c>
      <c r="Q1773" s="0" t="n">
        <v>2.1001904</v>
      </c>
      <c r="R1773" s="0" t="n">
        <f aca="false">Q1773+($AG$1*$AH$8)</f>
        <v>82.1001904</v>
      </c>
      <c r="S1773" s="0" t="n">
        <v>1.89531386</v>
      </c>
      <c r="T1773" s="0" t="n">
        <f aca="false">S1773+($AG$1*$AH$9)</f>
        <v>91.89531386</v>
      </c>
      <c r="U1773" s="0" t="n">
        <v>1.92007673</v>
      </c>
      <c r="V1773" s="0" t="n">
        <f aca="false">U1773+($AG$1*$AH$10)</f>
        <v>101.92007673</v>
      </c>
      <c r="W1773" s="0" t="n">
        <v>1.86717415</v>
      </c>
      <c r="X1773" s="0" t="n">
        <f aca="false">W1773+($AG$1*$AH$11)</f>
        <v>111.86717415</v>
      </c>
      <c r="Y1773" s="0" t="n">
        <v>1.67965829</v>
      </c>
      <c r="Z1773" s="0" t="n">
        <f aca="false">Y1773+($AG$1*$AH$12)</f>
        <v>121.67965829</v>
      </c>
      <c r="AA1773" s="0" t="n">
        <v>1.6342572</v>
      </c>
      <c r="AB1773" s="0" t="n">
        <f aca="false">AA1773+($AG$1*$AH$13)</f>
        <v>131.6342572</v>
      </c>
      <c r="AC1773" s="0" t="n">
        <v>1.5788604</v>
      </c>
      <c r="AD1773" s="0" t="n">
        <f aca="false">AC1773+($AG$1*$AH$14)</f>
        <v>141.5788604</v>
      </c>
      <c r="AE1773" s="0" t="n">
        <v>0.258564591</v>
      </c>
      <c r="AF1773" s="0" t="n">
        <f aca="false">AE1773+($AG$1*$AH$15)</f>
        <v>150.258564591</v>
      </c>
    </row>
    <row r="1774" customFormat="false" ht="15" hidden="false" customHeight="false" outlineLevel="0" collapsed="false">
      <c r="A1774" s="0" t="n">
        <v>5.79074001</v>
      </c>
      <c r="B1774" s="0" t="n">
        <v>1.80193734</v>
      </c>
      <c r="C1774" s="0" t="n">
        <v>1.74629498</v>
      </c>
      <c r="D1774" s="0" t="n">
        <f aca="false">C1774+($AG$1*$AH$1)</f>
        <v>11.74629498</v>
      </c>
      <c r="E1774" s="0" t="n">
        <v>1.78549778</v>
      </c>
      <c r="F1774" s="0" t="n">
        <f aca="false">E1774+($AG$1*$AH$2)</f>
        <v>21.78549778</v>
      </c>
      <c r="G1774" s="0" t="n">
        <v>1.72977817</v>
      </c>
      <c r="H1774" s="0" t="n">
        <f aca="false">G1774+($AG$1*$AH$3)</f>
        <v>31.72977817</v>
      </c>
      <c r="I1774" s="0" t="n">
        <v>1.73465216</v>
      </c>
      <c r="J1774" s="0" t="n">
        <f aca="false">I1774+($AG$1*$AH$4)</f>
        <v>41.73465216</v>
      </c>
      <c r="K1774" s="0" t="n">
        <v>1.76810873</v>
      </c>
      <c r="L1774" s="0" t="n">
        <f aca="false">K1774+($AG$1*$AH$5)</f>
        <v>51.76810873</v>
      </c>
      <c r="M1774" s="0" t="n">
        <v>1.76680696</v>
      </c>
      <c r="N1774" s="0" t="n">
        <f aca="false">M1774+($AH$6*$AG$1)</f>
        <v>61.76680696</v>
      </c>
      <c r="O1774" s="0" t="n">
        <v>1.75336766</v>
      </c>
      <c r="P1774" s="0" t="n">
        <f aca="false">O1774+($AG$1*$AH$7)</f>
        <v>71.75336766</v>
      </c>
      <c r="Q1774" s="0" t="n">
        <v>2.10027623</v>
      </c>
      <c r="R1774" s="0" t="n">
        <f aca="false">Q1774+($AG$1*$AH$8)</f>
        <v>82.10027623</v>
      </c>
      <c r="S1774" s="0" t="n">
        <v>1.91676867</v>
      </c>
      <c r="T1774" s="0" t="n">
        <f aca="false">S1774+($AG$1*$AH$9)</f>
        <v>91.91676867</v>
      </c>
      <c r="U1774" s="0" t="n">
        <v>1.91696787</v>
      </c>
      <c r="V1774" s="0" t="n">
        <f aca="false">U1774+($AG$1*$AH$10)</f>
        <v>101.91696787</v>
      </c>
      <c r="W1774" s="0" t="n">
        <v>1.85796654</v>
      </c>
      <c r="X1774" s="0" t="n">
        <f aca="false">W1774+($AG$1*$AH$11)</f>
        <v>111.85796654</v>
      </c>
      <c r="Y1774" s="0" t="n">
        <v>1.70129061</v>
      </c>
      <c r="Z1774" s="0" t="n">
        <f aca="false">Y1774+($AG$1*$AH$12)</f>
        <v>121.70129061</v>
      </c>
      <c r="AA1774" s="0" t="n">
        <v>1.60881376</v>
      </c>
      <c r="AB1774" s="0" t="n">
        <f aca="false">AA1774+($AG$1*$AH$13)</f>
        <v>131.60881376</v>
      </c>
      <c r="AC1774" s="0" t="n">
        <v>1.61661577</v>
      </c>
      <c r="AD1774" s="0" t="n">
        <f aca="false">AC1774+($AG$1*$AH$14)</f>
        <v>141.61661577</v>
      </c>
      <c r="AE1774" s="0" t="n">
        <v>0.254489094</v>
      </c>
      <c r="AF1774" s="0" t="n">
        <f aca="false">AE1774+($AG$1*$AH$15)</f>
        <v>150.254489094</v>
      </c>
    </row>
    <row r="1775" customFormat="false" ht="15" hidden="false" customHeight="false" outlineLevel="0" collapsed="false">
      <c r="A1775" s="0" t="n">
        <v>5.79421377</v>
      </c>
      <c r="B1775" s="0" t="n">
        <v>1.79874766</v>
      </c>
      <c r="C1775" s="0" t="n">
        <v>1.76108813</v>
      </c>
      <c r="D1775" s="0" t="n">
        <f aca="false">C1775+($AG$1*$AH$1)</f>
        <v>11.76108813</v>
      </c>
      <c r="E1775" s="0" t="n">
        <v>1.76656008</v>
      </c>
      <c r="F1775" s="0" t="n">
        <f aca="false">E1775+($AG$1*$AH$2)</f>
        <v>21.76656008</v>
      </c>
      <c r="G1775" s="0" t="n">
        <v>1.73997247</v>
      </c>
      <c r="H1775" s="0" t="n">
        <f aca="false">G1775+($AG$1*$AH$3)</f>
        <v>31.73997247</v>
      </c>
      <c r="I1775" s="0" t="n">
        <v>1.68000758</v>
      </c>
      <c r="J1775" s="0" t="n">
        <f aca="false">I1775+($AG$1*$AH$4)</f>
        <v>41.68000758</v>
      </c>
      <c r="K1775" s="0" t="n">
        <v>1.78822064</v>
      </c>
      <c r="L1775" s="0" t="n">
        <f aca="false">K1775+($AG$1*$AH$5)</f>
        <v>51.78822064</v>
      </c>
      <c r="M1775" s="0" t="n">
        <v>1.80308115</v>
      </c>
      <c r="N1775" s="0" t="n">
        <f aca="false">M1775+($AH$6*$AG$1)</f>
        <v>61.80308115</v>
      </c>
      <c r="O1775" s="0" t="n">
        <v>1.81094038</v>
      </c>
      <c r="P1775" s="0" t="n">
        <f aca="false">O1775+($AG$1*$AH$7)</f>
        <v>71.81094038</v>
      </c>
      <c r="Q1775" s="0" t="n">
        <v>2.12587643</v>
      </c>
      <c r="R1775" s="0" t="n">
        <f aca="false">Q1775+($AG$1*$AH$8)</f>
        <v>82.12587643</v>
      </c>
      <c r="S1775" s="0" t="n">
        <v>1.9578948</v>
      </c>
      <c r="T1775" s="0" t="n">
        <f aca="false">S1775+($AG$1*$AH$9)</f>
        <v>91.9578948</v>
      </c>
      <c r="U1775" s="0" t="n">
        <v>1.93145049</v>
      </c>
      <c r="V1775" s="0" t="n">
        <f aca="false">U1775+($AG$1*$AH$10)</f>
        <v>101.93145049</v>
      </c>
      <c r="W1775" s="0" t="n">
        <v>1.81714845</v>
      </c>
      <c r="X1775" s="0" t="n">
        <f aca="false">W1775+($AG$1*$AH$11)</f>
        <v>111.81714845</v>
      </c>
      <c r="Y1775" s="0" t="n">
        <v>1.68544388</v>
      </c>
      <c r="Z1775" s="0" t="n">
        <f aca="false">Y1775+($AG$1*$AH$12)</f>
        <v>121.68544388</v>
      </c>
      <c r="AA1775" s="0" t="n">
        <v>1.59205973</v>
      </c>
      <c r="AB1775" s="0" t="n">
        <f aca="false">AA1775+($AG$1*$AH$13)</f>
        <v>131.59205973</v>
      </c>
      <c r="AC1775" s="0" t="n">
        <v>1.61291659</v>
      </c>
      <c r="AD1775" s="0" t="n">
        <f aca="false">AC1775+($AG$1*$AH$14)</f>
        <v>141.61291659</v>
      </c>
      <c r="AE1775" s="0" t="n">
        <v>0.258925587</v>
      </c>
      <c r="AF1775" s="0" t="n">
        <f aca="false">AE1775+($AG$1*$AH$15)</f>
        <v>150.258925587</v>
      </c>
    </row>
    <row r="1776" customFormat="false" ht="15" hidden="false" customHeight="false" outlineLevel="0" collapsed="false">
      <c r="A1776" s="0" t="n">
        <v>5.79769039</v>
      </c>
      <c r="B1776" s="0" t="n">
        <v>1.80396605</v>
      </c>
      <c r="C1776" s="0" t="n">
        <v>1.73899722</v>
      </c>
      <c r="D1776" s="0" t="n">
        <f aca="false">C1776+($AG$1*$AH$1)</f>
        <v>11.73899722</v>
      </c>
      <c r="E1776" s="0" t="n">
        <v>1.70861614</v>
      </c>
      <c r="F1776" s="0" t="n">
        <f aca="false">E1776+($AG$1*$AH$2)</f>
        <v>21.70861614</v>
      </c>
      <c r="G1776" s="0" t="n">
        <v>1.73930585</v>
      </c>
      <c r="H1776" s="0" t="n">
        <f aca="false">G1776+($AG$1*$AH$3)</f>
        <v>31.73930585</v>
      </c>
      <c r="I1776" s="0" t="n">
        <v>1.68558717</v>
      </c>
      <c r="J1776" s="0" t="n">
        <f aca="false">I1776+($AG$1*$AH$4)</f>
        <v>41.68558717</v>
      </c>
      <c r="K1776" s="0" t="n">
        <v>1.79078901</v>
      </c>
      <c r="L1776" s="0" t="n">
        <f aca="false">K1776+($AG$1*$AH$5)</f>
        <v>51.79078901</v>
      </c>
      <c r="M1776" s="0" t="n">
        <v>1.80542994</v>
      </c>
      <c r="N1776" s="0" t="n">
        <f aca="false">M1776+($AH$6*$AG$1)</f>
        <v>61.80542994</v>
      </c>
      <c r="O1776" s="0" t="n">
        <v>1.84550762</v>
      </c>
      <c r="P1776" s="0" t="n">
        <f aca="false">O1776+($AG$1*$AH$7)</f>
        <v>71.84550762</v>
      </c>
      <c r="Q1776" s="0" t="n">
        <v>2.21795845</v>
      </c>
      <c r="R1776" s="0" t="n">
        <f aca="false">Q1776+($AG$1*$AH$8)</f>
        <v>82.21795845</v>
      </c>
      <c r="S1776" s="0" t="n">
        <v>1.9722271</v>
      </c>
      <c r="T1776" s="0" t="n">
        <f aca="false">S1776+($AG$1*$AH$9)</f>
        <v>91.9722271</v>
      </c>
      <c r="U1776" s="0" t="n">
        <v>1.89966154</v>
      </c>
      <c r="V1776" s="0" t="n">
        <f aca="false">U1776+($AG$1*$AH$10)</f>
        <v>101.89966154</v>
      </c>
      <c r="W1776" s="0" t="n">
        <v>1.78678429</v>
      </c>
      <c r="X1776" s="0" t="n">
        <f aca="false">W1776+($AG$1*$AH$11)</f>
        <v>111.78678429</v>
      </c>
      <c r="Y1776" s="0" t="n">
        <v>1.65414226</v>
      </c>
      <c r="Z1776" s="0" t="n">
        <f aca="false">Y1776+($AG$1*$AH$12)</f>
        <v>121.65414226</v>
      </c>
      <c r="AA1776" s="0" t="n">
        <v>1.57372451</v>
      </c>
      <c r="AB1776" s="0" t="n">
        <f aca="false">AA1776+($AG$1*$AH$13)</f>
        <v>131.57372451</v>
      </c>
      <c r="AC1776" s="0" t="n">
        <v>1.59949899</v>
      </c>
      <c r="AD1776" s="0" t="n">
        <f aca="false">AC1776+($AG$1*$AH$14)</f>
        <v>141.59949899</v>
      </c>
      <c r="AE1776" s="0" t="n">
        <v>0.249116868</v>
      </c>
      <c r="AF1776" s="0" t="n">
        <f aca="false">AE1776+($AG$1*$AH$15)</f>
        <v>150.249116868</v>
      </c>
    </row>
    <row r="1777" customFormat="false" ht="15" hidden="false" customHeight="false" outlineLevel="0" collapsed="false">
      <c r="A1777" s="0" t="n">
        <v>5.8011694</v>
      </c>
      <c r="B1777" s="0" t="n">
        <v>1.78437626</v>
      </c>
      <c r="C1777" s="0" t="n">
        <v>1.70099211</v>
      </c>
      <c r="D1777" s="0" t="n">
        <f aca="false">C1777+($AG$1*$AH$1)</f>
        <v>11.70099211</v>
      </c>
      <c r="E1777" s="0" t="n">
        <v>1.68362451</v>
      </c>
      <c r="F1777" s="0" t="n">
        <f aca="false">E1777+($AG$1*$AH$2)</f>
        <v>21.68362451</v>
      </c>
      <c r="G1777" s="0" t="n">
        <v>1.74243104</v>
      </c>
      <c r="H1777" s="0" t="n">
        <f aca="false">G1777+($AG$1*$AH$3)</f>
        <v>31.74243104</v>
      </c>
      <c r="I1777" s="0" t="n">
        <v>1.68805635</v>
      </c>
      <c r="J1777" s="0" t="n">
        <f aca="false">I1777+($AG$1*$AH$4)</f>
        <v>41.68805635</v>
      </c>
      <c r="K1777" s="0" t="n">
        <v>1.7702812</v>
      </c>
      <c r="L1777" s="0" t="n">
        <f aca="false">K1777+($AG$1*$AH$5)</f>
        <v>51.7702812</v>
      </c>
      <c r="M1777" s="0" t="n">
        <v>1.76901162</v>
      </c>
      <c r="N1777" s="0" t="n">
        <f aca="false">M1777+($AH$6*$AG$1)</f>
        <v>61.76901162</v>
      </c>
      <c r="O1777" s="0" t="n">
        <v>1.84979475</v>
      </c>
      <c r="P1777" s="0" t="n">
        <f aca="false">O1777+($AG$1*$AH$7)</f>
        <v>71.84979475</v>
      </c>
      <c r="Q1777" s="0" t="n">
        <v>2.23543334</v>
      </c>
      <c r="R1777" s="0" t="n">
        <f aca="false">Q1777+($AG$1*$AH$8)</f>
        <v>82.23543334</v>
      </c>
      <c r="S1777" s="0" t="n">
        <v>1.96322155</v>
      </c>
      <c r="T1777" s="0" t="n">
        <f aca="false">S1777+($AG$1*$AH$9)</f>
        <v>91.96322155</v>
      </c>
      <c r="U1777" s="0" t="n">
        <v>1.88737869</v>
      </c>
      <c r="V1777" s="0" t="n">
        <f aca="false">U1777+($AG$1*$AH$10)</f>
        <v>101.88737869</v>
      </c>
      <c r="W1777" s="0" t="n">
        <v>1.71703291</v>
      </c>
      <c r="X1777" s="0" t="n">
        <f aca="false">W1777+($AG$1*$AH$11)</f>
        <v>111.71703291</v>
      </c>
      <c r="Y1777" s="0" t="n">
        <v>1.6271708</v>
      </c>
      <c r="Z1777" s="0" t="n">
        <f aca="false">Y1777+($AG$1*$AH$12)</f>
        <v>121.6271708</v>
      </c>
      <c r="AA1777" s="0" t="n">
        <v>1.57373524</v>
      </c>
      <c r="AB1777" s="0" t="n">
        <f aca="false">AA1777+($AG$1*$AH$13)</f>
        <v>131.57373524</v>
      </c>
      <c r="AC1777" s="0" t="n">
        <v>1.62183881</v>
      </c>
      <c r="AD1777" s="0" t="n">
        <f aca="false">AC1777+($AG$1*$AH$14)</f>
        <v>141.62183881</v>
      </c>
      <c r="AE1777" s="0" t="n">
        <v>0.241278738</v>
      </c>
      <c r="AF1777" s="0" t="n">
        <f aca="false">AE1777+($AG$1*$AH$15)</f>
        <v>150.241278738</v>
      </c>
    </row>
    <row r="1778" customFormat="false" ht="15" hidden="false" customHeight="false" outlineLevel="0" collapsed="false">
      <c r="A1778" s="0" t="n">
        <v>5.80464983</v>
      </c>
      <c r="B1778" s="0" t="n">
        <v>1.73682892</v>
      </c>
      <c r="C1778" s="0" t="n">
        <v>1.71478057</v>
      </c>
      <c r="D1778" s="0" t="n">
        <f aca="false">C1778+($AG$1*$AH$1)</f>
        <v>11.71478057</v>
      </c>
      <c r="E1778" s="0" t="n">
        <v>1.73869324</v>
      </c>
      <c r="F1778" s="0" t="n">
        <f aca="false">E1778+($AG$1*$AH$2)</f>
        <v>21.73869324</v>
      </c>
      <c r="G1778" s="0" t="n">
        <v>1.74905229</v>
      </c>
      <c r="H1778" s="0" t="n">
        <f aca="false">G1778+($AG$1*$AH$3)</f>
        <v>31.74905229</v>
      </c>
      <c r="I1778" s="0" t="n">
        <v>1.72779775</v>
      </c>
      <c r="J1778" s="0" t="n">
        <f aca="false">I1778+($AG$1*$AH$4)</f>
        <v>41.72779775</v>
      </c>
      <c r="K1778" s="0" t="n">
        <v>1.78366232</v>
      </c>
      <c r="L1778" s="0" t="n">
        <f aca="false">K1778+($AG$1*$AH$5)</f>
        <v>51.78366232</v>
      </c>
      <c r="M1778" s="0" t="n">
        <v>1.78606939</v>
      </c>
      <c r="N1778" s="0" t="n">
        <f aca="false">M1778+($AH$6*$AG$1)</f>
        <v>61.78606939</v>
      </c>
      <c r="O1778" s="0" t="n">
        <v>1.8207109</v>
      </c>
      <c r="P1778" s="0" t="n">
        <f aca="false">O1778+($AG$1*$AH$7)</f>
        <v>71.8207109</v>
      </c>
      <c r="Q1778" s="0" t="n">
        <v>2.30797005</v>
      </c>
      <c r="R1778" s="0" t="n">
        <f aca="false">Q1778+($AG$1*$AH$8)</f>
        <v>82.30797005</v>
      </c>
      <c r="S1778" s="0" t="n">
        <v>1.98814058</v>
      </c>
      <c r="T1778" s="0" t="n">
        <f aca="false">S1778+($AG$1*$AH$9)</f>
        <v>91.98814058</v>
      </c>
      <c r="U1778" s="0" t="n">
        <v>1.83794689</v>
      </c>
      <c r="V1778" s="0" t="n">
        <f aca="false">U1778+($AG$1*$AH$10)</f>
        <v>101.83794689</v>
      </c>
      <c r="W1778" s="0" t="n">
        <v>1.6605289</v>
      </c>
      <c r="X1778" s="0" t="n">
        <f aca="false">W1778+($AG$1*$AH$11)</f>
        <v>111.6605289</v>
      </c>
      <c r="Y1778" s="0" t="n">
        <v>1.6144501</v>
      </c>
      <c r="Z1778" s="0" t="n">
        <f aca="false">Y1778+($AG$1*$AH$12)</f>
        <v>121.6144501</v>
      </c>
      <c r="AA1778" s="0" t="n">
        <v>1.59745216</v>
      </c>
      <c r="AB1778" s="0" t="n">
        <f aca="false">AA1778+($AG$1*$AH$13)</f>
        <v>131.59745216</v>
      </c>
      <c r="AC1778" s="0" t="n">
        <v>1.60473108</v>
      </c>
      <c r="AD1778" s="0" t="n">
        <f aca="false">AC1778+($AG$1*$AH$14)</f>
        <v>141.60473108</v>
      </c>
      <c r="AE1778" s="0" t="n">
        <v>0.239696801</v>
      </c>
      <c r="AF1778" s="0" t="n">
        <f aca="false">AE1778+($AG$1*$AH$15)</f>
        <v>150.239696801</v>
      </c>
    </row>
    <row r="1779" customFormat="false" ht="15" hidden="false" customHeight="false" outlineLevel="0" collapsed="false">
      <c r="A1779" s="0" t="n">
        <v>5.80813265</v>
      </c>
      <c r="B1779" s="0" t="n">
        <v>1.75268984</v>
      </c>
      <c r="C1779" s="0" t="n">
        <v>1.74011767</v>
      </c>
      <c r="D1779" s="0" t="n">
        <f aca="false">C1779+($AG$1*$AH$1)</f>
        <v>11.74011767</v>
      </c>
      <c r="E1779" s="0" t="n">
        <v>1.74242628</v>
      </c>
      <c r="F1779" s="0" t="n">
        <f aca="false">E1779+($AG$1*$AH$2)</f>
        <v>21.74242628</v>
      </c>
      <c r="G1779" s="0" t="n">
        <v>1.77794123</v>
      </c>
      <c r="H1779" s="0" t="n">
        <f aca="false">G1779+($AG$1*$AH$3)</f>
        <v>31.77794123</v>
      </c>
      <c r="I1779" s="0" t="n">
        <v>1.74474597</v>
      </c>
      <c r="J1779" s="0" t="n">
        <f aca="false">I1779+($AG$1*$AH$4)</f>
        <v>41.74474597</v>
      </c>
      <c r="K1779" s="0" t="n">
        <v>1.78149211</v>
      </c>
      <c r="L1779" s="0" t="n">
        <f aca="false">K1779+($AG$1*$AH$5)</f>
        <v>51.78149211</v>
      </c>
      <c r="M1779" s="0" t="n">
        <v>1.83985579</v>
      </c>
      <c r="N1779" s="0" t="n">
        <f aca="false">M1779+($AH$6*$AG$1)</f>
        <v>61.83985579</v>
      </c>
      <c r="O1779" s="0" t="n">
        <v>1.83095646</v>
      </c>
      <c r="P1779" s="0" t="n">
        <f aca="false">O1779+($AG$1*$AH$7)</f>
        <v>71.83095646</v>
      </c>
      <c r="Q1779" s="0" t="n">
        <v>2.39177132</v>
      </c>
      <c r="R1779" s="0" t="n">
        <f aca="false">Q1779+($AG$1*$AH$8)</f>
        <v>82.39177132</v>
      </c>
      <c r="S1779" s="0" t="n">
        <v>1.98546839</v>
      </c>
      <c r="T1779" s="0" t="n">
        <f aca="false">S1779+($AG$1*$AH$9)</f>
        <v>91.98546839</v>
      </c>
      <c r="U1779" s="0" t="n">
        <v>1.82520819</v>
      </c>
      <c r="V1779" s="0" t="n">
        <f aca="false">U1779+($AG$1*$AH$10)</f>
        <v>101.82520819</v>
      </c>
      <c r="W1779" s="0" t="n">
        <v>1.6797421</v>
      </c>
      <c r="X1779" s="0" t="n">
        <f aca="false">W1779+($AG$1*$AH$11)</f>
        <v>111.6797421</v>
      </c>
      <c r="Y1779" s="0" t="n">
        <v>1.60499644</v>
      </c>
      <c r="Z1779" s="0" t="n">
        <f aca="false">Y1779+($AG$1*$AH$12)</f>
        <v>121.60499644</v>
      </c>
      <c r="AA1779" s="0" t="n">
        <v>1.59614921</v>
      </c>
      <c r="AB1779" s="0" t="n">
        <f aca="false">AA1779+($AG$1*$AH$13)</f>
        <v>131.59614921</v>
      </c>
      <c r="AC1779" s="0" t="n">
        <v>1.59763479</v>
      </c>
      <c r="AD1779" s="0" t="n">
        <f aca="false">AC1779+($AG$1*$AH$14)</f>
        <v>141.59763479</v>
      </c>
      <c r="AE1779" s="0" t="n">
        <v>0.247194335</v>
      </c>
      <c r="AF1779" s="0" t="n">
        <f aca="false">AE1779+($AG$1*$AH$15)</f>
        <v>150.247194335</v>
      </c>
    </row>
    <row r="1780" customFormat="false" ht="15" hidden="false" customHeight="false" outlineLevel="0" collapsed="false">
      <c r="A1780" s="0" t="n">
        <v>5.81161833</v>
      </c>
      <c r="B1780" s="0" t="n">
        <v>1.7664336</v>
      </c>
      <c r="C1780" s="0" t="n">
        <v>1.7074182</v>
      </c>
      <c r="D1780" s="0" t="n">
        <f aca="false">C1780+($AG$1*$AH$1)</f>
        <v>11.7074182</v>
      </c>
      <c r="E1780" s="0" t="n">
        <v>1.76452661</v>
      </c>
      <c r="F1780" s="0" t="n">
        <f aca="false">E1780+($AG$1*$AH$2)</f>
        <v>21.76452661</v>
      </c>
      <c r="G1780" s="0" t="n">
        <v>1.78936565</v>
      </c>
      <c r="H1780" s="0" t="n">
        <f aca="false">G1780+($AG$1*$AH$3)</f>
        <v>31.78936565</v>
      </c>
      <c r="I1780" s="0" t="n">
        <v>1.76794851</v>
      </c>
      <c r="J1780" s="0" t="n">
        <f aca="false">I1780+($AG$1*$AH$4)</f>
        <v>41.76794851</v>
      </c>
      <c r="K1780" s="0" t="n">
        <v>1.81097627</v>
      </c>
      <c r="L1780" s="0" t="n">
        <f aca="false">K1780+($AG$1*$AH$5)</f>
        <v>51.81097627</v>
      </c>
      <c r="M1780" s="0" t="n">
        <v>1.8921299</v>
      </c>
      <c r="N1780" s="0" t="n">
        <f aca="false">M1780+($AH$6*$AG$1)</f>
        <v>61.8921299</v>
      </c>
      <c r="O1780" s="0" t="n">
        <v>1.92050874</v>
      </c>
      <c r="P1780" s="0" t="n">
        <f aca="false">O1780+($AG$1*$AH$7)</f>
        <v>71.92050874</v>
      </c>
      <c r="Q1780" s="0" t="n">
        <v>2.43313813</v>
      </c>
      <c r="R1780" s="0" t="n">
        <f aca="false">Q1780+($AG$1*$AH$8)</f>
        <v>82.43313813</v>
      </c>
      <c r="S1780" s="0" t="n">
        <v>1.97544813</v>
      </c>
      <c r="T1780" s="0" t="n">
        <f aca="false">S1780+($AG$1*$AH$9)</f>
        <v>91.97544813</v>
      </c>
      <c r="U1780" s="0" t="n">
        <v>1.78407836</v>
      </c>
      <c r="V1780" s="0" t="n">
        <f aca="false">U1780+($AG$1*$AH$10)</f>
        <v>101.78407836</v>
      </c>
      <c r="W1780" s="0" t="n">
        <v>1.67983007</v>
      </c>
      <c r="X1780" s="0" t="n">
        <f aca="false">W1780+($AG$1*$AH$11)</f>
        <v>111.67983007</v>
      </c>
      <c r="Y1780" s="0" t="n">
        <v>1.59013295</v>
      </c>
      <c r="Z1780" s="0" t="n">
        <f aca="false">Y1780+($AG$1*$AH$12)</f>
        <v>121.59013295</v>
      </c>
      <c r="AA1780" s="0" t="n">
        <v>1.59022748</v>
      </c>
      <c r="AB1780" s="0" t="n">
        <f aca="false">AA1780+($AG$1*$AH$13)</f>
        <v>131.59022748</v>
      </c>
      <c r="AC1780" s="0" t="n">
        <v>1.58039308</v>
      </c>
      <c r="AD1780" s="0" t="n">
        <f aca="false">AC1780+($AG$1*$AH$14)</f>
        <v>141.58039308</v>
      </c>
      <c r="AE1780" s="0" t="n">
        <v>0.254342765</v>
      </c>
      <c r="AF1780" s="0" t="n">
        <f aca="false">AE1780+($AG$1*$AH$15)</f>
        <v>150.254342765</v>
      </c>
    </row>
    <row r="1781" customFormat="false" ht="15" hidden="false" customHeight="false" outlineLevel="0" collapsed="false">
      <c r="A1781" s="0" t="n">
        <v>5.81510496</v>
      </c>
      <c r="B1781" s="0" t="n">
        <v>1.7399416</v>
      </c>
      <c r="C1781" s="0" t="n">
        <v>1.73446369</v>
      </c>
      <c r="D1781" s="0" t="n">
        <f aca="false">C1781+($AG$1*$AH$1)</f>
        <v>11.73446369</v>
      </c>
      <c r="E1781" s="0" t="n">
        <v>1.78321362</v>
      </c>
      <c r="F1781" s="0" t="n">
        <f aca="false">E1781+($AG$1*$AH$2)</f>
        <v>21.78321362</v>
      </c>
      <c r="G1781" s="0" t="n">
        <v>1.79437268</v>
      </c>
      <c r="H1781" s="0" t="n">
        <f aca="false">G1781+($AG$1*$AH$3)</f>
        <v>31.79437268</v>
      </c>
      <c r="I1781" s="0" t="n">
        <v>1.79824662</v>
      </c>
      <c r="J1781" s="0" t="n">
        <f aca="false">I1781+($AG$1*$AH$4)</f>
        <v>41.79824662</v>
      </c>
      <c r="K1781" s="0" t="n">
        <v>1.8295542</v>
      </c>
      <c r="L1781" s="0" t="n">
        <f aca="false">K1781+($AG$1*$AH$5)</f>
        <v>51.8295542</v>
      </c>
      <c r="M1781" s="0" t="n">
        <v>1.9165529</v>
      </c>
      <c r="N1781" s="0" t="n">
        <f aca="false">M1781+($AH$6*$AG$1)</f>
        <v>61.9165529</v>
      </c>
      <c r="O1781" s="0" t="n">
        <v>1.96788192</v>
      </c>
      <c r="P1781" s="0" t="n">
        <f aca="false">O1781+($AG$1*$AH$7)</f>
        <v>71.96788192</v>
      </c>
      <c r="Q1781" s="0" t="n">
        <v>2.43168712</v>
      </c>
      <c r="R1781" s="0" t="n">
        <f aca="false">Q1781+($AG$1*$AH$8)</f>
        <v>82.43168712</v>
      </c>
      <c r="S1781" s="0" t="n">
        <v>1.97966444</v>
      </c>
      <c r="T1781" s="0" t="n">
        <f aca="false">S1781+($AG$1*$AH$9)</f>
        <v>91.97966444</v>
      </c>
      <c r="U1781" s="0" t="n">
        <v>1.74423659</v>
      </c>
      <c r="V1781" s="0" t="n">
        <f aca="false">U1781+($AG$1*$AH$10)</f>
        <v>101.74423659</v>
      </c>
      <c r="W1781" s="0" t="n">
        <v>1.67815149</v>
      </c>
      <c r="X1781" s="0" t="n">
        <f aca="false">W1781+($AG$1*$AH$11)</f>
        <v>111.67815149</v>
      </c>
      <c r="Y1781" s="0" t="n">
        <v>1.58197403</v>
      </c>
      <c r="Z1781" s="0" t="n">
        <f aca="false">Y1781+($AG$1*$AH$12)</f>
        <v>121.58197403</v>
      </c>
      <c r="AA1781" s="0" t="n">
        <v>1.60133684</v>
      </c>
      <c r="AB1781" s="0" t="n">
        <f aca="false">AA1781+($AG$1*$AH$13)</f>
        <v>131.60133684</v>
      </c>
      <c r="AC1781" s="0" t="n">
        <v>1.55226302</v>
      </c>
      <c r="AD1781" s="0" t="n">
        <f aca="false">AC1781+($AG$1*$AH$14)</f>
        <v>141.55226302</v>
      </c>
      <c r="AE1781" s="0" t="n">
        <v>0.248367503</v>
      </c>
      <c r="AF1781" s="0" t="n">
        <f aca="false">AE1781+($AG$1*$AH$15)</f>
        <v>150.248367503</v>
      </c>
    </row>
    <row r="1782" customFormat="false" ht="15" hidden="false" customHeight="false" outlineLevel="0" collapsed="false">
      <c r="A1782" s="0" t="n">
        <v>5.81859398</v>
      </c>
      <c r="B1782" s="0" t="n">
        <v>1.70523489</v>
      </c>
      <c r="C1782" s="0" t="n">
        <v>1.7589581</v>
      </c>
      <c r="D1782" s="0" t="n">
        <f aca="false">C1782+($AG$1*$AH$1)</f>
        <v>11.7589581</v>
      </c>
      <c r="E1782" s="0" t="n">
        <v>1.79863787</v>
      </c>
      <c r="F1782" s="0" t="n">
        <f aca="false">E1782+($AG$1*$AH$2)</f>
        <v>21.79863787</v>
      </c>
      <c r="G1782" s="0" t="n">
        <v>1.77637768</v>
      </c>
      <c r="H1782" s="0" t="n">
        <f aca="false">G1782+($AG$1*$AH$3)</f>
        <v>31.77637768</v>
      </c>
      <c r="I1782" s="0" t="n">
        <v>1.81884778</v>
      </c>
      <c r="J1782" s="0" t="n">
        <f aca="false">I1782+($AG$1*$AH$4)</f>
        <v>41.81884778</v>
      </c>
      <c r="K1782" s="0" t="n">
        <v>1.83266318</v>
      </c>
      <c r="L1782" s="0" t="n">
        <f aca="false">K1782+($AG$1*$AH$5)</f>
        <v>51.83266318</v>
      </c>
      <c r="M1782" s="0" t="n">
        <v>1.94657469</v>
      </c>
      <c r="N1782" s="0" t="n">
        <f aca="false">M1782+($AH$6*$AG$1)</f>
        <v>61.94657469</v>
      </c>
      <c r="O1782" s="0" t="n">
        <v>1.98854351</v>
      </c>
      <c r="P1782" s="0" t="n">
        <f aca="false">O1782+($AG$1*$AH$7)</f>
        <v>71.98854351</v>
      </c>
      <c r="Q1782" s="0" t="n">
        <v>2.44400978</v>
      </c>
      <c r="R1782" s="0" t="n">
        <f aca="false">Q1782+($AG$1*$AH$8)</f>
        <v>82.44400978</v>
      </c>
      <c r="S1782" s="0" t="n">
        <v>1.95915854</v>
      </c>
      <c r="T1782" s="0" t="n">
        <f aca="false">S1782+($AG$1*$AH$9)</f>
        <v>91.95915854</v>
      </c>
      <c r="U1782" s="0" t="n">
        <v>1.75997984</v>
      </c>
      <c r="V1782" s="0" t="n">
        <f aca="false">U1782+($AG$1*$AH$10)</f>
        <v>101.75997984</v>
      </c>
      <c r="W1782" s="0" t="n">
        <v>1.65516806</v>
      </c>
      <c r="X1782" s="0" t="n">
        <f aca="false">W1782+($AG$1*$AH$11)</f>
        <v>111.65516806</v>
      </c>
      <c r="Y1782" s="0" t="n">
        <v>1.58472621</v>
      </c>
      <c r="Z1782" s="0" t="n">
        <f aca="false">Y1782+($AG$1*$AH$12)</f>
        <v>121.58472621</v>
      </c>
      <c r="AA1782" s="0" t="n">
        <v>1.61010039</v>
      </c>
      <c r="AB1782" s="0" t="n">
        <f aca="false">AA1782+($AG$1*$AH$13)</f>
        <v>131.61010039</v>
      </c>
      <c r="AC1782" s="0" t="n">
        <v>1.5258981</v>
      </c>
      <c r="AD1782" s="0" t="n">
        <f aca="false">AC1782+($AG$1*$AH$14)</f>
        <v>141.5258981</v>
      </c>
      <c r="AE1782" s="0" t="n">
        <v>0.241866037</v>
      </c>
      <c r="AF1782" s="0" t="n">
        <f aca="false">AE1782+($AG$1*$AH$15)</f>
        <v>150.241866037</v>
      </c>
    </row>
    <row r="1783" customFormat="false" ht="15" hidden="false" customHeight="false" outlineLevel="0" collapsed="false">
      <c r="A1783" s="0" t="n">
        <v>5.8220849</v>
      </c>
      <c r="B1783" s="0" t="n">
        <v>1.71754277</v>
      </c>
      <c r="C1783" s="0" t="n">
        <v>1.77429354</v>
      </c>
      <c r="D1783" s="0" t="n">
        <f aca="false">C1783+($AG$1*$AH$1)</f>
        <v>11.77429354</v>
      </c>
      <c r="E1783" s="0" t="n">
        <v>1.74694932</v>
      </c>
      <c r="F1783" s="0" t="n">
        <f aca="false">E1783+($AG$1*$AH$2)</f>
        <v>21.74694932</v>
      </c>
      <c r="G1783" s="0" t="n">
        <v>1.79166412</v>
      </c>
      <c r="H1783" s="0" t="n">
        <f aca="false">G1783+($AG$1*$AH$3)</f>
        <v>31.79166412</v>
      </c>
      <c r="I1783" s="0" t="n">
        <v>1.86933243</v>
      </c>
      <c r="J1783" s="0" t="n">
        <f aca="false">I1783+($AG$1*$AH$4)</f>
        <v>41.86933243</v>
      </c>
      <c r="K1783" s="0" t="n">
        <v>1.86974251</v>
      </c>
      <c r="L1783" s="0" t="n">
        <f aca="false">K1783+($AG$1*$AH$5)</f>
        <v>51.86974251</v>
      </c>
      <c r="M1783" s="0" t="n">
        <v>1.96560919</v>
      </c>
      <c r="N1783" s="0" t="n">
        <f aca="false">M1783+($AH$6*$AG$1)</f>
        <v>61.96560919</v>
      </c>
      <c r="O1783" s="0" t="n">
        <v>2.00091314</v>
      </c>
      <c r="P1783" s="0" t="n">
        <f aca="false">O1783+($AG$1*$AH$7)</f>
        <v>72.00091314</v>
      </c>
      <c r="Q1783" s="0" t="n">
        <v>2.42762136</v>
      </c>
      <c r="R1783" s="0" t="n">
        <f aca="false">Q1783+($AG$1*$AH$8)</f>
        <v>82.42762136</v>
      </c>
      <c r="S1783" s="0" t="n">
        <v>1.89667165</v>
      </c>
      <c r="T1783" s="0" t="n">
        <f aca="false">S1783+($AG$1*$AH$9)</f>
        <v>91.89667165</v>
      </c>
      <c r="U1783" s="0" t="n">
        <v>1.74273193</v>
      </c>
      <c r="V1783" s="0" t="n">
        <f aca="false">U1783+($AG$1*$AH$10)</f>
        <v>101.74273193</v>
      </c>
      <c r="W1783" s="0" t="n">
        <v>1.61185801</v>
      </c>
      <c r="X1783" s="0" t="n">
        <f aca="false">W1783+($AG$1*$AH$11)</f>
        <v>111.61185801</v>
      </c>
      <c r="Y1783" s="0" t="n">
        <v>1.59061623</v>
      </c>
      <c r="Z1783" s="0" t="n">
        <f aca="false">Y1783+($AG$1*$AH$12)</f>
        <v>121.59061623</v>
      </c>
      <c r="AA1783" s="0" t="n">
        <v>1.61806071</v>
      </c>
      <c r="AB1783" s="0" t="n">
        <f aca="false">AA1783+($AG$1*$AH$13)</f>
        <v>131.61806071</v>
      </c>
      <c r="AC1783" s="0" t="n">
        <v>1.52131546</v>
      </c>
      <c r="AD1783" s="0" t="n">
        <f aca="false">AC1783+($AG$1*$AH$14)</f>
        <v>141.52131546</v>
      </c>
      <c r="AE1783" s="0" t="n">
        <v>0.243846267</v>
      </c>
      <c r="AF1783" s="0" t="n">
        <f aca="false">AE1783+($AG$1*$AH$15)</f>
        <v>150.243846267</v>
      </c>
    </row>
    <row r="1784" customFormat="false" ht="15" hidden="false" customHeight="false" outlineLevel="0" collapsed="false">
      <c r="A1784" s="0" t="n">
        <v>5.82557821</v>
      </c>
      <c r="B1784" s="0" t="n">
        <v>1.71185136</v>
      </c>
      <c r="C1784" s="0" t="n">
        <v>1.74451661</v>
      </c>
      <c r="D1784" s="0" t="n">
        <f aca="false">C1784+($AG$1*$AH$1)</f>
        <v>11.74451661</v>
      </c>
      <c r="E1784" s="0" t="n">
        <v>1.76467407</v>
      </c>
      <c r="F1784" s="0" t="n">
        <f aca="false">E1784+($AG$1*$AH$2)</f>
        <v>21.76467407</v>
      </c>
      <c r="G1784" s="0" t="n">
        <v>1.8222841</v>
      </c>
      <c r="H1784" s="0" t="n">
        <f aca="false">G1784+($AG$1*$AH$3)</f>
        <v>31.8222841</v>
      </c>
      <c r="I1784" s="0" t="n">
        <v>1.92177212</v>
      </c>
      <c r="J1784" s="0" t="n">
        <f aca="false">I1784+($AG$1*$AH$4)</f>
        <v>41.92177212</v>
      </c>
      <c r="K1784" s="0" t="n">
        <v>1.91349518</v>
      </c>
      <c r="L1784" s="0" t="n">
        <f aca="false">K1784+($AG$1*$AH$5)</f>
        <v>51.91349518</v>
      </c>
      <c r="M1784" s="0" t="n">
        <v>2.01552033</v>
      </c>
      <c r="N1784" s="0" t="n">
        <f aca="false">M1784+($AH$6*$AG$1)</f>
        <v>62.01552033</v>
      </c>
      <c r="O1784" s="0" t="n">
        <v>2.04440522</v>
      </c>
      <c r="P1784" s="0" t="n">
        <f aca="false">O1784+($AG$1*$AH$7)</f>
        <v>72.04440522</v>
      </c>
      <c r="Q1784" s="0" t="n">
        <v>2.42627358</v>
      </c>
      <c r="R1784" s="0" t="n">
        <f aca="false">Q1784+($AG$1*$AH$8)</f>
        <v>82.42627358</v>
      </c>
      <c r="S1784" s="0" t="n">
        <v>1.86353278</v>
      </c>
      <c r="T1784" s="0" t="n">
        <f aca="false">S1784+($AG$1*$AH$9)</f>
        <v>91.86353278</v>
      </c>
      <c r="U1784" s="0" t="n">
        <v>1.71928215</v>
      </c>
      <c r="V1784" s="0" t="n">
        <f aca="false">U1784+($AG$1*$AH$10)</f>
        <v>101.71928215</v>
      </c>
      <c r="W1784" s="0" t="n">
        <v>1.62395263</v>
      </c>
      <c r="X1784" s="0" t="n">
        <f aca="false">W1784+($AG$1*$AH$11)</f>
        <v>111.62395263</v>
      </c>
      <c r="Y1784" s="0" t="n">
        <v>1.60818279</v>
      </c>
      <c r="Z1784" s="0" t="n">
        <f aca="false">Y1784+($AG$1*$AH$12)</f>
        <v>121.60818279</v>
      </c>
      <c r="AA1784" s="0" t="n">
        <v>1.61530483</v>
      </c>
      <c r="AB1784" s="0" t="n">
        <f aca="false">AA1784+($AG$1*$AH$13)</f>
        <v>131.61530483</v>
      </c>
      <c r="AC1784" s="0" t="n">
        <v>1.51512563</v>
      </c>
      <c r="AD1784" s="0" t="n">
        <f aca="false">AC1784+($AG$1*$AH$14)</f>
        <v>141.51512563</v>
      </c>
      <c r="AE1784" s="0" t="n">
        <v>0.225059241</v>
      </c>
      <c r="AF1784" s="0" t="n">
        <f aca="false">AE1784+($AG$1*$AH$15)</f>
        <v>150.225059241</v>
      </c>
    </row>
    <row r="1785" customFormat="false" ht="15" hidden="false" customHeight="false" outlineLevel="0" collapsed="false">
      <c r="A1785" s="0" t="n">
        <v>5.82907391</v>
      </c>
      <c r="B1785" s="0" t="n">
        <v>1.68749833</v>
      </c>
      <c r="C1785" s="0" t="n">
        <v>1.75750935</v>
      </c>
      <c r="D1785" s="0" t="n">
        <f aca="false">C1785+($AG$1*$AH$1)</f>
        <v>11.75750935</v>
      </c>
      <c r="E1785" s="0" t="n">
        <v>1.82723832</v>
      </c>
      <c r="F1785" s="0" t="n">
        <f aca="false">E1785+($AG$1*$AH$2)</f>
        <v>21.82723832</v>
      </c>
      <c r="G1785" s="0" t="n">
        <v>1.86417353</v>
      </c>
      <c r="H1785" s="0" t="n">
        <f aca="false">G1785+($AG$1*$AH$3)</f>
        <v>31.86417353</v>
      </c>
      <c r="I1785" s="0" t="n">
        <v>1.92334712</v>
      </c>
      <c r="J1785" s="0" t="n">
        <f aca="false">I1785+($AG$1*$AH$4)</f>
        <v>41.92334712</v>
      </c>
      <c r="K1785" s="0" t="n">
        <v>1.94717622</v>
      </c>
      <c r="L1785" s="0" t="n">
        <f aca="false">K1785+($AG$1*$AH$5)</f>
        <v>51.94717622</v>
      </c>
      <c r="M1785" s="0" t="n">
        <v>2.05965948</v>
      </c>
      <c r="N1785" s="0" t="n">
        <f aca="false">M1785+($AH$6*$AG$1)</f>
        <v>62.05965948</v>
      </c>
      <c r="O1785" s="0" t="n">
        <v>2.06128502</v>
      </c>
      <c r="P1785" s="0" t="n">
        <f aca="false">O1785+($AG$1*$AH$7)</f>
        <v>72.06128502</v>
      </c>
      <c r="Q1785" s="0" t="n">
        <v>2.42464042</v>
      </c>
      <c r="R1785" s="0" t="n">
        <f aca="false">Q1785+($AG$1*$AH$8)</f>
        <v>82.42464042</v>
      </c>
      <c r="S1785" s="0" t="n">
        <v>1.87991691</v>
      </c>
      <c r="T1785" s="0" t="n">
        <f aca="false">S1785+($AG$1*$AH$9)</f>
        <v>91.87991691</v>
      </c>
      <c r="U1785" s="0" t="n">
        <v>1.71249557</v>
      </c>
      <c r="V1785" s="0" t="n">
        <f aca="false">U1785+($AG$1*$AH$10)</f>
        <v>101.71249557</v>
      </c>
      <c r="W1785" s="0" t="n">
        <v>1.61700082</v>
      </c>
      <c r="X1785" s="0" t="n">
        <f aca="false">W1785+($AG$1*$AH$11)</f>
        <v>111.61700082</v>
      </c>
      <c r="Y1785" s="0" t="n">
        <v>1.6201427</v>
      </c>
      <c r="Z1785" s="0" t="n">
        <f aca="false">Y1785+($AG$1*$AH$12)</f>
        <v>121.6201427</v>
      </c>
      <c r="AA1785" s="0" t="n">
        <v>1.59948123</v>
      </c>
      <c r="AB1785" s="0" t="n">
        <f aca="false">AA1785+($AG$1*$AH$13)</f>
        <v>131.59948123</v>
      </c>
      <c r="AC1785" s="0" t="n">
        <v>1.50010252</v>
      </c>
      <c r="AD1785" s="0" t="n">
        <f aca="false">AC1785+($AG$1*$AH$14)</f>
        <v>141.50010252</v>
      </c>
      <c r="AE1785" s="0" t="n">
        <v>0.225128338</v>
      </c>
      <c r="AF1785" s="0" t="n">
        <f aca="false">AE1785+($AG$1*$AH$15)</f>
        <v>150.225128338</v>
      </c>
    </row>
    <row r="1786" customFormat="false" ht="15" hidden="false" customHeight="false" outlineLevel="0" collapsed="false">
      <c r="A1786" s="0" t="n">
        <v>5.83257151</v>
      </c>
      <c r="B1786" s="0" t="n">
        <v>1.68115175</v>
      </c>
      <c r="C1786" s="0" t="n">
        <v>1.81239283</v>
      </c>
      <c r="D1786" s="0" t="n">
        <f aca="false">C1786+($AG$1*$AH$1)</f>
        <v>11.81239283</v>
      </c>
      <c r="E1786" s="0" t="n">
        <v>1.83770704</v>
      </c>
      <c r="F1786" s="0" t="n">
        <f aca="false">E1786+($AG$1*$AH$2)</f>
        <v>21.83770704</v>
      </c>
      <c r="G1786" s="0" t="n">
        <v>1.88851261</v>
      </c>
      <c r="H1786" s="0" t="n">
        <f aca="false">G1786+($AG$1*$AH$3)</f>
        <v>31.88851261</v>
      </c>
      <c r="I1786" s="0" t="n">
        <v>1.95399964</v>
      </c>
      <c r="J1786" s="0" t="n">
        <f aca="false">I1786+($AG$1*$AH$4)</f>
        <v>41.95399964</v>
      </c>
      <c r="K1786" s="0" t="n">
        <v>2.00853109</v>
      </c>
      <c r="L1786" s="0" t="n">
        <f aca="false">K1786+($AG$1*$AH$5)</f>
        <v>52.00853109</v>
      </c>
      <c r="M1786" s="0" t="n">
        <v>2.07466483</v>
      </c>
      <c r="N1786" s="0" t="n">
        <f aca="false">M1786+($AH$6*$AG$1)</f>
        <v>62.07466483</v>
      </c>
      <c r="O1786" s="0" t="n">
        <v>2.0774796</v>
      </c>
      <c r="P1786" s="0" t="n">
        <f aca="false">O1786+($AG$1*$AH$7)</f>
        <v>72.0774796</v>
      </c>
      <c r="Q1786" s="0" t="n">
        <v>2.44358301</v>
      </c>
      <c r="R1786" s="0" t="n">
        <f aca="false">Q1786+($AG$1*$AH$8)</f>
        <v>82.44358301</v>
      </c>
      <c r="S1786" s="0" t="n">
        <v>1.84948182</v>
      </c>
      <c r="T1786" s="0" t="n">
        <f aca="false">S1786+($AG$1*$AH$9)</f>
        <v>91.84948182</v>
      </c>
      <c r="U1786" s="0" t="n">
        <v>1.70625687</v>
      </c>
      <c r="V1786" s="0" t="n">
        <f aca="false">U1786+($AG$1*$AH$10)</f>
        <v>101.70625687</v>
      </c>
      <c r="W1786" s="0" t="n">
        <v>1.61508167</v>
      </c>
      <c r="X1786" s="0" t="n">
        <f aca="false">W1786+($AG$1*$AH$11)</f>
        <v>111.61508167</v>
      </c>
      <c r="Y1786" s="0" t="n">
        <v>1.59937513</v>
      </c>
      <c r="Z1786" s="0" t="n">
        <f aca="false">Y1786+($AG$1*$AH$12)</f>
        <v>121.59937513</v>
      </c>
      <c r="AA1786" s="0" t="n">
        <v>1.59460366</v>
      </c>
      <c r="AB1786" s="0" t="n">
        <f aca="false">AA1786+($AG$1*$AH$13)</f>
        <v>131.59460366</v>
      </c>
      <c r="AC1786" s="0" t="n">
        <v>1.48764515</v>
      </c>
      <c r="AD1786" s="0" t="n">
        <f aca="false">AC1786+($AG$1*$AH$14)</f>
        <v>141.48764515</v>
      </c>
      <c r="AE1786" s="0" t="n">
        <v>0.22797589</v>
      </c>
      <c r="AF1786" s="0" t="n">
        <f aca="false">AE1786+($AG$1*$AH$15)</f>
        <v>150.22797589</v>
      </c>
    </row>
    <row r="1787" customFormat="false" ht="15" hidden="false" customHeight="false" outlineLevel="0" collapsed="false">
      <c r="A1787" s="0" t="n">
        <v>5.83607054</v>
      </c>
      <c r="B1787" s="0" t="n">
        <v>1.69314396</v>
      </c>
      <c r="C1787" s="0" t="n">
        <v>1.820611</v>
      </c>
      <c r="D1787" s="0" t="n">
        <f aca="false">C1787+($AG$1*$AH$1)</f>
        <v>11.820611</v>
      </c>
      <c r="E1787" s="0" t="n">
        <v>1.85714114</v>
      </c>
      <c r="F1787" s="0" t="n">
        <f aca="false">E1787+($AG$1*$AH$2)</f>
        <v>21.85714114</v>
      </c>
      <c r="G1787" s="0" t="n">
        <v>1.89001083</v>
      </c>
      <c r="H1787" s="0" t="n">
        <f aca="false">G1787+($AG$1*$AH$3)</f>
        <v>31.89001083</v>
      </c>
      <c r="I1787" s="0" t="n">
        <v>2.00634027</v>
      </c>
      <c r="J1787" s="0" t="n">
        <f aca="false">I1787+($AG$1*$AH$4)</f>
        <v>42.00634027</v>
      </c>
      <c r="K1787" s="0" t="n">
        <v>2.03491688</v>
      </c>
      <c r="L1787" s="0" t="n">
        <f aca="false">K1787+($AG$1*$AH$5)</f>
        <v>52.03491688</v>
      </c>
      <c r="M1787" s="0" t="n">
        <v>2.12935901</v>
      </c>
      <c r="N1787" s="0" t="n">
        <f aca="false">M1787+($AH$6*$AG$1)</f>
        <v>62.12935901</v>
      </c>
      <c r="O1787" s="0" t="n">
        <v>2.09561396</v>
      </c>
      <c r="P1787" s="0" t="n">
        <f aca="false">O1787+($AG$1*$AH$7)</f>
        <v>72.09561396</v>
      </c>
      <c r="Q1787" s="0" t="n">
        <v>2.42768335</v>
      </c>
      <c r="R1787" s="0" t="n">
        <f aca="false">Q1787+($AG$1*$AH$8)</f>
        <v>82.42768335</v>
      </c>
      <c r="S1787" s="0" t="n">
        <v>1.7839843</v>
      </c>
      <c r="T1787" s="0" t="n">
        <f aca="false">S1787+($AG$1*$AH$9)</f>
        <v>91.7839843</v>
      </c>
      <c r="U1787" s="0" t="n">
        <v>1.63549745</v>
      </c>
      <c r="V1787" s="0" t="n">
        <f aca="false">U1787+($AG$1*$AH$10)</f>
        <v>101.63549745</v>
      </c>
      <c r="W1787" s="0" t="n">
        <v>1.62690663</v>
      </c>
      <c r="X1787" s="0" t="n">
        <f aca="false">W1787+($AG$1*$AH$11)</f>
        <v>111.62690663</v>
      </c>
      <c r="Y1787" s="0" t="n">
        <v>1.59728575</v>
      </c>
      <c r="Z1787" s="0" t="n">
        <f aca="false">Y1787+($AG$1*$AH$12)</f>
        <v>121.59728575</v>
      </c>
      <c r="AA1787" s="0" t="n">
        <v>1.5471549</v>
      </c>
      <c r="AB1787" s="0" t="n">
        <f aca="false">AA1787+($AG$1*$AH$13)</f>
        <v>131.5471549</v>
      </c>
      <c r="AC1787" s="0" t="n">
        <v>1.47645712</v>
      </c>
      <c r="AD1787" s="0" t="n">
        <f aca="false">AC1787+($AG$1*$AH$14)</f>
        <v>141.47645712</v>
      </c>
      <c r="AE1787" s="0" t="n">
        <v>0.230776399</v>
      </c>
      <c r="AF1787" s="0" t="n">
        <f aca="false">AE1787+($AG$1*$AH$15)</f>
        <v>150.230776399</v>
      </c>
    </row>
    <row r="1788" customFormat="false" ht="15" hidden="false" customHeight="false" outlineLevel="0" collapsed="false">
      <c r="A1788" s="0" t="n">
        <v>5.83957243</v>
      </c>
      <c r="B1788" s="0" t="n">
        <v>1.70371497</v>
      </c>
      <c r="C1788" s="0" t="n">
        <v>1.87505674</v>
      </c>
      <c r="D1788" s="0" t="n">
        <f aca="false">C1788+($AG$1*$AH$1)</f>
        <v>11.87505674</v>
      </c>
      <c r="E1788" s="0" t="n">
        <v>1.93107283</v>
      </c>
      <c r="F1788" s="0" t="n">
        <f aca="false">E1788+($AG$1*$AH$2)</f>
        <v>21.93107283</v>
      </c>
      <c r="G1788" s="0" t="n">
        <v>1.96014965</v>
      </c>
      <c r="H1788" s="0" t="n">
        <f aca="false">G1788+($AG$1*$AH$3)</f>
        <v>31.96014965</v>
      </c>
      <c r="I1788" s="0" t="n">
        <v>2.0584085</v>
      </c>
      <c r="J1788" s="0" t="n">
        <f aca="false">I1788+($AG$1*$AH$4)</f>
        <v>42.0584085</v>
      </c>
      <c r="K1788" s="0" t="n">
        <v>2.07351136</v>
      </c>
      <c r="L1788" s="0" t="n">
        <f aca="false">K1788+($AG$1*$AH$5)</f>
        <v>52.07351136</v>
      </c>
      <c r="M1788" s="0" t="n">
        <v>2.11926818</v>
      </c>
      <c r="N1788" s="0" t="n">
        <f aca="false">M1788+($AH$6*$AG$1)</f>
        <v>62.11926818</v>
      </c>
      <c r="O1788" s="0" t="n">
        <v>2.02419853</v>
      </c>
      <c r="P1788" s="0" t="n">
        <f aca="false">O1788+($AG$1*$AH$7)</f>
        <v>72.02419853</v>
      </c>
      <c r="Q1788" s="0" t="n">
        <v>2.37432981</v>
      </c>
      <c r="R1788" s="0" t="n">
        <f aca="false">Q1788+($AG$1*$AH$8)</f>
        <v>82.37432981</v>
      </c>
      <c r="S1788" s="0" t="n">
        <v>1.7472074</v>
      </c>
      <c r="T1788" s="0" t="n">
        <f aca="false">S1788+($AG$1*$AH$9)</f>
        <v>91.7472074</v>
      </c>
      <c r="U1788" s="0" t="n">
        <v>1.60968351</v>
      </c>
      <c r="V1788" s="0" t="n">
        <f aca="false">U1788+($AG$1*$AH$10)</f>
        <v>101.60968351</v>
      </c>
      <c r="W1788" s="0" t="n">
        <v>1.62813425</v>
      </c>
      <c r="X1788" s="0" t="n">
        <f aca="false">W1788+($AG$1*$AH$11)</f>
        <v>111.62813425</v>
      </c>
      <c r="Y1788" s="0" t="n">
        <v>1.60612905</v>
      </c>
      <c r="Z1788" s="0" t="n">
        <f aca="false">Y1788+($AG$1*$AH$12)</f>
        <v>121.60612905</v>
      </c>
      <c r="AA1788" s="0" t="n">
        <v>1.53545105</v>
      </c>
      <c r="AB1788" s="0" t="n">
        <f aca="false">AA1788+($AG$1*$AH$13)</f>
        <v>131.53545105</v>
      </c>
      <c r="AC1788" s="0" t="n">
        <v>1.49541914</v>
      </c>
      <c r="AD1788" s="0" t="n">
        <f aca="false">AC1788+($AG$1*$AH$14)</f>
        <v>141.49541914</v>
      </c>
      <c r="AE1788" s="0" t="n">
        <v>0.23896274</v>
      </c>
      <c r="AF1788" s="0" t="n">
        <f aca="false">AE1788+($AG$1*$AH$15)</f>
        <v>150.23896274</v>
      </c>
    </row>
    <row r="1789" customFormat="false" ht="15" hidden="false" customHeight="false" outlineLevel="0" collapsed="false">
      <c r="A1789" s="0" t="n">
        <v>5.84307623</v>
      </c>
      <c r="B1789" s="0" t="n">
        <v>1.69862926</v>
      </c>
      <c r="C1789" s="0" t="n">
        <v>1.90455151</v>
      </c>
      <c r="D1789" s="0" t="n">
        <f aca="false">C1789+($AG$1*$AH$1)</f>
        <v>11.90455151</v>
      </c>
      <c r="E1789" s="0" t="n">
        <v>2.0243175</v>
      </c>
      <c r="F1789" s="0" t="n">
        <f aca="false">E1789+($AG$1*$AH$2)</f>
        <v>22.0243175</v>
      </c>
      <c r="G1789" s="0" t="n">
        <v>2.00847435</v>
      </c>
      <c r="H1789" s="0" t="n">
        <f aca="false">G1789+($AG$1*$AH$3)</f>
        <v>32.00847435</v>
      </c>
      <c r="I1789" s="0" t="n">
        <v>2.09494901</v>
      </c>
      <c r="J1789" s="0" t="n">
        <f aca="false">I1789+($AG$1*$AH$4)</f>
        <v>42.09494901</v>
      </c>
      <c r="K1789" s="0" t="n">
        <v>2.08244848</v>
      </c>
      <c r="L1789" s="0" t="n">
        <f aca="false">K1789+($AG$1*$AH$5)</f>
        <v>52.08244848</v>
      </c>
      <c r="M1789" s="0" t="n">
        <v>2.07038617</v>
      </c>
      <c r="N1789" s="0" t="n">
        <f aca="false">M1789+($AH$6*$AG$1)</f>
        <v>62.07038617</v>
      </c>
      <c r="O1789" s="0" t="n">
        <v>2.04134369</v>
      </c>
      <c r="P1789" s="0" t="n">
        <f aca="false">O1789+($AG$1*$AH$7)</f>
        <v>72.04134369</v>
      </c>
      <c r="Q1789" s="0" t="n">
        <v>2.32410192</v>
      </c>
      <c r="R1789" s="0" t="n">
        <f aca="false">Q1789+($AG$1*$AH$8)</f>
        <v>82.32410192</v>
      </c>
      <c r="S1789" s="0" t="n">
        <v>1.7548759</v>
      </c>
      <c r="T1789" s="0" t="n">
        <f aca="false">S1789+($AG$1*$AH$9)</f>
        <v>91.7548759</v>
      </c>
      <c r="U1789" s="0" t="n">
        <v>1.62235963</v>
      </c>
      <c r="V1789" s="0" t="n">
        <f aca="false">U1789+($AG$1*$AH$10)</f>
        <v>101.62235963</v>
      </c>
      <c r="W1789" s="0" t="n">
        <v>1.63096023</v>
      </c>
      <c r="X1789" s="0" t="n">
        <f aca="false">W1789+($AG$1*$AH$11)</f>
        <v>111.63096023</v>
      </c>
      <c r="Y1789" s="0" t="n">
        <v>1.63563538</v>
      </c>
      <c r="Z1789" s="0" t="n">
        <f aca="false">Y1789+($AG$1*$AH$12)</f>
        <v>121.63563538</v>
      </c>
      <c r="AA1789" s="0" t="n">
        <v>1.55683041</v>
      </c>
      <c r="AB1789" s="0" t="n">
        <f aca="false">AA1789+($AG$1*$AH$13)</f>
        <v>131.55683041</v>
      </c>
      <c r="AC1789" s="0" t="n">
        <v>1.50048923</v>
      </c>
      <c r="AD1789" s="0" t="n">
        <f aca="false">AC1789+($AG$1*$AH$14)</f>
        <v>141.50048923</v>
      </c>
      <c r="AE1789" s="0" t="n">
        <v>0.238788873</v>
      </c>
      <c r="AF1789" s="0" t="n">
        <f aca="false">AE1789+($AG$1*$AH$15)</f>
        <v>150.238788873</v>
      </c>
    </row>
    <row r="1790" customFormat="false" ht="15" hidden="false" customHeight="false" outlineLevel="0" collapsed="false">
      <c r="A1790" s="0" t="n">
        <v>5.84658194</v>
      </c>
      <c r="B1790" s="0" t="n">
        <v>1.70257556</v>
      </c>
      <c r="C1790" s="0" t="n">
        <v>1.96035433</v>
      </c>
      <c r="D1790" s="0" t="n">
        <f aca="false">C1790+($AG$1*$AH$1)</f>
        <v>11.96035433</v>
      </c>
      <c r="E1790" s="0" t="n">
        <v>2.06922555</v>
      </c>
      <c r="F1790" s="0" t="n">
        <f aca="false">E1790+($AG$1*$AH$2)</f>
        <v>22.06922555</v>
      </c>
      <c r="G1790" s="0" t="n">
        <v>2.06188703</v>
      </c>
      <c r="H1790" s="0" t="n">
        <f aca="false">G1790+($AG$1*$AH$3)</f>
        <v>32.06188703</v>
      </c>
      <c r="I1790" s="0" t="n">
        <v>2.13563061</v>
      </c>
      <c r="J1790" s="0" t="n">
        <f aca="false">I1790+($AG$1*$AH$4)</f>
        <v>42.13563061</v>
      </c>
      <c r="K1790" s="0" t="n">
        <v>2.07040286</v>
      </c>
      <c r="L1790" s="0" t="n">
        <f aca="false">K1790+($AG$1*$AH$5)</f>
        <v>52.07040286</v>
      </c>
      <c r="M1790" s="0" t="n">
        <v>2.0636704</v>
      </c>
      <c r="N1790" s="0" t="n">
        <f aca="false">M1790+($AH$6*$AG$1)</f>
        <v>62.0636704</v>
      </c>
      <c r="O1790" s="0" t="n">
        <v>2.01089215</v>
      </c>
      <c r="P1790" s="0" t="n">
        <f aca="false">O1790+($AG$1*$AH$7)</f>
        <v>72.01089215</v>
      </c>
      <c r="Q1790" s="0" t="n">
        <v>2.27450061</v>
      </c>
      <c r="R1790" s="0" t="n">
        <f aca="false">Q1790+($AG$1*$AH$8)</f>
        <v>82.27450061</v>
      </c>
      <c r="S1790" s="0" t="n">
        <v>1.78386617</v>
      </c>
      <c r="T1790" s="0" t="n">
        <f aca="false">S1790+($AG$1*$AH$9)</f>
        <v>91.78386617</v>
      </c>
      <c r="U1790" s="0" t="n">
        <v>1.64669001</v>
      </c>
      <c r="V1790" s="0" t="n">
        <f aca="false">U1790+($AG$1*$AH$10)</f>
        <v>101.64669001</v>
      </c>
      <c r="W1790" s="0" t="n">
        <v>1.60634935</v>
      </c>
      <c r="X1790" s="0" t="n">
        <f aca="false">W1790+($AG$1*$AH$11)</f>
        <v>111.60634935</v>
      </c>
      <c r="Y1790" s="0" t="n">
        <v>1.65784967</v>
      </c>
      <c r="Z1790" s="0" t="n">
        <f aca="false">Y1790+($AG$1*$AH$12)</f>
        <v>121.65784967</v>
      </c>
      <c r="AA1790" s="0" t="n">
        <v>1.55178308</v>
      </c>
      <c r="AB1790" s="0" t="n">
        <f aca="false">AA1790+($AG$1*$AH$13)</f>
        <v>131.55178308</v>
      </c>
      <c r="AC1790" s="0" t="n">
        <v>1.48824954</v>
      </c>
      <c r="AD1790" s="0" t="n">
        <f aca="false">AC1790+($AG$1*$AH$14)</f>
        <v>141.48824954</v>
      </c>
      <c r="AE1790" s="0" t="n">
        <v>0.240381211</v>
      </c>
      <c r="AF1790" s="0" t="n">
        <f aca="false">AE1790+($AG$1*$AH$15)</f>
        <v>150.240381211</v>
      </c>
    </row>
    <row r="1791" customFormat="false" ht="15" hidden="false" customHeight="false" outlineLevel="0" collapsed="false">
      <c r="A1791" s="0" t="n">
        <v>5.85009003</v>
      </c>
      <c r="B1791" s="0" t="n">
        <v>1.71355152</v>
      </c>
      <c r="C1791" s="0" t="n">
        <v>2.02978897</v>
      </c>
      <c r="D1791" s="0" t="n">
        <f aca="false">C1791+($AG$1*$AH$1)</f>
        <v>12.02978897</v>
      </c>
      <c r="E1791" s="0" t="n">
        <v>2.09130096</v>
      </c>
      <c r="F1791" s="0" t="n">
        <f aca="false">E1791+($AG$1*$AH$2)</f>
        <v>22.09130096</v>
      </c>
      <c r="G1791" s="0" t="n">
        <v>2.10757875</v>
      </c>
      <c r="H1791" s="0" t="n">
        <f aca="false">G1791+($AG$1*$AH$3)</f>
        <v>32.10757875</v>
      </c>
      <c r="I1791" s="0" t="n">
        <v>2.18252897</v>
      </c>
      <c r="J1791" s="0" t="n">
        <f aca="false">I1791+($AG$1*$AH$4)</f>
        <v>42.18252897</v>
      </c>
      <c r="K1791" s="0" t="n">
        <v>2.11413574</v>
      </c>
      <c r="L1791" s="0" t="n">
        <f aca="false">K1791+($AG$1*$AH$5)</f>
        <v>52.11413574</v>
      </c>
      <c r="M1791" s="0" t="n">
        <v>2.08037472</v>
      </c>
      <c r="N1791" s="0" t="n">
        <f aca="false">M1791+($AH$6*$AG$1)</f>
        <v>62.08037472</v>
      </c>
      <c r="O1791" s="0" t="n">
        <v>1.99336147</v>
      </c>
      <c r="P1791" s="0" t="n">
        <f aca="false">O1791+($AG$1*$AH$7)</f>
        <v>71.99336147</v>
      </c>
      <c r="Q1791" s="0" t="n">
        <v>2.22623062</v>
      </c>
      <c r="R1791" s="0" t="n">
        <f aca="false">Q1791+($AG$1*$AH$8)</f>
        <v>82.22623062</v>
      </c>
      <c r="S1791" s="0" t="n">
        <v>1.81843412</v>
      </c>
      <c r="T1791" s="0" t="n">
        <f aca="false">S1791+($AG$1*$AH$9)</f>
        <v>91.81843412</v>
      </c>
      <c r="U1791" s="0" t="n">
        <v>1.65108478</v>
      </c>
      <c r="V1791" s="0" t="n">
        <f aca="false">U1791+($AG$1*$AH$10)</f>
        <v>101.65108478</v>
      </c>
      <c r="W1791" s="0" t="n">
        <v>1.63148189</v>
      </c>
      <c r="X1791" s="0" t="n">
        <f aca="false">W1791+($AG$1*$AH$11)</f>
        <v>111.63148189</v>
      </c>
      <c r="Y1791" s="0" t="n">
        <v>1.68613577</v>
      </c>
      <c r="Z1791" s="0" t="n">
        <f aca="false">Y1791+($AG$1*$AH$12)</f>
        <v>121.68613577</v>
      </c>
      <c r="AA1791" s="0" t="n">
        <v>1.53568971</v>
      </c>
      <c r="AB1791" s="0" t="n">
        <f aca="false">AA1791+($AG$1*$AH$13)</f>
        <v>131.53568971</v>
      </c>
      <c r="AC1791" s="0" t="n">
        <v>1.47451317</v>
      </c>
      <c r="AD1791" s="0" t="n">
        <f aca="false">AC1791+($AG$1*$AH$14)</f>
        <v>141.47451317</v>
      </c>
      <c r="AE1791" s="0" t="n">
        <v>0.235709235</v>
      </c>
      <c r="AF1791" s="0" t="n">
        <f aca="false">AE1791+($AG$1*$AH$15)</f>
        <v>150.235709235</v>
      </c>
    </row>
    <row r="1792" customFormat="false" ht="15" hidden="false" customHeight="false" outlineLevel="0" collapsed="false">
      <c r="A1792" s="0" t="n">
        <v>5.85359955</v>
      </c>
      <c r="B1792" s="0" t="n">
        <v>1.72414815</v>
      </c>
      <c r="C1792" s="0" t="n">
        <v>2.06619024</v>
      </c>
      <c r="D1792" s="0" t="n">
        <f aca="false">C1792+($AG$1*$AH$1)</f>
        <v>12.06619024</v>
      </c>
      <c r="E1792" s="0" t="n">
        <v>2.15304947</v>
      </c>
      <c r="F1792" s="0" t="n">
        <f aca="false">E1792+($AG$1*$AH$2)</f>
        <v>22.15304947</v>
      </c>
      <c r="G1792" s="0" t="n">
        <v>2.14080048</v>
      </c>
      <c r="H1792" s="0" t="n">
        <f aca="false">G1792+($AG$1*$AH$3)</f>
        <v>32.14080048</v>
      </c>
      <c r="I1792" s="0" t="n">
        <v>2.16508079</v>
      </c>
      <c r="J1792" s="0" t="n">
        <f aca="false">I1792+($AG$1*$AH$4)</f>
        <v>42.16508079</v>
      </c>
      <c r="K1792" s="0" t="n">
        <v>2.08789325</v>
      </c>
      <c r="L1792" s="0" t="n">
        <f aca="false">K1792+($AG$1*$AH$5)</f>
        <v>52.08789325</v>
      </c>
      <c r="M1792" s="0" t="n">
        <v>2.07529044</v>
      </c>
      <c r="N1792" s="0" t="n">
        <f aca="false">M1792+($AH$6*$AG$1)</f>
        <v>62.07529044</v>
      </c>
      <c r="O1792" s="0" t="n">
        <v>1.98788905</v>
      </c>
      <c r="P1792" s="0" t="n">
        <f aca="false">O1792+($AG$1*$AH$7)</f>
        <v>71.98788905</v>
      </c>
      <c r="Q1792" s="0" t="n">
        <v>2.14133048</v>
      </c>
      <c r="R1792" s="0" t="n">
        <f aca="false">Q1792+($AG$1*$AH$8)</f>
        <v>82.14133048</v>
      </c>
      <c r="S1792" s="0" t="n">
        <v>1.74151421</v>
      </c>
      <c r="T1792" s="0" t="n">
        <f aca="false">S1792+($AG$1*$AH$9)</f>
        <v>91.74151421</v>
      </c>
      <c r="U1792" s="0" t="n">
        <v>1.63400578</v>
      </c>
      <c r="V1792" s="0" t="n">
        <f aca="false">U1792+($AG$1*$AH$10)</f>
        <v>101.63400578</v>
      </c>
      <c r="W1792" s="0" t="n">
        <v>1.65906179</v>
      </c>
      <c r="X1792" s="0" t="n">
        <f aca="false">W1792+($AG$1*$AH$11)</f>
        <v>111.65906179</v>
      </c>
      <c r="Y1792" s="0" t="n">
        <v>1.66429698</v>
      </c>
      <c r="Z1792" s="0" t="n">
        <f aca="false">Y1792+($AG$1*$AH$12)</f>
        <v>121.66429698</v>
      </c>
      <c r="AA1792" s="0" t="n">
        <v>1.51735902</v>
      </c>
      <c r="AB1792" s="0" t="n">
        <f aca="false">AA1792+($AG$1*$AH$13)</f>
        <v>131.51735902</v>
      </c>
      <c r="AC1792" s="0" t="n">
        <v>1.48721755</v>
      </c>
      <c r="AD1792" s="0" t="n">
        <f aca="false">AC1792+($AG$1*$AH$14)</f>
        <v>141.48721755</v>
      </c>
      <c r="AE1792" s="0" t="n">
        <v>0.231902868</v>
      </c>
      <c r="AF1792" s="0" t="n">
        <f aca="false">AE1792+($AG$1*$AH$15)</f>
        <v>150.231902868</v>
      </c>
    </row>
    <row r="1793" customFormat="false" ht="15" hidden="false" customHeight="false" outlineLevel="0" collapsed="false">
      <c r="A1793" s="0" t="n">
        <v>5.85711193</v>
      </c>
      <c r="B1793" s="0" t="n">
        <v>1.7455225</v>
      </c>
      <c r="C1793" s="0" t="n">
        <v>2.14247465</v>
      </c>
      <c r="D1793" s="0" t="n">
        <f aca="false">C1793+($AG$1*$AH$1)</f>
        <v>12.14247465</v>
      </c>
      <c r="E1793" s="0" t="n">
        <v>2.20538783</v>
      </c>
      <c r="F1793" s="0" t="n">
        <f aca="false">E1793+($AG$1*$AH$2)</f>
        <v>22.20538783</v>
      </c>
      <c r="G1793" s="0" t="n">
        <v>2.12489271</v>
      </c>
      <c r="H1793" s="0" t="n">
        <f aca="false">G1793+($AG$1*$AH$3)</f>
        <v>32.12489271</v>
      </c>
      <c r="I1793" s="0" t="n">
        <v>2.14088655</v>
      </c>
      <c r="J1793" s="0" t="n">
        <f aca="false">I1793+($AG$1*$AH$4)</f>
        <v>42.14088655</v>
      </c>
      <c r="K1793" s="0" t="n">
        <v>2.04772925</v>
      </c>
      <c r="L1793" s="0" t="n">
        <f aca="false">K1793+($AG$1*$AH$5)</f>
        <v>52.04772925</v>
      </c>
      <c r="M1793" s="0" t="n">
        <v>2.0306654</v>
      </c>
      <c r="N1793" s="0" t="n">
        <f aca="false">M1793+($AH$6*$AG$1)</f>
        <v>62.0306654</v>
      </c>
      <c r="O1793" s="0" t="n">
        <v>1.90450442</v>
      </c>
      <c r="P1793" s="0" t="n">
        <f aca="false">O1793+($AG$1*$AH$7)</f>
        <v>71.90450442</v>
      </c>
      <c r="Q1793" s="0" t="n">
        <v>2.11996675</v>
      </c>
      <c r="R1793" s="0" t="n">
        <f aca="false">Q1793+($AG$1*$AH$8)</f>
        <v>82.11996675</v>
      </c>
      <c r="S1793" s="0" t="n">
        <v>1.7017287</v>
      </c>
      <c r="T1793" s="0" t="n">
        <f aca="false">S1793+($AG$1*$AH$9)</f>
        <v>91.7017287</v>
      </c>
      <c r="U1793" s="0" t="n">
        <v>1.63688087</v>
      </c>
      <c r="V1793" s="0" t="n">
        <f aca="false">U1793+($AG$1*$AH$10)</f>
        <v>101.63688087</v>
      </c>
      <c r="W1793" s="0" t="n">
        <v>1.68579328</v>
      </c>
      <c r="X1793" s="0" t="n">
        <f aca="false">W1793+($AG$1*$AH$11)</f>
        <v>111.68579328</v>
      </c>
      <c r="Y1793" s="0" t="n">
        <v>1.62796533</v>
      </c>
      <c r="Z1793" s="0" t="n">
        <f aca="false">Y1793+($AG$1*$AH$12)</f>
        <v>121.62796533</v>
      </c>
      <c r="AA1793" s="0" t="n">
        <v>1.48634052</v>
      </c>
      <c r="AB1793" s="0" t="n">
        <f aca="false">AA1793+($AG$1*$AH$13)</f>
        <v>131.48634052</v>
      </c>
      <c r="AC1793" s="0" t="n">
        <v>1.46394062</v>
      </c>
      <c r="AD1793" s="0" t="n">
        <f aca="false">AC1793+($AG$1*$AH$14)</f>
        <v>141.46394062</v>
      </c>
      <c r="AE1793" s="0" t="n">
        <v>0.235436097</v>
      </c>
      <c r="AF1793" s="0" t="n">
        <f aca="false">AE1793+($AG$1*$AH$15)</f>
        <v>150.235436097</v>
      </c>
    </row>
    <row r="1794" customFormat="false" ht="15" hidden="false" customHeight="false" outlineLevel="0" collapsed="false">
      <c r="A1794" s="0" t="n">
        <v>5.86062574</v>
      </c>
      <c r="B1794" s="0" t="n">
        <v>1.76627851</v>
      </c>
      <c r="C1794" s="0" t="n">
        <v>2.17741585</v>
      </c>
      <c r="D1794" s="0" t="n">
        <f aca="false">C1794+($AG$1*$AH$1)</f>
        <v>12.17741585</v>
      </c>
      <c r="E1794" s="0" t="n">
        <v>2.1803987</v>
      </c>
      <c r="F1794" s="0" t="n">
        <f aca="false">E1794+($AG$1*$AH$2)</f>
        <v>22.1803987</v>
      </c>
      <c r="G1794" s="0" t="n">
        <v>2.12163234</v>
      </c>
      <c r="H1794" s="0" t="n">
        <f aca="false">G1794+($AG$1*$AH$3)</f>
        <v>32.12163234</v>
      </c>
      <c r="I1794" s="0" t="n">
        <v>2.13538814</v>
      </c>
      <c r="J1794" s="0" t="n">
        <f aca="false">I1794+($AG$1*$AH$4)</f>
        <v>42.13538814</v>
      </c>
      <c r="K1794" s="0" t="n">
        <v>2.04875803</v>
      </c>
      <c r="L1794" s="0" t="n">
        <f aca="false">K1794+($AG$1*$AH$5)</f>
        <v>52.04875803</v>
      </c>
      <c r="M1794" s="0" t="n">
        <v>1.99549115</v>
      </c>
      <c r="N1794" s="0" t="n">
        <f aca="false">M1794+($AH$6*$AG$1)</f>
        <v>61.99549115</v>
      </c>
      <c r="O1794" s="0" t="n">
        <v>1.90317369</v>
      </c>
      <c r="P1794" s="0" t="n">
        <f aca="false">O1794+($AG$1*$AH$7)</f>
        <v>71.90317369</v>
      </c>
      <c r="Q1794" s="0" t="n">
        <v>2.1400938</v>
      </c>
      <c r="R1794" s="0" t="n">
        <f aca="false">Q1794+($AG$1*$AH$8)</f>
        <v>82.1400938</v>
      </c>
      <c r="S1794" s="0" t="n">
        <v>1.71001732</v>
      </c>
      <c r="T1794" s="0" t="n">
        <f aca="false">S1794+($AG$1*$AH$9)</f>
        <v>91.71001732</v>
      </c>
      <c r="U1794" s="0" t="n">
        <v>1.67322946</v>
      </c>
      <c r="V1794" s="0" t="n">
        <f aca="false">U1794+($AG$1*$AH$10)</f>
        <v>101.67322946</v>
      </c>
      <c r="W1794" s="0" t="n">
        <v>1.69393754</v>
      </c>
      <c r="X1794" s="0" t="n">
        <f aca="false">W1794+($AG$1*$AH$11)</f>
        <v>111.69393754</v>
      </c>
      <c r="Y1794" s="0" t="n">
        <v>1.61003196</v>
      </c>
      <c r="Z1794" s="0" t="n">
        <f aca="false">Y1794+($AG$1*$AH$12)</f>
        <v>121.61003196</v>
      </c>
      <c r="AA1794" s="0" t="n">
        <v>1.45043433</v>
      </c>
      <c r="AB1794" s="0" t="n">
        <f aca="false">AA1794+($AG$1*$AH$13)</f>
        <v>131.45043433</v>
      </c>
      <c r="AC1794" s="0" t="n">
        <v>1.45530176</v>
      </c>
      <c r="AD1794" s="0" t="n">
        <f aca="false">AC1794+($AG$1*$AH$14)</f>
        <v>141.45530176</v>
      </c>
      <c r="AE1794" s="0" t="n">
        <v>0.23725912</v>
      </c>
      <c r="AF1794" s="0" t="n">
        <f aca="false">AE1794+($AG$1*$AH$15)</f>
        <v>150.23725912</v>
      </c>
    </row>
    <row r="1795" customFormat="false" ht="15" hidden="false" customHeight="false" outlineLevel="0" collapsed="false">
      <c r="A1795" s="0" t="n">
        <v>5.86414242</v>
      </c>
      <c r="B1795" s="0" t="n">
        <v>1.81540406</v>
      </c>
      <c r="C1795" s="0" t="n">
        <v>2.18287659</v>
      </c>
      <c r="D1795" s="0" t="n">
        <f aca="false">C1795+($AG$1*$AH$1)</f>
        <v>12.18287659</v>
      </c>
      <c r="E1795" s="0" t="n">
        <v>2.14921951</v>
      </c>
      <c r="F1795" s="0" t="n">
        <f aca="false">E1795+($AG$1*$AH$2)</f>
        <v>22.14921951</v>
      </c>
      <c r="G1795" s="0" t="n">
        <v>2.08748245</v>
      </c>
      <c r="H1795" s="0" t="n">
        <f aca="false">G1795+($AG$1*$AH$3)</f>
        <v>32.08748245</v>
      </c>
      <c r="I1795" s="0" t="n">
        <v>2.05048752</v>
      </c>
      <c r="J1795" s="0" t="n">
        <f aca="false">I1795+($AG$1*$AH$4)</f>
        <v>42.05048752</v>
      </c>
      <c r="K1795" s="0" t="n">
        <v>2.04297352</v>
      </c>
      <c r="L1795" s="0" t="n">
        <f aca="false">K1795+($AG$1*$AH$5)</f>
        <v>52.04297352</v>
      </c>
      <c r="M1795" s="0" t="n">
        <v>1.96405697</v>
      </c>
      <c r="N1795" s="0" t="n">
        <f aca="false">M1795+($AH$6*$AG$1)</f>
        <v>61.96405697</v>
      </c>
      <c r="O1795" s="0" t="n">
        <v>1.89255965</v>
      </c>
      <c r="P1795" s="0" t="n">
        <f aca="false">O1795+($AG$1*$AH$7)</f>
        <v>71.89255965</v>
      </c>
      <c r="Q1795" s="0" t="n">
        <v>2.08986831</v>
      </c>
      <c r="R1795" s="0" t="n">
        <f aca="false">Q1795+($AG$1*$AH$8)</f>
        <v>82.08986831</v>
      </c>
      <c r="S1795" s="0" t="n">
        <v>1.7061435</v>
      </c>
      <c r="T1795" s="0" t="n">
        <f aca="false">S1795+($AG$1*$AH$9)</f>
        <v>91.7061435</v>
      </c>
      <c r="U1795" s="0" t="n">
        <v>1.69241464</v>
      </c>
      <c r="V1795" s="0" t="n">
        <f aca="false">U1795+($AG$1*$AH$10)</f>
        <v>101.69241464</v>
      </c>
      <c r="W1795" s="0" t="n">
        <v>1.67096949</v>
      </c>
      <c r="X1795" s="0" t="n">
        <f aca="false">W1795+($AG$1*$AH$11)</f>
        <v>111.67096949</v>
      </c>
      <c r="Y1795" s="0" t="n">
        <v>1.59421635</v>
      </c>
      <c r="Z1795" s="0" t="n">
        <f aca="false">Y1795+($AG$1*$AH$12)</f>
        <v>121.59421635</v>
      </c>
      <c r="AA1795" s="0" t="n">
        <v>1.45582032</v>
      </c>
      <c r="AB1795" s="0" t="n">
        <f aca="false">AA1795+($AG$1*$AH$13)</f>
        <v>131.45582032</v>
      </c>
      <c r="AC1795" s="0" t="n">
        <v>1.49789059</v>
      </c>
      <c r="AD1795" s="0" t="n">
        <f aca="false">AC1795+($AG$1*$AH$14)</f>
        <v>141.49789059</v>
      </c>
      <c r="AE1795" s="0" t="n">
        <v>0.249106809</v>
      </c>
      <c r="AF1795" s="0" t="n">
        <f aca="false">AE1795+($AG$1*$AH$15)</f>
        <v>150.249106809</v>
      </c>
    </row>
    <row r="1796" customFormat="false" ht="15" hidden="false" customHeight="false" outlineLevel="0" collapsed="false">
      <c r="A1796" s="0" t="n">
        <v>5.867661</v>
      </c>
      <c r="B1796" s="0" t="n">
        <v>1.87857842</v>
      </c>
      <c r="C1796" s="0" t="n">
        <v>2.17807341</v>
      </c>
      <c r="D1796" s="0" t="n">
        <f aca="false">C1796+($AG$1*$AH$1)</f>
        <v>12.17807341</v>
      </c>
      <c r="E1796" s="0" t="n">
        <v>2.14380217</v>
      </c>
      <c r="F1796" s="0" t="n">
        <f aca="false">E1796+($AG$1*$AH$2)</f>
        <v>22.14380217</v>
      </c>
      <c r="G1796" s="0" t="n">
        <v>2.07952166</v>
      </c>
      <c r="H1796" s="0" t="n">
        <f aca="false">G1796+($AG$1*$AH$3)</f>
        <v>32.07952166</v>
      </c>
      <c r="I1796" s="0" t="n">
        <v>2.04368424</v>
      </c>
      <c r="J1796" s="0" t="n">
        <f aca="false">I1796+($AG$1*$AH$4)</f>
        <v>42.04368424</v>
      </c>
      <c r="K1796" s="0" t="n">
        <v>1.96287084</v>
      </c>
      <c r="L1796" s="0" t="n">
        <f aca="false">K1796+($AG$1*$AH$5)</f>
        <v>51.96287084</v>
      </c>
      <c r="M1796" s="0" t="n">
        <v>1.90051675</v>
      </c>
      <c r="N1796" s="0" t="n">
        <f aca="false">M1796+($AH$6*$AG$1)</f>
        <v>61.90051675</v>
      </c>
      <c r="O1796" s="0" t="n">
        <v>1.88269234</v>
      </c>
      <c r="P1796" s="0" t="n">
        <f aca="false">O1796+($AG$1*$AH$7)</f>
        <v>71.88269234</v>
      </c>
      <c r="Q1796" s="0" t="n">
        <v>2.04772711</v>
      </c>
      <c r="R1796" s="0" t="n">
        <f aca="false">Q1796+($AG$1*$AH$8)</f>
        <v>82.04772711</v>
      </c>
      <c r="S1796" s="0" t="n">
        <v>1.70060873</v>
      </c>
      <c r="T1796" s="0" t="n">
        <f aca="false">S1796+($AG$1*$AH$9)</f>
        <v>91.70060873</v>
      </c>
      <c r="U1796" s="0" t="n">
        <v>1.66939831</v>
      </c>
      <c r="V1796" s="0" t="n">
        <f aca="false">U1796+($AG$1*$AH$10)</f>
        <v>101.66939831</v>
      </c>
      <c r="W1796" s="0" t="n">
        <v>1.64901197</v>
      </c>
      <c r="X1796" s="0" t="n">
        <f aca="false">W1796+($AG$1*$AH$11)</f>
        <v>111.64901197</v>
      </c>
      <c r="Y1796" s="0" t="n">
        <v>1.60452569</v>
      </c>
      <c r="Z1796" s="0" t="n">
        <f aca="false">Y1796+($AG$1*$AH$12)</f>
        <v>121.60452569</v>
      </c>
      <c r="AA1796" s="0" t="n">
        <v>1.50265622</v>
      </c>
      <c r="AB1796" s="0" t="n">
        <f aca="false">AA1796+($AG$1*$AH$13)</f>
        <v>131.50265622</v>
      </c>
      <c r="AC1796" s="0" t="n">
        <v>1.51935077</v>
      </c>
      <c r="AD1796" s="0" t="n">
        <f aca="false">AC1796+($AG$1*$AH$14)</f>
        <v>141.51935077</v>
      </c>
      <c r="AE1796" s="0" t="n">
        <v>0.247152492</v>
      </c>
      <c r="AF1796" s="0" t="n">
        <f aca="false">AE1796+($AG$1*$AH$15)</f>
        <v>150.247152492</v>
      </c>
    </row>
    <row r="1797" customFormat="false" ht="15" hidden="false" customHeight="false" outlineLevel="0" collapsed="false">
      <c r="A1797" s="0" t="n">
        <v>5.87118149</v>
      </c>
      <c r="B1797" s="0" t="n">
        <v>1.94116104</v>
      </c>
      <c r="C1797" s="0" t="n">
        <v>2.17172122</v>
      </c>
      <c r="D1797" s="0" t="n">
        <f aca="false">C1797+($AG$1*$AH$1)</f>
        <v>12.17172122</v>
      </c>
      <c r="E1797" s="0" t="n">
        <v>2.14034796</v>
      </c>
      <c r="F1797" s="0" t="n">
        <f aca="false">E1797+($AG$1*$AH$2)</f>
        <v>22.14034796</v>
      </c>
      <c r="G1797" s="0" t="n">
        <v>2.10287476</v>
      </c>
      <c r="H1797" s="0" t="n">
        <f aca="false">G1797+($AG$1*$AH$3)</f>
        <v>32.10287476</v>
      </c>
      <c r="I1797" s="0" t="n">
        <v>2.02098274</v>
      </c>
      <c r="J1797" s="0" t="n">
        <f aca="false">I1797+($AG$1*$AH$4)</f>
        <v>42.02098274</v>
      </c>
      <c r="K1797" s="0" t="n">
        <v>1.94705105</v>
      </c>
      <c r="L1797" s="0" t="n">
        <f aca="false">K1797+($AG$1*$AH$5)</f>
        <v>51.94705105</v>
      </c>
      <c r="M1797" s="0" t="n">
        <v>1.90314913</v>
      </c>
      <c r="N1797" s="0" t="n">
        <f aca="false">M1797+($AH$6*$AG$1)</f>
        <v>61.90314913</v>
      </c>
      <c r="O1797" s="0" t="n">
        <v>1.85302424</v>
      </c>
      <c r="P1797" s="0" t="n">
        <f aca="false">O1797+($AG$1*$AH$7)</f>
        <v>71.85302424</v>
      </c>
      <c r="Q1797" s="0" t="n">
        <v>2.05539894</v>
      </c>
      <c r="R1797" s="0" t="n">
        <f aca="false">Q1797+($AG$1*$AH$8)</f>
        <v>82.05539894</v>
      </c>
      <c r="S1797" s="0" t="n">
        <v>1.65217447</v>
      </c>
      <c r="T1797" s="0" t="n">
        <f aca="false">S1797+($AG$1*$AH$9)</f>
        <v>91.65217447</v>
      </c>
      <c r="U1797" s="0" t="n">
        <v>1.65477347</v>
      </c>
      <c r="V1797" s="0" t="n">
        <f aca="false">U1797+($AG$1*$AH$10)</f>
        <v>101.65477347</v>
      </c>
      <c r="W1797" s="0" t="n">
        <v>1.67956555</v>
      </c>
      <c r="X1797" s="0" t="n">
        <f aca="false">W1797+($AG$1*$AH$11)</f>
        <v>111.67956555</v>
      </c>
      <c r="Y1797" s="0" t="n">
        <v>1.58973944</v>
      </c>
      <c r="Z1797" s="0" t="n">
        <f aca="false">Y1797+($AG$1*$AH$12)</f>
        <v>121.58973944</v>
      </c>
      <c r="AA1797" s="0" t="n">
        <v>1.55409086</v>
      </c>
      <c r="AB1797" s="0" t="n">
        <f aca="false">AA1797+($AG$1*$AH$13)</f>
        <v>131.55409086</v>
      </c>
      <c r="AC1797" s="0" t="n">
        <v>1.50490594</v>
      </c>
      <c r="AD1797" s="0" t="n">
        <f aca="false">AC1797+($AG$1*$AH$14)</f>
        <v>141.50490594</v>
      </c>
      <c r="AE1797" s="0" t="n">
        <v>0.239469185</v>
      </c>
      <c r="AF1797" s="0" t="n">
        <f aca="false">AE1797+($AG$1*$AH$15)</f>
        <v>150.239469185</v>
      </c>
    </row>
    <row r="1798" customFormat="false" ht="15" hidden="false" customHeight="false" outlineLevel="0" collapsed="false">
      <c r="A1798" s="0" t="n">
        <v>5.87470388</v>
      </c>
      <c r="B1798" s="0" t="n">
        <v>2.02459598</v>
      </c>
      <c r="C1798" s="0" t="n">
        <v>2.17587829</v>
      </c>
      <c r="D1798" s="0" t="n">
        <f aca="false">C1798+($AG$1*$AH$1)</f>
        <v>12.17587829</v>
      </c>
      <c r="E1798" s="0" t="n">
        <v>2.0916369</v>
      </c>
      <c r="F1798" s="0" t="n">
        <f aca="false">E1798+($AG$1*$AH$2)</f>
        <v>22.0916369</v>
      </c>
      <c r="G1798" s="0" t="n">
        <v>2.09956002</v>
      </c>
      <c r="H1798" s="0" t="n">
        <f aca="false">G1798+($AG$1*$AH$3)</f>
        <v>32.09956002</v>
      </c>
      <c r="I1798" s="0" t="n">
        <v>2.0027051</v>
      </c>
      <c r="J1798" s="0" t="n">
        <f aca="false">I1798+($AG$1*$AH$4)</f>
        <v>42.0027051</v>
      </c>
      <c r="K1798" s="0" t="n">
        <v>1.9534477</v>
      </c>
      <c r="L1798" s="0" t="n">
        <f aca="false">K1798+($AG$1*$AH$5)</f>
        <v>51.9534477</v>
      </c>
      <c r="M1798" s="0" t="n">
        <v>1.91322243</v>
      </c>
      <c r="N1798" s="0" t="n">
        <f aca="false">M1798+($AH$6*$AG$1)</f>
        <v>61.91322243</v>
      </c>
      <c r="O1798" s="0" t="n">
        <v>1.81426215</v>
      </c>
      <c r="P1798" s="0" t="n">
        <f aca="false">O1798+($AG$1*$AH$7)</f>
        <v>71.81426215</v>
      </c>
      <c r="Q1798" s="0" t="n">
        <v>2.07134438</v>
      </c>
      <c r="R1798" s="0" t="n">
        <f aca="false">Q1798+($AG$1*$AH$8)</f>
        <v>82.07134438</v>
      </c>
      <c r="S1798" s="0" t="n">
        <v>1.66193211</v>
      </c>
      <c r="T1798" s="0" t="n">
        <f aca="false">S1798+($AG$1*$AH$9)</f>
        <v>91.66193211</v>
      </c>
      <c r="U1798" s="0" t="n">
        <v>1.69032574</v>
      </c>
      <c r="V1798" s="0" t="n">
        <f aca="false">U1798+($AG$1*$AH$10)</f>
        <v>101.69032574</v>
      </c>
      <c r="W1798" s="0" t="n">
        <v>1.68513858</v>
      </c>
      <c r="X1798" s="0" t="n">
        <f aca="false">W1798+($AG$1*$AH$11)</f>
        <v>111.68513858</v>
      </c>
      <c r="Y1798" s="0" t="n">
        <v>1.58020854</v>
      </c>
      <c r="Z1798" s="0" t="n">
        <f aca="false">Y1798+($AG$1*$AH$12)</f>
        <v>121.58020854</v>
      </c>
      <c r="AA1798" s="0" t="n">
        <v>1.54920304</v>
      </c>
      <c r="AB1798" s="0" t="n">
        <f aca="false">AA1798+($AG$1*$AH$13)</f>
        <v>131.54920304</v>
      </c>
      <c r="AC1798" s="0" t="n">
        <v>1.51414227</v>
      </c>
      <c r="AD1798" s="0" t="n">
        <f aca="false">AC1798+($AG$1*$AH$14)</f>
        <v>141.51414227</v>
      </c>
      <c r="AE1798" s="0" t="n">
        <v>0.241149709</v>
      </c>
      <c r="AF1798" s="0" t="n">
        <f aca="false">AE1798+($AG$1*$AH$15)</f>
        <v>150.241149709</v>
      </c>
    </row>
    <row r="1799" customFormat="false" ht="15" hidden="false" customHeight="false" outlineLevel="0" collapsed="false">
      <c r="A1799" s="0" t="n">
        <v>5.87822962</v>
      </c>
      <c r="B1799" s="0" t="n">
        <v>2.10171938</v>
      </c>
      <c r="C1799" s="0" t="n">
        <v>2.15211463</v>
      </c>
      <c r="D1799" s="0" t="n">
        <f aca="false">C1799+($AG$1*$AH$1)</f>
        <v>12.15211463</v>
      </c>
      <c r="E1799" s="0" t="n">
        <v>2.07135582</v>
      </c>
      <c r="F1799" s="0" t="n">
        <f aca="false">E1799+($AG$1*$AH$2)</f>
        <v>22.07135582</v>
      </c>
      <c r="G1799" s="0" t="n">
        <v>2.01979494</v>
      </c>
      <c r="H1799" s="0" t="n">
        <f aca="false">G1799+($AG$1*$AH$3)</f>
        <v>32.01979494</v>
      </c>
      <c r="I1799" s="0" t="n">
        <v>1.99978745</v>
      </c>
      <c r="J1799" s="0" t="n">
        <f aca="false">I1799+($AG$1*$AH$4)</f>
        <v>41.99978745</v>
      </c>
      <c r="K1799" s="0" t="n">
        <v>1.95692432</v>
      </c>
      <c r="L1799" s="0" t="n">
        <f aca="false">K1799+($AG$1*$AH$5)</f>
        <v>51.95692432</v>
      </c>
      <c r="M1799" s="0" t="n">
        <v>1.86671245</v>
      </c>
      <c r="N1799" s="0" t="n">
        <f aca="false">M1799+($AH$6*$AG$1)</f>
        <v>61.86671245</v>
      </c>
      <c r="O1799" s="0" t="n">
        <v>1.80538726</v>
      </c>
      <c r="P1799" s="0" t="n">
        <f aca="false">O1799+($AG$1*$AH$7)</f>
        <v>71.80538726</v>
      </c>
      <c r="Q1799" s="0" t="n">
        <v>2.03943181</v>
      </c>
      <c r="R1799" s="0" t="n">
        <f aca="false">Q1799+($AG$1*$AH$8)</f>
        <v>82.03943181</v>
      </c>
      <c r="S1799" s="0" t="n">
        <v>1.69957042</v>
      </c>
      <c r="T1799" s="0" t="n">
        <f aca="false">S1799+($AG$1*$AH$9)</f>
        <v>91.69957042</v>
      </c>
      <c r="U1799" s="0" t="n">
        <v>1.73408282</v>
      </c>
      <c r="V1799" s="0" t="n">
        <f aca="false">U1799+($AG$1*$AH$10)</f>
        <v>101.73408282</v>
      </c>
      <c r="W1799" s="0" t="n">
        <v>1.69127345</v>
      </c>
      <c r="X1799" s="0" t="n">
        <f aca="false">W1799+($AG$1*$AH$11)</f>
        <v>111.69127345</v>
      </c>
      <c r="Y1799" s="0" t="n">
        <v>1.59536564</v>
      </c>
      <c r="Z1799" s="0" t="n">
        <f aca="false">Y1799+($AG$1*$AH$12)</f>
        <v>121.59536564</v>
      </c>
      <c r="AA1799" s="0" t="n">
        <v>1.53130031</v>
      </c>
      <c r="AB1799" s="0" t="n">
        <f aca="false">AA1799+($AG$1*$AH$13)</f>
        <v>131.53130031</v>
      </c>
      <c r="AC1799" s="0" t="n">
        <v>1.49023747</v>
      </c>
      <c r="AD1799" s="0" t="n">
        <f aca="false">AC1799+($AG$1*$AH$14)</f>
        <v>141.49023747</v>
      </c>
      <c r="AE1799" s="0" t="n">
        <v>0.239302412</v>
      </c>
      <c r="AF1799" s="0" t="n">
        <f aca="false">AE1799+($AG$1*$AH$15)</f>
        <v>150.239302412</v>
      </c>
    </row>
    <row r="1800" customFormat="false" ht="15" hidden="false" customHeight="false" outlineLevel="0" collapsed="false">
      <c r="A1800" s="0" t="n">
        <v>5.88175678</v>
      </c>
      <c r="B1800" s="0" t="n">
        <v>2.21356559</v>
      </c>
      <c r="C1800" s="0" t="n">
        <v>2.13435507</v>
      </c>
      <c r="D1800" s="0" t="n">
        <f aca="false">C1800+($AG$1*$AH$1)</f>
        <v>12.13435507</v>
      </c>
      <c r="E1800" s="0" t="n">
        <v>2.04604125</v>
      </c>
      <c r="F1800" s="0" t="n">
        <f aca="false">E1800+($AG$1*$AH$2)</f>
        <v>22.04604125</v>
      </c>
      <c r="G1800" s="0" t="n">
        <v>1.9887197</v>
      </c>
      <c r="H1800" s="0" t="n">
        <f aca="false">G1800+($AG$1*$AH$3)</f>
        <v>31.9887197</v>
      </c>
      <c r="I1800" s="0" t="n">
        <v>1.9816978</v>
      </c>
      <c r="J1800" s="0" t="n">
        <f aca="false">I1800+($AG$1*$AH$4)</f>
        <v>41.9816978</v>
      </c>
      <c r="K1800" s="0" t="n">
        <v>1.87666059</v>
      </c>
      <c r="L1800" s="0" t="n">
        <f aca="false">K1800+($AG$1*$AH$5)</f>
        <v>51.87666059</v>
      </c>
      <c r="M1800" s="0" t="n">
        <v>1.88681257</v>
      </c>
      <c r="N1800" s="0" t="n">
        <f aca="false">M1800+($AH$6*$AG$1)</f>
        <v>61.88681257</v>
      </c>
      <c r="O1800" s="0" t="n">
        <v>1.78789783</v>
      </c>
      <c r="P1800" s="0" t="n">
        <f aca="false">O1800+($AG$1*$AH$7)</f>
        <v>71.78789783</v>
      </c>
      <c r="Q1800" s="0" t="n">
        <v>2.02685547</v>
      </c>
      <c r="R1800" s="0" t="n">
        <f aca="false">Q1800+($AG$1*$AH$8)</f>
        <v>82.02685547</v>
      </c>
      <c r="S1800" s="0" t="n">
        <v>1.74333775</v>
      </c>
      <c r="T1800" s="0" t="n">
        <f aca="false">S1800+($AG$1*$AH$9)</f>
        <v>91.74333775</v>
      </c>
      <c r="U1800" s="0" t="n">
        <v>1.72160351</v>
      </c>
      <c r="V1800" s="0" t="n">
        <f aca="false">U1800+($AG$1*$AH$10)</f>
        <v>101.72160351</v>
      </c>
      <c r="W1800" s="0" t="n">
        <v>1.66425419</v>
      </c>
      <c r="X1800" s="0" t="n">
        <f aca="false">W1800+($AG$1*$AH$11)</f>
        <v>111.66425419</v>
      </c>
      <c r="Y1800" s="0" t="n">
        <v>1.58479655</v>
      </c>
      <c r="Z1800" s="0" t="n">
        <f aca="false">Y1800+($AG$1*$AH$12)</f>
        <v>121.58479655</v>
      </c>
      <c r="AA1800" s="0" t="n">
        <v>1.49847794</v>
      </c>
      <c r="AB1800" s="0" t="n">
        <f aca="false">AA1800+($AG$1*$AH$13)</f>
        <v>131.49847794</v>
      </c>
      <c r="AC1800" s="0" t="n">
        <v>1.48782098</v>
      </c>
      <c r="AD1800" s="0" t="n">
        <f aca="false">AC1800+($AG$1*$AH$14)</f>
        <v>141.48782098</v>
      </c>
      <c r="AE1800" s="0" t="n">
        <v>0.240408376</v>
      </c>
      <c r="AF1800" s="0" t="n">
        <f aca="false">AE1800+($AG$1*$AH$15)</f>
        <v>150.240408376</v>
      </c>
    </row>
    <row r="1801" customFormat="false" ht="15" hidden="false" customHeight="false" outlineLevel="0" collapsed="false">
      <c r="A1801" s="0" t="n">
        <v>5.88528585</v>
      </c>
      <c r="B1801" s="0" t="n">
        <v>2.29324341</v>
      </c>
      <c r="C1801" s="0" t="n">
        <v>2.14295506</v>
      </c>
      <c r="D1801" s="0" t="n">
        <f aca="false">C1801+($AG$1*$AH$1)</f>
        <v>12.14295506</v>
      </c>
      <c r="E1801" s="0" t="n">
        <v>2.01734185</v>
      </c>
      <c r="F1801" s="0" t="n">
        <f aca="false">E1801+($AG$1*$AH$2)</f>
        <v>22.01734185</v>
      </c>
      <c r="G1801" s="0" t="n">
        <v>1.97400033</v>
      </c>
      <c r="H1801" s="0" t="n">
        <f aca="false">G1801+($AG$1*$AH$3)</f>
        <v>31.97400033</v>
      </c>
      <c r="I1801" s="0" t="n">
        <v>1.91248643</v>
      </c>
      <c r="J1801" s="0" t="n">
        <f aca="false">I1801+($AG$1*$AH$4)</f>
        <v>41.91248643</v>
      </c>
      <c r="K1801" s="0" t="n">
        <v>1.830899</v>
      </c>
      <c r="L1801" s="0" t="n">
        <f aca="false">K1801+($AG$1*$AH$5)</f>
        <v>51.830899</v>
      </c>
      <c r="M1801" s="0" t="n">
        <v>1.85167408</v>
      </c>
      <c r="N1801" s="0" t="n">
        <f aca="false">M1801+($AH$6*$AG$1)</f>
        <v>61.85167408</v>
      </c>
      <c r="O1801" s="0" t="n">
        <v>1.77017522</v>
      </c>
      <c r="P1801" s="0" t="n">
        <f aca="false">O1801+($AG$1*$AH$7)</f>
        <v>71.77017522</v>
      </c>
      <c r="Q1801" s="0" t="n">
        <v>2.03701282</v>
      </c>
      <c r="R1801" s="0" t="n">
        <f aca="false">Q1801+($AG$1*$AH$8)</f>
        <v>82.03701282</v>
      </c>
      <c r="S1801" s="0" t="n">
        <v>1.73120761</v>
      </c>
      <c r="T1801" s="0" t="n">
        <f aca="false">S1801+($AG$1*$AH$9)</f>
        <v>91.73120761</v>
      </c>
      <c r="U1801" s="0" t="n">
        <v>1.71477818</v>
      </c>
      <c r="V1801" s="0" t="n">
        <f aca="false">U1801+($AG$1*$AH$10)</f>
        <v>101.71477818</v>
      </c>
      <c r="W1801" s="0" t="n">
        <v>1.66886699</v>
      </c>
      <c r="X1801" s="0" t="n">
        <f aca="false">W1801+($AG$1*$AH$11)</f>
        <v>111.66886699</v>
      </c>
      <c r="Y1801" s="0" t="n">
        <v>1.58791113</v>
      </c>
      <c r="Z1801" s="0" t="n">
        <f aca="false">Y1801+($AG$1*$AH$12)</f>
        <v>121.58791113</v>
      </c>
      <c r="AA1801" s="0" t="n">
        <v>1.52709734</v>
      </c>
      <c r="AB1801" s="0" t="n">
        <f aca="false">AA1801+($AG$1*$AH$13)</f>
        <v>131.52709734</v>
      </c>
      <c r="AC1801" s="0" t="n">
        <v>1.48958564</v>
      </c>
      <c r="AD1801" s="0" t="n">
        <f aca="false">AC1801+($AG$1*$AH$14)</f>
        <v>141.48958564</v>
      </c>
      <c r="AE1801" s="0" t="n">
        <v>0.238284931</v>
      </c>
      <c r="AF1801" s="0" t="n">
        <f aca="false">AE1801+($AG$1*$AH$15)</f>
        <v>150.238284931</v>
      </c>
    </row>
    <row r="1802" customFormat="false" ht="15" hidden="false" customHeight="false" outlineLevel="0" collapsed="false">
      <c r="A1802" s="0" t="n">
        <v>5.88881636</v>
      </c>
      <c r="B1802" s="0" t="n">
        <v>2.31645036</v>
      </c>
      <c r="C1802" s="0" t="n">
        <v>2.09369755</v>
      </c>
      <c r="D1802" s="0" t="n">
        <f aca="false">C1802+($AG$1*$AH$1)</f>
        <v>12.09369755</v>
      </c>
      <c r="E1802" s="0" t="n">
        <v>2.01018524</v>
      </c>
      <c r="F1802" s="0" t="n">
        <f aca="false">E1802+($AG$1*$AH$2)</f>
        <v>22.01018524</v>
      </c>
      <c r="G1802" s="0" t="n">
        <v>1.93610871</v>
      </c>
      <c r="H1802" s="0" t="n">
        <f aca="false">G1802+($AG$1*$AH$3)</f>
        <v>31.93610871</v>
      </c>
      <c r="I1802" s="0" t="n">
        <v>1.88731122</v>
      </c>
      <c r="J1802" s="0" t="n">
        <f aca="false">I1802+($AG$1*$AH$4)</f>
        <v>41.88731122</v>
      </c>
      <c r="K1802" s="0" t="n">
        <v>1.83468091</v>
      </c>
      <c r="L1802" s="0" t="n">
        <f aca="false">K1802+($AG$1*$AH$5)</f>
        <v>51.83468091</v>
      </c>
      <c r="M1802" s="0" t="n">
        <v>1.83312774</v>
      </c>
      <c r="N1802" s="0" t="n">
        <f aca="false">M1802+($AH$6*$AG$1)</f>
        <v>61.83312774</v>
      </c>
      <c r="O1802" s="0" t="n">
        <v>1.7804178</v>
      </c>
      <c r="P1802" s="0" t="n">
        <f aca="false">O1802+($AG$1*$AH$7)</f>
        <v>71.7804178</v>
      </c>
      <c r="Q1802" s="0" t="n">
        <v>2.01419497</v>
      </c>
      <c r="R1802" s="0" t="n">
        <f aca="false">Q1802+($AG$1*$AH$8)</f>
        <v>82.01419497</v>
      </c>
      <c r="S1802" s="0" t="n">
        <v>1.73555708</v>
      </c>
      <c r="T1802" s="0" t="n">
        <f aca="false">S1802+($AG$1*$AH$9)</f>
        <v>91.73555708</v>
      </c>
      <c r="U1802" s="0" t="n">
        <v>1.70462143</v>
      </c>
      <c r="V1802" s="0" t="n">
        <f aca="false">U1802+($AG$1*$AH$10)</f>
        <v>101.70462143</v>
      </c>
      <c r="W1802" s="0" t="n">
        <v>1.68350589</v>
      </c>
      <c r="X1802" s="0" t="n">
        <f aca="false">W1802+($AG$1*$AH$11)</f>
        <v>111.68350589</v>
      </c>
      <c r="Y1802" s="0" t="n">
        <v>1.59491169</v>
      </c>
      <c r="Z1802" s="0" t="n">
        <f aca="false">Y1802+($AG$1*$AH$12)</f>
        <v>121.59491169</v>
      </c>
      <c r="AA1802" s="0" t="n">
        <v>1.58417118</v>
      </c>
      <c r="AB1802" s="0" t="n">
        <f aca="false">AA1802+($AG$1*$AH$13)</f>
        <v>131.58417118</v>
      </c>
      <c r="AC1802" s="0" t="n">
        <v>1.5206219</v>
      </c>
      <c r="AD1802" s="0" t="n">
        <f aca="false">AC1802+($AG$1*$AH$14)</f>
        <v>141.5206219</v>
      </c>
      <c r="AE1802" s="0" t="n">
        <v>0.24575448</v>
      </c>
      <c r="AF1802" s="0" t="n">
        <f aca="false">AE1802+($AG$1*$AH$15)</f>
        <v>150.24575448</v>
      </c>
    </row>
    <row r="1803" customFormat="false" ht="15" hidden="false" customHeight="false" outlineLevel="0" collapsed="false">
      <c r="A1803" s="0" t="n">
        <v>5.89234972</v>
      </c>
      <c r="B1803" s="0" t="n">
        <v>2.306036</v>
      </c>
      <c r="C1803" s="0" t="n">
        <v>2.05842614</v>
      </c>
      <c r="D1803" s="0" t="n">
        <f aca="false">C1803+($AG$1*$AH$1)</f>
        <v>12.05842614</v>
      </c>
      <c r="E1803" s="0" t="n">
        <v>1.91524577</v>
      </c>
      <c r="F1803" s="0" t="n">
        <f aca="false">E1803+($AG$1*$AH$2)</f>
        <v>21.91524577</v>
      </c>
      <c r="G1803" s="0" t="n">
        <v>1.91719675</v>
      </c>
      <c r="H1803" s="0" t="n">
        <f aca="false">G1803+($AG$1*$AH$3)</f>
        <v>31.91719675</v>
      </c>
      <c r="I1803" s="0" t="n">
        <v>1.84245312</v>
      </c>
      <c r="J1803" s="0" t="n">
        <f aca="false">I1803+($AG$1*$AH$4)</f>
        <v>41.84245312</v>
      </c>
      <c r="K1803" s="0" t="n">
        <v>1.82232809</v>
      </c>
      <c r="L1803" s="0" t="n">
        <f aca="false">K1803+($AG$1*$AH$5)</f>
        <v>51.82232809</v>
      </c>
      <c r="M1803" s="0" t="n">
        <v>1.79450285</v>
      </c>
      <c r="N1803" s="0" t="n">
        <f aca="false">M1803+($AH$6*$AG$1)</f>
        <v>61.79450285</v>
      </c>
      <c r="O1803" s="0" t="n">
        <v>1.78285849</v>
      </c>
      <c r="P1803" s="0" t="n">
        <f aca="false">O1803+($AG$1*$AH$7)</f>
        <v>71.78285849</v>
      </c>
      <c r="Q1803" s="0" t="n">
        <v>1.94387257</v>
      </c>
      <c r="R1803" s="0" t="n">
        <f aca="false">Q1803+($AG$1*$AH$8)</f>
        <v>81.94387257</v>
      </c>
      <c r="S1803" s="0" t="n">
        <v>1.75419796</v>
      </c>
      <c r="T1803" s="0" t="n">
        <f aca="false">S1803+($AG$1*$AH$9)</f>
        <v>91.75419796</v>
      </c>
      <c r="U1803" s="0" t="n">
        <v>1.65855241</v>
      </c>
      <c r="V1803" s="0" t="n">
        <f aca="false">U1803+($AG$1*$AH$10)</f>
        <v>101.65855241</v>
      </c>
      <c r="W1803" s="0" t="n">
        <v>1.65736222</v>
      </c>
      <c r="X1803" s="0" t="n">
        <f aca="false">W1803+($AG$1*$AH$11)</f>
        <v>111.65736222</v>
      </c>
      <c r="Y1803" s="0" t="n">
        <v>1.5710814</v>
      </c>
      <c r="Z1803" s="0" t="n">
        <f aca="false">Y1803+($AG$1*$AH$12)</f>
        <v>121.5710814</v>
      </c>
      <c r="AA1803" s="0" t="n">
        <v>1.60143423</v>
      </c>
      <c r="AB1803" s="0" t="n">
        <f aca="false">AA1803+($AG$1*$AH$13)</f>
        <v>131.60143423</v>
      </c>
      <c r="AC1803" s="0" t="n">
        <v>1.56172025</v>
      </c>
      <c r="AD1803" s="0" t="n">
        <f aca="false">AC1803+($AG$1*$AH$14)</f>
        <v>141.56172025</v>
      </c>
      <c r="AE1803" s="0" t="n">
        <v>0.253267616</v>
      </c>
      <c r="AF1803" s="0" t="n">
        <f aca="false">AE1803+($AG$1*$AH$15)</f>
        <v>150.253267616</v>
      </c>
    </row>
    <row r="1804" customFormat="false" ht="15" hidden="false" customHeight="false" outlineLevel="0" collapsed="false">
      <c r="A1804" s="0" t="n">
        <v>5.89588499</v>
      </c>
      <c r="B1804" s="0" t="n">
        <v>2.27124715</v>
      </c>
      <c r="C1804" s="0" t="n">
        <v>2.0541749</v>
      </c>
      <c r="D1804" s="0" t="n">
        <f aca="false">C1804+($AG$1*$AH$1)</f>
        <v>12.0541749</v>
      </c>
      <c r="E1804" s="0" t="n">
        <v>1.91039693</v>
      </c>
      <c r="F1804" s="0" t="n">
        <f aca="false">E1804+($AG$1*$AH$2)</f>
        <v>21.91039693</v>
      </c>
      <c r="G1804" s="0" t="n">
        <v>1.87684691</v>
      </c>
      <c r="H1804" s="0" t="n">
        <f aca="false">G1804+($AG$1*$AH$3)</f>
        <v>31.87684691</v>
      </c>
      <c r="I1804" s="0" t="n">
        <v>1.85299528</v>
      </c>
      <c r="J1804" s="0" t="n">
        <f aca="false">I1804+($AG$1*$AH$4)</f>
        <v>41.85299528</v>
      </c>
      <c r="K1804" s="0" t="n">
        <v>1.79573798</v>
      </c>
      <c r="L1804" s="0" t="n">
        <f aca="false">K1804+($AG$1*$AH$5)</f>
        <v>51.79573798</v>
      </c>
      <c r="M1804" s="0" t="n">
        <v>1.74059999</v>
      </c>
      <c r="N1804" s="0" t="n">
        <f aca="false">M1804+($AH$6*$AG$1)</f>
        <v>61.74059999</v>
      </c>
      <c r="O1804" s="0" t="n">
        <v>1.81362081</v>
      </c>
      <c r="P1804" s="0" t="n">
        <f aca="false">O1804+($AG$1*$AH$7)</f>
        <v>71.81362081</v>
      </c>
      <c r="Q1804" s="0" t="n">
        <v>2.00192475</v>
      </c>
      <c r="R1804" s="0" t="n">
        <f aca="false">Q1804+($AG$1*$AH$8)</f>
        <v>82.00192475</v>
      </c>
      <c r="S1804" s="0" t="n">
        <v>1.78333604</v>
      </c>
      <c r="T1804" s="0" t="n">
        <f aca="false">S1804+($AG$1*$AH$9)</f>
        <v>91.78333604</v>
      </c>
      <c r="U1804" s="0" t="n">
        <v>1.69070435</v>
      </c>
      <c r="V1804" s="0" t="n">
        <f aca="false">U1804+($AG$1*$AH$10)</f>
        <v>101.69070435</v>
      </c>
      <c r="W1804" s="0" t="n">
        <v>1.65955102</v>
      </c>
      <c r="X1804" s="0" t="n">
        <f aca="false">W1804+($AG$1*$AH$11)</f>
        <v>111.65955102</v>
      </c>
      <c r="Y1804" s="0" t="n">
        <v>1.5765518</v>
      </c>
      <c r="Z1804" s="0" t="n">
        <f aca="false">Y1804+($AG$1*$AH$12)</f>
        <v>121.5765518</v>
      </c>
      <c r="AA1804" s="0" t="n">
        <v>1.59291279</v>
      </c>
      <c r="AB1804" s="0" t="n">
        <f aca="false">AA1804+($AG$1*$AH$13)</f>
        <v>131.59291279</v>
      </c>
      <c r="AC1804" s="0" t="n">
        <v>1.56266189</v>
      </c>
      <c r="AD1804" s="0" t="n">
        <f aca="false">AC1804+($AG$1*$AH$14)</f>
        <v>141.56266189</v>
      </c>
      <c r="AE1804" s="0" t="n">
        <v>0.235541821</v>
      </c>
      <c r="AF1804" s="0" t="n">
        <f aca="false">AE1804+($AG$1*$AH$15)</f>
        <v>150.235541821</v>
      </c>
    </row>
    <row r="1805" customFormat="false" ht="15" hidden="false" customHeight="false" outlineLevel="0" collapsed="false">
      <c r="A1805" s="0" t="n">
        <v>5.89942265</v>
      </c>
      <c r="B1805" s="0" t="n">
        <v>2.27236724</v>
      </c>
      <c r="C1805" s="0" t="n">
        <v>2.0185914</v>
      </c>
      <c r="D1805" s="0" t="n">
        <f aca="false">C1805+($AG$1*$AH$1)</f>
        <v>12.0185914</v>
      </c>
      <c r="E1805" s="0" t="n">
        <v>1.94443965</v>
      </c>
      <c r="F1805" s="0" t="n">
        <f aca="false">E1805+($AG$1*$AH$2)</f>
        <v>21.94443965</v>
      </c>
      <c r="G1805" s="0" t="n">
        <v>1.8927691</v>
      </c>
      <c r="H1805" s="0" t="n">
        <f aca="false">G1805+($AG$1*$AH$3)</f>
        <v>31.8927691</v>
      </c>
      <c r="I1805" s="0" t="n">
        <v>1.83890712</v>
      </c>
      <c r="J1805" s="0" t="n">
        <f aca="false">I1805+($AG$1*$AH$4)</f>
        <v>41.83890712</v>
      </c>
      <c r="K1805" s="0" t="n">
        <v>1.8162204</v>
      </c>
      <c r="L1805" s="0" t="n">
        <f aca="false">K1805+($AG$1*$AH$5)</f>
        <v>51.8162204</v>
      </c>
      <c r="M1805" s="0" t="n">
        <v>1.82274711</v>
      </c>
      <c r="N1805" s="0" t="n">
        <f aca="false">M1805+($AH$6*$AG$1)</f>
        <v>61.82274711</v>
      </c>
      <c r="O1805" s="0" t="n">
        <v>1.79269397</v>
      </c>
      <c r="P1805" s="0" t="n">
        <f aca="false">O1805+($AG$1*$AH$7)</f>
        <v>71.79269397</v>
      </c>
      <c r="Q1805" s="0" t="n">
        <v>2.05399442</v>
      </c>
      <c r="R1805" s="0" t="n">
        <f aca="false">Q1805+($AG$1*$AH$8)</f>
        <v>82.05399442</v>
      </c>
      <c r="S1805" s="0" t="n">
        <v>1.77212524</v>
      </c>
      <c r="T1805" s="0" t="n">
        <f aca="false">S1805+($AG$1*$AH$9)</f>
        <v>91.77212524</v>
      </c>
      <c r="U1805" s="0" t="n">
        <v>1.69433975</v>
      </c>
      <c r="V1805" s="0" t="n">
        <f aca="false">U1805+($AG$1*$AH$10)</f>
        <v>101.69433975</v>
      </c>
      <c r="W1805" s="0" t="n">
        <v>1.65049636</v>
      </c>
      <c r="X1805" s="0" t="n">
        <f aca="false">W1805+($AG$1*$AH$11)</f>
        <v>111.65049636</v>
      </c>
      <c r="Y1805" s="0" t="n">
        <v>1.60068309</v>
      </c>
      <c r="Z1805" s="0" t="n">
        <f aca="false">Y1805+($AG$1*$AH$12)</f>
        <v>121.60068309</v>
      </c>
      <c r="AA1805" s="0" t="n">
        <v>1.56628776</v>
      </c>
      <c r="AB1805" s="0" t="n">
        <f aca="false">AA1805+($AG$1*$AH$13)</f>
        <v>131.56628776</v>
      </c>
      <c r="AC1805" s="0" t="n">
        <v>1.56556416</v>
      </c>
      <c r="AD1805" s="0" t="n">
        <f aca="false">AC1805+($AG$1*$AH$14)</f>
        <v>141.56556416</v>
      </c>
      <c r="AE1805" s="0" t="n">
        <v>0.23093842</v>
      </c>
      <c r="AF1805" s="0" t="n">
        <f aca="false">AE1805+($AG$1*$AH$15)</f>
        <v>150.23093842</v>
      </c>
    </row>
    <row r="1806" customFormat="false" ht="15" hidden="false" customHeight="false" outlineLevel="0" collapsed="false">
      <c r="A1806" s="0" t="n">
        <v>5.90296173</v>
      </c>
      <c r="B1806" s="0" t="n">
        <v>2.2441659</v>
      </c>
      <c r="C1806" s="0" t="n">
        <v>1.99649811</v>
      </c>
      <c r="D1806" s="0" t="n">
        <f aca="false">C1806+($AG$1*$AH$1)</f>
        <v>11.99649811</v>
      </c>
      <c r="E1806" s="0" t="n">
        <v>1.93402553</v>
      </c>
      <c r="F1806" s="0" t="n">
        <f aca="false">E1806+($AG$1*$AH$2)</f>
        <v>21.93402553</v>
      </c>
      <c r="G1806" s="0" t="n">
        <v>1.9381032</v>
      </c>
      <c r="H1806" s="0" t="n">
        <f aca="false">G1806+($AG$1*$AH$3)</f>
        <v>31.9381032</v>
      </c>
      <c r="I1806" s="0" t="n">
        <v>1.82205534</v>
      </c>
      <c r="J1806" s="0" t="n">
        <f aca="false">I1806+($AG$1*$AH$4)</f>
        <v>41.82205534</v>
      </c>
      <c r="K1806" s="0" t="n">
        <v>1.82282186</v>
      </c>
      <c r="L1806" s="0" t="n">
        <f aca="false">K1806+($AG$1*$AH$5)</f>
        <v>51.82282186</v>
      </c>
      <c r="M1806" s="0" t="n">
        <v>1.8629626</v>
      </c>
      <c r="N1806" s="0" t="n">
        <f aca="false">M1806+($AH$6*$AG$1)</f>
        <v>61.8629626</v>
      </c>
      <c r="O1806" s="0" t="n">
        <v>1.71321571</v>
      </c>
      <c r="P1806" s="0" t="n">
        <f aca="false">O1806+($AG$1*$AH$7)</f>
        <v>71.71321571</v>
      </c>
      <c r="Q1806" s="0" t="n">
        <v>2.08438683</v>
      </c>
      <c r="R1806" s="0" t="n">
        <f aca="false">Q1806+($AG$1*$AH$8)</f>
        <v>82.08438683</v>
      </c>
      <c r="S1806" s="0" t="n">
        <v>1.76959538</v>
      </c>
      <c r="T1806" s="0" t="n">
        <f aca="false">S1806+($AG$1*$AH$9)</f>
        <v>91.76959538</v>
      </c>
      <c r="U1806" s="0" t="n">
        <v>1.72956812</v>
      </c>
      <c r="V1806" s="0" t="n">
        <f aca="false">U1806+($AG$1*$AH$10)</f>
        <v>101.72956812</v>
      </c>
      <c r="W1806" s="0" t="n">
        <v>1.67176473</v>
      </c>
      <c r="X1806" s="0" t="n">
        <f aca="false">W1806+($AG$1*$AH$11)</f>
        <v>111.67176473</v>
      </c>
      <c r="Y1806" s="0" t="n">
        <v>1.61471784</v>
      </c>
      <c r="Z1806" s="0" t="n">
        <f aca="false">Y1806+($AG$1*$AH$12)</f>
        <v>121.61471784</v>
      </c>
      <c r="AA1806" s="0" t="n">
        <v>1.56700897</v>
      </c>
      <c r="AB1806" s="0" t="n">
        <f aca="false">AA1806+($AG$1*$AH$13)</f>
        <v>131.56700897</v>
      </c>
      <c r="AC1806" s="0" t="n">
        <v>1.57545197</v>
      </c>
      <c r="AD1806" s="0" t="n">
        <f aca="false">AC1806+($AG$1*$AH$14)</f>
        <v>141.57545197</v>
      </c>
      <c r="AE1806" s="0" t="n">
        <v>0.233085632</v>
      </c>
      <c r="AF1806" s="0" t="n">
        <f aca="false">AE1806+($AG$1*$AH$15)</f>
        <v>150.233085632</v>
      </c>
    </row>
    <row r="1807" customFormat="false" ht="15" hidden="false" customHeight="false" outlineLevel="0" collapsed="false">
      <c r="A1807" s="0" t="n">
        <v>5.90650368</v>
      </c>
      <c r="B1807" s="0" t="n">
        <v>2.24653196</v>
      </c>
      <c r="C1807" s="0" t="n">
        <v>1.94928575</v>
      </c>
      <c r="D1807" s="0" t="n">
        <f aca="false">C1807+($AG$1*$AH$1)</f>
        <v>11.94928575</v>
      </c>
      <c r="E1807" s="0" t="n">
        <v>1.91748512</v>
      </c>
      <c r="F1807" s="0" t="n">
        <f aca="false">E1807+($AG$1*$AH$2)</f>
        <v>21.91748512</v>
      </c>
      <c r="G1807" s="0" t="n">
        <v>1.92815363</v>
      </c>
      <c r="H1807" s="0" t="n">
        <f aca="false">G1807+($AG$1*$AH$3)</f>
        <v>31.92815363</v>
      </c>
      <c r="I1807" s="0" t="n">
        <v>1.82522976</v>
      </c>
      <c r="J1807" s="0" t="n">
        <f aca="false">I1807+($AG$1*$AH$4)</f>
        <v>41.82522976</v>
      </c>
      <c r="K1807" s="0" t="n">
        <v>1.79878759</v>
      </c>
      <c r="L1807" s="0" t="n">
        <f aca="false">K1807+($AG$1*$AH$5)</f>
        <v>51.79878759</v>
      </c>
      <c r="M1807" s="0" t="n">
        <v>1.80377507</v>
      </c>
      <c r="N1807" s="0" t="n">
        <f aca="false">M1807+($AH$6*$AG$1)</f>
        <v>61.80377507</v>
      </c>
      <c r="O1807" s="0" t="n">
        <v>1.74908412</v>
      </c>
      <c r="P1807" s="0" t="n">
        <f aca="false">O1807+($AG$1*$AH$7)</f>
        <v>71.74908412</v>
      </c>
      <c r="Q1807" s="0" t="n">
        <v>2.02216029</v>
      </c>
      <c r="R1807" s="0" t="n">
        <f aca="false">Q1807+($AG$1*$AH$8)</f>
        <v>82.02216029</v>
      </c>
      <c r="S1807" s="0" t="n">
        <v>1.77904379</v>
      </c>
      <c r="T1807" s="0" t="n">
        <f aca="false">S1807+($AG$1*$AH$9)</f>
        <v>91.77904379</v>
      </c>
      <c r="U1807" s="0" t="n">
        <v>1.7059567</v>
      </c>
      <c r="V1807" s="0" t="n">
        <f aca="false">U1807+($AG$1*$AH$10)</f>
        <v>101.7059567</v>
      </c>
      <c r="W1807" s="0" t="n">
        <v>1.65927136</v>
      </c>
      <c r="X1807" s="0" t="n">
        <f aca="false">W1807+($AG$1*$AH$11)</f>
        <v>111.65927136</v>
      </c>
      <c r="Y1807" s="0" t="n">
        <v>1.61079156</v>
      </c>
      <c r="Z1807" s="0" t="n">
        <f aca="false">Y1807+($AG$1*$AH$12)</f>
        <v>121.61079156</v>
      </c>
      <c r="AA1807" s="0" t="n">
        <v>1.58911192</v>
      </c>
      <c r="AB1807" s="0" t="n">
        <f aca="false">AA1807+($AG$1*$AH$13)</f>
        <v>131.58911192</v>
      </c>
      <c r="AC1807" s="0" t="n">
        <v>1.57415748</v>
      </c>
      <c r="AD1807" s="0" t="n">
        <f aca="false">AC1807+($AG$1*$AH$14)</f>
        <v>141.57415748</v>
      </c>
      <c r="AE1807" s="0" t="n">
        <v>0.248849288</v>
      </c>
      <c r="AF1807" s="0" t="n">
        <f aca="false">AE1807+($AG$1*$AH$15)</f>
        <v>150.248849288</v>
      </c>
    </row>
    <row r="1808" customFormat="false" ht="15" hidden="false" customHeight="false" outlineLevel="0" collapsed="false">
      <c r="A1808" s="0" t="n">
        <v>5.91004848</v>
      </c>
      <c r="B1808" s="0" t="n">
        <v>2.21855974</v>
      </c>
      <c r="C1808" s="0" t="n">
        <v>1.94437015</v>
      </c>
      <c r="D1808" s="0" t="n">
        <f aca="false">C1808+($AG$1*$AH$1)</f>
        <v>11.94437015</v>
      </c>
      <c r="E1808" s="0" t="n">
        <v>1.89141059</v>
      </c>
      <c r="F1808" s="0" t="n">
        <f aca="false">E1808+($AG$1*$AH$2)</f>
        <v>21.89141059</v>
      </c>
      <c r="G1808" s="0" t="n">
        <v>1.8830868</v>
      </c>
      <c r="H1808" s="0" t="n">
        <f aca="false">G1808+($AG$1*$AH$3)</f>
        <v>31.8830868</v>
      </c>
      <c r="I1808" s="0" t="n">
        <v>1.76687527</v>
      </c>
      <c r="J1808" s="0" t="n">
        <f aca="false">I1808+($AG$1*$AH$4)</f>
        <v>41.76687527</v>
      </c>
      <c r="K1808" s="0" t="n">
        <v>1.80508494</v>
      </c>
      <c r="L1808" s="0" t="n">
        <f aca="false">K1808+($AG$1*$AH$5)</f>
        <v>51.80508494</v>
      </c>
      <c r="M1808" s="0" t="n">
        <v>1.77861261</v>
      </c>
      <c r="N1808" s="0" t="n">
        <f aca="false">M1808+($AH$6*$AG$1)</f>
        <v>61.77861261</v>
      </c>
      <c r="O1808" s="0" t="n">
        <v>1.74482715</v>
      </c>
      <c r="P1808" s="0" t="n">
        <f aca="false">O1808+($AG$1*$AH$7)</f>
        <v>71.74482715</v>
      </c>
      <c r="Q1808" s="0" t="n">
        <v>2.06618404</v>
      </c>
      <c r="R1808" s="0" t="n">
        <f aca="false">Q1808+($AG$1*$AH$8)</f>
        <v>82.06618404</v>
      </c>
      <c r="S1808" s="0" t="n">
        <v>1.77177823</v>
      </c>
      <c r="T1808" s="0" t="n">
        <f aca="false">S1808+($AG$1*$AH$9)</f>
        <v>91.77177823</v>
      </c>
      <c r="U1808" s="0" t="n">
        <v>1.67008603</v>
      </c>
      <c r="V1808" s="0" t="n">
        <f aca="false">U1808+($AG$1*$AH$10)</f>
        <v>101.67008603</v>
      </c>
      <c r="W1808" s="0" t="n">
        <v>1.68242216</v>
      </c>
      <c r="X1808" s="0" t="n">
        <f aca="false">W1808+($AG$1*$AH$11)</f>
        <v>111.68242216</v>
      </c>
      <c r="Y1808" s="0" t="n">
        <v>1.63328826</v>
      </c>
      <c r="Z1808" s="0" t="n">
        <f aca="false">Y1808+($AG$1*$AH$12)</f>
        <v>121.63328826</v>
      </c>
      <c r="AA1808" s="0" t="n">
        <v>1.61740565</v>
      </c>
      <c r="AB1808" s="0" t="n">
        <f aca="false">AA1808+($AG$1*$AH$13)</f>
        <v>131.61740565</v>
      </c>
      <c r="AC1808" s="0" t="n">
        <v>1.62345314</v>
      </c>
      <c r="AD1808" s="0" t="n">
        <f aca="false">AC1808+($AG$1*$AH$14)</f>
        <v>141.62345314</v>
      </c>
      <c r="AE1808" s="0" t="n">
        <v>0.254444003</v>
      </c>
      <c r="AF1808" s="0" t="n">
        <f aca="false">AE1808+($AG$1*$AH$15)</f>
        <v>150.254444003</v>
      </c>
    </row>
    <row r="1809" customFormat="false" ht="15" hidden="false" customHeight="false" outlineLevel="0" collapsed="false">
      <c r="A1809" s="0" t="n">
        <v>5.91359425</v>
      </c>
      <c r="B1809" s="0" t="n">
        <v>2.1590054</v>
      </c>
      <c r="C1809" s="0" t="n">
        <v>1.95010495</v>
      </c>
      <c r="D1809" s="0" t="n">
        <f aca="false">C1809+($AG$1*$AH$1)</f>
        <v>11.95010495</v>
      </c>
      <c r="E1809" s="0" t="n">
        <v>1.87448537</v>
      </c>
      <c r="F1809" s="0" t="n">
        <f aca="false">E1809+($AG$1*$AH$2)</f>
        <v>21.87448537</v>
      </c>
      <c r="G1809" s="0" t="n">
        <v>1.8769424</v>
      </c>
      <c r="H1809" s="0" t="n">
        <f aca="false">G1809+($AG$1*$AH$3)</f>
        <v>31.8769424</v>
      </c>
      <c r="I1809" s="0" t="n">
        <v>1.79647839</v>
      </c>
      <c r="J1809" s="0" t="n">
        <f aca="false">I1809+($AG$1*$AH$4)</f>
        <v>41.79647839</v>
      </c>
      <c r="K1809" s="0" t="n">
        <v>1.83101439</v>
      </c>
      <c r="L1809" s="0" t="n">
        <f aca="false">K1809+($AG$1*$AH$5)</f>
        <v>51.83101439</v>
      </c>
      <c r="M1809" s="0" t="n">
        <v>1.77654111</v>
      </c>
      <c r="N1809" s="0" t="n">
        <f aca="false">M1809+($AH$6*$AG$1)</f>
        <v>61.77654111</v>
      </c>
      <c r="O1809" s="0" t="n">
        <v>1.78747416</v>
      </c>
      <c r="P1809" s="0" t="n">
        <f aca="false">O1809+($AG$1*$AH$7)</f>
        <v>71.78747416</v>
      </c>
      <c r="Q1809" s="0" t="n">
        <v>2.1248517</v>
      </c>
      <c r="R1809" s="0" t="n">
        <f aca="false">Q1809+($AG$1*$AH$8)</f>
        <v>82.1248517</v>
      </c>
      <c r="S1809" s="0" t="n">
        <v>1.79367208</v>
      </c>
      <c r="T1809" s="0" t="n">
        <f aca="false">S1809+($AG$1*$AH$9)</f>
        <v>91.79367208</v>
      </c>
      <c r="U1809" s="0" t="n">
        <v>1.68203604</v>
      </c>
      <c r="V1809" s="0" t="n">
        <f aca="false">U1809+($AG$1*$AH$10)</f>
        <v>101.68203604</v>
      </c>
      <c r="W1809" s="0" t="n">
        <v>1.68706739</v>
      </c>
      <c r="X1809" s="0" t="n">
        <f aca="false">W1809+($AG$1*$AH$11)</f>
        <v>111.68706739</v>
      </c>
      <c r="Y1809" s="0" t="n">
        <v>1.65382445</v>
      </c>
      <c r="Z1809" s="0" t="n">
        <f aca="false">Y1809+($AG$1*$AH$12)</f>
        <v>121.65382445</v>
      </c>
      <c r="AA1809" s="0" t="n">
        <v>1.69069564</v>
      </c>
      <c r="AB1809" s="0" t="n">
        <f aca="false">AA1809+($AG$1*$AH$13)</f>
        <v>131.69069564</v>
      </c>
      <c r="AC1809" s="0" t="n">
        <v>1.66742873</v>
      </c>
      <c r="AD1809" s="0" t="n">
        <f aca="false">AC1809+($AG$1*$AH$14)</f>
        <v>141.66742873</v>
      </c>
      <c r="AE1809" s="0" t="n">
        <v>0.259417206</v>
      </c>
      <c r="AF1809" s="0" t="n">
        <f aca="false">AE1809+($AG$1*$AH$15)</f>
        <v>150.259417206</v>
      </c>
    </row>
    <row r="1810" customFormat="false" ht="15" hidden="false" customHeight="false" outlineLevel="0" collapsed="false">
      <c r="A1810" s="0" t="n">
        <v>5.91714239</v>
      </c>
      <c r="B1810" s="0" t="n">
        <v>2.15248251</v>
      </c>
      <c r="C1810" s="0" t="n">
        <v>1.96443403</v>
      </c>
      <c r="D1810" s="0" t="n">
        <f aca="false">C1810+($AG$1*$AH$1)</f>
        <v>11.96443403</v>
      </c>
      <c r="E1810" s="0" t="n">
        <v>1.89093113</v>
      </c>
      <c r="F1810" s="0" t="n">
        <f aca="false">E1810+($AG$1*$AH$2)</f>
        <v>21.89093113</v>
      </c>
      <c r="G1810" s="0" t="n">
        <v>1.85851967</v>
      </c>
      <c r="H1810" s="0" t="n">
        <f aca="false">G1810+($AG$1*$AH$3)</f>
        <v>31.85851967</v>
      </c>
      <c r="I1810" s="0" t="n">
        <v>1.85924554</v>
      </c>
      <c r="J1810" s="0" t="n">
        <f aca="false">I1810+($AG$1*$AH$4)</f>
        <v>41.85924554</v>
      </c>
      <c r="K1810" s="0" t="n">
        <v>1.85132313</v>
      </c>
      <c r="L1810" s="0" t="n">
        <f aca="false">K1810+($AG$1*$AH$5)</f>
        <v>51.85132313</v>
      </c>
      <c r="M1810" s="0" t="n">
        <v>1.79976451</v>
      </c>
      <c r="N1810" s="0" t="n">
        <f aca="false">M1810+($AH$6*$AG$1)</f>
        <v>61.79976451</v>
      </c>
      <c r="O1810" s="0" t="n">
        <v>1.87834775</v>
      </c>
      <c r="P1810" s="0" t="n">
        <f aca="false">O1810+($AG$1*$AH$7)</f>
        <v>71.87834775</v>
      </c>
      <c r="Q1810" s="0" t="n">
        <v>2.19696116</v>
      </c>
      <c r="R1810" s="0" t="n">
        <f aca="false">Q1810+($AG$1*$AH$8)</f>
        <v>82.19696116</v>
      </c>
      <c r="S1810" s="0" t="n">
        <v>1.79361081</v>
      </c>
      <c r="T1810" s="0" t="n">
        <f aca="false">S1810+($AG$1*$AH$9)</f>
        <v>91.79361081</v>
      </c>
      <c r="U1810" s="0" t="n">
        <v>1.72631919</v>
      </c>
      <c r="V1810" s="0" t="n">
        <f aca="false">U1810+($AG$1*$AH$10)</f>
        <v>101.72631919</v>
      </c>
      <c r="W1810" s="0" t="n">
        <v>1.74952888</v>
      </c>
      <c r="X1810" s="0" t="n">
        <f aca="false">W1810+($AG$1*$AH$11)</f>
        <v>111.74952888</v>
      </c>
      <c r="Y1810" s="0" t="n">
        <v>1.72216082</v>
      </c>
      <c r="Z1810" s="0" t="n">
        <f aca="false">Y1810+($AG$1*$AH$12)</f>
        <v>121.72216082</v>
      </c>
      <c r="AA1810" s="0" t="n">
        <v>1.73756516</v>
      </c>
      <c r="AB1810" s="0" t="n">
        <f aca="false">AA1810+($AG$1*$AH$13)</f>
        <v>131.73756516</v>
      </c>
      <c r="AC1810" s="0" t="n">
        <v>1.73036551</v>
      </c>
      <c r="AD1810" s="0" t="n">
        <f aca="false">AC1810+($AG$1*$AH$14)</f>
        <v>141.73036551</v>
      </c>
      <c r="AE1810" s="0" t="n">
        <v>0.271309227</v>
      </c>
      <c r="AF1810" s="0" t="n">
        <f aca="false">AE1810+($AG$1*$AH$15)</f>
        <v>150.271309227</v>
      </c>
    </row>
    <row r="1811" customFormat="false" ht="15" hidden="false" customHeight="false" outlineLevel="0" collapsed="false">
      <c r="A1811" s="0" t="n">
        <v>5.92069244</v>
      </c>
      <c r="B1811" s="0" t="n">
        <v>2.16815042</v>
      </c>
      <c r="C1811" s="0" t="n">
        <v>1.96537483</v>
      </c>
      <c r="D1811" s="0" t="n">
        <f aca="false">C1811+($AG$1*$AH$1)</f>
        <v>11.96537483</v>
      </c>
      <c r="E1811" s="0" t="n">
        <v>1.95718563</v>
      </c>
      <c r="F1811" s="0" t="n">
        <f aca="false">E1811+($AG$1*$AH$2)</f>
        <v>21.95718563</v>
      </c>
      <c r="G1811" s="0" t="n">
        <v>1.89472246</v>
      </c>
      <c r="H1811" s="0" t="n">
        <f aca="false">G1811+($AG$1*$AH$3)</f>
        <v>31.89472246</v>
      </c>
      <c r="I1811" s="0" t="n">
        <v>1.86532688</v>
      </c>
      <c r="J1811" s="0" t="n">
        <f aca="false">I1811+($AG$1*$AH$4)</f>
        <v>41.86532688</v>
      </c>
      <c r="K1811" s="0" t="n">
        <v>1.85311067</v>
      </c>
      <c r="L1811" s="0" t="n">
        <f aca="false">K1811+($AG$1*$AH$5)</f>
        <v>51.85311067</v>
      </c>
      <c r="M1811" s="0" t="n">
        <v>1.86280453</v>
      </c>
      <c r="N1811" s="0" t="n">
        <f aca="false">M1811+($AH$6*$AG$1)</f>
        <v>61.86280453</v>
      </c>
      <c r="O1811" s="0" t="n">
        <v>1.92110753</v>
      </c>
      <c r="P1811" s="0" t="n">
        <f aca="false">O1811+($AG$1*$AH$7)</f>
        <v>71.92110753</v>
      </c>
      <c r="Q1811" s="0" t="n">
        <v>2.23479676</v>
      </c>
      <c r="R1811" s="0" t="n">
        <f aca="false">Q1811+($AG$1*$AH$8)</f>
        <v>82.23479676</v>
      </c>
      <c r="S1811" s="0" t="n">
        <v>1.80556214</v>
      </c>
      <c r="T1811" s="0" t="n">
        <f aca="false">S1811+($AG$1*$AH$9)</f>
        <v>91.80556214</v>
      </c>
      <c r="U1811" s="0" t="n">
        <v>1.79268897</v>
      </c>
      <c r="V1811" s="0" t="n">
        <f aca="false">U1811+($AG$1*$AH$10)</f>
        <v>101.79268897</v>
      </c>
      <c r="W1811" s="0" t="n">
        <v>1.8275367</v>
      </c>
      <c r="X1811" s="0" t="n">
        <f aca="false">W1811+($AG$1*$AH$11)</f>
        <v>111.8275367</v>
      </c>
      <c r="Y1811" s="0" t="n">
        <v>1.76145983</v>
      </c>
      <c r="Z1811" s="0" t="n">
        <f aca="false">Y1811+($AG$1*$AH$12)</f>
        <v>121.76145983</v>
      </c>
      <c r="AA1811" s="0" t="n">
        <v>1.83698106</v>
      </c>
      <c r="AB1811" s="0" t="n">
        <f aca="false">AA1811+($AG$1*$AH$13)</f>
        <v>131.83698106</v>
      </c>
      <c r="AC1811" s="0" t="n">
        <v>1.82612062</v>
      </c>
      <c r="AD1811" s="0" t="n">
        <f aca="false">AC1811+($AG$1*$AH$14)</f>
        <v>141.82612062</v>
      </c>
      <c r="AE1811" s="0" t="n">
        <v>0.28375262</v>
      </c>
      <c r="AF1811" s="0" t="n">
        <f aca="false">AE1811+($AG$1*$AH$15)</f>
        <v>150.28375262</v>
      </c>
    </row>
    <row r="1812" customFormat="false" ht="15" hidden="false" customHeight="false" outlineLevel="0" collapsed="false">
      <c r="A1812" s="0" t="n">
        <v>5.92424488</v>
      </c>
      <c r="B1812" s="0" t="n">
        <v>2.15383887</v>
      </c>
      <c r="C1812" s="0" t="n">
        <v>2.00974917</v>
      </c>
      <c r="D1812" s="0" t="n">
        <f aca="false">C1812+($AG$1*$AH$1)</f>
        <v>12.00974917</v>
      </c>
      <c r="E1812" s="0" t="n">
        <v>1.9747448</v>
      </c>
      <c r="F1812" s="0" t="n">
        <f aca="false">E1812+($AG$1*$AH$2)</f>
        <v>21.9747448</v>
      </c>
      <c r="G1812" s="0" t="n">
        <v>1.89296544</v>
      </c>
      <c r="H1812" s="0" t="n">
        <f aca="false">G1812+($AG$1*$AH$3)</f>
        <v>31.89296544</v>
      </c>
      <c r="I1812" s="0" t="n">
        <v>1.88085341</v>
      </c>
      <c r="J1812" s="0" t="n">
        <f aca="false">I1812+($AG$1*$AH$4)</f>
        <v>41.88085341</v>
      </c>
      <c r="K1812" s="0" t="n">
        <v>1.90491033</v>
      </c>
      <c r="L1812" s="0" t="n">
        <f aca="false">K1812+($AG$1*$AH$5)</f>
        <v>51.90491033</v>
      </c>
      <c r="M1812" s="0" t="n">
        <v>1.90663183</v>
      </c>
      <c r="N1812" s="0" t="n">
        <f aca="false">M1812+($AH$6*$AG$1)</f>
        <v>61.90663183</v>
      </c>
      <c r="O1812" s="0" t="n">
        <v>1.93727624</v>
      </c>
      <c r="P1812" s="0" t="n">
        <f aca="false">O1812+($AG$1*$AH$7)</f>
        <v>71.93727624</v>
      </c>
      <c r="Q1812" s="0" t="n">
        <v>2.29154372</v>
      </c>
      <c r="R1812" s="0" t="n">
        <f aca="false">Q1812+($AG$1*$AH$8)</f>
        <v>82.29154372</v>
      </c>
      <c r="S1812" s="0" t="n">
        <v>1.87995851</v>
      </c>
      <c r="T1812" s="0" t="n">
        <f aca="false">S1812+($AG$1*$AH$9)</f>
        <v>91.87995851</v>
      </c>
      <c r="U1812" s="0" t="n">
        <v>1.85748231</v>
      </c>
      <c r="V1812" s="0" t="n">
        <f aca="false">U1812+($AG$1*$AH$10)</f>
        <v>101.85748231</v>
      </c>
      <c r="W1812" s="0" t="n">
        <v>1.85366631</v>
      </c>
      <c r="X1812" s="0" t="n">
        <f aca="false">W1812+($AG$1*$AH$11)</f>
        <v>111.85366631</v>
      </c>
      <c r="Y1812" s="0" t="n">
        <v>1.83376205</v>
      </c>
      <c r="Z1812" s="0" t="n">
        <f aca="false">Y1812+($AG$1*$AH$12)</f>
        <v>121.83376205</v>
      </c>
      <c r="AA1812" s="0" t="n">
        <v>1.93669987</v>
      </c>
      <c r="AB1812" s="0" t="n">
        <f aca="false">AA1812+($AG$1*$AH$13)</f>
        <v>131.93669987</v>
      </c>
      <c r="AC1812" s="0" t="n">
        <v>1.92940545</v>
      </c>
      <c r="AD1812" s="0" t="n">
        <f aca="false">AC1812+($AG$1*$AH$14)</f>
        <v>141.92940545</v>
      </c>
      <c r="AE1812" s="0" t="n">
        <v>0.302581787</v>
      </c>
      <c r="AF1812" s="0" t="n">
        <f aca="false">AE1812+($AG$1*$AH$15)</f>
        <v>150.302581787</v>
      </c>
    </row>
    <row r="1813" customFormat="false" ht="15" hidden="false" customHeight="false" outlineLevel="0" collapsed="false">
      <c r="A1813" s="0" t="n">
        <v>5.9277997</v>
      </c>
      <c r="B1813" s="0" t="n">
        <v>2.14435482</v>
      </c>
      <c r="C1813" s="0" t="n">
        <v>1.94379365</v>
      </c>
      <c r="D1813" s="0" t="n">
        <f aca="false">C1813+($AG$1*$AH$1)</f>
        <v>11.94379365</v>
      </c>
      <c r="E1813" s="0" t="n">
        <v>2.0087862</v>
      </c>
      <c r="F1813" s="0" t="n">
        <f aca="false">E1813+($AG$1*$AH$2)</f>
        <v>22.0087862</v>
      </c>
      <c r="G1813" s="0" t="n">
        <v>1.93800926</v>
      </c>
      <c r="H1813" s="0" t="n">
        <f aca="false">G1813+($AG$1*$AH$3)</f>
        <v>31.93800926</v>
      </c>
      <c r="I1813" s="0" t="n">
        <v>1.93757367</v>
      </c>
      <c r="J1813" s="0" t="n">
        <f aca="false">I1813+($AG$1*$AH$4)</f>
        <v>41.93757367</v>
      </c>
      <c r="K1813" s="0" t="n">
        <v>1.93629587</v>
      </c>
      <c r="L1813" s="0" t="n">
        <f aca="false">K1813+($AG$1*$AH$5)</f>
        <v>51.93629587</v>
      </c>
      <c r="M1813" s="0" t="n">
        <v>1.95116508</v>
      </c>
      <c r="N1813" s="0" t="n">
        <f aca="false">M1813+($AH$6*$AG$1)</f>
        <v>61.95116508</v>
      </c>
      <c r="O1813" s="0" t="n">
        <v>2.0181706</v>
      </c>
      <c r="P1813" s="0" t="n">
        <f aca="false">O1813+($AG$1*$AH$7)</f>
        <v>72.0181706</v>
      </c>
      <c r="Q1813" s="0" t="n">
        <v>2.37455177</v>
      </c>
      <c r="R1813" s="0" t="n">
        <f aca="false">Q1813+($AG$1*$AH$8)</f>
        <v>82.37455177</v>
      </c>
      <c r="S1813" s="0" t="n">
        <v>1.93926537</v>
      </c>
      <c r="T1813" s="0" t="n">
        <f aca="false">S1813+($AG$1*$AH$9)</f>
        <v>91.93926537</v>
      </c>
      <c r="U1813" s="0" t="n">
        <v>1.9160738</v>
      </c>
      <c r="V1813" s="0" t="n">
        <f aca="false">U1813+($AG$1*$AH$10)</f>
        <v>101.9160738</v>
      </c>
      <c r="W1813" s="0" t="n">
        <v>1.9228369</v>
      </c>
      <c r="X1813" s="0" t="n">
        <f aca="false">W1813+($AG$1*$AH$11)</f>
        <v>111.9228369</v>
      </c>
      <c r="Y1813" s="0" t="n">
        <v>1.95701933</v>
      </c>
      <c r="Z1813" s="0" t="n">
        <f aca="false">Y1813+($AG$1*$AH$12)</f>
        <v>121.95701933</v>
      </c>
      <c r="AA1813" s="0" t="n">
        <v>2.02046442</v>
      </c>
      <c r="AB1813" s="0" t="n">
        <f aca="false">AA1813+($AG$1*$AH$13)</f>
        <v>132.02046442</v>
      </c>
      <c r="AC1813" s="0" t="n">
        <v>2.03388238</v>
      </c>
      <c r="AD1813" s="0" t="n">
        <f aca="false">AC1813+($AG$1*$AH$14)</f>
        <v>142.03388238</v>
      </c>
      <c r="AE1813" s="0" t="n">
        <v>0.301170528</v>
      </c>
      <c r="AF1813" s="0" t="n">
        <f aca="false">AE1813+($AG$1*$AH$15)</f>
        <v>150.301170528</v>
      </c>
    </row>
    <row r="1814" customFormat="false" ht="15" hidden="false" customHeight="false" outlineLevel="0" collapsed="false">
      <c r="A1814" s="0" t="n">
        <v>5.93135643</v>
      </c>
      <c r="B1814" s="0" t="n">
        <v>2.18962836</v>
      </c>
      <c r="C1814" s="0" t="n">
        <v>1.95773649</v>
      </c>
      <c r="D1814" s="0" t="n">
        <f aca="false">C1814+($AG$1*$AH$1)</f>
        <v>11.95773649</v>
      </c>
      <c r="E1814" s="0" t="n">
        <v>2.04052544</v>
      </c>
      <c r="F1814" s="0" t="n">
        <f aca="false">E1814+($AG$1*$AH$2)</f>
        <v>22.04052544</v>
      </c>
      <c r="G1814" s="0" t="n">
        <v>2.02449107</v>
      </c>
      <c r="H1814" s="0" t="n">
        <f aca="false">G1814+($AG$1*$AH$3)</f>
        <v>32.02449107</v>
      </c>
      <c r="I1814" s="0" t="n">
        <v>2.00301147</v>
      </c>
      <c r="J1814" s="0" t="n">
        <f aca="false">I1814+($AG$1*$AH$4)</f>
        <v>42.00301147</v>
      </c>
      <c r="K1814" s="0" t="n">
        <v>2.02717113</v>
      </c>
      <c r="L1814" s="0" t="n">
        <f aca="false">K1814+($AG$1*$AH$5)</f>
        <v>52.02717113</v>
      </c>
      <c r="M1814" s="0" t="n">
        <v>2.01497841</v>
      </c>
      <c r="N1814" s="0" t="n">
        <f aca="false">M1814+($AH$6*$AG$1)</f>
        <v>62.01497841</v>
      </c>
      <c r="O1814" s="0" t="n">
        <v>2.12924767</v>
      </c>
      <c r="P1814" s="0" t="n">
        <f aca="false">O1814+($AG$1*$AH$7)</f>
        <v>72.12924767</v>
      </c>
      <c r="Q1814" s="0" t="n">
        <v>2.45214748</v>
      </c>
      <c r="R1814" s="0" t="n">
        <f aca="false">Q1814+($AG$1*$AH$8)</f>
        <v>82.45214748</v>
      </c>
      <c r="S1814" s="0" t="n">
        <v>1.98184109</v>
      </c>
      <c r="T1814" s="0" t="n">
        <f aca="false">S1814+($AG$1*$AH$9)</f>
        <v>91.98184109</v>
      </c>
      <c r="U1814" s="0" t="n">
        <v>1.99176204</v>
      </c>
      <c r="V1814" s="0" t="n">
        <f aca="false">U1814+($AG$1*$AH$10)</f>
        <v>101.99176204</v>
      </c>
      <c r="W1814" s="0" t="n">
        <v>1.98489749</v>
      </c>
      <c r="X1814" s="0" t="n">
        <f aca="false">W1814+($AG$1*$AH$11)</f>
        <v>111.98489749</v>
      </c>
      <c r="Y1814" s="0" t="n">
        <v>2.03760719</v>
      </c>
      <c r="Z1814" s="0" t="n">
        <f aca="false">Y1814+($AG$1*$AH$12)</f>
        <v>122.03760719</v>
      </c>
      <c r="AA1814" s="0" t="n">
        <v>2.12096238</v>
      </c>
      <c r="AB1814" s="0" t="n">
        <f aca="false">AA1814+($AG$1*$AH$13)</f>
        <v>132.12096238</v>
      </c>
      <c r="AC1814" s="0" t="n">
        <v>2.12201905</v>
      </c>
      <c r="AD1814" s="0" t="n">
        <f aca="false">AC1814+($AG$1*$AH$14)</f>
        <v>142.12201905</v>
      </c>
      <c r="AE1814" s="0" t="n">
        <v>0.305223286</v>
      </c>
      <c r="AF1814" s="0" t="n">
        <f aca="false">AE1814+($AG$1*$AH$15)</f>
        <v>150.305223286</v>
      </c>
    </row>
    <row r="1815" customFormat="false" ht="15" hidden="false" customHeight="false" outlineLevel="0" collapsed="false">
      <c r="A1815" s="0" t="n">
        <v>5.93491507</v>
      </c>
      <c r="B1815" s="0" t="n">
        <v>2.24584794</v>
      </c>
      <c r="C1815" s="0" t="n">
        <v>2.07692957</v>
      </c>
      <c r="D1815" s="0" t="n">
        <f aca="false">C1815+($AG$1*$AH$1)</f>
        <v>12.07692957</v>
      </c>
      <c r="E1815" s="0" t="n">
        <v>2.05575061</v>
      </c>
      <c r="F1815" s="0" t="n">
        <f aca="false">E1815+($AG$1*$AH$2)</f>
        <v>22.05575061</v>
      </c>
      <c r="G1815" s="0" t="n">
        <v>2.07310987</v>
      </c>
      <c r="H1815" s="0" t="n">
        <f aca="false">G1815+($AG$1*$AH$3)</f>
        <v>32.07310987</v>
      </c>
      <c r="I1815" s="0" t="n">
        <v>2.07615662</v>
      </c>
      <c r="J1815" s="0" t="n">
        <f aca="false">I1815+($AG$1*$AH$4)</f>
        <v>42.07615662</v>
      </c>
      <c r="K1815" s="0" t="n">
        <v>2.11089373</v>
      </c>
      <c r="L1815" s="0" t="n">
        <f aca="false">K1815+($AG$1*$AH$5)</f>
        <v>52.11089373</v>
      </c>
      <c r="M1815" s="0" t="n">
        <v>2.10936403</v>
      </c>
      <c r="N1815" s="0" t="n">
        <f aca="false">M1815+($AH$6*$AG$1)</f>
        <v>62.10936403</v>
      </c>
      <c r="O1815" s="0" t="n">
        <v>2.19530892</v>
      </c>
      <c r="P1815" s="0" t="n">
        <f aca="false">O1815+($AG$1*$AH$7)</f>
        <v>72.19530892</v>
      </c>
      <c r="Q1815" s="0" t="n">
        <v>2.53656316</v>
      </c>
      <c r="R1815" s="0" t="n">
        <f aca="false">Q1815+($AG$1*$AH$8)</f>
        <v>82.53656316</v>
      </c>
      <c r="S1815" s="0" t="n">
        <v>2.04827499</v>
      </c>
      <c r="T1815" s="0" t="n">
        <f aca="false">S1815+($AG$1*$AH$9)</f>
        <v>92.04827499</v>
      </c>
      <c r="U1815" s="0" t="n">
        <v>2.07237267</v>
      </c>
      <c r="V1815" s="0" t="n">
        <f aca="false">U1815+($AG$1*$AH$10)</f>
        <v>102.07237267</v>
      </c>
      <c r="W1815" s="0" t="n">
        <v>2.10029173</v>
      </c>
      <c r="X1815" s="0" t="n">
        <f aca="false">W1815+($AG$1*$AH$11)</f>
        <v>112.10029173</v>
      </c>
      <c r="Y1815" s="0" t="n">
        <v>2.12723303</v>
      </c>
      <c r="Z1815" s="0" t="n">
        <f aca="false">Y1815+($AG$1*$AH$12)</f>
        <v>122.12723303</v>
      </c>
      <c r="AA1815" s="0" t="n">
        <v>2.2536087</v>
      </c>
      <c r="AB1815" s="0" t="n">
        <f aca="false">AA1815+($AG$1*$AH$13)</f>
        <v>132.2536087</v>
      </c>
      <c r="AC1815" s="0" t="n">
        <v>2.21524501</v>
      </c>
      <c r="AD1815" s="0" t="n">
        <f aca="false">AC1815+($AG$1*$AH$14)</f>
        <v>142.21524501</v>
      </c>
      <c r="AE1815" s="0" t="n">
        <v>0.320807248</v>
      </c>
      <c r="AF1815" s="0" t="n">
        <f aca="false">AE1815+($AG$1*$AH$15)</f>
        <v>150.320807248</v>
      </c>
    </row>
    <row r="1816" customFormat="false" ht="15" hidden="false" customHeight="false" outlineLevel="0" collapsed="false">
      <c r="A1816" s="0" t="n">
        <v>5.93847609</v>
      </c>
      <c r="B1816" s="0" t="n">
        <v>2.27038097</v>
      </c>
      <c r="C1816" s="0" t="n">
        <v>2.16354871</v>
      </c>
      <c r="D1816" s="0" t="n">
        <f aca="false">C1816+($AG$1*$AH$1)</f>
        <v>12.16354871</v>
      </c>
      <c r="E1816" s="0" t="n">
        <v>2.10105395</v>
      </c>
      <c r="F1816" s="0" t="n">
        <f aca="false">E1816+($AG$1*$AH$2)</f>
        <v>22.10105395</v>
      </c>
      <c r="G1816" s="0" t="n">
        <v>2.14719701</v>
      </c>
      <c r="H1816" s="0" t="n">
        <f aca="false">G1816+($AG$1*$AH$3)</f>
        <v>32.14719701</v>
      </c>
      <c r="I1816" s="0" t="n">
        <v>2.18246675</v>
      </c>
      <c r="J1816" s="0" t="n">
        <f aca="false">I1816+($AG$1*$AH$4)</f>
        <v>42.18246675</v>
      </c>
      <c r="K1816" s="0" t="n">
        <v>2.17780733</v>
      </c>
      <c r="L1816" s="0" t="n">
        <f aca="false">K1816+($AG$1*$AH$5)</f>
        <v>52.17780733</v>
      </c>
      <c r="M1816" s="0" t="n">
        <v>2.19263959</v>
      </c>
      <c r="N1816" s="0" t="n">
        <f aca="false">M1816+($AH$6*$AG$1)</f>
        <v>62.19263959</v>
      </c>
      <c r="O1816" s="0" t="n">
        <v>2.22831869</v>
      </c>
      <c r="P1816" s="0" t="n">
        <f aca="false">O1816+($AG$1*$AH$7)</f>
        <v>72.22831869</v>
      </c>
      <c r="Q1816" s="0" t="n">
        <v>2.58356285</v>
      </c>
      <c r="R1816" s="0" t="n">
        <f aca="false">Q1816+($AG$1*$AH$8)</f>
        <v>82.58356285</v>
      </c>
      <c r="S1816" s="0" t="n">
        <v>2.15834427</v>
      </c>
      <c r="T1816" s="0" t="n">
        <f aca="false">S1816+($AG$1*$AH$9)</f>
        <v>92.15834427</v>
      </c>
      <c r="U1816" s="0" t="n">
        <v>2.18520522</v>
      </c>
      <c r="V1816" s="0" t="n">
        <f aca="false">U1816+($AG$1*$AH$10)</f>
        <v>102.18520522</v>
      </c>
      <c r="W1816" s="0" t="n">
        <v>2.21263862</v>
      </c>
      <c r="X1816" s="0" t="n">
        <f aca="false">W1816+($AG$1*$AH$11)</f>
        <v>112.21263862</v>
      </c>
      <c r="Y1816" s="0" t="n">
        <v>2.23151541</v>
      </c>
      <c r="Z1816" s="0" t="n">
        <f aca="false">Y1816+($AG$1*$AH$12)</f>
        <v>122.23151541</v>
      </c>
      <c r="AA1816" s="0" t="n">
        <v>2.31100965</v>
      </c>
      <c r="AB1816" s="0" t="n">
        <f aca="false">AA1816+($AG$1*$AH$13)</f>
        <v>132.31100965</v>
      </c>
      <c r="AC1816" s="0" t="n">
        <v>2.30119228</v>
      </c>
      <c r="AD1816" s="0" t="n">
        <f aca="false">AC1816+($AG$1*$AH$14)</f>
        <v>142.30119228</v>
      </c>
      <c r="AE1816" s="0" t="n">
        <v>0.330753565</v>
      </c>
      <c r="AF1816" s="0" t="n">
        <f aca="false">AE1816+($AG$1*$AH$15)</f>
        <v>150.330753565</v>
      </c>
    </row>
    <row r="1817" customFormat="false" ht="15" hidden="false" customHeight="false" outlineLevel="0" collapsed="false">
      <c r="A1817" s="0" t="n">
        <v>5.94203901</v>
      </c>
      <c r="B1817" s="0" t="n">
        <v>2.30688548</v>
      </c>
      <c r="C1817" s="0" t="n">
        <v>2.28217673</v>
      </c>
      <c r="D1817" s="0" t="n">
        <f aca="false">C1817+($AG$1*$AH$1)</f>
        <v>12.28217673</v>
      </c>
      <c r="E1817" s="0" t="n">
        <v>2.19463086</v>
      </c>
      <c r="F1817" s="0" t="n">
        <f aca="false">E1817+($AG$1*$AH$2)</f>
        <v>22.19463086</v>
      </c>
      <c r="G1817" s="0" t="n">
        <v>2.29997778</v>
      </c>
      <c r="H1817" s="0" t="n">
        <f aca="false">G1817+($AG$1*$AH$3)</f>
        <v>32.29997778</v>
      </c>
      <c r="I1817" s="0" t="n">
        <v>2.27196336</v>
      </c>
      <c r="J1817" s="0" t="n">
        <f aca="false">I1817+($AG$1*$AH$4)</f>
        <v>42.27196336</v>
      </c>
      <c r="K1817" s="0" t="n">
        <v>2.28318</v>
      </c>
      <c r="L1817" s="0" t="n">
        <f aca="false">K1817+($AG$1*$AH$5)</f>
        <v>52.28318</v>
      </c>
      <c r="M1817" s="0" t="n">
        <v>2.30409002</v>
      </c>
      <c r="N1817" s="0" t="n">
        <f aca="false">M1817+($AH$6*$AG$1)</f>
        <v>62.30409002</v>
      </c>
      <c r="O1817" s="0" t="n">
        <v>2.29851913</v>
      </c>
      <c r="P1817" s="0" t="n">
        <f aca="false">O1817+($AG$1*$AH$7)</f>
        <v>72.29851913</v>
      </c>
      <c r="Q1817" s="0" t="n">
        <v>2.64417076</v>
      </c>
      <c r="R1817" s="0" t="n">
        <f aca="false">Q1817+($AG$1*$AH$8)</f>
        <v>82.64417076</v>
      </c>
      <c r="S1817" s="0" t="n">
        <v>2.24481368</v>
      </c>
      <c r="T1817" s="0" t="n">
        <f aca="false">S1817+($AG$1*$AH$9)</f>
        <v>92.24481368</v>
      </c>
      <c r="U1817" s="0" t="n">
        <v>2.27493429</v>
      </c>
      <c r="V1817" s="0" t="n">
        <f aca="false">U1817+($AG$1*$AH$10)</f>
        <v>102.27493429</v>
      </c>
      <c r="W1817" s="0" t="n">
        <v>2.31309891</v>
      </c>
      <c r="X1817" s="0" t="n">
        <f aca="false">W1817+($AG$1*$AH$11)</f>
        <v>112.31309891</v>
      </c>
      <c r="Y1817" s="0" t="n">
        <v>2.31360579</v>
      </c>
      <c r="Z1817" s="0" t="n">
        <f aca="false">Y1817+($AG$1*$AH$12)</f>
        <v>122.31360579</v>
      </c>
      <c r="AA1817" s="0" t="n">
        <v>2.34499598</v>
      </c>
      <c r="AB1817" s="0" t="n">
        <f aca="false">AA1817+($AG$1*$AH$13)</f>
        <v>132.34499598</v>
      </c>
      <c r="AC1817" s="0" t="n">
        <v>2.34931016</v>
      </c>
      <c r="AD1817" s="0" t="n">
        <f aca="false">AC1817+($AG$1*$AH$14)</f>
        <v>142.34931016</v>
      </c>
      <c r="AE1817" s="0" t="n">
        <v>0.341715217</v>
      </c>
      <c r="AF1817" s="0" t="n">
        <f aca="false">AE1817+($AG$1*$AH$15)</f>
        <v>150.341715217</v>
      </c>
    </row>
    <row r="1818" customFormat="false" ht="15" hidden="false" customHeight="false" outlineLevel="0" collapsed="false">
      <c r="A1818" s="0" t="n">
        <v>5.94560432</v>
      </c>
      <c r="B1818" s="0" t="n">
        <v>2.35230565</v>
      </c>
      <c r="C1818" s="0" t="n">
        <v>2.34094071</v>
      </c>
      <c r="D1818" s="0" t="n">
        <f aca="false">C1818+($AG$1*$AH$1)</f>
        <v>12.34094071</v>
      </c>
      <c r="E1818" s="0" t="n">
        <v>2.25785327</v>
      </c>
      <c r="F1818" s="0" t="n">
        <f aca="false">E1818+($AG$1*$AH$2)</f>
        <v>22.25785327</v>
      </c>
      <c r="G1818" s="0" t="n">
        <v>2.39134789</v>
      </c>
      <c r="H1818" s="0" t="n">
        <f aca="false">G1818+($AG$1*$AH$3)</f>
        <v>32.39134789</v>
      </c>
      <c r="I1818" s="0" t="n">
        <v>2.4309988</v>
      </c>
      <c r="J1818" s="0" t="n">
        <f aca="false">I1818+($AG$1*$AH$4)</f>
        <v>42.4309988</v>
      </c>
      <c r="K1818" s="0" t="n">
        <v>2.41228032</v>
      </c>
      <c r="L1818" s="0" t="n">
        <f aca="false">K1818+($AG$1*$AH$5)</f>
        <v>52.41228032</v>
      </c>
      <c r="M1818" s="0" t="n">
        <v>2.33595371</v>
      </c>
      <c r="N1818" s="0" t="n">
        <f aca="false">M1818+($AH$6*$AG$1)</f>
        <v>62.33595371</v>
      </c>
      <c r="O1818" s="0" t="n">
        <v>2.38102698</v>
      </c>
      <c r="P1818" s="0" t="n">
        <f aca="false">O1818+($AG$1*$AH$7)</f>
        <v>72.38102698</v>
      </c>
      <c r="Q1818" s="0" t="n">
        <v>2.68386483</v>
      </c>
      <c r="R1818" s="0" t="n">
        <f aca="false">Q1818+($AG$1*$AH$8)</f>
        <v>82.68386483</v>
      </c>
      <c r="S1818" s="0" t="n">
        <v>2.35389209</v>
      </c>
      <c r="T1818" s="0" t="n">
        <f aca="false">S1818+($AG$1*$AH$9)</f>
        <v>92.35389209</v>
      </c>
      <c r="U1818" s="0" t="n">
        <v>2.38231206</v>
      </c>
      <c r="V1818" s="0" t="n">
        <f aca="false">U1818+($AG$1*$AH$10)</f>
        <v>102.38231206</v>
      </c>
      <c r="W1818" s="0" t="n">
        <v>2.41104126</v>
      </c>
      <c r="X1818" s="0" t="n">
        <f aca="false">W1818+($AG$1*$AH$11)</f>
        <v>112.41104126</v>
      </c>
      <c r="Y1818" s="0" t="n">
        <v>2.40329146</v>
      </c>
      <c r="Z1818" s="0" t="n">
        <f aca="false">Y1818+($AG$1*$AH$12)</f>
        <v>122.40329146</v>
      </c>
      <c r="AA1818" s="0" t="n">
        <v>2.45878005</v>
      </c>
      <c r="AB1818" s="0" t="n">
        <f aca="false">AA1818+($AG$1*$AH$13)</f>
        <v>132.45878005</v>
      </c>
      <c r="AC1818" s="0" t="n">
        <v>2.40928125</v>
      </c>
      <c r="AD1818" s="0" t="n">
        <f aca="false">AC1818+($AG$1*$AH$14)</f>
        <v>142.40928125</v>
      </c>
      <c r="AE1818" s="0" t="n">
        <v>0.34114036</v>
      </c>
      <c r="AF1818" s="0" t="n">
        <f aca="false">AE1818+($AG$1*$AH$15)</f>
        <v>150.34114036</v>
      </c>
    </row>
    <row r="1819" customFormat="false" ht="15" hidden="false" customHeight="false" outlineLevel="0" collapsed="false">
      <c r="A1819" s="0" t="n">
        <v>5.94917202</v>
      </c>
      <c r="B1819" s="0" t="n">
        <v>2.45615363</v>
      </c>
      <c r="C1819" s="0" t="n">
        <v>2.37598562</v>
      </c>
      <c r="D1819" s="0" t="n">
        <f aca="false">C1819+($AG$1*$AH$1)</f>
        <v>12.37598562</v>
      </c>
      <c r="E1819" s="0" t="n">
        <v>2.40909171</v>
      </c>
      <c r="F1819" s="0" t="n">
        <f aca="false">E1819+($AG$1*$AH$2)</f>
        <v>22.40909171</v>
      </c>
      <c r="G1819" s="0" t="n">
        <v>2.45563531</v>
      </c>
      <c r="H1819" s="0" t="n">
        <f aca="false">G1819+($AG$1*$AH$3)</f>
        <v>32.45563531</v>
      </c>
      <c r="I1819" s="0" t="n">
        <v>2.55222726</v>
      </c>
      <c r="J1819" s="0" t="n">
        <f aca="false">I1819+($AG$1*$AH$4)</f>
        <v>42.55222726</v>
      </c>
      <c r="K1819" s="0" t="n">
        <v>2.47464609</v>
      </c>
      <c r="L1819" s="0" t="n">
        <f aca="false">K1819+($AG$1*$AH$5)</f>
        <v>52.47464609</v>
      </c>
      <c r="M1819" s="0" t="n">
        <v>2.38006878</v>
      </c>
      <c r="N1819" s="0" t="n">
        <f aca="false">M1819+($AH$6*$AG$1)</f>
        <v>62.38006878</v>
      </c>
      <c r="O1819" s="0" t="n">
        <v>2.42429662</v>
      </c>
      <c r="P1819" s="0" t="n">
        <f aca="false">O1819+($AG$1*$AH$7)</f>
        <v>72.42429662</v>
      </c>
      <c r="Q1819" s="0" t="n">
        <v>2.72108936</v>
      </c>
      <c r="R1819" s="0" t="n">
        <f aca="false">Q1819+($AG$1*$AH$8)</f>
        <v>82.72108936</v>
      </c>
      <c r="S1819" s="0" t="n">
        <v>2.46720481</v>
      </c>
      <c r="T1819" s="0" t="n">
        <f aca="false">S1819+($AG$1*$AH$9)</f>
        <v>92.46720481</v>
      </c>
      <c r="U1819" s="0" t="n">
        <v>2.43154979</v>
      </c>
      <c r="V1819" s="0" t="n">
        <f aca="false">U1819+($AG$1*$AH$10)</f>
        <v>102.43154979</v>
      </c>
      <c r="W1819" s="0" t="n">
        <v>2.4858613</v>
      </c>
      <c r="X1819" s="0" t="n">
        <f aca="false">W1819+($AG$1*$AH$11)</f>
        <v>112.4858613</v>
      </c>
      <c r="Y1819" s="0" t="n">
        <v>2.49676323</v>
      </c>
      <c r="Z1819" s="0" t="n">
        <f aca="false">Y1819+($AG$1*$AH$12)</f>
        <v>122.49676323</v>
      </c>
      <c r="AA1819" s="0" t="n">
        <v>2.49422097</v>
      </c>
      <c r="AB1819" s="0" t="n">
        <f aca="false">AA1819+($AG$1*$AH$13)</f>
        <v>132.49422097</v>
      </c>
      <c r="AC1819" s="0" t="n">
        <v>2.44135928</v>
      </c>
      <c r="AD1819" s="0" t="n">
        <f aca="false">AC1819+($AG$1*$AH$14)</f>
        <v>142.44135928</v>
      </c>
      <c r="AE1819" s="0" t="n">
        <v>0.339904696</v>
      </c>
      <c r="AF1819" s="0" t="n">
        <f aca="false">AE1819+($AG$1*$AH$15)</f>
        <v>150.339904696</v>
      </c>
    </row>
    <row r="1820" customFormat="false" ht="15" hidden="false" customHeight="false" outlineLevel="0" collapsed="false">
      <c r="A1820" s="0" t="n">
        <v>5.95274115</v>
      </c>
      <c r="B1820" s="0" t="n">
        <v>2.47300982</v>
      </c>
      <c r="C1820" s="0" t="n">
        <v>2.48061728</v>
      </c>
      <c r="D1820" s="0" t="n">
        <f aca="false">C1820+($AG$1*$AH$1)</f>
        <v>12.48061728</v>
      </c>
      <c r="E1820" s="0" t="n">
        <v>2.50759125</v>
      </c>
      <c r="F1820" s="0" t="n">
        <f aca="false">E1820+($AG$1*$AH$2)</f>
        <v>22.50759125</v>
      </c>
      <c r="G1820" s="0" t="n">
        <v>2.57126904</v>
      </c>
      <c r="H1820" s="0" t="n">
        <f aca="false">G1820+($AG$1*$AH$3)</f>
        <v>32.57126904</v>
      </c>
      <c r="I1820" s="0" t="n">
        <v>2.57117009</v>
      </c>
      <c r="J1820" s="0" t="n">
        <f aca="false">I1820+($AG$1*$AH$4)</f>
        <v>42.57117009</v>
      </c>
      <c r="K1820" s="0" t="n">
        <v>2.55037475</v>
      </c>
      <c r="L1820" s="0" t="n">
        <f aca="false">K1820+($AG$1*$AH$5)</f>
        <v>52.55037475</v>
      </c>
      <c r="M1820" s="0" t="n">
        <v>2.50425267</v>
      </c>
      <c r="N1820" s="0" t="n">
        <f aca="false">M1820+($AH$6*$AG$1)</f>
        <v>62.50425267</v>
      </c>
      <c r="O1820" s="0" t="n">
        <v>2.53120923</v>
      </c>
      <c r="P1820" s="0" t="n">
        <f aca="false">O1820+($AG$1*$AH$7)</f>
        <v>72.53120923</v>
      </c>
      <c r="Q1820" s="0" t="n">
        <v>2.64958549</v>
      </c>
      <c r="R1820" s="0" t="n">
        <f aca="false">Q1820+($AG$1*$AH$8)</f>
        <v>82.64958549</v>
      </c>
      <c r="S1820" s="0" t="n">
        <v>2.53566408</v>
      </c>
      <c r="T1820" s="0" t="n">
        <f aca="false">S1820+($AG$1*$AH$9)</f>
        <v>92.53566408</v>
      </c>
      <c r="U1820" s="0" t="n">
        <v>2.54403257</v>
      </c>
      <c r="V1820" s="0" t="n">
        <f aca="false">U1820+($AG$1*$AH$10)</f>
        <v>102.54403257</v>
      </c>
      <c r="W1820" s="0" t="n">
        <v>2.53669047</v>
      </c>
      <c r="X1820" s="0" t="n">
        <f aca="false">W1820+($AG$1*$AH$11)</f>
        <v>112.53669047</v>
      </c>
      <c r="Y1820" s="0" t="n">
        <v>2.55944848</v>
      </c>
      <c r="Z1820" s="0" t="n">
        <f aca="false">Y1820+($AG$1*$AH$12)</f>
        <v>122.55944848</v>
      </c>
      <c r="AA1820" s="0" t="n">
        <v>2.48964405</v>
      </c>
      <c r="AB1820" s="0" t="n">
        <f aca="false">AA1820+($AG$1*$AH$13)</f>
        <v>132.48964405</v>
      </c>
      <c r="AC1820" s="0" t="n">
        <v>2.42875099</v>
      </c>
      <c r="AD1820" s="0" t="n">
        <f aca="false">AC1820+($AG$1*$AH$14)</f>
        <v>142.42875099</v>
      </c>
      <c r="AE1820" s="0" t="n">
        <v>0.329092592</v>
      </c>
      <c r="AF1820" s="0" t="n">
        <f aca="false">AE1820+($AG$1*$AH$15)</f>
        <v>150.329092592</v>
      </c>
    </row>
    <row r="1821" customFormat="false" ht="15" hidden="false" customHeight="false" outlineLevel="0" collapsed="false">
      <c r="A1821" s="0" t="n">
        <v>5.95631266</v>
      </c>
      <c r="B1821" s="0" t="n">
        <v>2.54880428</v>
      </c>
      <c r="C1821" s="0" t="n">
        <v>2.5447886</v>
      </c>
      <c r="D1821" s="0" t="n">
        <f aca="false">C1821+($AG$1*$AH$1)</f>
        <v>12.5447886</v>
      </c>
      <c r="E1821" s="0" t="n">
        <v>2.59689355</v>
      </c>
      <c r="F1821" s="0" t="n">
        <f aca="false">E1821+($AG$1*$AH$2)</f>
        <v>22.59689355</v>
      </c>
      <c r="G1821" s="0" t="n">
        <v>2.66603208</v>
      </c>
      <c r="H1821" s="0" t="n">
        <f aca="false">G1821+($AG$1*$AH$3)</f>
        <v>32.66603208</v>
      </c>
      <c r="I1821" s="0" t="n">
        <v>2.5656743</v>
      </c>
      <c r="J1821" s="0" t="n">
        <f aca="false">I1821+($AG$1*$AH$4)</f>
        <v>42.5656743</v>
      </c>
      <c r="K1821" s="0" t="n">
        <v>2.66636109</v>
      </c>
      <c r="L1821" s="0" t="n">
        <f aca="false">K1821+($AG$1*$AH$5)</f>
        <v>52.66636109</v>
      </c>
      <c r="M1821" s="0" t="n">
        <v>2.60038424</v>
      </c>
      <c r="N1821" s="0" t="n">
        <f aca="false">M1821+($AH$6*$AG$1)</f>
        <v>62.60038424</v>
      </c>
      <c r="O1821" s="0" t="n">
        <v>2.62930965</v>
      </c>
      <c r="P1821" s="0" t="n">
        <f aca="false">O1821+($AG$1*$AH$7)</f>
        <v>72.62930965</v>
      </c>
      <c r="Q1821" s="0" t="n">
        <v>2.61558867</v>
      </c>
      <c r="R1821" s="0" t="n">
        <f aca="false">Q1821+($AG$1*$AH$8)</f>
        <v>82.61558867</v>
      </c>
      <c r="S1821" s="0" t="n">
        <v>2.6800456</v>
      </c>
      <c r="T1821" s="0" t="n">
        <f aca="false">S1821+($AG$1*$AH$9)</f>
        <v>92.6800456</v>
      </c>
      <c r="U1821" s="0" t="n">
        <v>2.56737351</v>
      </c>
      <c r="V1821" s="0" t="n">
        <f aca="false">U1821+($AG$1*$AH$10)</f>
        <v>102.56737351</v>
      </c>
      <c r="W1821" s="0" t="n">
        <v>2.55697966</v>
      </c>
      <c r="X1821" s="0" t="n">
        <f aca="false">W1821+($AG$1*$AH$11)</f>
        <v>112.55697966</v>
      </c>
      <c r="Y1821" s="0" t="n">
        <v>2.56349087</v>
      </c>
      <c r="Z1821" s="0" t="n">
        <f aca="false">Y1821+($AG$1*$AH$12)</f>
        <v>122.56349087</v>
      </c>
      <c r="AA1821" s="0" t="n">
        <v>2.57467461</v>
      </c>
      <c r="AB1821" s="0" t="n">
        <f aca="false">AA1821+($AG$1*$AH$13)</f>
        <v>132.57467461</v>
      </c>
      <c r="AC1821" s="0" t="n">
        <v>2.41336322</v>
      </c>
      <c r="AD1821" s="0" t="n">
        <f aca="false">AC1821+($AG$1*$AH$14)</f>
        <v>142.41336322</v>
      </c>
      <c r="AE1821" s="0" t="n">
        <v>0.327628225</v>
      </c>
      <c r="AF1821" s="0" t="n">
        <f aca="false">AE1821+($AG$1*$AH$15)</f>
        <v>150.327628225</v>
      </c>
    </row>
    <row r="1822" customFormat="false" ht="15" hidden="false" customHeight="false" outlineLevel="0" collapsed="false">
      <c r="A1822" s="0" t="n">
        <v>5.95988655</v>
      </c>
      <c r="B1822" s="0" t="n">
        <v>2.59921527</v>
      </c>
      <c r="C1822" s="0" t="n">
        <v>2.66028118</v>
      </c>
      <c r="D1822" s="0" t="n">
        <f aca="false">C1822+($AG$1*$AH$1)</f>
        <v>12.66028118</v>
      </c>
      <c r="E1822" s="0" t="n">
        <v>2.72193217</v>
      </c>
      <c r="F1822" s="0" t="n">
        <f aca="false">E1822+($AG$1*$AH$2)</f>
        <v>22.72193217</v>
      </c>
      <c r="G1822" s="0" t="n">
        <v>2.68943214</v>
      </c>
      <c r="H1822" s="0" t="n">
        <f aca="false">G1822+($AG$1*$AH$3)</f>
        <v>32.68943214</v>
      </c>
      <c r="I1822" s="0" t="n">
        <v>2.62711287</v>
      </c>
      <c r="J1822" s="0" t="n">
        <f aca="false">I1822+($AG$1*$AH$4)</f>
        <v>42.62711287</v>
      </c>
      <c r="K1822" s="0" t="n">
        <v>2.72028136</v>
      </c>
      <c r="L1822" s="0" t="n">
        <f aca="false">K1822+($AG$1*$AH$5)</f>
        <v>52.72028136</v>
      </c>
      <c r="M1822" s="0" t="n">
        <v>2.62847972</v>
      </c>
      <c r="N1822" s="0" t="n">
        <f aca="false">M1822+($AH$6*$AG$1)</f>
        <v>62.62847972</v>
      </c>
      <c r="O1822" s="0" t="n">
        <v>2.70896268</v>
      </c>
      <c r="P1822" s="0" t="n">
        <f aca="false">O1822+($AG$1*$AH$7)</f>
        <v>72.70896268</v>
      </c>
      <c r="Q1822" s="0" t="n">
        <v>2.60315919</v>
      </c>
      <c r="R1822" s="0" t="n">
        <f aca="false">Q1822+($AG$1*$AH$8)</f>
        <v>82.60315919</v>
      </c>
      <c r="S1822" s="0" t="n">
        <v>2.76171136</v>
      </c>
      <c r="T1822" s="0" t="n">
        <f aca="false">S1822+($AG$1*$AH$9)</f>
        <v>92.76171136</v>
      </c>
      <c r="U1822" s="0" t="n">
        <v>2.57776117</v>
      </c>
      <c r="V1822" s="0" t="n">
        <f aca="false">U1822+($AG$1*$AH$10)</f>
        <v>102.57776117</v>
      </c>
      <c r="W1822" s="0" t="n">
        <v>2.58733821</v>
      </c>
      <c r="X1822" s="0" t="n">
        <f aca="false">W1822+($AG$1*$AH$11)</f>
        <v>112.58733821</v>
      </c>
      <c r="Y1822" s="0" t="n">
        <v>2.54241943</v>
      </c>
      <c r="Z1822" s="0" t="n">
        <f aca="false">Y1822+($AG$1*$AH$12)</f>
        <v>122.54241943</v>
      </c>
      <c r="AA1822" s="0" t="n">
        <v>2.5042274</v>
      </c>
      <c r="AB1822" s="0" t="n">
        <f aca="false">AA1822+($AG$1*$AH$13)</f>
        <v>132.5042274</v>
      </c>
      <c r="AC1822" s="0" t="n">
        <v>2.38043928</v>
      </c>
      <c r="AD1822" s="0" t="n">
        <f aca="false">AC1822+($AG$1*$AH$14)</f>
        <v>142.38043928</v>
      </c>
      <c r="AE1822" s="0" t="n">
        <v>0.325079799</v>
      </c>
      <c r="AF1822" s="0" t="n">
        <f aca="false">AE1822+($AG$1*$AH$15)</f>
        <v>150.325079799</v>
      </c>
    </row>
    <row r="1823" customFormat="false" ht="15" hidden="false" customHeight="false" outlineLevel="0" collapsed="false">
      <c r="A1823" s="0" t="n">
        <v>5.96346235</v>
      </c>
      <c r="B1823" s="0" t="n">
        <v>2.63289499</v>
      </c>
      <c r="C1823" s="0" t="n">
        <v>2.67675376</v>
      </c>
      <c r="D1823" s="0" t="n">
        <f aca="false">C1823+($AG$1*$AH$1)</f>
        <v>12.67675376</v>
      </c>
      <c r="E1823" s="0" t="n">
        <v>2.77155137</v>
      </c>
      <c r="F1823" s="0" t="n">
        <f aca="false">E1823+($AG$1*$AH$2)</f>
        <v>22.77155137</v>
      </c>
      <c r="G1823" s="0" t="n">
        <v>2.74400282</v>
      </c>
      <c r="H1823" s="0" t="n">
        <f aca="false">G1823+($AG$1*$AH$3)</f>
        <v>32.74400282</v>
      </c>
      <c r="I1823" s="0" t="n">
        <v>2.76188874</v>
      </c>
      <c r="J1823" s="0" t="n">
        <f aca="false">I1823+($AG$1*$AH$4)</f>
        <v>42.76188874</v>
      </c>
      <c r="K1823" s="0" t="n">
        <v>2.71267271</v>
      </c>
      <c r="L1823" s="0" t="n">
        <f aca="false">K1823+($AG$1*$AH$5)</f>
        <v>52.71267271</v>
      </c>
      <c r="M1823" s="0" t="n">
        <v>2.73262453</v>
      </c>
      <c r="N1823" s="0" t="n">
        <f aca="false">M1823+($AH$6*$AG$1)</f>
        <v>62.73262453</v>
      </c>
      <c r="O1823" s="0" t="n">
        <v>2.74754214</v>
      </c>
      <c r="P1823" s="0" t="n">
        <f aca="false">O1823+($AG$1*$AH$7)</f>
        <v>72.74754214</v>
      </c>
      <c r="Q1823" s="0" t="n">
        <v>2.58770347</v>
      </c>
      <c r="R1823" s="0" t="n">
        <f aca="false">Q1823+($AG$1*$AH$8)</f>
        <v>82.58770347</v>
      </c>
      <c r="S1823" s="0" t="n">
        <v>2.70808005</v>
      </c>
      <c r="T1823" s="0" t="n">
        <f aca="false">S1823+($AG$1*$AH$9)</f>
        <v>92.70808005</v>
      </c>
      <c r="U1823" s="0" t="n">
        <v>2.64170504</v>
      </c>
      <c r="V1823" s="0" t="n">
        <f aca="false">U1823+($AG$1*$AH$10)</f>
        <v>102.64170504</v>
      </c>
      <c r="W1823" s="0" t="n">
        <v>2.65467262</v>
      </c>
      <c r="X1823" s="0" t="n">
        <f aca="false">W1823+($AG$1*$AH$11)</f>
        <v>112.65467262</v>
      </c>
      <c r="Y1823" s="0" t="n">
        <v>2.55719352</v>
      </c>
      <c r="Z1823" s="0" t="n">
        <f aca="false">Y1823+($AG$1*$AH$12)</f>
        <v>122.55719352</v>
      </c>
      <c r="AA1823" s="0" t="n">
        <v>2.45678616</v>
      </c>
      <c r="AB1823" s="0" t="n">
        <f aca="false">AA1823+($AG$1*$AH$13)</f>
        <v>132.45678616</v>
      </c>
      <c r="AC1823" s="0" t="n">
        <v>2.35899639</v>
      </c>
      <c r="AD1823" s="0" t="n">
        <f aca="false">AC1823+($AG$1*$AH$14)</f>
        <v>142.35899639</v>
      </c>
      <c r="AE1823" s="0" t="n">
        <v>0.321350336</v>
      </c>
      <c r="AF1823" s="0" t="n">
        <f aca="false">AE1823+($AG$1*$AH$15)</f>
        <v>150.321350336</v>
      </c>
    </row>
    <row r="1824" customFormat="false" ht="15" hidden="false" customHeight="false" outlineLevel="0" collapsed="false">
      <c r="A1824" s="0" t="n">
        <v>5.96704054</v>
      </c>
      <c r="B1824" s="0" t="n">
        <v>2.674227</v>
      </c>
      <c r="C1824" s="0" t="n">
        <v>2.67514324</v>
      </c>
      <c r="D1824" s="0" t="n">
        <f aca="false">C1824+($AG$1*$AH$1)</f>
        <v>12.67514324</v>
      </c>
      <c r="E1824" s="0" t="n">
        <v>2.77129459</v>
      </c>
      <c r="F1824" s="0" t="n">
        <f aca="false">E1824+($AG$1*$AH$2)</f>
        <v>22.77129459</v>
      </c>
      <c r="G1824" s="0" t="n">
        <v>2.78443599</v>
      </c>
      <c r="H1824" s="0" t="n">
        <f aca="false">G1824+($AG$1*$AH$3)</f>
        <v>32.78443599</v>
      </c>
      <c r="I1824" s="0" t="n">
        <v>2.77774048</v>
      </c>
      <c r="J1824" s="0" t="n">
        <f aca="false">I1824+($AG$1*$AH$4)</f>
        <v>42.77774048</v>
      </c>
      <c r="K1824" s="0" t="n">
        <v>2.73659635</v>
      </c>
      <c r="L1824" s="0" t="n">
        <f aca="false">K1824+($AG$1*$AH$5)</f>
        <v>52.73659635</v>
      </c>
      <c r="M1824" s="0" t="n">
        <v>2.76041508</v>
      </c>
      <c r="N1824" s="0" t="n">
        <f aca="false">M1824+($AH$6*$AG$1)</f>
        <v>62.76041508</v>
      </c>
      <c r="O1824" s="0" t="n">
        <v>2.74577904</v>
      </c>
      <c r="P1824" s="0" t="n">
        <f aca="false">O1824+($AG$1*$AH$7)</f>
        <v>72.74577904</v>
      </c>
      <c r="Q1824" s="0" t="n">
        <v>2.54274821</v>
      </c>
      <c r="R1824" s="0" t="n">
        <f aca="false">Q1824+($AG$1*$AH$8)</f>
        <v>82.54274821</v>
      </c>
      <c r="S1824" s="0" t="n">
        <v>2.70505714</v>
      </c>
      <c r="T1824" s="0" t="n">
        <f aca="false">S1824+($AG$1*$AH$9)</f>
        <v>92.70505714</v>
      </c>
      <c r="U1824" s="0" t="n">
        <v>2.65945554</v>
      </c>
      <c r="V1824" s="0" t="n">
        <f aca="false">U1824+($AG$1*$AH$10)</f>
        <v>102.65945554</v>
      </c>
      <c r="W1824" s="0" t="n">
        <v>2.59393144</v>
      </c>
      <c r="X1824" s="0" t="n">
        <f aca="false">W1824+($AG$1*$AH$11)</f>
        <v>112.59393144</v>
      </c>
      <c r="Y1824" s="0" t="n">
        <v>2.49068308</v>
      </c>
      <c r="Z1824" s="0" t="n">
        <f aca="false">Y1824+($AG$1*$AH$12)</f>
        <v>122.49068308</v>
      </c>
      <c r="AA1824" s="0" t="n">
        <v>2.42710161</v>
      </c>
      <c r="AB1824" s="0" t="n">
        <f aca="false">AA1824+($AG$1*$AH$13)</f>
        <v>132.42710161</v>
      </c>
      <c r="AC1824" s="0" t="n">
        <v>2.34482026</v>
      </c>
      <c r="AD1824" s="0" t="n">
        <f aca="false">AC1824+($AG$1*$AH$14)</f>
        <v>142.34482026</v>
      </c>
      <c r="AE1824" s="0" t="n">
        <v>0.309960902</v>
      </c>
      <c r="AF1824" s="0" t="n">
        <f aca="false">AE1824+($AG$1*$AH$15)</f>
        <v>150.309960902</v>
      </c>
    </row>
    <row r="1825" customFormat="false" ht="15" hidden="false" customHeight="false" outlineLevel="0" collapsed="false">
      <c r="A1825" s="0" t="n">
        <v>5.97062063</v>
      </c>
      <c r="B1825" s="0" t="n">
        <v>2.70786834</v>
      </c>
      <c r="C1825" s="0" t="n">
        <v>2.69077826</v>
      </c>
      <c r="D1825" s="0" t="n">
        <f aca="false">C1825+($AG$1*$AH$1)</f>
        <v>12.69077826</v>
      </c>
      <c r="E1825" s="0" t="n">
        <v>2.74603128</v>
      </c>
      <c r="F1825" s="0" t="n">
        <f aca="false">E1825+($AG$1*$AH$2)</f>
        <v>22.74603128</v>
      </c>
      <c r="G1825" s="0" t="n">
        <v>2.78191686</v>
      </c>
      <c r="H1825" s="0" t="n">
        <f aca="false">G1825+($AG$1*$AH$3)</f>
        <v>32.78191686</v>
      </c>
      <c r="I1825" s="0" t="n">
        <v>2.78626084</v>
      </c>
      <c r="J1825" s="0" t="n">
        <f aca="false">I1825+($AG$1*$AH$4)</f>
        <v>42.78626084</v>
      </c>
      <c r="K1825" s="0" t="n">
        <v>2.75722766</v>
      </c>
      <c r="L1825" s="0" t="n">
        <f aca="false">K1825+($AG$1*$AH$5)</f>
        <v>52.75722766</v>
      </c>
      <c r="M1825" s="0" t="n">
        <v>2.74956059</v>
      </c>
      <c r="N1825" s="0" t="n">
        <f aca="false">M1825+($AH$6*$AG$1)</f>
        <v>62.74956059</v>
      </c>
      <c r="O1825" s="0" t="n">
        <v>2.73488426</v>
      </c>
      <c r="P1825" s="0" t="n">
        <f aca="false">O1825+($AG$1*$AH$7)</f>
        <v>72.73488426</v>
      </c>
      <c r="Q1825" s="0" t="n">
        <v>2.49548912</v>
      </c>
      <c r="R1825" s="0" t="n">
        <f aca="false">Q1825+($AG$1*$AH$8)</f>
        <v>82.49548912</v>
      </c>
      <c r="S1825" s="0" t="n">
        <v>2.66198063</v>
      </c>
      <c r="T1825" s="0" t="n">
        <f aca="false">S1825+($AG$1*$AH$9)</f>
        <v>92.66198063</v>
      </c>
      <c r="U1825" s="0" t="n">
        <v>2.61582232</v>
      </c>
      <c r="V1825" s="0" t="n">
        <f aca="false">U1825+($AG$1*$AH$10)</f>
        <v>102.61582232</v>
      </c>
      <c r="W1825" s="0" t="n">
        <v>2.53076291</v>
      </c>
      <c r="X1825" s="0" t="n">
        <f aca="false">W1825+($AG$1*$AH$11)</f>
        <v>112.53076291</v>
      </c>
      <c r="Y1825" s="0" t="n">
        <v>2.42620039</v>
      </c>
      <c r="Z1825" s="0" t="n">
        <f aca="false">Y1825+($AG$1*$AH$12)</f>
        <v>122.42620039</v>
      </c>
      <c r="AA1825" s="0" t="n">
        <v>2.33410311</v>
      </c>
      <c r="AB1825" s="0" t="n">
        <f aca="false">AA1825+($AG$1*$AH$13)</f>
        <v>132.33410311</v>
      </c>
      <c r="AC1825" s="0" t="n">
        <v>2.26551723</v>
      </c>
      <c r="AD1825" s="0" t="n">
        <f aca="false">AC1825+($AG$1*$AH$14)</f>
        <v>142.26551723</v>
      </c>
      <c r="AE1825" s="0" t="n">
        <v>0.30317989</v>
      </c>
      <c r="AF1825" s="0" t="n">
        <f aca="false">AE1825+($AG$1*$AH$15)</f>
        <v>150.30317989</v>
      </c>
    </row>
    <row r="1826" customFormat="false" ht="15" hidden="false" customHeight="false" outlineLevel="0" collapsed="false">
      <c r="A1826" s="0" t="n">
        <v>5.97420311</v>
      </c>
      <c r="B1826" s="0" t="n">
        <v>2.73562598</v>
      </c>
      <c r="C1826" s="0" t="n">
        <v>2.7283535</v>
      </c>
      <c r="D1826" s="0" t="n">
        <f aca="false">C1826+($AG$1*$AH$1)</f>
        <v>12.7283535</v>
      </c>
      <c r="E1826" s="0" t="n">
        <v>2.74702382</v>
      </c>
      <c r="F1826" s="0" t="n">
        <f aca="false">E1826+($AG$1*$AH$2)</f>
        <v>22.74702382</v>
      </c>
      <c r="G1826" s="0" t="n">
        <v>2.79182315</v>
      </c>
      <c r="H1826" s="0" t="n">
        <f aca="false">G1826+($AG$1*$AH$3)</f>
        <v>32.79182315</v>
      </c>
      <c r="I1826" s="0" t="n">
        <v>2.72736001</v>
      </c>
      <c r="J1826" s="0" t="n">
        <f aca="false">I1826+($AG$1*$AH$4)</f>
        <v>42.72736001</v>
      </c>
      <c r="K1826" s="0" t="n">
        <v>2.76521325</v>
      </c>
      <c r="L1826" s="0" t="n">
        <f aca="false">K1826+($AG$1*$AH$5)</f>
        <v>52.76521325</v>
      </c>
      <c r="M1826" s="0" t="n">
        <v>2.61583591</v>
      </c>
      <c r="N1826" s="0" t="n">
        <f aca="false">M1826+($AH$6*$AG$1)</f>
        <v>62.61583591</v>
      </c>
      <c r="O1826" s="0" t="n">
        <v>2.68254423</v>
      </c>
      <c r="P1826" s="0" t="n">
        <f aca="false">O1826+($AG$1*$AH$7)</f>
        <v>72.68254423</v>
      </c>
      <c r="Q1826" s="0" t="n">
        <v>2.53287315</v>
      </c>
      <c r="R1826" s="0" t="n">
        <f aca="false">Q1826+($AG$1*$AH$8)</f>
        <v>82.53287315</v>
      </c>
      <c r="S1826" s="0" t="n">
        <v>2.56777954</v>
      </c>
      <c r="T1826" s="0" t="n">
        <f aca="false">S1826+($AG$1*$AH$9)</f>
        <v>92.56777954</v>
      </c>
      <c r="U1826" s="0" t="n">
        <v>2.55970144</v>
      </c>
      <c r="V1826" s="0" t="n">
        <f aca="false">U1826+($AG$1*$AH$10)</f>
        <v>102.55970144</v>
      </c>
      <c r="W1826" s="0" t="n">
        <v>2.47243428</v>
      </c>
      <c r="X1826" s="0" t="n">
        <f aca="false">W1826+($AG$1*$AH$11)</f>
        <v>112.47243428</v>
      </c>
      <c r="Y1826" s="0" t="n">
        <v>2.38158226</v>
      </c>
      <c r="Z1826" s="0" t="n">
        <f aca="false">Y1826+($AG$1*$AH$12)</f>
        <v>122.38158226</v>
      </c>
      <c r="AA1826" s="0" t="n">
        <v>2.26837635</v>
      </c>
      <c r="AB1826" s="0" t="n">
        <f aca="false">AA1826+($AG$1*$AH$13)</f>
        <v>132.26837635</v>
      </c>
      <c r="AC1826" s="0" t="n">
        <v>2.19643474</v>
      </c>
      <c r="AD1826" s="0" t="n">
        <f aca="false">AC1826+($AG$1*$AH$14)</f>
        <v>142.19643474</v>
      </c>
      <c r="AE1826" s="0" t="n">
        <v>0.306004673</v>
      </c>
      <c r="AF1826" s="0" t="n">
        <f aca="false">AE1826+($AG$1*$AH$15)</f>
        <v>150.306004673</v>
      </c>
    </row>
    <row r="1827" customFormat="false" ht="15" hidden="false" customHeight="false" outlineLevel="0" collapsed="false">
      <c r="A1827" s="0" t="n">
        <v>5.97778749</v>
      </c>
      <c r="B1827" s="0" t="n">
        <v>2.73499227</v>
      </c>
      <c r="C1827" s="0" t="n">
        <v>2.72158599</v>
      </c>
      <c r="D1827" s="0" t="n">
        <f aca="false">C1827+($AG$1*$AH$1)</f>
        <v>12.72158599</v>
      </c>
      <c r="E1827" s="0" t="n">
        <v>2.70388484</v>
      </c>
      <c r="F1827" s="0" t="n">
        <f aca="false">E1827+($AG$1*$AH$2)</f>
        <v>22.70388484</v>
      </c>
      <c r="G1827" s="0" t="n">
        <v>2.7244873</v>
      </c>
      <c r="H1827" s="0" t="n">
        <f aca="false">G1827+($AG$1*$AH$3)</f>
        <v>32.7244873</v>
      </c>
      <c r="I1827" s="0" t="n">
        <v>2.66794753</v>
      </c>
      <c r="J1827" s="0" t="n">
        <f aca="false">I1827+($AG$1*$AH$4)</f>
        <v>42.66794753</v>
      </c>
      <c r="K1827" s="0" t="n">
        <v>2.67833257</v>
      </c>
      <c r="L1827" s="0" t="n">
        <f aca="false">K1827+($AG$1*$AH$5)</f>
        <v>52.67833257</v>
      </c>
      <c r="M1827" s="0" t="n">
        <v>2.56845117</v>
      </c>
      <c r="N1827" s="0" t="n">
        <f aca="false">M1827+($AH$6*$AG$1)</f>
        <v>62.56845117</v>
      </c>
      <c r="O1827" s="0" t="n">
        <v>2.61300707</v>
      </c>
      <c r="P1827" s="0" t="n">
        <f aca="false">O1827+($AG$1*$AH$7)</f>
        <v>72.61300707</v>
      </c>
      <c r="Q1827" s="0" t="n">
        <v>2.53346562</v>
      </c>
      <c r="R1827" s="0" t="n">
        <f aca="false">Q1827+($AG$1*$AH$8)</f>
        <v>82.53346562</v>
      </c>
      <c r="S1827" s="0" t="n">
        <v>2.55673242</v>
      </c>
      <c r="T1827" s="0" t="n">
        <f aca="false">S1827+($AG$1*$AH$9)</f>
        <v>92.55673242</v>
      </c>
      <c r="U1827" s="0" t="n">
        <v>2.5095973</v>
      </c>
      <c r="V1827" s="0" t="n">
        <f aca="false">U1827+($AG$1*$AH$10)</f>
        <v>102.5095973</v>
      </c>
      <c r="W1827" s="0" t="n">
        <v>2.4406538</v>
      </c>
      <c r="X1827" s="0" t="n">
        <f aca="false">W1827+($AG$1*$AH$11)</f>
        <v>112.4406538</v>
      </c>
      <c r="Y1827" s="0" t="n">
        <v>2.31768394</v>
      </c>
      <c r="Z1827" s="0" t="n">
        <f aca="false">Y1827+($AG$1*$AH$12)</f>
        <v>122.31768394</v>
      </c>
      <c r="AA1827" s="0" t="n">
        <v>2.20377278</v>
      </c>
      <c r="AB1827" s="0" t="n">
        <f aca="false">AA1827+($AG$1*$AH$13)</f>
        <v>132.20377278</v>
      </c>
      <c r="AC1827" s="0" t="n">
        <v>2.13913989</v>
      </c>
      <c r="AD1827" s="0" t="n">
        <f aca="false">AC1827+($AG$1*$AH$14)</f>
        <v>142.13913989</v>
      </c>
      <c r="AE1827" s="0" t="n">
        <v>0.308278292</v>
      </c>
      <c r="AF1827" s="0" t="n">
        <f aca="false">AE1827+($AG$1*$AH$15)</f>
        <v>150.308278292</v>
      </c>
    </row>
    <row r="1828" customFormat="false" ht="15" hidden="false" customHeight="false" outlineLevel="0" collapsed="false">
      <c r="A1828" s="0" t="n">
        <v>5.98137379</v>
      </c>
      <c r="B1828" s="0" t="n">
        <v>2.78188848</v>
      </c>
      <c r="C1828" s="0" t="n">
        <v>2.71401381</v>
      </c>
      <c r="D1828" s="0" t="n">
        <f aca="false">C1828+($AG$1*$AH$1)</f>
        <v>12.71401381</v>
      </c>
      <c r="E1828" s="0" t="n">
        <v>2.6670444</v>
      </c>
      <c r="F1828" s="0" t="n">
        <f aca="false">E1828+($AG$1*$AH$2)</f>
        <v>22.6670444</v>
      </c>
      <c r="G1828" s="0" t="n">
        <v>2.69844627</v>
      </c>
      <c r="H1828" s="0" t="n">
        <f aca="false">G1828+($AG$1*$AH$3)</f>
        <v>32.69844627</v>
      </c>
      <c r="I1828" s="0" t="n">
        <v>2.62575865</v>
      </c>
      <c r="J1828" s="0" t="n">
        <f aca="false">I1828+($AG$1*$AH$4)</f>
        <v>42.62575865</v>
      </c>
      <c r="K1828" s="0" t="n">
        <v>2.63569045</v>
      </c>
      <c r="L1828" s="0" t="n">
        <f aca="false">K1828+($AG$1*$AH$5)</f>
        <v>52.63569045</v>
      </c>
      <c r="M1828" s="0" t="n">
        <v>2.58937883</v>
      </c>
      <c r="N1828" s="0" t="n">
        <f aca="false">M1828+($AH$6*$AG$1)</f>
        <v>62.58937883</v>
      </c>
      <c r="O1828" s="0" t="n">
        <v>2.61221957</v>
      </c>
      <c r="P1828" s="0" t="n">
        <f aca="false">O1828+($AG$1*$AH$7)</f>
        <v>72.61221957</v>
      </c>
      <c r="Q1828" s="0" t="n">
        <v>2.44648933</v>
      </c>
      <c r="R1828" s="0" t="n">
        <f aca="false">Q1828+($AG$1*$AH$8)</f>
        <v>82.44648933</v>
      </c>
      <c r="S1828" s="0" t="n">
        <v>2.51891351</v>
      </c>
      <c r="T1828" s="0" t="n">
        <f aca="false">S1828+($AG$1*$AH$9)</f>
        <v>92.51891351</v>
      </c>
      <c r="U1828" s="0" t="n">
        <v>2.45977974</v>
      </c>
      <c r="V1828" s="0" t="n">
        <f aca="false">U1828+($AG$1*$AH$10)</f>
        <v>102.45977974</v>
      </c>
      <c r="W1828" s="0" t="n">
        <v>2.35099101</v>
      </c>
      <c r="X1828" s="0" t="n">
        <f aca="false">W1828+($AG$1*$AH$11)</f>
        <v>112.35099101</v>
      </c>
      <c r="Y1828" s="0" t="n">
        <v>2.2741425</v>
      </c>
      <c r="Z1828" s="0" t="n">
        <f aca="false">Y1828+($AG$1*$AH$12)</f>
        <v>122.2741425</v>
      </c>
      <c r="AA1828" s="0" t="n">
        <v>2.1731236</v>
      </c>
      <c r="AB1828" s="0" t="n">
        <f aca="false">AA1828+($AG$1*$AH$13)</f>
        <v>132.1731236</v>
      </c>
      <c r="AC1828" s="0" t="n">
        <v>2.10567951</v>
      </c>
      <c r="AD1828" s="0" t="n">
        <f aca="false">AC1828+($AG$1*$AH$14)</f>
        <v>142.10567951</v>
      </c>
      <c r="AE1828" s="0" t="n">
        <v>0.299360424</v>
      </c>
      <c r="AF1828" s="0" t="n">
        <f aca="false">AE1828+($AG$1*$AH$15)</f>
        <v>150.299360424</v>
      </c>
    </row>
    <row r="1829" customFormat="false" ht="15" hidden="false" customHeight="false" outlineLevel="0" collapsed="false">
      <c r="A1829" s="0" t="n">
        <v>5.98496294</v>
      </c>
      <c r="B1829" s="0" t="n">
        <v>2.8185966</v>
      </c>
      <c r="C1829" s="0" t="n">
        <v>2.68752813</v>
      </c>
      <c r="D1829" s="0" t="n">
        <f aca="false">C1829+($AG$1*$AH$1)</f>
        <v>12.68752813</v>
      </c>
      <c r="E1829" s="0" t="n">
        <v>2.63946605</v>
      </c>
      <c r="F1829" s="0" t="n">
        <f aca="false">E1829+($AG$1*$AH$2)</f>
        <v>22.63946605</v>
      </c>
      <c r="G1829" s="0" t="n">
        <v>2.64907765</v>
      </c>
      <c r="H1829" s="0" t="n">
        <f aca="false">G1829+($AG$1*$AH$3)</f>
        <v>32.64907765</v>
      </c>
      <c r="I1829" s="0" t="n">
        <v>2.6116724</v>
      </c>
      <c r="J1829" s="0" t="n">
        <f aca="false">I1829+($AG$1*$AH$4)</f>
        <v>42.6116724</v>
      </c>
      <c r="K1829" s="0" t="n">
        <v>2.56667352</v>
      </c>
      <c r="L1829" s="0" t="n">
        <f aca="false">K1829+($AG$1*$AH$5)</f>
        <v>52.56667352</v>
      </c>
      <c r="M1829" s="0" t="n">
        <v>2.54767132</v>
      </c>
      <c r="N1829" s="0" t="n">
        <f aca="false">M1829+($AH$6*$AG$1)</f>
        <v>62.54767132</v>
      </c>
      <c r="O1829" s="0" t="n">
        <v>2.54257512</v>
      </c>
      <c r="P1829" s="0" t="n">
        <f aca="false">O1829+($AG$1*$AH$7)</f>
        <v>72.54257512</v>
      </c>
      <c r="Q1829" s="0" t="n">
        <v>2.35352874</v>
      </c>
      <c r="R1829" s="0" t="n">
        <f aca="false">Q1829+($AG$1*$AH$8)</f>
        <v>82.35352874</v>
      </c>
      <c r="S1829" s="0" t="n">
        <v>2.50774527</v>
      </c>
      <c r="T1829" s="0" t="n">
        <f aca="false">S1829+($AG$1*$AH$9)</f>
        <v>92.50774527</v>
      </c>
      <c r="U1829" s="0" t="n">
        <v>2.38031721</v>
      </c>
      <c r="V1829" s="0" t="n">
        <f aca="false">U1829+($AG$1*$AH$10)</f>
        <v>102.38031721</v>
      </c>
      <c r="W1829" s="0" t="n">
        <v>2.3053813</v>
      </c>
      <c r="X1829" s="0" t="n">
        <f aca="false">W1829+($AG$1*$AH$11)</f>
        <v>112.3053813</v>
      </c>
      <c r="Y1829" s="0" t="n">
        <v>2.19418812</v>
      </c>
      <c r="Z1829" s="0" t="n">
        <f aca="false">Y1829+($AG$1*$AH$12)</f>
        <v>122.19418812</v>
      </c>
      <c r="AA1829" s="0" t="n">
        <v>2.12795138</v>
      </c>
      <c r="AB1829" s="0" t="n">
        <f aca="false">AA1829+($AG$1*$AH$13)</f>
        <v>132.12795138</v>
      </c>
      <c r="AC1829" s="0" t="n">
        <v>2.0480237</v>
      </c>
      <c r="AD1829" s="0" t="n">
        <f aca="false">AC1829+($AG$1*$AH$14)</f>
        <v>142.0480237</v>
      </c>
      <c r="AE1829" s="0" t="n">
        <v>0.295691818</v>
      </c>
      <c r="AF1829" s="0" t="n">
        <f aca="false">AE1829+($AG$1*$AH$15)</f>
        <v>150.295691818</v>
      </c>
    </row>
    <row r="1830" customFormat="false" ht="15" hidden="false" customHeight="false" outlineLevel="0" collapsed="false">
      <c r="A1830" s="0" t="n">
        <v>5.988554</v>
      </c>
      <c r="B1830" s="0" t="n">
        <v>2.79564476</v>
      </c>
      <c r="C1830" s="0" t="n">
        <v>2.65598464</v>
      </c>
      <c r="D1830" s="0" t="n">
        <f aca="false">C1830+($AG$1*$AH$1)</f>
        <v>12.65598464</v>
      </c>
      <c r="E1830" s="0" t="n">
        <v>2.63376188</v>
      </c>
      <c r="F1830" s="0" t="n">
        <f aca="false">E1830+($AG$1*$AH$2)</f>
        <v>22.63376188</v>
      </c>
      <c r="G1830" s="0" t="n">
        <v>2.61849999</v>
      </c>
      <c r="H1830" s="0" t="n">
        <f aca="false">G1830+($AG$1*$AH$3)</f>
        <v>32.61849999</v>
      </c>
      <c r="I1830" s="0" t="n">
        <v>2.5291636</v>
      </c>
      <c r="J1830" s="0" t="n">
        <f aca="false">I1830+($AG$1*$AH$4)</f>
        <v>42.5291636</v>
      </c>
      <c r="K1830" s="0" t="n">
        <v>2.48645234</v>
      </c>
      <c r="L1830" s="0" t="n">
        <f aca="false">K1830+($AG$1*$AH$5)</f>
        <v>52.48645234</v>
      </c>
      <c r="M1830" s="0" t="n">
        <v>2.50267434</v>
      </c>
      <c r="N1830" s="0" t="n">
        <f aca="false">M1830+($AH$6*$AG$1)</f>
        <v>62.50267434</v>
      </c>
      <c r="O1830" s="0" t="n">
        <v>2.45420575</v>
      </c>
      <c r="P1830" s="0" t="n">
        <f aca="false">O1830+($AG$1*$AH$7)</f>
        <v>72.45420575</v>
      </c>
      <c r="Q1830" s="0" t="n">
        <v>2.377141</v>
      </c>
      <c r="R1830" s="0" t="n">
        <f aca="false">Q1830+($AG$1*$AH$8)</f>
        <v>82.377141</v>
      </c>
      <c r="S1830" s="0" t="n">
        <v>2.44870973</v>
      </c>
      <c r="T1830" s="0" t="n">
        <f aca="false">S1830+($AG$1*$AH$9)</f>
        <v>92.44870973</v>
      </c>
      <c r="U1830" s="0" t="n">
        <v>2.31274223</v>
      </c>
      <c r="V1830" s="0" t="n">
        <f aca="false">U1830+($AG$1*$AH$10)</f>
        <v>102.31274223</v>
      </c>
      <c r="W1830" s="0" t="n">
        <v>2.21300244</v>
      </c>
      <c r="X1830" s="0" t="n">
        <f aca="false">W1830+($AG$1*$AH$11)</f>
        <v>112.21300244</v>
      </c>
      <c r="Y1830" s="0" t="n">
        <v>2.13139248</v>
      </c>
      <c r="Z1830" s="0" t="n">
        <f aca="false">Y1830+($AG$1*$AH$12)</f>
        <v>122.13139248</v>
      </c>
      <c r="AA1830" s="0" t="n">
        <v>2.09643126</v>
      </c>
      <c r="AB1830" s="0" t="n">
        <f aca="false">AA1830+($AG$1*$AH$13)</f>
        <v>132.09643126</v>
      </c>
      <c r="AC1830" s="0" t="n">
        <v>2.00532603</v>
      </c>
      <c r="AD1830" s="0" t="n">
        <f aca="false">AC1830+($AG$1*$AH$14)</f>
        <v>142.00532603</v>
      </c>
      <c r="AE1830" s="0" t="n">
        <v>0.282569379</v>
      </c>
      <c r="AF1830" s="0" t="n">
        <f aca="false">AE1830+($AG$1*$AH$15)</f>
        <v>150.282569379</v>
      </c>
    </row>
    <row r="1831" customFormat="false" ht="15" hidden="false" customHeight="false" outlineLevel="0" collapsed="false">
      <c r="A1831" s="0" t="n">
        <v>5.99214745</v>
      </c>
      <c r="B1831" s="0" t="n">
        <v>2.73250699</v>
      </c>
      <c r="C1831" s="0" t="n">
        <v>2.60784721</v>
      </c>
      <c r="D1831" s="0" t="n">
        <f aca="false">C1831+($AG$1*$AH$1)</f>
        <v>12.60784721</v>
      </c>
      <c r="E1831" s="0" t="n">
        <v>2.61865067</v>
      </c>
      <c r="F1831" s="0" t="n">
        <f aca="false">E1831+($AG$1*$AH$2)</f>
        <v>22.61865067</v>
      </c>
      <c r="G1831" s="0" t="n">
        <v>2.55340958</v>
      </c>
      <c r="H1831" s="0" t="n">
        <f aca="false">G1831+($AG$1*$AH$3)</f>
        <v>32.55340958</v>
      </c>
      <c r="I1831" s="0" t="n">
        <v>2.43661571</v>
      </c>
      <c r="J1831" s="0" t="n">
        <f aca="false">I1831+($AG$1*$AH$4)</f>
        <v>42.43661571</v>
      </c>
      <c r="K1831" s="0" t="n">
        <v>2.40977478</v>
      </c>
      <c r="L1831" s="0" t="n">
        <f aca="false">K1831+($AG$1*$AH$5)</f>
        <v>52.40977478</v>
      </c>
      <c r="M1831" s="0" t="n">
        <v>2.42492914</v>
      </c>
      <c r="N1831" s="0" t="n">
        <f aca="false">M1831+($AH$6*$AG$1)</f>
        <v>62.42492914</v>
      </c>
      <c r="O1831" s="0" t="n">
        <v>2.41915655</v>
      </c>
      <c r="P1831" s="0" t="n">
        <f aca="false">O1831+($AG$1*$AH$7)</f>
        <v>72.41915655</v>
      </c>
      <c r="Q1831" s="0" t="n">
        <v>2.40207362</v>
      </c>
      <c r="R1831" s="0" t="n">
        <f aca="false">Q1831+($AG$1*$AH$8)</f>
        <v>82.40207362</v>
      </c>
      <c r="S1831" s="0" t="n">
        <v>2.34431148</v>
      </c>
      <c r="T1831" s="0" t="n">
        <f aca="false">S1831+($AG$1*$AH$9)</f>
        <v>92.34431148</v>
      </c>
      <c r="U1831" s="0" t="n">
        <v>2.24165344</v>
      </c>
      <c r="V1831" s="0" t="n">
        <f aca="false">U1831+($AG$1*$AH$10)</f>
        <v>102.24165344</v>
      </c>
      <c r="W1831" s="0" t="n">
        <v>2.14630938</v>
      </c>
      <c r="X1831" s="0" t="n">
        <f aca="false">W1831+($AG$1*$AH$11)</f>
        <v>112.14630938</v>
      </c>
      <c r="Y1831" s="0" t="n">
        <v>2.08413553</v>
      </c>
      <c r="Z1831" s="0" t="n">
        <f aca="false">Y1831+($AG$1*$AH$12)</f>
        <v>122.08413553</v>
      </c>
      <c r="AA1831" s="0" t="n">
        <v>2.06198335</v>
      </c>
      <c r="AB1831" s="0" t="n">
        <f aca="false">AA1831+($AG$1*$AH$13)</f>
        <v>132.06198335</v>
      </c>
      <c r="AC1831" s="0" t="n">
        <v>2.01678276</v>
      </c>
      <c r="AD1831" s="0" t="n">
        <f aca="false">AC1831+($AG$1*$AH$14)</f>
        <v>142.01678276</v>
      </c>
      <c r="AE1831" s="0" t="n">
        <v>0.281617105</v>
      </c>
      <c r="AF1831" s="0" t="n">
        <f aca="false">AE1831+($AG$1*$AH$15)</f>
        <v>150.281617105</v>
      </c>
    </row>
    <row r="1832" customFormat="false" ht="15" hidden="false" customHeight="false" outlineLevel="0" collapsed="false">
      <c r="A1832" s="0" t="n">
        <v>5.9957428</v>
      </c>
      <c r="B1832" s="0" t="n">
        <v>2.68869901</v>
      </c>
      <c r="C1832" s="0" t="n">
        <v>2.54161167</v>
      </c>
      <c r="D1832" s="0" t="n">
        <f aca="false">C1832+($AG$1*$AH$1)</f>
        <v>12.54161167</v>
      </c>
      <c r="E1832" s="0" t="n">
        <v>2.53377366</v>
      </c>
      <c r="F1832" s="0" t="n">
        <f aca="false">E1832+($AG$1*$AH$2)</f>
        <v>22.53377366</v>
      </c>
      <c r="G1832" s="0" t="n">
        <v>2.50310516</v>
      </c>
      <c r="H1832" s="0" t="n">
        <f aca="false">G1832+($AG$1*$AH$3)</f>
        <v>32.50310516</v>
      </c>
      <c r="I1832" s="0" t="n">
        <v>2.4165957</v>
      </c>
      <c r="J1832" s="0" t="n">
        <f aca="false">I1832+($AG$1*$AH$4)</f>
        <v>42.4165957</v>
      </c>
      <c r="K1832" s="0" t="n">
        <v>2.38927007</v>
      </c>
      <c r="L1832" s="0" t="n">
        <f aca="false">K1832+($AG$1*$AH$5)</f>
        <v>52.38927007</v>
      </c>
      <c r="M1832" s="0" t="n">
        <v>2.36538076</v>
      </c>
      <c r="N1832" s="0" t="n">
        <f aca="false">M1832+($AH$6*$AG$1)</f>
        <v>62.36538076</v>
      </c>
      <c r="O1832" s="0" t="n">
        <v>2.34664989</v>
      </c>
      <c r="P1832" s="0" t="n">
        <f aca="false">O1832+($AG$1*$AH$7)</f>
        <v>72.34664989</v>
      </c>
      <c r="Q1832" s="0" t="n">
        <v>2.37450624</v>
      </c>
      <c r="R1832" s="0" t="n">
        <f aca="false">Q1832+($AG$1*$AH$8)</f>
        <v>82.37450624</v>
      </c>
      <c r="S1832" s="0" t="n">
        <v>2.24449134</v>
      </c>
      <c r="T1832" s="0" t="n">
        <f aca="false">S1832+($AG$1*$AH$9)</f>
        <v>92.24449134</v>
      </c>
      <c r="U1832" s="0" t="n">
        <v>2.20093298</v>
      </c>
      <c r="V1832" s="0" t="n">
        <f aca="false">U1832+($AG$1*$AH$10)</f>
        <v>102.20093298</v>
      </c>
      <c r="W1832" s="0" t="n">
        <v>2.14393282</v>
      </c>
      <c r="X1832" s="0" t="n">
        <f aca="false">W1832+($AG$1*$AH$11)</f>
        <v>112.14393282</v>
      </c>
      <c r="Y1832" s="0" t="n">
        <v>2.05680633</v>
      </c>
      <c r="Z1832" s="0" t="n">
        <f aca="false">Y1832+($AG$1*$AH$12)</f>
        <v>122.05680633</v>
      </c>
      <c r="AA1832" s="0" t="n">
        <v>2.02850628</v>
      </c>
      <c r="AB1832" s="0" t="n">
        <f aca="false">AA1832+($AG$1*$AH$13)</f>
        <v>132.02850628</v>
      </c>
      <c r="AC1832" s="0" t="n">
        <v>1.95417142</v>
      </c>
      <c r="AD1832" s="0" t="n">
        <f aca="false">AC1832+($AG$1*$AH$14)</f>
        <v>141.95417142</v>
      </c>
      <c r="AE1832" s="0" t="n">
        <v>0.290242851</v>
      </c>
      <c r="AF1832" s="0" t="n">
        <f aca="false">AE1832+($AG$1*$AH$15)</f>
        <v>150.290242851</v>
      </c>
    </row>
    <row r="1833" customFormat="false" ht="15" hidden="false" customHeight="false" outlineLevel="0" collapsed="false">
      <c r="A1833" s="0" t="n">
        <v>5.99934006</v>
      </c>
      <c r="B1833" s="0" t="n">
        <v>2.63747525</v>
      </c>
      <c r="C1833" s="0" t="n">
        <v>2.44984245</v>
      </c>
      <c r="D1833" s="0" t="n">
        <f aca="false">C1833+($AG$1*$AH$1)</f>
        <v>12.44984245</v>
      </c>
      <c r="E1833" s="0" t="n">
        <v>2.46604562</v>
      </c>
      <c r="F1833" s="0" t="n">
        <f aca="false">E1833+($AG$1*$AH$2)</f>
        <v>22.46604562</v>
      </c>
      <c r="G1833" s="0" t="n">
        <v>2.43632317</v>
      </c>
      <c r="H1833" s="0" t="n">
        <f aca="false">G1833+($AG$1*$AH$3)</f>
        <v>32.43632317</v>
      </c>
      <c r="I1833" s="0" t="n">
        <v>2.37422609</v>
      </c>
      <c r="J1833" s="0" t="n">
        <f aca="false">I1833+($AG$1*$AH$4)</f>
        <v>42.37422609</v>
      </c>
      <c r="K1833" s="0" t="n">
        <v>2.36100054</v>
      </c>
      <c r="L1833" s="0" t="n">
        <f aca="false">K1833+($AG$1*$AH$5)</f>
        <v>52.36100054</v>
      </c>
      <c r="M1833" s="0" t="n">
        <v>2.31706572</v>
      </c>
      <c r="N1833" s="0" t="n">
        <f aca="false">M1833+($AH$6*$AG$1)</f>
        <v>62.31706572</v>
      </c>
      <c r="O1833" s="0" t="n">
        <v>2.29401827</v>
      </c>
      <c r="P1833" s="0" t="n">
        <f aca="false">O1833+($AG$1*$AH$7)</f>
        <v>72.29401827</v>
      </c>
      <c r="Q1833" s="0" t="n">
        <v>2.30081177</v>
      </c>
      <c r="R1833" s="0" t="n">
        <f aca="false">Q1833+($AG$1*$AH$8)</f>
        <v>82.30081177</v>
      </c>
      <c r="S1833" s="0" t="n">
        <v>2.15112805</v>
      </c>
      <c r="T1833" s="0" t="n">
        <f aca="false">S1833+($AG$1*$AH$9)</f>
        <v>92.15112805</v>
      </c>
      <c r="U1833" s="0" t="n">
        <v>2.14872479</v>
      </c>
      <c r="V1833" s="0" t="n">
        <f aca="false">U1833+($AG$1*$AH$10)</f>
        <v>102.14872479</v>
      </c>
      <c r="W1833" s="0" t="n">
        <v>2.07640767</v>
      </c>
      <c r="X1833" s="0" t="n">
        <f aca="false">W1833+($AG$1*$AH$11)</f>
        <v>112.07640767</v>
      </c>
      <c r="Y1833" s="0" t="n">
        <v>2.03719354</v>
      </c>
      <c r="Z1833" s="0" t="n">
        <f aca="false">Y1833+($AG$1*$AH$12)</f>
        <v>122.03719354</v>
      </c>
      <c r="AA1833" s="0" t="n">
        <v>1.95946515</v>
      </c>
      <c r="AB1833" s="0" t="n">
        <f aca="false">AA1833+($AG$1*$AH$13)</f>
        <v>131.95946515</v>
      </c>
      <c r="AC1833" s="0" t="n">
        <v>1.88920641</v>
      </c>
      <c r="AD1833" s="0" t="n">
        <f aca="false">AC1833+($AG$1*$AH$14)</f>
        <v>141.88920641</v>
      </c>
      <c r="AE1833" s="0" t="n">
        <v>0.283859968</v>
      </c>
      <c r="AF1833" s="0" t="n">
        <f aca="false">AE1833+($AG$1*$AH$15)</f>
        <v>150.283859968</v>
      </c>
    </row>
    <row r="1834" customFormat="false" ht="15" hidden="false" customHeight="false" outlineLevel="0" collapsed="false">
      <c r="A1834" s="0" t="n">
        <v>6.00293922</v>
      </c>
      <c r="B1834" s="0" t="n">
        <v>2.52200723</v>
      </c>
      <c r="C1834" s="0" t="n">
        <v>2.42501569</v>
      </c>
      <c r="D1834" s="0" t="n">
        <f aca="false">C1834+($AG$1*$AH$1)</f>
        <v>12.42501569</v>
      </c>
      <c r="E1834" s="0" t="n">
        <v>2.40970039</v>
      </c>
      <c r="F1834" s="0" t="n">
        <f aca="false">E1834+($AG$1*$AH$2)</f>
        <v>22.40970039</v>
      </c>
      <c r="G1834" s="0" t="n">
        <v>2.31532693</v>
      </c>
      <c r="H1834" s="0" t="n">
        <f aca="false">G1834+($AG$1*$AH$3)</f>
        <v>32.31532693</v>
      </c>
      <c r="I1834" s="0" t="n">
        <v>2.3116014</v>
      </c>
      <c r="J1834" s="0" t="n">
        <f aca="false">I1834+($AG$1*$AH$4)</f>
        <v>42.3116014</v>
      </c>
      <c r="K1834" s="0" t="n">
        <v>2.29531908</v>
      </c>
      <c r="L1834" s="0" t="n">
        <f aca="false">K1834+($AG$1*$AH$5)</f>
        <v>52.29531908</v>
      </c>
      <c r="M1834" s="0" t="n">
        <v>2.28874159</v>
      </c>
      <c r="N1834" s="0" t="n">
        <f aca="false">M1834+($AH$6*$AG$1)</f>
        <v>62.28874159</v>
      </c>
      <c r="O1834" s="0" t="n">
        <v>2.24375606</v>
      </c>
      <c r="P1834" s="0" t="n">
        <f aca="false">O1834+($AG$1*$AH$7)</f>
        <v>72.24375606</v>
      </c>
      <c r="Q1834" s="0" t="n">
        <v>2.27314258</v>
      </c>
      <c r="R1834" s="0" t="n">
        <f aca="false">Q1834+($AG$1*$AH$8)</f>
        <v>82.27314258</v>
      </c>
      <c r="S1834" s="0" t="n">
        <v>2.11321807</v>
      </c>
      <c r="T1834" s="0" t="n">
        <f aca="false">S1834+($AG$1*$AH$9)</f>
        <v>92.11321807</v>
      </c>
      <c r="U1834" s="0" t="n">
        <v>2.06482792</v>
      </c>
      <c r="V1834" s="0" t="n">
        <f aca="false">U1834+($AG$1*$AH$10)</f>
        <v>102.06482792</v>
      </c>
      <c r="W1834" s="0" t="n">
        <v>2.0286634</v>
      </c>
      <c r="X1834" s="0" t="n">
        <f aca="false">W1834+($AG$1*$AH$11)</f>
        <v>112.0286634</v>
      </c>
      <c r="Y1834" s="0" t="n">
        <v>1.98533571</v>
      </c>
      <c r="Z1834" s="0" t="n">
        <f aca="false">Y1834+($AG$1*$AH$12)</f>
        <v>121.98533571</v>
      </c>
      <c r="AA1834" s="0" t="n">
        <v>1.90574491</v>
      </c>
      <c r="AB1834" s="0" t="n">
        <f aca="false">AA1834+($AG$1*$AH$13)</f>
        <v>131.90574491</v>
      </c>
      <c r="AC1834" s="0" t="n">
        <v>1.85550737</v>
      </c>
      <c r="AD1834" s="0" t="n">
        <f aca="false">AC1834+($AG$1*$AH$14)</f>
        <v>141.85550737</v>
      </c>
      <c r="AE1834" s="0" t="n">
        <v>0.271740645</v>
      </c>
      <c r="AF1834" s="0" t="n">
        <f aca="false">AE1834+($AG$1*$AH$15)</f>
        <v>150.271740645</v>
      </c>
    </row>
    <row r="1835" customFormat="false" ht="15" hidden="false" customHeight="false" outlineLevel="0" collapsed="false">
      <c r="A1835" s="0" t="n">
        <v>6.00654125</v>
      </c>
      <c r="B1835" s="0" t="n">
        <v>2.44140863</v>
      </c>
      <c r="C1835" s="0" t="n">
        <v>2.36862683</v>
      </c>
      <c r="D1835" s="0" t="n">
        <f aca="false">C1835+($AG$1*$AH$1)</f>
        <v>12.36862683</v>
      </c>
      <c r="E1835" s="0" t="n">
        <v>2.35530806</v>
      </c>
      <c r="F1835" s="0" t="n">
        <f aca="false">E1835+($AG$1*$AH$2)</f>
        <v>22.35530806</v>
      </c>
      <c r="G1835" s="0" t="n">
        <v>2.25631595</v>
      </c>
      <c r="H1835" s="0" t="n">
        <f aca="false">G1835+($AG$1*$AH$3)</f>
        <v>32.25631595</v>
      </c>
      <c r="I1835" s="0" t="n">
        <v>2.24866772</v>
      </c>
      <c r="J1835" s="0" t="n">
        <f aca="false">I1835+($AG$1*$AH$4)</f>
        <v>42.24866772</v>
      </c>
      <c r="K1835" s="0" t="n">
        <v>2.26997042</v>
      </c>
      <c r="L1835" s="0" t="n">
        <f aca="false">K1835+($AG$1*$AH$5)</f>
        <v>52.26997042</v>
      </c>
      <c r="M1835" s="0" t="n">
        <v>2.19160485</v>
      </c>
      <c r="N1835" s="0" t="n">
        <f aca="false">M1835+($AH$6*$AG$1)</f>
        <v>62.19160485</v>
      </c>
      <c r="O1835" s="0" t="n">
        <v>2.14440775</v>
      </c>
      <c r="P1835" s="0" t="n">
        <f aca="false">O1835+($AG$1*$AH$7)</f>
        <v>72.14440775</v>
      </c>
      <c r="Q1835" s="0" t="n">
        <v>2.23656654</v>
      </c>
      <c r="R1835" s="0" t="n">
        <f aca="false">Q1835+($AG$1*$AH$8)</f>
        <v>82.23656654</v>
      </c>
      <c r="S1835" s="0" t="n">
        <v>2.0522244</v>
      </c>
      <c r="T1835" s="0" t="n">
        <f aca="false">S1835+($AG$1*$AH$9)</f>
        <v>92.0522244</v>
      </c>
      <c r="U1835" s="0" t="n">
        <v>2.00526261</v>
      </c>
      <c r="V1835" s="0" t="n">
        <f aca="false">U1835+($AG$1*$AH$10)</f>
        <v>102.00526261</v>
      </c>
      <c r="W1835" s="0" t="n">
        <v>2.01019359</v>
      </c>
      <c r="X1835" s="0" t="n">
        <f aca="false">W1835+($AG$1*$AH$11)</f>
        <v>112.01019359</v>
      </c>
      <c r="Y1835" s="0" t="n">
        <v>1.92573655</v>
      </c>
      <c r="Z1835" s="0" t="n">
        <f aca="false">Y1835+($AG$1*$AH$12)</f>
        <v>121.92573655</v>
      </c>
      <c r="AA1835" s="0" t="n">
        <v>1.88001359</v>
      </c>
      <c r="AB1835" s="0" t="n">
        <f aca="false">AA1835+($AG$1*$AH$13)</f>
        <v>131.88001359</v>
      </c>
      <c r="AC1835" s="0" t="n">
        <v>1.81961703</v>
      </c>
      <c r="AD1835" s="0" t="n">
        <f aca="false">AC1835+($AG$1*$AH$14)</f>
        <v>141.81961703</v>
      </c>
      <c r="AE1835" s="0" t="n">
        <v>0.262861162</v>
      </c>
      <c r="AF1835" s="0" t="n">
        <f aca="false">AE1835+($AG$1*$AH$15)</f>
        <v>150.262861162</v>
      </c>
    </row>
    <row r="1836" customFormat="false" ht="15" hidden="false" customHeight="false" outlineLevel="0" collapsed="false">
      <c r="A1836" s="0" t="n">
        <v>6.01014566</v>
      </c>
      <c r="B1836" s="0" t="n">
        <v>2.40508294</v>
      </c>
      <c r="C1836" s="0" t="n">
        <v>2.28275704</v>
      </c>
      <c r="D1836" s="0" t="n">
        <f aca="false">C1836+($AG$1*$AH$1)</f>
        <v>12.28275704</v>
      </c>
      <c r="E1836" s="0" t="n">
        <v>2.26234794</v>
      </c>
      <c r="F1836" s="0" t="n">
        <f aca="false">E1836+($AG$1*$AH$2)</f>
        <v>22.26234794</v>
      </c>
      <c r="G1836" s="0" t="n">
        <v>2.27489543</v>
      </c>
      <c r="H1836" s="0" t="n">
        <f aca="false">G1836+($AG$1*$AH$3)</f>
        <v>32.27489543</v>
      </c>
      <c r="I1836" s="0" t="n">
        <v>2.20322466</v>
      </c>
      <c r="J1836" s="0" t="n">
        <f aca="false">I1836+($AG$1*$AH$4)</f>
        <v>42.20322466</v>
      </c>
      <c r="K1836" s="0" t="n">
        <v>2.24615836</v>
      </c>
      <c r="L1836" s="0" t="n">
        <f aca="false">K1836+($AG$1*$AH$5)</f>
        <v>52.24615836</v>
      </c>
      <c r="M1836" s="0" t="n">
        <v>2.09578967</v>
      </c>
      <c r="N1836" s="0" t="n">
        <f aca="false">M1836+($AH$6*$AG$1)</f>
        <v>62.09578967</v>
      </c>
      <c r="O1836" s="0" t="n">
        <v>2.06398726</v>
      </c>
      <c r="P1836" s="0" t="n">
        <f aca="false">O1836+($AG$1*$AH$7)</f>
        <v>72.06398726</v>
      </c>
      <c r="Q1836" s="0" t="n">
        <v>2.14689255</v>
      </c>
      <c r="R1836" s="0" t="n">
        <f aca="false">Q1836+($AG$1*$AH$8)</f>
        <v>82.14689255</v>
      </c>
      <c r="S1836" s="0" t="n">
        <v>2.04811049</v>
      </c>
      <c r="T1836" s="0" t="n">
        <f aca="false">S1836+($AG$1*$AH$9)</f>
        <v>92.04811049</v>
      </c>
      <c r="U1836" s="0" t="n">
        <v>2.00457954</v>
      </c>
      <c r="V1836" s="0" t="n">
        <f aca="false">U1836+($AG$1*$AH$10)</f>
        <v>102.00457954</v>
      </c>
      <c r="W1836" s="0" t="n">
        <v>1.98857689</v>
      </c>
      <c r="X1836" s="0" t="n">
        <f aca="false">W1836+($AG$1*$AH$11)</f>
        <v>111.98857689</v>
      </c>
      <c r="Y1836" s="0" t="n">
        <v>1.87528694</v>
      </c>
      <c r="Z1836" s="0" t="n">
        <f aca="false">Y1836+($AG$1*$AH$12)</f>
        <v>121.87528694</v>
      </c>
      <c r="AA1836" s="0" t="n">
        <v>1.84410655</v>
      </c>
      <c r="AB1836" s="0" t="n">
        <f aca="false">AA1836+($AG$1*$AH$13)</f>
        <v>131.84410655</v>
      </c>
      <c r="AC1836" s="0" t="n">
        <v>1.78184605</v>
      </c>
      <c r="AD1836" s="0" t="n">
        <f aca="false">AC1836+($AG$1*$AH$14)</f>
        <v>141.78184605</v>
      </c>
      <c r="AE1836" s="0" t="n">
        <v>0.250885636</v>
      </c>
      <c r="AF1836" s="0" t="n">
        <f aca="false">AE1836+($AG$1*$AH$15)</f>
        <v>150.250885636</v>
      </c>
    </row>
    <row r="1837" customFormat="false" ht="15" hidden="false" customHeight="false" outlineLevel="0" collapsed="false">
      <c r="A1837" s="0" t="n">
        <v>6.01375151</v>
      </c>
      <c r="B1837" s="0" t="n">
        <v>2.36555529</v>
      </c>
      <c r="C1837" s="0" t="n">
        <v>2.21880627</v>
      </c>
      <c r="D1837" s="0" t="n">
        <f aca="false">C1837+($AG$1*$AH$1)</f>
        <v>12.21880627</v>
      </c>
      <c r="E1837" s="0" t="n">
        <v>2.17618155</v>
      </c>
      <c r="F1837" s="0" t="n">
        <f aca="false">E1837+($AG$1*$AH$2)</f>
        <v>22.17618155</v>
      </c>
      <c r="G1837" s="0" t="n">
        <v>2.21301389</v>
      </c>
      <c r="H1837" s="0" t="n">
        <f aca="false">G1837+($AG$1*$AH$3)</f>
        <v>32.21301389</v>
      </c>
      <c r="I1837" s="0" t="n">
        <v>2.17891765</v>
      </c>
      <c r="J1837" s="0" t="n">
        <f aca="false">I1837+($AG$1*$AH$4)</f>
        <v>42.17891765</v>
      </c>
      <c r="K1837" s="0" t="n">
        <v>2.17726469</v>
      </c>
      <c r="L1837" s="0" t="n">
        <f aca="false">K1837+($AG$1*$AH$5)</f>
        <v>52.17726469</v>
      </c>
      <c r="M1837" s="0" t="n">
        <v>2.07828474</v>
      </c>
      <c r="N1837" s="0" t="n">
        <f aca="false">M1837+($AH$6*$AG$1)</f>
        <v>62.07828474</v>
      </c>
      <c r="O1837" s="0" t="n">
        <v>2.03675246</v>
      </c>
      <c r="P1837" s="0" t="n">
        <f aca="false">O1837+($AG$1*$AH$7)</f>
        <v>72.03675246</v>
      </c>
      <c r="Q1837" s="0" t="n">
        <v>2.14835167</v>
      </c>
      <c r="R1837" s="0" t="n">
        <f aca="false">Q1837+($AG$1*$AH$8)</f>
        <v>82.14835167</v>
      </c>
      <c r="S1837" s="0" t="n">
        <v>2.02013588</v>
      </c>
      <c r="T1837" s="0" t="n">
        <f aca="false">S1837+($AG$1*$AH$9)</f>
        <v>92.02013588</v>
      </c>
      <c r="U1837" s="0" t="n">
        <v>1.96853757</v>
      </c>
      <c r="V1837" s="0" t="n">
        <f aca="false">U1837+($AG$1*$AH$10)</f>
        <v>101.96853757</v>
      </c>
      <c r="W1837" s="0" t="n">
        <v>1.94860673</v>
      </c>
      <c r="X1837" s="0" t="n">
        <f aca="false">W1837+($AG$1*$AH$11)</f>
        <v>111.94860673</v>
      </c>
      <c r="Y1837" s="0" t="n">
        <v>1.83456159</v>
      </c>
      <c r="Z1837" s="0" t="n">
        <f aca="false">Y1837+($AG$1*$AH$12)</f>
        <v>121.83456159</v>
      </c>
      <c r="AA1837" s="0" t="n">
        <v>1.80449653</v>
      </c>
      <c r="AB1837" s="0" t="n">
        <f aca="false">AA1837+($AG$1*$AH$13)</f>
        <v>131.80449653</v>
      </c>
      <c r="AC1837" s="0" t="n">
        <v>1.75105059</v>
      </c>
      <c r="AD1837" s="0" t="n">
        <f aca="false">AC1837+($AG$1*$AH$14)</f>
        <v>141.75105059</v>
      </c>
      <c r="AE1837" s="0" t="n">
        <v>0.247035071</v>
      </c>
      <c r="AF1837" s="0" t="n">
        <f aca="false">AE1837+($AG$1*$AH$15)</f>
        <v>150.247035071</v>
      </c>
    </row>
    <row r="1838" customFormat="false" ht="15" hidden="false" customHeight="false" outlineLevel="0" collapsed="false">
      <c r="A1838" s="0" t="n">
        <v>6.01735973</v>
      </c>
      <c r="B1838" s="0" t="n">
        <v>2.27236295</v>
      </c>
      <c r="C1838" s="0" t="n">
        <v>2.13831282</v>
      </c>
      <c r="D1838" s="0" t="n">
        <f aca="false">C1838+($AG$1*$AH$1)</f>
        <v>12.13831282</v>
      </c>
      <c r="E1838" s="0" t="n">
        <v>2.08368492</v>
      </c>
      <c r="F1838" s="0" t="n">
        <f aca="false">E1838+($AG$1*$AH$2)</f>
        <v>22.08368492</v>
      </c>
      <c r="G1838" s="0" t="n">
        <v>2.11983204</v>
      </c>
      <c r="H1838" s="0" t="n">
        <f aca="false">G1838+($AG$1*$AH$3)</f>
        <v>32.11983204</v>
      </c>
      <c r="I1838" s="0" t="n">
        <v>2.10749865</v>
      </c>
      <c r="J1838" s="0" t="n">
        <f aca="false">I1838+($AG$1*$AH$4)</f>
        <v>42.10749865</v>
      </c>
      <c r="K1838" s="0" t="n">
        <v>2.10024238</v>
      </c>
      <c r="L1838" s="0" t="n">
        <f aca="false">K1838+($AG$1*$AH$5)</f>
        <v>52.10024238</v>
      </c>
      <c r="M1838" s="0" t="n">
        <v>2.05082941</v>
      </c>
      <c r="N1838" s="0" t="n">
        <f aca="false">M1838+($AH$6*$AG$1)</f>
        <v>62.05082941</v>
      </c>
      <c r="O1838" s="0" t="n">
        <v>2.03225088</v>
      </c>
      <c r="P1838" s="0" t="n">
        <f aca="false">O1838+($AG$1*$AH$7)</f>
        <v>72.03225088</v>
      </c>
      <c r="Q1838" s="0" t="n">
        <v>2.11983156</v>
      </c>
      <c r="R1838" s="0" t="n">
        <f aca="false">Q1838+($AG$1*$AH$8)</f>
        <v>82.11983156</v>
      </c>
      <c r="S1838" s="0" t="n">
        <v>1.9625355</v>
      </c>
      <c r="T1838" s="0" t="n">
        <f aca="false">S1838+($AG$1*$AH$9)</f>
        <v>91.9625355</v>
      </c>
      <c r="U1838" s="0" t="n">
        <v>1.92368925</v>
      </c>
      <c r="V1838" s="0" t="n">
        <f aca="false">U1838+($AG$1*$AH$10)</f>
        <v>101.92368925</v>
      </c>
      <c r="W1838" s="0" t="n">
        <v>1.8546412</v>
      </c>
      <c r="X1838" s="0" t="n">
        <f aca="false">W1838+($AG$1*$AH$11)</f>
        <v>111.8546412</v>
      </c>
      <c r="Y1838" s="0" t="n">
        <v>1.80036449</v>
      </c>
      <c r="Z1838" s="0" t="n">
        <f aca="false">Y1838+($AG$1*$AH$12)</f>
        <v>121.80036449</v>
      </c>
      <c r="AA1838" s="0" t="n">
        <v>1.73898947</v>
      </c>
      <c r="AB1838" s="0" t="n">
        <f aca="false">AA1838+($AG$1*$AH$13)</f>
        <v>131.73898947</v>
      </c>
      <c r="AC1838" s="0" t="n">
        <v>1.71165776</v>
      </c>
      <c r="AD1838" s="0" t="n">
        <f aca="false">AC1838+($AG$1*$AH$14)</f>
        <v>141.71165776</v>
      </c>
      <c r="AE1838" s="0" t="n">
        <v>0.252500892</v>
      </c>
      <c r="AF1838" s="0" t="n">
        <f aca="false">AE1838+($AG$1*$AH$15)</f>
        <v>150.252500892</v>
      </c>
    </row>
    <row r="1839" customFormat="false" ht="15" hidden="false" customHeight="false" outlineLevel="0" collapsed="false">
      <c r="A1839" s="0" t="n">
        <v>6.02096987</v>
      </c>
      <c r="B1839" s="0" t="n">
        <v>2.19476676</v>
      </c>
      <c r="C1839" s="0" t="n">
        <v>2.07199144</v>
      </c>
      <c r="D1839" s="0" t="n">
        <f aca="false">C1839+($AG$1*$AH$1)</f>
        <v>12.07199144</v>
      </c>
      <c r="E1839" s="0" t="n">
        <v>2.01371861</v>
      </c>
      <c r="F1839" s="0" t="n">
        <f aca="false">E1839+($AG$1*$AH$2)</f>
        <v>22.01371861</v>
      </c>
      <c r="G1839" s="0" t="n">
        <v>2.0676024</v>
      </c>
      <c r="H1839" s="0" t="n">
        <f aca="false">G1839+($AG$1*$AH$3)</f>
        <v>32.0676024</v>
      </c>
      <c r="I1839" s="0" t="n">
        <v>2.07695889</v>
      </c>
      <c r="J1839" s="0" t="n">
        <f aca="false">I1839+($AG$1*$AH$4)</f>
        <v>42.07695889</v>
      </c>
      <c r="K1839" s="0" t="n">
        <v>2.0134542</v>
      </c>
      <c r="L1839" s="0" t="n">
        <f aca="false">K1839+($AG$1*$AH$5)</f>
        <v>52.0134542</v>
      </c>
      <c r="M1839" s="0" t="n">
        <v>2.00185084</v>
      </c>
      <c r="N1839" s="0" t="n">
        <f aca="false">M1839+($AH$6*$AG$1)</f>
        <v>62.00185084</v>
      </c>
      <c r="O1839" s="0" t="n">
        <v>1.99778974</v>
      </c>
      <c r="P1839" s="0" t="n">
        <f aca="false">O1839+($AG$1*$AH$7)</f>
        <v>71.99778974</v>
      </c>
      <c r="Q1839" s="0" t="n">
        <v>2.08923626</v>
      </c>
      <c r="R1839" s="0" t="n">
        <f aca="false">Q1839+($AG$1*$AH$8)</f>
        <v>82.08923626</v>
      </c>
      <c r="S1839" s="0" t="n">
        <v>1.92065406</v>
      </c>
      <c r="T1839" s="0" t="n">
        <f aca="false">S1839+($AG$1*$AH$9)</f>
        <v>91.92065406</v>
      </c>
      <c r="U1839" s="0" t="n">
        <v>1.909814</v>
      </c>
      <c r="V1839" s="0" t="n">
        <f aca="false">U1839+($AG$1*$AH$10)</f>
        <v>101.909814</v>
      </c>
      <c r="W1839" s="0" t="n">
        <v>1.84015703</v>
      </c>
      <c r="X1839" s="0" t="n">
        <f aca="false">W1839+($AG$1*$AH$11)</f>
        <v>111.84015703</v>
      </c>
      <c r="Y1839" s="0" t="n">
        <v>1.76928222</v>
      </c>
      <c r="Z1839" s="0" t="n">
        <f aca="false">Y1839+($AG$1*$AH$12)</f>
        <v>121.76928222</v>
      </c>
      <c r="AA1839" s="0" t="n">
        <v>1.7088387</v>
      </c>
      <c r="AB1839" s="0" t="n">
        <f aca="false">AA1839+($AG$1*$AH$13)</f>
        <v>131.7088387</v>
      </c>
      <c r="AC1839" s="0" t="n">
        <v>1.67221093</v>
      </c>
      <c r="AD1839" s="0" t="n">
        <f aca="false">AC1839+($AG$1*$AH$14)</f>
        <v>141.67221093</v>
      </c>
      <c r="AE1839" s="0" t="n">
        <v>0.246896952</v>
      </c>
      <c r="AF1839" s="0" t="n">
        <f aca="false">AE1839+($AG$1*$AH$15)</f>
        <v>150.246896952</v>
      </c>
    </row>
    <row r="1840" customFormat="false" ht="15" hidden="false" customHeight="false" outlineLevel="0" collapsed="false">
      <c r="A1840" s="0" t="n">
        <v>6.02458239</v>
      </c>
      <c r="B1840" s="0" t="n">
        <v>2.11462641</v>
      </c>
      <c r="C1840" s="0" t="n">
        <v>1.97918546</v>
      </c>
      <c r="D1840" s="0" t="n">
        <f aca="false">C1840+($AG$1*$AH$1)</f>
        <v>11.97918546</v>
      </c>
      <c r="E1840" s="0" t="n">
        <v>2.00637746</v>
      </c>
      <c r="F1840" s="0" t="n">
        <f aca="false">E1840+($AG$1*$AH$2)</f>
        <v>22.00637746</v>
      </c>
      <c r="G1840" s="0" t="n">
        <v>2.03594494</v>
      </c>
      <c r="H1840" s="0" t="n">
        <f aca="false">G1840+($AG$1*$AH$3)</f>
        <v>32.03594494</v>
      </c>
      <c r="I1840" s="0" t="n">
        <v>2.01658607</v>
      </c>
      <c r="J1840" s="0" t="n">
        <f aca="false">I1840+($AG$1*$AH$4)</f>
        <v>42.01658607</v>
      </c>
      <c r="K1840" s="0" t="n">
        <v>1.96323812</v>
      </c>
      <c r="L1840" s="0" t="n">
        <f aca="false">K1840+($AG$1*$AH$5)</f>
        <v>51.96323812</v>
      </c>
      <c r="M1840" s="0" t="n">
        <v>1.97205222</v>
      </c>
      <c r="N1840" s="0" t="n">
        <f aca="false">M1840+($AH$6*$AG$1)</f>
        <v>61.97205222</v>
      </c>
      <c r="O1840" s="0" t="n">
        <v>1.90860462</v>
      </c>
      <c r="P1840" s="0" t="n">
        <f aca="false">O1840+($AG$1*$AH$7)</f>
        <v>71.90860462</v>
      </c>
      <c r="Q1840" s="0" t="n">
        <v>2.06612396</v>
      </c>
      <c r="R1840" s="0" t="n">
        <f aca="false">Q1840+($AG$1*$AH$8)</f>
        <v>82.06612396</v>
      </c>
      <c r="S1840" s="0" t="n">
        <v>1.87817252</v>
      </c>
      <c r="T1840" s="0" t="n">
        <f aca="false">S1840+($AG$1*$AH$9)</f>
        <v>91.87817252</v>
      </c>
      <c r="U1840" s="0" t="n">
        <v>1.84501195</v>
      </c>
      <c r="V1840" s="0" t="n">
        <f aca="false">U1840+($AG$1*$AH$10)</f>
        <v>101.84501195</v>
      </c>
      <c r="W1840" s="0" t="n">
        <v>1.80520046</v>
      </c>
      <c r="X1840" s="0" t="n">
        <f aca="false">W1840+($AG$1*$AH$11)</f>
        <v>111.80520046</v>
      </c>
      <c r="Y1840" s="0" t="n">
        <v>1.74104691</v>
      </c>
      <c r="Z1840" s="0" t="n">
        <f aca="false">Y1840+($AG$1*$AH$12)</f>
        <v>121.74104691</v>
      </c>
      <c r="AA1840" s="0" t="n">
        <v>1.6996578</v>
      </c>
      <c r="AB1840" s="0" t="n">
        <f aca="false">AA1840+($AG$1*$AH$13)</f>
        <v>131.6996578</v>
      </c>
      <c r="AC1840" s="0" t="n">
        <v>1.64895368</v>
      </c>
      <c r="AD1840" s="0" t="n">
        <f aca="false">AC1840+($AG$1*$AH$14)</f>
        <v>141.64895368</v>
      </c>
      <c r="AE1840" s="0" t="n">
        <v>0.250077069</v>
      </c>
      <c r="AF1840" s="0" t="n">
        <f aca="false">AE1840+($AG$1*$AH$15)</f>
        <v>150.250077069</v>
      </c>
    </row>
    <row r="1841" customFormat="false" ht="15" hidden="false" customHeight="false" outlineLevel="0" collapsed="false">
      <c r="A1841" s="0" t="n">
        <v>6.02819729</v>
      </c>
      <c r="B1841" s="0" t="n">
        <v>2.05231881</v>
      </c>
      <c r="C1841" s="0" t="n">
        <v>1.91377854</v>
      </c>
      <c r="D1841" s="0" t="n">
        <f aca="false">C1841+($AG$1*$AH$1)</f>
        <v>11.91377854</v>
      </c>
      <c r="E1841" s="0" t="n">
        <v>1.98055446</v>
      </c>
      <c r="F1841" s="0" t="n">
        <f aca="false">E1841+($AG$1*$AH$2)</f>
        <v>21.98055446</v>
      </c>
      <c r="G1841" s="0" t="n">
        <v>1.9248656</v>
      </c>
      <c r="H1841" s="0" t="n">
        <f aca="false">G1841+($AG$1*$AH$3)</f>
        <v>31.9248656</v>
      </c>
      <c r="I1841" s="0" t="n">
        <v>1.92326367</v>
      </c>
      <c r="J1841" s="0" t="n">
        <f aca="false">I1841+($AG$1*$AH$4)</f>
        <v>41.92326367</v>
      </c>
      <c r="K1841" s="0" t="n">
        <v>1.92990041</v>
      </c>
      <c r="L1841" s="0" t="n">
        <f aca="false">K1841+($AG$1*$AH$5)</f>
        <v>51.92990041</v>
      </c>
      <c r="M1841" s="0" t="n">
        <v>1.90988398</v>
      </c>
      <c r="N1841" s="0" t="n">
        <f aca="false">M1841+($AH$6*$AG$1)</f>
        <v>61.90988398</v>
      </c>
      <c r="O1841" s="0" t="n">
        <v>1.8405875</v>
      </c>
      <c r="P1841" s="0" t="n">
        <f aca="false">O1841+($AG$1*$AH$7)</f>
        <v>71.8405875</v>
      </c>
      <c r="Q1841" s="0" t="n">
        <v>2.05713916</v>
      </c>
      <c r="R1841" s="0" t="n">
        <f aca="false">Q1841+($AG$1*$AH$8)</f>
        <v>82.05713916</v>
      </c>
      <c r="S1841" s="0" t="n">
        <v>1.87674642</v>
      </c>
      <c r="T1841" s="0" t="n">
        <f aca="false">S1841+($AG$1*$AH$9)</f>
        <v>91.87674642</v>
      </c>
      <c r="U1841" s="0" t="n">
        <v>1.77855575</v>
      </c>
      <c r="V1841" s="0" t="n">
        <f aca="false">U1841+($AG$1*$AH$10)</f>
        <v>101.77855575</v>
      </c>
      <c r="W1841" s="0" t="n">
        <v>1.71441066</v>
      </c>
      <c r="X1841" s="0" t="n">
        <f aca="false">W1841+($AG$1*$AH$11)</f>
        <v>111.71441066</v>
      </c>
      <c r="Y1841" s="0" t="n">
        <v>1.70500076</v>
      </c>
      <c r="Z1841" s="0" t="n">
        <f aca="false">Y1841+($AG$1*$AH$12)</f>
        <v>121.70500076</v>
      </c>
      <c r="AA1841" s="0" t="n">
        <v>1.67484534</v>
      </c>
      <c r="AB1841" s="0" t="n">
        <f aca="false">AA1841+($AG$1*$AH$13)</f>
        <v>131.67484534</v>
      </c>
      <c r="AC1841" s="0" t="n">
        <v>1.62529361</v>
      </c>
      <c r="AD1841" s="0" t="n">
        <f aca="false">AC1841+($AG$1*$AH$14)</f>
        <v>141.62529361</v>
      </c>
      <c r="AE1841" s="0" t="n">
        <v>0.250907212</v>
      </c>
      <c r="AF1841" s="0" t="n">
        <f aca="false">AE1841+($AG$1*$AH$15)</f>
        <v>150.250907212</v>
      </c>
    </row>
    <row r="1842" customFormat="false" ht="15" hidden="false" customHeight="false" outlineLevel="0" collapsed="false">
      <c r="A1842" s="0" t="n">
        <v>6.03181458</v>
      </c>
      <c r="B1842" s="0" t="n">
        <v>1.97231424</v>
      </c>
      <c r="C1842" s="0" t="n">
        <v>1.86460257</v>
      </c>
      <c r="D1842" s="0" t="n">
        <f aca="false">C1842+($AG$1*$AH$1)</f>
        <v>11.86460257</v>
      </c>
      <c r="E1842" s="0" t="n">
        <v>1.8726567</v>
      </c>
      <c r="F1842" s="0" t="n">
        <f aca="false">E1842+($AG$1*$AH$2)</f>
        <v>21.8726567</v>
      </c>
      <c r="G1842" s="0" t="n">
        <v>1.87632418</v>
      </c>
      <c r="H1842" s="0" t="n">
        <f aca="false">G1842+($AG$1*$AH$3)</f>
        <v>31.87632418</v>
      </c>
      <c r="I1842" s="0" t="n">
        <v>1.89581668</v>
      </c>
      <c r="J1842" s="0" t="n">
        <f aca="false">I1842+($AG$1*$AH$4)</f>
        <v>41.89581668</v>
      </c>
      <c r="K1842" s="0" t="n">
        <v>1.89794052</v>
      </c>
      <c r="L1842" s="0" t="n">
        <f aca="false">K1842+($AG$1*$AH$5)</f>
        <v>51.89794052</v>
      </c>
      <c r="M1842" s="0" t="n">
        <v>1.88049304</v>
      </c>
      <c r="N1842" s="0" t="n">
        <f aca="false">M1842+($AH$6*$AG$1)</f>
        <v>61.88049304</v>
      </c>
      <c r="O1842" s="0" t="n">
        <v>1.8311044</v>
      </c>
      <c r="P1842" s="0" t="n">
        <f aca="false">O1842+($AG$1*$AH$7)</f>
        <v>71.8311044</v>
      </c>
      <c r="Q1842" s="0" t="n">
        <v>2.06439734</v>
      </c>
      <c r="R1842" s="0" t="n">
        <f aca="false">Q1842+($AG$1*$AH$8)</f>
        <v>82.06439734</v>
      </c>
      <c r="S1842" s="0" t="n">
        <v>1.8033725</v>
      </c>
      <c r="T1842" s="0" t="n">
        <f aca="false">S1842+($AG$1*$AH$9)</f>
        <v>91.8033725</v>
      </c>
      <c r="U1842" s="0" t="n">
        <v>1.74254119</v>
      </c>
      <c r="V1842" s="0" t="n">
        <f aca="false">U1842+($AG$1*$AH$10)</f>
        <v>101.74254119</v>
      </c>
      <c r="W1842" s="0" t="n">
        <v>1.71456575</v>
      </c>
      <c r="X1842" s="0" t="n">
        <f aca="false">W1842+($AG$1*$AH$11)</f>
        <v>111.71456575</v>
      </c>
      <c r="Y1842" s="0" t="n">
        <v>1.66807818</v>
      </c>
      <c r="Z1842" s="0" t="n">
        <f aca="false">Y1842+($AG$1*$AH$12)</f>
        <v>121.66807818</v>
      </c>
      <c r="AA1842" s="0" t="n">
        <v>1.66232443</v>
      </c>
      <c r="AB1842" s="0" t="n">
        <f aca="false">AA1842+($AG$1*$AH$13)</f>
        <v>131.66232443</v>
      </c>
      <c r="AC1842" s="0" t="n">
        <v>1.61087787</v>
      </c>
      <c r="AD1842" s="0" t="n">
        <f aca="false">AC1842+($AG$1*$AH$14)</f>
        <v>141.61087787</v>
      </c>
      <c r="AE1842" s="0" t="n">
        <v>0.253427356</v>
      </c>
      <c r="AF1842" s="0" t="n">
        <f aca="false">AE1842+($AG$1*$AH$15)</f>
        <v>150.253427356</v>
      </c>
    </row>
    <row r="1843" customFormat="false" ht="15" hidden="false" customHeight="false" outlineLevel="0" collapsed="false">
      <c r="A1843" s="0" t="n">
        <v>6.03543377</v>
      </c>
      <c r="B1843" s="0" t="n">
        <v>1.9544574</v>
      </c>
      <c r="C1843" s="0" t="n">
        <v>1.86648035</v>
      </c>
      <c r="D1843" s="0" t="n">
        <f aca="false">C1843+($AG$1*$AH$1)</f>
        <v>11.86648035</v>
      </c>
      <c r="E1843" s="0" t="n">
        <v>1.8472718</v>
      </c>
      <c r="F1843" s="0" t="n">
        <f aca="false">E1843+($AG$1*$AH$2)</f>
        <v>21.8472718</v>
      </c>
      <c r="G1843" s="0" t="n">
        <v>1.85731077</v>
      </c>
      <c r="H1843" s="0" t="n">
        <f aca="false">G1843+($AG$1*$AH$3)</f>
        <v>31.85731077</v>
      </c>
      <c r="I1843" s="0" t="n">
        <v>1.82922292</v>
      </c>
      <c r="J1843" s="0" t="n">
        <f aca="false">I1843+($AG$1*$AH$4)</f>
        <v>41.82922292</v>
      </c>
      <c r="K1843" s="0" t="n">
        <v>1.84354413</v>
      </c>
      <c r="L1843" s="0" t="n">
        <f aca="false">K1843+($AG$1*$AH$5)</f>
        <v>51.84354413</v>
      </c>
      <c r="M1843" s="0" t="n">
        <v>1.8441788</v>
      </c>
      <c r="N1843" s="0" t="n">
        <f aca="false">M1843+($AH$6*$AG$1)</f>
        <v>61.8441788</v>
      </c>
      <c r="O1843" s="0" t="n">
        <v>1.81720698</v>
      </c>
      <c r="P1843" s="0" t="n">
        <f aca="false">O1843+($AG$1*$AH$7)</f>
        <v>71.81720698</v>
      </c>
      <c r="Q1843" s="0" t="n">
        <v>2.0269711</v>
      </c>
      <c r="R1843" s="0" t="n">
        <f aca="false">Q1843+($AG$1*$AH$8)</f>
        <v>82.0269711</v>
      </c>
      <c r="S1843" s="0" t="n">
        <v>1.74424195</v>
      </c>
      <c r="T1843" s="0" t="n">
        <f aca="false">S1843+($AG$1*$AH$9)</f>
        <v>91.74424195</v>
      </c>
      <c r="U1843" s="0" t="n">
        <v>1.7415067</v>
      </c>
      <c r="V1843" s="0" t="n">
        <f aca="false">U1843+($AG$1*$AH$10)</f>
        <v>101.7415067</v>
      </c>
      <c r="W1843" s="0" t="n">
        <v>1.69564879</v>
      </c>
      <c r="X1843" s="0" t="n">
        <f aca="false">W1843+($AG$1*$AH$11)</f>
        <v>111.69564879</v>
      </c>
      <c r="Y1843" s="0" t="n">
        <v>1.66506004</v>
      </c>
      <c r="Z1843" s="0" t="n">
        <f aca="false">Y1843+($AG$1*$AH$12)</f>
        <v>121.66506004</v>
      </c>
      <c r="AA1843" s="0" t="n">
        <v>1.62659371</v>
      </c>
      <c r="AB1843" s="0" t="n">
        <f aca="false">AA1843+($AG$1*$AH$13)</f>
        <v>131.62659371</v>
      </c>
      <c r="AC1843" s="0" t="n">
        <v>1.58924413</v>
      </c>
      <c r="AD1843" s="0" t="n">
        <f aca="false">AC1843+($AG$1*$AH$14)</f>
        <v>141.58924413</v>
      </c>
      <c r="AE1843" s="0" t="n">
        <v>0.24327442</v>
      </c>
      <c r="AF1843" s="0" t="n">
        <f aca="false">AE1843+($AG$1*$AH$15)</f>
        <v>150.24327442</v>
      </c>
    </row>
    <row r="1844" customFormat="false" ht="15" hidden="false" customHeight="false" outlineLevel="0" collapsed="false">
      <c r="A1844" s="0" t="n">
        <v>6.03905487</v>
      </c>
      <c r="B1844" s="0" t="n">
        <v>1.9416163</v>
      </c>
      <c r="C1844" s="0" t="n">
        <v>1.84595978</v>
      </c>
      <c r="D1844" s="0" t="n">
        <f aca="false">C1844+($AG$1*$AH$1)</f>
        <v>11.84595978</v>
      </c>
      <c r="E1844" s="0" t="n">
        <v>1.82733059</v>
      </c>
      <c r="F1844" s="0" t="n">
        <f aca="false">E1844+($AG$1*$AH$2)</f>
        <v>21.82733059</v>
      </c>
      <c r="G1844" s="0" t="n">
        <v>1.85043669</v>
      </c>
      <c r="H1844" s="0" t="n">
        <f aca="false">G1844+($AG$1*$AH$3)</f>
        <v>31.85043669</v>
      </c>
      <c r="I1844" s="0" t="n">
        <v>1.77175236</v>
      </c>
      <c r="J1844" s="0" t="n">
        <f aca="false">I1844+($AG$1*$AH$4)</f>
        <v>41.77175236</v>
      </c>
      <c r="K1844" s="0" t="n">
        <v>1.80963838</v>
      </c>
      <c r="L1844" s="0" t="n">
        <f aca="false">K1844+($AG$1*$AH$5)</f>
        <v>51.80963838</v>
      </c>
      <c r="M1844" s="0" t="n">
        <v>1.82690859</v>
      </c>
      <c r="N1844" s="0" t="n">
        <f aca="false">M1844+($AH$6*$AG$1)</f>
        <v>61.82690859</v>
      </c>
      <c r="O1844" s="0" t="n">
        <v>1.78540385</v>
      </c>
      <c r="P1844" s="0" t="n">
        <f aca="false">O1844+($AG$1*$AH$7)</f>
        <v>71.78540385</v>
      </c>
      <c r="Q1844" s="0" t="n">
        <v>2.00907135</v>
      </c>
      <c r="R1844" s="0" t="n">
        <f aca="false">Q1844+($AG$1*$AH$8)</f>
        <v>82.00907135</v>
      </c>
      <c r="S1844" s="0" t="n">
        <v>1.69880009</v>
      </c>
      <c r="T1844" s="0" t="n">
        <f aca="false">S1844+($AG$1*$AH$9)</f>
        <v>91.69880009</v>
      </c>
      <c r="U1844" s="0" t="n">
        <v>1.71743274</v>
      </c>
      <c r="V1844" s="0" t="n">
        <f aca="false">U1844+($AG$1*$AH$10)</f>
        <v>101.71743274</v>
      </c>
      <c r="W1844" s="0" t="n">
        <v>1.68427777</v>
      </c>
      <c r="X1844" s="0" t="n">
        <f aca="false">W1844+($AG$1*$AH$11)</f>
        <v>111.68427777</v>
      </c>
      <c r="Y1844" s="0" t="n">
        <v>1.64259529</v>
      </c>
      <c r="Z1844" s="0" t="n">
        <f aca="false">Y1844+($AG$1*$AH$12)</f>
        <v>121.64259529</v>
      </c>
      <c r="AA1844" s="0" t="n">
        <v>1.57030988</v>
      </c>
      <c r="AB1844" s="0" t="n">
        <f aca="false">AA1844+($AG$1*$AH$13)</f>
        <v>131.57030988</v>
      </c>
      <c r="AC1844" s="0" t="n">
        <v>1.55653667</v>
      </c>
      <c r="AD1844" s="0" t="n">
        <f aca="false">AC1844+($AG$1*$AH$14)</f>
        <v>141.55653667</v>
      </c>
      <c r="AE1844" s="0" t="n">
        <v>0.247335866</v>
      </c>
      <c r="AF1844" s="0" t="n">
        <f aca="false">AE1844+($AG$1*$AH$15)</f>
        <v>150.247335866</v>
      </c>
    </row>
    <row r="1845" customFormat="false" ht="15" hidden="false" customHeight="false" outlineLevel="0" collapsed="false">
      <c r="A1845" s="0" t="n">
        <v>6.04267788</v>
      </c>
      <c r="B1845" s="0" t="n">
        <v>1.89594412</v>
      </c>
      <c r="C1845" s="0" t="n">
        <v>1.7956847</v>
      </c>
      <c r="D1845" s="0" t="n">
        <f aca="false">C1845+($AG$1*$AH$1)</f>
        <v>11.7956847</v>
      </c>
      <c r="E1845" s="0" t="n">
        <v>1.79430163</v>
      </c>
      <c r="F1845" s="0" t="n">
        <f aca="false">E1845+($AG$1*$AH$2)</f>
        <v>21.79430163</v>
      </c>
      <c r="G1845" s="0" t="n">
        <v>1.8214612</v>
      </c>
      <c r="H1845" s="0" t="n">
        <f aca="false">G1845+($AG$1*$AH$3)</f>
        <v>31.8214612</v>
      </c>
      <c r="I1845" s="0" t="n">
        <v>1.77855325</v>
      </c>
      <c r="J1845" s="0" t="n">
        <f aca="false">I1845+($AG$1*$AH$4)</f>
        <v>41.77855325</v>
      </c>
      <c r="K1845" s="0" t="n">
        <v>1.81191945</v>
      </c>
      <c r="L1845" s="0" t="n">
        <f aca="false">K1845+($AG$1*$AH$5)</f>
        <v>51.81191945</v>
      </c>
      <c r="M1845" s="0" t="n">
        <v>1.80973303</v>
      </c>
      <c r="N1845" s="0" t="n">
        <f aca="false">M1845+($AH$6*$AG$1)</f>
        <v>61.80973303</v>
      </c>
      <c r="O1845" s="0" t="n">
        <v>1.78061521</v>
      </c>
      <c r="P1845" s="0" t="n">
        <f aca="false">O1845+($AG$1*$AH$7)</f>
        <v>71.78061521</v>
      </c>
      <c r="Q1845" s="0" t="n">
        <v>1.99494326</v>
      </c>
      <c r="R1845" s="0" t="n">
        <f aca="false">Q1845+($AG$1*$AH$8)</f>
        <v>81.99494326</v>
      </c>
      <c r="S1845" s="0" t="n">
        <v>1.68862271</v>
      </c>
      <c r="T1845" s="0" t="n">
        <f aca="false">S1845+($AG$1*$AH$9)</f>
        <v>91.68862271</v>
      </c>
      <c r="U1845" s="0" t="n">
        <v>1.67864227</v>
      </c>
      <c r="V1845" s="0" t="n">
        <f aca="false">U1845+($AG$1*$AH$10)</f>
        <v>101.67864227</v>
      </c>
      <c r="W1845" s="0" t="n">
        <v>1.67086816</v>
      </c>
      <c r="X1845" s="0" t="n">
        <f aca="false">W1845+($AG$1*$AH$11)</f>
        <v>111.67086816</v>
      </c>
      <c r="Y1845" s="0" t="n">
        <v>1.59924698</v>
      </c>
      <c r="Z1845" s="0" t="n">
        <f aca="false">Y1845+($AG$1*$AH$12)</f>
        <v>121.59924698</v>
      </c>
      <c r="AA1845" s="0" t="n">
        <v>1.55421984</v>
      </c>
      <c r="AB1845" s="0" t="n">
        <f aca="false">AA1845+($AG$1*$AH$13)</f>
        <v>131.55421984</v>
      </c>
      <c r="AC1845" s="0" t="n">
        <v>1.55766916</v>
      </c>
      <c r="AD1845" s="0" t="n">
        <f aca="false">AC1845+($AG$1*$AH$14)</f>
        <v>141.55766916</v>
      </c>
      <c r="AE1845" s="0" t="n">
        <v>0.239867151</v>
      </c>
      <c r="AF1845" s="0" t="n">
        <f aca="false">AE1845+($AG$1*$AH$15)</f>
        <v>150.239867151</v>
      </c>
    </row>
    <row r="1846" customFormat="false" ht="15" hidden="false" customHeight="false" outlineLevel="0" collapsed="false">
      <c r="A1846" s="0" t="n">
        <v>6.04630375</v>
      </c>
      <c r="B1846" s="0" t="n">
        <v>1.85120082</v>
      </c>
      <c r="C1846" s="0" t="n">
        <v>1.78938413</v>
      </c>
      <c r="D1846" s="0" t="n">
        <f aca="false">C1846+($AG$1*$AH$1)</f>
        <v>11.78938413</v>
      </c>
      <c r="E1846" s="0" t="n">
        <v>1.75846136</v>
      </c>
      <c r="F1846" s="0" t="n">
        <f aca="false">E1846+($AG$1*$AH$2)</f>
        <v>21.75846136</v>
      </c>
      <c r="G1846" s="0" t="n">
        <v>1.77867889</v>
      </c>
      <c r="H1846" s="0" t="n">
        <f aca="false">G1846+($AG$1*$AH$3)</f>
        <v>31.77867889</v>
      </c>
      <c r="I1846" s="0" t="n">
        <v>1.82237172</v>
      </c>
      <c r="J1846" s="0" t="n">
        <f aca="false">I1846+($AG$1*$AH$4)</f>
        <v>41.82237172</v>
      </c>
      <c r="K1846" s="0" t="n">
        <v>1.79158723</v>
      </c>
      <c r="L1846" s="0" t="n">
        <f aca="false">K1846+($AG$1*$AH$5)</f>
        <v>51.79158723</v>
      </c>
      <c r="M1846" s="0" t="n">
        <v>1.80141973</v>
      </c>
      <c r="N1846" s="0" t="n">
        <f aca="false">M1846+($AH$6*$AG$1)</f>
        <v>61.80141973</v>
      </c>
      <c r="O1846" s="0" t="n">
        <v>1.7525661</v>
      </c>
      <c r="P1846" s="0" t="n">
        <f aca="false">O1846+($AG$1*$AH$7)</f>
        <v>71.7525661</v>
      </c>
      <c r="Q1846" s="0" t="n">
        <v>1.93713534</v>
      </c>
      <c r="R1846" s="0" t="n">
        <f aca="false">Q1846+($AG$1*$AH$8)</f>
        <v>81.93713534</v>
      </c>
      <c r="S1846" s="0" t="n">
        <v>1.68684375</v>
      </c>
      <c r="T1846" s="0" t="n">
        <f aca="false">S1846+($AG$1*$AH$9)</f>
        <v>91.68684375</v>
      </c>
      <c r="U1846" s="0" t="n">
        <v>1.63987803</v>
      </c>
      <c r="V1846" s="0" t="n">
        <f aca="false">U1846+($AG$1*$AH$10)</f>
        <v>101.63987803</v>
      </c>
      <c r="W1846" s="0" t="n">
        <v>1.6284132</v>
      </c>
      <c r="X1846" s="0" t="n">
        <f aca="false">W1846+($AG$1*$AH$11)</f>
        <v>111.6284132</v>
      </c>
      <c r="Y1846" s="0" t="n">
        <v>1.60970414</v>
      </c>
      <c r="Z1846" s="0" t="n">
        <f aca="false">Y1846+($AG$1*$AH$12)</f>
        <v>121.60970414</v>
      </c>
      <c r="AA1846" s="0" t="n">
        <v>1.57091904</v>
      </c>
      <c r="AB1846" s="0" t="n">
        <f aca="false">AA1846+($AG$1*$AH$13)</f>
        <v>131.57091904</v>
      </c>
      <c r="AC1846" s="0" t="n">
        <v>1.52424669</v>
      </c>
      <c r="AD1846" s="0" t="n">
        <f aca="false">AC1846+($AG$1*$AH$14)</f>
        <v>141.52424669</v>
      </c>
      <c r="AE1846" s="0" t="n">
        <v>0.232742161</v>
      </c>
      <c r="AF1846" s="0" t="n">
        <f aca="false">AE1846+($AG$1*$AH$15)</f>
        <v>150.232742161</v>
      </c>
    </row>
    <row r="1847" customFormat="false" ht="15" hidden="false" customHeight="false" outlineLevel="0" collapsed="false">
      <c r="A1847" s="0" t="n">
        <v>6.04993153</v>
      </c>
      <c r="B1847" s="0" t="n">
        <v>1.80834508</v>
      </c>
      <c r="C1847" s="0" t="n">
        <v>1.75143778</v>
      </c>
      <c r="D1847" s="0" t="n">
        <f aca="false">C1847+($AG$1*$AH$1)</f>
        <v>11.75143778</v>
      </c>
      <c r="E1847" s="0" t="n">
        <v>1.74532127</v>
      </c>
      <c r="F1847" s="0" t="n">
        <f aca="false">E1847+($AG$1*$AH$2)</f>
        <v>21.74532127</v>
      </c>
      <c r="G1847" s="0" t="n">
        <v>1.7224859</v>
      </c>
      <c r="H1847" s="0" t="n">
        <f aca="false">G1847+($AG$1*$AH$3)</f>
        <v>31.7224859</v>
      </c>
      <c r="I1847" s="0" t="n">
        <v>1.78319561</v>
      </c>
      <c r="J1847" s="0" t="n">
        <f aca="false">I1847+($AG$1*$AH$4)</f>
        <v>41.78319561</v>
      </c>
      <c r="K1847" s="0" t="n">
        <v>1.71038592</v>
      </c>
      <c r="L1847" s="0" t="n">
        <f aca="false">K1847+($AG$1*$AH$5)</f>
        <v>51.71038592</v>
      </c>
      <c r="M1847" s="0" t="n">
        <v>1.79450023</v>
      </c>
      <c r="N1847" s="0" t="n">
        <f aca="false">M1847+($AH$6*$AG$1)</f>
        <v>61.79450023</v>
      </c>
      <c r="O1847" s="0" t="n">
        <v>1.7521342</v>
      </c>
      <c r="P1847" s="0" t="n">
        <f aca="false">O1847+($AG$1*$AH$7)</f>
        <v>71.7521342</v>
      </c>
      <c r="Q1847" s="0" t="n">
        <v>1.91029775</v>
      </c>
      <c r="R1847" s="0" t="n">
        <f aca="false">Q1847+($AG$1*$AH$8)</f>
        <v>81.91029775</v>
      </c>
      <c r="S1847" s="0" t="n">
        <v>1.60804212</v>
      </c>
      <c r="T1847" s="0" t="n">
        <f aca="false">S1847+($AG$1*$AH$9)</f>
        <v>91.60804212</v>
      </c>
      <c r="U1847" s="0" t="n">
        <v>1.63023674</v>
      </c>
      <c r="V1847" s="0" t="n">
        <f aca="false">U1847+($AG$1*$AH$10)</f>
        <v>101.63023674</v>
      </c>
      <c r="W1847" s="0" t="n">
        <v>1.61575985</v>
      </c>
      <c r="X1847" s="0" t="n">
        <f aca="false">W1847+($AG$1*$AH$11)</f>
        <v>111.61575985</v>
      </c>
      <c r="Y1847" s="0" t="n">
        <v>1.59862781</v>
      </c>
      <c r="Z1847" s="0" t="n">
        <f aca="false">Y1847+($AG$1*$AH$12)</f>
        <v>121.59862781</v>
      </c>
      <c r="AA1847" s="0" t="n">
        <v>1.58051765</v>
      </c>
      <c r="AB1847" s="0" t="n">
        <f aca="false">AA1847+($AG$1*$AH$13)</f>
        <v>131.58051765</v>
      </c>
      <c r="AC1847" s="0" t="n">
        <v>1.50578856</v>
      </c>
      <c r="AD1847" s="0" t="n">
        <f aca="false">AC1847+($AG$1*$AH$14)</f>
        <v>141.50578856</v>
      </c>
      <c r="AE1847" s="0" t="n">
        <v>0.245573595</v>
      </c>
      <c r="AF1847" s="0" t="n">
        <f aca="false">AE1847+($AG$1*$AH$15)</f>
        <v>150.245573595</v>
      </c>
    </row>
    <row r="1848" customFormat="false" ht="15" hidden="false" customHeight="false" outlineLevel="0" collapsed="false">
      <c r="A1848" s="0" t="n">
        <v>6.05356169</v>
      </c>
      <c r="B1848" s="0" t="n">
        <v>1.75810313</v>
      </c>
      <c r="C1848" s="0" t="n">
        <v>1.69963801</v>
      </c>
      <c r="D1848" s="0" t="n">
        <f aca="false">C1848+($AG$1*$AH$1)</f>
        <v>11.69963801</v>
      </c>
      <c r="E1848" s="0" t="n">
        <v>1.73235917</v>
      </c>
      <c r="F1848" s="0" t="n">
        <f aca="false">E1848+($AG$1*$AH$2)</f>
        <v>21.73235917</v>
      </c>
      <c r="G1848" s="0" t="n">
        <v>1.69374919</v>
      </c>
      <c r="H1848" s="0" t="n">
        <f aca="false">G1848+($AG$1*$AH$3)</f>
        <v>31.69374919</v>
      </c>
      <c r="I1848" s="0" t="n">
        <v>1.72832751</v>
      </c>
      <c r="J1848" s="0" t="n">
        <f aca="false">I1848+($AG$1*$AH$4)</f>
        <v>41.72832751</v>
      </c>
      <c r="K1848" s="0" t="n">
        <v>1.68936229</v>
      </c>
      <c r="L1848" s="0" t="n">
        <f aca="false">K1848+($AG$1*$AH$5)</f>
        <v>51.68936229</v>
      </c>
      <c r="M1848" s="0" t="n">
        <v>1.72807109</v>
      </c>
      <c r="N1848" s="0" t="n">
        <f aca="false">M1848+($AH$6*$AG$1)</f>
        <v>61.72807109</v>
      </c>
      <c r="O1848" s="0" t="n">
        <v>1.68548369</v>
      </c>
      <c r="P1848" s="0" t="n">
        <f aca="false">O1848+($AG$1*$AH$7)</f>
        <v>71.68548369</v>
      </c>
      <c r="Q1848" s="0" t="n">
        <v>1.88865042</v>
      </c>
      <c r="R1848" s="0" t="n">
        <f aca="false">Q1848+($AG$1*$AH$8)</f>
        <v>81.88865042</v>
      </c>
      <c r="S1848" s="0" t="n">
        <v>1.5854733</v>
      </c>
      <c r="T1848" s="0" t="n">
        <f aca="false">S1848+($AG$1*$AH$9)</f>
        <v>91.5854733</v>
      </c>
      <c r="U1848" s="0" t="n">
        <v>1.62202406</v>
      </c>
      <c r="V1848" s="0" t="n">
        <f aca="false">U1848+($AG$1*$AH$10)</f>
        <v>101.62202406</v>
      </c>
      <c r="W1848" s="0" t="n">
        <v>1.6074084</v>
      </c>
      <c r="X1848" s="0" t="n">
        <f aca="false">W1848+($AG$1*$AH$11)</f>
        <v>111.6074084</v>
      </c>
      <c r="Y1848" s="0" t="n">
        <v>1.59213412</v>
      </c>
      <c r="Z1848" s="0" t="n">
        <f aca="false">Y1848+($AG$1*$AH$12)</f>
        <v>121.59213412</v>
      </c>
      <c r="AA1848" s="0" t="n">
        <v>1.57460082</v>
      </c>
      <c r="AB1848" s="0" t="n">
        <f aca="false">AA1848+($AG$1*$AH$13)</f>
        <v>131.57460082</v>
      </c>
      <c r="AC1848" s="0" t="n">
        <v>1.45462775</v>
      </c>
      <c r="AD1848" s="0" t="n">
        <f aca="false">AC1848+($AG$1*$AH$14)</f>
        <v>141.45462775</v>
      </c>
      <c r="AE1848" s="0" t="n">
        <v>0.242092982</v>
      </c>
      <c r="AF1848" s="0" t="n">
        <f aca="false">AE1848+($AG$1*$AH$15)</f>
        <v>150.242092982</v>
      </c>
    </row>
    <row r="1849" customFormat="false" ht="15" hidden="false" customHeight="false" outlineLevel="0" collapsed="false">
      <c r="A1849" s="0" t="n">
        <v>6.05719328</v>
      </c>
      <c r="B1849" s="0" t="n">
        <v>1.74209118</v>
      </c>
      <c r="C1849" s="0" t="n">
        <v>1.66619134</v>
      </c>
      <c r="D1849" s="0" t="n">
        <f aca="false">C1849+($AG$1*$AH$1)</f>
        <v>11.66619134</v>
      </c>
      <c r="E1849" s="0" t="n">
        <v>1.74498487</v>
      </c>
      <c r="F1849" s="0" t="n">
        <f aca="false">E1849+($AG$1*$AH$2)</f>
        <v>21.74498487</v>
      </c>
      <c r="G1849" s="0" t="n">
        <v>1.67319036</v>
      </c>
      <c r="H1849" s="0" t="n">
        <f aca="false">G1849+($AG$1*$AH$3)</f>
        <v>31.67319036</v>
      </c>
      <c r="I1849" s="0" t="n">
        <v>1.71033835</v>
      </c>
      <c r="J1849" s="0" t="n">
        <f aca="false">I1849+($AG$1*$AH$4)</f>
        <v>41.71033835</v>
      </c>
      <c r="K1849" s="0" t="n">
        <v>1.66950583</v>
      </c>
      <c r="L1849" s="0" t="n">
        <f aca="false">K1849+($AG$1*$AH$5)</f>
        <v>51.66950583</v>
      </c>
      <c r="M1849" s="0" t="n">
        <v>1.67188156</v>
      </c>
      <c r="N1849" s="0" t="n">
        <f aca="false">M1849+($AH$6*$AG$1)</f>
        <v>61.67188156</v>
      </c>
      <c r="O1849" s="0" t="n">
        <v>1.68590343</v>
      </c>
      <c r="P1849" s="0" t="n">
        <f aca="false">O1849+($AG$1*$AH$7)</f>
        <v>71.68590343</v>
      </c>
      <c r="Q1849" s="0" t="n">
        <v>1.88747668</v>
      </c>
      <c r="R1849" s="0" t="n">
        <f aca="false">Q1849+($AG$1*$AH$8)</f>
        <v>81.88747668</v>
      </c>
      <c r="S1849" s="0" t="n">
        <v>1.63211596</v>
      </c>
      <c r="T1849" s="0" t="n">
        <f aca="false">S1849+($AG$1*$AH$9)</f>
        <v>91.63211596</v>
      </c>
      <c r="U1849" s="0" t="n">
        <v>1.61140621</v>
      </c>
      <c r="V1849" s="0" t="n">
        <f aca="false">U1849+($AG$1*$AH$10)</f>
        <v>101.61140621</v>
      </c>
      <c r="W1849" s="0" t="n">
        <v>1.61853647</v>
      </c>
      <c r="X1849" s="0" t="n">
        <f aca="false">W1849+($AG$1*$AH$11)</f>
        <v>111.61853647</v>
      </c>
      <c r="Y1849" s="0" t="n">
        <v>1.56014347</v>
      </c>
      <c r="Z1849" s="0" t="n">
        <f aca="false">Y1849+($AG$1*$AH$12)</f>
        <v>121.56014347</v>
      </c>
      <c r="AA1849" s="0" t="n">
        <v>1.54710257</v>
      </c>
      <c r="AB1849" s="0" t="n">
        <f aca="false">AA1849+($AG$1*$AH$13)</f>
        <v>131.54710257</v>
      </c>
      <c r="AC1849" s="0" t="n">
        <v>1.4803164</v>
      </c>
      <c r="AD1849" s="0" t="n">
        <f aca="false">AC1849+($AG$1*$AH$14)</f>
        <v>141.4803164</v>
      </c>
      <c r="AE1849" s="0" t="n">
        <v>0.233783618</v>
      </c>
      <c r="AF1849" s="0" t="n">
        <f aca="false">AE1849+($AG$1*$AH$15)</f>
        <v>150.233783618</v>
      </c>
    </row>
    <row r="1850" customFormat="false" ht="15" hidden="false" customHeight="false" outlineLevel="0" collapsed="false">
      <c r="A1850" s="0" t="n">
        <v>6.06082773</v>
      </c>
      <c r="B1850" s="0" t="n">
        <v>1.75207531</v>
      </c>
      <c r="C1850" s="0" t="n">
        <v>1.65404832</v>
      </c>
      <c r="D1850" s="0" t="n">
        <f aca="false">C1850+($AG$1*$AH$1)</f>
        <v>11.65404832</v>
      </c>
      <c r="E1850" s="0" t="n">
        <v>1.73718047</v>
      </c>
      <c r="F1850" s="0" t="n">
        <f aca="false">E1850+($AG$1*$AH$2)</f>
        <v>21.73718047</v>
      </c>
      <c r="G1850" s="0" t="n">
        <v>1.66116405</v>
      </c>
      <c r="H1850" s="0" t="n">
        <f aca="false">G1850+($AG$1*$AH$3)</f>
        <v>31.66116405</v>
      </c>
      <c r="I1850" s="0" t="n">
        <v>1.69808638</v>
      </c>
      <c r="J1850" s="0" t="n">
        <f aca="false">I1850+($AG$1*$AH$4)</f>
        <v>41.69808638</v>
      </c>
      <c r="K1850" s="0" t="n">
        <v>1.70843291</v>
      </c>
      <c r="L1850" s="0" t="n">
        <f aca="false">K1850+($AG$1*$AH$5)</f>
        <v>51.70843291</v>
      </c>
      <c r="M1850" s="0" t="n">
        <v>1.70379782</v>
      </c>
      <c r="N1850" s="0" t="n">
        <f aca="false">M1850+($AH$6*$AG$1)</f>
        <v>61.70379782</v>
      </c>
      <c r="O1850" s="0" t="n">
        <v>1.66162908</v>
      </c>
      <c r="P1850" s="0" t="n">
        <f aca="false">O1850+($AG$1*$AH$7)</f>
        <v>71.66162908</v>
      </c>
      <c r="Q1850" s="0" t="n">
        <v>1.86204398</v>
      </c>
      <c r="R1850" s="0" t="n">
        <f aca="false">Q1850+($AG$1*$AH$8)</f>
        <v>81.86204398</v>
      </c>
      <c r="S1850" s="0" t="n">
        <v>1.60508728</v>
      </c>
      <c r="T1850" s="0" t="n">
        <f aca="false">S1850+($AG$1*$AH$9)</f>
        <v>91.60508728</v>
      </c>
      <c r="U1850" s="0" t="n">
        <v>1.60132146</v>
      </c>
      <c r="V1850" s="0" t="n">
        <f aca="false">U1850+($AG$1*$AH$10)</f>
        <v>101.60132146</v>
      </c>
      <c r="W1850" s="0" t="n">
        <v>1.59747982</v>
      </c>
      <c r="X1850" s="0" t="n">
        <f aca="false">W1850+($AG$1*$AH$11)</f>
        <v>111.59747982</v>
      </c>
      <c r="Y1850" s="0" t="n">
        <v>1.52892733</v>
      </c>
      <c r="Z1850" s="0" t="n">
        <f aca="false">Y1850+($AG$1*$AH$12)</f>
        <v>121.52892733</v>
      </c>
      <c r="AA1850" s="0" t="n">
        <v>1.50289464</v>
      </c>
      <c r="AB1850" s="0" t="n">
        <f aca="false">AA1850+($AG$1*$AH$13)</f>
        <v>131.50289464</v>
      </c>
      <c r="AC1850" s="0" t="n">
        <v>1.48592663</v>
      </c>
      <c r="AD1850" s="0" t="n">
        <f aca="false">AC1850+($AG$1*$AH$14)</f>
        <v>141.48592663</v>
      </c>
      <c r="AE1850" s="0" t="n">
        <v>0.23596178</v>
      </c>
      <c r="AF1850" s="0" t="n">
        <f aca="false">AE1850+($AG$1*$AH$15)</f>
        <v>150.23596178</v>
      </c>
    </row>
    <row r="1851" customFormat="false" ht="15" hidden="false" customHeight="false" outlineLevel="0" collapsed="false">
      <c r="A1851" s="0" t="n">
        <v>6.06446409</v>
      </c>
      <c r="B1851" s="0" t="n">
        <v>1.69663358</v>
      </c>
      <c r="C1851" s="0" t="n">
        <v>1.686885</v>
      </c>
      <c r="D1851" s="0" t="n">
        <f aca="false">C1851+($AG$1*$AH$1)</f>
        <v>11.686885</v>
      </c>
      <c r="E1851" s="0" t="n">
        <v>1.72734737</v>
      </c>
      <c r="F1851" s="0" t="n">
        <f aca="false">E1851+($AG$1*$AH$2)</f>
        <v>21.72734737</v>
      </c>
      <c r="G1851" s="0" t="n">
        <v>1.68470609</v>
      </c>
      <c r="H1851" s="0" t="n">
        <f aca="false">G1851+($AG$1*$AH$3)</f>
        <v>31.68470609</v>
      </c>
      <c r="I1851" s="0" t="n">
        <v>1.68899179</v>
      </c>
      <c r="J1851" s="0" t="n">
        <f aca="false">I1851+($AG$1*$AH$4)</f>
        <v>41.68899179</v>
      </c>
      <c r="K1851" s="0" t="n">
        <v>1.71611094</v>
      </c>
      <c r="L1851" s="0" t="n">
        <f aca="false">K1851+($AG$1*$AH$5)</f>
        <v>51.71611094</v>
      </c>
      <c r="M1851" s="0" t="n">
        <v>1.69516253</v>
      </c>
      <c r="N1851" s="0" t="n">
        <f aca="false">M1851+($AH$6*$AG$1)</f>
        <v>61.69516253</v>
      </c>
      <c r="O1851" s="0" t="n">
        <v>1.66683745</v>
      </c>
      <c r="P1851" s="0" t="n">
        <f aca="false">O1851+($AG$1*$AH$7)</f>
        <v>71.66683745</v>
      </c>
      <c r="Q1851" s="0" t="n">
        <v>1.84091532</v>
      </c>
      <c r="R1851" s="0" t="n">
        <f aca="false">Q1851+($AG$1*$AH$8)</f>
        <v>81.84091532</v>
      </c>
      <c r="S1851" s="0" t="n">
        <v>1.60695291</v>
      </c>
      <c r="T1851" s="0" t="n">
        <f aca="false">S1851+($AG$1*$AH$9)</f>
        <v>91.60695291</v>
      </c>
      <c r="U1851" s="0" t="n">
        <v>1.56788862</v>
      </c>
      <c r="V1851" s="0" t="n">
        <f aca="false">U1851+($AG$1*$AH$10)</f>
        <v>101.56788862</v>
      </c>
      <c r="W1851" s="0" t="n">
        <v>1.56396008</v>
      </c>
      <c r="X1851" s="0" t="n">
        <f aca="false">W1851+($AG$1*$AH$11)</f>
        <v>111.56396008</v>
      </c>
      <c r="Y1851" s="0" t="n">
        <v>1.51231694</v>
      </c>
      <c r="Z1851" s="0" t="n">
        <f aca="false">Y1851+($AG$1*$AH$12)</f>
        <v>121.51231694</v>
      </c>
      <c r="AA1851" s="0" t="n">
        <v>1.49662828</v>
      </c>
      <c r="AB1851" s="0" t="n">
        <f aca="false">AA1851+($AG$1*$AH$13)</f>
        <v>131.49662828</v>
      </c>
      <c r="AC1851" s="0" t="n">
        <v>1.49588263</v>
      </c>
      <c r="AD1851" s="0" t="n">
        <f aca="false">AC1851+($AG$1*$AH$14)</f>
        <v>141.49588263</v>
      </c>
      <c r="AE1851" s="0" t="n">
        <v>0.240813836</v>
      </c>
      <c r="AF1851" s="0" t="n">
        <f aca="false">AE1851+($AG$1*$AH$15)</f>
        <v>150.240813836</v>
      </c>
    </row>
    <row r="1852" customFormat="false" ht="15" hidden="false" customHeight="false" outlineLevel="0" collapsed="false">
      <c r="A1852" s="0" t="n">
        <v>6.06810236</v>
      </c>
      <c r="B1852" s="0" t="n">
        <v>1.67287433</v>
      </c>
      <c r="C1852" s="0" t="n">
        <v>1.71048903</v>
      </c>
      <c r="D1852" s="0" t="n">
        <f aca="false">C1852+($AG$1*$AH$1)</f>
        <v>11.71048903</v>
      </c>
      <c r="E1852" s="0" t="n">
        <v>1.67398322</v>
      </c>
      <c r="F1852" s="0" t="n">
        <f aca="false">E1852+($AG$1*$AH$2)</f>
        <v>21.67398322</v>
      </c>
      <c r="G1852" s="0" t="n">
        <v>1.72438288</v>
      </c>
      <c r="H1852" s="0" t="n">
        <f aca="false">G1852+($AG$1*$AH$3)</f>
        <v>31.72438288</v>
      </c>
      <c r="I1852" s="0" t="n">
        <v>1.70054042</v>
      </c>
      <c r="J1852" s="0" t="n">
        <f aca="false">I1852+($AG$1*$AH$4)</f>
        <v>41.70054042</v>
      </c>
      <c r="K1852" s="0" t="n">
        <v>1.67782497</v>
      </c>
      <c r="L1852" s="0" t="n">
        <f aca="false">K1852+($AG$1*$AH$5)</f>
        <v>51.67782497</v>
      </c>
      <c r="M1852" s="0" t="n">
        <v>1.69289768</v>
      </c>
      <c r="N1852" s="0" t="n">
        <f aca="false">M1852+($AH$6*$AG$1)</f>
        <v>61.69289768</v>
      </c>
      <c r="O1852" s="0" t="n">
        <v>1.66994083</v>
      </c>
      <c r="P1852" s="0" t="n">
        <f aca="false">O1852+($AG$1*$AH$7)</f>
        <v>71.66994083</v>
      </c>
      <c r="Q1852" s="0" t="n">
        <v>1.86951745</v>
      </c>
      <c r="R1852" s="0" t="n">
        <f aca="false">Q1852+($AG$1*$AH$8)</f>
        <v>81.86951745</v>
      </c>
      <c r="S1852" s="0" t="n">
        <v>1.57962012</v>
      </c>
      <c r="T1852" s="0" t="n">
        <f aca="false">S1852+($AG$1*$AH$9)</f>
        <v>91.57962012</v>
      </c>
      <c r="U1852" s="0" t="n">
        <v>1.57483184</v>
      </c>
      <c r="V1852" s="0" t="n">
        <f aca="false">U1852+($AG$1*$AH$10)</f>
        <v>101.57483184</v>
      </c>
      <c r="W1852" s="0" t="n">
        <v>1.54925311</v>
      </c>
      <c r="X1852" s="0" t="n">
        <f aca="false">W1852+($AG$1*$AH$11)</f>
        <v>111.54925311</v>
      </c>
      <c r="Y1852" s="0" t="n">
        <v>1.48040354</v>
      </c>
      <c r="Z1852" s="0" t="n">
        <f aca="false">Y1852+($AG$1*$AH$12)</f>
        <v>121.48040354</v>
      </c>
      <c r="AA1852" s="0" t="n">
        <v>1.47455537</v>
      </c>
      <c r="AB1852" s="0" t="n">
        <f aca="false">AA1852+($AG$1*$AH$13)</f>
        <v>131.47455537</v>
      </c>
      <c r="AC1852" s="0" t="n">
        <v>1.44331443</v>
      </c>
      <c r="AD1852" s="0" t="n">
        <f aca="false">AC1852+($AG$1*$AH$14)</f>
        <v>141.44331443</v>
      </c>
      <c r="AE1852" s="0" t="n">
        <v>0.238440707</v>
      </c>
      <c r="AF1852" s="0" t="n">
        <f aca="false">AE1852+($AG$1*$AH$15)</f>
        <v>150.238440707</v>
      </c>
    </row>
    <row r="1853" customFormat="false" ht="15" hidden="false" customHeight="false" outlineLevel="0" collapsed="false">
      <c r="A1853" s="0" t="n">
        <v>6.07174349</v>
      </c>
      <c r="B1853" s="0" t="n">
        <v>1.65968823</v>
      </c>
      <c r="C1853" s="0" t="n">
        <v>1.69444811</v>
      </c>
      <c r="D1853" s="0" t="n">
        <f aca="false">C1853+($AG$1*$AH$1)</f>
        <v>11.69444811</v>
      </c>
      <c r="E1853" s="0" t="n">
        <v>1.64109814</v>
      </c>
      <c r="F1853" s="0" t="n">
        <f aca="false">E1853+($AG$1*$AH$2)</f>
        <v>21.64109814</v>
      </c>
      <c r="G1853" s="0" t="n">
        <v>1.68564832</v>
      </c>
      <c r="H1853" s="0" t="n">
        <f aca="false">G1853+($AG$1*$AH$3)</f>
        <v>31.68564832</v>
      </c>
      <c r="I1853" s="0" t="n">
        <v>1.67000699</v>
      </c>
      <c r="J1853" s="0" t="n">
        <f aca="false">I1853+($AG$1*$AH$4)</f>
        <v>41.67000699</v>
      </c>
      <c r="K1853" s="0" t="n">
        <v>1.67494202</v>
      </c>
      <c r="L1853" s="0" t="n">
        <f aca="false">K1853+($AG$1*$AH$5)</f>
        <v>51.67494202</v>
      </c>
      <c r="M1853" s="0" t="n">
        <v>1.70784903</v>
      </c>
      <c r="N1853" s="0" t="n">
        <f aca="false">M1853+($AH$6*$AG$1)</f>
        <v>61.70784903</v>
      </c>
      <c r="O1853" s="0" t="n">
        <v>1.6572088</v>
      </c>
      <c r="P1853" s="0" t="n">
        <f aca="false">O1853+($AG$1*$AH$7)</f>
        <v>71.6572088</v>
      </c>
      <c r="Q1853" s="0" t="n">
        <v>1.85162675</v>
      </c>
      <c r="R1853" s="0" t="n">
        <f aca="false">Q1853+($AG$1*$AH$8)</f>
        <v>81.85162675</v>
      </c>
      <c r="S1853" s="0" t="n">
        <v>1.5908457</v>
      </c>
      <c r="T1853" s="0" t="n">
        <f aca="false">S1853+($AG$1*$AH$9)</f>
        <v>91.5908457</v>
      </c>
      <c r="U1853" s="0" t="n">
        <v>1.57705986</v>
      </c>
      <c r="V1853" s="0" t="n">
        <f aca="false">U1853+($AG$1*$AH$10)</f>
        <v>101.57705986</v>
      </c>
      <c r="W1853" s="0" t="n">
        <v>1.48432279</v>
      </c>
      <c r="X1853" s="0" t="n">
        <f aca="false">W1853+($AG$1*$AH$11)</f>
        <v>111.48432279</v>
      </c>
      <c r="Y1853" s="0" t="n">
        <v>1.50746369</v>
      </c>
      <c r="Z1853" s="0" t="n">
        <f aca="false">Y1853+($AG$1*$AH$12)</f>
        <v>121.50746369</v>
      </c>
      <c r="AA1853" s="0" t="n">
        <v>1.45151544</v>
      </c>
      <c r="AB1853" s="0" t="n">
        <f aca="false">AA1853+($AG$1*$AH$13)</f>
        <v>131.45151544</v>
      </c>
      <c r="AC1853" s="0" t="n">
        <v>1.43078601</v>
      </c>
      <c r="AD1853" s="0" t="n">
        <f aca="false">AC1853+($AG$1*$AH$14)</f>
        <v>141.43078601</v>
      </c>
      <c r="AE1853" s="0" t="n">
        <v>0.235392153</v>
      </c>
      <c r="AF1853" s="0" t="n">
        <f aca="false">AE1853+($AG$1*$AH$15)</f>
        <v>150.235392153</v>
      </c>
    </row>
    <row r="1854" customFormat="false" ht="15" hidden="false" customHeight="false" outlineLevel="0" collapsed="false">
      <c r="A1854" s="0" t="n">
        <v>6.07538652</v>
      </c>
      <c r="B1854" s="0" t="n">
        <v>1.68075335</v>
      </c>
      <c r="C1854" s="0" t="n">
        <v>1.67109537</v>
      </c>
      <c r="D1854" s="0" t="n">
        <f aca="false">C1854+($AG$1*$AH$1)</f>
        <v>11.67109537</v>
      </c>
      <c r="E1854" s="0" t="n">
        <v>1.65373516</v>
      </c>
      <c r="F1854" s="0" t="n">
        <f aca="false">E1854+($AG$1*$AH$2)</f>
        <v>21.65373516</v>
      </c>
      <c r="G1854" s="0" t="n">
        <v>1.68618</v>
      </c>
      <c r="H1854" s="0" t="n">
        <f aca="false">G1854+($AG$1*$AH$3)</f>
        <v>31.68618</v>
      </c>
      <c r="I1854" s="0" t="n">
        <v>1.66296113</v>
      </c>
      <c r="J1854" s="0" t="n">
        <f aca="false">I1854+($AG$1*$AH$4)</f>
        <v>41.66296113</v>
      </c>
      <c r="K1854" s="0" t="n">
        <v>1.66765535</v>
      </c>
      <c r="L1854" s="0" t="n">
        <f aca="false">K1854+($AG$1*$AH$5)</f>
        <v>51.66765535</v>
      </c>
      <c r="M1854" s="0" t="n">
        <v>1.65020967</v>
      </c>
      <c r="N1854" s="0" t="n">
        <f aca="false">M1854+($AH$6*$AG$1)</f>
        <v>61.65020967</v>
      </c>
      <c r="O1854" s="0" t="n">
        <v>1.65610373</v>
      </c>
      <c r="P1854" s="0" t="n">
        <f aca="false">O1854+($AG$1*$AH$7)</f>
        <v>71.65610373</v>
      </c>
      <c r="Q1854" s="0" t="n">
        <v>1.82072341</v>
      </c>
      <c r="R1854" s="0" t="n">
        <f aca="false">Q1854+($AG$1*$AH$8)</f>
        <v>81.82072341</v>
      </c>
      <c r="S1854" s="0" t="n">
        <v>1.56672585</v>
      </c>
      <c r="T1854" s="0" t="n">
        <f aca="false">S1854+($AG$1*$AH$9)</f>
        <v>91.56672585</v>
      </c>
      <c r="U1854" s="0" t="n">
        <v>1.55452871</v>
      </c>
      <c r="V1854" s="0" t="n">
        <f aca="false">U1854+($AG$1*$AH$10)</f>
        <v>101.55452871</v>
      </c>
      <c r="W1854" s="0" t="n">
        <v>1.50670397</v>
      </c>
      <c r="X1854" s="0" t="n">
        <f aca="false">W1854+($AG$1*$AH$11)</f>
        <v>111.50670397</v>
      </c>
      <c r="Y1854" s="0" t="n">
        <v>1.52808273</v>
      </c>
      <c r="Z1854" s="0" t="n">
        <f aca="false">Y1854+($AG$1*$AH$12)</f>
        <v>121.52808273</v>
      </c>
      <c r="AA1854" s="0" t="n">
        <v>1.48424935</v>
      </c>
      <c r="AB1854" s="0" t="n">
        <f aca="false">AA1854+($AG$1*$AH$13)</f>
        <v>131.48424935</v>
      </c>
      <c r="AC1854" s="0" t="n">
        <v>1.42039299</v>
      </c>
      <c r="AD1854" s="0" t="n">
        <f aca="false">AC1854+($AG$1*$AH$14)</f>
        <v>141.42039299</v>
      </c>
      <c r="AE1854" s="0" t="n">
        <v>0.233565569</v>
      </c>
      <c r="AF1854" s="0" t="n">
        <f aca="false">AE1854+($AG$1*$AH$15)</f>
        <v>150.233565569</v>
      </c>
    </row>
    <row r="1855" customFormat="false" ht="15" hidden="false" customHeight="false" outlineLevel="0" collapsed="false">
      <c r="A1855" s="0" t="n">
        <v>6.07903242</v>
      </c>
      <c r="B1855" s="0" t="n">
        <v>1.65064204</v>
      </c>
      <c r="C1855" s="0" t="n">
        <v>1.6416626</v>
      </c>
      <c r="D1855" s="0" t="n">
        <f aca="false">C1855+($AG$1*$AH$1)</f>
        <v>11.6416626</v>
      </c>
      <c r="E1855" s="0" t="n">
        <v>1.64137816</v>
      </c>
      <c r="F1855" s="0" t="n">
        <f aca="false">E1855+($AG$1*$AH$2)</f>
        <v>21.64137816</v>
      </c>
      <c r="G1855" s="0" t="n">
        <v>1.67646611</v>
      </c>
      <c r="H1855" s="0" t="n">
        <f aca="false">G1855+($AG$1*$AH$3)</f>
        <v>31.67646611</v>
      </c>
      <c r="I1855" s="0" t="n">
        <v>1.69109714</v>
      </c>
      <c r="J1855" s="0" t="n">
        <f aca="false">I1855+($AG$1*$AH$4)</f>
        <v>41.69109714</v>
      </c>
      <c r="K1855" s="0" t="n">
        <v>1.63717866</v>
      </c>
      <c r="L1855" s="0" t="n">
        <f aca="false">K1855+($AG$1*$AH$5)</f>
        <v>51.63717866</v>
      </c>
      <c r="M1855" s="0" t="n">
        <v>1.60611629</v>
      </c>
      <c r="N1855" s="0" t="n">
        <f aca="false">M1855+($AH$6*$AG$1)</f>
        <v>61.60611629</v>
      </c>
      <c r="O1855" s="0" t="n">
        <v>1.66087234</v>
      </c>
      <c r="P1855" s="0" t="n">
        <f aca="false">O1855+($AG$1*$AH$7)</f>
        <v>71.66087234</v>
      </c>
      <c r="Q1855" s="0" t="n">
        <v>1.8213979</v>
      </c>
      <c r="R1855" s="0" t="n">
        <f aca="false">Q1855+($AG$1*$AH$8)</f>
        <v>81.8213979</v>
      </c>
      <c r="S1855" s="0" t="n">
        <v>1.5751158</v>
      </c>
      <c r="T1855" s="0" t="n">
        <f aca="false">S1855+($AG$1*$AH$9)</f>
        <v>91.5751158</v>
      </c>
      <c r="U1855" s="0" t="n">
        <v>1.55075848</v>
      </c>
      <c r="V1855" s="0" t="n">
        <f aca="false">U1855+($AG$1*$AH$10)</f>
        <v>101.55075848</v>
      </c>
      <c r="W1855" s="0" t="n">
        <v>1.49097073</v>
      </c>
      <c r="X1855" s="0" t="n">
        <f aca="false">W1855+($AG$1*$AH$11)</f>
        <v>111.49097073</v>
      </c>
      <c r="Y1855" s="0" t="n">
        <v>1.49733329</v>
      </c>
      <c r="Z1855" s="0" t="n">
        <f aca="false">Y1855+($AG$1*$AH$12)</f>
        <v>121.49733329</v>
      </c>
      <c r="AA1855" s="0" t="n">
        <v>1.47652185</v>
      </c>
      <c r="AB1855" s="0" t="n">
        <f aca="false">AA1855+($AG$1*$AH$13)</f>
        <v>131.47652185</v>
      </c>
      <c r="AC1855" s="0" t="n">
        <v>1.41623843</v>
      </c>
      <c r="AD1855" s="0" t="n">
        <f aca="false">AC1855+($AG$1*$AH$14)</f>
        <v>141.41623843</v>
      </c>
      <c r="AE1855" s="0" t="n">
        <v>0.229586095</v>
      </c>
      <c r="AF1855" s="0" t="n">
        <f aca="false">AE1855+($AG$1*$AH$15)</f>
        <v>150.229586095</v>
      </c>
    </row>
    <row r="1856" customFormat="false" ht="15" hidden="false" customHeight="false" outlineLevel="0" collapsed="false">
      <c r="A1856" s="0" t="n">
        <v>6.08267975</v>
      </c>
      <c r="B1856" s="0" t="n">
        <v>1.61794353</v>
      </c>
      <c r="C1856" s="0" t="n">
        <v>1.6344595</v>
      </c>
      <c r="D1856" s="0" t="n">
        <f aca="false">C1856+($AG$1*$AH$1)</f>
        <v>11.6344595</v>
      </c>
      <c r="E1856" s="0" t="n">
        <v>1.63195562</v>
      </c>
      <c r="F1856" s="0" t="n">
        <f aca="false">E1856+($AG$1*$AH$2)</f>
        <v>21.63195562</v>
      </c>
      <c r="G1856" s="0" t="n">
        <v>1.64631104</v>
      </c>
      <c r="H1856" s="0" t="n">
        <f aca="false">G1856+($AG$1*$AH$3)</f>
        <v>31.64631104</v>
      </c>
      <c r="I1856" s="0" t="n">
        <v>1.6708324</v>
      </c>
      <c r="J1856" s="0" t="n">
        <f aca="false">I1856+($AG$1*$AH$4)</f>
        <v>41.6708324</v>
      </c>
      <c r="K1856" s="0" t="n">
        <v>1.62451899</v>
      </c>
      <c r="L1856" s="0" t="n">
        <f aca="false">K1856+($AG$1*$AH$5)</f>
        <v>51.62451899</v>
      </c>
      <c r="M1856" s="0" t="n">
        <v>1.63068914</v>
      </c>
      <c r="N1856" s="0" t="n">
        <f aca="false">M1856+($AH$6*$AG$1)</f>
        <v>61.63068914</v>
      </c>
      <c r="O1856" s="0" t="n">
        <v>1.60687745</v>
      </c>
      <c r="P1856" s="0" t="n">
        <f aca="false">O1856+($AG$1*$AH$7)</f>
        <v>71.60687745</v>
      </c>
      <c r="Q1856" s="0" t="n">
        <v>1.82246089</v>
      </c>
      <c r="R1856" s="0" t="n">
        <f aca="false">Q1856+($AG$1*$AH$8)</f>
        <v>81.82246089</v>
      </c>
      <c r="S1856" s="0" t="n">
        <v>1.55802345</v>
      </c>
      <c r="T1856" s="0" t="n">
        <f aca="false">S1856+($AG$1*$AH$9)</f>
        <v>91.55802345</v>
      </c>
      <c r="U1856" s="0" t="n">
        <v>1.56772423</v>
      </c>
      <c r="V1856" s="0" t="n">
        <f aca="false">U1856+($AG$1*$AH$10)</f>
        <v>101.56772423</v>
      </c>
      <c r="W1856" s="0" t="n">
        <v>1.50398982</v>
      </c>
      <c r="X1856" s="0" t="n">
        <f aca="false">W1856+($AG$1*$AH$11)</f>
        <v>111.50398982</v>
      </c>
      <c r="Y1856" s="0" t="n">
        <v>1.49930334</v>
      </c>
      <c r="Z1856" s="0" t="n">
        <f aca="false">Y1856+($AG$1*$AH$12)</f>
        <v>121.49930334</v>
      </c>
      <c r="AA1856" s="0" t="n">
        <v>1.52363646</v>
      </c>
      <c r="AB1856" s="0" t="n">
        <f aca="false">AA1856+($AG$1*$AH$13)</f>
        <v>131.52363646</v>
      </c>
      <c r="AC1856" s="0" t="n">
        <v>1.41484571</v>
      </c>
      <c r="AD1856" s="0" t="n">
        <f aca="false">AC1856+($AG$1*$AH$14)</f>
        <v>141.41484571</v>
      </c>
      <c r="AE1856" s="0" t="n">
        <v>0.228542939</v>
      </c>
      <c r="AF1856" s="0" t="n">
        <f aca="false">AE1856+($AG$1*$AH$15)</f>
        <v>150.228542939</v>
      </c>
    </row>
    <row r="1857" customFormat="false" ht="15" hidden="false" customHeight="false" outlineLevel="0" collapsed="false">
      <c r="A1857" s="0" t="n">
        <v>6.08632898</v>
      </c>
      <c r="B1857" s="0" t="n">
        <v>1.61996615</v>
      </c>
      <c r="C1857" s="0" t="n">
        <v>1.64410722</v>
      </c>
      <c r="D1857" s="0" t="n">
        <f aca="false">C1857+($AG$1*$AH$1)</f>
        <v>11.64410722</v>
      </c>
      <c r="E1857" s="0" t="n">
        <v>1.64200258</v>
      </c>
      <c r="F1857" s="0" t="n">
        <f aca="false">E1857+($AG$1*$AH$2)</f>
        <v>21.64200258</v>
      </c>
      <c r="G1857" s="0" t="n">
        <v>1.65343869</v>
      </c>
      <c r="H1857" s="0" t="n">
        <f aca="false">G1857+($AG$1*$AH$3)</f>
        <v>31.65343869</v>
      </c>
      <c r="I1857" s="0" t="n">
        <v>1.66461122</v>
      </c>
      <c r="J1857" s="0" t="n">
        <f aca="false">I1857+($AG$1*$AH$4)</f>
        <v>41.66461122</v>
      </c>
      <c r="K1857" s="0" t="n">
        <v>1.65900111</v>
      </c>
      <c r="L1857" s="0" t="n">
        <f aca="false">K1857+($AG$1*$AH$5)</f>
        <v>51.65900111</v>
      </c>
      <c r="M1857" s="0" t="n">
        <v>1.6435585</v>
      </c>
      <c r="N1857" s="0" t="n">
        <f aca="false">M1857+($AH$6*$AG$1)</f>
        <v>61.6435585</v>
      </c>
      <c r="O1857" s="0" t="n">
        <v>1.5618068</v>
      </c>
      <c r="P1857" s="0" t="n">
        <f aca="false">O1857+($AG$1*$AH$7)</f>
        <v>71.5618068</v>
      </c>
      <c r="Q1857" s="0" t="n">
        <v>1.81237733</v>
      </c>
      <c r="R1857" s="0" t="n">
        <f aca="false">Q1857+($AG$1*$AH$8)</f>
        <v>81.81237733</v>
      </c>
      <c r="S1857" s="0" t="n">
        <v>1.54445148</v>
      </c>
      <c r="T1857" s="0" t="n">
        <f aca="false">S1857+($AG$1*$AH$9)</f>
        <v>91.54445148</v>
      </c>
      <c r="U1857" s="0" t="n">
        <v>1.54621303</v>
      </c>
      <c r="V1857" s="0" t="n">
        <f aca="false">U1857+($AG$1*$AH$10)</f>
        <v>101.54621303</v>
      </c>
      <c r="W1857" s="0" t="n">
        <v>1.53111649</v>
      </c>
      <c r="X1857" s="0" t="n">
        <f aca="false">W1857+($AG$1*$AH$11)</f>
        <v>111.53111649</v>
      </c>
      <c r="Y1857" s="0" t="n">
        <v>1.49995577</v>
      </c>
      <c r="Z1857" s="0" t="n">
        <f aca="false">Y1857+($AG$1*$AH$12)</f>
        <v>121.49995577</v>
      </c>
      <c r="AA1857" s="0" t="n">
        <v>1.49689555</v>
      </c>
      <c r="AB1857" s="0" t="n">
        <f aca="false">AA1857+($AG$1*$AH$13)</f>
        <v>131.49689555</v>
      </c>
      <c r="AC1857" s="0" t="n">
        <v>1.41406536</v>
      </c>
      <c r="AD1857" s="0" t="n">
        <f aca="false">AC1857+($AG$1*$AH$14)</f>
        <v>141.41406536</v>
      </c>
      <c r="AE1857" s="0" t="n">
        <v>0.223843977</v>
      </c>
      <c r="AF1857" s="0" t="n">
        <f aca="false">AE1857+($AG$1*$AH$15)</f>
        <v>150.223843977</v>
      </c>
    </row>
    <row r="1858" customFormat="false" ht="15" hidden="false" customHeight="false" outlineLevel="0" collapsed="false">
      <c r="A1858" s="0" t="n">
        <v>6.08998108</v>
      </c>
      <c r="B1858" s="0" t="n">
        <v>1.63380814</v>
      </c>
      <c r="C1858" s="0" t="n">
        <v>1.67409885</v>
      </c>
      <c r="D1858" s="0" t="n">
        <f aca="false">C1858+($AG$1*$AH$1)</f>
        <v>11.67409885</v>
      </c>
      <c r="E1858" s="0" t="n">
        <v>1.63145185</v>
      </c>
      <c r="F1858" s="0" t="n">
        <f aca="false">E1858+($AG$1*$AH$2)</f>
        <v>21.63145185</v>
      </c>
      <c r="G1858" s="0" t="n">
        <v>1.62841105</v>
      </c>
      <c r="H1858" s="0" t="n">
        <f aca="false">G1858+($AG$1*$AH$3)</f>
        <v>31.62841105</v>
      </c>
      <c r="I1858" s="0" t="n">
        <v>1.64004207</v>
      </c>
      <c r="J1858" s="0" t="n">
        <f aca="false">I1858+($AG$1*$AH$4)</f>
        <v>41.64004207</v>
      </c>
      <c r="K1858" s="0" t="n">
        <v>1.64271724</v>
      </c>
      <c r="L1858" s="0" t="n">
        <f aca="false">K1858+($AG$1*$AH$5)</f>
        <v>51.64271724</v>
      </c>
      <c r="M1858" s="0" t="n">
        <v>1.63445914</v>
      </c>
      <c r="N1858" s="0" t="n">
        <f aca="false">M1858+($AH$6*$AG$1)</f>
        <v>61.63445914</v>
      </c>
      <c r="O1858" s="0" t="n">
        <v>1.54437459</v>
      </c>
      <c r="P1858" s="0" t="n">
        <f aca="false">O1858+($AG$1*$AH$7)</f>
        <v>71.54437459</v>
      </c>
      <c r="Q1858" s="0" t="n">
        <v>1.79362607</v>
      </c>
      <c r="R1858" s="0" t="n">
        <f aca="false">Q1858+($AG$1*$AH$8)</f>
        <v>81.79362607</v>
      </c>
      <c r="S1858" s="0" t="n">
        <v>1.52203703</v>
      </c>
      <c r="T1858" s="0" t="n">
        <f aca="false">S1858+($AG$1*$AH$9)</f>
        <v>91.52203703</v>
      </c>
      <c r="U1858" s="0" t="n">
        <v>1.50986302</v>
      </c>
      <c r="V1858" s="0" t="n">
        <f aca="false">U1858+($AG$1*$AH$10)</f>
        <v>101.50986302</v>
      </c>
      <c r="W1858" s="0" t="n">
        <v>1.52942955</v>
      </c>
      <c r="X1858" s="0" t="n">
        <f aca="false">W1858+($AG$1*$AH$11)</f>
        <v>111.52942955</v>
      </c>
      <c r="Y1858" s="0" t="n">
        <v>1.49283242</v>
      </c>
      <c r="Z1858" s="0" t="n">
        <f aca="false">Y1858+($AG$1*$AH$12)</f>
        <v>121.49283242</v>
      </c>
      <c r="AA1858" s="0" t="n">
        <v>1.4706651</v>
      </c>
      <c r="AB1858" s="0" t="n">
        <f aca="false">AA1858+($AG$1*$AH$13)</f>
        <v>131.4706651</v>
      </c>
      <c r="AC1858" s="0" t="n">
        <v>1.4181838</v>
      </c>
      <c r="AD1858" s="0" t="n">
        <f aca="false">AC1858+($AG$1*$AH$14)</f>
        <v>141.4181838</v>
      </c>
      <c r="AE1858" s="0" t="n">
        <v>0.227777168</v>
      </c>
      <c r="AF1858" s="0" t="n">
        <f aca="false">AE1858+($AG$1*$AH$15)</f>
        <v>150.227777168</v>
      </c>
    </row>
    <row r="1859" customFormat="false" ht="15" hidden="false" customHeight="false" outlineLevel="0" collapsed="false">
      <c r="A1859" s="0" t="n">
        <v>6.09363461</v>
      </c>
      <c r="B1859" s="0" t="n">
        <v>1.64642024</v>
      </c>
      <c r="C1859" s="0" t="n">
        <v>1.64157104</v>
      </c>
      <c r="D1859" s="0" t="n">
        <f aca="false">C1859+($AG$1*$AH$1)</f>
        <v>11.64157104</v>
      </c>
      <c r="E1859" s="0" t="n">
        <v>1.63758636</v>
      </c>
      <c r="F1859" s="0" t="n">
        <f aca="false">E1859+($AG$1*$AH$2)</f>
        <v>21.63758636</v>
      </c>
      <c r="G1859" s="0" t="n">
        <v>1.62961423</v>
      </c>
      <c r="H1859" s="0" t="n">
        <f aca="false">G1859+($AG$1*$AH$3)</f>
        <v>31.62961423</v>
      </c>
      <c r="I1859" s="0" t="n">
        <v>1.60481501</v>
      </c>
      <c r="J1859" s="0" t="n">
        <f aca="false">I1859+($AG$1*$AH$4)</f>
        <v>41.60481501</v>
      </c>
      <c r="K1859" s="0" t="n">
        <v>1.61043549</v>
      </c>
      <c r="L1859" s="0" t="n">
        <f aca="false">K1859+($AG$1*$AH$5)</f>
        <v>51.61043549</v>
      </c>
      <c r="M1859" s="0" t="n">
        <v>1.62151515</v>
      </c>
      <c r="N1859" s="0" t="n">
        <f aca="false">M1859+($AH$6*$AG$1)</f>
        <v>61.62151515</v>
      </c>
      <c r="O1859" s="0" t="n">
        <v>1.5766511</v>
      </c>
      <c r="P1859" s="0" t="n">
        <f aca="false">O1859+($AG$1*$AH$7)</f>
        <v>71.5766511</v>
      </c>
      <c r="Q1859" s="0" t="n">
        <v>1.7172575</v>
      </c>
      <c r="R1859" s="0" t="n">
        <f aca="false">Q1859+($AG$1*$AH$8)</f>
        <v>81.7172575</v>
      </c>
      <c r="S1859" s="0" t="n">
        <v>1.53473437</v>
      </c>
      <c r="T1859" s="0" t="n">
        <f aca="false">S1859+($AG$1*$AH$9)</f>
        <v>91.53473437</v>
      </c>
      <c r="U1859" s="0" t="n">
        <v>1.49825478</v>
      </c>
      <c r="V1859" s="0" t="n">
        <f aca="false">U1859+($AG$1*$AH$10)</f>
        <v>101.49825478</v>
      </c>
      <c r="W1859" s="0" t="n">
        <v>1.50466824</v>
      </c>
      <c r="X1859" s="0" t="n">
        <f aca="false">W1859+($AG$1*$AH$11)</f>
        <v>111.50466824</v>
      </c>
      <c r="Y1859" s="0" t="n">
        <v>1.49971914</v>
      </c>
      <c r="Z1859" s="0" t="n">
        <f aca="false">Y1859+($AG$1*$AH$12)</f>
        <v>121.49971914</v>
      </c>
      <c r="AA1859" s="0" t="n">
        <v>1.45745063</v>
      </c>
      <c r="AB1859" s="0" t="n">
        <f aca="false">AA1859+($AG$1*$AH$13)</f>
        <v>131.45745063</v>
      </c>
      <c r="AC1859" s="0" t="n">
        <v>1.44514453</v>
      </c>
      <c r="AD1859" s="0" t="n">
        <f aca="false">AC1859+($AG$1*$AH$14)</f>
        <v>141.44514453</v>
      </c>
      <c r="AE1859" s="0" t="n">
        <v>0.239960909</v>
      </c>
      <c r="AF1859" s="0" t="n">
        <f aca="false">AE1859+($AG$1*$AH$15)</f>
        <v>150.239960909</v>
      </c>
    </row>
    <row r="1860" customFormat="false" ht="15" hidden="false" customHeight="false" outlineLevel="0" collapsed="false">
      <c r="A1860" s="0" t="n">
        <v>6.09729099</v>
      </c>
      <c r="B1860" s="0" t="n">
        <v>1.6161207</v>
      </c>
      <c r="C1860" s="0" t="n">
        <v>1.63116646</v>
      </c>
      <c r="D1860" s="0" t="n">
        <f aca="false">C1860+($AG$1*$AH$1)</f>
        <v>11.63116646</v>
      </c>
      <c r="E1860" s="0" t="n">
        <v>1.62375665</v>
      </c>
      <c r="F1860" s="0" t="n">
        <f aca="false">E1860+($AG$1*$AH$2)</f>
        <v>21.62375665</v>
      </c>
      <c r="G1860" s="0" t="n">
        <v>1.61001039</v>
      </c>
      <c r="H1860" s="0" t="n">
        <f aca="false">G1860+($AG$1*$AH$3)</f>
        <v>31.61001039</v>
      </c>
      <c r="I1860" s="0" t="n">
        <v>1.58371198</v>
      </c>
      <c r="J1860" s="0" t="n">
        <f aca="false">I1860+($AG$1*$AH$4)</f>
        <v>41.58371198</v>
      </c>
      <c r="K1860" s="0" t="n">
        <v>1.61486292</v>
      </c>
      <c r="L1860" s="0" t="n">
        <f aca="false">K1860+($AG$1*$AH$5)</f>
        <v>51.61486292</v>
      </c>
      <c r="M1860" s="0" t="n">
        <v>1.61395776</v>
      </c>
      <c r="N1860" s="0" t="n">
        <f aca="false">M1860+($AH$6*$AG$1)</f>
        <v>61.61395776</v>
      </c>
      <c r="O1860" s="0" t="n">
        <v>1.58221495</v>
      </c>
      <c r="P1860" s="0" t="n">
        <f aca="false">O1860+($AG$1*$AH$7)</f>
        <v>71.58221495</v>
      </c>
      <c r="Q1860" s="0" t="n">
        <v>1.72789884</v>
      </c>
      <c r="R1860" s="0" t="n">
        <f aca="false">Q1860+($AG$1*$AH$8)</f>
        <v>81.72789884</v>
      </c>
      <c r="S1860" s="0" t="n">
        <v>1.56618261</v>
      </c>
      <c r="T1860" s="0" t="n">
        <f aca="false">S1860+($AG$1*$AH$9)</f>
        <v>91.56618261</v>
      </c>
      <c r="U1860" s="0" t="n">
        <v>1.52204919</v>
      </c>
      <c r="V1860" s="0" t="n">
        <f aca="false">U1860+($AG$1*$AH$10)</f>
        <v>101.52204919</v>
      </c>
      <c r="W1860" s="0" t="n">
        <v>1.47488105</v>
      </c>
      <c r="X1860" s="0" t="n">
        <f aca="false">W1860+($AG$1*$AH$11)</f>
        <v>111.47488105</v>
      </c>
      <c r="Y1860" s="0" t="n">
        <v>1.50066674</v>
      </c>
      <c r="Z1860" s="0" t="n">
        <f aca="false">Y1860+($AG$1*$AH$12)</f>
        <v>121.50066674</v>
      </c>
      <c r="AA1860" s="0" t="n">
        <v>1.47381914</v>
      </c>
      <c r="AB1860" s="0" t="n">
        <f aca="false">AA1860+($AG$1*$AH$13)</f>
        <v>131.47381914</v>
      </c>
      <c r="AC1860" s="0" t="n">
        <v>1.48408365</v>
      </c>
      <c r="AD1860" s="0" t="n">
        <f aca="false">AC1860+($AG$1*$AH$14)</f>
        <v>141.48408365</v>
      </c>
      <c r="AE1860" s="0" t="n">
        <v>0.243646353</v>
      </c>
      <c r="AF1860" s="0" t="n">
        <f aca="false">AE1860+($AG$1*$AH$15)</f>
        <v>150.243646353</v>
      </c>
    </row>
    <row r="1861" customFormat="false" ht="15" hidden="false" customHeight="false" outlineLevel="0" collapsed="false">
      <c r="A1861" s="0" t="n">
        <v>6.10094929</v>
      </c>
      <c r="B1861" s="0" t="n">
        <v>1.62451208</v>
      </c>
      <c r="C1861" s="0" t="n">
        <v>1.66214406</v>
      </c>
      <c r="D1861" s="0" t="n">
        <f aca="false">C1861+($AG$1*$AH$1)</f>
        <v>11.66214406</v>
      </c>
      <c r="E1861" s="0" t="n">
        <v>1.60803354</v>
      </c>
      <c r="F1861" s="0" t="n">
        <f aca="false">E1861+($AG$1*$AH$2)</f>
        <v>21.60803354</v>
      </c>
      <c r="G1861" s="0" t="n">
        <v>1.6169045</v>
      </c>
      <c r="H1861" s="0" t="n">
        <f aca="false">G1861+($AG$1*$AH$3)</f>
        <v>31.6169045</v>
      </c>
      <c r="I1861" s="0" t="n">
        <v>1.58215356</v>
      </c>
      <c r="J1861" s="0" t="n">
        <f aca="false">I1861+($AG$1*$AH$4)</f>
        <v>41.58215356</v>
      </c>
      <c r="K1861" s="0" t="n">
        <v>1.60338986</v>
      </c>
      <c r="L1861" s="0" t="n">
        <f aca="false">K1861+($AG$1*$AH$5)</f>
        <v>51.60338986</v>
      </c>
      <c r="M1861" s="0" t="n">
        <v>1.63286281</v>
      </c>
      <c r="N1861" s="0" t="n">
        <f aca="false">M1861+($AH$6*$AG$1)</f>
        <v>61.63286281</v>
      </c>
      <c r="O1861" s="0" t="n">
        <v>1.57610404</v>
      </c>
      <c r="P1861" s="0" t="n">
        <f aca="false">O1861+($AG$1*$AH$7)</f>
        <v>71.57610404</v>
      </c>
      <c r="Q1861" s="0" t="n">
        <v>1.73274052</v>
      </c>
      <c r="R1861" s="0" t="n">
        <f aca="false">Q1861+($AG$1*$AH$8)</f>
        <v>81.73274052</v>
      </c>
      <c r="S1861" s="0" t="n">
        <v>1.55441809</v>
      </c>
      <c r="T1861" s="0" t="n">
        <f aca="false">S1861+($AG$1*$AH$9)</f>
        <v>91.55441809</v>
      </c>
      <c r="U1861" s="0" t="n">
        <v>1.54785419</v>
      </c>
      <c r="V1861" s="0" t="n">
        <f aca="false">U1861+($AG$1*$AH$10)</f>
        <v>101.54785419</v>
      </c>
      <c r="W1861" s="0" t="n">
        <v>1.49275196</v>
      </c>
      <c r="X1861" s="0" t="n">
        <f aca="false">W1861+($AG$1*$AH$11)</f>
        <v>111.49275196</v>
      </c>
      <c r="Y1861" s="0" t="n">
        <v>1.5102644</v>
      </c>
      <c r="Z1861" s="0" t="n">
        <f aca="false">Y1861+($AG$1*$AH$12)</f>
        <v>121.5102644</v>
      </c>
      <c r="AA1861" s="0" t="n">
        <v>1.48155975</v>
      </c>
      <c r="AB1861" s="0" t="n">
        <f aca="false">AA1861+($AG$1*$AH$13)</f>
        <v>131.48155975</v>
      </c>
      <c r="AC1861" s="0" t="n">
        <v>1.50801873</v>
      </c>
      <c r="AD1861" s="0" t="n">
        <f aca="false">AC1861+($AG$1*$AH$14)</f>
        <v>141.50801873</v>
      </c>
      <c r="AE1861" s="0" t="n">
        <v>0.241866201</v>
      </c>
      <c r="AF1861" s="0" t="n">
        <f aca="false">AE1861+($AG$1*$AH$15)</f>
        <v>150.241866201</v>
      </c>
    </row>
    <row r="1862" customFormat="false" ht="15" hidden="false" customHeight="false" outlineLevel="0" collapsed="false">
      <c r="A1862" s="0" t="n">
        <v>6.10461044</v>
      </c>
      <c r="B1862" s="0" t="n">
        <v>1.62823713</v>
      </c>
      <c r="C1862" s="0" t="n">
        <v>1.6685977</v>
      </c>
      <c r="D1862" s="0" t="n">
        <f aca="false">C1862+($AG$1*$AH$1)</f>
        <v>11.6685977</v>
      </c>
      <c r="E1862" s="0" t="n">
        <v>1.65216458</v>
      </c>
      <c r="F1862" s="0" t="n">
        <f aca="false">E1862+($AG$1*$AH$2)</f>
        <v>21.65216458</v>
      </c>
      <c r="G1862" s="0" t="n">
        <v>1.59221673</v>
      </c>
      <c r="H1862" s="0" t="n">
        <f aca="false">G1862+($AG$1*$AH$3)</f>
        <v>31.59221673</v>
      </c>
      <c r="I1862" s="0" t="n">
        <v>1.57795203</v>
      </c>
      <c r="J1862" s="0" t="n">
        <f aca="false">I1862+($AG$1*$AH$4)</f>
        <v>41.57795203</v>
      </c>
      <c r="K1862" s="0" t="n">
        <v>1.57052922</v>
      </c>
      <c r="L1862" s="0" t="n">
        <f aca="false">K1862+($AG$1*$AH$5)</f>
        <v>51.57052922</v>
      </c>
      <c r="M1862" s="0" t="n">
        <v>1.61167192</v>
      </c>
      <c r="N1862" s="0" t="n">
        <f aca="false">M1862+($AH$6*$AG$1)</f>
        <v>61.61167192</v>
      </c>
      <c r="O1862" s="0" t="n">
        <v>1.56615663</v>
      </c>
      <c r="P1862" s="0" t="n">
        <f aca="false">O1862+($AG$1*$AH$7)</f>
        <v>71.56615663</v>
      </c>
      <c r="Q1862" s="0" t="n">
        <v>1.74671507</v>
      </c>
      <c r="R1862" s="0" t="n">
        <f aca="false">Q1862+($AG$1*$AH$8)</f>
        <v>81.74671507</v>
      </c>
      <c r="S1862" s="0" t="n">
        <v>1.50419378</v>
      </c>
      <c r="T1862" s="0" t="n">
        <f aca="false">S1862+($AG$1*$AH$9)</f>
        <v>91.50419378</v>
      </c>
      <c r="U1862" s="0" t="n">
        <v>1.54104578</v>
      </c>
      <c r="V1862" s="0" t="n">
        <f aca="false">U1862+($AG$1*$AH$10)</f>
        <v>101.54104578</v>
      </c>
      <c r="W1862" s="0" t="n">
        <v>1.55659962</v>
      </c>
      <c r="X1862" s="0" t="n">
        <f aca="false">W1862+($AG$1*$AH$11)</f>
        <v>111.55659962</v>
      </c>
      <c r="Y1862" s="0" t="n">
        <v>1.49580908</v>
      </c>
      <c r="Z1862" s="0" t="n">
        <f aca="false">Y1862+($AG$1*$AH$12)</f>
        <v>121.49580908</v>
      </c>
      <c r="AA1862" s="0" t="n">
        <v>1.44681633</v>
      </c>
      <c r="AB1862" s="0" t="n">
        <f aca="false">AA1862+($AG$1*$AH$13)</f>
        <v>131.44681633</v>
      </c>
      <c r="AC1862" s="0" t="n">
        <v>1.52185392</v>
      </c>
      <c r="AD1862" s="0" t="n">
        <f aca="false">AC1862+($AG$1*$AH$14)</f>
        <v>141.52185392</v>
      </c>
      <c r="AE1862" s="0" t="n">
        <v>0.237216488</v>
      </c>
      <c r="AF1862" s="0" t="n">
        <f aca="false">AE1862+($AG$1*$AH$15)</f>
        <v>150.237216488</v>
      </c>
    </row>
    <row r="1863" customFormat="false" ht="15" hidden="false" customHeight="false" outlineLevel="0" collapsed="false">
      <c r="A1863" s="0" t="n">
        <v>6.10827303</v>
      </c>
      <c r="B1863" s="0" t="n">
        <v>1.64195132</v>
      </c>
      <c r="C1863" s="0" t="n">
        <v>1.61386299</v>
      </c>
      <c r="D1863" s="0" t="n">
        <f aca="false">C1863+($AG$1*$AH$1)</f>
        <v>11.61386299</v>
      </c>
      <c r="E1863" s="0" t="n">
        <v>1.65429795</v>
      </c>
      <c r="F1863" s="0" t="n">
        <f aca="false">E1863+($AG$1*$AH$2)</f>
        <v>21.65429795</v>
      </c>
      <c r="G1863" s="0" t="n">
        <v>1.63178289</v>
      </c>
      <c r="H1863" s="0" t="n">
        <f aca="false">G1863+($AG$1*$AH$3)</f>
        <v>31.63178289</v>
      </c>
      <c r="I1863" s="0" t="n">
        <v>1.61770785</v>
      </c>
      <c r="J1863" s="0" t="n">
        <f aca="false">I1863+($AG$1*$AH$4)</f>
        <v>41.61770785</v>
      </c>
      <c r="K1863" s="0" t="n">
        <v>1.57111466</v>
      </c>
      <c r="L1863" s="0" t="n">
        <f aca="false">K1863+($AG$1*$AH$5)</f>
        <v>51.57111466</v>
      </c>
      <c r="M1863" s="0" t="n">
        <v>1.59313715</v>
      </c>
      <c r="N1863" s="0" t="n">
        <f aca="false">M1863+($AH$6*$AG$1)</f>
        <v>61.59313715</v>
      </c>
      <c r="O1863" s="0" t="n">
        <v>1.57894075</v>
      </c>
      <c r="P1863" s="0" t="n">
        <f aca="false">O1863+($AG$1*$AH$7)</f>
        <v>71.57894075</v>
      </c>
      <c r="Q1863" s="0" t="n">
        <v>1.73075306</v>
      </c>
      <c r="R1863" s="0" t="n">
        <f aca="false">Q1863+($AG$1*$AH$8)</f>
        <v>81.73075306</v>
      </c>
      <c r="S1863" s="0" t="n">
        <v>1.47881663</v>
      </c>
      <c r="T1863" s="0" t="n">
        <f aca="false">S1863+($AG$1*$AH$9)</f>
        <v>91.47881663</v>
      </c>
      <c r="U1863" s="0" t="n">
        <v>1.54183316</v>
      </c>
      <c r="V1863" s="0" t="n">
        <f aca="false">U1863+($AG$1*$AH$10)</f>
        <v>101.54183316</v>
      </c>
      <c r="W1863" s="0" t="n">
        <v>1.58369505</v>
      </c>
      <c r="X1863" s="0" t="n">
        <f aca="false">W1863+($AG$1*$AH$11)</f>
        <v>111.58369505</v>
      </c>
      <c r="Y1863" s="0" t="n">
        <v>1.52147353</v>
      </c>
      <c r="Z1863" s="0" t="n">
        <f aca="false">Y1863+($AG$1*$AH$12)</f>
        <v>121.52147353</v>
      </c>
      <c r="AA1863" s="0" t="n">
        <v>1.42957437</v>
      </c>
      <c r="AB1863" s="0" t="n">
        <f aca="false">AA1863+($AG$1*$AH$13)</f>
        <v>131.42957437</v>
      </c>
      <c r="AC1863" s="0" t="n">
        <v>1.49782276</v>
      </c>
      <c r="AD1863" s="0" t="n">
        <f aca="false">AC1863+($AG$1*$AH$14)</f>
        <v>141.49782276</v>
      </c>
      <c r="AE1863" s="0" t="n">
        <v>0.232564479</v>
      </c>
      <c r="AF1863" s="0" t="n">
        <f aca="false">AE1863+($AG$1*$AH$15)</f>
        <v>150.232564479</v>
      </c>
    </row>
    <row r="1864" customFormat="false" ht="15" hidden="false" customHeight="false" outlineLevel="0" collapsed="false">
      <c r="A1864" s="0" t="n">
        <v>6.11193752</v>
      </c>
      <c r="B1864" s="0" t="n">
        <v>1.66471589</v>
      </c>
      <c r="C1864" s="0" t="n">
        <v>1.58762813</v>
      </c>
      <c r="D1864" s="0" t="n">
        <f aca="false">C1864+($AG$1*$AH$1)</f>
        <v>11.58762813</v>
      </c>
      <c r="E1864" s="0" t="n">
        <v>1.63734365</v>
      </c>
      <c r="F1864" s="0" t="n">
        <f aca="false">E1864+($AG$1*$AH$2)</f>
        <v>21.63734365</v>
      </c>
      <c r="G1864" s="0" t="n">
        <v>1.64263797</v>
      </c>
      <c r="H1864" s="0" t="n">
        <f aca="false">G1864+($AG$1*$AH$3)</f>
        <v>31.64263797</v>
      </c>
      <c r="I1864" s="0" t="n">
        <v>1.63957191</v>
      </c>
      <c r="J1864" s="0" t="n">
        <f aca="false">I1864+($AG$1*$AH$4)</f>
        <v>41.63957191</v>
      </c>
      <c r="K1864" s="0" t="n">
        <v>1.61775076</v>
      </c>
      <c r="L1864" s="0" t="n">
        <f aca="false">K1864+($AG$1*$AH$5)</f>
        <v>51.61775076</v>
      </c>
      <c r="M1864" s="0" t="n">
        <v>1.58569694</v>
      </c>
      <c r="N1864" s="0" t="n">
        <f aca="false">M1864+($AH$6*$AG$1)</f>
        <v>61.58569694</v>
      </c>
      <c r="O1864" s="0" t="n">
        <v>1.54285729</v>
      </c>
      <c r="P1864" s="0" t="n">
        <f aca="false">O1864+($AG$1*$AH$7)</f>
        <v>71.54285729</v>
      </c>
      <c r="Q1864" s="0" t="n">
        <v>1.69821</v>
      </c>
      <c r="R1864" s="0" t="n">
        <f aca="false">Q1864+($AG$1*$AH$8)</f>
        <v>81.69821</v>
      </c>
      <c r="S1864" s="0" t="n">
        <v>1.52167726</v>
      </c>
      <c r="T1864" s="0" t="n">
        <f aca="false">S1864+($AG$1*$AH$9)</f>
        <v>91.52167726</v>
      </c>
      <c r="U1864" s="0" t="n">
        <v>1.51866007</v>
      </c>
      <c r="V1864" s="0" t="n">
        <f aca="false">U1864+($AG$1*$AH$10)</f>
        <v>101.51866007</v>
      </c>
      <c r="W1864" s="0" t="n">
        <v>1.5195632</v>
      </c>
      <c r="X1864" s="0" t="n">
        <f aca="false">W1864+($AG$1*$AH$11)</f>
        <v>111.5195632</v>
      </c>
      <c r="Y1864" s="0" t="n">
        <v>1.51735878</v>
      </c>
      <c r="Z1864" s="0" t="n">
        <f aca="false">Y1864+($AG$1*$AH$12)</f>
        <v>121.51735878</v>
      </c>
      <c r="AA1864" s="0" t="n">
        <v>1.47182524</v>
      </c>
      <c r="AB1864" s="0" t="n">
        <f aca="false">AA1864+($AG$1*$AH$13)</f>
        <v>131.47182524</v>
      </c>
      <c r="AC1864" s="0" t="n">
        <v>1.51799989</v>
      </c>
      <c r="AD1864" s="0" t="n">
        <f aca="false">AC1864+($AG$1*$AH$14)</f>
        <v>141.51799989</v>
      </c>
      <c r="AE1864" s="0" t="n">
        <v>0.231963992</v>
      </c>
      <c r="AF1864" s="0" t="n">
        <f aca="false">AE1864+($AG$1*$AH$15)</f>
        <v>150.231963992</v>
      </c>
    </row>
    <row r="1865" customFormat="false" ht="15" hidden="false" customHeight="false" outlineLevel="0" collapsed="false">
      <c r="A1865" s="0" t="n">
        <v>6.1156044</v>
      </c>
      <c r="B1865" s="0" t="n">
        <v>1.64990115</v>
      </c>
      <c r="C1865" s="0" t="n">
        <v>1.63059556</v>
      </c>
      <c r="D1865" s="0" t="n">
        <f aca="false">C1865+($AG$1*$AH$1)</f>
        <v>11.63059556</v>
      </c>
      <c r="E1865" s="0" t="n">
        <v>1.6077621</v>
      </c>
      <c r="F1865" s="0" t="n">
        <f aca="false">E1865+($AG$1*$AH$2)</f>
        <v>21.6077621</v>
      </c>
      <c r="G1865" s="0" t="n">
        <v>1.62825525</v>
      </c>
      <c r="H1865" s="0" t="n">
        <f aca="false">G1865+($AG$1*$AH$3)</f>
        <v>31.62825525</v>
      </c>
      <c r="I1865" s="0" t="n">
        <v>1.58227003</v>
      </c>
      <c r="J1865" s="0" t="n">
        <f aca="false">I1865+($AG$1*$AH$4)</f>
        <v>41.58227003</v>
      </c>
      <c r="K1865" s="0" t="n">
        <v>1.6509248</v>
      </c>
      <c r="L1865" s="0" t="n">
        <f aca="false">K1865+($AG$1*$AH$5)</f>
        <v>51.6509248</v>
      </c>
      <c r="M1865" s="0" t="n">
        <v>1.58635843</v>
      </c>
      <c r="N1865" s="0" t="n">
        <f aca="false">M1865+($AH$6*$AG$1)</f>
        <v>61.58635843</v>
      </c>
      <c r="O1865" s="0" t="n">
        <v>1.54184675</v>
      </c>
      <c r="P1865" s="0" t="n">
        <f aca="false">O1865+($AG$1*$AH$7)</f>
        <v>71.54184675</v>
      </c>
      <c r="Q1865" s="0" t="n">
        <v>1.73255086</v>
      </c>
      <c r="R1865" s="0" t="n">
        <f aca="false">Q1865+($AG$1*$AH$8)</f>
        <v>81.73255086</v>
      </c>
      <c r="S1865" s="0" t="n">
        <v>1.52327275</v>
      </c>
      <c r="T1865" s="0" t="n">
        <f aca="false">S1865+($AG$1*$AH$9)</f>
        <v>91.52327275</v>
      </c>
      <c r="U1865" s="0" t="n">
        <v>1.5298214</v>
      </c>
      <c r="V1865" s="0" t="n">
        <f aca="false">U1865+($AG$1*$AH$10)</f>
        <v>101.5298214</v>
      </c>
      <c r="W1865" s="0" t="n">
        <v>1.53245068</v>
      </c>
      <c r="X1865" s="0" t="n">
        <f aca="false">W1865+($AG$1*$AH$11)</f>
        <v>111.53245068</v>
      </c>
      <c r="Y1865" s="0" t="n">
        <v>1.5147934</v>
      </c>
      <c r="Z1865" s="0" t="n">
        <f aca="false">Y1865+($AG$1*$AH$12)</f>
        <v>121.5147934</v>
      </c>
      <c r="AA1865" s="0" t="n">
        <v>1.50647032</v>
      </c>
      <c r="AB1865" s="0" t="n">
        <f aca="false">AA1865+($AG$1*$AH$13)</f>
        <v>131.50647032</v>
      </c>
      <c r="AC1865" s="0" t="n">
        <v>1.52488768</v>
      </c>
      <c r="AD1865" s="0" t="n">
        <f aca="false">AC1865+($AG$1*$AH$14)</f>
        <v>141.52488768</v>
      </c>
      <c r="AE1865" s="0" t="n">
        <v>0.244714096</v>
      </c>
      <c r="AF1865" s="0" t="n">
        <f aca="false">AE1865+($AG$1*$AH$15)</f>
        <v>150.244714096</v>
      </c>
    </row>
    <row r="1866" customFormat="false" ht="15" hidden="false" customHeight="false" outlineLevel="0" collapsed="false">
      <c r="A1866" s="0" t="n">
        <v>6.11927462</v>
      </c>
      <c r="B1866" s="0" t="n">
        <v>1.63525355</v>
      </c>
      <c r="C1866" s="0" t="n">
        <v>1.62230933</v>
      </c>
      <c r="D1866" s="0" t="n">
        <f aca="false">C1866+($AG$1*$AH$1)</f>
        <v>11.62230933</v>
      </c>
      <c r="E1866" s="0" t="n">
        <v>1.63985121</v>
      </c>
      <c r="F1866" s="0" t="n">
        <f aca="false">E1866+($AG$1*$AH$2)</f>
        <v>21.63985121</v>
      </c>
      <c r="G1866" s="0" t="n">
        <v>1.6479888</v>
      </c>
      <c r="H1866" s="0" t="n">
        <f aca="false">G1866+($AG$1*$AH$3)</f>
        <v>31.6479888</v>
      </c>
      <c r="I1866" s="0" t="n">
        <v>1.57369912</v>
      </c>
      <c r="J1866" s="0" t="n">
        <f aca="false">I1866+($AG$1*$AH$4)</f>
        <v>41.57369912</v>
      </c>
      <c r="K1866" s="0" t="n">
        <v>1.64854896</v>
      </c>
      <c r="L1866" s="0" t="n">
        <f aca="false">K1866+($AG$1*$AH$5)</f>
        <v>51.64854896</v>
      </c>
      <c r="M1866" s="0" t="n">
        <v>1.56232691</v>
      </c>
      <c r="N1866" s="0" t="n">
        <f aca="false">M1866+($AH$6*$AG$1)</f>
        <v>61.56232691</v>
      </c>
      <c r="O1866" s="0" t="n">
        <v>1.5527122</v>
      </c>
      <c r="P1866" s="0" t="n">
        <f aca="false">O1866+($AG$1*$AH$7)</f>
        <v>71.5527122</v>
      </c>
      <c r="Q1866" s="0" t="n">
        <v>1.78925157</v>
      </c>
      <c r="R1866" s="0" t="n">
        <f aca="false">Q1866+($AG$1*$AH$8)</f>
        <v>81.78925157</v>
      </c>
      <c r="S1866" s="0" t="n">
        <v>1.53580666</v>
      </c>
      <c r="T1866" s="0" t="n">
        <f aca="false">S1866+($AG$1*$AH$9)</f>
        <v>91.53580666</v>
      </c>
      <c r="U1866" s="0" t="n">
        <v>1.54092026</v>
      </c>
      <c r="V1866" s="0" t="n">
        <f aca="false">U1866+($AG$1*$AH$10)</f>
        <v>101.54092026</v>
      </c>
      <c r="W1866" s="0" t="n">
        <v>1.55144072</v>
      </c>
      <c r="X1866" s="0" t="n">
        <f aca="false">W1866+($AG$1*$AH$11)</f>
        <v>111.55144072</v>
      </c>
      <c r="Y1866" s="0" t="n">
        <v>1.54650772</v>
      </c>
      <c r="Z1866" s="0" t="n">
        <f aca="false">Y1866+($AG$1*$AH$12)</f>
        <v>121.54650772</v>
      </c>
      <c r="AA1866" s="0" t="n">
        <v>1.52060175</v>
      </c>
      <c r="AB1866" s="0" t="n">
        <f aca="false">AA1866+($AG$1*$AH$13)</f>
        <v>131.52060175</v>
      </c>
      <c r="AC1866" s="0" t="n">
        <v>1.50069487</v>
      </c>
      <c r="AD1866" s="0" t="n">
        <f aca="false">AC1866+($AG$1*$AH$14)</f>
        <v>141.50069487</v>
      </c>
      <c r="AE1866" s="0" t="n">
        <v>0.24629356</v>
      </c>
      <c r="AF1866" s="0" t="n">
        <f aca="false">AE1866+($AG$1*$AH$15)</f>
        <v>150.24629356</v>
      </c>
    </row>
    <row r="1867" customFormat="false" ht="15" hidden="false" customHeight="false" outlineLevel="0" collapsed="false">
      <c r="A1867" s="0" t="n">
        <v>6.12294531</v>
      </c>
      <c r="B1867" s="0" t="n">
        <v>1.64076495</v>
      </c>
      <c r="C1867" s="0" t="n">
        <v>1.58140087</v>
      </c>
      <c r="D1867" s="0" t="n">
        <f aca="false">C1867+($AG$1*$AH$1)</f>
        <v>11.58140087</v>
      </c>
      <c r="E1867" s="0" t="n">
        <v>1.65850627</v>
      </c>
      <c r="F1867" s="0" t="n">
        <f aca="false">E1867+($AG$1*$AH$2)</f>
        <v>21.65850627</v>
      </c>
      <c r="G1867" s="0" t="n">
        <v>1.6598736</v>
      </c>
      <c r="H1867" s="0" t="n">
        <f aca="false">G1867+($AG$1*$AH$3)</f>
        <v>31.6598736</v>
      </c>
      <c r="I1867" s="0" t="n">
        <v>1.6018523</v>
      </c>
      <c r="J1867" s="0" t="n">
        <f aca="false">I1867+($AG$1*$AH$4)</f>
        <v>41.6018523</v>
      </c>
      <c r="K1867" s="0" t="n">
        <v>1.63880336</v>
      </c>
      <c r="L1867" s="0" t="n">
        <f aca="false">K1867+($AG$1*$AH$5)</f>
        <v>51.63880336</v>
      </c>
      <c r="M1867" s="0" t="n">
        <v>1.56134355</v>
      </c>
      <c r="N1867" s="0" t="n">
        <f aca="false">M1867+($AH$6*$AG$1)</f>
        <v>61.56134355</v>
      </c>
      <c r="O1867" s="0" t="n">
        <v>1.58979237</v>
      </c>
      <c r="P1867" s="0" t="n">
        <f aca="false">O1867+($AG$1*$AH$7)</f>
        <v>71.58979237</v>
      </c>
      <c r="Q1867" s="0" t="n">
        <v>1.8242836</v>
      </c>
      <c r="R1867" s="0" t="n">
        <f aca="false">Q1867+($AG$1*$AH$8)</f>
        <v>81.8242836</v>
      </c>
      <c r="S1867" s="0" t="n">
        <v>1.5658313</v>
      </c>
      <c r="T1867" s="0" t="n">
        <f aca="false">S1867+($AG$1*$AH$9)</f>
        <v>91.5658313</v>
      </c>
      <c r="U1867" s="0" t="n">
        <v>1.54474282</v>
      </c>
      <c r="V1867" s="0" t="n">
        <f aca="false">U1867+($AG$1*$AH$10)</f>
        <v>101.54474282</v>
      </c>
      <c r="W1867" s="0" t="n">
        <v>1.54905045</v>
      </c>
      <c r="X1867" s="0" t="n">
        <f aca="false">W1867+($AG$1*$AH$11)</f>
        <v>111.54905045</v>
      </c>
      <c r="Y1867" s="0" t="n">
        <v>1.56475139</v>
      </c>
      <c r="Z1867" s="0" t="n">
        <f aca="false">Y1867+($AG$1*$AH$12)</f>
        <v>121.56475139</v>
      </c>
      <c r="AA1867" s="0" t="n">
        <v>1.55195975</v>
      </c>
      <c r="AB1867" s="0" t="n">
        <f aca="false">AA1867+($AG$1*$AH$13)</f>
        <v>131.55195975</v>
      </c>
      <c r="AC1867" s="0" t="n">
        <v>1.51655531</v>
      </c>
      <c r="AD1867" s="0" t="n">
        <f aca="false">AC1867+($AG$1*$AH$14)</f>
        <v>141.51655531</v>
      </c>
      <c r="AE1867" s="0" t="n">
        <v>0.235898212</v>
      </c>
      <c r="AF1867" s="0" t="n">
        <f aca="false">AE1867+($AG$1*$AH$15)</f>
        <v>150.235898212</v>
      </c>
    </row>
    <row r="1868" customFormat="false" ht="15" hidden="false" customHeight="false" outlineLevel="0" collapsed="false">
      <c r="A1868" s="0" t="n">
        <v>6.12661982</v>
      </c>
      <c r="B1868" s="0" t="n">
        <v>1.65786886</v>
      </c>
      <c r="C1868" s="0" t="n">
        <v>1.62319779</v>
      </c>
      <c r="D1868" s="0" t="n">
        <f aca="false">C1868+($AG$1*$AH$1)</f>
        <v>11.62319779</v>
      </c>
      <c r="E1868" s="0" t="n">
        <v>1.65509009</v>
      </c>
      <c r="F1868" s="0" t="n">
        <f aca="false">E1868+($AG$1*$AH$2)</f>
        <v>21.65509009</v>
      </c>
      <c r="G1868" s="0" t="n">
        <v>1.66145837</v>
      </c>
      <c r="H1868" s="0" t="n">
        <f aca="false">G1868+($AG$1*$AH$3)</f>
        <v>31.66145837</v>
      </c>
      <c r="I1868" s="0" t="n">
        <v>1.60055852</v>
      </c>
      <c r="J1868" s="0" t="n">
        <f aca="false">I1868+($AG$1*$AH$4)</f>
        <v>41.60055852</v>
      </c>
      <c r="K1868" s="0" t="n">
        <v>1.58457386</v>
      </c>
      <c r="L1868" s="0" t="n">
        <f aca="false">K1868+($AG$1*$AH$5)</f>
        <v>51.58457386</v>
      </c>
      <c r="M1868" s="0" t="n">
        <v>1.62085819</v>
      </c>
      <c r="N1868" s="0" t="n">
        <f aca="false">M1868+($AH$6*$AG$1)</f>
        <v>61.62085819</v>
      </c>
      <c r="O1868" s="0" t="n">
        <v>1.60302711</v>
      </c>
      <c r="P1868" s="0" t="n">
        <f aca="false">O1868+($AG$1*$AH$7)</f>
        <v>71.60302711</v>
      </c>
      <c r="Q1868" s="0" t="n">
        <v>1.84358501</v>
      </c>
      <c r="R1868" s="0" t="n">
        <f aca="false">Q1868+($AG$1*$AH$8)</f>
        <v>81.84358501</v>
      </c>
      <c r="S1868" s="0" t="n">
        <v>1.58026433</v>
      </c>
      <c r="T1868" s="0" t="n">
        <f aca="false">S1868+($AG$1*$AH$9)</f>
        <v>91.58026433</v>
      </c>
      <c r="U1868" s="0" t="n">
        <v>1.59246767</v>
      </c>
      <c r="V1868" s="0" t="n">
        <f aca="false">U1868+($AG$1*$AH$10)</f>
        <v>101.59246767</v>
      </c>
      <c r="W1868" s="0" t="n">
        <v>1.59180105</v>
      </c>
      <c r="X1868" s="0" t="n">
        <f aca="false">W1868+($AG$1*$AH$11)</f>
        <v>111.59180105</v>
      </c>
      <c r="Y1868" s="0" t="n">
        <v>1.57139254</v>
      </c>
      <c r="Z1868" s="0" t="n">
        <f aca="false">Y1868+($AG$1*$AH$12)</f>
        <v>121.57139254</v>
      </c>
      <c r="AA1868" s="0" t="n">
        <v>1.57707465</v>
      </c>
      <c r="AB1868" s="0" t="n">
        <f aca="false">AA1868+($AG$1*$AH$13)</f>
        <v>131.57707465</v>
      </c>
      <c r="AC1868" s="0" t="n">
        <v>1.5462966</v>
      </c>
      <c r="AD1868" s="0" t="n">
        <f aca="false">AC1868+($AG$1*$AH$14)</f>
        <v>141.5462966</v>
      </c>
      <c r="AE1868" s="0" t="n">
        <v>0.242153913</v>
      </c>
      <c r="AF1868" s="0" t="n">
        <f aca="false">AE1868+($AG$1*$AH$15)</f>
        <v>150.242153913</v>
      </c>
    </row>
    <row r="1869" customFormat="false" ht="15" hidden="false" customHeight="false" outlineLevel="0" collapsed="false">
      <c r="A1869" s="0" t="n">
        <v>6.13029575</v>
      </c>
      <c r="B1869" s="0" t="n">
        <v>1.66833103</v>
      </c>
      <c r="C1869" s="0" t="n">
        <v>1.67838502</v>
      </c>
      <c r="D1869" s="0" t="n">
        <f aca="false">C1869+($AG$1*$AH$1)</f>
        <v>11.67838502</v>
      </c>
      <c r="E1869" s="0" t="n">
        <v>1.67218566</v>
      </c>
      <c r="F1869" s="0" t="n">
        <f aca="false">E1869+($AG$1*$AH$2)</f>
        <v>21.67218566</v>
      </c>
      <c r="G1869" s="0" t="n">
        <v>1.63420033</v>
      </c>
      <c r="H1869" s="0" t="n">
        <f aca="false">G1869+($AG$1*$AH$3)</f>
        <v>31.63420033</v>
      </c>
      <c r="I1869" s="0" t="n">
        <v>1.56943643</v>
      </c>
      <c r="J1869" s="0" t="n">
        <f aca="false">I1869+($AG$1*$AH$4)</f>
        <v>41.56943643</v>
      </c>
      <c r="K1869" s="0" t="n">
        <v>1.56795084</v>
      </c>
      <c r="L1869" s="0" t="n">
        <f aca="false">K1869+($AG$1*$AH$5)</f>
        <v>51.56795084</v>
      </c>
      <c r="M1869" s="0" t="n">
        <v>1.63139892</v>
      </c>
      <c r="N1869" s="0" t="n">
        <f aca="false">M1869+($AH$6*$AG$1)</f>
        <v>61.63139892</v>
      </c>
      <c r="O1869" s="0" t="n">
        <v>1.59534609</v>
      </c>
      <c r="P1869" s="0" t="n">
        <f aca="false">O1869+($AG$1*$AH$7)</f>
        <v>71.59534609</v>
      </c>
      <c r="Q1869" s="0" t="n">
        <v>1.88213158</v>
      </c>
      <c r="R1869" s="0" t="n">
        <f aca="false">Q1869+($AG$1*$AH$8)</f>
        <v>81.88213158</v>
      </c>
      <c r="S1869" s="0" t="n">
        <v>1.63855779</v>
      </c>
      <c r="T1869" s="0" t="n">
        <f aca="false">S1869+($AG$1*$AH$9)</f>
        <v>91.63855779</v>
      </c>
      <c r="U1869" s="0" t="n">
        <v>1.5980103</v>
      </c>
      <c r="V1869" s="0" t="n">
        <f aca="false">U1869+($AG$1*$AH$10)</f>
        <v>101.5980103</v>
      </c>
      <c r="W1869" s="0" t="n">
        <v>1.61571646</v>
      </c>
      <c r="X1869" s="0" t="n">
        <f aca="false">W1869+($AG$1*$AH$11)</f>
        <v>111.61571646</v>
      </c>
      <c r="Y1869" s="0" t="n">
        <v>1.61050391</v>
      </c>
      <c r="Z1869" s="0" t="n">
        <f aca="false">Y1869+($AG$1*$AH$12)</f>
        <v>121.61050391</v>
      </c>
      <c r="AA1869" s="0" t="n">
        <v>1.53502893</v>
      </c>
      <c r="AB1869" s="0" t="n">
        <f aca="false">AA1869+($AG$1*$AH$13)</f>
        <v>131.53502893</v>
      </c>
      <c r="AC1869" s="0" t="n">
        <v>1.58927679</v>
      </c>
      <c r="AD1869" s="0" t="n">
        <f aca="false">AC1869+($AG$1*$AH$14)</f>
        <v>141.58927679</v>
      </c>
      <c r="AE1869" s="0" t="n">
        <v>0.24481383</v>
      </c>
      <c r="AF1869" s="0" t="n">
        <f aca="false">AE1869+($AG$1*$AH$15)</f>
        <v>150.24481383</v>
      </c>
    </row>
    <row r="1870" customFormat="false" ht="15" hidden="false" customHeight="false" outlineLevel="0" collapsed="false">
      <c r="A1870" s="0" t="n">
        <v>6.1339736</v>
      </c>
      <c r="B1870" s="0" t="n">
        <v>1.6585418</v>
      </c>
      <c r="C1870" s="0" t="n">
        <v>1.67200851</v>
      </c>
      <c r="D1870" s="0" t="n">
        <f aca="false">C1870+($AG$1*$AH$1)</f>
        <v>11.67200851</v>
      </c>
      <c r="E1870" s="0" t="n">
        <v>1.6712656</v>
      </c>
      <c r="F1870" s="0" t="n">
        <f aca="false">E1870+($AG$1*$AH$2)</f>
        <v>21.6712656</v>
      </c>
      <c r="G1870" s="0" t="n">
        <v>1.64510608</v>
      </c>
      <c r="H1870" s="0" t="n">
        <f aca="false">G1870+($AG$1*$AH$3)</f>
        <v>31.64510608</v>
      </c>
      <c r="I1870" s="0" t="n">
        <v>1.63559818</v>
      </c>
      <c r="J1870" s="0" t="n">
        <f aca="false">I1870+($AG$1*$AH$4)</f>
        <v>41.63559818</v>
      </c>
      <c r="K1870" s="0" t="n">
        <v>1.59515274</v>
      </c>
      <c r="L1870" s="0" t="n">
        <f aca="false">K1870+($AG$1*$AH$5)</f>
        <v>51.59515274</v>
      </c>
      <c r="M1870" s="0" t="n">
        <v>1.64803779</v>
      </c>
      <c r="N1870" s="0" t="n">
        <f aca="false">M1870+($AH$6*$AG$1)</f>
        <v>61.64803779</v>
      </c>
      <c r="O1870" s="0" t="n">
        <v>1.60595381</v>
      </c>
      <c r="P1870" s="0" t="n">
        <f aca="false">O1870+($AG$1*$AH$7)</f>
        <v>71.60595381</v>
      </c>
      <c r="Q1870" s="0" t="n">
        <v>1.89333296</v>
      </c>
      <c r="R1870" s="0" t="n">
        <f aca="false">Q1870+($AG$1*$AH$8)</f>
        <v>81.89333296</v>
      </c>
      <c r="S1870" s="0" t="n">
        <v>1.63980281</v>
      </c>
      <c r="T1870" s="0" t="n">
        <f aca="false">S1870+($AG$1*$AH$9)</f>
        <v>91.63980281</v>
      </c>
      <c r="U1870" s="0" t="n">
        <v>1.6318593</v>
      </c>
      <c r="V1870" s="0" t="n">
        <f aca="false">U1870+($AG$1*$AH$10)</f>
        <v>101.6318593</v>
      </c>
      <c r="W1870" s="0" t="n">
        <v>1.56880522</v>
      </c>
      <c r="X1870" s="0" t="n">
        <f aca="false">W1870+($AG$1*$AH$11)</f>
        <v>111.56880522</v>
      </c>
      <c r="Y1870" s="0" t="n">
        <v>1.61935961</v>
      </c>
      <c r="Z1870" s="0" t="n">
        <f aca="false">Y1870+($AG$1*$AH$12)</f>
        <v>121.61935961</v>
      </c>
      <c r="AA1870" s="0" t="n">
        <v>1.57428348</v>
      </c>
      <c r="AB1870" s="0" t="n">
        <f aca="false">AA1870+($AG$1*$AH$13)</f>
        <v>131.57428348</v>
      </c>
      <c r="AC1870" s="0" t="n">
        <v>1.57208014</v>
      </c>
      <c r="AD1870" s="0" t="n">
        <f aca="false">AC1870+($AG$1*$AH$14)</f>
        <v>141.57208014</v>
      </c>
      <c r="AE1870" s="0" t="n">
        <v>0.256015331</v>
      </c>
      <c r="AF1870" s="0" t="n">
        <f aca="false">AE1870+($AG$1*$AH$15)</f>
        <v>150.256015331</v>
      </c>
    </row>
    <row r="1871" customFormat="false" ht="15" hidden="false" customHeight="false" outlineLevel="0" collapsed="false">
      <c r="A1871" s="0" t="n">
        <v>6.1376543</v>
      </c>
      <c r="B1871" s="0" t="n">
        <v>1.67030966</v>
      </c>
      <c r="C1871" s="0" t="n">
        <v>1.67751503</v>
      </c>
      <c r="D1871" s="0" t="n">
        <f aca="false">C1871+($AG$1*$AH$1)</f>
        <v>11.67751503</v>
      </c>
      <c r="E1871" s="0" t="n">
        <v>1.63217127</v>
      </c>
      <c r="F1871" s="0" t="n">
        <f aca="false">E1871+($AG$1*$AH$2)</f>
        <v>21.63217127</v>
      </c>
      <c r="G1871" s="0" t="n">
        <v>1.67694354</v>
      </c>
      <c r="H1871" s="0" t="n">
        <f aca="false">G1871+($AG$1*$AH$3)</f>
        <v>31.67694354</v>
      </c>
      <c r="I1871" s="0" t="n">
        <v>1.66343224</v>
      </c>
      <c r="J1871" s="0" t="n">
        <f aca="false">I1871+($AG$1*$AH$4)</f>
        <v>41.66343224</v>
      </c>
      <c r="K1871" s="0" t="n">
        <v>1.63808382</v>
      </c>
      <c r="L1871" s="0" t="n">
        <f aca="false">K1871+($AG$1*$AH$5)</f>
        <v>51.63808382</v>
      </c>
      <c r="M1871" s="0" t="n">
        <v>1.65579104</v>
      </c>
      <c r="N1871" s="0" t="n">
        <f aca="false">M1871+($AH$6*$AG$1)</f>
        <v>61.65579104</v>
      </c>
      <c r="O1871" s="0" t="n">
        <v>1.67370224</v>
      </c>
      <c r="P1871" s="0" t="n">
        <f aca="false">O1871+($AG$1*$AH$7)</f>
        <v>71.67370224</v>
      </c>
      <c r="Q1871" s="0" t="n">
        <v>1.88976693</v>
      </c>
      <c r="R1871" s="0" t="n">
        <f aca="false">Q1871+($AG$1*$AH$8)</f>
        <v>81.88976693</v>
      </c>
      <c r="S1871" s="0" t="n">
        <v>1.62657285</v>
      </c>
      <c r="T1871" s="0" t="n">
        <f aca="false">S1871+($AG$1*$AH$9)</f>
        <v>91.62657285</v>
      </c>
      <c r="U1871" s="0" t="n">
        <v>1.62566304</v>
      </c>
      <c r="V1871" s="0" t="n">
        <f aca="false">U1871+($AG$1*$AH$10)</f>
        <v>101.62566304</v>
      </c>
      <c r="W1871" s="0" t="n">
        <v>1.61169791</v>
      </c>
      <c r="X1871" s="0" t="n">
        <f aca="false">W1871+($AG$1*$AH$11)</f>
        <v>111.61169791</v>
      </c>
      <c r="Y1871" s="0" t="n">
        <v>1.60166097</v>
      </c>
      <c r="Z1871" s="0" t="n">
        <f aca="false">Y1871+($AG$1*$AH$12)</f>
        <v>121.60166097</v>
      </c>
      <c r="AA1871" s="0" t="n">
        <v>1.62033451</v>
      </c>
      <c r="AB1871" s="0" t="n">
        <f aca="false">AA1871+($AG$1*$AH$13)</f>
        <v>131.62033451</v>
      </c>
      <c r="AC1871" s="0" t="n">
        <v>1.57346034</v>
      </c>
      <c r="AD1871" s="0" t="n">
        <f aca="false">AC1871+($AG$1*$AH$14)</f>
        <v>141.57346034</v>
      </c>
      <c r="AE1871" s="0" t="n">
        <v>0.256547421</v>
      </c>
      <c r="AF1871" s="0" t="n">
        <f aca="false">AE1871+($AG$1*$AH$15)</f>
        <v>150.256547421</v>
      </c>
    </row>
    <row r="1872" customFormat="false" ht="15" hidden="false" customHeight="false" outlineLevel="0" collapsed="false">
      <c r="A1872" s="0" t="n">
        <v>6.14133692</v>
      </c>
      <c r="B1872" s="0" t="n">
        <v>1.6932205</v>
      </c>
      <c r="C1872" s="0" t="n">
        <v>1.6776799</v>
      </c>
      <c r="D1872" s="0" t="n">
        <f aca="false">C1872+($AG$1*$AH$1)</f>
        <v>11.6776799</v>
      </c>
      <c r="E1872" s="0" t="n">
        <v>1.61979377</v>
      </c>
      <c r="F1872" s="0" t="n">
        <f aca="false">E1872+($AG$1*$AH$2)</f>
        <v>21.61979377</v>
      </c>
      <c r="G1872" s="0" t="n">
        <v>1.67579198</v>
      </c>
      <c r="H1872" s="0" t="n">
        <f aca="false">G1872+($AG$1*$AH$3)</f>
        <v>31.67579198</v>
      </c>
      <c r="I1872" s="0" t="n">
        <v>1.6552881</v>
      </c>
      <c r="J1872" s="0" t="n">
        <f aca="false">I1872+($AG$1*$AH$4)</f>
        <v>41.6552881</v>
      </c>
      <c r="K1872" s="0" t="n">
        <v>1.66464233</v>
      </c>
      <c r="L1872" s="0" t="n">
        <f aca="false">K1872+($AG$1*$AH$5)</f>
        <v>51.66464233</v>
      </c>
      <c r="M1872" s="0" t="n">
        <v>1.65652895</v>
      </c>
      <c r="N1872" s="0" t="n">
        <f aca="false">M1872+($AH$6*$AG$1)</f>
        <v>61.65652895</v>
      </c>
      <c r="O1872" s="0" t="n">
        <v>1.72433078</v>
      </c>
      <c r="P1872" s="0" t="n">
        <f aca="false">O1872+($AG$1*$AH$7)</f>
        <v>71.72433078</v>
      </c>
      <c r="Q1872" s="0" t="n">
        <v>1.86599469</v>
      </c>
      <c r="R1872" s="0" t="n">
        <f aca="false">Q1872+($AG$1*$AH$8)</f>
        <v>81.86599469</v>
      </c>
      <c r="S1872" s="0" t="n">
        <v>1.64682806</v>
      </c>
      <c r="T1872" s="0" t="n">
        <f aca="false">S1872+($AG$1*$AH$9)</f>
        <v>91.64682806</v>
      </c>
      <c r="U1872" s="0" t="n">
        <v>1.64727366</v>
      </c>
      <c r="V1872" s="0" t="n">
        <f aca="false">U1872+($AG$1*$AH$10)</f>
        <v>101.64727366</v>
      </c>
      <c r="W1872" s="0" t="n">
        <v>1.66945374</v>
      </c>
      <c r="X1872" s="0" t="n">
        <f aca="false">W1872+($AG$1*$AH$11)</f>
        <v>111.66945374</v>
      </c>
      <c r="Y1872" s="0" t="n">
        <v>1.5952493</v>
      </c>
      <c r="Z1872" s="0" t="n">
        <f aca="false">Y1872+($AG$1*$AH$12)</f>
        <v>121.5952493</v>
      </c>
      <c r="AA1872" s="0" t="n">
        <v>1.63994169</v>
      </c>
      <c r="AB1872" s="0" t="n">
        <f aca="false">AA1872+($AG$1*$AH$13)</f>
        <v>131.63994169</v>
      </c>
      <c r="AC1872" s="0" t="n">
        <v>1.58793056</v>
      </c>
      <c r="AD1872" s="0" t="n">
        <f aca="false">AC1872+($AG$1*$AH$14)</f>
        <v>141.58793056</v>
      </c>
      <c r="AE1872" s="0" t="n">
        <v>0.250240892</v>
      </c>
      <c r="AF1872" s="0" t="n">
        <f aca="false">AE1872+($AG$1*$AH$15)</f>
        <v>150.250240892</v>
      </c>
    </row>
    <row r="1873" customFormat="false" ht="15" hidden="false" customHeight="false" outlineLevel="0" collapsed="false">
      <c r="A1873" s="0" t="n">
        <v>6.14502144</v>
      </c>
      <c r="B1873" s="0" t="n">
        <v>1.68071091</v>
      </c>
      <c r="C1873" s="0" t="n">
        <v>1.64129794</v>
      </c>
      <c r="D1873" s="0" t="n">
        <f aca="false">C1873+($AG$1*$AH$1)</f>
        <v>11.64129794</v>
      </c>
      <c r="E1873" s="0" t="n">
        <v>1.65820396</v>
      </c>
      <c r="F1873" s="0" t="n">
        <f aca="false">E1873+($AG$1*$AH$2)</f>
        <v>21.65820396</v>
      </c>
      <c r="G1873" s="0" t="n">
        <v>1.65025985</v>
      </c>
      <c r="H1873" s="0" t="n">
        <f aca="false">G1873+($AG$1*$AH$3)</f>
        <v>31.65025985</v>
      </c>
      <c r="I1873" s="0" t="n">
        <v>1.64680493</v>
      </c>
      <c r="J1873" s="0" t="n">
        <f aca="false">I1873+($AG$1*$AH$4)</f>
        <v>41.64680493</v>
      </c>
      <c r="K1873" s="0" t="n">
        <v>1.68968761</v>
      </c>
      <c r="L1873" s="0" t="n">
        <f aca="false">K1873+($AG$1*$AH$5)</f>
        <v>51.68968761</v>
      </c>
      <c r="M1873" s="0" t="n">
        <v>1.68471777</v>
      </c>
      <c r="N1873" s="0" t="n">
        <f aca="false">M1873+($AH$6*$AG$1)</f>
        <v>61.68471777</v>
      </c>
      <c r="O1873" s="0" t="n">
        <v>1.6929065</v>
      </c>
      <c r="P1873" s="0" t="n">
        <f aca="false">O1873+($AG$1*$AH$7)</f>
        <v>71.6929065</v>
      </c>
      <c r="Q1873" s="0" t="n">
        <v>1.91388988</v>
      </c>
      <c r="R1873" s="0" t="n">
        <f aca="false">Q1873+($AG$1*$AH$8)</f>
        <v>81.91388988</v>
      </c>
      <c r="S1873" s="0" t="n">
        <v>1.6680187</v>
      </c>
      <c r="T1873" s="0" t="n">
        <f aca="false">S1873+($AG$1*$AH$9)</f>
        <v>91.6680187</v>
      </c>
      <c r="U1873" s="0" t="n">
        <v>1.66810179</v>
      </c>
      <c r="V1873" s="0" t="n">
        <f aca="false">U1873+($AG$1*$AH$10)</f>
        <v>101.66810179</v>
      </c>
      <c r="W1873" s="0" t="n">
        <v>1.66925073</v>
      </c>
      <c r="X1873" s="0" t="n">
        <f aca="false">W1873+($AG$1*$AH$11)</f>
        <v>111.66925073</v>
      </c>
      <c r="Y1873" s="0" t="n">
        <v>1.62081957</v>
      </c>
      <c r="Z1873" s="0" t="n">
        <f aca="false">Y1873+($AG$1*$AH$12)</f>
        <v>121.62081957</v>
      </c>
      <c r="AA1873" s="0" t="n">
        <v>1.65784669</v>
      </c>
      <c r="AB1873" s="0" t="n">
        <f aca="false">AA1873+($AG$1*$AH$13)</f>
        <v>131.65784669</v>
      </c>
      <c r="AC1873" s="0" t="n">
        <v>1.61931312</v>
      </c>
      <c r="AD1873" s="0" t="n">
        <f aca="false">AC1873+($AG$1*$AH$14)</f>
        <v>141.61931312</v>
      </c>
      <c r="AE1873" s="0" t="n">
        <v>0.245356157</v>
      </c>
      <c r="AF1873" s="0" t="n">
        <f aca="false">AE1873+($AG$1*$AH$15)</f>
        <v>150.245356157</v>
      </c>
    </row>
    <row r="1874" customFormat="false" ht="15" hidden="false" customHeight="false" outlineLevel="0" collapsed="false">
      <c r="A1874" s="0" t="n">
        <v>6.14870834</v>
      </c>
      <c r="B1874" s="0" t="n">
        <v>1.677001</v>
      </c>
      <c r="C1874" s="0" t="n">
        <v>1.63744867</v>
      </c>
      <c r="D1874" s="0" t="n">
        <f aca="false">C1874+($AG$1*$AH$1)</f>
        <v>11.63744867</v>
      </c>
      <c r="E1874" s="0" t="n">
        <v>1.67010248</v>
      </c>
      <c r="F1874" s="0" t="n">
        <f aca="false">E1874+($AG$1*$AH$2)</f>
        <v>21.67010248</v>
      </c>
      <c r="G1874" s="0" t="n">
        <v>1.66038156</v>
      </c>
      <c r="H1874" s="0" t="n">
        <f aca="false">G1874+($AG$1*$AH$3)</f>
        <v>31.66038156</v>
      </c>
      <c r="I1874" s="0" t="n">
        <v>1.63497543</v>
      </c>
      <c r="J1874" s="0" t="n">
        <f aca="false">I1874+($AG$1*$AH$4)</f>
        <v>41.63497543</v>
      </c>
      <c r="K1874" s="0" t="n">
        <v>1.70162404</v>
      </c>
      <c r="L1874" s="0" t="n">
        <f aca="false">K1874+($AG$1*$AH$5)</f>
        <v>51.70162404</v>
      </c>
      <c r="M1874" s="0" t="n">
        <v>1.70637679</v>
      </c>
      <c r="N1874" s="0" t="n">
        <f aca="false">M1874+($AH$6*$AG$1)</f>
        <v>61.70637679</v>
      </c>
      <c r="O1874" s="0" t="n">
        <v>1.68674505</v>
      </c>
      <c r="P1874" s="0" t="n">
        <f aca="false">O1874+($AG$1*$AH$7)</f>
        <v>71.68674505</v>
      </c>
      <c r="Q1874" s="0" t="n">
        <v>1.95023334</v>
      </c>
      <c r="R1874" s="0" t="n">
        <f aca="false">Q1874+($AG$1*$AH$8)</f>
        <v>81.95023334</v>
      </c>
      <c r="S1874" s="0" t="n">
        <v>1.68073142</v>
      </c>
      <c r="T1874" s="0" t="n">
        <f aca="false">S1874+($AG$1*$AH$9)</f>
        <v>91.68073142</v>
      </c>
      <c r="U1874" s="0" t="n">
        <v>1.67728245</v>
      </c>
      <c r="V1874" s="0" t="n">
        <f aca="false">U1874+($AG$1*$AH$10)</f>
        <v>101.67728245</v>
      </c>
      <c r="W1874" s="0" t="n">
        <v>1.65501201</v>
      </c>
      <c r="X1874" s="0" t="n">
        <f aca="false">W1874+($AG$1*$AH$11)</f>
        <v>111.65501201</v>
      </c>
      <c r="Y1874" s="0" t="n">
        <v>1.63487411</v>
      </c>
      <c r="Z1874" s="0" t="n">
        <f aca="false">Y1874+($AG$1*$AH$12)</f>
        <v>121.63487411</v>
      </c>
      <c r="AA1874" s="0" t="n">
        <v>1.64306962</v>
      </c>
      <c r="AB1874" s="0" t="n">
        <f aca="false">AA1874+($AG$1*$AH$13)</f>
        <v>131.64306962</v>
      </c>
      <c r="AC1874" s="0" t="n">
        <v>1.6051048</v>
      </c>
      <c r="AD1874" s="0" t="n">
        <f aca="false">AC1874+($AG$1*$AH$14)</f>
        <v>141.6051048</v>
      </c>
      <c r="AE1874" s="0" t="n">
        <v>0.238890007</v>
      </c>
      <c r="AF1874" s="0" t="n">
        <f aca="false">AE1874+($AG$1*$AH$15)</f>
        <v>150.238890007</v>
      </c>
    </row>
    <row r="1875" customFormat="false" ht="15" hidden="false" customHeight="false" outlineLevel="0" collapsed="false">
      <c r="A1875" s="0" t="n">
        <v>6.15239811</v>
      </c>
      <c r="B1875" s="0" t="n">
        <v>1.69659233</v>
      </c>
      <c r="C1875" s="0" t="n">
        <v>1.69721043</v>
      </c>
      <c r="D1875" s="0" t="n">
        <f aca="false">C1875+($AG$1*$AH$1)</f>
        <v>11.69721043</v>
      </c>
      <c r="E1875" s="0" t="n">
        <v>1.6695677</v>
      </c>
      <c r="F1875" s="0" t="n">
        <f aca="false">E1875+($AG$1*$AH$2)</f>
        <v>21.6695677</v>
      </c>
      <c r="G1875" s="0" t="n">
        <v>1.67053616</v>
      </c>
      <c r="H1875" s="0" t="n">
        <f aca="false">G1875+($AG$1*$AH$3)</f>
        <v>31.67053616</v>
      </c>
      <c r="I1875" s="0" t="n">
        <v>1.69815016</v>
      </c>
      <c r="J1875" s="0" t="n">
        <f aca="false">I1875+($AG$1*$AH$4)</f>
        <v>41.69815016</v>
      </c>
      <c r="K1875" s="0" t="n">
        <v>1.68479967</v>
      </c>
      <c r="L1875" s="0" t="n">
        <f aca="false">K1875+($AG$1*$AH$5)</f>
        <v>51.68479967</v>
      </c>
      <c r="M1875" s="0" t="n">
        <v>1.75462663</v>
      </c>
      <c r="N1875" s="0" t="n">
        <f aca="false">M1875+($AH$6*$AG$1)</f>
        <v>61.75462663</v>
      </c>
      <c r="O1875" s="0" t="n">
        <v>1.72531676</v>
      </c>
      <c r="P1875" s="0" t="n">
        <f aca="false">O1875+($AG$1*$AH$7)</f>
        <v>71.72531676</v>
      </c>
      <c r="Q1875" s="0" t="n">
        <v>1.8966893</v>
      </c>
      <c r="R1875" s="0" t="n">
        <f aca="false">Q1875+($AG$1*$AH$8)</f>
        <v>81.8966893</v>
      </c>
      <c r="S1875" s="0" t="n">
        <v>1.70308602</v>
      </c>
      <c r="T1875" s="0" t="n">
        <f aca="false">S1875+($AG$1*$AH$9)</f>
        <v>91.70308602</v>
      </c>
      <c r="U1875" s="0" t="n">
        <v>1.67440641</v>
      </c>
      <c r="V1875" s="0" t="n">
        <f aca="false">U1875+($AG$1*$AH$10)</f>
        <v>101.67440641</v>
      </c>
      <c r="W1875" s="0" t="n">
        <v>1.62355077</v>
      </c>
      <c r="X1875" s="0" t="n">
        <f aca="false">W1875+($AG$1*$AH$11)</f>
        <v>111.62355077</v>
      </c>
      <c r="Y1875" s="0" t="n">
        <v>1.64117491</v>
      </c>
      <c r="Z1875" s="0" t="n">
        <f aca="false">Y1875+($AG$1*$AH$12)</f>
        <v>121.64117491</v>
      </c>
      <c r="AA1875" s="0" t="n">
        <v>1.61676645</v>
      </c>
      <c r="AB1875" s="0" t="n">
        <f aca="false">AA1875+($AG$1*$AH$13)</f>
        <v>131.61676645</v>
      </c>
      <c r="AC1875" s="0" t="n">
        <v>1.58835006</v>
      </c>
      <c r="AD1875" s="0" t="n">
        <f aca="false">AC1875+($AG$1*$AH$14)</f>
        <v>141.58835006</v>
      </c>
      <c r="AE1875" s="0" t="n">
        <v>0.245468721</v>
      </c>
      <c r="AF1875" s="0" t="n">
        <f aca="false">AE1875+($AG$1*$AH$15)</f>
        <v>150.245468721</v>
      </c>
    </row>
    <row r="1876" customFormat="false" ht="15" hidden="false" customHeight="false" outlineLevel="0" collapsed="false">
      <c r="A1876" s="0" t="n">
        <v>6.15608978</v>
      </c>
      <c r="B1876" s="0" t="n">
        <v>1.68131304</v>
      </c>
      <c r="C1876" s="0" t="n">
        <v>1.71245861</v>
      </c>
      <c r="D1876" s="0" t="n">
        <f aca="false">C1876+($AG$1*$AH$1)</f>
        <v>11.71245861</v>
      </c>
      <c r="E1876" s="0" t="n">
        <v>1.65858197</v>
      </c>
      <c r="F1876" s="0" t="n">
        <f aca="false">E1876+($AG$1*$AH$2)</f>
        <v>21.65858197</v>
      </c>
      <c r="G1876" s="0" t="n">
        <v>1.7125442</v>
      </c>
      <c r="H1876" s="0" t="n">
        <f aca="false">G1876+($AG$1*$AH$3)</f>
        <v>31.7125442</v>
      </c>
      <c r="I1876" s="0" t="n">
        <v>1.69865084</v>
      </c>
      <c r="J1876" s="0" t="n">
        <f aca="false">I1876+($AG$1*$AH$4)</f>
        <v>41.69865084</v>
      </c>
      <c r="K1876" s="0" t="n">
        <v>1.70455229</v>
      </c>
      <c r="L1876" s="0" t="n">
        <f aca="false">K1876+($AG$1*$AH$5)</f>
        <v>51.70455229</v>
      </c>
      <c r="M1876" s="0" t="n">
        <v>1.74742305</v>
      </c>
      <c r="N1876" s="0" t="n">
        <f aca="false">M1876+($AH$6*$AG$1)</f>
        <v>61.74742305</v>
      </c>
      <c r="O1876" s="0" t="n">
        <v>1.71451592</v>
      </c>
      <c r="P1876" s="0" t="n">
        <f aca="false">O1876+($AG$1*$AH$7)</f>
        <v>71.71451592</v>
      </c>
      <c r="Q1876" s="0" t="n">
        <v>1.88965929</v>
      </c>
      <c r="R1876" s="0" t="n">
        <f aca="false">Q1876+($AG$1*$AH$8)</f>
        <v>81.88965929</v>
      </c>
      <c r="S1876" s="0" t="n">
        <v>1.68327391</v>
      </c>
      <c r="T1876" s="0" t="n">
        <f aca="false">S1876+($AG$1*$AH$9)</f>
        <v>91.68327391</v>
      </c>
      <c r="U1876" s="0" t="n">
        <v>1.66280711</v>
      </c>
      <c r="V1876" s="0" t="n">
        <f aca="false">U1876+($AG$1*$AH$10)</f>
        <v>101.66280711</v>
      </c>
      <c r="W1876" s="0" t="n">
        <v>1.63604581</v>
      </c>
      <c r="X1876" s="0" t="n">
        <f aca="false">W1876+($AG$1*$AH$11)</f>
        <v>111.63604581</v>
      </c>
      <c r="Y1876" s="0" t="n">
        <v>1.61905622</v>
      </c>
      <c r="Z1876" s="0" t="n">
        <f aca="false">Y1876+($AG$1*$AH$12)</f>
        <v>121.61905622</v>
      </c>
      <c r="AA1876" s="0" t="n">
        <v>1.60239041</v>
      </c>
      <c r="AB1876" s="0" t="n">
        <f aca="false">AA1876+($AG$1*$AH$13)</f>
        <v>131.60239041</v>
      </c>
      <c r="AC1876" s="0" t="n">
        <v>1.5742197</v>
      </c>
      <c r="AD1876" s="0" t="n">
        <f aca="false">AC1876+($AG$1*$AH$14)</f>
        <v>141.5742197</v>
      </c>
      <c r="AE1876" s="0" t="n">
        <v>0.24680236</v>
      </c>
      <c r="AF1876" s="0" t="n">
        <f aca="false">AE1876+($AG$1*$AH$15)</f>
        <v>150.24680236</v>
      </c>
    </row>
    <row r="1877" customFormat="false" ht="15" hidden="false" customHeight="false" outlineLevel="0" collapsed="false">
      <c r="A1877" s="0" t="n">
        <v>6.15978336</v>
      </c>
      <c r="B1877" s="0" t="n">
        <v>1.6725508</v>
      </c>
      <c r="C1877" s="0" t="n">
        <v>1.67805767</v>
      </c>
      <c r="D1877" s="0" t="n">
        <f aca="false">C1877+($AG$1*$AH$1)</f>
        <v>11.67805767</v>
      </c>
      <c r="E1877" s="0" t="n">
        <v>1.67463493</v>
      </c>
      <c r="F1877" s="0" t="n">
        <f aca="false">E1877+($AG$1*$AH$2)</f>
        <v>21.67463493</v>
      </c>
      <c r="G1877" s="0" t="n">
        <v>1.68022168</v>
      </c>
      <c r="H1877" s="0" t="n">
        <f aca="false">G1877+($AG$1*$AH$3)</f>
        <v>31.68022168</v>
      </c>
      <c r="I1877" s="0" t="n">
        <v>1.66812253</v>
      </c>
      <c r="J1877" s="0" t="n">
        <f aca="false">I1877+($AG$1*$AH$4)</f>
        <v>41.66812253</v>
      </c>
      <c r="K1877" s="0" t="n">
        <v>1.70199466</v>
      </c>
      <c r="L1877" s="0" t="n">
        <f aca="false">K1877+($AG$1*$AH$5)</f>
        <v>51.70199466</v>
      </c>
      <c r="M1877" s="0" t="n">
        <v>1.73289025</v>
      </c>
      <c r="N1877" s="0" t="n">
        <f aca="false">M1877+($AH$6*$AG$1)</f>
        <v>61.73289025</v>
      </c>
      <c r="O1877" s="0" t="n">
        <v>1.68443418</v>
      </c>
      <c r="P1877" s="0" t="n">
        <f aca="false">O1877+($AG$1*$AH$7)</f>
        <v>71.68443418</v>
      </c>
      <c r="Q1877" s="0" t="n">
        <v>1.91350424</v>
      </c>
      <c r="R1877" s="0" t="n">
        <f aca="false">Q1877+($AG$1*$AH$8)</f>
        <v>81.91350424</v>
      </c>
      <c r="S1877" s="0" t="n">
        <v>1.67158854</v>
      </c>
      <c r="T1877" s="0" t="n">
        <f aca="false">S1877+($AG$1*$AH$9)</f>
        <v>91.67158854</v>
      </c>
      <c r="U1877" s="0" t="n">
        <v>1.66365778</v>
      </c>
      <c r="V1877" s="0" t="n">
        <f aca="false">U1877+($AG$1*$AH$10)</f>
        <v>101.66365778</v>
      </c>
      <c r="W1877" s="0" t="n">
        <v>1.58435941</v>
      </c>
      <c r="X1877" s="0" t="n">
        <f aca="false">W1877+($AG$1*$AH$11)</f>
        <v>111.58435941</v>
      </c>
      <c r="Y1877" s="0" t="n">
        <v>1.58764124</v>
      </c>
      <c r="Z1877" s="0" t="n">
        <f aca="false">Y1877+($AG$1*$AH$12)</f>
        <v>121.58764124</v>
      </c>
      <c r="AA1877" s="0" t="n">
        <v>1.58532822</v>
      </c>
      <c r="AB1877" s="0" t="n">
        <f aca="false">AA1877+($AG$1*$AH$13)</f>
        <v>131.58532822</v>
      </c>
      <c r="AC1877" s="0" t="n">
        <v>1.57657623</v>
      </c>
      <c r="AD1877" s="0" t="n">
        <f aca="false">AC1877+($AG$1*$AH$14)</f>
        <v>141.57657623</v>
      </c>
      <c r="AE1877" s="0" t="n">
        <v>0.247424915</v>
      </c>
      <c r="AF1877" s="0" t="n">
        <f aca="false">AE1877+($AG$1*$AH$15)</f>
        <v>150.247424915</v>
      </c>
    </row>
    <row r="1878" customFormat="false" ht="15" hidden="false" customHeight="false" outlineLevel="0" collapsed="false">
      <c r="A1878" s="0" t="n">
        <v>6.16347837</v>
      </c>
      <c r="B1878" s="0" t="n">
        <v>1.68991482</v>
      </c>
      <c r="C1878" s="0" t="n">
        <v>1.67242253</v>
      </c>
      <c r="D1878" s="0" t="n">
        <f aca="false">C1878+($AG$1*$AH$1)</f>
        <v>11.67242253</v>
      </c>
      <c r="E1878" s="0" t="n">
        <v>1.68830144</v>
      </c>
      <c r="F1878" s="0" t="n">
        <f aca="false">E1878+($AG$1*$AH$2)</f>
        <v>21.68830144</v>
      </c>
      <c r="G1878" s="0" t="n">
        <v>1.69821346</v>
      </c>
      <c r="H1878" s="0" t="n">
        <f aca="false">G1878+($AG$1*$AH$3)</f>
        <v>31.69821346</v>
      </c>
      <c r="I1878" s="0" t="n">
        <v>1.61580336</v>
      </c>
      <c r="J1878" s="0" t="n">
        <f aca="false">I1878+($AG$1*$AH$4)</f>
        <v>41.61580336</v>
      </c>
      <c r="K1878" s="0" t="n">
        <v>1.70382702</v>
      </c>
      <c r="L1878" s="0" t="n">
        <f aca="false">K1878+($AG$1*$AH$5)</f>
        <v>51.70382702</v>
      </c>
      <c r="M1878" s="0" t="n">
        <v>1.73753452</v>
      </c>
      <c r="N1878" s="0" t="n">
        <f aca="false">M1878+($AH$6*$AG$1)</f>
        <v>61.73753452</v>
      </c>
      <c r="O1878" s="0" t="n">
        <v>1.69418716</v>
      </c>
      <c r="P1878" s="0" t="n">
        <f aca="false">O1878+($AG$1*$AH$7)</f>
        <v>71.69418716</v>
      </c>
      <c r="Q1878" s="0" t="n">
        <v>1.91134131</v>
      </c>
      <c r="R1878" s="0" t="n">
        <f aca="false">Q1878+($AG$1*$AH$8)</f>
        <v>81.91134131</v>
      </c>
      <c r="S1878" s="0" t="n">
        <v>1.67255402</v>
      </c>
      <c r="T1878" s="0" t="n">
        <f aca="false">S1878+($AG$1*$AH$9)</f>
        <v>91.67255402</v>
      </c>
      <c r="U1878" s="0" t="n">
        <v>1.64507294</v>
      </c>
      <c r="V1878" s="0" t="n">
        <f aca="false">U1878+($AG$1*$AH$10)</f>
        <v>101.64507294</v>
      </c>
      <c r="W1878" s="0" t="n">
        <v>1.56370723</v>
      </c>
      <c r="X1878" s="0" t="n">
        <f aca="false">W1878+($AG$1*$AH$11)</f>
        <v>111.56370723</v>
      </c>
      <c r="Y1878" s="0" t="n">
        <v>1.58957326</v>
      </c>
      <c r="Z1878" s="0" t="n">
        <f aca="false">Y1878+($AG$1*$AH$12)</f>
        <v>121.58957326</v>
      </c>
      <c r="AA1878" s="0" t="n">
        <v>1.54998004</v>
      </c>
      <c r="AB1878" s="0" t="n">
        <f aca="false">AA1878+($AG$1*$AH$13)</f>
        <v>131.54998004</v>
      </c>
      <c r="AC1878" s="0" t="n">
        <v>1.57916605</v>
      </c>
      <c r="AD1878" s="0" t="n">
        <f aca="false">AC1878+($AG$1*$AH$14)</f>
        <v>141.57916605</v>
      </c>
      <c r="AE1878" s="0" t="n">
        <v>0.252567738</v>
      </c>
      <c r="AF1878" s="0" t="n">
        <f aca="false">AE1878+($AG$1*$AH$15)</f>
        <v>150.252567738</v>
      </c>
    </row>
    <row r="1879" customFormat="false" ht="15" hidden="false" customHeight="false" outlineLevel="0" collapsed="false">
      <c r="A1879" s="0" t="n">
        <v>6.16717672</v>
      </c>
      <c r="B1879" s="0" t="n">
        <v>1.69875956</v>
      </c>
      <c r="C1879" s="0" t="n">
        <v>1.67471814</v>
      </c>
      <c r="D1879" s="0" t="n">
        <f aca="false">C1879+($AG$1*$AH$1)</f>
        <v>11.67471814</v>
      </c>
      <c r="E1879" s="0" t="n">
        <v>1.69461513</v>
      </c>
      <c r="F1879" s="0" t="n">
        <f aca="false">E1879+($AG$1*$AH$2)</f>
        <v>21.69461513</v>
      </c>
      <c r="G1879" s="0" t="n">
        <v>1.71764183</v>
      </c>
      <c r="H1879" s="0" t="n">
        <f aca="false">G1879+($AG$1*$AH$3)</f>
        <v>31.71764183</v>
      </c>
      <c r="I1879" s="0" t="n">
        <v>1.6455344</v>
      </c>
      <c r="J1879" s="0" t="n">
        <f aca="false">I1879+($AG$1*$AH$4)</f>
        <v>41.6455344</v>
      </c>
      <c r="K1879" s="0" t="n">
        <v>1.69560766</v>
      </c>
      <c r="L1879" s="0" t="n">
        <f aca="false">K1879+($AG$1*$AH$5)</f>
        <v>51.69560766</v>
      </c>
      <c r="M1879" s="0" t="n">
        <v>1.73882091</v>
      </c>
      <c r="N1879" s="0" t="n">
        <f aca="false">M1879+($AH$6*$AG$1)</f>
        <v>61.73882091</v>
      </c>
      <c r="O1879" s="0" t="n">
        <v>1.72745538</v>
      </c>
      <c r="P1879" s="0" t="n">
        <f aca="false">O1879+($AG$1*$AH$7)</f>
        <v>71.72745538</v>
      </c>
      <c r="Q1879" s="0" t="n">
        <v>1.92574441</v>
      </c>
      <c r="R1879" s="0" t="n">
        <f aca="false">Q1879+($AG$1*$AH$8)</f>
        <v>81.92574441</v>
      </c>
      <c r="S1879" s="0" t="n">
        <v>1.64214551</v>
      </c>
      <c r="T1879" s="0" t="n">
        <f aca="false">S1879+($AG$1*$AH$9)</f>
        <v>91.64214551</v>
      </c>
      <c r="U1879" s="0" t="n">
        <v>1.63572633</v>
      </c>
      <c r="V1879" s="0" t="n">
        <f aca="false">U1879+($AG$1*$AH$10)</f>
        <v>101.63572633</v>
      </c>
      <c r="W1879" s="0" t="n">
        <v>1.61288822</v>
      </c>
      <c r="X1879" s="0" t="n">
        <f aca="false">W1879+($AG$1*$AH$11)</f>
        <v>111.61288822</v>
      </c>
      <c r="Y1879" s="0" t="n">
        <v>1.60159433</v>
      </c>
      <c r="Z1879" s="0" t="n">
        <f aca="false">Y1879+($AG$1*$AH$12)</f>
        <v>121.60159433</v>
      </c>
      <c r="AA1879" s="0" t="n">
        <v>1.54939282</v>
      </c>
      <c r="AB1879" s="0" t="n">
        <f aca="false">AA1879+($AG$1*$AH$13)</f>
        <v>131.54939282</v>
      </c>
      <c r="AC1879" s="0" t="n">
        <v>1.57485569</v>
      </c>
      <c r="AD1879" s="0" t="n">
        <f aca="false">AC1879+($AG$1*$AH$14)</f>
        <v>141.57485569</v>
      </c>
      <c r="AE1879" s="0" t="n">
        <v>0.24730593</v>
      </c>
      <c r="AF1879" s="0" t="n">
        <f aca="false">AE1879+($AG$1*$AH$15)</f>
        <v>150.24730593</v>
      </c>
    </row>
    <row r="1880" customFormat="false" ht="15" hidden="false" customHeight="false" outlineLevel="0" collapsed="false">
      <c r="A1880" s="0" t="n">
        <v>6.17087698</v>
      </c>
      <c r="B1880" s="0" t="n">
        <v>1.68946171</v>
      </c>
      <c r="C1880" s="0" t="n">
        <v>1.67637396</v>
      </c>
      <c r="D1880" s="0" t="n">
        <f aca="false">C1880+($AG$1*$AH$1)</f>
        <v>11.67637396</v>
      </c>
      <c r="E1880" s="0" t="n">
        <v>1.72078574</v>
      </c>
      <c r="F1880" s="0" t="n">
        <f aca="false">E1880+($AG$1*$AH$2)</f>
        <v>21.72078574</v>
      </c>
      <c r="G1880" s="0" t="n">
        <v>1.69590449</v>
      </c>
      <c r="H1880" s="0" t="n">
        <f aca="false">G1880+($AG$1*$AH$3)</f>
        <v>31.69590449</v>
      </c>
      <c r="I1880" s="0" t="n">
        <v>1.70196211</v>
      </c>
      <c r="J1880" s="0" t="n">
        <f aca="false">I1880+($AG$1*$AH$4)</f>
        <v>41.70196211</v>
      </c>
      <c r="K1880" s="0" t="n">
        <v>1.7066288</v>
      </c>
      <c r="L1880" s="0" t="n">
        <f aca="false">K1880+($AG$1*$AH$5)</f>
        <v>51.7066288</v>
      </c>
      <c r="M1880" s="0" t="n">
        <v>1.71123755</v>
      </c>
      <c r="N1880" s="0" t="n">
        <f aca="false">M1880+($AH$6*$AG$1)</f>
        <v>61.71123755</v>
      </c>
      <c r="O1880" s="0" t="n">
        <v>1.72321582</v>
      </c>
      <c r="P1880" s="0" t="n">
        <f aca="false">O1880+($AG$1*$AH$7)</f>
        <v>71.72321582</v>
      </c>
      <c r="Q1880" s="0" t="n">
        <v>1.93819606</v>
      </c>
      <c r="R1880" s="0" t="n">
        <f aca="false">Q1880+($AG$1*$AH$8)</f>
        <v>81.93819606</v>
      </c>
      <c r="S1880" s="0" t="n">
        <v>1.59884703</v>
      </c>
      <c r="T1880" s="0" t="n">
        <f aca="false">S1880+($AG$1*$AH$9)</f>
        <v>91.59884703</v>
      </c>
      <c r="U1880" s="0" t="n">
        <v>1.61028397</v>
      </c>
      <c r="V1880" s="0" t="n">
        <f aca="false">U1880+($AG$1*$AH$10)</f>
        <v>101.61028397</v>
      </c>
      <c r="W1880" s="0" t="n">
        <v>1.63314712</v>
      </c>
      <c r="X1880" s="0" t="n">
        <f aca="false">W1880+($AG$1*$AH$11)</f>
        <v>111.63314712</v>
      </c>
      <c r="Y1880" s="0" t="n">
        <v>1.56822443</v>
      </c>
      <c r="Z1880" s="0" t="n">
        <f aca="false">Y1880+($AG$1*$AH$12)</f>
        <v>121.56822443</v>
      </c>
      <c r="AA1880" s="0" t="n">
        <v>1.51282036</v>
      </c>
      <c r="AB1880" s="0" t="n">
        <f aca="false">AA1880+($AG$1*$AH$13)</f>
        <v>131.51282036</v>
      </c>
      <c r="AC1880" s="0" t="n">
        <v>1.55280149</v>
      </c>
      <c r="AD1880" s="0" t="n">
        <f aca="false">AC1880+($AG$1*$AH$14)</f>
        <v>141.55280149</v>
      </c>
      <c r="AE1880" s="0" t="n">
        <v>0.247008651</v>
      </c>
      <c r="AF1880" s="0" t="n">
        <f aca="false">AE1880+($AG$1*$AH$15)</f>
        <v>150.247008651</v>
      </c>
    </row>
    <row r="1881" customFormat="false" ht="15" hidden="false" customHeight="false" outlineLevel="0" collapsed="false">
      <c r="A1881" s="0" t="n">
        <v>6.17457962</v>
      </c>
      <c r="B1881" s="0" t="n">
        <v>1.69014513</v>
      </c>
      <c r="C1881" s="0" t="n">
        <v>1.70295203</v>
      </c>
      <c r="D1881" s="0" t="n">
        <f aca="false">C1881+($AG$1*$AH$1)</f>
        <v>11.70295203</v>
      </c>
      <c r="E1881" s="0" t="n">
        <v>1.70687115</v>
      </c>
      <c r="F1881" s="0" t="n">
        <f aca="false">E1881+($AG$1*$AH$2)</f>
        <v>21.70687115</v>
      </c>
      <c r="G1881" s="0" t="n">
        <v>1.65065289</v>
      </c>
      <c r="H1881" s="0" t="n">
        <f aca="false">G1881+($AG$1*$AH$3)</f>
        <v>31.65065289</v>
      </c>
      <c r="I1881" s="0" t="n">
        <v>1.6979115</v>
      </c>
      <c r="J1881" s="0" t="n">
        <f aca="false">I1881+($AG$1*$AH$4)</f>
        <v>41.6979115</v>
      </c>
      <c r="K1881" s="0" t="n">
        <v>1.68886638</v>
      </c>
      <c r="L1881" s="0" t="n">
        <f aca="false">K1881+($AG$1*$AH$5)</f>
        <v>51.68886638</v>
      </c>
      <c r="M1881" s="0" t="n">
        <v>1.70077097</v>
      </c>
      <c r="N1881" s="0" t="n">
        <f aca="false">M1881+($AH$6*$AG$1)</f>
        <v>61.70077097</v>
      </c>
      <c r="O1881" s="0" t="n">
        <v>1.65825105</v>
      </c>
      <c r="P1881" s="0" t="n">
        <f aca="false">O1881+($AG$1*$AH$7)</f>
        <v>71.65825105</v>
      </c>
      <c r="Q1881" s="0" t="n">
        <v>1.91534567</v>
      </c>
      <c r="R1881" s="0" t="n">
        <f aca="false">Q1881+($AG$1*$AH$8)</f>
        <v>81.91534567</v>
      </c>
      <c r="S1881" s="0" t="n">
        <v>1.61920035</v>
      </c>
      <c r="T1881" s="0" t="n">
        <f aca="false">S1881+($AG$1*$AH$9)</f>
        <v>91.61920035</v>
      </c>
      <c r="U1881" s="0" t="n">
        <v>1.57106137</v>
      </c>
      <c r="V1881" s="0" t="n">
        <f aca="false">U1881+($AG$1*$AH$10)</f>
        <v>101.57106137</v>
      </c>
      <c r="W1881" s="0" t="n">
        <v>1.60679996</v>
      </c>
      <c r="X1881" s="0" t="n">
        <f aca="false">W1881+($AG$1*$AH$11)</f>
        <v>111.60679996</v>
      </c>
      <c r="Y1881" s="0" t="n">
        <v>1.55904555</v>
      </c>
      <c r="Z1881" s="0" t="n">
        <f aca="false">Y1881+($AG$1*$AH$12)</f>
        <v>121.55904555</v>
      </c>
      <c r="AA1881" s="0" t="n">
        <v>1.52096844</v>
      </c>
      <c r="AB1881" s="0" t="n">
        <f aca="false">AA1881+($AG$1*$AH$13)</f>
        <v>131.52096844</v>
      </c>
      <c r="AC1881" s="0" t="n">
        <v>1.54859865</v>
      </c>
      <c r="AD1881" s="0" t="n">
        <f aca="false">AC1881+($AG$1*$AH$14)</f>
        <v>141.54859865</v>
      </c>
      <c r="AE1881" s="0" t="n">
        <v>0.243032783</v>
      </c>
      <c r="AF1881" s="0" t="n">
        <f aca="false">AE1881+($AG$1*$AH$15)</f>
        <v>150.243032783</v>
      </c>
    </row>
    <row r="1882" customFormat="false" ht="15" hidden="false" customHeight="false" outlineLevel="0" collapsed="false">
      <c r="A1882" s="0" t="n">
        <v>6.17828417</v>
      </c>
      <c r="B1882" s="0" t="n">
        <v>1.69472551</v>
      </c>
      <c r="C1882" s="0" t="n">
        <v>1.67282701</v>
      </c>
      <c r="D1882" s="0" t="n">
        <f aca="false">C1882+($AG$1*$AH$1)</f>
        <v>11.67282701</v>
      </c>
      <c r="E1882" s="0" t="n">
        <v>1.69488966</v>
      </c>
      <c r="F1882" s="0" t="n">
        <f aca="false">E1882+($AG$1*$AH$2)</f>
        <v>21.69488966</v>
      </c>
      <c r="G1882" s="0" t="n">
        <v>1.68035674</v>
      </c>
      <c r="H1882" s="0" t="n">
        <f aca="false">G1882+($AG$1*$AH$3)</f>
        <v>31.68035674</v>
      </c>
      <c r="I1882" s="0" t="n">
        <v>1.68733037</v>
      </c>
      <c r="J1882" s="0" t="n">
        <f aca="false">I1882+($AG$1*$AH$4)</f>
        <v>41.68733037</v>
      </c>
      <c r="K1882" s="0" t="n">
        <v>1.64328384</v>
      </c>
      <c r="L1882" s="0" t="n">
        <f aca="false">K1882+($AG$1*$AH$5)</f>
        <v>51.64328384</v>
      </c>
      <c r="M1882" s="0" t="n">
        <v>1.69464016</v>
      </c>
      <c r="N1882" s="0" t="n">
        <f aca="false">M1882+($AH$6*$AG$1)</f>
        <v>61.69464016</v>
      </c>
      <c r="O1882" s="0" t="n">
        <v>1.61964273</v>
      </c>
      <c r="P1882" s="0" t="n">
        <f aca="false">O1882+($AG$1*$AH$7)</f>
        <v>71.61964273</v>
      </c>
      <c r="Q1882" s="0" t="n">
        <v>1.87495124</v>
      </c>
      <c r="R1882" s="0" t="n">
        <f aca="false">Q1882+($AG$1*$AH$8)</f>
        <v>81.87495124</v>
      </c>
      <c r="S1882" s="0" t="n">
        <v>1.62625897</v>
      </c>
      <c r="T1882" s="0" t="n">
        <f aca="false">S1882+($AG$1*$AH$9)</f>
        <v>91.62625897</v>
      </c>
      <c r="U1882" s="0" t="n">
        <v>1.57502627</v>
      </c>
      <c r="V1882" s="0" t="n">
        <f aca="false">U1882+($AG$1*$AH$10)</f>
        <v>101.57502627</v>
      </c>
      <c r="W1882" s="0" t="n">
        <v>1.58901036</v>
      </c>
      <c r="X1882" s="0" t="n">
        <f aca="false">W1882+($AG$1*$AH$11)</f>
        <v>111.58901036</v>
      </c>
      <c r="Y1882" s="0" t="n">
        <v>1.58085287</v>
      </c>
      <c r="Z1882" s="0" t="n">
        <f aca="false">Y1882+($AG$1*$AH$12)</f>
        <v>121.58085287</v>
      </c>
      <c r="AA1882" s="0" t="n">
        <v>1.54247117</v>
      </c>
      <c r="AB1882" s="0" t="n">
        <f aca="false">AA1882+($AG$1*$AH$13)</f>
        <v>131.54247117</v>
      </c>
      <c r="AC1882" s="0" t="n">
        <v>1.49942374</v>
      </c>
      <c r="AD1882" s="0" t="n">
        <f aca="false">AC1882+($AG$1*$AH$14)</f>
        <v>141.49942374</v>
      </c>
      <c r="AE1882" s="0" t="n">
        <v>0.244007215</v>
      </c>
      <c r="AF1882" s="0" t="n">
        <f aca="false">AE1882+($AG$1*$AH$15)</f>
        <v>150.244007215</v>
      </c>
    </row>
    <row r="1883" customFormat="false" ht="15" hidden="false" customHeight="false" outlineLevel="0" collapsed="false">
      <c r="A1883" s="0" t="n">
        <v>6.1819911</v>
      </c>
      <c r="B1883" s="0" t="n">
        <v>1.6919055</v>
      </c>
      <c r="C1883" s="0" t="n">
        <v>1.65395558</v>
      </c>
      <c r="D1883" s="0" t="n">
        <f aca="false">C1883+($AG$1*$AH$1)</f>
        <v>11.65395558</v>
      </c>
      <c r="E1883" s="0" t="n">
        <v>1.71516204</v>
      </c>
      <c r="F1883" s="0" t="n">
        <f aca="false">E1883+($AG$1*$AH$2)</f>
        <v>21.71516204</v>
      </c>
      <c r="G1883" s="0" t="n">
        <v>1.6552887</v>
      </c>
      <c r="H1883" s="0" t="n">
        <f aca="false">G1883+($AG$1*$AH$3)</f>
        <v>31.6552887</v>
      </c>
      <c r="I1883" s="0" t="n">
        <v>1.70129323</v>
      </c>
      <c r="J1883" s="0" t="n">
        <f aca="false">I1883+($AG$1*$AH$4)</f>
        <v>41.70129323</v>
      </c>
      <c r="K1883" s="0" t="n">
        <v>1.64803529</v>
      </c>
      <c r="L1883" s="0" t="n">
        <f aca="false">K1883+($AG$1*$AH$5)</f>
        <v>51.64803529</v>
      </c>
      <c r="M1883" s="0" t="n">
        <v>1.66541409</v>
      </c>
      <c r="N1883" s="0" t="n">
        <f aca="false">M1883+($AH$6*$AG$1)</f>
        <v>61.66541409</v>
      </c>
      <c r="O1883" s="0" t="n">
        <v>1.66617155</v>
      </c>
      <c r="P1883" s="0" t="n">
        <f aca="false">O1883+($AG$1*$AH$7)</f>
        <v>71.66617155</v>
      </c>
      <c r="Q1883" s="0" t="n">
        <v>1.85414398</v>
      </c>
      <c r="R1883" s="0" t="n">
        <f aca="false">Q1883+($AG$1*$AH$8)</f>
        <v>81.85414398</v>
      </c>
      <c r="S1883" s="0" t="n">
        <v>1.58766091</v>
      </c>
      <c r="T1883" s="0" t="n">
        <f aca="false">S1883+($AG$1*$AH$9)</f>
        <v>91.58766091</v>
      </c>
      <c r="U1883" s="0" t="n">
        <v>1.59060299</v>
      </c>
      <c r="V1883" s="0" t="n">
        <f aca="false">U1883+($AG$1*$AH$10)</f>
        <v>101.59060299</v>
      </c>
      <c r="W1883" s="0" t="n">
        <v>1.60807908</v>
      </c>
      <c r="X1883" s="0" t="n">
        <f aca="false">W1883+($AG$1*$AH$11)</f>
        <v>111.60807908</v>
      </c>
      <c r="Y1883" s="0" t="n">
        <v>1.53877723</v>
      </c>
      <c r="Z1883" s="0" t="n">
        <f aca="false">Y1883+($AG$1*$AH$12)</f>
        <v>121.53877723</v>
      </c>
      <c r="AA1883" s="0" t="n">
        <v>1.54905868</v>
      </c>
      <c r="AB1883" s="0" t="n">
        <f aca="false">AA1883+($AG$1*$AH$13)</f>
        <v>131.54905868</v>
      </c>
      <c r="AC1883" s="0" t="n">
        <v>1.4925971</v>
      </c>
      <c r="AD1883" s="0" t="n">
        <f aca="false">AC1883+($AG$1*$AH$14)</f>
        <v>141.4925971</v>
      </c>
      <c r="AE1883" s="0" t="n">
        <v>0.244992048</v>
      </c>
      <c r="AF1883" s="0" t="n">
        <f aca="false">AE1883+($AG$1*$AH$15)</f>
        <v>150.244992048</v>
      </c>
    </row>
    <row r="1884" customFormat="false" ht="15" hidden="false" customHeight="false" outlineLevel="0" collapsed="false">
      <c r="A1884" s="0" t="n">
        <v>6.18570089</v>
      </c>
      <c r="B1884" s="0" t="n">
        <v>1.73886108</v>
      </c>
      <c r="C1884" s="0" t="n">
        <v>1.6311748</v>
      </c>
      <c r="D1884" s="0" t="n">
        <f aca="false">C1884+($AG$1*$AH$1)</f>
        <v>11.6311748</v>
      </c>
      <c r="E1884" s="0" t="n">
        <v>1.6858592</v>
      </c>
      <c r="F1884" s="0" t="n">
        <f aca="false">E1884+($AG$1*$AH$2)</f>
        <v>21.6858592</v>
      </c>
      <c r="G1884" s="0" t="n">
        <v>1.65840578</v>
      </c>
      <c r="H1884" s="0" t="n">
        <f aca="false">G1884+($AG$1*$AH$3)</f>
        <v>31.65840578</v>
      </c>
      <c r="I1884" s="0" t="n">
        <v>1.68029773</v>
      </c>
      <c r="J1884" s="0" t="n">
        <f aca="false">I1884+($AG$1*$AH$4)</f>
        <v>41.68029773</v>
      </c>
      <c r="K1884" s="0" t="n">
        <v>1.66528094</v>
      </c>
      <c r="L1884" s="0" t="n">
        <f aca="false">K1884+($AG$1*$AH$5)</f>
        <v>51.66528094</v>
      </c>
      <c r="M1884" s="0" t="n">
        <v>1.65997171</v>
      </c>
      <c r="N1884" s="0" t="n">
        <f aca="false">M1884+($AH$6*$AG$1)</f>
        <v>61.65997171</v>
      </c>
      <c r="O1884" s="0" t="n">
        <v>1.7048279</v>
      </c>
      <c r="P1884" s="0" t="n">
        <f aca="false">O1884+($AG$1*$AH$7)</f>
        <v>71.7048279</v>
      </c>
      <c r="Q1884" s="0" t="n">
        <v>1.8316083</v>
      </c>
      <c r="R1884" s="0" t="n">
        <f aca="false">Q1884+($AG$1*$AH$8)</f>
        <v>81.8316083</v>
      </c>
      <c r="S1884" s="0" t="n">
        <v>1.57646143</v>
      </c>
      <c r="T1884" s="0" t="n">
        <f aca="false">S1884+($AG$1*$AH$9)</f>
        <v>91.57646143</v>
      </c>
      <c r="U1884" s="0" t="n">
        <v>1.59784997</v>
      </c>
      <c r="V1884" s="0" t="n">
        <f aca="false">U1884+($AG$1*$AH$10)</f>
        <v>101.59784997</v>
      </c>
      <c r="W1884" s="0" t="n">
        <v>1.58310843</v>
      </c>
      <c r="X1884" s="0" t="n">
        <f aca="false">W1884+($AG$1*$AH$11)</f>
        <v>111.58310843</v>
      </c>
      <c r="Y1884" s="0" t="n">
        <v>1.5386585</v>
      </c>
      <c r="Z1884" s="0" t="n">
        <f aca="false">Y1884+($AG$1*$AH$12)</f>
        <v>121.5386585</v>
      </c>
      <c r="AA1884" s="0" t="n">
        <v>1.54523396</v>
      </c>
      <c r="AB1884" s="0" t="n">
        <f aca="false">AA1884+($AG$1*$AH$13)</f>
        <v>131.54523396</v>
      </c>
      <c r="AC1884" s="0" t="n">
        <v>1.49918234</v>
      </c>
      <c r="AD1884" s="0" t="n">
        <f aca="false">AC1884+($AG$1*$AH$14)</f>
        <v>141.49918234</v>
      </c>
      <c r="AE1884" s="0" t="n">
        <v>0.239243358</v>
      </c>
      <c r="AF1884" s="0" t="n">
        <f aca="false">AE1884+($AG$1*$AH$15)</f>
        <v>150.239243358</v>
      </c>
    </row>
    <row r="1885" customFormat="false" ht="15" hidden="false" customHeight="false" outlineLevel="0" collapsed="false">
      <c r="A1885" s="0" t="n">
        <v>6.18941212</v>
      </c>
      <c r="B1885" s="0" t="n">
        <v>1.68927026</v>
      </c>
      <c r="C1885" s="0" t="n">
        <v>1.63491702</v>
      </c>
      <c r="D1885" s="0" t="n">
        <f aca="false">C1885+($AG$1*$AH$1)</f>
        <v>11.63491702</v>
      </c>
      <c r="E1885" s="0" t="n">
        <v>1.66161048</v>
      </c>
      <c r="F1885" s="0" t="n">
        <f aca="false">E1885+($AG$1*$AH$2)</f>
        <v>21.66161048</v>
      </c>
      <c r="G1885" s="0" t="n">
        <v>1.69426155</v>
      </c>
      <c r="H1885" s="0" t="n">
        <f aca="false">G1885+($AG$1*$AH$3)</f>
        <v>31.69426155</v>
      </c>
      <c r="I1885" s="0" t="n">
        <v>1.64849818</v>
      </c>
      <c r="J1885" s="0" t="n">
        <f aca="false">I1885+($AG$1*$AH$4)</f>
        <v>41.64849818</v>
      </c>
      <c r="K1885" s="0" t="n">
        <v>1.65445232</v>
      </c>
      <c r="L1885" s="0" t="n">
        <f aca="false">K1885+($AG$1*$AH$5)</f>
        <v>51.65445232</v>
      </c>
      <c r="M1885" s="0" t="n">
        <v>1.71880841</v>
      </c>
      <c r="N1885" s="0" t="n">
        <f aca="false">M1885+($AH$6*$AG$1)</f>
        <v>61.71880841</v>
      </c>
      <c r="O1885" s="0" t="n">
        <v>1.66354454</v>
      </c>
      <c r="P1885" s="0" t="n">
        <f aca="false">O1885+($AG$1*$AH$7)</f>
        <v>71.66354454</v>
      </c>
      <c r="Q1885" s="0" t="n">
        <v>1.8521471</v>
      </c>
      <c r="R1885" s="0" t="n">
        <f aca="false">Q1885+($AG$1*$AH$8)</f>
        <v>81.8521471</v>
      </c>
      <c r="S1885" s="0" t="n">
        <v>1.57703888</v>
      </c>
      <c r="T1885" s="0" t="n">
        <f aca="false">S1885+($AG$1*$AH$9)</f>
        <v>91.57703888</v>
      </c>
      <c r="U1885" s="0" t="n">
        <v>1.56294239</v>
      </c>
      <c r="V1885" s="0" t="n">
        <f aca="false">U1885+($AG$1*$AH$10)</f>
        <v>101.56294239</v>
      </c>
      <c r="W1885" s="0" t="n">
        <v>1.57673848</v>
      </c>
      <c r="X1885" s="0" t="n">
        <f aca="false">W1885+($AG$1*$AH$11)</f>
        <v>111.57673848</v>
      </c>
      <c r="Y1885" s="0" t="n">
        <v>1.54461277</v>
      </c>
      <c r="Z1885" s="0" t="n">
        <f aca="false">Y1885+($AG$1*$AH$12)</f>
        <v>121.54461277</v>
      </c>
      <c r="AA1885" s="0" t="n">
        <v>1.53697014</v>
      </c>
      <c r="AB1885" s="0" t="n">
        <f aca="false">AA1885+($AG$1*$AH$13)</f>
        <v>131.53697014</v>
      </c>
      <c r="AC1885" s="0" t="n">
        <v>1.49205363</v>
      </c>
      <c r="AD1885" s="0" t="n">
        <f aca="false">AC1885+($AG$1*$AH$14)</f>
        <v>141.49205363</v>
      </c>
      <c r="AE1885" s="0" t="n">
        <v>0.243601441</v>
      </c>
      <c r="AF1885" s="0" t="n">
        <f aca="false">AE1885+($AG$1*$AH$15)</f>
        <v>150.243601441</v>
      </c>
    </row>
    <row r="1886" customFormat="false" ht="15" hidden="false" customHeight="false" outlineLevel="0" collapsed="false">
      <c r="A1886" s="0" t="n">
        <v>6.19312572</v>
      </c>
      <c r="B1886" s="0" t="n">
        <v>1.62899017</v>
      </c>
      <c r="C1886" s="0" t="n">
        <v>1.64829946</v>
      </c>
      <c r="D1886" s="0" t="n">
        <f aca="false">C1886+($AG$1*$AH$1)</f>
        <v>11.64829946</v>
      </c>
      <c r="E1886" s="0" t="n">
        <v>1.66756511</v>
      </c>
      <c r="F1886" s="0" t="n">
        <f aca="false">E1886+($AG$1*$AH$2)</f>
        <v>21.66756511</v>
      </c>
      <c r="G1886" s="0" t="n">
        <v>1.69294918</v>
      </c>
      <c r="H1886" s="0" t="n">
        <f aca="false">G1886+($AG$1*$AH$3)</f>
        <v>31.69294918</v>
      </c>
      <c r="I1886" s="0" t="n">
        <v>1.65649843</v>
      </c>
      <c r="J1886" s="0" t="n">
        <f aca="false">I1886+($AG$1*$AH$4)</f>
        <v>41.65649843</v>
      </c>
      <c r="K1886" s="0" t="n">
        <v>1.64157939</v>
      </c>
      <c r="L1886" s="0" t="n">
        <f aca="false">K1886+($AG$1*$AH$5)</f>
        <v>51.64157939</v>
      </c>
      <c r="M1886" s="0" t="n">
        <v>1.73026276</v>
      </c>
      <c r="N1886" s="0" t="n">
        <f aca="false">M1886+($AH$6*$AG$1)</f>
        <v>61.73026276</v>
      </c>
      <c r="O1886" s="0" t="n">
        <v>1.63249099</v>
      </c>
      <c r="P1886" s="0" t="n">
        <f aca="false">O1886+($AG$1*$AH$7)</f>
        <v>71.63249099</v>
      </c>
      <c r="Q1886" s="0" t="n">
        <v>1.86719096</v>
      </c>
      <c r="R1886" s="0" t="n">
        <f aca="false">Q1886+($AG$1*$AH$8)</f>
        <v>81.86719096</v>
      </c>
      <c r="S1886" s="0" t="n">
        <v>1.58162725</v>
      </c>
      <c r="T1886" s="0" t="n">
        <f aca="false">S1886+($AG$1*$AH$9)</f>
        <v>91.58162725</v>
      </c>
      <c r="U1886" s="0" t="n">
        <v>1.55421293</v>
      </c>
      <c r="V1886" s="0" t="n">
        <f aca="false">U1886+($AG$1*$AH$10)</f>
        <v>101.55421293</v>
      </c>
      <c r="W1886" s="0" t="n">
        <v>1.5692718</v>
      </c>
      <c r="X1886" s="0" t="n">
        <f aca="false">W1886+($AG$1*$AH$11)</f>
        <v>111.5692718</v>
      </c>
      <c r="Y1886" s="0" t="n">
        <v>1.56092155</v>
      </c>
      <c r="Z1886" s="0" t="n">
        <f aca="false">Y1886+($AG$1*$AH$12)</f>
        <v>121.56092155</v>
      </c>
      <c r="AA1886" s="0" t="n">
        <v>1.50331855</v>
      </c>
      <c r="AB1886" s="0" t="n">
        <f aca="false">AA1886+($AG$1*$AH$13)</f>
        <v>131.50331855</v>
      </c>
      <c r="AC1886" s="0" t="n">
        <v>1.49975228</v>
      </c>
      <c r="AD1886" s="0" t="n">
        <f aca="false">AC1886+($AG$1*$AH$14)</f>
        <v>141.49975228</v>
      </c>
      <c r="AE1886" s="0" t="n">
        <v>0.242032468</v>
      </c>
      <c r="AF1886" s="0" t="n">
        <f aca="false">AE1886+($AG$1*$AH$15)</f>
        <v>150.242032468</v>
      </c>
    </row>
    <row r="1887" customFormat="false" ht="15" hidden="false" customHeight="false" outlineLevel="0" collapsed="false">
      <c r="A1887" s="0" t="n">
        <v>6.19684172</v>
      </c>
      <c r="B1887" s="0" t="n">
        <v>1.62916982</v>
      </c>
      <c r="C1887" s="0" t="n">
        <v>1.65231025</v>
      </c>
      <c r="D1887" s="0" t="n">
        <f aca="false">C1887+($AG$1*$AH$1)</f>
        <v>11.65231025</v>
      </c>
      <c r="E1887" s="0" t="n">
        <v>1.68343019</v>
      </c>
      <c r="F1887" s="0" t="n">
        <f aca="false">E1887+($AG$1*$AH$2)</f>
        <v>21.68343019</v>
      </c>
      <c r="G1887" s="0" t="n">
        <v>1.73531806</v>
      </c>
      <c r="H1887" s="0" t="n">
        <f aca="false">G1887+($AG$1*$AH$3)</f>
        <v>31.73531806</v>
      </c>
      <c r="I1887" s="0" t="n">
        <v>1.65837693</v>
      </c>
      <c r="J1887" s="0" t="n">
        <f aca="false">I1887+($AG$1*$AH$4)</f>
        <v>41.65837693</v>
      </c>
      <c r="K1887" s="0" t="n">
        <v>1.66478026</v>
      </c>
      <c r="L1887" s="0" t="n">
        <f aca="false">K1887+($AG$1*$AH$5)</f>
        <v>51.66478026</v>
      </c>
      <c r="M1887" s="0" t="n">
        <v>1.65657198</v>
      </c>
      <c r="N1887" s="0" t="n">
        <f aca="false">M1887+($AH$6*$AG$1)</f>
        <v>61.65657198</v>
      </c>
      <c r="O1887" s="0" t="n">
        <v>1.62669075</v>
      </c>
      <c r="P1887" s="0" t="n">
        <f aca="false">O1887+($AG$1*$AH$7)</f>
        <v>71.62669075</v>
      </c>
      <c r="Q1887" s="0" t="n">
        <v>1.85610676</v>
      </c>
      <c r="R1887" s="0" t="n">
        <f aca="false">Q1887+($AG$1*$AH$8)</f>
        <v>81.85610676</v>
      </c>
      <c r="S1887" s="0" t="n">
        <v>1.58646703</v>
      </c>
      <c r="T1887" s="0" t="n">
        <f aca="false">S1887+($AG$1*$AH$9)</f>
        <v>91.58646703</v>
      </c>
      <c r="U1887" s="0" t="n">
        <v>1.54458165</v>
      </c>
      <c r="V1887" s="0" t="n">
        <f aca="false">U1887+($AG$1*$AH$10)</f>
        <v>101.54458165</v>
      </c>
      <c r="W1887" s="0" t="n">
        <v>1.53084886</v>
      </c>
      <c r="X1887" s="0" t="n">
        <f aca="false">W1887+($AG$1*$AH$11)</f>
        <v>111.53084886</v>
      </c>
      <c r="Y1887" s="0" t="n">
        <v>1.57629275</v>
      </c>
      <c r="Z1887" s="0" t="n">
        <f aca="false">Y1887+($AG$1*$AH$12)</f>
        <v>121.57629275</v>
      </c>
      <c r="AA1887" s="0" t="n">
        <v>1.49262774</v>
      </c>
      <c r="AB1887" s="0" t="n">
        <f aca="false">AA1887+($AG$1*$AH$13)</f>
        <v>131.49262774</v>
      </c>
      <c r="AC1887" s="0" t="n">
        <v>1.52086067</v>
      </c>
      <c r="AD1887" s="0" t="n">
        <f aca="false">AC1887+($AG$1*$AH$14)</f>
        <v>141.52086067</v>
      </c>
      <c r="AE1887" s="0" t="n">
        <v>0.233605221</v>
      </c>
      <c r="AF1887" s="0" t="n">
        <f aca="false">AE1887+($AG$1*$AH$15)</f>
        <v>150.233605221</v>
      </c>
    </row>
    <row r="1888" customFormat="false" ht="15" hidden="false" customHeight="false" outlineLevel="0" collapsed="false">
      <c r="A1888" s="0" t="n">
        <v>6.20055962</v>
      </c>
      <c r="B1888" s="0" t="n">
        <v>1.61884499</v>
      </c>
      <c r="C1888" s="0" t="n">
        <v>1.68396509</v>
      </c>
      <c r="D1888" s="0" t="n">
        <f aca="false">C1888+($AG$1*$AH$1)</f>
        <v>11.68396509</v>
      </c>
      <c r="E1888" s="0" t="n">
        <v>1.69890499</v>
      </c>
      <c r="F1888" s="0" t="n">
        <f aca="false">E1888+($AG$1*$AH$2)</f>
        <v>21.69890499</v>
      </c>
      <c r="G1888" s="0" t="n">
        <v>1.6868571</v>
      </c>
      <c r="H1888" s="0" t="n">
        <f aca="false">G1888+($AG$1*$AH$3)</f>
        <v>31.6868571</v>
      </c>
      <c r="I1888" s="0" t="n">
        <v>1.65173137</v>
      </c>
      <c r="J1888" s="0" t="n">
        <f aca="false">I1888+($AG$1*$AH$4)</f>
        <v>41.65173137</v>
      </c>
      <c r="K1888" s="0" t="n">
        <v>1.65841389</v>
      </c>
      <c r="L1888" s="0" t="n">
        <f aca="false">K1888+($AG$1*$AH$5)</f>
        <v>51.65841389</v>
      </c>
      <c r="M1888" s="0" t="n">
        <v>1.60831857</v>
      </c>
      <c r="N1888" s="0" t="n">
        <f aca="false">M1888+($AH$6*$AG$1)</f>
        <v>61.60831857</v>
      </c>
      <c r="O1888" s="0" t="n">
        <v>1.65372586</v>
      </c>
      <c r="P1888" s="0" t="n">
        <f aca="false">O1888+($AG$1*$AH$7)</f>
        <v>71.65372586</v>
      </c>
      <c r="Q1888" s="0" t="n">
        <v>1.79319537</v>
      </c>
      <c r="R1888" s="0" t="n">
        <f aca="false">Q1888+($AG$1*$AH$8)</f>
        <v>81.79319537</v>
      </c>
      <c r="S1888" s="0" t="n">
        <v>1.56109953</v>
      </c>
      <c r="T1888" s="0" t="n">
        <f aca="false">S1888+($AG$1*$AH$9)</f>
        <v>91.56109953</v>
      </c>
      <c r="U1888" s="0" t="n">
        <v>1.56123924</v>
      </c>
      <c r="V1888" s="0" t="n">
        <f aca="false">U1888+($AG$1*$AH$10)</f>
        <v>101.56123924</v>
      </c>
      <c r="W1888" s="0" t="n">
        <v>1.51841044</v>
      </c>
      <c r="X1888" s="0" t="n">
        <f aca="false">W1888+($AG$1*$AH$11)</f>
        <v>111.51841044</v>
      </c>
      <c r="Y1888" s="0" t="n">
        <v>1.58357716</v>
      </c>
      <c r="Z1888" s="0" t="n">
        <f aca="false">Y1888+($AG$1*$AH$12)</f>
        <v>121.58357716</v>
      </c>
      <c r="AA1888" s="0" t="n">
        <v>1.52669048</v>
      </c>
      <c r="AB1888" s="0" t="n">
        <f aca="false">AA1888+($AG$1*$AH$13)</f>
        <v>131.52669048</v>
      </c>
      <c r="AC1888" s="0" t="n">
        <v>1.50392425</v>
      </c>
      <c r="AD1888" s="0" t="n">
        <f aca="false">AC1888+($AG$1*$AH$14)</f>
        <v>141.50392425</v>
      </c>
      <c r="AE1888" s="0" t="n">
        <v>0.239550993</v>
      </c>
      <c r="AF1888" s="0" t="n">
        <f aca="false">AE1888+($AG$1*$AH$15)</f>
        <v>150.239550993</v>
      </c>
    </row>
    <row r="1889" customFormat="false" ht="15" hidden="false" customHeight="false" outlineLevel="0" collapsed="false">
      <c r="A1889" s="0" t="n">
        <v>6.2042799</v>
      </c>
      <c r="B1889" s="0" t="n">
        <v>1.62462819</v>
      </c>
      <c r="C1889" s="0" t="n">
        <v>1.68836355</v>
      </c>
      <c r="D1889" s="0" t="n">
        <f aca="false">C1889+($AG$1*$AH$1)</f>
        <v>11.68836355</v>
      </c>
      <c r="E1889" s="0" t="n">
        <v>1.65597892</v>
      </c>
      <c r="F1889" s="0" t="n">
        <f aca="false">E1889+($AG$1*$AH$2)</f>
        <v>21.65597892</v>
      </c>
      <c r="G1889" s="0" t="n">
        <v>1.69252372</v>
      </c>
      <c r="H1889" s="0" t="n">
        <f aca="false">G1889+($AG$1*$AH$3)</f>
        <v>31.69252372</v>
      </c>
      <c r="I1889" s="0" t="n">
        <v>1.67715907</v>
      </c>
      <c r="J1889" s="0" t="n">
        <f aca="false">I1889+($AG$1*$AH$4)</f>
        <v>41.67715907</v>
      </c>
      <c r="K1889" s="0" t="n">
        <v>1.6752125</v>
      </c>
      <c r="L1889" s="0" t="n">
        <f aca="false">K1889+($AG$1*$AH$5)</f>
        <v>51.6752125</v>
      </c>
      <c r="M1889" s="0" t="n">
        <v>1.6204313</v>
      </c>
      <c r="N1889" s="0" t="n">
        <f aca="false">M1889+($AH$6*$AG$1)</f>
        <v>61.6204313</v>
      </c>
      <c r="O1889" s="0" t="n">
        <v>1.62297177</v>
      </c>
      <c r="P1889" s="0" t="n">
        <f aca="false">O1889+($AG$1*$AH$7)</f>
        <v>71.62297177</v>
      </c>
      <c r="Q1889" s="0" t="n">
        <v>1.80835438</v>
      </c>
      <c r="R1889" s="0" t="n">
        <f aca="false">Q1889+($AG$1*$AH$8)</f>
        <v>81.80835438</v>
      </c>
      <c r="S1889" s="0" t="n">
        <v>1.54171252</v>
      </c>
      <c r="T1889" s="0" t="n">
        <f aca="false">S1889+($AG$1*$AH$9)</f>
        <v>91.54171252</v>
      </c>
      <c r="U1889" s="0" t="n">
        <v>1.54793453</v>
      </c>
      <c r="V1889" s="0" t="n">
        <f aca="false">U1889+($AG$1*$AH$10)</f>
        <v>101.54793453</v>
      </c>
      <c r="W1889" s="0" t="n">
        <v>1.55402279</v>
      </c>
      <c r="X1889" s="0" t="n">
        <f aca="false">W1889+($AG$1*$AH$11)</f>
        <v>111.55402279</v>
      </c>
      <c r="Y1889" s="0" t="n">
        <v>1.5420469</v>
      </c>
      <c r="Z1889" s="0" t="n">
        <f aca="false">Y1889+($AG$1*$AH$12)</f>
        <v>121.5420469</v>
      </c>
      <c r="AA1889" s="0" t="n">
        <v>1.56679833</v>
      </c>
      <c r="AB1889" s="0" t="n">
        <f aca="false">AA1889+($AG$1*$AH$13)</f>
        <v>131.56679833</v>
      </c>
      <c r="AC1889" s="0" t="n">
        <v>1.46785891</v>
      </c>
      <c r="AD1889" s="0" t="n">
        <f aca="false">AC1889+($AG$1*$AH$14)</f>
        <v>141.46785891</v>
      </c>
      <c r="AE1889" s="0" t="n">
        <v>0.247167706</v>
      </c>
      <c r="AF1889" s="0" t="n">
        <f aca="false">AE1889+($AG$1*$AH$15)</f>
        <v>150.247167706</v>
      </c>
    </row>
    <row r="1890" customFormat="false" ht="15" hidden="false" customHeight="false" outlineLevel="0" collapsed="false">
      <c r="A1890" s="0" t="n">
        <v>6.20800304</v>
      </c>
      <c r="B1890" s="0" t="n">
        <v>1.64250827</v>
      </c>
      <c r="C1890" s="0" t="n">
        <v>1.69285011</v>
      </c>
      <c r="D1890" s="0" t="n">
        <f aca="false">C1890+($AG$1*$AH$1)</f>
        <v>11.69285011</v>
      </c>
      <c r="E1890" s="0" t="n">
        <v>1.62054956</v>
      </c>
      <c r="F1890" s="0" t="n">
        <f aca="false">E1890+($AG$1*$AH$2)</f>
        <v>21.62054956</v>
      </c>
      <c r="G1890" s="0" t="n">
        <v>1.68560803</v>
      </c>
      <c r="H1890" s="0" t="n">
        <f aca="false">G1890+($AG$1*$AH$3)</f>
        <v>31.68560803</v>
      </c>
      <c r="I1890" s="0" t="n">
        <v>1.63359082</v>
      </c>
      <c r="J1890" s="0" t="n">
        <f aca="false">I1890+($AG$1*$AH$4)</f>
        <v>41.63359082</v>
      </c>
      <c r="K1890" s="0" t="n">
        <v>1.65083444</v>
      </c>
      <c r="L1890" s="0" t="n">
        <f aca="false">K1890+($AG$1*$AH$5)</f>
        <v>51.65083444</v>
      </c>
      <c r="M1890" s="0" t="n">
        <v>1.64679754</v>
      </c>
      <c r="N1890" s="0" t="n">
        <f aca="false">M1890+($AH$6*$AG$1)</f>
        <v>61.64679754</v>
      </c>
      <c r="O1890" s="0" t="n">
        <v>1.60921586</v>
      </c>
      <c r="P1890" s="0" t="n">
        <f aca="false">O1890+($AG$1*$AH$7)</f>
        <v>71.60921586</v>
      </c>
      <c r="Q1890" s="0" t="n">
        <v>1.87419319</v>
      </c>
      <c r="R1890" s="0" t="n">
        <f aca="false">Q1890+($AG$1*$AH$8)</f>
        <v>81.87419319</v>
      </c>
      <c r="S1890" s="0" t="n">
        <v>1.56346142</v>
      </c>
      <c r="T1890" s="0" t="n">
        <f aca="false">S1890+($AG$1*$AH$9)</f>
        <v>91.56346142</v>
      </c>
      <c r="U1890" s="0" t="n">
        <v>1.53171849</v>
      </c>
      <c r="V1890" s="0" t="n">
        <f aca="false">U1890+($AG$1*$AH$10)</f>
        <v>101.53171849</v>
      </c>
      <c r="W1890" s="0" t="n">
        <v>1.52835441</v>
      </c>
      <c r="X1890" s="0" t="n">
        <f aca="false">W1890+($AG$1*$AH$11)</f>
        <v>111.52835441</v>
      </c>
      <c r="Y1890" s="0" t="n">
        <v>1.5734936</v>
      </c>
      <c r="Z1890" s="0" t="n">
        <f aca="false">Y1890+($AG$1*$AH$12)</f>
        <v>121.5734936</v>
      </c>
      <c r="AA1890" s="0" t="n">
        <v>1.57280505</v>
      </c>
      <c r="AB1890" s="0" t="n">
        <f aca="false">AA1890+($AG$1*$AH$13)</f>
        <v>131.57280505</v>
      </c>
      <c r="AC1890" s="0" t="n">
        <v>1.48212242</v>
      </c>
      <c r="AD1890" s="0" t="n">
        <f aca="false">AC1890+($AG$1*$AH$14)</f>
        <v>141.48212242</v>
      </c>
      <c r="AE1890" s="0" t="n">
        <v>0.244349092</v>
      </c>
      <c r="AF1890" s="0" t="n">
        <f aca="false">AE1890+($AG$1*$AH$15)</f>
        <v>150.244349092</v>
      </c>
    </row>
    <row r="1891" customFormat="false" ht="15" hidden="false" customHeight="false" outlineLevel="0" collapsed="false">
      <c r="A1891" s="0" t="n">
        <v>6.21172762</v>
      </c>
      <c r="B1891" s="0" t="n">
        <v>1.64572752</v>
      </c>
      <c r="C1891" s="0" t="n">
        <v>1.68014586</v>
      </c>
      <c r="D1891" s="0" t="n">
        <f aca="false">C1891+($AG$1*$AH$1)</f>
        <v>11.68014586</v>
      </c>
      <c r="E1891" s="0" t="n">
        <v>1.63842154</v>
      </c>
      <c r="F1891" s="0" t="n">
        <f aca="false">E1891+($AG$1*$AH$2)</f>
        <v>21.63842154</v>
      </c>
      <c r="G1891" s="0" t="n">
        <v>1.64362323</v>
      </c>
      <c r="H1891" s="0" t="n">
        <f aca="false">G1891+($AG$1*$AH$3)</f>
        <v>31.64362323</v>
      </c>
      <c r="I1891" s="0" t="n">
        <v>1.69420362</v>
      </c>
      <c r="J1891" s="0" t="n">
        <f aca="false">I1891+($AG$1*$AH$4)</f>
        <v>41.69420362</v>
      </c>
      <c r="K1891" s="0" t="n">
        <v>1.61655664</v>
      </c>
      <c r="L1891" s="0" t="n">
        <f aca="false">K1891+($AG$1*$AH$5)</f>
        <v>51.61655664</v>
      </c>
      <c r="M1891" s="0" t="n">
        <v>1.62073791</v>
      </c>
      <c r="N1891" s="0" t="n">
        <f aca="false">M1891+($AH$6*$AG$1)</f>
        <v>61.62073791</v>
      </c>
      <c r="O1891" s="0" t="n">
        <v>1.60071814</v>
      </c>
      <c r="P1891" s="0" t="n">
        <f aca="false">O1891+($AG$1*$AH$7)</f>
        <v>71.60071814</v>
      </c>
      <c r="Q1891" s="0" t="n">
        <v>1.86281478</v>
      </c>
      <c r="R1891" s="0" t="n">
        <f aca="false">Q1891+($AG$1*$AH$8)</f>
        <v>81.86281478</v>
      </c>
      <c r="S1891" s="0" t="n">
        <v>1.56587458</v>
      </c>
      <c r="T1891" s="0" t="n">
        <f aca="false">S1891+($AG$1*$AH$9)</f>
        <v>91.56587458</v>
      </c>
      <c r="U1891" s="0" t="n">
        <v>1.5397296</v>
      </c>
      <c r="V1891" s="0" t="n">
        <f aca="false">U1891+($AG$1*$AH$10)</f>
        <v>101.5397296</v>
      </c>
      <c r="W1891" s="0" t="n">
        <v>1.56553948</v>
      </c>
      <c r="X1891" s="0" t="n">
        <f aca="false">W1891+($AG$1*$AH$11)</f>
        <v>111.56553948</v>
      </c>
      <c r="Y1891" s="0" t="n">
        <v>1.58365226</v>
      </c>
      <c r="Z1891" s="0" t="n">
        <f aca="false">Y1891+($AG$1*$AH$12)</f>
        <v>121.58365226</v>
      </c>
      <c r="AA1891" s="0" t="n">
        <v>1.573686</v>
      </c>
      <c r="AB1891" s="0" t="n">
        <f aca="false">AA1891+($AG$1*$AH$13)</f>
        <v>131.573686</v>
      </c>
      <c r="AC1891" s="0" t="n">
        <v>1.47056961</v>
      </c>
      <c r="AD1891" s="0" t="n">
        <f aca="false">AC1891+($AG$1*$AH$14)</f>
        <v>141.47056961</v>
      </c>
      <c r="AE1891" s="0" t="n">
        <v>0.246799648</v>
      </c>
      <c r="AF1891" s="0" t="n">
        <f aca="false">AE1891+($AG$1*$AH$15)</f>
        <v>150.246799648</v>
      </c>
    </row>
    <row r="1892" customFormat="false" ht="15" hidden="false" customHeight="false" outlineLevel="0" collapsed="false">
      <c r="A1892" s="0" t="n">
        <v>6.2154541</v>
      </c>
      <c r="B1892" s="0" t="n">
        <v>1.63689256</v>
      </c>
      <c r="C1892" s="0" t="n">
        <v>1.66389406</v>
      </c>
      <c r="D1892" s="0" t="n">
        <f aca="false">C1892+($AG$1*$AH$1)</f>
        <v>11.66389406</v>
      </c>
      <c r="E1892" s="0" t="n">
        <v>1.65733159</v>
      </c>
      <c r="F1892" s="0" t="n">
        <f aca="false">E1892+($AG$1*$AH$2)</f>
        <v>21.65733159</v>
      </c>
      <c r="G1892" s="0" t="n">
        <v>1.6404562</v>
      </c>
      <c r="H1892" s="0" t="n">
        <f aca="false">G1892+($AG$1*$AH$3)</f>
        <v>31.6404562</v>
      </c>
      <c r="I1892" s="0" t="n">
        <v>1.72058058</v>
      </c>
      <c r="J1892" s="0" t="n">
        <f aca="false">I1892+($AG$1*$AH$4)</f>
        <v>41.72058058</v>
      </c>
      <c r="K1892" s="0" t="n">
        <v>1.64810228</v>
      </c>
      <c r="L1892" s="0" t="n">
        <f aca="false">K1892+($AG$1*$AH$5)</f>
        <v>51.64810228</v>
      </c>
      <c r="M1892" s="0" t="n">
        <v>1.60695386</v>
      </c>
      <c r="N1892" s="0" t="n">
        <f aca="false">M1892+($AH$6*$AG$1)</f>
        <v>61.60695386</v>
      </c>
      <c r="O1892" s="0" t="n">
        <v>1.55831075</v>
      </c>
      <c r="P1892" s="0" t="n">
        <f aca="false">O1892+($AG$1*$AH$7)</f>
        <v>71.55831075</v>
      </c>
      <c r="Q1892" s="0" t="n">
        <v>1.83106756</v>
      </c>
      <c r="R1892" s="0" t="n">
        <f aca="false">Q1892+($AG$1*$AH$8)</f>
        <v>81.83106756</v>
      </c>
      <c r="S1892" s="0" t="n">
        <v>1.59283769</v>
      </c>
      <c r="T1892" s="0" t="n">
        <f aca="false">S1892+($AG$1*$AH$9)</f>
        <v>91.59283769</v>
      </c>
      <c r="U1892" s="0" t="n">
        <v>1.56024241</v>
      </c>
      <c r="V1892" s="0" t="n">
        <f aca="false">U1892+($AG$1*$AH$10)</f>
        <v>101.56024241</v>
      </c>
      <c r="W1892" s="0" t="n">
        <v>1.57100308</v>
      </c>
      <c r="X1892" s="0" t="n">
        <f aca="false">W1892+($AG$1*$AH$11)</f>
        <v>111.57100308</v>
      </c>
      <c r="Y1892" s="0" t="n">
        <v>1.5707041</v>
      </c>
      <c r="Z1892" s="0" t="n">
        <f aca="false">Y1892+($AG$1*$AH$12)</f>
        <v>121.5707041</v>
      </c>
      <c r="AA1892" s="0" t="n">
        <v>1.52119625</v>
      </c>
      <c r="AB1892" s="0" t="n">
        <f aca="false">AA1892+($AG$1*$AH$13)</f>
        <v>131.52119625</v>
      </c>
      <c r="AC1892" s="0" t="n">
        <v>1.49546862</v>
      </c>
      <c r="AD1892" s="0" t="n">
        <f aca="false">AC1892+($AG$1*$AH$14)</f>
        <v>141.49546862</v>
      </c>
      <c r="AE1892" s="0" t="n">
        <v>0.249700874</v>
      </c>
      <c r="AF1892" s="0" t="n">
        <f aca="false">AE1892+($AG$1*$AH$15)</f>
        <v>150.249700874</v>
      </c>
    </row>
    <row r="1893" customFormat="false" ht="15" hidden="false" customHeight="false" outlineLevel="0" collapsed="false">
      <c r="A1893" s="0" t="n">
        <v>6.21918344</v>
      </c>
      <c r="B1893" s="0" t="n">
        <v>1.63377881</v>
      </c>
      <c r="C1893" s="0" t="n">
        <v>1.63701177</v>
      </c>
      <c r="D1893" s="0" t="n">
        <f aca="false">C1893+($AG$1*$AH$1)</f>
        <v>11.63701177</v>
      </c>
      <c r="E1893" s="0" t="n">
        <v>1.6954776</v>
      </c>
      <c r="F1893" s="0" t="n">
        <f aca="false">E1893+($AG$1*$AH$2)</f>
        <v>21.6954776</v>
      </c>
      <c r="G1893" s="0" t="n">
        <v>1.59170294</v>
      </c>
      <c r="H1893" s="0" t="n">
        <f aca="false">G1893+($AG$1*$AH$3)</f>
        <v>31.59170294</v>
      </c>
      <c r="I1893" s="0" t="n">
        <v>1.70523918</v>
      </c>
      <c r="J1893" s="0" t="n">
        <f aca="false">I1893+($AG$1*$AH$4)</f>
        <v>41.70523918</v>
      </c>
      <c r="K1893" s="0" t="n">
        <v>1.60331595</v>
      </c>
      <c r="L1893" s="0" t="n">
        <f aca="false">K1893+($AG$1*$AH$5)</f>
        <v>51.60331595</v>
      </c>
      <c r="M1893" s="0" t="n">
        <v>1.62399149</v>
      </c>
      <c r="N1893" s="0" t="n">
        <f aca="false">M1893+($AH$6*$AG$1)</f>
        <v>61.62399149</v>
      </c>
      <c r="O1893" s="0" t="n">
        <v>1.55852377</v>
      </c>
      <c r="P1893" s="0" t="n">
        <f aca="false">O1893+($AG$1*$AH$7)</f>
        <v>71.55852377</v>
      </c>
      <c r="Q1893" s="0" t="n">
        <v>1.79626441</v>
      </c>
      <c r="R1893" s="0" t="n">
        <f aca="false">Q1893+($AG$1*$AH$8)</f>
        <v>81.79626441</v>
      </c>
      <c r="S1893" s="0" t="n">
        <v>1.56432092</v>
      </c>
      <c r="T1893" s="0" t="n">
        <f aca="false">S1893+($AG$1*$AH$9)</f>
        <v>91.56432092</v>
      </c>
      <c r="U1893" s="0" t="n">
        <v>1.56925344</v>
      </c>
      <c r="V1893" s="0" t="n">
        <f aca="false">U1893+($AG$1*$AH$10)</f>
        <v>101.56925344</v>
      </c>
      <c r="W1893" s="0" t="n">
        <v>1.60326123</v>
      </c>
      <c r="X1893" s="0" t="n">
        <f aca="false">W1893+($AG$1*$AH$11)</f>
        <v>111.60326123</v>
      </c>
      <c r="Y1893" s="0" t="n">
        <v>1.58954</v>
      </c>
      <c r="Z1893" s="0" t="n">
        <f aca="false">Y1893+($AG$1*$AH$12)</f>
        <v>121.58954</v>
      </c>
      <c r="AA1893" s="0" t="n">
        <v>1.59223986</v>
      </c>
      <c r="AB1893" s="0" t="n">
        <f aca="false">AA1893+($AG$1*$AH$13)</f>
        <v>131.59223986</v>
      </c>
      <c r="AC1893" s="0" t="n">
        <v>1.4618609</v>
      </c>
      <c r="AD1893" s="0" t="n">
        <f aca="false">AC1893+($AG$1*$AH$14)</f>
        <v>141.4618609</v>
      </c>
      <c r="AE1893" s="0" t="n">
        <v>0.239505053</v>
      </c>
      <c r="AF1893" s="0" t="n">
        <f aca="false">AE1893+($AG$1*$AH$15)</f>
        <v>150.239505053</v>
      </c>
    </row>
    <row r="1894" customFormat="false" ht="15" hidden="false" customHeight="false" outlineLevel="0" collapsed="false">
      <c r="A1894" s="0" t="n">
        <v>6.22291517</v>
      </c>
      <c r="B1894" s="0" t="n">
        <v>1.62081397</v>
      </c>
      <c r="C1894" s="0" t="n">
        <v>1.64208424</v>
      </c>
      <c r="D1894" s="0" t="n">
        <f aca="false">C1894+($AG$1*$AH$1)</f>
        <v>11.64208424</v>
      </c>
      <c r="E1894" s="0" t="n">
        <v>1.65340006</v>
      </c>
      <c r="F1894" s="0" t="n">
        <f aca="false">E1894+($AG$1*$AH$2)</f>
        <v>21.65340006</v>
      </c>
      <c r="G1894" s="0" t="n">
        <v>1.59611821</v>
      </c>
      <c r="H1894" s="0" t="n">
        <f aca="false">G1894+($AG$1*$AH$3)</f>
        <v>31.59611821</v>
      </c>
      <c r="I1894" s="0" t="n">
        <v>1.66916692</v>
      </c>
      <c r="J1894" s="0" t="n">
        <f aca="false">I1894+($AG$1*$AH$4)</f>
        <v>41.66916692</v>
      </c>
      <c r="K1894" s="0" t="n">
        <v>1.60519946</v>
      </c>
      <c r="L1894" s="0" t="n">
        <f aca="false">K1894+($AG$1*$AH$5)</f>
        <v>51.60519946</v>
      </c>
      <c r="M1894" s="0" t="n">
        <v>1.58065832</v>
      </c>
      <c r="N1894" s="0" t="n">
        <f aca="false">M1894+($AH$6*$AG$1)</f>
        <v>61.58065832</v>
      </c>
      <c r="O1894" s="0" t="n">
        <v>1.5666306</v>
      </c>
      <c r="P1894" s="0" t="n">
        <f aca="false">O1894+($AG$1*$AH$7)</f>
        <v>71.5666306</v>
      </c>
      <c r="Q1894" s="0" t="n">
        <v>1.80136812</v>
      </c>
      <c r="R1894" s="0" t="n">
        <f aca="false">Q1894+($AG$1*$AH$8)</f>
        <v>81.80136812</v>
      </c>
      <c r="S1894" s="0" t="n">
        <v>1.52172375</v>
      </c>
      <c r="T1894" s="0" t="n">
        <f aca="false">S1894+($AG$1*$AH$9)</f>
        <v>91.52172375</v>
      </c>
      <c r="U1894" s="0" t="n">
        <v>1.5523839</v>
      </c>
      <c r="V1894" s="0" t="n">
        <f aca="false">U1894+($AG$1*$AH$10)</f>
        <v>101.5523839</v>
      </c>
      <c r="W1894" s="0" t="n">
        <v>1.62503815</v>
      </c>
      <c r="X1894" s="0" t="n">
        <f aca="false">W1894+($AG$1*$AH$11)</f>
        <v>111.62503815</v>
      </c>
      <c r="Y1894" s="0" t="n">
        <v>1.5703218</v>
      </c>
      <c r="Z1894" s="0" t="n">
        <f aca="false">Y1894+($AG$1*$AH$12)</f>
        <v>121.5703218</v>
      </c>
      <c r="AA1894" s="0" t="n">
        <v>1.61426127</v>
      </c>
      <c r="AB1894" s="0" t="n">
        <f aca="false">AA1894+($AG$1*$AH$13)</f>
        <v>131.61426127</v>
      </c>
      <c r="AC1894" s="0" t="n">
        <v>1.42988694</v>
      </c>
      <c r="AD1894" s="0" t="n">
        <f aca="false">AC1894+($AG$1*$AH$14)</f>
        <v>141.42988694</v>
      </c>
      <c r="AE1894" s="0" t="n">
        <v>0.232376218</v>
      </c>
      <c r="AF1894" s="0" t="n">
        <f aca="false">AE1894+($AG$1*$AH$15)</f>
        <v>150.232376218</v>
      </c>
    </row>
    <row r="1895" customFormat="false" ht="15" hidden="false" customHeight="false" outlineLevel="0" collapsed="false">
      <c r="A1895" s="0" t="n">
        <v>6.22664833</v>
      </c>
      <c r="B1895" s="0" t="n">
        <v>1.63825846</v>
      </c>
      <c r="C1895" s="0" t="n">
        <v>1.62887776</v>
      </c>
      <c r="D1895" s="0" t="n">
        <f aca="false">C1895+($AG$1*$AH$1)</f>
        <v>11.62887776</v>
      </c>
      <c r="E1895" s="0" t="n">
        <v>1.64919388</v>
      </c>
      <c r="F1895" s="0" t="n">
        <f aca="false">E1895+($AG$1*$AH$2)</f>
        <v>21.64919388</v>
      </c>
      <c r="G1895" s="0" t="n">
        <v>1.64272642</v>
      </c>
      <c r="H1895" s="0" t="n">
        <f aca="false">G1895+($AG$1*$AH$3)</f>
        <v>31.64272642</v>
      </c>
      <c r="I1895" s="0" t="n">
        <v>1.67097104</v>
      </c>
      <c r="J1895" s="0" t="n">
        <f aca="false">I1895+($AG$1*$AH$4)</f>
        <v>41.67097104</v>
      </c>
      <c r="K1895" s="0" t="n">
        <v>1.59318757</v>
      </c>
      <c r="L1895" s="0" t="n">
        <f aca="false">K1895+($AG$1*$AH$5)</f>
        <v>51.59318757</v>
      </c>
      <c r="M1895" s="0" t="n">
        <v>1.55644131</v>
      </c>
      <c r="N1895" s="0" t="n">
        <f aca="false">M1895+($AH$6*$AG$1)</f>
        <v>61.55644131</v>
      </c>
      <c r="O1895" s="0" t="n">
        <v>1.56451476</v>
      </c>
      <c r="P1895" s="0" t="n">
        <f aca="false">O1895+($AG$1*$AH$7)</f>
        <v>71.56451476</v>
      </c>
      <c r="Q1895" s="0" t="n">
        <v>1.79259336</v>
      </c>
      <c r="R1895" s="0" t="n">
        <f aca="false">Q1895+($AG$1*$AH$8)</f>
        <v>81.79259336</v>
      </c>
      <c r="S1895" s="0" t="n">
        <v>1.51108503</v>
      </c>
      <c r="T1895" s="0" t="n">
        <f aca="false">S1895+($AG$1*$AH$9)</f>
        <v>91.51108503</v>
      </c>
      <c r="U1895" s="0" t="n">
        <v>1.55693555</v>
      </c>
      <c r="V1895" s="0" t="n">
        <f aca="false">U1895+($AG$1*$AH$10)</f>
        <v>101.55693555</v>
      </c>
      <c r="W1895" s="0" t="n">
        <v>1.59645438</v>
      </c>
      <c r="X1895" s="0" t="n">
        <f aca="false">W1895+($AG$1*$AH$11)</f>
        <v>111.59645438</v>
      </c>
      <c r="Y1895" s="0" t="n">
        <v>1.5644263</v>
      </c>
      <c r="Z1895" s="0" t="n">
        <f aca="false">Y1895+($AG$1*$AH$12)</f>
        <v>121.5644263</v>
      </c>
      <c r="AA1895" s="0" t="n">
        <v>1.5802809</v>
      </c>
      <c r="AB1895" s="0" t="n">
        <f aca="false">AA1895+($AG$1*$AH$13)</f>
        <v>131.5802809</v>
      </c>
      <c r="AC1895" s="0" t="n">
        <v>1.4315542</v>
      </c>
      <c r="AD1895" s="0" t="n">
        <f aca="false">AC1895+($AG$1*$AH$14)</f>
        <v>141.4315542</v>
      </c>
      <c r="AE1895" s="0" t="n">
        <v>0.22857587</v>
      </c>
      <c r="AF1895" s="0" t="n">
        <f aca="false">AE1895+($AG$1*$AH$15)</f>
        <v>150.22857587</v>
      </c>
    </row>
    <row r="1896" customFormat="false" ht="15" hidden="false" customHeight="false" outlineLevel="0" collapsed="false">
      <c r="A1896" s="0" t="n">
        <v>6.23038483</v>
      </c>
      <c r="B1896" s="0" t="n">
        <v>1.65098906</v>
      </c>
      <c r="C1896" s="0" t="n">
        <v>1.60429049</v>
      </c>
      <c r="D1896" s="0" t="n">
        <f aca="false">C1896+($AG$1*$AH$1)</f>
        <v>11.60429049</v>
      </c>
      <c r="E1896" s="0" t="n">
        <v>1.67526352</v>
      </c>
      <c r="F1896" s="0" t="n">
        <f aca="false">E1896+($AG$1*$AH$2)</f>
        <v>21.67526352</v>
      </c>
      <c r="G1896" s="0" t="n">
        <v>1.67377889</v>
      </c>
      <c r="H1896" s="0" t="n">
        <f aca="false">G1896+($AG$1*$AH$3)</f>
        <v>31.67377889</v>
      </c>
      <c r="I1896" s="0" t="n">
        <v>1.60355425</v>
      </c>
      <c r="J1896" s="0" t="n">
        <f aca="false">I1896+($AG$1*$AH$4)</f>
        <v>41.60355425</v>
      </c>
      <c r="K1896" s="0" t="n">
        <v>1.59348249</v>
      </c>
      <c r="L1896" s="0" t="n">
        <f aca="false">K1896+($AG$1*$AH$5)</f>
        <v>51.59348249</v>
      </c>
      <c r="M1896" s="0" t="n">
        <v>1.57059157</v>
      </c>
      <c r="N1896" s="0" t="n">
        <f aca="false">M1896+($AH$6*$AG$1)</f>
        <v>61.57059157</v>
      </c>
      <c r="O1896" s="0" t="n">
        <v>1.5640595</v>
      </c>
      <c r="P1896" s="0" t="n">
        <f aca="false">O1896+($AG$1*$AH$7)</f>
        <v>71.5640595</v>
      </c>
      <c r="Q1896" s="0" t="n">
        <v>1.8203119</v>
      </c>
      <c r="R1896" s="0" t="n">
        <f aca="false">Q1896+($AG$1*$AH$8)</f>
        <v>81.8203119</v>
      </c>
      <c r="S1896" s="0" t="n">
        <v>1.55350137</v>
      </c>
      <c r="T1896" s="0" t="n">
        <f aca="false">S1896+($AG$1*$AH$9)</f>
        <v>91.55350137</v>
      </c>
      <c r="U1896" s="0" t="n">
        <v>1.56221211</v>
      </c>
      <c r="V1896" s="0" t="n">
        <f aca="false">U1896+($AG$1*$AH$10)</f>
        <v>101.56221211</v>
      </c>
      <c r="W1896" s="0" t="n">
        <v>1.60054743</v>
      </c>
      <c r="X1896" s="0" t="n">
        <f aca="false">W1896+($AG$1*$AH$11)</f>
        <v>111.60054743</v>
      </c>
      <c r="Y1896" s="0" t="n">
        <v>1.58012402</v>
      </c>
      <c r="Z1896" s="0" t="n">
        <f aca="false">Y1896+($AG$1*$AH$12)</f>
        <v>121.58012402</v>
      </c>
      <c r="AA1896" s="0" t="n">
        <v>1.54506505</v>
      </c>
      <c r="AB1896" s="0" t="n">
        <f aca="false">AA1896+($AG$1*$AH$13)</f>
        <v>131.54506505</v>
      </c>
      <c r="AC1896" s="0" t="n">
        <v>1.45142078</v>
      </c>
      <c r="AD1896" s="0" t="n">
        <f aca="false">AC1896+($AG$1*$AH$14)</f>
        <v>141.45142078</v>
      </c>
      <c r="AE1896" s="0" t="n">
        <v>0.227590919</v>
      </c>
      <c r="AF1896" s="0" t="n">
        <f aca="false">AE1896+($AG$1*$AH$15)</f>
        <v>150.227590919</v>
      </c>
    </row>
    <row r="1897" customFormat="false" ht="15" hidden="false" customHeight="false" outlineLevel="0" collapsed="false">
      <c r="A1897" s="0" t="n">
        <v>6.23412323</v>
      </c>
      <c r="B1897" s="0" t="n">
        <v>1.66807795</v>
      </c>
      <c r="C1897" s="0" t="n">
        <v>1.58615351</v>
      </c>
      <c r="D1897" s="0" t="n">
        <f aca="false">C1897+($AG$1*$AH$1)</f>
        <v>11.58615351</v>
      </c>
      <c r="E1897" s="0" t="n">
        <v>1.666255</v>
      </c>
      <c r="F1897" s="0" t="n">
        <f aca="false">E1897+($AG$1*$AH$2)</f>
        <v>21.666255</v>
      </c>
      <c r="G1897" s="0" t="n">
        <v>1.67332637</v>
      </c>
      <c r="H1897" s="0" t="n">
        <f aca="false">G1897+($AG$1*$AH$3)</f>
        <v>31.67332637</v>
      </c>
      <c r="I1897" s="0" t="n">
        <v>1.56787324</v>
      </c>
      <c r="J1897" s="0" t="n">
        <f aca="false">I1897+($AG$1*$AH$4)</f>
        <v>41.56787324</v>
      </c>
      <c r="K1897" s="0" t="n">
        <v>1.55748165</v>
      </c>
      <c r="L1897" s="0" t="n">
        <f aca="false">K1897+($AG$1*$AH$5)</f>
        <v>51.55748165</v>
      </c>
      <c r="M1897" s="0" t="n">
        <v>1.58001566</v>
      </c>
      <c r="N1897" s="0" t="n">
        <f aca="false">M1897+($AH$6*$AG$1)</f>
        <v>61.58001566</v>
      </c>
      <c r="O1897" s="0" t="n">
        <v>1.54599142</v>
      </c>
      <c r="P1897" s="0" t="n">
        <f aca="false">O1897+($AG$1*$AH$7)</f>
        <v>71.54599142</v>
      </c>
      <c r="Q1897" s="0" t="n">
        <v>1.81224024</v>
      </c>
      <c r="R1897" s="0" t="n">
        <f aca="false">Q1897+($AG$1*$AH$8)</f>
        <v>81.81224024</v>
      </c>
      <c r="S1897" s="0" t="n">
        <v>1.57029104</v>
      </c>
      <c r="T1897" s="0" t="n">
        <f aca="false">S1897+($AG$1*$AH$9)</f>
        <v>91.57029104</v>
      </c>
      <c r="U1897" s="0" t="n">
        <v>1.59116709</v>
      </c>
      <c r="V1897" s="0" t="n">
        <f aca="false">U1897+($AG$1*$AH$10)</f>
        <v>101.59116709</v>
      </c>
      <c r="W1897" s="0" t="n">
        <v>1.60068226</v>
      </c>
      <c r="X1897" s="0" t="n">
        <f aca="false">W1897+($AG$1*$AH$11)</f>
        <v>111.60068226</v>
      </c>
      <c r="Y1897" s="0" t="n">
        <v>1.60611951</v>
      </c>
      <c r="Z1897" s="0" t="n">
        <f aca="false">Y1897+($AG$1*$AH$12)</f>
        <v>121.60611951</v>
      </c>
      <c r="AA1897" s="0" t="n">
        <v>1.51379669</v>
      </c>
      <c r="AB1897" s="0" t="n">
        <f aca="false">AA1897+($AG$1*$AH$13)</f>
        <v>131.51379669</v>
      </c>
      <c r="AC1897" s="0" t="n">
        <v>1.43561244</v>
      </c>
      <c r="AD1897" s="0" t="n">
        <f aca="false">AC1897+($AG$1*$AH$14)</f>
        <v>141.43561244</v>
      </c>
      <c r="AE1897" s="0" t="n">
        <v>0.23253499</v>
      </c>
      <c r="AF1897" s="0" t="n">
        <f aca="false">AE1897+($AG$1*$AH$15)</f>
        <v>150.23253499</v>
      </c>
    </row>
    <row r="1898" customFormat="false" ht="15" hidden="false" customHeight="false" outlineLevel="0" collapsed="false">
      <c r="A1898" s="0" t="n">
        <v>6.23786306</v>
      </c>
      <c r="B1898" s="0" t="n">
        <v>1.67256224</v>
      </c>
      <c r="C1898" s="0" t="n">
        <v>1.57215941</v>
      </c>
      <c r="D1898" s="0" t="n">
        <f aca="false">C1898+($AG$1*$AH$1)</f>
        <v>11.57215941</v>
      </c>
      <c r="E1898" s="0" t="n">
        <v>1.62969327</v>
      </c>
      <c r="F1898" s="0" t="n">
        <f aca="false">E1898+($AG$1*$AH$2)</f>
        <v>21.62969327</v>
      </c>
      <c r="G1898" s="0" t="n">
        <v>1.65548933</v>
      </c>
      <c r="H1898" s="0" t="n">
        <f aca="false">G1898+($AG$1*$AH$3)</f>
        <v>31.65548933</v>
      </c>
      <c r="I1898" s="0" t="n">
        <v>1.55860746</v>
      </c>
      <c r="J1898" s="0" t="n">
        <f aca="false">I1898+($AG$1*$AH$4)</f>
        <v>41.55860746</v>
      </c>
      <c r="K1898" s="0" t="n">
        <v>1.56484687</v>
      </c>
      <c r="L1898" s="0" t="n">
        <f aca="false">K1898+($AG$1*$AH$5)</f>
        <v>51.56484687</v>
      </c>
      <c r="M1898" s="0" t="n">
        <v>1.57654524</v>
      </c>
      <c r="N1898" s="0" t="n">
        <f aca="false">M1898+($AH$6*$AG$1)</f>
        <v>61.57654524</v>
      </c>
      <c r="O1898" s="0" t="n">
        <v>1.52600086</v>
      </c>
      <c r="P1898" s="0" t="n">
        <f aca="false">O1898+($AG$1*$AH$7)</f>
        <v>71.52600086</v>
      </c>
      <c r="Q1898" s="0" t="n">
        <v>1.75663912</v>
      </c>
      <c r="R1898" s="0" t="n">
        <f aca="false">Q1898+($AG$1*$AH$8)</f>
        <v>81.75663912</v>
      </c>
      <c r="S1898" s="0" t="n">
        <v>1.58339202</v>
      </c>
      <c r="T1898" s="0" t="n">
        <f aca="false">S1898+($AG$1*$AH$9)</f>
        <v>91.58339202</v>
      </c>
      <c r="U1898" s="0" t="n">
        <v>1.61515999</v>
      </c>
      <c r="V1898" s="0" t="n">
        <f aca="false">U1898+($AG$1*$AH$10)</f>
        <v>101.61515999</v>
      </c>
      <c r="W1898" s="0" t="n">
        <v>1.59366286</v>
      </c>
      <c r="X1898" s="0" t="n">
        <f aca="false">W1898+($AG$1*$AH$11)</f>
        <v>111.59366286</v>
      </c>
      <c r="Y1898" s="0" t="n">
        <v>1.59107363</v>
      </c>
      <c r="Z1898" s="0" t="n">
        <f aca="false">Y1898+($AG$1*$AH$12)</f>
        <v>121.59107363</v>
      </c>
      <c r="AA1898" s="0" t="n">
        <v>1.49837363</v>
      </c>
      <c r="AB1898" s="0" t="n">
        <f aca="false">AA1898+($AG$1*$AH$13)</f>
        <v>131.49837363</v>
      </c>
      <c r="AC1898" s="0" t="n">
        <v>1.44708586</v>
      </c>
      <c r="AD1898" s="0" t="n">
        <f aca="false">AC1898+($AG$1*$AH$14)</f>
        <v>141.44708586</v>
      </c>
      <c r="AE1898" s="0" t="n">
        <v>0.237879753</v>
      </c>
      <c r="AF1898" s="0" t="n">
        <f aca="false">AE1898+($AG$1*$AH$15)</f>
        <v>150.237879753</v>
      </c>
    </row>
    <row r="1899" customFormat="false" ht="15" hidden="false" customHeight="false" outlineLevel="0" collapsed="false">
      <c r="A1899" s="0" t="n">
        <v>6.24160624</v>
      </c>
      <c r="B1899" s="0" t="n">
        <v>1.68587279</v>
      </c>
      <c r="C1899" s="0" t="n">
        <v>1.59841752</v>
      </c>
      <c r="D1899" s="0" t="n">
        <f aca="false">C1899+($AG$1*$AH$1)</f>
        <v>11.59841752</v>
      </c>
      <c r="E1899" s="0" t="n">
        <v>1.6204505</v>
      </c>
      <c r="F1899" s="0" t="n">
        <f aca="false">E1899+($AG$1*$AH$2)</f>
        <v>21.6204505</v>
      </c>
      <c r="G1899" s="0" t="n">
        <v>1.62231553</v>
      </c>
      <c r="H1899" s="0" t="n">
        <f aca="false">G1899+($AG$1*$AH$3)</f>
        <v>31.62231553</v>
      </c>
      <c r="I1899" s="0" t="n">
        <v>1.55959785</v>
      </c>
      <c r="J1899" s="0" t="n">
        <f aca="false">I1899+($AG$1*$AH$4)</f>
        <v>41.55959785</v>
      </c>
      <c r="K1899" s="0" t="n">
        <v>1.57869279</v>
      </c>
      <c r="L1899" s="0" t="n">
        <f aca="false">K1899+($AG$1*$AH$5)</f>
        <v>51.57869279</v>
      </c>
      <c r="M1899" s="0" t="n">
        <v>1.56502581</v>
      </c>
      <c r="N1899" s="0" t="n">
        <f aca="false">M1899+($AH$6*$AG$1)</f>
        <v>61.56502581</v>
      </c>
      <c r="O1899" s="0" t="n">
        <v>1.53824997</v>
      </c>
      <c r="P1899" s="0" t="n">
        <f aca="false">O1899+($AG$1*$AH$7)</f>
        <v>71.53824997</v>
      </c>
      <c r="Q1899" s="0" t="n">
        <v>1.75653291</v>
      </c>
      <c r="R1899" s="0" t="n">
        <f aca="false">Q1899+($AG$1*$AH$8)</f>
        <v>81.75653291</v>
      </c>
      <c r="S1899" s="0" t="n">
        <v>1.60498762</v>
      </c>
      <c r="T1899" s="0" t="n">
        <f aca="false">S1899+($AG$1*$AH$9)</f>
        <v>91.60498762</v>
      </c>
      <c r="U1899" s="0" t="n">
        <v>1.65347052</v>
      </c>
      <c r="V1899" s="0" t="n">
        <f aca="false">U1899+($AG$1*$AH$10)</f>
        <v>101.65347052</v>
      </c>
      <c r="W1899" s="0" t="n">
        <v>1.59889174</v>
      </c>
      <c r="X1899" s="0" t="n">
        <f aca="false">W1899+($AG$1*$AH$11)</f>
        <v>111.59889174</v>
      </c>
      <c r="Y1899" s="0" t="n">
        <v>1.57174683</v>
      </c>
      <c r="Z1899" s="0" t="n">
        <f aca="false">Y1899+($AG$1*$AH$12)</f>
        <v>121.57174683</v>
      </c>
      <c r="AA1899" s="0" t="n">
        <v>1.47922683</v>
      </c>
      <c r="AB1899" s="0" t="n">
        <f aca="false">AA1899+($AG$1*$AH$13)</f>
        <v>131.47922683</v>
      </c>
      <c r="AC1899" s="0" t="n">
        <v>1.47393394</v>
      </c>
      <c r="AD1899" s="0" t="n">
        <f aca="false">AC1899+($AG$1*$AH$14)</f>
        <v>141.47393394</v>
      </c>
      <c r="AE1899" s="0" t="n">
        <v>0.23822771</v>
      </c>
      <c r="AF1899" s="0" t="n">
        <f aca="false">AE1899+($AG$1*$AH$15)</f>
        <v>150.23822771</v>
      </c>
    </row>
    <row r="1900" customFormat="false" ht="15" hidden="false" customHeight="false" outlineLevel="0" collapsed="false">
      <c r="A1900" s="0" t="n">
        <v>6.24535179</v>
      </c>
      <c r="B1900" s="0" t="n">
        <v>1.71015954</v>
      </c>
      <c r="C1900" s="0" t="n">
        <v>1.61870074</v>
      </c>
      <c r="D1900" s="0" t="n">
        <f aca="false">C1900+($AG$1*$AH$1)</f>
        <v>11.61870074</v>
      </c>
      <c r="E1900" s="0" t="n">
        <v>1.58380246</v>
      </c>
      <c r="F1900" s="0" t="n">
        <f aca="false">E1900+($AG$1*$AH$2)</f>
        <v>21.58380246</v>
      </c>
      <c r="G1900" s="0" t="n">
        <v>1.6161468</v>
      </c>
      <c r="H1900" s="0" t="n">
        <f aca="false">G1900+($AG$1*$AH$3)</f>
        <v>31.6161468</v>
      </c>
      <c r="I1900" s="0" t="n">
        <v>1.55747783</v>
      </c>
      <c r="J1900" s="0" t="n">
        <f aca="false">I1900+($AG$1*$AH$4)</f>
        <v>41.55747783</v>
      </c>
      <c r="K1900" s="0" t="n">
        <v>1.58762765</v>
      </c>
      <c r="L1900" s="0" t="n">
        <f aca="false">K1900+($AG$1*$AH$5)</f>
        <v>51.58762765</v>
      </c>
      <c r="M1900" s="0" t="n">
        <v>1.5480119</v>
      </c>
      <c r="N1900" s="0" t="n">
        <f aca="false">M1900+($AH$6*$AG$1)</f>
        <v>61.5480119</v>
      </c>
      <c r="O1900" s="0" t="n">
        <v>1.5189079</v>
      </c>
      <c r="P1900" s="0" t="n">
        <f aca="false">O1900+($AG$1*$AH$7)</f>
        <v>71.5189079</v>
      </c>
      <c r="Q1900" s="0" t="n">
        <v>1.77740073</v>
      </c>
      <c r="R1900" s="0" t="n">
        <f aca="false">Q1900+($AG$1*$AH$8)</f>
        <v>81.77740073</v>
      </c>
      <c r="S1900" s="0" t="n">
        <v>1.5974679</v>
      </c>
      <c r="T1900" s="0" t="n">
        <f aca="false">S1900+($AG$1*$AH$9)</f>
        <v>91.5974679</v>
      </c>
      <c r="U1900" s="0" t="n">
        <v>1.66680765</v>
      </c>
      <c r="V1900" s="0" t="n">
        <f aca="false">U1900+($AG$1*$AH$10)</f>
        <v>101.66680765</v>
      </c>
      <c r="W1900" s="0" t="n">
        <v>1.63615799</v>
      </c>
      <c r="X1900" s="0" t="n">
        <f aca="false">W1900+($AG$1*$AH$11)</f>
        <v>111.63615799</v>
      </c>
      <c r="Y1900" s="0" t="n">
        <v>1.58644807</v>
      </c>
      <c r="Z1900" s="0" t="n">
        <f aca="false">Y1900+($AG$1*$AH$12)</f>
        <v>121.58644807</v>
      </c>
      <c r="AA1900" s="0" t="n">
        <v>1.49539316</v>
      </c>
      <c r="AB1900" s="0" t="n">
        <f aca="false">AA1900+($AG$1*$AH$13)</f>
        <v>131.49539316</v>
      </c>
      <c r="AC1900" s="0" t="n">
        <v>1.46222913</v>
      </c>
      <c r="AD1900" s="0" t="n">
        <f aca="false">AC1900+($AG$1*$AH$14)</f>
        <v>141.46222913</v>
      </c>
      <c r="AE1900" s="0" t="n">
        <v>0.235750854</v>
      </c>
      <c r="AF1900" s="0" t="n">
        <f aca="false">AE1900+($AG$1*$AH$15)</f>
        <v>150.235750854</v>
      </c>
    </row>
    <row r="1901" customFormat="false" ht="15" hidden="false" customHeight="false" outlineLevel="0" collapsed="false">
      <c r="A1901" s="0" t="n">
        <v>6.24909878</v>
      </c>
      <c r="B1901" s="0" t="n">
        <v>1.68181622</v>
      </c>
      <c r="C1901" s="0" t="n">
        <v>1.61368108</v>
      </c>
      <c r="D1901" s="0" t="n">
        <f aca="false">C1901+($AG$1*$AH$1)</f>
        <v>11.61368108</v>
      </c>
      <c r="E1901" s="0" t="n">
        <v>1.59628797</v>
      </c>
      <c r="F1901" s="0" t="n">
        <f aca="false">E1901+($AG$1*$AH$2)</f>
        <v>21.59628797</v>
      </c>
      <c r="G1901" s="0" t="n">
        <v>1.59123814</v>
      </c>
      <c r="H1901" s="0" t="n">
        <f aca="false">G1901+($AG$1*$AH$3)</f>
        <v>31.59123814</v>
      </c>
      <c r="I1901" s="0" t="n">
        <v>1.55616021</v>
      </c>
      <c r="J1901" s="0" t="n">
        <f aca="false">I1901+($AG$1*$AH$4)</f>
        <v>41.55616021</v>
      </c>
      <c r="K1901" s="0" t="n">
        <v>1.5603826</v>
      </c>
      <c r="L1901" s="0" t="n">
        <f aca="false">K1901+($AG$1*$AH$5)</f>
        <v>51.5603826</v>
      </c>
      <c r="M1901" s="0" t="n">
        <v>1.52433348</v>
      </c>
      <c r="N1901" s="0" t="n">
        <f aca="false">M1901+($AH$6*$AG$1)</f>
        <v>61.52433348</v>
      </c>
      <c r="O1901" s="0" t="n">
        <v>1.53150821</v>
      </c>
      <c r="P1901" s="0" t="n">
        <f aca="false">O1901+($AG$1*$AH$7)</f>
        <v>71.53150821</v>
      </c>
      <c r="Q1901" s="0" t="n">
        <v>1.82049763</v>
      </c>
      <c r="R1901" s="0" t="n">
        <f aca="false">Q1901+($AG$1*$AH$8)</f>
        <v>81.82049763</v>
      </c>
      <c r="S1901" s="0" t="n">
        <v>1.63082731</v>
      </c>
      <c r="T1901" s="0" t="n">
        <f aca="false">S1901+($AG$1*$AH$9)</f>
        <v>91.63082731</v>
      </c>
      <c r="U1901" s="0" t="n">
        <v>1.66688025</v>
      </c>
      <c r="V1901" s="0" t="n">
        <f aca="false">U1901+($AG$1*$AH$10)</f>
        <v>101.66688025</v>
      </c>
      <c r="W1901" s="0" t="n">
        <v>1.66020548</v>
      </c>
      <c r="X1901" s="0" t="n">
        <f aca="false">W1901+($AG$1*$AH$11)</f>
        <v>111.66020548</v>
      </c>
      <c r="Y1901" s="0" t="n">
        <v>1.58589673</v>
      </c>
      <c r="Z1901" s="0" t="n">
        <f aca="false">Y1901+($AG$1*$AH$12)</f>
        <v>121.58589673</v>
      </c>
      <c r="AA1901" s="0" t="n">
        <v>1.49184191</v>
      </c>
      <c r="AB1901" s="0" t="n">
        <f aca="false">AA1901+($AG$1*$AH$13)</f>
        <v>131.49184191</v>
      </c>
      <c r="AC1901" s="0" t="n">
        <v>1.42834949</v>
      </c>
      <c r="AD1901" s="0" t="n">
        <f aca="false">AC1901+($AG$1*$AH$14)</f>
        <v>141.42834949</v>
      </c>
      <c r="AE1901" s="0" t="n">
        <v>0.234180301</v>
      </c>
      <c r="AF1901" s="0" t="n">
        <f aca="false">AE1901+($AG$1*$AH$15)</f>
        <v>150.234180301</v>
      </c>
    </row>
    <row r="1902" customFormat="false" ht="15" hidden="false" customHeight="false" outlineLevel="0" collapsed="false">
      <c r="A1902" s="0" t="n">
        <v>6.25284767</v>
      </c>
      <c r="B1902" s="0" t="n">
        <v>1.65574777</v>
      </c>
      <c r="C1902" s="0" t="n">
        <v>1.58371007</v>
      </c>
      <c r="D1902" s="0" t="n">
        <f aca="false">C1902+($AG$1*$AH$1)</f>
        <v>11.58371007</v>
      </c>
      <c r="E1902" s="0" t="n">
        <v>1.57782602</v>
      </c>
      <c r="F1902" s="0" t="n">
        <f aca="false">E1902+($AG$1*$AH$2)</f>
        <v>21.57782602</v>
      </c>
      <c r="G1902" s="0" t="n">
        <v>1.6280905</v>
      </c>
      <c r="H1902" s="0" t="n">
        <f aca="false">G1902+($AG$1*$AH$3)</f>
        <v>31.6280905</v>
      </c>
      <c r="I1902" s="0" t="n">
        <v>1.56026614</v>
      </c>
      <c r="J1902" s="0" t="n">
        <f aca="false">I1902+($AG$1*$AH$4)</f>
        <v>41.56026614</v>
      </c>
      <c r="K1902" s="0" t="n">
        <v>1.57543099</v>
      </c>
      <c r="L1902" s="0" t="n">
        <f aca="false">K1902+($AG$1*$AH$5)</f>
        <v>51.57543099</v>
      </c>
      <c r="M1902" s="0" t="n">
        <v>1.54900789</v>
      </c>
      <c r="N1902" s="0" t="n">
        <f aca="false">M1902+($AH$6*$AG$1)</f>
        <v>61.54900789</v>
      </c>
      <c r="O1902" s="0" t="n">
        <v>1.54876137</v>
      </c>
      <c r="P1902" s="0" t="n">
        <f aca="false">O1902+($AG$1*$AH$7)</f>
        <v>71.54876137</v>
      </c>
      <c r="Q1902" s="0" t="n">
        <v>1.85361934</v>
      </c>
      <c r="R1902" s="0" t="n">
        <f aca="false">Q1902+($AG$1*$AH$8)</f>
        <v>81.85361934</v>
      </c>
      <c r="S1902" s="0" t="n">
        <v>1.64652383</v>
      </c>
      <c r="T1902" s="0" t="n">
        <f aca="false">S1902+($AG$1*$AH$9)</f>
        <v>91.64652383</v>
      </c>
      <c r="U1902" s="0" t="n">
        <v>1.64311016</v>
      </c>
      <c r="V1902" s="0" t="n">
        <f aca="false">U1902+($AG$1*$AH$10)</f>
        <v>101.64311016</v>
      </c>
      <c r="W1902" s="0" t="n">
        <v>1.65017593</v>
      </c>
      <c r="X1902" s="0" t="n">
        <f aca="false">W1902+($AG$1*$AH$11)</f>
        <v>111.65017593</v>
      </c>
      <c r="Y1902" s="0" t="n">
        <v>1.55612886</v>
      </c>
      <c r="Z1902" s="0" t="n">
        <f aca="false">Y1902+($AG$1*$AH$12)</f>
        <v>121.55612886</v>
      </c>
      <c r="AA1902" s="0" t="n">
        <v>1.46244025</v>
      </c>
      <c r="AB1902" s="0" t="n">
        <f aca="false">AA1902+($AG$1*$AH$13)</f>
        <v>131.46244025</v>
      </c>
      <c r="AC1902" s="0" t="n">
        <v>1.43001044</v>
      </c>
      <c r="AD1902" s="0" t="n">
        <f aca="false">AC1902+($AG$1*$AH$14)</f>
        <v>141.43001044</v>
      </c>
      <c r="AE1902" s="0" t="n">
        <v>0.234099507</v>
      </c>
      <c r="AF1902" s="0" t="n">
        <f aca="false">AE1902+($AG$1*$AH$15)</f>
        <v>150.234099507</v>
      </c>
    </row>
    <row r="1903" customFormat="false" ht="15" hidden="false" customHeight="false" outlineLevel="0" collapsed="false">
      <c r="A1903" s="0" t="n">
        <v>6.25659943</v>
      </c>
      <c r="B1903" s="0" t="n">
        <v>1.65365732</v>
      </c>
      <c r="C1903" s="0" t="n">
        <v>1.59653127</v>
      </c>
      <c r="D1903" s="0" t="n">
        <f aca="false">C1903+($AG$1*$AH$1)</f>
        <v>11.59653127</v>
      </c>
      <c r="E1903" s="0" t="n">
        <v>1.58763945</v>
      </c>
      <c r="F1903" s="0" t="n">
        <f aca="false">E1903+($AG$1*$AH$2)</f>
        <v>21.58763945</v>
      </c>
      <c r="G1903" s="0" t="n">
        <v>1.67169404</v>
      </c>
      <c r="H1903" s="0" t="n">
        <f aca="false">G1903+($AG$1*$AH$3)</f>
        <v>31.67169404</v>
      </c>
      <c r="I1903" s="0" t="n">
        <v>1.59903562</v>
      </c>
      <c r="J1903" s="0" t="n">
        <f aca="false">I1903+($AG$1*$AH$4)</f>
        <v>41.59903562</v>
      </c>
      <c r="K1903" s="0" t="n">
        <v>1.59227169</v>
      </c>
      <c r="L1903" s="0" t="n">
        <f aca="false">K1903+($AG$1*$AH$5)</f>
        <v>51.59227169</v>
      </c>
      <c r="M1903" s="0" t="n">
        <v>1.54711711</v>
      </c>
      <c r="N1903" s="0" t="n">
        <f aca="false">M1903+($AH$6*$AG$1)</f>
        <v>61.54711711</v>
      </c>
      <c r="O1903" s="0" t="n">
        <v>1.57968056</v>
      </c>
      <c r="P1903" s="0" t="n">
        <f aca="false">O1903+($AG$1*$AH$7)</f>
        <v>71.57968056</v>
      </c>
      <c r="Q1903" s="0" t="n">
        <v>1.85465026</v>
      </c>
      <c r="R1903" s="0" t="n">
        <f aca="false">Q1903+($AG$1*$AH$8)</f>
        <v>81.85465026</v>
      </c>
      <c r="S1903" s="0" t="n">
        <v>1.64435256</v>
      </c>
      <c r="T1903" s="0" t="n">
        <f aca="false">S1903+($AG$1*$AH$9)</f>
        <v>91.64435256</v>
      </c>
      <c r="U1903" s="0" t="n">
        <v>1.68015587</v>
      </c>
      <c r="V1903" s="0" t="n">
        <f aca="false">U1903+($AG$1*$AH$10)</f>
        <v>101.68015587</v>
      </c>
      <c r="W1903" s="0" t="n">
        <v>1.64736867</v>
      </c>
      <c r="X1903" s="0" t="n">
        <f aca="false">W1903+($AG$1*$AH$11)</f>
        <v>111.64736867</v>
      </c>
      <c r="Y1903" s="0" t="n">
        <v>1.53976512</v>
      </c>
      <c r="Z1903" s="0" t="n">
        <f aca="false">Y1903+($AG$1*$AH$12)</f>
        <v>121.53976512</v>
      </c>
      <c r="AA1903" s="0" t="n">
        <v>1.48565388</v>
      </c>
      <c r="AB1903" s="0" t="n">
        <f aca="false">AA1903+($AG$1*$AH$13)</f>
        <v>131.48565388</v>
      </c>
      <c r="AC1903" s="0" t="n">
        <v>1.46029639</v>
      </c>
      <c r="AD1903" s="0" t="n">
        <f aca="false">AC1903+($AG$1*$AH$14)</f>
        <v>141.46029639</v>
      </c>
      <c r="AE1903" s="0" t="n">
        <v>0.232794061</v>
      </c>
      <c r="AF1903" s="0" t="n">
        <f aca="false">AE1903+($AG$1*$AH$15)</f>
        <v>150.232794061</v>
      </c>
    </row>
    <row r="1904" customFormat="false" ht="15" hidden="false" customHeight="false" outlineLevel="0" collapsed="false">
      <c r="A1904" s="0" t="n">
        <v>6.26035357</v>
      </c>
      <c r="B1904" s="0" t="n">
        <v>1.65369105</v>
      </c>
      <c r="C1904" s="0" t="n">
        <v>1.62299824</v>
      </c>
      <c r="D1904" s="0" t="n">
        <f aca="false">C1904+($AG$1*$AH$1)</f>
        <v>11.62299824</v>
      </c>
      <c r="E1904" s="0" t="n">
        <v>1.58317792</v>
      </c>
      <c r="F1904" s="0" t="n">
        <f aca="false">E1904+($AG$1*$AH$2)</f>
        <v>21.58317792</v>
      </c>
      <c r="G1904" s="0" t="n">
        <v>1.63914549</v>
      </c>
      <c r="H1904" s="0" t="n">
        <f aca="false">G1904+($AG$1*$AH$3)</f>
        <v>31.63914549</v>
      </c>
      <c r="I1904" s="0" t="n">
        <v>1.62451661</v>
      </c>
      <c r="J1904" s="0" t="n">
        <f aca="false">I1904+($AG$1*$AH$4)</f>
        <v>41.62451661</v>
      </c>
      <c r="K1904" s="0" t="n">
        <v>1.61892676</v>
      </c>
      <c r="L1904" s="0" t="n">
        <f aca="false">K1904+($AG$1*$AH$5)</f>
        <v>51.61892676</v>
      </c>
      <c r="M1904" s="0" t="n">
        <v>1.53216481</v>
      </c>
      <c r="N1904" s="0" t="n">
        <f aca="false">M1904+($AH$6*$AG$1)</f>
        <v>61.53216481</v>
      </c>
      <c r="O1904" s="0" t="n">
        <v>1.59670699</v>
      </c>
      <c r="P1904" s="0" t="n">
        <f aca="false">O1904+($AG$1*$AH$7)</f>
        <v>71.59670699</v>
      </c>
      <c r="Q1904" s="0" t="n">
        <v>1.8212229</v>
      </c>
      <c r="R1904" s="0" t="n">
        <f aca="false">Q1904+($AG$1*$AH$8)</f>
        <v>81.8212229</v>
      </c>
      <c r="S1904" s="0" t="n">
        <v>1.63709068</v>
      </c>
      <c r="T1904" s="0" t="n">
        <f aca="false">S1904+($AG$1*$AH$9)</f>
        <v>91.63709068</v>
      </c>
      <c r="U1904" s="0" t="n">
        <v>1.69994426</v>
      </c>
      <c r="V1904" s="0" t="n">
        <f aca="false">U1904+($AG$1*$AH$10)</f>
        <v>101.69994426</v>
      </c>
      <c r="W1904" s="0" t="n">
        <v>1.64719331</v>
      </c>
      <c r="X1904" s="0" t="n">
        <f aca="false">W1904+($AG$1*$AH$11)</f>
        <v>111.64719331</v>
      </c>
      <c r="Y1904" s="0" t="n">
        <v>1.53963637</v>
      </c>
      <c r="Z1904" s="0" t="n">
        <f aca="false">Y1904+($AG$1*$AH$12)</f>
        <v>121.53963637</v>
      </c>
      <c r="AA1904" s="0" t="n">
        <v>1.49568248</v>
      </c>
      <c r="AB1904" s="0" t="n">
        <f aca="false">AA1904+($AG$1*$AH$13)</f>
        <v>131.49568248</v>
      </c>
      <c r="AC1904" s="0" t="n">
        <v>1.44335389</v>
      </c>
      <c r="AD1904" s="0" t="n">
        <f aca="false">AC1904+($AG$1*$AH$14)</f>
        <v>141.44335389</v>
      </c>
      <c r="AE1904" s="0" t="n">
        <v>0.223927096</v>
      </c>
      <c r="AF1904" s="0" t="n">
        <f aca="false">AE1904+($AG$1*$AH$15)</f>
        <v>150.223927096</v>
      </c>
    </row>
    <row r="1905" customFormat="false" ht="15" hidden="false" customHeight="false" outlineLevel="0" collapsed="false">
      <c r="A1905" s="0" t="n">
        <v>6.26411009</v>
      </c>
      <c r="B1905" s="0" t="n">
        <v>1.66978765</v>
      </c>
      <c r="C1905" s="0" t="n">
        <v>1.59449375</v>
      </c>
      <c r="D1905" s="0" t="n">
        <f aca="false">C1905+($AG$1*$AH$1)</f>
        <v>11.59449375</v>
      </c>
      <c r="E1905" s="0" t="n">
        <v>1.58865535</v>
      </c>
      <c r="F1905" s="0" t="n">
        <f aca="false">E1905+($AG$1*$AH$2)</f>
        <v>21.58865535</v>
      </c>
      <c r="G1905" s="0" t="n">
        <v>1.59487367</v>
      </c>
      <c r="H1905" s="0" t="n">
        <f aca="false">G1905+($AG$1*$AH$3)</f>
        <v>31.59487367</v>
      </c>
      <c r="I1905" s="0" t="n">
        <v>1.62061596</v>
      </c>
      <c r="J1905" s="0" t="n">
        <f aca="false">I1905+($AG$1*$AH$4)</f>
        <v>41.62061596</v>
      </c>
      <c r="K1905" s="0" t="n">
        <v>1.57800913</v>
      </c>
      <c r="L1905" s="0" t="n">
        <f aca="false">K1905+($AG$1*$AH$5)</f>
        <v>51.57800913</v>
      </c>
      <c r="M1905" s="0" t="n">
        <v>1.53347313</v>
      </c>
      <c r="N1905" s="0" t="n">
        <f aca="false">M1905+($AH$6*$AG$1)</f>
        <v>61.53347313</v>
      </c>
      <c r="O1905" s="0" t="n">
        <v>1.58875</v>
      </c>
      <c r="P1905" s="0" t="n">
        <f aca="false">O1905+($AG$1*$AH$7)</f>
        <v>71.58875</v>
      </c>
      <c r="Q1905" s="0" t="n">
        <v>1.81735969</v>
      </c>
      <c r="R1905" s="0" t="n">
        <f aca="false">Q1905+($AG$1*$AH$8)</f>
        <v>81.81735969</v>
      </c>
      <c r="S1905" s="0" t="n">
        <v>1.66445208</v>
      </c>
      <c r="T1905" s="0" t="n">
        <f aca="false">S1905+($AG$1*$AH$9)</f>
        <v>91.66445208</v>
      </c>
      <c r="U1905" s="0" t="n">
        <v>1.72528768</v>
      </c>
      <c r="V1905" s="0" t="n">
        <f aca="false">U1905+($AG$1*$AH$10)</f>
        <v>101.72528768</v>
      </c>
      <c r="W1905" s="0" t="n">
        <v>1.63057029</v>
      </c>
      <c r="X1905" s="0" t="n">
        <f aca="false">W1905+($AG$1*$AH$11)</f>
        <v>111.63057029</v>
      </c>
      <c r="Y1905" s="0" t="n">
        <v>1.57299042</v>
      </c>
      <c r="Z1905" s="0" t="n">
        <f aca="false">Y1905+($AG$1*$AH$12)</f>
        <v>121.57299042</v>
      </c>
      <c r="AA1905" s="0" t="n">
        <v>1.48676991</v>
      </c>
      <c r="AB1905" s="0" t="n">
        <f aca="false">AA1905+($AG$1*$AH$13)</f>
        <v>131.48676991</v>
      </c>
      <c r="AC1905" s="0" t="n">
        <v>1.42752659</v>
      </c>
      <c r="AD1905" s="0" t="n">
        <f aca="false">AC1905+($AG$1*$AH$14)</f>
        <v>141.42752659</v>
      </c>
      <c r="AE1905" s="0" t="n">
        <v>0.216769412</v>
      </c>
      <c r="AF1905" s="0" t="n">
        <f aca="false">AE1905+($AG$1*$AH$15)</f>
        <v>150.216769412</v>
      </c>
    </row>
    <row r="1906" customFormat="false" ht="15" hidden="false" customHeight="false" outlineLevel="0" collapsed="false">
      <c r="A1906" s="0" t="n">
        <v>6.26786804</v>
      </c>
      <c r="B1906" s="0" t="n">
        <v>1.6584245</v>
      </c>
      <c r="C1906" s="0" t="n">
        <v>1.58201742</v>
      </c>
      <c r="D1906" s="0" t="n">
        <f aca="false">C1906+($AG$1*$AH$1)</f>
        <v>11.58201742</v>
      </c>
      <c r="E1906" s="0" t="n">
        <v>1.5869801</v>
      </c>
      <c r="F1906" s="0" t="n">
        <f aca="false">E1906+($AG$1*$AH$2)</f>
        <v>21.5869801</v>
      </c>
      <c r="G1906" s="0" t="n">
        <v>1.58965421</v>
      </c>
      <c r="H1906" s="0" t="n">
        <f aca="false">G1906+($AG$1*$AH$3)</f>
        <v>31.58965421</v>
      </c>
      <c r="I1906" s="0" t="n">
        <v>1.61235118</v>
      </c>
      <c r="J1906" s="0" t="n">
        <f aca="false">I1906+($AG$1*$AH$4)</f>
        <v>41.61235118</v>
      </c>
      <c r="K1906" s="0" t="n">
        <v>1.5656389</v>
      </c>
      <c r="L1906" s="0" t="n">
        <f aca="false">K1906+($AG$1*$AH$5)</f>
        <v>51.5656389</v>
      </c>
      <c r="M1906" s="0" t="n">
        <v>1.5647862</v>
      </c>
      <c r="N1906" s="0" t="n">
        <f aca="false">M1906+($AH$6*$AG$1)</f>
        <v>61.5647862</v>
      </c>
      <c r="O1906" s="0" t="n">
        <v>1.57224882</v>
      </c>
      <c r="P1906" s="0" t="n">
        <f aca="false">O1906+($AG$1*$AH$7)</f>
        <v>71.57224882</v>
      </c>
      <c r="Q1906" s="0" t="n">
        <v>1.82884538</v>
      </c>
      <c r="R1906" s="0" t="n">
        <f aca="false">Q1906+($AG$1*$AH$8)</f>
        <v>81.82884538</v>
      </c>
      <c r="S1906" s="0" t="n">
        <v>1.68409348</v>
      </c>
      <c r="T1906" s="0" t="n">
        <f aca="false">S1906+($AG$1*$AH$9)</f>
        <v>91.68409348</v>
      </c>
      <c r="U1906" s="0" t="n">
        <v>1.71102643</v>
      </c>
      <c r="V1906" s="0" t="n">
        <f aca="false">U1906+($AG$1*$AH$10)</f>
        <v>101.71102643</v>
      </c>
      <c r="W1906" s="0" t="n">
        <v>1.63541961</v>
      </c>
      <c r="X1906" s="0" t="n">
        <f aca="false">W1906+($AG$1*$AH$11)</f>
        <v>111.63541961</v>
      </c>
      <c r="Y1906" s="0" t="n">
        <v>1.57414305</v>
      </c>
      <c r="Z1906" s="0" t="n">
        <f aca="false">Y1906+($AG$1*$AH$12)</f>
        <v>121.57414305</v>
      </c>
      <c r="AA1906" s="0" t="n">
        <v>1.47128975</v>
      </c>
      <c r="AB1906" s="0" t="n">
        <f aca="false">AA1906+($AG$1*$AH$13)</f>
        <v>131.47128975</v>
      </c>
      <c r="AC1906" s="0" t="n">
        <v>1.44709289</v>
      </c>
      <c r="AD1906" s="0" t="n">
        <f aca="false">AC1906+($AG$1*$AH$14)</f>
        <v>141.44709289</v>
      </c>
      <c r="AE1906" s="0" t="n">
        <v>0.224913433</v>
      </c>
      <c r="AF1906" s="0" t="n">
        <f aca="false">AE1906+($AG$1*$AH$15)</f>
        <v>150.224913433</v>
      </c>
    </row>
    <row r="1907" customFormat="false" ht="15" hidden="false" customHeight="false" outlineLevel="0" collapsed="false">
      <c r="A1907" s="0" t="n">
        <v>6.27162933</v>
      </c>
      <c r="B1907" s="0" t="n">
        <v>1.64176643</v>
      </c>
      <c r="C1907" s="0" t="n">
        <v>1.59974265</v>
      </c>
      <c r="D1907" s="0" t="n">
        <f aca="false">C1907+($AG$1*$AH$1)</f>
        <v>11.59974265</v>
      </c>
      <c r="E1907" s="0" t="n">
        <v>1.56760716</v>
      </c>
      <c r="F1907" s="0" t="n">
        <f aca="false">E1907+($AG$1*$AH$2)</f>
        <v>21.56760716</v>
      </c>
      <c r="G1907" s="0" t="n">
        <v>1.59861648</v>
      </c>
      <c r="H1907" s="0" t="n">
        <f aca="false">G1907+($AG$1*$AH$3)</f>
        <v>31.59861648</v>
      </c>
      <c r="I1907" s="0" t="n">
        <v>1.56531513</v>
      </c>
      <c r="J1907" s="0" t="n">
        <f aca="false">I1907+($AG$1*$AH$4)</f>
        <v>41.56531513</v>
      </c>
      <c r="K1907" s="0" t="n">
        <v>1.59817135</v>
      </c>
      <c r="L1907" s="0" t="n">
        <f aca="false">K1907+($AG$1*$AH$5)</f>
        <v>51.59817135</v>
      </c>
      <c r="M1907" s="0" t="n">
        <v>1.56555688</v>
      </c>
      <c r="N1907" s="0" t="n">
        <f aca="false">M1907+($AH$6*$AG$1)</f>
        <v>61.56555688</v>
      </c>
      <c r="O1907" s="0" t="n">
        <v>1.5911721</v>
      </c>
      <c r="P1907" s="0" t="n">
        <f aca="false">O1907+($AG$1*$AH$7)</f>
        <v>71.5911721</v>
      </c>
      <c r="Q1907" s="0" t="n">
        <v>1.88128233</v>
      </c>
      <c r="R1907" s="0" t="n">
        <f aca="false">Q1907+($AG$1*$AH$8)</f>
        <v>81.88128233</v>
      </c>
      <c r="S1907" s="0" t="n">
        <v>1.73044848</v>
      </c>
      <c r="T1907" s="0" t="n">
        <f aca="false">S1907+($AG$1*$AH$9)</f>
        <v>91.73044848</v>
      </c>
      <c r="U1907" s="0" t="n">
        <v>1.72780967</v>
      </c>
      <c r="V1907" s="0" t="n">
        <f aca="false">U1907+($AG$1*$AH$10)</f>
        <v>101.72780967</v>
      </c>
      <c r="W1907" s="0" t="n">
        <v>1.60966742</v>
      </c>
      <c r="X1907" s="0" t="n">
        <f aca="false">W1907+($AG$1*$AH$11)</f>
        <v>111.60966742</v>
      </c>
      <c r="Y1907" s="0" t="n">
        <v>1.55814576</v>
      </c>
      <c r="Z1907" s="0" t="n">
        <f aca="false">Y1907+($AG$1*$AH$12)</f>
        <v>121.55814576</v>
      </c>
      <c r="AA1907" s="0" t="n">
        <v>1.48496103</v>
      </c>
      <c r="AB1907" s="0" t="n">
        <f aca="false">AA1907+($AG$1*$AH$13)</f>
        <v>131.48496103</v>
      </c>
      <c r="AC1907" s="0" t="n">
        <v>1.43787754</v>
      </c>
      <c r="AD1907" s="0" t="n">
        <f aca="false">AC1907+($AG$1*$AH$14)</f>
        <v>141.43787754</v>
      </c>
      <c r="AE1907" s="0" t="n">
        <v>0.225355163</v>
      </c>
      <c r="AF1907" s="0" t="n">
        <f aca="false">AE1907+($AG$1*$AH$15)</f>
        <v>150.225355163</v>
      </c>
    </row>
    <row r="1908" customFormat="false" ht="15" hidden="false" customHeight="false" outlineLevel="0" collapsed="false">
      <c r="A1908" s="0" t="n">
        <v>6.27539206</v>
      </c>
      <c r="B1908" s="0" t="n">
        <v>1.6131525</v>
      </c>
      <c r="C1908" s="0" t="n">
        <v>1.60508871</v>
      </c>
      <c r="D1908" s="0" t="n">
        <f aca="false">C1908+($AG$1*$AH$1)</f>
        <v>11.60508871</v>
      </c>
      <c r="E1908" s="0" t="n">
        <v>1.58873451</v>
      </c>
      <c r="F1908" s="0" t="n">
        <f aca="false">E1908+($AG$1*$AH$2)</f>
        <v>21.58873451</v>
      </c>
      <c r="G1908" s="0" t="n">
        <v>1.5843643</v>
      </c>
      <c r="H1908" s="0" t="n">
        <f aca="false">G1908+($AG$1*$AH$3)</f>
        <v>31.5843643</v>
      </c>
      <c r="I1908" s="0" t="n">
        <v>1.55998576</v>
      </c>
      <c r="J1908" s="0" t="n">
        <f aca="false">I1908+($AG$1*$AH$4)</f>
        <v>41.55998576</v>
      </c>
      <c r="K1908" s="0" t="n">
        <v>1.62540781</v>
      </c>
      <c r="L1908" s="0" t="n">
        <f aca="false">K1908+($AG$1*$AH$5)</f>
        <v>51.62540781</v>
      </c>
      <c r="M1908" s="0" t="n">
        <v>1.59556198</v>
      </c>
      <c r="N1908" s="0" t="n">
        <f aca="false">M1908+($AH$6*$AG$1)</f>
        <v>61.59556198</v>
      </c>
      <c r="O1908" s="0" t="n">
        <v>1.5822016</v>
      </c>
      <c r="P1908" s="0" t="n">
        <f aca="false">O1908+($AG$1*$AH$7)</f>
        <v>71.5822016</v>
      </c>
      <c r="Q1908" s="0" t="n">
        <v>1.92253065</v>
      </c>
      <c r="R1908" s="0" t="n">
        <f aca="false">Q1908+($AG$1*$AH$8)</f>
        <v>81.92253065</v>
      </c>
      <c r="S1908" s="0" t="n">
        <v>1.75369728</v>
      </c>
      <c r="T1908" s="0" t="n">
        <f aca="false">S1908+($AG$1*$AH$9)</f>
        <v>91.75369728</v>
      </c>
      <c r="U1908" s="0" t="n">
        <v>1.71471334</v>
      </c>
      <c r="V1908" s="0" t="n">
        <f aca="false">U1908+($AG$1*$AH$10)</f>
        <v>101.71471334</v>
      </c>
      <c r="W1908" s="0" t="n">
        <v>1.59475338</v>
      </c>
      <c r="X1908" s="0" t="n">
        <f aca="false">W1908+($AG$1*$AH$11)</f>
        <v>111.59475338</v>
      </c>
      <c r="Y1908" s="0" t="n">
        <v>1.52784181</v>
      </c>
      <c r="Z1908" s="0" t="n">
        <f aca="false">Y1908+($AG$1*$AH$12)</f>
        <v>121.52784181</v>
      </c>
      <c r="AA1908" s="0" t="n">
        <v>1.47676635</v>
      </c>
      <c r="AB1908" s="0" t="n">
        <f aca="false">AA1908+($AG$1*$AH$13)</f>
        <v>131.47676635</v>
      </c>
      <c r="AC1908" s="0" t="n">
        <v>1.45094347</v>
      </c>
      <c r="AD1908" s="0" t="n">
        <f aca="false">AC1908+($AG$1*$AH$14)</f>
        <v>141.45094347</v>
      </c>
      <c r="AE1908" s="0" t="n">
        <v>0.213940918</v>
      </c>
      <c r="AF1908" s="0" t="n">
        <f aca="false">AE1908+($AG$1*$AH$15)</f>
        <v>150.213940918</v>
      </c>
    </row>
    <row r="1909" customFormat="false" ht="15" hidden="false" customHeight="false" outlineLevel="0" collapsed="false">
      <c r="A1909" s="0" t="n">
        <v>6.27915716</v>
      </c>
      <c r="B1909" s="0" t="n">
        <v>1.62686706</v>
      </c>
      <c r="C1909" s="0" t="n">
        <v>1.59804654</v>
      </c>
      <c r="D1909" s="0" t="n">
        <f aca="false">C1909+($AG$1*$AH$1)</f>
        <v>11.59804654</v>
      </c>
      <c r="E1909" s="0" t="n">
        <v>1.54961538</v>
      </c>
      <c r="F1909" s="0" t="n">
        <f aca="false">E1909+($AG$1*$AH$2)</f>
        <v>21.54961538</v>
      </c>
      <c r="G1909" s="0" t="n">
        <v>1.58238602</v>
      </c>
      <c r="H1909" s="0" t="n">
        <f aca="false">G1909+($AG$1*$AH$3)</f>
        <v>31.58238602</v>
      </c>
      <c r="I1909" s="0" t="n">
        <v>1.545223</v>
      </c>
      <c r="J1909" s="0" t="n">
        <f aca="false">I1909+($AG$1*$AH$4)</f>
        <v>41.545223</v>
      </c>
      <c r="K1909" s="0" t="n">
        <v>1.59583449</v>
      </c>
      <c r="L1909" s="0" t="n">
        <f aca="false">K1909+($AG$1*$AH$5)</f>
        <v>51.59583449</v>
      </c>
      <c r="M1909" s="0" t="n">
        <v>1.58363438</v>
      </c>
      <c r="N1909" s="0" t="n">
        <f aca="false">M1909+($AH$6*$AG$1)</f>
        <v>61.58363438</v>
      </c>
      <c r="O1909" s="0" t="n">
        <v>1.61863327</v>
      </c>
      <c r="P1909" s="0" t="n">
        <f aca="false">O1909+($AG$1*$AH$7)</f>
        <v>71.61863327</v>
      </c>
      <c r="Q1909" s="0" t="n">
        <v>1.93396211</v>
      </c>
      <c r="R1909" s="0" t="n">
        <f aca="false">Q1909+($AG$1*$AH$8)</f>
        <v>81.93396211</v>
      </c>
      <c r="S1909" s="0" t="n">
        <v>1.71210468</v>
      </c>
      <c r="T1909" s="0" t="n">
        <f aca="false">S1909+($AG$1*$AH$9)</f>
        <v>91.71210468</v>
      </c>
      <c r="U1909" s="0" t="n">
        <v>1.71757185</v>
      </c>
      <c r="V1909" s="0" t="n">
        <f aca="false">U1909+($AG$1*$AH$10)</f>
        <v>101.71757185</v>
      </c>
      <c r="W1909" s="0" t="n">
        <v>1.58327806</v>
      </c>
      <c r="X1909" s="0" t="n">
        <f aca="false">W1909+($AG$1*$AH$11)</f>
        <v>111.58327806</v>
      </c>
      <c r="Y1909" s="0" t="n">
        <v>1.49920869</v>
      </c>
      <c r="Z1909" s="0" t="n">
        <f aca="false">Y1909+($AG$1*$AH$12)</f>
        <v>121.49920869</v>
      </c>
      <c r="AA1909" s="0" t="n">
        <v>1.49827647</v>
      </c>
      <c r="AB1909" s="0" t="n">
        <f aca="false">AA1909+($AG$1*$AH$13)</f>
        <v>131.49827647</v>
      </c>
      <c r="AC1909" s="0" t="n">
        <v>1.44858432</v>
      </c>
      <c r="AD1909" s="0" t="n">
        <f aca="false">AC1909+($AG$1*$AH$14)</f>
        <v>141.44858432</v>
      </c>
      <c r="AE1909" s="0" t="n">
        <v>0.220027298</v>
      </c>
      <c r="AF1909" s="0" t="n">
        <f aca="false">AE1909+($AG$1*$AH$15)</f>
        <v>150.220027298</v>
      </c>
    </row>
    <row r="1910" customFormat="false" ht="15" hidden="false" customHeight="false" outlineLevel="0" collapsed="false">
      <c r="A1910" s="0" t="n">
        <v>6.28292465</v>
      </c>
      <c r="B1910" s="0" t="n">
        <v>1.64601219</v>
      </c>
      <c r="C1910" s="0" t="n">
        <v>1.5836432</v>
      </c>
      <c r="D1910" s="0" t="n">
        <f aca="false">C1910+($AG$1*$AH$1)</f>
        <v>11.5836432</v>
      </c>
      <c r="E1910" s="0" t="n">
        <v>1.55147135</v>
      </c>
      <c r="F1910" s="0" t="n">
        <f aca="false">E1910+($AG$1*$AH$2)</f>
        <v>21.55147135</v>
      </c>
      <c r="G1910" s="0" t="n">
        <v>1.5850594</v>
      </c>
      <c r="H1910" s="0" t="n">
        <f aca="false">G1910+($AG$1*$AH$3)</f>
        <v>31.5850594</v>
      </c>
      <c r="I1910" s="0" t="n">
        <v>1.57433653</v>
      </c>
      <c r="J1910" s="0" t="n">
        <f aca="false">I1910+($AG$1*$AH$4)</f>
        <v>41.57433653</v>
      </c>
      <c r="K1910" s="0" t="n">
        <v>1.55313516</v>
      </c>
      <c r="L1910" s="0" t="n">
        <f aca="false">K1910+($AG$1*$AH$5)</f>
        <v>51.55313516</v>
      </c>
      <c r="M1910" s="0" t="n">
        <v>1.58537674</v>
      </c>
      <c r="N1910" s="0" t="n">
        <f aca="false">M1910+($AH$6*$AG$1)</f>
        <v>61.58537674</v>
      </c>
      <c r="O1910" s="0" t="n">
        <v>1.65388477</v>
      </c>
      <c r="P1910" s="0" t="n">
        <f aca="false">O1910+($AG$1*$AH$7)</f>
        <v>71.65388477</v>
      </c>
      <c r="Q1910" s="0" t="n">
        <v>1.94693291</v>
      </c>
      <c r="R1910" s="0" t="n">
        <f aca="false">Q1910+($AG$1*$AH$8)</f>
        <v>81.94693291</v>
      </c>
      <c r="S1910" s="0" t="n">
        <v>1.69367492</v>
      </c>
      <c r="T1910" s="0" t="n">
        <f aca="false">S1910+($AG$1*$AH$9)</f>
        <v>91.69367492</v>
      </c>
      <c r="U1910" s="0" t="n">
        <v>1.68928218</v>
      </c>
      <c r="V1910" s="0" t="n">
        <f aca="false">U1910+($AG$1*$AH$10)</f>
        <v>101.68928218</v>
      </c>
      <c r="W1910" s="0" t="n">
        <v>1.57966304</v>
      </c>
      <c r="X1910" s="0" t="n">
        <f aca="false">W1910+($AG$1*$AH$11)</f>
        <v>111.57966304</v>
      </c>
      <c r="Y1910" s="0" t="n">
        <v>1.46497154</v>
      </c>
      <c r="Z1910" s="0" t="n">
        <f aca="false">Y1910+($AG$1*$AH$12)</f>
        <v>121.46497154</v>
      </c>
      <c r="AA1910" s="0" t="n">
        <v>1.45128322</v>
      </c>
      <c r="AB1910" s="0" t="n">
        <f aca="false">AA1910+($AG$1*$AH$13)</f>
        <v>131.45128322</v>
      </c>
      <c r="AC1910" s="0" t="n">
        <v>1.42401123</v>
      </c>
      <c r="AD1910" s="0" t="n">
        <f aca="false">AC1910+($AG$1*$AH$14)</f>
        <v>141.42401123</v>
      </c>
      <c r="AE1910" s="0" t="n">
        <v>0.225535959</v>
      </c>
      <c r="AF1910" s="0" t="n">
        <f aca="false">AE1910+($AG$1*$AH$15)</f>
        <v>150.225535959</v>
      </c>
    </row>
    <row r="1911" customFormat="false" ht="15" hidden="false" customHeight="false" outlineLevel="0" collapsed="false">
      <c r="A1911" s="0" t="n">
        <v>6.286695</v>
      </c>
      <c r="B1911" s="0" t="n">
        <v>1.59508133</v>
      </c>
      <c r="C1911" s="0" t="n">
        <v>1.58425498</v>
      </c>
      <c r="D1911" s="0" t="n">
        <f aca="false">C1911+($AG$1*$AH$1)</f>
        <v>11.58425498</v>
      </c>
      <c r="E1911" s="0" t="n">
        <v>1.59492266</v>
      </c>
      <c r="F1911" s="0" t="n">
        <f aca="false">E1911+($AG$1*$AH$2)</f>
        <v>21.59492266</v>
      </c>
      <c r="G1911" s="0" t="n">
        <v>1.57498884</v>
      </c>
      <c r="H1911" s="0" t="n">
        <f aca="false">G1911+($AG$1*$AH$3)</f>
        <v>31.57498884</v>
      </c>
      <c r="I1911" s="0" t="n">
        <v>1.55717039</v>
      </c>
      <c r="J1911" s="0" t="n">
        <f aca="false">I1911+($AG$1*$AH$4)</f>
        <v>41.55717039</v>
      </c>
      <c r="K1911" s="0" t="n">
        <v>1.56093395</v>
      </c>
      <c r="L1911" s="0" t="n">
        <f aca="false">K1911+($AG$1*$AH$5)</f>
        <v>51.56093395</v>
      </c>
      <c r="M1911" s="0" t="n">
        <v>1.60908365</v>
      </c>
      <c r="N1911" s="0" t="n">
        <f aca="false">M1911+($AH$6*$AG$1)</f>
        <v>61.60908365</v>
      </c>
      <c r="O1911" s="0" t="n">
        <v>1.64158559</v>
      </c>
      <c r="P1911" s="0" t="n">
        <f aca="false">O1911+($AG$1*$AH$7)</f>
        <v>71.64158559</v>
      </c>
      <c r="Q1911" s="0" t="n">
        <v>1.97598779</v>
      </c>
      <c r="R1911" s="0" t="n">
        <f aca="false">Q1911+($AG$1*$AH$8)</f>
        <v>81.97598779</v>
      </c>
      <c r="S1911" s="0" t="n">
        <v>1.69929481</v>
      </c>
      <c r="T1911" s="0" t="n">
        <f aca="false">S1911+($AG$1*$AH$9)</f>
        <v>91.69929481</v>
      </c>
      <c r="U1911" s="0" t="n">
        <v>1.67151892</v>
      </c>
      <c r="V1911" s="0" t="n">
        <f aca="false">U1911+($AG$1*$AH$10)</f>
        <v>101.67151892</v>
      </c>
      <c r="W1911" s="0" t="n">
        <v>1.58510387</v>
      </c>
      <c r="X1911" s="0" t="n">
        <f aca="false">W1911+($AG$1*$AH$11)</f>
        <v>111.58510387</v>
      </c>
      <c r="Y1911" s="0" t="n">
        <v>1.48128259</v>
      </c>
      <c r="Z1911" s="0" t="n">
        <f aca="false">Y1911+($AG$1*$AH$12)</f>
        <v>121.48128259</v>
      </c>
      <c r="AA1911" s="0" t="n">
        <v>1.41631758</v>
      </c>
      <c r="AB1911" s="0" t="n">
        <f aca="false">AA1911+($AG$1*$AH$13)</f>
        <v>131.41631758</v>
      </c>
      <c r="AC1911" s="0" t="n">
        <v>1.41639709</v>
      </c>
      <c r="AD1911" s="0" t="n">
        <f aca="false">AC1911+($AG$1*$AH$14)</f>
        <v>141.41639709</v>
      </c>
      <c r="AE1911" s="0" t="n">
        <v>0.225897819</v>
      </c>
      <c r="AF1911" s="0" t="n">
        <f aca="false">AE1911+($AG$1*$AH$15)</f>
        <v>150.225897819</v>
      </c>
    </row>
    <row r="1912" customFormat="false" ht="15" hidden="false" customHeight="false" outlineLevel="0" collapsed="false">
      <c r="A1912" s="0" t="n">
        <v>6.29046679</v>
      </c>
      <c r="B1912" s="0" t="n">
        <v>1.57003605</v>
      </c>
      <c r="C1912" s="0" t="n">
        <v>1.56675482</v>
      </c>
      <c r="D1912" s="0" t="n">
        <f aca="false">C1912+($AG$1*$AH$1)</f>
        <v>11.56675482</v>
      </c>
      <c r="E1912" s="0" t="n">
        <v>1.60399604</v>
      </c>
      <c r="F1912" s="0" t="n">
        <f aca="false">E1912+($AG$1*$AH$2)</f>
        <v>21.60399604</v>
      </c>
      <c r="G1912" s="0" t="n">
        <v>1.58005774</v>
      </c>
      <c r="H1912" s="0" t="n">
        <f aca="false">G1912+($AG$1*$AH$3)</f>
        <v>31.58005774</v>
      </c>
      <c r="I1912" s="0" t="n">
        <v>1.5577929</v>
      </c>
      <c r="J1912" s="0" t="n">
        <f aca="false">I1912+($AG$1*$AH$4)</f>
        <v>41.5577929</v>
      </c>
      <c r="K1912" s="0" t="n">
        <v>1.57216811</v>
      </c>
      <c r="L1912" s="0" t="n">
        <f aca="false">K1912+($AG$1*$AH$5)</f>
        <v>51.57216811</v>
      </c>
      <c r="M1912" s="0" t="n">
        <v>1.62393904</v>
      </c>
      <c r="N1912" s="0" t="n">
        <f aca="false">M1912+($AH$6*$AG$1)</f>
        <v>61.62393904</v>
      </c>
      <c r="O1912" s="0" t="n">
        <v>1.64978313</v>
      </c>
      <c r="P1912" s="0" t="n">
        <f aca="false">O1912+($AG$1*$AH$7)</f>
        <v>71.64978313</v>
      </c>
      <c r="Q1912" s="0" t="n">
        <v>2.05511618</v>
      </c>
      <c r="R1912" s="0" t="n">
        <f aca="false">Q1912+($AG$1*$AH$8)</f>
        <v>82.05511618</v>
      </c>
      <c r="S1912" s="0" t="n">
        <v>1.68114698</v>
      </c>
      <c r="T1912" s="0" t="n">
        <f aca="false">S1912+($AG$1*$AH$9)</f>
        <v>91.68114698</v>
      </c>
      <c r="U1912" s="0" t="n">
        <v>1.64405835</v>
      </c>
      <c r="V1912" s="0" t="n">
        <f aca="false">U1912+($AG$1*$AH$10)</f>
        <v>101.64405835</v>
      </c>
      <c r="W1912" s="0" t="n">
        <v>1.59683239</v>
      </c>
      <c r="X1912" s="0" t="n">
        <f aca="false">W1912+($AG$1*$AH$11)</f>
        <v>111.59683239</v>
      </c>
      <c r="Y1912" s="0" t="n">
        <v>1.48097467</v>
      </c>
      <c r="Z1912" s="0" t="n">
        <f aca="false">Y1912+($AG$1*$AH$12)</f>
        <v>121.48097467</v>
      </c>
      <c r="AA1912" s="0" t="n">
        <v>1.47843957</v>
      </c>
      <c r="AB1912" s="0" t="n">
        <f aca="false">AA1912+($AG$1*$AH$13)</f>
        <v>131.47843957</v>
      </c>
      <c r="AC1912" s="0" t="n">
        <v>1.41251183</v>
      </c>
      <c r="AD1912" s="0" t="n">
        <f aca="false">AC1912+($AG$1*$AH$14)</f>
        <v>141.41251183</v>
      </c>
      <c r="AE1912" s="0" t="n">
        <v>0.223954201</v>
      </c>
      <c r="AF1912" s="0" t="n">
        <f aca="false">AE1912+($AG$1*$AH$15)</f>
        <v>150.223954201</v>
      </c>
    </row>
    <row r="1913" customFormat="false" ht="15" hidden="false" customHeight="false" outlineLevel="0" collapsed="false">
      <c r="A1913" s="0" t="n">
        <v>6.29424095</v>
      </c>
      <c r="B1913" s="0" t="n">
        <v>1.5719713</v>
      </c>
      <c r="C1913" s="0" t="n">
        <v>1.59232688</v>
      </c>
      <c r="D1913" s="0" t="n">
        <f aca="false">C1913+($AG$1*$AH$1)</f>
        <v>11.59232688</v>
      </c>
      <c r="E1913" s="0" t="n">
        <v>1.5962224</v>
      </c>
      <c r="F1913" s="0" t="n">
        <f aca="false">E1913+($AG$1*$AH$2)</f>
        <v>21.5962224</v>
      </c>
      <c r="G1913" s="0" t="n">
        <v>1.59301662</v>
      </c>
      <c r="H1913" s="0" t="n">
        <f aca="false">G1913+($AG$1*$AH$3)</f>
        <v>31.59301662</v>
      </c>
      <c r="I1913" s="0" t="n">
        <v>1.57639325</v>
      </c>
      <c r="J1913" s="0" t="n">
        <f aca="false">I1913+($AG$1*$AH$4)</f>
        <v>41.57639325</v>
      </c>
      <c r="K1913" s="0" t="n">
        <v>1.59319794</v>
      </c>
      <c r="L1913" s="0" t="n">
        <f aca="false">K1913+($AG$1*$AH$5)</f>
        <v>51.59319794</v>
      </c>
      <c r="M1913" s="0" t="n">
        <v>1.65741849</v>
      </c>
      <c r="N1913" s="0" t="n">
        <f aca="false">M1913+($AH$6*$AG$1)</f>
        <v>61.65741849</v>
      </c>
      <c r="O1913" s="0" t="n">
        <v>1.68609941</v>
      </c>
      <c r="P1913" s="0" t="n">
        <f aca="false">O1913+($AG$1*$AH$7)</f>
        <v>71.68609941</v>
      </c>
      <c r="Q1913" s="0" t="n">
        <v>2.0777204</v>
      </c>
      <c r="R1913" s="0" t="n">
        <f aca="false">Q1913+($AG$1*$AH$8)</f>
        <v>82.0777204</v>
      </c>
      <c r="S1913" s="0" t="n">
        <v>1.71638918</v>
      </c>
      <c r="T1913" s="0" t="n">
        <f aca="false">S1913+($AG$1*$AH$9)</f>
        <v>91.71638918</v>
      </c>
      <c r="U1913" s="0" t="n">
        <v>1.6568718</v>
      </c>
      <c r="V1913" s="0" t="n">
        <f aca="false">U1913+($AG$1*$AH$10)</f>
        <v>101.6568718</v>
      </c>
      <c r="W1913" s="0" t="n">
        <v>1.57305837</v>
      </c>
      <c r="X1913" s="0" t="n">
        <f aca="false">W1913+($AG$1*$AH$11)</f>
        <v>111.57305837</v>
      </c>
      <c r="Y1913" s="0" t="n">
        <v>1.49413633</v>
      </c>
      <c r="Z1913" s="0" t="n">
        <f aca="false">Y1913+($AG$1*$AH$12)</f>
        <v>121.49413633</v>
      </c>
      <c r="AA1913" s="0" t="n">
        <v>1.50365746</v>
      </c>
      <c r="AB1913" s="0" t="n">
        <f aca="false">AA1913+($AG$1*$AH$13)</f>
        <v>131.50365746</v>
      </c>
      <c r="AC1913" s="0" t="n">
        <v>1.39680099</v>
      </c>
      <c r="AD1913" s="0" t="n">
        <f aca="false">AC1913+($AG$1*$AH$14)</f>
        <v>141.39680099</v>
      </c>
      <c r="AE1913" s="0" t="n">
        <v>0.223493382</v>
      </c>
      <c r="AF1913" s="0" t="n">
        <f aca="false">AE1913+($AG$1*$AH$15)</f>
        <v>150.223493382</v>
      </c>
    </row>
    <row r="1914" customFormat="false" ht="15" hidden="false" customHeight="false" outlineLevel="0" collapsed="false">
      <c r="A1914" s="0" t="n">
        <v>6.2980175</v>
      </c>
      <c r="B1914" s="0" t="n">
        <v>1.56342959</v>
      </c>
      <c r="C1914" s="0" t="n">
        <v>1.60619557</v>
      </c>
      <c r="D1914" s="0" t="n">
        <f aca="false">C1914+($AG$1*$AH$1)</f>
        <v>11.60619557</v>
      </c>
      <c r="E1914" s="0" t="n">
        <v>1.56933653</v>
      </c>
      <c r="F1914" s="0" t="n">
        <f aca="false">E1914+($AG$1*$AH$2)</f>
        <v>21.56933653</v>
      </c>
      <c r="G1914" s="0" t="n">
        <v>1.58787858</v>
      </c>
      <c r="H1914" s="0" t="n">
        <f aca="false">G1914+($AG$1*$AH$3)</f>
        <v>31.58787858</v>
      </c>
      <c r="I1914" s="0" t="n">
        <v>1.60725379</v>
      </c>
      <c r="J1914" s="0" t="n">
        <f aca="false">I1914+($AG$1*$AH$4)</f>
        <v>41.60725379</v>
      </c>
      <c r="K1914" s="0" t="n">
        <v>1.64578116</v>
      </c>
      <c r="L1914" s="0" t="n">
        <f aca="false">K1914+($AG$1*$AH$5)</f>
        <v>51.64578116</v>
      </c>
      <c r="M1914" s="0" t="n">
        <v>1.64890695</v>
      </c>
      <c r="N1914" s="0" t="n">
        <f aca="false">M1914+($AH$6*$AG$1)</f>
        <v>61.64890695</v>
      </c>
      <c r="O1914" s="0" t="n">
        <v>1.70722961</v>
      </c>
      <c r="P1914" s="0" t="n">
        <f aca="false">O1914+($AG$1*$AH$7)</f>
        <v>71.70722961</v>
      </c>
      <c r="Q1914" s="0" t="n">
        <v>2.08429718</v>
      </c>
      <c r="R1914" s="0" t="n">
        <f aca="false">Q1914+($AG$1*$AH$8)</f>
        <v>82.08429718</v>
      </c>
      <c r="S1914" s="0" t="n">
        <v>1.75735879</v>
      </c>
      <c r="T1914" s="0" t="n">
        <f aca="false">S1914+($AG$1*$AH$9)</f>
        <v>91.75735879</v>
      </c>
      <c r="U1914" s="0" t="n">
        <v>1.66352284</v>
      </c>
      <c r="V1914" s="0" t="n">
        <f aca="false">U1914+($AG$1*$AH$10)</f>
        <v>101.66352284</v>
      </c>
      <c r="W1914" s="0" t="n">
        <v>1.55758202</v>
      </c>
      <c r="X1914" s="0" t="n">
        <f aca="false">W1914+($AG$1*$AH$11)</f>
        <v>111.55758202</v>
      </c>
      <c r="Y1914" s="0" t="n">
        <v>1.4914819</v>
      </c>
      <c r="Z1914" s="0" t="n">
        <f aca="false">Y1914+($AG$1*$AH$12)</f>
        <v>121.4914819</v>
      </c>
      <c r="AA1914" s="0" t="n">
        <v>1.43850195</v>
      </c>
      <c r="AB1914" s="0" t="n">
        <f aca="false">AA1914+($AG$1*$AH$13)</f>
        <v>131.43850195</v>
      </c>
      <c r="AC1914" s="0" t="n">
        <v>1.41306841</v>
      </c>
      <c r="AD1914" s="0" t="n">
        <f aca="false">AC1914+($AG$1*$AH$14)</f>
        <v>141.41306841</v>
      </c>
      <c r="AE1914" s="0" t="n">
        <v>0.228090361</v>
      </c>
      <c r="AF1914" s="0" t="n">
        <f aca="false">AE1914+($AG$1*$AH$15)</f>
        <v>150.228090361</v>
      </c>
    </row>
    <row r="1915" customFormat="false" ht="15" hidden="false" customHeight="false" outlineLevel="0" collapsed="false">
      <c r="A1915" s="0" t="n">
        <v>6.30179596</v>
      </c>
      <c r="B1915" s="0" t="n">
        <v>1.58839846</v>
      </c>
      <c r="C1915" s="0" t="n">
        <v>1.57241857</v>
      </c>
      <c r="D1915" s="0" t="n">
        <f aca="false">C1915+($AG$1*$AH$1)</f>
        <v>11.57241857</v>
      </c>
      <c r="E1915" s="0" t="n">
        <v>1.58076274</v>
      </c>
      <c r="F1915" s="0" t="n">
        <f aca="false">E1915+($AG$1*$AH$2)</f>
        <v>21.58076274</v>
      </c>
      <c r="G1915" s="0" t="n">
        <v>1.62040019</v>
      </c>
      <c r="H1915" s="0" t="n">
        <f aca="false">G1915+($AG$1*$AH$3)</f>
        <v>31.62040019</v>
      </c>
      <c r="I1915" s="0" t="n">
        <v>1.62137949</v>
      </c>
      <c r="J1915" s="0" t="n">
        <f aca="false">I1915+($AG$1*$AH$4)</f>
        <v>41.62137949</v>
      </c>
      <c r="K1915" s="0" t="n">
        <v>1.69449651</v>
      </c>
      <c r="L1915" s="0" t="n">
        <f aca="false">K1915+($AG$1*$AH$5)</f>
        <v>51.69449651</v>
      </c>
      <c r="M1915" s="0" t="n">
        <v>1.65497017</v>
      </c>
      <c r="N1915" s="0" t="n">
        <f aca="false">M1915+($AH$6*$AG$1)</f>
        <v>61.65497017</v>
      </c>
      <c r="O1915" s="0" t="n">
        <v>1.71697462</v>
      </c>
      <c r="P1915" s="0" t="n">
        <f aca="false">O1915+($AG$1*$AH$7)</f>
        <v>71.71697462</v>
      </c>
      <c r="Q1915" s="0" t="n">
        <v>2.09246516</v>
      </c>
      <c r="R1915" s="0" t="n">
        <f aca="false">Q1915+($AG$1*$AH$8)</f>
        <v>82.09246516</v>
      </c>
      <c r="S1915" s="0" t="n">
        <v>1.72021508</v>
      </c>
      <c r="T1915" s="0" t="n">
        <f aca="false">S1915+($AG$1*$AH$9)</f>
        <v>91.72021508</v>
      </c>
      <c r="U1915" s="0" t="n">
        <v>1.651685</v>
      </c>
      <c r="V1915" s="0" t="n">
        <f aca="false">U1915+($AG$1*$AH$10)</f>
        <v>101.651685</v>
      </c>
      <c r="W1915" s="0" t="n">
        <v>1.54025114</v>
      </c>
      <c r="X1915" s="0" t="n">
        <f aca="false">W1915+($AG$1*$AH$11)</f>
        <v>111.54025114</v>
      </c>
      <c r="Y1915" s="0" t="n">
        <v>1.4739877</v>
      </c>
      <c r="Z1915" s="0" t="n">
        <f aca="false">Y1915+($AG$1*$AH$12)</f>
        <v>121.4739877</v>
      </c>
      <c r="AA1915" s="0" t="n">
        <v>1.4297111</v>
      </c>
      <c r="AB1915" s="0" t="n">
        <f aca="false">AA1915+($AG$1*$AH$13)</f>
        <v>131.4297111</v>
      </c>
      <c r="AC1915" s="0" t="n">
        <v>1.41394281</v>
      </c>
      <c r="AD1915" s="0" t="n">
        <f aca="false">AC1915+($AG$1*$AH$14)</f>
        <v>141.41394281</v>
      </c>
      <c r="AE1915" s="0" t="n">
        <v>0.2206074</v>
      </c>
      <c r="AF1915" s="0" t="n">
        <f aca="false">AE1915+($AG$1*$AH$15)</f>
        <v>150.2206074</v>
      </c>
    </row>
    <row r="1916" customFormat="false" ht="15" hidden="false" customHeight="false" outlineLevel="0" collapsed="false">
      <c r="A1916" s="0" t="n">
        <v>6.30557728</v>
      </c>
      <c r="B1916" s="0" t="n">
        <v>1.5974704</v>
      </c>
      <c r="C1916" s="0" t="n">
        <v>1.59496963</v>
      </c>
      <c r="D1916" s="0" t="n">
        <f aca="false">C1916+($AG$1*$AH$1)</f>
        <v>11.59496963</v>
      </c>
      <c r="E1916" s="0" t="n">
        <v>1.64556503</v>
      </c>
      <c r="F1916" s="0" t="n">
        <f aca="false">E1916+($AG$1*$AH$2)</f>
        <v>21.64556503</v>
      </c>
      <c r="G1916" s="0" t="n">
        <v>1.63661993</v>
      </c>
      <c r="H1916" s="0" t="n">
        <f aca="false">G1916+($AG$1*$AH$3)</f>
        <v>31.63661993</v>
      </c>
      <c r="I1916" s="0" t="n">
        <v>1.6031419</v>
      </c>
      <c r="J1916" s="0" t="n">
        <f aca="false">I1916+($AG$1*$AH$4)</f>
        <v>41.6031419</v>
      </c>
      <c r="K1916" s="0" t="n">
        <v>1.72412097</v>
      </c>
      <c r="L1916" s="0" t="n">
        <f aca="false">K1916+($AG$1*$AH$5)</f>
        <v>51.72412097</v>
      </c>
      <c r="M1916" s="0" t="n">
        <v>1.68662953</v>
      </c>
      <c r="N1916" s="0" t="n">
        <f aca="false">M1916+($AH$6*$AG$1)</f>
        <v>61.68662953</v>
      </c>
      <c r="O1916" s="0" t="n">
        <v>1.71867025</v>
      </c>
      <c r="P1916" s="0" t="n">
        <f aca="false">O1916+($AG$1*$AH$7)</f>
        <v>71.71867025</v>
      </c>
      <c r="Q1916" s="0" t="n">
        <v>2.12612915</v>
      </c>
      <c r="R1916" s="0" t="n">
        <f aca="false">Q1916+($AG$1*$AH$8)</f>
        <v>82.12612915</v>
      </c>
      <c r="S1916" s="0" t="n">
        <v>1.67322016</v>
      </c>
      <c r="T1916" s="0" t="n">
        <f aca="false">S1916+($AG$1*$AH$9)</f>
        <v>91.67322016</v>
      </c>
      <c r="U1916" s="0" t="n">
        <v>1.62677526</v>
      </c>
      <c r="V1916" s="0" t="n">
        <f aca="false">U1916+($AG$1*$AH$10)</f>
        <v>101.62677526</v>
      </c>
      <c r="W1916" s="0" t="n">
        <v>1.52520275</v>
      </c>
      <c r="X1916" s="0" t="n">
        <f aca="false">W1916+($AG$1*$AH$11)</f>
        <v>111.52520275</v>
      </c>
      <c r="Y1916" s="0" t="n">
        <v>1.48336709</v>
      </c>
      <c r="Z1916" s="0" t="n">
        <f aca="false">Y1916+($AG$1*$AH$12)</f>
        <v>121.48336709</v>
      </c>
      <c r="AA1916" s="0" t="n">
        <v>1.44126189</v>
      </c>
      <c r="AB1916" s="0" t="n">
        <f aca="false">AA1916+($AG$1*$AH$13)</f>
        <v>131.44126189</v>
      </c>
      <c r="AC1916" s="0" t="n">
        <v>1.43385446</v>
      </c>
      <c r="AD1916" s="0" t="n">
        <f aca="false">AC1916+($AG$1*$AH$14)</f>
        <v>141.43385446</v>
      </c>
      <c r="AE1916" s="0" t="n">
        <v>0.214243978</v>
      </c>
      <c r="AF1916" s="0" t="n">
        <f aca="false">AE1916+($AG$1*$AH$15)</f>
        <v>150.214243978</v>
      </c>
    </row>
    <row r="1917" customFormat="false" ht="15" hidden="false" customHeight="false" outlineLevel="0" collapsed="false">
      <c r="A1917" s="0" t="n">
        <v>6.30936098</v>
      </c>
      <c r="B1917" s="0" t="n">
        <v>1.58586955</v>
      </c>
      <c r="C1917" s="0" t="n">
        <v>1.6098814</v>
      </c>
      <c r="D1917" s="0" t="n">
        <f aca="false">C1917+($AG$1*$AH$1)</f>
        <v>11.6098814</v>
      </c>
      <c r="E1917" s="0" t="n">
        <v>1.62132657</v>
      </c>
      <c r="F1917" s="0" t="n">
        <f aca="false">E1917+($AG$1*$AH$2)</f>
        <v>21.62132657</v>
      </c>
      <c r="G1917" s="0" t="n">
        <v>1.65446615</v>
      </c>
      <c r="H1917" s="0" t="n">
        <f aca="false">G1917+($AG$1*$AH$3)</f>
        <v>31.65446615</v>
      </c>
      <c r="I1917" s="0" t="n">
        <v>1.65256536</v>
      </c>
      <c r="J1917" s="0" t="n">
        <f aca="false">I1917+($AG$1*$AH$4)</f>
        <v>41.65256536</v>
      </c>
      <c r="K1917" s="0" t="n">
        <v>1.73725903</v>
      </c>
      <c r="L1917" s="0" t="n">
        <f aca="false">K1917+($AG$1*$AH$5)</f>
        <v>51.73725903</v>
      </c>
      <c r="M1917" s="0" t="n">
        <v>1.74727714</v>
      </c>
      <c r="N1917" s="0" t="n">
        <f aca="false">M1917+($AH$6*$AG$1)</f>
        <v>61.74727714</v>
      </c>
      <c r="O1917" s="0" t="n">
        <v>1.75094104</v>
      </c>
      <c r="P1917" s="0" t="n">
        <f aca="false">O1917+($AG$1*$AH$7)</f>
        <v>71.75094104</v>
      </c>
      <c r="Q1917" s="0" t="n">
        <v>2.09986353</v>
      </c>
      <c r="R1917" s="0" t="n">
        <f aca="false">Q1917+($AG$1*$AH$8)</f>
        <v>82.09986353</v>
      </c>
      <c r="S1917" s="0" t="n">
        <v>1.67915058</v>
      </c>
      <c r="T1917" s="0" t="n">
        <f aca="false">S1917+($AG$1*$AH$9)</f>
        <v>91.67915058</v>
      </c>
      <c r="U1917" s="0" t="n">
        <v>1.61040998</v>
      </c>
      <c r="V1917" s="0" t="n">
        <f aca="false">U1917+($AG$1*$AH$10)</f>
        <v>101.61040998</v>
      </c>
      <c r="W1917" s="0" t="n">
        <v>1.52684379</v>
      </c>
      <c r="X1917" s="0" t="n">
        <f aca="false">W1917+($AG$1*$AH$11)</f>
        <v>111.52684379</v>
      </c>
      <c r="Y1917" s="0" t="n">
        <v>1.4962095</v>
      </c>
      <c r="Z1917" s="0" t="n">
        <f aca="false">Y1917+($AG$1*$AH$12)</f>
        <v>121.4962095</v>
      </c>
      <c r="AA1917" s="0" t="n">
        <v>1.47550988</v>
      </c>
      <c r="AB1917" s="0" t="n">
        <f aca="false">AA1917+($AG$1*$AH$13)</f>
        <v>131.47550988</v>
      </c>
      <c r="AC1917" s="0" t="n">
        <v>1.42070818</v>
      </c>
      <c r="AD1917" s="0" t="n">
        <f aca="false">AC1917+($AG$1*$AH$14)</f>
        <v>141.42070818</v>
      </c>
      <c r="AE1917" s="0" t="n">
        <v>0.217661023</v>
      </c>
      <c r="AF1917" s="0" t="n">
        <f aca="false">AE1917+($AG$1*$AH$15)</f>
        <v>150.217661023</v>
      </c>
    </row>
    <row r="1918" customFormat="false" ht="15" hidden="false" customHeight="false" outlineLevel="0" collapsed="false">
      <c r="A1918" s="0" t="n">
        <v>6.31314659</v>
      </c>
      <c r="B1918" s="0" t="n">
        <v>1.55223739</v>
      </c>
      <c r="C1918" s="0" t="n">
        <v>1.60366094</v>
      </c>
      <c r="D1918" s="0" t="n">
        <f aca="false">C1918+($AG$1*$AH$1)</f>
        <v>11.60366094</v>
      </c>
      <c r="E1918" s="0" t="n">
        <v>1.63512874</v>
      </c>
      <c r="F1918" s="0" t="n">
        <f aca="false">E1918+($AG$1*$AH$2)</f>
        <v>21.63512874</v>
      </c>
      <c r="G1918" s="0" t="n">
        <v>1.69356966</v>
      </c>
      <c r="H1918" s="0" t="n">
        <f aca="false">G1918+($AG$1*$AH$3)</f>
        <v>31.69356966</v>
      </c>
      <c r="I1918" s="0" t="n">
        <v>1.73837316</v>
      </c>
      <c r="J1918" s="0" t="n">
        <f aca="false">I1918+($AG$1*$AH$4)</f>
        <v>41.73837316</v>
      </c>
      <c r="K1918" s="0" t="n">
        <v>1.70258868</v>
      </c>
      <c r="L1918" s="0" t="n">
        <f aca="false">K1918+($AG$1*$AH$5)</f>
        <v>51.70258868</v>
      </c>
      <c r="M1918" s="0" t="n">
        <v>1.77378261</v>
      </c>
      <c r="N1918" s="0" t="n">
        <f aca="false">M1918+($AH$6*$AG$1)</f>
        <v>61.77378261</v>
      </c>
      <c r="O1918" s="0" t="n">
        <v>1.7783159</v>
      </c>
      <c r="P1918" s="0" t="n">
        <f aca="false">O1918+($AG$1*$AH$7)</f>
        <v>71.7783159</v>
      </c>
      <c r="Q1918" s="0" t="n">
        <v>2.09307241</v>
      </c>
      <c r="R1918" s="0" t="n">
        <f aca="false">Q1918+($AG$1*$AH$8)</f>
        <v>82.09307241</v>
      </c>
      <c r="S1918" s="0" t="n">
        <v>1.7019664</v>
      </c>
      <c r="T1918" s="0" t="n">
        <f aca="false">S1918+($AG$1*$AH$9)</f>
        <v>91.7019664</v>
      </c>
      <c r="U1918" s="0" t="n">
        <v>1.60679889</v>
      </c>
      <c r="V1918" s="0" t="n">
        <f aca="false">U1918+($AG$1*$AH$10)</f>
        <v>101.60679889</v>
      </c>
      <c r="W1918" s="0" t="n">
        <v>1.54411817</v>
      </c>
      <c r="X1918" s="0" t="n">
        <f aca="false">W1918+($AG$1*$AH$11)</f>
        <v>111.54411817</v>
      </c>
      <c r="Y1918" s="0" t="n">
        <v>1.46259594</v>
      </c>
      <c r="Z1918" s="0" t="n">
        <f aca="false">Y1918+($AG$1*$AH$12)</f>
        <v>121.46259594</v>
      </c>
      <c r="AA1918" s="0" t="n">
        <v>1.48194206</v>
      </c>
      <c r="AB1918" s="0" t="n">
        <f aca="false">AA1918+($AG$1*$AH$13)</f>
        <v>131.48194206</v>
      </c>
      <c r="AC1918" s="0" t="n">
        <v>1.40352809</v>
      </c>
      <c r="AD1918" s="0" t="n">
        <f aca="false">AC1918+($AG$1*$AH$14)</f>
        <v>141.40352809</v>
      </c>
      <c r="AE1918" s="0" t="n">
        <v>0.228914082</v>
      </c>
      <c r="AF1918" s="0" t="n">
        <f aca="false">AE1918+($AG$1*$AH$15)</f>
        <v>150.228914082</v>
      </c>
    </row>
    <row r="1919" customFormat="false" ht="15" hidden="false" customHeight="false" outlineLevel="0" collapsed="false">
      <c r="A1919" s="0" t="n">
        <v>6.31693459</v>
      </c>
      <c r="B1919" s="0" t="n">
        <v>1.57015312</v>
      </c>
      <c r="C1919" s="0" t="n">
        <v>1.65719569</v>
      </c>
      <c r="D1919" s="0" t="n">
        <f aca="false">C1919+($AG$1*$AH$1)</f>
        <v>11.65719569</v>
      </c>
      <c r="E1919" s="0" t="n">
        <v>1.65706909</v>
      </c>
      <c r="F1919" s="0" t="n">
        <f aca="false">E1919+($AG$1*$AH$2)</f>
        <v>21.65706909</v>
      </c>
      <c r="G1919" s="0" t="n">
        <v>1.7313422</v>
      </c>
      <c r="H1919" s="0" t="n">
        <f aca="false">G1919+($AG$1*$AH$3)</f>
        <v>31.7313422</v>
      </c>
      <c r="I1919" s="0" t="n">
        <v>1.74608779</v>
      </c>
      <c r="J1919" s="0" t="n">
        <f aca="false">I1919+($AG$1*$AH$4)</f>
        <v>41.74608779</v>
      </c>
      <c r="K1919" s="0" t="n">
        <v>1.75404799</v>
      </c>
      <c r="L1919" s="0" t="n">
        <f aca="false">K1919+($AG$1*$AH$5)</f>
        <v>51.75404799</v>
      </c>
      <c r="M1919" s="0" t="n">
        <v>1.78329587</v>
      </c>
      <c r="N1919" s="0" t="n">
        <f aca="false">M1919+($AH$6*$AG$1)</f>
        <v>61.78329587</v>
      </c>
      <c r="O1919" s="0" t="n">
        <v>1.79256809</v>
      </c>
      <c r="P1919" s="0" t="n">
        <f aca="false">O1919+($AG$1*$AH$7)</f>
        <v>71.79256809</v>
      </c>
      <c r="Q1919" s="0" t="n">
        <v>2.06254506</v>
      </c>
      <c r="R1919" s="0" t="n">
        <f aca="false">Q1919+($AG$1*$AH$8)</f>
        <v>82.06254506</v>
      </c>
      <c r="S1919" s="0" t="n">
        <v>1.6857096</v>
      </c>
      <c r="T1919" s="0" t="n">
        <f aca="false">S1919+($AG$1*$AH$9)</f>
        <v>91.6857096</v>
      </c>
      <c r="U1919" s="0" t="n">
        <v>1.59771943</v>
      </c>
      <c r="V1919" s="0" t="n">
        <f aca="false">U1919+($AG$1*$AH$10)</f>
        <v>101.59771943</v>
      </c>
      <c r="W1919" s="0" t="n">
        <v>1.55489767</v>
      </c>
      <c r="X1919" s="0" t="n">
        <f aca="false">W1919+($AG$1*$AH$11)</f>
        <v>111.55489767</v>
      </c>
      <c r="Y1919" s="0" t="n">
        <v>1.46832979</v>
      </c>
      <c r="Z1919" s="0" t="n">
        <f aca="false">Y1919+($AG$1*$AH$12)</f>
        <v>121.46832979</v>
      </c>
      <c r="AA1919" s="0" t="n">
        <v>1.45250666</v>
      </c>
      <c r="AB1919" s="0" t="n">
        <f aca="false">AA1919+($AG$1*$AH$13)</f>
        <v>131.45250666</v>
      </c>
      <c r="AC1919" s="0" t="n">
        <v>1.40222394</v>
      </c>
      <c r="AD1919" s="0" t="n">
        <f aca="false">AC1919+($AG$1*$AH$14)</f>
        <v>141.40222394</v>
      </c>
      <c r="AE1919" s="0" t="n">
        <v>0.225112677</v>
      </c>
      <c r="AF1919" s="0" t="n">
        <f aca="false">AE1919+($AG$1*$AH$15)</f>
        <v>150.225112677</v>
      </c>
    </row>
    <row r="1920" customFormat="false" ht="15" hidden="false" customHeight="false" outlineLevel="0" collapsed="false">
      <c r="A1920" s="0" t="n">
        <v>6.32072449</v>
      </c>
      <c r="B1920" s="0" t="n">
        <v>1.56904233</v>
      </c>
      <c r="C1920" s="0" t="n">
        <v>1.65506089</v>
      </c>
      <c r="D1920" s="0" t="n">
        <f aca="false">C1920+($AG$1*$AH$1)</f>
        <v>11.65506089</v>
      </c>
      <c r="E1920" s="0" t="n">
        <v>1.68911505</v>
      </c>
      <c r="F1920" s="0" t="n">
        <f aca="false">E1920+($AG$1*$AH$2)</f>
        <v>21.68911505</v>
      </c>
      <c r="G1920" s="0" t="n">
        <v>1.74901974</v>
      </c>
      <c r="H1920" s="0" t="n">
        <f aca="false">G1920+($AG$1*$AH$3)</f>
        <v>31.74901974</v>
      </c>
      <c r="I1920" s="0" t="n">
        <v>1.73408055</v>
      </c>
      <c r="J1920" s="0" t="n">
        <f aca="false">I1920+($AG$1*$AH$4)</f>
        <v>41.73408055</v>
      </c>
      <c r="K1920" s="0" t="n">
        <v>1.79117262</v>
      </c>
      <c r="L1920" s="0" t="n">
        <f aca="false">K1920+($AG$1*$AH$5)</f>
        <v>51.79117262</v>
      </c>
      <c r="M1920" s="0" t="n">
        <v>1.78344429</v>
      </c>
      <c r="N1920" s="0" t="n">
        <f aca="false">M1920+($AH$6*$AG$1)</f>
        <v>61.78344429</v>
      </c>
      <c r="O1920" s="0" t="n">
        <v>1.76064134</v>
      </c>
      <c r="P1920" s="0" t="n">
        <f aca="false">O1920+($AG$1*$AH$7)</f>
        <v>71.76064134</v>
      </c>
      <c r="Q1920" s="0" t="n">
        <v>1.99511611</v>
      </c>
      <c r="R1920" s="0" t="n">
        <f aca="false">Q1920+($AG$1*$AH$8)</f>
        <v>81.99511611</v>
      </c>
      <c r="S1920" s="0" t="n">
        <v>1.6614275</v>
      </c>
      <c r="T1920" s="0" t="n">
        <f aca="false">S1920+($AG$1*$AH$9)</f>
        <v>91.6614275</v>
      </c>
      <c r="U1920" s="0" t="n">
        <v>1.57428443</v>
      </c>
      <c r="V1920" s="0" t="n">
        <f aca="false">U1920+($AG$1*$AH$10)</f>
        <v>101.57428443</v>
      </c>
      <c r="W1920" s="0" t="n">
        <v>1.57047033</v>
      </c>
      <c r="X1920" s="0" t="n">
        <f aca="false">W1920+($AG$1*$AH$11)</f>
        <v>111.57047033</v>
      </c>
      <c r="Y1920" s="0" t="n">
        <v>1.48979771</v>
      </c>
      <c r="Z1920" s="0" t="n">
        <f aca="false">Y1920+($AG$1*$AH$12)</f>
        <v>121.48979771</v>
      </c>
      <c r="AA1920" s="0" t="n">
        <v>1.42792296</v>
      </c>
      <c r="AB1920" s="0" t="n">
        <f aca="false">AA1920+($AG$1*$AH$13)</f>
        <v>131.42792296</v>
      </c>
      <c r="AC1920" s="0" t="n">
        <v>1.41396475</v>
      </c>
      <c r="AD1920" s="0" t="n">
        <f aca="false">AC1920+($AG$1*$AH$14)</f>
        <v>141.41396475</v>
      </c>
      <c r="AE1920" s="0" t="n">
        <v>0.219882727</v>
      </c>
      <c r="AF1920" s="0" t="n">
        <f aca="false">AE1920+($AG$1*$AH$15)</f>
        <v>150.219882727</v>
      </c>
    </row>
    <row r="1921" customFormat="false" ht="15" hidden="false" customHeight="false" outlineLevel="0" collapsed="false">
      <c r="A1921" s="0" t="n">
        <v>6.32451677</v>
      </c>
      <c r="B1921" s="0" t="n">
        <v>1.56810367</v>
      </c>
      <c r="C1921" s="0" t="n">
        <v>1.65018189</v>
      </c>
      <c r="D1921" s="0" t="n">
        <f aca="false">C1921+($AG$1*$AH$1)</f>
        <v>11.65018189</v>
      </c>
      <c r="E1921" s="0" t="n">
        <v>1.73317111</v>
      </c>
      <c r="F1921" s="0" t="n">
        <f aca="false">E1921+($AG$1*$AH$2)</f>
        <v>21.73317111</v>
      </c>
      <c r="G1921" s="0" t="n">
        <v>1.78651512</v>
      </c>
      <c r="H1921" s="0" t="n">
        <f aca="false">G1921+($AG$1*$AH$3)</f>
        <v>31.78651512</v>
      </c>
      <c r="I1921" s="0" t="n">
        <v>1.75627017</v>
      </c>
      <c r="J1921" s="0" t="n">
        <f aca="false">I1921+($AG$1*$AH$4)</f>
        <v>41.75627017</v>
      </c>
      <c r="K1921" s="0" t="n">
        <v>1.81666458</v>
      </c>
      <c r="L1921" s="0" t="n">
        <f aca="false">K1921+($AG$1*$AH$5)</f>
        <v>51.81666458</v>
      </c>
      <c r="M1921" s="0" t="n">
        <v>1.81495774</v>
      </c>
      <c r="N1921" s="0" t="n">
        <f aca="false">M1921+($AH$6*$AG$1)</f>
        <v>61.81495774</v>
      </c>
      <c r="O1921" s="0" t="n">
        <v>1.73696196</v>
      </c>
      <c r="P1921" s="0" t="n">
        <f aca="false">O1921+($AG$1*$AH$7)</f>
        <v>71.73696196</v>
      </c>
      <c r="Q1921" s="0" t="n">
        <v>1.98958635</v>
      </c>
      <c r="R1921" s="0" t="n">
        <f aca="false">Q1921+($AG$1*$AH$8)</f>
        <v>81.98958635</v>
      </c>
      <c r="S1921" s="0" t="n">
        <v>1.64788449</v>
      </c>
      <c r="T1921" s="0" t="n">
        <f aca="false">S1921+($AG$1*$AH$9)</f>
        <v>91.64788449</v>
      </c>
      <c r="U1921" s="0" t="n">
        <v>1.56522834</v>
      </c>
      <c r="V1921" s="0" t="n">
        <f aca="false">U1921+($AG$1*$AH$10)</f>
        <v>101.56522834</v>
      </c>
      <c r="W1921" s="0" t="n">
        <v>1.52173638</v>
      </c>
      <c r="X1921" s="0" t="n">
        <f aca="false">W1921+($AG$1*$AH$11)</f>
        <v>111.52173638</v>
      </c>
      <c r="Y1921" s="0" t="n">
        <v>1.50908554</v>
      </c>
      <c r="Z1921" s="0" t="n">
        <f aca="false">Y1921+($AG$1*$AH$12)</f>
        <v>121.50908554</v>
      </c>
      <c r="AA1921" s="0" t="n">
        <v>1.4334271</v>
      </c>
      <c r="AB1921" s="0" t="n">
        <f aca="false">AA1921+($AG$1*$AH$13)</f>
        <v>131.4334271</v>
      </c>
      <c r="AC1921" s="0" t="n">
        <v>1.42804122</v>
      </c>
      <c r="AD1921" s="0" t="n">
        <f aca="false">AC1921+($AG$1*$AH$14)</f>
        <v>141.42804122</v>
      </c>
      <c r="AE1921" s="0" t="n">
        <v>0.222184867</v>
      </c>
      <c r="AF1921" s="0" t="n">
        <f aca="false">AE1921+($AG$1*$AH$15)</f>
        <v>150.222184867</v>
      </c>
    </row>
    <row r="1922" customFormat="false" ht="15" hidden="false" customHeight="false" outlineLevel="0" collapsed="false">
      <c r="A1922" s="0" t="n">
        <v>6.32831097</v>
      </c>
      <c r="B1922" s="0" t="n">
        <v>1.56439853</v>
      </c>
      <c r="C1922" s="0" t="n">
        <v>1.6839292</v>
      </c>
      <c r="D1922" s="0" t="n">
        <f aca="false">C1922+($AG$1*$AH$1)</f>
        <v>11.6839292</v>
      </c>
      <c r="E1922" s="0" t="n">
        <v>1.77431285</v>
      </c>
      <c r="F1922" s="0" t="n">
        <f aca="false">E1922+($AG$1*$AH$2)</f>
        <v>21.77431285</v>
      </c>
      <c r="G1922" s="0" t="n">
        <v>1.80738568</v>
      </c>
      <c r="H1922" s="0" t="n">
        <f aca="false">G1922+($AG$1*$AH$3)</f>
        <v>31.80738568</v>
      </c>
      <c r="I1922" s="0" t="n">
        <v>1.78042281</v>
      </c>
      <c r="J1922" s="0" t="n">
        <f aca="false">I1922+($AG$1*$AH$4)</f>
        <v>41.78042281</v>
      </c>
      <c r="K1922" s="0" t="n">
        <v>1.84649527</v>
      </c>
      <c r="L1922" s="0" t="n">
        <f aca="false">K1922+($AG$1*$AH$5)</f>
        <v>51.84649527</v>
      </c>
      <c r="M1922" s="0" t="n">
        <v>1.82707798</v>
      </c>
      <c r="N1922" s="0" t="n">
        <f aca="false">M1922+($AH$6*$AG$1)</f>
        <v>61.82707798</v>
      </c>
      <c r="O1922" s="0" t="n">
        <v>1.73963666</v>
      </c>
      <c r="P1922" s="0" t="n">
        <f aca="false">O1922+($AG$1*$AH$7)</f>
        <v>71.73963666</v>
      </c>
      <c r="Q1922" s="0" t="n">
        <v>2.0111444</v>
      </c>
      <c r="R1922" s="0" t="n">
        <f aca="false">Q1922+($AG$1*$AH$8)</f>
        <v>82.0111444</v>
      </c>
      <c r="S1922" s="0" t="n">
        <v>1.63540602</v>
      </c>
      <c r="T1922" s="0" t="n">
        <f aca="false">S1922+($AG$1*$AH$9)</f>
        <v>91.63540602</v>
      </c>
      <c r="U1922" s="0" t="n">
        <v>1.56808329</v>
      </c>
      <c r="V1922" s="0" t="n">
        <f aca="false">U1922+($AG$1*$AH$10)</f>
        <v>101.56808329</v>
      </c>
      <c r="W1922" s="0" t="n">
        <v>1.50334704</v>
      </c>
      <c r="X1922" s="0" t="n">
        <f aca="false">W1922+($AG$1*$AH$11)</f>
        <v>111.50334704</v>
      </c>
      <c r="Y1922" s="0" t="n">
        <v>1.48831475</v>
      </c>
      <c r="Z1922" s="0" t="n">
        <f aca="false">Y1922+($AG$1*$AH$12)</f>
        <v>121.48831475</v>
      </c>
      <c r="AA1922" s="0" t="n">
        <v>1.40093994</v>
      </c>
      <c r="AB1922" s="0" t="n">
        <f aca="false">AA1922+($AG$1*$AH$13)</f>
        <v>131.40093994</v>
      </c>
      <c r="AC1922" s="0" t="n">
        <v>1.45182979</v>
      </c>
      <c r="AD1922" s="0" t="n">
        <f aca="false">AC1922+($AG$1*$AH$14)</f>
        <v>141.45182979</v>
      </c>
      <c r="AE1922" s="0" t="n">
        <v>0.230879992</v>
      </c>
      <c r="AF1922" s="0" t="n">
        <f aca="false">AE1922+($AG$1*$AH$15)</f>
        <v>150.230879992</v>
      </c>
    </row>
    <row r="1923" customFormat="false" ht="15" hidden="false" customHeight="false" outlineLevel="0" collapsed="false">
      <c r="A1923" s="0" t="n">
        <v>6.3321085</v>
      </c>
      <c r="B1923" s="0" t="n">
        <v>1.56050146</v>
      </c>
      <c r="C1923" s="0" t="n">
        <v>1.70555949</v>
      </c>
      <c r="D1923" s="0" t="n">
        <f aca="false">C1923+($AG$1*$AH$1)</f>
        <v>11.70555949</v>
      </c>
      <c r="E1923" s="0" t="n">
        <v>1.79841042</v>
      </c>
      <c r="F1923" s="0" t="n">
        <f aca="false">E1923+($AG$1*$AH$2)</f>
        <v>21.79841042</v>
      </c>
      <c r="G1923" s="0" t="n">
        <v>1.80534065</v>
      </c>
      <c r="H1923" s="0" t="n">
        <f aca="false">G1923+($AG$1*$AH$3)</f>
        <v>31.80534065</v>
      </c>
      <c r="I1923" s="0" t="n">
        <v>1.80554855</v>
      </c>
      <c r="J1923" s="0" t="n">
        <f aca="false">I1923+($AG$1*$AH$4)</f>
        <v>41.80554855</v>
      </c>
      <c r="K1923" s="0" t="n">
        <v>1.85293603</v>
      </c>
      <c r="L1923" s="0" t="n">
        <f aca="false">K1923+($AG$1*$AH$5)</f>
        <v>51.85293603</v>
      </c>
      <c r="M1923" s="0" t="n">
        <v>1.82866108</v>
      </c>
      <c r="N1923" s="0" t="n">
        <f aca="false">M1923+($AH$6*$AG$1)</f>
        <v>61.82866108</v>
      </c>
      <c r="O1923" s="0" t="n">
        <v>1.75649452</v>
      </c>
      <c r="P1923" s="0" t="n">
        <f aca="false">O1923+($AG$1*$AH$7)</f>
        <v>71.75649452</v>
      </c>
      <c r="Q1923" s="0" t="n">
        <v>1.97915673</v>
      </c>
      <c r="R1923" s="0" t="n">
        <f aca="false">Q1923+($AG$1*$AH$8)</f>
        <v>81.97915673</v>
      </c>
      <c r="S1923" s="0" t="n">
        <v>1.62790036</v>
      </c>
      <c r="T1923" s="0" t="n">
        <f aca="false">S1923+($AG$1*$AH$9)</f>
        <v>91.62790036</v>
      </c>
      <c r="U1923" s="0" t="n">
        <v>1.58342302</v>
      </c>
      <c r="V1923" s="0" t="n">
        <f aca="false">U1923+($AG$1*$AH$10)</f>
        <v>101.58342302</v>
      </c>
      <c r="W1923" s="0" t="n">
        <v>1.5238483</v>
      </c>
      <c r="X1923" s="0" t="n">
        <f aca="false">W1923+($AG$1*$AH$11)</f>
        <v>111.5238483</v>
      </c>
      <c r="Y1923" s="0" t="n">
        <v>1.47234488</v>
      </c>
      <c r="Z1923" s="0" t="n">
        <f aca="false">Y1923+($AG$1*$AH$12)</f>
        <v>121.47234488</v>
      </c>
      <c r="AA1923" s="0" t="n">
        <v>1.38792658</v>
      </c>
      <c r="AB1923" s="0" t="n">
        <f aca="false">AA1923+($AG$1*$AH$13)</f>
        <v>131.38792658</v>
      </c>
      <c r="AC1923" s="0" t="n">
        <v>1.45715261</v>
      </c>
      <c r="AD1923" s="0" t="n">
        <f aca="false">AC1923+($AG$1*$AH$14)</f>
        <v>141.45715261</v>
      </c>
      <c r="AE1923" s="0" t="n">
        <v>0.234906271</v>
      </c>
      <c r="AF1923" s="0" t="n">
        <f aca="false">AE1923+($AG$1*$AH$15)</f>
        <v>150.234906271</v>
      </c>
    </row>
    <row r="1924" customFormat="false" ht="15" hidden="false" customHeight="false" outlineLevel="0" collapsed="false">
      <c r="A1924" s="0" t="n">
        <v>6.33590746</v>
      </c>
      <c r="B1924" s="0" t="n">
        <v>1.55791175</v>
      </c>
      <c r="C1924" s="0" t="n">
        <v>1.7803489</v>
      </c>
      <c r="D1924" s="0" t="n">
        <f aca="false">C1924+($AG$1*$AH$1)</f>
        <v>11.7803489</v>
      </c>
      <c r="E1924" s="0" t="n">
        <v>1.82184279</v>
      </c>
      <c r="F1924" s="0" t="n">
        <f aca="false">E1924+($AG$1*$AH$2)</f>
        <v>21.82184279</v>
      </c>
      <c r="G1924" s="0" t="n">
        <v>1.81145346</v>
      </c>
      <c r="H1924" s="0" t="n">
        <f aca="false">G1924+($AG$1*$AH$3)</f>
        <v>31.81145346</v>
      </c>
      <c r="I1924" s="0" t="n">
        <v>1.82458878</v>
      </c>
      <c r="J1924" s="0" t="n">
        <f aca="false">I1924+($AG$1*$AH$4)</f>
        <v>41.82458878</v>
      </c>
      <c r="K1924" s="0" t="n">
        <v>1.80752325</v>
      </c>
      <c r="L1924" s="0" t="n">
        <f aca="false">K1924+($AG$1*$AH$5)</f>
        <v>51.80752325</v>
      </c>
      <c r="M1924" s="0" t="n">
        <v>1.81414723</v>
      </c>
      <c r="N1924" s="0" t="n">
        <f aca="false">M1924+($AH$6*$AG$1)</f>
        <v>61.81414723</v>
      </c>
      <c r="O1924" s="0" t="n">
        <v>1.73913348</v>
      </c>
      <c r="P1924" s="0" t="n">
        <f aca="false">O1924+($AG$1*$AH$7)</f>
        <v>71.73913348</v>
      </c>
      <c r="Q1924" s="0" t="n">
        <v>1.93873096</v>
      </c>
      <c r="R1924" s="0" t="n">
        <f aca="false">Q1924+($AG$1*$AH$8)</f>
        <v>81.93873096</v>
      </c>
      <c r="S1924" s="0" t="n">
        <v>1.63706565</v>
      </c>
      <c r="T1924" s="0" t="n">
        <f aca="false">S1924+($AG$1*$AH$9)</f>
        <v>91.63706565</v>
      </c>
      <c r="U1924" s="0" t="n">
        <v>1.58300102</v>
      </c>
      <c r="V1924" s="0" t="n">
        <f aca="false">U1924+($AG$1*$AH$10)</f>
        <v>101.58300102</v>
      </c>
      <c r="W1924" s="0" t="n">
        <v>1.55509102</v>
      </c>
      <c r="X1924" s="0" t="n">
        <f aca="false">W1924+($AG$1*$AH$11)</f>
        <v>111.55509102</v>
      </c>
      <c r="Y1924" s="0" t="n">
        <v>1.47372365</v>
      </c>
      <c r="Z1924" s="0" t="n">
        <f aca="false">Y1924+($AG$1*$AH$12)</f>
        <v>121.47372365</v>
      </c>
      <c r="AA1924" s="0" t="n">
        <v>1.42585588</v>
      </c>
      <c r="AB1924" s="0" t="n">
        <f aca="false">AA1924+($AG$1*$AH$13)</f>
        <v>131.42585588</v>
      </c>
      <c r="AC1924" s="0" t="n">
        <v>1.43620145</v>
      </c>
      <c r="AD1924" s="0" t="n">
        <f aca="false">AC1924+($AG$1*$AH$14)</f>
        <v>141.43620145</v>
      </c>
      <c r="AE1924" s="0" t="n">
        <v>0.227366641</v>
      </c>
      <c r="AF1924" s="0" t="n">
        <f aca="false">AE1924+($AG$1*$AH$15)</f>
        <v>150.227366641</v>
      </c>
    </row>
    <row r="1925" customFormat="false" ht="15" hidden="false" customHeight="false" outlineLevel="0" collapsed="false">
      <c r="A1925" s="0" t="n">
        <v>6.33970881</v>
      </c>
      <c r="B1925" s="0" t="n">
        <v>1.55677283</v>
      </c>
      <c r="C1925" s="0" t="n">
        <v>1.86185229</v>
      </c>
      <c r="D1925" s="0" t="n">
        <f aca="false">C1925+($AG$1*$AH$1)</f>
        <v>11.86185229</v>
      </c>
      <c r="E1925" s="0" t="n">
        <v>1.81914401</v>
      </c>
      <c r="F1925" s="0" t="n">
        <f aca="false">E1925+($AG$1*$AH$2)</f>
        <v>21.81914401</v>
      </c>
      <c r="G1925" s="0" t="n">
        <v>1.83018827</v>
      </c>
      <c r="H1925" s="0" t="n">
        <f aca="false">G1925+($AG$1*$AH$3)</f>
        <v>31.83018827</v>
      </c>
      <c r="I1925" s="0" t="n">
        <v>1.82515633</v>
      </c>
      <c r="J1925" s="0" t="n">
        <f aca="false">I1925+($AG$1*$AH$4)</f>
        <v>41.82515633</v>
      </c>
      <c r="K1925" s="0" t="n">
        <v>1.75800419</v>
      </c>
      <c r="L1925" s="0" t="n">
        <f aca="false">K1925+($AG$1*$AH$5)</f>
        <v>51.75800419</v>
      </c>
      <c r="M1925" s="0" t="n">
        <v>1.80031097</v>
      </c>
      <c r="N1925" s="0" t="n">
        <f aca="false">M1925+($AH$6*$AG$1)</f>
        <v>61.80031097</v>
      </c>
      <c r="O1925" s="0" t="n">
        <v>1.723248</v>
      </c>
      <c r="P1925" s="0" t="n">
        <f aca="false">O1925+($AG$1*$AH$7)</f>
        <v>71.723248</v>
      </c>
      <c r="Q1925" s="0" t="n">
        <v>1.92820072</v>
      </c>
      <c r="R1925" s="0" t="n">
        <f aca="false">Q1925+($AG$1*$AH$8)</f>
        <v>81.92820072</v>
      </c>
      <c r="S1925" s="0" t="n">
        <v>1.62128091</v>
      </c>
      <c r="T1925" s="0" t="n">
        <f aca="false">S1925+($AG$1*$AH$9)</f>
        <v>91.62128091</v>
      </c>
      <c r="U1925" s="0" t="n">
        <v>1.56282282</v>
      </c>
      <c r="V1925" s="0" t="n">
        <f aca="false">U1925+($AG$1*$AH$10)</f>
        <v>101.56282282</v>
      </c>
      <c r="W1925" s="0" t="n">
        <v>1.54909599</v>
      </c>
      <c r="X1925" s="0" t="n">
        <f aca="false">W1925+($AG$1*$AH$11)</f>
        <v>111.54909599</v>
      </c>
      <c r="Y1925" s="0" t="n">
        <v>1.50227606</v>
      </c>
      <c r="Z1925" s="0" t="n">
        <f aca="false">Y1925+($AG$1*$AH$12)</f>
        <v>121.50227606</v>
      </c>
      <c r="AA1925" s="0" t="n">
        <v>1.43423438</v>
      </c>
      <c r="AB1925" s="0" t="n">
        <f aca="false">AA1925+($AG$1*$AH$13)</f>
        <v>131.43423438</v>
      </c>
      <c r="AC1925" s="0" t="n">
        <v>1.40619612</v>
      </c>
      <c r="AD1925" s="0" t="n">
        <f aca="false">AC1925+($AG$1*$AH$14)</f>
        <v>141.40619612</v>
      </c>
      <c r="AE1925" s="0" t="n">
        <v>0.229392484</v>
      </c>
      <c r="AF1925" s="0" t="n">
        <f aca="false">AE1925+($AG$1*$AH$15)</f>
        <v>150.229392484</v>
      </c>
    </row>
    <row r="1926" customFormat="false" ht="15" hidden="false" customHeight="false" outlineLevel="0" collapsed="false">
      <c r="A1926" s="0" t="n">
        <v>6.34351301</v>
      </c>
      <c r="B1926" s="0" t="n">
        <v>1.56035006</v>
      </c>
      <c r="C1926" s="0" t="n">
        <v>1.89468431</v>
      </c>
      <c r="D1926" s="0" t="n">
        <f aca="false">C1926+($AG$1*$AH$1)</f>
        <v>11.89468431</v>
      </c>
      <c r="E1926" s="0" t="n">
        <v>1.84441888</v>
      </c>
      <c r="F1926" s="0" t="n">
        <f aca="false">E1926+($AG$1*$AH$2)</f>
        <v>21.84441888</v>
      </c>
      <c r="G1926" s="0" t="n">
        <v>1.84585309</v>
      </c>
      <c r="H1926" s="0" t="n">
        <f aca="false">G1926+($AG$1*$AH$3)</f>
        <v>31.84585309</v>
      </c>
      <c r="I1926" s="0" t="n">
        <v>1.84591079</v>
      </c>
      <c r="J1926" s="0" t="n">
        <f aca="false">I1926+($AG$1*$AH$4)</f>
        <v>41.84591079</v>
      </c>
      <c r="K1926" s="0" t="n">
        <v>1.78220117</v>
      </c>
      <c r="L1926" s="0" t="n">
        <f aca="false">K1926+($AG$1*$AH$5)</f>
        <v>51.78220117</v>
      </c>
      <c r="M1926" s="0" t="n">
        <v>1.75669611</v>
      </c>
      <c r="N1926" s="0" t="n">
        <f aca="false">M1926+($AH$6*$AG$1)</f>
        <v>61.75669611</v>
      </c>
      <c r="O1926" s="0" t="n">
        <v>1.73770273</v>
      </c>
      <c r="P1926" s="0" t="n">
        <f aca="false">O1926+($AG$1*$AH$7)</f>
        <v>71.73770273</v>
      </c>
      <c r="Q1926" s="0" t="n">
        <v>1.94940925</v>
      </c>
      <c r="R1926" s="0" t="n">
        <f aca="false">Q1926+($AG$1*$AH$8)</f>
        <v>81.94940925</v>
      </c>
      <c r="S1926" s="0" t="n">
        <v>1.5998491</v>
      </c>
      <c r="T1926" s="0" t="n">
        <f aca="false">S1926+($AG$1*$AH$9)</f>
        <v>91.5998491</v>
      </c>
      <c r="U1926" s="0" t="n">
        <v>1.56362891</v>
      </c>
      <c r="V1926" s="0" t="n">
        <f aca="false">U1926+($AG$1*$AH$10)</f>
        <v>101.56362891</v>
      </c>
      <c r="W1926" s="0" t="n">
        <v>1.52561116</v>
      </c>
      <c r="X1926" s="0" t="n">
        <f aca="false">W1926+($AG$1*$AH$11)</f>
        <v>111.52561116</v>
      </c>
      <c r="Y1926" s="0" t="n">
        <v>1.5066483</v>
      </c>
      <c r="Z1926" s="0" t="n">
        <f aca="false">Y1926+($AG$1*$AH$12)</f>
        <v>121.5066483</v>
      </c>
      <c r="AA1926" s="0" t="n">
        <v>1.44214272</v>
      </c>
      <c r="AB1926" s="0" t="n">
        <f aca="false">AA1926+($AG$1*$AH$13)</f>
        <v>131.44214272</v>
      </c>
      <c r="AC1926" s="0" t="n">
        <v>1.40547383</v>
      </c>
      <c r="AD1926" s="0" t="n">
        <f aca="false">AC1926+($AG$1*$AH$14)</f>
        <v>141.40547383</v>
      </c>
      <c r="AE1926" s="0" t="n">
        <v>0.236018002</v>
      </c>
      <c r="AF1926" s="0" t="n">
        <f aca="false">AE1926+($AG$1*$AH$15)</f>
        <v>150.236018002</v>
      </c>
    </row>
    <row r="1927" customFormat="false" ht="15" hidden="false" customHeight="false" outlineLevel="0" collapsed="false">
      <c r="A1927" s="0" t="n">
        <v>6.34731913</v>
      </c>
      <c r="B1927" s="0" t="n">
        <v>1.58549511</v>
      </c>
      <c r="C1927" s="0" t="n">
        <v>1.87737978</v>
      </c>
      <c r="D1927" s="0" t="n">
        <f aca="false">C1927+($AG$1*$AH$1)</f>
        <v>11.87737978</v>
      </c>
      <c r="E1927" s="0" t="n">
        <v>1.84926164</v>
      </c>
      <c r="F1927" s="0" t="n">
        <f aca="false">E1927+($AG$1*$AH$2)</f>
        <v>21.84926164</v>
      </c>
      <c r="G1927" s="0" t="n">
        <v>1.88413465</v>
      </c>
      <c r="H1927" s="0" t="n">
        <f aca="false">G1927+($AG$1*$AH$3)</f>
        <v>31.88413465</v>
      </c>
      <c r="I1927" s="0" t="n">
        <v>1.87452734</v>
      </c>
      <c r="J1927" s="0" t="n">
        <f aca="false">I1927+($AG$1*$AH$4)</f>
        <v>41.87452734</v>
      </c>
      <c r="K1927" s="0" t="n">
        <v>1.80624592</v>
      </c>
      <c r="L1927" s="0" t="n">
        <f aca="false">K1927+($AG$1*$AH$5)</f>
        <v>51.80624592</v>
      </c>
      <c r="M1927" s="0" t="n">
        <v>1.76836622</v>
      </c>
      <c r="N1927" s="0" t="n">
        <f aca="false">M1927+($AH$6*$AG$1)</f>
        <v>61.76836622</v>
      </c>
      <c r="O1927" s="0" t="n">
        <v>1.75447762</v>
      </c>
      <c r="P1927" s="0" t="n">
        <f aca="false">O1927+($AG$1*$AH$7)</f>
        <v>71.75447762</v>
      </c>
      <c r="Q1927" s="0" t="n">
        <v>1.94387674</v>
      </c>
      <c r="R1927" s="0" t="n">
        <f aca="false">Q1927+($AG$1*$AH$8)</f>
        <v>81.94387674</v>
      </c>
      <c r="S1927" s="0" t="n">
        <v>1.57229054</v>
      </c>
      <c r="T1927" s="0" t="n">
        <f aca="false">S1927+($AG$1*$AH$9)</f>
        <v>91.57229054</v>
      </c>
      <c r="U1927" s="0" t="n">
        <v>1.57104921</v>
      </c>
      <c r="V1927" s="0" t="n">
        <f aca="false">U1927+($AG$1*$AH$10)</f>
        <v>101.57104921</v>
      </c>
      <c r="W1927" s="0" t="n">
        <v>1.54577696</v>
      </c>
      <c r="X1927" s="0" t="n">
        <f aca="false">W1927+($AG$1*$AH$11)</f>
        <v>111.54577696</v>
      </c>
      <c r="Y1927" s="0" t="n">
        <v>1.51760232</v>
      </c>
      <c r="Z1927" s="0" t="n">
        <f aca="false">Y1927+($AG$1*$AH$12)</f>
        <v>121.51760232</v>
      </c>
      <c r="AA1927" s="0" t="n">
        <v>1.49200392</v>
      </c>
      <c r="AB1927" s="0" t="n">
        <f aca="false">AA1927+($AG$1*$AH$13)</f>
        <v>131.49200392</v>
      </c>
      <c r="AC1927" s="0" t="n">
        <v>1.41801929</v>
      </c>
      <c r="AD1927" s="0" t="n">
        <f aca="false">AC1927+($AG$1*$AH$14)</f>
        <v>141.41801929</v>
      </c>
      <c r="AE1927" s="0" t="n">
        <v>0.231074959</v>
      </c>
      <c r="AF1927" s="0" t="n">
        <f aca="false">AE1927+($AG$1*$AH$15)</f>
        <v>150.231074959</v>
      </c>
    </row>
    <row r="1928" customFormat="false" ht="15" hidden="false" customHeight="false" outlineLevel="0" collapsed="false">
      <c r="A1928" s="0" t="n">
        <v>6.3511281</v>
      </c>
      <c r="B1928" s="0" t="n">
        <v>1.61486864</v>
      </c>
      <c r="C1928" s="0" t="n">
        <v>1.89635372</v>
      </c>
      <c r="D1928" s="0" t="n">
        <f aca="false">C1928+($AG$1*$AH$1)</f>
        <v>11.89635372</v>
      </c>
      <c r="E1928" s="0" t="n">
        <v>1.83756697</v>
      </c>
      <c r="F1928" s="0" t="n">
        <f aca="false">E1928+($AG$1*$AH$2)</f>
        <v>21.83756697</v>
      </c>
      <c r="G1928" s="0" t="n">
        <v>1.87604344</v>
      </c>
      <c r="H1928" s="0" t="n">
        <f aca="false">G1928+($AG$1*$AH$3)</f>
        <v>31.87604344</v>
      </c>
      <c r="I1928" s="0" t="n">
        <v>1.83329558</v>
      </c>
      <c r="J1928" s="0" t="n">
        <f aca="false">I1928+($AG$1*$AH$4)</f>
        <v>41.83329558</v>
      </c>
      <c r="K1928" s="0" t="n">
        <v>1.81394994</v>
      </c>
      <c r="L1928" s="0" t="n">
        <f aca="false">K1928+($AG$1*$AH$5)</f>
        <v>51.81394994</v>
      </c>
      <c r="M1928" s="0" t="n">
        <v>1.72418392</v>
      </c>
      <c r="N1928" s="0" t="n">
        <f aca="false">M1928+($AH$6*$AG$1)</f>
        <v>61.72418392</v>
      </c>
      <c r="O1928" s="0" t="n">
        <v>1.73901582</v>
      </c>
      <c r="P1928" s="0" t="n">
        <f aca="false">O1928+($AG$1*$AH$7)</f>
        <v>71.73901582</v>
      </c>
      <c r="Q1928" s="0" t="n">
        <v>1.94567668</v>
      </c>
      <c r="R1928" s="0" t="n">
        <f aca="false">Q1928+($AG$1*$AH$8)</f>
        <v>81.94567668</v>
      </c>
      <c r="S1928" s="0" t="n">
        <v>1.60758984</v>
      </c>
      <c r="T1928" s="0" t="n">
        <f aca="false">S1928+($AG$1*$AH$9)</f>
        <v>91.60758984</v>
      </c>
      <c r="U1928" s="0" t="n">
        <v>1.56970823</v>
      </c>
      <c r="V1928" s="0" t="n">
        <f aca="false">U1928+($AG$1*$AH$10)</f>
        <v>101.56970823</v>
      </c>
      <c r="W1928" s="0" t="n">
        <v>1.54038167</v>
      </c>
      <c r="X1928" s="0" t="n">
        <f aca="false">W1928+($AG$1*$AH$11)</f>
        <v>111.54038167</v>
      </c>
      <c r="Y1928" s="0" t="n">
        <v>1.54212129</v>
      </c>
      <c r="Z1928" s="0" t="n">
        <f aca="false">Y1928+($AG$1*$AH$12)</f>
        <v>121.54212129</v>
      </c>
      <c r="AA1928" s="0" t="n">
        <v>1.4721247</v>
      </c>
      <c r="AB1928" s="0" t="n">
        <f aca="false">AA1928+($AG$1*$AH$13)</f>
        <v>131.4721247</v>
      </c>
      <c r="AC1928" s="0" t="n">
        <v>1.41636038</v>
      </c>
      <c r="AD1928" s="0" t="n">
        <f aca="false">AC1928+($AG$1*$AH$14)</f>
        <v>141.41636038</v>
      </c>
      <c r="AE1928" s="0" t="n">
        <v>0.227734447</v>
      </c>
      <c r="AF1928" s="0" t="n">
        <f aca="false">AE1928+($AG$1*$AH$15)</f>
        <v>150.227734447</v>
      </c>
    </row>
    <row r="1929" customFormat="false" ht="15" hidden="false" customHeight="false" outlineLevel="0" collapsed="false">
      <c r="A1929" s="0" t="n">
        <v>6.35493851</v>
      </c>
      <c r="B1929" s="0" t="n">
        <v>1.6383723</v>
      </c>
      <c r="C1929" s="0" t="n">
        <v>1.8931458</v>
      </c>
      <c r="D1929" s="0" t="n">
        <f aca="false">C1929+($AG$1*$AH$1)</f>
        <v>11.8931458</v>
      </c>
      <c r="E1929" s="0" t="n">
        <v>1.84444106</v>
      </c>
      <c r="F1929" s="0" t="n">
        <f aca="false">E1929+($AG$1*$AH$2)</f>
        <v>21.84444106</v>
      </c>
      <c r="G1929" s="0" t="n">
        <v>1.88540888</v>
      </c>
      <c r="H1929" s="0" t="n">
        <f aca="false">G1929+($AG$1*$AH$3)</f>
        <v>31.88540888</v>
      </c>
      <c r="I1929" s="0" t="n">
        <v>1.8173418</v>
      </c>
      <c r="J1929" s="0" t="n">
        <f aca="false">I1929+($AG$1*$AH$4)</f>
        <v>41.8173418</v>
      </c>
      <c r="K1929" s="0" t="n">
        <v>1.81391621</v>
      </c>
      <c r="L1929" s="0" t="n">
        <f aca="false">K1929+($AG$1*$AH$5)</f>
        <v>51.81391621</v>
      </c>
      <c r="M1929" s="0" t="n">
        <v>1.72817135</v>
      </c>
      <c r="N1929" s="0" t="n">
        <f aca="false">M1929+($AH$6*$AG$1)</f>
        <v>61.72817135</v>
      </c>
      <c r="O1929" s="0" t="n">
        <v>1.6884408</v>
      </c>
      <c r="P1929" s="0" t="n">
        <f aca="false">O1929+($AG$1*$AH$7)</f>
        <v>71.6884408</v>
      </c>
      <c r="Q1929" s="0" t="n">
        <v>1.93564975</v>
      </c>
      <c r="R1929" s="0" t="n">
        <f aca="false">Q1929+($AG$1*$AH$8)</f>
        <v>81.93564975</v>
      </c>
      <c r="S1929" s="0" t="n">
        <v>1.61898005</v>
      </c>
      <c r="T1929" s="0" t="n">
        <f aca="false">S1929+($AG$1*$AH$9)</f>
        <v>91.61898005</v>
      </c>
      <c r="U1929" s="0" t="n">
        <v>1.57133186</v>
      </c>
      <c r="V1929" s="0" t="n">
        <f aca="false">U1929+($AG$1*$AH$10)</f>
        <v>101.57133186</v>
      </c>
      <c r="W1929" s="0" t="n">
        <v>1.51844823</v>
      </c>
      <c r="X1929" s="0" t="n">
        <f aca="false">W1929+($AG$1*$AH$11)</f>
        <v>111.51844823</v>
      </c>
      <c r="Y1929" s="0" t="n">
        <v>1.5009383</v>
      </c>
      <c r="Z1929" s="0" t="n">
        <f aca="false">Y1929+($AG$1*$AH$12)</f>
        <v>121.5009383</v>
      </c>
      <c r="AA1929" s="0" t="n">
        <v>1.46084809</v>
      </c>
      <c r="AB1929" s="0" t="n">
        <f aca="false">AA1929+($AG$1*$AH$13)</f>
        <v>131.46084809</v>
      </c>
      <c r="AC1929" s="0" t="n">
        <v>1.40888917</v>
      </c>
      <c r="AD1929" s="0" t="n">
        <f aca="false">AC1929+($AG$1*$AH$14)</f>
        <v>141.40888917</v>
      </c>
      <c r="AE1929" s="0" t="n">
        <v>0.220546305</v>
      </c>
      <c r="AF1929" s="0" t="n">
        <f aca="false">AE1929+($AG$1*$AH$15)</f>
        <v>150.220546305</v>
      </c>
    </row>
    <row r="1930" customFormat="false" ht="15" hidden="false" customHeight="false" outlineLevel="0" collapsed="false">
      <c r="A1930" s="0" t="n">
        <v>6.35875082</v>
      </c>
      <c r="B1930" s="0" t="n">
        <v>1.67572212</v>
      </c>
      <c r="C1930" s="0" t="n">
        <v>1.89776087</v>
      </c>
      <c r="D1930" s="0" t="n">
        <f aca="false">C1930+($AG$1*$AH$1)</f>
        <v>11.89776087</v>
      </c>
      <c r="E1930" s="0" t="n">
        <v>1.87157476</v>
      </c>
      <c r="F1930" s="0" t="n">
        <f aca="false">E1930+($AG$1*$AH$2)</f>
        <v>21.87157476</v>
      </c>
      <c r="G1930" s="0" t="n">
        <v>1.85858977</v>
      </c>
      <c r="H1930" s="0" t="n">
        <f aca="false">G1930+($AG$1*$AH$3)</f>
        <v>31.85858977</v>
      </c>
      <c r="I1930" s="0" t="n">
        <v>1.79542983</v>
      </c>
      <c r="J1930" s="0" t="n">
        <f aca="false">I1930+($AG$1*$AH$4)</f>
        <v>41.79542983</v>
      </c>
      <c r="K1930" s="0" t="n">
        <v>1.77045369</v>
      </c>
      <c r="L1930" s="0" t="n">
        <f aca="false">K1930+($AG$1*$AH$5)</f>
        <v>51.77045369</v>
      </c>
      <c r="M1930" s="0" t="n">
        <v>1.70837009</v>
      </c>
      <c r="N1930" s="0" t="n">
        <f aca="false">M1930+($AH$6*$AG$1)</f>
        <v>61.70837009</v>
      </c>
      <c r="O1930" s="0" t="n">
        <v>1.64131844</v>
      </c>
      <c r="P1930" s="0" t="n">
        <f aca="false">O1930+($AG$1*$AH$7)</f>
        <v>71.64131844</v>
      </c>
      <c r="Q1930" s="0" t="n">
        <v>1.86764896</v>
      </c>
      <c r="R1930" s="0" t="n">
        <f aca="false">Q1930+($AG$1*$AH$8)</f>
        <v>81.86764896</v>
      </c>
      <c r="S1930" s="0" t="n">
        <v>1.618222</v>
      </c>
      <c r="T1930" s="0" t="n">
        <f aca="false">S1930+($AG$1*$AH$9)</f>
        <v>91.618222</v>
      </c>
      <c r="U1930" s="0" t="n">
        <v>1.567711</v>
      </c>
      <c r="V1930" s="0" t="n">
        <f aca="false">U1930+($AG$1*$AH$10)</f>
        <v>101.567711</v>
      </c>
      <c r="W1930" s="0" t="n">
        <v>1.51802325</v>
      </c>
      <c r="X1930" s="0" t="n">
        <f aca="false">W1930+($AG$1*$AH$11)</f>
        <v>111.51802325</v>
      </c>
      <c r="Y1930" s="0" t="n">
        <v>1.48212981</v>
      </c>
      <c r="Z1930" s="0" t="n">
        <f aca="false">Y1930+($AG$1*$AH$12)</f>
        <v>121.48212981</v>
      </c>
      <c r="AA1930" s="0" t="n">
        <v>1.40024531</v>
      </c>
      <c r="AB1930" s="0" t="n">
        <f aca="false">AA1930+($AG$1*$AH$13)</f>
        <v>131.40024531</v>
      </c>
      <c r="AC1930" s="0" t="n">
        <v>1.41428685</v>
      </c>
      <c r="AD1930" s="0" t="n">
        <f aca="false">AC1930+($AG$1*$AH$14)</f>
        <v>141.41428685</v>
      </c>
      <c r="AE1930" s="0" t="n">
        <v>0.223618627</v>
      </c>
      <c r="AF1930" s="0" t="n">
        <f aca="false">AE1930+($AG$1*$AH$15)</f>
        <v>150.223618627</v>
      </c>
    </row>
    <row r="1931" customFormat="false" ht="15" hidden="false" customHeight="false" outlineLevel="0" collapsed="false">
      <c r="A1931" s="0" t="n">
        <v>6.36256647</v>
      </c>
      <c r="B1931" s="0" t="n">
        <v>1.70839083</v>
      </c>
      <c r="C1931" s="0" t="n">
        <v>1.85969388</v>
      </c>
      <c r="D1931" s="0" t="n">
        <f aca="false">C1931+($AG$1*$AH$1)</f>
        <v>11.85969388</v>
      </c>
      <c r="E1931" s="0" t="n">
        <v>1.8387562</v>
      </c>
      <c r="F1931" s="0" t="n">
        <f aca="false">E1931+($AG$1*$AH$2)</f>
        <v>21.8387562</v>
      </c>
      <c r="G1931" s="0" t="n">
        <v>1.81315553</v>
      </c>
      <c r="H1931" s="0" t="n">
        <f aca="false">G1931+($AG$1*$AH$3)</f>
        <v>31.81315553</v>
      </c>
      <c r="I1931" s="0" t="n">
        <v>1.78766859</v>
      </c>
      <c r="J1931" s="0" t="n">
        <f aca="false">I1931+($AG$1*$AH$4)</f>
        <v>41.78766859</v>
      </c>
      <c r="K1931" s="0" t="n">
        <v>1.7201643</v>
      </c>
      <c r="L1931" s="0" t="n">
        <f aca="false">K1931+($AG$1*$AH$5)</f>
        <v>51.7201643</v>
      </c>
      <c r="M1931" s="0" t="n">
        <v>1.70545566</v>
      </c>
      <c r="N1931" s="0" t="n">
        <f aca="false">M1931+($AH$6*$AG$1)</f>
        <v>61.70545566</v>
      </c>
      <c r="O1931" s="0" t="n">
        <v>1.64031613</v>
      </c>
      <c r="P1931" s="0" t="n">
        <f aca="false">O1931+($AG$1*$AH$7)</f>
        <v>71.64031613</v>
      </c>
      <c r="Q1931" s="0" t="n">
        <v>1.88460004</v>
      </c>
      <c r="R1931" s="0" t="n">
        <f aca="false">Q1931+($AG$1*$AH$8)</f>
        <v>81.88460004</v>
      </c>
      <c r="S1931" s="0" t="n">
        <v>1.57121718</v>
      </c>
      <c r="T1931" s="0" t="n">
        <f aca="false">S1931+($AG$1*$AH$9)</f>
        <v>91.57121718</v>
      </c>
      <c r="U1931" s="0" t="n">
        <v>1.56999648</v>
      </c>
      <c r="V1931" s="0" t="n">
        <f aca="false">U1931+($AG$1*$AH$10)</f>
        <v>101.56999648</v>
      </c>
      <c r="W1931" s="0" t="n">
        <v>1.51848912</v>
      </c>
      <c r="X1931" s="0" t="n">
        <f aca="false">W1931+($AG$1*$AH$11)</f>
        <v>111.51848912</v>
      </c>
      <c r="Y1931" s="0" t="n">
        <v>1.48452473</v>
      </c>
      <c r="Z1931" s="0" t="n">
        <f aca="false">Y1931+($AG$1*$AH$12)</f>
        <v>121.48452473</v>
      </c>
      <c r="AA1931" s="0" t="n">
        <v>1.41520631</v>
      </c>
      <c r="AB1931" s="0" t="n">
        <f aca="false">AA1931+($AG$1*$AH$13)</f>
        <v>131.41520631</v>
      </c>
      <c r="AC1931" s="0" t="n">
        <v>1.41638482</v>
      </c>
      <c r="AD1931" s="0" t="n">
        <f aca="false">AC1931+($AG$1*$AH$14)</f>
        <v>141.41638482</v>
      </c>
      <c r="AE1931" s="0" t="n">
        <v>0.218692988</v>
      </c>
      <c r="AF1931" s="0" t="n">
        <f aca="false">AE1931+($AG$1*$AH$15)</f>
        <v>150.218692988</v>
      </c>
    </row>
    <row r="1932" customFormat="false" ht="15" hidden="false" customHeight="false" outlineLevel="0" collapsed="false">
      <c r="A1932" s="0" t="n">
        <v>6.36638355</v>
      </c>
      <c r="B1932" s="0" t="n">
        <v>1.7533766</v>
      </c>
      <c r="C1932" s="0" t="n">
        <v>1.88648188</v>
      </c>
      <c r="D1932" s="0" t="n">
        <f aca="false">C1932+($AG$1*$AH$1)</f>
        <v>11.88648188</v>
      </c>
      <c r="E1932" s="0" t="n">
        <v>1.83218348</v>
      </c>
      <c r="F1932" s="0" t="n">
        <f aca="false">E1932+($AG$1*$AH$2)</f>
        <v>21.83218348</v>
      </c>
      <c r="G1932" s="0" t="n">
        <v>1.79269576</v>
      </c>
      <c r="H1932" s="0" t="n">
        <f aca="false">G1932+($AG$1*$AH$3)</f>
        <v>31.79269576</v>
      </c>
      <c r="I1932" s="0" t="n">
        <v>1.73955464</v>
      </c>
      <c r="J1932" s="0" t="n">
        <f aca="false">I1932+($AG$1*$AH$4)</f>
        <v>41.73955464</v>
      </c>
      <c r="K1932" s="0" t="n">
        <v>1.70581794</v>
      </c>
      <c r="L1932" s="0" t="n">
        <f aca="false">K1932+($AG$1*$AH$5)</f>
        <v>51.70581794</v>
      </c>
      <c r="M1932" s="0" t="n">
        <v>1.66533196</v>
      </c>
      <c r="N1932" s="0" t="n">
        <f aca="false">M1932+($AH$6*$AG$1)</f>
        <v>61.66533196</v>
      </c>
      <c r="O1932" s="0" t="n">
        <v>1.63464987</v>
      </c>
      <c r="P1932" s="0" t="n">
        <f aca="false">O1932+($AG$1*$AH$7)</f>
        <v>71.63464987</v>
      </c>
      <c r="Q1932" s="0" t="n">
        <v>1.92843676</v>
      </c>
      <c r="R1932" s="0" t="n">
        <f aca="false">Q1932+($AG$1*$AH$8)</f>
        <v>81.92843676</v>
      </c>
      <c r="S1932" s="0" t="n">
        <v>1.59229696</v>
      </c>
      <c r="T1932" s="0" t="n">
        <f aca="false">S1932+($AG$1*$AH$9)</f>
        <v>91.59229696</v>
      </c>
      <c r="U1932" s="0" t="n">
        <v>1.54865181</v>
      </c>
      <c r="V1932" s="0" t="n">
        <f aca="false">U1932+($AG$1*$AH$10)</f>
        <v>101.54865181</v>
      </c>
      <c r="W1932" s="0" t="n">
        <v>1.50306201</v>
      </c>
      <c r="X1932" s="0" t="n">
        <f aca="false">W1932+($AG$1*$AH$11)</f>
        <v>111.50306201</v>
      </c>
      <c r="Y1932" s="0" t="n">
        <v>1.48545218</v>
      </c>
      <c r="Z1932" s="0" t="n">
        <f aca="false">Y1932+($AG$1*$AH$12)</f>
        <v>121.48545218</v>
      </c>
      <c r="AA1932" s="0" t="n">
        <v>1.44318652</v>
      </c>
      <c r="AB1932" s="0" t="n">
        <f aca="false">AA1932+($AG$1*$AH$13)</f>
        <v>131.44318652</v>
      </c>
      <c r="AC1932" s="0" t="n">
        <v>1.39218879</v>
      </c>
      <c r="AD1932" s="0" t="n">
        <f aca="false">AC1932+($AG$1*$AH$14)</f>
        <v>141.39218879</v>
      </c>
      <c r="AE1932" s="0" t="n">
        <v>0.228726804</v>
      </c>
      <c r="AF1932" s="0" t="n">
        <f aca="false">AE1932+($AG$1*$AH$15)</f>
        <v>150.228726804</v>
      </c>
    </row>
    <row r="1933" customFormat="false" ht="15" hidden="false" customHeight="false" outlineLevel="0" collapsed="false">
      <c r="A1933" s="0" t="n">
        <v>6.37020397</v>
      </c>
      <c r="B1933" s="0" t="n">
        <v>1.81667221</v>
      </c>
      <c r="C1933" s="0" t="n">
        <v>1.86052072</v>
      </c>
      <c r="D1933" s="0" t="n">
        <f aca="false">C1933+($AG$1*$AH$1)</f>
        <v>11.86052072</v>
      </c>
      <c r="E1933" s="0" t="n">
        <v>1.81777215</v>
      </c>
      <c r="F1933" s="0" t="n">
        <f aca="false">E1933+($AG$1*$AH$2)</f>
        <v>21.81777215</v>
      </c>
      <c r="G1933" s="0" t="n">
        <v>1.74992716</v>
      </c>
      <c r="H1933" s="0" t="n">
        <f aca="false">G1933+($AG$1*$AH$3)</f>
        <v>31.74992716</v>
      </c>
      <c r="I1933" s="0" t="n">
        <v>1.68448603</v>
      </c>
      <c r="J1933" s="0" t="n">
        <f aca="false">I1933+($AG$1*$AH$4)</f>
        <v>41.68448603</v>
      </c>
      <c r="K1933" s="0" t="n">
        <v>1.68914926</v>
      </c>
      <c r="L1933" s="0" t="n">
        <f aca="false">K1933+($AG$1*$AH$5)</f>
        <v>51.68914926</v>
      </c>
      <c r="M1933" s="0" t="n">
        <v>1.6482172</v>
      </c>
      <c r="N1933" s="0" t="n">
        <f aca="false">M1933+($AH$6*$AG$1)</f>
        <v>61.6482172</v>
      </c>
      <c r="O1933" s="0" t="n">
        <v>1.64850879</v>
      </c>
      <c r="P1933" s="0" t="n">
        <f aca="false">O1933+($AG$1*$AH$7)</f>
        <v>71.64850879</v>
      </c>
      <c r="Q1933" s="0" t="n">
        <v>1.90755582</v>
      </c>
      <c r="R1933" s="0" t="n">
        <f aca="false">Q1933+($AG$1*$AH$8)</f>
        <v>81.90755582</v>
      </c>
      <c r="S1933" s="0" t="n">
        <v>1.59578907</v>
      </c>
      <c r="T1933" s="0" t="n">
        <f aca="false">S1933+($AG$1*$AH$9)</f>
        <v>91.59578907</v>
      </c>
      <c r="U1933" s="0" t="n">
        <v>1.52976394</v>
      </c>
      <c r="V1933" s="0" t="n">
        <f aca="false">U1933+($AG$1*$AH$10)</f>
        <v>101.52976394</v>
      </c>
      <c r="W1933" s="0" t="n">
        <v>1.52303994</v>
      </c>
      <c r="X1933" s="0" t="n">
        <f aca="false">W1933+($AG$1*$AH$11)</f>
        <v>111.52303994</v>
      </c>
      <c r="Y1933" s="0" t="n">
        <v>1.49181938</v>
      </c>
      <c r="Z1933" s="0" t="n">
        <f aca="false">Y1933+($AG$1*$AH$12)</f>
        <v>121.49181938</v>
      </c>
      <c r="AA1933" s="0" t="n">
        <v>1.46567309</v>
      </c>
      <c r="AB1933" s="0" t="n">
        <f aca="false">AA1933+($AG$1*$AH$13)</f>
        <v>131.46567309</v>
      </c>
      <c r="AC1933" s="0" t="n">
        <v>1.38328457</v>
      </c>
      <c r="AD1933" s="0" t="n">
        <f aca="false">AC1933+($AG$1*$AH$14)</f>
        <v>141.38328457</v>
      </c>
      <c r="AE1933" s="0" t="n">
        <v>0.230400115</v>
      </c>
      <c r="AF1933" s="0" t="n">
        <f aca="false">AE1933+($AG$1*$AH$15)</f>
        <v>150.230400115</v>
      </c>
    </row>
    <row r="1934" customFormat="false" ht="15" hidden="false" customHeight="false" outlineLevel="0" collapsed="false">
      <c r="A1934" s="0" t="n">
        <v>6.3740263</v>
      </c>
      <c r="B1934" s="0" t="n">
        <v>1.83521497</v>
      </c>
      <c r="C1934" s="0" t="n">
        <v>1.80927598</v>
      </c>
      <c r="D1934" s="0" t="n">
        <f aca="false">C1934+($AG$1*$AH$1)</f>
        <v>11.80927598</v>
      </c>
      <c r="E1934" s="0" t="n">
        <v>1.78408086</v>
      </c>
      <c r="F1934" s="0" t="n">
        <f aca="false">E1934+($AG$1*$AH$2)</f>
        <v>21.78408086</v>
      </c>
      <c r="G1934" s="0" t="n">
        <v>1.73601472</v>
      </c>
      <c r="H1934" s="0" t="n">
        <f aca="false">G1934+($AG$1*$AH$3)</f>
        <v>31.73601472</v>
      </c>
      <c r="I1934" s="0" t="n">
        <v>1.68292344</v>
      </c>
      <c r="J1934" s="0" t="n">
        <f aca="false">I1934+($AG$1*$AH$4)</f>
        <v>41.68292344</v>
      </c>
      <c r="K1934" s="0" t="n">
        <v>1.65387678</v>
      </c>
      <c r="L1934" s="0" t="n">
        <f aca="false">K1934+($AG$1*$AH$5)</f>
        <v>51.65387678</v>
      </c>
      <c r="M1934" s="0" t="n">
        <v>1.66255581</v>
      </c>
      <c r="N1934" s="0" t="n">
        <f aca="false">M1934+($AH$6*$AG$1)</f>
        <v>61.66255581</v>
      </c>
      <c r="O1934" s="0" t="n">
        <v>1.63832796</v>
      </c>
      <c r="P1934" s="0" t="n">
        <f aca="false">O1934+($AG$1*$AH$7)</f>
        <v>71.63832796</v>
      </c>
      <c r="Q1934" s="0" t="n">
        <v>1.87229955</v>
      </c>
      <c r="R1934" s="0" t="n">
        <f aca="false">Q1934+($AG$1*$AH$8)</f>
        <v>81.87229955</v>
      </c>
      <c r="S1934" s="0" t="n">
        <v>1.60653448</v>
      </c>
      <c r="T1934" s="0" t="n">
        <f aca="false">S1934+($AG$1*$AH$9)</f>
        <v>91.60653448</v>
      </c>
      <c r="U1934" s="0" t="n">
        <v>1.49269795</v>
      </c>
      <c r="V1934" s="0" t="n">
        <f aca="false">U1934+($AG$1*$AH$10)</f>
        <v>101.49269795</v>
      </c>
      <c r="W1934" s="0" t="n">
        <v>1.55586147</v>
      </c>
      <c r="X1934" s="0" t="n">
        <f aca="false">W1934+($AG$1*$AH$11)</f>
        <v>111.55586147</v>
      </c>
      <c r="Y1934" s="0" t="n">
        <v>1.50450289</v>
      </c>
      <c r="Z1934" s="0" t="n">
        <f aca="false">Y1934+($AG$1*$AH$12)</f>
        <v>121.50450289</v>
      </c>
      <c r="AA1934" s="0" t="n">
        <v>1.49056637</v>
      </c>
      <c r="AB1934" s="0" t="n">
        <f aca="false">AA1934+($AG$1*$AH$13)</f>
        <v>131.49056637</v>
      </c>
      <c r="AC1934" s="0" t="n">
        <v>1.37699878</v>
      </c>
      <c r="AD1934" s="0" t="n">
        <f aca="false">AC1934+($AG$1*$AH$14)</f>
        <v>141.37699878</v>
      </c>
      <c r="AE1934" s="0" t="n">
        <v>0.23220484</v>
      </c>
      <c r="AF1934" s="0" t="n">
        <f aca="false">AE1934+($AG$1*$AH$15)</f>
        <v>150.23220484</v>
      </c>
    </row>
    <row r="1935" customFormat="false" ht="15" hidden="false" customHeight="false" outlineLevel="0" collapsed="false">
      <c r="A1935" s="0" t="n">
        <v>6.37785053</v>
      </c>
      <c r="B1935" s="0" t="n">
        <v>1.83376408</v>
      </c>
      <c r="C1935" s="0" t="n">
        <v>1.81016493</v>
      </c>
      <c r="D1935" s="0" t="n">
        <f aca="false">C1935+($AG$1*$AH$1)</f>
        <v>11.81016493</v>
      </c>
      <c r="E1935" s="0" t="n">
        <v>1.78076088</v>
      </c>
      <c r="F1935" s="0" t="n">
        <f aca="false">E1935+($AG$1*$AH$2)</f>
        <v>21.78076088</v>
      </c>
      <c r="G1935" s="0" t="n">
        <v>1.73806763</v>
      </c>
      <c r="H1935" s="0" t="n">
        <f aca="false">G1935+($AG$1*$AH$3)</f>
        <v>31.73806763</v>
      </c>
      <c r="I1935" s="0" t="n">
        <v>1.6994946</v>
      </c>
      <c r="J1935" s="0" t="n">
        <f aca="false">I1935+($AG$1*$AH$4)</f>
        <v>41.6994946</v>
      </c>
      <c r="K1935" s="0" t="n">
        <v>1.63726854</v>
      </c>
      <c r="L1935" s="0" t="n">
        <f aca="false">K1935+($AG$1*$AH$5)</f>
        <v>51.63726854</v>
      </c>
      <c r="M1935" s="0" t="n">
        <v>1.70772791</v>
      </c>
      <c r="N1935" s="0" t="n">
        <f aca="false">M1935+($AH$6*$AG$1)</f>
        <v>61.70772791</v>
      </c>
      <c r="O1935" s="0" t="n">
        <v>1.57723534</v>
      </c>
      <c r="P1935" s="0" t="n">
        <f aca="false">O1935+($AG$1*$AH$7)</f>
        <v>71.57723534</v>
      </c>
      <c r="Q1935" s="0" t="n">
        <v>1.82490778</v>
      </c>
      <c r="R1935" s="0" t="n">
        <f aca="false">Q1935+($AG$1*$AH$8)</f>
        <v>81.82490778</v>
      </c>
      <c r="S1935" s="0" t="n">
        <v>1.58439648</v>
      </c>
      <c r="T1935" s="0" t="n">
        <f aca="false">S1935+($AG$1*$AH$9)</f>
        <v>91.58439648</v>
      </c>
      <c r="U1935" s="0" t="n">
        <v>1.49410141</v>
      </c>
      <c r="V1935" s="0" t="n">
        <f aca="false">U1935+($AG$1*$AH$10)</f>
        <v>101.49410141</v>
      </c>
      <c r="W1935" s="0" t="n">
        <v>1.52825499</v>
      </c>
      <c r="X1935" s="0" t="n">
        <f aca="false">W1935+($AG$1*$AH$11)</f>
        <v>111.52825499</v>
      </c>
      <c r="Y1935" s="0" t="n">
        <v>1.50130546</v>
      </c>
      <c r="Z1935" s="0" t="n">
        <f aca="false">Y1935+($AG$1*$AH$12)</f>
        <v>121.50130546</v>
      </c>
      <c r="AA1935" s="0" t="n">
        <v>1.48745346</v>
      </c>
      <c r="AB1935" s="0" t="n">
        <f aca="false">AA1935+($AG$1*$AH$13)</f>
        <v>131.48745346</v>
      </c>
      <c r="AC1935" s="0" t="n">
        <v>1.37754524</v>
      </c>
      <c r="AD1935" s="0" t="n">
        <f aca="false">AC1935+($AG$1*$AH$14)</f>
        <v>141.37754524</v>
      </c>
      <c r="AE1935" s="0" t="n">
        <v>0.230830163</v>
      </c>
      <c r="AF1935" s="0" t="n">
        <f aca="false">AE1935+($AG$1*$AH$15)</f>
        <v>150.230830163</v>
      </c>
    </row>
    <row r="1936" customFormat="false" ht="15" hidden="false" customHeight="false" outlineLevel="0" collapsed="false">
      <c r="A1936" s="0" t="n">
        <v>6.38167667</v>
      </c>
      <c r="B1936" s="0" t="n">
        <v>1.85115397</v>
      </c>
      <c r="C1936" s="0" t="n">
        <v>1.80802178</v>
      </c>
      <c r="D1936" s="0" t="n">
        <f aca="false">C1936+($AG$1*$AH$1)</f>
        <v>11.80802178</v>
      </c>
      <c r="E1936" s="0" t="n">
        <v>1.7234242</v>
      </c>
      <c r="F1936" s="0" t="n">
        <f aca="false">E1936+($AG$1*$AH$2)</f>
        <v>21.7234242</v>
      </c>
      <c r="G1936" s="0" t="n">
        <v>1.72000277</v>
      </c>
      <c r="H1936" s="0" t="n">
        <f aca="false">G1936+($AG$1*$AH$3)</f>
        <v>31.72000277</v>
      </c>
      <c r="I1936" s="0" t="n">
        <v>1.69499087</v>
      </c>
      <c r="J1936" s="0" t="n">
        <f aca="false">I1936+($AG$1*$AH$4)</f>
        <v>41.69499087</v>
      </c>
      <c r="K1936" s="0" t="n">
        <v>1.61555707</v>
      </c>
      <c r="L1936" s="0" t="n">
        <f aca="false">K1936+($AG$1*$AH$5)</f>
        <v>51.61555707</v>
      </c>
      <c r="M1936" s="0" t="n">
        <v>1.66795719</v>
      </c>
      <c r="N1936" s="0" t="n">
        <f aca="false">M1936+($AH$6*$AG$1)</f>
        <v>61.66795719</v>
      </c>
      <c r="O1936" s="0" t="n">
        <v>1.56565034</v>
      </c>
      <c r="P1936" s="0" t="n">
        <f aca="false">O1936+($AG$1*$AH$7)</f>
        <v>71.56565034</v>
      </c>
      <c r="Q1936" s="0" t="n">
        <v>1.83518445</v>
      </c>
      <c r="R1936" s="0" t="n">
        <f aca="false">Q1936+($AG$1*$AH$8)</f>
        <v>81.83518445</v>
      </c>
      <c r="S1936" s="0" t="n">
        <v>1.53811061</v>
      </c>
      <c r="T1936" s="0" t="n">
        <f aca="false">S1936+($AG$1*$AH$9)</f>
        <v>91.53811061</v>
      </c>
      <c r="U1936" s="0" t="n">
        <v>1.50240839</v>
      </c>
      <c r="V1936" s="0" t="n">
        <f aca="false">U1936+($AG$1*$AH$10)</f>
        <v>101.50240839</v>
      </c>
      <c r="W1936" s="0" t="n">
        <v>1.52338552</v>
      </c>
      <c r="X1936" s="0" t="n">
        <f aca="false">W1936+($AG$1*$AH$11)</f>
        <v>111.52338552</v>
      </c>
      <c r="Y1936" s="0" t="n">
        <v>1.49817383</v>
      </c>
      <c r="Z1936" s="0" t="n">
        <f aca="false">Y1936+($AG$1*$AH$12)</f>
        <v>121.49817383</v>
      </c>
      <c r="AA1936" s="0" t="n">
        <v>1.51709795</v>
      </c>
      <c r="AB1936" s="0" t="n">
        <f aca="false">AA1936+($AG$1*$AH$13)</f>
        <v>131.51709795</v>
      </c>
      <c r="AC1936" s="0" t="n">
        <v>1.38847947</v>
      </c>
      <c r="AD1936" s="0" t="n">
        <f aca="false">AC1936+($AG$1*$AH$14)</f>
        <v>141.38847947</v>
      </c>
      <c r="AE1936" s="0" t="n">
        <v>0.231151253</v>
      </c>
      <c r="AF1936" s="0" t="n">
        <f aca="false">AE1936+($AG$1*$AH$15)</f>
        <v>150.231151253</v>
      </c>
    </row>
    <row r="1937" customFormat="false" ht="15" hidden="false" customHeight="false" outlineLevel="0" collapsed="false">
      <c r="A1937" s="0" t="n">
        <v>6.38550568</v>
      </c>
      <c r="B1937" s="0" t="n">
        <v>1.87920117</v>
      </c>
      <c r="C1937" s="0" t="n">
        <v>1.7871778</v>
      </c>
      <c r="D1937" s="0" t="n">
        <f aca="false">C1937+($AG$1*$AH$1)</f>
        <v>11.7871778</v>
      </c>
      <c r="E1937" s="0" t="n">
        <v>1.70261061</v>
      </c>
      <c r="F1937" s="0" t="n">
        <f aca="false">E1937+($AG$1*$AH$2)</f>
        <v>21.70261061</v>
      </c>
      <c r="G1937" s="0" t="n">
        <v>1.71126425</v>
      </c>
      <c r="H1937" s="0" t="n">
        <f aca="false">G1937+($AG$1*$AH$3)</f>
        <v>31.71126425</v>
      </c>
      <c r="I1937" s="0" t="n">
        <v>1.63574326</v>
      </c>
      <c r="J1937" s="0" t="n">
        <f aca="false">I1937+($AG$1*$AH$4)</f>
        <v>41.63574326</v>
      </c>
      <c r="K1937" s="0" t="n">
        <v>1.61237323</v>
      </c>
      <c r="L1937" s="0" t="n">
        <f aca="false">K1937+($AG$1*$AH$5)</f>
        <v>51.61237323</v>
      </c>
      <c r="M1937" s="0" t="n">
        <v>1.62687814</v>
      </c>
      <c r="N1937" s="0" t="n">
        <f aca="false">M1937+($AH$6*$AG$1)</f>
        <v>61.62687814</v>
      </c>
      <c r="O1937" s="0" t="n">
        <v>1.54705608</v>
      </c>
      <c r="P1937" s="0" t="n">
        <f aca="false">O1937+($AG$1*$AH$7)</f>
        <v>71.54705608</v>
      </c>
      <c r="Q1937" s="0" t="n">
        <v>1.81131387</v>
      </c>
      <c r="R1937" s="0" t="n">
        <f aca="false">Q1937+($AG$1*$AH$8)</f>
        <v>81.81131387</v>
      </c>
      <c r="S1937" s="0" t="n">
        <v>1.56306314</v>
      </c>
      <c r="T1937" s="0" t="n">
        <f aca="false">S1937+($AG$1*$AH$9)</f>
        <v>91.56306314</v>
      </c>
      <c r="U1937" s="0" t="n">
        <v>1.52552497</v>
      </c>
      <c r="V1937" s="0" t="n">
        <f aca="false">U1937+($AG$1*$AH$10)</f>
        <v>101.52552497</v>
      </c>
      <c r="W1937" s="0" t="n">
        <v>1.52914703</v>
      </c>
      <c r="X1937" s="0" t="n">
        <f aca="false">W1937+($AG$1*$AH$11)</f>
        <v>111.52914703</v>
      </c>
      <c r="Y1937" s="0" t="n">
        <v>1.48338628</v>
      </c>
      <c r="Z1937" s="0" t="n">
        <f aca="false">Y1937+($AG$1*$AH$12)</f>
        <v>121.48338628</v>
      </c>
      <c r="AA1937" s="0" t="n">
        <v>1.48953712</v>
      </c>
      <c r="AB1937" s="0" t="n">
        <f aca="false">AA1937+($AG$1*$AH$13)</f>
        <v>131.48953712</v>
      </c>
      <c r="AC1937" s="0" t="n">
        <v>1.40467227</v>
      </c>
      <c r="AD1937" s="0" t="n">
        <f aca="false">AC1937+($AG$1*$AH$14)</f>
        <v>141.40467227</v>
      </c>
      <c r="AE1937" s="0" t="n">
        <v>0.226244956</v>
      </c>
      <c r="AF1937" s="0" t="n">
        <f aca="false">AE1937+($AG$1*$AH$15)</f>
        <v>150.226244956</v>
      </c>
    </row>
    <row r="1938" customFormat="false" ht="15" hidden="false" customHeight="false" outlineLevel="0" collapsed="false">
      <c r="A1938" s="0" t="n">
        <v>6.38933754</v>
      </c>
      <c r="B1938" s="0" t="n">
        <v>1.88897622</v>
      </c>
      <c r="C1938" s="0" t="n">
        <v>1.7598623</v>
      </c>
      <c r="D1938" s="0" t="n">
        <f aca="false">C1938+($AG$1*$AH$1)</f>
        <v>11.7598623</v>
      </c>
      <c r="E1938" s="0" t="n">
        <v>1.72402501</v>
      </c>
      <c r="F1938" s="0" t="n">
        <f aca="false">E1938+($AG$1*$AH$2)</f>
        <v>21.72402501</v>
      </c>
      <c r="G1938" s="0" t="n">
        <v>1.73694479</v>
      </c>
      <c r="H1938" s="0" t="n">
        <f aca="false">G1938+($AG$1*$AH$3)</f>
        <v>31.73694479</v>
      </c>
      <c r="I1938" s="0" t="n">
        <v>1.63891494</v>
      </c>
      <c r="J1938" s="0" t="n">
        <f aca="false">I1938+($AG$1*$AH$4)</f>
        <v>41.63891494</v>
      </c>
      <c r="K1938" s="0" t="n">
        <v>1.63082659</v>
      </c>
      <c r="L1938" s="0" t="n">
        <f aca="false">K1938+($AG$1*$AH$5)</f>
        <v>51.63082659</v>
      </c>
      <c r="M1938" s="0" t="n">
        <v>1.65849292</v>
      </c>
      <c r="N1938" s="0" t="n">
        <f aca="false">M1938+($AH$6*$AG$1)</f>
        <v>61.65849292</v>
      </c>
      <c r="O1938" s="0" t="n">
        <v>1.5741818</v>
      </c>
      <c r="P1938" s="0" t="n">
        <f aca="false">O1938+($AG$1*$AH$7)</f>
        <v>71.5741818</v>
      </c>
      <c r="Q1938" s="0" t="n">
        <v>1.80674505</v>
      </c>
      <c r="R1938" s="0" t="n">
        <f aca="false">Q1938+($AG$1*$AH$8)</f>
        <v>81.80674505</v>
      </c>
      <c r="S1938" s="0" t="n">
        <v>1.52608955</v>
      </c>
      <c r="T1938" s="0" t="n">
        <f aca="false">S1938+($AG$1*$AH$9)</f>
        <v>91.52608955</v>
      </c>
      <c r="U1938" s="0" t="n">
        <v>1.5333395</v>
      </c>
      <c r="V1938" s="0" t="n">
        <f aca="false">U1938+($AG$1*$AH$10)</f>
        <v>101.5333395</v>
      </c>
      <c r="W1938" s="0" t="n">
        <v>1.54125941</v>
      </c>
      <c r="X1938" s="0" t="n">
        <f aca="false">W1938+($AG$1*$AH$11)</f>
        <v>111.54125941</v>
      </c>
      <c r="Y1938" s="0" t="n">
        <v>1.47118878</v>
      </c>
      <c r="Z1938" s="0" t="n">
        <f aca="false">Y1938+($AG$1*$AH$12)</f>
        <v>121.47118878</v>
      </c>
      <c r="AA1938" s="0" t="n">
        <v>1.46584225</v>
      </c>
      <c r="AB1938" s="0" t="n">
        <f aca="false">AA1938+($AG$1*$AH$13)</f>
        <v>131.46584225</v>
      </c>
      <c r="AC1938" s="0" t="n">
        <v>1.41201639</v>
      </c>
      <c r="AD1938" s="0" t="n">
        <f aca="false">AC1938+($AG$1*$AH$14)</f>
        <v>141.41201639</v>
      </c>
      <c r="AE1938" s="0" t="n">
        <v>0.221608654</v>
      </c>
      <c r="AF1938" s="0" t="n">
        <f aca="false">AE1938+($AG$1*$AH$15)</f>
        <v>150.221608654</v>
      </c>
    </row>
    <row r="1939" customFormat="false" ht="15" hidden="false" customHeight="false" outlineLevel="0" collapsed="false">
      <c r="A1939" s="0" t="n">
        <v>6.39317083</v>
      </c>
      <c r="B1939" s="0" t="n">
        <v>1.8776083</v>
      </c>
      <c r="C1939" s="0" t="n">
        <v>1.72775829</v>
      </c>
      <c r="D1939" s="0" t="n">
        <f aca="false">C1939+($AG$1*$AH$1)</f>
        <v>11.72775829</v>
      </c>
      <c r="E1939" s="0" t="n">
        <v>1.71296048</v>
      </c>
      <c r="F1939" s="0" t="n">
        <f aca="false">E1939+($AG$1*$AH$2)</f>
        <v>21.71296048</v>
      </c>
      <c r="G1939" s="0" t="n">
        <v>1.69176769</v>
      </c>
      <c r="H1939" s="0" t="n">
        <f aca="false">G1939+($AG$1*$AH$3)</f>
        <v>31.69176769</v>
      </c>
      <c r="I1939" s="0" t="n">
        <v>1.67395735</v>
      </c>
      <c r="J1939" s="0" t="n">
        <f aca="false">I1939+($AG$1*$AH$4)</f>
        <v>41.67395735</v>
      </c>
      <c r="K1939" s="0" t="n">
        <v>1.63799739</v>
      </c>
      <c r="L1939" s="0" t="n">
        <f aca="false">K1939+($AG$1*$AH$5)</f>
        <v>51.63799739</v>
      </c>
      <c r="M1939" s="0" t="n">
        <v>1.59179699</v>
      </c>
      <c r="N1939" s="0" t="n">
        <f aca="false">M1939+($AH$6*$AG$1)</f>
        <v>61.59179699</v>
      </c>
      <c r="O1939" s="0" t="n">
        <v>1.56758022</v>
      </c>
      <c r="P1939" s="0" t="n">
        <f aca="false">O1939+($AG$1*$AH$7)</f>
        <v>71.56758022</v>
      </c>
      <c r="Q1939" s="0" t="n">
        <v>1.82162464</v>
      </c>
      <c r="R1939" s="0" t="n">
        <f aca="false">Q1939+($AG$1*$AH$8)</f>
        <v>81.82162464</v>
      </c>
      <c r="S1939" s="0" t="n">
        <v>1.50325859</v>
      </c>
      <c r="T1939" s="0" t="n">
        <f aca="false">S1939+($AG$1*$AH$9)</f>
        <v>91.50325859</v>
      </c>
      <c r="U1939" s="0" t="n">
        <v>1.53074455</v>
      </c>
      <c r="V1939" s="0" t="n">
        <f aca="false">U1939+($AG$1*$AH$10)</f>
        <v>101.53074455</v>
      </c>
      <c r="W1939" s="0" t="n">
        <v>1.51034582</v>
      </c>
      <c r="X1939" s="0" t="n">
        <f aca="false">W1939+($AG$1*$AH$11)</f>
        <v>111.51034582</v>
      </c>
      <c r="Y1939" s="0" t="n">
        <v>1.47226954</v>
      </c>
      <c r="Z1939" s="0" t="n">
        <f aca="false">Y1939+($AG$1*$AH$12)</f>
        <v>121.47226954</v>
      </c>
      <c r="AA1939" s="0" t="n">
        <v>1.43905687</v>
      </c>
      <c r="AB1939" s="0" t="n">
        <f aca="false">AA1939+($AG$1*$AH$13)</f>
        <v>131.43905687</v>
      </c>
      <c r="AC1939" s="0" t="n">
        <v>1.41011715</v>
      </c>
      <c r="AD1939" s="0" t="n">
        <f aca="false">AC1939+($AG$1*$AH$14)</f>
        <v>141.41011715</v>
      </c>
      <c r="AE1939" s="0" t="n">
        <v>0.224086344</v>
      </c>
      <c r="AF1939" s="0" t="n">
        <f aca="false">AE1939+($AG$1*$AH$15)</f>
        <v>150.224086344</v>
      </c>
    </row>
    <row r="1940" customFormat="false" ht="15" hidden="false" customHeight="false" outlineLevel="0" collapsed="false">
      <c r="A1940" s="0" t="n">
        <v>6.39700699</v>
      </c>
      <c r="B1940" s="0" t="n">
        <v>1.86831748</v>
      </c>
      <c r="C1940" s="0" t="n">
        <v>1.715276</v>
      </c>
      <c r="D1940" s="0" t="n">
        <f aca="false">C1940+($AG$1*$AH$1)</f>
        <v>11.715276</v>
      </c>
      <c r="E1940" s="0" t="n">
        <v>1.71085894</v>
      </c>
      <c r="F1940" s="0" t="n">
        <f aca="false">E1940+($AG$1*$AH$2)</f>
        <v>21.71085894</v>
      </c>
      <c r="G1940" s="0" t="n">
        <v>1.64381087</v>
      </c>
      <c r="H1940" s="0" t="n">
        <f aca="false">G1940+($AG$1*$AH$3)</f>
        <v>31.64381087</v>
      </c>
      <c r="I1940" s="0" t="n">
        <v>1.63735735</v>
      </c>
      <c r="J1940" s="0" t="n">
        <f aca="false">I1940+($AG$1*$AH$4)</f>
        <v>41.63735735</v>
      </c>
      <c r="K1940" s="0" t="n">
        <v>1.61104548</v>
      </c>
      <c r="L1940" s="0" t="n">
        <f aca="false">K1940+($AG$1*$AH$5)</f>
        <v>51.61104548</v>
      </c>
      <c r="M1940" s="0" t="n">
        <v>1.63983035</v>
      </c>
      <c r="N1940" s="0" t="n">
        <f aca="false">M1940+($AH$6*$AG$1)</f>
        <v>61.63983035</v>
      </c>
      <c r="O1940" s="0" t="n">
        <v>1.53850508</v>
      </c>
      <c r="P1940" s="0" t="n">
        <f aca="false">O1940+($AG$1*$AH$7)</f>
        <v>71.53850508</v>
      </c>
      <c r="Q1940" s="0" t="n">
        <v>1.86831415</v>
      </c>
      <c r="R1940" s="0" t="n">
        <f aca="false">Q1940+($AG$1*$AH$8)</f>
        <v>81.86831415</v>
      </c>
      <c r="S1940" s="0" t="n">
        <v>1.50659692</v>
      </c>
      <c r="T1940" s="0" t="n">
        <f aca="false">S1940+($AG$1*$AH$9)</f>
        <v>91.50659692</v>
      </c>
      <c r="U1940" s="0" t="n">
        <v>1.53704333</v>
      </c>
      <c r="V1940" s="0" t="n">
        <f aca="false">U1940+($AG$1*$AH$10)</f>
        <v>101.53704333</v>
      </c>
      <c r="W1940" s="0" t="n">
        <v>1.49162495</v>
      </c>
      <c r="X1940" s="0" t="n">
        <f aca="false">W1940+($AG$1*$AH$11)</f>
        <v>111.49162495</v>
      </c>
      <c r="Y1940" s="0" t="n">
        <v>1.47499156</v>
      </c>
      <c r="Z1940" s="0" t="n">
        <f aca="false">Y1940+($AG$1*$AH$12)</f>
        <v>121.47499156</v>
      </c>
      <c r="AA1940" s="0" t="n">
        <v>1.45931065</v>
      </c>
      <c r="AB1940" s="0" t="n">
        <f aca="false">AA1940+($AG$1*$AH$13)</f>
        <v>131.45931065</v>
      </c>
      <c r="AC1940" s="0" t="n">
        <v>1.40225589</v>
      </c>
      <c r="AD1940" s="0" t="n">
        <f aca="false">AC1940+($AG$1*$AH$14)</f>
        <v>141.40225589</v>
      </c>
      <c r="AE1940" s="0" t="n">
        <v>0.228120476</v>
      </c>
      <c r="AF1940" s="0" t="n">
        <f aca="false">AE1940+($AG$1*$AH$15)</f>
        <v>150.228120476</v>
      </c>
    </row>
    <row r="1941" customFormat="false" ht="15" hidden="false" customHeight="false" outlineLevel="0" collapsed="false">
      <c r="A1941" s="0" t="n">
        <v>6.40084457</v>
      </c>
      <c r="B1941" s="0" t="n">
        <v>1.85579848</v>
      </c>
      <c r="C1941" s="0" t="n">
        <v>1.69567955</v>
      </c>
      <c r="D1941" s="0" t="n">
        <f aca="false">C1941+($AG$1*$AH$1)</f>
        <v>11.69567955</v>
      </c>
      <c r="E1941" s="0" t="n">
        <v>1.69096375</v>
      </c>
      <c r="F1941" s="0" t="n">
        <f aca="false">E1941+($AG$1*$AH$2)</f>
        <v>21.69096375</v>
      </c>
      <c r="G1941" s="0" t="n">
        <v>1.59537446</v>
      </c>
      <c r="H1941" s="0" t="n">
        <f aca="false">G1941+($AG$1*$AH$3)</f>
        <v>31.59537446</v>
      </c>
      <c r="I1941" s="0" t="n">
        <v>1.61994076</v>
      </c>
      <c r="J1941" s="0" t="n">
        <f aca="false">I1941+($AG$1*$AH$4)</f>
        <v>41.61994076</v>
      </c>
      <c r="K1941" s="0" t="n">
        <v>1.58716142</v>
      </c>
      <c r="L1941" s="0" t="n">
        <f aca="false">K1941+($AG$1*$AH$5)</f>
        <v>51.58716142</v>
      </c>
      <c r="M1941" s="0" t="n">
        <v>1.6403085</v>
      </c>
      <c r="N1941" s="0" t="n">
        <f aca="false">M1941+($AH$6*$AG$1)</f>
        <v>61.6403085</v>
      </c>
      <c r="O1941" s="0" t="n">
        <v>1.55169463</v>
      </c>
      <c r="P1941" s="0" t="n">
        <f aca="false">O1941+($AG$1*$AH$7)</f>
        <v>71.55169463</v>
      </c>
      <c r="Q1941" s="0" t="n">
        <v>1.86205697</v>
      </c>
      <c r="R1941" s="0" t="n">
        <f aca="false">Q1941+($AG$1*$AH$8)</f>
        <v>81.86205697</v>
      </c>
      <c r="S1941" s="0" t="n">
        <v>1.51277161</v>
      </c>
      <c r="T1941" s="0" t="n">
        <f aca="false">S1941+($AG$1*$AH$9)</f>
        <v>91.51277161</v>
      </c>
      <c r="U1941" s="0" t="n">
        <v>1.52198792</v>
      </c>
      <c r="V1941" s="0" t="n">
        <f aca="false">U1941+($AG$1*$AH$10)</f>
        <v>101.52198792</v>
      </c>
      <c r="W1941" s="0" t="n">
        <v>1.51603782</v>
      </c>
      <c r="X1941" s="0" t="n">
        <f aca="false">W1941+($AG$1*$AH$11)</f>
        <v>111.51603782</v>
      </c>
      <c r="Y1941" s="0" t="n">
        <v>1.48962069</v>
      </c>
      <c r="Z1941" s="0" t="n">
        <f aca="false">Y1941+($AG$1*$AH$12)</f>
        <v>121.48962069</v>
      </c>
      <c r="AA1941" s="0" t="n">
        <v>1.47667873</v>
      </c>
      <c r="AB1941" s="0" t="n">
        <f aca="false">AA1941+($AG$1*$AH$13)</f>
        <v>131.47667873</v>
      </c>
      <c r="AC1941" s="0" t="n">
        <v>1.4257561</v>
      </c>
      <c r="AD1941" s="0" t="n">
        <f aca="false">AC1941+($AG$1*$AH$14)</f>
        <v>141.4257561</v>
      </c>
      <c r="AE1941" s="0" t="n">
        <v>0.236461043</v>
      </c>
      <c r="AF1941" s="0" t="n">
        <f aca="false">AE1941+($AG$1*$AH$15)</f>
        <v>150.236461043</v>
      </c>
    </row>
    <row r="1942" customFormat="false" ht="15" hidden="false" customHeight="false" outlineLevel="0" collapsed="false">
      <c r="A1942" s="0" t="n">
        <v>6.4046855</v>
      </c>
      <c r="B1942" s="0" t="n">
        <v>1.84883523</v>
      </c>
      <c r="C1942" s="0" t="n">
        <v>1.71170723</v>
      </c>
      <c r="D1942" s="0" t="n">
        <f aca="false">C1942+($AG$1*$AH$1)</f>
        <v>11.71170723</v>
      </c>
      <c r="E1942" s="0" t="n">
        <v>1.62828887</v>
      </c>
      <c r="F1942" s="0" t="n">
        <f aca="false">E1942+($AG$1*$AH$2)</f>
        <v>21.62828887</v>
      </c>
      <c r="G1942" s="0" t="n">
        <v>1.57710481</v>
      </c>
      <c r="H1942" s="0" t="n">
        <f aca="false">G1942+($AG$1*$AH$3)</f>
        <v>31.57710481</v>
      </c>
      <c r="I1942" s="0" t="n">
        <v>1.64209247</v>
      </c>
      <c r="J1942" s="0" t="n">
        <f aca="false">I1942+($AG$1*$AH$4)</f>
        <v>41.64209247</v>
      </c>
      <c r="K1942" s="0" t="n">
        <v>1.57498574</v>
      </c>
      <c r="L1942" s="0" t="n">
        <f aca="false">K1942+($AG$1*$AH$5)</f>
        <v>51.57498574</v>
      </c>
      <c r="M1942" s="0" t="n">
        <v>1.59424889</v>
      </c>
      <c r="N1942" s="0" t="n">
        <f aca="false">M1942+($AH$6*$AG$1)</f>
        <v>61.59424889</v>
      </c>
      <c r="O1942" s="0" t="n">
        <v>1.54626131</v>
      </c>
      <c r="P1942" s="0" t="n">
        <f aca="false">O1942+($AG$1*$AH$7)</f>
        <v>71.54626131</v>
      </c>
      <c r="Q1942" s="0" t="n">
        <v>1.86065257</v>
      </c>
      <c r="R1942" s="0" t="n">
        <f aca="false">Q1942+($AG$1*$AH$8)</f>
        <v>81.86065257</v>
      </c>
      <c r="S1942" s="0" t="n">
        <v>1.55006278</v>
      </c>
      <c r="T1942" s="0" t="n">
        <f aca="false">S1942+($AG$1*$AH$9)</f>
        <v>91.55006278</v>
      </c>
      <c r="U1942" s="0" t="n">
        <v>1.54268599</v>
      </c>
      <c r="V1942" s="0" t="n">
        <f aca="false">U1942+($AG$1*$AH$10)</f>
        <v>101.54268599</v>
      </c>
      <c r="W1942" s="0" t="n">
        <v>1.53696311</v>
      </c>
      <c r="X1942" s="0" t="n">
        <f aca="false">W1942+($AG$1*$AH$11)</f>
        <v>111.53696311</v>
      </c>
      <c r="Y1942" s="0" t="n">
        <v>1.48071563</v>
      </c>
      <c r="Z1942" s="0" t="n">
        <f aca="false">Y1942+($AG$1*$AH$12)</f>
        <v>121.48071563</v>
      </c>
      <c r="AA1942" s="0" t="n">
        <v>1.45274949</v>
      </c>
      <c r="AB1942" s="0" t="n">
        <f aca="false">AA1942+($AG$1*$AH$13)</f>
        <v>131.45274949</v>
      </c>
      <c r="AC1942" s="0" t="n">
        <v>1.40250778</v>
      </c>
      <c r="AD1942" s="0" t="n">
        <f aca="false">AC1942+($AG$1*$AH$14)</f>
        <v>141.40250778</v>
      </c>
      <c r="AE1942" s="0" t="n">
        <v>0.236844584</v>
      </c>
      <c r="AF1942" s="0" t="n">
        <f aca="false">AE1942+($AG$1*$AH$15)</f>
        <v>150.236844584</v>
      </c>
    </row>
    <row r="1943" customFormat="false" ht="15" hidden="false" customHeight="false" outlineLevel="0" collapsed="false">
      <c r="A1943" s="0" t="n">
        <v>6.40852833</v>
      </c>
      <c r="B1943" s="0" t="n">
        <v>1.82854056</v>
      </c>
      <c r="C1943" s="0" t="n">
        <v>1.68394268</v>
      </c>
      <c r="D1943" s="0" t="n">
        <f aca="false">C1943+($AG$1*$AH$1)</f>
        <v>11.68394268</v>
      </c>
      <c r="E1943" s="0" t="n">
        <v>1.59548032</v>
      </c>
      <c r="F1943" s="0" t="n">
        <f aca="false">E1943+($AG$1*$AH$2)</f>
        <v>21.59548032</v>
      </c>
      <c r="G1943" s="0" t="n">
        <v>1.59904575</v>
      </c>
      <c r="H1943" s="0" t="n">
        <f aca="false">G1943+($AG$1*$AH$3)</f>
        <v>31.59904575</v>
      </c>
      <c r="I1943" s="0" t="n">
        <v>1.65457439</v>
      </c>
      <c r="J1943" s="0" t="n">
        <f aca="false">I1943+($AG$1*$AH$4)</f>
        <v>41.65457439</v>
      </c>
      <c r="K1943" s="0" t="n">
        <v>1.59252489</v>
      </c>
      <c r="L1943" s="0" t="n">
        <f aca="false">K1943+($AG$1*$AH$5)</f>
        <v>51.59252489</v>
      </c>
      <c r="M1943" s="0" t="n">
        <v>1.59100711</v>
      </c>
      <c r="N1943" s="0" t="n">
        <f aca="false">M1943+($AH$6*$AG$1)</f>
        <v>61.59100711</v>
      </c>
      <c r="O1943" s="0" t="n">
        <v>1.54711366</v>
      </c>
      <c r="P1943" s="0" t="n">
        <f aca="false">O1943+($AG$1*$AH$7)</f>
        <v>71.54711366</v>
      </c>
      <c r="Q1943" s="0" t="n">
        <v>1.87964058</v>
      </c>
      <c r="R1943" s="0" t="n">
        <f aca="false">Q1943+($AG$1*$AH$8)</f>
        <v>81.87964058</v>
      </c>
      <c r="S1943" s="0" t="n">
        <v>1.59344828</v>
      </c>
      <c r="T1943" s="0" t="n">
        <f aca="false">S1943+($AG$1*$AH$9)</f>
        <v>91.59344828</v>
      </c>
      <c r="U1943" s="0" t="n">
        <v>1.55711782</v>
      </c>
      <c r="V1943" s="0" t="n">
        <f aca="false">U1943+($AG$1*$AH$10)</f>
        <v>101.55711782</v>
      </c>
      <c r="W1943" s="0" t="n">
        <v>1.5350368</v>
      </c>
      <c r="X1943" s="0" t="n">
        <f aca="false">W1943+($AG$1*$AH$11)</f>
        <v>111.5350368</v>
      </c>
      <c r="Y1943" s="0" t="n">
        <v>1.49119627</v>
      </c>
      <c r="Z1943" s="0" t="n">
        <f aca="false">Y1943+($AG$1*$AH$12)</f>
        <v>121.49119627</v>
      </c>
      <c r="AA1943" s="0" t="n">
        <v>1.46063435</v>
      </c>
      <c r="AB1943" s="0" t="n">
        <f aca="false">AA1943+($AG$1*$AH$13)</f>
        <v>131.46063435</v>
      </c>
      <c r="AC1943" s="0" t="n">
        <v>1.38988316</v>
      </c>
      <c r="AD1943" s="0" t="n">
        <f aca="false">AC1943+($AG$1*$AH$14)</f>
        <v>141.38988316</v>
      </c>
      <c r="AE1943" s="0" t="n">
        <v>0.242763698</v>
      </c>
      <c r="AF1943" s="0" t="n">
        <f aca="false">AE1943+($AG$1*$AH$15)</f>
        <v>150.242763698</v>
      </c>
    </row>
    <row r="1944" customFormat="false" ht="15" hidden="false" customHeight="false" outlineLevel="0" collapsed="false">
      <c r="A1944" s="0" t="n">
        <v>6.41237354</v>
      </c>
      <c r="B1944" s="0" t="n">
        <v>1.78900993</v>
      </c>
      <c r="C1944" s="0" t="n">
        <v>1.672122</v>
      </c>
      <c r="D1944" s="0" t="n">
        <f aca="false">C1944+($AG$1*$AH$1)</f>
        <v>11.672122</v>
      </c>
      <c r="E1944" s="0" t="n">
        <v>1.58885312</v>
      </c>
      <c r="F1944" s="0" t="n">
        <f aca="false">E1944+($AG$1*$AH$2)</f>
        <v>21.58885312</v>
      </c>
      <c r="G1944" s="0" t="n">
        <v>1.66112387</v>
      </c>
      <c r="H1944" s="0" t="n">
        <f aca="false">G1944+($AG$1*$AH$3)</f>
        <v>31.66112387</v>
      </c>
      <c r="I1944" s="0" t="n">
        <v>1.61043406</v>
      </c>
      <c r="J1944" s="0" t="n">
        <f aca="false">I1944+($AG$1*$AH$4)</f>
        <v>41.61043406</v>
      </c>
      <c r="K1944" s="0" t="n">
        <v>1.57822275</v>
      </c>
      <c r="L1944" s="0" t="n">
        <f aca="false">K1944+($AG$1*$AH$5)</f>
        <v>51.57822275</v>
      </c>
      <c r="M1944" s="0" t="n">
        <v>1.61094952</v>
      </c>
      <c r="N1944" s="0" t="n">
        <f aca="false">M1944+($AH$6*$AG$1)</f>
        <v>61.61094952</v>
      </c>
      <c r="O1944" s="0" t="n">
        <v>1.58043087</v>
      </c>
      <c r="P1944" s="0" t="n">
        <f aca="false">O1944+($AG$1*$AH$7)</f>
        <v>71.58043087</v>
      </c>
      <c r="Q1944" s="0" t="n">
        <v>1.85451162</v>
      </c>
      <c r="R1944" s="0" t="n">
        <f aca="false">Q1944+($AG$1*$AH$8)</f>
        <v>81.85451162</v>
      </c>
      <c r="S1944" s="0" t="n">
        <v>1.60439289</v>
      </c>
      <c r="T1944" s="0" t="n">
        <f aca="false">S1944+($AG$1*$AH$9)</f>
        <v>91.60439289</v>
      </c>
      <c r="U1944" s="0" t="n">
        <v>1.56010079</v>
      </c>
      <c r="V1944" s="0" t="n">
        <f aca="false">U1944+($AG$1*$AH$10)</f>
        <v>101.56010079</v>
      </c>
      <c r="W1944" s="0" t="n">
        <v>1.52451074</v>
      </c>
      <c r="X1944" s="0" t="n">
        <f aca="false">W1944+($AG$1*$AH$11)</f>
        <v>111.52451074</v>
      </c>
      <c r="Y1944" s="0" t="n">
        <v>1.51127601</v>
      </c>
      <c r="Z1944" s="0" t="n">
        <f aca="false">Y1944+($AG$1*$AH$12)</f>
        <v>121.51127601</v>
      </c>
      <c r="AA1944" s="0" t="n">
        <v>1.45656526</v>
      </c>
      <c r="AB1944" s="0" t="n">
        <f aca="false">AA1944+($AG$1*$AH$13)</f>
        <v>131.45656526</v>
      </c>
      <c r="AC1944" s="0" t="n">
        <v>1.43030107</v>
      </c>
      <c r="AD1944" s="0" t="n">
        <f aca="false">AC1944+($AG$1*$AH$14)</f>
        <v>141.43030107</v>
      </c>
      <c r="AE1944" s="0" t="n">
        <v>0.241311982</v>
      </c>
      <c r="AF1944" s="0" t="n">
        <f aca="false">AE1944+($AG$1*$AH$15)</f>
        <v>150.241311982</v>
      </c>
    </row>
    <row r="1945" customFormat="false" ht="15" hidden="false" customHeight="false" outlineLevel="0" collapsed="false">
      <c r="A1945" s="0" t="n">
        <v>6.41622066</v>
      </c>
      <c r="B1945" s="0" t="n">
        <v>1.74989998</v>
      </c>
      <c r="C1945" s="0" t="n">
        <v>1.63857245</v>
      </c>
      <c r="D1945" s="0" t="n">
        <f aca="false">C1945+($AG$1*$AH$1)</f>
        <v>11.63857245</v>
      </c>
      <c r="E1945" s="0" t="n">
        <v>1.61103404</v>
      </c>
      <c r="F1945" s="0" t="n">
        <f aca="false">E1945+($AG$1*$AH$2)</f>
        <v>21.61103404</v>
      </c>
      <c r="G1945" s="0" t="n">
        <v>1.64479482</v>
      </c>
      <c r="H1945" s="0" t="n">
        <f aca="false">G1945+($AG$1*$AH$3)</f>
        <v>31.64479482</v>
      </c>
      <c r="I1945" s="0" t="n">
        <v>1.58574903</v>
      </c>
      <c r="J1945" s="0" t="n">
        <f aca="false">I1945+($AG$1*$AH$4)</f>
        <v>41.58574903</v>
      </c>
      <c r="K1945" s="0" t="n">
        <v>1.56603467</v>
      </c>
      <c r="L1945" s="0" t="n">
        <f aca="false">K1945+($AG$1*$AH$5)</f>
        <v>51.56603467</v>
      </c>
      <c r="M1945" s="0" t="n">
        <v>1.61082804</v>
      </c>
      <c r="N1945" s="0" t="n">
        <f aca="false">M1945+($AH$6*$AG$1)</f>
        <v>61.61082804</v>
      </c>
      <c r="O1945" s="0" t="n">
        <v>1.59117913</v>
      </c>
      <c r="P1945" s="0" t="n">
        <f aca="false">O1945+($AG$1*$AH$7)</f>
        <v>71.59117913</v>
      </c>
      <c r="Q1945" s="0" t="n">
        <v>1.83188367</v>
      </c>
      <c r="R1945" s="0" t="n">
        <f aca="false">Q1945+($AG$1*$AH$8)</f>
        <v>81.83188367</v>
      </c>
      <c r="S1945" s="0" t="n">
        <v>1.59085059</v>
      </c>
      <c r="T1945" s="0" t="n">
        <f aca="false">S1945+($AG$1*$AH$9)</f>
        <v>91.59085059</v>
      </c>
      <c r="U1945" s="0" t="n">
        <v>1.56237948</v>
      </c>
      <c r="V1945" s="0" t="n">
        <f aca="false">U1945+($AG$1*$AH$10)</f>
        <v>101.56237948</v>
      </c>
      <c r="W1945" s="0" t="n">
        <v>1.5313139</v>
      </c>
      <c r="X1945" s="0" t="n">
        <f aca="false">W1945+($AG$1*$AH$11)</f>
        <v>111.5313139</v>
      </c>
      <c r="Y1945" s="0" t="n">
        <v>1.51852942</v>
      </c>
      <c r="Z1945" s="0" t="n">
        <f aca="false">Y1945+($AG$1*$AH$12)</f>
        <v>121.51852942</v>
      </c>
      <c r="AA1945" s="0" t="n">
        <v>1.43908024</v>
      </c>
      <c r="AB1945" s="0" t="n">
        <f aca="false">AA1945+($AG$1*$AH$13)</f>
        <v>131.43908024</v>
      </c>
      <c r="AC1945" s="0" t="n">
        <v>1.47956192</v>
      </c>
      <c r="AD1945" s="0" t="n">
        <f aca="false">AC1945+($AG$1*$AH$14)</f>
        <v>141.47956192</v>
      </c>
      <c r="AE1945" s="0" t="n">
        <v>0.240005165</v>
      </c>
      <c r="AF1945" s="0" t="n">
        <f aca="false">AE1945+($AG$1*$AH$15)</f>
        <v>150.240005165</v>
      </c>
    </row>
    <row r="1946" customFormat="false" ht="15" hidden="false" customHeight="false" outlineLevel="0" collapsed="false">
      <c r="A1946" s="0" t="n">
        <v>6.42007017</v>
      </c>
      <c r="B1946" s="0" t="n">
        <v>1.75129795</v>
      </c>
      <c r="C1946" s="0" t="n">
        <v>1.68871355</v>
      </c>
      <c r="D1946" s="0" t="n">
        <f aca="false">C1946+($AG$1*$AH$1)</f>
        <v>11.68871355</v>
      </c>
      <c r="E1946" s="0" t="n">
        <v>1.62985754</v>
      </c>
      <c r="F1946" s="0" t="n">
        <f aca="false">E1946+($AG$1*$AH$2)</f>
        <v>21.62985754</v>
      </c>
      <c r="G1946" s="0" t="n">
        <v>1.61264014</v>
      </c>
      <c r="H1946" s="0" t="n">
        <f aca="false">G1946+($AG$1*$AH$3)</f>
        <v>31.61264014</v>
      </c>
      <c r="I1946" s="0" t="n">
        <v>1.56876898</v>
      </c>
      <c r="J1946" s="0" t="n">
        <f aca="false">I1946+($AG$1*$AH$4)</f>
        <v>41.56876898</v>
      </c>
      <c r="K1946" s="0" t="n">
        <v>1.59463012</v>
      </c>
      <c r="L1946" s="0" t="n">
        <f aca="false">K1946+($AG$1*$AH$5)</f>
        <v>51.59463012</v>
      </c>
      <c r="M1946" s="0" t="n">
        <v>1.59985733</v>
      </c>
      <c r="N1946" s="0" t="n">
        <f aca="false">M1946+($AH$6*$AG$1)</f>
        <v>61.59985733</v>
      </c>
      <c r="O1946" s="0" t="n">
        <v>1.58787739</v>
      </c>
      <c r="P1946" s="0" t="n">
        <f aca="false">O1946+($AG$1*$AH$7)</f>
        <v>71.58787739</v>
      </c>
      <c r="Q1946" s="0" t="n">
        <v>1.88900542</v>
      </c>
      <c r="R1946" s="0" t="n">
        <f aca="false">Q1946+($AG$1*$AH$8)</f>
        <v>81.88900542</v>
      </c>
      <c r="S1946" s="0" t="n">
        <v>1.56877136</v>
      </c>
      <c r="T1946" s="0" t="n">
        <f aca="false">S1946+($AG$1*$AH$9)</f>
        <v>91.56877136</v>
      </c>
      <c r="U1946" s="0" t="n">
        <v>1.57472563</v>
      </c>
      <c r="V1946" s="0" t="n">
        <f aca="false">U1946+($AG$1*$AH$10)</f>
        <v>101.57472563</v>
      </c>
      <c r="W1946" s="0" t="n">
        <v>1.56561768</v>
      </c>
      <c r="X1946" s="0" t="n">
        <f aca="false">W1946+($AG$1*$AH$11)</f>
        <v>111.56561768</v>
      </c>
      <c r="Y1946" s="0" t="n">
        <v>1.51297987</v>
      </c>
      <c r="Z1946" s="0" t="n">
        <f aca="false">Y1946+($AG$1*$AH$12)</f>
        <v>121.51297987</v>
      </c>
      <c r="AA1946" s="0" t="n">
        <v>1.4867965</v>
      </c>
      <c r="AB1946" s="0" t="n">
        <f aca="false">AA1946+($AG$1*$AH$13)</f>
        <v>131.4867965</v>
      </c>
      <c r="AC1946" s="0" t="n">
        <v>1.45483088</v>
      </c>
      <c r="AD1946" s="0" t="n">
        <f aca="false">AC1946+($AG$1*$AH$14)</f>
        <v>141.45483088</v>
      </c>
      <c r="AE1946" s="0" t="n">
        <v>0.234147802</v>
      </c>
      <c r="AF1946" s="0" t="n">
        <f aca="false">AE1946+($AG$1*$AH$15)</f>
        <v>150.234147802</v>
      </c>
    </row>
    <row r="1947" customFormat="false" ht="15" hidden="false" customHeight="false" outlineLevel="0" collapsed="false">
      <c r="A1947" s="0" t="n">
        <v>6.42392302</v>
      </c>
      <c r="B1947" s="0" t="n">
        <v>1.73414922</v>
      </c>
      <c r="C1947" s="0" t="n">
        <v>1.68109739</v>
      </c>
      <c r="D1947" s="0" t="n">
        <f aca="false">C1947+($AG$1*$AH$1)</f>
        <v>11.68109739</v>
      </c>
      <c r="E1947" s="0" t="n">
        <v>1.63773549</v>
      </c>
      <c r="F1947" s="0" t="n">
        <f aca="false">E1947+($AG$1*$AH$2)</f>
        <v>21.63773549</v>
      </c>
      <c r="G1947" s="0" t="n">
        <v>1.59894586</v>
      </c>
      <c r="H1947" s="0" t="n">
        <f aca="false">G1947+($AG$1*$AH$3)</f>
        <v>31.59894586</v>
      </c>
      <c r="I1947" s="0" t="n">
        <v>1.58529675</v>
      </c>
      <c r="J1947" s="0" t="n">
        <f aca="false">I1947+($AG$1*$AH$4)</f>
        <v>41.58529675</v>
      </c>
      <c r="K1947" s="0" t="n">
        <v>1.62519503</v>
      </c>
      <c r="L1947" s="0" t="n">
        <f aca="false">K1947+($AG$1*$AH$5)</f>
        <v>51.62519503</v>
      </c>
      <c r="M1947" s="0" t="n">
        <v>1.58938217</v>
      </c>
      <c r="N1947" s="0" t="n">
        <f aca="false">M1947+($AH$6*$AG$1)</f>
        <v>61.58938217</v>
      </c>
      <c r="O1947" s="0" t="n">
        <v>1.62921453</v>
      </c>
      <c r="P1947" s="0" t="n">
        <f aca="false">O1947+($AG$1*$AH$7)</f>
        <v>71.62921453</v>
      </c>
      <c r="Q1947" s="0" t="n">
        <v>1.89387608</v>
      </c>
      <c r="R1947" s="0" t="n">
        <f aca="false">Q1947+($AG$1*$AH$8)</f>
        <v>81.89387608</v>
      </c>
      <c r="S1947" s="0" t="n">
        <v>1.60020459</v>
      </c>
      <c r="T1947" s="0" t="n">
        <f aca="false">S1947+($AG$1*$AH$9)</f>
        <v>91.60020459</v>
      </c>
      <c r="U1947" s="0" t="n">
        <v>1.59926713</v>
      </c>
      <c r="V1947" s="0" t="n">
        <f aca="false">U1947+($AG$1*$AH$10)</f>
        <v>101.59926713</v>
      </c>
      <c r="W1947" s="0" t="n">
        <v>1.56537485</v>
      </c>
      <c r="X1947" s="0" t="n">
        <f aca="false">W1947+($AG$1*$AH$11)</f>
        <v>111.56537485</v>
      </c>
      <c r="Y1947" s="0" t="n">
        <v>1.4930774</v>
      </c>
      <c r="Z1947" s="0" t="n">
        <f aca="false">Y1947+($AG$1*$AH$12)</f>
        <v>121.4930774</v>
      </c>
      <c r="AA1947" s="0" t="n">
        <v>1.5156163</v>
      </c>
      <c r="AB1947" s="0" t="n">
        <f aca="false">AA1947+($AG$1*$AH$13)</f>
        <v>131.5156163</v>
      </c>
      <c r="AC1947" s="0" t="n">
        <v>1.49149275</v>
      </c>
      <c r="AD1947" s="0" t="n">
        <f aca="false">AC1947+($AG$1*$AH$14)</f>
        <v>141.49149275</v>
      </c>
      <c r="AE1947" s="0" t="n">
        <v>0.231131807</v>
      </c>
      <c r="AF1947" s="0" t="n">
        <f aca="false">AE1947+($AG$1*$AH$15)</f>
        <v>150.231131807</v>
      </c>
    </row>
    <row r="1948" customFormat="false" ht="15" hidden="false" customHeight="false" outlineLevel="0" collapsed="false">
      <c r="A1948" s="0" t="n">
        <v>6.42777729</v>
      </c>
      <c r="B1948" s="0" t="n">
        <v>1.70523536</v>
      </c>
      <c r="C1948" s="0" t="n">
        <v>1.64862263</v>
      </c>
      <c r="D1948" s="0" t="n">
        <f aca="false">C1948+($AG$1*$AH$1)</f>
        <v>11.64862263</v>
      </c>
      <c r="E1948" s="0" t="n">
        <v>1.63610029</v>
      </c>
      <c r="F1948" s="0" t="n">
        <f aca="false">E1948+($AG$1*$AH$2)</f>
        <v>21.63610029</v>
      </c>
      <c r="G1948" s="0" t="n">
        <v>1.59517813</v>
      </c>
      <c r="H1948" s="0" t="n">
        <f aca="false">G1948+($AG$1*$AH$3)</f>
        <v>31.59517813</v>
      </c>
      <c r="I1948" s="0" t="n">
        <v>1.62802911</v>
      </c>
      <c r="J1948" s="0" t="n">
        <f aca="false">I1948+($AG$1*$AH$4)</f>
        <v>41.62802911</v>
      </c>
      <c r="K1948" s="0" t="n">
        <v>1.60491192</v>
      </c>
      <c r="L1948" s="0" t="n">
        <f aca="false">K1948+($AG$1*$AH$5)</f>
        <v>51.60491192</v>
      </c>
      <c r="M1948" s="0" t="n">
        <v>1.62381041</v>
      </c>
      <c r="N1948" s="0" t="n">
        <f aca="false">M1948+($AH$6*$AG$1)</f>
        <v>61.62381041</v>
      </c>
      <c r="O1948" s="0" t="n">
        <v>1.63958526</v>
      </c>
      <c r="P1948" s="0" t="n">
        <f aca="false">O1948+($AG$1*$AH$7)</f>
        <v>71.63958526</v>
      </c>
      <c r="Q1948" s="0" t="n">
        <v>1.84980571</v>
      </c>
      <c r="R1948" s="0" t="n">
        <f aca="false">Q1948+($AG$1*$AH$8)</f>
        <v>81.84980571</v>
      </c>
      <c r="S1948" s="0" t="n">
        <v>1.62712753</v>
      </c>
      <c r="T1948" s="0" t="n">
        <f aca="false">S1948+($AG$1*$AH$9)</f>
        <v>91.62712753</v>
      </c>
      <c r="U1948" s="0" t="n">
        <v>1.56933045</v>
      </c>
      <c r="V1948" s="0" t="n">
        <f aca="false">U1948+($AG$1*$AH$10)</f>
        <v>101.56933045</v>
      </c>
      <c r="W1948" s="0" t="n">
        <v>1.5314852</v>
      </c>
      <c r="X1948" s="0" t="n">
        <f aca="false">W1948+($AG$1*$AH$11)</f>
        <v>111.5314852</v>
      </c>
      <c r="Y1948" s="0" t="n">
        <v>1.5061115</v>
      </c>
      <c r="Z1948" s="0" t="n">
        <f aca="false">Y1948+($AG$1*$AH$12)</f>
        <v>121.5061115</v>
      </c>
      <c r="AA1948" s="0" t="n">
        <v>1.54527509</v>
      </c>
      <c r="AB1948" s="0" t="n">
        <f aca="false">AA1948+($AG$1*$AH$13)</f>
        <v>131.54527509</v>
      </c>
      <c r="AC1948" s="0" t="n">
        <v>1.49334824</v>
      </c>
      <c r="AD1948" s="0" t="n">
        <f aca="false">AC1948+($AG$1*$AH$14)</f>
        <v>141.49334824</v>
      </c>
      <c r="AE1948" s="0" t="n">
        <v>0.228729814</v>
      </c>
      <c r="AF1948" s="0" t="n">
        <f aca="false">AE1948+($AG$1*$AH$15)</f>
        <v>150.228729814</v>
      </c>
    </row>
    <row r="1949" customFormat="false" ht="15" hidden="false" customHeight="false" outlineLevel="0" collapsed="false">
      <c r="A1949" s="0" t="n">
        <v>6.43163395</v>
      </c>
      <c r="B1949" s="0" t="n">
        <v>1.70242095</v>
      </c>
      <c r="C1949" s="0" t="n">
        <v>1.62160325</v>
      </c>
      <c r="D1949" s="0" t="n">
        <f aca="false">C1949+($AG$1*$AH$1)</f>
        <v>11.62160325</v>
      </c>
      <c r="E1949" s="0" t="n">
        <v>1.62875807</v>
      </c>
      <c r="F1949" s="0" t="n">
        <f aca="false">E1949+($AG$1*$AH$2)</f>
        <v>21.62875807</v>
      </c>
      <c r="G1949" s="0" t="n">
        <v>1.609128</v>
      </c>
      <c r="H1949" s="0" t="n">
        <f aca="false">G1949+($AG$1*$AH$3)</f>
        <v>31.609128</v>
      </c>
      <c r="I1949" s="0" t="n">
        <v>1.62533152</v>
      </c>
      <c r="J1949" s="0" t="n">
        <f aca="false">I1949+($AG$1*$AH$4)</f>
        <v>41.62533152</v>
      </c>
      <c r="K1949" s="0" t="n">
        <v>1.603392</v>
      </c>
      <c r="L1949" s="0" t="n">
        <f aca="false">K1949+($AG$1*$AH$5)</f>
        <v>51.603392</v>
      </c>
      <c r="M1949" s="0" t="n">
        <v>1.63615716</v>
      </c>
      <c r="N1949" s="0" t="n">
        <f aca="false">M1949+($AH$6*$AG$1)</f>
        <v>61.63615716</v>
      </c>
      <c r="O1949" s="0" t="n">
        <v>1.62782168</v>
      </c>
      <c r="P1949" s="0" t="n">
        <f aca="false">O1949+($AG$1*$AH$7)</f>
        <v>71.62782168</v>
      </c>
      <c r="Q1949" s="0" t="n">
        <v>1.88749444</v>
      </c>
      <c r="R1949" s="0" t="n">
        <f aca="false">Q1949+($AG$1*$AH$8)</f>
        <v>81.88749444</v>
      </c>
      <c r="S1949" s="0" t="n">
        <v>1.62800443</v>
      </c>
      <c r="T1949" s="0" t="n">
        <f aca="false">S1949+($AG$1*$AH$9)</f>
        <v>91.62800443</v>
      </c>
      <c r="U1949" s="0" t="n">
        <v>1.58428025</v>
      </c>
      <c r="V1949" s="0" t="n">
        <f aca="false">U1949+($AG$1*$AH$10)</f>
        <v>101.58428025</v>
      </c>
      <c r="W1949" s="0" t="n">
        <v>1.53795886</v>
      </c>
      <c r="X1949" s="0" t="n">
        <f aca="false">W1949+($AG$1*$AH$11)</f>
        <v>111.53795886</v>
      </c>
      <c r="Y1949" s="0" t="n">
        <v>1.52121592</v>
      </c>
      <c r="Z1949" s="0" t="n">
        <f aca="false">Y1949+($AG$1*$AH$12)</f>
        <v>121.52121592</v>
      </c>
      <c r="AA1949" s="0" t="n">
        <v>1.55998945</v>
      </c>
      <c r="AB1949" s="0" t="n">
        <f aca="false">AA1949+($AG$1*$AH$13)</f>
        <v>131.55998945</v>
      </c>
      <c r="AC1949" s="0" t="n">
        <v>1.4926095</v>
      </c>
      <c r="AD1949" s="0" t="n">
        <f aca="false">AC1949+($AG$1*$AH$14)</f>
        <v>141.4926095</v>
      </c>
      <c r="AE1949" s="0" t="n">
        <v>0.226770431</v>
      </c>
      <c r="AF1949" s="0" t="n">
        <f aca="false">AE1949+($AG$1*$AH$15)</f>
        <v>150.226770431</v>
      </c>
    </row>
    <row r="1950" customFormat="false" ht="15" hidden="false" customHeight="false" outlineLevel="0" collapsed="false">
      <c r="A1950" s="0" t="n">
        <v>6.43549299</v>
      </c>
      <c r="B1950" s="0" t="n">
        <v>1.7010653</v>
      </c>
      <c r="C1950" s="0" t="n">
        <v>1.65446854</v>
      </c>
      <c r="D1950" s="0" t="n">
        <f aca="false">C1950+($AG$1*$AH$1)</f>
        <v>11.65446854</v>
      </c>
      <c r="E1950" s="0" t="n">
        <v>1.61503935</v>
      </c>
      <c r="F1950" s="0" t="n">
        <f aca="false">E1950+($AG$1*$AH$2)</f>
        <v>21.61503935</v>
      </c>
      <c r="G1950" s="0" t="n">
        <v>1.63375509</v>
      </c>
      <c r="H1950" s="0" t="n">
        <f aca="false">G1950+($AG$1*$AH$3)</f>
        <v>31.63375509</v>
      </c>
      <c r="I1950" s="0" t="n">
        <v>1.64322555</v>
      </c>
      <c r="J1950" s="0" t="n">
        <f aca="false">I1950+($AG$1*$AH$4)</f>
        <v>41.64322555</v>
      </c>
      <c r="K1950" s="0" t="n">
        <v>1.65219748</v>
      </c>
      <c r="L1950" s="0" t="n">
        <f aca="false">K1950+($AG$1*$AH$5)</f>
        <v>51.65219748</v>
      </c>
      <c r="M1950" s="0" t="n">
        <v>1.63917565</v>
      </c>
      <c r="N1950" s="0" t="n">
        <f aca="false">M1950+($AH$6*$AG$1)</f>
        <v>61.63917565</v>
      </c>
      <c r="O1950" s="0" t="n">
        <v>1.63080978</v>
      </c>
      <c r="P1950" s="0" t="n">
        <f aca="false">O1950+($AG$1*$AH$7)</f>
        <v>71.63080978</v>
      </c>
      <c r="Q1950" s="0" t="n">
        <v>1.91432297</v>
      </c>
      <c r="R1950" s="0" t="n">
        <f aca="false">Q1950+($AG$1*$AH$8)</f>
        <v>81.91432297</v>
      </c>
      <c r="S1950" s="0" t="n">
        <v>1.59301221</v>
      </c>
      <c r="T1950" s="0" t="n">
        <f aca="false">S1950+($AG$1*$AH$9)</f>
        <v>91.59301221</v>
      </c>
      <c r="U1950" s="0" t="n">
        <v>1.58594036</v>
      </c>
      <c r="V1950" s="0" t="n">
        <f aca="false">U1950+($AG$1*$AH$10)</f>
        <v>101.58594036</v>
      </c>
      <c r="W1950" s="0" t="n">
        <v>1.55327892</v>
      </c>
      <c r="X1950" s="0" t="n">
        <f aca="false">W1950+($AG$1*$AH$11)</f>
        <v>111.55327892</v>
      </c>
      <c r="Y1950" s="0" t="n">
        <v>1.55650842</v>
      </c>
      <c r="Z1950" s="0" t="n">
        <f aca="false">Y1950+($AG$1*$AH$12)</f>
        <v>121.55650842</v>
      </c>
      <c r="AA1950" s="0" t="n">
        <v>1.5289135</v>
      </c>
      <c r="AB1950" s="0" t="n">
        <f aca="false">AA1950+($AG$1*$AH$13)</f>
        <v>131.5289135</v>
      </c>
      <c r="AC1950" s="0" t="n">
        <v>1.5196892</v>
      </c>
      <c r="AD1950" s="0" t="n">
        <f aca="false">AC1950+($AG$1*$AH$14)</f>
        <v>141.5196892</v>
      </c>
      <c r="AE1950" s="0" t="n">
        <v>0.229096994</v>
      </c>
      <c r="AF1950" s="0" t="n">
        <f aca="false">AE1950+($AG$1*$AH$15)</f>
        <v>150.229096994</v>
      </c>
    </row>
    <row r="1951" customFormat="false" ht="15" hidden="false" customHeight="false" outlineLevel="0" collapsed="false">
      <c r="A1951" s="0" t="n">
        <v>6.43935442</v>
      </c>
      <c r="B1951" s="0" t="n">
        <v>1.69794703</v>
      </c>
      <c r="C1951" s="0" t="n">
        <v>1.69334853</v>
      </c>
      <c r="D1951" s="0" t="n">
        <f aca="false">C1951+($AG$1*$AH$1)</f>
        <v>11.69334853</v>
      </c>
      <c r="E1951" s="0" t="n">
        <v>1.63432264</v>
      </c>
      <c r="F1951" s="0" t="n">
        <f aca="false">E1951+($AG$1*$AH$2)</f>
        <v>21.63432264</v>
      </c>
      <c r="G1951" s="0" t="n">
        <v>1.63870466</v>
      </c>
      <c r="H1951" s="0" t="n">
        <f aca="false">G1951+($AG$1*$AH$3)</f>
        <v>31.63870466</v>
      </c>
      <c r="I1951" s="0" t="n">
        <v>1.64945614</v>
      </c>
      <c r="J1951" s="0" t="n">
        <f aca="false">I1951+($AG$1*$AH$4)</f>
        <v>41.64945614</v>
      </c>
      <c r="K1951" s="0" t="n">
        <v>1.66206443</v>
      </c>
      <c r="L1951" s="0" t="n">
        <f aca="false">K1951+($AG$1*$AH$5)</f>
        <v>51.66206443</v>
      </c>
      <c r="M1951" s="0" t="n">
        <v>1.66852498</v>
      </c>
      <c r="N1951" s="0" t="n">
        <f aca="false">M1951+($AH$6*$AG$1)</f>
        <v>61.66852498</v>
      </c>
      <c r="O1951" s="0" t="n">
        <v>1.70399988</v>
      </c>
      <c r="P1951" s="0" t="n">
        <f aca="false">O1951+($AG$1*$AH$7)</f>
        <v>71.70399988</v>
      </c>
      <c r="Q1951" s="0" t="n">
        <v>1.96374726</v>
      </c>
      <c r="R1951" s="0" t="n">
        <f aca="false">Q1951+($AG$1*$AH$8)</f>
        <v>81.96374726</v>
      </c>
      <c r="S1951" s="0" t="n">
        <v>1.59946227</v>
      </c>
      <c r="T1951" s="0" t="n">
        <f aca="false">S1951+($AG$1*$AH$9)</f>
        <v>91.59946227</v>
      </c>
      <c r="U1951" s="0" t="n">
        <v>1.59192765</v>
      </c>
      <c r="V1951" s="0" t="n">
        <f aca="false">U1951+($AG$1*$AH$10)</f>
        <v>101.59192765</v>
      </c>
      <c r="W1951" s="0" t="n">
        <v>1.56072271</v>
      </c>
      <c r="X1951" s="0" t="n">
        <f aca="false">W1951+($AG$1*$AH$11)</f>
        <v>111.56072271</v>
      </c>
      <c r="Y1951" s="0" t="n">
        <v>1.58656776</v>
      </c>
      <c r="Z1951" s="0" t="n">
        <f aca="false">Y1951+($AG$1*$AH$12)</f>
        <v>121.58656776</v>
      </c>
      <c r="AA1951" s="0" t="n">
        <v>1.52170467</v>
      </c>
      <c r="AB1951" s="0" t="n">
        <f aca="false">AA1951+($AG$1*$AH$13)</f>
        <v>131.52170467</v>
      </c>
      <c r="AC1951" s="0" t="n">
        <v>1.50491667</v>
      </c>
      <c r="AD1951" s="0" t="n">
        <f aca="false">AC1951+($AG$1*$AH$14)</f>
        <v>141.50491667</v>
      </c>
      <c r="AE1951" s="0" t="n">
        <v>0.235540211</v>
      </c>
      <c r="AF1951" s="0" t="n">
        <f aca="false">AE1951+($AG$1*$AH$15)</f>
        <v>150.235540211</v>
      </c>
    </row>
    <row r="1952" customFormat="false" ht="15" hidden="false" customHeight="false" outlineLevel="0" collapsed="false">
      <c r="A1952" s="0" t="n">
        <v>6.44321775</v>
      </c>
      <c r="B1952" s="0" t="n">
        <v>1.7035054</v>
      </c>
      <c r="C1952" s="0" t="n">
        <v>1.699175</v>
      </c>
      <c r="D1952" s="0" t="n">
        <f aca="false">C1952+($AG$1*$AH$1)</f>
        <v>11.699175</v>
      </c>
      <c r="E1952" s="0" t="n">
        <v>1.65124977</v>
      </c>
      <c r="F1952" s="0" t="n">
        <f aca="false">E1952+($AG$1*$AH$2)</f>
        <v>21.65124977</v>
      </c>
      <c r="G1952" s="0" t="n">
        <v>1.64036381</v>
      </c>
      <c r="H1952" s="0" t="n">
        <f aca="false">G1952+($AG$1*$AH$3)</f>
        <v>31.64036381</v>
      </c>
      <c r="I1952" s="0" t="n">
        <v>1.62755692</v>
      </c>
      <c r="J1952" s="0" t="n">
        <f aca="false">I1952+($AG$1*$AH$4)</f>
        <v>41.62755692</v>
      </c>
      <c r="K1952" s="0" t="n">
        <v>1.63268864</v>
      </c>
      <c r="L1952" s="0" t="n">
        <f aca="false">K1952+($AG$1*$AH$5)</f>
        <v>51.63268864</v>
      </c>
      <c r="M1952" s="0" t="n">
        <v>1.70989001</v>
      </c>
      <c r="N1952" s="0" t="n">
        <f aca="false">M1952+($AH$6*$AG$1)</f>
        <v>61.70989001</v>
      </c>
      <c r="O1952" s="0" t="n">
        <v>1.67994595</v>
      </c>
      <c r="P1952" s="0" t="n">
        <f aca="false">O1952+($AG$1*$AH$7)</f>
        <v>71.67994595</v>
      </c>
      <c r="Q1952" s="0" t="n">
        <v>1.97039068</v>
      </c>
      <c r="R1952" s="0" t="n">
        <f aca="false">Q1952+($AG$1*$AH$8)</f>
        <v>81.97039068</v>
      </c>
      <c r="S1952" s="0" t="n">
        <v>1.66620123</v>
      </c>
      <c r="T1952" s="0" t="n">
        <f aca="false">S1952+($AG$1*$AH$9)</f>
        <v>91.66620123</v>
      </c>
      <c r="U1952" s="0" t="n">
        <v>1.61335742</v>
      </c>
      <c r="V1952" s="0" t="n">
        <f aca="false">U1952+($AG$1*$AH$10)</f>
        <v>101.61335742</v>
      </c>
      <c r="W1952" s="0" t="n">
        <v>1.60405493</v>
      </c>
      <c r="X1952" s="0" t="n">
        <f aca="false">W1952+($AG$1*$AH$11)</f>
        <v>111.60405493</v>
      </c>
      <c r="Y1952" s="0" t="n">
        <v>1.59892786</v>
      </c>
      <c r="Z1952" s="0" t="n">
        <f aca="false">Y1952+($AG$1*$AH$12)</f>
        <v>121.59892786</v>
      </c>
      <c r="AA1952" s="0" t="n">
        <v>1.50485373</v>
      </c>
      <c r="AB1952" s="0" t="n">
        <f aca="false">AA1952+($AG$1*$AH$13)</f>
        <v>131.50485373</v>
      </c>
      <c r="AC1952" s="0" t="n">
        <v>1.51095188</v>
      </c>
      <c r="AD1952" s="0" t="n">
        <f aca="false">AC1952+($AG$1*$AH$14)</f>
        <v>141.51095188</v>
      </c>
      <c r="AE1952" s="0" t="n">
        <v>0.242327929</v>
      </c>
      <c r="AF1952" s="0" t="n">
        <f aca="false">AE1952+($AG$1*$AH$15)</f>
        <v>150.242327929</v>
      </c>
    </row>
    <row r="1953" customFormat="false" ht="15" hidden="false" customHeight="false" outlineLevel="0" collapsed="false">
      <c r="A1953" s="0" t="n">
        <v>6.44708395</v>
      </c>
      <c r="B1953" s="0" t="n">
        <v>1.70866776</v>
      </c>
      <c r="C1953" s="0" t="n">
        <v>1.66886532</v>
      </c>
      <c r="D1953" s="0" t="n">
        <f aca="false">C1953+($AG$1*$AH$1)</f>
        <v>11.66886532</v>
      </c>
      <c r="E1953" s="0" t="n">
        <v>1.65939736</v>
      </c>
      <c r="F1953" s="0" t="n">
        <f aca="false">E1953+($AG$1*$AH$2)</f>
        <v>21.65939736</v>
      </c>
      <c r="G1953" s="0" t="n">
        <v>1.65379083</v>
      </c>
      <c r="H1953" s="0" t="n">
        <f aca="false">G1953+($AG$1*$AH$3)</f>
        <v>31.65379083</v>
      </c>
      <c r="I1953" s="0" t="n">
        <v>1.64363778</v>
      </c>
      <c r="J1953" s="0" t="n">
        <f aca="false">I1953+($AG$1*$AH$4)</f>
        <v>41.64363778</v>
      </c>
      <c r="K1953" s="0" t="n">
        <v>1.63647568</v>
      </c>
      <c r="L1953" s="0" t="n">
        <f aca="false">K1953+($AG$1*$AH$5)</f>
        <v>51.63647568</v>
      </c>
      <c r="M1953" s="0" t="n">
        <v>1.68779683</v>
      </c>
      <c r="N1953" s="0" t="n">
        <f aca="false">M1953+($AH$6*$AG$1)</f>
        <v>61.68779683</v>
      </c>
      <c r="O1953" s="0" t="n">
        <v>1.65614164</v>
      </c>
      <c r="P1953" s="0" t="n">
        <f aca="false">O1953+($AG$1*$AH$7)</f>
        <v>71.65614164</v>
      </c>
      <c r="Q1953" s="0" t="n">
        <v>1.95092738</v>
      </c>
      <c r="R1953" s="0" t="n">
        <f aca="false">Q1953+($AG$1*$AH$8)</f>
        <v>81.95092738</v>
      </c>
      <c r="S1953" s="0" t="n">
        <v>1.65111589</v>
      </c>
      <c r="T1953" s="0" t="n">
        <f aca="false">S1953+($AG$1*$AH$9)</f>
        <v>91.65111589</v>
      </c>
      <c r="U1953" s="0" t="n">
        <v>1.58536839</v>
      </c>
      <c r="V1953" s="0" t="n">
        <f aca="false">U1953+($AG$1*$AH$10)</f>
        <v>101.58536839</v>
      </c>
      <c r="W1953" s="0" t="n">
        <v>1.59943855</v>
      </c>
      <c r="X1953" s="0" t="n">
        <f aca="false">W1953+($AG$1*$AH$11)</f>
        <v>111.59943855</v>
      </c>
      <c r="Y1953" s="0" t="n">
        <v>1.55447984</v>
      </c>
      <c r="Z1953" s="0" t="n">
        <f aca="false">Y1953+($AG$1*$AH$12)</f>
        <v>121.55447984</v>
      </c>
      <c r="AA1953" s="0" t="n">
        <v>1.53121293</v>
      </c>
      <c r="AB1953" s="0" t="n">
        <f aca="false">AA1953+($AG$1*$AH$13)</f>
        <v>131.53121293</v>
      </c>
      <c r="AC1953" s="0" t="n">
        <v>1.51777256</v>
      </c>
      <c r="AD1953" s="0" t="n">
        <f aca="false">AC1953+($AG$1*$AH$14)</f>
        <v>141.51777256</v>
      </c>
      <c r="AE1953" s="0" t="n">
        <v>0.237028718</v>
      </c>
      <c r="AF1953" s="0" t="n">
        <f aca="false">AE1953+($AG$1*$AH$15)</f>
        <v>150.237028718</v>
      </c>
    </row>
    <row r="1954" customFormat="false" ht="15" hidden="false" customHeight="false" outlineLevel="0" collapsed="false">
      <c r="A1954" s="0" t="n">
        <v>6.45095205</v>
      </c>
      <c r="B1954" s="0" t="n">
        <v>1.68918431</v>
      </c>
      <c r="C1954" s="0" t="n">
        <v>1.64810836</v>
      </c>
      <c r="D1954" s="0" t="n">
        <f aca="false">C1954+($AG$1*$AH$1)</f>
        <v>11.64810836</v>
      </c>
      <c r="E1954" s="0" t="n">
        <v>1.67104423</v>
      </c>
      <c r="F1954" s="0" t="n">
        <f aca="false">E1954+($AG$1*$AH$2)</f>
        <v>21.67104423</v>
      </c>
      <c r="G1954" s="0" t="n">
        <v>1.62358832</v>
      </c>
      <c r="H1954" s="0" t="n">
        <f aca="false">G1954+($AG$1*$AH$3)</f>
        <v>31.62358832</v>
      </c>
      <c r="I1954" s="0" t="n">
        <v>1.62850797</v>
      </c>
      <c r="J1954" s="0" t="n">
        <f aca="false">I1954+($AG$1*$AH$4)</f>
        <v>41.62850797</v>
      </c>
      <c r="K1954" s="0" t="n">
        <v>1.67655468</v>
      </c>
      <c r="L1954" s="0" t="n">
        <f aca="false">K1954+($AG$1*$AH$5)</f>
        <v>51.67655468</v>
      </c>
      <c r="M1954" s="0" t="n">
        <v>1.70536768</v>
      </c>
      <c r="N1954" s="0" t="n">
        <f aca="false">M1954+($AH$6*$AG$1)</f>
        <v>61.70536768</v>
      </c>
      <c r="O1954" s="0" t="n">
        <v>1.68851364</v>
      </c>
      <c r="P1954" s="0" t="n">
        <f aca="false">O1954+($AG$1*$AH$7)</f>
        <v>71.68851364</v>
      </c>
      <c r="Q1954" s="0" t="n">
        <v>1.94282448</v>
      </c>
      <c r="R1954" s="0" t="n">
        <f aca="false">Q1954+($AG$1*$AH$8)</f>
        <v>81.94282448</v>
      </c>
      <c r="S1954" s="0" t="n">
        <v>1.65246594</v>
      </c>
      <c r="T1954" s="0" t="n">
        <f aca="false">S1954+($AG$1*$AH$9)</f>
        <v>91.65246594</v>
      </c>
      <c r="U1954" s="0" t="n">
        <v>1.60097492</v>
      </c>
      <c r="V1954" s="0" t="n">
        <f aca="false">U1954+($AG$1*$AH$10)</f>
        <v>101.60097492</v>
      </c>
      <c r="W1954" s="0" t="n">
        <v>1.53921187</v>
      </c>
      <c r="X1954" s="0" t="n">
        <f aca="false">W1954+($AG$1*$AH$11)</f>
        <v>111.53921187</v>
      </c>
      <c r="Y1954" s="0" t="n">
        <v>1.53064239</v>
      </c>
      <c r="Z1954" s="0" t="n">
        <f aca="false">Y1954+($AG$1*$AH$12)</f>
        <v>121.53064239</v>
      </c>
      <c r="AA1954" s="0" t="n">
        <v>1.54238808</v>
      </c>
      <c r="AB1954" s="0" t="n">
        <f aca="false">AA1954+($AG$1*$AH$13)</f>
        <v>131.54238808</v>
      </c>
      <c r="AC1954" s="0" t="n">
        <v>1.5146302</v>
      </c>
      <c r="AD1954" s="0" t="n">
        <f aca="false">AC1954+($AG$1*$AH$14)</f>
        <v>141.5146302</v>
      </c>
      <c r="AE1954" s="0" t="n">
        <v>0.237913877</v>
      </c>
      <c r="AF1954" s="0" t="n">
        <f aca="false">AE1954+($AG$1*$AH$15)</f>
        <v>150.237913877</v>
      </c>
    </row>
    <row r="1955" customFormat="false" ht="15" hidden="false" customHeight="false" outlineLevel="0" collapsed="false">
      <c r="A1955" s="0" t="n">
        <v>6.45482206</v>
      </c>
      <c r="B1955" s="0" t="n">
        <v>1.69534087</v>
      </c>
      <c r="C1955" s="0" t="n">
        <v>1.66626263</v>
      </c>
      <c r="D1955" s="0" t="n">
        <f aca="false">C1955+($AG$1*$AH$1)</f>
        <v>11.66626263</v>
      </c>
      <c r="E1955" s="0" t="n">
        <v>1.68299222</v>
      </c>
      <c r="F1955" s="0" t="n">
        <f aca="false">E1955+($AG$1*$AH$2)</f>
        <v>21.68299222</v>
      </c>
      <c r="G1955" s="0" t="n">
        <v>1.65603018</v>
      </c>
      <c r="H1955" s="0" t="n">
        <f aca="false">G1955+($AG$1*$AH$3)</f>
        <v>31.65603018</v>
      </c>
      <c r="I1955" s="0" t="n">
        <v>1.65783834</v>
      </c>
      <c r="J1955" s="0" t="n">
        <f aca="false">I1955+($AG$1*$AH$4)</f>
        <v>41.65783834</v>
      </c>
      <c r="K1955" s="0" t="n">
        <v>1.7317946</v>
      </c>
      <c r="L1955" s="0" t="n">
        <f aca="false">K1955+($AG$1*$AH$5)</f>
        <v>51.7317946</v>
      </c>
      <c r="M1955" s="0" t="n">
        <v>1.7128334</v>
      </c>
      <c r="N1955" s="0" t="n">
        <f aca="false">M1955+($AH$6*$AG$1)</f>
        <v>61.7128334</v>
      </c>
      <c r="O1955" s="0" t="n">
        <v>1.72388375</v>
      </c>
      <c r="P1955" s="0" t="n">
        <f aca="false">O1955+($AG$1*$AH$7)</f>
        <v>71.72388375</v>
      </c>
      <c r="Q1955" s="0" t="n">
        <v>1.93879294</v>
      </c>
      <c r="R1955" s="0" t="n">
        <f aca="false">Q1955+($AG$1*$AH$8)</f>
        <v>81.93879294</v>
      </c>
      <c r="S1955" s="0" t="n">
        <v>1.63447607</v>
      </c>
      <c r="T1955" s="0" t="n">
        <f aca="false">S1955+($AG$1*$AH$9)</f>
        <v>91.63447607</v>
      </c>
      <c r="U1955" s="0" t="n">
        <v>1.60387576</v>
      </c>
      <c r="V1955" s="0" t="n">
        <f aca="false">U1955+($AG$1*$AH$10)</f>
        <v>101.60387576</v>
      </c>
      <c r="W1955" s="0" t="n">
        <v>1.52899468</v>
      </c>
      <c r="X1955" s="0" t="n">
        <f aca="false">W1955+($AG$1*$AH$11)</f>
        <v>111.52899468</v>
      </c>
      <c r="Y1955" s="0" t="n">
        <v>1.52866352</v>
      </c>
      <c r="Z1955" s="0" t="n">
        <f aca="false">Y1955+($AG$1*$AH$12)</f>
        <v>121.52866352</v>
      </c>
      <c r="AA1955" s="0" t="n">
        <v>1.51829135</v>
      </c>
      <c r="AB1955" s="0" t="n">
        <f aca="false">AA1955+($AG$1*$AH$13)</f>
        <v>131.51829135</v>
      </c>
      <c r="AC1955" s="0" t="n">
        <v>1.50038731</v>
      </c>
      <c r="AD1955" s="0" t="n">
        <f aca="false">AC1955+($AG$1*$AH$14)</f>
        <v>141.50038731</v>
      </c>
      <c r="AE1955" s="0" t="n">
        <v>0.232559666</v>
      </c>
      <c r="AF1955" s="0" t="n">
        <f aca="false">AE1955+($AG$1*$AH$15)</f>
        <v>150.232559666</v>
      </c>
    </row>
    <row r="1956" customFormat="false" ht="15" hidden="false" customHeight="false" outlineLevel="0" collapsed="false">
      <c r="A1956" s="0" t="n">
        <v>6.45869541</v>
      </c>
      <c r="B1956" s="0" t="n">
        <v>1.69828928</v>
      </c>
      <c r="C1956" s="0" t="n">
        <v>1.68007624</v>
      </c>
      <c r="D1956" s="0" t="n">
        <f aca="false">C1956+($AG$1*$AH$1)</f>
        <v>11.68007624</v>
      </c>
      <c r="E1956" s="0" t="n">
        <v>1.6587019</v>
      </c>
      <c r="F1956" s="0" t="n">
        <f aca="false">E1956+($AG$1*$AH$2)</f>
        <v>21.6587019</v>
      </c>
      <c r="G1956" s="0" t="n">
        <v>1.65268421</v>
      </c>
      <c r="H1956" s="0" t="n">
        <f aca="false">G1956+($AG$1*$AH$3)</f>
        <v>31.65268421</v>
      </c>
      <c r="I1956" s="0" t="n">
        <v>1.61274385</v>
      </c>
      <c r="J1956" s="0" t="n">
        <f aca="false">I1956+($AG$1*$AH$4)</f>
        <v>41.61274385</v>
      </c>
      <c r="K1956" s="0" t="n">
        <v>1.75142932</v>
      </c>
      <c r="L1956" s="0" t="n">
        <f aca="false">K1956+($AG$1*$AH$5)</f>
        <v>51.75142932</v>
      </c>
      <c r="M1956" s="0" t="n">
        <v>1.69539845</v>
      </c>
      <c r="N1956" s="0" t="n">
        <f aca="false">M1956+($AH$6*$AG$1)</f>
        <v>61.69539845</v>
      </c>
      <c r="O1956" s="0" t="n">
        <v>1.68691266</v>
      </c>
      <c r="P1956" s="0" t="n">
        <f aca="false">O1956+($AG$1*$AH$7)</f>
        <v>71.68691266</v>
      </c>
      <c r="Q1956" s="0" t="n">
        <v>1.9077673</v>
      </c>
      <c r="R1956" s="0" t="n">
        <f aca="false">Q1956+($AG$1*$AH$8)</f>
        <v>81.9077673</v>
      </c>
      <c r="S1956" s="0" t="n">
        <v>1.64845896</v>
      </c>
      <c r="T1956" s="0" t="n">
        <f aca="false">S1956+($AG$1*$AH$9)</f>
        <v>91.64845896</v>
      </c>
      <c r="U1956" s="0" t="n">
        <v>1.62129748</v>
      </c>
      <c r="V1956" s="0" t="n">
        <f aca="false">U1956+($AG$1*$AH$10)</f>
        <v>101.62129748</v>
      </c>
      <c r="W1956" s="0" t="n">
        <v>1.560305</v>
      </c>
      <c r="X1956" s="0" t="n">
        <f aca="false">W1956+($AG$1*$AH$11)</f>
        <v>111.560305</v>
      </c>
      <c r="Y1956" s="0" t="n">
        <v>1.51637864</v>
      </c>
      <c r="Z1956" s="0" t="n">
        <f aca="false">Y1956+($AG$1*$AH$12)</f>
        <v>121.51637864</v>
      </c>
      <c r="AA1956" s="0" t="n">
        <v>1.48818493</v>
      </c>
      <c r="AB1956" s="0" t="n">
        <f aca="false">AA1956+($AG$1*$AH$13)</f>
        <v>131.48818493</v>
      </c>
      <c r="AC1956" s="0" t="n">
        <v>1.4766432</v>
      </c>
      <c r="AD1956" s="0" t="n">
        <f aca="false">AC1956+($AG$1*$AH$14)</f>
        <v>141.4766432</v>
      </c>
      <c r="AE1956" s="0" t="n">
        <v>0.228229851</v>
      </c>
      <c r="AF1956" s="0" t="n">
        <f aca="false">AE1956+($AG$1*$AH$15)</f>
        <v>150.228229851</v>
      </c>
    </row>
    <row r="1957" customFormat="false" ht="15" hidden="false" customHeight="false" outlineLevel="0" collapsed="false">
      <c r="A1957" s="0" t="n">
        <v>6.46257067</v>
      </c>
      <c r="B1957" s="0" t="n">
        <v>1.67271793</v>
      </c>
      <c r="C1957" s="0" t="n">
        <v>1.67481542</v>
      </c>
      <c r="D1957" s="0" t="n">
        <f aca="false">C1957+($AG$1*$AH$1)</f>
        <v>11.67481542</v>
      </c>
      <c r="E1957" s="0" t="n">
        <v>1.65693402</v>
      </c>
      <c r="F1957" s="0" t="n">
        <f aca="false">E1957+($AG$1*$AH$2)</f>
        <v>21.65693402</v>
      </c>
      <c r="G1957" s="0" t="n">
        <v>1.69861984</v>
      </c>
      <c r="H1957" s="0" t="n">
        <f aca="false">G1957+($AG$1*$AH$3)</f>
        <v>31.69861984</v>
      </c>
      <c r="I1957" s="0" t="n">
        <v>1.67723024</v>
      </c>
      <c r="J1957" s="0" t="n">
        <f aca="false">I1957+($AG$1*$AH$4)</f>
        <v>41.67723024</v>
      </c>
      <c r="K1957" s="0" t="n">
        <v>1.72424972</v>
      </c>
      <c r="L1957" s="0" t="n">
        <f aca="false">K1957+($AG$1*$AH$5)</f>
        <v>51.72424972</v>
      </c>
      <c r="M1957" s="0" t="n">
        <v>1.66644216</v>
      </c>
      <c r="N1957" s="0" t="n">
        <f aca="false">M1957+($AH$6*$AG$1)</f>
        <v>61.66644216</v>
      </c>
      <c r="O1957" s="0" t="n">
        <v>1.6858902</v>
      </c>
      <c r="P1957" s="0" t="n">
        <f aca="false">O1957+($AG$1*$AH$7)</f>
        <v>71.6858902</v>
      </c>
      <c r="Q1957" s="0" t="n">
        <v>1.896281</v>
      </c>
      <c r="R1957" s="0" t="n">
        <f aca="false">Q1957+($AG$1*$AH$8)</f>
        <v>81.896281</v>
      </c>
      <c r="S1957" s="0" t="n">
        <v>1.61650586</v>
      </c>
      <c r="T1957" s="0" t="n">
        <f aca="false">S1957+($AG$1*$AH$9)</f>
        <v>91.61650586</v>
      </c>
      <c r="U1957" s="0" t="n">
        <v>1.59968293</v>
      </c>
      <c r="V1957" s="0" t="n">
        <f aca="false">U1957+($AG$1*$AH$10)</f>
        <v>101.59968293</v>
      </c>
      <c r="W1957" s="0" t="n">
        <v>1.56830609</v>
      </c>
      <c r="X1957" s="0" t="n">
        <f aca="false">W1957+($AG$1*$AH$11)</f>
        <v>111.56830609</v>
      </c>
      <c r="Y1957" s="0" t="n">
        <v>1.52443922</v>
      </c>
      <c r="Z1957" s="0" t="n">
        <f aca="false">Y1957+($AG$1*$AH$12)</f>
        <v>121.52443922</v>
      </c>
      <c r="AA1957" s="0" t="n">
        <v>1.5001713</v>
      </c>
      <c r="AB1957" s="0" t="n">
        <f aca="false">AA1957+($AG$1*$AH$13)</f>
        <v>131.5001713</v>
      </c>
      <c r="AC1957" s="0" t="n">
        <v>1.47420347</v>
      </c>
      <c r="AD1957" s="0" t="n">
        <f aca="false">AC1957+($AG$1*$AH$14)</f>
        <v>141.47420347</v>
      </c>
      <c r="AE1957" s="0" t="n">
        <v>0.224473074</v>
      </c>
      <c r="AF1957" s="0" t="n">
        <f aca="false">AE1957+($AG$1*$AH$15)</f>
        <v>150.224473074</v>
      </c>
    </row>
    <row r="1958" customFormat="false" ht="15" hidden="false" customHeight="false" outlineLevel="0" collapsed="false">
      <c r="A1958" s="0" t="n">
        <v>6.46644831</v>
      </c>
      <c r="B1958" s="0" t="n">
        <v>1.66787207</v>
      </c>
      <c r="C1958" s="0" t="n">
        <v>1.68157232</v>
      </c>
      <c r="D1958" s="0" t="n">
        <f aca="false">C1958+($AG$1*$AH$1)</f>
        <v>11.68157232</v>
      </c>
      <c r="E1958" s="0" t="n">
        <v>1.6640507</v>
      </c>
      <c r="F1958" s="0" t="n">
        <f aca="false">E1958+($AG$1*$AH$2)</f>
        <v>21.6640507</v>
      </c>
      <c r="G1958" s="0" t="n">
        <v>1.71352375</v>
      </c>
      <c r="H1958" s="0" t="n">
        <f aca="false">G1958+($AG$1*$AH$3)</f>
        <v>31.71352375</v>
      </c>
      <c r="I1958" s="0" t="n">
        <v>1.75073767</v>
      </c>
      <c r="J1958" s="0" t="n">
        <f aca="false">I1958+($AG$1*$AH$4)</f>
        <v>41.75073767</v>
      </c>
      <c r="K1958" s="0" t="n">
        <v>1.72079468</v>
      </c>
      <c r="L1958" s="0" t="n">
        <f aca="false">K1958+($AG$1*$AH$5)</f>
        <v>51.72079468</v>
      </c>
      <c r="M1958" s="0" t="n">
        <v>1.67095399</v>
      </c>
      <c r="N1958" s="0" t="n">
        <f aca="false">M1958+($AH$6*$AG$1)</f>
        <v>61.67095399</v>
      </c>
      <c r="O1958" s="0" t="n">
        <v>1.67716968</v>
      </c>
      <c r="P1958" s="0" t="n">
        <f aca="false">O1958+($AG$1*$AH$7)</f>
        <v>71.67716968</v>
      </c>
      <c r="Q1958" s="0" t="n">
        <v>1.90258157</v>
      </c>
      <c r="R1958" s="0" t="n">
        <f aca="false">Q1958+($AG$1*$AH$8)</f>
        <v>81.90258157</v>
      </c>
      <c r="S1958" s="0" t="n">
        <v>1.63382149</v>
      </c>
      <c r="T1958" s="0" t="n">
        <f aca="false">S1958+($AG$1*$AH$9)</f>
        <v>91.63382149</v>
      </c>
      <c r="U1958" s="0" t="n">
        <v>1.59308541</v>
      </c>
      <c r="V1958" s="0" t="n">
        <f aca="false">U1958+($AG$1*$AH$10)</f>
        <v>101.59308541</v>
      </c>
      <c r="W1958" s="0" t="n">
        <v>1.56578505</v>
      </c>
      <c r="X1958" s="0" t="n">
        <f aca="false">W1958+($AG$1*$AH$11)</f>
        <v>111.56578505</v>
      </c>
      <c r="Y1958" s="0" t="n">
        <v>1.52631879</v>
      </c>
      <c r="Z1958" s="0" t="n">
        <f aca="false">Y1958+($AG$1*$AH$12)</f>
        <v>121.52631879</v>
      </c>
      <c r="AA1958" s="0" t="n">
        <v>1.47629738</v>
      </c>
      <c r="AB1958" s="0" t="n">
        <f aca="false">AA1958+($AG$1*$AH$13)</f>
        <v>131.47629738</v>
      </c>
      <c r="AC1958" s="0" t="n">
        <v>1.45169044</v>
      </c>
      <c r="AD1958" s="0" t="n">
        <f aca="false">AC1958+($AG$1*$AH$14)</f>
        <v>141.45169044</v>
      </c>
      <c r="AE1958" s="0" t="n">
        <v>0.224806726</v>
      </c>
      <c r="AF1958" s="0" t="n">
        <f aca="false">AE1958+($AG$1*$AH$15)</f>
        <v>150.224806726</v>
      </c>
    </row>
    <row r="1959" customFormat="false" ht="15" hidden="false" customHeight="false" outlineLevel="0" collapsed="false">
      <c r="A1959" s="0" t="n">
        <v>6.47032833</v>
      </c>
      <c r="B1959" s="0" t="n">
        <v>1.66290951</v>
      </c>
      <c r="C1959" s="0" t="n">
        <v>1.71277106</v>
      </c>
      <c r="D1959" s="0" t="n">
        <f aca="false">C1959+($AG$1*$AH$1)</f>
        <v>11.71277106</v>
      </c>
      <c r="E1959" s="0" t="n">
        <v>1.71501732</v>
      </c>
      <c r="F1959" s="0" t="n">
        <f aca="false">E1959+($AG$1*$AH$2)</f>
        <v>21.71501732</v>
      </c>
      <c r="G1959" s="0" t="n">
        <v>1.69858646</v>
      </c>
      <c r="H1959" s="0" t="n">
        <f aca="false">G1959+($AG$1*$AH$3)</f>
        <v>31.69858646</v>
      </c>
      <c r="I1959" s="0" t="n">
        <v>1.72191799</v>
      </c>
      <c r="J1959" s="0" t="n">
        <f aca="false">I1959+($AG$1*$AH$4)</f>
        <v>41.72191799</v>
      </c>
      <c r="K1959" s="0" t="n">
        <v>1.71082473</v>
      </c>
      <c r="L1959" s="0" t="n">
        <f aca="false">K1959+($AG$1*$AH$5)</f>
        <v>51.71082473</v>
      </c>
      <c r="M1959" s="0" t="n">
        <v>1.72405851</v>
      </c>
      <c r="N1959" s="0" t="n">
        <f aca="false">M1959+($AH$6*$AG$1)</f>
        <v>61.72405851</v>
      </c>
      <c r="O1959" s="0" t="n">
        <v>1.67772305</v>
      </c>
      <c r="P1959" s="0" t="n">
        <f aca="false">O1959+($AG$1*$AH$7)</f>
        <v>71.67772305</v>
      </c>
      <c r="Q1959" s="0" t="n">
        <v>1.92380857</v>
      </c>
      <c r="R1959" s="0" t="n">
        <f aca="false">Q1959+($AG$1*$AH$8)</f>
        <v>81.92380857</v>
      </c>
      <c r="S1959" s="0" t="n">
        <v>1.59331846</v>
      </c>
      <c r="T1959" s="0" t="n">
        <f aca="false">S1959+($AG$1*$AH$9)</f>
        <v>91.59331846</v>
      </c>
      <c r="U1959" s="0" t="n">
        <v>1.57875025</v>
      </c>
      <c r="V1959" s="0" t="n">
        <f aca="false">U1959+($AG$1*$AH$10)</f>
        <v>101.57875025</v>
      </c>
      <c r="W1959" s="0" t="n">
        <v>1.53219903</v>
      </c>
      <c r="X1959" s="0" t="n">
        <f aca="false">W1959+($AG$1*$AH$11)</f>
        <v>111.53219903</v>
      </c>
      <c r="Y1959" s="0" t="n">
        <v>1.49833596</v>
      </c>
      <c r="Z1959" s="0" t="n">
        <f aca="false">Y1959+($AG$1*$AH$12)</f>
        <v>121.49833596</v>
      </c>
      <c r="AA1959" s="0" t="n">
        <v>1.47314274</v>
      </c>
      <c r="AB1959" s="0" t="n">
        <f aca="false">AA1959+($AG$1*$AH$13)</f>
        <v>131.47314274</v>
      </c>
      <c r="AC1959" s="0" t="n">
        <v>1.46039534</v>
      </c>
      <c r="AD1959" s="0" t="n">
        <f aca="false">AC1959+($AG$1*$AH$14)</f>
        <v>141.46039534</v>
      </c>
      <c r="AE1959" s="0" t="n">
        <v>0.233736023</v>
      </c>
      <c r="AF1959" s="0" t="n">
        <f aca="false">AE1959+($AG$1*$AH$15)</f>
        <v>150.233736023</v>
      </c>
    </row>
    <row r="1960" customFormat="false" ht="15" hidden="false" customHeight="false" outlineLevel="0" collapsed="false">
      <c r="A1960" s="0" t="n">
        <v>6.47420979</v>
      </c>
      <c r="B1960" s="0" t="n">
        <v>1.67431664</v>
      </c>
      <c r="C1960" s="0" t="n">
        <v>1.70231509</v>
      </c>
      <c r="D1960" s="0" t="n">
        <f aca="false">C1960+($AG$1*$AH$1)</f>
        <v>11.70231509</v>
      </c>
      <c r="E1960" s="0" t="n">
        <v>1.690534</v>
      </c>
      <c r="F1960" s="0" t="n">
        <f aca="false">E1960+($AG$1*$AH$2)</f>
        <v>21.690534</v>
      </c>
      <c r="G1960" s="0" t="n">
        <v>1.69256616</v>
      </c>
      <c r="H1960" s="0" t="n">
        <f aca="false">G1960+($AG$1*$AH$3)</f>
        <v>31.69256616</v>
      </c>
      <c r="I1960" s="0" t="n">
        <v>1.70785213</v>
      </c>
      <c r="J1960" s="0" t="n">
        <f aca="false">I1960+($AG$1*$AH$4)</f>
        <v>41.70785213</v>
      </c>
      <c r="K1960" s="0" t="n">
        <v>1.71122468</v>
      </c>
      <c r="L1960" s="0" t="n">
        <f aca="false">K1960+($AG$1*$AH$5)</f>
        <v>51.71122468</v>
      </c>
      <c r="M1960" s="0" t="n">
        <v>1.69062603</v>
      </c>
      <c r="N1960" s="0" t="n">
        <f aca="false">M1960+($AH$6*$AG$1)</f>
        <v>61.69062603</v>
      </c>
      <c r="O1960" s="0" t="n">
        <v>1.63916183</v>
      </c>
      <c r="P1960" s="0" t="n">
        <f aca="false">O1960+($AG$1*$AH$7)</f>
        <v>71.63916183</v>
      </c>
      <c r="Q1960" s="0" t="n">
        <v>1.86969066</v>
      </c>
      <c r="R1960" s="0" t="n">
        <f aca="false">Q1960+($AG$1*$AH$8)</f>
        <v>81.86969066</v>
      </c>
      <c r="S1960" s="0" t="n">
        <v>1.57181442</v>
      </c>
      <c r="T1960" s="0" t="n">
        <f aca="false">S1960+($AG$1*$AH$9)</f>
        <v>91.57181442</v>
      </c>
      <c r="U1960" s="0" t="n">
        <v>1.55965042</v>
      </c>
      <c r="V1960" s="0" t="n">
        <f aca="false">U1960+($AG$1*$AH$10)</f>
        <v>101.55965042</v>
      </c>
      <c r="W1960" s="0" t="n">
        <v>1.5059768</v>
      </c>
      <c r="X1960" s="0" t="n">
        <f aca="false">W1960+($AG$1*$AH$11)</f>
        <v>111.5059768</v>
      </c>
      <c r="Y1960" s="0" t="n">
        <v>1.47590542</v>
      </c>
      <c r="Z1960" s="0" t="n">
        <f aca="false">Y1960+($AG$1*$AH$12)</f>
        <v>121.47590542</v>
      </c>
      <c r="AA1960" s="0" t="n">
        <v>1.47317827</v>
      </c>
      <c r="AB1960" s="0" t="n">
        <f aca="false">AA1960+($AG$1*$AH$13)</f>
        <v>131.47317827</v>
      </c>
      <c r="AC1960" s="0" t="n">
        <v>1.48070109</v>
      </c>
      <c r="AD1960" s="0" t="n">
        <f aca="false">AC1960+($AG$1*$AH$14)</f>
        <v>141.48070109</v>
      </c>
      <c r="AE1960" s="0" t="n">
        <v>0.231521279</v>
      </c>
      <c r="AF1960" s="0" t="n">
        <f aca="false">AE1960+($AG$1*$AH$15)</f>
        <v>150.231521279</v>
      </c>
    </row>
    <row r="1961" customFormat="false" ht="15" hidden="false" customHeight="false" outlineLevel="0" collapsed="false">
      <c r="A1961" s="0" t="n">
        <v>6.47809458</v>
      </c>
      <c r="B1961" s="0" t="n">
        <v>1.65282452</v>
      </c>
      <c r="C1961" s="0" t="n">
        <v>1.72471392</v>
      </c>
      <c r="D1961" s="0" t="n">
        <f aca="false">C1961+($AG$1*$AH$1)</f>
        <v>11.72471392</v>
      </c>
      <c r="E1961" s="0" t="n">
        <v>1.64798892</v>
      </c>
      <c r="F1961" s="0" t="n">
        <f aca="false">E1961+($AG$1*$AH$2)</f>
        <v>21.64798892</v>
      </c>
      <c r="G1961" s="0" t="n">
        <v>1.68683219</v>
      </c>
      <c r="H1961" s="0" t="n">
        <f aca="false">G1961+($AG$1*$AH$3)</f>
        <v>31.68683219</v>
      </c>
      <c r="I1961" s="0" t="n">
        <v>1.69659114</v>
      </c>
      <c r="J1961" s="0" t="n">
        <f aca="false">I1961+($AG$1*$AH$4)</f>
        <v>41.69659114</v>
      </c>
      <c r="K1961" s="0" t="n">
        <v>1.68981934</v>
      </c>
      <c r="L1961" s="0" t="n">
        <f aca="false">K1961+($AG$1*$AH$5)</f>
        <v>51.68981934</v>
      </c>
      <c r="M1961" s="0" t="n">
        <v>1.676337</v>
      </c>
      <c r="N1961" s="0" t="n">
        <f aca="false">M1961+($AH$6*$AG$1)</f>
        <v>61.676337</v>
      </c>
      <c r="O1961" s="0" t="n">
        <v>1.63447821</v>
      </c>
      <c r="P1961" s="0" t="n">
        <f aca="false">O1961+($AG$1*$AH$7)</f>
        <v>71.63447821</v>
      </c>
      <c r="Q1961" s="0" t="n">
        <v>1.80174363</v>
      </c>
      <c r="R1961" s="0" t="n">
        <f aca="false">Q1961+($AG$1*$AH$8)</f>
        <v>81.80174363</v>
      </c>
      <c r="S1961" s="0" t="n">
        <v>1.55790949</v>
      </c>
      <c r="T1961" s="0" t="n">
        <f aca="false">S1961+($AG$1*$AH$9)</f>
        <v>91.55790949</v>
      </c>
      <c r="U1961" s="0" t="n">
        <v>1.54192078</v>
      </c>
      <c r="V1961" s="0" t="n">
        <f aca="false">U1961+($AG$1*$AH$10)</f>
        <v>101.54192078</v>
      </c>
      <c r="W1961" s="0" t="n">
        <v>1.50630927</v>
      </c>
      <c r="X1961" s="0" t="n">
        <f aca="false">W1961+($AG$1*$AH$11)</f>
        <v>111.50630927</v>
      </c>
      <c r="Y1961" s="0" t="n">
        <v>1.51504505</v>
      </c>
      <c r="Z1961" s="0" t="n">
        <f aca="false">Y1961+($AG$1*$AH$12)</f>
        <v>121.51504505</v>
      </c>
      <c r="AA1961" s="0" t="n">
        <v>1.48701823</v>
      </c>
      <c r="AB1961" s="0" t="n">
        <f aca="false">AA1961+($AG$1*$AH$13)</f>
        <v>131.48701823</v>
      </c>
      <c r="AC1961" s="0" t="n">
        <v>1.45385766</v>
      </c>
      <c r="AD1961" s="0" t="n">
        <f aca="false">AC1961+($AG$1*$AH$14)</f>
        <v>141.45385766</v>
      </c>
      <c r="AE1961" s="0" t="n">
        <v>0.236568749</v>
      </c>
      <c r="AF1961" s="0" t="n">
        <f aca="false">AE1961+($AG$1*$AH$15)</f>
        <v>150.236568749</v>
      </c>
    </row>
    <row r="1962" customFormat="false" ht="15" hidden="false" customHeight="false" outlineLevel="0" collapsed="false">
      <c r="A1962" s="0" t="n">
        <v>6.48198128</v>
      </c>
      <c r="B1962" s="0" t="n">
        <v>1.65850353</v>
      </c>
      <c r="C1962" s="0" t="n">
        <v>1.7083236</v>
      </c>
      <c r="D1962" s="0" t="n">
        <f aca="false">C1962+($AG$1*$AH$1)</f>
        <v>11.7083236</v>
      </c>
      <c r="E1962" s="0" t="n">
        <v>1.61377263</v>
      </c>
      <c r="F1962" s="0" t="n">
        <f aca="false">E1962+($AG$1*$AH$2)</f>
        <v>21.61377263</v>
      </c>
      <c r="G1962" s="0" t="n">
        <v>1.71032274</v>
      </c>
      <c r="H1962" s="0" t="n">
        <f aca="false">G1962+($AG$1*$AH$3)</f>
        <v>31.71032274</v>
      </c>
      <c r="I1962" s="0" t="n">
        <v>1.73142922</v>
      </c>
      <c r="J1962" s="0" t="n">
        <f aca="false">I1962+($AG$1*$AH$4)</f>
        <v>41.73142922</v>
      </c>
      <c r="K1962" s="0" t="n">
        <v>1.65557122</v>
      </c>
      <c r="L1962" s="0" t="n">
        <f aca="false">K1962+($AG$1*$AH$5)</f>
        <v>51.65557122</v>
      </c>
      <c r="M1962" s="0" t="n">
        <v>1.6737982</v>
      </c>
      <c r="N1962" s="0" t="n">
        <f aca="false">M1962+($AH$6*$AG$1)</f>
        <v>61.6737982</v>
      </c>
      <c r="O1962" s="0" t="n">
        <v>1.6525805</v>
      </c>
      <c r="P1962" s="0" t="n">
        <f aca="false">O1962+($AG$1*$AH$7)</f>
        <v>71.6525805</v>
      </c>
      <c r="Q1962" s="0" t="n">
        <v>1.82153797</v>
      </c>
      <c r="R1962" s="0" t="n">
        <f aca="false">Q1962+($AG$1*$AH$8)</f>
        <v>81.82153797</v>
      </c>
      <c r="S1962" s="0" t="n">
        <v>1.54106033</v>
      </c>
      <c r="T1962" s="0" t="n">
        <f aca="false">S1962+($AG$1*$AH$9)</f>
        <v>91.54106033</v>
      </c>
      <c r="U1962" s="0" t="n">
        <v>1.53920293</v>
      </c>
      <c r="V1962" s="0" t="n">
        <f aca="false">U1962+($AG$1*$AH$10)</f>
        <v>101.53920293</v>
      </c>
      <c r="W1962" s="0" t="n">
        <v>1.48322558</v>
      </c>
      <c r="X1962" s="0" t="n">
        <f aca="false">W1962+($AG$1*$AH$11)</f>
        <v>111.48322558</v>
      </c>
      <c r="Y1962" s="0" t="n">
        <v>1.49980259</v>
      </c>
      <c r="Z1962" s="0" t="n">
        <f aca="false">Y1962+($AG$1*$AH$12)</f>
        <v>121.49980259</v>
      </c>
      <c r="AA1962" s="0" t="n">
        <v>1.4640975</v>
      </c>
      <c r="AB1962" s="0" t="n">
        <f aca="false">AA1962+($AG$1*$AH$13)</f>
        <v>131.4640975</v>
      </c>
      <c r="AC1962" s="0" t="n">
        <v>1.45854914</v>
      </c>
      <c r="AD1962" s="0" t="n">
        <f aca="false">AC1962+($AG$1*$AH$14)</f>
        <v>141.45854914</v>
      </c>
      <c r="AE1962" s="0" t="n">
        <v>0.236875504</v>
      </c>
      <c r="AF1962" s="0" t="n">
        <f aca="false">AE1962+($AG$1*$AH$15)</f>
        <v>150.236875504</v>
      </c>
    </row>
    <row r="1963" customFormat="false" ht="15" hidden="false" customHeight="false" outlineLevel="0" collapsed="false">
      <c r="A1963" s="0" t="n">
        <v>6.48587084</v>
      </c>
      <c r="B1963" s="0" t="n">
        <v>1.65937686</v>
      </c>
      <c r="C1963" s="0" t="n">
        <v>1.72471416</v>
      </c>
      <c r="D1963" s="0" t="n">
        <f aca="false">C1963+($AG$1*$AH$1)</f>
        <v>11.72471416</v>
      </c>
      <c r="E1963" s="0" t="n">
        <v>1.64683115</v>
      </c>
      <c r="F1963" s="0" t="n">
        <f aca="false">E1963+($AG$1*$AH$2)</f>
        <v>21.64683115</v>
      </c>
      <c r="G1963" s="0" t="n">
        <v>1.70032287</v>
      </c>
      <c r="H1963" s="0" t="n">
        <f aca="false">G1963+($AG$1*$AH$3)</f>
        <v>31.70032287</v>
      </c>
      <c r="I1963" s="0" t="n">
        <v>1.74440479</v>
      </c>
      <c r="J1963" s="0" t="n">
        <f aca="false">I1963+($AG$1*$AH$4)</f>
        <v>41.74440479</v>
      </c>
      <c r="K1963" s="0" t="n">
        <v>1.64136565</v>
      </c>
      <c r="L1963" s="0" t="n">
        <f aca="false">K1963+($AG$1*$AH$5)</f>
        <v>51.64136565</v>
      </c>
      <c r="M1963" s="0" t="n">
        <v>1.66104484</v>
      </c>
      <c r="N1963" s="0" t="n">
        <f aca="false">M1963+($AH$6*$AG$1)</f>
        <v>61.66104484</v>
      </c>
      <c r="O1963" s="0" t="n">
        <v>1.61196506</v>
      </c>
      <c r="P1963" s="0" t="n">
        <f aca="false">O1963+($AG$1*$AH$7)</f>
        <v>71.61196506</v>
      </c>
      <c r="Q1963" s="0" t="n">
        <v>1.83467257</v>
      </c>
      <c r="R1963" s="0" t="n">
        <f aca="false">Q1963+($AG$1*$AH$8)</f>
        <v>81.83467257</v>
      </c>
      <c r="S1963" s="0" t="n">
        <v>1.55449688</v>
      </c>
      <c r="T1963" s="0" t="n">
        <f aca="false">S1963+($AG$1*$AH$9)</f>
        <v>91.55449688</v>
      </c>
      <c r="U1963" s="0" t="n">
        <v>1.5517422</v>
      </c>
      <c r="V1963" s="0" t="n">
        <f aca="false">U1963+($AG$1*$AH$10)</f>
        <v>101.5517422</v>
      </c>
      <c r="W1963" s="0" t="n">
        <v>1.49678385</v>
      </c>
      <c r="X1963" s="0" t="n">
        <f aca="false">W1963+($AG$1*$AH$11)</f>
        <v>111.49678385</v>
      </c>
      <c r="Y1963" s="0" t="n">
        <v>1.49716115</v>
      </c>
      <c r="Z1963" s="0" t="n">
        <f aca="false">Y1963+($AG$1*$AH$12)</f>
        <v>121.49716115</v>
      </c>
      <c r="AA1963" s="0" t="n">
        <v>1.44630504</v>
      </c>
      <c r="AB1963" s="0" t="n">
        <f aca="false">AA1963+($AG$1*$AH$13)</f>
        <v>131.44630504</v>
      </c>
      <c r="AC1963" s="0" t="n">
        <v>1.47003782</v>
      </c>
      <c r="AD1963" s="0" t="n">
        <f aca="false">AC1963+($AG$1*$AH$14)</f>
        <v>141.47003782</v>
      </c>
      <c r="AE1963" s="0" t="n">
        <v>0.234022275</v>
      </c>
      <c r="AF1963" s="0" t="n">
        <f aca="false">AE1963+($AG$1*$AH$15)</f>
        <v>150.234022275</v>
      </c>
    </row>
    <row r="1964" customFormat="false" ht="15" hidden="false" customHeight="false" outlineLevel="0" collapsed="false">
      <c r="A1964" s="0" t="n">
        <v>6.48976183</v>
      </c>
      <c r="B1964" s="0" t="n">
        <v>1.64263594</v>
      </c>
      <c r="C1964" s="0" t="n">
        <v>1.71699345</v>
      </c>
      <c r="D1964" s="0" t="n">
        <f aca="false">C1964+($AG$1*$AH$1)</f>
        <v>11.71699345</v>
      </c>
      <c r="E1964" s="0" t="n">
        <v>1.6468755</v>
      </c>
      <c r="F1964" s="0" t="n">
        <f aca="false">E1964+($AG$1*$AH$2)</f>
        <v>21.6468755</v>
      </c>
      <c r="G1964" s="0" t="n">
        <v>1.6837424</v>
      </c>
      <c r="H1964" s="0" t="n">
        <f aca="false">G1964+($AG$1*$AH$3)</f>
        <v>31.6837424</v>
      </c>
      <c r="I1964" s="0" t="n">
        <v>1.69099987</v>
      </c>
      <c r="J1964" s="0" t="n">
        <f aca="false">I1964+($AG$1*$AH$4)</f>
        <v>41.69099987</v>
      </c>
      <c r="K1964" s="0" t="n">
        <v>1.61701798</v>
      </c>
      <c r="L1964" s="0" t="n">
        <f aca="false">K1964+($AG$1*$AH$5)</f>
        <v>51.61701798</v>
      </c>
      <c r="M1964" s="0" t="n">
        <v>1.63076079</v>
      </c>
      <c r="N1964" s="0" t="n">
        <f aca="false">M1964+($AH$6*$AG$1)</f>
        <v>61.63076079</v>
      </c>
      <c r="O1964" s="0" t="n">
        <v>1.54993784</v>
      </c>
      <c r="P1964" s="0" t="n">
        <f aca="false">O1964+($AG$1*$AH$7)</f>
        <v>71.54993784</v>
      </c>
      <c r="Q1964" s="0" t="n">
        <v>1.83246803</v>
      </c>
      <c r="R1964" s="0" t="n">
        <f aca="false">Q1964+($AG$1*$AH$8)</f>
        <v>81.83246803</v>
      </c>
      <c r="S1964" s="0" t="n">
        <v>1.53440666</v>
      </c>
      <c r="T1964" s="0" t="n">
        <f aca="false">S1964+($AG$1*$AH$9)</f>
        <v>91.53440666</v>
      </c>
      <c r="U1964" s="0" t="n">
        <v>1.53890824</v>
      </c>
      <c r="V1964" s="0" t="n">
        <f aca="false">U1964+($AG$1*$AH$10)</f>
        <v>101.53890824</v>
      </c>
      <c r="W1964" s="0" t="n">
        <v>1.51445365</v>
      </c>
      <c r="X1964" s="0" t="n">
        <f aca="false">W1964+($AG$1*$AH$11)</f>
        <v>111.51445365</v>
      </c>
      <c r="Y1964" s="0" t="n">
        <v>1.52638304</v>
      </c>
      <c r="Z1964" s="0" t="n">
        <f aca="false">Y1964+($AG$1*$AH$12)</f>
        <v>121.52638304</v>
      </c>
      <c r="AA1964" s="0" t="n">
        <v>1.4781543</v>
      </c>
      <c r="AB1964" s="0" t="n">
        <f aca="false">AA1964+($AG$1*$AH$13)</f>
        <v>131.4781543</v>
      </c>
      <c r="AC1964" s="0" t="n">
        <v>1.4770031</v>
      </c>
      <c r="AD1964" s="0" t="n">
        <f aca="false">AC1964+($AG$1*$AH$14)</f>
        <v>141.4770031</v>
      </c>
      <c r="AE1964" s="0" t="n">
        <v>0.227972806</v>
      </c>
      <c r="AF1964" s="0" t="n">
        <f aca="false">AE1964+($AG$1*$AH$15)</f>
        <v>150.227972806</v>
      </c>
    </row>
    <row r="1965" customFormat="false" ht="15" hidden="false" customHeight="false" outlineLevel="0" collapsed="false">
      <c r="A1965" s="0" t="n">
        <v>6.49365616</v>
      </c>
      <c r="B1965" s="0" t="n">
        <v>1.66289997</v>
      </c>
      <c r="C1965" s="0" t="n">
        <v>1.71508813</v>
      </c>
      <c r="D1965" s="0" t="n">
        <f aca="false">C1965+($AG$1*$AH$1)</f>
        <v>11.71508813</v>
      </c>
      <c r="E1965" s="0" t="n">
        <v>1.70514143</v>
      </c>
      <c r="F1965" s="0" t="n">
        <f aca="false">E1965+($AG$1*$AH$2)</f>
        <v>21.70514143</v>
      </c>
      <c r="G1965" s="0" t="n">
        <v>1.69784772</v>
      </c>
      <c r="H1965" s="0" t="n">
        <f aca="false">G1965+($AG$1*$AH$3)</f>
        <v>31.69784772</v>
      </c>
      <c r="I1965" s="0" t="n">
        <v>1.6494298</v>
      </c>
      <c r="J1965" s="0" t="n">
        <f aca="false">I1965+($AG$1*$AH$4)</f>
        <v>41.6494298</v>
      </c>
      <c r="K1965" s="0" t="n">
        <v>1.59081042</v>
      </c>
      <c r="L1965" s="0" t="n">
        <f aca="false">K1965+($AG$1*$AH$5)</f>
        <v>51.59081042</v>
      </c>
      <c r="M1965" s="0" t="n">
        <v>1.64108968</v>
      </c>
      <c r="N1965" s="0" t="n">
        <f aca="false">M1965+($AH$6*$AG$1)</f>
        <v>61.64108968</v>
      </c>
      <c r="O1965" s="0" t="n">
        <v>1.56347477</v>
      </c>
      <c r="P1965" s="0" t="n">
        <f aca="false">O1965+($AG$1*$AH$7)</f>
        <v>71.56347477</v>
      </c>
      <c r="Q1965" s="0" t="n">
        <v>1.80589175</v>
      </c>
      <c r="R1965" s="0" t="n">
        <f aca="false">Q1965+($AG$1*$AH$8)</f>
        <v>81.80589175</v>
      </c>
      <c r="S1965" s="0" t="n">
        <v>1.53557479</v>
      </c>
      <c r="T1965" s="0" t="n">
        <f aca="false">S1965+($AG$1*$AH$9)</f>
        <v>91.53557479</v>
      </c>
      <c r="U1965" s="0" t="n">
        <v>1.52370238</v>
      </c>
      <c r="V1965" s="0" t="n">
        <f aca="false">U1965+($AG$1*$AH$10)</f>
        <v>101.52370238</v>
      </c>
      <c r="W1965" s="0" t="n">
        <v>1.50625992</v>
      </c>
      <c r="X1965" s="0" t="n">
        <f aca="false">W1965+($AG$1*$AH$11)</f>
        <v>111.50625992</v>
      </c>
      <c r="Y1965" s="0" t="n">
        <v>1.52576602</v>
      </c>
      <c r="Z1965" s="0" t="n">
        <f aca="false">Y1965+($AG$1*$AH$12)</f>
        <v>121.52576602</v>
      </c>
      <c r="AA1965" s="0" t="n">
        <v>1.50825834</v>
      </c>
      <c r="AB1965" s="0" t="n">
        <f aca="false">AA1965+($AG$1*$AH$13)</f>
        <v>131.50825834</v>
      </c>
      <c r="AC1965" s="0" t="n">
        <v>1.43638599</v>
      </c>
      <c r="AD1965" s="0" t="n">
        <f aca="false">AC1965+($AG$1*$AH$14)</f>
        <v>141.43638599</v>
      </c>
      <c r="AE1965" s="0" t="n">
        <v>0.224507734</v>
      </c>
      <c r="AF1965" s="0" t="n">
        <f aca="false">AE1965+($AG$1*$AH$15)</f>
        <v>150.224507734</v>
      </c>
    </row>
    <row r="1966" customFormat="false" ht="15" hidden="false" customHeight="false" outlineLevel="0" collapsed="false">
      <c r="A1966" s="0" t="n">
        <v>6.49755192</v>
      </c>
      <c r="B1966" s="0" t="n">
        <v>1.6723032</v>
      </c>
      <c r="C1966" s="0" t="n">
        <v>1.71027768</v>
      </c>
      <c r="D1966" s="0" t="n">
        <f aca="false">C1966+($AG$1*$AH$1)</f>
        <v>11.71027768</v>
      </c>
      <c r="E1966" s="0" t="n">
        <v>1.70085371</v>
      </c>
      <c r="F1966" s="0" t="n">
        <f aca="false">E1966+($AG$1*$AH$2)</f>
        <v>21.70085371</v>
      </c>
      <c r="G1966" s="0" t="n">
        <v>1.68561828</v>
      </c>
      <c r="H1966" s="0" t="n">
        <f aca="false">G1966+($AG$1*$AH$3)</f>
        <v>31.68561828</v>
      </c>
      <c r="I1966" s="0" t="n">
        <v>1.62407041</v>
      </c>
      <c r="J1966" s="0" t="n">
        <f aca="false">I1966+($AG$1*$AH$4)</f>
        <v>41.62407041</v>
      </c>
      <c r="K1966" s="0" t="n">
        <v>1.59268677</v>
      </c>
      <c r="L1966" s="0" t="n">
        <f aca="false">K1966+($AG$1*$AH$5)</f>
        <v>51.59268677</v>
      </c>
      <c r="M1966" s="0" t="n">
        <v>1.63741708</v>
      </c>
      <c r="N1966" s="0" t="n">
        <f aca="false">M1966+($AH$6*$AG$1)</f>
        <v>61.63741708</v>
      </c>
      <c r="O1966" s="0" t="n">
        <v>1.58012879</v>
      </c>
      <c r="P1966" s="0" t="n">
        <f aca="false">O1966+($AG$1*$AH$7)</f>
        <v>71.58012879</v>
      </c>
      <c r="Q1966" s="0" t="n">
        <v>1.79606068</v>
      </c>
      <c r="R1966" s="0" t="n">
        <f aca="false">Q1966+($AG$1*$AH$8)</f>
        <v>81.79606068</v>
      </c>
      <c r="S1966" s="0" t="n">
        <v>1.52546084</v>
      </c>
      <c r="T1966" s="0" t="n">
        <f aca="false">S1966+($AG$1*$AH$9)</f>
        <v>91.52546084</v>
      </c>
      <c r="U1966" s="0" t="n">
        <v>1.51511943</v>
      </c>
      <c r="V1966" s="0" t="n">
        <f aca="false">U1966+($AG$1*$AH$10)</f>
        <v>101.51511943</v>
      </c>
      <c r="W1966" s="0" t="n">
        <v>1.49834204</v>
      </c>
      <c r="X1966" s="0" t="n">
        <f aca="false">W1966+($AG$1*$AH$11)</f>
        <v>111.49834204</v>
      </c>
      <c r="Y1966" s="0" t="n">
        <v>1.51862442</v>
      </c>
      <c r="Z1966" s="0" t="n">
        <f aca="false">Y1966+($AG$1*$AH$12)</f>
        <v>121.51862442</v>
      </c>
      <c r="AA1966" s="0" t="n">
        <v>1.50112486</v>
      </c>
      <c r="AB1966" s="0" t="n">
        <f aca="false">AA1966+($AG$1*$AH$13)</f>
        <v>131.50112486</v>
      </c>
      <c r="AC1966" s="0" t="n">
        <v>1.39564097</v>
      </c>
      <c r="AD1966" s="0" t="n">
        <f aca="false">AC1966+($AG$1*$AH$14)</f>
        <v>141.39564097</v>
      </c>
      <c r="AE1966" s="0" t="n">
        <v>0.228414297</v>
      </c>
      <c r="AF1966" s="0" t="n">
        <f aca="false">AE1966+($AG$1*$AH$15)</f>
        <v>150.228414297</v>
      </c>
    </row>
    <row r="1967" customFormat="false" ht="15" hidden="false" customHeight="false" outlineLevel="0" collapsed="false">
      <c r="A1967" s="0" t="n">
        <v>6.50145054</v>
      </c>
      <c r="B1967" s="0" t="n">
        <v>1.63987875</v>
      </c>
      <c r="C1967" s="0" t="n">
        <v>1.65886819</v>
      </c>
      <c r="D1967" s="0" t="n">
        <f aca="false">C1967+($AG$1*$AH$1)</f>
        <v>11.65886819</v>
      </c>
      <c r="E1967" s="0" t="n">
        <v>1.65066004</v>
      </c>
      <c r="F1967" s="0" t="n">
        <f aca="false">E1967+($AG$1*$AH$2)</f>
        <v>21.65066004</v>
      </c>
      <c r="G1967" s="0" t="n">
        <v>1.62117505</v>
      </c>
      <c r="H1967" s="0" t="n">
        <f aca="false">G1967+($AG$1*$AH$3)</f>
        <v>31.62117505</v>
      </c>
      <c r="I1967" s="0" t="n">
        <v>1.59731472</v>
      </c>
      <c r="J1967" s="0" t="n">
        <f aca="false">I1967+($AG$1*$AH$4)</f>
        <v>41.59731472</v>
      </c>
      <c r="K1967" s="0" t="n">
        <v>1.60214639</v>
      </c>
      <c r="L1967" s="0" t="n">
        <f aca="false">K1967+($AG$1*$AH$5)</f>
        <v>51.60214639</v>
      </c>
      <c r="M1967" s="0" t="n">
        <v>1.61360514</v>
      </c>
      <c r="N1967" s="0" t="n">
        <f aca="false">M1967+($AH$6*$AG$1)</f>
        <v>61.61360514</v>
      </c>
      <c r="O1967" s="0" t="n">
        <v>1.58613515</v>
      </c>
      <c r="P1967" s="0" t="n">
        <f aca="false">O1967+($AG$1*$AH$7)</f>
        <v>71.58613515</v>
      </c>
      <c r="Q1967" s="0" t="n">
        <v>1.82050228</v>
      </c>
      <c r="R1967" s="0" t="n">
        <f aca="false">Q1967+($AG$1*$AH$8)</f>
        <v>81.82050228</v>
      </c>
      <c r="S1967" s="0" t="n">
        <v>1.51794624</v>
      </c>
      <c r="T1967" s="0" t="n">
        <f aca="false">S1967+($AG$1*$AH$9)</f>
        <v>91.51794624</v>
      </c>
      <c r="U1967" s="0" t="n">
        <v>1.52692604</v>
      </c>
      <c r="V1967" s="0" t="n">
        <f aca="false">U1967+($AG$1*$AH$10)</f>
        <v>101.52692604</v>
      </c>
      <c r="W1967" s="0" t="n">
        <v>1.50727904</v>
      </c>
      <c r="X1967" s="0" t="n">
        <f aca="false">W1967+($AG$1*$AH$11)</f>
        <v>111.50727904</v>
      </c>
      <c r="Y1967" s="0" t="n">
        <v>1.52363706</v>
      </c>
      <c r="Z1967" s="0" t="n">
        <f aca="false">Y1967+($AG$1*$AH$12)</f>
        <v>121.52363706</v>
      </c>
      <c r="AA1967" s="0" t="n">
        <v>1.46541703</v>
      </c>
      <c r="AB1967" s="0" t="n">
        <f aca="false">AA1967+($AG$1*$AH$13)</f>
        <v>131.46541703</v>
      </c>
      <c r="AC1967" s="0" t="n">
        <v>1.39634442</v>
      </c>
      <c r="AD1967" s="0" t="n">
        <f aca="false">AC1967+($AG$1*$AH$14)</f>
        <v>141.39634442</v>
      </c>
      <c r="AE1967" s="0" t="n">
        <v>0.227686688</v>
      </c>
      <c r="AF1967" s="0" t="n">
        <f aca="false">AE1967+($AG$1*$AH$15)</f>
        <v>150.227686688</v>
      </c>
    </row>
    <row r="1968" customFormat="false" ht="15" hidden="false" customHeight="false" outlineLevel="0" collapsed="false">
      <c r="A1968" s="0" t="n">
        <v>6.50535154</v>
      </c>
      <c r="B1968" s="0" t="n">
        <v>1.62397552</v>
      </c>
      <c r="C1968" s="0" t="n">
        <v>1.60746014</v>
      </c>
      <c r="D1968" s="0" t="n">
        <f aca="false">C1968+($AG$1*$AH$1)</f>
        <v>11.60746014</v>
      </c>
      <c r="E1968" s="0" t="n">
        <v>1.661731</v>
      </c>
      <c r="F1968" s="0" t="n">
        <f aca="false">E1968+($AG$1*$AH$2)</f>
        <v>21.661731</v>
      </c>
      <c r="G1968" s="0" t="n">
        <v>1.602373</v>
      </c>
      <c r="H1968" s="0" t="n">
        <f aca="false">G1968+($AG$1*$AH$3)</f>
        <v>31.602373</v>
      </c>
      <c r="I1968" s="0" t="n">
        <v>1.60956657</v>
      </c>
      <c r="J1968" s="0" t="n">
        <f aca="false">I1968+($AG$1*$AH$4)</f>
        <v>41.60956657</v>
      </c>
      <c r="K1968" s="0" t="n">
        <v>1.60741198</v>
      </c>
      <c r="L1968" s="0" t="n">
        <f aca="false">K1968+($AG$1*$AH$5)</f>
        <v>51.60741198</v>
      </c>
      <c r="M1968" s="0" t="n">
        <v>1.61714935</v>
      </c>
      <c r="N1968" s="0" t="n">
        <f aca="false">M1968+($AH$6*$AG$1)</f>
        <v>61.61714935</v>
      </c>
      <c r="O1968" s="0" t="n">
        <v>1.56576669</v>
      </c>
      <c r="P1968" s="0" t="n">
        <f aca="false">O1968+($AG$1*$AH$7)</f>
        <v>71.56576669</v>
      </c>
      <c r="Q1968" s="0" t="n">
        <v>1.82706165</v>
      </c>
      <c r="R1968" s="0" t="n">
        <f aca="false">Q1968+($AG$1*$AH$8)</f>
        <v>81.82706165</v>
      </c>
      <c r="S1968" s="0" t="n">
        <v>1.5174799</v>
      </c>
      <c r="T1968" s="0" t="n">
        <f aca="false">S1968+($AG$1*$AH$9)</f>
        <v>91.5174799</v>
      </c>
      <c r="U1968" s="0" t="n">
        <v>1.54095602</v>
      </c>
      <c r="V1968" s="0" t="n">
        <f aca="false">U1968+($AG$1*$AH$10)</f>
        <v>101.54095602</v>
      </c>
      <c r="W1968" s="0" t="n">
        <v>1.50183797</v>
      </c>
      <c r="X1968" s="0" t="n">
        <f aca="false">W1968+($AG$1*$AH$11)</f>
        <v>111.50183797</v>
      </c>
      <c r="Y1968" s="0" t="n">
        <v>1.51415467</v>
      </c>
      <c r="Z1968" s="0" t="n">
        <f aca="false">Y1968+($AG$1*$AH$12)</f>
        <v>121.51415467</v>
      </c>
      <c r="AA1968" s="0" t="n">
        <v>1.44936812</v>
      </c>
      <c r="AB1968" s="0" t="n">
        <f aca="false">AA1968+($AG$1*$AH$13)</f>
        <v>131.44936812</v>
      </c>
      <c r="AC1968" s="0" t="n">
        <v>1.43522823</v>
      </c>
      <c r="AD1968" s="0" t="n">
        <f aca="false">AC1968+($AG$1*$AH$14)</f>
        <v>141.43522823</v>
      </c>
      <c r="AE1968" s="0" t="n">
        <v>0.21854648</v>
      </c>
      <c r="AF1968" s="0" t="n">
        <f aca="false">AE1968+($AG$1*$AH$15)</f>
        <v>150.21854648</v>
      </c>
    </row>
    <row r="1969" customFormat="false" ht="15" hidden="false" customHeight="false" outlineLevel="0" collapsed="false">
      <c r="A1969" s="0" t="n">
        <v>6.50925493</v>
      </c>
      <c r="B1969" s="0" t="n">
        <v>1.64220548</v>
      </c>
      <c r="C1969" s="0" t="n">
        <v>1.61582637</v>
      </c>
      <c r="D1969" s="0" t="n">
        <f aca="false">C1969+($AG$1*$AH$1)</f>
        <v>11.61582637</v>
      </c>
      <c r="E1969" s="0" t="n">
        <v>1.62698078</v>
      </c>
      <c r="F1969" s="0" t="n">
        <f aca="false">E1969+($AG$1*$AH$2)</f>
        <v>21.62698078</v>
      </c>
      <c r="G1969" s="0" t="n">
        <v>1.6259762</v>
      </c>
      <c r="H1969" s="0" t="n">
        <f aca="false">G1969+($AG$1*$AH$3)</f>
        <v>31.6259762</v>
      </c>
      <c r="I1969" s="0" t="n">
        <v>1.61131275</v>
      </c>
      <c r="J1969" s="0" t="n">
        <f aca="false">I1969+($AG$1*$AH$4)</f>
        <v>41.61131275</v>
      </c>
      <c r="K1969" s="0" t="n">
        <v>1.59917569</v>
      </c>
      <c r="L1969" s="0" t="n">
        <f aca="false">K1969+($AG$1*$AH$5)</f>
        <v>51.59917569</v>
      </c>
      <c r="M1969" s="0" t="n">
        <v>1.6257658</v>
      </c>
      <c r="N1969" s="0" t="n">
        <f aca="false">M1969+($AH$6*$AG$1)</f>
        <v>61.6257658</v>
      </c>
      <c r="O1969" s="0" t="n">
        <v>1.53594875</v>
      </c>
      <c r="P1969" s="0" t="n">
        <f aca="false">O1969+($AG$1*$AH$7)</f>
        <v>71.53594875</v>
      </c>
      <c r="Q1969" s="0" t="n">
        <v>1.79418266</v>
      </c>
      <c r="R1969" s="0" t="n">
        <f aca="false">Q1969+($AG$1*$AH$8)</f>
        <v>81.79418266</v>
      </c>
      <c r="S1969" s="0" t="n">
        <v>1.53793299</v>
      </c>
      <c r="T1969" s="0" t="n">
        <f aca="false">S1969+($AG$1*$AH$9)</f>
        <v>91.53793299</v>
      </c>
      <c r="U1969" s="0" t="n">
        <v>1.49391091</v>
      </c>
      <c r="V1969" s="0" t="n">
        <f aca="false">U1969+($AG$1*$AH$10)</f>
        <v>101.49391091</v>
      </c>
      <c r="W1969" s="0" t="n">
        <v>1.51687014</v>
      </c>
      <c r="X1969" s="0" t="n">
        <f aca="false">W1969+($AG$1*$AH$11)</f>
        <v>111.51687014</v>
      </c>
      <c r="Y1969" s="0" t="n">
        <v>1.51593459</v>
      </c>
      <c r="Z1969" s="0" t="n">
        <f aca="false">Y1969+($AG$1*$AH$12)</f>
        <v>121.51593459</v>
      </c>
      <c r="AA1969" s="0" t="n">
        <v>1.47089446</v>
      </c>
      <c r="AB1969" s="0" t="n">
        <f aca="false">AA1969+($AG$1*$AH$13)</f>
        <v>131.47089446</v>
      </c>
      <c r="AC1969" s="0" t="n">
        <v>1.44410205</v>
      </c>
      <c r="AD1969" s="0" t="n">
        <f aca="false">AC1969+($AG$1*$AH$14)</f>
        <v>141.44410205</v>
      </c>
      <c r="AE1969" s="0" t="n">
        <v>0.221337348</v>
      </c>
      <c r="AF1969" s="0" t="n">
        <f aca="false">AE1969+($AG$1*$AH$15)</f>
        <v>150.221337348</v>
      </c>
    </row>
    <row r="1970" customFormat="false" ht="15" hidden="false" customHeight="false" outlineLevel="0" collapsed="false">
      <c r="A1970" s="0" t="n">
        <v>6.51316071</v>
      </c>
      <c r="B1970" s="0" t="n">
        <v>1.62917054</v>
      </c>
      <c r="C1970" s="0" t="n">
        <v>1.61732423</v>
      </c>
      <c r="D1970" s="0" t="n">
        <f aca="false">C1970+($AG$1*$AH$1)</f>
        <v>11.61732423</v>
      </c>
      <c r="E1970" s="0" t="n">
        <v>1.57654655</v>
      </c>
      <c r="F1970" s="0" t="n">
        <f aca="false">E1970+($AG$1*$AH$2)</f>
        <v>21.57654655</v>
      </c>
      <c r="G1970" s="0" t="n">
        <v>1.58291245</v>
      </c>
      <c r="H1970" s="0" t="n">
        <f aca="false">G1970+($AG$1*$AH$3)</f>
        <v>31.58291245</v>
      </c>
      <c r="I1970" s="0" t="n">
        <v>1.60352814</v>
      </c>
      <c r="J1970" s="0" t="n">
        <f aca="false">I1970+($AG$1*$AH$4)</f>
        <v>41.60352814</v>
      </c>
      <c r="K1970" s="0" t="n">
        <v>1.54923022</v>
      </c>
      <c r="L1970" s="0" t="n">
        <f aca="false">K1970+($AG$1*$AH$5)</f>
        <v>51.54923022</v>
      </c>
      <c r="M1970" s="0" t="n">
        <v>1.57488835</v>
      </c>
      <c r="N1970" s="0" t="n">
        <f aca="false">M1970+($AH$6*$AG$1)</f>
        <v>61.57488835</v>
      </c>
      <c r="O1970" s="0" t="n">
        <v>1.57170355</v>
      </c>
      <c r="P1970" s="0" t="n">
        <f aca="false">O1970+($AG$1*$AH$7)</f>
        <v>71.57170355</v>
      </c>
      <c r="Q1970" s="0" t="n">
        <v>1.75418115</v>
      </c>
      <c r="R1970" s="0" t="n">
        <f aca="false">Q1970+($AG$1*$AH$8)</f>
        <v>81.75418115</v>
      </c>
      <c r="S1970" s="0" t="n">
        <v>1.54014826</v>
      </c>
      <c r="T1970" s="0" t="n">
        <f aca="false">S1970+($AG$1*$AH$9)</f>
        <v>91.54014826</v>
      </c>
      <c r="U1970" s="0" t="n">
        <v>1.50536883</v>
      </c>
      <c r="V1970" s="0" t="n">
        <f aca="false">U1970+($AG$1*$AH$10)</f>
        <v>101.50536883</v>
      </c>
      <c r="W1970" s="0" t="n">
        <v>1.49817908</v>
      </c>
      <c r="X1970" s="0" t="n">
        <f aca="false">W1970+($AG$1*$AH$11)</f>
        <v>111.49817908</v>
      </c>
      <c r="Y1970" s="0" t="n">
        <v>1.51685297</v>
      </c>
      <c r="Z1970" s="0" t="n">
        <f aca="false">Y1970+($AG$1*$AH$12)</f>
        <v>121.51685297</v>
      </c>
      <c r="AA1970" s="0" t="n">
        <v>1.49025369</v>
      </c>
      <c r="AB1970" s="0" t="n">
        <f aca="false">AA1970+($AG$1*$AH$13)</f>
        <v>131.49025369</v>
      </c>
      <c r="AC1970" s="0" t="n">
        <v>1.40120733</v>
      </c>
      <c r="AD1970" s="0" t="n">
        <f aca="false">AC1970+($AG$1*$AH$14)</f>
        <v>141.40120733</v>
      </c>
      <c r="AE1970" s="0" t="n">
        <v>0.2288903</v>
      </c>
      <c r="AF1970" s="0" t="n">
        <f aca="false">AE1970+($AG$1*$AH$15)</f>
        <v>150.2288903</v>
      </c>
    </row>
    <row r="1971" customFormat="false" ht="15" hidden="false" customHeight="false" outlineLevel="0" collapsed="false">
      <c r="A1971" s="0" t="n">
        <v>6.51706886</v>
      </c>
      <c r="B1971" s="0" t="n">
        <v>1.6378926</v>
      </c>
      <c r="C1971" s="0" t="n">
        <v>1.61147046</v>
      </c>
      <c r="D1971" s="0" t="n">
        <f aca="false">C1971+($AG$1*$AH$1)</f>
        <v>11.61147046</v>
      </c>
      <c r="E1971" s="0" t="n">
        <v>1.570683</v>
      </c>
      <c r="F1971" s="0" t="n">
        <f aca="false">E1971+($AG$1*$AH$2)</f>
        <v>21.570683</v>
      </c>
      <c r="G1971" s="0" t="n">
        <v>1.55077899</v>
      </c>
      <c r="H1971" s="0" t="n">
        <f aca="false">G1971+($AG$1*$AH$3)</f>
        <v>31.55077899</v>
      </c>
      <c r="I1971" s="0" t="n">
        <v>1.56123698</v>
      </c>
      <c r="J1971" s="0" t="n">
        <f aca="false">I1971+($AG$1*$AH$4)</f>
        <v>41.56123698</v>
      </c>
      <c r="K1971" s="0" t="n">
        <v>1.52907574</v>
      </c>
      <c r="L1971" s="0" t="n">
        <f aca="false">K1971+($AG$1*$AH$5)</f>
        <v>51.52907574</v>
      </c>
      <c r="M1971" s="0" t="n">
        <v>1.56819141</v>
      </c>
      <c r="N1971" s="0" t="n">
        <f aca="false">M1971+($AH$6*$AG$1)</f>
        <v>61.56819141</v>
      </c>
      <c r="O1971" s="0" t="n">
        <v>1.56193912</v>
      </c>
      <c r="P1971" s="0" t="n">
        <f aca="false">O1971+($AG$1*$AH$7)</f>
        <v>71.56193912</v>
      </c>
      <c r="Q1971" s="0" t="n">
        <v>1.76852691</v>
      </c>
      <c r="R1971" s="0" t="n">
        <f aca="false">Q1971+($AG$1*$AH$8)</f>
        <v>81.76852691</v>
      </c>
      <c r="S1971" s="0" t="n">
        <v>1.49033284</v>
      </c>
      <c r="T1971" s="0" t="n">
        <f aca="false">S1971+($AG$1*$AH$9)</f>
        <v>91.49033284</v>
      </c>
      <c r="U1971" s="0" t="n">
        <v>1.50911748</v>
      </c>
      <c r="V1971" s="0" t="n">
        <f aca="false">U1971+($AG$1*$AH$10)</f>
        <v>101.50911748</v>
      </c>
      <c r="W1971" s="0" t="n">
        <v>1.52859795</v>
      </c>
      <c r="X1971" s="0" t="n">
        <f aca="false">W1971+($AG$1*$AH$11)</f>
        <v>111.52859795</v>
      </c>
      <c r="Y1971" s="0" t="n">
        <v>1.51062417</v>
      </c>
      <c r="Z1971" s="0" t="n">
        <f aca="false">Y1971+($AG$1*$AH$12)</f>
        <v>121.51062417</v>
      </c>
      <c r="AA1971" s="0" t="n">
        <v>1.48617041</v>
      </c>
      <c r="AB1971" s="0" t="n">
        <f aca="false">AA1971+($AG$1*$AH$13)</f>
        <v>131.48617041</v>
      </c>
      <c r="AC1971" s="0" t="n">
        <v>1.391958</v>
      </c>
      <c r="AD1971" s="0" t="n">
        <f aca="false">AC1971+($AG$1*$AH$14)</f>
        <v>141.391958</v>
      </c>
      <c r="AE1971" s="0" t="n">
        <v>0.226860687</v>
      </c>
      <c r="AF1971" s="0" t="n">
        <f aca="false">AE1971+($AG$1*$AH$15)</f>
        <v>150.226860687</v>
      </c>
    </row>
    <row r="1972" customFormat="false" ht="15" hidden="false" customHeight="false" outlineLevel="0" collapsed="false">
      <c r="A1972" s="0" t="n">
        <v>6.52097845</v>
      </c>
      <c r="B1972" s="0" t="n">
        <v>1.62755716</v>
      </c>
      <c r="C1972" s="0" t="n">
        <v>1.57174361</v>
      </c>
      <c r="D1972" s="0" t="n">
        <f aca="false">C1972+($AG$1*$AH$1)</f>
        <v>11.57174361</v>
      </c>
      <c r="E1972" s="0" t="n">
        <v>1.57753456</v>
      </c>
      <c r="F1972" s="0" t="n">
        <f aca="false">E1972+($AG$1*$AH$2)</f>
        <v>21.57753456</v>
      </c>
      <c r="G1972" s="0" t="n">
        <v>1.57583523</v>
      </c>
      <c r="H1972" s="0" t="n">
        <f aca="false">G1972+($AG$1*$AH$3)</f>
        <v>31.57583523</v>
      </c>
      <c r="I1972" s="0" t="n">
        <v>1.5707593</v>
      </c>
      <c r="J1972" s="0" t="n">
        <f aca="false">I1972+($AG$1*$AH$4)</f>
        <v>41.5707593</v>
      </c>
      <c r="K1972" s="0" t="n">
        <v>1.56814075</v>
      </c>
      <c r="L1972" s="0" t="n">
        <f aca="false">K1972+($AG$1*$AH$5)</f>
        <v>51.56814075</v>
      </c>
      <c r="M1972" s="0" t="n">
        <v>1.58562052</v>
      </c>
      <c r="N1972" s="0" t="n">
        <f aca="false">M1972+($AH$6*$AG$1)</f>
        <v>61.58562052</v>
      </c>
      <c r="O1972" s="0" t="n">
        <v>1.54505384</v>
      </c>
      <c r="P1972" s="0" t="n">
        <f aca="false">O1972+($AG$1*$AH$7)</f>
        <v>71.54505384</v>
      </c>
      <c r="Q1972" s="0" t="n">
        <v>1.75915956</v>
      </c>
      <c r="R1972" s="0" t="n">
        <f aca="false">Q1972+($AG$1*$AH$8)</f>
        <v>81.75915956</v>
      </c>
      <c r="S1972" s="0" t="n">
        <v>1.47826803</v>
      </c>
      <c r="T1972" s="0" t="n">
        <f aca="false">S1972+($AG$1*$AH$9)</f>
        <v>91.47826803</v>
      </c>
      <c r="U1972" s="0" t="n">
        <v>1.51802492</v>
      </c>
      <c r="V1972" s="0" t="n">
        <f aca="false">U1972+($AG$1*$AH$10)</f>
        <v>101.51802492</v>
      </c>
      <c r="W1972" s="0" t="n">
        <v>1.55706298</v>
      </c>
      <c r="X1972" s="0" t="n">
        <f aca="false">W1972+($AG$1*$AH$11)</f>
        <v>111.55706298</v>
      </c>
      <c r="Y1972" s="0" t="n">
        <v>1.49026942</v>
      </c>
      <c r="Z1972" s="0" t="n">
        <f aca="false">Y1972+($AG$1*$AH$12)</f>
        <v>121.49026942</v>
      </c>
      <c r="AA1972" s="0" t="n">
        <v>1.44654918</v>
      </c>
      <c r="AB1972" s="0" t="n">
        <f aca="false">AA1972+($AG$1*$AH$13)</f>
        <v>131.44654918</v>
      </c>
      <c r="AC1972" s="0" t="n">
        <v>1.38314223</v>
      </c>
      <c r="AD1972" s="0" t="n">
        <f aca="false">AC1972+($AG$1*$AH$14)</f>
        <v>141.38314223</v>
      </c>
      <c r="AE1972" s="0" t="n">
        <v>0.228864044</v>
      </c>
      <c r="AF1972" s="0" t="n">
        <f aca="false">AE1972+($AG$1*$AH$15)</f>
        <v>150.228864044</v>
      </c>
    </row>
    <row r="1973" customFormat="false" ht="15" hidden="false" customHeight="false" outlineLevel="0" collapsed="false">
      <c r="A1973" s="0" t="n">
        <v>6.52489042</v>
      </c>
      <c r="B1973" s="0" t="n">
        <v>1.65273094</v>
      </c>
      <c r="C1973" s="0" t="n">
        <v>1.60081387</v>
      </c>
      <c r="D1973" s="0" t="n">
        <f aca="false">C1973+($AG$1*$AH$1)</f>
        <v>11.60081387</v>
      </c>
      <c r="E1973" s="0" t="n">
        <v>1.62181091</v>
      </c>
      <c r="F1973" s="0" t="n">
        <f aca="false">E1973+($AG$1*$AH$2)</f>
        <v>21.62181091</v>
      </c>
      <c r="G1973" s="0" t="n">
        <v>1.57204437</v>
      </c>
      <c r="H1973" s="0" t="n">
        <f aca="false">G1973+($AG$1*$AH$3)</f>
        <v>31.57204437</v>
      </c>
      <c r="I1973" s="0" t="n">
        <v>1.61016798</v>
      </c>
      <c r="J1973" s="0" t="n">
        <f aca="false">I1973+($AG$1*$AH$4)</f>
        <v>41.61016798</v>
      </c>
      <c r="K1973" s="0" t="n">
        <v>1.55233955</v>
      </c>
      <c r="L1973" s="0" t="n">
        <f aca="false">K1973+($AG$1*$AH$5)</f>
        <v>51.55233955</v>
      </c>
      <c r="M1973" s="0" t="n">
        <v>1.58256269</v>
      </c>
      <c r="N1973" s="0" t="n">
        <f aca="false">M1973+($AH$6*$AG$1)</f>
        <v>61.58256269</v>
      </c>
      <c r="O1973" s="0" t="n">
        <v>1.51392484</v>
      </c>
      <c r="P1973" s="0" t="n">
        <f aca="false">O1973+($AG$1*$AH$7)</f>
        <v>71.51392484</v>
      </c>
      <c r="Q1973" s="0" t="n">
        <v>1.75396025</v>
      </c>
      <c r="R1973" s="0" t="n">
        <f aca="false">Q1973+($AG$1*$AH$8)</f>
        <v>81.75396025</v>
      </c>
      <c r="S1973" s="0" t="n">
        <v>1.45264971</v>
      </c>
      <c r="T1973" s="0" t="n">
        <f aca="false">S1973+($AG$1*$AH$9)</f>
        <v>91.45264971</v>
      </c>
      <c r="U1973" s="0" t="n">
        <v>1.52407038</v>
      </c>
      <c r="V1973" s="0" t="n">
        <f aca="false">U1973+($AG$1*$AH$10)</f>
        <v>101.52407038</v>
      </c>
      <c r="W1973" s="0" t="n">
        <v>1.52457023</v>
      </c>
      <c r="X1973" s="0" t="n">
        <f aca="false">W1973+($AG$1*$AH$11)</f>
        <v>111.52457023</v>
      </c>
      <c r="Y1973" s="0" t="n">
        <v>1.45452893</v>
      </c>
      <c r="Z1973" s="0" t="n">
        <f aca="false">Y1973+($AG$1*$AH$12)</f>
        <v>121.45452893</v>
      </c>
      <c r="AA1973" s="0" t="n">
        <v>1.43260431</v>
      </c>
      <c r="AB1973" s="0" t="n">
        <f aca="false">AA1973+($AG$1*$AH$13)</f>
        <v>131.43260431</v>
      </c>
      <c r="AC1973" s="0" t="n">
        <v>1.37314582</v>
      </c>
      <c r="AD1973" s="0" t="n">
        <f aca="false">AC1973+($AG$1*$AH$14)</f>
        <v>141.37314582</v>
      </c>
      <c r="AE1973" s="0" t="n">
        <v>0.228647441</v>
      </c>
      <c r="AF1973" s="0" t="n">
        <f aca="false">AE1973+($AG$1*$AH$15)</f>
        <v>150.228647441</v>
      </c>
    </row>
    <row r="1974" customFormat="false" ht="15" hidden="false" customHeight="false" outlineLevel="0" collapsed="false">
      <c r="A1974" s="0" t="n">
        <v>6.52880573</v>
      </c>
      <c r="B1974" s="0" t="n">
        <v>1.65596342</v>
      </c>
      <c r="C1974" s="0" t="n">
        <v>1.60694396</v>
      </c>
      <c r="D1974" s="0" t="n">
        <f aca="false">C1974+($AG$1*$AH$1)</f>
        <v>11.60694396</v>
      </c>
      <c r="E1974" s="0" t="n">
        <v>1.58611393</v>
      </c>
      <c r="F1974" s="0" t="n">
        <f aca="false">E1974+($AG$1*$AH$2)</f>
        <v>21.58611393</v>
      </c>
      <c r="G1974" s="0" t="n">
        <v>1.56527793</v>
      </c>
      <c r="H1974" s="0" t="n">
        <f aca="false">G1974+($AG$1*$AH$3)</f>
        <v>31.56527793</v>
      </c>
      <c r="I1974" s="0" t="n">
        <v>1.62623596</v>
      </c>
      <c r="J1974" s="0" t="n">
        <f aca="false">I1974+($AG$1*$AH$4)</f>
        <v>41.62623596</v>
      </c>
      <c r="K1974" s="0" t="n">
        <v>1.55796444</v>
      </c>
      <c r="L1974" s="0" t="n">
        <f aca="false">K1974+($AG$1*$AH$5)</f>
        <v>51.55796444</v>
      </c>
      <c r="M1974" s="0" t="n">
        <v>1.58092296</v>
      </c>
      <c r="N1974" s="0" t="n">
        <f aca="false">M1974+($AH$6*$AG$1)</f>
        <v>61.58092296</v>
      </c>
      <c r="O1974" s="0" t="n">
        <v>1.52248919</v>
      </c>
      <c r="P1974" s="0" t="n">
        <f aca="false">O1974+($AG$1*$AH$7)</f>
        <v>71.52248919</v>
      </c>
      <c r="Q1974" s="0" t="n">
        <v>1.76486385</v>
      </c>
      <c r="R1974" s="0" t="n">
        <f aca="false">Q1974+($AG$1*$AH$8)</f>
        <v>81.76486385</v>
      </c>
      <c r="S1974" s="0" t="n">
        <v>1.45255649</v>
      </c>
      <c r="T1974" s="0" t="n">
        <f aca="false">S1974+($AG$1*$AH$9)</f>
        <v>91.45255649</v>
      </c>
      <c r="U1974" s="0" t="n">
        <v>1.50896752</v>
      </c>
      <c r="V1974" s="0" t="n">
        <f aca="false">U1974+($AG$1*$AH$10)</f>
        <v>101.50896752</v>
      </c>
      <c r="W1974" s="0" t="n">
        <v>1.5196588</v>
      </c>
      <c r="X1974" s="0" t="n">
        <f aca="false">W1974+($AG$1*$AH$11)</f>
        <v>111.5196588</v>
      </c>
      <c r="Y1974" s="0" t="n">
        <v>1.47739291</v>
      </c>
      <c r="Z1974" s="0" t="n">
        <f aca="false">Y1974+($AG$1*$AH$12)</f>
        <v>121.47739291</v>
      </c>
      <c r="AA1974" s="0" t="n">
        <v>1.43028831</v>
      </c>
      <c r="AB1974" s="0" t="n">
        <f aca="false">AA1974+($AG$1*$AH$13)</f>
        <v>131.43028831</v>
      </c>
      <c r="AC1974" s="0" t="n">
        <v>1.38903677</v>
      </c>
      <c r="AD1974" s="0" t="n">
        <f aca="false">AC1974+($AG$1*$AH$14)</f>
        <v>141.38903677</v>
      </c>
      <c r="AE1974" s="0" t="n">
        <v>0.229738608</v>
      </c>
      <c r="AF1974" s="0" t="n">
        <f aca="false">AE1974+($AG$1*$AH$15)</f>
        <v>150.229738608</v>
      </c>
    </row>
    <row r="1975" customFormat="false" ht="15" hidden="false" customHeight="false" outlineLevel="0" collapsed="false">
      <c r="A1975" s="0" t="n">
        <v>6.53272343</v>
      </c>
      <c r="B1975" s="0" t="n">
        <v>1.67233205</v>
      </c>
      <c r="C1975" s="0" t="n">
        <v>1.54131317</v>
      </c>
      <c r="D1975" s="0" t="n">
        <f aca="false">C1975+($AG$1*$AH$1)</f>
        <v>11.54131317</v>
      </c>
      <c r="E1975" s="0" t="n">
        <v>1.56869853</v>
      </c>
      <c r="F1975" s="0" t="n">
        <f aca="false">E1975+($AG$1*$AH$2)</f>
        <v>21.56869853</v>
      </c>
      <c r="G1975" s="0" t="n">
        <v>1.57139599</v>
      </c>
      <c r="H1975" s="0" t="n">
        <f aca="false">G1975+($AG$1*$AH$3)</f>
        <v>31.57139599</v>
      </c>
      <c r="I1975" s="0" t="n">
        <v>1.59569669</v>
      </c>
      <c r="J1975" s="0" t="n">
        <f aca="false">I1975+($AG$1*$AH$4)</f>
        <v>41.59569669</v>
      </c>
      <c r="K1975" s="0" t="n">
        <v>1.55047023</v>
      </c>
      <c r="L1975" s="0" t="n">
        <f aca="false">K1975+($AG$1*$AH$5)</f>
        <v>51.55047023</v>
      </c>
      <c r="M1975" s="0" t="n">
        <v>1.54571211</v>
      </c>
      <c r="N1975" s="0" t="n">
        <f aca="false">M1975+($AH$6*$AG$1)</f>
        <v>61.54571211</v>
      </c>
      <c r="O1975" s="0" t="n">
        <v>1.54355478</v>
      </c>
      <c r="P1975" s="0" t="n">
        <f aca="false">O1975+($AG$1*$AH$7)</f>
        <v>71.54355478</v>
      </c>
      <c r="Q1975" s="0" t="n">
        <v>1.76406193</v>
      </c>
      <c r="R1975" s="0" t="n">
        <f aca="false">Q1975+($AG$1*$AH$8)</f>
        <v>81.76406193</v>
      </c>
      <c r="S1975" s="0" t="n">
        <v>1.48470473</v>
      </c>
      <c r="T1975" s="0" t="n">
        <f aca="false">S1975+($AG$1*$AH$9)</f>
        <v>91.48470473</v>
      </c>
      <c r="U1975" s="0" t="n">
        <v>1.52291524</v>
      </c>
      <c r="V1975" s="0" t="n">
        <f aca="false">U1975+($AG$1*$AH$10)</f>
        <v>101.52291524</v>
      </c>
      <c r="W1975" s="0" t="n">
        <v>1.52564025</v>
      </c>
      <c r="X1975" s="0" t="n">
        <f aca="false">W1975+($AG$1*$AH$11)</f>
        <v>111.52564025</v>
      </c>
      <c r="Y1975" s="0" t="n">
        <v>1.52137578</v>
      </c>
      <c r="Z1975" s="0" t="n">
        <f aca="false">Y1975+($AG$1*$AH$12)</f>
        <v>121.52137578</v>
      </c>
      <c r="AA1975" s="0" t="n">
        <v>1.46176958</v>
      </c>
      <c r="AB1975" s="0" t="n">
        <f aca="false">AA1975+($AG$1*$AH$13)</f>
        <v>131.46176958</v>
      </c>
      <c r="AC1975" s="0" t="n">
        <v>1.38721061</v>
      </c>
      <c r="AD1975" s="0" t="n">
        <f aca="false">AC1975+($AG$1*$AH$14)</f>
        <v>141.38721061</v>
      </c>
      <c r="AE1975" s="0" t="n">
        <v>0.221491113</v>
      </c>
      <c r="AF1975" s="0" t="n">
        <f aca="false">AE1975+($AG$1*$AH$15)</f>
        <v>150.221491113</v>
      </c>
    </row>
    <row r="1976" customFormat="false" ht="15" hidden="false" customHeight="false" outlineLevel="0" collapsed="false">
      <c r="A1976" s="0" t="n">
        <v>6.53664303</v>
      </c>
      <c r="B1976" s="0" t="n">
        <v>1.63351452</v>
      </c>
      <c r="C1976" s="0" t="n">
        <v>1.52477956</v>
      </c>
      <c r="D1976" s="0" t="n">
        <f aca="false">C1976+($AG$1*$AH$1)</f>
        <v>11.52477956</v>
      </c>
      <c r="E1976" s="0" t="n">
        <v>1.57382023</v>
      </c>
      <c r="F1976" s="0" t="n">
        <f aca="false">E1976+($AG$1*$AH$2)</f>
        <v>21.57382023</v>
      </c>
      <c r="G1976" s="0" t="n">
        <v>1.57416654</v>
      </c>
      <c r="H1976" s="0" t="n">
        <f aca="false">G1976+($AG$1*$AH$3)</f>
        <v>31.57416654</v>
      </c>
      <c r="I1976" s="0" t="n">
        <v>1.55709374</v>
      </c>
      <c r="J1976" s="0" t="n">
        <f aca="false">I1976+($AG$1*$AH$4)</f>
        <v>41.55709374</v>
      </c>
      <c r="K1976" s="0" t="n">
        <v>1.5432055</v>
      </c>
      <c r="L1976" s="0" t="n">
        <f aca="false">K1976+($AG$1*$AH$5)</f>
        <v>51.5432055</v>
      </c>
      <c r="M1976" s="0" t="n">
        <v>1.57189512</v>
      </c>
      <c r="N1976" s="0" t="n">
        <f aca="false">M1976+($AH$6*$AG$1)</f>
        <v>61.57189512</v>
      </c>
      <c r="O1976" s="0" t="n">
        <v>1.53941083</v>
      </c>
      <c r="P1976" s="0" t="n">
        <f aca="false">O1976+($AG$1*$AH$7)</f>
        <v>71.53941083</v>
      </c>
      <c r="Q1976" s="0" t="n">
        <v>1.71495724</v>
      </c>
      <c r="R1976" s="0" t="n">
        <f aca="false">Q1976+($AG$1*$AH$8)</f>
        <v>81.71495724</v>
      </c>
      <c r="S1976" s="0" t="n">
        <v>1.50947797</v>
      </c>
      <c r="T1976" s="0" t="n">
        <f aca="false">S1976+($AG$1*$AH$9)</f>
        <v>91.50947797</v>
      </c>
      <c r="U1976" s="0" t="n">
        <v>1.5434351</v>
      </c>
      <c r="V1976" s="0" t="n">
        <f aca="false">U1976+($AG$1*$AH$10)</f>
        <v>101.5434351</v>
      </c>
      <c r="W1976" s="0" t="n">
        <v>1.50885975</v>
      </c>
      <c r="X1976" s="0" t="n">
        <f aca="false">W1976+($AG$1*$AH$11)</f>
        <v>111.50885975</v>
      </c>
      <c r="Y1976" s="0" t="n">
        <v>1.51249588</v>
      </c>
      <c r="Z1976" s="0" t="n">
        <f aca="false">Y1976+($AG$1*$AH$12)</f>
        <v>121.51249588</v>
      </c>
      <c r="AA1976" s="0" t="n">
        <v>1.45479143</v>
      </c>
      <c r="AB1976" s="0" t="n">
        <f aca="false">AA1976+($AG$1*$AH$13)</f>
        <v>131.45479143</v>
      </c>
      <c r="AC1976" s="0" t="n">
        <v>1.39532447</v>
      </c>
      <c r="AD1976" s="0" t="n">
        <f aca="false">AC1976+($AG$1*$AH$14)</f>
        <v>141.39532447</v>
      </c>
      <c r="AE1976" s="0" t="n">
        <v>0.217497543</v>
      </c>
      <c r="AF1976" s="0" t="n">
        <f aca="false">AE1976+($AG$1*$AH$15)</f>
        <v>150.217497543</v>
      </c>
    </row>
    <row r="1977" customFormat="false" ht="15" hidden="false" customHeight="false" outlineLevel="0" collapsed="false">
      <c r="A1977" s="0" t="n">
        <v>6.54056501</v>
      </c>
      <c r="B1977" s="0" t="n">
        <v>1.63364983</v>
      </c>
      <c r="C1977" s="0" t="n">
        <v>1.51467049</v>
      </c>
      <c r="D1977" s="0" t="n">
        <f aca="false">C1977+($AG$1*$AH$1)</f>
        <v>11.51467049</v>
      </c>
      <c r="E1977" s="0" t="n">
        <v>1.53990877</v>
      </c>
      <c r="F1977" s="0" t="n">
        <f aca="false">E1977+($AG$1*$AH$2)</f>
        <v>21.53990877</v>
      </c>
      <c r="G1977" s="0" t="n">
        <v>1.58141661</v>
      </c>
      <c r="H1977" s="0" t="n">
        <f aca="false">G1977+($AG$1*$AH$3)</f>
        <v>31.58141661</v>
      </c>
      <c r="I1977" s="0" t="n">
        <v>1.51096451</v>
      </c>
      <c r="J1977" s="0" t="n">
        <f aca="false">I1977+($AG$1*$AH$4)</f>
        <v>41.51096451</v>
      </c>
      <c r="K1977" s="0" t="n">
        <v>1.58366036</v>
      </c>
      <c r="L1977" s="0" t="n">
        <f aca="false">K1977+($AG$1*$AH$5)</f>
        <v>51.58366036</v>
      </c>
      <c r="M1977" s="0" t="n">
        <v>1.56586945</v>
      </c>
      <c r="N1977" s="0" t="n">
        <f aca="false">M1977+($AH$6*$AG$1)</f>
        <v>61.56586945</v>
      </c>
      <c r="O1977" s="0" t="n">
        <v>1.54841232</v>
      </c>
      <c r="P1977" s="0" t="n">
        <f aca="false">O1977+($AG$1*$AH$7)</f>
        <v>71.54841232</v>
      </c>
      <c r="Q1977" s="0" t="n">
        <v>1.77644885</v>
      </c>
      <c r="R1977" s="0" t="n">
        <f aca="false">Q1977+($AG$1*$AH$8)</f>
        <v>81.77644885</v>
      </c>
      <c r="S1977" s="0" t="n">
        <v>1.49932408</v>
      </c>
      <c r="T1977" s="0" t="n">
        <f aca="false">S1977+($AG$1*$AH$9)</f>
        <v>91.49932408</v>
      </c>
      <c r="U1977" s="0" t="n">
        <v>1.5407474</v>
      </c>
      <c r="V1977" s="0" t="n">
        <f aca="false">U1977+($AG$1*$AH$10)</f>
        <v>101.5407474</v>
      </c>
      <c r="W1977" s="0" t="n">
        <v>1.51839769</v>
      </c>
      <c r="X1977" s="0" t="n">
        <f aca="false">W1977+($AG$1*$AH$11)</f>
        <v>111.51839769</v>
      </c>
      <c r="Y1977" s="0" t="n">
        <v>1.48434913</v>
      </c>
      <c r="Z1977" s="0" t="n">
        <f aca="false">Y1977+($AG$1*$AH$12)</f>
        <v>121.48434913</v>
      </c>
      <c r="AA1977" s="0" t="n">
        <v>1.46986222</v>
      </c>
      <c r="AB1977" s="0" t="n">
        <f aca="false">AA1977+($AG$1*$AH$13)</f>
        <v>131.46986222</v>
      </c>
      <c r="AC1977" s="0" t="n">
        <v>1.40125573</v>
      </c>
      <c r="AD1977" s="0" t="n">
        <f aca="false">AC1977+($AG$1*$AH$14)</f>
        <v>141.40125573</v>
      </c>
      <c r="AE1977" s="0" t="n">
        <v>0.216108799</v>
      </c>
      <c r="AF1977" s="0" t="n">
        <f aca="false">AE1977+($AG$1*$AH$15)</f>
        <v>150.216108799</v>
      </c>
    </row>
    <row r="1978" customFormat="false" ht="15" hidden="false" customHeight="false" outlineLevel="0" collapsed="false">
      <c r="A1978" s="0" t="n">
        <v>6.54448938</v>
      </c>
      <c r="B1978" s="0" t="n">
        <v>1.62520754</v>
      </c>
      <c r="C1978" s="0" t="n">
        <v>1.52899957</v>
      </c>
      <c r="D1978" s="0" t="n">
        <f aca="false">C1978+($AG$1*$AH$1)</f>
        <v>11.52899957</v>
      </c>
      <c r="E1978" s="0" t="n">
        <v>1.55395424</v>
      </c>
      <c r="F1978" s="0" t="n">
        <f aca="false">E1978+($AG$1*$AH$2)</f>
        <v>21.55395424</v>
      </c>
      <c r="G1978" s="0" t="n">
        <v>1.58788085</v>
      </c>
      <c r="H1978" s="0" t="n">
        <f aca="false">G1978+($AG$1*$AH$3)</f>
        <v>31.58788085</v>
      </c>
      <c r="I1978" s="0" t="n">
        <v>1.4849174</v>
      </c>
      <c r="J1978" s="0" t="n">
        <f aca="false">I1978+($AG$1*$AH$4)</f>
        <v>41.4849174</v>
      </c>
      <c r="K1978" s="0" t="n">
        <v>1.56568503</v>
      </c>
      <c r="L1978" s="0" t="n">
        <f aca="false">K1978+($AG$1*$AH$5)</f>
        <v>51.56568503</v>
      </c>
      <c r="M1978" s="0" t="n">
        <v>1.52235758</v>
      </c>
      <c r="N1978" s="0" t="n">
        <f aca="false">M1978+($AH$6*$AG$1)</f>
        <v>61.52235758</v>
      </c>
      <c r="O1978" s="0" t="n">
        <v>1.57903612</v>
      </c>
      <c r="P1978" s="0" t="n">
        <f aca="false">O1978+($AG$1*$AH$7)</f>
        <v>71.57903612</v>
      </c>
      <c r="Q1978" s="0" t="n">
        <v>1.80573785</v>
      </c>
      <c r="R1978" s="0" t="n">
        <f aca="false">Q1978+($AG$1*$AH$8)</f>
        <v>81.80573785</v>
      </c>
      <c r="S1978" s="0" t="n">
        <v>1.5150429</v>
      </c>
      <c r="T1978" s="0" t="n">
        <f aca="false">S1978+($AG$1*$AH$9)</f>
        <v>91.5150429</v>
      </c>
      <c r="U1978" s="0" t="n">
        <v>1.55946708</v>
      </c>
      <c r="V1978" s="0" t="n">
        <f aca="false">U1978+($AG$1*$AH$10)</f>
        <v>101.55946708</v>
      </c>
      <c r="W1978" s="0" t="n">
        <v>1.55801749</v>
      </c>
      <c r="X1978" s="0" t="n">
        <f aca="false">W1978+($AG$1*$AH$11)</f>
        <v>111.55801749</v>
      </c>
      <c r="Y1978" s="0" t="n">
        <v>1.50388384</v>
      </c>
      <c r="Z1978" s="0" t="n">
        <f aca="false">Y1978+($AG$1*$AH$12)</f>
        <v>121.50388384</v>
      </c>
      <c r="AA1978" s="0" t="n">
        <v>1.4272269</v>
      </c>
      <c r="AB1978" s="0" t="n">
        <f aca="false">AA1978+($AG$1*$AH$13)</f>
        <v>131.4272269</v>
      </c>
      <c r="AC1978" s="0" t="n">
        <v>1.4164319</v>
      </c>
      <c r="AD1978" s="0" t="n">
        <f aca="false">AC1978+($AG$1*$AH$14)</f>
        <v>141.4164319</v>
      </c>
      <c r="AE1978" s="0" t="n">
        <v>0.222852364</v>
      </c>
      <c r="AF1978" s="0" t="n">
        <f aca="false">AE1978+($AG$1*$AH$15)</f>
        <v>150.222852364</v>
      </c>
    </row>
    <row r="1979" customFormat="false" ht="15" hidden="false" customHeight="false" outlineLevel="0" collapsed="false">
      <c r="A1979" s="0" t="n">
        <v>6.54841614</v>
      </c>
      <c r="B1979" s="0" t="n">
        <v>1.59313381</v>
      </c>
      <c r="C1979" s="0" t="n">
        <v>1.58643889</v>
      </c>
      <c r="D1979" s="0" t="n">
        <f aca="false">C1979+($AG$1*$AH$1)</f>
        <v>11.58643889</v>
      </c>
      <c r="E1979" s="0" t="n">
        <v>1.58621979</v>
      </c>
      <c r="F1979" s="0" t="n">
        <f aca="false">E1979+($AG$1*$AH$2)</f>
        <v>21.58621979</v>
      </c>
      <c r="G1979" s="0" t="n">
        <v>1.56095886</v>
      </c>
      <c r="H1979" s="0" t="n">
        <f aca="false">G1979+($AG$1*$AH$3)</f>
        <v>31.56095886</v>
      </c>
      <c r="I1979" s="0" t="n">
        <v>1.5305891</v>
      </c>
      <c r="J1979" s="0" t="n">
        <f aca="false">I1979+($AG$1*$AH$4)</f>
        <v>41.5305891</v>
      </c>
      <c r="K1979" s="0" t="n">
        <v>1.57635355</v>
      </c>
      <c r="L1979" s="0" t="n">
        <f aca="false">K1979+($AG$1*$AH$5)</f>
        <v>51.57635355</v>
      </c>
      <c r="M1979" s="0" t="n">
        <v>1.55094171</v>
      </c>
      <c r="N1979" s="0" t="n">
        <f aca="false">M1979+($AH$6*$AG$1)</f>
        <v>61.55094171</v>
      </c>
      <c r="O1979" s="0" t="n">
        <v>1.52504086</v>
      </c>
      <c r="P1979" s="0" t="n">
        <f aca="false">O1979+($AG$1*$AH$7)</f>
        <v>71.52504086</v>
      </c>
      <c r="Q1979" s="0" t="n">
        <v>1.80441654</v>
      </c>
      <c r="R1979" s="0" t="n">
        <f aca="false">Q1979+($AG$1*$AH$8)</f>
        <v>81.80441654</v>
      </c>
      <c r="S1979" s="0" t="n">
        <v>1.54044747</v>
      </c>
      <c r="T1979" s="0" t="n">
        <f aca="false">S1979+($AG$1*$AH$9)</f>
        <v>91.54044747</v>
      </c>
      <c r="U1979" s="0" t="n">
        <v>1.59106576</v>
      </c>
      <c r="V1979" s="0" t="n">
        <f aca="false">U1979+($AG$1*$AH$10)</f>
        <v>101.59106576</v>
      </c>
      <c r="W1979" s="0" t="n">
        <v>1.57701421</v>
      </c>
      <c r="X1979" s="0" t="n">
        <f aca="false">W1979+($AG$1*$AH$11)</f>
        <v>111.57701421</v>
      </c>
      <c r="Y1979" s="0" t="n">
        <v>1.52210534</v>
      </c>
      <c r="Z1979" s="0" t="n">
        <f aca="false">Y1979+($AG$1*$AH$12)</f>
        <v>121.52210534</v>
      </c>
      <c r="AA1979" s="0" t="n">
        <v>1.42965686</v>
      </c>
      <c r="AB1979" s="0" t="n">
        <f aca="false">AA1979+($AG$1*$AH$13)</f>
        <v>131.42965686</v>
      </c>
      <c r="AC1979" s="0" t="n">
        <v>1.43358064</v>
      </c>
      <c r="AD1979" s="0" t="n">
        <f aca="false">AC1979+($AG$1*$AH$14)</f>
        <v>141.43358064</v>
      </c>
      <c r="AE1979" s="0" t="n">
        <v>0.221527144</v>
      </c>
      <c r="AF1979" s="0" t="n">
        <f aca="false">AE1979+($AG$1*$AH$15)</f>
        <v>150.221527144</v>
      </c>
    </row>
    <row r="1980" customFormat="false" ht="15" hidden="false" customHeight="false" outlineLevel="0" collapsed="false">
      <c r="A1980" s="0" t="n">
        <v>6.5523448</v>
      </c>
      <c r="B1980" s="0" t="n">
        <v>1.57738733</v>
      </c>
      <c r="C1980" s="0" t="n">
        <v>1.58444035</v>
      </c>
      <c r="D1980" s="0" t="n">
        <f aca="false">C1980+($AG$1*$AH$1)</f>
        <v>11.58444035</v>
      </c>
      <c r="E1980" s="0" t="n">
        <v>1.58639574</v>
      </c>
      <c r="F1980" s="0" t="n">
        <f aca="false">E1980+($AG$1*$AH$2)</f>
        <v>21.58639574</v>
      </c>
      <c r="G1980" s="0" t="n">
        <v>1.58568323</v>
      </c>
      <c r="H1980" s="0" t="n">
        <f aca="false">G1980+($AG$1*$AH$3)</f>
        <v>31.58568323</v>
      </c>
      <c r="I1980" s="0" t="n">
        <v>1.53921914</v>
      </c>
      <c r="J1980" s="0" t="n">
        <f aca="false">I1980+($AG$1*$AH$4)</f>
        <v>41.53921914</v>
      </c>
      <c r="K1980" s="0" t="n">
        <v>1.59254348</v>
      </c>
      <c r="L1980" s="0" t="n">
        <f aca="false">K1980+($AG$1*$AH$5)</f>
        <v>51.59254348</v>
      </c>
      <c r="M1980" s="0" t="n">
        <v>1.51859415</v>
      </c>
      <c r="N1980" s="0" t="n">
        <f aca="false">M1980+($AH$6*$AG$1)</f>
        <v>61.51859415</v>
      </c>
      <c r="O1980" s="0" t="n">
        <v>1.48118031</v>
      </c>
      <c r="P1980" s="0" t="n">
        <f aca="false">O1980+($AG$1*$AH$7)</f>
        <v>71.48118031</v>
      </c>
      <c r="Q1980" s="0" t="n">
        <v>1.82363021</v>
      </c>
      <c r="R1980" s="0" t="n">
        <f aca="false">Q1980+($AG$1*$AH$8)</f>
        <v>81.82363021</v>
      </c>
      <c r="S1980" s="0" t="n">
        <v>1.57952607</v>
      </c>
      <c r="T1980" s="0" t="n">
        <f aca="false">S1980+($AG$1*$AH$9)</f>
        <v>91.57952607</v>
      </c>
      <c r="U1980" s="0" t="n">
        <v>1.6166755</v>
      </c>
      <c r="V1980" s="0" t="n">
        <f aca="false">U1980+($AG$1*$AH$10)</f>
        <v>101.6166755</v>
      </c>
      <c r="W1980" s="0" t="n">
        <v>1.58072186</v>
      </c>
      <c r="X1980" s="0" t="n">
        <f aca="false">W1980+($AG$1*$AH$11)</f>
        <v>111.58072186</v>
      </c>
      <c r="Y1980" s="0" t="n">
        <v>1.50802493</v>
      </c>
      <c r="Z1980" s="0" t="n">
        <f aca="false">Y1980+($AG$1*$AH$12)</f>
        <v>121.50802493</v>
      </c>
      <c r="AA1980" s="0" t="n">
        <v>1.41637492</v>
      </c>
      <c r="AB1980" s="0" t="n">
        <f aca="false">AA1980+($AG$1*$AH$13)</f>
        <v>131.41637492</v>
      </c>
      <c r="AC1980" s="0" t="n">
        <v>1.44232678</v>
      </c>
      <c r="AD1980" s="0" t="n">
        <f aca="false">AC1980+($AG$1*$AH$14)</f>
        <v>141.44232678</v>
      </c>
      <c r="AE1980" s="0" t="n">
        <v>0.215688333</v>
      </c>
      <c r="AF1980" s="0" t="n">
        <f aca="false">AE1980+($AG$1*$AH$15)</f>
        <v>150.215688333</v>
      </c>
    </row>
    <row r="1981" customFormat="false" ht="15" hidden="false" customHeight="false" outlineLevel="0" collapsed="false">
      <c r="A1981" s="0" t="n">
        <v>6.55627632</v>
      </c>
      <c r="B1981" s="0" t="n">
        <v>1.5987159</v>
      </c>
      <c r="C1981" s="0" t="n">
        <v>1.57272732</v>
      </c>
      <c r="D1981" s="0" t="n">
        <f aca="false">C1981+($AG$1*$AH$1)</f>
        <v>11.57272732</v>
      </c>
      <c r="E1981" s="0" t="n">
        <v>1.58757699</v>
      </c>
      <c r="F1981" s="0" t="n">
        <f aca="false">E1981+($AG$1*$AH$2)</f>
        <v>21.58757699</v>
      </c>
      <c r="G1981" s="0" t="n">
        <v>1.57979143</v>
      </c>
      <c r="H1981" s="0" t="n">
        <f aca="false">G1981+($AG$1*$AH$3)</f>
        <v>31.57979143</v>
      </c>
      <c r="I1981" s="0" t="n">
        <v>1.49942064</v>
      </c>
      <c r="J1981" s="0" t="n">
        <f aca="false">I1981+($AG$1*$AH$4)</f>
        <v>41.49942064</v>
      </c>
      <c r="K1981" s="0" t="n">
        <v>1.57443666</v>
      </c>
      <c r="L1981" s="0" t="n">
        <f aca="false">K1981+($AG$1*$AH$5)</f>
        <v>51.57443666</v>
      </c>
      <c r="M1981" s="0" t="n">
        <v>1.50037968</v>
      </c>
      <c r="N1981" s="0" t="n">
        <f aca="false">M1981+($AH$6*$AG$1)</f>
        <v>61.50037968</v>
      </c>
      <c r="O1981" s="0" t="n">
        <v>1.47192657</v>
      </c>
      <c r="P1981" s="0" t="n">
        <f aca="false">O1981+($AG$1*$AH$7)</f>
        <v>71.47192657</v>
      </c>
      <c r="Q1981" s="0" t="n">
        <v>1.81263816</v>
      </c>
      <c r="R1981" s="0" t="n">
        <f aca="false">Q1981+($AG$1*$AH$8)</f>
        <v>81.81263816</v>
      </c>
      <c r="S1981" s="0" t="n">
        <v>1.61781466</v>
      </c>
      <c r="T1981" s="0" t="n">
        <f aca="false">S1981+($AG$1*$AH$9)</f>
        <v>91.61781466</v>
      </c>
      <c r="U1981" s="0" t="n">
        <v>1.62300825</v>
      </c>
      <c r="V1981" s="0" t="n">
        <f aca="false">U1981+($AG$1*$AH$10)</f>
        <v>101.62300825</v>
      </c>
      <c r="W1981" s="0" t="n">
        <v>1.60135329</v>
      </c>
      <c r="X1981" s="0" t="n">
        <f aca="false">W1981+($AG$1*$AH$11)</f>
        <v>111.60135329</v>
      </c>
      <c r="Y1981" s="0" t="n">
        <v>1.48305309</v>
      </c>
      <c r="Z1981" s="0" t="n">
        <f aca="false">Y1981+($AG$1*$AH$12)</f>
        <v>121.48305309</v>
      </c>
      <c r="AA1981" s="0" t="n">
        <v>1.43444932</v>
      </c>
      <c r="AB1981" s="0" t="n">
        <f aca="false">AA1981+($AG$1*$AH$13)</f>
        <v>131.43444932</v>
      </c>
      <c r="AC1981" s="0" t="n">
        <v>1.46868479</v>
      </c>
      <c r="AD1981" s="0" t="n">
        <f aca="false">AC1981+($AG$1*$AH$14)</f>
        <v>141.46868479</v>
      </c>
      <c r="AE1981" s="0" t="n">
        <v>0.223840311</v>
      </c>
      <c r="AF1981" s="0" t="n">
        <f aca="false">AE1981+($AG$1*$AH$15)</f>
        <v>150.223840311</v>
      </c>
    </row>
    <row r="1982" customFormat="false" ht="15" hidden="false" customHeight="false" outlineLevel="0" collapsed="false">
      <c r="A1982" s="0" t="n">
        <v>6.56021023</v>
      </c>
      <c r="B1982" s="0" t="n">
        <v>1.60819972</v>
      </c>
      <c r="C1982" s="0" t="n">
        <v>1.53728318</v>
      </c>
      <c r="D1982" s="0" t="n">
        <f aca="false">C1982+($AG$1*$AH$1)</f>
        <v>11.53728318</v>
      </c>
      <c r="E1982" s="0" t="n">
        <v>1.58425796</v>
      </c>
      <c r="F1982" s="0" t="n">
        <f aca="false">E1982+($AG$1*$AH$2)</f>
        <v>21.58425796</v>
      </c>
      <c r="G1982" s="0" t="n">
        <v>1.56954241</v>
      </c>
      <c r="H1982" s="0" t="n">
        <f aca="false">G1982+($AG$1*$AH$3)</f>
        <v>31.56954241</v>
      </c>
      <c r="I1982" s="0" t="n">
        <v>1.53139615</v>
      </c>
      <c r="J1982" s="0" t="n">
        <f aca="false">I1982+($AG$1*$AH$4)</f>
        <v>41.53139615</v>
      </c>
      <c r="K1982" s="0" t="n">
        <v>1.53813875</v>
      </c>
      <c r="L1982" s="0" t="n">
        <f aca="false">K1982+($AG$1*$AH$5)</f>
        <v>51.53813875</v>
      </c>
      <c r="M1982" s="0" t="n">
        <v>1.54356635</v>
      </c>
      <c r="N1982" s="0" t="n">
        <f aca="false">M1982+($AH$6*$AG$1)</f>
        <v>61.54356635</v>
      </c>
      <c r="O1982" s="0" t="n">
        <v>1.4932065</v>
      </c>
      <c r="P1982" s="0" t="n">
        <f aca="false">O1982+($AG$1*$AH$7)</f>
        <v>71.4932065</v>
      </c>
      <c r="Q1982" s="0" t="n">
        <v>1.84319627</v>
      </c>
      <c r="R1982" s="0" t="n">
        <f aca="false">Q1982+($AG$1*$AH$8)</f>
        <v>81.84319627</v>
      </c>
      <c r="S1982" s="0" t="n">
        <v>1.61699986</v>
      </c>
      <c r="T1982" s="0" t="n">
        <f aca="false">S1982+($AG$1*$AH$9)</f>
        <v>91.61699986</v>
      </c>
      <c r="U1982" s="0" t="n">
        <v>1.61397171</v>
      </c>
      <c r="V1982" s="0" t="n">
        <f aca="false">U1982+($AG$1*$AH$10)</f>
        <v>101.61397171</v>
      </c>
      <c r="W1982" s="0" t="n">
        <v>1.5528698</v>
      </c>
      <c r="X1982" s="0" t="n">
        <f aca="false">W1982+($AG$1*$AH$11)</f>
        <v>111.5528698</v>
      </c>
      <c r="Y1982" s="0" t="n">
        <v>1.50412905</v>
      </c>
      <c r="Z1982" s="0" t="n">
        <f aca="false">Y1982+($AG$1*$AH$12)</f>
        <v>121.50412905</v>
      </c>
      <c r="AA1982" s="0" t="n">
        <v>1.4483521</v>
      </c>
      <c r="AB1982" s="0" t="n">
        <f aca="false">AA1982+($AG$1*$AH$13)</f>
        <v>131.4483521</v>
      </c>
      <c r="AC1982" s="0" t="n">
        <v>1.48004532</v>
      </c>
      <c r="AD1982" s="0" t="n">
        <f aca="false">AC1982+($AG$1*$AH$14)</f>
        <v>141.48004532</v>
      </c>
      <c r="AE1982" s="0" t="n">
        <v>0.221337184</v>
      </c>
      <c r="AF1982" s="0" t="n">
        <f aca="false">AE1982+($AG$1*$AH$15)</f>
        <v>150.221337184</v>
      </c>
    </row>
    <row r="1983" customFormat="false" ht="15" hidden="false" customHeight="false" outlineLevel="0" collapsed="false">
      <c r="A1983" s="0" t="n">
        <v>6.56414652</v>
      </c>
      <c r="B1983" s="0" t="n">
        <v>1.6155237</v>
      </c>
      <c r="C1983" s="0" t="n">
        <v>1.53065491</v>
      </c>
      <c r="D1983" s="0" t="n">
        <f aca="false">C1983+($AG$1*$AH$1)</f>
        <v>11.53065491</v>
      </c>
      <c r="E1983" s="0" t="n">
        <v>1.58165181</v>
      </c>
      <c r="F1983" s="0" t="n">
        <f aca="false">E1983+($AG$1*$AH$2)</f>
        <v>21.58165181</v>
      </c>
      <c r="G1983" s="0" t="n">
        <v>1.55607116</v>
      </c>
      <c r="H1983" s="0" t="n">
        <f aca="false">G1983+($AG$1*$AH$3)</f>
        <v>31.55607116</v>
      </c>
      <c r="I1983" s="0" t="n">
        <v>1.58072102</v>
      </c>
      <c r="J1983" s="0" t="n">
        <f aca="false">I1983+($AG$1*$AH$4)</f>
        <v>41.58072102</v>
      </c>
      <c r="K1983" s="0" t="n">
        <v>1.54419565</v>
      </c>
      <c r="L1983" s="0" t="n">
        <f aca="false">K1983+($AG$1*$AH$5)</f>
        <v>51.54419565</v>
      </c>
      <c r="M1983" s="0" t="n">
        <v>1.55422318</v>
      </c>
      <c r="N1983" s="0" t="n">
        <f aca="false">M1983+($AH$6*$AG$1)</f>
        <v>61.55422318</v>
      </c>
      <c r="O1983" s="0" t="n">
        <v>1.53860378</v>
      </c>
      <c r="P1983" s="0" t="n">
        <f aca="false">O1983+($AG$1*$AH$7)</f>
        <v>71.53860378</v>
      </c>
      <c r="Q1983" s="0" t="n">
        <v>1.84438431</v>
      </c>
      <c r="R1983" s="0" t="n">
        <f aca="false">Q1983+($AG$1*$AH$8)</f>
        <v>81.84438431</v>
      </c>
      <c r="S1983" s="0" t="n">
        <v>1.57487607</v>
      </c>
      <c r="T1983" s="0" t="n">
        <f aca="false">S1983+($AG$1*$AH$9)</f>
        <v>91.57487607</v>
      </c>
      <c r="U1983" s="0" t="n">
        <v>1.60216582</v>
      </c>
      <c r="V1983" s="0" t="n">
        <f aca="false">U1983+($AG$1*$AH$10)</f>
        <v>101.60216582</v>
      </c>
      <c r="W1983" s="0" t="n">
        <v>1.59251928</v>
      </c>
      <c r="X1983" s="0" t="n">
        <f aca="false">W1983+($AG$1*$AH$11)</f>
        <v>111.59251928</v>
      </c>
      <c r="Y1983" s="0" t="n">
        <v>1.53659368</v>
      </c>
      <c r="Z1983" s="0" t="n">
        <f aca="false">Y1983+($AG$1*$AH$12)</f>
        <v>121.53659368</v>
      </c>
      <c r="AA1983" s="0" t="n">
        <v>1.48803306</v>
      </c>
      <c r="AB1983" s="0" t="n">
        <f aca="false">AA1983+($AG$1*$AH$13)</f>
        <v>131.48803306</v>
      </c>
      <c r="AC1983" s="0" t="n">
        <v>1.49316108</v>
      </c>
      <c r="AD1983" s="0" t="n">
        <f aca="false">AC1983+($AG$1*$AH$14)</f>
        <v>141.49316108</v>
      </c>
      <c r="AE1983" s="0" t="n">
        <v>0.235108122</v>
      </c>
      <c r="AF1983" s="0" t="n">
        <f aca="false">AE1983+($AG$1*$AH$15)</f>
        <v>150.235108122</v>
      </c>
    </row>
    <row r="1984" customFormat="false" ht="15" hidden="false" customHeight="false" outlineLevel="0" collapsed="false">
      <c r="A1984" s="0" t="n">
        <v>6.56808519</v>
      </c>
      <c r="B1984" s="0" t="n">
        <v>1.60756481</v>
      </c>
      <c r="C1984" s="0" t="n">
        <v>1.56848741</v>
      </c>
      <c r="D1984" s="0" t="n">
        <f aca="false">C1984+($AG$1*$AH$1)</f>
        <v>11.56848741</v>
      </c>
      <c r="E1984" s="0" t="n">
        <v>1.5946945</v>
      </c>
      <c r="F1984" s="0" t="n">
        <f aca="false">E1984+($AG$1*$AH$2)</f>
        <v>21.5946945</v>
      </c>
      <c r="G1984" s="0" t="n">
        <v>1.58545613</v>
      </c>
      <c r="H1984" s="0" t="n">
        <f aca="false">G1984+($AG$1*$AH$3)</f>
        <v>31.58545613</v>
      </c>
      <c r="I1984" s="0" t="n">
        <v>1.59612513</v>
      </c>
      <c r="J1984" s="0" t="n">
        <f aca="false">I1984+($AG$1*$AH$4)</f>
        <v>41.59612513</v>
      </c>
      <c r="K1984" s="0" t="n">
        <v>1.57360876</v>
      </c>
      <c r="L1984" s="0" t="n">
        <f aca="false">K1984+($AG$1*$AH$5)</f>
        <v>51.57360876</v>
      </c>
      <c r="M1984" s="0" t="n">
        <v>1.56887114</v>
      </c>
      <c r="N1984" s="0" t="n">
        <f aca="false">M1984+($AH$6*$AG$1)</f>
        <v>61.56887114</v>
      </c>
      <c r="O1984" s="0" t="n">
        <v>1.55491078</v>
      </c>
      <c r="P1984" s="0" t="n">
        <f aca="false">O1984+($AG$1*$AH$7)</f>
        <v>71.55491078</v>
      </c>
      <c r="Q1984" s="0" t="n">
        <v>1.82412922</v>
      </c>
      <c r="R1984" s="0" t="n">
        <f aca="false">Q1984+($AG$1*$AH$8)</f>
        <v>81.82412922</v>
      </c>
      <c r="S1984" s="0" t="n">
        <v>1.58109117</v>
      </c>
      <c r="T1984" s="0" t="n">
        <f aca="false">S1984+($AG$1*$AH$9)</f>
        <v>91.58109117</v>
      </c>
      <c r="U1984" s="0" t="n">
        <v>1.61637199</v>
      </c>
      <c r="V1984" s="0" t="n">
        <f aca="false">U1984+($AG$1*$AH$10)</f>
        <v>101.61637199</v>
      </c>
      <c r="W1984" s="0" t="n">
        <v>1.62715006</v>
      </c>
      <c r="X1984" s="0" t="n">
        <f aca="false">W1984+($AG$1*$AH$11)</f>
        <v>111.62715006</v>
      </c>
      <c r="Y1984" s="0" t="n">
        <v>1.55935097</v>
      </c>
      <c r="Z1984" s="0" t="n">
        <f aca="false">Y1984+($AG$1*$AH$12)</f>
        <v>121.55935097</v>
      </c>
      <c r="AA1984" s="0" t="n">
        <v>1.53084481</v>
      </c>
      <c r="AB1984" s="0" t="n">
        <f aca="false">AA1984+($AG$1*$AH$13)</f>
        <v>131.53084481</v>
      </c>
      <c r="AC1984" s="0" t="n">
        <v>1.52618051</v>
      </c>
      <c r="AD1984" s="0" t="n">
        <f aca="false">AC1984+($AG$1*$AH$14)</f>
        <v>141.52618051</v>
      </c>
      <c r="AE1984" s="0" t="n">
        <v>0.248201326</v>
      </c>
      <c r="AF1984" s="0" t="n">
        <f aca="false">AE1984+($AG$1*$AH$15)</f>
        <v>150.248201326</v>
      </c>
    </row>
    <row r="1985" customFormat="false" ht="15" hidden="false" customHeight="false" outlineLevel="0" collapsed="false">
      <c r="A1985" s="0" t="n">
        <v>6.5720253</v>
      </c>
      <c r="B1985" s="0" t="n">
        <v>1.57382202</v>
      </c>
      <c r="C1985" s="0" t="n">
        <v>1.59052718</v>
      </c>
      <c r="D1985" s="0" t="n">
        <f aca="false">C1985+($AG$1*$AH$1)</f>
        <v>11.59052718</v>
      </c>
      <c r="E1985" s="0" t="n">
        <v>1.60095215</v>
      </c>
      <c r="F1985" s="0" t="n">
        <f aca="false">E1985+($AG$1*$AH$2)</f>
        <v>21.60095215</v>
      </c>
      <c r="G1985" s="0" t="n">
        <v>1.61065614</v>
      </c>
      <c r="H1985" s="0" t="n">
        <f aca="false">G1985+($AG$1*$AH$3)</f>
        <v>31.61065614</v>
      </c>
      <c r="I1985" s="0" t="n">
        <v>1.60365438</v>
      </c>
      <c r="J1985" s="0" t="n">
        <f aca="false">I1985+($AG$1*$AH$4)</f>
        <v>41.60365438</v>
      </c>
      <c r="K1985" s="0" t="n">
        <v>1.56711471</v>
      </c>
      <c r="L1985" s="0" t="n">
        <f aca="false">K1985+($AG$1*$AH$5)</f>
        <v>51.56711471</v>
      </c>
      <c r="M1985" s="0" t="n">
        <v>1.58269918</v>
      </c>
      <c r="N1985" s="0" t="n">
        <f aca="false">M1985+($AH$6*$AG$1)</f>
        <v>61.58269918</v>
      </c>
      <c r="O1985" s="0" t="n">
        <v>1.55032396</v>
      </c>
      <c r="P1985" s="0" t="n">
        <f aca="false">O1985+($AG$1*$AH$7)</f>
        <v>71.55032396</v>
      </c>
      <c r="Q1985" s="0" t="n">
        <v>1.86690903</v>
      </c>
      <c r="R1985" s="0" t="n">
        <f aca="false">Q1985+($AG$1*$AH$8)</f>
        <v>81.86690903</v>
      </c>
      <c r="S1985" s="0" t="n">
        <v>1.63638496</v>
      </c>
      <c r="T1985" s="0" t="n">
        <f aca="false">S1985+($AG$1*$AH$9)</f>
        <v>91.63638496</v>
      </c>
      <c r="U1985" s="0" t="n">
        <v>1.63817441</v>
      </c>
      <c r="V1985" s="0" t="n">
        <f aca="false">U1985+($AG$1*$AH$10)</f>
        <v>101.63817441</v>
      </c>
      <c r="W1985" s="0" t="n">
        <v>1.6281203</v>
      </c>
      <c r="X1985" s="0" t="n">
        <f aca="false">W1985+($AG$1*$AH$11)</f>
        <v>111.6281203</v>
      </c>
      <c r="Y1985" s="0" t="n">
        <v>1.58901715</v>
      </c>
      <c r="Z1985" s="0" t="n">
        <f aca="false">Y1985+($AG$1*$AH$12)</f>
        <v>121.58901715</v>
      </c>
      <c r="AA1985" s="0" t="n">
        <v>1.61812568</v>
      </c>
      <c r="AB1985" s="0" t="n">
        <f aca="false">AA1985+($AG$1*$AH$13)</f>
        <v>131.61812568</v>
      </c>
      <c r="AC1985" s="0" t="n">
        <v>1.55203807</v>
      </c>
      <c r="AD1985" s="0" t="n">
        <f aca="false">AC1985+($AG$1*$AH$14)</f>
        <v>141.55203807</v>
      </c>
      <c r="AE1985" s="0" t="n">
        <v>0.261281192</v>
      </c>
      <c r="AF1985" s="0" t="n">
        <f aca="false">AE1985+($AG$1*$AH$15)</f>
        <v>150.261281192</v>
      </c>
    </row>
    <row r="1986" customFormat="false" ht="15" hidden="false" customHeight="false" outlineLevel="0" collapsed="false">
      <c r="A1986" s="0" t="n">
        <v>6.57596874</v>
      </c>
      <c r="B1986" s="0" t="n">
        <v>1.60756564</v>
      </c>
      <c r="C1986" s="0" t="n">
        <v>1.6112411</v>
      </c>
      <c r="D1986" s="0" t="n">
        <f aca="false">C1986+($AG$1*$AH$1)</f>
        <v>11.6112411</v>
      </c>
      <c r="E1986" s="0" t="n">
        <v>1.62739027</v>
      </c>
      <c r="F1986" s="0" t="n">
        <f aca="false">E1986+($AG$1*$AH$2)</f>
        <v>21.62739027</v>
      </c>
      <c r="G1986" s="0" t="n">
        <v>1.61915791</v>
      </c>
      <c r="H1986" s="0" t="n">
        <f aca="false">G1986+($AG$1*$AH$3)</f>
        <v>31.61915791</v>
      </c>
      <c r="I1986" s="0" t="n">
        <v>1.608634</v>
      </c>
      <c r="J1986" s="0" t="n">
        <f aca="false">I1986+($AG$1*$AH$4)</f>
        <v>41.608634</v>
      </c>
      <c r="K1986" s="0" t="n">
        <v>1.59890234</v>
      </c>
      <c r="L1986" s="0" t="n">
        <f aca="false">K1986+($AG$1*$AH$5)</f>
        <v>51.59890234</v>
      </c>
      <c r="M1986" s="0" t="n">
        <v>1.59553516</v>
      </c>
      <c r="N1986" s="0" t="n">
        <f aca="false">M1986+($AH$6*$AG$1)</f>
        <v>61.59553516</v>
      </c>
      <c r="O1986" s="0" t="n">
        <v>1.63545895</v>
      </c>
      <c r="P1986" s="0" t="n">
        <f aca="false">O1986+($AG$1*$AH$7)</f>
        <v>71.63545895</v>
      </c>
      <c r="Q1986" s="0" t="n">
        <v>1.89819264</v>
      </c>
      <c r="R1986" s="0" t="n">
        <f aca="false">Q1986+($AG$1*$AH$8)</f>
        <v>81.89819264</v>
      </c>
      <c r="S1986" s="0" t="n">
        <v>1.63800168</v>
      </c>
      <c r="T1986" s="0" t="n">
        <f aca="false">S1986+($AG$1*$AH$9)</f>
        <v>91.63800168</v>
      </c>
      <c r="U1986" s="0" t="n">
        <v>1.69513917</v>
      </c>
      <c r="V1986" s="0" t="n">
        <f aca="false">U1986+($AG$1*$AH$10)</f>
        <v>101.69513917</v>
      </c>
      <c r="W1986" s="0" t="n">
        <v>1.62435842</v>
      </c>
      <c r="X1986" s="0" t="n">
        <f aca="false">W1986+($AG$1*$AH$11)</f>
        <v>111.62435842</v>
      </c>
      <c r="Y1986" s="0" t="n">
        <v>1.62860608</v>
      </c>
      <c r="Z1986" s="0" t="n">
        <f aca="false">Y1986+($AG$1*$AH$12)</f>
        <v>121.62860608</v>
      </c>
      <c r="AA1986" s="0" t="n">
        <v>1.6415832</v>
      </c>
      <c r="AB1986" s="0" t="n">
        <f aca="false">AA1986+($AG$1*$AH$13)</f>
        <v>131.6415832</v>
      </c>
      <c r="AC1986" s="0" t="n">
        <v>1.61369812</v>
      </c>
      <c r="AD1986" s="0" t="n">
        <f aca="false">AC1986+($AG$1*$AH$14)</f>
        <v>141.61369812</v>
      </c>
      <c r="AE1986" s="0" t="n">
        <v>0.259416461</v>
      </c>
      <c r="AF1986" s="0" t="n">
        <f aca="false">AE1986+($AG$1*$AH$15)</f>
        <v>150.259416461</v>
      </c>
    </row>
    <row r="1987" customFormat="false" ht="15" hidden="false" customHeight="false" outlineLevel="0" collapsed="false">
      <c r="A1987" s="0" t="n">
        <v>6.57991457</v>
      </c>
      <c r="B1987" s="0" t="n">
        <v>1.642946</v>
      </c>
      <c r="C1987" s="0" t="n">
        <v>1.66013217</v>
      </c>
      <c r="D1987" s="0" t="n">
        <f aca="false">C1987+($AG$1*$AH$1)</f>
        <v>11.66013217</v>
      </c>
      <c r="E1987" s="0" t="n">
        <v>1.63564098</v>
      </c>
      <c r="F1987" s="0" t="n">
        <f aca="false">E1987+($AG$1*$AH$2)</f>
        <v>21.63564098</v>
      </c>
      <c r="G1987" s="0" t="n">
        <v>1.63929057</v>
      </c>
      <c r="H1987" s="0" t="n">
        <f aca="false">G1987+($AG$1*$AH$3)</f>
        <v>31.63929057</v>
      </c>
      <c r="I1987" s="0" t="n">
        <v>1.60544527</v>
      </c>
      <c r="J1987" s="0" t="n">
        <f aca="false">I1987+($AG$1*$AH$4)</f>
        <v>41.60544527</v>
      </c>
      <c r="K1987" s="0" t="n">
        <v>1.67503297</v>
      </c>
      <c r="L1987" s="0" t="n">
        <f aca="false">K1987+($AG$1*$AH$5)</f>
        <v>51.67503297</v>
      </c>
      <c r="M1987" s="0" t="n">
        <v>1.62289953</v>
      </c>
      <c r="N1987" s="0" t="n">
        <f aca="false">M1987+($AH$6*$AG$1)</f>
        <v>61.62289953</v>
      </c>
      <c r="O1987" s="0" t="n">
        <v>1.7114861</v>
      </c>
      <c r="P1987" s="0" t="n">
        <f aca="false">O1987+($AG$1*$AH$7)</f>
        <v>71.7114861</v>
      </c>
      <c r="Q1987" s="0" t="n">
        <v>2.01556516</v>
      </c>
      <c r="R1987" s="0" t="n">
        <f aca="false">Q1987+($AG$1*$AH$8)</f>
        <v>82.01556516</v>
      </c>
      <c r="S1987" s="0" t="n">
        <v>1.66174996</v>
      </c>
      <c r="T1987" s="0" t="n">
        <f aca="false">S1987+($AG$1*$AH$9)</f>
        <v>91.66174996</v>
      </c>
      <c r="U1987" s="0" t="n">
        <v>1.73282468</v>
      </c>
      <c r="V1987" s="0" t="n">
        <f aca="false">U1987+($AG$1*$AH$10)</f>
        <v>101.73282468</v>
      </c>
      <c r="W1987" s="0" t="n">
        <v>1.65587986</v>
      </c>
      <c r="X1987" s="0" t="n">
        <f aca="false">W1987+($AG$1*$AH$11)</f>
        <v>111.65587986</v>
      </c>
      <c r="Y1987" s="0" t="n">
        <v>1.66759336</v>
      </c>
      <c r="Z1987" s="0" t="n">
        <f aca="false">Y1987+($AG$1*$AH$12)</f>
        <v>121.66759336</v>
      </c>
      <c r="AA1987" s="0" t="n">
        <v>1.69572473</v>
      </c>
      <c r="AB1987" s="0" t="n">
        <f aca="false">AA1987+($AG$1*$AH$13)</f>
        <v>131.69572473</v>
      </c>
      <c r="AC1987" s="0" t="n">
        <v>1.71272469</v>
      </c>
      <c r="AD1987" s="0" t="n">
        <f aca="false">AC1987+($AG$1*$AH$14)</f>
        <v>141.71272469</v>
      </c>
      <c r="AE1987" s="0" t="n">
        <v>0.257290095</v>
      </c>
      <c r="AF1987" s="0" t="n">
        <f aca="false">AE1987+($AG$1*$AH$15)</f>
        <v>150.257290095</v>
      </c>
    </row>
    <row r="1988" customFormat="false" ht="15" hidden="false" customHeight="false" outlineLevel="0" collapsed="false">
      <c r="A1988" s="0" t="n">
        <v>6.5838623</v>
      </c>
      <c r="B1988" s="0" t="n">
        <v>1.6514287</v>
      </c>
      <c r="C1988" s="0" t="n">
        <v>1.71601343</v>
      </c>
      <c r="D1988" s="0" t="n">
        <f aca="false">C1988+($AG$1*$AH$1)</f>
        <v>11.71601343</v>
      </c>
      <c r="E1988" s="0" t="n">
        <v>1.66180563</v>
      </c>
      <c r="F1988" s="0" t="n">
        <f aca="false">E1988+($AG$1*$AH$2)</f>
        <v>21.66180563</v>
      </c>
      <c r="G1988" s="0" t="n">
        <v>1.67931473</v>
      </c>
      <c r="H1988" s="0" t="n">
        <f aca="false">G1988+($AG$1*$AH$3)</f>
        <v>31.67931473</v>
      </c>
      <c r="I1988" s="0" t="n">
        <v>1.63080454</v>
      </c>
      <c r="J1988" s="0" t="n">
        <f aca="false">I1988+($AG$1*$AH$4)</f>
        <v>41.63080454</v>
      </c>
      <c r="K1988" s="0" t="n">
        <v>1.72488523</v>
      </c>
      <c r="L1988" s="0" t="n">
        <f aca="false">K1988+($AG$1*$AH$5)</f>
        <v>51.72488523</v>
      </c>
      <c r="M1988" s="0" t="n">
        <v>1.67594314</v>
      </c>
      <c r="N1988" s="0" t="n">
        <f aca="false">M1988+($AH$6*$AG$1)</f>
        <v>61.67594314</v>
      </c>
      <c r="O1988" s="0" t="n">
        <v>1.75467348</v>
      </c>
      <c r="P1988" s="0" t="n">
        <f aca="false">O1988+($AG$1*$AH$7)</f>
        <v>71.75467348</v>
      </c>
      <c r="Q1988" s="0" t="n">
        <v>2.13549662</v>
      </c>
      <c r="R1988" s="0" t="n">
        <f aca="false">Q1988+($AG$1*$AH$8)</f>
        <v>82.13549662</v>
      </c>
      <c r="S1988" s="0" t="n">
        <v>1.75445807</v>
      </c>
      <c r="T1988" s="0" t="n">
        <f aca="false">S1988+($AG$1*$AH$9)</f>
        <v>91.75445807</v>
      </c>
      <c r="U1988" s="0" t="n">
        <v>1.76491594</v>
      </c>
      <c r="V1988" s="0" t="n">
        <f aca="false">U1988+($AG$1*$AH$10)</f>
        <v>101.76491594</v>
      </c>
      <c r="W1988" s="0" t="n">
        <v>1.76545727</v>
      </c>
      <c r="X1988" s="0" t="n">
        <f aca="false">W1988+($AG$1*$AH$11)</f>
        <v>111.76545727</v>
      </c>
      <c r="Y1988" s="0" t="n">
        <v>1.74128473</v>
      </c>
      <c r="Z1988" s="0" t="n">
        <f aca="false">Y1988+($AG$1*$AH$12)</f>
        <v>121.74128473</v>
      </c>
      <c r="AA1988" s="0" t="n">
        <v>1.80011785</v>
      </c>
      <c r="AB1988" s="0" t="n">
        <f aca="false">AA1988+($AG$1*$AH$13)</f>
        <v>131.80011785</v>
      </c>
      <c r="AC1988" s="0" t="n">
        <v>1.82301581</v>
      </c>
      <c r="AD1988" s="0" t="n">
        <f aca="false">AC1988+($AG$1*$AH$14)</f>
        <v>141.82301581</v>
      </c>
      <c r="AE1988" s="0" t="n">
        <v>0.265518069</v>
      </c>
      <c r="AF1988" s="0" t="n">
        <f aca="false">AE1988+($AG$1*$AH$15)</f>
        <v>150.265518069</v>
      </c>
    </row>
    <row r="1989" customFormat="false" ht="15" hidden="false" customHeight="false" outlineLevel="0" collapsed="false">
      <c r="A1989" s="0" t="n">
        <v>6.58781242</v>
      </c>
      <c r="B1989" s="0" t="n">
        <v>1.65984607</v>
      </c>
      <c r="C1989" s="0" t="n">
        <v>1.79457951</v>
      </c>
      <c r="D1989" s="0" t="n">
        <f aca="false">C1989+($AG$1*$AH$1)</f>
        <v>11.79457951</v>
      </c>
      <c r="E1989" s="0" t="n">
        <v>1.71721232</v>
      </c>
      <c r="F1989" s="0" t="n">
        <f aca="false">E1989+($AG$1*$AH$2)</f>
        <v>21.71721232</v>
      </c>
      <c r="G1989" s="0" t="n">
        <v>1.7490803</v>
      </c>
      <c r="H1989" s="0" t="n">
        <f aca="false">G1989+($AG$1*$AH$3)</f>
        <v>31.7490803</v>
      </c>
      <c r="I1989" s="0" t="n">
        <v>1.68438649</v>
      </c>
      <c r="J1989" s="0" t="n">
        <f aca="false">I1989+($AG$1*$AH$4)</f>
        <v>41.68438649</v>
      </c>
      <c r="K1989" s="0" t="n">
        <v>1.75663757</v>
      </c>
      <c r="L1989" s="0" t="n">
        <f aca="false">K1989+($AG$1*$AH$5)</f>
        <v>51.75663757</v>
      </c>
      <c r="M1989" s="0" t="n">
        <v>1.72700584</v>
      </c>
      <c r="N1989" s="0" t="n">
        <f aca="false">M1989+($AH$6*$AG$1)</f>
        <v>61.72700584</v>
      </c>
      <c r="O1989" s="0" t="n">
        <v>1.79342723</v>
      </c>
      <c r="P1989" s="0" t="n">
        <f aca="false">O1989+($AG$1*$AH$7)</f>
        <v>71.79342723</v>
      </c>
      <c r="Q1989" s="0" t="n">
        <v>2.24759436</v>
      </c>
      <c r="R1989" s="0" t="n">
        <f aca="false">Q1989+($AG$1*$AH$8)</f>
        <v>82.24759436</v>
      </c>
      <c r="S1989" s="0" t="n">
        <v>1.83732712</v>
      </c>
      <c r="T1989" s="0" t="n">
        <f aca="false">S1989+($AG$1*$AH$9)</f>
        <v>91.83732712</v>
      </c>
      <c r="U1989" s="0" t="n">
        <v>1.8307873</v>
      </c>
      <c r="V1989" s="0" t="n">
        <f aca="false">U1989+($AG$1*$AH$10)</f>
        <v>101.8307873</v>
      </c>
      <c r="W1989" s="0" t="n">
        <v>1.83428133</v>
      </c>
      <c r="X1989" s="0" t="n">
        <f aca="false">W1989+($AG$1*$AH$11)</f>
        <v>111.83428133</v>
      </c>
      <c r="Y1989" s="0" t="n">
        <v>1.82930946</v>
      </c>
      <c r="Z1989" s="0" t="n">
        <f aca="false">Y1989+($AG$1*$AH$12)</f>
        <v>121.82930946</v>
      </c>
      <c r="AA1989" s="0" t="n">
        <v>1.89215112</v>
      </c>
      <c r="AB1989" s="0" t="n">
        <f aca="false">AA1989+($AG$1*$AH$13)</f>
        <v>131.89215112</v>
      </c>
      <c r="AC1989" s="0" t="n">
        <v>1.94964111</v>
      </c>
      <c r="AD1989" s="0" t="n">
        <f aca="false">AC1989+($AG$1*$AH$14)</f>
        <v>141.94964111</v>
      </c>
      <c r="AE1989" s="0" t="n">
        <v>0.295776397</v>
      </c>
      <c r="AF1989" s="0" t="n">
        <f aca="false">AE1989+($AG$1*$AH$15)</f>
        <v>150.295776397</v>
      </c>
    </row>
    <row r="1990" customFormat="false" ht="15" hidden="false" customHeight="false" outlineLevel="0" collapsed="false">
      <c r="A1990" s="0" t="n">
        <v>6.59176493</v>
      </c>
      <c r="B1990" s="0" t="n">
        <v>1.72877908</v>
      </c>
      <c r="C1990" s="0" t="n">
        <v>1.83752549</v>
      </c>
      <c r="D1990" s="0" t="n">
        <f aca="false">C1990+($AG$1*$AH$1)</f>
        <v>11.83752549</v>
      </c>
      <c r="E1990" s="0" t="n">
        <v>1.7761445</v>
      </c>
      <c r="F1990" s="0" t="n">
        <f aca="false">E1990+($AG$1*$AH$2)</f>
        <v>21.7761445</v>
      </c>
      <c r="G1990" s="0" t="n">
        <v>1.80545092</v>
      </c>
      <c r="H1990" s="0" t="n">
        <f aca="false">G1990+($AG$1*$AH$3)</f>
        <v>31.80545092</v>
      </c>
      <c r="I1990" s="0" t="n">
        <v>1.74752963</v>
      </c>
      <c r="J1990" s="0" t="n">
        <f aca="false">I1990+($AG$1*$AH$4)</f>
        <v>41.74752963</v>
      </c>
      <c r="K1990" s="0" t="n">
        <v>1.81473839</v>
      </c>
      <c r="L1990" s="0" t="n">
        <f aca="false">K1990+($AG$1*$AH$5)</f>
        <v>51.81473839</v>
      </c>
      <c r="M1990" s="0" t="n">
        <v>1.84190834</v>
      </c>
      <c r="N1990" s="0" t="n">
        <f aca="false">M1990+($AH$6*$AG$1)</f>
        <v>61.84190834</v>
      </c>
      <c r="O1990" s="0" t="n">
        <v>1.89556491</v>
      </c>
      <c r="P1990" s="0" t="n">
        <f aca="false">O1990+($AG$1*$AH$7)</f>
        <v>71.89556491</v>
      </c>
      <c r="Q1990" s="0" t="n">
        <v>2.32993865</v>
      </c>
      <c r="R1990" s="0" t="n">
        <f aca="false">Q1990+($AG$1*$AH$8)</f>
        <v>82.32993865</v>
      </c>
      <c r="S1990" s="0" t="n">
        <v>1.94234109</v>
      </c>
      <c r="T1990" s="0" t="n">
        <f aca="false">S1990+($AG$1*$AH$9)</f>
        <v>91.94234109</v>
      </c>
      <c r="U1990" s="0" t="n">
        <v>1.90520036</v>
      </c>
      <c r="V1990" s="0" t="n">
        <f aca="false">U1990+($AG$1*$AH$10)</f>
        <v>101.90520036</v>
      </c>
      <c r="W1990" s="0" t="n">
        <v>1.94936943</v>
      </c>
      <c r="X1990" s="0" t="n">
        <f aca="false">W1990+($AG$1*$AH$11)</f>
        <v>111.94936943</v>
      </c>
      <c r="Y1990" s="0" t="n">
        <v>1.94769514</v>
      </c>
      <c r="Z1990" s="0" t="n">
        <f aca="false">Y1990+($AG$1*$AH$12)</f>
        <v>121.94769514</v>
      </c>
      <c r="AA1990" s="0" t="n">
        <v>2.04399991</v>
      </c>
      <c r="AB1990" s="0" t="n">
        <f aca="false">AA1990+($AG$1*$AH$13)</f>
        <v>132.04399991</v>
      </c>
      <c r="AC1990" s="0" t="n">
        <v>2.09581995</v>
      </c>
      <c r="AD1990" s="0" t="n">
        <f aca="false">AC1990+($AG$1*$AH$14)</f>
        <v>142.09581995</v>
      </c>
      <c r="AE1990" s="0" t="n">
        <v>0.316489905</v>
      </c>
      <c r="AF1990" s="0" t="n">
        <f aca="false">AE1990+($AG$1*$AH$15)</f>
        <v>150.316489905</v>
      </c>
    </row>
    <row r="1991" customFormat="false" ht="15" hidden="false" customHeight="false" outlineLevel="0" collapsed="false">
      <c r="A1991" s="0" t="n">
        <v>6.59571981</v>
      </c>
      <c r="B1991" s="0" t="n">
        <v>1.85407424</v>
      </c>
      <c r="C1991" s="0" t="n">
        <v>1.84432137</v>
      </c>
      <c r="D1991" s="0" t="n">
        <f aca="false">C1991+($AG$1*$AH$1)</f>
        <v>11.84432137</v>
      </c>
      <c r="E1991" s="0" t="n">
        <v>1.87247276</v>
      </c>
      <c r="F1991" s="0" t="n">
        <f aca="false">E1991+($AG$1*$AH$2)</f>
        <v>21.87247276</v>
      </c>
      <c r="G1991" s="0" t="n">
        <v>1.90750432</v>
      </c>
      <c r="H1991" s="0" t="n">
        <f aca="false">G1991+($AG$1*$AH$3)</f>
        <v>31.90750432</v>
      </c>
      <c r="I1991" s="0" t="n">
        <v>1.9232372</v>
      </c>
      <c r="J1991" s="0" t="n">
        <f aca="false">I1991+($AG$1*$AH$4)</f>
        <v>41.9232372</v>
      </c>
      <c r="K1991" s="0" t="n">
        <v>1.91631854</v>
      </c>
      <c r="L1991" s="0" t="n">
        <f aca="false">K1991+($AG$1*$AH$5)</f>
        <v>51.91631854</v>
      </c>
      <c r="M1991" s="0" t="n">
        <v>1.98309469</v>
      </c>
      <c r="N1991" s="0" t="n">
        <f aca="false">M1991+($AH$6*$AG$1)</f>
        <v>61.98309469</v>
      </c>
      <c r="O1991" s="0" t="n">
        <v>1.98924375</v>
      </c>
      <c r="P1991" s="0" t="n">
        <f aca="false">O1991+($AG$1*$AH$7)</f>
        <v>71.98924375</v>
      </c>
      <c r="Q1991" s="0" t="n">
        <v>2.46430111</v>
      </c>
      <c r="R1991" s="0" t="n">
        <f aca="false">Q1991+($AG$1*$AH$8)</f>
        <v>82.46430111</v>
      </c>
      <c r="S1991" s="0" t="n">
        <v>2.06232738</v>
      </c>
      <c r="T1991" s="0" t="n">
        <f aca="false">S1991+($AG$1*$AH$9)</f>
        <v>92.06232738</v>
      </c>
      <c r="U1991" s="0" t="n">
        <v>2.0366714</v>
      </c>
      <c r="V1991" s="0" t="n">
        <f aca="false">U1991+($AG$1*$AH$10)</f>
        <v>102.0366714</v>
      </c>
      <c r="W1991" s="0" t="n">
        <v>2.10212898</v>
      </c>
      <c r="X1991" s="0" t="n">
        <f aca="false">W1991+($AG$1*$AH$11)</f>
        <v>112.10212898</v>
      </c>
      <c r="Y1991" s="0" t="n">
        <v>2.08008528</v>
      </c>
      <c r="Z1991" s="0" t="n">
        <f aca="false">Y1991+($AG$1*$AH$12)</f>
        <v>122.08008528</v>
      </c>
      <c r="AA1991" s="0" t="n">
        <v>2.18883896</v>
      </c>
      <c r="AB1991" s="0" t="n">
        <f aca="false">AA1991+($AG$1*$AH$13)</f>
        <v>132.18883896</v>
      </c>
      <c r="AC1991" s="0" t="n">
        <v>2.30037856</v>
      </c>
      <c r="AD1991" s="0" t="n">
        <f aca="false">AC1991+($AG$1*$AH$14)</f>
        <v>142.30037856</v>
      </c>
      <c r="AE1991" s="0" t="n">
        <v>0.336789995</v>
      </c>
      <c r="AF1991" s="0" t="n">
        <f aca="false">AE1991+($AG$1*$AH$15)</f>
        <v>150.336789995</v>
      </c>
    </row>
    <row r="1992" customFormat="false" ht="15" hidden="false" customHeight="false" outlineLevel="0" collapsed="false">
      <c r="A1992" s="0" t="n">
        <v>6.59967756</v>
      </c>
      <c r="B1992" s="0" t="n">
        <v>1.93048775</v>
      </c>
      <c r="C1992" s="0" t="n">
        <v>1.96780324</v>
      </c>
      <c r="D1992" s="0" t="n">
        <f aca="false">C1992+($AG$1*$AH$1)</f>
        <v>11.96780324</v>
      </c>
      <c r="E1992" s="0" t="n">
        <v>1.96928585</v>
      </c>
      <c r="F1992" s="0" t="n">
        <f aca="false">E1992+($AG$1*$AH$2)</f>
        <v>21.96928585</v>
      </c>
      <c r="G1992" s="0" t="n">
        <v>1.98241091</v>
      </c>
      <c r="H1992" s="0" t="n">
        <f aca="false">G1992+($AG$1*$AH$3)</f>
        <v>31.98241091</v>
      </c>
      <c r="I1992" s="0" t="n">
        <v>2.03723288</v>
      </c>
      <c r="J1992" s="0" t="n">
        <f aca="false">I1992+($AG$1*$AH$4)</f>
        <v>42.03723288</v>
      </c>
      <c r="K1992" s="0" t="n">
        <v>2.05014801</v>
      </c>
      <c r="L1992" s="0" t="n">
        <f aca="false">K1992+($AG$1*$AH$5)</f>
        <v>52.05014801</v>
      </c>
      <c r="M1992" s="0" t="n">
        <v>2.09769416</v>
      </c>
      <c r="N1992" s="0" t="n">
        <f aca="false">M1992+($AH$6*$AG$1)</f>
        <v>62.09769416</v>
      </c>
      <c r="O1992" s="0" t="n">
        <v>2.13296485</v>
      </c>
      <c r="P1992" s="0" t="n">
        <f aca="false">O1992+($AG$1*$AH$7)</f>
        <v>72.13296485</v>
      </c>
      <c r="Q1992" s="0" t="n">
        <v>2.65120435</v>
      </c>
      <c r="R1992" s="0" t="n">
        <f aca="false">Q1992+($AG$1*$AH$8)</f>
        <v>82.65120435</v>
      </c>
      <c r="S1992" s="0" t="n">
        <v>2.2232275</v>
      </c>
      <c r="T1992" s="0" t="n">
        <f aca="false">S1992+($AG$1*$AH$9)</f>
        <v>92.2232275</v>
      </c>
      <c r="U1992" s="0" t="n">
        <v>2.1879704</v>
      </c>
      <c r="V1992" s="0" t="n">
        <f aca="false">U1992+($AG$1*$AH$10)</f>
        <v>102.1879704</v>
      </c>
      <c r="W1992" s="0" t="n">
        <v>2.23162007</v>
      </c>
      <c r="X1992" s="0" t="n">
        <f aca="false">W1992+($AG$1*$AH$11)</f>
        <v>112.23162007</v>
      </c>
      <c r="Y1992" s="0" t="n">
        <v>2.24030876</v>
      </c>
      <c r="Z1992" s="0" t="n">
        <f aca="false">Y1992+($AG$1*$AH$12)</f>
        <v>122.24030876</v>
      </c>
      <c r="AA1992" s="0" t="n">
        <v>2.31782746</v>
      </c>
      <c r="AB1992" s="0" t="n">
        <f aca="false">AA1992+($AG$1*$AH$13)</f>
        <v>132.31782746</v>
      </c>
      <c r="AC1992" s="0" t="n">
        <v>2.47351789</v>
      </c>
      <c r="AD1992" s="0" t="n">
        <f aca="false">AC1992+($AG$1*$AH$14)</f>
        <v>142.47351789</v>
      </c>
      <c r="AE1992" s="0" t="n">
        <v>0.358093768</v>
      </c>
      <c r="AF1992" s="0" t="n">
        <f aca="false">AE1992+($AG$1*$AH$15)</f>
        <v>150.358093768</v>
      </c>
    </row>
    <row r="1993" customFormat="false" ht="15" hidden="false" customHeight="false" outlineLevel="0" collapsed="false">
      <c r="A1993" s="0" t="n">
        <v>6.6036377</v>
      </c>
      <c r="B1993" s="0" t="n">
        <v>2.05125833</v>
      </c>
      <c r="C1993" s="0" t="n">
        <v>2.07973361</v>
      </c>
      <c r="D1993" s="0" t="n">
        <f aca="false">C1993+($AG$1*$AH$1)</f>
        <v>12.07973361</v>
      </c>
      <c r="E1993" s="0" t="n">
        <v>2.10694718</v>
      </c>
      <c r="F1993" s="0" t="n">
        <f aca="false">E1993+($AG$1*$AH$2)</f>
        <v>22.10694718</v>
      </c>
      <c r="G1993" s="0" t="n">
        <v>2.11755252</v>
      </c>
      <c r="H1993" s="0" t="n">
        <f aca="false">G1993+($AG$1*$AH$3)</f>
        <v>32.11755252</v>
      </c>
      <c r="I1993" s="0" t="n">
        <v>2.1712122</v>
      </c>
      <c r="J1993" s="0" t="n">
        <f aca="false">I1993+($AG$1*$AH$4)</f>
        <v>42.1712122</v>
      </c>
      <c r="K1993" s="0" t="n">
        <v>2.2013154</v>
      </c>
      <c r="L1993" s="0" t="n">
        <f aca="false">K1993+($AG$1*$AH$5)</f>
        <v>52.2013154</v>
      </c>
      <c r="M1993" s="0" t="n">
        <v>2.2190032</v>
      </c>
      <c r="N1993" s="0" t="n">
        <f aca="false">M1993+($AH$6*$AG$1)</f>
        <v>62.2190032</v>
      </c>
      <c r="O1993" s="0" t="n">
        <v>2.29979801</v>
      </c>
      <c r="P1993" s="0" t="n">
        <f aca="false">O1993+($AG$1*$AH$7)</f>
        <v>72.29979801</v>
      </c>
      <c r="Q1993" s="0" t="n">
        <v>2.78032851</v>
      </c>
      <c r="R1993" s="0" t="n">
        <f aca="false">Q1993+($AG$1*$AH$8)</f>
        <v>82.78032851</v>
      </c>
      <c r="S1993" s="0" t="n">
        <v>2.35705066</v>
      </c>
      <c r="T1993" s="0" t="n">
        <f aca="false">S1993+($AG$1*$AH$9)</f>
        <v>92.35705066</v>
      </c>
      <c r="U1993" s="0" t="n">
        <v>2.29944706</v>
      </c>
      <c r="V1993" s="0" t="n">
        <f aca="false">U1993+($AG$1*$AH$10)</f>
        <v>102.29944706</v>
      </c>
      <c r="W1993" s="0" t="n">
        <v>2.37611198</v>
      </c>
      <c r="X1993" s="0" t="n">
        <f aca="false">W1993+($AG$1*$AH$11)</f>
        <v>112.37611198</v>
      </c>
      <c r="Y1993" s="0" t="n">
        <v>2.41041803</v>
      </c>
      <c r="Z1993" s="0" t="n">
        <f aca="false">Y1993+($AG$1*$AH$12)</f>
        <v>122.41041803</v>
      </c>
      <c r="AA1993" s="0" t="n">
        <v>2.48392773</v>
      </c>
      <c r="AB1993" s="0" t="n">
        <f aca="false">AA1993+($AG$1*$AH$13)</f>
        <v>132.48392773</v>
      </c>
      <c r="AC1993" s="0" t="n">
        <v>2.58511543</v>
      </c>
      <c r="AD1993" s="0" t="n">
        <f aca="false">AC1993+($AG$1*$AH$14)</f>
        <v>142.58511543</v>
      </c>
      <c r="AE1993" s="0" t="n">
        <v>0.376167148</v>
      </c>
      <c r="AF1993" s="0" t="n">
        <f aca="false">AE1993+($AG$1*$AH$15)</f>
        <v>150.376167148</v>
      </c>
    </row>
    <row r="1994" customFormat="false" ht="15" hidden="false" customHeight="false" outlineLevel="0" collapsed="false">
      <c r="A1994" s="0" t="n">
        <v>6.60760069</v>
      </c>
      <c r="B1994" s="0" t="n">
        <v>2.14445305</v>
      </c>
      <c r="C1994" s="0" t="n">
        <v>2.18215466</v>
      </c>
      <c r="D1994" s="0" t="n">
        <f aca="false">C1994+($AG$1*$AH$1)</f>
        <v>12.18215466</v>
      </c>
      <c r="E1994" s="0" t="n">
        <v>2.22971964</v>
      </c>
      <c r="F1994" s="0" t="n">
        <f aca="false">E1994+($AG$1*$AH$2)</f>
        <v>22.22971964</v>
      </c>
      <c r="G1994" s="0" t="n">
        <v>2.24263597</v>
      </c>
      <c r="H1994" s="0" t="n">
        <f aca="false">G1994+($AG$1*$AH$3)</f>
        <v>32.24263597</v>
      </c>
      <c r="I1994" s="0" t="n">
        <v>2.31616116</v>
      </c>
      <c r="J1994" s="0" t="n">
        <f aca="false">I1994+($AG$1*$AH$4)</f>
        <v>42.31616116</v>
      </c>
      <c r="K1994" s="0" t="n">
        <v>2.32555103</v>
      </c>
      <c r="L1994" s="0" t="n">
        <f aca="false">K1994+($AG$1*$AH$5)</f>
        <v>52.32555103</v>
      </c>
      <c r="M1994" s="0" t="n">
        <v>2.36813545</v>
      </c>
      <c r="N1994" s="0" t="n">
        <f aca="false">M1994+($AH$6*$AG$1)</f>
        <v>62.36813545</v>
      </c>
      <c r="O1994" s="0" t="n">
        <v>2.46492577</v>
      </c>
      <c r="P1994" s="0" t="n">
        <f aca="false">O1994+($AG$1*$AH$7)</f>
        <v>72.46492577</v>
      </c>
      <c r="Q1994" s="0" t="n">
        <v>2.88114047</v>
      </c>
      <c r="R1994" s="0" t="n">
        <f aca="false">Q1994+($AG$1*$AH$8)</f>
        <v>82.88114047</v>
      </c>
      <c r="S1994" s="0" t="n">
        <v>2.42564535</v>
      </c>
      <c r="T1994" s="0" t="n">
        <f aca="false">S1994+($AG$1*$AH$9)</f>
        <v>92.42564535</v>
      </c>
      <c r="U1994" s="0" t="n">
        <v>2.43608546</v>
      </c>
      <c r="V1994" s="0" t="n">
        <f aca="false">U1994+($AG$1*$AH$10)</f>
        <v>102.43608546</v>
      </c>
      <c r="W1994" s="0" t="n">
        <v>2.54531384</v>
      </c>
      <c r="X1994" s="0" t="n">
        <f aca="false">W1994+($AG$1*$AH$11)</f>
        <v>112.54531384</v>
      </c>
      <c r="Y1994" s="0" t="n">
        <v>2.58919477</v>
      </c>
      <c r="Z1994" s="0" t="n">
        <f aca="false">Y1994+($AG$1*$AH$12)</f>
        <v>122.58919477</v>
      </c>
      <c r="AA1994" s="0" t="n">
        <v>2.65791273</v>
      </c>
      <c r="AB1994" s="0" t="n">
        <f aca="false">AA1994+($AG$1*$AH$13)</f>
        <v>132.65791273</v>
      </c>
      <c r="AC1994" s="0" t="n">
        <v>2.69669867</v>
      </c>
      <c r="AD1994" s="0" t="n">
        <f aca="false">AC1994+($AG$1*$AH$14)</f>
        <v>142.69669867</v>
      </c>
      <c r="AE1994" s="0" t="n">
        <v>0.375445843</v>
      </c>
      <c r="AF1994" s="0" t="n">
        <f aca="false">AE1994+($AG$1*$AH$15)</f>
        <v>150.375445843</v>
      </c>
    </row>
    <row r="1995" customFormat="false" ht="15" hidden="false" customHeight="false" outlineLevel="0" collapsed="false">
      <c r="A1995" s="0" t="n">
        <v>6.61156464</v>
      </c>
      <c r="B1995" s="0" t="n">
        <v>2.24191213</v>
      </c>
      <c r="C1995" s="0" t="n">
        <v>2.34453464</v>
      </c>
      <c r="D1995" s="0" t="n">
        <f aca="false">C1995+($AG$1*$AH$1)</f>
        <v>12.34453464</v>
      </c>
      <c r="E1995" s="0" t="n">
        <v>2.36527157</v>
      </c>
      <c r="F1995" s="0" t="n">
        <f aca="false">E1995+($AG$1*$AH$2)</f>
        <v>22.36527157</v>
      </c>
      <c r="G1995" s="0" t="n">
        <v>2.38982415</v>
      </c>
      <c r="H1995" s="0" t="n">
        <f aca="false">G1995+($AG$1*$AH$3)</f>
        <v>32.38982415</v>
      </c>
      <c r="I1995" s="0" t="n">
        <v>2.50989318</v>
      </c>
      <c r="J1995" s="0" t="n">
        <f aca="false">I1995+($AG$1*$AH$4)</f>
        <v>42.50989318</v>
      </c>
      <c r="K1995" s="0" t="n">
        <v>2.48353696</v>
      </c>
      <c r="L1995" s="0" t="n">
        <f aca="false">K1995+($AG$1*$AH$5)</f>
        <v>52.48353696</v>
      </c>
      <c r="M1995" s="0" t="n">
        <v>2.52253914</v>
      </c>
      <c r="N1995" s="0" t="n">
        <f aca="false">M1995+($AH$6*$AG$1)</f>
        <v>62.52253914</v>
      </c>
      <c r="O1995" s="0" t="n">
        <v>2.5603137</v>
      </c>
      <c r="P1995" s="0" t="n">
        <f aca="false">O1995+($AG$1*$AH$7)</f>
        <v>72.5603137</v>
      </c>
      <c r="Q1995" s="0" t="n">
        <v>3.02920032</v>
      </c>
      <c r="R1995" s="0" t="n">
        <f aca="false">Q1995+($AG$1*$AH$8)</f>
        <v>83.02920032</v>
      </c>
      <c r="S1995" s="0" t="n">
        <v>2.5142653</v>
      </c>
      <c r="T1995" s="0" t="n">
        <f aca="false">S1995+($AG$1*$AH$9)</f>
        <v>92.5142653</v>
      </c>
      <c r="U1995" s="0" t="n">
        <v>2.62684369</v>
      </c>
      <c r="V1995" s="0" t="n">
        <f aca="false">U1995+($AG$1*$AH$10)</f>
        <v>102.62684369</v>
      </c>
      <c r="W1995" s="0" t="n">
        <v>2.6766746</v>
      </c>
      <c r="X1995" s="0" t="n">
        <f aca="false">W1995+($AG$1*$AH$11)</f>
        <v>112.6766746</v>
      </c>
      <c r="Y1995" s="0" t="n">
        <v>2.73855019</v>
      </c>
      <c r="Z1995" s="0" t="n">
        <f aca="false">Y1995+($AG$1*$AH$12)</f>
        <v>122.73855019</v>
      </c>
      <c r="AA1995" s="0" t="n">
        <v>2.77933764</v>
      </c>
      <c r="AB1995" s="0" t="n">
        <f aca="false">AA1995+($AG$1*$AH$13)</f>
        <v>132.77933764</v>
      </c>
      <c r="AC1995" s="0" t="n">
        <v>2.82157993</v>
      </c>
      <c r="AD1995" s="0" t="n">
        <f aca="false">AC1995+($AG$1*$AH$14)</f>
        <v>142.82157993</v>
      </c>
      <c r="AE1995" s="0" t="n">
        <v>0.383176953</v>
      </c>
      <c r="AF1995" s="0" t="n">
        <f aca="false">AE1995+($AG$1*$AH$15)</f>
        <v>150.383176953</v>
      </c>
    </row>
    <row r="1996" customFormat="false" ht="15" hidden="false" customHeight="false" outlineLevel="0" collapsed="false">
      <c r="A1996" s="0" t="n">
        <v>6.61553192</v>
      </c>
      <c r="B1996" s="0" t="n">
        <v>2.37985063</v>
      </c>
      <c r="C1996" s="0" t="n">
        <v>2.50653839</v>
      </c>
      <c r="D1996" s="0" t="n">
        <f aca="false">C1996+($AG$1*$AH$1)</f>
        <v>12.50653839</v>
      </c>
      <c r="E1996" s="0" t="n">
        <v>2.56919789</v>
      </c>
      <c r="F1996" s="0" t="n">
        <f aca="false">E1996+($AG$1*$AH$2)</f>
        <v>22.56919789</v>
      </c>
      <c r="G1996" s="0" t="n">
        <v>2.51851296</v>
      </c>
      <c r="H1996" s="0" t="n">
        <f aca="false">G1996+($AG$1*$AH$3)</f>
        <v>32.51851296</v>
      </c>
      <c r="I1996" s="0" t="n">
        <v>2.60945797</v>
      </c>
      <c r="J1996" s="0" t="n">
        <f aca="false">I1996+($AG$1*$AH$4)</f>
        <v>42.60945797</v>
      </c>
      <c r="K1996" s="0" t="n">
        <v>2.65956521</v>
      </c>
      <c r="L1996" s="0" t="n">
        <f aca="false">K1996+($AG$1*$AH$5)</f>
        <v>52.65956521</v>
      </c>
      <c r="M1996" s="0" t="n">
        <v>2.70590663</v>
      </c>
      <c r="N1996" s="0" t="n">
        <f aca="false">M1996+($AH$6*$AG$1)</f>
        <v>62.70590663</v>
      </c>
      <c r="O1996" s="0" t="n">
        <v>2.72981834</v>
      </c>
      <c r="P1996" s="0" t="n">
        <f aca="false">O1996+($AG$1*$AH$7)</f>
        <v>72.72981834</v>
      </c>
      <c r="Q1996" s="0" t="n">
        <v>3.12904429</v>
      </c>
      <c r="R1996" s="0" t="n">
        <f aca="false">Q1996+($AG$1*$AH$8)</f>
        <v>83.12904429</v>
      </c>
      <c r="S1996" s="0" t="n">
        <v>2.70794058</v>
      </c>
      <c r="T1996" s="0" t="n">
        <f aca="false">S1996+($AG$1*$AH$9)</f>
        <v>92.70794058</v>
      </c>
      <c r="U1996" s="0" t="n">
        <v>2.80417538</v>
      </c>
      <c r="V1996" s="0" t="n">
        <f aca="false">U1996+($AG$1*$AH$10)</f>
        <v>102.80417538</v>
      </c>
      <c r="W1996" s="0" t="n">
        <v>2.83566403</v>
      </c>
      <c r="X1996" s="0" t="n">
        <f aca="false">W1996+($AG$1*$AH$11)</f>
        <v>112.83566403</v>
      </c>
      <c r="Y1996" s="0" t="n">
        <v>2.88554931</v>
      </c>
      <c r="Z1996" s="0" t="n">
        <f aca="false">Y1996+($AG$1*$AH$12)</f>
        <v>122.88554931</v>
      </c>
      <c r="AA1996" s="0" t="n">
        <v>2.876266</v>
      </c>
      <c r="AB1996" s="0" t="n">
        <f aca="false">AA1996+($AG$1*$AH$13)</f>
        <v>132.876266</v>
      </c>
      <c r="AC1996" s="0" t="n">
        <v>2.90868068</v>
      </c>
      <c r="AD1996" s="0" t="n">
        <f aca="false">AC1996+($AG$1*$AH$14)</f>
        <v>142.90868068</v>
      </c>
      <c r="AE1996" s="0" t="n">
        <v>0.383923203</v>
      </c>
      <c r="AF1996" s="0" t="n">
        <f aca="false">AE1996+($AG$1*$AH$15)</f>
        <v>150.383923203</v>
      </c>
    </row>
    <row r="1997" customFormat="false" ht="15" hidden="false" customHeight="false" outlineLevel="0" collapsed="false">
      <c r="A1997" s="0" t="n">
        <v>6.61950111</v>
      </c>
      <c r="B1997" s="0" t="n">
        <v>2.53214502</v>
      </c>
      <c r="C1997" s="0" t="n">
        <v>2.69049311</v>
      </c>
      <c r="D1997" s="0" t="n">
        <f aca="false">C1997+($AG$1*$AH$1)</f>
        <v>12.69049311</v>
      </c>
      <c r="E1997" s="0" t="n">
        <v>2.74834108</v>
      </c>
      <c r="F1997" s="0" t="n">
        <f aca="false">E1997+($AG$1*$AH$2)</f>
        <v>22.74834108</v>
      </c>
      <c r="G1997" s="0" t="n">
        <v>2.73438907</v>
      </c>
      <c r="H1997" s="0" t="n">
        <f aca="false">G1997+($AG$1*$AH$3)</f>
        <v>32.73438907</v>
      </c>
      <c r="I1997" s="0" t="n">
        <v>2.73197103</v>
      </c>
      <c r="J1997" s="0" t="n">
        <f aca="false">I1997+($AG$1*$AH$4)</f>
        <v>42.73197103</v>
      </c>
      <c r="K1997" s="0" t="n">
        <v>2.85823345</v>
      </c>
      <c r="L1997" s="0" t="n">
        <f aca="false">K1997+($AG$1*$AH$5)</f>
        <v>52.85823345</v>
      </c>
      <c r="M1997" s="0" t="n">
        <v>2.92698979</v>
      </c>
      <c r="N1997" s="0" t="n">
        <f aca="false">M1997+($AH$6*$AG$1)</f>
        <v>62.92698979</v>
      </c>
      <c r="O1997" s="0" t="n">
        <v>2.90459132</v>
      </c>
      <c r="P1997" s="0" t="n">
        <f aca="false">O1997+($AG$1*$AH$7)</f>
        <v>72.90459132</v>
      </c>
      <c r="Q1997" s="0" t="n">
        <v>3.17890382</v>
      </c>
      <c r="R1997" s="0" t="n">
        <f aca="false">Q1997+($AG$1*$AH$8)</f>
        <v>83.17890382</v>
      </c>
      <c r="S1997" s="0" t="n">
        <v>2.90087008</v>
      </c>
      <c r="T1997" s="0" t="n">
        <f aca="false">S1997+($AG$1*$AH$9)</f>
        <v>92.90087008</v>
      </c>
      <c r="U1997" s="0" t="n">
        <v>2.95889711</v>
      </c>
      <c r="V1997" s="0" t="n">
        <f aca="false">U1997+($AG$1*$AH$10)</f>
        <v>102.95889711</v>
      </c>
      <c r="W1997" s="0" t="n">
        <v>2.98828363</v>
      </c>
      <c r="X1997" s="0" t="n">
        <f aca="false">W1997+($AG$1*$AH$11)</f>
        <v>112.98828363</v>
      </c>
      <c r="Y1997" s="0" t="n">
        <v>3.01128387</v>
      </c>
      <c r="Z1997" s="0" t="n">
        <f aca="false">Y1997+($AG$1*$AH$12)</f>
        <v>123.01128387</v>
      </c>
      <c r="AA1997" s="0" t="n">
        <v>2.97950912</v>
      </c>
      <c r="AB1997" s="0" t="n">
        <f aca="false">AA1997+($AG$1*$AH$13)</f>
        <v>132.97950912</v>
      </c>
      <c r="AC1997" s="0" t="n">
        <v>2.95415187</v>
      </c>
      <c r="AD1997" s="0" t="n">
        <f aca="false">AC1997+($AG$1*$AH$14)</f>
        <v>142.95415187</v>
      </c>
      <c r="AE1997" s="0" t="n">
        <v>0.384399116</v>
      </c>
      <c r="AF1997" s="0" t="n">
        <f aca="false">AE1997+($AG$1*$AH$15)</f>
        <v>150.384399116</v>
      </c>
    </row>
    <row r="1998" customFormat="false" ht="15" hidden="false" customHeight="false" outlineLevel="0" collapsed="false">
      <c r="A1998" s="0" t="n">
        <v>6.62347269</v>
      </c>
      <c r="B1998" s="0" t="n">
        <v>2.61002088</v>
      </c>
      <c r="C1998" s="0" t="n">
        <v>2.81942344</v>
      </c>
      <c r="D1998" s="0" t="n">
        <f aca="false">C1998+($AG$1*$AH$1)</f>
        <v>12.81942344</v>
      </c>
      <c r="E1998" s="0" t="n">
        <v>2.87146425</v>
      </c>
      <c r="F1998" s="0" t="n">
        <f aca="false">E1998+($AG$1*$AH$2)</f>
        <v>22.87146425</v>
      </c>
      <c r="G1998" s="0" t="n">
        <v>2.89375377</v>
      </c>
      <c r="H1998" s="0" t="n">
        <f aca="false">G1998+($AG$1*$AH$3)</f>
        <v>32.89375377</v>
      </c>
      <c r="I1998" s="0" t="n">
        <v>2.88483882</v>
      </c>
      <c r="J1998" s="0" t="n">
        <f aca="false">I1998+($AG$1*$AH$4)</f>
        <v>42.88483882</v>
      </c>
      <c r="K1998" s="0" t="n">
        <v>2.9867692</v>
      </c>
      <c r="L1998" s="0" t="n">
        <f aca="false">K1998+($AG$1*$AH$5)</f>
        <v>52.9867692</v>
      </c>
      <c r="M1998" s="0" t="n">
        <v>3.07494545</v>
      </c>
      <c r="N1998" s="0" t="n">
        <f aca="false">M1998+($AH$6*$AG$1)</f>
        <v>63.07494545</v>
      </c>
      <c r="O1998" s="0" t="n">
        <v>3.0377059</v>
      </c>
      <c r="P1998" s="0" t="n">
        <f aca="false">O1998+($AG$1*$AH$7)</f>
        <v>73.0377059</v>
      </c>
      <c r="Q1998" s="0" t="n">
        <v>3.11656952</v>
      </c>
      <c r="R1998" s="0" t="n">
        <f aca="false">Q1998+($AG$1*$AH$8)</f>
        <v>83.11656952</v>
      </c>
      <c r="S1998" s="0" t="n">
        <v>3.0385704</v>
      </c>
      <c r="T1998" s="0" t="n">
        <f aca="false">S1998+($AG$1*$AH$9)</f>
        <v>93.0385704</v>
      </c>
      <c r="U1998" s="0" t="n">
        <v>3.08247352</v>
      </c>
      <c r="V1998" s="0" t="n">
        <f aca="false">U1998+($AG$1*$AH$10)</f>
        <v>103.08247352</v>
      </c>
      <c r="W1998" s="0" t="n">
        <v>3.10727</v>
      </c>
      <c r="X1998" s="0" t="n">
        <f aca="false">W1998+($AG$1*$AH$11)</f>
        <v>113.10727</v>
      </c>
      <c r="Y1998" s="0" t="n">
        <v>3.05551982</v>
      </c>
      <c r="Z1998" s="0" t="n">
        <f aca="false">Y1998+($AG$1*$AH$12)</f>
        <v>123.05551982</v>
      </c>
      <c r="AA1998" s="0" t="n">
        <v>2.99501824</v>
      </c>
      <c r="AB1998" s="0" t="n">
        <f aca="false">AA1998+($AG$1*$AH$13)</f>
        <v>132.99501824</v>
      </c>
      <c r="AC1998" s="0" t="n">
        <v>2.95668054</v>
      </c>
      <c r="AD1998" s="0" t="n">
        <f aca="false">AC1998+($AG$1*$AH$14)</f>
        <v>142.95668054</v>
      </c>
      <c r="AE1998" s="0" t="n">
        <v>0.389829308</v>
      </c>
      <c r="AF1998" s="0" t="n">
        <f aca="false">AE1998+($AG$1*$AH$15)</f>
        <v>150.389829308</v>
      </c>
    </row>
    <row r="1999" customFormat="false" ht="15" hidden="false" customHeight="false" outlineLevel="0" collapsed="false">
      <c r="A1999" s="0" t="n">
        <v>6.62744617</v>
      </c>
      <c r="B1999" s="0" t="n">
        <v>2.69741559</v>
      </c>
      <c r="C1999" s="0" t="n">
        <v>2.99405861</v>
      </c>
      <c r="D1999" s="0" t="n">
        <f aca="false">C1999+($AG$1*$AH$1)</f>
        <v>12.99405861</v>
      </c>
      <c r="E1999" s="0" t="n">
        <v>3.00824666</v>
      </c>
      <c r="F1999" s="0" t="n">
        <f aca="false">E1999+($AG$1*$AH$2)</f>
        <v>23.00824666</v>
      </c>
      <c r="G1999" s="0" t="n">
        <v>3.0263021</v>
      </c>
      <c r="H1999" s="0" t="n">
        <f aca="false">G1999+($AG$1*$AH$3)</f>
        <v>33.0263021</v>
      </c>
      <c r="I1999" s="0" t="n">
        <v>3.11830354</v>
      </c>
      <c r="J1999" s="0" t="n">
        <f aca="false">I1999+($AG$1*$AH$4)</f>
        <v>43.11830354</v>
      </c>
      <c r="K1999" s="0" t="n">
        <v>3.07237196</v>
      </c>
      <c r="L1999" s="0" t="n">
        <f aca="false">K1999+($AG$1*$AH$5)</f>
        <v>53.07237196</v>
      </c>
      <c r="M1999" s="0" t="n">
        <v>3.18858385</v>
      </c>
      <c r="N1999" s="0" t="n">
        <f aca="false">M1999+($AH$6*$AG$1)</f>
        <v>63.18858385</v>
      </c>
      <c r="O1999" s="0" t="n">
        <v>3.14065838</v>
      </c>
      <c r="P1999" s="0" t="n">
        <f aca="false">O1999+($AG$1*$AH$7)</f>
        <v>73.14065838</v>
      </c>
      <c r="Q1999" s="0" t="n">
        <v>3.10348415</v>
      </c>
      <c r="R1999" s="0" t="n">
        <f aca="false">Q1999+($AG$1*$AH$8)</f>
        <v>83.10348415</v>
      </c>
      <c r="S1999" s="0" t="n">
        <v>3.14803314</v>
      </c>
      <c r="T1999" s="0" t="n">
        <f aca="false">S1999+($AG$1*$AH$9)</f>
        <v>93.14803314</v>
      </c>
      <c r="U1999" s="0" t="n">
        <v>3.15334797</v>
      </c>
      <c r="V1999" s="0" t="n">
        <f aca="false">U1999+($AG$1*$AH$10)</f>
        <v>103.15334797</v>
      </c>
      <c r="W1999" s="0" t="n">
        <v>3.18398857</v>
      </c>
      <c r="X1999" s="0" t="n">
        <f aca="false">W1999+($AG$1*$AH$11)</f>
        <v>113.18398857</v>
      </c>
      <c r="Y1999" s="0" t="n">
        <v>3.11961246</v>
      </c>
      <c r="Z1999" s="0" t="n">
        <f aca="false">Y1999+($AG$1*$AH$12)</f>
        <v>123.11961246</v>
      </c>
      <c r="AA1999" s="0" t="n">
        <v>3.00605679</v>
      </c>
      <c r="AB1999" s="0" t="n">
        <f aca="false">AA1999+($AG$1*$AH$13)</f>
        <v>133.00605679</v>
      </c>
      <c r="AC1999" s="0" t="n">
        <v>2.93683076</v>
      </c>
      <c r="AD1999" s="0" t="n">
        <f aca="false">AC1999+($AG$1*$AH$14)</f>
        <v>142.93683076</v>
      </c>
      <c r="AE1999" s="0" t="n">
        <v>0.384821147</v>
      </c>
      <c r="AF1999" s="0" t="n">
        <f aca="false">AE1999+($AG$1*$AH$15)</f>
        <v>150.384821147</v>
      </c>
    </row>
    <row r="2000" customFormat="false" ht="15" hidden="false" customHeight="false" outlineLevel="0" collapsed="false">
      <c r="A2000" s="0" t="n">
        <v>6.631423</v>
      </c>
      <c r="B2000" s="0" t="n">
        <v>2.87419558</v>
      </c>
      <c r="C2000" s="0" t="n">
        <v>3.08450389</v>
      </c>
      <c r="D2000" s="0" t="n">
        <f aca="false">C2000+($AG$1*$AH$1)</f>
        <v>13.08450389</v>
      </c>
      <c r="E2000" s="0" t="n">
        <v>3.11116242</v>
      </c>
      <c r="F2000" s="0" t="n">
        <f aca="false">E2000+($AG$1*$AH$2)</f>
        <v>23.11116242</v>
      </c>
      <c r="G2000" s="0" t="n">
        <v>3.12361979</v>
      </c>
      <c r="H2000" s="0" t="n">
        <f aca="false">G2000+($AG$1*$AH$3)</f>
        <v>33.12361979</v>
      </c>
      <c r="I2000" s="0" t="n">
        <v>3.22127414</v>
      </c>
      <c r="J2000" s="0" t="n">
        <f aca="false">I2000+($AG$1*$AH$4)</f>
        <v>43.22127414</v>
      </c>
      <c r="K2000" s="0" t="n">
        <v>3.13035846</v>
      </c>
      <c r="L2000" s="0" t="n">
        <f aca="false">K2000+($AG$1*$AH$5)</f>
        <v>53.13035846</v>
      </c>
      <c r="M2000" s="0" t="n">
        <v>3.24044037</v>
      </c>
      <c r="N2000" s="0" t="n">
        <f aca="false">M2000+($AH$6*$AG$1)</f>
        <v>63.24044037</v>
      </c>
      <c r="O2000" s="0" t="n">
        <v>3.20244932</v>
      </c>
      <c r="P2000" s="0" t="n">
        <f aca="false">O2000+($AG$1*$AH$7)</f>
        <v>73.20244932</v>
      </c>
      <c r="Q2000" s="0" t="n">
        <v>3.08196521</v>
      </c>
      <c r="R2000" s="0" t="n">
        <f aca="false">Q2000+($AG$1*$AH$8)</f>
        <v>83.08196521</v>
      </c>
      <c r="S2000" s="0" t="n">
        <v>3.23860884</v>
      </c>
      <c r="T2000" s="0" t="n">
        <f aca="false">S2000+($AG$1*$AH$9)</f>
        <v>93.23860884</v>
      </c>
      <c r="U2000" s="0" t="n">
        <v>3.24201703</v>
      </c>
      <c r="V2000" s="0" t="n">
        <f aca="false">U2000+($AG$1*$AH$10)</f>
        <v>103.24201703</v>
      </c>
      <c r="W2000" s="0" t="n">
        <v>3.18494439</v>
      </c>
      <c r="X2000" s="0" t="n">
        <f aca="false">W2000+($AG$1*$AH$11)</f>
        <v>113.18494439</v>
      </c>
      <c r="Y2000" s="0" t="n">
        <v>3.07817817</v>
      </c>
      <c r="Z2000" s="0" t="n">
        <f aca="false">Y2000+($AG$1*$AH$12)</f>
        <v>123.07817817</v>
      </c>
      <c r="AA2000" s="0" t="n">
        <v>2.98370767</v>
      </c>
      <c r="AB2000" s="0" t="n">
        <f aca="false">AA2000+($AG$1*$AH$13)</f>
        <v>132.98370767</v>
      </c>
      <c r="AC2000" s="0" t="n">
        <v>2.88178515</v>
      </c>
      <c r="AD2000" s="0" t="n">
        <f aca="false">AC2000+($AG$1*$AH$14)</f>
        <v>142.88178515</v>
      </c>
      <c r="AE2000" s="0" t="n">
        <v>0.382102787</v>
      </c>
      <c r="AF2000" s="0" t="n">
        <f aca="false">AE2000+($AG$1*$AH$15)</f>
        <v>150.382102787</v>
      </c>
    </row>
    <row r="2001" customFormat="false" ht="15" hidden="false" customHeight="false" outlineLevel="0" collapsed="false">
      <c r="A2001" s="0" t="n">
        <v>6.63540173</v>
      </c>
      <c r="B2001" s="0" t="n">
        <v>3.02906847</v>
      </c>
      <c r="C2001" s="0" t="n">
        <v>3.24037242</v>
      </c>
      <c r="D2001" s="0" t="n">
        <f aca="false">C2001+($AG$1*$AH$1)</f>
        <v>13.24037242</v>
      </c>
      <c r="E2001" s="0" t="n">
        <v>3.24105406</v>
      </c>
      <c r="F2001" s="0" t="n">
        <f aca="false">E2001+($AG$1*$AH$2)</f>
        <v>23.24105406</v>
      </c>
      <c r="G2001" s="0" t="n">
        <v>3.22403908</v>
      </c>
      <c r="H2001" s="0" t="n">
        <f aca="false">G2001+($AG$1*$AH$3)</f>
        <v>33.22403908</v>
      </c>
      <c r="I2001" s="0" t="n">
        <v>3.32277417</v>
      </c>
      <c r="J2001" s="0" t="n">
        <f aca="false">I2001+($AG$1*$AH$4)</f>
        <v>43.32277417</v>
      </c>
      <c r="K2001" s="0" t="n">
        <v>3.23332119</v>
      </c>
      <c r="L2001" s="0" t="n">
        <f aca="false">K2001+($AG$1*$AH$5)</f>
        <v>53.23332119</v>
      </c>
      <c r="M2001" s="0" t="n">
        <v>3.29222393</v>
      </c>
      <c r="N2001" s="0" t="n">
        <f aca="false">M2001+($AH$6*$AG$1)</f>
        <v>63.29222393</v>
      </c>
      <c r="O2001" s="0" t="n">
        <v>3.27159095</v>
      </c>
      <c r="P2001" s="0" t="n">
        <f aca="false">O2001+($AG$1*$AH$7)</f>
        <v>73.27159095</v>
      </c>
      <c r="Q2001" s="0" t="n">
        <v>2.96440864</v>
      </c>
      <c r="R2001" s="0" t="n">
        <f aca="false">Q2001+($AG$1*$AH$8)</f>
        <v>82.96440864</v>
      </c>
      <c r="S2001" s="0" t="n">
        <v>3.25033045</v>
      </c>
      <c r="T2001" s="0" t="n">
        <f aca="false">S2001+($AG$1*$AH$9)</f>
        <v>93.25033045</v>
      </c>
      <c r="U2001" s="0" t="n">
        <v>3.22553897</v>
      </c>
      <c r="V2001" s="0" t="n">
        <f aca="false">U2001+($AG$1*$AH$10)</f>
        <v>103.22553897</v>
      </c>
      <c r="W2001" s="0" t="n">
        <v>3.13150859</v>
      </c>
      <c r="X2001" s="0" t="n">
        <f aca="false">W2001+($AG$1*$AH$11)</f>
        <v>113.13150859</v>
      </c>
      <c r="Y2001" s="0" t="n">
        <v>3.06828666</v>
      </c>
      <c r="Z2001" s="0" t="n">
        <f aca="false">Y2001+($AG$1*$AH$12)</f>
        <v>123.06828666</v>
      </c>
      <c r="AA2001" s="0" t="n">
        <v>2.93110013</v>
      </c>
      <c r="AB2001" s="0" t="n">
        <f aca="false">AA2001+($AG$1*$AH$13)</f>
        <v>132.93110013</v>
      </c>
      <c r="AC2001" s="0" t="n">
        <v>2.76106</v>
      </c>
      <c r="AD2001" s="0" t="n">
        <f aca="false">AC2001+($AG$1*$AH$14)</f>
        <v>142.76106</v>
      </c>
      <c r="AE2001" s="0" t="n">
        <v>0.376536876</v>
      </c>
      <c r="AF2001" s="0" t="n">
        <f aca="false">AE2001+($AG$1*$AH$15)</f>
        <v>150.376536876</v>
      </c>
    </row>
    <row r="2002" customFormat="false" ht="15" hidden="false" customHeight="false" outlineLevel="0" collapsed="false">
      <c r="A2002" s="0" t="n">
        <v>6.63938284</v>
      </c>
      <c r="B2002" s="0" t="n">
        <v>3.12511587</v>
      </c>
      <c r="C2002" s="0" t="n">
        <v>3.30159903</v>
      </c>
      <c r="D2002" s="0" t="n">
        <f aca="false">C2002+($AG$1*$AH$1)</f>
        <v>13.30159903</v>
      </c>
      <c r="E2002" s="0" t="n">
        <v>3.30676699</v>
      </c>
      <c r="F2002" s="0" t="n">
        <f aca="false">E2002+($AG$1*$AH$2)</f>
        <v>23.30676699</v>
      </c>
      <c r="G2002" s="0" t="n">
        <v>3.2433486</v>
      </c>
      <c r="H2002" s="0" t="n">
        <f aca="false">G2002+($AG$1*$AH$3)</f>
        <v>33.2433486</v>
      </c>
      <c r="I2002" s="0" t="n">
        <v>3.38156152</v>
      </c>
      <c r="J2002" s="0" t="n">
        <f aca="false">I2002+($AG$1*$AH$4)</f>
        <v>43.38156152</v>
      </c>
      <c r="K2002" s="0" t="n">
        <v>3.32032371</v>
      </c>
      <c r="L2002" s="0" t="n">
        <f aca="false">K2002+($AG$1*$AH$5)</f>
        <v>53.32032371</v>
      </c>
      <c r="M2002" s="0" t="n">
        <v>3.27847719</v>
      </c>
      <c r="N2002" s="0" t="n">
        <f aca="false">M2002+($AH$6*$AG$1)</f>
        <v>63.27847719</v>
      </c>
      <c r="O2002" s="0" t="n">
        <v>3.305583</v>
      </c>
      <c r="P2002" s="0" t="n">
        <f aca="false">O2002+($AG$1*$AH$7)</f>
        <v>73.305583</v>
      </c>
      <c r="Q2002" s="0" t="n">
        <v>2.87348843</v>
      </c>
      <c r="R2002" s="0" t="n">
        <f aca="false">Q2002+($AG$1*$AH$8)</f>
        <v>82.87348843</v>
      </c>
      <c r="S2002" s="0" t="n">
        <v>3.25708914</v>
      </c>
      <c r="T2002" s="0" t="n">
        <f aca="false">S2002+($AG$1*$AH$9)</f>
        <v>93.25708914</v>
      </c>
      <c r="U2002" s="0" t="n">
        <v>3.17128873</v>
      </c>
      <c r="V2002" s="0" t="n">
        <f aca="false">U2002+($AG$1*$AH$10)</f>
        <v>103.17128873</v>
      </c>
      <c r="W2002" s="0" t="n">
        <v>3.08273363</v>
      </c>
      <c r="X2002" s="0" t="n">
        <f aca="false">W2002+($AG$1*$AH$11)</f>
        <v>113.08273363</v>
      </c>
      <c r="Y2002" s="0" t="n">
        <v>2.99164557</v>
      </c>
      <c r="Z2002" s="0" t="n">
        <f aca="false">Y2002+($AG$1*$AH$12)</f>
        <v>122.99164557</v>
      </c>
      <c r="AA2002" s="0" t="n">
        <v>2.80566216</v>
      </c>
      <c r="AB2002" s="0" t="n">
        <f aca="false">AA2002+($AG$1*$AH$13)</f>
        <v>132.80566216</v>
      </c>
      <c r="AC2002" s="0" t="n">
        <v>2.66838574</v>
      </c>
      <c r="AD2002" s="0" t="n">
        <f aca="false">AC2002+($AG$1*$AH$14)</f>
        <v>142.66838574</v>
      </c>
      <c r="AE2002" s="0" t="n">
        <v>0.35150966</v>
      </c>
      <c r="AF2002" s="0" t="n">
        <f aca="false">AE2002+($AG$1*$AH$15)</f>
        <v>150.35150966</v>
      </c>
    </row>
    <row r="2003" customFormat="false" ht="15" hidden="false" customHeight="false" outlineLevel="0" collapsed="false">
      <c r="A2003" s="0" t="n">
        <v>6.64336681</v>
      </c>
      <c r="B2003" s="0" t="n">
        <v>3.18809462</v>
      </c>
      <c r="C2003" s="0" t="n">
        <v>3.34731841</v>
      </c>
      <c r="D2003" s="0" t="n">
        <f aca="false">C2003+($AG$1*$AH$1)</f>
        <v>13.34731841</v>
      </c>
      <c r="E2003" s="0" t="n">
        <v>3.33803701</v>
      </c>
      <c r="F2003" s="0" t="n">
        <f aca="false">E2003+($AG$1*$AH$2)</f>
        <v>23.33803701</v>
      </c>
      <c r="G2003" s="0" t="n">
        <v>3.27464342</v>
      </c>
      <c r="H2003" s="0" t="n">
        <f aca="false">G2003+($AG$1*$AH$3)</f>
        <v>33.27464342</v>
      </c>
      <c r="I2003" s="0" t="n">
        <v>3.35770535</v>
      </c>
      <c r="J2003" s="0" t="n">
        <f aca="false">I2003+($AG$1*$AH$4)</f>
        <v>43.35770535</v>
      </c>
      <c r="K2003" s="0" t="n">
        <v>3.37145758</v>
      </c>
      <c r="L2003" s="0" t="n">
        <f aca="false">K2003+($AG$1*$AH$5)</f>
        <v>53.37145758</v>
      </c>
      <c r="M2003" s="0" t="n">
        <v>3.24076509</v>
      </c>
      <c r="N2003" s="0" t="n">
        <f aca="false">M2003+($AH$6*$AG$1)</f>
        <v>63.24076509</v>
      </c>
      <c r="O2003" s="0" t="n">
        <v>3.27657413</v>
      </c>
      <c r="P2003" s="0" t="n">
        <f aca="false">O2003+($AG$1*$AH$7)</f>
        <v>73.27657413</v>
      </c>
      <c r="Q2003" s="0" t="n">
        <v>2.87363935</v>
      </c>
      <c r="R2003" s="0" t="n">
        <f aca="false">Q2003+($AG$1*$AH$8)</f>
        <v>82.87363935</v>
      </c>
      <c r="S2003" s="0" t="n">
        <v>3.23130894</v>
      </c>
      <c r="T2003" s="0" t="n">
        <f aca="false">S2003+($AG$1*$AH$9)</f>
        <v>93.23130894</v>
      </c>
      <c r="U2003" s="0" t="n">
        <v>3.12752533</v>
      </c>
      <c r="V2003" s="0" t="n">
        <f aca="false">U2003+($AG$1*$AH$10)</f>
        <v>103.12752533</v>
      </c>
      <c r="W2003" s="0" t="n">
        <v>3.03811717</v>
      </c>
      <c r="X2003" s="0" t="n">
        <f aca="false">W2003+($AG$1*$AH$11)</f>
        <v>113.03811717</v>
      </c>
      <c r="Y2003" s="0" t="n">
        <v>2.87455177</v>
      </c>
      <c r="Z2003" s="0" t="n">
        <f aca="false">Y2003+($AG$1*$AH$12)</f>
        <v>122.87455177</v>
      </c>
      <c r="AA2003" s="0" t="n">
        <v>2.72904515</v>
      </c>
      <c r="AB2003" s="0" t="n">
        <f aca="false">AA2003+($AG$1*$AH$13)</f>
        <v>132.72904515</v>
      </c>
      <c r="AC2003" s="0" t="n">
        <v>2.61292839</v>
      </c>
      <c r="AD2003" s="0" t="n">
        <f aca="false">AC2003+($AG$1*$AH$14)</f>
        <v>142.61292839</v>
      </c>
      <c r="AE2003" s="0" t="n">
        <v>0.341613173</v>
      </c>
      <c r="AF2003" s="0" t="n">
        <f aca="false">AE2003+($AG$1*$AH$15)</f>
        <v>150.341613173</v>
      </c>
    </row>
    <row r="2004" customFormat="false" ht="15" hidden="false" customHeight="false" outlineLevel="0" collapsed="false">
      <c r="A2004" s="0" t="n">
        <v>6.6473527</v>
      </c>
      <c r="B2004" s="0" t="n">
        <v>3.19161224</v>
      </c>
      <c r="C2004" s="0" t="n">
        <v>3.31026387</v>
      </c>
      <c r="D2004" s="0" t="n">
        <f aca="false">C2004+($AG$1*$AH$1)</f>
        <v>13.31026387</v>
      </c>
      <c r="E2004" s="0" t="n">
        <v>3.38077068</v>
      </c>
      <c r="F2004" s="0" t="n">
        <f aca="false">E2004+($AG$1*$AH$2)</f>
        <v>23.38077068</v>
      </c>
      <c r="G2004" s="0" t="n">
        <v>3.29560375</v>
      </c>
      <c r="H2004" s="0" t="n">
        <f aca="false">G2004+($AG$1*$AH$3)</f>
        <v>33.29560375</v>
      </c>
      <c r="I2004" s="0" t="n">
        <v>3.28331566</v>
      </c>
      <c r="J2004" s="0" t="n">
        <f aca="false">I2004+($AG$1*$AH$4)</f>
        <v>43.28331566</v>
      </c>
      <c r="K2004" s="0" t="n">
        <v>3.3275485</v>
      </c>
      <c r="L2004" s="0" t="n">
        <f aca="false">K2004+($AG$1*$AH$5)</f>
        <v>53.3275485</v>
      </c>
      <c r="M2004" s="0" t="n">
        <v>3.26441002</v>
      </c>
      <c r="N2004" s="0" t="n">
        <f aca="false">M2004+($AH$6*$AG$1)</f>
        <v>63.26441002</v>
      </c>
      <c r="O2004" s="0" t="n">
        <v>3.2151587</v>
      </c>
      <c r="P2004" s="0" t="n">
        <f aca="false">O2004+($AG$1*$AH$7)</f>
        <v>73.2151587</v>
      </c>
      <c r="Q2004" s="0" t="n">
        <v>2.82246542</v>
      </c>
      <c r="R2004" s="0" t="n">
        <f aca="false">Q2004+($AG$1*$AH$8)</f>
        <v>82.82246542</v>
      </c>
      <c r="S2004" s="0" t="n">
        <v>3.16940808</v>
      </c>
      <c r="T2004" s="0" t="n">
        <f aca="false">S2004+($AG$1*$AH$9)</f>
        <v>93.16940808</v>
      </c>
      <c r="U2004" s="0" t="n">
        <v>3.05120373</v>
      </c>
      <c r="V2004" s="0" t="n">
        <f aca="false">U2004+($AG$1*$AH$10)</f>
        <v>103.05120373</v>
      </c>
      <c r="W2004" s="0" t="n">
        <v>2.94761467</v>
      </c>
      <c r="X2004" s="0" t="n">
        <f aca="false">W2004+($AG$1*$AH$11)</f>
        <v>112.94761467</v>
      </c>
      <c r="Y2004" s="0" t="n">
        <v>2.75795746</v>
      </c>
      <c r="Z2004" s="0" t="n">
        <f aca="false">Y2004+($AG$1*$AH$12)</f>
        <v>122.75795746</v>
      </c>
      <c r="AA2004" s="0" t="n">
        <v>2.66222405</v>
      </c>
      <c r="AB2004" s="0" t="n">
        <f aca="false">AA2004+($AG$1*$AH$13)</f>
        <v>132.66222405</v>
      </c>
      <c r="AC2004" s="0" t="n">
        <v>2.52138519</v>
      </c>
      <c r="AD2004" s="0" t="n">
        <f aca="false">AC2004+($AG$1*$AH$14)</f>
        <v>142.52138519</v>
      </c>
      <c r="AE2004" s="0" t="n">
        <v>0.338547558</v>
      </c>
      <c r="AF2004" s="0" t="n">
        <f aca="false">AE2004+($AG$1*$AH$15)</f>
        <v>150.338547558</v>
      </c>
    </row>
    <row r="2005" customFormat="false" ht="15" hidden="false" customHeight="false" outlineLevel="0" collapsed="false">
      <c r="A2005" s="0" t="n">
        <v>6.65134096</v>
      </c>
      <c r="B2005" s="0" t="n">
        <v>3.19950771</v>
      </c>
      <c r="C2005" s="0" t="n">
        <v>3.27192521</v>
      </c>
      <c r="D2005" s="0" t="n">
        <f aca="false">C2005+($AG$1*$AH$1)</f>
        <v>13.27192521</v>
      </c>
      <c r="E2005" s="0" t="n">
        <v>3.37141776</v>
      </c>
      <c r="F2005" s="0" t="n">
        <f aca="false">E2005+($AG$1*$AH$2)</f>
        <v>23.37141776</v>
      </c>
      <c r="G2005" s="0" t="n">
        <v>3.30336452</v>
      </c>
      <c r="H2005" s="0" t="n">
        <f aca="false">G2005+($AG$1*$AH$3)</f>
        <v>33.30336452</v>
      </c>
      <c r="I2005" s="0" t="n">
        <v>3.24139237</v>
      </c>
      <c r="J2005" s="0" t="n">
        <f aca="false">I2005+($AG$1*$AH$4)</f>
        <v>43.24139237</v>
      </c>
      <c r="K2005" s="0" t="n">
        <v>3.28559351</v>
      </c>
      <c r="L2005" s="0" t="n">
        <f aca="false">K2005+($AG$1*$AH$5)</f>
        <v>53.28559351</v>
      </c>
      <c r="M2005" s="0" t="n">
        <v>3.2062614</v>
      </c>
      <c r="N2005" s="0" t="n">
        <f aca="false">M2005+($AH$6*$AG$1)</f>
        <v>63.2062614</v>
      </c>
      <c r="O2005" s="0" t="n">
        <v>3.17907643</v>
      </c>
      <c r="P2005" s="0" t="n">
        <f aca="false">O2005+($AG$1*$AH$7)</f>
        <v>73.17907643</v>
      </c>
      <c r="Q2005" s="0" t="n">
        <v>2.76065779</v>
      </c>
      <c r="R2005" s="0" t="n">
        <f aca="false">Q2005+($AG$1*$AH$8)</f>
        <v>82.76065779</v>
      </c>
      <c r="S2005" s="0" t="n">
        <v>3.06651783</v>
      </c>
      <c r="T2005" s="0" t="n">
        <f aca="false">S2005+($AG$1*$AH$9)</f>
        <v>93.06651783</v>
      </c>
      <c r="U2005" s="0" t="n">
        <v>2.91266084</v>
      </c>
      <c r="V2005" s="0" t="n">
        <f aca="false">U2005+($AG$1*$AH$10)</f>
        <v>102.91266084</v>
      </c>
      <c r="W2005" s="0" t="n">
        <v>2.82322025</v>
      </c>
      <c r="X2005" s="0" t="n">
        <f aca="false">W2005+($AG$1*$AH$11)</f>
        <v>112.82322025</v>
      </c>
      <c r="Y2005" s="0" t="n">
        <v>2.67941499</v>
      </c>
      <c r="Z2005" s="0" t="n">
        <f aca="false">Y2005+($AG$1*$AH$12)</f>
        <v>122.67941499</v>
      </c>
      <c r="AA2005" s="0" t="n">
        <v>2.52089334</v>
      </c>
      <c r="AB2005" s="0" t="n">
        <f aca="false">AA2005+($AG$1*$AH$13)</f>
        <v>132.52089334</v>
      </c>
      <c r="AC2005" s="0" t="n">
        <v>2.4428575</v>
      </c>
      <c r="AD2005" s="0" t="n">
        <f aca="false">AC2005+($AG$1*$AH$14)</f>
        <v>142.4428575</v>
      </c>
      <c r="AE2005" s="0" t="n">
        <v>0.324894696</v>
      </c>
      <c r="AF2005" s="0" t="n">
        <f aca="false">AE2005+($AG$1*$AH$15)</f>
        <v>150.324894696</v>
      </c>
    </row>
    <row r="2006" customFormat="false" ht="15" hidden="false" customHeight="false" outlineLevel="0" collapsed="false">
      <c r="A2006" s="0" t="n">
        <v>6.65533161</v>
      </c>
      <c r="B2006" s="0" t="n">
        <v>3.18821883</v>
      </c>
      <c r="C2006" s="0" t="n">
        <v>3.25670266</v>
      </c>
      <c r="D2006" s="0" t="n">
        <f aca="false">C2006+($AG$1*$AH$1)</f>
        <v>13.25670266</v>
      </c>
      <c r="E2006" s="0" t="n">
        <v>3.28785896</v>
      </c>
      <c r="F2006" s="0" t="n">
        <f aca="false">E2006+($AG$1*$AH$2)</f>
        <v>23.28785896</v>
      </c>
      <c r="G2006" s="0" t="n">
        <v>3.26895714</v>
      </c>
      <c r="H2006" s="0" t="n">
        <f aca="false">G2006+($AG$1*$AH$3)</f>
        <v>33.26895714</v>
      </c>
      <c r="I2006" s="0" t="n">
        <v>3.18632364</v>
      </c>
      <c r="J2006" s="0" t="n">
        <f aca="false">I2006+($AG$1*$AH$4)</f>
        <v>43.18632364</v>
      </c>
      <c r="K2006" s="0" t="n">
        <v>3.20258546</v>
      </c>
      <c r="L2006" s="0" t="n">
        <f aca="false">K2006+($AG$1*$AH$5)</f>
        <v>53.20258546</v>
      </c>
      <c r="M2006" s="0" t="n">
        <v>3.09227705</v>
      </c>
      <c r="N2006" s="0" t="n">
        <f aca="false">M2006+($AH$6*$AG$1)</f>
        <v>63.09227705</v>
      </c>
      <c r="O2006" s="0" t="n">
        <v>3.09719801</v>
      </c>
      <c r="P2006" s="0" t="n">
        <f aca="false">O2006+($AG$1*$AH$7)</f>
        <v>73.09719801</v>
      </c>
      <c r="Q2006" s="0" t="n">
        <v>2.7241199</v>
      </c>
      <c r="R2006" s="0" t="n">
        <f aca="false">Q2006+($AG$1*$AH$8)</f>
        <v>82.7241199</v>
      </c>
      <c r="S2006" s="0" t="n">
        <v>2.92034841</v>
      </c>
      <c r="T2006" s="0" t="n">
        <f aca="false">S2006+($AG$1*$AH$9)</f>
        <v>92.92034841</v>
      </c>
      <c r="U2006" s="0" t="n">
        <v>2.77085567</v>
      </c>
      <c r="V2006" s="0" t="n">
        <f aca="false">U2006+($AG$1*$AH$10)</f>
        <v>102.77085567</v>
      </c>
      <c r="W2006" s="0" t="n">
        <v>2.71178198</v>
      </c>
      <c r="X2006" s="0" t="n">
        <f aca="false">W2006+($AG$1*$AH$11)</f>
        <v>112.71178198</v>
      </c>
      <c r="Y2006" s="0" t="n">
        <v>2.58374095</v>
      </c>
      <c r="Z2006" s="0" t="n">
        <f aca="false">Y2006+($AG$1*$AH$12)</f>
        <v>122.58374095</v>
      </c>
      <c r="AA2006" s="0" t="n">
        <v>2.40840006</v>
      </c>
      <c r="AB2006" s="0" t="n">
        <f aca="false">AA2006+($AG$1*$AH$13)</f>
        <v>132.40840006</v>
      </c>
      <c r="AC2006" s="0" t="n">
        <v>2.35505843</v>
      </c>
      <c r="AD2006" s="0" t="n">
        <f aca="false">AC2006+($AG$1*$AH$14)</f>
        <v>142.35505843</v>
      </c>
      <c r="AE2006" s="0" t="n">
        <v>0.329630464</v>
      </c>
      <c r="AF2006" s="0" t="n">
        <f aca="false">AE2006+($AG$1*$AH$15)</f>
        <v>150.329630464</v>
      </c>
    </row>
    <row r="2007" customFormat="false" ht="15" hidden="false" customHeight="false" outlineLevel="0" collapsed="false">
      <c r="A2007" s="0" t="n">
        <v>6.65932512</v>
      </c>
      <c r="B2007" s="0" t="n">
        <v>3.12363982</v>
      </c>
      <c r="C2007" s="0" t="n">
        <v>3.12883162</v>
      </c>
      <c r="D2007" s="0" t="n">
        <f aca="false">C2007+($AG$1*$AH$1)</f>
        <v>13.12883162</v>
      </c>
      <c r="E2007" s="0" t="n">
        <v>3.2040751</v>
      </c>
      <c r="F2007" s="0" t="n">
        <f aca="false">E2007+($AG$1*$AH$2)</f>
        <v>23.2040751</v>
      </c>
      <c r="G2007" s="0" t="n">
        <v>3.12594533</v>
      </c>
      <c r="H2007" s="0" t="n">
        <f aca="false">G2007+($AG$1*$AH$3)</f>
        <v>33.12594533</v>
      </c>
      <c r="I2007" s="0" t="n">
        <v>3.09903193</v>
      </c>
      <c r="J2007" s="0" t="n">
        <f aca="false">I2007+($AG$1*$AH$4)</f>
        <v>43.09903193</v>
      </c>
      <c r="K2007" s="0" t="n">
        <v>3.05687428</v>
      </c>
      <c r="L2007" s="0" t="n">
        <f aca="false">K2007+($AG$1*$AH$5)</f>
        <v>53.05687428</v>
      </c>
      <c r="M2007" s="0" t="n">
        <v>2.97487593</v>
      </c>
      <c r="N2007" s="0" t="n">
        <f aca="false">M2007+($AH$6*$AG$1)</f>
        <v>62.97487593</v>
      </c>
      <c r="O2007" s="0" t="n">
        <v>2.97583938</v>
      </c>
      <c r="P2007" s="0" t="n">
        <f aca="false">O2007+($AG$1*$AH$7)</f>
        <v>72.97583938</v>
      </c>
      <c r="Q2007" s="0" t="n">
        <v>2.71688676</v>
      </c>
      <c r="R2007" s="0" t="n">
        <f aca="false">Q2007+($AG$1*$AH$8)</f>
        <v>82.71688676</v>
      </c>
      <c r="S2007" s="0" t="n">
        <v>2.79424644</v>
      </c>
      <c r="T2007" s="0" t="n">
        <f aca="false">S2007+($AG$1*$AH$9)</f>
        <v>92.79424644</v>
      </c>
      <c r="U2007" s="0" t="n">
        <v>2.63191342</v>
      </c>
      <c r="V2007" s="0" t="n">
        <f aca="false">U2007+($AG$1*$AH$10)</f>
        <v>102.63191342</v>
      </c>
      <c r="W2007" s="0" t="n">
        <v>2.55350351</v>
      </c>
      <c r="X2007" s="0" t="n">
        <f aca="false">W2007+($AG$1*$AH$11)</f>
        <v>112.55350351</v>
      </c>
      <c r="Y2007" s="0" t="n">
        <v>2.50188351</v>
      </c>
      <c r="Z2007" s="0" t="n">
        <f aca="false">Y2007+($AG$1*$AH$12)</f>
        <v>122.50188351</v>
      </c>
      <c r="AA2007" s="0" t="n">
        <v>2.35303736</v>
      </c>
      <c r="AB2007" s="0" t="n">
        <f aca="false">AA2007+($AG$1*$AH$13)</f>
        <v>132.35303736</v>
      </c>
      <c r="AC2007" s="0" t="n">
        <v>2.28891683</v>
      </c>
      <c r="AD2007" s="0" t="n">
        <f aca="false">AC2007+($AG$1*$AH$14)</f>
        <v>142.28891683</v>
      </c>
      <c r="AE2007" s="0" t="n">
        <v>0.331149578</v>
      </c>
      <c r="AF2007" s="0" t="n">
        <f aca="false">AE2007+($AG$1*$AH$15)</f>
        <v>150.331149578</v>
      </c>
    </row>
    <row r="2008" customFormat="false" ht="15" hidden="false" customHeight="false" outlineLevel="0" collapsed="false">
      <c r="A2008" s="0" t="n">
        <v>6.66332054</v>
      </c>
      <c r="B2008" s="0" t="n">
        <v>3.10852385</v>
      </c>
      <c r="C2008" s="0" t="n">
        <v>3.05381489</v>
      </c>
      <c r="D2008" s="0" t="n">
        <f aca="false">C2008+($AG$1*$AH$1)</f>
        <v>13.05381489</v>
      </c>
      <c r="E2008" s="0" t="n">
        <v>3.06358719</v>
      </c>
      <c r="F2008" s="0" t="n">
        <f aca="false">E2008+($AG$1*$AH$2)</f>
        <v>23.06358719</v>
      </c>
      <c r="G2008" s="0" t="n">
        <v>3.02375412</v>
      </c>
      <c r="H2008" s="0" t="n">
        <f aca="false">G2008+($AG$1*$AH$3)</f>
        <v>33.02375412</v>
      </c>
      <c r="I2008" s="0" t="n">
        <v>2.97489119</v>
      </c>
      <c r="J2008" s="0" t="n">
        <f aca="false">I2008+($AG$1*$AH$4)</f>
        <v>42.97489119</v>
      </c>
      <c r="K2008" s="0" t="n">
        <v>2.9543736</v>
      </c>
      <c r="L2008" s="0" t="n">
        <f aca="false">K2008+($AG$1*$AH$5)</f>
        <v>52.9543736</v>
      </c>
      <c r="M2008" s="0" t="n">
        <v>2.87985086</v>
      </c>
      <c r="N2008" s="0" t="n">
        <f aca="false">M2008+($AH$6*$AG$1)</f>
        <v>62.87985086</v>
      </c>
      <c r="O2008" s="0" t="n">
        <v>2.8602488</v>
      </c>
      <c r="P2008" s="0" t="n">
        <f aca="false">O2008+($AG$1*$AH$7)</f>
        <v>72.8602488</v>
      </c>
      <c r="Q2008" s="0" t="n">
        <v>2.70012665</v>
      </c>
      <c r="R2008" s="0" t="n">
        <f aca="false">Q2008+($AG$1*$AH$8)</f>
        <v>82.70012665</v>
      </c>
      <c r="S2008" s="0" t="n">
        <v>2.68292713</v>
      </c>
      <c r="T2008" s="0" t="n">
        <f aca="false">S2008+($AG$1*$AH$9)</f>
        <v>92.68292713</v>
      </c>
      <c r="U2008" s="0" t="n">
        <v>2.53092837</v>
      </c>
      <c r="V2008" s="0" t="n">
        <f aca="false">U2008+($AG$1*$AH$10)</f>
        <v>102.53092837</v>
      </c>
      <c r="W2008" s="0" t="n">
        <v>2.45620751</v>
      </c>
      <c r="X2008" s="0" t="n">
        <f aca="false">W2008+($AG$1*$AH$11)</f>
        <v>112.45620751</v>
      </c>
      <c r="Y2008" s="0" t="n">
        <v>2.37813234</v>
      </c>
      <c r="Z2008" s="0" t="n">
        <f aca="false">Y2008+($AG$1*$AH$12)</f>
        <v>122.37813234</v>
      </c>
      <c r="AA2008" s="0" t="n">
        <v>2.29447412</v>
      </c>
      <c r="AB2008" s="0" t="n">
        <f aca="false">AA2008+($AG$1*$AH$13)</f>
        <v>132.29447412</v>
      </c>
      <c r="AC2008" s="0" t="n">
        <v>2.22277451</v>
      </c>
      <c r="AD2008" s="0" t="n">
        <f aca="false">AC2008+($AG$1*$AH$14)</f>
        <v>142.22277451</v>
      </c>
      <c r="AE2008" s="0" t="n">
        <v>0.329670966</v>
      </c>
      <c r="AF2008" s="0" t="n">
        <f aca="false">AE2008+($AG$1*$AH$15)</f>
        <v>150.329670966</v>
      </c>
    </row>
    <row r="2009" customFormat="false" ht="15" hidden="false" customHeight="false" outlineLevel="0" collapsed="false">
      <c r="A2009" s="0" t="n">
        <v>6.66731834</v>
      </c>
      <c r="B2009" s="0" t="n">
        <v>3.0640974</v>
      </c>
      <c r="C2009" s="0" t="n">
        <v>3.02084899</v>
      </c>
      <c r="D2009" s="0" t="n">
        <f aca="false">C2009+($AG$1*$AH$1)</f>
        <v>13.02084899</v>
      </c>
      <c r="E2009" s="0" t="n">
        <v>2.89400744</v>
      </c>
      <c r="F2009" s="0" t="n">
        <f aca="false">E2009+($AG$1*$AH$2)</f>
        <v>22.89400744</v>
      </c>
      <c r="G2009" s="0" t="n">
        <v>2.93563461</v>
      </c>
      <c r="H2009" s="0" t="n">
        <f aca="false">G2009+($AG$1*$AH$3)</f>
        <v>32.93563461</v>
      </c>
      <c r="I2009" s="0" t="n">
        <v>2.88559437</v>
      </c>
      <c r="J2009" s="0" t="n">
        <f aca="false">I2009+($AG$1*$AH$4)</f>
        <v>42.88559437</v>
      </c>
      <c r="K2009" s="0" t="n">
        <v>2.83073497</v>
      </c>
      <c r="L2009" s="0" t="n">
        <f aca="false">K2009+($AG$1*$AH$5)</f>
        <v>52.83073497</v>
      </c>
      <c r="M2009" s="0" t="n">
        <v>2.79857492</v>
      </c>
      <c r="N2009" s="0" t="n">
        <f aca="false">M2009+($AH$6*$AG$1)</f>
        <v>62.79857492</v>
      </c>
      <c r="O2009" s="0" t="n">
        <v>2.72527909</v>
      </c>
      <c r="P2009" s="0" t="n">
        <f aca="false">O2009+($AG$1*$AH$7)</f>
        <v>72.72527909</v>
      </c>
      <c r="Q2009" s="0" t="n">
        <v>2.63666272</v>
      </c>
      <c r="R2009" s="0" t="n">
        <f aca="false">Q2009+($AG$1*$AH$8)</f>
        <v>82.63666272</v>
      </c>
      <c r="S2009" s="0" t="n">
        <v>2.55606008</v>
      </c>
      <c r="T2009" s="0" t="n">
        <f aca="false">S2009+($AG$1*$AH$9)</f>
        <v>92.55606008</v>
      </c>
      <c r="U2009" s="0" t="n">
        <v>2.45769548</v>
      </c>
      <c r="V2009" s="0" t="n">
        <f aca="false">U2009+($AG$1*$AH$10)</f>
        <v>102.45769548</v>
      </c>
      <c r="W2009" s="0" t="n">
        <v>2.35107541</v>
      </c>
      <c r="X2009" s="0" t="n">
        <f aca="false">W2009+($AG$1*$AH$11)</f>
        <v>112.35107541</v>
      </c>
      <c r="Y2009" s="0" t="n">
        <v>2.28838277</v>
      </c>
      <c r="Z2009" s="0" t="n">
        <f aca="false">Y2009+($AG$1*$AH$12)</f>
        <v>122.28838277</v>
      </c>
      <c r="AA2009" s="0" t="n">
        <v>2.20897293</v>
      </c>
      <c r="AB2009" s="0" t="n">
        <f aca="false">AA2009+($AG$1*$AH$13)</f>
        <v>132.20897293</v>
      </c>
      <c r="AC2009" s="0" t="n">
        <v>2.17328382</v>
      </c>
      <c r="AD2009" s="0" t="n">
        <f aca="false">AC2009+($AG$1*$AH$14)</f>
        <v>142.17328382</v>
      </c>
      <c r="AE2009" s="0" t="n">
        <v>0.34116742</v>
      </c>
      <c r="AF2009" s="0" t="n">
        <f aca="false">AE2009+($AG$1*$AH$15)</f>
        <v>150.34116742</v>
      </c>
    </row>
    <row r="2010" customFormat="false" ht="15" hidden="false" customHeight="false" outlineLevel="0" collapsed="false">
      <c r="A2010" s="0" t="n">
        <v>6.67131901</v>
      </c>
      <c r="B2010" s="0" t="n">
        <v>2.99711466</v>
      </c>
      <c r="C2010" s="0" t="n">
        <v>2.89492702</v>
      </c>
      <c r="D2010" s="0" t="n">
        <f aca="false">C2010+($AG$1*$AH$1)</f>
        <v>12.89492702</v>
      </c>
      <c r="E2010" s="0" t="n">
        <v>2.78407121</v>
      </c>
      <c r="F2010" s="0" t="n">
        <f aca="false">E2010+($AG$1*$AH$2)</f>
        <v>22.78407121</v>
      </c>
      <c r="G2010" s="0" t="n">
        <v>2.84708786</v>
      </c>
      <c r="H2010" s="0" t="n">
        <f aca="false">G2010+($AG$1*$AH$3)</f>
        <v>32.84708786</v>
      </c>
      <c r="I2010" s="0" t="n">
        <v>2.76676488</v>
      </c>
      <c r="J2010" s="0" t="n">
        <f aca="false">I2010+($AG$1*$AH$4)</f>
        <v>42.76676488</v>
      </c>
      <c r="K2010" s="0" t="n">
        <v>2.69609928</v>
      </c>
      <c r="L2010" s="0" t="n">
        <f aca="false">K2010+($AG$1*$AH$5)</f>
        <v>52.69609928</v>
      </c>
      <c r="M2010" s="0" t="n">
        <v>2.69005036</v>
      </c>
      <c r="N2010" s="0" t="n">
        <f aca="false">M2010+($AH$6*$AG$1)</f>
        <v>62.69005036</v>
      </c>
      <c r="O2010" s="0" t="n">
        <v>2.65094256</v>
      </c>
      <c r="P2010" s="0" t="n">
        <f aca="false">O2010+($AG$1*$AH$7)</f>
        <v>72.65094256</v>
      </c>
      <c r="Q2010" s="0" t="n">
        <v>2.53519869</v>
      </c>
      <c r="R2010" s="0" t="n">
        <f aca="false">Q2010+($AG$1*$AH$8)</f>
        <v>82.53519869</v>
      </c>
      <c r="S2010" s="0" t="n">
        <v>2.44559336</v>
      </c>
      <c r="T2010" s="0" t="n">
        <f aca="false">S2010+($AG$1*$AH$9)</f>
        <v>92.44559336</v>
      </c>
      <c r="U2010" s="0" t="n">
        <v>2.40510011</v>
      </c>
      <c r="V2010" s="0" t="n">
        <f aca="false">U2010+($AG$1*$AH$10)</f>
        <v>102.40510011</v>
      </c>
      <c r="W2010" s="0" t="n">
        <v>2.29954267</v>
      </c>
      <c r="X2010" s="0" t="n">
        <f aca="false">W2010+($AG$1*$AH$11)</f>
        <v>112.29954267</v>
      </c>
      <c r="Y2010" s="0" t="n">
        <v>2.23864031</v>
      </c>
      <c r="Z2010" s="0" t="n">
        <f aca="false">Y2010+($AG$1*$AH$12)</f>
        <v>122.23864031</v>
      </c>
      <c r="AA2010" s="0" t="n">
        <v>2.11386609</v>
      </c>
      <c r="AB2010" s="0" t="n">
        <f aca="false">AA2010+($AG$1*$AH$13)</f>
        <v>132.11386609</v>
      </c>
      <c r="AC2010" s="0" t="n">
        <v>2.09659004</v>
      </c>
      <c r="AD2010" s="0" t="n">
        <f aca="false">AC2010+($AG$1*$AH$14)</f>
        <v>142.09659004</v>
      </c>
      <c r="AE2010" s="0" t="n">
        <v>0.339815348</v>
      </c>
      <c r="AF2010" s="0" t="n">
        <f aca="false">AE2010+($AG$1*$AH$15)</f>
        <v>150.339815348</v>
      </c>
    </row>
    <row r="2011" customFormat="false" ht="15" hidden="false" customHeight="false" outlineLevel="0" collapsed="false">
      <c r="A2011" s="0" t="n">
        <v>6.67532158</v>
      </c>
      <c r="B2011" s="0" t="n">
        <v>2.90828347</v>
      </c>
      <c r="C2011" s="0" t="n">
        <v>2.8136332</v>
      </c>
      <c r="D2011" s="0" t="n">
        <f aca="false">C2011+($AG$1*$AH$1)</f>
        <v>12.8136332</v>
      </c>
      <c r="E2011" s="0" t="n">
        <v>2.74485087</v>
      </c>
      <c r="F2011" s="0" t="n">
        <f aca="false">E2011+($AG$1*$AH$2)</f>
        <v>22.74485087</v>
      </c>
      <c r="G2011" s="0" t="n">
        <v>2.73847699</v>
      </c>
      <c r="H2011" s="0" t="n">
        <f aca="false">G2011+($AG$1*$AH$3)</f>
        <v>32.73847699</v>
      </c>
      <c r="I2011" s="0" t="n">
        <v>2.62678576</v>
      </c>
      <c r="J2011" s="0" t="n">
        <f aca="false">I2011+($AG$1*$AH$4)</f>
        <v>42.62678576</v>
      </c>
      <c r="K2011" s="0" t="n">
        <v>2.58659291</v>
      </c>
      <c r="L2011" s="0" t="n">
        <f aca="false">K2011+($AG$1*$AH$5)</f>
        <v>52.58659291</v>
      </c>
      <c r="M2011" s="0" t="n">
        <v>2.52655578</v>
      </c>
      <c r="N2011" s="0" t="n">
        <f aca="false">M2011+($AH$6*$AG$1)</f>
        <v>62.52655578</v>
      </c>
      <c r="O2011" s="0" t="n">
        <v>2.57270622</v>
      </c>
      <c r="P2011" s="0" t="n">
        <f aca="false">O2011+($AG$1*$AH$7)</f>
        <v>72.57270622</v>
      </c>
      <c r="Q2011" s="0" t="n">
        <v>2.44589591</v>
      </c>
      <c r="R2011" s="0" t="n">
        <f aca="false">Q2011+($AG$1*$AH$8)</f>
        <v>82.44589591</v>
      </c>
      <c r="S2011" s="0" t="n">
        <v>2.39670587</v>
      </c>
      <c r="T2011" s="0" t="n">
        <f aca="false">S2011+($AG$1*$AH$9)</f>
        <v>92.39670587</v>
      </c>
      <c r="U2011" s="0" t="n">
        <v>2.31316328</v>
      </c>
      <c r="V2011" s="0" t="n">
        <f aca="false">U2011+($AG$1*$AH$10)</f>
        <v>102.31316328</v>
      </c>
      <c r="W2011" s="0" t="n">
        <v>2.21413302</v>
      </c>
      <c r="X2011" s="0" t="n">
        <f aca="false">W2011+($AG$1*$AH$11)</f>
        <v>112.21413302</v>
      </c>
      <c r="Y2011" s="0" t="n">
        <v>2.17442274</v>
      </c>
      <c r="Z2011" s="0" t="n">
        <f aca="false">Y2011+($AG$1*$AH$12)</f>
        <v>122.17442274</v>
      </c>
      <c r="AA2011" s="0" t="n">
        <v>2.08568096</v>
      </c>
      <c r="AB2011" s="0" t="n">
        <f aca="false">AA2011+($AG$1*$AH$13)</f>
        <v>132.08568096</v>
      </c>
      <c r="AC2011" s="0" t="n">
        <v>2.05674219</v>
      </c>
      <c r="AD2011" s="0" t="n">
        <f aca="false">AC2011+($AG$1*$AH$14)</f>
        <v>142.05674219</v>
      </c>
      <c r="AE2011" s="0" t="n">
        <v>0.34219718</v>
      </c>
      <c r="AF2011" s="0" t="n">
        <f aca="false">AE2011+($AG$1*$AH$15)</f>
        <v>150.34219718</v>
      </c>
    </row>
    <row r="2012" customFormat="false" ht="15" hidden="false" customHeight="false" outlineLevel="0" collapsed="false">
      <c r="A2012" s="0" t="n">
        <v>6.67932701</v>
      </c>
      <c r="B2012" s="0" t="n">
        <v>2.84233618</v>
      </c>
      <c r="C2012" s="0" t="n">
        <v>2.73945951</v>
      </c>
      <c r="D2012" s="0" t="n">
        <f aca="false">C2012+($AG$1*$AH$1)</f>
        <v>12.73945951</v>
      </c>
      <c r="E2012" s="0" t="n">
        <v>2.64358354</v>
      </c>
      <c r="F2012" s="0" t="n">
        <f aca="false">E2012+($AG$1*$AH$2)</f>
        <v>22.64358354</v>
      </c>
      <c r="G2012" s="0" t="n">
        <v>2.63266253</v>
      </c>
      <c r="H2012" s="0" t="n">
        <f aca="false">G2012+($AG$1*$AH$3)</f>
        <v>32.63266253</v>
      </c>
      <c r="I2012" s="0" t="n">
        <v>2.48688889</v>
      </c>
      <c r="J2012" s="0" t="n">
        <f aca="false">I2012+($AG$1*$AH$4)</f>
        <v>42.48688889</v>
      </c>
      <c r="K2012" s="0" t="n">
        <v>2.52098894</v>
      </c>
      <c r="L2012" s="0" t="n">
        <f aca="false">K2012+($AG$1*$AH$5)</f>
        <v>52.52098894</v>
      </c>
      <c r="M2012" s="0" t="n">
        <v>2.50986362</v>
      </c>
      <c r="N2012" s="0" t="n">
        <f aca="false">M2012+($AH$6*$AG$1)</f>
        <v>62.50986362</v>
      </c>
      <c r="O2012" s="0" t="n">
        <v>2.46704626</v>
      </c>
      <c r="P2012" s="0" t="n">
        <f aca="false">O2012+($AG$1*$AH$7)</f>
        <v>72.46704626</v>
      </c>
      <c r="Q2012" s="0" t="n">
        <v>2.44400692</v>
      </c>
      <c r="R2012" s="0" t="n">
        <f aca="false">Q2012+($AG$1*$AH$8)</f>
        <v>82.44400692</v>
      </c>
      <c r="S2012" s="0" t="n">
        <v>2.30838299</v>
      </c>
      <c r="T2012" s="0" t="n">
        <f aca="false">S2012+($AG$1*$AH$9)</f>
        <v>92.30838299</v>
      </c>
      <c r="U2012" s="0" t="n">
        <v>2.2391994</v>
      </c>
      <c r="V2012" s="0" t="n">
        <f aca="false">U2012+($AG$1*$AH$10)</f>
        <v>102.2391994</v>
      </c>
      <c r="W2012" s="0" t="n">
        <v>2.13453841</v>
      </c>
      <c r="X2012" s="0" t="n">
        <f aca="false">W2012+($AG$1*$AH$11)</f>
        <v>112.13453841</v>
      </c>
      <c r="Y2012" s="0" t="n">
        <v>2.12308955</v>
      </c>
      <c r="Z2012" s="0" t="n">
        <f aca="false">Y2012+($AG$1*$AH$12)</f>
        <v>122.12308955</v>
      </c>
      <c r="AA2012" s="0" t="n">
        <v>2.06083775</v>
      </c>
      <c r="AB2012" s="0" t="n">
        <f aca="false">AA2012+($AG$1*$AH$13)</f>
        <v>132.06083775</v>
      </c>
      <c r="AC2012" s="0" t="n">
        <v>2.01451135</v>
      </c>
      <c r="AD2012" s="0" t="n">
        <f aca="false">AC2012+($AG$1*$AH$14)</f>
        <v>142.01451135</v>
      </c>
      <c r="AE2012" s="0" t="n">
        <v>0.348828644</v>
      </c>
      <c r="AF2012" s="0" t="n">
        <f aca="false">AE2012+($AG$1*$AH$15)</f>
        <v>150.348828644</v>
      </c>
    </row>
    <row r="2013" customFormat="false" ht="15" hidden="false" customHeight="false" outlineLevel="0" collapsed="false">
      <c r="A2013" s="0" t="n">
        <v>6.68333483</v>
      </c>
      <c r="B2013" s="0" t="n">
        <v>2.74864912</v>
      </c>
      <c r="C2013" s="0" t="n">
        <v>2.62354732</v>
      </c>
      <c r="D2013" s="0" t="n">
        <f aca="false">C2013+($AG$1*$AH$1)</f>
        <v>12.62354732</v>
      </c>
      <c r="E2013" s="0" t="n">
        <v>2.51058078</v>
      </c>
      <c r="F2013" s="0" t="n">
        <f aca="false">E2013+($AG$1*$AH$2)</f>
        <v>22.51058078</v>
      </c>
      <c r="G2013" s="0" t="n">
        <v>2.49749732</v>
      </c>
      <c r="H2013" s="0" t="n">
        <f aca="false">G2013+($AG$1*$AH$3)</f>
        <v>32.49749732</v>
      </c>
      <c r="I2013" s="0" t="n">
        <v>2.42529488</v>
      </c>
      <c r="J2013" s="0" t="n">
        <f aca="false">I2013+($AG$1*$AH$4)</f>
        <v>42.42529488</v>
      </c>
      <c r="K2013" s="0" t="n">
        <v>2.48996282</v>
      </c>
      <c r="L2013" s="0" t="n">
        <f aca="false">K2013+($AG$1*$AH$5)</f>
        <v>52.48996282</v>
      </c>
      <c r="M2013" s="0" t="n">
        <v>2.43229651</v>
      </c>
      <c r="N2013" s="0" t="n">
        <f aca="false">M2013+($AH$6*$AG$1)</f>
        <v>62.43229651</v>
      </c>
      <c r="O2013" s="0" t="n">
        <v>2.35755634</v>
      </c>
      <c r="P2013" s="0" t="n">
        <f aca="false">O2013+($AG$1*$AH$7)</f>
        <v>72.35755634</v>
      </c>
      <c r="Q2013" s="0" t="n">
        <v>2.4106741</v>
      </c>
      <c r="R2013" s="0" t="n">
        <f aca="false">Q2013+($AG$1*$AH$8)</f>
        <v>82.4106741</v>
      </c>
      <c r="S2013" s="0" t="n">
        <v>2.21473908</v>
      </c>
      <c r="T2013" s="0" t="n">
        <f aca="false">S2013+($AG$1*$AH$9)</f>
        <v>92.21473908</v>
      </c>
      <c r="U2013" s="0" t="n">
        <v>2.19796062</v>
      </c>
      <c r="V2013" s="0" t="n">
        <f aca="false">U2013+($AG$1*$AH$10)</f>
        <v>102.19796062</v>
      </c>
      <c r="W2013" s="0" t="n">
        <v>2.13270974</v>
      </c>
      <c r="X2013" s="0" t="n">
        <f aca="false">W2013+($AG$1*$AH$11)</f>
        <v>112.13270974</v>
      </c>
      <c r="Y2013" s="0" t="n">
        <v>2.09450722</v>
      </c>
      <c r="Z2013" s="0" t="n">
        <f aca="false">Y2013+($AG$1*$AH$12)</f>
        <v>122.09450722</v>
      </c>
      <c r="AA2013" s="0" t="n">
        <v>2.04392028</v>
      </c>
      <c r="AB2013" s="0" t="n">
        <f aca="false">AA2013+($AG$1*$AH$13)</f>
        <v>132.04392028</v>
      </c>
      <c r="AC2013" s="0" t="n">
        <v>2.00757337</v>
      </c>
      <c r="AD2013" s="0" t="n">
        <f aca="false">AC2013+($AG$1*$AH$14)</f>
        <v>142.00757337</v>
      </c>
      <c r="AE2013" s="0" t="n">
        <v>0.342679501</v>
      </c>
      <c r="AF2013" s="0" t="n">
        <f aca="false">AE2013+($AG$1*$AH$15)</f>
        <v>150.342679501</v>
      </c>
    </row>
    <row r="2014" customFormat="false" ht="15" hidden="false" customHeight="false" outlineLevel="0" collapsed="false">
      <c r="A2014" s="0" t="n">
        <v>6.68734455</v>
      </c>
      <c r="B2014" s="0" t="n">
        <v>2.64212704</v>
      </c>
      <c r="C2014" s="0" t="n">
        <v>2.49534154</v>
      </c>
      <c r="D2014" s="0" t="n">
        <f aca="false">C2014+($AG$1*$AH$1)</f>
        <v>12.49534154</v>
      </c>
      <c r="E2014" s="0" t="n">
        <v>2.43410611</v>
      </c>
      <c r="F2014" s="0" t="n">
        <f aca="false">E2014+($AG$1*$AH$2)</f>
        <v>22.43410611</v>
      </c>
      <c r="G2014" s="0" t="n">
        <v>2.391536</v>
      </c>
      <c r="H2014" s="0" t="n">
        <f aca="false">G2014+($AG$1*$AH$3)</f>
        <v>32.391536</v>
      </c>
      <c r="I2014" s="0" t="n">
        <v>2.40052962</v>
      </c>
      <c r="J2014" s="0" t="n">
        <f aca="false">I2014+($AG$1*$AH$4)</f>
        <v>42.40052962</v>
      </c>
      <c r="K2014" s="0" t="n">
        <v>2.40841222</v>
      </c>
      <c r="L2014" s="0" t="n">
        <f aca="false">K2014+($AG$1*$AH$5)</f>
        <v>52.40841222</v>
      </c>
      <c r="M2014" s="0" t="n">
        <v>2.33776426</v>
      </c>
      <c r="N2014" s="0" t="n">
        <f aca="false">M2014+($AH$6*$AG$1)</f>
        <v>62.33776426</v>
      </c>
      <c r="O2014" s="0" t="n">
        <v>2.28767061</v>
      </c>
      <c r="P2014" s="0" t="n">
        <f aca="false">O2014+($AG$1*$AH$7)</f>
        <v>72.28767061</v>
      </c>
      <c r="Q2014" s="0" t="n">
        <v>2.40189743</v>
      </c>
      <c r="R2014" s="0" t="n">
        <f aca="false">Q2014+($AG$1*$AH$8)</f>
        <v>82.40189743</v>
      </c>
      <c r="S2014" s="0" t="n">
        <v>2.15636039</v>
      </c>
      <c r="T2014" s="0" t="n">
        <f aca="false">S2014+($AG$1*$AH$9)</f>
        <v>92.15636039</v>
      </c>
      <c r="U2014" s="0" t="n">
        <v>2.1218462</v>
      </c>
      <c r="V2014" s="0" t="n">
        <f aca="false">U2014+($AG$1*$AH$10)</f>
        <v>102.1218462</v>
      </c>
      <c r="W2014" s="0" t="n">
        <v>2.07918024</v>
      </c>
      <c r="X2014" s="0" t="n">
        <f aca="false">W2014+($AG$1*$AH$11)</f>
        <v>112.07918024</v>
      </c>
      <c r="Y2014" s="0" t="n">
        <v>2.04516292</v>
      </c>
      <c r="Z2014" s="0" t="n">
        <f aca="false">Y2014+($AG$1*$AH$12)</f>
        <v>122.04516292</v>
      </c>
      <c r="AA2014" s="0" t="n">
        <v>2.00569916</v>
      </c>
      <c r="AB2014" s="0" t="n">
        <f aca="false">AA2014+($AG$1*$AH$13)</f>
        <v>132.00569916</v>
      </c>
      <c r="AC2014" s="0" t="n">
        <v>1.97804344</v>
      </c>
      <c r="AD2014" s="0" t="n">
        <f aca="false">AC2014+($AG$1*$AH$14)</f>
        <v>141.97804344</v>
      </c>
      <c r="AE2014" s="0" t="n">
        <v>0.33242628</v>
      </c>
      <c r="AF2014" s="0" t="n">
        <f aca="false">AE2014+($AG$1*$AH$15)</f>
        <v>150.33242628</v>
      </c>
    </row>
    <row r="2015" customFormat="false" ht="15" hidden="false" customHeight="false" outlineLevel="0" collapsed="false">
      <c r="A2015" s="0" t="n">
        <v>6.69135714</v>
      </c>
      <c r="B2015" s="0" t="n">
        <v>2.5503974</v>
      </c>
      <c r="C2015" s="0" t="n">
        <v>2.41586995</v>
      </c>
      <c r="D2015" s="0" t="n">
        <f aca="false">C2015+($AG$1*$AH$1)</f>
        <v>12.41586995</v>
      </c>
      <c r="E2015" s="0" t="n">
        <v>2.33422828</v>
      </c>
      <c r="F2015" s="0" t="n">
        <f aca="false">E2015+($AG$1*$AH$2)</f>
        <v>22.33422828</v>
      </c>
      <c r="G2015" s="0" t="n">
        <v>2.29341006</v>
      </c>
      <c r="H2015" s="0" t="n">
        <f aca="false">G2015+($AG$1*$AH$3)</f>
        <v>32.29341006</v>
      </c>
      <c r="I2015" s="0" t="n">
        <v>2.33662534</v>
      </c>
      <c r="J2015" s="0" t="n">
        <f aca="false">I2015+($AG$1*$AH$4)</f>
        <v>42.33662534</v>
      </c>
      <c r="K2015" s="0" t="n">
        <v>2.3220067</v>
      </c>
      <c r="L2015" s="0" t="n">
        <f aca="false">K2015+($AG$1*$AH$5)</f>
        <v>52.3220067</v>
      </c>
      <c r="M2015" s="0" t="n">
        <v>2.25215364</v>
      </c>
      <c r="N2015" s="0" t="n">
        <f aca="false">M2015+($AH$6*$AG$1)</f>
        <v>62.25215364</v>
      </c>
      <c r="O2015" s="0" t="n">
        <v>2.18735838</v>
      </c>
      <c r="P2015" s="0" t="n">
        <f aca="false">O2015+($AG$1*$AH$7)</f>
        <v>72.18735838</v>
      </c>
      <c r="Q2015" s="0" t="n">
        <v>2.3219409</v>
      </c>
      <c r="R2015" s="0" t="n">
        <f aca="false">Q2015+($AG$1*$AH$8)</f>
        <v>82.3219409</v>
      </c>
      <c r="S2015" s="0" t="n">
        <v>2.12272787</v>
      </c>
      <c r="T2015" s="0" t="n">
        <f aca="false">S2015+($AG$1*$AH$9)</f>
        <v>92.12272787</v>
      </c>
      <c r="U2015" s="0" t="n">
        <v>2.04712152</v>
      </c>
      <c r="V2015" s="0" t="n">
        <f aca="false">U2015+($AG$1*$AH$10)</f>
        <v>102.04712152</v>
      </c>
      <c r="W2015" s="0" t="n">
        <v>2.03654885</v>
      </c>
      <c r="X2015" s="0" t="n">
        <f aca="false">W2015+($AG$1*$AH$11)</f>
        <v>112.03654885</v>
      </c>
      <c r="Y2015" s="0" t="n">
        <v>1.98505533</v>
      </c>
      <c r="Z2015" s="0" t="n">
        <f aca="false">Y2015+($AG$1*$AH$12)</f>
        <v>121.98505533</v>
      </c>
      <c r="AA2015" s="0" t="n">
        <v>1.90569603</v>
      </c>
      <c r="AB2015" s="0" t="n">
        <f aca="false">AA2015+($AG$1*$AH$13)</f>
        <v>131.90569603</v>
      </c>
      <c r="AC2015" s="0" t="n">
        <v>1.95536232</v>
      </c>
      <c r="AD2015" s="0" t="n">
        <f aca="false">AC2015+($AG$1*$AH$14)</f>
        <v>141.95536232</v>
      </c>
      <c r="AE2015" s="0" t="n">
        <v>0.317868173</v>
      </c>
      <c r="AF2015" s="0" t="n">
        <f aca="false">AE2015+($AG$1*$AH$15)</f>
        <v>150.317868173</v>
      </c>
    </row>
    <row r="2016" customFormat="false" ht="15" hidden="false" customHeight="false" outlineLevel="0" collapsed="false">
      <c r="A2016" s="0" t="n">
        <v>6.6953721</v>
      </c>
      <c r="B2016" s="0" t="n">
        <v>2.46107674</v>
      </c>
      <c r="C2016" s="0" t="n">
        <v>2.34932661</v>
      </c>
      <c r="D2016" s="0" t="n">
        <f aca="false">C2016+($AG$1*$AH$1)</f>
        <v>12.34932661</v>
      </c>
      <c r="E2016" s="0" t="n">
        <v>2.25815797</v>
      </c>
      <c r="F2016" s="0" t="n">
        <f aca="false">E2016+($AG$1*$AH$2)</f>
        <v>22.25815797</v>
      </c>
      <c r="G2016" s="0" t="n">
        <v>2.20480895</v>
      </c>
      <c r="H2016" s="0" t="n">
        <f aca="false">G2016+($AG$1*$AH$3)</f>
        <v>32.20480895</v>
      </c>
      <c r="I2016" s="0" t="n">
        <v>2.27568102</v>
      </c>
      <c r="J2016" s="0" t="n">
        <f aca="false">I2016+($AG$1*$AH$4)</f>
        <v>42.27568102</v>
      </c>
      <c r="K2016" s="0" t="n">
        <v>2.22047114</v>
      </c>
      <c r="L2016" s="0" t="n">
        <f aca="false">K2016+($AG$1*$AH$5)</f>
        <v>52.22047114</v>
      </c>
      <c r="M2016" s="0" t="n">
        <v>2.22269583</v>
      </c>
      <c r="N2016" s="0" t="n">
        <f aca="false">M2016+($AH$6*$AG$1)</f>
        <v>62.22269583</v>
      </c>
      <c r="O2016" s="0" t="n">
        <v>2.11885715</v>
      </c>
      <c r="P2016" s="0" t="n">
        <f aca="false">O2016+($AG$1*$AH$7)</f>
        <v>72.11885715</v>
      </c>
      <c r="Q2016" s="0" t="n">
        <v>2.23824811</v>
      </c>
      <c r="R2016" s="0" t="n">
        <f aca="false">Q2016+($AG$1*$AH$8)</f>
        <v>82.23824811</v>
      </c>
      <c r="S2016" s="0" t="n">
        <v>2.09100008</v>
      </c>
      <c r="T2016" s="0" t="n">
        <f aca="false">S2016+($AG$1*$AH$9)</f>
        <v>92.09100008</v>
      </c>
      <c r="U2016" s="0" t="n">
        <v>1.9842509</v>
      </c>
      <c r="V2016" s="0" t="n">
        <f aca="false">U2016+($AG$1*$AH$10)</f>
        <v>101.9842509</v>
      </c>
      <c r="W2016" s="0" t="n">
        <v>1.96263468</v>
      </c>
      <c r="X2016" s="0" t="n">
        <f aca="false">W2016+($AG$1*$AH$11)</f>
        <v>111.96263468</v>
      </c>
      <c r="Y2016" s="0" t="n">
        <v>1.93550956</v>
      </c>
      <c r="Z2016" s="0" t="n">
        <f aca="false">Y2016+($AG$1*$AH$12)</f>
        <v>121.93550956</v>
      </c>
      <c r="AA2016" s="0" t="n">
        <v>1.86596751</v>
      </c>
      <c r="AB2016" s="0" t="n">
        <f aca="false">AA2016+($AG$1*$AH$13)</f>
        <v>131.86596751</v>
      </c>
      <c r="AC2016" s="0" t="n">
        <v>1.9463644</v>
      </c>
      <c r="AD2016" s="0" t="n">
        <f aca="false">AC2016+($AG$1*$AH$14)</f>
        <v>141.9463644</v>
      </c>
      <c r="AE2016" s="0" t="n">
        <v>0.303798318</v>
      </c>
      <c r="AF2016" s="0" t="n">
        <f aca="false">AE2016+($AG$1*$AH$15)</f>
        <v>150.303798318</v>
      </c>
    </row>
    <row r="2017" customFormat="false" ht="15" hidden="false" customHeight="false" outlineLevel="0" collapsed="false">
      <c r="A2017" s="0" t="n">
        <v>6.69938898</v>
      </c>
      <c r="B2017" s="0" t="n">
        <v>2.38812661</v>
      </c>
      <c r="C2017" s="0" t="n">
        <v>2.22754359</v>
      </c>
      <c r="D2017" s="0" t="n">
        <f aca="false">C2017+($AG$1*$AH$1)</f>
        <v>12.22754359</v>
      </c>
      <c r="E2017" s="0" t="n">
        <v>2.26007318</v>
      </c>
      <c r="F2017" s="0" t="n">
        <f aca="false">E2017+($AG$1*$AH$2)</f>
        <v>22.26007318</v>
      </c>
      <c r="G2017" s="0" t="n">
        <v>2.1501534</v>
      </c>
      <c r="H2017" s="0" t="n">
        <f aca="false">G2017+($AG$1*$AH$3)</f>
        <v>32.1501534</v>
      </c>
      <c r="I2017" s="0" t="n">
        <v>2.17169762</v>
      </c>
      <c r="J2017" s="0" t="n">
        <f aca="false">I2017+($AG$1*$AH$4)</f>
        <v>42.17169762</v>
      </c>
      <c r="K2017" s="0" t="n">
        <v>2.24419928</v>
      </c>
      <c r="L2017" s="0" t="n">
        <f aca="false">K2017+($AG$1*$AH$5)</f>
        <v>52.24419928</v>
      </c>
      <c r="M2017" s="0" t="n">
        <v>2.12717772</v>
      </c>
      <c r="N2017" s="0" t="n">
        <f aca="false">M2017+($AH$6*$AG$1)</f>
        <v>62.12717772</v>
      </c>
      <c r="O2017" s="0" t="n">
        <v>2.0928328</v>
      </c>
      <c r="P2017" s="0" t="n">
        <f aca="false">O2017+($AG$1*$AH$7)</f>
        <v>72.0928328</v>
      </c>
      <c r="Q2017" s="0" t="n">
        <v>2.2199769</v>
      </c>
      <c r="R2017" s="0" t="n">
        <f aca="false">Q2017+($AG$1*$AH$8)</f>
        <v>82.2199769</v>
      </c>
      <c r="S2017" s="0" t="n">
        <v>2.00789809</v>
      </c>
      <c r="T2017" s="0" t="n">
        <f aca="false">S2017+($AG$1*$AH$9)</f>
        <v>92.00789809</v>
      </c>
      <c r="U2017" s="0" t="n">
        <v>1.98548388</v>
      </c>
      <c r="V2017" s="0" t="n">
        <f aca="false">U2017+($AG$1*$AH$10)</f>
        <v>101.98548388</v>
      </c>
      <c r="W2017" s="0" t="n">
        <v>1.93682873</v>
      </c>
      <c r="X2017" s="0" t="n">
        <f aca="false">W2017+($AG$1*$AH$11)</f>
        <v>111.93682873</v>
      </c>
      <c r="Y2017" s="0" t="n">
        <v>1.87550294</v>
      </c>
      <c r="Z2017" s="0" t="n">
        <f aca="false">Y2017+($AG$1*$AH$12)</f>
        <v>121.87550294</v>
      </c>
      <c r="AA2017" s="0" t="n">
        <v>1.90885377</v>
      </c>
      <c r="AB2017" s="0" t="n">
        <f aca="false">AA2017+($AG$1*$AH$13)</f>
        <v>131.90885377</v>
      </c>
      <c r="AC2017" s="0" t="n">
        <v>1.90926671</v>
      </c>
      <c r="AD2017" s="0" t="n">
        <f aca="false">AC2017+($AG$1*$AH$14)</f>
        <v>141.90926671</v>
      </c>
      <c r="AE2017" s="0" t="n">
        <v>0.297610074</v>
      </c>
      <c r="AF2017" s="0" t="n">
        <f aca="false">AE2017+($AG$1*$AH$15)</f>
        <v>150.297610074</v>
      </c>
    </row>
    <row r="2018" customFormat="false" ht="15" hidden="false" customHeight="false" outlineLevel="0" collapsed="false">
      <c r="A2018" s="0" t="n">
        <v>6.70340919</v>
      </c>
      <c r="B2018" s="0" t="n">
        <v>2.27094865</v>
      </c>
      <c r="C2018" s="0" t="n">
        <v>2.16978359</v>
      </c>
      <c r="D2018" s="0" t="n">
        <f aca="false">C2018+($AG$1*$AH$1)</f>
        <v>12.16978359</v>
      </c>
      <c r="E2018" s="0" t="n">
        <v>2.18876219</v>
      </c>
      <c r="F2018" s="0" t="n">
        <f aca="false">E2018+($AG$1*$AH$2)</f>
        <v>22.18876219</v>
      </c>
      <c r="G2018" s="0" t="n">
        <v>2.09524441</v>
      </c>
      <c r="H2018" s="0" t="n">
        <f aca="false">G2018+($AG$1*$AH$3)</f>
        <v>32.09524441</v>
      </c>
      <c r="I2018" s="0" t="n">
        <v>2.13440442</v>
      </c>
      <c r="J2018" s="0" t="n">
        <f aca="false">I2018+($AG$1*$AH$4)</f>
        <v>42.13440442</v>
      </c>
      <c r="K2018" s="0" t="n">
        <v>2.16010737</v>
      </c>
      <c r="L2018" s="0" t="n">
        <f aca="false">K2018+($AG$1*$AH$5)</f>
        <v>52.16010737</v>
      </c>
      <c r="M2018" s="0" t="n">
        <v>2.10420156</v>
      </c>
      <c r="N2018" s="0" t="n">
        <f aca="false">M2018+($AH$6*$AG$1)</f>
        <v>62.10420156</v>
      </c>
      <c r="O2018" s="0" t="n">
        <v>2.0212996</v>
      </c>
      <c r="P2018" s="0" t="n">
        <f aca="false">O2018+($AG$1*$AH$7)</f>
        <v>72.0212996</v>
      </c>
      <c r="Q2018" s="0" t="n">
        <v>2.20399857</v>
      </c>
      <c r="R2018" s="0" t="n">
        <f aca="false">Q2018+($AG$1*$AH$8)</f>
        <v>82.20399857</v>
      </c>
      <c r="S2018" s="0" t="n">
        <v>1.94800782</v>
      </c>
      <c r="T2018" s="0" t="n">
        <f aca="false">S2018+($AG$1*$AH$9)</f>
        <v>91.94800782</v>
      </c>
      <c r="U2018" s="0" t="n">
        <v>1.96262133</v>
      </c>
      <c r="V2018" s="0" t="n">
        <f aca="false">U2018+($AG$1*$AH$10)</f>
        <v>101.96262133</v>
      </c>
      <c r="W2018" s="0" t="n">
        <v>1.85077369</v>
      </c>
      <c r="X2018" s="0" t="n">
        <f aca="false">W2018+($AG$1*$AH$11)</f>
        <v>111.85077369</v>
      </c>
      <c r="Y2018" s="0" t="n">
        <v>1.87469256</v>
      </c>
      <c r="Z2018" s="0" t="n">
        <f aca="false">Y2018+($AG$1*$AH$12)</f>
        <v>121.87469256</v>
      </c>
      <c r="AA2018" s="0" t="n">
        <v>1.90239692</v>
      </c>
      <c r="AB2018" s="0" t="n">
        <f aca="false">AA2018+($AG$1*$AH$13)</f>
        <v>131.90239692</v>
      </c>
      <c r="AC2018" s="0" t="n">
        <v>1.90564561</v>
      </c>
      <c r="AD2018" s="0" t="n">
        <f aca="false">AC2018+($AG$1*$AH$14)</f>
        <v>141.90564561</v>
      </c>
      <c r="AE2018" s="0" t="n">
        <v>0.297985077</v>
      </c>
      <c r="AF2018" s="0" t="n">
        <f aca="false">AE2018+($AG$1*$AH$15)</f>
        <v>150.297985077</v>
      </c>
    </row>
    <row r="2019" customFormat="false" ht="15" hidden="false" customHeight="false" outlineLevel="0" collapsed="false">
      <c r="A2019" s="0" t="n">
        <v>6.70743084</v>
      </c>
      <c r="B2019" s="0" t="n">
        <v>2.17893267</v>
      </c>
      <c r="C2019" s="0" t="n">
        <v>2.17730856</v>
      </c>
      <c r="D2019" s="0" t="n">
        <f aca="false">C2019+($AG$1*$AH$1)</f>
        <v>12.17730856</v>
      </c>
      <c r="E2019" s="0" t="n">
        <v>2.1056807</v>
      </c>
      <c r="F2019" s="0" t="n">
        <f aca="false">E2019+($AG$1*$AH$2)</f>
        <v>22.1056807</v>
      </c>
      <c r="G2019" s="0" t="n">
        <v>2.0452857</v>
      </c>
      <c r="H2019" s="0" t="n">
        <f aca="false">G2019+($AG$1*$AH$3)</f>
        <v>32.0452857</v>
      </c>
      <c r="I2019" s="0" t="n">
        <v>2.07895088</v>
      </c>
      <c r="J2019" s="0" t="n">
        <f aca="false">I2019+($AG$1*$AH$4)</f>
        <v>42.07895088</v>
      </c>
      <c r="K2019" s="0" t="n">
        <v>2.06115699</v>
      </c>
      <c r="L2019" s="0" t="n">
        <f aca="false">K2019+($AG$1*$AH$5)</f>
        <v>52.06115699</v>
      </c>
      <c r="M2019" s="0" t="n">
        <v>2.06850982</v>
      </c>
      <c r="N2019" s="0" t="n">
        <f aca="false">M2019+($AH$6*$AG$1)</f>
        <v>62.06850982</v>
      </c>
      <c r="O2019" s="0" t="n">
        <v>1.99366987</v>
      </c>
      <c r="P2019" s="0" t="n">
        <f aca="false">O2019+($AG$1*$AH$7)</f>
        <v>71.99366987</v>
      </c>
      <c r="Q2019" s="0" t="n">
        <v>2.08410168</v>
      </c>
      <c r="R2019" s="0" t="n">
        <f aca="false">Q2019+($AG$1*$AH$8)</f>
        <v>82.08410168</v>
      </c>
      <c r="S2019" s="0" t="n">
        <v>1.92813122</v>
      </c>
      <c r="T2019" s="0" t="n">
        <f aca="false">S2019+($AG$1*$AH$9)</f>
        <v>91.92813122</v>
      </c>
      <c r="U2019" s="0" t="n">
        <v>1.943349</v>
      </c>
      <c r="V2019" s="0" t="n">
        <f aca="false">U2019+($AG$1*$AH$10)</f>
        <v>101.943349</v>
      </c>
      <c r="W2019" s="0" t="n">
        <v>1.84385359</v>
      </c>
      <c r="X2019" s="0" t="n">
        <f aca="false">W2019+($AG$1*$AH$11)</f>
        <v>111.84385359</v>
      </c>
      <c r="Y2019" s="0" t="n">
        <v>1.86056995</v>
      </c>
      <c r="Z2019" s="0" t="n">
        <f aca="false">Y2019+($AG$1*$AH$12)</f>
        <v>121.86056995</v>
      </c>
      <c r="AA2019" s="0" t="n">
        <v>1.82843149</v>
      </c>
      <c r="AB2019" s="0" t="n">
        <f aca="false">AA2019+($AG$1*$AH$13)</f>
        <v>131.82843149</v>
      </c>
      <c r="AC2019" s="0" t="n">
        <v>1.8736577</v>
      </c>
      <c r="AD2019" s="0" t="n">
        <f aca="false">AC2019+($AG$1*$AH$14)</f>
        <v>141.8736577</v>
      </c>
      <c r="AE2019" s="0" t="n">
        <v>0.286889046</v>
      </c>
      <c r="AF2019" s="0" t="n">
        <f aca="false">AE2019+($AG$1*$AH$15)</f>
        <v>150.286889046</v>
      </c>
    </row>
    <row r="2020" customFormat="false" ht="15" hidden="false" customHeight="false" outlineLevel="0" collapsed="false">
      <c r="A2020" s="0" t="n">
        <v>6.71145487</v>
      </c>
      <c r="B2020" s="0" t="n">
        <v>2.12120891</v>
      </c>
      <c r="C2020" s="0" t="n">
        <v>2.10621667</v>
      </c>
      <c r="D2020" s="0" t="n">
        <f aca="false">C2020+($AG$1*$AH$1)</f>
        <v>12.10621667</v>
      </c>
      <c r="E2020" s="0" t="n">
        <v>2.0283885</v>
      </c>
      <c r="F2020" s="0" t="n">
        <f aca="false">E2020+($AG$1*$AH$2)</f>
        <v>22.0283885</v>
      </c>
      <c r="G2020" s="0" t="n">
        <v>1.9902308</v>
      </c>
      <c r="H2020" s="0" t="n">
        <f aca="false">G2020+($AG$1*$AH$3)</f>
        <v>31.9902308</v>
      </c>
      <c r="I2020" s="0" t="n">
        <v>1.9600594</v>
      </c>
      <c r="J2020" s="0" t="n">
        <f aca="false">I2020+($AG$1*$AH$4)</f>
        <v>41.9600594</v>
      </c>
      <c r="K2020" s="0" t="n">
        <v>2.00797367</v>
      </c>
      <c r="L2020" s="0" t="n">
        <f aca="false">K2020+($AG$1*$AH$5)</f>
        <v>52.00797367</v>
      </c>
      <c r="M2020" s="0" t="n">
        <v>2.02207136</v>
      </c>
      <c r="N2020" s="0" t="n">
        <f aca="false">M2020+($AH$6*$AG$1)</f>
        <v>62.02207136</v>
      </c>
      <c r="O2020" s="0" t="n">
        <v>1.95988691</v>
      </c>
      <c r="P2020" s="0" t="n">
        <f aca="false">O2020+($AG$1*$AH$7)</f>
        <v>71.95988691</v>
      </c>
      <c r="Q2020" s="0" t="n">
        <v>2.06132698</v>
      </c>
      <c r="R2020" s="0" t="n">
        <f aca="false">Q2020+($AG$1*$AH$8)</f>
        <v>82.06132698</v>
      </c>
      <c r="S2020" s="0" t="n">
        <v>1.88724625</v>
      </c>
      <c r="T2020" s="0" t="n">
        <f aca="false">S2020+($AG$1*$AH$9)</f>
        <v>91.88724625</v>
      </c>
      <c r="U2020" s="0" t="n">
        <v>1.90179765</v>
      </c>
      <c r="V2020" s="0" t="n">
        <f aca="false">U2020+($AG$1*$AH$10)</f>
        <v>101.90179765</v>
      </c>
      <c r="W2020" s="0" t="n">
        <v>1.80776203</v>
      </c>
      <c r="X2020" s="0" t="n">
        <f aca="false">W2020+($AG$1*$AH$11)</f>
        <v>111.80776203</v>
      </c>
      <c r="Y2020" s="0" t="n">
        <v>1.81871426</v>
      </c>
      <c r="Z2020" s="0" t="n">
        <f aca="false">Y2020+($AG$1*$AH$12)</f>
        <v>121.81871426</v>
      </c>
      <c r="AA2020" s="0" t="n">
        <v>1.77582514</v>
      </c>
      <c r="AB2020" s="0" t="n">
        <f aca="false">AA2020+($AG$1*$AH$13)</f>
        <v>131.77582514</v>
      </c>
      <c r="AC2020" s="0" t="n">
        <v>1.83980596</v>
      </c>
      <c r="AD2020" s="0" t="n">
        <f aca="false">AC2020+($AG$1*$AH$14)</f>
        <v>141.83980596</v>
      </c>
      <c r="AE2020" s="0" t="n">
        <v>0.266604275</v>
      </c>
      <c r="AF2020" s="0" t="n">
        <f aca="false">AE2020+($AG$1*$AH$15)</f>
        <v>150.266604275</v>
      </c>
    </row>
    <row r="2021" customFormat="false" ht="15" hidden="false" customHeight="false" outlineLevel="0" collapsed="false">
      <c r="A2021" s="0" t="n">
        <v>6.71548223</v>
      </c>
      <c r="B2021" s="0" t="n">
        <v>2.08039165</v>
      </c>
      <c r="C2021" s="0" t="n">
        <v>2.05119348</v>
      </c>
      <c r="D2021" s="0" t="n">
        <f aca="false">C2021+($AG$1*$AH$1)</f>
        <v>12.05119348</v>
      </c>
      <c r="E2021" s="0" t="n">
        <v>1.95383012</v>
      </c>
      <c r="F2021" s="0" t="n">
        <f aca="false">E2021+($AG$1*$AH$2)</f>
        <v>21.95383012</v>
      </c>
      <c r="G2021" s="0" t="n">
        <v>1.97462928</v>
      </c>
      <c r="H2021" s="0" t="n">
        <f aca="false">G2021+($AG$1*$AH$3)</f>
        <v>31.97462928</v>
      </c>
      <c r="I2021" s="0" t="n">
        <v>1.95555305</v>
      </c>
      <c r="J2021" s="0" t="n">
        <f aca="false">I2021+($AG$1*$AH$4)</f>
        <v>41.95555305</v>
      </c>
      <c r="K2021" s="0" t="n">
        <v>1.94241655</v>
      </c>
      <c r="L2021" s="0" t="n">
        <f aca="false">K2021+($AG$1*$AH$5)</f>
        <v>51.94241655</v>
      </c>
      <c r="M2021" s="0" t="n">
        <v>1.91308427</v>
      </c>
      <c r="N2021" s="0" t="n">
        <f aca="false">M2021+($AH$6*$AG$1)</f>
        <v>61.91308427</v>
      </c>
      <c r="O2021" s="0" t="n">
        <v>1.91293728</v>
      </c>
      <c r="P2021" s="0" t="n">
        <f aca="false">O2021+($AG$1*$AH$7)</f>
        <v>71.91293728</v>
      </c>
      <c r="Q2021" s="0" t="n">
        <v>2.04508972</v>
      </c>
      <c r="R2021" s="0" t="n">
        <f aca="false">Q2021+($AG$1*$AH$8)</f>
        <v>82.04508972</v>
      </c>
      <c r="S2021" s="0" t="n">
        <v>1.89438307</v>
      </c>
      <c r="T2021" s="0" t="n">
        <f aca="false">S2021+($AG$1*$AH$9)</f>
        <v>91.89438307</v>
      </c>
      <c r="U2021" s="0" t="n">
        <v>1.86214495</v>
      </c>
      <c r="V2021" s="0" t="n">
        <f aca="false">U2021+($AG$1*$AH$10)</f>
        <v>101.86214495</v>
      </c>
      <c r="W2021" s="0" t="n">
        <v>1.7797426</v>
      </c>
      <c r="X2021" s="0" t="n">
        <f aca="false">W2021+($AG$1*$AH$11)</f>
        <v>111.7797426</v>
      </c>
      <c r="Y2021" s="0" t="n">
        <v>1.75052285</v>
      </c>
      <c r="Z2021" s="0" t="n">
        <f aca="false">Y2021+($AG$1*$AH$12)</f>
        <v>121.75052285</v>
      </c>
      <c r="AA2021" s="0" t="n">
        <v>1.81262732</v>
      </c>
      <c r="AB2021" s="0" t="n">
        <f aca="false">AA2021+($AG$1*$AH$13)</f>
        <v>131.81262732</v>
      </c>
      <c r="AC2021" s="0" t="n">
        <v>1.82537937</v>
      </c>
      <c r="AD2021" s="0" t="n">
        <f aca="false">AC2021+($AG$1*$AH$14)</f>
        <v>141.82537937</v>
      </c>
      <c r="AE2021" s="0" t="n">
        <v>0.273812294</v>
      </c>
      <c r="AF2021" s="0" t="n">
        <f aca="false">AE2021+($AG$1*$AH$15)</f>
        <v>150.273812294</v>
      </c>
    </row>
    <row r="2022" customFormat="false" ht="15" hidden="false" customHeight="false" outlineLevel="0" collapsed="false">
      <c r="A2022" s="0" t="n">
        <v>6.71951151</v>
      </c>
      <c r="B2022" s="0" t="n">
        <v>2.02824068</v>
      </c>
      <c r="C2022" s="0" t="n">
        <v>1.98370802</v>
      </c>
      <c r="D2022" s="0" t="n">
        <f aca="false">C2022+($AG$1*$AH$1)</f>
        <v>11.98370802</v>
      </c>
      <c r="E2022" s="0" t="n">
        <v>1.94250762</v>
      </c>
      <c r="F2022" s="0" t="n">
        <f aca="false">E2022+($AG$1*$AH$2)</f>
        <v>21.94250762</v>
      </c>
      <c r="G2022" s="0" t="n">
        <v>1.93634248</v>
      </c>
      <c r="H2022" s="0" t="n">
        <f aca="false">G2022+($AG$1*$AH$3)</f>
        <v>31.93634248</v>
      </c>
      <c r="I2022" s="0" t="n">
        <v>1.96137166</v>
      </c>
      <c r="J2022" s="0" t="n">
        <f aca="false">I2022+($AG$1*$AH$4)</f>
        <v>41.96137166</v>
      </c>
      <c r="K2022" s="0" t="n">
        <v>1.90756202</v>
      </c>
      <c r="L2022" s="0" t="n">
        <f aca="false">K2022+($AG$1*$AH$5)</f>
        <v>51.90756202</v>
      </c>
      <c r="M2022" s="0" t="n">
        <v>1.90421605</v>
      </c>
      <c r="N2022" s="0" t="n">
        <f aca="false">M2022+($AH$6*$AG$1)</f>
        <v>61.90421605</v>
      </c>
      <c r="O2022" s="0" t="n">
        <v>1.90504396</v>
      </c>
      <c r="P2022" s="0" t="n">
        <f aca="false">O2022+($AG$1*$AH$7)</f>
        <v>71.90504396</v>
      </c>
      <c r="Q2022" s="0" t="n">
        <v>1.99952841</v>
      </c>
      <c r="R2022" s="0" t="n">
        <f aca="false">Q2022+($AG$1*$AH$8)</f>
        <v>81.99952841</v>
      </c>
      <c r="S2022" s="0" t="n">
        <v>1.88898051</v>
      </c>
      <c r="T2022" s="0" t="n">
        <f aca="false">S2022+($AG$1*$AH$9)</f>
        <v>91.88898051</v>
      </c>
      <c r="U2022" s="0" t="n">
        <v>1.83216441</v>
      </c>
      <c r="V2022" s="0" t="n">
        <f aca="false">U2022+($AG$1*$AH$10)</f>
        <v>101.83216441</v>
      </c>
      <c r="W2022" s="0" t="n">
        <v>1.77165651</v>
      </c>
      <c r="X2022" s="0" t="n">
        <f aca="false">W2022+($AG$1*$AH$11)</f>
        <v>111.77165651</v>
      </c>
      <c r="Y2022" s="0" t="n">
        <v>1.76267898</v>
      </c>
      <c r="Z2022" s="0" t="n">
        <f aca="false">Y2022+($AG$1*$AH$12)</f>
        <v>121.76267898</v>
      </c>
      <c r="AA2022" s="0" t="n">
        <v>1.82187164</v>
      </c>
      <c r="AB2022" s="0" t="n">
        <f aca="false">AA2022+($AG$1*$AH$13)</f>
        <v>131.82187164</v>
      </c>
      <c r="AC2022" s="0" t="n">
        <v>1.80941844</v>
      </c>
      <c r="AD2022" s="0" t="n">
        <f aca="false">AC2022+($AG$1*$AH$14)</f>
        <v>141.80941844</v>
      </c>
      <c r="AE2022" s="0" t="n">
        <v>0.278687686</v>
      </c>
      <c r="AF2022" s="0" t="n">
        <f aca="false">AE2022+($AG$1*$AH$15)</f>
        <v>150.278687686</v>
      </c>
    </row>
    <row r="2023" customFormat="false" ht="15" hidden="false" customHeight="false" outlineLevel="0" collapsed="false">
      <c r="A2023" s="0" t="n">
        <v>6.72354317</v>
      </c>
      <c r="B2023" s="0" t="n">
        <v>1.98669875</v>
      </c>
      <c r="C2023" s="0" t="n">
        <v>1.93988478</v>
      </c>
      <c r="D2023" s="0" t="n">
        <f aca="false">C2023+($AG$1*$AH$1)</f>
        <v>11.93988478</v>
      </c>
      <c r="E2023" s="0" t="n">
        <v>1.93502212</v>
      </c>
      <c r="F2023" s="0" t="n">
        <f aca="false">E2023+($AG$1*$AH$2)</f>
        <v>21.93502212</v>
      </c>
      <c r="G2023" s="0" t="n">
        <v>1.88466752</v>
      </c>
      <c r="H2023" s="0" t="n">
        <f aca="false">G2023+($AG$1*$AH$3)</f>
        <v>31.88466752</v>
      </c>
      <c r="I2023" s="0" t="n">
        <v>1.94690108</v>
      </c>
      <c r="J2023" s="0" t="n">
        <f aca="false">I2023+($AG$1*$AH$4)</f>
        <v>41.94690108</v>
      </c>
      <c r="K2023" s="0" t="n">
        <v>1.88749254</v>
      </c>
      <c r="L2023" s="0" t="n">
        <f aca="false">K2023+($AG$1*$AH$5)</f>
        <v>51.88749254</v>
      </c>
      <c r="M2023" s="0" t="n">
        <v>1.85814083</v>
      </c>
      <c r="N2023" s="0" t="n">
        <f aca="false">M2023+($AH$6*$AG$1)</f>
        <v>61.85814083</v>
      </c>
      <c r="O2023" s="0" t="n">
        <v>1.88956964</v>
      </c>
      <c r="P2023" s="0" t="n">
        <f aca="false">O2023+($AG$1*$AH$7)</f>
        <v>71.88956964</v>
      </c>
      <c r="Q2023" s="0" t="n">
        <v>1.95318902</v>
      </c>
      <c r="R2023" s="0" t="n">
        <f aca="false">Q2023+($AG$1*$AH$8)</f>
        <v>81.95318902</v>
      </c>
      <c r="S2023" s="0" t="n">
        <v>1.82946301</v>
      </c>
      <c r="T2023" s="0" t="n">
        <f aca="false">S2023+($AG$1*$AH$9)</f>
        <v>91.82946301</v>
      </c>
      <c r="U2023" s="0" t="n">
        <v>1.77573061</v>
      </c>
      <c r="V2023" s="0" t="n">
        <f aca="false">U2023+($AG$1*$AH$10)</f>
        <v>101.77573061</v>
      </c>
      <c r="W2023" s="0" t="n">
        <v>1.7789259</v>
      </c>
      <c r="X2023" s="0" t="n">
        <f aca="false">W2023+($AG$1*$AH$11)</f>
        <v>111.7789259</v>
      </c>
      <c r="Y2023" s="0" t="n">
        <v>1.73076403</v>
      </c>
      <c r="Z2023" s="0" t="n">
        <f aca="false">Y2023+($AG$1*$AH$12)</f>
        <v>121.73076403</v>
      </c>
      <c r="AA2023" s="0" t="n">
        <v>1.81389689</v>
      </c>
      <c r="AB2023" s="0" t="n">
        <f aca="false">AA2023+($AG$1*$AH$13)</f>
        <v>131.81389689</v>
      </c>
      <c r="AC2023" s="0" t="n">
        <v>1.77652538</v>
      </c>
      <c r="AD2023" s="0" t="n">
        <f aca="false">AC2023+($AG$1*$AH$14)</f>
        <v>141.77652538</v>
      </c>
      <c r="AE2023" s="0" t="n">
        <v>0.27599895</v>
      </c>
      <c r="AF2023" s="0" t="n">
        <f aca="false">AE2023+($AG$1*$AH$15)</f>
        <v>150.27599895</v>
      </c>
    </row>
    <row r="2024" customFormat="false" ht="15" hidden="false" customHeight="false" outlineLevel="0" collapsed="false">
      <c r="A2024" s="0" t="n">
        <v>6.72757721</v>
      </c>
      <c r="B2024" s="0" t="n">
        <v>1.92928171</v>
      </c>
      <c r="C2024" s="0" t="n">
        <v>1.97678268</v>
      </c>
      <c r="D2024" s="0" t="n">
        <f aca="false">C2024+($AG$1*$AH$1)</f>
        <v>11.97678268</v>
      </c>
      <c r="E2024" s="0" t="n">
        <v>1.93963373</v>
      </c>
      <c r="F2024" s="0" t="n">
        <f aca="false">E2024+($AG$1*$AH$2)</f>
        <v>21.93963373</v>
      </c>
      <c r="G2024" s="0" t="n">
        <v>1.81472409</v>
      </c>
      <c r="H2024" s="0" t="n">
        <f aca="false">G2024+($AG$1*$AH$3)</f>
        <v>31.81472409</v>
      </c>
      <c r="I2024" s="0" t="n">
        <v>1.93224168</v>
      </c>
      <c r="J2024" s="0" t="n">
        <f aca="false">I2024+($AG$1*$AH$4)</f>
        <v>41.93224168</v>
      </c>
      <c r="K2024" s="0" t="n">
        <v>1.86607802</v>
      </c>
      <c r="L2024" s="0" t="n">
        <f aca="false">K2024+($AG$1*$AH$5)</f>
        <v>51.86607802</v>
      </c>
      <c r="M2024" s="0" t="n">
        <v>1.86074495</v>
      </c>
      <c r="N2024" s="0" t="n">
        <f aca="false">M2024+($AH$6*$AG$1)</f>
        <v>61.86074495</v>
      </c>
      <c r="O2024" s="0" t="n">
        <v>1.88948905</v>
      </c>
      <c r="P2024" s="0" t="n">
        <f aca="false">O2024+($AG$1*$AH$7)</f>
        <v>71.88948905</v>
      </c>
      <c r="Q2024" s="0" t="n">
        <v>1.95510328</v>
      </c>
      <c r="R2024" s="0" t="n">
        <f aca="false">Q2024+($AG$1*$AH$8)</f>
        <v>81.95510328</v>
      </c>
      <c r="S2024" s="0" t="n">
        <v>1.76046181</v>
      </c>
      <c r="T2024" s="0" t="n">
        <f aca="false">S2024+($AG$1*$AH$9)</f>
        <v>91.76046181</v>
      </c>
      <c r="U2024" s="0" t="n">
        <v>1.74449217</v>
      </c>
      <c r="V2024" s="0" t="n">
        <f aca="false">U2024+($AG$1*$AH$10)</f>
        <v>101.74449217</v>
      </c>
      <c r="W2024" s="0" t="n">
        <v>1.76862061</v>
      </c>
      <c r="X2024" s="0" t="n">
        <f aca="false">W2024+($AG$1*$AH$11)</f>
        <v>111.76862061</v>
      </c>
      <c r="Y2024" s="0" t="n">
        <v>1.69489634</v>
      </c>
      <c r="Z2024" s="0" t="n">
        <f aca="false">Y2024+($AG$1*$AH$12)</f>
        <v>121.69489634</v>
      </c>
      <c r="AA2024" s="0" t="n">
        <v>1.822083</v>
      </c>
      <c r="AB2024" s="0" t="n">
        <f aca="false">AA2024+($AG$1*$AH$13)</f>
        <v>131.822083</v>
      </c>
      <c r="AC2024" s="0" t="n">
        <v>1.75482714</v>
      </c>
      <c r="AD2024" s="0" t="n">
        <f aca="false">AC2024+($AG$1*$AH$14)</f>
        <v>141.75482714</v>
      </c>
      <c r="AE2024" s="0" t="n">
        <v>0.264466822</v>
      </c>
      <c r="AF2024" s="0" t="n">
        <f aca="false">AE2024+($AG$1*$AH$15)</f>
        <v>150.264466822</v>
      </c>
    </row>
    <row r="2025" customFormat="false" ht="15" hidden="false" customHeight="false" outlineLevel="0" collapsed="false">
      <c r="A2025" s="0" t="n">
        <v>6.73161316</v>
      </c>
      <c r="B2025" s="0" t="n">
        <v>1.91590595</v>
      </c>
      <c r="C2025" s="0" t="n">
        <v>1.90965688</v>
      </c>
      <c r="D2025" s="0" t="n">
        <f aca="false">C2025+($AG$1*$AH$1)</f>
        <v>11.90965688</v>
      </c>
      <c r="E2025" s="0" t="n">
        <v>1.8653754</v>
      </c>
      <c r="F2025" s="0" t="n">
        <f aca="false">E2025+($AG$1*$AH$2)</f>
        <v>21.8653754</v>
      </c>
      <c r="G2025" s="0" t="n">
        <v>1.81298482</v>
      </c>
      <c r="H2025" s="0" t="n">
        <f aca="false">G2025+($AG$1*$AH$3)</f>
        <v>31.81298482</v>
      </c>
      <c r="I2025" s="0" t="n">
        <v>1.90916574</v>
      </c>
      <c r="J2025" s="0" t="n">
        <f aca="false">I2025+($AG$1*$AH$4)</f>
        <v>41.90916574</v>
      </c>
      <c r="K2025" s="0" t="n">
        <v>1.84500086</v>
      </c>
      <c r="L2025" s="0" t="n">
        <f aca="false">K2025+($AG$1*$AH$5)</f>
        <v>51.84500086</v>
      </c>
      <c r="M2025" s="0" t="n">
        <v>1.8789351</v>
      </c>
      <c r="N2025" s="0" t="n">
        <f aca="false">M2025+($AH$6*$AG$1)</f>
        <v>61.8789351</v>
      </c>
      <c r="O2025" s="0" t="n">
        <v>1.85563004</v>
      </c>
      <c r="P2025" s="0" t="n">
        <f aca="false">O2025+($AG$1*$AH$7)</f>
        <v>71.85563004</v>
      </c>
      <c r="Q2025" s="0" t="n">
        <v>1.96728694</v>
      </c>
      <c r="R2025" s="0" t="n">
        <f aca="false">Q2025+($AG$1*$AH$8)</f>
        <v>81.96728694</v>
      </c>
      <c r="S2025" s="0" t="n">
        <v>1.7332834</v>
      </c>
      <c r="T2025" s="0" t="n">
        <f aca="false">S2025+($AG$1*$AH$9)</f>
        <v>91.7332834</v>
      </c>
      <c r="U2025" s="0" t="n">
        <v>1.73481226</v>
      </c>
      <c r="V2025" s="0" t="n">
        <f aca="false">U2025+($AG$1*$AH$10)</f>
        <v>101.73481226</v>
      </c>
      <c r="W2025" s="0" t="n">
        <v>1.678666</v>
      </c>
      <c r="X2025" s="0" t="n">
        <f aca="false">W2025+($AG$1*$AH$11)</f>
        <v>111.678666</v>
      </c>
      <c r="Y2025" s="0" t="n">
        <v>1.70527411</v>
      </c>
      <c r="Z2025" s="0" t="n">
        <f aca="false">Y2025+($AG$1*$AH$12)</f>
        <v>121.70527411</v>
      </c>
      <c r="AA2025" s="0" t="n">
        <v>1.84950447</v>
      </c>
      <c r="AB2025" s="0" t="n">
        <f aca="false">AA2025+($AG$1*$AH$13)</f>
        <v>131.84950447</v>
      </c>
      <c r="AC2025" s="0" t="n">
        <v>1.72978616</v>
      </c>
      <c r="AD2025" s="0" t="n">
        <f aca="false">AC2025+($AG$1*$AH$14)</f>
        <v>141.72978616</v>
      </c>
      <c r="AE2025" s="0" t="n">
        <v>0.269492388</v>
      </c>
      <c r="AF2025" s="0" t="n">
        <f aca="false">AE2025+($AG$1*$AH$15)</f>
        <v>150.269492388</v>
      </c>
    </row>
    <row r="2026" customFormat="false" ht="15" hidden="false" customHeight="false" outlineLevel="0" collapsed="false">
      <c r="A2026" s="0" t="n">
        <v>6.73565245</v>
      </c>
      <c r="B2026" s="0" t="n">
        <v>1.89665735</v>
      </c>
      <c r="C2026" s="0" t="n">
        <v>1.85191667</v>
      </c>
      <c r="D2026" s="0" t="n">
        <f aca="false">C2026+($AG$1*$AH$1)</f>
        <v>11.85191667</v>
      </c>
      <c r="E2026" s="0" t="n">
        <v>1.82594824</v>
      </c>
      <c r="F2026" s="0" t="n">
        <f aca="false">E2026+($AG$1*$AH$2)</f>
        <v>21.82594824</v>
      </c>
      <c r="G2026" s="0" t="n">
        <v>1.80641139</v>
      </c>
      <c r="H2026" s="0" t="n">
        <f aca="false">G2026+($AG$1*$AH$3)</f>
        <v>31.80641139</v>
      </c>
      <c r="I2026" s="0" t="n">
        <v>1.87167108</v>
      </c>
      <c r="J2026" s="0" t="n">
        <f aca="false">I2026+($AG$1*$AH$4)</f>
        <v>41.87167108</v>
      </c>
      <c r="K2026" s="0" t="n">
        <v>1.83745468</v>
      </c>
      <c r="L2026" s="0" t="n">
        <f aca="false">K2026+($AG$1*$AH$5)</f>
        <v>51.83745468</v>
      </c>
      <c r="M2026" s="0" t="n">
        <v>1.8546834</v>
      </c>
      <c r="N2026" s="0" t="n">
        <f aca="false">M2026+($AH$6*$AG$1)</f>
        <v>61.8546834</v>
      </c>
      <c r="O2026" s="0" t="n">
        <v>1.82547152</v>
      </c>
      <c r="P2026" s="0" t="n">
        <f aca="false">O2026+($AG$1*$AH$7)</f>
        <v>71.82547152</v>
      </c>
      <c r="Q2026" s="0" t="n">
        <v>1.9407649</v>
      </c>
      <c r="R2026" s="0" t="n">
        <f aca="false">Q2026+($AG$1*$AH$8)</f>
        <v>81.9407649</v>
      </c>
      <c r="S2026" s="0" t="n">
        <v>1.74828744</v>
      </c>
      <c r="T2026" s="0" t="n">
        <f aca="false">S2026+($AG$1*$AH$9)</f>
        <v>91.74828744</v>
      </c>
      <c r="U2026" s="0" t="n">
        <v>1.71265042</v>
      </c>
      <c r="V2026" s="0" t="n">
        <f aca="false">U2026+($AG$1*$AH$10)</f>
        <v>101.71265042</v>
      </c>
      <c r="W2026" s="0" t="n">
        <v>1.63890123</v>
      </c>
      <c r="X2026" s="0" t="n">
        <f aca="false">W2026+($AG$1*$AH$11)</f>
        <v>111.63890123</v>
      </c>
      <c r="Y2026" s="0" t="n">
        <v>1.7363764</v>
      </c>
      <c r="Z2026" s="0" t="n">
        <f aca="false">Y2026+($AG$1*$AH$12)</f>
        <v>121.7363764</v>
      </c>
      <c r="AA2026" s="0" t="n">
        <v>1.8396455</v>
      </c>
      <c r="AB2026" s="0" t="n">
        <f aca="false">AA2026+($AG$1*$AH$13)</f>
        <v>131.8396455</v>
      </c>
      <c r="AC2026" s="0" t="n">
        <v>1.72524583</v>
      </c>
      <c r="AD2026" s="0" t="n">
        <f aca="false">AC2026+($AG$1*$AH$14)</f>
        <v>141.72524583</v>
      </c>
      <c r="AE2026" s="0" t="n">
        <v>0.261305898</v>
      </c>
      <c r="AF2026" s="0" t="n">
        <f aca="false">AE2026+($AG$1*$AH$15)</f>
        <v>150.261305898</v>
      </c>
    </row>
    <row r="2027" customFormat="false" ht="15" hidden="false" customHeight="false" outlineLevel="0" collapsed="false">
      <c r="A2027" s="0" t="n">
        <v>6.73969412</v>
      </c>
      <c r="B2027" s="0" t="n">
        <v>1.89074314</v>
      </c>
      <c r="C2027" s="0" t="n">
        <v>1.86039674</v>
      </c>
      <c r="D2027" s="0" t="n">
        <f aca="false">C2027+($AG$1*$AH$1)</f>
        <v>11.86039674</v>
      </c>
      <c r="E2027" s="0" t="n">
        <v>1.83660579</v>
      </c>
      <c r="F2027" s="0" t="n">
        <f aca="false">E2027+($AG$1*$AH$2)</f>
        <v>21.83660579</v>
      </c>
      <c r="G2027" s="0" t="n">
        <v>1.81731486</v>
      </c>
      <c r="H2027" s="0" t="n">
        <f aca="false">G2027+($AG$1*$AH$3)</f>
        <v>31.81731486</v>
      </c>
      <c r="I2027" s="0" t="n">
        <v>1.84404826</v>
      </c>
      <c r="J2027" s="0" t="n">
        <f aca="false">I2027+($AG$1*$AH$4)</f>
        <v>41.84404826</v>
      </c>
      <c r="K2027" s="0" t="n">
        <v>1.83371794</v>
      </c>
      <c r="L2027" s="0" t="n">
        <f aca="false">K2027+($AG$1*$AH$5)</f>
        <v>51.83371794</v>
      </c>
      <c r="M2027" s="0" t="n">
        <v>1.76298332</v>
      </c>
      <c r="N2027" s="0" t="n">
        <f aca="false">M2027+($AH$6*$AG$1)</f>
        <v>61.76298332</v>
      </c>
      <c r="O2027" s="0" t="n">
        <v>1.81624544</v>
      </c>
      <c r="P2027" s="0" t="n">
        <f aca="false">O2027+($AG$1*$AH$7)</f>
        <v>71.81624544</v>
      </c>
      <c r="Q2027" s="0" t="n">
        <v>1.94019425</v>
      </c>
      <c r="R2027" s="0" t="n">
        <f aca="false">Q2027+($AG$1*$AH$8)</f>
        <v>81.94019425</v>
      </c>
      <c r="S2027" s="0" t="n">
        <v>1.70429122</v>
      </c>
      <c r="T2027" s="0" t="n">
        <f aca="false">S2027+($AG$1*$AH$9)</f>
        <v>91.70429122</v>
      </c>
      <c r="U2027" s="0" t="n">
        <v>1.73099828</v>
      </c>
      <c r="V2027" s="0" t="n">
        <f aca="false">U2027+($AG$1*$AH$10)</f>
        <v>101.73099828</v>
      </c>
      <c r="W2027" s="0" t="n">
        <v>1.66201687</v>
      </c>
      <c r="X2027" s="0" t="n">
        <f aca="false">W2027+($AG$1*$AH$11)</f>
        <v>111.66201687</v>
      </c>
      <c r="Y2027" s="0" t="n">
        <v>1.77118623</v>
      </c>
      <c r="Z2027" s="0" t="n">
        <f aca="false">Y2027+($AG$1*$AH$12)</f>
        <v>121.77118623</v>
      </c>
      <c r="AA2027" s="0" t="n">
        <v>1.81580663</v>
      </c>
      <c r="AB2027" s="0" t="n">
        <f aca="false">AA2027+($AG$1*$AH$13)</f>
        <v>131.81580663</v>
      </c>
      <c r="AC2027" s="0" t="n">
        <v>1.70858419</v>
      </c>
      <c r="AD2027" s="0" t="n">
        <f aca="false">AC2027+($AG$1*$AH$14)</f>
        <v>141.70858419</v>
      </c>
      <c r="AE2027" s="0" t="n">
        <v>0.258556813</v>
      </c>
      <c r="AF2027" s="0" t="n">
        <f aca="false">AE2027+($AG$1*$AH$15)</f>
        <v>150.258556813</v>
      </c>
    </row>
    <row r="2028" customFormat="false" ht="15" hidden="false" customHeight="false" outlineLevel="0" collapsed="false">
      <c r="A2028" s="0" t="n">
        <v>6.74373817</v>
      </c>
      <c r="B2028" s="0" t="n">
        <v>1.87148702</v>
      </c>
      <c r="C2028" s="0" t="n">
        <v>1.85145962</v>
      </c>
      <c r="D2028" s="0" t="n">
        <f aca="false">C2028+($AG$1*$AH$1)</f>
        <v>11.85145962</v>
      </c>
      <c r="E2028" s="0" t="n">
        <v>1.8303597</v>
      </c>
      <c r="F2028" s="0" t="n">
        <f aca="false">E2028+($AG$1*$AH$2)</f>
        <v>21.8303597</v>
      </c>
      <c r="G2028" s="0" t="n">
        <v>1.81760573</v>
      </c>
      <c r="H2028" s="0" t="n">
        <f aca="false">G2028+($AG$1*$AH$3)</f>
        <v>31.81760573</v>
      </c>
      <c r="I2028" s="0" t="n">
        <v>1.79905748</v>
      </c>
      <c r="J2028" s="0" t="n">
        <f aca="false">I2028+($AG$1*$AH$4)</f>
        <v>41.79905748</v>
      </c>
      <c r="K2028" s="0" t="n">
        <v>1.79969585</v>
      </c>
      <c r="L2028" s="0" t="n">
        <f aca="false">K2028+($AG$1*$AH$5)</f>
        <v>51.79969585</v>
      </c>
      <c r="M2028" s="0" t="n">
        <v>1.76559734</v>
      </c>
      <c r="N2028" s="0" t="n">
        <f aca="false">M2028+($AH$6*$AG$1)</f>
        <v>61.76559734</v>
      </c>
      <c r="O2028" s="0" t="n">
        <v>1.84253871</v>
      </c>
      <c r="P2028" s="0" t="n">
        <f aca="false">O2028+($AG$1*$AH$7)</f>
        <v>71.84253871</v>
      </c>
      <c r="Q2028" s="0" t="n">
        <v>1.93787706</v>
      </c>
      <c r="R2028" s="0" t="n">
        <f aca="false">Q2028+($AG$1*$AH$8)</f>
        <v>81.93787706</v>
      </c>
      <c r="S2028" s="0" t="n">
        <v>1.69890153</v>
      </c>
      <c r="T2028" s="0" t="n">
        <f aca="false">S2028+($AG$1*$AH$9)</f>
        <v>91.69890153</v>
      </c>
      <c r="U2028" s="0" t="n">
        <v>1.72880495</v>
      </c>
      <c r="V2028" s="0" t="n">
        <f aca="false">U2028+($AG$1*$AH$10)</f>
        <v>101.72880495</v>
      </c>
      <c r="W2028" s="0" t="n">
        <v>1.71820569</v>
      </c>
      <c r="X2028" s="0" t="n">
        <f aca="false">W2028+($AG$1*$AH$11)</f>
        <v>111.71820569</v>
      </c>
      <c r="Y2028" s="0" t="n">
        <v>1.8142668</v>
      </c>
      <c r="Z2028" s="0" t="n">
        <f aca="false">Y2028+($AG$1*$AH$12)</f>
        <v>121.8142668</v>
      </c>
      <c r="AA2028" s="0" t="n">
        <v>1.7865268</v>
      </c>
      <c r="AB2028" s="0" t="n">
        <f aca="false">AA2028+($AG$1*$AH$13)</f>
        <v>131.7865268</v>
      </c>
      <c r="AC2028" s="0" t="n">
        <v>1.71645689</v>
      </c>
      <c r="AD2028" s="0" t="n">
        <f aca="false">AC2028+($AG$1*$AH$14)</f>
        <v>141.71645689</v>
      </c>
      <c r="AE2028" s="0" t="n">
        <v>0.261517793</v>
      </c>
      <c r="AF2028" s="0" t="n">
        <f aca="false">AE2028+($AG$1*$AH$15)</f>
        <v>150.261517793</v>
      </c>
    </row>
    <row r="2029" customFormat="false" ht="15" hidden="false" customHeight="false" outlineLevel="0" collapsed="false">
      <c r="A2029" s="0" t="n">
        <v>6.74778414</v>
      </c>
      <c r="B2029" s="0" t="n">
        <v>1.87281096</v>
      </c>
      <c r="C2029" s="0" t="n">
        <v>1.82336688</v>
      </c>
      <c r="D2029" s="0" t="n">
        <f aca="false">C2029+($AG$1*$AH$1)</f>
        <v>11.82336688</v>
      </c>
      <c r="E2029" s="0" t="n">
        <v>1.82709515</v>
      </c>
      <c r="F2029" s="0" t="n">
        <f aca="false">E2029+($AG$1*$AH$2)</f>
        <v>21.82709515</v>
      </c>
      <c r="G2029" s="0" t="n">
        <v>1.84581852</v>
      </c>
      <c r="H2029" s="0" t="n">
        <f aca="false">G2029+($AG$1*$AH$3)</f>
        <v>31.84581852</v>
      </c>
      <c r="I2029" s="0" t="n">
        <v>1.77642131</v>
      </c>
      <c r="J2029" s="0" t="n">
        <f aca="false">I2029+($AG$1*$AH$4)</f>
        <v>41.77642131</v>
      </c>
      <c r="K2029" s="0" t="n">
        <v>1.81995344</v>
      </c>
      <c r="L2029" s="0" t="n">
        <f aca="false">K2029+($AG$1*$AH$5)</f>
        <v>51.81995344</v>
      </c>
      <c r="M2029" s="0" t="n">
        <v>1.78548551</v>
      </c>
      <c r="N2029" s="0" t="n">
        <f aca="false">M2029+($AH$6*$AG$1)</f>
        <v>61.78548551</v>
      </c>
      <c r="O2029" s="0" t="n">
        <v>1.82580209</v>
      </c>
      <c r="P2029" s="0" t="n">
        <f aca="false">O2029+($AG$1*$AH$7)</f>
        <v>71.82580209</v>
      </c>
      <c r="Q2029" s="0" t="n">
        <v>1.94377208</v>
      </c>
      <c r="R2029" s="0" t="n">
        <f aca="false">Q2029+($AG$1*$AH$8)</f>
        <v>81.94377208</v>
      </c>
      <c r="S2029" s="0" t="n">
        <v>1.71403897</v>
      </c>
      <c r="T2029" s="0" t="n">
        <f aca="false">S2029+($AG$1*$AH$9)</f>
        <v>91.71403897</v>
      </c>
      <c r="U2029" s="0" t="n">
        <v>1.7194823</v>
      </c>
      <c r="V2029" s="0" t="n">
        <f aca="false">U2029+($AG$1*$AH$10)</f>
        <v>101.7194823</v>
      </c>
      <c r="W2029" s="0" t="n">
        <v>1.75593102</v>
      </c>
      <c r="X2029" s="0" t="n">
        <f aca="false">W2029+($AG$1*$AH$11)</f>
        <v>111.75593102</v>
      </c>
      <c r="Y2029" s="0" t="n">
        <v>1.84868467</v>
      </c>
      <c r="Z2029" s="0" t="n">
        <f aca="false">Y2029+($AG$1*$AH$12)</f>
        <v>121.84868467</v>
      </c>
      <c r="AA2029" s="0" t="n">
        <v>1.82736504</v>
      </c>
      <c r="AB2029" s="0" t="n">
        <f aca="false">AA2029+($AG$1*$AH$13)</f>
        <v>131.82736504</v>
      </c>
      <c r="AC2029" s="0" t="n">
        <v>1.75838327</v>
      </c>
      <c r="AD2029" s="0" t="n">
        <f aca="false">AC2029+($AG$1*$AH$14)</f>
        <v>141.75838327</v>
      </c>
      <c r="AE2029" s="0" t="n">
        <v>0.265701473</v>
      </c>
      <c r="AF2029" s="0" t="n">
        <f aca="false">AE2029+($AG$1*$AH$15)</f>
        <v>150.265701473</v>
      </c>
    </row>
    <row r="2030" customFormat="false" ht="15" hidden="false" customHeight="false" outlineLevel="0" collapsed="false">
      <c r="A2030" s="0" t="n">
        <v>6.75183296</v>
      </c>
      <c r="B2030" s="0" t="n">
        <v>1.85019243</v>
      </c>
      <c r="C2030" s="0" t="n">
        <v>1.78995919</v>
      </c>
      <c r="D2030" s="0" t="n">
        <f aca="false">C2030+($AG$1*$AH$1)</f>
        <v>11.78995919</v>
      </c>
      <c r="E2030" s="0" t="n">
        <v>1.80092919</v>
      </c>
      <c r="F2030" s="0" t="n">
        <f aca="false">E2030+($AG$1*$AH$2)</f>
        <v>21.80092919</v>
      </c>
      <c r="G2030" s="0" t="n">
        <v>1.85184789</v>
      </c>
      <c r="H2030" s="0" t="n">
        <f aca="false">G2030+($AG$1*$AH$3)</f>
        <v>31.85184789</v>
      </c>
      <c r="I2030" s="0" t="n">
        <v>1.78763092</v>
      </c>
      <c r="J2030" s="0" t="n">
        <f aca="false">I2030+($AG$1*$AH$4)</f>
        <v>41.78763092</v>
      </c>
      <c r="K2030" s="0" t="n">
        <v>1.81670928</v>
      </c>
      <c r="L2030" s="0" t="n">
        <f aca="false">K2030+($AG$1*$AH$5)</f>
        <v>51.81670928</v>
      </c>
      <c r="M2030" s="0" t="n">
        <v>1.80671608</v>
      </c>
      <c r="N2030" s="0" t="n">
        <f aca="false">M2030+($AH$6*$AG$1)</f>
        <v>61.80671608</v>
      </c>
      <c r="O2030" s="0" t="n">
        <v>1.75809491</v>
      </c>
      <c r="P2030" s="0" t="n">
        <f aca="false">O2030+($AG$1*$AH$7)</f>
        <v>71.75809491</v>
      </c>
      <c r="Q2030" s="0" t="n">
        <v>1.92210197</v>
      </c>
      <c r="R2030" s="0" t="n">
        <f aca="false">Q2030+($AG$1*$AH$8)</f>
        <v>81.92210197</v>
      </c>
      <c r="S2030" s="0" t="n">
        <v>1.78072929</v>
      </c>
      <c r="T2030" s="0" t="n">
        <f aca="false">S2030+($AG$1*$AH$9)</f>
        <v>91.78072929</v>
      </c>
      <c r="U2030" s="0" t="n">
        <v>1.72636282</v>
      </c>
      <c r="V2030" s="0" t="n">
        <f aca="false">U2030+($AG$1*$AH$10)</f>
        <v>101.72636282</v>
      </c>
      <c r="W2030" s="0" t="n">
        <v>1.79212964</v>
      </c>
      <c r="X2030" s="0" t="n">
        <f aca="false">W2030+($AG$1*$AH$11)</f>
        <v>111.79212964</v>
      </c>
      <c r="Y2030" s="0" t="n">
        <v>1.89174747</v>
      </c>
      <c r="Z2030" s="0" t="n">
        <f aca="false">Y2030+($AG$1*$AH$12)</f>
        <v>121.89174747</v>
      </c>
      <c r="AA2030" s="0" t="n">
        <v>1.81610763</v>
      </c>
      <c r="AB2030" s="0" t="n">
        <f aca="false">AA2030+($AG$1*$AH$13)</f>
        <v>131.81610763</v>
      </c>
      <c r="AC2030" s="0" t="n">
        <v>1.78862679</v>
      </c>
      <c r="AD2030" s="0" t="n">
        <f aca="false">AC2030+($AG$1*$AH$14)</f>
        <v>141.78862679</v>
      </c>
      <c r="AE2030" s="0" t="n">
        <v>0.270348221</v>
      </c>
      <c r="AF2030" s="0" t="n">
        <f aca="false">AE2030+($AG$1*$AH$15)</f>
        <v>150.270348221</v>
      </c>
    </row>
    <row r="2031" customFormat="false" ht="15" hidden="false" customHeight="false" outlineLevel="0" collapsed="false">
      <c r="A2031" s="0" t="n">
        <v>6.75588417</v>
      </c>
      <c r="B2031" s="0" t="n">
        <v>1.85166633</v>
      </c>
      <c r="C2031" s="0" t="n">
        <v>1.8025285</v>
      </c>
      <c r="D2031" s="0" t="n">
        <f aca="false">C2031+($AG$1*$AH$1)</f>
        <v>11.8025285</v>
      </c>
      <c r="E2031" s="0" t="n">
        <v>1.80354047</v>
      </c>
      <c r="F2031" s="0" t="n">
        <f aca="false">E2031+($AG$1*$AH$2)</f>
        <v>21.80354047</v>
      </c>
      <c r="G2031" s="0" t="n">
        <v>1.84208322</v>
      </c>
      <c r="H2031" s="0" t="n">
        <f aca="false">G2031+($AG$1*$AH$3)</f>
        <v>31.84208322</v>
      </c>
      <c r="I2031" s="0" t="n">
        <v>1.80803657</v>
      </c>
      <c r="J2031" s="0" t="n">
        <f aca="false">I2031+($AG$1*$AH$4)</f>
        <v>41.80803657</v>
      </c>
      <c r="K2031" s="0" t="n">
        <v>1.78162467</v>
      </c>
      <c r="L2031" s="0" t="n">
        <f aca="false">K2031+($AG$1*$AH$5)</f>
        <v>51.78162467</v>
      </c>
      <c r="M2031" s="0" t="n">
        <v>1.79256451</v>
      </c>
      <c r="N2031" s="0" t="n">
        <f aca="false">M2031+($AH$6*$AG$1)</f>
        <v>61.79256451</v>
      </c>
      <c r="O2031" s="0" t="n">
        <v>1.71628261</v>
      </c>
      <c r="P2031" s="0" t="n">
        <f aca="false">O2031+($AG$1*$AH$7)</f>
        <v>71.71628261</v>
      </c>
      <c r="Q2031" s="0" t="n">
        <v>2.01261616</v>
      </c>
      <c r="R2031" s="0" t="n">
        <f aca="false">Q2031+($AG$1*$AH$8)</f>
        <v>82.01261616</v>
      </c>
      <c r="S2031" s="0" t="n">
        <v>1.79929793</v>
      </c>
      <c r="T2031" s="0" t="n">
        <f aca="false">S2031+($AG$1*$AH$9)</f>
        <v>91.79929793</v>
      </c>
      <c r="U2031" s="0" t="n">
        <v>1.72888625</v>
      </c>
      <c r="V2031" s="0" t="n">
        <f aca="false">U2031+($AG$1*$AH$10)</f>
        <v>101.72888625</v>
      </c>
      <c r="W2031" s="0" t="n">
        <v>1.83138049</v>
      </c>
      <c r="X2031" s="0" t="n">
        <f aca="false">W2031+($AG$1*$AH$11)</f>
        <v>111.83138049</v>
      </c>
      <c r="Y2031" s="0" t="n">
        <v>1.88980031</v>
      </c>
      <c r="Z2031" s="0" t="n">
        <f aca="false">Y2031+($AG$1*$AH$12)</f>
        <v>121.88980031</v>
      </c>
      <c r="AA2031" s="0" t="n">
        <v>1.81928122</v>
      </c>
      <c r="AB2031" s="0" t="n">
        <f aca="false">AA2031+($AG$1*$AH$13)</f>
        <v>131.81928122</v>
      </c>
      <c r="AC2031" s="0" t="n">
        <v>1.79002392</v>
      </c>
      <c r="AD2031" s="0" t="n">
        <f aca="false">AC2031+($AG$1*$AH$14)</f>
        <v>141.79002392</v>
      </c>
      <c r="AE2031" s="0" t="n">
        <v>0.275876343</v>
      </c>
      <c r="AF2031" s="0" t="n">
        <f aca="false">AE2031+($AG$1*$AH$15)</f>
        <v>150.275876343</v>
      </c>
    </row>
    <row r="2032" customFormat="false" ht="15" hidden="false" customHeight="false" outlineLevel="0" collapsed="false">
      <c r="A2032" s="0" t="n">
        <v>6.75993729</v>
      </c>
      <c r="B2032" s="0" t="n">
        <v>1.85957468</v>
      </c>
      <c r="C2032" s="0" t="n">
        <v>1.83245623</v>
      </c>
      <c r="D2032" s="0" t="n">
        <f aca="false">C2032+($AG$1*$AH$1)</f>
        <v>11.83245623</v>
      </c>
      <c r="E2032" s="0" t="n">
        <v>1.78493071</v>
      </c>
      <c r="F2032" s="0" t="n">
        <f aca="false">E2032+($AG$1*$AH$2)</f>
        <v>21.78493071</v>
      </c>
      <c r="G2032" s="0" t="n">
        <v>1.79303563</v>
      </c>
      <c r="H2032" s="0" t="n">
        <f aca="false">G2032+($AG$1*$AH$3)</f>
        <v>31.79303563</v>
      </c>
      <c r="I2032" s="0" t="n">
        <v>1.79860497</v>
      </c>
      <c r="J2032" s="0" t="n">
        <f aca="false">I2032+($AG$1*$AH$4)</f>
        <v>41.79860497</v>
      </c>
      <c r="K2032" s="0" t="n">
        <v>1.76259434</v>
      </c>
      <c r="L2032" s="0" t="n">
        <f aca="false">K2032+($AG$1*$AH$5)</f>
        <v>51.76259434</v>
      </c>
      <c r="M2032" s="0" t="n">
        <v>1.81199765</v>
      </c>
      <c r="N2032" s="0" t="n">
        <f aca="false">M2032+($AH$6*$AG$1)</f>
        <v>61.81199765</v>
      </c>
      <c r="O2032" s="0" t="n">
        <v>1.74191594</v>
      </c>
      <c r="P2032" s="0" t="n">
        <f aca="false">O2032+($AG$1*$AH$7)</f>
        <v>71.74191594</v>
      </c>
      <c r="Q2032" s="0" t="n">
        <v>2.04483914</v>
      </c>
      <c r="R2032" s="0" t="n">
        <f aca="false">Q2032+($AG$1*$AH$8)</f>
        <v>82.04483914</v>
      </c>
      <c r="S2032" s="0" t="n">
        <v>1.79353929</v>
      </c>
      <c r="T2032" s="0" t="n">
        <f aca="false">S2032+($AG$1*$AH$9)</f>
        <v>91.79353929</v>
      </c>
      <c r="U2032" s="0" t="n">
        <v>1.74894226</v>
      </c>
      <c r="V2032" s="0" t="n">
        <f aca="false">U2032+($AG$1*$AH$10)</f>
        <v>101.74894226</v>
      </c>
      <c r="W2032" s="0" t="n">
        <v>1.89027059</v>
      </c>
      <c r="X2032" s="0" t="n">
        <f aca="false">W2032+($AG$1*$AH$11)</f>
        <v>111.89027059</v>
      </c>
      <c r="Y2032" s="0" t="n">
        <v>1.90996718</v>
      </c>
      <c r="Z2032" s="0" t="n">
        <f aca="false">Y2032+($AG$1*$AH$12)</f>
        <v>121.90996718</v>
      </c>
      <c r="AA2032" s="0" t="n">
        <v>1.84492981</v>
      </c>
      <c r="AB2032" s="0" t="n">
        <f aca="false">AA2032+($AG$1*$AH$13)</f>
        <v>131.84492981</v>
      </c>
      <c r="AC2032" s="0" t="n">
        <v>1.78872156</v>
      </c>
      <c r="AD2032" s="0" t="n">
        <f aca="false">AC2032+($AG$1*$AH$14)</f>
        <v>141.78872156</v>
      </c>
      <c r="AE2032" s="0" t="n">
        <v>0.271114975</v>
      </c>
      <c r="AF2032" s="0" t="n">
        <f aca="false">AE2032+($AG$1*$AH$15)</f>
        <v>150.271114975</v>
      </c>
    </row>
    <row r="2033" customFormat="false" ht="15" hidden="false" customHeight="false" outlineLevel="0" collapsed="false">
      <c r="A2033" s="0" t="n">
        <v>6.76399422</v>
      </c>
      <c r="B2033" s="0" t="n">
        <v>1.87692082</v>
      </c>
      <c r="C2033" s="0" t="n">
        <v>1.84755039</v>
      </c>
      <c r="D2033" s="0" t="n">
        <f aca="false">C2033+($AG$1*$AH$1)</f>
        <v>11.84755039</v>
      </c>
      <c r="E2033" s="0" t="n">
        <v>1.81247938</v>
      </c>
      <c r="F2033" s="0" t="n">
        <f aca="false">E2033+($AG$1*$AH$2)</f>
        <v>21.81247938</v>
      </c>
      <c r="G2033" s="0" t="n">
        <v>1.82751811</v>
      </c>
      <c r="H2033" s="0" t="n">
        <f aca="false">G2033+($AG$1*$AH$3)</f>
        <v>31.82751811</v>
      </c>
      <c r="I2033" s="0" t="n">
        <v>1.82688439</v>
      </c>
      <c r="J2033" s="0" t="n">
        <f aca="false">I2033+($AG$1*$AH$4)</f>
        <v>41.82688439</v>
      </c>
      <c r="K2033" s="0" t="n">
        <v>1.77405715</v>
      </c>
      <c r="L2033" s="0" t="n">
        <f aca="false">K2033+($AG$1*$AH$5)</f>
        <v>51.77405715</v>
      </c>
      <c r="M2033" s="0" t="n">
        <v>1.80994081</v>
      </c>
      <c r="N2033" s="0" t="n">
        <f aca="false">M2033+($AH$6*$AG$1)</f>
        <v>61.80994081</v>
      </c>
      <c r="O2033" s="0" t="n">
        <v>1.7850095</v>
      </c>
      <c r="P2033" s="0" t="n">
        <f aca="false">O2033+($AG$1*$AH$7)</f>
        <v>71.7850095</v>
      </c>
      <c r="Q2033" s="0" t="n">
        <v>2.04500484</v>
      </c>
      <c r="R2033" s="0" t="n">
        <f aca="false">Q2033+($AG$1*$AH$8)</f>
        <v>82.04500484</v>
      </c>
      <c r="S2033" s="0" t="n">
        <v>1.79144692</v>
      </c>
      <c r="T2033" s="0" t="n">
        <f aca="false">S2033+($AG$1*$AH$9)</f>
        <v>91.79144692</v>
      </c>
      <c r="U2033" s="0" t="n">
        <v>1.7909621</v>
      </c>
      <c r="V2033" s="0" t="n">
        <f aca="false">U2033+($AG$1*$AH$10)</f>
        <v>101.7909621</v>
      </c>
      <c r="W2033" s="0" t="n">
        <v>1.94591272</v>
      </c>
      <c r="X2033" s="0" t="n">
        <f aca="false">W2033+($AG$1*$AH$11)</f>
        <v>111.94591272</v>
      </c>
      <c r="Y2033" s="0" t="n">
        <v>1.93372786</v>
      </c>
      <c r="Z2033" s="0" t="n">
        <f aca="false">Y2033+($AG$1*$AH$12)</f>
        <v>121.93372786</v>
      </c>
      <c r="AA2033" s="0" t="n">
        <v>1.83736062</v>
      </c>
      <c r="AB2033" s="0" t="n">
        <f aca="false">AA2033+($AG$1*$AH$13)</f>
        <v>131.83736062</v>
      </c>
      <c r="AC2033" s="0" t="n">
        <v>1.78991675</v>
      </c>
      <c r="AD2033" s="0" t="n">
        <f aca="false">AC2033+($AG$1*$AH$14)</f>
        <v>141.78991675</v>
      </c>
      <c r="AE2033" s="0" t="n">
        <v>0.268540293</v>
      </c>
      <c r="AF2033" s="0" t="n">
        <f aca="false">AE2033+($AG$1*$AH$15)</f>
        <v>150.268540293</v>
      </c>
    </row>
    <row r="2034" customFormat="false" ht="15" hidden="false" customHeight="false" outlineLevel="0" collapsed="false">
      <c r="A2034" s="0" t="n">
        <v>6.76805258</v>
      </c>
      <c r="B2034" s="0" t="n">
        <v>1.86819088</v>
      </c>
      <c r="C2034" s="0" t="n">
        <v>1.86519897</v>
      </c>
      <c r="D2034" s="0" t="n">
        <f aca="false">C2034+($AG$1*$AH$1)</f>
        <v>11.86519897</v>
      </c>
      <c r="E2034" s="0" t="n">
        <v>1.85691094</v>
      </c>
      <c r="F2034" s="0" t="n">
        <f aca="false">E2034+($AG$1*$AH$2)</f>
        <v>21.85691094</v>
      </c>
      <c r="G2034" s="0" t="n">
        <v>1.86900818</v>
      </c>
      <c r="H2034" s="0" t="n">
        <f aca="false">G2034+($AG$1*$AH$3)</f>
        <v>31.86900818</v>
      </c>
      <c r="I2034" s="0" t="n">
        <v>1.87695837</v>
      </c>
      <c r="J2034" s="0" t="n">
        <f aca="false">I2034+($AG$1*$AH$4)</f>
        <v>41.87695837</v>
      </c>
      <c r="K2034" s="0" t="n">
        <v>1.82150817</v>
      </c>
      <c r="L2034" s="0" t="n">
        <f aca="false">K2034+($AG$1*$AH$5)</f>
        <v>51.82150817</v>
      </c>
      <c r="M2034" s="0" t="n">
        <v>1.82348454</v>
      </c>
      <c r="N2034" s="0" t="n">
        <f aca="false">M2034+($AH$6*$AG$1)</f>
        <v>61.82348454</v>
      </c>
      <c r="O2034" s="0" t="n">
        <v>1.79990399</v>
      </c>
      <c r="P2034" s="0" t="n">
        <f aca="false">O2034+($AG$1*$AH$7)</f>
        <v>71.79990399</v>
      </c>
      <c r="Q2034" s="0" t="n">
        <v>2.02955914</v>
      </c>
      <c r="R2034" s="0" t="n">
        <f aca="false">Q2034+($AG$1*$AH$8)</f>
        <v>82.02955914</v>
      </c>
      <c r="S2034" s="0" t="n">
        <v>1.86625195</v>
      </c>
      <c r="T2034" s="0" t="n">
        <f aca="false">S2034+($AG$1*$AH$9)</f>
        <v>91.86625195</v>
      </c>
      <c r="U2034" s="0" t="n">
        <v>1.81970048</v>
      </c>
      <c r="V2034" s="0" t="n">
        <f aca="false">U2034+($AG$1*$AH$10)</f>
        <v>101.81970048</v>
      </c>
      <c r="W2034" s="0" t="n">
        <v>1.99132895</v>
      </c>
      <c r="X2034" s="0" t="n">
        <f aca="false">W2034+($AG$1*$AH$11)</f>
        <v>111.99132895</v>
      </c>
      <c r="Y2034" s="0" t="n">
        <v>1.93475056</v>
      </c>
      <c r="Z2034" s="0" t="n">
        <f aca="false">Y2034+($AG$1*$AH$12)</f>
        <v>121.93475056</v>
      </c>
      <c r="AA2034" s="0" t="n">
        <v>1.81223464</v>
      </c>
      <c r="AB2034" s="0" t="n">
        <f aca="false">AA2034+($AG$1*$AH$13)</f>
        <v>131.81223464</v>
      </c>
      <c r="AC2034" s="0" t="n">
        <v>1.75818861</v>
      </c>
      <c r="AD2034" s="0" t="n">
        <f aca="false">AC2034+($AG$1*$AH$14)</f>
        <v>141.75818861</v>
      </c>
      <c r="AE2034" s="0" t="n">
        <v>0.264079362</v>
      </c>
      <c r="AF2034" s="0" t="n">
        <f aca="false">AE2034+($AG$1*$AH$15)</f>
        <v>150.264079362</v>
      </c>
    </row>
    <row r="2035" customFormat="false" ht="15" hidden="false" customHeight="false" outlineLevel="0" collapsed="false">
      <c r="A2035" s="0" t="n">
        <v>6.77211332</v>
      </c>
      <c r="B2035" s="0" t="n">
        <v>1.8559643</v>
      </c>
      <c r="C2035" s="0" t="n">
        <v>1.90709984</v>
      </c>
      <c r="D2035" s="0" t="n">
        <f aca="false">C2035+($AG$1*$AH$1)</f>
        <v>11.90709984</v>
      </c>
      <c r="E2035" s="0" t="n">
        <v>1.85119665</v>
      </c>
      <c r="F2035" s="0" t="n">
        <f aca="false">E2035+($AG$1*$AH$2)</f>
        <v>21.85119665</v>
      </c>
      <c r="G2035" s="0" t="n">
        <v>1.84678686</v>
      </c>
      <c r="H2035" s="0" t="n">
        <f aca="false">G2035+($AG$1*$AH$3)</f>
        <v>31.84678686</v>
      </c>
      <c r="I2035" s="0" t="n">
        <v>1.87096763</v>
      </c>
      <c r="J2035" s="0" t="n">
        <f aca="false">I2035+($AG$1*$AH$4)</f>
        <v>41.87096763</v>
      </c>
      <c r="K2035" s="0" t="n">
        <v>1.80972171</v>
      </c>
      <c r="L2035" s="0" t="n">
        <f aca="false">K2035+($AG$1*$AH$5)</f>
        <v>51.80972171</v>
      </c>
      <c r="M2035" s="0" t="n">
        <v>1.80894864</v>
      </c>
      <c r="N2035" s="0" t="n">
        <f aca="false">M2035+($AH$6*$AG$1)</f>
        <v>61.80894864</v>
      </c>
      <c r="O2035" s="0" t="n">
        <v>1.85147154</v>
      </c>
      <c r="P2035" s="0" t="n">
        <f aca="false">O2035+($AG$1*$AH$7)</f>
        <v>71.85147154</v>
      </c>
      <c r="Q2035" s="0" t="n">
        <v>2.01924324</v>
      </c>
      <c r="R2035" s="0" t="n">
        <f aca="false">Q2035+($AG$1*$AH$8)</f>
        <v>82.01924324</v>
      </c>
      <c r="S2035" s="0" t="n">
        <v>1.88781559</v>
      </c>
      <c r="T2035" s="0" t="n">
        <f aca="false">S2035+($AG$1*$AH$9)</f>
        <v>91.88781559</v>
      </c>
      <c r="U2035" s="0" t="n">
        <v>1.83987093</v>
      </c>
      <c r="V2035" s="0" t="n">
        <f aca="false">U2035+($AG$1*$AH$10)</f>
        <v>101.83987093</v>
      </c>
      <c r="W2035" s="0" t="n">
        <v>2.00144696</v>
      </c>
      <c r="X2035" s="0" t="n">
        <f aca="false">W2035+($AG$1*$AH$11)</f>
        <v>112.00144696</v>
      </c>
      <c r="Y2035" s="0" t="n">
        <v>1.90842474</v>
      </c>
      <c r="Z2035" s="0" t="n">
        <f aca="false">Y2035+($AG$1*$AH$12)</f>
        <v>121.90842474</v>
      </c>
      <c r="AA2035" s="0" t="n">
        <v>1.79961777</v>
      </c>
      <c r="AB2035" s="0" t="n">
        <f aca="false">AA2035+($AG$1*$AH$13)</f>
        <v>131.79961777</v>
      </c>
      <c r="AC2035" s="0" t="n">
        <v>1.77521658</v>
      </c>
      <c r="AD2035" s="0" t="n">
        <f aca="false">AC2035+($AG$1*$AH$14)</f>
        <v>141.77521658</v>
      </c>
      <c r="AE2035" s="0" t="n">
        <v>0.266389698</v>
      </c>
      <c r="AF2035" s="0" t="n">
        <f aca="false">AE2035+($AG$1*$AH$15)</f>
        <v>150.266389698</v>
      </c>
    </row>
    <row r="2036" customFormat="false" ht="15" hidden="false" customHeight="false" outlineLevel="0" collapsed="false">
      <c r="A2036" s="0" t="n">
        <v>6.77617645</v>
      </c>
      <c r="B2036" s="0" t="n">
        <v>1.88028109</v>
      </c>
      <c r="C2036" s="0" t="n">
        <v>1.93004584</v>
      </c>
      <c r="D2036" s="0" t="n">
        <f aca="false">C2036+($AG$1*$AH$1)</f>
        <v>11.93004584</v>
      </c>
      <c r="E2036" s="0" t="n">
        <v>1.82888472</v>
      </c>
      <c r="F2036" s="0" t="n">
        <f aca="false">E2036+($AG$1*$AH$2)</f>
        <v>21.82888472</v>
      </c>
      <c r="G2036" s="0" t="n">
        <v>1.86243212</v>
      </c>
      <c r="H2036" s="0" t="n">
        <f aca="false">G2036+($AG$1*$AH$3)</f>
        <v>31.86243212</v>
      </c>
      <c r="I2036" s="0" t="n">
        <v>1.87046099</v>
      </c>
      <c r="J2036" s="0" t="n">
        <f aca="false">I2036+($AG$1*$AH$4)</f>
        <v>41.87046099</v>
      </c>
      <c r="K2036" s="0" t="n">
        <v>1.87061119</v>
      </c>
      <c r="L2036" s="0" t="n">
        <f aca="false">K2036+($AG$1*$AH$5)</f>
        <v>51.87061119</v>
      </c>
      <c r="M2036" s="0" t="n">
        <v>1.88090706</v>
      </c>
      <c r="N2036" s="0" t="n">
        <f aca="false">M2036+($AH$6*$AG$1)</f>
        <v>61.88090706</v>
      </c>
      <c r="O2036" s="0" t="n">
        <v>1.87447715</v>
      </c>
      <c r="P2036" s="0" t="n">
        <f aca="false">O2036+($AG$1*$AH$7)</f>
        <v>71.87447715</v>
      </c>
      <c r="Q2036" s="0" t="n">
        <v>1.99231589</v>
      </c>
      <c r="R2036" s="0" t="n">
        <f aca="false">Q2036+($AG$1*$AH$8)</f>
        <v>81.99231589</v>
      </c>
      <c r="S2036" s="0" t="n">
        <v>1.87695861</v>
      </c>
      <c r="T2036" s="0" t="n">
        <f aca="false">S2036+($AG$1*$AH$9)</f>
        <v>91.87695861</v>
      </c>
      <c r="U2036" s="0" t="n">
        <v>1.92475593</v>
      </c>
      <c r="V2036" s="0" t="n">
        <f aca="false">U2036+($AG$1*$AH$10)</f>
        <v>101.92475593</v>
      </c>
      <c r="W2036" s="0" t="n">
        <v>2.01893163</v>
      </c>
      <c r="X2036" s="0" t="n">
        <f aca="false">W2036+($AG$1*$AH$11)</f>
        <v>112.01893163</v>
      </c>
      <c r="Y2036" s="0" t="n">
        <v>1.89164209</v>
      </c>
      <c r="Z2036" s="0" t="n">
        <f aca="false">Y2036+($AG$1*$AH$12)</f>
        <v>121.89164209</v>
      </c>
      <c r="AA2036" s="0" t="n">
        <v>1.78359711</v>
      </c>
      <c r="AB2036" s="0" t="n">
        <f aca="false">AA2036+($AG$1*$AH$13)</f>
        <v>131.78359711</v>
      </c>
      <c r="AC2036" s="0" t="n">
        <v>1.80186903</v>
      </c>
      <c r="AD2036" s="0" t="n">
        <f aca="false">AC2036+($AG$1*$AH$14)</f>
        <v>141.80186903</v>
      </c>
      <c r="AE2036" s="0" t="n">
        <v>0.260719627</v>
      </c>
      <c r="AF2036" s="0" t="n">
        <f aca="false">AE2036+($AG$1*$AH$15)</f>
        <v>150.260719627</v>
      </c>
    </row>
    <row r="2037" customFormat="false" ht="15" hidden="false" customHeight="false" outlineLevel="0" collapsed="false">
      <c r="A2037" s="0" t="n">
        <v>6.78024149</v>
      </c>
      <c r="B2037" s="0" t="n">
        <v>1.90892971</v>
      </c>
      <c r="C2037" s="0" t="n">
        <v>1.94131994</v>
      </c>
      <c r="D2037" s="0" t="n">
        <f aca="false">C2037+($AG$1*$AH$1)</f>
        <v>11.94131994</v>
      </c>
      <c r="E2037" s="0" t="n">
        <v>1.85950303</v>
      </c>
      <c r="F2037" s="0" t="n">
        <f aca="false">E2037+($AG$1*$AH$2)</f>
        <v>21.85950303</v>
      </c>
      <c r="G2037" s="0" t="n">
        <v>1.91074514</v>
      </c>
      <c r="H2037" s="0" t="n">
        <f aca="false">G2037+($AG$1*$AH$3)</f>
        <v>31.91074514</v>
      </c>
      <c r="I2037" s="0" t="n">
        <v>1.86516356</v>
      </c>
      <c r="J2037" s="0" t="n">
        <f aca="false">I2037+($AG$1*$AH$4)</f>
        <v>41.86516356</v>
      </c>
      <c r="K2037" s="0" t="n">
        <v>1.90760815</v>
      </c>
      <c r="L2037" s="0" t="n">
        <f aca="false">K2037+($AG$1*$AH$5)</f>
        <v>51.90760815</v>
      </c>
      <c r="M2037" s="0" t="n">
        <v>1.92111695</v>
      </c>
      <c r="N2037" s="0" t="n">
        <f aca="false">M2037+($AH$6*$AG$1)</f>
        <v>61.92111695</v>
      </c>
      <c r="O2037" s="0" t="n">
        <v>1.87376654</v>
      </c>
      <c r="P2037" s="0" t="n">
        <f aca="false">O2037+($AG$1*$AH$7)</f>
        <v>71.87376654</v>
      </c>
      <c r="Q2037" s="0" t="n">
        <v>1.92074502</v>
      </c>
      <c r="R2037" s="0" t="n">
        <f aca="false">Q2037+($AG$1*$AH$8)</f>
        <v>81.92074502</v>
      </c>
      <c r="S2037" s="0" t="n">
        <v>1.8963697</v>
      </c>
      <c r="T2037" s="0" t="n">
        <f aca="false">S2037+($AG$1*$AH$9)</f>
        <v>91.8963697</v>
      </c>
      <c r="U2037" s="0" t="n">
        <v>1.97150636</v>
      </c>
      <c r="V2037" s="0" t="n">
        <f aca="false">U2037+($AG$1*$AH$10)</f>
        <v>101.97150636</v>
      </c>
      <c r="W2037" s="0" t="n">
        <v>2.0181036</v>
      </c>
      <c r="X2037" s="0" t="n">
        <f aca="false">W2037+($AG$1*$AH$11)</f>
        <v>112.0181036</v>
      </c>
      <c r="Y2037" s="0" t="n">
        <v>1.86891806</v>
      </c>
      <c r="Z2037" s="0" t="n">
        <f aca="false">Y2037+($AG$1*$AH$12)</f>
        <v>121.86891806</v>
      </c>
      <c r="AA2037" s="0" t="n">
        <v>1.82050347</v>
      </c>
      <c r="AB2037" s="0" t="n">
        <f aca="false">AA2037+($AG$1*$AH$13)</f>
        <v>131.82050347</v>
      </c>
      <c r="AC2037" s="0" t="n">
        <v>1.78318512</v>
      </c>
      <c r="AD2037" s="0" t="n">
        <f aca="false">AC2037+($AG$1*$AH$14)</f>
        <v>141.78318512</v>
      </c>
      <c r="AE2037" s="0" t="n">
        <v>0.256253511</v>
      </c>
      <c r="AF2037" s="0" t="n">
        <f aca="false">AE2037+($AG$1*$AH$15)</f>
        <v>150.256253511</v>
      </c>
    </row>
    <row r="2038" customFormat="false" ht="15" hidden="false" customHeight="false" outlineLevel="0" collapsed="false">
      <c r="A2038" s="0" t="n">
        <v>6.78430939</v>
      </c>
      <c r="B2038" s="0" t="n">
        <v>1.90612519</v>
      </c>
      <c r="C2038" s="0" t="n">
        <v>1.87884831</v>
      </c>
      <c r="D2038" s="0" t="n">
        <f aca="false">C2038+($AG$1*$AH$1)</f>
        <v>11.87884831</v>
      </c>
      <c r="E2038" s="0" t="n">
        <v>1.88509452</v>
      </c>
      <c r="F2038" s="0" t="n">
        <f aca="false">E2038+($AG$1*$AH$2)</f>
        <v>21.88509452</v>
      </c>
      <c r="G2038" s="0" t="n">
        <v>1.91980731</v>
      </c>
      <c r="H2038" s="0" t="n">
        <f aca="false">G2038+($AG$1*$AH$3)</f>
        <v>31.91980731</v>
      </c>
      <c r="I2038" s="0" t="n">
        <v>1.917009</v>
      </c>
      <c r="J2038" s="0" t="n">
        <f aca="false">I2038+($AG$1*$AH$4)</f>
        <v>41.917009</v>
      </c>
      <c r="K2038" s="0" t="n">
        <v>1.92054653</v>
      </c>
      <c r="L2038" s="0" t="n">
        <f aca="false">K2038+($AG$1*$AH$5)</f>
        <v>51.92054653</v>
      </c>
      <c r="M2038" s="0" t="n">
        <v>1.9126035</v>
      </c>
      <c r="N2038" s="0" t="n">
        <f aca="false">M2038+($AH$6*$AG$1)</f>
        <v>61.9126035</v>
      </c>
      <c r="O2038" s="0" t="n">
        <v>1.84304953</v>
      </c>
      <c r="P2038" s="0" t="n">
        <f aca="false">O2038+($AG$1*$AH$7)</f>
        <v>71.84304953</v>
      </c>
      <c r="Q2038" s="0" t="n">
        <v>1.9129647</v>
      </c>
      <c r="R2038" s="0" t="n">
        <f aca="false">Q2038+($AG$1*$AH$8)</f>
        <v>81.9129647</v>
      </c>
      <c r="S2038" s="0" t="n">
        <v>1.91162622</v>
      </c>
      <c r="T2038" s="0" t="n">
        <f aca="false">S2038+($AG$1*$AH$9)</f>
        <v>91.91162622</v>
      </c>
      <c r="U2038" s="0" t="n">
        <v>2.00574398</v>
      </c>
      <c r="V2038" s="0" t="n">
        <f aca="false">U2038+($AG$1*$AH$10)</f>
        <v>102.00574398</v>
      </c>
      <c r="W2038" s="0" t="n">
        <v>2.0146451</v>
      </c>
      <c r="X2038" s="0" t="n">
        <f aca="false">W2038+($AG$1*$AH$11)</f>
        <v>112.0146451</v>
      </c>
      <c r="Y2038" s="0" t="n">
        <v>1.87651789</v>
      </c>
      <c r="Z2038" s="0" t="n">
        <f aca="false">Y2038+($AG$1*$AH$12)</f>
        <v>121.87651789</v>
      </c>
      <c r="AA2038" s="0" t="n">
        <v>1.7943635</v>
      </c>
      <c r="AB2038" s="0" t="n">
        <f aca="false">AA2038+($AG$1*$AH$13)</f>
        <v>131.7943635</v>
      </c>
      <c r="AC2038" s="0" t="n">
        <v>1.73353517</v>
      </c>
      <c r="AD2038" s="0" t="n">
        <f aca="false">AC2038+($AG$1*$AH$14)</f>
        <v>141.73353517</v>
      </c>
      <c r="AE2038" s="0" t="n">
        <v>0.250120938</v>
      </c>
      <c r="AF2038" s="0" t="n">
        <f aca="false">AE2038+($AG$1*$AH$15)</f>
        <v>150.250120938</v>
      </c>
    </row>
    <row r="2039" customFormat="false" ht="15" hidden="false" customHeight="false" outlineLevel="0" collapsed="false">
      <c r="A2039" s="0" t="n">
        <v>6.78838062</v>
      </c>
      <c r="B2039" s="0" t="n">
        <v>1.89922249</v>
      </c>
      <c r="C2039" s="0" t="n">
        <v>1.8731755</v>
      </c>
      <c r="D2039" s="0" t="n">
        <f aca="false">C2039+($AG$1*$AH$1)</f>
        <v>11.8731755</v>
      </c>
      <c r="E2039" s="0" t="n">
        <v>1.89488232</v>
      </c>
      <c r="F2039" s="0" t="n">
        <f aca="false">E2039+($AG$1*$AH$2)</f>
        <v>21.89488232</v>
      </c>
      <c r="G2039" s="0" t="n">
        <v>1.91211963</v>
      </c>
      <c r="H2039" s="0" t="n">
        <f aca="false">G2039+($AG$1*$AH$3)</f>
        <v>31.91211963</v>
      </c>
      <c r="I2039" s="0" t="n">
        <v>1.95064175</v>
      </c>
      <c r="J2039" s="0" t="n">
        <f aca="false">I2039+($AG$1*$AH$4)</f>
        <v>41.95064175</v>
      </c>
      <c r="K2039" s="0" t="n">
        <v>1.90947139</v>
      </c>
      <c r="L2039" s="0" t="n">
        <f aca="false">K2039+($AG$1*$AH$5)</f>
        <v>51.90947139</v>
      </c>
      <c r="M2039" s="0" t="n">
        <v>1.87592304</v>
      </c>
      <c r="N2039" s="0" t="n">
        <f aca="false">M2039+($AH$6*$AG$1)</f>
        <v>61.87592304</v>
      </c>
      <c r="O2039" s="0" t="n">
        <v>1.84717369</v>
      </c>
      <c r="P2039" s="0" t="n">
        <f aca="false">O2039+($AG$1*$AH$7)</f>
        <v>71.84717369</v>
      </c>
      <c r="Q2039" s="0" t="n">
        <v>1.89624524</v>
      </c>
      <c r="R2039" s="0" t="n">
        <f aca="false">Q2039+($AG$1*$AH$8)</f>
        <v>81.89624524</v>
      </c>
      <c r="S2039" s="0" t="n">
        <v>1.89011216</v>
      </c>
      <c r="T2039" s="0" t="n">
        <f aca="false">S2039+($AG$1*$AH$9)</f>
        <v>91.89011216</v>
      </c>
      <c r="U2039" s="0" t="n">
        <v>1.97634113</v>
      </c>
      <c r="V2039" s="0" t="n">
        <f aca="false">U2039+($AG$1*$AH$10)</f>
        <v>101.97634113</v>
      </c>
      <c r="W2039" s="0" t="n">
        <v>1.9214946</v>
      </c>
      <c r="X2039" s="0" t="n">
        <f aca="false">W2039+($AG$1*$AH$11)</f>
        <v>111.9214946</v>
      </c>
      <c r="Y2039" s="0" t="n">
        <v>1.84192574</v>
      </c>
      <c r="Z2039" s="0" t="n">
        <f aca="false">Y2039+($AG$1*$AH$12)</f>
        <v>121.84192574</v>
      </c>
      <c r="AA2039" s="0" t="n">
        <v>1.79763055</v>
      </c>
      <c r="AB2039" s="0" t="n">
        <f aca="false">AA2039+($AG$1*$AH$13)</f>
        <v>131.79763055</v>
      </c>
      <c r="AC2039" s="0" t="n">
        <v>1.72654819</v>
      </c>
      <c r="AD2039" s="0" t="n">
        <f aca="false">AC2039+($AG$1*$AH$14)</f>
        <v>141.72654819</v>
      </c>
      <c r="AE2039" s="0" t="n">
        <v>0.24849683</v>
      </c>
      <c r="AF2039" s="0" t="n">
        <f aca="false">AE2039+($AG$1*$AH$15)</f>
        <v>150.24849683</v>
      </c>
    </row>
    <row r="2040" customFormat="false" ht="15" hidden="false" customHeight="false" outlineLevel="0" collapsed="false">
      <c r="A2040" s="0" t="n">
        <v>6.79245377</v>
      </c>
      <c r="B2040" s="0" t="n">
        <v>1.90124381</v>
      </c>
      <c r="C2040" s="0" t="n">
        <v>1.85123158</v>
      </c>
      <c r="D2040" s="0" t="n">
        <f aca="false">C2040+($AG$1*$AH$1)</f>
        <v>11.85123158</v>
      </c>
      <c r="E2040" s="0" t="n">
        <v>1.90546632</v>
      </c>
      <c r="F2040" s="0" t="n">
        <f aca="false">E2040+($AG$1*$AH$2)</f>
        <v>21.90546632</v>
      </c>
      <c r="G2040" s="0" t="n">
        <v>1.90170324</v>
      </c>
      <c r="H2040" s="0" t="n">
        <f aca="false">G2040+($AG$1*$AH$3)</f>
        <v>31.90170324</v>
      </c>
      <c r="I2040" s="0" t="n">
        <v>1.91834557</v>
      </c>
      <c r="J2040" s="0" t="n">
        <f aca="false">I2040+($AG$1*$AH$4)</f>
        <v>41.91834557</v>
      </c>
      <c r="K2040" s="0" t="n">
        <v>1.85869563</v>
      </c>
      <c r="L2040" s="0" t="n">
        <f aca="false">K2040+($AG$1*$AH$5)</f>
        <v>51.85869563</v>
      </c>
      <c r="M2040" s="0" t="n">
        <v>1.8970542</v>
      </c>
      <c r="N2040" s="0" t="n">
        <f aca="false">M2040+($AH$6*$AG$1)</f>
        <v>61.8970542</v>
      </c>
      <c r="O2040" s="0" t="n">
        <v>1.90743935</v>
      </c>
      <c r="P2040" s="0" t="n">
        <f aca="false">O2040+($AG$1*$AH$7)</f>
        <v>71.90743935</v>
      </c>
      <c r="Q2040" s="0" t="n">
        <v>1.9547714</v>
      </c>
      <c r="R2040" s="0" t="n">
        <f aca="false">Q2040+($AG$1*$AH$8)</f>
        <v>81.9547714</v>
      </c>
      <c r="S2040" s="0" t="n">
        <v>1.85242999</v>
      </c>
      <c r="T2040" s="0" t="n">
        <f aca="false">S2040+($AG$1*$AH$9)</f>
        <v>91.85242999</v>
      </c>
      <c r="U2040" s="0" t="n">
        <v>1.95747769</v>
      </c>
      <c r="V2040" s="0" t="n">
        <f aca="false">U2040+($AG$1*$AH$10)</f>
        <v>101.95747769</v>
      </c>
      <c r="W2040" s="0" t="n">
        <v>1.85786736</v>
      </c>
      <c r="X2040" s="0" t="n">
        <f aca="false">W2040+($AG$1*$AH$11)</f>
        <v>111.85786736</v>
      </c>
      <c r="Y2040" s="0" t="n">
        <v>1.81455827</v>
      </c>
      <c r="Z2040" s="0" t="n">
        <f aca="false">Y2040+($AG$1*$AH$12)</f>
        <v>121.81455827</v>
      </c>
      <c r="AA2040" s="0" t="n">
        <v>1.751513</v>
      </c>
      <c r="AB2040" s="0" t="n">
        <f aca="false">AA2040+($AG$1*$AH$13)</f>
        <v>131.751513</v>
      </c>
      <c r="AC2040" s="0" t="n">
        <v>1.69826663</v>
      </c>
      <c r="AD2040" s="0" t="n">
        <f aca="false">AC2040+($AG$1*$AH$14)</f>
        <v>141.69826663</v>
      </c>
      <c r="AE2040" s="0" t="n">
        <v>0.253185183</v>
      </c>
      <c r="AF2040" s="0" t="n">
        <f aca="false">AE2040+($AG$1*$AH$15)</f>
        <v>150.253185183</v>
      </c>
    </row>
    <row r="2041" customFormat="false" ht="15" hidden="false" customHeight="false" outlineLevel="0" collapsed="false">
      <c r="A2041" s="0" t="n">
        <v>6.79652882</v>
      </c>
      <c r="B2041" s="0" t="n">
        <v>1.89325547</v>
      </c>
      <c r="C2041" s="0" t="n">
        <v>1.90427089</v>
      </c>
      <c r="D2041" s="0" t="n">
        <f aca="false">C2041+($AG$1*$AH$1)</f>
        <v>11.90427089</v>
      </c>
      <c r="E2041" s="0" t="n">
        <v>1.87107956</v>
      </c>
      <c r="F2041" s="0" t="n">
        <f aca="false">E2041+($AG$1*$AH$2)</f>
        <v>21.87107956</v>
      </c>
      <c r="G2041" s="0" t="n">
        <v>1.90708983</v>
      </c>
      <c r="H2041" s="0" t="n">
        <f aca="false">G2041+($AG$1*$AH$3)</f>
        <v>31.90708983</v>
      </c>
      <c r="I2041" s="0" t="n">
        <v>1.90412891</v>
      </c>
      <c r="J2041" s="0" t="n">
        <f aca="false">I2041+($AG$1*$AH$4)</f>
        <v>41.90412891</v>
      </c>
      <c r="K2041" s="0" t="n">
        <v>1.84131861</v>
      </c>
      <c r="L2041" s="0" t="n">
        <f aca="false">K2041+($AG$1*$AH$5)</f>
        <v>51.84131861</v>
      </c>
      <c r="M2041" s="0" t="n">
        <v>1.87255943</v>
      </c>
      <c r="N2041" s="0" t="n">
        <f aca="false">M2041+($AH$6*$AG$1)</f>
        <v>61.87255943</v>
      </c>
      <c r="O2041" s="0" t="n">
        <v>1.89453626</v>
      </c>
      <c r="P2041" s="0" t="n">
        <f aca="false">O2041+($AG$1*$AH$7)</f>
        <v>71.89453626</v>
      </c>
      <c r="Q2041" s="0" t="n">
        <v>1.95355868</v>
      </c>
      <c r="R2041" s="0" t="n">
        <f aca="false">Q2041+($AG$1*$AH$8)</f>
        <v>81.95355868</v>
      </c>
      <c r="S2041" s="0" t="n">
        <v>1.86128449</v>
      </c>
      <c r="T2041" s="0" t="n">
        <f aca="false">S2041+($AG$1*$AH$9)</f>
        <v>91.86128449</v>
      </c>
      <c r="U2041" s="0" t="n">
        <v>1.93755317</v>
      </c>
      <c r="V2041" s="0" t="n">
        <f aca="false">U2041+($AG$1*$AH$10)</f>
        <v>101.93755317</v>
      </c>
      <c r="W2041" s="0" t="n">
        <v>1.79329622</v>
      </c>
      <c r="X2041" s="0" t="n">
        <f aca="false">W2041+($AG$1*$AH$11)</f>
        <v>111.79329622</v>
      </c>
      <c r="Y2041" s="0" t="n">
        <v>1.7592932</v>
      </c>
      <c r="Z2041" s="0" t="n">
        <f aca="false">Y2041+($AG$1*$AH$12)</f>
        <v>121.7592932</v>
      </c>
      <c r="AA2041" s="0" t="n">
        <v>1.73483729</v>
      </c>
      <c r="AB2041" s="0" t="n">
        <f aca="false">AA2041+($AG$1*$AH$13)</f>
        <v>131.73483729</v>
      </c>
      <c r="AC2041" s="0" t="n">
        <v>1.6284343</v>
      </c>
      <c r="AD2041" s="0" t="n">
        <f aca="false">AC2041+($AG$1*$AH$14)</f>
        <v>141.6284343</v>
      </c>
      <c r="AE2041" s="0" t="n">
        <v>0.255801171</v>
      </c>
      <c r="AF2041" s="0" t="n">
        <f aca="false">AE2041+($AG$1*$AH$15)</f>
        <v>150.255801171</v>
      </c>
    </row>
    <row r="2042" customFormat="false" ht="15" hidden="false" customHeight="false" outlineLevel="0" collapsed="false">
      <c r="A2042" s="0" t="n">
        <v>6.80060625</v>
      </c>
      <c r="B2042" s="0" t="n">
        <v>1.88508403</v>
      </c>
      <c r="C2042" s="0" t="n">
        <v>1.88242805</v>
      </c>
      <c r="D2042" s="0" t="n">
        <f aca="false">C2042+($AG$1*$AH$1)</f>
        <v>11.88242805</v>
      </c>
      <c r="E2042" s="0" t="n">
        <v>1.8946439</v>
      </c>
      <c r="F2042" s="0" t="n">
        <f aca="false">E2042+($AG$1*$AH$2)</f>
        <v>21.8946439</v>
      </c>
      <c r="G2042" s="0" t="n">
        <v>1.86105037</v>
      </c>
      <c r="H2042" s="0" t="n">
        <f aca="false">G2042+($AG$1*$AH$3)</f>
        <v>31.86105037</v>
      </c>
      <c r="I2042" s="0" t="n">
        <v>1.86788571</v>
      </c>
      <c r="J2042" s="0" t="n">
        <f aca="false">I2042+($AG$1*$AH$4)</f>
        <v>41.86788571</v>
      </c>
      <c r="K2042" s="0" t="n">
        <v>1.82045388</v>
      </c>
      <c r="L2042" s="0" t="n">
        <f aca="false">K2042+($AG$1*$AH$5)</f>
        <v>51.82045388</v>
      </c>
      <c r="M2042" s="0" t="n">
        <v>1.83308101</v>
      </c>
      <c r="N2042" s="0" t="n">
        <f aca="false">M2042+($AH$6*$AG$1)</f>
        <v>61.83308101</v>
      </c>
      <c r="O2042" s="0" t="n">
        <v>1.89686501</v>
      </c>
      <c r="P2042" s="0" t="n">
        <f aca="false">O2042+($AG$1*$AH$7)</f>
        <v>71.89686501</v>
      </c>
      <c r="Q2042" s="0" t="n">
        <v>1.94047797</v>
      </c>
      <c r="R2042" s="0" t="n">
        <f aca="false">Q2042+($AG$1*$AH$8)</f>
        <v>81.94047797</v>
      </c>
      <c r="S2042" s="0" t="n">
        <v>1.880862</v>
      </c>
      <c r="T2042" s="0" t="n">
        <f aca="false">S2042+($AG$1*$AH$9)</f>
        <v>91.880862</v>
      </c>
      <c r="U2042" s="0" t="n">
        <v>1.91403091</v>
      </c>
      <c r="V2042" s="0" t="n">
        <f aca="false">U2042+($AG$1*$AH$10)</f>
        <v>101.91403091</v>
      </c>
      <c r="W2042" s="0" t="n">
        <v>1.77478468</v>
      </c>
      <c r="X2042" s="0" t="n">
        <f aca="false">W2042+($AG$1*$AH$11)</f>
        <v>111.77478468</v>
      </c>
      <c r="Y2042" s="0" t="n">
        <v>1.76411688</v>
      </c>
      <c r="Z2042" s="0" t="n">
        <f aca="false">Y2042+($AG$1*$AH$12)</f>
        <v>121.76411688</v>
      </c>
      <c r="AA2042" s="0" t="n">
        <v>1.6911788</v>
      </c>
      <c r="AB2042" s="0" t="n">
        <f aca="false">AA2042+($AG$1*$AH$13)</f>
        <v>131.6911788</v>
      </c>
      <c r="AC2042" s="0" t="n">
        <v>1.58617973</v>
      </c>
      <c r="AD2042" s="0" t="n">
        <f aca="false">AC2042+($AG$1*$AH$14)</f>
        <v>141.58617973</v>
      </c>
      <c r="AE2042" s="0" t="n">
        <v>0.245418102</v>
      </c>
      <c r="AF2042" s="0" t="n">
        <f aca="false">AE2042+($AG$1*$AH$15)</f>
        <v>150.245418102</v>
      </c>
    </row>
    <row r="2043" customFormat="false" ht="15" hidden="false" customHeight="false" outlineLevel="0" collapsed="false">
      <c r="A2043" s="0" t="n">
        <v>6.80468702</v>
      </c>
      <c r="B2043" s="0" t="n">
        <v>1.85509622</v>
      </c>
      <c r="C2043" s="0" t="n">
        <v>1.83253682</v>
      </c>
      <c r="D2043" s="0" t="n">
        <f aca="false">C2043+($AG$1*$AH$1)</f>
        <v>11.83253682</v>
      </c>
      <c r="E2043" s="0" t="n">
        <v>1.92850018</v>
      </c>
      <c r="F2043" s="0" t="n">
        <f aca="false">E2043+($AG$1*$AH$2)</f>
        <v>21.92850018</v>
      </c>
      <c r="G2043" s="0" t="n">
        <v>1.8860786</v>
      </c>
      <c r="H2043" s="0" t="n">
        <f aca="false">G2043+($AG$1*$AH$3)</f>
        <v>31.8860786</v>
      </c>
      <c r="I2043" s="0" t="n">
        <v>1.86025035</v>
      </c>
      <c r="J2043" s="0" t="n">
        <f aca="false">I2043+($AG$1*$AH$4)</f>
        <v>41.86025035</v>
      </c>
      <c r="K2043" s="0" t="n">
        <v>1.81723261</v>
      </c>
      <c r="L2043" s="0" t="n">
        <f aca="false">K2043+($AG$1*$AH$5)</f>
        <v>51.81723261</v>
      </c>
      <c r="M2043" s="0" t="n">
        <v>1.77843583</v>
      </c>
      <c r="N2043" s="0" t="n">
        <f aca="false">M2043+($AH$6*$AG$1)</f>
        <v>61.77843583</v>
      </c>
      <c r="O2043" s="0" t="n">
        <v>1.80964768</v>
      </c>
      <c r="P2043" s="0" t="n">
        <f aca="false">O2043+($AG$1*$AH$7)</f>
        <v>71.80964768</v>
      </c>
      <c r="Q2043" s="0" t="n">
        <v>1.87933457</v>
      </c>
      <c r="R2043" s="0" t="n">
        <f aca="false">Q2043+($AG$1*$AH$8)</f>
        <v>81.87933457</v>
      </c>
      <c r="S2043" s="0" t="n">
        <v>1.8815527</v>
      </c>
      <c r="T2043" s="0" t="n">
        <f aca="false">S2043+($AG$1*$AH$9)</f>
        <v>91.8815527</v>
      </c>
      <c r="U2043" s="0" t="n">
        <v>1.87549198</v>
      </c>
      <c r="V2043" s="0" t="n">
        <f aca="false">U2043+($AG$1*$AH$10)</f>
        <v>101.87549198</v>
      </c>
      <c r="W2043" s="0" t="n">
        <v>1.76400232</v>
      </c>
      <c r="X2043" s="0" t="n">
        <f aca="false">W2043+($AG$1*$AH$11)</f>
        <v>111.76400232</v>
      </c>
      <c r="Y2043" s="0" t="n">
        <v>1.71565557</v>
      </c>
      <c r="Z2043" s="0" t="n">
        <f aca="false">Y2043+($AG$1*$AH$12)</f>
        <v>121.71565557</v>
      </c>
      <c r="AA2043" s="0" t="n">
        <v>1.64366293</v>
      </c>
      <c r="AB2043" s="0" t="n">
        <f aca="false">AA2043+($AG$1*$AH$13)</f>
        <v>131.64366293</v>
      </c>
      <c r="AC2043" s="0" t="n">
        <v>1.57002497</v>
      </c>
      <c r="AD2043" s="0" t="n">
        <f aca="false">AC2043+($AG$1*$AH$14)</f>
        <v>141.57002497</v>
      </c>
      <c r="AE2043" s="0" t="n">
        <v>0.243770882</v>
      </c>
      <c r="AF2043" s="0" t="n">
        <f aca="false">AE2043+($AG$1*$AH$15)</f>
        <v>150.243770882</v>
      </c>
    </row>
    <row r="2044" customFormat="false" ht="15" hidden="false" customHeight="false" outlineLevel="0" collapsed="false">
      <c r="A2044" s="0" t="n">
        <v>6.8087697</v>
      </c>
      <c r="B2044" s="0" t="n">
        <v>1.85137439</v>
      </c>
      <c r="C2044" s="0" t="n">
        <v>1.80562067</v>
      </c>
      <c r="D2044" s="0" t="n">
        <f aca="false">C2044+($AG$1*$AH$1)</f>
        <v>11.80562067</v>
      </c>
      <c r="E2044" s="0" t="n">
        <v>1.88868475</v>
      </c>
      <c r="F2044" s="0" t="n">
        <f aca="false">E2044+($AG$1*$AH$2)</f>
        <v>21.88868475</v>
      </c>
      <c r="G2044" s="0" t="n">
        <v>1.87062371</v>
      </c>
      <c r="H2044" s="0" t="n">
        <f aca="false">G2044+($AG$1*$AH$3)</f>
        <v>31.87062371</v>
      </c>
      <c r="I2044" s="0" t="n">
        <v>1.83504951</v>
      </c>
      <c r="J2044" s="0" t="n">
        <f aca="false">I2044+($AG$1*$AH$4)</f>
        <v>41.83504951</v>
      </c>
      <c r="K2044" s="0" t="n">
        <v>1.80195343</v>
      </c>
      <c r="L2044" s="0" t="n">
        <f aca="false">K2044+($AG$1*$AH$5)</f>
        <v>51.80195343</v>
      </c>
      <c r="M2044" s="0" t="n">
        <v>1.77902329</v>
      </c>
      <c r="N2044" s="0" t="n">
        <f aca="false">M2044+($AH$6*$AG$1)</f>
        <v>61.77902329</v>
      </c>
      <c r="O2044" s="0" t="n">
        <v>1.72227132</v>
      </c>
      <c r="P2044" s="0" t="n">
        <f aca="false">O2044+($AG$1*$AH$7)</f>
        <v>71.72227132</v>
      </c>
      <c r="Q2044" s="0" t="n">
        <v>1.86477411</v>
      </c>
      <c r="R2044" s="0" t="n">
        <f aca="false">Q2044+($AG$1*$AH$8)</f>
        <v>81.86477411</v>
      </c>
      <c r="S2044" s="0" t="n">
        <v>1.88862598</v>
      </c>
      <c r="T2044" s="0" t="n">
        <f aca="false">S2044+($AG$1*$AH$9)</f>
        <v>91.88862598</v>
      </c>
      <c r="U2044" s="0" t="n">
        <v>1.85279548</v>
      </c>
      <c r="V2044" s="0" t="n">
        <f aca="false">U2044+($AG$1*$AH$10)</f>
        <v>101.85279548</v>
      </c>
      <c r="W2044" s="0" t="n">
        <v>1.71579373</v>
      </c>
      <c r="X2044" s="0" t="n">
        <f aca="false">W2044+($AG$1*$AH$11)</f>
        <v>111.71579373</v>
      </c>
      <c r="Y2044" s="0" t="n">
        <v>1.68920946</v>
      </c>
      <c r="Z2044" s="0" t="n">
        <f aca="false">Y2044+($AG$1*$AH$12)</f>
        <v>121.68920946</v>
      </c>
      <c r="AA2044" s="0" t="n">
        <v>1.6540519</v>
      </c>
      <c r="AB2044" s="0" t="n">
        <f aca="false">AA2044+($AG$1*$AH$13)</f>
        <v>131.6540519</v>
      </c>
      <c r="AC2044" s="0" t="n">
        <v>1.60720885</v>
      </c>
      <c r="AD2044" s="0" t="n">
        <f aca="false">AC2044+($AG$1*$AH$14)</f>
        <v>141.60720885</v>
      </c>
      <c r="AE2044" s="0" t="n">
        <v>0.237013742</v>
      </c>
      <c r="AF2044" s="0" t="n">
        <f aca="false">AE2044+($AG$1*$AH$15)</f>
        <v>150.237013742</v>
      </c>
    </row>
    <row r="2045" customFormat="false" ht="15" hidden="false" customHeight="false" outlineLevel="0" collapsed="false">
      <c r="A2045" s="0" t="n">
        <v>6.81285524</v>
      </c>
      <c r="B2045" s="0" t="n">
        <v>1.85507786</v>
      </c>
      <c r="C2045" s="0" t="n">
        <v>1.82589793</v>
      </c>
      <c r="D2045" s="0" t="n">
        <f aca="false">C2045+($AG$1*$AH$1)</f>
        <v>11.82589793</v>
      </c>
      <c r="E2045" s="0" t="n">
        <v>1.84601593</v>
      </c>
      <c r="F2045" s="0" t="n">
        <f aca="false">E2045+($AG$1*$AH$2)</f>
        <v>21.84601593</v>
      </c>
      <c r="G2045" s="0" t="n">
        <v>1.84189713</v>
      </c>
      <c r="H2045" s="0" t="n">
        <f aca="false">G2045+($AG$1*$AH$3)</f>
        <v>31.84189713</v>
      </c>
      <c r="I2045" s="0" t="n">
        <v>1.77200007</v>
      </c>
      <c r="J2045" s="0" t="n">
        <f aca="false">I2045+($AG$1*$AH$4)</f>
        <v>41.77200007</v>
      </c>
      <c r="K2045" s="0" t="n">
        <v>1.7453289</v>
      </c>
      <c r="L2045" s="0" t="n">
        <f aca="false">K2045+($AG$1*$AH$5)</f>
        <v>51.7453289</v>
      </c>
      <c r="M2045" s="0" t="n">
        <v>1.76027572</v>
      </c>
      <c r="N2045" s="0" t="n">
        <f aca="false">M2045+($AH$6*$AG$1)</f>
        <v>61.76027572</v>
      </c>
      <c r="O2045" s="0" t="n">
        <v>1.7207278</v>
      </c>
      <c r="P2045" s="0" t="n">
        <f aca="false">O2045+($AG$1*$AH$7)</f>
        <v>71.7207278</v>
      </c>
      <c r="Q2045" s="0" t="n">
        <v>1.89506185</v>
      </c>
      <c r="R2045" s="0" t="n">
        <f aca="false">Q2045+($AG$1*$AH$8)</f>
        <v>81.89506185</v>
      </c>
      <c r="S2045" s="0" t="n">
        <v>1.90876079</v>
      </c>
      <c r="T2045" s="0" t="n">
        <f aca="false">S2045+($AG$1*$AH$9)</f>
        <v>91.90876079</v>
      </c>
      <c r="U2045" s="0" t="n">
        <v>1.82475054</v>
      </c>
      <c r="V2045" s="0" t="n">
        <f aca="false">U2045+($AG$1*$AH$10)</f>
        <v>101.82475054</v>
      </c>
      <c r="W2045" s="0" t="n">
        <v>1.69375634</v>
      </c>
      <c r="X2045" s="0" t="n">
        <f aca="false">W2045+($AG$1*$AH$11)</f>
        <v>111.69375634</v>
      </c>
      <c r="Y2045" s="0" t="n">
        <v>1.68328917</v>
      </c>
      <c r="Z2045" s="0" t="n">
        <f aca="false">Y2045+($AG$1*$AH$12)</f>
        <v>121.68328917</v>
      </c>
      <c r="AA2045" s="0" t="n">
        <v>1.65090108</v>
      </c>
      <c r="AB2045" s="0" t="n">
        <f aca="false">AA2045+($AG$1*$AH$13)</f>
        <v>131.65090108</v>
      </c>
      <c r="AC2045" s="0" t="n">
        <v>1.59030735</v>
      </c>
      <c r="AD2045" s="0" t="n">
        <f aca="false">AC2045+($AG$1*$AH$14)</f>
        <v>141.59030735</v>
      </c>
      <c r="AE2045" s="0" t="n">
        <v>0.229579508</v>
      </c>
      <c r="AF2045" s="0" t="n">
        <f aca="false">AE2045+($AG$1*$AH$15)</f>
        <v>150.229579508</v>
      </c>
    </row>
    <row r="2046" customFormat="false" ht="15" hidden="false" customHeight="false" outlineLevel="0" collapsed="false">
      <c r="A2046" s="0" t="n">
        <v>6.81694317</v>
      </c>
      <c r="B2046" s="0" t="n">
        <v>1.85096622</v>
      </c>
      <c r="C2046" s="0" t="n">
        <v>1.82216132</v>
      </c>
      <c r="D2046" s="0" t="n">
        <f aca="false">C2046+($AG$1*$AH$1)</f>
        <v>11.82216132</v>
      </c>
      <c r="E2046" s="0" t="n">
        <v>1.77553403</v>
      </c>
      <c r="F2046" s="0" t="n">
        <f aca="false">E2046+($AG$1*$AH$2)</f>
        <v>21.77553403</v>
      </c>
      <c r="G2046" s="0" t="n">
        <v>1.79013944</v>
      </c>
      <c r="H2046" s="0" t="n">
        <f aca="false">G2046+($AG$1*$AH$3)</f>
        <v>31.79013944</v>
      </c>
      <c r="I2046" s="0" t="n">
        <v>1.75760579</v>
      </c>
      <c r="J2046" s="0" t="n">
        <f aca="false">I2046+($AG$1*$AH$4)</f>
        <v>41.75760579</v>
      </c>
      <c r="K2046" s="0" t="n">
        <v>1.71596479</v>
      </c>
      <c r="L2046" s="0" t="n">
        <f aca="false">K2046+($AG$1*$AH$5)</f>
        <v>51.71596479</v>
      </c>
      <c r="M2046" s="0" t="n">
        <v>1.77356601</v>
      </c>
      <c r="N2046" s="0" t="n">
        <f aca="false">M2046+($AH$6*$AG$1)</f>
        <v>61.77356601</v>
      </c>
      <c r="O2046" s="0" t="n">
        <v>1.68697369</v>
      </c>
      <c r="P2046" s="0" t="n">
        <f aca="false">O2046+($AG$1*$AH$7)</f>
        <v>71.68697369</v>
      </c>
      <c r="Q2046" s="0" t="n">
        <v>1.96167636</v>
      </c>
      <c r="R2046" s="0" t="n">
        <f aca="false">Q2046+($AG$1*$AH$8)</f>
        <v>81.96167636</v>
      </c>
      <c r="S2046" s="0" t="n">
        <v>1.90466416</v>
      </c>
      <c r="T2046" s="0" t="n">
        <f aca="false">S2046+($AG$1*$AH$9)</f>
        <v>91.90466416</v>
      </c>
      <c r="U2046" s="0" t="n">
        <v>1.76577866</v>
      </c>
      <c r="V2046" s="0" t="n">
        <f aca="false">U2046+($AG$1*$AH$10)</f>
        <v>101.76577866</v>
      </c>
      <c r="W2046" s="0" t="n">
        <v>1.66630876</v>
      </c>
      <c r="X2046" s="0" t="n">
        <f aca="false">W2046+($AG$1*$AH$11)</f>
        <v>111.66630876</v>
      </c>
      <c r="Y2046" s="0" t="n">
        <v>1.67271852</v>
      </c>
      <c r="Z2046" s="0" t="n">
        <f aca="false">Y2046+($AG$1*$AH$12)</f>
        <v>121.67271852</v>
      </c>
      <c r="AA2046" s="0" t="n">
        <v>1.64266932</v>
      </c>
      <c r="AB2046" s="0" t="n">
        <f aca="false">AA2046+($AG$1*$AH$13)</f>
        <v>131.64266932</v>
      </c>
      <c r="AC2046" s="0" t="n">
        <v>1.55576873</v>
      </c>
      <c r="AD2046" s="0" t="n">
        <f aca="false">AC2046+($AG$1*$AH$14)</f>
        <v>141.55576873</v>
      </c>
      <c r="AE2046" s="0" t="n">
        <v>0.233770311</v>
      </c>
      <c r="AF2046" s="0" t="n">
        <f aca="false">AE2046+($AG$1*$AH$15)</f>
        <v>150.233770311</v>
      </c>
    </row>
    <row r="2047" customFormat="false" ht="15" hidden="false" customHeight="false" outlineLevel="0" collapsed="false">
      <c r="A2047" s="0" t="n">
        <v>6.821033</v>
      </c>
      <c r="B2047" s="0" t="n">
        <v>1.80324352</v>
      </c>
      <c r="C2047" s="0" t="n">
        <v>1.74098039</v>
      </c>
      <c r="D2047" s="0" t="n">
        <f aca="false">C2047+($AG$1*$AH$1)</f>
        <v>11.74098039</v>
      </c>
      <c r="E2047" s="0" t="n">
        <v>1.71764028</v>
      </c>
      <c r="F2047" s="0" t="n">
        <f aca="false">E2047+($AG$1*$AH$2)</f>
        <v>21.71764028</v>
      </c>
      <c r="G2047" s="0" t="n">
        <v>1.78297091</v>
      </c>
      <c r="H2047" s="0" t="n">
        <f aca="false">G2047+($AG$1*$AH$3)</f>
        <v>31.78297091</v>
      </c>
      <c r="I2047" s="0" t="n">
        <v>1.79863858</v>
      </c>
      <c r="J2047" s="0" t="n">
        <f aca="false">I2047+($AG$1*$AH$4)</f>
        <v>41.79863858</v>
      </c>
      <c r="K2047" s="0" t="n">
        <v>1.71924806</v>
      </c>
      <c r="L2047" s="0" t="n">
        <f aca="false">K2047+($AG$1*$AH$5)</f>
        <v>51.71924806</v>
      </c>
      <c r="M2047" s="0" t="n">
        <v>1.76989448</v>
      </c>
      <c r="N2047" s="0" t="n">
        <f aca="false">M2047+($AH$6*$AG$1)</f>
        <v>61.76989448</v>
      </c>
      <c r="O2047" s="0" t="n">
        <v>1.69818175</v>
      </c>
      <c r="P2047" s="0" t="n">
        <f aca="false">O2047+($AG$1*$AH$7)</f>
        <v>71.69818175</v>
      </c>
      <c r="Q2047" s="0" t="n">
        <v>2.00959706</v>
      </c>
      <c r="R2047" s="0" t="n">
        <f aca="false">Q2047+($AG$1*$AH$8)</f>
        <v>82.00959706</v>
      </c>
      <c r="S2047" s="0" t="n">
        <v>1.9014554</v>
      </c>
      <c r="T2047" s="0" t="n">
        <f aca="false">S2047+($AG$1*$AH$9)</f>
        <v>91.9014554</v>
      </c>
      <c r="U2047" s="0" t="n">
        <v>1.74469829</v>
      </c>
      <c r="V2047" s="0" t="n">
        <f aca="false">U2047+($AG$1*$AH$10)</f>
        <v>101.74469829</v>
      </c>
      <c r="W2047" s="0" t="n">
        <v>1.66088998</v>
      </c>
      <c r="X2047" s="0" t="n">
        <f aca="false">W2047+($AG$1*$AH$11)</f>
        <v>111.66088998</v>
      </c>
      <c r="Y2047" s="0" t="n">
        <v>1.67212927</v>
      </c>
      <c r="Z2047" s="0" t="n">
        <f aca="false">Y2047+($AG$1*$AH$12)</f>
        <v>121.67212927</v>
      </c>
      <c r="AA2047" s="0" t="n">
        <v>1.65624213</v>
      </c>
      <c r="AB2047" s="0" t="n">
        <f aca="false">AA2047+($AG$1*$AH$13)</f>
        <v>131.65624213</v>
      </c>
      <c r="AC2047" s="0" t="n">
        <v>1.54535663</v>
      </c>
      <c r="AD2047" s="0" t="n">
        <f aca="false">AC2047+($AG$1*$AH$14)</f>
        <v>141.54535663</v>
      </c>
      <c r="AE2047" s="0" t="n">
        <v>0.238524869</v>
      </c>
      <c r="AF2047" s="0" t="n">
        <f aca="false">AE2047+($AG$1*$AH$15)</f>
        <v>150.238524869</v>
      </c>
    </row>
    <row r="2048" customFormat="false" ht="15" hidden="false" customHeight="false" outlineLevel="0" collapsed="false">
      <c r="A2048" s="0" t="n">
        <v>6.82512617</v>
      </c>
      <c r="B2048" s="0" t="n">
        <v>1.76693428</v>
      </c>
      <c r="C2048" s="0" t="n">
        <v>1.74142075</v>
      </c>
      <c r="D2048" s="0" t="n">
        <f aca="false">C2048+($AG$1*$AH$1)</f>
        <v>11.74142075</v>
      </c>
      <c r="E2048" s="0" t="n">
        <v>1.7322017</v>
      </c>
      <c r="F2048" s="0" t="n">
        <f aca="false">E2048+($AG$1*$AH$2)</f>
        <v>21.7322017</v>
      </c>
      <c r="G2048" s="0" t="n">
        <v>1.76699173</v>
      </c>
      <c r="H2048" s="0" t="n">
        <f aca="false">G2048+($AG$1*$AH$3)</f>
        <v>31.76699173</v>
      </c>
      <c r="I2048" s="0" t="n">
        <v>1.80347776</v>
      </c>
      <c r="J2048" s="0" t="n">
        <f aca="false">I2048+($AG$1*$AH$4)</f>
        <v>41.80347776</v>
      </c>
      <c r="K2048" s="0" t="n">
        <v>1.73163068</v>
      </c>
      <c r="L2048" s="0" t="n">
        <f aca="false">K2048+($AG$1*$AH$5)</f>
        <v>51.73163068</v>
      </c>
      <c r="M2048" s="0" t="n">
        <v>1.7353816</v>
      </c>
      <c r="N2048" s="0" t="n">
        <f aca="false">M2048+($AH$6*$AG$1)</f>
        <v>61.7353816</v>
      </c>
      <c r="O2048" s="0" t="n">
        <v>1.68159997</v>
      </c>
      <c r="P2048" s="0" t="n">
        <f aca="false">O2048+($AG$1*$AH$7)</f>
        <v>71.68159997</v>
      </c>
      <c r="Q2048" s="0" t="n">
        <v>2.08294106</v>
      </c>
      <c r="R2048" s="0" t="n">
        <f aca="false">Q2048+($AG$1*$AH$8)</f>
        <v>82.08294106</v>
      </c>
      <c r="S2048" s="0" t="n">
        <v>1.88116777</v>
      </c>
      <c r="T2048" s="0" t="n">
        <f aca="false">S2048+($AG$1*$AH$9)</f>
        <v>91.88116777</v>
      </c>
      <c r="U2048" s="0" t="n">
        <v>1.7043705</v>
      </c>
      <c r="V2048" s="0" t="n">
        <f aca="false">U2048+($AG$1*$AH$10)</f>
        <v>101.7043705</v>
      </c>
      <c r="W2048" s="0" t="n">
        <v>1.64795661</v>
      </c>
      <c r="X2048" s="0" t="n">
        <f aca="false">W2048+($AG$1*$AH$11)</f>
        <v>111.64795661</v>
      </c>
      <c r="Y2048" s="0" t="n">
        <v>1.63295341</v>
      </c>
      <c r="Z2048" s="0" t="n">
        <f aca="false">Y2048+($AG$1*$AH$12)</f>
        <v>121.63295341</v>
      </c>
      <c r="AA2048" s="0" t="n">
        <v>1.61024499</v>
      </c>
      <c r="AB2048" s="0" t="n">
        <f aca="false">AA2048+($AG$1*$AH$13)</f>
        <v>131.61024499</v>
      </c>
      <c r="AC2048" s="0" t="n">
        <v>1.52162278</v>
      </c>
      <c r="AD2048" s="0" t="n">
        <f aca="false">AC2048+($AG$1*$AH$14)</f>
        <v>141.52162278</v>
      </c>
      <c r="AE2048" s="0" t="n">
        <v>0.24006936</v>
      </c>
      <c r="AF2048" s="0" t="n">
        <f aca="false">AE2048+($AG$1*$AH$15)</f>
        <v>150.24006936</v>
      </c>
    </row>
    <row r="2049" customFormat="false" ht="15" hidden="false" customHeight="false" outlineLevel="0" collapsed="false">
      <c r="A2049" s="0" t="n">
        <v>6.82922077</v>
      </c>
      <c r="B2049" s="0" t="n">
        <v>1.75173962</v>
      </c>
      <c r="C2049" s="0" t="n">
        <v>1.74462843</v>
      </c>
      <c r="D2049" s="0" t="n">
        <f aca="false">C2049+($AG$1*$AH$1)</f>
        <v>11.74462843</v>
      </c>
      <c r="E2049" s="0" t="n">
        <v>1.72506714</v>
      </c>
      <c r="F2049" s="0" t="n">
        <f aca="false">E2049+($AG$1*$AH$2)</f>
        <v>21.72506714</v>
      </c>
      <c r="G2049" s="0" t="n">
        <v>1.716187</v>
      </c>
      <c r="H2049" s="0" t="n">
        <f aca="false">G2049+($AG$1*$AH$3)</f>
        <v>31.716187</v>
      </c>
      <c r="I2049" s="0" t="n">
        <v>1.74118793</v>
      </c>
      <c r="J2049" s="0" t="n">
        <f aca="false">I2049+($AG$1*$AH$4)</f>
        <v>41.74118793</v>
      </c>
      <c r="K2049" s="0" t="n">
        <v>1.72510374</v>
      </c>
      <c r="L2049" s="0" t="n">
        <f aca="false">K2049+($AG$1*$AH$5)</f>
        <v>51.72510374</v>
      </c>
      <c r="M2049" s="0" t="n">
        <v>1.69971359</v>
      </c>
      <c r="N2049" s="0" t="n">
        <f aca="false">M2049+($AH$6*$AG$1)</f>
        <v>61.69971359</v>
      </c>
      <c r="O2049" s="0" t="n">
        <v>1.72613704</v>
      </c>
      <c r="P2049" s="0" t="n">
        <f aca="false">O2049+($AG$1*$AH$7)</f>
        <v>71.72613704</v>
      </c>
      <c r="Q2049" s="0" t="n">
        <v>2.10298872</v>
      </c>
      <c r="R2049" s="0" t="n">
        <f aca="false">Q2049+($AG$1*$AH$8)</f>
        <v>82.10298872</v>
      </c>
      <c r="S2049" s="0" t="n">
        <v>1.83493292</v>
      </c>
      <c r="T2049" s="0" t="n">
        <f aca="false">S2049+($AG$1*$AH$9)</f>
        <v>91.83493292</v>
      </c>
      <c r="U2049" s="0" t="n">
        <v>1.6665535</v>
      </c>
      <c r="V2049" s="0" t="n">
        <f aca="false">U2049+($AG$1*$AH$10)</f>
        <v>101.6665535</v>
      </c>
      <c r="W2049" s="0" t="n">
        <v>1.59767139</v>
      </c>
      <c r="X2049" s="0" t="n">
        <f aca="false">W2049+($AG$1*$AH$11)</f>
        <v>111.59767139</v>
      </c>
      <c r="Y2049" s="0" t="n">
        <v>1.61368763</v>
      </c>
      <c r="Z2049" s="0" t="n">
        <f aca="false">Y2049+($AG$1*$AH$12)</f>
        <v>121.61368763</v>
      </c>
      <c r="AA2049" s="0" t="n">
        <v>1.58206546</v>
      </c>
      <c r="AB2049" s="0" t="n">
        <f aca="false">AA2049+($AG$1*$AH$13)</f>
        <v>131.58206546</v>
      </c>
      <c r="AC2049" s="0" t="n">
        <v>1.52581811</v>
      </c>
      <c r="AD2049" s="0" t="n">
        <f aca="false">AC2049+($AG$1*$AH$14)</f>
        <v>141.52581811</v>
      </c>
      <c r="AE2049" s="0" t="n">
        <v>0.231683075</v>
      </c>
      <c r="AF2049" s="0" t="n">
        <f aca="false">AE2049+($AG$1*$AH$15)</f>
        <v>150.231683075</v>
      </c>
    </row>
    <row r="2050" customFormat="false" ht="15" hidden="false" customHeight="false" outlineLevel="0" collapsed="false">
      <c r="A2050" s="0" t="n">
        <v>6.83331823</v>
      </c>
      <c r="B2050" s="0" t="n">
        <v>1.75870228</v>
      </c>
      <c r="C2050" s="0" t="n">
        <v>1.72396183</v>
      </c>
      <c r="D2050" s="0" t="n">
        <f aca="false">C2050+($AG$1*$AH$1)</f>
        <v>11.72396183</v>
      </c>
      <c r="E2050" s="0" t="n">
        <v>1.72464895</v>
      </c>
      <c r="F2050" s="0" t="n">
        <f aca="false">E2050+($AG$1*$AH$2)</f>
        <v>21.72464895</v>
      </c>
      <c r="G2050" s="0" t="n">
        <v>1.66757762</v>
      </c>
      <c r="H2050" s="0" t="n">
        <f aca="false">G2050+($AG$1*$AH$3)</f>
        <v>31.66757762</v>
      </c>
      <c r="I2050" s="0" t="n">
        <v>1.70512557</v>
      </c>
      <c r="J2050" s="0" t="n">
        <f aca="false">I2050+($AG$1*$AH$4)</f>
        <v>41.70512557</v>
      </c>
      <c r="K2050" s="0" t="n">
        <v>1.68632138</v>
      </c>
      <c r="L2050" s="0" t="n">
        <f aca="false">K2050+($AG$1*$AH$5)</f>
        <v>51.68632138</v>
      </c>
      <c r="M2050" s="0" t="n">
        <v>1.73111188</v>
      </c>
      <c r="N2050" s="0" t="n">
        <f aca="false">M2050+($AH$6*$AG$1)</f>
        <v>61.73111188</v>
      </c>
      <c r="O2050" s="0" t="n">
        <v>1.76783776</v>
      </c>
      <c r="P2050" s="0" t="n">
        <f aca="false">O2050+($AG$1*$AH$7)</f>
        <v>71.76783776</v>
      </c>
      <c r="Q2050" s="0" t="n">
        <v>2.09817433</v>
      </c>
      <c r="R2050" s="0" t="n">
        <f aca="false">Q2050+($AG$1*$AH$8)</f>
        <v>82.09817433</v>
      </c>
      <c r="S2050" s="0" t="n">
        <v>1.74286723</v>
      </c>
      <c r="T2050" s="0" t="n">
        <f aca="false">S2050+($AG$1*$AH$9)</f>
        <v>91.74286723</v>
      </c>
      <c r="U2050" s="0" t="n">
        <v>1.65892553</v>
      </c>
      <c r="V2050" s="0" t="n">
        <f aca="false">U2050+($AG$1*$AH$10)</f>
        <v>101.65892553</v>
      </c>
      <c r="W2050" s="0" t="n">
        <v>1.55984938</v>
      </c>
      <c r="X2050" s="0" t="n">
        <f aca="false">W2050+($AG$1*$AH$11)</f>
        <v>111.55984938</v>
      </c>
      <c r="Y2050" s="0" t="n">
        <v>1.60169101</v>
      </c>
      <c r="Z2050" s="0" t="n">
        <f aca="false">Y2050+($AG$1*$AH$12)</f>
        <v>121.60169101</v>
      </c>
      <c r="AA2050" s="0" t="n">
        <v>1.56601906</v>
      </c>
      <c r="AB2050" s="0" t="n">
        <f aca="false">AA2050+($AG$1*$AH$13)</f>
        <v>131.56601906</v>
      </c>
      <c r="AC2050" s="0" t="n">
        <v>1.51250529</v>
      </c>
      <c r="AD2050" s="0" t="n">
        <f aca="false">AC2050+($AG$1*$AH$14)</f>
        <v>141.51250529</v>
      </c>
      <c r="AE2050" s="0" t="n">
        <v>0.232628807</v>
      </c>
      <c r="AF2050" s="0" t="n">
        <f aca="false">AE2050+($AG$1*$AH$15)</f>
        <v>150.232628807</v>
      </c>
    </row>
    <row r="2051" customFormat="false" ht="15" hidden="false" customHeight="false" outlineLevel="0" collapsed="false">
      <c r="A2051" s="0" t="n">
        <v>6.83741856</v>
      </c>
      <c r="B2051" s="0" t="n">
        <v>1.73361278</v>
      </c>
      <c r="C2051" s="0" t="n">
        <v>1.68179774</v>
      </c>
      <c r="D2051" s="0" t="n">
        <f aca="false">C2051+($AG$1*$AH$1)</f>
        <v>11.68179774</v>
      </c>
      <c r="E2051" s="0" t="n">
        <v>1.71198738</v>
      </c>
      <c r="F2051" s="0" t="n">
        <f aca="false">E2051+($AG$1*$AH$2)</f>
        <v>21.71198738</v>
      </c>
      <c r="G2051" s="0" t="n">
        <v>1.63086843</v>
      </c>
      <c r="H2051" s="0" t="n">
        <f aca="false">G2051+($AG$1*$AH$3)</f>
        <v>31.63086843</v>
      </c>
      <c r="I2051" s="0" t="n">
        <v>1.66483057</v>
      </c>
      <c r="J2051" s="0" t="n">
        <f aca="false">I2051+($AG$1*$AH$4)</f>
        <v>41.66483057</v>
      </c>
      <c r="K2051" s="0" t="n">
        <v>1.69163632</v>
      </c>
      <c r="L2051" s="0" t="n">
        <f aca="false">K2051+($AG$1*$AH$5)</f>
        <v>51.69163632</v>
      </c>
      <c r="M2051" s="0" t="n">
        <v>1.72847128</v>
      </c>
      <c r="N2051" s="0" t="n">
        <f aca="false">M2051+($AH$6*$AG$1)</f>
        <v>61.72847128</v>
      </c>
      <c r="O2051" s="0" t="n">
        <v>1.71830964</v>
      </c>
      <c r="P2051" s="0" t="n">
        <f aca="false">O2051+($AG$1*$AH$7)</f>
        <v>71.71830964</v>
      </c>
      <c r="Q2051" s="0" t="n">
        <v>2.09166718</v>
      </c>
      <c r="R2051" s="0" t="n">
        <f aca="false">Q2051+($AG$1*$AH$8)</f>
        <v>82.09166718</v>
      </c>
      <c r="S2051" s="0" t="n">
        <v>1.67508924</v>
      </c>
      <c r="T2051" s="0" t="n">
        <f aca="false">S2051+($AG$1*$AH$9)</f>
        <v>91.67508924</v>
      </c>
      <c r="U2051" s="0" t="n">
        <v>1.65112877</v>
      </c>
      <c r="V2051" s="0" t="n">
        <f aca="false">U2051+($AG$1*$AH$10)</f>
        <v>101.65112877</v>
      </c>
      <c r="W2051" s="0" t="n">
        <v>1.60417974</v>
      </c>
      <c r="X2051" s="0" t="n">
        <f aca="false">W2051+($AG$1*$AH$11)</f>
        <v>111.60417974</v>
      </c>
      <c r="Y2051" s="0" t="n">
        <v>1.59384096</v>
      </c>
      <c r="Z2051" s="0" t="n">
        <f aca="false">Y2051+($AG$1*$AH$12)</f>
        <v>121.59384096</v>
      </c>
      <c r="AA2051" s="0" t="n">
        <v>1.58017802</v>
      </c>
      <c r="AB2051" s="0" t="n">
        <f aca="false">AA2051+($AG$1*$AH$13)</f>
        <v>131.58017802</v>
      </c>
      <c r="AC2051" s="0" t="n">
        <v>1.4946624</v>
      </c>
      <c r="AD2051" s="0" t="n">
        <f aca="false">AC2051+($AG$1*$AH$14)</f>
        <v>141.4946624</v>
      </c>
      <c r="AE2051" s="0" t="n">
        <v>0.224676743</v>
      </c>
      <c r="AF2051" s="0" t="n">
        <f aca="false">AE2051+($AG$1*$AH$15)</f>
        <v>150.224676743</v>
      </c>
    </row>
    <row r="2052" customFormat="false" ht="15" hidden="false" customHeight="false" outlineLevel="0" collapsed="false">
      <c r="A2052" s="0" t="n">
        <v>6.84152031</v>
      </c>
      <c r="B2052" s="0" t="n">
        <v>1.68009782</v>
      </c>
      <c r="C2052" s="0" t="n">
        <v>1.64028597</v>
      </c>
      <c r="D2052" s="0" t="n">
        <f aca="false">C2052+($AG$1*$AH$1)</f>
        <v>11.64028597</v>
      </c>
      <c r="E2052" s="0" t="n">
        <v>1.67647052</v>
      </c>
      <c r="F2052" s="0" t="n">
        <f aca="false">E2052+($AG$1*$AH$2)</f>
        <v>21.67647052</v>
      </c>
      <c r="G2052" s="0" t="n">
        <v>1.64065349</v>
      </c>
      <c r="H2052" s="0" t="n">
        <f aca="false">G2052+($AG$1*$AH$3)</f>
        <v>31.64065349</v>
      </c>
      <c r="I2052" s="0" t="n">
        <v>1.64396822</v>
      </c>
      <c r="J2052" s="0" t="n">
        <f aca="false">I2052+($AG$1*$AH$4)</f>
        <v>41.64396822</v>
      </c>
      <c r="K2052" s="0" t="n">
        <v>1.67972171</v>
      </c>
      <c r="L2052" s="0" t="n">
        <f aca="false">K2052+($AG$1*$AH$5)</f>
        <v>51.67972171</v>
      </c>
      <c r="M2052" s="0" t="n">
        <v>1.74448109</v>
      </c>
      <c r="N2052" s="0" t="n">
        <f aca="false">M2052+($AH$6*$AG$1)</f>
        <v>61.74448109</v>
      </c>
      <c r="O2052" s="0" t="n">
        <v>1.71945786</v>
      </c>
      <c r="P2052" s="0" t="n">
        <f aca="false">O2052+($AG$1*$AH$7)</f>
        <v>71.71945786</v>
      </c>
      <c r="Q2052" s="0" t="n">
        <v>2.07608414</v>
      </c>
      <c r="R2052" s="0" t="n">
        <f aca="false">Q2052+($AG$1*$AH$8)</f>
        <v>82.07608414</v>
      </c>
      <c r="S2052" s="0" t="n">
        <v>1.66139412</v>
      </c>
      <c r="T2052" s="0" t="n">
        <f aca="false">S2052+($AG$1*$AH$9)</f>
        <v>91.66139412</v>
      </c>
      <c r="U2052" s="0" t="n">
        <v>1.62736928</v>
      </c>
      <c r="V2052" s="0" t="n">
        <f aca="false">U2052+($AG$1*$AH$10)</f>
        <v>101.62736928</v>
      </c>
      <c r="W2052" s="0" t="n">
        <v>1.63513982</v>
      </c>
      <c r="X2052" s="0" t="n">
        <f aca="false">W2052+($AG$1*$AH$11)</f>
        <v>111.63513982</v>
      </c>
      <c r="Y2052" s="0" t="n">
        <v>1.59562469</v>
      </c>
      <c r="Z2052" s="0" t="n">
        <f aca="false">Y2052+($AG$1*$AH$12)</f>
        <v>121.59562469</v>
      </c>
      <c r="AA2052" s="0" t="n">
        <v>1.55831003</v>
      </c>
      <c r="AB2052" s="0" t="n">
        <f aca="false">AA2052+($AG$1*$AH$13)</f>
        <v>131.55831003</v>
      </c>
      <c r="AC2052" s="0" t="n">
        <v>1.48400295</v>
      </c>
      <c r="AD2052" s="0" t="n">
        <f aca="false">AC2052+($AG$1*$AH$14)</f>
        <v>141.48400295</v>
      </c>
      <c r="AE2052" s="0" t="n">
        <v>0.216889828</v>
      </c>
      <c r="AF2052" s="0" t="n">
        <f aca="false">AE2052+($AG$1*$AH$15)</f>
        <v>150.216889828</v>
      </c>
    </row>
    <row r="2053" customFormat="false" ht="15" hidden="false" customHeight="false" outlineLevel="0" collapsed="false">
      <c r="A2053" s="0" t="n">
        <v>6.84562588</v>
      </c>
      <c r="B2053" s="0" t="n">
        <v>1.64728665</v>
      </c>
      <c r="C2053" s="0" t="n">
        <v>1.59710026</v>
      </c>
      <c r="D2053" s="0" t="n">
        <f aca="false">C2053+($AG$1*$AH$1)</f>
        <v>11.59710026</v>
      </c>
      <c r="E2053" s="0" t="n">
        <v>1.64135623</v>
      </c>
      <c r="F2053" s="0" t="n">
        <f aca="false">E2053+($AG$1*$AH$2)</f>
        <v>21.64135623</v>
      </c>
      <c r="G2053" s="0" t="n">
        <v>1.64112341</v>
      </c>
      <c r="H2053" s="0" t="n">
        <f aca="false">G2053+($AG$1*$AH$3)</f>
        <v>31.64112341</v>
      </c>
      <c r="I2053" s="0" t="n">
        <v>1.62439013</v>
      </c>
      <c r="J2053" s="0" t="n">
        <f aca="false">I2053+($AG$1*$AH$4)</f>
        <v>41.62439013</v>
      </c>
      <c r="K2053" s="0" t="n">
        <v>1.70890343</v>
      </c>
      <c r="L2053" s="0" t="n">
        <f aca="false">K2053+($AG$1*$AH$5)</f>
        <v>51.70890343</v>
      </c>
      <c r="M2053" s="0" t="n">
        <v>1.79719019</v>
      </c>
      <c r="N2053" s="0" t="n">
        <f aca="false">M2053+($AH$6*$AG$1)</f>
        <v>61.79719019</v>
      </c>
      <c r="O2053" s="0" t="n">
        <v>1.77908957</v>
      </c>
      <c r="P2053" s="0" t="n">
        <f aca="false">O2053+($AG$1*$AH$7)</f>
        <v>71.77908957</v>
      </c>
      <c r="Q2053" s="0" t="n">
        <v>2.05698609</v>
      </c>
      <c r="R2053" s="0" t="n">
        <f aca="false">Q2053+($AG$1*$AH$8)</f>
        <v>82.05698609</v>
      </c>
      <c r="S2053" s="0" t="n">
        <v>1.64202535</v>
      </c>
      <c r="T2053" s="0" t="n">
        <f aca="false">S2053+($AG$1*$AH$9)</f>
        <v>91.64202535</v>
      </c>
      <c r="U2053" s="0" t="n">
        <v>1.6338551</v>
      </c>
      <c r="V2053" s="0" t="n">
        <f aca="false">U2053+($AG$1*$AH$10)</f>
        <v>101.6338551</v>
      </c>
      <c r="W2053" s="0" t="n">
        <v>1.6292932</v>
      </c>
      <c r="X2053" s="0" t="n">
        <f aca="false">W2053+($AG$1*$AH$11)</f>
        <v>111.6292932</v>
      </c>
      <c r="Y2053" s="0" t="n">
        <v>1.60288024</v>
      </c>
      <c r="Z2053" s="0" t="n">
        <f aca="false">Y2053+($AG$1*$AH$12)</f>
        <v>121.60288024</v>
      </c>
      <c r="AA2053" s="0" t="n">
        <v>1.56912863</v>
      </c>
      <c r="AB2053" s="0" t="n">
        <f aca="false">AA2053+($AG$1*$AH$13)</f>
        <v>131.56912863</v>
      </c>
      <c r="AC2053" s="0" t="n">
        <v>1.46527541</v>
      </c>
      <c r="AD2053" s="0" t="n">
        <f aca="false">AC2053+($AG$1*$AH$14)</f>
        <v>141.46527541</v>
      </c>
      <c r="AE2053" s="0" t="n">
        <v>0.227446914</v>
      </c>
      <c r="AF2053" s="0" t="n">
        <f aca="false">AE2053+($AG$1*$AH$15)</f>
        <v>150.227446914</v>
      </c>
    </row>
    <row r="2054" customFormat="false" ht="15" hidden="false" customHeight="false" outlineLevel="0" collapsed="false">
      <c r="A2054" s="0" t="n">
        <v>6.84973335</v>
      </c>
      <c r="B2054" s="0" t="n">
        <v>1.64441156</v>
      </c>
      <c r="C2054" s="0" t="n">
        <v>1.63376498</v>
      </c>
      <c r="D2054" s="0" t="n">
        <f aca="false">C2054+($AG$1*$AH$1)</f>
        <v>11.63376498</v>
      </c>
      <c r="E2054" s="0" t="n">
        <v>1.62337959</v>
      </c>
      <c r="F2054" s="0" t="n">
        <f aca="false">E2054+($AG$1*$AH$2)</f>
        <v>21.62337959</v>
      </c>
      <c r="G2054" s="0" t="n">
        <v>1.6481626</v>
      </c>
      <c r="H2054" s="0" t="n">
        <f aca="false">G2054+($AG$1*$AH$3)</f>
        <v>31.6481626</v>
      </c>
      <c r="I2054" s="0" t="n">
        <v>1.63852131</v>
      </c>
      <c r="J2054" s="0" t="n">
        <f aca="false">I2054+($AG$1*$AH$4)</f>
        <v>41.63852131</v>
      </c>
      <c r="K2054" s="0" t="n">
        <v>1.72860777</v>
      </c>
      <c r="L2054" s="0" t="n">
        <f aca="false">K2054+($AG$1*$AH$5)</f>
        <v>51.72860777</v>
      </c>
      <c r="M2054" s="0" t="n">
        <v>1.81365991</v>
      </c>
      <c r="N2054" s="0" t="n">
        <f aca="false">M2054+($AH$6*$AG$1)</f>
        <v>61.81365991</v>
      </c>
      <c r="O2054" s="0" t="n">
        <v>1.77289486</v>
      </c>
      <c r="P2054" s="0" t="n">
        <f aca="false">O2054+($AG$1*$AH$7)</f>
        <v>71.77289486</v>
      </c>
      <c r="Q2054" s="0" t="n">
        <v>2.0049479</v>
      </c>
      <c r="R2054" s="0" t="n">
        <f aca="false">Q2054+($AG$1*$AH$8)</f>
        <v>82.0049479</v>
      </c>
      <c r="S2054" s="0" t="n">
        <v>1.62564945</v>
      </c>
      <c r="T2054" s="0" t="n">
        <f aca="false">S2054+($AG$1*$AH$9)</f>
        <v>91.62564945</v>
      </c>
      <c r="U2054" s="0" t="n">
        <v>1.64783847</v>
      </c>
      <c r="V2054" s="0" t="n">
        <f aca="false">U2054+($AG$1*$AH$10)</f>
        <v>101.64783847</v>
      </c>
      <c r="W2054" s="0" t="n">
        <v>1.61627436</v>
      </c>
      <c r="X2054" s="0" t="n">
        <f aca="false">W2054+($AG$1*$AH$11)</f>
        <v>111.61627436</v>
      </c>
      <c r="Y2054" s="0" t="n">
        <v>1.60535073</v>
      </c>
      <c r="Z2054" s="0" t="n">
        <f aca="false">Y2054+($AG$1*$AH$12)</f>
        <v>121.60535073</v>
      </c>
      <c r="AA2054" s="0" t="n">
        <v>1.52578485</v>
      </c>
      <c r="AB2054" s="0" t="n">
        <f aca="false">AA2054+($AG$1*$AH$13)</f>
        <v>131.52578485</v>
      </c>
      <c r="AC2054" s="0" t="n">
        <v>1.48010361</v>
      </c>
      <c r="AD2054" s="0" t="n">
        <f aca="false">AC2054+($AG$1*$AH$14)</f>
        <v>141.48010361</v>
      </c>
      <c r="AE2054" s="0" t="n">
        <v>0.236421272</v>
      </c>
      <c r="AF2054" s="0" t="n">
        <f aca="false">AE2054+($AG$1*$AH$15)</f>
        <v>150.236421272</v>
      </c>
    </row>
    <row r="2055" customFormat="false" ht="15" hidden="false" customHeight="false" outlineLevel="0" collapsed="false">
      <c r="A2055" s="0" t="n">
        <v>6.85384274</v>
      </c>
      <c r="B2055" s="0" t="n">
        <v>1.61726165</v>
      </c>
      <c r="C2055" s="0" t="n">
        <v>1.62514579</v>
      </c>
      <c r="D2055" s="0" t="n">
        <f aca="false">C2055+($AG$1*$AH$1)</f>
        <v>11.62514579</v>
      </c>
      <c r="E2055" s="0" t="n">
        <v>1.6093806</v>
      </c>
      <c r="F2055" s="0" t="n">
        <f aca="false">E2055+($AG$1*$AH$2)</f>
        <v>21.6093806</v>
      </c>
      <c r="G2055" s="0" t="n">
        <v>1.61755538</v>
      </c>
      <c r="H2055" s="0" t="n">
        <f aca="false">G2055+($AG$1*$AH$3)</f>
        <v>31.61755538</v>
      </c>
      <c r="I2055" s="0" t="n">
        <v>1.69784355</v>
      </c>
      <c r="J2055" s="0" t="n">
        <f aca="false">I2055+($AG$1*$AH$4)</f>
        <v>41.69784355</v>
      </c>
      <c r="K2055" s="0" t="n">
        <v>1.77298415</v>
      </c>
      <c r="L2055" s="0" t="n">
        <f aca="false">K2055+($AG$1*$AH$5)</f>
        <v>51.77298415</v>
      </c>
      <c r="M2055" s="0" t="n">
        <v>1.77913606</v>
      </c>
      <c r="N2055" s="0" t="n">
        <f aca="false">M2055+($AH$6*$AG$1)</f>
        <v>61.77913606</v>
      </c>
      <c r="O2055" s="0" t="n">
        <v>1.7605443</v>
      </c>
      <c r="P2055" s="0" t="n">
        <f aca="false">O2055+($AG$1*$AH$7)</f>
        <v>71.7605443</v>
      </c>
      <c r="Q2055" s="0" t="n">
        <v>1.95197773</v>
      </c>
      <c r="R2055" s="0" t="n">
        <f aca="false">Q2055+($AG$1*$AH$8)</f>
        <v>81.95197773</v>
      </c>
      <c r="S2055" s="0" t="n">
        <v>1.63118756</v>
      </c>
      <c r="T2055" s="0" t="n">
        <f aca="false">S2055+($AG$1*$AH$9)</f>
        <v>91.63118756</v>
      </c>
      <c r="U2055" s="0" t="n">
        <v>1.61950219</v>
      </c>
      <c r="V2055" s="0" t="n">
        <f aca="false">U2055+($AG$1*$AH$10)</f>
        <v>101.61950219</v>
      </c>
      <c r="W2055" s="0" t="n">
        <v>1.58902681</v>
      </c>
      <c r="X2055" s="0" t="n">
        <f aca="false">W2055+($AG$1*$AH$11)</f>
        <v>111.58902681</v>
      </c>
      <c r="Y2055" s="0" t="n">
        <v>1.5864923</v>
      </c>
      <c r="Z2055" s="0" t="n">
        <f aca="false">Y2055+($AG$1*$AH$12)</f>
        <v>121.5864923</v>
      </c>
      <c r="AA2055" s="0" t="n">
        <v>1.47829688</v>
      </c>
      <c r="AB2055" s="0" t="n">
        <f aca="false">AA2055+($AG$1*$AH$13)</f>
        <v>131.47829688</v>
      </c>
      <c r="AC2055" s="0" t="n">
        <v>1.43711901</v>
      </c>
      <c r="AD2055" s="0" t="n">
        <f aca="false">AC2055+($AG$1*$AH$14)</f>
        <v>141.43711901</v>
      </c>
      <c r="AE2055" s="0" t="n">
        <v>0.2313907</v>
      </c>
      <c r="AF2055" s="0" t="n">
        <f aca="false">AE2055+($AG$1*$AH$15)</f>
        <v>150.2313907</v>
      </c>
    </row>
    <row r="2056" customFormat="false" ht="15" hidden="false" customHeight="false" outlineLevel="0" collapsed="false">
      <c r="A2056" s="0" t="n">
        <v>6.85795498</v>
      </c>
      <c r="B2056" s="0" t="n">
        <v>1.61829984</v>
      </c>
      <c r="C2056" s="0" t="n">
        <v>1.59024727</v>
      </c>
      <c r="D2056" s="0" t="n">
        <f aca="false">C2056+($AG$1*$AH$1)</f>
        <v>11.59024727</v>
      </c>
      <c r="E2056" s="0" t="n">
        <v>1.60825121</v>
      </c>
      <c r="F2056" s="0" t="n">
        <f aca="false">E2056+($AG$1*$AH$2)</f>
        <v>21.60825121</v>
      </c>
      <c r="G2056" s="0" t="n">
        <v>1.63145828</v>
      </c>
      <c r="H2056" s="0" t="n">
        <f aca="false">G2056+($AG$1*$AH$3)</f>
        <v>31.63145828</v>
      </c>
      <c r="I2056" s="0" t="n">
        <v>1.71693671</v>
      </c>
      <c r="J2056" s="0" t="n">
        <f aca="false">I2056+($AG$1*$AH$4)</f>
        <v>41.71693671</v>
      </c>
      <c r="K2056" s="0" t="n">
        <v>1.77259779</v>
      </c>
      <c r="L2056" s="0" t="n">
        <f aca="false">K2056+($AG$1*$AH$5)</f>
        <v>51.77259779</v>
      </c>
      <c r="M2056" s="0" t="n">
        <v>1.77615726</v>
      </c>
      <c r="N2056" s="0" t="n">
        <f aca="false">M2056+($AH$6*$AG$1)</f>
        <v>61.77615726</v>
      </c>
      <c r="O2056" s="0" t="n">
        <v>1.77713156</v>
      </c>
      <c r="P2056" s="0" t="n">
        <f aca="false">O2056+($AG$1*$AH$7)</f>
        <v>71.77713156</v>
      </c>
      <c r="Q2056" s="0" t="n">
        <v>1.9251852</v>
      </c>
      <c r="R2056" s="0" t="n">
        <f aca="false">Q2056+($AG$1*$AH$8)</f>
        <v>81.9251852</v>
      </c>
      <c r="S2056" s="0" t="n">
        <v>1.62738502</v>
      </c>
      <c r="T2056" s="0" t="n">
        <f aca="false">S2056+($AG$1*$AH$9)</f>
        <v>91.62738502</v>
      </c>
      <c r="U2056" s="0" t="n">
        <v>1.5805546</v>
      </c>
      <c r="V2056" s="0" t="n">
        <f aca="false">U2056+($AG$1*$AH$10)</f>
        <v>101.5805546</v>
      </c>
      <c r="W2056" s="0" t="n">
        <v>1.56482148</v>
      </c>
      <c r="X2056" s="0" t="n">
        <f aca="false">W2056+($AG$1*$AH$11)</f>
        <v>111.56482148</v>
      </c>
      <c r="Y2056" s="0" t="n">
        <v>1.56805813</v>
      </c>
      <c r="Z2056" s="0" t="n">
        <f aca="false">Y2056+($AG$1*$AH$12)</f>
        <v>121.56805813</v>
      </c>
      <c r="AA2056" s="0" t="n">
        <v>1.45633435</v>
      </c>
      <c r="AB2056" s="0" t="n">
        <f aca="false">AA2056+($AG$1*$AH$13)</f>
        <v>131.45633435</v>
      </c>
      <c r="AC2056" s="0" t="n">
        <v>1.41327977</v>
      </c>
      <c r="AD2056" s="0" t="n">
        <f aca="false">AC2056+($AG$1*$AH$14)</f>
        <v>141.41327977</v>
      </c>
      <c r="AE2056" s="0" t="n">
        <v>0.229595214</v>
      </c>
      <c r="AF2056" s="0" t="n">
        <f aca="false">AE2056+($AG$1*$AH$15)</f>
        <v>150.229595214</v>
      </c>
    </row>
    <row r="2057" customFormat="false" ht="15" hidden="false" customHeight="false" outlineLevel="0" collapsed="false">
      <c r="A2057" s="0" t="n">
        <v>6.86207008</v>
      </c>
      <c r="B2057" s="0" t="n">
        <v>1.6111654</v>
      </c>
      <c r="C2057" s="0" t="n">
        <v>1.58404005</v>
      </c>
      <c r="D2057" s="0" t="n">
        <f aca="false">C2057+($AG$1*$AH$1)</f>
        <v>11.58404005</v>
      </c>
      <c r="E2057" s="0" t="n">
        <v>1.59343624</v>
      </c>
      <c r="F2057" s="0" t="n">
        <f aca="false">E2057+($AG$1*$AH$2)</f>
        <v>21.59343624</v>
      </c>
      <c r="G2057" s="0" t="n">
        <v>1.64333189</v>
      </c>
      <c r="H2057" s="0" t="n">
        <f aca="false">G2057+($AG$1*$AH$3)</f>
        <v>31.64333189</v>
      </c>
      <c r="I2057" s="0" t="n">
        <v>1.75210297</v>
      </c>
      <c r="J2057" s="0" t="n">
        <f aca="false">I2057+($AG$1*$AH$4)</f>
        <v>41.75210297</v>
      </c>
      <c r="K2057" s="0" t="n">
        <v>1.75887167</v>
      </c>
      <c r="L2057" s="0" t="n">
        <f aca="false">K2057+($AG$1*$AH$5)</f>
        <v>51.75887167</v>
      </c>
      <c r="M2057" s="0" t="n">
        <v>1.76183879</v>
      </c>
      <c r="N2057" s="0" t="n">
        <f aca="false">M2057+($AH$6*$AG$1)</f>
        <v>61.76183879</v>
      </c>
      <c r="O2057" s="0" t="n">
        <v>1.75089753</v>
      </c>
      <c r="P2057" s="0" t="n">
        <f aca="false">O2057+($AG$1*$AH$7)</f>
        <v>71.75089753</v>
      </c>
      <c r="Q2057" s="0" t="n">
        <v>1.8683672</v>
      </c>
      <c r="R2057" s="0" t="n">
        <f aca="false">Q2057+($AG$1*$AH$8)</f>
        <v>81.8683672</v>
      </c>
      <c r="S2057" s="0" t="n">
        <v>1.56984711</v>
      </c>
      <c r="T2057" s="0" t="n">
        <f aca="false">S2057+($AG$1*$AH$9)</f>
        <v>91.56984711</v>
      </c>
      <c r="U2057" s="0" t="n">
        <v>1.57962394</v>
      </c>
      <c r="V2057" s="0" t="n">
        <f aca="false">U2057+($AG$1*$AH$10)</f>
        <v>101.57962394</v>
      </c>
      <c r="W2057" s="0" t="n">
        <v>1.61989701</v>
      </c>
      <c r="X2057" s="0" t="n">
        <f aca="false">W2057+($AG$1*$AH$11)</f>
        <v>111.61989701</v>
      </c>
      <c r="Y2057" s="0" t="n">
        <v>1.55172002</v>
      </c>
      <c r="Z2057" s="0" t="n">
        <f aca="false">Y2057+($AG$1*$AH$12)</f>
        <v>121.55172002</v>
      </c>
      <c r="AA2057" s="0" t="n">
        <v>1.45698071</v>
      </c>
      <c r="AB2057" s="0" t="n">
        <f aca="false">AA2057+($AG$1*$AH$13)</f>
        <v>131.45698071</v>
      </c>
      <c r="AC2057" s="0" t="n">
        <v>1.37860513</v>
      </c>
      <c r="AD2057" s="0" t="n">
        <f aca="false">AC2057+($AG$1*$AH$14)</f>
        <v>141.37860513</v>
      </c>
      <c r="AE2057" s="0" t="n">
        <v>0.221232817</v>
      </c>
      <c r="AF2057" s="0" t="n">
        <f aca="false">AE2057+($AG$1*$AH$15)</f>
        <v>150.221232817</v>
      </c>
    </row>
    <row r="2058" customFormat="false" ht="15" hidden="false" customHeight="false" outlineLevel="0" collapsed="false">
      <c r="A2058" s="0" t="n">
        <v>6.86618757</v>
      </c>
      <c r="B2058" s="0" t="n">
        <v>1.60497653</v>
      </c>
      <c r="C2058" s="0" t="n">
        <v>1.64171982</v>
      </c>
      <c r="D2058" s="0" t="n">
        <f aca="false">C2058+($AG$1*$AH$1)</f>
        <v>11.64171982</v>
      </c>
      <c r="E2058" s="0" t="n">
        <v>1.60159624</v>
      </c>
      <c r="F2058" s="0" t="n">
        <f aca="false">E2058+($AG$1*$AH$2)</f>
        <v>21.60159624</v>
      </c>
      <c r="G2058" s="0" t="n">
        <v>1.68469477</v>
      </c>
      <c r="H2058" s="0" t="n">
        <f aca="false">G2058+($AG$1*$AH$3)</f>
        <v>31.68469477</v>
      </c>
      <c r="I2058" s="0" t="n">
        <v>1.7792294</v>
      </c>
      <c r="J2058" s="0" t="n">
        <f aca="false">I2058+($AG$1*$AH$4)</f>
        <v>41.7792294</v>
      </c>
      <c r="K2058" s="0" t="n">
        <v>1.74556863</v>
      </c>
      <c r="L2058" s="0" t="n">
        <f aca="false">K2058+($AG$1*$AH$5)</f>
        <v>51.74556863</v>
      </c>
      <c r="M2058" s="0" t="n">
        <v>1.73178494</v>
      </c>
      <c r="N2058" s="0" t="n">
        <f aca="false">M2058+($AH$6*$AG$1)</f>
        <v>61.73178494</v>
      </c>
      <c r="O2058" s="0" t="n">
        <v>1.65445065</v>
      </c>
      <c r="P2058" s="0" t="n">
        <f aca="false">O2058+($AG$1*$AH$7)</f>
        <v>71.65445065</v>
      </c>
      <c r="Q2058" s="0" t="n">
        <v>1.86863482</v>
      </c>
      <c r="R2058" s="0" t="n">
        <f aca="false">Q2058+($AG$1*$AH$8)</f>
        <v>81.86863482</v>
      </c>
      <c r="S2058" s="0" t="n">
        <v>1.57502663</v>
      </c>
      <c r="T2058" s="0" t="n">
        <f aca="false">S2058+($AG$1*$AH$9)</f>
        <v>91.57502663</v>
      </c>
      <c r="U2058" s="0" t="n">
        <v>1.58540845</v>
      </c>
      <c r="V2058" s="0" t="n">
        <f aca="false">U2058+($AG$1*$AH$10)</f>
        <v>101.58540845</v>
      </c>
      <c r="W2058" s="0" t="n">
        <v>1.61696172</v>
      </c>
      <c r="X2058" s="0" t="n">
        <f aca="false">W2058+($AG$1*$AH$11)</f>
        <v>111.61696172</v>
      </c>
      <c r="Y2058" s="0" t="n">
        <v>1.52006662</v>
      </c>
      <c r="Z2058" s="0" t="n">
        <f aca="false">Y2058+($AG$1*$AH$12)</f>
        <v>121.52006662</v>
      </c>
      <c r="AA2058" s="0" t="n">
        <v>1.44029438</v>
      </c>
      <c r="AB2058" s="0" t="n">
        <f aca="false">AA2058+($AG$1*$AH$13)</f>
        <v>131.44029438</v>
      </c>
      <c r="AC2058" s="0" t="n">
        <v>1.37870002</v>
      </c>
      <c r="AD2058" s="0" t="n">
        <f aca="false">AC2058+($AG$1*$AH$14)</f>
        <v>141.37870002</v>
      </c>
      <c r="AE2058" s="0" t="n">
        <v>0.229221642</v>
      </c>
      <c r="AF2058" s="0" t="n">
        <f aca="false">AE2058+($AG$1*$AH$15)</f>
        <v>150.229221642</v>
      </c>
    </row>
    <row r="2059" customFormat="false" ht="15" hidden="false" customHeight="false" outlineLevel="0" collapsed="false">
      <c r="A2059" s="0" t="n">
        <v>6.87030745</v>
      </c>
      <c r="B2059" s="0" t="n">
        <v>1.5752008</v>
      </c>
      <c r="C2059" s="0" t="n">
        <v>1.65264106</v>
      </c>
      <c r="D2059" s="0" t="n">
        <f aca="false">C2059+($AG$1*$AH$1)</f>
        <v>11.65264106</v>
      </c>
      <c r="E2059" s="0" t="n">
        <v>1.61844003</v>
      </c>
      <c r="F2059" s="0" t="n">
        <f aca="false">E2059+($AG$1*$AH$2)</f>
        <v>21.61844003</v>
      </c>
      <c r="G2059" s="0" t="n">
        <v>1.71871924</v>
      </c>
      <c r="H2059" s="0" t="n">
        <f aca="false">G2059+($AG$1*$AH$3)</f>
        <v>31.71871924</v>
      </c>
      <c r="I2059" s="0" t="n">
        <v>1.75548637</v>
      </c>
      <c r="J2059" s="0" t="n">
        <f aca="false">I2059+($AG$1*$AH$4)</f>
        <v>41.75548637</v>
      </c>
      <c r="K2059" s="0" t="n">
        <v>1.71959221</v>
      </c>
      <c r="L2059" s="0" t="n">
        <f aca="false">K2059+($AG$1*$AH$5)</f>
        <v>51.71959221</v>
      </c>
      <c r="M2059" s="0" t="n">
        <v>1.66157317</v>
      </c>
      <c r="N2059" s="0" t="n">
        <f aca="false">M2059+($AH$6*$AG$1)</f>
        <v>61.66157317</v>
      </c>
      <c r="O2059" s="0" t="n">
        <v>1.61329222</v>
      </c>
      <c r="P2059" s="0" t="n">
        <f aca="false">O2059+($AG$1*$AH$7)</f>
        <v>71.61329222</v>
      </c>
      <c r="Q2059" s="0" t="n">
        <v>1.86226213</v>
      </c>
      <c r="R2059" s="0" t="n">
        <f aca="false">Q2059+($AG$1*$AH$8)</f>
        <v>81.86226213</v>
      </c>
      <c r="S2059" s="0" t="n">
        <v>1.59825587</v>
      </c>
      <c r="T2059" s="0" t="n">
        <f aca="false">S2059+($AG$1*$AH$9)</f>
        <v>91.59825587</v>
      </c>
      <c r="U2059" s="0" t="n">
        <v>1.58556116</v>
      </c>
      <c r="V2059" s="0" t="n">
        <f aca="false">U2059+($AG$1*$AH$10)</f>
        <v>101.58556116</v>
      </c>
      <c r="W2059" s="0" t="n">
        <v>1.59400249</v>
      </c>
      <c r="X2059" s="0" t="n">
        <f aca="false">W2059+($AG$1*$AH$11)</f>
        <v>111.59400249</v>
      </c>
      <c r="Y2059" s="0" t="n">
        <v>1.52126682</v>
      </c>
      <c r="Z2059" s="0" t="n">
        <f aca="false">Y2059+($AG$1*$AH$12)</f>
        <v>121.52126682</v>
      </c>
      <c r="AA2059" s="0" t="n">
        <v>1.40628195</v>
      </c>
      <c r="AB2059" s="0" t="n">
        <f aca="false">AA2059+($AG$1*$AH$13)</f>
        <v>131.40628195</v>
      </c>
      <c r="AC2059" s="0" t="n">
        <v>1.40917885</v>
      </c>
      <c r="AD2059" s="0" t="n">
        <f aca="false">AC2059+($AG$1*$AH$14)</f>
        <v>141.40917885</v>
      </c>
      <c r="AE2059" s="0" t="n">
        <v>0.22811316</v>
      </c>
      <c r="AF2059" s="0" t="n">
        <f aca="false">AE2059+($AG$1*$AH$15)</f>
        <v>150.22811316</v>
      </c>
    </row>
    <row r="2060" customFormat="false" ht="15" hidden="false" customHeight="false" outlineLevel="0" collapsed="false">
      <c r="A2060" s="0" t="n">
        <v>6.87442923</v>
      </c>
      <c r="B2060" s="0" t="n">
        <v>1.5852102</v>
      </c>
      <c r="C2060" s="0" t="n">
        <v>1.65340424</v>
      </c>
      <c r="D2060" s="0" t="n">
        <f aca="false">C2060+($AG$1*$AH$1)</f>
        <v>11.65340424</v>
      </c>
      <c r="E2060" s="0" t="n">
        <v>1.68570387</v>
      </c>
      <c r="F2060" s="0" t="n">
        <f aca="false">E2060+($AG$1*$AH$2)</f>
        <v>21.68570387</v>
      </c>
      <c r="G2060" s="0" t="n">
        <v>1.70400548</v>
      </c>
      <c r="H2060" s="0" t="n">
        <f aca="false">G2060+($AG$1*$AH$3)</f>
        <v>31.70400548</v>
      </c>
      <c r="I2060" s="0" t="n">
        <v>1.70992541</v>
      </c>
      <c r="J2060" s="0" t="n">
        <f aca="false">I2060+($AG$1*$AH$4)</f>
        <v>41.70992541</v>
      </c>
      <c r="K2060" s="0" t="n">
        <v>1.68616474</v>
      </c>
      <c r="L2060" s="0" t="n">
        <f aca="false">K2060+($AG$1*$AH$5)</f>
        <v>51.68616474</v>
      </c>
      <c r="M2060" s="0" t="n">
        <v>1.62571049</v>
      </c>
      <c r="N2060" s="0" t="n">
        <f aca="false">M2060+($AH$6*$AG$1)</f>
        <v>61.62571049</v>
      </c>
      <c r="O2060" s="0" t="n">
        <v>1.61856627</v>
      </c>
      <c r="P2060" s="0" t="n">
        <f aca="false">O2060+($AG$1*$AH$7)</f>
        <v>71.61856627</v>
      </c>
      <c r="Q2060" s="0" t="n">
        <v>1.87969363</v>
      </c>
      <c r="R2060" s="0" t="n">
        <f aca="false">Q2060+($AG$1*$AH$8)</f>
        <v>81.87969363</v>
      </c>
      <c r="S2060" s="0" t="n">
        <v>1.60674489</v>
      </c>
      <c r="T2060" s="0" t="n">
        <f aca="false">S2060+($AG$1*$AH$9)</f>
        <v>91.60674489</v>
      </c>
      <c r="U2060" s="0" t="n">
        <v>1.61733365</v>
      </c>
      <c r="V2060" s="0" t="n">
        <f aca="false">U2060+($AG$1*$AH$10)</f>
        <v>101.61733365</v>
      </c>
      <c r="W2060" s="0" t="n">
        <v>1.52376568</v>
      </c>
      <c r="X2060" s="0" t="n">
        <f aca="false">W2060+($AG$1*$AH$11)</f>
        <v>111.52376568</v>
      </c>
      <c r="Y2060" s="0" t="n">
        <v>1.52825141</v>
      </c>
      <c r="Z2060" s="0" t="n">
        <f aca="false">Y2060+($AG$1*$AH$12)</f>
        <v>121.52825141</v>
      </c>
      <c r="AA2060" s="0" t="n">
        <v>1.40681827</v>
      </c>
      <c r="AB2060" s="0" t="n">
        <f aca="false">AA2060+($AG$1*$AH$13)</f>
        <v>131.40681827</v>
      </c>
      <c r="AC2060" s="0" t="n">
        <v>1.39399135</v>
      </c>
      <c r="AD2060" s="0" t="n">
        <f aca="false">AC2060+($AG$1*$AH$14)</f>
        <v>141.39399135</v>
      </c>
      <c r="AE2060" s="0" t="n">
        <v>0.233053416</v>
      </c>
      <c r="AF2060" s="0" t="n">
        <f aca="false">AE2060+($AG$1*$AH$15)</f>
        <v>150.233053416</v>
      </c>
    </row>
    <row r="2061" customFormat="false" ht="15" hidden="false" customHeight="false" outlineLevel="0" collapsed="false">
      <c r="A2061" s="0" t="n">
        <v>6.87855387</v>
      </c>
      <c r="B2061" s="0" t="n">
        <v>1.57937109</v>
      </c>
      <c r="C2061" s="0" t="n">
        <v>1.71661913</v>
      </c>
      <c r="D2061" s="0" t="n">
        <f aca="false">C2061+($AG$1*$AH$1)</f>
        <v>11.71661913</v>
      </c>
      <c r="E2061" s="0" t="n">
        <v>1.71702302</v>
      </c>
      <c r="F2061" s="0" t="n">
        <f aca="false">E2061+($AG$1*$AH$2)</f>
        <v>21.71702302</v>
      </c>
      <c r="G2061" s="0" t="n">
        <v>1.70885432</v>
      </c>
      <c r="H2061" s="0" t="n">
        <f aca="false">G2061+($AG$1*$AH$3)</f>
        <v>31.70885432</v>
      </c>
      <c r="I2061" s="0" t="n">
        <v>1.66798151</v>
      </c>
      <c r="J2061" s="0" t="n">
        <f aca="false">I2061+($AG$1*$AH$4)</f>
        <v>41.66798151</v>
      </c>
      <c r="K2061" s="0" t="n">
        <v>1.71033752</v>
      </c>
      <c r="L2061" s="0" t="n">
        <f aca="false">K2061+($AG$1*$AH$5)</f>
        <v>51.71033752</v>
      </c>
      <c r="M2061" s="0" t="n">
        <v>1.62046027</v>
      </c>
      <c r="N2061" s="0" t="n">
        <f aca="false">M2061+($AH$6*$AG$1)</f>
        <v>61.62046027</v>
      </c>
      <c r="O2061" s="0" t="n">
        <v>1.61146975</v>
      </c>
      <c r="P2061" s="0" t="n">
        <f aca="false">O2061+($AG$1*$AH$7)</f>
        <v>71.61146975</v>
      </c>
      <c r="Q2061" s="0" t="n">
        <v>1.85256279</v>
      </c>
      <c r="R2061" s="0" t="n">
        <f aca="false">Q2061+($AG$1*$AH$8)</f>
        <v>81.85256279</v>
      </c>
      <c r="S2061" s="0" t="n">
        <v>1.59578502</v>
      </c>
      <c r="T2061" s="0" t="n">
        <f aca="false">S2061+($AG$1*$AH$9)</f>
        <v>91.59578502</v>
      </c>
      <c r="U2061" s="0" t="n">
        <v>1.66515303</v>
      </c>
      <c r="V2061" s="0" t="n">
        <f aca="false">U2061+($AG$1*$AH$10)</f>
        <v>101.66515303</v>
      </c>
      <c r="W2061" s="0" t="n">
        <v>1.52159822</v>
      </c>
      <c r="X2061" s="0" t="n">
        <f aca="false">W2061+($AG$1*$AH$11)</f>
        <v>111.52159822</v>
      </c>
      <c r="Y2061" s="0" t="n">
        <v>1.53690743</v>
      </c>
      <c r="Z2061" s="0" t="n">
        <f aca="false">Y2061+($AG$1*$AH$12)</f>
        <v>121.53690743</v>
      </c>
      <c r="AA2061" s="0" t="n">
        <v>1.43345928</v>
      </c>
      <c r="AB2061" s="0" t="n">
        <f aca="false">AA2061+($AG$1*$AH$13)</f>
        <v>131.43345928</v>
      </c>
      <c r="AC2061" s="0" t="n">
        <v>1.39235497</v>
      </c>
      <c r="AD2061" s="0" t="n">
        <f aca="false">AC2061+($AG$1*$AH$14)</f>
        <v>141.39235497</v>
      </c>
      <c r="AE2061" s="0" t="n">
        <v>0.231341049</v>
      </c>
      <c r="AF2061" s="0" t="n">
        <f aca="false">AE2061+($AG$1*$AH$15)</f>
        <v>150.231341049</v>
      </c>
    </row>
    <row r="2062" customFormat="false" ht="15" hidden="false" customHeight="false" outlineLevel="0" collapsed="false">
      <c r="A2062" s="0" t="n">
        <v>6.88268089</v>
      </c>
      <c r="B2062" s="0" t="n">
        <v>1.56728482</v>
      </c>
      <c r="C2062" s="0" t="n">
        <v>1.74277723</v>
      </c>
      <c r="D2062" s="0" t="n">
        <f aca="false">C2062+($AG$1*$AH$1)</f>
        <v>11.74277723</v>
      </c>
      <c r="E2062" s="0" t="n">
        <v>1.72761822</v>
      </c>
      <c r="F2062" s="0" t="n">
        <f aca="false">E2062+($AG$1*$AH$2)</f>
        <v>21.72761822</v>
      </c>
      <c r="G2062" s="0" t="n">
        <v>1.70777047</v>
      </c>
      <c r="H2062" s="0" t="n">
        <f aca="false">G2062+($AG$1*$AH$3)</f>
        <v>31.70777047</v>
      </c>
      <c r="I2062" s="0" t="n">
        <v>1.6819557</v>
      </c>
      <c r="J2062" s="0" t="n">
        <f aca="false">I2062+($AG$1*$AH$4)</f>
        <v>41.6819557</v>
      </c>
      <c r="K2062" s="0" t="n">
        <v>1.67536664</v>
      </c>
      <c r="L2062" s="0" t="n">
        <f aca="false">K2062+($AG$1*$AH$5)</f>
        <v>51.67536664</v>
      </c>
      <c r="M2062" s="0" t="n">
        <v>1.57862353</v>
      </c>
      <c r="N2062" s="0" t="n">
        <f aca="false">M2062+($AH$6*$AG$1)</f>
        <v>61.57862353</v>
      </c>
      <c r="O2062" s="0" t="n">
        <v>1.62186944</v>
      </c>
      <c r="P2062" s="0" t="n">
        <f aca="false">O2062+($AG$1*$AH$7)</f>
        <v>71.62186944</v>
      </c>
      <c r="Q2062" s="0" t="n">
        <v>1.85351193</v>
      </c>
      <c r="R2062" s="0" t="n">
        <f aca="false">Q2062+($AG$1*$AH$8)</f>
        <v>81.85351193</v>
      </c>
      <c r="S2062" s="0" t="n">
        <v>1.58821189</v>
      </c>
      <c r="T2062" s="0" t="n">
        <f aca="false">S2062+($AG$1*$AH$9)</f>
        <v>91.58821189</v>
      </c>
      <c r="U2062" s="0" t="n">
        <v>1.65268314</v>
      </c>
      <c r="V2062" s="0" t="n">
        <f aca="false">U2062+($AG$1*$AH$10)</f>
        <v>101.65268314</v>
      </c>
      <c r="W2062" s="0" t="n">
        <v>1.5762428</v>
      </c>
      <c r="X2062" s="0" t="n">
        <f aca="false">W2062+($AG$1*$AH$11)</f>
        <v>111.5762428</v>
      </c>
      <c r="Y2062" s="0" t="n">
        <v>1.51887095</v>
      </c>
      <c r="Z2062" s="0" t="n">
        <f aca="false">Y2062+($AG$1*$AH$12)</f>
        <v>121.51887095</v>
      </c>
      <c r="AA2062" s="0" t="n">
        <v>1.43908751</v>
      </c>
      <c r="AB2062" s="0" t="n">
        <f aca="false">AA2062+($AG$1*$AH$13)</f>
        <v>131.43908751</v>
      </c>
      <c r="AC2062" s="0" t="n">
        <v>1.39164615</v>
      </c>
      <c r="AD2062" s="0" t="n">
        <f aca="false">AC2062+($AG$1*$AH$14)</f>
        <v>141.39164615</v>
      </c>
      <c r="AE2062" s="0" t="n">
        <v>0.218295425</v>
      </c>
      <c r="AF2062" s="0" t="n">
        <f aca="false">AE2062+($AG$1*$AH$15)</f>
        <v>150.218295425</v>
      </c>
    </row>
    <row r="2063" customFormat="false" ht="15" hidden="false" customHeight="false" outlineLevel="0" collapsed="false">
      <c r="A2063" s="0" t="n">
        <v>6.88681078</v>
      </c>
      <c r="B2063" s="0" t="n">
        <v>1.57023871</v>
      </c>
      <c r="C2063" s="0" t="n">
        <v>1.70452416</v>
      </c>
      <c r="D2063" s="0" t="n">
        <f aca="false">C2063+($AG$1*$AH$1)</f>
        <v>11.70452416</v>
      </c>
      <c r="E2063" s="0" t="n">
        <v>1.71334529</v>
      </c>
      <c r="F2063" s="0" t="n">
        <f aca="false">E2063+($AG$1*$AH$2)</f>
        <v>21.71334529</v>
      </c>
      <c r="G2063" s="0" t="n">
        <v>1.69038212</v>
      </c>
      <c r="H2063" s="0" t="n">
        <f aca="false">G2063+($AG$1*$AH$3)</f>
        <v>31.69038212</v>
      </c>
      <c r="I2063" s="0" t="n">
        <v>1.68625546</v>
      </c>
      <c r="J2063" s="0" t="n">
        <f aca="false">I2063+($AG$1*$AH$4)</f>
        <v>41.68625546</v>
      </c>
      <c r="K2063" s="0" t="n">
        <v>1.65621936</v>
      </c>
      <c r="L2063" s="0" t="n">
        <f aca="false">K2063+($AG$1*$AH$5)</f>
        <v>51.65621936</v>
      </c>
      <c r="M2063" s="0" t="n">
        <v>1.60248113</v>
      </c>
      <c r="N2063" s="0" t="n">
        <f aca="false">M2063+($AH$6*$AG$1)</f>
        <v>61.60248113</v>
      </c>
      <c r="O2063" s="0" t="n">
        <v>1.59505904</v>
      </c>
      <c r="P2063" s="0" t="n">
        <f aca="false">O2063+($AG$1*$AH$7)</f>
        <v>71.59505904</v>
      </c>
      <c r="Q2063" s="0" t="n">
        <v>1.8336041</v>
      </c>
      <c r="R2063" s="0" t="n">
        <f aca="false">Q2063+($AG$1*$AH$8)</f>
        <v>81.8336041</v>
      </c>
      <c r="S2063" s="0" t="n">
        <v>1.57794178</v>
      </c>
      <c r="T2063" s="0" t="n">
        <f aca="false">S2063+($AG$1*$AH$9)</f>
        <v>91.57794178</v>
      </c>
      <c r="U2063" s="0" t="n">
        <v>1.64024317</v>
      </c>
      <c r="V2063" s="0" t="n">
        <f aca="false">U2063+($AG$1*$AH$10)</f>
        <v>101.64024317</v>
      </c>
      <c r="W2063" s="0" t="n">
        <v>1.60530722</v>
      </c>
      <c r="X2063" s="0" t="n">
        <f aca="false">W2063+($AG$1*$AH$11)</f>
        <v>111.60530722</v>
      </c>
      <c r="Y2063" s="0" t="n">
        <v>1.49114299</v>
      </c>
      <c r="Z2063" s="0" t="n">
        <f aca="false">Y2063+($AG$1*$AH$12)</f>
        <v>121.49114299</v>
      </c>
      <c r="AA2063" s="0" t="n">
        <v>1.45196557</v>
      </c>
      <c r="AB2063" s="0" t="n">
        <f aca="false">AA2063+($AG$1*$AH$13)</f>
        <v>131.45196557</v>
      </c>
      <c r="AC2063" s="0" t="n">
        <v>1.37565076</v>
      </c>
      <c r="AD2063" s="0" t="n">
        <f aca="false">AC2063+($AG$1*$AH$14)</f>
        <v>141.37565076</v>
      </c>
      <c r="AE2063" s="0" t="n">
        <v>0.217039421</v>
      </c>
      <c r="AF2063" s="0" t="n">
        <f aca="false">AE2063+($AG$1*$AH$15)</f>
        <v>150.217039421</v>
      </c>
    </row>
    <row r="2064" customFormat="false" ht="15" hidden="false" customHeight="false" outlineLevel="0" collapsed="false">
      <c r="A2064" s="0" t="n">
        <v>6.89094257</v>
      </c>
      <c r="B2064" s="0" t="n">
        <v>1.57267129</v>
      </c>
      <c r="C2064" s="0" t="n">
        <v>1.7209661</v>
      </c>
      <c r="D2064" s="0" t="n">
        <f aca="false">C2064+($AG$1*$AH$1)</f>
        <v>11.7209661</v>
      </c>
      <c r="E2064" s="0" t="n">
        <v>1.69816053</v>
      </c>
      <c r="F2064" s="0" t="n">
        <f aca="false">E2064+($AG$1*$AH$2)</f>
        <v>21.69816053</v>
      </c>
      <c r="G2064" s="0" t="n">
        <v>1.68530786</v>
      </c>
      <c r="H2064" s="0" t="n">
        <f aca="false">G2064+($AG$1*$AH$3)</f>
        <v>31.68530786</v>
      </c>
      <c r="I2064" s="0" t="n">
        <v>1.66247618</v>
      </c>
      <c r="J2064" s="0" t="n">
        <f aca="false">I2064+($AG$1*$AH$4)</f>
        <v>41.66247618</v>
      </c>
      <c r="K2064" s="0" t="n">
        <v>1.62395012</v>
      </c>
      <c r="L2064" s="0" t="n">
        <f aca="false">K2064+($AG$1*$AH$5)</f>
        <v>51.62395012</v>
      </c>
      <c r="M2064" s="0" t="n">
        <v>1.59255588</v>
      </c>
      <c r="N2064" s="0" t="n">
        <f aca="false">M2064+($AH$6*$AG$1)</f>
        <v>61.59255588</v>
      </c>
      <c r="O2064" s="0" t="n">
        <v>1.57998574</v>
      </c>
      <c r="P2064" s="0" t="n">
        <f aca="false">O2064+($AG$1*$AH$7)</f>
        <v>71.57998574</v>
      </c>
      <c r="Q2064" s="0" t="n">
        <v>1.82167411</v>
      </c>
      <c r="R2064" s="0" t="n">
        <f aca="false">Q2064+($AG$1*$AH$8)</f>
        <v>81.82167411</v>
      </c>
      <c r="S2064" s="0" t="n">
        <v>1.6067698</v>
      </c>
      <c r="T2064" s="0" t="n">
        <f aca="false">S2064+($AG$1*$AH$9)</f>
        <v>91.6067698</v>
      </c>
      <c r="U2064" s="0" t="n">
        <v>1.63019145</v>
      </c>
      <c r="V2064" s="0" t="n">
        <f aca="false">U2064+($AG$1*$AH$10)</f>
        <v>101.63019145</v>
      </c>
      <c r="W2064" s="0" t="n">
        <v>1.59585154</v>
      </c>
      <c r="X2064" s="0" t="n">
        <f aca="false">W2064+($AG$1*$AH$11)</f>
        <v>111.59585154</v>
      </c>
      <c r="Y2064" s="0" t="n">
        <v>1.50972307</v>
      </c>
      <c r="Z2064" s="0" t="n">
        <f aca="false">Y2064+($AG$1*$AH$12)</f>
        <v>121.50972307</v>
      </c>
      <c r="AA2064" s="0" t="n">
        <v>1.42368114</v>
      </c>
      <c r="AB2064" s="0" t="n">
        <f aca="false">AA2064+($AG$1*$AH$13)</f>
        <v>131.42368114</v>
      </c>
      <c r="AC2064" s="0" t="n">
        <v>1.35241902</v>
      </c>
      <c r="AD2064" s="0" t="n">
        <f aca="false">AC2064+($AG$1*$AH$14)</f>
        <v>141.35241902</v>
      </c>
      <c r="AE2064" s="0" t="n">
        <v>0.2260371</v>
      </c>
      <c r="AF2064" s="0" t="n">
        <f aca="false">AE2064+($AG$1*$AH$15)</f>
        <v>150.2260371</v>
      </c>
    </row>
    <row r="2065" customFormat="false" ht="15" hidden="false" customHeight="false" outlineLevel="0" collapsed="false">
      <c r="A2065" s="0" t="n">
        <v>6.89507723</v>
      </c>
      <c r="B2065" s="0" t="n">
        <v>1.57398415</v>
      </c>
      <c r="C2065" s="0" t="n">
        <v>1.76835346</v>
      </c>
      <c r="D2065" s="0" t="n">
        <f aca="false">C2065+($AG$1*$AH$1)</f>
        <v>11.76835346</v>
      </c>
      <c r="E2065" s="0" t="n">
        <v>1.65940499</v>
      </c>
      <c r="F2065" s="0" t="n">
        <f aca="false">E2065+($AG$1*$AH$2)</f>
        <v>21.65940499</v>
      </c>
      <c r="G2065" s="0" t="n">
        <v>1.64267135</v>
      </c>
      <c r="H2065" s="0" t="n">
        <f aca="false">G2065+($AG$1*$AH$3)</f>
        <v>31.64267135</v>
      </c>
      <c r="I2065" s="0" t="n">
        <v>1.6198163</v>
      </c>
      <c r="J2065" s="0" t="n">
        <f aca="false">I2065+($AG$1*$AH$4)</f>
        <v>41.6198163</v>
      </c>
      <c r="K2065" s="0" t="n">
        <v>1.59809208</v>
      </c>
      <c r="L2065" s="0" t="n">
        <f aca="false">K2065+($AG$1*$AH$5)</f>
        <v>51.59809208</v>
      </c>
      <c r="M2065" s="0" t="n">
        <v>1.61480653</v>
      </c>
      <c r="N2065" s="0" t="n">
        <f aca="false">M2065+($AH$6*$AG$1)</f>
        <v>61.61480653</v>
      </c>
      <c r="O2065" s="0" t="n">
        <v>1.55671096</v>
      </c>
      <c r="P2065" s="0" t="n">
        <f aca="false">O2065+($AG$1*$AH$7)</f>
        <v>71.55671096</v>
      </c>
      <c r="Q2065" s="0" t="n">
        <v>1.86637509</v>
      </c>
      <c r="R2065" s="0" t="n">
        <f aca="false">Q2065+($AG$1*$AH$8)</f>
        <v>81.86637509</v>
      </c>
      <c r="S2065" s="0" t="n">
        <v>1.64245272</v>
      </c>
      <c r="T2065" s="0" t="n">
        <f aca="false">S2065+($AG$1*$AH$9)</f>
        <v>91.64245272</v>
      </c>
      <c r="U2065" s="0" t="n">
        <v>1.62711644</v>
      </c>
      <c r="V2065" s="0" t="n">
        <f aca="false">U2065+($AG$1*$AH$10)</f>
        <v>101.62711644</v>
      </c>
      <c r="W2065" s="0" t="n">
        <v>1.58091342</v>
      </c>
      <c r="X2065" s="0" t="n">
        <f aca="false">W2065+($AG$1*$AH$11)</f>
        <v>111.58091342</v>
      </c>
      <c r="Y2065" s="0" t="n">
        <v>1.51318288</v>
      </c>
      <c r="Z2065" s="0" t="n">
        <f aca="false">Y2065+($AG$1*$AH$12)</f>
        <v>121.51318288</v>
      </c>
      <c r="AA2065" s="0" t="n">
        <v>1.4000057</v>
      </c>
      <c r="AB2065" s="0" t="n">
        <f aca="false">AA2065+($AG$1*$AH$13)</f>
        <v>131.4000057</v>
      </c>
      <c r="AC2065" s="0" t="n">
        <v>1.37324679</v>
      </c>
      <c r="AD2065" s="0" t="n">
        <f aca="false">AC2065+($AG$1*$AH$14)</f>
        <v>141.37324679</v>
      </c>
      <c r="AE2065" s="0" t="n">
        <v>0.217649803</v>
      </c>
      <c r="AF2065" s="0" t="n">
        <f aca="false">AE2065+($AG$1*$AH$15)</f>
        <v>150.217649803</v>
      </c>
    </row>
    <row r="2066" customFormat="false" ht="15" hidden="false" customHeight="false" outlineLevel="0" collapsed="false">
      <c r="A2066" s="0" t="n">
        <v>6.89921474</v>
      </c>
      <c r="B2066" s="0" t="n">
        <v>1.5574944</v>
      </c>
      <c r="C2066" s="0" t="n">
        <v>1.73283434</v>
      </c>
      <c r="D2066" s="0" t="n">
        <f aca="false">C2066+($AG$1*$AH$1)</f>
        <v>11.73283434</v>
      </c>
      <c r="E2066" s="0" t="n">
        <v>1.63894475</v>
      </c>
      <c r="F2066" s="0" t="n">
        <f aca="false">E2066+($AG$1*$AH$2)</f>
        <v>21.63894475</v>
      </c>
      <c r="G2066" s="0" t="n">
        <v>1.65974212</v>
      </c>
      <c r="H2066" s="0" t="n">
        <f aca="false">G2066+($AG$1*$AH$3)</f>
        <v>31.65974212</v>
      </c>
      <c r="I2066" s="0" t="n">
        <v>1.60635865</v>
      </c>
      <c r="J2066" s="0" t="n">
        <f aca="false">I2066+($AG$1*$AH$4)</f>
        <v>41.60635865</v>
      </c>
      <c r="K2066" s="0" t="n">
        <v>1.54989696</v>
      </c>
      <c r="L2066" s="0" t="n">
        <f aca="false">K2066+($AG$1*$AH$5)</f>
        <v>51.54989696</v>
      </c>
      <c r="M2066" s="0" t="n">
        <v>1.56639385</v>
      </c>
      <c r="N2066" s="0" t="n">
        <f aca="false">M2066+($AH$6*$AG$1)</f>
        <v>61.56639385</v>
      </c>
      <c r="O2066" s="0" t="n">
        <v>1.59827685</v>
      </c>
      <c r="P2066" s="0" t="n">
        <f aca="false">O2066+($AG$1*$AH$7)</f>
        <v>71.59827685</v>
      </c>
      <c r="Q2066" s="0" t="n">
        <v>1.88705254</v>
      </c>
      <c r="R2066" s="0" t="n">
        <f aca="false">Q2066+($AG$1*$AH$8)</f>
        <v>81.88705254</v>
      </c>
      <c r="S2066" s="0" t="n">
        <v>1.6763618</v>
      </c>
      <c r="T2066" s="0" t="n">
        <f aca="false">S2066+($AG$1*$AH$9)</f>
        <v>91.6763618</v>
      </c>
      <c r="U2066" s="0" t="n">
        <v>1.62830162</v>
      </c>
      <c r="V2066" s="0" t="n">
        <f aca="false">U2066+($AG$1*$AH$10)</f>
        <v>101.62830162</v>
      </c>
      <c r="W2066" s="0" t="n">
        <v>1.5259285</v>
      </c>
      <c r="X2066" s="0" t="n">
        <f aca="false">W2066+($AG$1*$AH$11)</f>
        <v>111.5259285</v>
      </c>
      <c r="Y2066" s="0" t="n">
        <v>1.49234951</v>
      </c>
      <c r="Z2066" s="0" t="n">
        <f aca="false">Y2066+($AG$1*$AH$12)</f>
        <v>121.49234951</v>
      </c>
      <c r="AA2066" s="0" t="n">
        <v>1.40229356</v>
      </c>
      <c r="AB2066" s="0" t="n">
        <f aca="false">AA2066+($AG$1*$AH$13)</f>
        <v>131.40229356</v>
      </c>
      <c r="AC2066" s="0" t="n">
        <v>1.34131551</v>
      </c>
      <c r="AD2066" s="0" t="n">
        <f aca="false">AC2066+($AG$1*$AH$14)</f>
        <v>141.34131551</v>
      </c>
      <c r="AE2066" s="0" t="n">
        <v>0.209118769</v>
      </c>
      <c r="AF2066" s="0" t="n">
        <f aca="false">AE2066+($AG$1*$AH$15)</f>
        <v>150.209118769</v>
      </c>
    </row>
    <row r="2067" customFormat="false" ht="15" hidden="false" customHeight="false" outlineLevel="0" collapsed="false">
      <c r="A2067" s="0" t="n">
        <v>6.90335417</v>
      </c>
      <c r="B2067" s="0" t="n">
        <v>1.55299044</v>
      </c>
      <c r="C2067" s="0" t="n">
        <v>1.69553614</v>
      </c>
      <c r="D2067" s="0" t="n">
        <f aca="false">C2067+($AG$1*$AH$1)</f>
        <v>11.69553614</v>
      </c>
      <c r="E2067" s="0" t="n">
        <v>1.6362406</v>
      </c>
      <c r="F2067" s="0" t="n">
        <f aca="false">E2067+($AG$1*$AH$2)</f>
        <v>21.6362406</v>
      </c>
      <c r="G2067" s="0" t="n">
        <v>1.5924139</v>
      </c>
      <c r="H2067" s="0" t="n">
        <f aca="false">G2067+($AG$1*$AH$3)</f>
        <v>31.5924139</v>
      </c>
      <c r="I2067" s="0" t="n">
        <v>1.61461306</v>
      </c>
      <c r="J2067" s="0" t="n">
        <f aca="false">I2067+($AG$1*$AH$4)</f>
        <v>41.61461306</v>
      </c>
      <c r="K2067" s="0" t="n">
        <v>1.5210309</v>
      </c>
      <c r="L2067" s="0" t="n">
        <f aca="false">K2067+($AG$1*$AH$5)</f>
        <v>51.5210309</v>
      </c>
      <c r="M2067" s="0" t="n">
        <v>1.5783056</v>
      </c>
      <c r="N2067" s="0" t="n">
        <f aca="false">M2067+($AH$6*$AG$1)</f>
        <v>61.5783056</v>
      </c>
      <c r="O2067" s="0" t="n">
        <v>1.60790706</v>
      </c>
      <c r="P2067" s="0" t="n">
        <f aca="false">O2067+($AG$1*$AH$7)</f>
        <v>71.60790706</v>
      </c>
      <c r="Q2067" s="0" t="n">
        <v>1.86227155</v>
      </c>
      <c r="R2067" s="0" t="n">
        <f aca="false">Q2067+($AG$1*$AH$8)</f>
        <v>81.86227155</v>
      </c>
      <c r="S2067" s="0" t="n">
        <v>1.64433837</v>
      </c>
      <c r="T2067" s="0" t="n">
        <f aca="false">S2067+($AG$1*$AH$9)</f>
        <v>91.64433837</v>
      </c>
      <c r="U2067" s="0" t="n">
        <v>1.61145139</v>
      </c>
      <c r="V2067" s="0" t="n">
        <f aca="false">U2067+($AG$1*$AH$10)</f>
        <v>101.61145139</v>
      </c>
      <c r="W2067" s="0" t="n">
        <v>1.52723539</v>
      </c>
      <c r="X2067" s="0" t="n">
        <f aca="false">W2067+($AG$1*$AH$11)</f>
        <v>111.52723539</v>
      </c>
      <c r="Y2067" s="0" t="n">
        <v>1.48172891</v>
      </c>
      <c r="Z2067" s="0" t="n">
        <f aca="false">Y2067+($AG$1*$AH$12)</f>
        <v>121.48172891</v>
      </c>
      <c r="AA2067" s="0" t="n">
        <v>1.41768003</v>
      </c>
      <c r="AB2067" s="0" t="n">
        <f aca="false">AA2067+($AG$1*$AH$13)</f>
        <v>131.41768003</v>
      </c>
      <c r="AC2067" s="0" t="n">
        <v>1.33732653</v>
      </c>
      <c r="AD2067" s="0" t="n">
        <f aca="false">AC2067+($AG$1*$AH$14)</f>
        <v>141.33732653</v>
      </c>
      <c r="AE2067" s="0" t="n">
        <v>0.210957289</v>
      </c>
      <c r="AF2067" s="0" t="n">
        <f aca="false">AE2067+($AG$1*$AH$15)</f>
        <v>150.210957289</v>
      </c>
    </row>
    <row r="2068" customFormat="false" ht="15" hidden="false" customHeight="false" outlineLevel="0" collapsed="false">
      <c r="A2068" s="0" t="n">
        <v>6.90749598</v>
      </c>
      <c r="B2068" s="0" t="n">
        <v>1.60424566</v>
      </c>
      <c r="C2068" s="0" t="n">
        <v>1.72450137</v>
      </c>
      <c r="D2068" s="0" t="n">
        <f aca="false">C2068+($AG$1*$AH$1)</f>
        <v>11.72450137</v>
      </c>
      <c r="E2068" s="0" t="n">
        <v>1.63771045</v>
      </c>
      <c r="F2068" s="0" t="n">
        <f aca="false">E2068+($AG$1*$AH$2)</f>
        <v>21.63771045</v>
      </c>
      <c r="G2068" s="0" t="n">
        <v>1.60138857</v>
      </c>
      <c r="H2068" s="0" t="n">
        <f aca="false">G2068+($AG$1*$AH$3)</f>
        <v>31.60138857</v>
      </c>
      <c r="I2068" s="0" t="n">
        <v>1.58411038</v>
      </c>
      <c r="J2068" s="0" t="n">
        <f aca="false">I2068+($AG$1*$AH$4)</f>
        <v>41.58411038</v>
      </c>
      <c r="K2068" s="0" t="n">
        <v>1.53791928</v>
      </c>
      <c r="L2068" s="0" t="n">
        <f aca="false">K2068+($AG$1*$AH$5)</f>
        <v>51.53791928</v>
      </c>
      <c r="M2068" s="0" t="n">
        <v>1.57259452</v>
      </c>
      <c r="N2068" s="0" t="n">
        <f aca="false">M2068+($AH$6*$AG$1)</f>
        <v>61.57259452</v>
      </c>
      <c r="O2068" s="0" t="n">
        <v>1.595474</v>
      </c>
      <c r="P2068" s="0" t="n">
        <f aca="false">O2068+($AG$1*$AH$7)</f>
        <v>71.595474</v>
      </c>
      <c r="Q2068" s="0" t="n">
        <v>1.8434763</v>
      </c>
      <c r="R2068" s="0" t="n">
        <f aca="false">Q2068+($AG$1*$AH$8)</f>
        <v>81.8434763</v>
      </c>
      <c r="S2068" s="0" t="n">
        <v>1.64140487</v>
      </c>
      <c r="T2068" s="0" t="n">
        <f aca="false">S2068+($AG$1*$AH$9)</f>
        <v>91.64140487</v>
      </c>
      <c r="U2068" s="0" t="n">
        <v>1.60658348</v>
      </c>
      <c r="V2068" s="0" t="n">
        <f aca="false">U2068+($AG$1*$AH$10)</f>
        <v>101.60658348</v>
      </c>
      <c r="W2068" s="0" t="n">
        <v>1.55222988</v>
      </c>
      <c r="X2068" s="0" t="n">
        <f aca="false">W2068+($AG$1*$AH$11)</f>
        <v>111.55222988</v>
      </c>
      <c r="Y2068" s="0" t="n">
        <v>1.44500542</v>
      </c>
      <c r="Z2068" s="0" t="n">
        <f aca="false">Y2068+($AG$1*$AH$12)</f>
        <v>121.44500542</v>
      </c>
      <c r="AA2068" s="0" t="n">
        <v>1.42294478</v>
      </c>
      <c r="AB2068" s="0" t="n">
        <f aca="false">AA2068+($AG$1*$AH$13)</f>
        <v>131.42294478</v>
      </c>
      <c r="AC2068" s="0" t="n">
        <v>1.37011516</v>
      </c>
      <c r="AD2068" s="0" t="n">
        <f aca="false">AC2068+($AG$1*$AH$14)</f>
        <v>141.37011516</v>
      </c>
      <c r="AE2068" s="0" t="n">
        <v>0.218989402</v>
      </c>
      <c r="AF2068" s="0" t="n">
        <f aca="false">AE2068+($AG$1*$AH$15)</f>
        <v>150.218989402</v>
      </c>
    </row>
    <row r="2069" customFormat="false" ht="15" hidden="false" customHeight="false" outlineLevel="0" collapsed="false">
      <c r="A2069" s="0" t="n">
        <v>6.91164064</v>
      </c>
      <c r="B2069" s="0" t="n">
        <v>1.65421772</v>
      </c>
      <c r="C2069" s="0" t="n">
        <v>1.67547381</v>
      </c>
      <c r="D2069" s="0" t="n">
        <f aca="false">C2069+($AG$1*$AH$1)</f>
        <v>11.67547381</v>
      </c>
      <c r="E2069" s="0" t="n">
        <v>1.607512</v>
      </c>
      <c r="F2069" s="0" t="n">
        <f aca="false">E2069+($AG$1*$AH$2)</f>
        <v>21.607512</v>
      </c>
      <c r="G2069" s="0" t="n">
        <v>1.57339668</v>
      </c>
      <c r="H2069" s="0" t="n">
        <f aca="false">G2069+($AG$1*$AH$3)</f>
        <v>31.57339668</v>
      </c>
      <c r="I2069" s="0" t="n">
        <v>1.59051847</v>
      </c>
      <c r="J2069" s="0" t="n">
        <f aca="false">I2069+($AG$1*$AH$4)</f>
        <v>41.59051847</v>
      </c>
      <c r="K2069" s="0" t="n">
        <v>1.55191052</v>
      </c>
      <c r="L2069" s="0" t="n">
        <f aca="false">K2069+($AG$1*$AH$5)</f>
        <v>51.55191052</v>
      </c>
      <c r="M2069" s="0" t="n">
        <v>1.56781912</v>
      </c>
      <c r="N2069" s="0" t="n">
        <f aca="false">M2069+($AH$6*$AG$1)</f>
        <v>61.56781912</v>
      </c>
      <c r="O2069" s="0" t="n">
        <v>1.62520325</v>
      </c>
      <c r="P2069" s="0" t="n">
        <f aca="false">O2069+($AG$1*$AH$7)</f>
        <v>71.62520325</v>
      </c>
      <c r="Q2069" s="0" t="n">
        <v>1.83909154</v>
      </c>
      <c r="R2069" s="0" t="n">
        <f aca="false">Q2069+($AG$1*$AH$8)</f>
        <v>81.83909154</v>
      </c>
      <c r="S2069" s="0" t="n">
        <v>1.61902058</v>
      </c>
      <c r="T2069" s="0" t="n">
        <f aca="false">S2069+($AG$1*$AH$9)</f>
        <v>91.61902058</v>
      </c>
      <c r="U2069" s="0" t="n">
        <v>1.61692846</v>
      </c>
      <c r="V2069" s="0" t="n">
        <f aca="false">U2069+($AG$1*$AH$10)</f>
        <v>101.61692846</v>
      </c>
      <c r="W2069" s="0" t="n">
        <v>1.59495902</v>
      </c>
      <c r="X2069" s="0" t="n">
        <f aca="false">W2069+($AG$1*$AH$11)</f>
        <v>111.59495902</v>
      </c>
      <c r="Y2069" s="0" t="n">
        <v>1.45003664</v>
      </c>
      <c r="Z2069" s="0" t="n">
        <f aca="false">Y2069+($AG$1*$AH$12)</f>
        <v>121.45003664</v>
      </c>
      <c r="AA2069" s="0" t="n">
        <v>1.38751292</v>
      </c>
      <c r="AB2069" s="0" t="n">
        <f aca="false">AA2069+($AG$1*$AH$13)</f>
        <v>131.38751292</v>
      </c>
      <c r="AC2069" s="0" t="n">
        <v>1.38316476</v>
      </c>
      <c r="AD2069" s="0" t="n">
        <f aca="false">AC2069+($AG$1*$AH$14)</f>
        <v>141.38316476</v>
      </c>
      <c r="AE2069" s="0" t="n">
        <v>0.230432823</v>
      </c>
      <c r="AF2069" s="0" t="n">
        <f aca="false">AE2069+($AG$1*$AH$15)</f>
        <v>150.230432823</v>
      </c>
    </row>
    <row r="2070" customFormat="false" ht="15" hidden="false" customHeight="false" outlineLevel="0" collapsed="false">
      <c r="A2070" s="0" t="n">
        <v>6.9157877</v>
      </c>
      <c r="B2070" s="0" t="n">
        <v>1.68927813</v>
      </c>
      <c r="C2070" s="0" t="n">
        <v>1.64072502</v>
      </c>
      <c r="D2070" s="0" t="n">
        <f aca="false">C2070+($AG$1*$AH$1)</f>
        <v>11.64072502</v>
      </c>
      <c r="E2070" s="0" t="n">
        <v>1.573259</v>
      </c>
      <c r="F2070" s="0" t="n">
        <f aca="false">E2070+($AG$1*$AH$2)</f>
        <v>21.573259</v>
      </c>
      <c r="G2070" s="0" t="n">
        <v>1.57600331</v>
      </c>
      <c r="H2070" s="0" t="n">
        <f aca="false">G2070+($AG$1*$AH$3)</f>
        <v>31.57600331</v>
      </c>
      <c r="I2070" s="0" t="n">
        <v>1.56656408</v>
      </c>
      <c r="J2070" s="0" t="n">
        <f aca="false">I2070+($AG$1*$AH$4)</f>
        <v>41.56656408</v>
      </c>
      <c r="K2070" s="0" t="n">
        <v>1.54242098</v>
      </c>
      <c r="L2070" s="0" t="n">
        <f aca="false">K2070+($AG$1*$AH$5)</f>
        <v>51.54242098</v>
      </c>
      <c r="M2070" s="0" t="n">
        <v>1.55039918</v>
      </c>
      <c r="N2070" s="0" t="n">
        <f aca="false">M2070+($AH$6*$AG$1)</f>
        <v>61.55039918</v>
      </c>
      <c r="O2070" s="0" t="n">
        <v>1.56361485</v>
      </c>
      <c r="P2070" s="0" t="n">
        <f aca="false">O2070+($AG$1*$AH$7)</f>
        <v>71.56361485</v>
      </c>
      <c r="Q2070" s="0" t="n">
        <v>1.90677941</v>
      </c>
      <c r="R2070" s="0" t="n">
        <f aca="false">Q2070+($AG$1*$AH$8)</f>
        <v>81.90677941</v>
      </c>
      <c r="S2070" s="0" t="n">
        <v>1.65326977</v>
      </c>
      <c r="T2070" s="0" t="n">
        <f aca="false">S2070+($AG$1*$AH$9)</f>
        <v>91.65326977</v>
      </c>
      <c r="U2070" s="0" t="n">
        <v>1.61787128</v>
      </c>
      <c r="V2070" s="0" t="n">
        <f aca="false">U2070+($AG$1*$AH$10)</f>
        <v>101.61787128</v>
      </c>
      <c r="W2070" s="0" t="n">
        <v>1.55206025</v>
      </c>
      <c r="X2070" s="0" t="n">
        <f aca="false">W2070+($AG$1*$AH$11)</f>
        <v>111.55206025</v>
      </c>
      <c r="Y2070" s="0" t="n">
        <v>1.45445573</v>
      </c>
      <c r="Z2070" s="0" t="n">
        <f aca="false">Y2070+($AG$1*$AH$12)</f>
        <v>121.45445573</v>
      </c>
      <c r="AA2070" s="0" t="n">
        <v>1.38754523</v>
      </c>
      <c r="AB2070" s="0" t="n">
        <f aca="false">AA2070+($AG$1*$AH$13)</f>
        <v>131.38754523</v>
      </c>
      <c r="AC2070" s="0" t="n">
        <v>1.35970914</v>
      </c>
      <c r="AD2070" s="0" t="n">
        <f aca="false">AC2070+($AG$1*$AH$14)</f>
        <v>141.35970914</v>
      </c>
      <c r="AE2070" s="0" t="n">
        <v>0.225507677</v>
      </c>
      <c r="AF2070" s="0" t="n">
        <f aca="false">AE2070+($AG$1*$AH$15)</f>
        <v>150.225507677</v>
      </c>
    </row>
    <row r="2071" customFormat="false" ht="15" hidden="false" customHeight="false" outlineLevel="0" collapsed="false">
      <c r="A2071" s="0" t="n">
        <v>6.91993713</v>
      </c>
      <c r="B2071" s="0" t="n">
        <v>1.70862317</v>
      </c>
      <c r="C2071" s="0" t="n">
        <v>1.62976074</v>
      </c>
      <c r="D2071" s="0" t="n">
        <f aca="false">C2071+($AG$1*$AH$1)</f>
        <v>11.62976074</v>
      </c>
      <c r="E2071" s="0" t="n">
        <v>1.56341958</v>
      </c>
      <c r="F2071" s="0" t="n">
        <f aca="false">E2071+($AG$1*$AH$2)</f>
        <v>21.56341958</v>
      </c>
      <c r="G2071" s="0" t="n">
        <v>1.5915283</v>
      </c>
      <c r="H2071" s="0" t="n">
        <f aca="false">G2071+($AG$1*$AH$3)</f>
        <v>31.5915283</v>
      </c>
      <c r="I2071" s="0" t="n">
        <v>1.58456755</v>
      </c>
      <c r="J2071" s="0" t="n">
        <f aca="false">I2071+($AG$1*$AH$4)</f>
        <v>41.58456755</v>
      </c>
      <c r="K2071" s="0" t="n">
        <v>1.55894101</v>
      </c>
      <c r="L2071" s="0" t="n">
        <f aca="false">K2071+($AG$1*$AH$5)</f>
        <v>51.55894101</v>
      </c>
      <c r="M2071" s="0" t="n">
        <v>1.61008024</v>
      </c>
      <c r="N2071" s="0" t="n">
        <f aca="false">M2071+($AH$6*$AG$1)</f>
        <v>61.61008024</v>
      </c>
      <c r="O2071" s="0" t="n">
        <v>1.55980301</v>
      </c>
      <c r="P2071" s="0" t="n">
        <f aca="false">O2071+($AG$1*$AH$7)</f>
        <v>71.55980301</v>
      </c>
      <c r="Q2071" s="0" t="n">
        <v>1.94525504</v>
      </c>
      <c r="R2071" s="0" t="n">
        <f aca="false">Q2071+($AG$1*$AH$8)</f>
        <v>81.94525504</v>
      </c>
      <c r="S2071" s="0" t="n">
        <v>1.70020235</v>
      </c>
      <c r="T2071" s="0" t="n">
        <f aca="false">S2071+($AG$1*$AH$9)</f>
        <v>91.70020235</v>
      </c>
      <c r="U2071" s="0" t="n">
        <v>1.56113172</v>
      </c>
      <c r="V2071" s="0" t="n">
        <f aca="false">U2071+($AG$1*$AH$10)</f>
        <v>101.56113172</v>
      </c>
      <c r="W2071" s="0" t="n">
        <v>1.53972948</v>
      </c>
      <c r="X2071" s="0" t="n">
        <f aca="false">W2071+($AG$1*$AH$11)</f>
        <v>111.53972948</v>
      </c>
      <c r="Y2071" s="0" t="n">
        <v>1.4551599</v>
      </c>
      <c r="Z2071" s="0" t="n">
        <f aca="false">Y2071+($AG$1*$AH$12)</f>
        <v>121.4551599</v>
      </c>
      <c r="AA2071" s="0" t="n">
        <v>1.36312246</v>
      </c>
      <c r="AB2071" s="0" t="n">
        <f aca="false">AA2071+($AG$1*$AH$13)</f>
        <v>131.36312246</v>
      </c>
      <c r="AC2071" s="0" t="n">
        <v>1.35189688</v>
      </c>
      <c r="AD2071" s="0" t="n">
        <f aca="false">AC2071+($AG$1*$AH$14)</f>
        <v>141.35189688</v>
      </c>
      <c r="AE2071" s="0" t="n">
        <v>0.237893552</v>
      </c>
      <c r="AF2071" s="0" t="n">
        <f aca="false">AE2071+($AG$1*$AH$15)</f>
        <v>150.237893552</v>
      </c>
    </row>
    <row r="2072" customFormat="false" ht="15" hidden="false" customHeight="false" outlineLevel="0" collapsed="false">
      <c r="A2072" s="0" t="n">
        <v>6.92408895</v>
      </c>
      <c r="B2072" s="0" t="n">
        <v>1.74156141</v>
      </c>
      <c r="C2072" s="0" t="n">
        <v>1.59267581</v>
      </c>
      <c r="D2072" s="0" t="n">
        <f aca="false">C2072+($AG$1*$AH$1)</f>
        <v>11.59267581</v>
      </c>
      <c r="E2072" s="0" t="n">
        <v>1.58863401</v>
      </c>
      <c r="F2072" s="0" t="n">
        <f aca="false">E2072+($AG$1*$AH$2)</f>
        <v>21.58863401</v>
      </c>
      <c r="G2072" s="0" t="n">
        <v>1.57329011</v>
      </c>
      <c r="H2072" s="0" t="n">
        <f aca="false">G2072+($AG$1*$AH$3)</f>
        <v>31.57329011</v>
      </c>
      <c r="I2072" s="0" t="n">
        <v>1.59481549</v>
      </c>
      <c r="J2072" s="0" t="n">
        <f aca="false">I2072+($AG$1*$AH$4)</f>
        <v>41.59481549</v>
      </c>
      <c r="K2072" s="0" t="n">
        <v>1.54355848</v>
      </c>
      <c r="L2072" s="0" t="n">
        <f aca="false">K2072+($AG$1*$AH$5)</f>
        <v>51.54355848</v>
      </c>
      <c r="M2072" s="0" t="n">
        <v>1.61556947</v>
      </c>
      <c r="N2072" s="0" t="n">
        <f aca="false">M2072+($AH$6*$AG$1)</f>
        <v>61.61556947</v>
      </c>
      <c r="O2072" s="0" t="n">
        <v>1.58127391</v>
      </c>
      <c r="P2072" s="0" t="n">
        <f aca="false">O2072+($AG$1*$AH$7)</f>
        <v>71.58127391</v>
      </c>
      <c r="Q2072" s="0" t="n">
        <v>1.98882747</v>
      </c>
      <c r="R2072" s="0" t="n">
        <f aca="false">Q2072+($AG$1*$AH$8)</f>
        <v>81.98882747</v>
      </c>
      <c r="S2072" s="0" t="n">
        <v>1.69716513</v>
      </c>
      <c r="T2072" s="0" t="n">
        <f aca="false">S2072+($AG$1*$AH$9)</f>
        <v>91.69716513</v>
      </c>
      <c r="U2072" s="0" t="n">
        <v>1.55338752</v>
      </c>
      <c r="V2072" s="0" t="n">
        <f aca="false">U2072+($AG$1*$AH$10)</f>
        <v>101.55338752</v>
      </c>
      <c r="W2072" s="0" t="n">
        <v>1.5045737</v>
      </c>
      <c r="X2072" s="0" t="n">
        <f aca="false">W2072+($AG$1*$AH$11)</f>
        <v>111.5045737</v>
      </c>
      <c r="Y2072" s="0" t="n">
        <v>1.46452212</v>
      </c>
      <c r="Z2072" s="0" t="n">
        <f aca="false">Y2072+($AG$1*$AH$12)</f>
        <v>121.46452212</v>
      </c>
      <c r="AA2072" s="0" t="n">
        <v>1.37750518</v>
      </c>
      <c r="AB2072" s="0" t="n">
        <f aca="false">AA2072+($AG$1*$AH$13)</f>
        <v>131.37750518</v>
      </c>
      <c r="AC2072" s="0" t="n">
        <v>1.35732698</v>
      </c>
      <c r="AD2072" s="0" t="n">
        <f aca="false">AC2072+($AG$1*$AH$14)</f>
        <v>141.35732698</v>
      </c>
      <c r="AE2072" s="0" t="n">
        <v>0.235011429</v>
      </c>
      <c r="AF2072" s="0" t="n">
        <f aca="false">AE2072+($AG$1*$AH$15)</f>
        <v>150.235011429</v>
      </c>
    </row>
    <row r="2073" customFormat="false" ht="15" hidden="false" customHeight="false" outlineLevel="0" collapsed="false">
      <c r="A2073" s="0" t="n">
        <v>6.92824316</v>
      </c>
      <c r="B2073" s="0" t="n">
        <v>1.72167432</v>
      </c>
      <c r="C2073" s="0" t="n">
        <v>1.56729245</v>
      </c>
      <c r="D2073" s="0" t="n">
        <f aca="false">C2073+($AG$1*$AH$1)</f>
        <v>11.56729245</v>
      </c>
      <c r="E2073" s="0" t="n">
        <v>1.57876837</v>
      </c>
      <c r="F2073" s="0" t="n">
        <f aca="false">E2073+($AG$1*$AH$2)</f>
        <v>21.57876837</v>
      </c>
      <c r="G2073" s="0" t="n">
        <v>1.56443012</v>
      </c>
      <c r="H2073" s="0" t="n">
        <f aca="false">G2073+($AG$1*$AH$3)</f>
        <v>31.56443012</v>
      </c>
      <c r="I2073" s="0" t="n">
        <v>1.60257137</v>
      </c>
      <c r="J2073" s="0" t="n">
        <f aca="false">I2073+($AG$1*$AH$4)</f>
        <v>41.60257137</v>
      </c>
      <c r="K2073" s="0" t="n">
        <v>1.56819141</v>
      </c>
      <c r="L2073" s="0" t="n">
        <f aca="false">K2073+($AG$1*$AH$5)</f>
        <v>51.56819141</v>
      </c>
      <c r="M2073" s="0" t="n">
        <v>1.61806929</v>
      </c>
      <c r="N2073" s="0" t="n">
        <f aca="false">M2073+($AH$6*$AG$1)</f>
        <v>61.61806929</v>
      </c>
      <c r="O2073" s="0" t="n">
        <v>1.59357107</v>
      </c>
      <c r="P2073" s="0" t="n">
        <f aca="false">O2073+($AG$1*$AH$7)</f>
        <v>71.59357107</v>
      </c>
      <c r="Q2073" s="0" t="n">
        <v>1.952739</v>
      </c>
      <c r="R2073" s="0" t="n">
        <f aca="false">Q2073+($AG$1*$AH$8)</f>
        <v>81.952739</v>
      </c>
      <c r="S2073" s="0" t="n">
        <v>1.66441143</v>
      </c>
      <c r="T2073" s="0" t="n">
        <f aca="false">S2073+($AG$1*$AH$9)</f>
        <v>91.66441143</v>
      </c>
      <c r="U2073" s="0" t="n">
        <v>1.57035065</v>
      </c>
      <c r="V2073" s="0" t="n">
        <f aca="false">U2073+($AG$1*$AH$10)</f>
        <v>101.57035065</v>
      </c>
      <c r="W2073" s="0" t="n">
        <v>1.4592272</v>
      </c>
      <c r="X2073" s="0" t="n">
        <f aca="false">W2073+($AG$1*$AH$11)</f>
        <v>111.4592272</v>
      </c>
      <c r="Y2073" s="0" t="n">
        <v>1.44866276</v>
      </c>
      <c r="Z2073" s="0" t="n">
        <f aca="false">Y2073+($AG$1*$AH$12)</f>
        <v>121.44866276</v>
      </c>
      <c r="AA2073" s="0" t="n">
        <v>1.38869786</v>
      </c>
      <c r="AB2073" s="0" t="n">
        <f aca="false">AA2073+($AG$1*$AH$13)</f>
        <v>131.38869786</v>
      </c>
      <c r="AC2073" s="0" t="n">
        <v>1.35896206</v>
      </c>
      <c r="AD2073" s="0" t="n">
        <f aca="false">AC2073+($AG$1*$AH$14)</f>
        <v>141.35896206</v>
      </c>
      <c r="AE2073" s="0" t="n">
        <v>0.226121739</v>
      </c>
      <c r="AF2073" s="0" t="n">
        <f aca="false">AE2073+($AG$1*$AH$15)</f>
        <v>150.226121739</v>
      </c>
    </row>
    <row r="2074" customFormat="false" ht="15" hidden="false" customHeight="false" outlineLevel="0" collapsed="false">
      <c r="A2074" s="0" t="n">
        <v>6.93240023</v>
      </c>
      <c r="B2074" s="0" t="n">
        <v>1.70449626</v>
      </c>
      <c r="C2074" s="0" t="n">
        <v>1.56395459</v>
      </c>
      <c r="D2074" s="0" t="n">
        <f aca="false">C2074+($AG$1*$AH$1)</f>
        <v>11.56395459</v>
      </c>
      <c r="E2074" s="0" t="n">
        <v>1.59217727</v>
      </c>
      <c r="F2074" s="0" t="n">
        <f aca="false">E2074+($AG$1*$AH$2)</f>
        <v>21.59217727</v>
      </c>
      <c r="G2074" s="0" t="n">
        <v>1.56588101</v>
      </c>
      <c r="H2074" s="0" t="n">
        <f aca="false">G2074+($AG$1*$AH$3)</f>
        <v>31.56588101</v>
      </c>
      <c r="I2074" s="0" t="n">
        <v>1.60744858</v>
      </c>
      <c r="J2074" s="0" t="n">
        <f aca="false">I2074+($AG$1*$AH$4)</f>
        <v>41.60744858</v>
      </c>
      <c r="K2074" s="0" t="n">
        <v>1.59057903</v>
      </c>
      <c r="L2074" s="0" t="n">
        <f aca="false">K2074+($AG$1*$AH$5)</f>
        <v>51.59057903</v>
      </c>
      <c r="M2074" s="0" t="n">
        <v>1.63725626</v>
      </c>
      <c r="N2074" s="0" t="n">
        <f aca="false">M2074+($AH$6*$AG$1)</f>
        <v>61.63725626</v>
      </c>
      <c r="O2074" s="0" t="n">
        <v>1.63180089</v>
      </c>
      <c r="P2074" s="0" t="n">
        <f aca="false">O2074+($AG$1*$AH$7)</f>
        <v>71.63180089</v>
      </c>
      <c r="Q2074" s="0" t="n">
        <v>1.9489696</v>
      </c>
      <c r="R2074" s="0" t="n">
        <f aca="false">Q2074+($AG$1*$AH$8)</f>
        <v>81.9489696</v>
      </c>
      <c r="S2074" s="0" t="n">
        <v>1.60096812</v>
      </c>
      <c r="T2074" s="0" t="n">
        <f aca="false">S2074+($AG$1*$AH$9)</f>
        <v>91.60096812</v>
      </c>
      <c r="U2074" s="0" t="n">
        <v>1.57058728</v>
      </c>
      <c r="V2074" s="0" t="n">
        <f aca="false">U2074+($AG$1*$AH$10)</f>
        <v>101.57058728</v>
      </c>
      <c r="W2074" s="0" t="n">
        <v>1.44361448</v>
      </c>
      <c r="X2074" s="0" t="n">
        <f aca="false">W2074+($AG$1*$AH$11)</f>
        <v>111.44361448</v>
      </c>
      <c r="Y2074" s="0" t="n">
        <v>1.42511177</v>
      </c>
      <c r="Z2074" s="0" t="n">
        <f aca="false">Y2074+($AG$1*$AH$12)</f>
        <v>121.42511177</v>
      </c>
      <c r="AA2074" s="0" t="n">
        <v>1.38084602</v>
      </c>
      <c r="AB2074" s="0" t="n">
        <f aca="false">AA2074+($AG$1*$AH$13)</f>
        <v>131.38084602</v>
      </c>
      <c r="AC2074" s="0" t="n">
        <v>1.37766588</v>
      </c>
      <c r="AD2074" s="0" t="n">
        <f aca="false">AC2074+($AG$1*$AH$14)</f>
        <v>141.37766588</v>
      </c>
      <c r="AE2074" s="0" t="n">
        <v>0.218084738</v>
      </c>
      <c r="AF2074" s="0" t="n">
        <f aca="false">AE2074+($AG$1*$AH$15)</f>
        <v>150.218084738</v>
      </c>
    </row>
    <row r="2075" customFormat="false" ht="15" hidden="false" customHeight="false" outlineLevel="0" collapsed="false">
      <c r="A2075" s="0" t="n">
        <v>6.93655968</v>
      </c>
      <c r="B2075" s="0" t="n">
        <v>1.682482</v>
      </c>
      <c r="C2075" s="0" t="n">
        <v>1.53441679</v>
      </c>
      <c r="D2075" s="0" t="n">
        <f aca="false">C2075+($AG$1*$AH$1)</f>
        <v>11.53441679</v>
      </c>
      <c r="E2075" s="0" t="n">
        <v>1.55977738</v>
      </c>
      <c r="F2075" s="0" t="n">
        <f aca="false">E2075+($AG$1*$AH$2)</f>
        <v>21.55977738</v>
      </c>
      <c r="G2075" s="0" t="n">
        <v>1.60073125</v>
      </c>
      <c r="H2075" s="0" t="n">
        <f aca="false">G2075+($AG$1*$AH$3)</f>
        <v>31.60073125</v>
      </c>
      <c r="I2075" s="0" t="n">
        <v>1.60635555</v>
      </c>
      <c r="J2075" s="0" t="n">
        <f aca="false">I2075+($AG$1*$AH$4)</f>
        <v>41.60635555</v>
      </c>
      <c r="K2075" s="0" t="n">
        <v>1.60657525</v>
      </c>
      <c r="L2075" s="0" t="n">
        <f aca="false">K2075+($AG$1*$AH$5)</f>
        <v>51.60657525</v>
      </c>
      <c r="M2075" s="0" t="n">
        <v>1.67778146</v>
      </c>
      <c r="N2075" s="0" t="n">
        <f aca="false">M2075+($AH$6*$AG$1)</f>
        <v>61.67778146</v>
      </c>
      <c r="O2075" s="0" t="n">
        <v>1.66016054</v>
      </c>
      <c r="P2075" s="0" t="n">
        <f aca="false">O2075+($AG$1*$AH$7)</f>
        <v>71.66016054</v>
      </c>
      <c r="Q2075" s="0" t="n">
        <v>2.02840424</v>
      </c>
      <c r="R2075" s="0" t="n">
        <f aca="false">Q2075+($AG$1*$AH$8)</f>
        <v>82.02840424</v>
      </c>
      <c r="S2075" s="0" t="n">
        <v>1.59752417</v>
      </c>
      <c r="T2075" s="0" t="n">
        <f aca="false">S2075+($AG$1*$AH$9)</f>
        <v>91.59752417</v>
      </c>
      <c r="U2075" s="0" t="n">
        <v>1.53374267</v>
      </c>
      <c r="V2075" s="0" t="n">
        <f aca="false">U2075+($AG$1*$AH$10)</f>
        <v>101.53374267</v>
      </c>
      <c r="W2075" s="0" t="n">
        <v>1.46976066</v>
      </c>
      <c r="X2075" s="0" t="n">
        <f aca="false">W2075+($AG$1*$AH$11)</f>
        <v>111.46976066</v>
      </c>
      <c r="Y2075" s="0" t="n">
        <v>1.40877247</v>
      </c>
      <c r="Z2075" s="0" t="n">
        <f aca="false">Y2075+($AG$1*$AH$12)</f>
        <v>121.40877247</v>
      </c>
      <c r="AA2075" s="0" t="n">
        <v>1.390751</v>
      </c>
      <c r="AB2075" s="0" t="n">
        <f aca="false">AA2075+($AG$1*$AH$13)</f>
        <v>131.390751</v>
      </c>
      <c r="AC2075" s="0" t="n">
        <v>1.37915277</v>
      </c>
      <c r="AD2075" s="0" t="n">
        <f aca="false">AC2075+($AG$1*$AH$14)</f>
        <v>141.37915277</v>
      </c>
      <c r="AE2075" s="0" t="n">
        <v>0.219976515</v>
      </c>
      <c r="AF2075" s="0" t="n">
        <f aca="false">AE2075+($AG$1*$AH$15)</f>
        <v>150.219976515</v>
      </c>
    </row>
    <row r="2076" customFormat="false" ht="15" hidden="false" customHeight="false" outlineLevel="0" collapsed="false">
      <c r="A2076" s="0" t="n">
        <v>6.94072151</v>
      </c>
      <c r="B2076" s="0" t="n">
        <v>1.65947068</v>
      </c>
      <c r="C2076" s="0" t="n">
        <v>1.52820456</v>
      </c>
      <c r="D2076" s="0" t="n">
        <f aca="false">C2076+($AG$1*$AH$1)</f>
        <v>11.52820456</v>
      </c>
      <c r="E2076" s="0" t="n">
        <v>1.53304744</v>
      </c>
      <c r="F2076" s="0" t="n">
        <f aca="false">E2076+($AG$1*$AH$2)</f>
        <v>21.53304744</v>
      </c>
      <c r="G2076" s="0" t="n">
        <v>1.60254288</v>
      </c>
      <c r="H2076" s="0" t="n">
        <f aca="false">G2076+($AG$1*$AH$3)</f>
        <v>31.60254288</v>
      </c>
      <c r="I2076" s="0" t="n">
        <v>1.6591053</v>
      </c>
      <c r="J2076" s="0" t="n">
        <f aca="false">I2076+($AG$1*$AH$4)</f>
        <v>41.6591053</v>
      </c>
      <c r="K2076" s="0" t="n">
        <v>1.65996766</v>
      </c>
      <c r="L2076" s="0" t="n">
        <f aca="false">K2076+($AG$1*$AH$5)</f>
        <v>51.65996766</v>
      </c>
      <c r="M2076" s="0" t="n">
        <v>1.6863234</v>
      </c>
      <c r="N2076" s="0" t="n">
        <f aca="false">M2076+($AH$6*$AG$1)</f>
        <v>61.6863234</v>
      </c>
      <c r="O2076" s="0" t="n">
        <v>1.69544435</v>
      </c>
      <c r="P2076" s="0" t="n">
        <f aca="false">O2076+($AG$1*$AH$7)</f>
        <v>71.69544435</v>
      </c>
      <c r="Q2076" s="0" t="n">
        <v>2.05940008</v>
      </c>
      <c r="R2076" s="0" t="n">
        <f aca="false">Q2076+($AG$1*$AH$8)</f>
        <v>82.05940008</v>
      </c>
      <c r="S2076" s="0" t="n">
        <v>1.58131516</v>
      </c>
      <c r="T2076" s="0" t="n">
        <f aca="false">S2076+($AG$1*$AH$9)</f>
        <v>91.58131516</v>
      </c>
      <c r="U2076" s="0" t="n">
        <v>1.50166106</v>
      </c>
      <c r="V2076" s="0" t="n">
        <f aca="false">U2076+($AG$1*$AH$10)</f>
        <v>101.50166106</v>
      </c>
      <c r="W2076" s="0" t="n">
        <v>1.47780323</v>
      </c>
      <c r="X2076" s="0" t="n">
        <f aca="false">W2076+($AG$1*$AH$11)</f>
        <v>111.47780323</v>
      </c>
      <c r="Y2076" s="0" t="n">
        <v>1.40825999</v>
      </c>
      <c r="Z2076" s="0" t="n">
        <f aca="false">Y2076+($AG$1*$AH$12)</f>
        <v>121.40825999</v>
      </c>
      <c r="AA2076" s="0" t="n">
        <v>1.36087489</v>
      </c>
      <c r="AB2076" s="0" t="n">
        <f aca="false">AA2076+($AG$1*$AH$13)</f>
        <v>131.36087489</v>
      </c>
      <c r="AC2076" s="0" t="n">
        <v>1.35429895</v>
      </c>
      <c r="AD2076" s="0" t="n">
        <f aca="false">AC2076+($AG$1*$AH$14)</f>
        <v>141.35429895</v>
      </c>
      <c r="AE2076" s="0" t="n">
        <v>0.230769485</v>
      </c>
      <c r="AF2076" s="0" t="n">
        <f aca="false">AE2076+($AG$1*$AH$15)</f>
        <v>150.230769485</v>
      </c>
    </row>
    <row r="2077" customFormat="false" ht="15" hidden="false" customHeight="false" outlineLevel="0" collapsed="false">
      <c r="A2077" s="0" t="n">
        <v>6.94488573</v>
      </c>
      <c r="B2077" s="0" t="n">
        <v>1.64604449</v>
      </c>
      <c r="C2077" s="0" t="n">
        <v>1.55922711</v>
      </c>
      <c r="D2077" s="0" t="n">
        <f aca="false">C2077+($AG$1*$AH$1)</f>
        <v>11.55922711</v>
      </c>
      <c r="E2077" s="0" t="n">
        <v>1.59931993</v>
      </c>
      <c r="F2077" s="0" t="n">
        <f aca="false">E2077+($AG$1*$AH$2)</f>
        <v>21.59931993</v>
      </c>
      <c r="G2077" s="0" t="n">
        <v>1.60069478</v>
      </c>
      <c r="H2077" s="0" t="n">
        <f aca="false">G2077+($AG$1*$AH$3)</f>
        <v>31.60069478</v>
      </c>
      <c r="I2077" s="0" t="n">
        <v>1.63568735</v>
      </c>
      <c r="J2077" s="0" t="n">
        <f aca="false">I2077+($AG$1*$AH$4)</f>
        <v>41.63568735</v>
      </c>
      <c r="K2077" s="0" t="n">
        <v>1.6917187</v>
      </c>
      <c r="L2077" s="0" t="n">
        <f aca="false">K2077+($AG$1*$AH$5)</f>
        <v>51.6917187</v>
      </c>
      <c r="M2077" s="0" t="n">
        <v>1.70658314</v>
      </c>
      <c r="N2077" s="0" t="n">
        <f aca="false">M2077+($AH$6*$AG$1)</f>
        <v>61.70658314</v>
      </c>
      <c r="O2077" s="0" t="n">
        <v>1.71057117</v>
      </c>
      <c r="P2077" s="0" t="n">
        <f aca="false">O2077+($AG$1*$AH$7)</f>
        <v>71.71057117</v>
      </c>
      <c r="Q2077" s="0" t="n">
        <v>2.01797557</v>
      </c>
      <c r="R2077" s="0" t="n">
        <f aca="false">Q2077+($AG$1*$AH$8)</f>
        <v>82.01797557</v>
      </c>
      <c r="S2077" s="0" t="n">
        <v>1.58280146</v>
      </c>
      <c r="T2077" s="0" t="n">
        <f aca="false">S2077+($AG$1*$AH$9)</f>
        <v>91.58280146</v>
      </c>
      <c r="U2077" s="0" t="n">
        <v>1.48725963</v>
      </c>
      <c r="V2077" s="0" t="n">
        <f aca="false">U2077+($AG$1*$AH$10)</f>
        <v>101.48725963</v>
      </c>
      <c r="W2077" s="0" t="n">
        <v>1.44214928</v>
      </c>
      <c r="X2077" s="0" t="n">
        <f aca="false">W2077+($AG$1*$AH$11)</f>
        <v>111.44214928</v>
      </c>
      <c r="Y2077" s="0" t="n">
        <v>1.41785109</v>
      </c>
      <c r="Z2077" s="0" t="n">
        <f aca="false">Y2077+($AG$1*$AH$12)</f>
        <v>121.41785109</v>
      </c>
      <c r="AA2077" s="0" t="n">
        <v>1.35516083</v>
      </c>
      <c r="AB2077" s="0" t="n">
        <f aca="false">AA2077+($AG$1*$AH$13)</f>
        <v>131.35516083</v>
      </c>
      <c r="AC2077" s="0" t="n">
        <v>1.34975076</v>
      </c>
      <c r="AD2077" s="0" t="n">
        <f aca="false">AC2077+($AG$1*$AH$14)</f>
        <v>141.34975076</v>
      </c>
      <c r="AE2077" s="0" t="n">
        <v>0.22743468</v>
      </c>
      <c r="AF2077" s="0" t="n">
        <f aca="false">AE2077+($AG$1*$AH$15)</f>
        <v>150.22743468</v>
      </c>
    </row>
    <row r="2078" customFormat="false" ht="15" hidden="false" customHeight="false" outlineLevel="0" collapsed="false">
      <c r="A2078" s="0" t="n">
        <v>6.94905281</v>
      </c>
      <c r="B2078" s="0" t="n">
        <v>1.62782705</v>
      </c>
      <c r="C2078" s="0" t="n">
        <v>1.5850904</v>
      </c>
      <c r="D2078" s="0" t="n">
        <f aca="false">C2078+($AG$1*$AH$1)</f>
        <v>11.5850904</v>
      </c>
      <c r="E2078" s="0" t="n">
        <v>1.60464764</v>
      </c>
      <c r="F2078" s="0" t="n">
        <f aca="false">E2078+($AG$1*$AH$2)</f>
        <v>21.60464764</v>
      </c>
      <c r="G2078" s="0" t="n">
        <v>1.64082754</v>
      </c>
      <c r="H2078" s="0" t="n">
        <f aca="false">G2078+($AG$1*$AH$3)</f>
        <v>31.64082754</v>
      </c>
      <c r="I2078" s="0" t="n">
        <v>1.60997343</v>
      </c>
      <c r="J2078" s="0" t="n">
        <f aca="false">I2078+($AG$1*$AH$4)</f>
        <v>41.60997343</v>
      </c>
      <c r="K2078" s="0" t="n">
        <v>1.69615567</v>
      </c>
      <c r="L2078" s="0" t="n">
        <f aca="false">K2078+($AG$1*$AH$5)</f>
        <v>51.69615567</v>
      </c>
      <c r="M2078" s="0" t="n">
        <v>1.70529211</v>
      </c>
      <c r="N2078" s="0" t="n">
        <f aca="false">M2078+($AH$6*$AG$1)</f>
        <v>61.70529211</v>
      </c>
      <c r="O2078" s="0" t="n">
        <v>1.70939314</v>
      </c>
      <c r="P2078" s="0" t="n">
        <f aca="false">O2078+($AG$1*$AH$7)</f>
        <v>71.70939314</v>
      </c>
      <c r="Q2078" s="0" t="n">
        <v>1.95728588</v>
      </c>
      <c r="R2078" s="0" t="n">
        <f aca="false">Q2078+($AG$1*$AH$8)</f>
        <v>81.95728588</v>
      </c>
      <c r="S2078" s="0" t="n">
        <v>1.57487667</v>
      </c>
      <c r="T2078" s="0" t="n">
        <f aca="false">S2078+($AG$1*$AH$9)</f>
        <v>91.57487667</v>
      </c>
      <c r="U2078" s="0" t="n">
        <v>1.484097</v>
      </c>
      <c r="V2078" s="0" t="n">
        <f aca="false">U2078+($AG$1*$AH$10)</f>
        <v>101.484097</v>
      </c>
      <c r="W2078" s="0" t="n">
        <v>1.44610929</v>
      </c>
      <c r="X2078" s="0" t="n">
        <f aca="false">W2078+($AG$1*$AH$11)</f>
        <v>111.44610929</v>
      </c>
      <c r="Y2078" s="0" t="n">
        <v>1.4393096</v>
      </c>
      <c r="Z2078" s="0" t="n">
        <f aca="false">Y2078+($AG$1*$AH$12)</f>
        <v>121.4393096</v>
      </c>
      <c r="AA2078" s="0" t="n">
        <v>1.3862977</v>
      </c>
      <c r="AB2078" s="0" t="n">
        <f aca="false">AA2078+($AG$1*$AH$13)</f>
        <v>131.3862977</v>
      </c>
      <c r="AC2078" s="0" t="n">
        <v>1.36202264</v>
      </c>
      <c r="AD2078" s="0" t="n">
        <f aca="false">AC2078+($AG$1*$AH$14)</f>
        <v>141.36202264</v>
      </c>
      <c r="AE2078" s="0" t="n">
        <v>0.238221154</v>
      </c>
      <c r="AF2078" s="0" t="n">
        <f aca="false">AE2078+($AG$1*$AH$15)</f>
        <v>150.238221154</v>
      </c>
    </row>
    <row r="2079" customFormat="false" ht="15" hidden="false" customHeight="false" outlineLevel="0" collapsed="false">
      <c r="A2079" s="0" t="n">
        <v>6.95322275</v>
      </c>
      <c r="B2079" s="0" t="n">
        <v>1.62087417</v>
      </c>
      <c r="C2079" s="0" t="n">
        <v>1.5711844</v>
      </c>
      <c r="D2079" s="0" t="n">
        <f aca="false">C2079+($AG$1*$AH$1)</f>
        <v>11.5711844</v>
      </c>
      <c r="E2079" s="0" t="n">
        <v>1.60410297</v>
      </c>
      <c r="F2079" s="0" t="n">
        <f aca="false">E2079+($AG$1*$AH$2)</f>
        <v>21.60410297</v>
      </c>
      <c r="G2079" s="0" t="n">
        <v>1.64257407</v>
      </c>
      <c r="H2079" s="0" t="n">
        <f aca="false">G2079+($AG$1*$AH$3)</f>
        <v>31.64257407</v>
      </c>
      <c r="I2079" s="0" t="n">
        <v>1.70676172</v>
      </c>
      <c r="J2079" s="0" t="n">
        <f aca="false">I2079+($AG$1*$AH$4)</f>
        <v>41.70676172</v>
      </c>
      <c r="K2079" s="0" t="n">
        <v>1.69134367</v>
      </c>
      <c r="L2079" s="0" t="n">
        <f aca="false">K2079+($AG$1*$AH$5)</f>
        <v>51.69134367</v>
      </c>
      <c r="M2079" s="0" t="n">
        <v>1.70624912</v>
      </c>
      <c r="N2079" s="0" t="n">
        <f aca="false">M2079+($AH$6*$AG$1)</f>
        <v>61.70624912</v>
      </c>
      <c r="O2079" s="0" t="n">
        <v>1.71170878</v>
      </c>
      <c r="P2079" s="0" t="n">
        <f aca="false">O2079+($AG$1*$AH$7)</f>
        <v>71.71170878</v>
      </c>
      <c r="Q2079" s="0" t="n">
        <v>1.96877968</v>
      </c>
      <c r="R2079" s="0" t="n">
        <f aca="false">Q2079+($AG$1*$AH$8)</f>
        <v>81.96877968</v>
      </c>
      <c r="S2079" s="0" t="n">
        <v>1.57803559</v>
      </c>
      <c r="T2079" s="0" t="n">
        <f aca="false">S2079+($AG$1*$AH$9)</f>
        <v>91.57803559</v>
      </c>
      <c r="U2079" s="0" t="n">
        <v>1.46133816</v>
      </c>
      <c r="V2079" s="0" t="n">
        <f aca="false">U2079+($AG$1*$AH$10)</f>
        <v>101.46133816</v>
      </c>
      <c r="W2079" s="0" t="n">
        <v>1.4386735</v>
      </c>
      <c r="X2079" s="0" t="n">
        <f aca="false">W2079+($AG$1*$AH$11)</f>
        <v>111.4386735</v>
      </c>
      <c r="Y2079" s="0" t="n">
        <v>1.41582501</v>
      </c>
      <c r="Z2079" s="0" t="n">
        <f aca="false">Y2079+($AG$1*$AH$12)</f>
        <v>121.41582501</v>
      </c>
      <c r="AA2079" s="0" t="n">
        <v>1.42083526</v>
      </c>
      <c r="AB2079" s="0" t="n">
        <f aca="false">AA2079+($AG$1*$AH$13)</f>
        <v>131.42083526</v>
      </c>
      <c r="AC2079" s="0" t="n">
        <v>1.36048651</v>
      </c>
      <c r="AD2079" s="0" t="n">
        <f aca="false">AC2079+($AG$1*$AH$14)</f>
        <v>141.36048651</v>
      </c>
      <c r="AE2079" s="0" t="n">
        <v>0.272380203</v>
      </c>
      <c r="AF2079" s="0" t="n">
        <f aca="false">AE2079+($AG$1*$AH$15)</f>
        <v>150.272380203</v>
      </c>
    </row>
    <row r="2080" customFormat="false" ht="15" hidden="false" customHeight="false" outlineLevel="0" collapsed="false">
      <c r="A2080" s="0" t="n">
        <v>6.9573946</v>
      </c>
      <c r="B2080" s="0" t="n">
        <v>1.60374475</v>
      </c>
      <c r="C2080" s="0" t="n">
        <v>1.59821033</v>
      </c>
      <c r="D2080" s="0" t="n">
        <f aca="false">C2080+($AG$1*$AH$1)</f>
        <v>11.59821033</v>
      </c>
      <c r="E2080" s="0" t="n">
        <v>1.59849</v>
      </c>
      <c r="F2080" s="0" t="n">
        <f aca="false">E2080+($AG$1*$AH$2)</f>
        <v>21.59849</v>
      </c>
      <c r="G2080" s="0" t="n">
        <v>1.61716032</v>
      </c>
      <c r="H2080" s="0" t="n">
        <f aca="false">G2080+($AG$1*$AH$3)</f>
        <v>31.61716032</v>
      </c>
      <c r="I2080" s="0" t="n">
        <v>1.73322463</v>
      </c>
      <c r="J2080" s="0" t="n">
        <f aca="false">I2080+($AG$1*$AH$4)</f>
        <v>41.73322463</v>
      </c>
      <c r="K2080" s="0" t="n">
        <v>1.66316974</v>
      </c>
      <c r="L2080" s="0" t="n">
        <f aca="false">K2080+($AG$1*$AH$5)</f>
        <v>51.66316974</v>
      </c>
      <c r="M2080" s="0" t="n">
        <v>1.70109749</v>
      </c>
      <c r="N2080" s="0" t="n">
        <f aca="false">M2080+($AH$6*$AG$1)</f>
        <v>61.70109749</v>
      </c>
      <c r="O2080" s="0" t="n">
        <v>1.71999621</v>
      </c>
      <c r="P2080" s="0" t="n">
        <f aca="false">O2080+($AG$1*$AH$7)</f>
        <v>71.71999621</v>
      </c>
      <c r="Q2080" s="0" t="n">
        <v>1.98267257</v>
      </c>
      <c r="R2080" s="0" t="n">
        <f aca="false">Q2080+($AG$1*$AH$8)</f>
        <v>81.98267257</v>
      </c>
      <c r="S2080" s="0" t="n">
        <v>1.55089068</v>
      </c>
      <c r="T2080" s="0" t="n">
        <f aca="false">S2080+($AG$1*$AH$9)</f>
        <v>91.55089068</v>
      </c>
      <c r="U2080" s="0" t="n">
        <v>1.46384954</v>
      </c>
      <c r="V2080" s="0" t="n">
        <f aca="false">U2080+($AG$1*$AH$10)</f>
        <v>101.46384954</v>
      </c>
      <c r="W2080" s="0" t="n">
        <v>1.44651628</v>
      </c>
      <c r="X2080" s="0" t="n">
        <f aca="false">W2080+($AG$1*$AH$11)</f>
        <v>111.44651628</v>
      </c>
      <c r="Y2080" s="0" t="n">
        <v>1.42728209</v>
      </c>
      <c r="Z2080" s="0" t="n">
        <f aca="false">Y2080+($AG$1*$AH$12)</f>
        <v>121.42728209</v>
      </c>
      <c r="AA2080" s="0" t="n">
        <v>1.40947413</v>
      </c>
      <c r="AB2080" s="0" t="n">
        <f aca="false">AA2080+($AG$1*$AH$13)</f>
        <v>131.40947413</v>
      </c>
      <c r="AC2080" s="0" t="n">
        <v>1.34794152</v>
      </c>
      <c r="AD2080" s="0" t="n">
        <f aca="false">AC2080+($AG$1*$AH$14)</f>
        <v>141.34794152</v>
      </c>
      <c r="AE2080" s="0" t="n">
        <v>0.308670074</v>
      </c>
      <c r="AF2080" s="0" t="n">
        <f aca="false">AE2080+($AG$1*$AH$15)</f>
        <v>150.308670074</v>
      </c>
    </row>
    <row r="2081" customFormat="false" ht="15" hidden="false" customHeight="false" outlineLevel="0" collapsed="false">
      <c r="A2081" s="0" t="n">
        <v>6.96156883</v>
      </c>
      <c r="B2081" s="0" t="n">
        <v>1.60916102</v>
      </c>
      <c r="C2081" s="0" t="n">
        <v>1.58991385</v>
      </c>
      <c r="D2081" s="0" t="n">
        <f aca="false">C2081+($AG$1*$AH$1)</f>
        <v>11.58991385</v>
      </c>
      <c r="E2081" s="0" t="n">
        <v>1.6578809</v>
      </c>
      <c r="F2081" s="0" t="n">
        <f aca="false">E2081+($AG$1*$AH$2)</f>
        <v>21.6578809</v>
      </c>
      <c r="G2081" s="0" t="n">
        <v>1.65427971</v>
      </c>
      <c r="H2081" s="0" t="n">
        <f aca="false">G2081+($AG$1*$AH$3)</f>
        <v>31.65427971</v>
      </c>
      <c r="I2081" s="0" t="n">
        <v>1.71839857</v>
      </c>
      <c r="J2081" s="0" t="n">
        <f aca="false">I2081+($AG$1*$AH$4)</f>
        <v>41.71839857</v>
      </c>
      <c r="K2081" s="0" t="n">
        <v>1.6838156</v>
      </c>
      <c r="L2081" s="0" t="n">
        <f aca="false">K2081+($AG$1*$AH$5)</f>
        <v>51.6838156</v>
      </c>
      <c r="M2081" s="0" t="n">
        <v>1.69499874</v>
      </c>
      <c r="N2081" s="0" t="n">
        <f aca="false">M2081+($AH$6*$AG$1)</f>
        <v>61.69499874</v>
      </c>
      <c r="O2081" s="0" t="n">
        <v>1.72068703</v>
      </c>
      <c r="P2081" s="0" t="n">
        <f aca="false">O2081+($AG$1*$AH$7)</f>
        <v>71.72068703</v>
      </c>
      <c r="Q2081" s="0" t="n">
        <v>1.9475708</v>
      </c>
      <c r="R2081" s="0" t="n">
        <f aca="false">Q2081+($AG$1*$AH$8)</f>
        <v>81.9475708</v>
      </c>
      <c r="S2081" s="0" t="n">
        <v>1.58168244</v>
      </c>
      <c r="T2081" s="0" t="n">
        <f aca="false">S2081+($AG$1*$AH$9)</f>
        <v>91.58168244</v>
      </c>
      <c r="U2081" s="0" t="n">
        <v>1.45393276</v>
      </c>
      <c r="V2081" s="0" t="n">
        <f aca="false">U2081+($AG$1*$AH$10)</f>
        <v>101.45393276</v>
      </c>
      <c r="W2081" s="0" t="n">
        <v>1.46592844</v>
      </c>
      <c r="X2081" s="0" t="n">
        <f aca="false">W2081+($AG$1*$AH$11)</f>
        <v>111.46592844</v>
      </c>
      <c r="Y2081" s="0" t="n">
        <v>1.43266761</v>
      </c>
      <c r="Z2081" s="0" t="n">
        <f aca="false">Y2081+($AG$1*$AH$12)</f>
        <v>121.43266761</v>
      </c>
      <c r="AA2081" s="0" t="n">
        <v>1.42206073</v>
      </c>
      <c r="AB2081" s="0" t="n">
        <f aca="false">AA2081+($AG$1*$AH$13)</f>
        <v>131.42206073</v>
      </c>
      <c r="AC2081" s="0" t="n">
        <v>1.32800651</v>
      </c>
      <c r="AD2081" s="0" t="n">
        <f aca="false">AC2081+($AG$1*$AH$14)</f>
        <v>141.32800651</v>
      </c>
      <c r="AE2081" s="0" t="n">
        <v>0.329615504</v>
      </c>
      <c r="AF2081" s="0" t="n">
        <f aca="false">AE2081+($AG$1*$AH$15)</f>
        <v>150.329615504</v>
      </c>
    </row>
    <row r="2082" customFormat="false" ht="15" hidden="false" customHeight="false" outlineLevel="0" collapsed="false">
      <c r="A2082" s="0" t="n">
        <v>6.96574593</v>
      </c>
      <c r="B2082" s="0" t="n">
        <v>1.57794714</v>
      </c>
      <c r="C2082" s="0" t="n">
        <v>1.5409745</v>
      </c>
      <c r="D2082" s="0" t="n">
        <f aca="false">C2082+($AG$1*$AH$1)</f>
        <v>11.5409745</v>
      </c>
      <c r="E2082" s="0" t="n">
        <v>1.66045821</v>
      </c>
      <c r="F2082" s="0" t="n">
        <f aca="false">E2082+($AG$1*$AH$2)</f>
        <v>21.66045821</v>
      </c>
      <c r="G2082" s="0" t="n">
        <v>1.66778517</v>
      </c>
      <c r="H2082" s="0" t="n">
        <f aca="false">G2082+($AG$1*$AH$3)</f>
        <v>31.66778517</v>
      </c>
      <c r="I2082" s="0" t="n">
        <v>1.73158395</v>
      </c>
      <c r="J2082" s="0" t="n">
        <f aca="false">I2082+($AG$1*$AH$4)</f>
        <v>41.73158395</v>
      </c>
      <c r="K2082" s="0" t="n">
        <v>1.73502088</v>
      </c>
      <c r="L2082" s="0" t="n">
        <f aca="false">K2082+($AG$1*$AH$5)</f>
        <v>51.73502088</v>
      </c>
      <c r="M2082" s="0" t="n">
        <v>1.7179395</v>
      </c>
      <c r="N2082" s="0" t="n">
        <f aca="false">M2082+($AH$6*$AG$1)</f>
        <v>61.7179395</v>
      </c>
      <c r="O2082" s="0" t="n">
        <v>1.72895133</v>
      </c>
      <c r="P2082" s="0" t="n">
        <f aca="false">O2082+($AG$1*$AH$7)</f>
        <v>71.72895133</v>
      </c>
      <c r="Q2082" s="0" t="n">
        <v>1.89691234</v>
      </c>
      <c r="R2082" s="0" t="n">
        <f aca="false">Q2082+($AG$1*$AH$8)</f>
        <v>81.89691234</v>
      </c>
      <c r="S2082" s="0" t="n">
        <v>1.58428168</v>
      </c>
      <c r="T2082" s="0" t="n">
        <f aca="false">S2082+($AG$1*$AH$9)</f>
        <v>91.58428168</v>
      </c>
      <c r="U2082" s="0" t="n">
        <v>1.46596014</v>
      </c>
      <c r="V2082" s="0" t="n">
        <f aca="false">U2082+($AG$1*$AH$10)</f>
        <v>101.46596014</v>
      </c>
      <c r="W2082" s="0" t="n">
        <v>1.47587824</v>
      </c>
      <c r="X2082" s="0" t="n">
        <f aca="false">W2082+($AG$1*$AH$11)</f>
        <v>111.47587824</v>
      </c>
      <c r="Y2082" s="0" t="n">
        <v>1.41739583</v>
      </c>
      <c r="Z2082" s="0" t="n">
        <f aca="false">Y2082+($AG$1*$AH$12)</f>
        <v>121.41739583</v>
      </c>
      <c r="AA2082" s="0" t="n">
        <v>1.43329108</v>
      </c>
      <c r="AB2082" s="0" t="n">
        <f aca="false">AA2082+($AG$1*$AH$13)</f>
        <v>131.43329108</v>
      </c>
      <c r="AC2082" s="0" t="n">
        <v>1.37200487</v>
      </c>
      <c r="AD2082" s="0" t="n">
        <f aca="false">AC2082+($AG$1*$AH$14)</f>
        <v>141.37200487</v>
      </c>
      <c r="AE2082" s="0" t="n">
        <v>0.347832114</v>
      </c>
      <c r="AF2082" s="0" t="n">
        <f aca="false">AE2082+($AG$1*$AH$15)</f>
        <v>150.347832114</v>
      </c>
    </row>
    <row r="2083" customFormat="false" ht="15" hidden="false" customHeight="false" outlineLevel="0" collapsed="false">
      <c r="A2083" s="0" t="n">
        <v>6.96992588</v>
      </c>
      <c r="B2083" s="0" t="n">
        <v>1.57970154</v>
      </c>
      <c r="C2083" s="0" t="n">
        <v>1.59999692</v>
      </c>
      <c r="D2083" s="0" t="n">
        <f aca="false">C2083+($AG$1*$AH$1)</f>
        <v>11.59999692</v>
      </c>
      <c r="E2083" s="0" t="n">
        <v>1.69626224</v>
      </c>
      <c r="F2083" s="0" t="n">
        <f aca="false">E2083+($AG$1*$AH$2)</f>
        <v>21.69626224</v>
      </c>
      <c r="G2083" s="0" t="n">
        <v>1.73989773</v>
      </c>
      <c r="H2083" s="0" t="n">
        <f aca="false">G2083+($AG$1*$AH$3)</f>
        <v>31.73989773</v>
      </c>
      <c r="I2083" s="0" t="n">
        <v>1.75876331</v>
      </c>
      <c r="J2083" s="0" t="n">
        <f aca="false">I2083+($AG$1*$AH$4)</f>
        <v>41.75876331</v>
      </c>
      <c r="K2083" s="0" t="n">
        <v>1.76893616</v>
      </c>
      <c r="L2083" s="0" t="n">
        <f aca="false">K2083+($AG$1*$AH$5)</f>
        <v>51.76893616</v>
      </c>
      <c r="M2083" s="0" t="n">
        <v>1.74678731</v>
      </c>
      <c r="N2083" s="0" t="n">
        <f aca="false">M2083+($AH$6*$AG$1)</f>
        <v>61.74678731</v>
      </c>
      <c r="O2083" s="0" t="n">
        <v>1.71931505</v>
      </c>
      <c r="P2083" s="0" t="n">
        <f aca="false">O2083+($AG$1*$AH$7)</f>
        <v>71.71931505</v>
      </c>
      <c r="Q2083" s="0" t="n">
        <v>1.93740761</v>
      </c>
      <c r="R2083" s="0" t="n">
        <f aca="false">Q2083+($AG$1*$AH$8)</f>
        <v>81.93740761</v>
      </c>
      <c r="S2083" s="0" t="n">
        <v>1.53936577</v>
      </c>
      <c r="T2083" s="0" t="n">
        <f aca="false">S2083+($AG$1*$AH$9)</f>
        <v>91.53936577</v>
      </c>
      <c r="U2083" s="0" t="n">
        <v>1.47025466</v>
      </c>
      <c r="V2083" s="0" t="n">
        <f aca="false">U2083+($AG$1*$AH$10)</f>
        <v>101.47025466</v>
      </c>
      <c r="W2083" s="0" t="n">
        <v>1.39659095</v>
      </c>
      <c r="X2083" s="0" t="n">
        <f aca="false">W2083+($AG$1*$AH$11)</f>
        <v>111.39659095</v>
      </c>
      <c r="Y2083" s="0" t="n">
        <v>1.39431918</v>
      </c>
      <c r="Z2083" s="0" t="n">
        <f aca="false">Y2083+($AG$1*$AH$12)</f>
        <v>121.39431918</v>
      </c>
      <c r="AA2083" s="0" t="n">
        <v>1.40662777</v>
      </c>
      <c r="AB2083" s="0" t="n">
        <f aca="false">AA2083+($AG$1*$AH$13)</f>
        <v>131.40662777</v>
      </c>
      <c r="AC2083" s="0" t="n">
        <v>1.43343985</v>
      </c>
      <c r="AD2083" s="0" t="n">
        <f aca="false">AC2083+($AG$1*$AH$14)</f>
        <v>141.43343985</v>
      </c>
      <c r="AE2083" s="0" t="n">
        <v>0.362650931</v>
      </c>
      <c r="AF2083" s="0" t="n">
        <f aca="false">AE2083+($AG$1*$AH$15)</f>
        <v>150.362650931</v>
      </c>
    </row>
    <row r="2084" customFormat="false" ht="15" hidden="false" customHeight="false" outlineLevel="0" collapsed="false">
      <c r="A2084" s="0" t="n">
        <v>6.97410727</v>
      </c>
      <c r="B2084" s="0" t="n">
        <v>1.59993482</v>
      </c>
      <c r="C2084" s="0" t="n">
        <v>1.64721274</v>
      </c>
      <c r="D2084" s="0" t="n">
        <f aca="false">C2084+($AG$1*$AH$1)</f>
        <v>11.64721274</v>
      </c>
      <c r="E2084" s="0" t="n">
        <v>1.6993922</v>
      </c>
      <c r="F2084" s="0" t="n">
        <f aca="false">E2084+($AG$1*$AH$2)</f>
        <v>21.6993922</v>
      </c>
      <c r="G2084" s="0" t="n">
        <v>1.76773632</v>
      </c>
      <c r="H2084" s="0" t="n">
        <f aca="false">G2084+($AG$1*$AH$3)</f>
        <v>31.76773632</v>
      </c>
      <c r="I2084" s="0" t="n">
        <v>1.77878404</v>
      </c>
      <c r="J2084" s="0" t="n">
        <f aca="false">I2084+($AG$1*$AH$4)</f>
        <v>41.77878404</v>
      </c>
      <c r="K2084" s="0" t="n">
        <v>1.76809692</v>
      </c>
      <c r="L2084" s="0" t="n">
        <f aca="false">K2084+($AG$1*$AH$5)</f>
        <v>51.76809692</v>
      </c>
      <c r="M2084" s="0" t="n">
        <v>1.75967371</v>
      </c>
      <c r="N2084" s="0" t="n">
        <f aca="false">M2084+($AH$6*$AG$1)</f>
        <v>61.75967371</v>
      </c>
      <c r="O2084" s="0" t="n">
        <v>1.69966674</v>
      </c>
      <c r="P2084" s="0" t="n">
        <f aca="false">O2084+($AG$1*$AH$7)</f>
        <v>71.69966674</v>
      </c>
      <c r="Q2084" s="0" t="n">
        <v>1.92851508</v>
      </c>
      <c r="R2084" s="0" t="n">
        <f aca="false">Q2084+($AG$1*$AH$8)</f>
        <v>81.92851508</v>
      </c>
      <c r="S2084" s="0" t="n">
        <v>1.49843204</v>
      </c>
      <c r="T2084" s="0" t="n">
        <f aca="false">S2084+($AG$1*$AH$9)</f>
        <v>91.49843204</v>
      </c>
      <c r="U2084" s="0" t="n">
        <v>1.48047435</v>
      </c>
      <c r="V2084" s="0" t="n">
        <f aca="false">U2084+($AG$1*$AH$10)</f>
        <v>101.48047435</v>
      </c>
      <c r="W2084" s="0" t="n">
        <v>1.41438198</v>
      </c>
      <c r="X2084" s="0" t="n">
        <f aca="false">W2084+($AG$1*$AH$11)</f>
        <v>111.41438198</v>
      </c>
      <c r="Y2084" s="0" t="n">
        <v>1.41780198</v>
      </c>
      <c r="Z2084" s="0" t="n">
        <f aca="false">Y2084+($AG$1*$AH$12)</f>
        <v>121.41780198</v>
      </c>
      <c r="AA2084" s="0" t="n">
        <v>1.42728114</v>
      </c>
      <c r="AB2084" s="0" t="n">
        <f aca="false">AA2084+($AG$1*$AH$13)</f>
        <v>131.42728114</v>
      </c>
      <c r="AC2084" s="0" t="n">
        <v>1.44371152</v>
      </c>
      <c r="AD2084" s="0" t="n">
        <f aca="false">AC2084+($AG$1*$AH$14)</f>
        <v>141.44371152</v>
      </c>
      <c r="AE2084" s="0" t="n">
        <v>0.379775941</v>
      </c>
      <c r="AF2084" s="0" t="n">
        <f aca="false">AE2084+($AG$1*$AH$15)</f>
        <v>150.379775941</v>
      </c>
    </row>
    <row r="2085" customFormat="false" ht="15" hidden="false" customHeight="false" outlineLevel="0" collapsed="false">
      <c r="A2085" s="0" t="n">
        <v>6.97829151</v>
      </c>
      <c r="B2085" s="0" t="n">
        <v>1.59828007</v>
      </c>
      <c r="C2085" s="0" t="n">
        <v>1.72063458</v>
      </c>
      <c r="D2085" s="0" t="n">
        <f aca="false">C2085+($AG$1*$AH$1)</f>
        <v>11.72063458</v>
      </c>
      <c r="E2085" s="0" t="n">
        <v>1.74043393</v>
      </c>
      <c r="F2085" s="0" t="n">
        <f aca="false">E2085+($AG$1*$AH$2)</f>
        <v>21.74043393</v>
      </c>
      <c r="G2085" s="0" t="n">
        <v>1.75998127</v>
      </c>
      <c r="H2085" s="0" t="n">
        <f aca="false">G2085+($AG$1*$AH$3)</f>
        <v>31.75998127</v>
      </c>
      <c r="I2085" s="0" t="n">
        <v>1.74436784</v>
      </c>
      <c r="J2085" s="0" t="n">
        <f aca="false">I2085+($AG$1*$AH$4)</f>
        <v>41.74436784</v>
      </c>
      <c r="K2085" s="0" t="n">
        <v>1.72702825</v>
      </c>
      <c r="L2085" s="0" t="n">
        <f aca="false">K2085+($AG$1*$AH$5)</f>
        <v>51.72702825</v>
      </c>
      <c r="M2085" s="0" t="n">
        <v>1.71220016</v>
      </c>
      <c r="N2085" s="0" t="n">
        <f aca="false">M2085+($AH$6*$AG$1)</f>
        <v>61.71220016</v>
      </c>
      <c r="O2085" s="0" t="n">
        <v>1.64342058</v>
      </c>
      <c r="P2085" s="0" t="n">
        <f aca="false">O2085+($AG$1*$AH$7)</f>
        <v>71.64342058</v>
      </c>
      <c r="Q2085" s="0" t="n">
        <v>1.90352786</v>
      </c>
      <c r="R2085" s="0" t="n">
        <f aca="false">Q2085+($AG$1*$AH$8)</f>
        <v>81.90352786</v>
      </c>
      <c r="S2085" s="0" t="n">
        <v>1.5061096</v>
      </c>
      <c r="T2085" s="0" t="n">
        <f aca="false">S2085+($AG$1*$AH$9)</f>
        <v>91.5061096</v>
      </c>
      <c r="U2085" s="0" t="n">
        <v>1.49622226</v>
      </c>
      <c r="V2085" s="0" t="n">
        <f aca="false">U2085+($AG$1*$AH$10)</f>
        <v>101.49622226</v>
      </c>
      <c r="W2085" s="0" t="n">
        <v>1.4590621</v>
      </c>
      <c r="X2085" s="0" t="n">
        <f aca="false">W2085+($AG$1*$AH$11)</f>
        <v>111.4590621</v>
      </c>
      <c r="Y2085" s="0" t="n">
        <v>1.42111421</v>
      </c>
      <c r="Z2085" s="0" t="n">
        <f aca="false">Y2085+($AG$1*$AH$12)</f>
        <v>121.42111421</v>
      </c>
      <c r="AA2085" s="0" t="n">
        <v>1.43016684</v>
      </c>
      <c r="AB2085" s="0" t="n">
        <f aca="false">AA2085+($AG$1*$AH$13)</f>
        <v>131.43016684</v>
      </c>
      <c r="AC2085" s="0" t="n">
        <v>1.50241637</v>
      </c>
      <c r="AD2085" s="0" t="n">
        <f aca="false">AC2085+($AG$1*$AH$14)</f>
        <v>141.50241637</v>
      </c>
      <c r="AE2085" s="0" t="n">
        <v>0.396963924</v>
      </c>
      <c r="AF2085" s="0" t="n">
        <f aca="false">AE2085+($AG$1*$AH$15)</f>
        <v>150.396963924</v>
      </c>
    </row>
    <row r="2086" customFormat="false" ht="15" hidden="false" customHeight="false" outlineLevel="0" collapsed="false">
      <c r="A2086" s="0" t="n">
        <v>6.98247862</v>
      </c>
      <c r="B2086" s="0" t="n">
        <v>1.60547507</v>
      </c>
      <c r="C2086" s="0" t="n">
        <v>1.76786387</v>
      </c>
      <c r="D2086" s="0" t="n">
        <f aca="false">C2086+($AG$1*$AH$1)</f>
        <v>11.76786387</v>
      </c>
      <c r="E2086" s="0" t="n">
        <v>1.74635756</v>
      </c>
      <c r="F2086" s="0" t="n">
        <f aca="false">E2086+($AG$1*$AH$2)</f>
        <v>21.74635756</v>
      </c>
      <c r="G2086" s="0" t="n">
        <v>1.73381221</v>
      </c>
      <c r="H2086" s="0" t="n">
        <f aca="false">G2086+($AG$1*$AH$3)</f>
        <v>31.73381221</v>
      </c>
      <c r="I2086" s="0" t="n">
        <v>1.70275402</v>
      </c>
      <c r="J2086" s="0" t="n">
        <f aca="false">I2086+($AG$1*$AH$4)</f>
        <v>41.70275402</v>
      </c>
      <c r="K2086" s="0" t="n">
        <v>1.70116675</v>
      </c>
      <c r="L2086" s="0" t="n">
        <f aca="false">K2086+($AG$1*$AH$5)</f>
        <v>51.70116675</v>
      </c>
      <c r="M2086" s="0" t="n">
        <v>1.66481602</v>
      </c>
      <c r="N2086" s="0" t="n">
        <f aca="false">M2086+($AH$6*$AG$1)</f>
        <v>61.66481602</v>
      </c>
      <c r="O2086" s="0" t="n">
        <v>1.63116932</v>
      </c>
      <c r="P2086" s="0" t="n">
        <f aca="false">O2086+($AG$1*$AH$7)</f>
        <v>71.63116932</v>
      </c>
      <c r="Q2086" s="0" t="n">
        <v>1.90021336</v>
      </c>
      <c r="R2086" s="0" t="n">
        <f aca="false">Q2086+($AG$1*$AH$8)</f>
        <v>81.90021336</v>
      </c>
      <c r="S2086" s="0" t="n">
        <v>1.46034956</v>
      </c>
      <c r="T2086" s="0" t="n">
        <f aca="false">S2086+($AG$1*$AH$9)</f>
        <v>91.46034956</v>
      </c>
      <c r="U2086" s="0" t="n">
        <v>1.48705399</v>
      </c>
      <c r="V2086" s="0" t="n">
        <f aca="false">U2086+($AG$1*$AH$10)</f>
        <v>101.48705399</v>
      </c>
      <c r="W2086" s="0" t="n">
        <v>1.42270601</v>
      </c>
      <c r="X2086" s="0" t="n">
        <f aca="false">W2086+($AG$1*$AH$11)</f>
        <v>111.42270601</v>
      </c>
      <c r="Y2086" s="0" t="n">
        <v>1.42301321</v>
      </c>
      <c r="Z2086" s="0" t="n">
        <f aca="false">Y2086+($AG$1*$AH$12)</f>
        <v>121.42301321</v>
      </c>
      <c r="AA2086" s="0" t="n">
        <v>1.44306588</v>
      </c>
      <c r="AB2086" s="0" t="n">
        <f aca="false">AA2086+($AG$1*$AH$13)</f>
        <v>131.44306588</v>
      </c>
      <c r="AC2086" s="0" t="n">
        <v>1.6141535</v>
      </c>
      <c r="AD2086" s="0" t="n">
        <f aca="false">AC2086+($AG$1*$AH$14)</f>
        <v>141.6141535</v>
      </c>
      <c r="AE2086" s="0" t="n">
        <v>0.400436938</v>
      </c>
      <c r="AF2086" s="0" t="n">
        <f aca="false">AE2086+($AG$1*$AH$15)</f>
        <v>150.400436938</v>
      </c>
    </row>
    <row r="2087" customFormat="false" ht="15" hidden="false" customHeight="false" outlineLevel="0" collapsed="false">
      <c r="A2087" s="0" t="n">
        <v>6.98666859</v>
      </c>
      <c r="B2087" s="0" t="n">
        <v>1.58191335</v>
      </c>
      <c r="C2087" s="0" t="n">
        <v>1.81454325</v>
      </c>
      <c r="D2087" s="0" t="n">
        <f aca="false">C2087+($AG$1*$AH$1)</f>
        <v>11.81454325</v>
      </c>
      <c r="E2087" s="0" t="n">
        <v>1.76336801</v>
      </c>
      <c r="F2087" s="0" t="n">
        <f aca="false">E2087+($AG$1*$AH$2)</f>
        <v>21.76336801</v>
      </c>
      <c r="G2087" s="0" t="n">
        <v>1.71242929</v>
      </c>
      <c r="H2087" s="0" t="n">
        <f aca="false">G2087+($AG$1*$AH$3)</f>
        <v>31.71242929</v>
      </c>
      <c r="I2087" s="0" t="n">
        <v>1.68491995</v>
      </c>
      <c r="J2087" s="0" t="n">
        <f aca="false">I2087+($AG$1*$AH$4)</f>
        <v>41.68491995</v>
      </c>
      <c r="K2087" s="0" t="n">
        <v>1.68448436</v>
      </c>
      <c r="L2087" s="0" t="n">
        <f aca="false">K2087+($AG$1*$AH$5)</f>
        <v>51.68448436</v>
      </c>
      <c r="M2087" s="0" t="n">
        <v>1.64146614</v>
      </c>
      <c r="N2087" s="0" t="n">
        <f aca="false">M2087+($AH$6*$AG$1)</f>
        <v>61.64146614</v>
      </c>
      <c r="O2087" s="0" t="n">
        <v>1.63467693</v>
      </c>
      <c r="P2087" s="0" t="n">
        <f aca="false">O2087+($AG$1*$AH$7)</f>
        <v>71.63467693</v>
      </c>
      <c r="Q2087" s="0" t="n">
        <v>1.87867403</v>
      </c>
      <c r="R2087" s="0" t="n">
        <f aca="false">Q2087+($AG$1*$AH$8)</f>
        <v>81.87867403</v>
      </c>
      <c r="S2087" s="0" t="n">
        <v>1.47256422</v>
      </c>
      <c r="T2087" s="0" t="n">
        <f aca="false">S2087+($AG$1*$AH$9)</f>
        <v>91.47256422</v>
      </c>
      <c r="U2087" s="0" t="n">
        <v>1.48961103</v>
      </c>
      <c r="V2087" s="0" t="n">
        <f aca="false">U2087+($AG$1*$AH$10)</f>
        <v>101.48961103</v>
      </c>
      <c r="W2087" s="0" t="n">
        <v>1.39894009</v>
      </c>
      <c r="X2087" s="0" t="n">
        <f aca="false">W2087+($AG$1*$AH$11)</f>
        <v>111.39894009</v>
      </c>
      <c r="Y2087" s="0" t="n">
        <v>1.39832687</v>
      </c>
      <c r="Z2087" s="0" t="n">
        <f aca="false">Y2087+($AG$1*$AH$12)</f>
        <v>121.39832687</v>
      </c>
      <c r="AA2087" s="0" t="n">
        <v>1.43051875</v>
      </c>
      <c r="AB2087" s="0" t="n">
        <f aca="false">AA2087+($AG$1*$AH$13)</f>
        <v>131.43051875</v>
      </c>
      <c r="AC2087" s="0" t="n">
        <v>1.72752213</v>
      </c>
      <c r="AD2087" s="0" t="n">
        <f aca="false">AC2087+($AG$1*$AH$14)</f>
        <v>141.72752213</v>
      </c>
      <c r="AE2087" s="0" t="n">
        <v>0.372792602</v>
      </c>
      <c r="AF2087" s="0" t="n">
        <f aca="false">AE2087+($AG$1*$AH$15)</f>
        <v>150.372792602</v>
      </c>
    </row>
    <row r="2088" customFormat="false" ht="15" hidden="false" customHeight="false" outlineLevel="0" collapsed="false">
      <c r="A2088" s="0" t="n">
        <v>6.99086046</v>
      </c>
      <c r="B2088" s="0" t="n">
        <v>1.59462965</v>
      </c>
      <c r="C2088" s="0" t="n">
        <v>1.78094006</v>
      </c>
      <c r="D2088" s="0" t="n">
        <f aca="false">C2088+($AG$1*$AH$1)</f>
        <v>11.78094006</v>
      </c>
      <c r="E2088" s="0" t="n">
        <v>1.74329197</v>
      </c>
      <c r="F2088" s="0" t="n">
        <f aca="false">E2088+($AG$1*$AH$2)</f>
        <v>21.74329197</v>
      </c>
      <c r="G2088" s="0" t="n">
        <v>1.73940587</v>
      </c>
      <c r="H2088" s="0" t="n">
        <f aca="false">G2088+($AG$1*$AH$3)</f>
        <v>31.73940587</v>
      </c>
      <c r="I2088" s="0" t="n">
        <v>1.66725445</v>
      </c>
      <c r="J2088" s="0" t="n">
        <f aca="false">I2088+($AG$1*$AH$4)</f>
        <v>41.66725445</v>
      </c>
      <c r="K2088" s="0" t="n">
        <v>1.67404139</v>
      </c>
      <c r="L2088" s="0" t="n">
        <f aca="false">K2088+($AG$1*$AH$5)</f>
        <v>51.67404139</v>
      </c>
      <c r="M2088" s="0" t="n">
        <v>1.58955777</v>
      </c>
      <c r="N2088" s="0" t="n">
        <f aca="false">M2088+($AH$6*$AG$1)</f>
        <v>61.58955777</v>
      </c>
      <c r="O2088" s="0" t="n">
        <v>1.58372331</v>
      </c>
      <c r="P2088" s="0" t="n">
        <f aca="false">O2088+($AG$1*$AH$7)</f>
        <v>71.58372331</v>
      </c>
      <c r="Q2088" s="0" t="n">
        <v>1.82071722</v>
      </c>
      <c r="R2088" s="0" t="n">
        <f aca="false">Q2088+($AG$1*$AH$8)</f>
        <v>81.82071722</v>
      </c>
      <c r="S2088" s="0" t="n">
        <v>1.51333129</v>
      </c>
      <c r="T2088" s="0" t="n">
        <f aca="false">S2088+($AG$1*$AH$9)</f>
        <v>91.51333129</v>
      </c>
      <c r="U2088" s="0" t="n">
        <v>1.4520452</v>
      </c>
      <c r="V2088" s="0" t="n">
        <f aca="false">U2088+($AG$1*$AH$10)</f>
        <v>101.4520452</v>
      </c>
      <c r="W2088" s="0" t="n">
        <v>1.44553351</v>
      </c>
      <c r="X2088" s="0" t="n">
        <f aca="false">W2088+($AG$1*$AH$11)</f>
        <v>111.44553351</v>
      </c>
      <c r="Y2088" s="0" t="n">
        <v>1.42957389</v>
      </c>
      <c r="Z2088" s="0" t="n">
        <f aca="false">Y2088+($AG$1*$AH$12)</f>
        <v>121.42957389</v>
      </c>
      <c r="AA2088" s="0" t="n">
        <v>1.46208906</v>
      </c>
      <c r="AB2088" s="0" t="n">
        <f aca="false">AA2088+($AG$1*$AH$13)</f>
        <v>131.46208906</v>
      </c>
      <c r="AC2088" s="0" t="n">
        <v>1.8163954</v>
      </c>
      <c r="AD2088" s="0" t="n">
        <f aca="false">AC2088+($AG$1*$AH$14)</f>
        <v>141.8163954</v>
      </c>
      <c r="AE2088" s="0" t="n">
        <v>0.363060385</v>
      </c>
      <c r="AF2088" s="0" t="n">
        <f aca="false">AE2088+($AG$1*$AH$15)</f>
        <v>150.363060385</v>
      </c>
    </row>
    <row r="2089" customFormat="false" ht="15" hidden="false" customHeight="false" outlineLevel="0" collapsed="false">
      <c r="A2089" s="0" t="n">
        <v>6.99505472</v>
      </c>
      <c r="B2089" s="0" t="n">
        <v>1.63414121</v>
      </c>
      <c r="C2089" s="0" t="n">
        <v>1.76930261</v>
      </c>
      <c r="D2089" s="0" t="n">
        <f aca="false">C2089+($AG$1*$AH$1)</f>
        <v>11.76930261</v>
      </c>
      <c r="E2089" s="0" t="n">
        <v>1.75461745</v>
      </c>
      <c r="F2089" s="0" t="n">
        <f aca="false">E2089+($AG$1*$AH$2)</f>
        <v>21.75461745</v>
      </c>
      <c r="G2089" s="0" t="n">
        <v>1.72348738</v>
      </c>
      <c r="H2089" s="0" t="n">
        <f aca="false">G2089+($AG$1*$AH$3)</f>
        <v>31.72348738</v>
      </c>
      <c r="I2089" s="0" t="n">
        <v>1.69083261</v>
      </c>
      <c r="J2089" s="0" t="n">
        <f aca="false">I2089+($AG$1*$AH$4)</f>
        <v>41.69083261</v>
      </c>
      <c r="K2089" s="0" t="n">
        <v>1.62133682</v>
      </c>
      <c r="L2089" s="0" t="n">
        <f aca="false">K2089+($AG$1*$AH$5)</f>
        <v>51.62133682</v>
      </c>
      <c r="M2089" s="0" t="n">
        <v>1.59473038</v>
      </c>
      <c r="N2089" s="0" t="n">
        <f aca="false">M2089+($AH$6*$AG$1)</f>
        <v>61.59473038</v>
      </c>
      <c r="O2089" s="0" t="n">
        <v>1.58841598</v>
      </c>
      <c r="P2089" s="0" t="n">
        <f aca="false">O2089+($AG$1*$AH$7)</f>
        <v>71.58841598</v>
      </c>
      <c r="Q2089" s="0" t="n">
        <v>1.77559614</v>
      </c>
      <c r="R2089" s="0" t="n">
        <f aca="false">Q2089+($AG$1*$AH$8)</f>
        <v>81.77559614</v>
      </c>
      <c r="S2089" s="0" t="n">
        <v>1.49189091</v>
      </c>
      <c r="T2089" s="0" t="n">
        <f aca="false">S2089+($AG$1*$AH$9)</f>
        <v>91.49189091</v>
      </c>
      <c r="U2089" s="0" t="n">
        <v>1.45786238</v>
      </c>
      <c r="V2089" s="0" t="n">
        <f aca="false">U2089+($AG$1*$AH$10)</f>
        <v>101.45786238</v>
      </c>
      <c r="W2089" s="0" t="n">
        <v>1.46129215</v>
      </c>
      <c r="X2089" s="0" t="n">
        <f aca="false">W2089+($AG$1*$AH$11)</f>
        <v>111.46129215</v>
      </c>
      <c r="Y2089" s="0" t="n">
        <v>1.42443573</v>
      </c>
      <c r="Z2089" s="0" t="n">
        <f aca="false">Y2089+($AG$1*$AH$12)</f>
        <v>121.42443573</v>
      </c>
      <c r="AA2089" s="0" t="n">
        <v>1.49740958</v>
      </c>
      <c r="AB2089" s="0" t="n">
        <f aca="false">AA2089+($AG$1*$AH$13)</f>
        <v>131.49740958</v>
      </c>
      <c r="AC2089" s="0" t="n">
        <v>1.88843513</v>
      </c>
      <c r="AD2089" s="0" t="n">
        <f aca="false">AC2089+($AG$1*$AH$14)</f>
        <v>141.88843513</v>
      </c>
      <c r="AE2089" s="0" t="n">
        <v>0.344785273</v>
      </c>
      <c r="AF2089" s="0" t="n">
        <f aca="false">AE2089+($AG$1*$AH$15)</f>
        <v>150.344785273</v>
      </c>
    </row>
    <row r="2090" customFormat="false" ht="15" hidden="false" customHeight="false" outlineLevel="0" collapsed="false">
      <c r="A2090" s="0" t="n">
        <v>6.99925184</v>
      </c>
      <c r="B2090" s="0" t="n">
        <v>1.65397382</v>
      </c>
      <c r="C2090" s="0" t="n">
        <v>1.72015417</v>
      </c>
      <c r="D2090" s="0" t="n">
        <f aca="false">C2090+($AG$1*$AH$1)</f>
        <v>11.72015417</v>
      </c>
      <c r="E2090" s="0" t="n">
        <v>1.74265623</v>
      </c>
      <c r="F2090" s="0" t="n">
        <f aca="false">E2090+($AG$1*$AH$2)</f>
        <v>21.74265623</v>
      </c>
      <c r="G2090" s="0" t="n">
        <v>1.6896981</v>
      </c>
      <c r="H2090" s="0" t="n">
        <f aca="false">G2090+($AG$1*$AH$3)</f>
        <v>31.6896981</v>
      </c>
      <c r="I2090" s="0" t="n">
        <v>1.64680481</v>
      </c>
      <c r="J2090" s="0" t="n">
        <f aca="false">I2090+($AG$1*$AH$4)</f>
        <v>41.64680481</v>
      </c>
      <c r="K2090" s="0" t="n">
        <v>1.63403487</v>
      </c>
      <c r="L2090" s="0" t="n">
        <f aca="false">K2090+($AG$1*$AH$5)</f>
        <v>51.63403487</v>
      </c>
      <c r="M2090" s="0" t="n">
        <v>1.64813268</v>
      </c>
      <c r="N2090" s="0" t="n">
        <f aca="false">M2090+($AH$6*$AG$1)</f>
        <v>61.64813268</v>
      </c>
      <c r="O2090" s="0" t="n">
        <v>1.60206223</v>
      </c>
      <c r="P2090" s="0" t="n">
        <f aca="false">O2090+($AG$1*$AH$7)</f>
        <v>71.60206223</v>
      </c>
      <c r="Q2090" s="0" t="n">
        <v>1.76006532</v>
      </c>
      <c r="R2090" s="0" t="n">
        <f aca="false">Q2090+($AG$1*$AH$8)</f>
        <v>81.76006532</v>
      </c>
      <c r="S2090" s="0" t="n">
        <v>1.48827505</v>
      </c>
      <c r="T2090" s="0" t="n">
        <f aca="false">S2090+($AG$1*$AH$9)</f>
        <v>91.48827505</v>
      </c>
      <c r="U2090" s="0" t="n">
        <v>1.44456267</v>
      </c>
      <c r="V2090" s="0" t="n">
        <f aca="false">U2090+($AG$1*$AH$10)</f>
        <v>101.44456267</v>
      </c>
      <c r="W2090" s="0" t="n">
        <v>1.44040453</v>
      </c>
      <c r="X2090" s="0" t="n">
        <f aca="false">W2090+($AG$1*$AH$11)</f>
        <v>111.44040453</v>
      </c>
      <c r="Y2090" s="0" t="n">
        <v>1.4246316</v>
      </c>
      <c r="Z2090" s="0" t="n">
        <f aca="false">Y2090+($AG$1*$AH$12)</f>
        <v>121.4246316</v>
      </c>
      <c r="AA2090" s="0" t="n">
        <v>1.53258574</v>
      </c>
      <c r="AB2090" s="0" t="n">
        <f aca="false">AA2090+($AG$1*$AH$13)</f>
        <v>131.53258574</v>
      </c>
      <c r="AC2090" s="0" t="n">
        <v>1.93646967</v>
      </c>
      <c r="AD2090" s="0" t="n">
        <f aca="false">AC2090+($AG$1*$AH$14)</f>
        <v>141.93646967</v>
      </c>
      <c r="AE2090" s="0" t="n">
        <v>0.345211059</v>
      </c>
      <c r="AF2090" s="0" t="n">
        <f aca="false">AE2090+($AG$1*$AH$15)</f>
        <v>150.345211059</v>
      </c>
    </row>
    <row r="2091" customFormat="false" ht="15" hidden="false" customHeight="false" outlineLevel="0" collapsed="false">
      <c r="A2091" s="0" t="n">
        <v>7.00345135</v>
      </c>
      <c r="B2091" s="0" t="n">
        <v>1.65178454</v>
      </c>
      <c r="C2091" s="0" t="n">
        <v>1.70485055</v>
      </c>
      <c r="D2091" s="0" t="n">
        <f aca="false">C2091+($AG$1*$AH$1)</f>
        <v>11.70485055</v>
      </c>
      <c r="E2091" s="0" t="n">
        <v>1.73282921</v>
      </c>
      <c r="F2091" s="0" t="n">
        <f aca="false">E2091+($AG$1*$AH$2)</f>
        <v>21.73282921</v>
      </c>
      <c r="G2091" s="0" t="n">
        <v>1.64017725</v>
      </c>
      <c r="H2091" s="0" t="n">
        <f aca="false">G2091+($AG$1*$AH$3)</f>
        <v>31.64017725</v>
      </c>
      <c r="I2091" s="0" t="n">
        <v>1.68060517</v>
      </c>
      <c r="J2091" s="0" t="n">
        <f aca="false">I2091+($AG$1*$AH$4)</f>
        <v>41.68060517</v>
      </c>
      <c r="K2091" s="0" t="n">
        <v>1.60971344</v>
      </c>
      <c r="L2091" s="0" t="n">
        <f aca="false">K2091+($AG$1*$AH$5)</f>
        <v>51.60971344</v>
      </c>
      <c r="M2091" s="0" t="n">
        <v>1.62372041</v>
      </c>
      <c r="N2091" s="0" t="n">
        <f aca="false">M2091+($AH$6*$AG$1)</f>
        <v>61.62372041</v>
      </c>
      <c r="O2091" s="0" t="n">
        <v>1.59248328</v>
      </c>
      <c r="P2091" s="0" t="n">
        <f aca="false">O2091+($AG$1*$AH$7)</f>
        <v>71.59248328</v>
      </c>
      <c r="Q2091" s="0" t="n">
        <v>1.77101648</v>
      </c>
      <c r="R2091" s="0" t="n">
        <f aca="false">Q2091+($AG$1*$AH$8)</f>
        <v>81.77101648</v>
      </c>
      <c r="S2091" s="0" t="n">
        <v>1.48973763</v>
      </c>
      <c r="T2091" s="0" t="n">
        <f aca="false">S2091+($AG$1*$AH$9)</f>
        <v>91.48973763</v>
      </c>
      <c r="U2091" s="0" t="n">
        <v>1.44332314</v>
      </c>
      <c r="V2091" s="0" t="n">
        <f aca="false">U2091+($AG$1*$AH$10)</f>
        <v>101.44332314</v>
      </c>
      <c r="W2091" s="0" t="n">
        <v>1.48269463</v>
      </c>
      <c r="X2091" s="0" t="n">
        <f aca="false">W2091+($AG$1*$AH$11)</f>
        <v>111.48269463</v>
      </c>
      <c r="Y2091" s="0" t="n">
        <v>1.45415878</v>
      </c>
      <c r="Z2091" s="0" t="n">
        <f aca="false">Y2091+($AG$1*$AH$12)</f>
        <v>121.45415878</v>
      </c>
      <c r="AA2091" s="0" t="n">
        <v>1.5735569</v>
      </c>
      <c r="AB2091" s="0" t="n">
        <f aca="false">AA2091+($AG$1*$AH$13)</f>
        <v>131.5735569</v>
      </c>
      <c r="AC2091" s="0" t="n">
        <v>1.9645704</v>
      </c>
      <c r="AD2091" s="0" t="n">
        <f aca="false">AC2091+($AG$1*$AH$14)</f>
        <v>141.9645704</v>
      </c>
      <c r="AE2091" s="0" t="n">
        <v>0.320892215</v>
      </c>
      <c r="AF2091" s="0" t="n">
        <f aca="false">AE2091+($AG$1*$AH$15)</f>
        <v>150.320892215</v>
      </c>
    </row>
    <row r="2092" customFormat="false" ht="15" hidden="false" customHeight="false" outlineLevel="0" collapsed="false">
      <c r="A2092" s="0" t="n">
        <v>7.00765324</v>
      </c>
      <c r="B2092" s="0" t="n">
        <v>1.69243896</v>
      </c>
      <c r="C2092" s="0" t="n">
        <v>1.68168616</v>
      </c>
      <c r="D2092" s="0" t="n">
        <f aca="false">C2092+($AG$1*$AH$1)</f>
        <v>11.68168616</v>
      </c>
      <c r="E2092" s="0" t="n">
        <v>1.68266535</v>
      </c>
      <c r="F2092" s="0" t="n">
        <f aca="false">E2092+($AG$1*$AH$2)</f>
        <v>21.68266535</v>
      </c>
      <c r="G2092" s="0" t="n">
        <v>1.66279244</v>
      </c>
      <c r="H2092" s="0" t="n">
        <f aca="false">G2092+($AG$1*$AH$3)</f>
        <v>31.66279244</v>
      </c>
      <c r="I2092" s="0" t="n">
        <v>1.7018609</v>
      </c>
      <c r="J2092" s="0" t="n">
        <f aca="false">I2092+($AG$1*$AH$4)</f>
        <v>41.7018609</v>
      </c>
      <c r="K2092" s="0" t="n">
        <v>1.58308291</v>
      </c>
      <c r="L2092" s="0" t="n">
        <f aca="false">K2092+($AG$1*$AH$5)</f>
        <v>51.58308291</v>
      </c>
      <c r="M2092" s="0" t="n">
        <v>1.59487998</v>
      </c>
      <c r="N2092" s="0" t="n">
        <f aca="false">M2092+($AH$6*$AG$1)</f>
        <v>61.59487998</v>
      </c>
      <c r="O2092" s="0" t="n">
        <v>1.56279933</v>
      </c>
      <c r="P2092" s="0" t="n">
        <f aca="false">O2092+($AG$1*$AH$7)</f>
        <v>71.56279933</v>
      </c>
      <c r="Q2092" s="0" t="n">
        <v>1.78524566</v>
      </c>
      <c r="R2092" s="0" t="n">
        <f aca="false">Q2092+($AG$1*$AH$8)</f>
        <v>81.78524566</v>
      </c>
      <c r="S2092" s="0" t="n">
        <v>1.4859302</v>
      </c>
      <c r="T2092" s="0" t="n">
        <f aca="false">S2092+($AG$1*$AH$9)</f>
        <v>91.4859302</v>
      </c>
      <c r="U2092" s="0" t="n">
        <v>1.44459987</v>
      </c>
      <c r="V2092" s="0" t="n">
        <f aca="false">U2092+($AG$1*$AH$10)</f>
        <v>101.44459987</v>
      </c>
      <c r="W2092" s="0" t="n">
        <v>1.43800855</v>
      </c>
      <c r="X2092" s="0" t="n">
        <f aca="false">W2092+($AG$1*$AH$11)</f>
        <v>111.43800855</v>
      </c>
      <c r="Y2092" s="0" t="n">
        <v>1.4667089</v>
      </c>
      <c r="Z2092" s="0" t="n">
        <f aca="false">Y2092+($AG$1*$AH$12)</f>
        <v>121.4667089</v>
      </c>
      <c r="AA2092" s="0" t="n">
        <v>1.66786933</v>
      </c>
      <c r="AB2092" s="0" t="n">
        <f aca="false">AA2092+($AG$1*$AH$13)</f>
        <v>131.66786933</v>
      </c>
      <c r="AC2092" s="0" t="n">
        <v>1.91513956</v>
      </c>
      <c r="AD2092" s="0" t="n">
        <f aca="false">AC2092+($AG$1*$AH$14)</f>
        <v>141.91513956</v>
      </c>
      <c r="AE2092" s="0" t="n">
        <v>0.300170213</v>
      </c>
      <c r="AF2092" s="0" t="n">
        <f aca="false">AE2092+($AG$1*$AH$15)</f>
        <v>150.300170213</v>
      </c>
    </row>
    <row r="2093" customFormat="false" ht="15" hidden="false" customHeight="false" outlineLevel="0" collapsed="false">
      <c r="A2093" s="0" t="n">
        <v>7.01185799</v>
      </c>
      <c r="B2093" s="0" t="n">
        <v>1.74462128</v>
      </c>
      <c r="C2093" s="0" t="n">
        <v>1.69959641</v>
      </c>
      <c r="D2093" s="0" t="n">
        <f aca="false">C2093+($AG$1*$AH$1)</f>
        <v>11.69959641</v>
      </c>
      <c r="E2093" s="0" t="n">
        <v>1.65795946</v>
      </c>
      <c r="F2093" s="0" t="n">
        <f aca="false">E2093+($AG$1*$AH$2)</f>
        <v>21.65795946</v>
      </c>
      <c r="G2093" s="0" t="n">
        <v>1.6368109</v>
      </c>
      <c r="H2093" s="0" t="n">
        <f aca="false">G2093+($AG$1*$AH$3)</f>
        <v>31.6368109</v>
      </c>
      <c r="I2093" s="0" t="n">
        <v>1.67649901</v>
      </c>
      <c r="J2093" s="0" t="n">
        <f aca="false">I2093+($AG$1*$AH$4)</f>
        <v>41.67649901</v>
      </c>
      <c r="K2093" s="0" t="n">
        <v>1.5531553</v>
      </c>
      <c r="L2093" s="0" t="n">
        <f aca="false">K2093+($AG$1*$AH$5)</f>
        <v>51.5531553</v>
      </c>
      <c r="M2093" s="0" t="n">
        <v>1.53553617</v>
      </c>
      <c r="N2093" s="0" t="n">
        <f aca="false">M2093+($AH$6*$AG$1)</f>
        <v>61.53553617</v>
      </c>
      <c r="O2093" s="0" t="n">
        <v>1.54676831</v>
      </c>
      <c r="P2093" s="0" t="n">
        <f aca="false">O2093+($AG$1*$AH$7)</f>
        <v>71.54676831</v>
      </c>
      <c r="Q2093" s="0" t="n">
        <v>1.78068721</v>
      </c>
      <c r="R2093" s="0" t="n">
        <f aca="false">Q2093+($AG$1*$AH$8)</f>
        <v>81.78068721</v>
      </c>
      <c r="S2093" s="0" t="n">
        <v>1.53063476</v>
      </c>
      <c r="T2093" s="0" t="n">
        <f aca="false">S2093+($AG$1*$AH$9)</f>
        <v>91.53063476</v>
      </c>
      <c r="U2093" s="0" t="n">
        <v>1.46510696</v>
      </c>
      <c r="V2093" s="0" t="n">
        <f aca="false">U2093+($AG$1*$AH$10)</f>
        <v>101.46510696</v>
      </c>
      <c r="W2093" s="0" t="n">
        <v>1.4399755</v>
      </c>
      <c r="X2093" s="0" t="n">
        <f aca="false">W2093+($AG$1*$AH$11)</f>
        <v>111.4399755</v>
      </c>
      <c r="Y2093" s="0" t="n">
        <v>1.46852469</v>
      </c>
      <c r="Z2093" s="0" t="n">
        <f aca="false">Y2093+($AG$1*$AH$12)</f>
        <v>121.46852469</v>
      </c>
      <c r="AA2093" s="0" t="n">
        <v>1.79609859</v>
      </c>
      <c r="AB2093" s="0" t="n">
        <f aca="false">AA2093+($AG$1*$AH$13)</f>
        <v>131.79609859</v>
      </c>
      <c r="AC2093" s="0" t="n">
        <v>1.88734436</v>
      </c>
      <c r="AD2093" s="0" t="n">
        <f aca="false">AC2093+($AG$1*$AH$14)</f>
        <v>141.88734436</v>
      </c>
      <c r="AE2093" s="0" t="n">
        <v>0.28351897</v>
      </c>
      <c r="AF2093" s="0" t="n">
        <f aca="false">AE2093+($AG$1*$AH$15)</f>
        <v>150.28351897</v>
      </c>
    </row>
    <row r="2094" customFormat="false" ht="15" hidden="false" customHeight="false" outlineLevel="0" collapsed="false">
      <c r="A2094" s="0" t="n">
        <v>7.0160656</v>
      </c>
      <c r="B2094" s="0" t="n">
        <v>1.78507793</v>
      </c>
      <c r="C2094" s="0" t="n">
        <v>1.64326537</v>
      </c>
      <c r="D2094" s="0" t="n">
        <f aca="false">C2094+($AG$1*$AH$1)</f>
        <v>11.64326537</v>
      </c>
      <c r="E2094" s="0" t="n">
        <v>1.67523205</v>
      </c>
      <c r="F2094" s="0" t="n">
        <f aca="false">E2094+($AG$1*$AH$2)</f>
        <v>21.67523205</v>
      </c>
      <c r="G2094" s="0" t="n">
        <v>1.59070766</v>
      </c>
      <c r="H2094" s="0" t="n">
        <f aca="false">G2094+($AG$1*$AH$3)</f>
        <v>31.59070766</v>
      </c>
      <c r="I2094" s="0" t="n">
        <v>1.6402719</v>
      </c>
      <c r="J2094" s="0" t="n">
        <f aca="false">I2094+($AG$1*$AH$4)</f>
        <v>41.6402719</v>
      </c>
      <c r="K2094" s="0" t="n">
        <v>1.55244362</v>
      </c>
      <c r="L2094" s="0" t="n">
        <f aca="false">K2094+($AG$1*$AH$5)</f>
        <v>51.55244362</v>
      </c>
      <c r="M2094" s="0" t="n">
        <v>1.53370106</v>
      </c>
      <c r="N2094" s="0" t="n">
        <f aca="false">M2094+($AH$6*$AG$1)</f>
        <v>61.53370106</v>
      </c>
      <c r="O2094" s="0" t="n">
        <v>1.52820802</v>
      </c>
      <c r="P2094" s="0" t="n">
        <f aca="false">O2094+($AG$1*$AH$7)</f>
        <v>71.52820802</v>
      </c>
      <c r="Q2094" s="0" t="n">
        <v>1.79548419</v>
      </c>
      <c r="R2094" s="0" t="n">
        <f aca="false">Q2094+($AG$1*$AH$8)</f>
        <v>81.79548419</v>
      </c>
      <c r="S2094" s="0" t="n">
        <v>1.50678587</v>
      </c>
      <c r="T2094" s="0" t="n">
        <f aca="false">S2094+($AG$1*$AH$9)</f>
        <v>91.50678587</v>
      </c>
      <c r="U2094" s="0" t="n">
        <v>1.44261992</v>
      </c>
      <c r="V2094" s="0" t="n">
        <f aca="false">U2094+($AG$1*$AH$10)</f>
        <v>101.44261992</v>
      </c>
      <c r="W2094" s="0" t="n">
        <v>1.43828344</v>
      </c>
      <c r="X2094" s="0" t="n">
        <f aca="false">W2094+($AG$1*$AH$11)</f>
        <v>111.43828344</v>
      </c>
      <c r="Y2094" s="0" t="n">
        <v>1.51338053</v>
      </c>
      <c r="Z2094" s="0" t="n">
        <f aca="false">Y2094+($AG$1*$AH$12)</f>
        <v>121.51338053</v>
      </c>
      <c r="AA2094" s="0" t="n">
        <v>1.90982652</v>
      </c>
      <c r="AB2094" s="0" t="n">
        <f aca="false">AA2094+($AG$1*$AH$13)</f>
        <v>131.90982652</v>
      </c>
      <c r="AC2094" s="0" t="n">
        <v>1.83166504</v>
      </c>
      <c r="AD2094" s="0" t="n">
        <f aca="false">AC2094+($AG$1*$AH$14)</f>
        <v>141.83166504</v>
      </c>
      <c r="AE2094" s="0" t="n">
        <v>0.267744124</v>
      </c>
      <c r="AF2094" s="0" t="n">
        <f aca="false">AE2094+($AG$1*$AH$15)</f>
        <v>150.267744124</v>
      </c>
    </row>
    <row r="2095" customFormat="false" ht="15" hidden="false" customHeight="false" outlineLevel="0" collapsed="false">
      <c r="A2095" s="0" t="n">
        <v>7.02027464</v>
      </c>
      <c r="B2095" s="0" t="n">
        <v>1.77189648</v>
      </c>
      <c r="C2095" s="0" t="n">
        <v>1.65500939</v>
      </c>
      <c r="D2095" s="0" t="n">
        <f aca="false">C2095+($AG$1*$AH$1)</f>
        <v>11.65500939</v>
      </c>
      <c r="E2095" s="0" t="n">
        <v>1.64710736</v>
      </c>
      <c r="F2095" s="0" t="n">
        <f aca="false">E2095+($AG$1*$AH$2)</f>
        <v>21.64710736</v>
      </c>
      <c r="G2095" s="0" t="n">
        <v>1.59940732</v>
      </c>
      <c r="H2095" s="0" t="n">
        <f aca="false">G2095+($AG$1*$AH$3)</f>
        <v>31.59940732</v>
      </c>
      <c r="I2095" s="0" t="n">
        <v>1.60473597</v>
      </c>
      <c r="J2095" s="0" t="n">
        <f aca="false">I2095+($AG$1*$AH$4)</f>
        <v>41.60473597</v>
      </c>
      <c r="K2095" s="0" t="n">
        <v>1.54491377</v>
      </c>
      <c r="L2095" s="0" t="n">
        <f aca="false">K2095+($AG$1*$AH$5)</f>
        <v>51.54491377</v>
      </c>
      <c r="M2095" s="0" t="n">
        <v>1.52716351</v>
      </c>
      <c r="N2095" s="0" t="n">
        <f aca="false">M2095+($AH$6*$AG$1)</f>
        <v>61.52716351</v>
      </c>
      <c r="O2095" s="0" t="n">
        <v>1.49973536</v>
      </c>
      <c r="P2095" s="0" t="n">
        <f aca="false">O2095+($AG$1*$AH$7)</f>
        <v>71.49973536</v>
      </c>
      <c r="Q2095" s="0" t="n">
        <v>1.80569148</v>
      </c>
      <c r="R2095" s="0" t="n">
        <f aca="false">Q2095+($AG$1*$AH$8)</f>
        <v>81.80569148</v>
      </c>
      <c r="S2095" s="0" t="n">
        <v>1.46709597</v>
      </c>
      <c r="T2095" s="0" t="n">
        <f aca="false">S2095+($AG$1*$AH$9)</f>
        <v>91.46709597</v>
      </c>
      <c r="U2095" s="0" t="n">
        <v>1.47342229</v>
      </c>
      <c r="V2095" s="0" t="n">
        <f aca="false">U2095+($AG$1*$AH$10)</f>
        <v>101.47342229</v>
      </c>
      <c r="W2095" s="0" t="n">
        <v>1.44466794</v>
      </c>
      <c r="X2095" s="0" t="n">
        <f aca="false">W2095+($AG$1*$AH$11)</f>
        <v>111.44466794</v>
      </c>
      <c r="Y2095" s="0" t="n">
        <v>1.52319288</v>
      </c>
      <c r="Z2095" s="0" t="n">
        <f aca="false">Y2095+($AG$1*$AH$12)</f>
        <v>121.52319288</v>
      </c>
      <c r="AA2095" s="0" t="n">
        <v>1.96892536</v>
      </c>
      <c r="AB2095" s="0" t="n">
        <f aca="false">AA2095+($AG$1*$AH$13)</f>
        <v>131.96892536</v>
      </c>
      <c r="AC2095" s="0" t="n">
        <v>1.79563689</v>
      </c>
      <c r="AD2095" s="0" t="n">
        <f aca="false">AC2095+($AG$1*$AH$14)</f>
        <v>141.79563689</v>
      </c>
      <c r="AE2095" s="0" t="n">
        <v>0.258930653</v>
      </c>
      <c r="AF2095" s="0" t="n">
        <f aca="false">AE2095+($AG$1*$AH$15)</f>
        <v>150.258930653</v>
      </c>
    </row>
    <row r="2096" customFormat="false" ht="15" hidden="false" customHeight="false" outlineLevel="0" collapsed="false">
      <c r="A2096" s="0" t="n">
        <v>7.02448654</v>
      </c>
      <c r="B2096" s="0" t="n">
        <v>1.79953933</v>
      </c>
      <c r="C2096" s="0" t="n">
        <v>1.68602872</v>
      </c>
      <c r="D2096" s="0" t="n">
        <f aca="false">C2096+($AG$1*$AH$1)</f>
        <v>11.68602872</v>
      </c>
      <c r="E2096" s="0" t="n">
        <v>1.61785007</v>
      </c>
      <c r="F2096" s="0" t="n">
        <f aca="false">E2096+($AG$1*$AH$2)</f>
        <v>21.61785007</v>
      </c>
      <c r="G2096" s="0" t="n">
        <v>1.61322653</v>
      </c>
      <c r="H2096" s="0" t="n">
        <f aca="false">G2096+($AG$1*$AH$3)</f>
        <v>31.61322653</v>
      </c>
      <c r="I2096" s="0" t="n">
        <v>1.58893919</v>
      </c>
      <c r="J2096" s="0" t="n">
        <f aca="false">I2096+($AG$1*$AH$4)</f>
        <v>41.58893919</v>
      </c>
      <c r="K2096" s="0" t="n">
        <v>1.5506165</v>
      </c>
      <c r="L2096" s="0" t="n">
        <f aca="false">K2096+($AG$1*$AH$5)</f>
        <v>51.5506165</v>
      </c>
      <c r="M2096" s="0" t="n">
        <v>1.54393744</v>
      </c>
      <c r="N2096" s="0" t="n">
        <f aca="false">M2096+($AH$6*$AG$1)</f>
        <v>61.54393744</v>
      </c>
      <c r="O2096" s="0" t="n">
        <v>1.5010879</v>
      </c>
      <c r="P2096" s="0" t="n">
        <f aca="false">O2096+($AG$1*$AH$7)</f>
        <v>71.5010879</v>
      </c>
      <c r="Q2096" s="0" t="n">
        <v>1.75817549</v>
      </c>
      <c r="R2096" s="0" t="n">
        <f aca="false">Q2096+($AG$1*$AH$8)</f>
        <v>81.75817549</v>
      </c>
      <c r="S2096" s="0" t="n">
        <v>1.48152435</v>
      </c>
      <c r="T2096" s="0" t="n">
        <f aca="false">S2096+($AG$1*$AH$9)</f>
        <v>91.48152435</v>
      </c>
      <c r="U2096" s="0" t="n">
        <v>1.47903728</v>
      </c>
      <c r="V2096" s="0" t="n">
        <f aca="false">U2096+($AG$1*$AH$10)</f>
        <v>101.47903728</v>
      </c>
      <c r="W2096" s="0" t="n">
        <v>1.47044575</v>
      </c>
      <c r="X2096" s="0" t="n">
        <f aca="false">W2096+($AG$1*$AH$11)</f>
        <v>111.47044575</v>
      </c>
      <c r="Y2096" s="0" t="n">
        <v>1.58448362</v>
      </c>
      <c r="Z2096" s="0" t="n">
        <f aca="false">Y2096+($AG$1*$AH$12)</f>
        <v>121.58448362</v>
      </c>
      <c r="AA2096" s="0" t="n">
        <v>2.04409575</v>
      </c>
      <c r="AB2096" s="0" t="n">
        <f aca="false">AA2096+($AG$1*$AH$13)</f>
        <v>132.04409575</v>
      </c>
      <c r="AC2096" s="0" t="n">
        <v>1.7314744</v>
      </c>
      <c r="AD2096" s="0" t="n">
        <f aca="false">AC2096+($AG$1*$AH$14)</f>
        <v>141.7314744</v>
      </c>
      <c r="AE2096" s="0" t="n">
        <v>0.260790706</v>
      </c>
      <c r="AF2096" s="0" t="n">
        <f aca="false">AE2096+($AG$1*$AH$15)</f>
        <v>150.260790706</v>
      </c>
    </row>
    <row r="2097" customFormat="false" ht="15" hidden="false" customHeight="false" outlineLevel="0" collapsed="false">
      <c r="A2097" s="0" t="n">
        <v>7.02870131</v>
      </c>
      <c r="B2097" s="0" t="n">
        <v>1.78911412</v>
      </c>
      <c r="C2097" s="0" t="n">
        <v>1.62667441</v>
      </c>
      <c r="D2097" s="0" t="n">
        <f aca="false">C2097+($AG$1*$AH$1)</f>
        <v>11.62667441</v>
      </c>
      <c r="E2097" s="0" t="n">
        <v>1.55046749</v>
      </c>
      <c r="F2097" s="0" t="n">
        <f aca="false">E2097+($AG$1*$AH$2)</f>
        <v>21.55046749</v>
      </c>
      <c r="G2097" s="0" t="n">
        <v>1.60350227</v>
      </c>
      <c r="H2097" s="0" t="n">
        <f aca="false">G2097+($AG$1*$AH$3)</f>
        <v>31.60350227</v>
      </c>
      <c r="I2097" s="0" t="n">
        <v>1.56924224</v>
      </c>
      <c r="J2097" s="0" t="n">
        <f aca="false">I2097+($AG$1*$AH$4)</f>
        <v>41.56924224</v>
      </c>
      <c r="K2097" s="0" t="n">
        <v>1.57073736</v>
      </c>
      <c r="L2097" s="0" t="n">
        <f aca="false">K2097+($AG$1*$AH$5)</f>
        <v>51.57073736</v>
      </c>
      <c r="M2097" s="0" t="n">
        <v>1.54749846</v>
      </c>
      <c r="N2097" s="0" t="n">
        <f aca="false">M2097+($AH$6*$AG$1)</f>
        <v>61.54749846</v>
      </c>
      <c r="O2097" s="0" t="n">
        <v>1.50940943</v>
      </c>
      <c r="P2097" s="0" t="n">
        <f aca="false">O2097+($AG$1*$AH$7)</f>
        <v>71.50940943</v>
      </c>
      <c r="Q2097" s="0" t="n">
        <v>1.72222495</v>
      </c>
      <c r="R2097" s="0" t="n">
        <f aca="false">Q2097+($AG$1*$AH$8)</f>
        <v>81.72222495</v>
      </c>
      <c r="S2097" s="0" t="n">
        <v>1.47619545</v>
      </c>
      <c r="T2097" s="0" t="n">
        <f aca="false">S2097+($AG$1*$AH$9)</f>
        <v>91.47619545</v>
      </c>
      <c r="U2097" s="0" t="n">
        <v>1.48183882</v>
      </c>
      <c r="V2097" s="0" t="n">
        <f aca="false">U2097+($AG$1*$AH$10)</f>
        <v>101.48183882</v>
      </c>
      <c r="W2097" s="0" t="n">
        <v>1.48731148</v>
      </c>
      <c r="X2097" s="0" t="n">
        <f aca="false">W2097+($AG$1*$AH$11)</f>
        <v>111.48731148</v>
      </c>
      <c r="Y2097" s="0" t="n">
        <v>1.66386914</v>
      </c>
      <c r="Z2097" s="0" t="n">
        <f aca="false">Y2097+($AG$1*$AH$12)</f>
        <v>121.66386914</v>
      </c>
      <c r="AA2097" s="0" t="n">
        <v>2.08556056</v>
      </c>
      <c r="AB2097" s="0" t="n">
        <f aca="false">AA2097+($AG$1*$AH$13)</f>
        <v>132.08556056</v>
      </c>
      <c r="AC2097" s="0" t="n">
        <v>1.68661141</v>
      </c>
      <c r="AD2097" s="0" t="n">
        <f aca="false">AC2097+($AG$1*$AH$14)</f>
        <v>141.68661141</v>
      </c>
      <c r="AE2097" s="0" t="n">
        <v>0.261104047</v>
      </c>
      <c r="AF2097" s="0" t="n">
        <f aca="false">AE2097+($AG$1*$AH$15)</f>
        <v>150.261104047</v>
      </c>
    </row>
    <row r="2098" customFormat="false" ht="15" hidden="false" customHeight="false" outlineLevel="0" collapsed="false">
      <c r="A2098" s="0" t="n">
        <v>7.03291893</v>
      </c>
      <c r="B2098" s="0" t="n">
        <v>1.74845314</v>
      </c>
      <c r="C2098" s="0" t="n">
        <v>1.62955117</v>
      </c>
      <c r="D2098" s="0" t="n">
        <f aca="false">C2098+($AG$1*$AH$1)</f>
        <v>11.62955117</v>
      </c>
      <c r="E2098" s="0" t="n">
        <v>1.54553902</v>
      </c>
      <c r="F2098" s="0" t="n">
        <f aca="false">E2098+($AG$1*$AH$2)</f>
        <v>21.54553902</v>
      </c>
      <c r="G2098" s="0" t="n">
        <v>1.57472456</v>
      </c>
      <c r="H2098" s="0" t="n">
        <f aca="false">G2098+($AG$1*$AH$3)</f>
        <v>31.57472456</v>
      </c>
      <c r="I2098" s="0" t="n">
        <v>1.56210959</v>
      </c>
      <c r="J2098" s="0" t="n">
        <f aca="false">I2098+($AG$1*$AH$4)</f>
        <v>41.56210959</v>
      </c>
      <c r="K2098" s="0" t="n">
        <v>1.55453706</v>
      </c>
      <c r="L2098" s="0" t="n">
        <f aca="false">K2098+($AG$1*$AH$5)</f>
        <v>51.55453706</v>
      </c>
      <c r="M2098" s="0" t="n">
        <v>1.56173611</v>
      </c>
      <c r="N2098" s="0" t="n">
        <f aca="false">M2098+($AH$6*$AG$1)</f>
        <v>61.56173611</v>
      </c>
      <c r="O2098" s="0" t="n">
        <v>1.51084661</v>
      </c>
      <c r="P2098" s="0" t="n">
        <f aca="false">O2098+($AG$1*$AH$7)</f>
        <v>71.51084661</v>
      </c>
      <c r="Q2098" s="0" t="n">
        <v>1.71899605</v>
      </c>
      <c r="R2098" s="0" t="n">
        <f aca="false">Q2098+($AG$1*$AH$8)</f>
        <v>81.71899605</v>
      </c>
      <c r="S2098" s="0" t="n">
        <v>1.46983647</v>
      </c>
      <c r="T2098" s="0" t="n">
        <f aca="false">S2098+($AG$1*$AH$9)</f>
        <v>91.46983647</v>
      </c>
      <c r="U2098" s="0" t="n">
        <v>1.49803042</v>
      </c>
      <c r="V2098" s="0" t="n">
        <f aca="false">U2098+($AG$1*$AH$10)</f>
        <v>101.49803042</v>
      </c>
      <c r="W2098" s="0" t="n">
        <v>1.50140321</v>
      </c>
      <c r="X2098" s="0" t="n">
        <f aca="false">W2098+($AG$1*$AH$11)</f>
        <v>111.50140321</v>
      </c>
      <c r="Y2098" s="0" t="n">
        <v>1.74050999</v>
      </c>
      <c r="Z2098" s="0" t="n">
        <f aca="false">Y2098+($AG$1*$AH$12)</f>
        <v>121.74050999</v>
      </c>
      <c r="AA2098" s="0" t="n">
        <v>2.03901839</v>
      </c>
      <c r="AB2098" s="0" t="n">
        <f aca="false">AA2098+($AG$1*$AH$13)</f>
        <v>132.03901839</v>
      </c>
      <c r="AC2098" s="0" t="n">
        <v>1.60918486</v>
      </c>
      <c r="AD2098" s="0" t="n">
        <f aca="false">AC2098+($AG$1*$AH$14)</f>
        <v>141.60918486</v>
      </c>
      <c r="AE2098" s="0" t="n">
        <v>0.248381957</v>
      </c>
      <c r="AF2098" s="0" t="n">
        <f aca="false">AE2098+($AG$1*$AH$15)</f>
        <v>150.248381957</v>
      </c>
    </row>
    <row r="2099" customFormat="false" ht="15" hidden="false" customHeight="false" outlineLevel="0" collapsed="false">
      <c r="A2099" s="0" t="n">
        <v>7.03713799</v>
      </c>
      <c r="B2099" s="0" t="n">
        <v>1.76857388</v>
      </c>
      <c r="C2099" s="0" t="n">
        <v>1.66819775</v>
      </c>
      <c r="D2099" s="0" t="n">
        <f aca="false">C2099+($AG$1*$AH$1)</f>
        <v>11.66819775</v>
      </c>
      <c r="E2099" s="0" t="n">
        <v>1.5546093</v>
      </c>
      <c r="F2099" s="0" t="n">
        <f aca="false">E2099+($AG$1*$AH$2)</f>
        <v>21.5546093</v>
      </c>
      <c r="G2099" s="0" t="n">
        <v>1.58856118</v>
      </c>
      <c r="H2099" s="0" t="n">
        <f aca="false">G2099+($AG$1*$AH$3)</f>
        <v>31.58856118</v>
      </c>
      <c r="I2099" s="0" t="n">
        <v>1.56481063</v>
      </c>
      <c r="J2099" s="0" t="n">
        <f aca="false">I2099+($AG$1*$AH$4)</f>
        <v>41.56481063</v>
      </c>
      <c r="K2099" s="0" t="n">
        <v>1.52201009</v>
      </c>
      <c r="L2099" s="0" t="n">
        <f aca="false">K2099+($AG$1*$AH$5)</f>
        <v>51.52201009</v>
      </c>
      <c r="M2099" s="0" t="n">
        <v>1.54257274</v>
      </c>
      <c r="N2099" s="0" t="n">
        <f aca="false">M2099+($AH$6*$AG$1)</f>
        <v>61.54257274</v>
      </c>
      <c r="O2099" s="0" t="n">
        <v>1.51158309</v>
      </c>
      <c r="P2099" s="0" t="n">
        <f aca="false">O2099+($AG$1*$AH$7)</f>
        <v>71.51158309</v>
      </c>
      <c r="Q2099" s="0" t="n">
        <v>1.74361956</v>
      </c>
      <c r="R2099" s="0" t="n">
        <f aca="false">Q2099+($AG$1*$AH$8)</f>
        <v>81.74361956</v>
      </c>
      <c r="S2099" s="0" t="n">
        <v>1.42219675</v>
      </c>
      <c r="T2099" s="0" t="n">
        <f aca="false">S2099+($AG$1*$AH$9)</f>
        <v>91.42219675</v>
      </c>
      <c r="U2099" s="0" t="n">
        <v>1.49742198</v>
      </c>
      <c r="V2099" s="0" t="n">
        <f aca="false">U2099+($AG$1*$AH$10)</f>
        <v>101.49742198</v>
      </c>
      <c r="W2099" s="0" t="n">
        <v>1.54966426</v>
      </c>
      <c r="X2099" s="0" t="n">
        <f aca="false">W2099+($AG$1*$AH$11)</f>
        <v>111.54966426</v>
      </c>
      <c r="Y2099" s="0" t="n">
        <v>1.8474499</v>
      </c>
      <c r="Z2099" s="0" t="n">
        <f aca="false">Y2099+($AG$1*$AH$12)</f>
        <v>121.8474499</v>
      </c>
      <c r="AA2099" s="0" t="n">
        <v>2.01134801</v>
      </c>
      <c r="AB2099" s="0" t="n">
        <f aca="false">AA2099+($AG$1*$AH$13)</f>
        <v>132.01134801</v>
      </c>
      <c r="AC2099" s="0" t="n">
        <v>1.57804251</v>
      </c>
      <c r="AD2099" s="0" t="n">
        <f aca="false">AC2099+($AG$1*$AH$14)</f>
        <v>141.57804251</v>
      </c>
      <c r="AE2099" s="0" t="n">
        <v>0.24666518</v>
      </c>
      <c r="AF2099" s="0" t="n">
        <f aca="false">AE2099+($AG$1*$AH$15)</f>
        <v>150.24666518</v>
      </c>
    </row>
    <row r="2100" customFormat="false" ht="15" hidden="false" customHeight="false" outlineLevel="0" collapsed="false">
      <c r="A2100" s="0" t="n">
        <v>7.04136038</v>
      </c>
      <c r="B2100" s="0" t="n">
        <v>1.76093531</v>
      </c>
      <c r="C2100" s="0" t="n">
        <v>1.65836072</v>
      </c>
      <c r="D2100" s="0" t="n">
        <f aca="false">C2100+($AG$1*$AH$1)</f>
        <v>11.65836072</v>
      </c>
      <c r="E2100" s="0" t="n">
        <v>1.60828948</v>
      </c>
      <c r="F2100" s="0" t="n">
        <f aca="false">E2100+($AG$1*$AH$2)</f>
        <v>21.60828948</v>
      </c>
      <c r="G2100" s="0" t="n">
        <v>1.60624123</v>
      </c>
      <c r="H2100" s="0" t="n">
        <f aca="false">G2100+($AG$1*$AH$3)</f>
        <v>31.60624123</v>
      </c>
      <c r="I2100" s="0" t="n">
        <v>1.58232367</v>
      </c>
      <c r="J2100" s="0" t="n">
        <f aca="false">I2100+($AG$1*$AH$4)</f>
        <v>41.58232367</v>
      </c>
      <c r="K2100" s="0" t="n">
        <v>1.53214216</v>
      </c>
      <c r="L2100" s="0" t="n">
        <f aca="false">K2100+($AG$1*$AH$5)</f>
        <v>51.53214216</v>
      </c>
      <c r="M2100" s="0" t="n">
        <v>1.53611696</v>
      </c>
      <c r="N2100" s="0" t="n">
        <f aca="false">M2100+($AH$6*$AG$1)</f>
        <v>61.53611696</v>
      </c>
      <c r="O2100" s="0" t="n">
        <v>1.50577581</v>
      </c>
      <c r="P2100" s="0" t="n">
        <f aca="false">O2100+($AG$1*$AH$7)</f>
        <v>71.50577581</v>
      </c>
      <c r="Q2100" s="0" t="n">
        <v>1.78892815</v>
      </c>
      <c r="R2100" s="0" t="n">
        <f aca="false">Q2100+($AG$1*$AH$8)</f>
        <v>81.78892815</v>
      </c>
      <c r="S2100" s="0" t="n">
        <v>1.44684303</v>
      </c>
      <c r="T2100" s="0" t="n">
        <f aca="false">S2100+($AG$1*$AH$9)</f>
        <v>91.44684303</v>
      </c>
      <c r="U2100" s="0" t="n">
        <v>1.49163032</v>
      </c>
      <c r="V2100" s="0" t="n">
        <f aca="false">U2100+($AG$1*$AH$10)</f>
        <v>101.49163032</v>
      </c>
      <c r="W2100" s="0" t="n">
        <v>1.60066497</v>
      </c>
      <c r="X2100" s="0" t="n">
        <f aca="false">W2100+($AG$1*$AH$11)</f>
        <v>111.60066497</v>
      </c>
      <c r="Y2100" s="0" t="n">
        <v>1.93756032</v>
      </c>
      <c r="Z2100" s="0" t="n">
        <f aca="false">Y2100+($AG$1*$AH$12)</f>
        <v>121.93756032</v>
      </c>
      <c r="AA2100" s="0" t="n">
        <v>1.92201841</v>
      </c>
      <c r="AB2100" s="0" t="n">
        <f aca="false">AA2100+($AG$1*$AH$13)</f>
        <v>131.92201841</v>
      </c>
      <c r="AC2100" s="0" t="n">
        <v>1.53509319</v>
      </c>
      <c r="AD2100" s="0" t="n">
        <f aca="false">AC2100+($AG$1*$AH$14)</f>
        <v>141.53509319</v>
      </c>
      <c r="AE2100" s="0" t="n">
        <v>0.245597139</v>
      </c>
      <c r="AF2100" s="0" t="n">
        <f aca="false">AE2100+($AG$1*$AH$15)</f>
        <v>150.245597139</v>
      </c>
    </row>
    <row r="2101" customFormat="false" ht="15" hidden="false" customHeight="false" outlineLevel="0" collapsed="false">
      <c r="A2101" s="0" t="n">
        <v>7.04558563</v>
      </c>
      <c r="B2101" s="0" t="n">
        <v>1.72952437</v>
      </c>
      <c r="C2101" s="0" t="n">
        <v>1.63323414</v>
      </c>
      <c r="D2101" s="0" t="n">
        <f aca="false">C2101+($AG$1*$AH$1)</f>
        <v>11.63323414</v>
      </c>
      <c r="E2101" s="0" t="n">
        <v>1.59915066</v>
      </c>
      <c r="F2101" s="0" t="n">
        <f aca="false">E2101+($AG$1*$AH$2)</f>
        <v>21.59915066</v>
      </c>
      <c r="G2101" s="0" t="n">
        <v>1.5835706</v>
      </c>
      <c r="H2101" s="0" t="n">
        <f aca="false">G2101+($AG$1*$AH$3)</f>
        <v>31.5835706</v>
      </c>
      <c r="I2101" s="0" t="n">
        <v>1.58137846</v>
      </c>
      <c r="J2101" s="0" t="n">
        <f aca="false">I2101+($AG$1*$AH$4)</f>
        <v>41.58137846</v>
      </c>
      <c r="K2101" s="0" t="n">
        <v>1.54577136</v>
      </c>
      <c r="L2101" s="0" t="n">
        <f aca="false">K2101+($AG$1*$AH$5)</f>
        <v>51.54577136</v>
      </c>
      <c r="M2101" s="0" t="n">
        <v>1.50534558</v>
      </c>
      <c r="N2101" s="0" t="n">
        <f aca="false">M2101+($AH$6*$AG$1)</f>
        <v>61.50534558</v>
      </c>
      <c r="O2101" s="0" t="n">
        <v>1.51847041</v>
      </c>
      <c r="P2101" s="0" t="n">
        <f aca="false">O2101+($AG$1*$AH$7)</f>
        <v>71.51847041</v>
      </c>
      <c r="Q2101" s="0" t="n">
        <v>1.7804625</v>
      </c>
      <c r="R2101" s="0" t="n">
        <f aca="false">Q2101+($AG$1*$AH$8)</f>
        <v>81.7804625</v>
      </c>
      <c r="S2101" s="0" t="n">
        <v>1.46866524</v>
      </c>
      <c r="T2101" s="0" t="n">
        <f aca="false">S2101+($AG$1*$AH$9)</f>
        <v>91.46866524</v>
      </c>
      <c r="U2101" s="0" t="n">
        <v>1.51297271</v>
      </c>
      <c r="V2101" s="0" t="n">
        <f aca="false">U2101+($AG$1*$AH$10)</f>
        <v>101.51297271</v>
      </c>
      <c r="W2101" s="0" t="n">
        <v>1.66324234</v>
      </c>
      <c r="X2101" s="0" t="n">
        <f aca="false">W2101+($AG$1*$AH$11)</f>
        <v>111.66324234</v>
      </c>
      <c r="Y2101" s="0" t="n">
        <v>2.03166986</v>
      </c>
      <c r="Z2101" s="0" t="n">
        <f aca="false">Y2101+($AG$1*$AH$12)</f>
        <v>122.03166986</v>
      </c>
      <c r="AA2101" s="0" t="n">
        <v>1.83522606</v>
      </c>
      <c r="AB2101" s="0" t="n">
        <f aca="false">AA2101+($AG$1*$AH$13)</f>
        <v>131.83522606</v>
      </c>
      <c r="AC2101" s="0" t="n">
        <v>1.49266446</v>
      </c>
      <c r="AD2101" s="0" t="n">
        <f aca="false">AC2101+($AG$1*$AH$14)</f>
        <v>141.49266446</v>
      </c>
      <c r="AE2101" s="0" t="n">
        <v>0.239274859</v>
      </c>
      <c r="AF2101" s="0" t="n">
        <f aca="false">AE2101+($AG$1*$AH$15)</f>
        <v>150.239274859</v>
      </c>
    </row>
    <row r="2102" customFormat="false" ht="15" hidden="false" customHeight="false" outlineLevel="0" collapsed="false">
      <c r="A2102" s="0" t="n">
        <v>7.04981232</v>
      </c>
      <c r="B2102" s="0" t="n">
        <v>1.70970571</v>
      </c>
      <c r="C2102" s="0" t="n">
        <v>1.58215427</v>
      </c>
      <c r="D2102" s="0" t="n">
        <f aca="false">C2102+($AG$1*$AH$1)</f>
        <v>11.58215427</v>
      </c>
      <c r="E2102" s="0" t="n">
        <v>1.54672229</v>
      </c>
      <c r="F2102" s="0" t="n">
        <f aca="false">E2102+($AG$1*$AH$2)</f>
        <v>21.54672229</v>
      </c>
      <c r="G2102" s="0" t="n">
        <v>1.52615225</v>
      </c>
      <c r="H2102" s="0" t="n">
        <f aca="false">G2102+($AG$1*$AH$3)</f>
        <v>31.52615225</v>
      </c>
      <c r="I2102" s="0" t="n">
        <v>1.59015298</v>
      </c>
      <c r="J2102" s="0" t="n">
        <f aca="false">I2102+($AG$1*$AH$4)</f>
        <v>41.59015298</v>
      </c>
      <c r="K2102" s="0" t="n">
        <v>1.52593553</v>
      </c>
      <c r="L2102" s="0" t="n">
        <f aca="false">K2102+($AG$1*$AH$5)</f>
        <v>51.52593553</v>
      </c>
      <c r="M2102" s="0" t="n">
        <v>1.50051796</v>
      </c>
      <c r="N2102" s="0" t="n">
        <f aca="false">M2102+($AH$6*$AG$1)</f>
        <v>61.50051796</v>
      </c>
      <c r="O2102" s="0" t="n">
        <v>1.54666686</v>
      </c>
      <c r="P2102" s="0" t="n">
        <f aca="false">O2102+($AG$1*$AH$7)</f>
        <v>71.54666686</v>
      </c>
      <c r="Q2102" s="0" t="n">
        <v>1.78483248</v>
      </c>
      <c r="R2102" s="0" t="n">
        <f aca="false">Q2102+($AG$1*$AH$8)</f>
        <v>81.78483248</v>
      </c>
      <c r="S2102" s="0" t="n">
        <v>1.51230371</v>
      </c>
      <c r="T2102" s="0" t="n">
        <f aca="false">S2102+($AG$1*$AH$9)</f>
        <v>91.51230371</v>
      </c>
      <c r="U2102" s="0" t="n">
        <v>1.54139018</v>
      </c>
      <c r="V2102" s="0" t="n">
        <f aca="false">U2102+($AG$1*$AH$10)</f>
        <v>101.54139018</v>
      </c>
      <c r="W2102" s="0" t="n">
        <v>1.71450663</v>
      </c>
      <c r="X2102" s="0" t="n">
        <f aca="false">W2102+($AG$1*$AH$11)</f>
        <v>111.71450663</v>
      </c>
      <c r="Y2102" s="0" t="n">
        <v>2.11294365</v>
      </c>
      <c r="Z2102" s="0" t="n">
        <f aca="false">Y2102+($AG$1*$AH$12)</f>
        <v>122.11294365</v>
      </c>
      <c r="AA2102" s="0" t="n">
        <v>1.7596494</v>
      </c>
      <c r="AB2102" s="0" t="n">
        <f aca="false">AA2102+($AG$1*$AH$13)</f>
        <v>131.7596494</v>
      </c>
      <c r="AC2102" s="0" t="n">
        <v>1.48979926</v>
      </c>
      <c r="AD2102" s="0" t="n">
        <f aca="false">AC2102+($AG$1*$AH$14)</f>
        <v>141.48979926</v>
      </c>
      <c r="AE2102" s="0" t="n">
        <v>0.238142461</v>
      </c>
      <c r="AF2102" s="0" t="n">
        <f aca="false">AE2102+($AG$1*$AH$15)</f>
        <v>150.238142461</v>
      </c>
    </row>
    <row r="2103" customFormat="false" ht="15" hidden="false" customHeight="false" outlineLevel="0" collapsed="false">
      <c r="A2103" s="0" t="n">
        <v>7.05404234</v>
      </c>
      <c r="B2103" s="0" t="n">
        <v>1.69916832</v>
      </c>
      <c r="C2103" s="0" t="n">
        <v>1.53813243</v>
      </c>
      <c r="D2103" s="0" t="n">
        <f aca="false">C2103+($AG$1*$AH$1)</f>
        <v>11.53813243</v>
      </c>
      <c r="E2103" s="0" t="n">
        <v>1.54722059</v>
      </c>
      <c r="F2103" s="0" t="n">
        <f aca="false">E2103+($AG$1*$AH$2)</f>
        <v>21.54722059</v>
      </c>
      <c r="G2103" s="0" t="n">
        <v>1.51684391</v>
      </c>
      <c r="H2103" s="0" t="n">
        <f aca="false">G2103+($AG$1*$AH$3)</f>
        <v>31.51684391</v>
      </c>
      <c r="I2103" s="0" t="n">
        <v>1.62207961</v>
      </c>
      <c r="J2103" s="0" t="n">
        <f aca="false">I2103+($AG$1*$AH$4)</f>
        <v>41.62207961</v>
      </c>
      <c r="K2103" s="0" t="n">
        <v>1.48192298</v>
      </c>
      <c r="L2103" s="0" t="n">
        <f aca="false">K2103+($AG$1*$AH$5)</f>
        <v>51.48192298</v>
      </c>
      <c r="M2103" s="0" t="n">
        <v>1.53310823</v>
      </c>
      <c r="N2103" s="0" t="n">
        <f aca="false">M2103+($AH$6*$AG$1)</f>
        <v>61.53310823</v>
      </c>
      <c r="O2103" s="0" t="n">
        <v>1.51229191</v>
      </c>
      <c r="P2103" s="0" t="n">
        <f aca="false">O2103+($AG$1*$AH$7)</f>
        <v>71.51229191</v>
      </c>
      <c r="Q2103" s="0" t="n">
        <v>1.74496853</v>
      </c>
      <c r="R2103" s="0" t="n">
        <f aca="false">Q2103+($AG$1*$AH$8)</f>
        <v>81.74496853</v>
      </c>
      <c r="S2103" s="0" t="n">
        <v>1.53022945</v>
      </c>
      <c r="T2103" s="0" t="n">
        <f aca="false">S2103+($AG$1*$AH$9)</f>
        <v>91.53022945</v>
      </c>
      <c r="U2103" s="0" t="n">
        <v>1.55405402</v>
      </c>
      <c r="V2103" s="0" t="n">
        <f aca="false">U2103+($AG$1*$AH$10)</f>
        <v>101.55405402</v>
      </c>
      <c r="W2103" s="0" t="n">
        <v>1.73146427</v>
      </c>
      <c r="X2103" s="0" t="n">
        <f aca="false">W2103+($AG$1*$AH$11)</f>
        <v>111.73146427</v>
      </c>
      <c r="Y2103" s="0" t="n">
        <v>2.14510036</v>
      </c>
      <c r="Z2103" s="0" t="n">
        <f aca="false">Y2103+($AG$1*$AH$12)</f>
        <v>122.14510036</v>
      </c>
      <c r="AA2103" s="0" t="n">
        <v>1.76035583</v>
      </c>
      <c r="AB2103" s="0" t="n">
        <f aca="false">AA2103+($AG$1*$AH$13)</f>
        <v>131.76035583</v>
      </c>
      <c r="AC2103" s="0" t="n">
        <v>1.48067975</v>
      </c>
      <c r="AD2103" s="0" t="n">
        <f aca="false">AC2103+($AG$1*$AH$14)</f>
        <v>141.48067975</v>
      </c>
      <c r="AE2103" s="0" t="n">
        <v>0.242572084</v>
      </c>
      <c r="AF2103" s="0" t="n">
        <f aca="false">AE2103+($AG$1*$AH$15)</f>
        <v>150.242572084</v>
      </c>
    </row>
    <row r="2104" customFormat="false" ht="15" hidden="false" customHeight="false" outlineLevel="0" collapsed="false">
      <c r="A2104" s="0" t="n">
        <v>7.05827475</v>
      </c>
      <c r="B2104" s="0" t="n">
        <v>1.69140208</v>
      </c>
      <c r="C2104" s="0" t="n">
        <v>1.57486928</v>
      </c>
      <c r="D2104" s="0" t="n">
        <f aca="false">C2104+($AG$1*$AH$1)</f>
        <v>11.57486928</v>
      </c>
      <c r="E2104" s="0" t="n">
        <v>1.54873514</v>
      </c>
      <c r="F2104" s="0" t="n">
        <f aca="false">E2104+($AG$1*$AH$2)</f>
        <v>21.54873514</v>
      </c>
      <c r="G2104" s="0" t="n">
        <v>1.54032981</v>
      </c>
      <c r="H2104" s="0" t="n">
        <f aca="false">G2104+($AG$1*$AH$3)</f>
        <v>31.54032981</v>
      </c>
      <c r="I2104" s="0" t="n">
        <v>1.59557855</v>
      </c>
      <c r="J2104" s="0" t="n">
        <f aca="false">I2104+($AG$1*$AH$4)</f>
        <v>41.59557855</v>
      </c>
      <c r="K2104" s="0" t="n">
        <v>1.49542916</v>
      </c>
      <c r="L2104" s="0" t="n">
        <f aca="false">K2104+($AG$1*$AH$5)</f>
        <v>51.49542916</v>
      </c>
      <c r="M2104" s="0" t="n">
        <v>1.54798174</v>
      </c>
      <c r="N2104" s="0" t="n">
        <f aca="false">M2104+($AH$6*$AG$1)</f>
        <v>61.54798174</v>
      </c>
      <c r="O2104" s="0" t="n">
        <v>1.50525677</v>
      </c>
      <c r="P2104" s="0" t="n">
        <f aca="false">O2104+($AG$1*$AH$7)</f>
        <v>71.50525677</v>
      </c>
      <c r="Q2104" s="0" t="n">
        <v>1.7672081</v>
      </c>
      <c r="R2104" s="0" t="n">
        <f aca="false">Q2104+($AG$1*$AH$8)</f>
        <v>81.7672081</v>
      </c>
      <c r="S2104" s="0" t="n">
        <v>1.50322354</v>
      </c>
      <c r="T2104" s="0" t="n">
        <f aca="false">S2104+($AG$1*$AH$9)</f>
        <v>91.50322354</v>
      </c>
      <c r="U2104" s="0" t="n">
        <v>1.58115089</v>
      </c>
      <c r="V2104" s="0" t="n">
        <f aca="false">U2104+($AG$1*$AH$10)</f>
        <v>101.58115089</v>
      </c>
      <c r="W2104" s="0" t="n">
        <v>1.82144523</v>
      </c>
      <c r="X2104" s="0" t="n">
        <f aca="false">W2104+($AG$1*$AH$11)</f>
        <v>111.82144523</v>
      </c>
      <c r="Y2104" s="0" t="n">
        <v>2.10275197</v>
      </c>
      <c r="Z2104" s="0" t="n">
        <f aca="false">Y2104+($AG$1*$AH$12)</f>
        <v>122.10275197</v>
      </c>
      <c r="AA2104" s="0" t="n">
        <v>1.6960789</v>
      </c>
      <c r="AB2104" s="0" t="n">
        <f aca="false">AA2104+($AG$1*$AH$13)</f>
        <v>131.6960789</v>
      </c>
      <c r="AC2104" s="0" t="n">
        <v>1.44048464</v>
      </c>
      <c r="AD2104" s="0" t="n">
        <f aca="false">AC2104+($AG$1*$AH$14)</f>
        <v>141.44048464</v>
      </c>
      <c r="AE2104" s="0" t="n">
        <v>0.239235878</v>
      </c>
      <c r="AF2104" s="0" t="n">
        <f aca="false">AE2104+($AG$1*$AH$15)</f>
        <v>150.239235878</v>
      </c>
    </row>
    <row r="2105" customFormat="false" ht="15" hidden="false" customHeight="false" outlineLevel="0" collapsed="false">
      <c r="A2105" s="0" t="n">
        <v>7.06250954</v>
      </c>
      <c r="B2105" s="0" t="n">
        <v>1.69387519</v>
      </c>
      <c r="C2105" s="0" t="n">
        <v>1.60663962</v>
      </c>
      <c r="D2105" s="0" t="n">
        <f aca="false">C2105+($AG$1*$AH$1)</f>
        <v>11.60663962</v>
      </c>
      <c r="E2105" s="0" t="n">
        <v>1.55134833</v>
      </c>
      <c r="F2105" s="0" t="n">
        <f aca="false">E2105+($AG$1*$AH$2)</f>
        <v>21.55134833</v>
      </c>
      <c r="G2105" s="0" t="n">
        <v>1.51293755</v>
      </c>
      <c r="H2105" s="0" t="n">
        <f aca="false">G2105+($AG$1*$AH$3)</f>
        <v>31.51293755</v>
      </c>
      <c r="I2105" s="0" t="n">
        <v>1.53136551</v>
      </c>
      <c r="J2105" s="0" t="n">
        <f aca="false">I2105+($AG$1*$AH$4)</f>
        <v>41.53136551</v>
      </c>
      <c r="K2105" s="0" t="n">
        <v>1.49403703</v>
      </c>
      <c r="L2105" s="0" t="n">
        <f aca="false">K2105+($AG$1*$AH$5)</f>
        <v>51.49403703</v>
      </c>
      <c r="M2105" s="0" t="n">
        <v>1.52721763</v>
      </c>
      <c r="N2105" s="0" t="n">
        <f aca="false">M2105+($AH$6*$AG$1)</f>
        <v>61.52721763</v>
      </c>
      <c r="O2105" s="0" t="n">
        <v>1.52015471</v>
      </c>
      <c r="P2105" s="0" t="n">
        <f aca="false">O2105+($AG$1*$AH$7)</f>
        <v>71.52015471</v>
      </c>
      <c r="Q2105" s="0" t="n">
        <v>1.75715578</v>
      </c>
      <c r="R2105" s="0" t="n">
        <f aca="false">Q2105+($AG$1*$AH$8)</f>
        <v>81.75715578</v>
      </c>
      <c r="S2105" s="0" t="n">
        <v>1.49385107</v>
      </c>
      <c r="T2105" s="0" t="n">
        <f aca="false">S2105+($AG$1*$AH$9)</f>
        <v>91.49385107</v>
      </c>
      <c r="U2105" s="0" t="n">
        <v>1.60789311</v>
      </c>
      <c r="V2105" s="0" t="n">
        <f aca="false">U2105+($AG$1*$AH$10)</f>
        <v>101.60789311</v>
      </c>
      <c r="W2105" s="0" t="n">
        <v>1.930264</v>
      </c>
      <c r="X2105" s="0" t="n">
        <f aca="false">W2105+($AG$1*$AH$11)</f>
        <v>111.930264</v>
      </c>
      <c r="Y2105" s="0" t="n">
        <v>2.03060317</v>
      </c>
      <c r="Z2105" s="0" t="n">
        <f aca="false">Y2105+($AG$1*$AH$12)</f>
        <v>122.03060317</v>
      </c>
      <c r="AA2105" s="0" t="n">
        <v>1.67943025</v>
      </c>
      <c r="AB2105" s="0" t="n">
        <f aca="false">AA2105+($AG$1*$AH$13)</f>
        <v>131.67943025</v>
      </c>
      <c r="AC2105" s="0" t="n">
        <v>1.41004586</v>
      </c>
      <c r="AD2105" s="0" t="n">
        <f aca="false">AC2105+($AG$1*$AH$14)</f>
        <v>141.41004586</v>
      </c>
      <c r="AE2105" s="0" t="n">
        <v>0.226069123</v>
      </c>
      <c r="AF2105" s="0" t="n">
        <f aca="false">AE2105+($AG$1*$AH$15)</f>
        <v>150.226069123</v>
      </c>
    </row>
    <row r="2106" customFormat="false" ht="15" hidden="false" customHeight="false" outlineLevel="0" collapsed="false">
      <c r="A2106" s="0" t="n">
        <v>7.06674767</v>
      </c>
      <c r="B2106" s="0" t="n">
        <v>1.65141654</v>
      </c>
      <c r="C2106" s="0" t="n">
        <v>1.59509456</v>
      </c>
      <c r="D2106" s="0" t="n">
        <f aca="false">C2106+($AG$1*$AH$1)</f>
        <v>11.59509456</v>
      </c>
      <c r="E2106" s="0" t="n">
        <v>1.57339919</v>
      </c>
      <c r="F2106" s="0" t="n">
        <f aca="false">E2106+($AG$1*$AH$2)</f>
        <v>21.57339919</v>
      </c>
      <c r="G2106" s="0" t="n">
        <v>1.4608115</v>
      </c>
      <c r="H2106" s="0" t="n">
        <f aca="false">G2106+($AG$1*$AH$3)</f>
        <v>31.4608115</v>
      </c>
      <c r="I2106" s="0" t="n">
        <v>1.52500701</v>
      </c>
      <c r="J2106" s="0" t="n">
        <f aca="false">I2106+($AG$1*$AH$4)</f>
        <v>41.52500701</v>
      </c>
      <c r="K2106" s="0" t="n">
        <v>1.48047376</v>
      </c>
      <c r="L2106" s="0" t="n">
        <f aca="false">K2106+($AG$1*$AH$5)</f>
        <v>51.48047376</v>
      </c>
      <c r="M2106" s="0" t="n">
        <v>1.5301435</v>
      </c>
      <c r="N2106" s="0" t="n">
        <f aca="false">M2106+($AH$6*$AG$1)</f>
        <v>61.5301435</v>
      </c>
      <c r="O2106" s="0" t="n">
        <v>1.50556862</v>
      </c>
      <c r="P2106" s="0" t="n">
        <f aca="false">O2106+($AG$1*$AH$7)</f>
        <v>71.50556862</v>
      </c>
      <c r="Q2106" s="0" t="n">
        <v>1.75490892</v>
      </c>
      <c r="R2106" s="0" t="n">
        <f aca="false">Q2106+($AG$1*$AH$8)</f>
        <v>81.75490892</v>
      </c>
      <c r="S2106" s="0" t="n">
        <v>1.49726248</v>
      </c>
      <c r="T2106" s="0" t="n">
        <f aca="false">S2106+($AG$1*$AH$9)</f>
        <v>91.49726248</v>
      </c>
      <c r="U2106" s="0" t="n">
        <v>1.59487545</v>
      </c>
      <c r="V2106" s="0" t="n">
        <f aca="false">U2106+($AG$1*$AH$10)</f>
        <v>101.59487545</v>
      </c>
      <c r="W2106" s="0" t="n">
        <v>2.03601289</v>
      </c>
      <c r="X2106" s="0" t="n">
        <f aca="false">W2106+($AG$1*$AH$11)</f>
        <v>112.03601289</v>
      </c>
      <c r="Y2106" s="0" t="n">
        <v>1.96837389</v>
      </c>
      <c r="Z2106" s="0" t="n">
        <f aca="false">Y2106+($AG$1*$AH$12)</f>
        <v>121.96837389</v>
      </c>
      <c r="AA2106" s="0" t="n">
        <v>1.67208576</v>
      </c>
      <c r="AB2106" s="0" t="n">
        <f aca="false">AA2106+($AG$1*$AH$13)</f>
        <v>131.67208576</v>
      </c>
      <c r="AC2106" s="0" t="n">
        <v>1.39387274</v>
      </c>
      <c r="AD2106" s="0" t="n">
        <f aca="false">AC2106+($AG$1*$AH$14)</f>
        <v>141.39387274</v>
      </c>
      <c r="AE2106" s="0" t="n">
        <v>0.227949113</v>
      </c>
      <c r="AF2106" s="0" t="n">
        <f aca="false">AE2106+($AG$1*$AH$15)</f>
        <v>150.227949113</v>
      </c>
    </row>
    <row r="2107" customFormat="false" ht="15" hidden="false" customHeight="false" outlineLevel="0" collapsed="false">
      <c r="A2107" s="0" t="n">
        <v>7.0709877</v>
      </c>
      <c r="B2107" s="0" t="n">
        <v>1.63078129</v>
      </c>
      <c r="C2107" s="0" t="n">
        <v>1.574386</v>
      </c>
      <c r="D2107" s="0" t="n">
        <f aca="false">C2107+($AG$1*$AH$1)</f>
        <v>11.574386</v>
      </c>
      <c r="E2107" s="0" t="n">
        <v>1.58089316</v>
      </c>
      <c r="F2107" s="0" t="n">
        <f aca="false">E2107+($AG$1*$AH$2)</f>
        <v>21.58089316</v>
      </c>
      <c r="G2107" s="0" t="n">
        <v>1.49434757</v>
      </c>
      <c r="H2107" s="0" t="n">
        <f aca="false">G2107+($AG$1*$AH$3)</f>
        <v>31.49434757</v>
      </c>
      <c r="I2107" s="0" t="n">
        <v>1.55201602</v>
      </c>
      <c r="J2107" s="0" t="n">
        <f aca="false">I2107+($AG$1*$AH$4)</f>
        <v>41.55201602</v>
      </c>
      <c r="K2107" s="0" t="n">
        <v>1.49287915</v>
      </c>
      <c r="L2107" s="0" t="n">
        <f aca="false">K2107+($AG$1*$AH$5)</f>
        <v>51.49287915</v>
      </c>
      <c r="M2107" s="0" t="n">
        <v>1.54250324</v>
      </c>
      <c r="N2107" s="0" t="n">
        <f aca="false">M2107+($AH$6*$AG$1)</f>
        <v>61.54250324</v>
      </c>
      <c r="O2107" s="0" t="n">
        <v>1.49560642</v>
      </c>
      <c r="P2107" s="0" t="n">
        <f aca="false">O2107+($AG$1*$AH$7)</f>
        <v>71.49560642</v>
      </c>
      <c r="Q2107" s="0" t="n">
        <v>1.78083992</v>
      </c>
      <c r="R2107" s="0" t="n">
        <f aca="false">Q2107+($AG$1*$AH$8)</f>
        <v>81.78083992</v>
      </c>
      <c r="S2107" s="0" t="n">
        <v>1.51726115</v>
      </c>
      <c r="T2107" s="0" t="n">
        <f aca="false">S2107+($AG$1*$AH$9)</f>
        <v>91.51726115</v>
      </c>
      <c r="U2107" s="0" t="n">
        <v>1.66316664</v>
      </c>
      <c r="V2107" s="0" t="n">
        <f aca="false">U2107+($AG$1*$AH$10)</f>
        <v>101.66316664</v>
      </c>
      <c r="W2107" s="0" t="n">
        <v>2.12935638</v>
      </c>
      <c r="X2107" s="0" t="n">
        <f aca="false">W2107+($AG$1*$AH$11)</f>
        <v>112.12935638</v>
      </c>
      <c r="Y2107" s="0" t="n">
        <v>1.89479458</v>
      </c>
      <c r="Z2107" s="0" t="n">
        <f aca="false">Y2107+($AG$1*$AH$12)</f>
        <v>121.89479458</v>
      </c>
      <c r="AA2107" s="0" t="n">
        <v>1.60726917</v>
      </c>
      <c r="AB2107" s="0" t="n">
        <f aca="false">AA2107+($AG$1*$AH$13)</f>
        <v>131.60726917</v>
      </c>
      <c r="AC2107" s="0" t="n">
        <v>1.40652823</v>
      </c>
      <c r="AD2107" s="0" t="n">
        <f aca="false">AC2107+($AG$1*$AH$14)</f>
        <v>141.40652823</v>
      </c>
      <c r="AE2107" s="0" t="n">
        <v>0.229501128</v>
      </c>
      <c r="AF2107" s="0" t="n">
        <f aca="false">AE2107+($AG$1*$AH$15)</f>
        <v>150.229501128</v>
      </c>
    </row>
    <row r="2108" customFormat="false" ht="15" hidden="false" customHeight="false" outlineLevel="0" collapsed="false">
      <c r="A2108" s="0" t="n">
        <v>7.0752306</v>
      </c>
      <c r="B2108" s="0" t="n">
        <v>1.63459003</v>
      </c>
      <c r="C2108" s="0" t="n">
        <v>1.57654083</v>
      </c>
      <c r="D2108" s="0" t="n">
        <f aca="false">C2108+($AG$1*$AH$1)</f>
        <v>11.57654083</v>
      </c>
      <c r="E2108" s="0" t="n">
        <v>1.52915895</v>
      </c>
      <c r="F2108" s="0" t="n">
        <f aca="false">E2108+($AG$1*$AH$2)</f>
        <v>21.52915895</v>
      </c>
      <c r="G2108" s="0" t="n">
        <v>1.53178918</v>
      </c>
      <c r="H2108" s="0" t="n">
        <f aca="false">G2108+($AG$1*$AH$3)</f>
        <v>31.53178918</v>
      </c>
      <c r="I2108" s="0" t="n">
        <v>1.54413736</v>
      </c>
      <c r="J2108" s="0" t="n">
        <f aca="false">I2108+($AG$1*$AH$4)</f>
        <v>41.54413736</v>
      </c>
      <c r="K2108" s="0" t="n">
        <v>1.47230828</v>
      </c>
      <c r="L2108" s="0" t="n">
        <f aca="false">K2108+($AG$1*$AH$5)</f>
        <v>51.47230828</v>
      </c>
      <c r="M2108" s="0" t="n">
        <v>1.55755961</v>
      </c>
      <c r="N2108" s="0" t="n">
        <f aca="false">M2108+($AH$6*$AG$1)</f>
        <v>61.55755961</v>
      </c>
      <c r="O2108" s="0" t="n">
        <v>1.48013425</v>
      </c>
      <c r="P2108" s="0" t="n">
        <f aca="false">O2108+($AG$1*$AH$7)</f>
        <v>71.48013425</v>
      </c>
      <c r="Q2108" s="0" t="n">
        <v>1.82431269</v>
      </c>
      <c r="R2108" s="0" t="n">
        <f aca="false">Q2108+($AG$1*$AH$8)</f>
        <v>81.82431269</v>
      </c>
      <c r="S2108" s="0" t="n">
        <v>1.52917659</v>
      </c>
      <c r="T2108" s="0" t="n">
        <f aca="false">S2108+($AG$1*$AH$9)</f>
        <v>91.52917659</v>
      </c>
      <c r="U2108" s="0" t="n">
        <v>1.77750814</v>
      </c>
      <c r="V2108" s="0" t="n">
        <f aca="false">U2108+($AG$1*$AH$10)</f>
        <v>101.77750814</v>
      </c>
      <c r="W2108" s="0" t="n">
        <v>2.2004106</v>
      </c>
      <c r="X2108" s="0" t="n">
        <f aca="false">W2108+($AG$1*$AH$11)</f>
        <v>112.2004106</v>
      </c>
      <c r="Y2108" s="0" t="n">
        <v>1.83775592</v>
      </c>
      <c r="Z2108" s="0" t="n">
        <f aca="false">Y2108+($AG$1*$AH$12)</f>
        <v>121.83775592</v>
      </c>
      <c r="AA2108" s="0" t="n">
        <v>1.54538679</v>
      </c>
      <c r="AB2108" s="0" t="n">
        <f aca="false">AA2108+($AG$1*$AH$13)</f>
        <v>131.54538679</v>
      </c>
      <c r="AC2108" s="0" t="n">
        <v>1.38444054</v>
      </c>
      <c r="AD2108" s="0" t="n">
        <f aca="false">AC2108+($AG$1*$AH$14)</f>
        <v>141.38444054</v>
      </c>
      <c r="AE2108" s="0" t="n">
        <v>0.230194733</v>
      </c>
      <c r="AF2108" s="0" t="n">
        <f aca="false">AE2108+($AG$1*$AH$15)</f>
        <v>150.230194733</v>
      </c>
    </row>
    <row r="2109" customFormat="false" ht="15" hidden="false" customHeight="false" outlineLevel="0" collapsed="false">
      <c r="A2109" s="0" t="n">
        <v>7.0794754</v>
      </c>
      <c r="B2109" s="0" t="n">
        <v>1.62508714</v>
      </c>
      <c r="C2109" s="0" t="n">
        <v>1.54627931</v>
      </c>
      <c r="D2109" s="0" t="n">
        <f aca="false">C2109+($AG$1*$AH$1)</f>
        <v>11.54627931</v>
      </c>
      <c r="E2109" s="0" t="n">
        <v>1.53466964</v>
      </c>
      <c r="F2109" s="0" t="n">
        <f aca="false">E2109+($AG$1*$AH$2)</f>
        <v>21.53466964</v>
      </c>
      <c r="G2109" s="0" t="n">
        <v>1.53174937</v>
      </c>
      <c r="H2109" s="0" t="n">
        <f aca="false">G2109+($AG$1*$AH$3)</f>
        <v>31.53174937</v>
      </c>
      <c r="I2109" s="0" t="n">
        <v>1.54296517</v>
      </c>
      <c r="J2109" s="0" t="n">
        <f aca="false">I2109+($AG$1*$AH$4)</f>
        <v>41.54296517</v>
      </c>
      <c r="K2109" s="0" t="n">
        <v>1.49030721</v>
      </c>
      <c r="L2109" s="0" t="n">
        <f aca="false">K2109+($AG$1*$AH$5)</f>
        <v>51.49030721</v>
      </c>
      <c r="M2109" s="0" t="n">
        <v>1.53676486</v>
      </c>
      <c r="N2109" s="0" t="n">
        <f aca="false">M2109+($AH$6*$AG$1)</f>
        <v>61.53676486</v>
      </c>
      <c r="O2109" s="0" t="n">
        <v>1.51134884</v>
      </c>
      <c r="P2109" s="0" t="n">
        <f aca="false">O2109+($AG$1*$AH$7)</f>
        <v>71.51134884</v>
      </c>
      <c r="Q2109" s="0" t="n">
        <v>1.80545294</v>
      </c>
      <c r="R2109" s="0" t="n">
        <f aca="false">Q2109+($AG$1*$AH$8)</f>
        <v>81.80545294</v>
      </c>
      <c r="S2109" s="0" t="n">
        <v>1.59740722</v>
      </c>
      <c r="T2109" s="0" t="n">
        <f aca="false">S2109+($AG$1*$AH$9)</f>
        <v>91.59740722</v>
      </c>
      <c r="U2109" s="0" t="n">
        <v>1.87949097</v>
      </c>
      <c r="V2109" s="0" t="n">
        <f aca="false">U2109+($AG$1*$AH$10)</f>
        <v>101.87949097</v>
      </c>
      <c r="W2109" s="0" t="n">
        <v>2.18761849</v>
      </c>
      <c r="X2109" s="0" t="n">
        <f aca="false">W2109+($AG$1*$AH$11)</f>
        <v>112.18761849</v>
      </c>
      <c r="Y2109" s="0" t="n">
        <v>1.80607426</v>
      </c>
      <c r="Z2109" s="0" t="n">
        <f aca="false">Y2109+($AG$1*$AH$12)</f>
        <v>121.80607426</v>
      </c>
      <c r="AA2109" s="0" t="n">
        <v>1.51127136</v>
      </c>
      <c r="AB2109" s="0" t="n">
        <f aca="false">AA2109+($AG$1*$AH$13)</f>
        <v>131.51127136</v>
      </c>
      <c r="AC2109" s="0" t="n">
        <v>1.38101768</v>
      </c>
      <c r="AD2109" s="0" t="n">
        <f aca="false">AC2109+($AG$1*$AH$14)</f>
        <v>141.38101768</v>
      </c>
      <c r="AE2109" s="0" t="n">
        <v>0.216916516</v>
      </c>
      <c r="AF2109" s="0" t="n">
        <f aca="false">AE2109+($AG$1*$AH$15)</f>
        <v>150.216916516</v>
      </c>
    </row>
    <row r="2110" customFormat="false" ht="15" hidden="false" customHeight="false" outlineLevel="0" collapsed="false">
      <c r="A2110" s="0" t="n">
        <v>7.08372355</v>
      </c>
      <c r="B2110" s="0" t="n">
        <v>1.606457</v>
      </c>
      <c r="C2110" s="0" t="n">
        <v>1.52903688</v>
      </c>
      <c r="D2110" s="0" t="n">
        <f aca="false">C2110+($AG$1*$AH$1)</f>
        <v>11.52903688</v>
      </c>
      <c r="E2110" s="0" t="n">
        <v>1.54449105</v>
      </c>
      <c r="F2110" s="0" t="n">
        <f aca="false">E2110+($AG$1*$AH$2)</f>
        <v>21.54449105</v>
      </c>
      <c r="G2110" s="0" t="n">
        <v>1.50919867</v>
      </c>
      <c r="H2110" s="0" t="n">
        <f aca="false">G2110+($AG$1*$AH$3)</f>
        <v>31.50919867</v>
      </c>
      <c r="I2110" s="0" t="n">
        <v>1.52104437</v>
      </c>
      <c r="J2110" s="0" t="n">
        <f aca="false">I2110+($AG$1*$AH$4)</f>
        <v>41.52104437</v>
      </c>
      <c r="K2110" s="0" t="n">
        <v>1.4901247</v>
      </c>
      <c r="L2110" s="0" t="n">
        <f aca="false">K2110+($AG$1*$AH$5)</f>
        <v>51.4901247</v>
      </c>
      <c r="M2110" s="0" t="n">
        <v>1.52364397</v>
      </c>
      <c r="N2110" s="0" t="n">
        <f aca="false">M2110+($AH$6*$AG$1)</f>
        <v>61.52364397</v>
      </c>
      <c r="O2110" s="0" t="n">
        <v>1.51958835</v>
      </c>
      <c r="P2110" s="0" t="n">
        <f aca="false">O2110+($AG$1*$AH$7)</f>
        <v>71.51958835</v>
      </c>
      <c r="Q2110" s="0" t="n">
        <v>1.77669406</v>
      </c>
      <c r="R2110" s="0" t="n">
        <f aca="false">Q2110+($AG$1*$AH$8)</f>
        <v>81.77669406</v>
      </c>
      <c r="S2110" s="0" t="n">
        <v>1.64038992</v>
      </c>
      <c r="T2110" s="0" t="n">
        <f aca="false">S2110+($AG$1*$AH$9)</f>
        <v>91.64038992</v>
      </c>
      <c r="U2110" s="0" t="n">
        <v>1.98556244</v>
      </c>
      <c r="V2110" s="0" t="n">
        <f aca="false">U2110+($AG$1*$AH$10)</f>
        <v>101.98556244</v>
      </c>
      <c r="W2110" s="0" t="n">
        <v>2.11870432</v>
      </c>
      <c r="X2110" s="0" t="n">
        <f aca="false">W2110+($AG$1*$AH$11)</f>
        <v>112.11870432</v>
      </c>
      <c r="Y2110" s="0" t="n">
        <v>1.78973687</v>
      </c>
      <c r="Z2110" s="0" t="n">
        <f aca="false">Y2110+($AG$1*$AH$12)</f>
        <v>121.78973687</v>
      </c>
      <c r="AA2110" s="0" t="n">
        <v>1.46357667</v>
      </c>
      <c r="AB2110" s="0" t="n">
        <f aca="false">AA2110+($AG$1*$AH$13)</f>
        <v>131.46357667</v>
      </c>
      <c r="AC2110" s="0" t="n">
        <v>1.39443755</v>
      </c>
      <c r="AD2110" s="0" t="n">
        <f aca="false">AC2110+($AG$1*$AH$14)</f>
        <v>141.39443755</v>
      </c>
      <c r="AE2110" s="0" t="n">
        <v>0.219587341</v>
      </c>
      <c r="AF2110" s="0" t="n">
        <f aca="false">AE2110+($AG$1*$AH$15)</f>
        <v>150.219587341</v>
      </c>
    </row>
    <row r="2111" customFormat="false" ht="15" hidden="false" customHeight="false" outlineLevel="0" collapsed="false">
      <c r="A2111" s="0" t="n">
        <v>7.08797359</v>
      </c>
      <c r="B2111" s="0" t="n">
        <v>1.5915277</v>
      </c>
      <c r="C2111" s="0" t="n">
        <v>1.5497936</v>
      </c>
      <c r="D2111" s="0" t="n">
        <f aca="false">C2111+($AG$1*$AH$1)</f>
        <v>11.5497936</v>
      </c>
      <c r="E2111" s="0" t="n">
        <v>1.56265318</v>
      </c>
      <c r="F2111" s="0" t="n">
        <f aca="false">E2111+($AG$1*$AH$2)</f>
        <v>21.56265318</v>
      </c>
      <c r="G2111" s="0" t="n">
        <v>1.52778399</v>
      </c>
      <c r="H2111" s="0" t="n">
        <f aca="false">G2111+($AG$1*$AH$3)</f>
        <v>31.52778399</v>
      </c>
      <c r="I2111" s="0" t="n">
        <v>1.51520491</v>
      </c>
      <c r="J2111" s="0" t="n">
        <f aca="false">I2111+($AG$1*$AH$4)</f>
        <v>41.51520491</v>
      </c>
      <c r="K2111" s="0" t="n">
        <v>1.49715602</v>
      </c>
      <c r="L2111" s="0" t="n">
        <f aca="false">K2111+($AG$1*$AH$5)</f>
        <v>51.49715602</v>
      </c>
      <c r="M2111" s="0" t="n">
        <v>1.53552091</v>
      </c>
      <c r="N2111" s="0" t="n">
        <f aca="false">M2111+($AH$6*$AG$1)</f>
        <v>61.53552091</v>
      </c>
      <c r="O2111" s="0" t="n">
        <v>1.56980968</v>
      </c>
      <c r="P2111" s="0" t="n">
        <f aca="false">O2111+($AG$1*$AH$7)</f>
        <v>71.56980968</v>
      </c>
      <c r="Q2111" s="0" t="n">
        <v>1.82045579</v>
      </c>
      <c r="R2111" s="0" t="n">
        <f aca="false">Q2111+($AG$1*$AH$8)</f>
        <v>81.82045579</v>
      </c>
      <c r="S2111" s="0" t="n">
        <v>1.6870414</v>
      </c>
      <c r="T2111" s="0" t="n">
        <f aca="false">S2111+($AG$1*$AH$9)</f>
        <v>91.6870414</v>
      </c>
      <c r="U2111" s="0" t="n">
        <v>2.1437211</v>
      </c>
      <c r="V2111" s="0" t="n">
        <f aca="false">U2111+($AG$1*$AH$10)</f>
        <v>102.1437211</v>
      </c>
      <c r="W2111" s="0" t="n">
        <v>2.08521104</v>
      </c>
      <c r="X2111" s="0" t="n">
        <f aca="false">W2111+($AG$1*$AH$11)</f>
        <v>112.08521104</v>
      </c>
      <c r="Y2111" s="0" t="n">
        <v>1.75943923</v>
      </c>
      <c r="Z2111" s="0" t="n">
        <f aca="false">Y2111+($AG$1*$AH$12)</f>
        <v>121.75943923</v>
      </c>
      <c r="AA2111" s="0" t="n">
        <v>1.46641183</v>
      </c>
      <c r="AB2111" s="0" t="n">
        <f aca="false">AA2111+($AG$1*$AH$13)</f>
        <v>131.46641183</v>
      </c>
      <c r="AC2111" s="0" t="n">
        <v>1.41956973</v>
      </c>
      <c r="AD2111" s="0" t="n">
        <f aca="false">AC2111+($AG$1*$AH$14)</f>
        <v>141.41956973</v>
      </c>
      <c r="AE2111" s="0" t="n">
        <v>0.232265607</v>
      </c>
      <c r="AF2111" s="0" t="n">
        <f aca="false">AE2111+($AG$1*$AH$15)</f>
        <v>150.232265607</v>
      </c>
    </row>
    <row r="2112" customFormat="false" ht="15" hidden="false" customHeight="false" outlineLevel="0" collapsed="false">
      <c r="A2112" s="0" t="n">
        <v>7.09222603</v>
      </c>
      <c r="B2112" s="0" t="n">
        <v>1.55765307</v>
      </c>
      <c r="C2112" s="0" t="n">
        <v>1.54605424</v>
      </c>
      <c r="D2112" s="0" t="n">
        <f aca="false">C2112+($AG$1*$AH$1)</f>
        <v>11.54605424</v>
      </c>
      <c r="E2112" s="0" t="n">
        <v>1.5515343</v>
      </c>
      <c r="F2112" s="0" t="n">
        <f aca="false">E2112+($AG$1*$AH$2)</f>
        <v>21.5515343</v>
      </c>
      <c r="G2112" s="0" t="n">
        <v>1.53297305</v>
      </c>
      <c r="H2112" s="0" t="n">
        <f aca="false">G2112+($AG$1*$AH$3)</f>
        <v>31.53297305</v>
      </c>
      <c r="I2112" s="0" t="n">
        <v>1.5535959</v>
      </c>
      <c r="J2112" s="0" t="n">
        <f aca="false">I2112+($AG$1*$AH$4)</f>
        <v>41.5535959</v>
      </c>
      <c r="K2112" s="0" t="n">
        <v>1.46686304</v>
      </c>
      <c r="L2112" s="0" t="n">
        <f aca="false">K2112+($AG$1*$AH$5)</f>
        <v>51.46686304</v>
      </c>
      <c r="M2112" s="0" t="n">
        <v>1.55247068</v>
      </c>
      <c r="N2112" s="0" t="n">
        <f aca="false">M2112+($AH$6*$AG$1)</f>
        <v>61.55247068</v>
      </c>
      <c r="O2112" s="0" t="n">
        <v>1.56770909</v>
      </c>
      <c r="P2112" s="0" t="n">
        <f aca="false">O2112+($AG$1*$AH$7)</f>
        <v>71.56770909</v>
      </c>
      <c r="Q2112" s="0" t="n">
        <v>1.91099966</v>
      </c>
      <c r="R2112" s="0" t="n">
        <f aca="false">Q2112+($AG$1*$AH$8)</f>
        <v>81.91099966</v>
      </c>
      <c r="S2112" s="0" t="n">
        <v>1.7523421</v>
      </c>
      <c r="T2112" s="0" t="n">
        <f aca="false">S2112+($AG$1*$AH$9)</f>
        <v>91.7523421</v>
      </c>
      <c r="U2112" s="0" t="n">
        <v>2.26942706</v>
      </c>
      <c r="V2112" s="0" t="n">
        <f aca="false">U2112+($AG$1*$AH$10)</f>
        <v>102.26942706</v>
      </c>
      <c r="W2112" s="0" t="n">
        <v>1.98619604</v>
      </c>
      <c r="X2112" s="0" t="n">
        <f aca="false">W2112+($AG$1*$AH$11)</f>
        <v>111.98619604</v>
      </c>
      <c r="Y2112" s="0" t="n">
        <v>1.69667888</v>
      </c>
      <c r="Z2112" s="0" t="n">
        <f aca="false">Y2112+($AG$1*$AH$12)</f>
        <v>121.69667888</v>
      </c>
      <c r="AA2112" s="0" t="n">
        <v>1.4809835</v>
      </c>
      <c r="AB2112" s="0" t="n">
        <f aca="false">AA2112+($AG$1*$AH$13)</f>
        <v>131.4809835</v>
      </c>
      <c r="AC2112" s="0" t="n">
        <v>1.37831903</v>
      </c>
      <c r="AD2112" s="0" t="n">
        <f aca="false">AC2112+($AG$1*$AH$14)</f>
        <v>141.37831903</v>
      </c>
      <c r="AE2112" s="0" t="n">
        <v>0.227287412</v>
      </c>
      <c r="AF2112" s="0" t="n">
        <f aca="false">AE2112+($AG$1*$AH$15)</f>
        <v>150.227287412</v>
      </c>
    </row>
    <row r="2113" customFormat="false" ht="15" hidden="false" customHeight="false" outlineLevel="0" collapsed="false">
      <c r="A2113" s="0" t="n">
        <v>7.09648132</v>
      </c>
      <c r="B2113" s="0" t="n">
        <v>1.56548297</v>
      </c>
      <c r="C2113" s="0" t="n">
        <v>1.54157472</v>
      </c>
      <c r="D2113" s="0" t="n">
        <f aca="false">C2113+($AG$1*$AH$1)</f>
        <v>11.54157472</v>
      </c>
      <c r="E2113" s="0" t="n">
        <v>1.54479778</v>
      </c>
      <c r="F2113" s="0" t="n">
        <f aca="false">E2113+($AG$1*$AH$2)</f>
        <v>21.54479778</v>
      </c>
      <c r="G2113" s="0" t="n">
        <v>1.52931058</v>
      </c>
      <c r="H2113" s="0" t="n">
        <f aca="false">G2113+($AG$1*$AH$3)</f>
        <v>31.52931058</v>
      </c>
      <c r="I2113" s="0" t="n">
        <v>1.5671345</v>
      </c>
      <c r="J2113" s="0" t="n">
        <f aca="false">I2113+($AG$1*$AH$4)</f>
        <v>41.5671345</v>
      </c>
      <c r="K2113" s="0" t="n">
        <v>1.49285102</v>
      </c>
      <c r="L2113" s="0" t="n">
        <f aca="false">K2113+($AG$1*$AH$5)</f>
        <v>51.49285102</v>
      </c>
      <c r="M2113" s="0" t="n">
        <v>1.59744775</v>
      </c>
      <c r="N2113" s="0" t="n">
        <f aca="false">M2113+($AH$6*$AG$1)</f>
        <v>61.59744775</v>
      </c>
      <c r="O2113" s="0" t="n">
        <v>1.55306506</v>
      </c>
      <c r="P2113" s="0" t="n">
        <f aca="false">O2113+($AG$1*$AH$7)</f>
        <v>71.55306506</v>
      </c>
      <c r="Q2113" s="0" t="n">
        <v>1.97906387</v>
      </c>
      <c r="R2113" s="0" t="n">
        <f aca="false">Q2113+($AG$1*$AH$8)</f>
        <v>81.97906387</v>
      </c>
      <c r="S2113" s="0" t="n">
        <v>1.79392755</v>
      </c>
      <c r="T2113" s="0" t="n">
        <f aca="false">S2113+($AG$1*$AH$9)</f>
        <v>91.79392755</v>
      </c>
      <c r="U2113" s="0" t="n">
        <v>2.31539536</v>
      </c>
      <c r="V2113" s="0" t="n">
        <f aca="false">U2113+($AG$1*$AH$10)</f>
        <v>102.31539536</v>
      </c>
      <c r="W2113" s="0" t="n">
        <v>1.92260921</v>
      </c>
      <c r="X2113" s="0" t="n">
        <f aca="false">W2113+($AG$1*$AH$11)</f>
        <v>111.92260921</v>
      </c>
      <c r="Y2113" s="0" t="n">
        <v>1.61446798</v>
      </c>
      <c r="Z2113" s="0" t="n">
        <f aca="false">Y2113+($AG$1*$AH$12)</f>
        <v>121.61446798</v>
      </c>
      <c r="AA2113" s="0" t="n">
        <v>1.47756541</v>
      </c>
      <c r="AB2113" s="0" t="n">
        <f aca="false">AA2113+($AG$1*$AH$13)</f>
        <v>131.47756541</v>
      </c>
      <c r="AC2113" s="0" t="n">
        <v>1.372733</v>
      </c>
      <c r="AD2113" s="0" t="n">
        <f aca="false">AC2113+($AG$1*$AH$14)</f>
        <v>141.372733</v>
      </c>
      <c r="AE2113" s="0" t="n">
        <v>0.229566738</v>
      </c>
      <c r="AF2113" s="0" t="n">
        <f aca="false">AE2113+($AG$1*$AH$15)</f>
        <v>150.229566738</v>
      </c>
    </row>
    <row r="2114" customFormat="false" ht="15" hidden="false" customHeight="false" outlineLevel="0" collapsed="false">
      <c r="A2114" s="0" t="n">
        <v>7.100739</v>
      </c>
      <c r="B2114" s="0" t="n">
        <v>1.56878555</v>
      </c>
      <c r="C2114" s="0" t="n">
        <v>1.52250361</v>
      </c>
      <c r="D2114" s="0" t="n">
        <f aca="false">C2114+($AG$1*$AH$1)</f>
        <v>11.52250361</v>
      </c>
      <c r="E2114" s="0" t="n">
        <v>1.55576479</v>
      </c>
      <c r="F2114" s="0" t="n">
        <f aca="false">E2114+($AG$1*$AH$2)</f>
        <v>21.55576479</v>
      </c>
      <c r="G2114" s="0" t="n">
        <v>1.52196276</v>
      </c>
      <c r="H2114" s="0" t="n">
        <f aca="false">G2114+($AG$1*$AH$3)</f>
        <v>31.52196276</v>
      </c>
      <c r="I2114" s="0" t="n">
        <v>1.52196443</v>
      </c>
      <c r="J2114" s="0" t="n">
        <f aca="false">I2114+($AG$1*$AH$4)</f>
        <v>41.52196443</v>
      </c>
      <c r="K2114" s="0" t="n">
        <v>1.53575516</v>
      </c>
      <c r="L2114" s="0" t="n">
        <f aca="false">K2114+($AG$1*$AH$5)</f>
        <v>51.53575516</v>
      </c>
      <c r="M2114" s="0" t="n">
        <v>1.58916259</v>
      </c>
      <c r="N2114" s="0" t="n">
        <f aca="false">M2114+($AH$6*$AG$1)</f>
        <v>61.58916259</v>
      </c>
      <c r="O2114" s="0" t="n">
        <v>1.53605115</v>
      </c>
      <c r="P2114" s="0" t="n">
        <f aca="false">O2114+($AG$1*$AH$7)</f>
        <v>71.53605115</v>
      </c>
      <c r="Q2114" s="0" t="n">
        <v>1.95253921</v>
      </c>
      <c r="R2114" s="0" t="n">
        <f aca="false">Q2114+($AG$1*$AH$8)</f>
        <v>81.95253921</v>
      </c>
      <c r="S2114" s="0" t="n">
        <v>1.92926764</v>
      </c>
      <c r="T2114" s="0" t="n">
        <f aca="false">S2114+($AG$1*$AH$9)</f>
        <v>91.92926764</v>
      </c>
      <c r="U2114" s="0" t="n">
        <v>2.3108077</v>
      </c>
      <c r="V2114" s="0" t="n">
        <f aca="false">U2114+($AG$1*$AH$10)</f>
        <v>102.3108077</v>
      </c>
      <c r="W2114" s="0" t="n">
        <v>1.86471558</v>
      </c>
      <c r="X2114" s="0" t="n">
        <f aca="false">W2114+($AG$1*$AH$11)</f>
        <v>111.86471558</v>
      </c>
      <c r="Y2114" s="0" t="n">
        <v>1.57345092</v>
      </c>
      <c r="Z2114" s="0" t="n">
        <f aca="false">Y2114+($AG$1*$AH$12)</f>
        <v>121.57345092</v>
      </c>
      <c r="AA2114" s="0" t="n">
        <v>1.48121405</v>
      </c>
      <c r="AB2114" s="0" t="n">
        <f aca="false">AA2114+($AG$1*$AH$13)</f>
        <v>131.48121405</v>
      </c>
      <c r="AC2114" s="0" t="n">
        <v>1.39796269</v>
      </c>
      <c r="AD2114" s="0" t="n">
        <f aca="false">AC2114+($AG$1*$AH$14)</f>
        <v>141.39796269</v>
      </c>
      <c r="AE2114" s="0" t="n">
        <v>0.226411015</v>
      </c>
      <c r="AF2114" s="0" t="n">
        <f aca="false">AE2114+($AG$1*$AH$15)</f>
        <v>150.226411015</v>
      </c>
    </row>
    <row r="2115" customFormat="false" ht="15" hidden="false" customHeight="false" outlineLevel="0" collapsed="false">
      <c r="A2115" s="0" t="n">
        <v>7.10499907</v>
      </c>
      <c r="B2115" s="0" t="n">
        <v>1.56293905</v>
      </c>
      <c r="C2115" s="0" t="n">
        <v>1.50807595</v>
      </c>
      <c r="D2115" s="0" t="n">
        <f aca="false">C2115+($AG$1*$AH$1)</f>
        <v>11.50807595</v>
      </c>
      <c r="E2115" s="0" t="n">
        <v>1.51868427</v>
      </c>
      <c r="F2115" s="0" t="n">
        <f aca="false">E2115+($AG$1*$AH$2)</f>
        <v>21.51868427</v>
      </c>
      <c r="G2115" s="0" t="n">
        <v>1.50939345</v>
      </c>
      <c r="H2115" s="0" t="n">
        <f aca="false">G2115+($AG$1*$AH$3)</f>
        <v>31.50939345</v>
      </c>
      <c r="I2115" s="0" t="n">
        <v>1.50102389</v>
      </c>
      <c r="J2115" s="0" t="n">
        <f aca="false">I2115+($AG$1*$AH$4)</f>
        <v>41.50102389</v>
      </c>
      <c r="K2115" s="0" t="n">
        <v>1.55860615</v>
      </c>
      <c r="L2115" s="0" t="n">
        <f aca="false">K2115+($AG$1*$AH$5)</f>
        <v>51.55860615</v>
      </c>
      <c r="M2115" s="0" t="n">
        <v>1.58912361</v>
      </c>
      <c r="N2115" s="0" t="n">
        <f aca="false">M2115+($AH$6*$AG$1)</f>
        <v>61.58912361</v>
      </c>
      <c r="O2115" s="0" t="n">
        <v>1.58944464</v>
      </c>
      <c r="P2115" s="0" t="n">
        <f aca="false">O2115+($AG$1*$AH$7)</f>
        <v>71.58944464</v>
      </c>
      <c r="Q2115" s="0" t="n">
        <v>1.96703231</v>
      </c>
      <c r="R2115" s="0" t="n">
        <f aca="false">Q2115+($AG$1*$AH$8)</f>
        <v>81.96703231</v>
      </c>
      <c r="S2115" s="0" t="n">
        <v>2.07615948</v>
      </c>
      <c r="T2115" s="0" t="n">
        <f aca="false">S2115+($AG$1*$AH$9)</f>
        <v>92.07615948</v>
      </c>
      <c r="U2115" s="0" t="n">
        <v>2.25177169</v>
      </c>
      <c r="V2115" s="0" t="n">
        <f aca="false">U2115+($AG$1*$AH$10)</f>
        <v>102.25177169</v>
      </c>
      <c r="W2115" s="0" t="n">
        <v>1.79708457</v>
      </c>
      <c r="X2115" s="0" t="n">
        <f aca="false">W2115+($AG$1*$AH$11)</f>
        <v>111.79708457</v>
      </c>
      <c r="Y2115" s="0" t="n">
        <v>1.57035351</v>
      </c>
      <c r="Z2115" s="0" t="n">
        <f aca="false">Y2115+($AG$1*$AH$12)</f>
        <v>121.57035351</v>
      </c>
      <c r="AA2115" s="0" t="n">
        <v>1.46970236</v>
      </c>
      <c r="AB2115" s="0" t="n">
        <f aca="false">AA2115+($AG$1*$AH$13)</f>
        <v>131.46970236</v>
      </c>
      <c r="AC2115" s="0" t="n">
        <v>1.37904561</v>
      </c>
      <c r="AD2115" s="0" t="n">
        <f aca="false">AC2115+($AG$1*$AH$14)</f>
        <v>141.37904561</v>
      </c>
      <c r="AE2115" s="0" t="n">
        <v>0.211137146</v>
      </c>
      <c r="AF2115" s="0" t="n">
        <f aca="false">AE2115+($AG$1*$AH$15)</f>
        <v>150.211137146</v>
      </c>
    </row>
    <row r="2116" customFormat="false" ht="15" hidden="false" customHeight="false" outlineLevel="0" collapsed="false">
      <c r="A2116" s="0" t="n">
        <v>7.10926247</v>
      </c>
      <c r="B2116" s="0" t="n">
        <v>1.57669008</v>
      </c>
      <c r="C2116" s="0" t="n">
        <v>1.51693106</v>
      </c>
      <c r="D2116" s="0" t="n">
        <f aca="false">C2116+($AG$1*$AH$1)</f>
        <v>11.51693106</v>
      </c>
      <c r="E2116" s="0" t="n">
        <v>1.56256986</v>
      </c>
      <c r="F2116" s="0" t="n">
        <f aca="false">E2116+($AG$1*$AH$2)</f>
        <v>21.56256986</v>
      </c>
      <c r="G2116" s="0" t="n">
        <v>1.56621218</v>
      </c>
      <c r="H2116" s="0" t="n">
        <f aca="false">G2116+($AG$1*$AH$3)</f>
        <v>31.56621218</v>
      </c>
      <c r="I2116" s="0" t="n">
        <v>1.54372132</v>
      </c>
      <c r="J2116" s="0" t="n">
        <f aca="false">I2116+($AG$1*$AH$4)</f>
        <v>41.54372132</v>
      </c>
      <c r="K2116" s="0" t="n">
        <v>1.56129646</v>
      </c>
      <c r="L2116" s="0" t="n">
        <f aca="false">K2116+($AG$1*$AH$5)</f>
        <v>51.56129646</v>
      </c>
      <c r="M2116" s="0" t="n">
        <v>1.60460687</v>
      </c>
      <c r="N2116" s="0" t="n">
        <f aca="false">M2116+($AH$6*$AG$1)</f>
        <v>61.60460687</v>
      </c>
      <c r="O2116" s="0" t="n">
        <v>1.61814284</v>
      </c>
      <c r="P2116" s="0" t="n">
        <f aca="false">O2116+($AG$1*$AH$7)</f>
        <v>71.61814284</v>
      </c>
      <c r="Q2116" s="0" t="n">
        <v>2.0696125</v>
      </c>
      <c r="R2116" s="0" t="n">
        <f aca="false">Q2116+($AG$1*$AH$8)</f>
        <v>82.0696125</v>
      </c>
      <c r="S2116" s="0" t="n">
        <v>2.1903832</v>
      </c>
      <c r="T2116" s="0" t="n">
        <f aca="false">S2116+($AG$1*$AH$9)</f>
        <v>92.1903832</v>
      </c>
      <c r="U2116" s="0" t="n">
        <v>2.15705252</v>
      </c>
      <c r="V2116" s="0" t="n">
        <f aca="false">U2116+($AG$1*$AH$10)</f>
        <v>102.15705252</v>
      </c>
      <c r="W2116" s="0" t="n">
        <v>1.7909348</v>
      </c>
      <c r="X2116" s="0" t="n">
        <f aca="false">W2116+($AG$1*$AH$11)</f>
        <v>111.7909348</v>
      </c>
      <c r="Y2116" s="0" t="n">
        <v>1.5701288</v>
      </c>
      <c r="Z2116" s="0" t="n">
        <f aca="false">Y2116+($AG$1*$AH$12)</f>
        <v>121.5701288</v>
      </c>
      <c r="AA2116" s="0" t="n">
        <v>1.44615746</v>
      </c>
      <c r="AB2116" s="0" t="n">
        <f aca="false">AA2116+($AG$1*$AH$13)</f>
        <v>131.44615746</v>
      </c>
      <c r="AC2116" s="0" t="n">
        <v>1.35570514</v>
      </c>
      <c r="AD2116" s="0" t="n">
        <f aca="false">AC2116+($AG$1*$AH$14)</f>
        <v>141.35570514</v>
      </c>
      <c r="AE2116" s="0" t="n">
        <v>0.215264112</v>
      </c>
      <c r="AF2116" s="0" t="n">
        <f aca="false">AE2116+($AG$1*$AH$15)</f>
        <v>150.215264112</v>
      </c>
    </row>
    <row r="2117" customFormat="false" ht="15" hidden="false" customHeight="false" outlineLevel="0" collapsed="false">
      <c r="A2117" s="0" t="n">
        <v>7.11352825</v>
      </c>
      <c r="B2117" s="0" t="n">
        <v>1.5892266</v>
      </c>
      <c r="C2117" s="0" t="n">
        <v>1.55291712</v>
      </c>
      <c r="D2117" s="0" t="n">
        <f aca="false">C2117+($AG$1*$AH$1)</f>
        <v>11.55291712</v>
      </c>
      <c r="E2117" s="0" t="n">
        <v>1.55440521</v>
      </c>
      <c r="F2117" s="0" t="n">
        <f aca="false">E2117+($AG$1*$AH$2)</f>
        <v>21.55440521</v>
      </c>
      <c r="G2117" s="0" t="n">
        <v>1.56560683</v>
      </c>
      <c r="H2117" s="0" t="n">
        <f aca="false">G2117+($AG$1*$AH$3)</f>
        <v>31.56560683</v>
      </c>
      <c r="I2117" s="0" t="n">
        <v>1.56551993</v>
      </c>
      <c r="J2117" s="0" t="n">
        <f aca="false">I2117+($AG$1*$AH$4)</f>
        <v>41.56551993</v>
      </c>
      <c r="K2117" s="0" t="n">
        <v>1.55506659</v>
      </c>
      <c r="L2117" s="0" t="n">
        <f aca="false">K2117+($AG$1*$AH$5)</f>
        <v>51.55506659</v>
      </c>
      <c r="M2117" s="0" t="n">
        <v>1.59540915</v>
      </c>
      <c r="N2117" s="0" t="n">
        <f aca="false">M2117+($AH$6*$AG$1)</f>
        <v>61.59540915</v>
      </c>
      <c r="O2117" s="0" t="n">
        <v>1.62954962</v>
      </c>
      <c r="P2117" s="0" t="n">
        <f aca="false">O2117+($AG$1*$AH$7)</f>
        <v>71.62954962</v>
      </c>
      <c r="Q2117" s="0" t="n">
        <v>2.18814826</v>
      </c>
      <c r="R2117" s="0" t="n">
        <f aca="false">Q2117+($AG$1*$AH$8)</f>
        <v>82.18814826</v>
      </c>
      <c r="S2117" s="0" t="n">
        <v>2.24826884</v>
      </c>
      <c r="T2117" s="0" t="n">
        <f aca="false">S2117+($AG$1*$AH$9)</f>
        <v>92.24826884</v>
      </c>
      <c r="U2117" s="0" t="n">
        <v>2.05666828</v>
      </c>
      <c r="V2117" s="0" t="n">
        <f aca="false">U2117+($AG$1*$AH$10)</f>
        <v>102.05666828</v>
      </c>
      <c r="W2117" s="0" t="n">
        <v>1.77045751</v>
      </c>
      <c r="X2117" s="0" t="n">
        <f aca="false">W2117+($AG$1*$AH$11)</f>
        <v>111.77045751</v>
      </c>
      <c r="Y2117" s="0" t="n">
        <v>1.55971932</v>
      </c>
      <c r="Z2117" s="0" t="n">
        <f aca="false">Y2117+($AG$1*$AH$12)</f>
        <v>121.55971932</v>
      </c>
      <c r="AA2117" s="0" t="n">
        <v>1.42827392</v>
      </c>
      <c r="AB2117" s="0" t="n">
        <f aca="false">AA2117+($AG$1*$AH$13)</f>
        <v>131.42827392</v>
      </c>
      <c r="AC2117" s="0" t="n">
        <v>1.36478531</v>
      </c>
      <c r="AD2117" s="0" t="n">
        <f aca="false">AC2117+($AG$1*$AH$14)</f>
        <v>141.36478531</v>
      </c>
      <c r="AE2117" s="0" t="n">
        <v>0.22351943</v>
      </c>
      <c r="AF2117" s="0" t="n">
        <f aca="false">AE2117+($AG$1*$AH$15)</f>
        <v>150.22351943</v>
      </c>
    </row>
    <row r="2118" customFormat="false" ht="15" hidden="false" customHeight="false" outlineLevel="0" collapsed="false">
      <c r="A2118" s="0" t="n">
        <v>7.11779594</v>
      </c>
      <c r="B2118" s="0" t="n">
        <v>1.55488551</v>
      </c>
      <c r="C2118" s="0" t="n">
        <v>1.55831611</v>
      </c>
      <c r="D2118" s="0" t="n">
        <f aca="false">C2118+($AG$1*$AH$1)</f>
        <v>11.55831611</v>
      </c>
      <c r="E2118" s="0" t="n">
        <v>1.51691782</v>
      </c>
      <c r="F2118" s="0" t="n">
        <f aca="false">E2118+($AG$1*$AH$2)</f>
        <v>21.51691782</v>
      </c>
      <c r="G2118" s="0" t="n">
        <v>1.55763042</v>
      </c>
      <c r="H2118" s="0" t="n">
        <f aca="false">G2118+($AG$1*$AH$3)</f>
        <v>31.55763042</v>
      </c>
      <c r="I2118" s="0" t="n">
        <v>1.56456947</v>
      </c>
      <c r="J2118" s="0" t="n">
        <f aca="false">I2118+($AG$1*$AH$4)</f>
        <v>41.56456947</v>
      </c>
      <c r="K2118" s="0" t="n">
        <v>1.57407916</v>
      </c>
      <c r="L2118" s="0" t="n">
        <f aca="false">K2118+($AG$1*$AH$5)</f>
        <v>51.57407916</v>
      </c>
      <c r="M2118" s="0" t="n">
        <v>1.60077667</v>
      </c>
      <c r="N2118" s="0" t="n">
        <f aca="false">M2118+($AH$6*$AG$1)</f>
        <v>61.60077667</v>
      </c>
      <c r="O2118" s="0" t="n">
        <v>1.66333425</v>
      </c>
      <c r="P2118" s="0" t="n">
        <f aca="false">O2118+($AG$1*$AH$7)</f>
        <v>71.66333425</v>
      </c>
      <c r="Q2118" s="0" t="n">
        <v>2.36114001</v>
      </c>
      <c r="R2118" s="0" t="n">
        <f aca="false">Q2118+($AG$1*$AH$8)</f>
        <v>82.36114001</v>
      </c>
      <c r="S2118" s="0" t="n">
        <v>2.28442502</v>
      </c>
      <c r="T2118" s="0" t="n">
        <f aca="false">S2118+($AG$1*$AH$9)</f>
        <v>92.28442502</v>
      </c>
      <c r="U2118" s="0" t="n">
        <v>1.99109209</v>
      </c>
      <c r="V2118" s="0" t="n">
        <f aca="false">U2118+($AG$1*$AH$10)</f>
        <v>101.99109209</v>
      </c>
      <c r="W2118" s="0" t="n">
        <v>1.72515535</v>
      </c>
      <c r="X2118" s="0" t="n">
        <f aca="false">W2118+($AG$1*$AH$11)</f>
        <v>111.72515535</v>
      </c>
      <c r="Y2118" s="0" t="n">
        <v>1.52850068</v>
      </c>
      <c r="Z2118" s="0" t="n">
        <f aca="false">Y2118+($AG$1*$AH$12)</f>
        <v>121.52850068</v>
      </c>
      <c r="AA2118" s="0" t="n">
        <v>1.405146</v>
      </c>
      <c r="AB2118" s="0" t="n">
        <f aca="false">AA2118+($AG$1*$AH$13)</f>
        <v>131.405146</v>
      </c>
      <c r="AC2118" s="0" t="n">
        <v>1.34348452</v>
      </c>
      <c r="AD2118" s="0" t="n">
        <f aca="false">AC2118+($AG$1*$AH$14)</f>
        <v>141.34348452</v>
      </c>
      <c r="AE2118" s="0" t="n">
        <v>0.220796689</v>
      </c>
      <c r="AF2118" s="0" t="n">
        <f aca="false">AE2118+($AG$1*$AH$15)</f>
        <v>150.220796689</v>
      </c>
    </row>
    <row r="2119" customFormat="false" ht="15" hidden="false" customHeight="false" outlineLevel="0" collapsed="false">
      <c r="A2119" s="0" t="n">
        <v>7.1220665</v>
      </c>
      <c r="B2119" s="0" t="n">
        <v>1.56673586</v>
      </c>
      <c r="C2119" s="0" t="n">
        <v>1.54178202</v>
      </c>
      <c r="D2119" s="0" t="n">
        <f aca="false">C2119+($AG$1*$AH$1)</f>
        <v>11.54178202</v>
      </c>
      <c r="E2119" s="0" t="n">
        <v>1.50730991</v>
      </c>
      <c r="F2119" s="0" t="n">
        <f aca="false">E2119+($AG$1*$AH$2)</f>
        <v>21.50730991</v>
      </c>
      <c r="G2119" s="0" t="n">
        <v>1.53293002</v>
      </c>
      <c r="H2119" s="0" t="n">
        <f aca="false">G2119+($AG$1*$AH$3)</f>
        <v>31.53293002</v>
      </c>
      <c r="I2119" s="0" t="n">
        <v>1.57198524</v>
      </c>
      <c r="J2119" s="0" t="n">
        <f aca="false">I2119+($AG$1*$AH$4)</f>
        <v>41.57198524</v>
      </c>
      <c r="K2119" s="0" t="n">
        <v>1.59512722</v>
      </c>
      <c r="L2119" s="0" t="n">
        <f aca="false">K2119+($AG$1*$AH$5)</f>
        <v>51.59512722</v>
      </c>
      <c r="M2119" s="0" t="n">
        <v>1.626423</v>
      </c>
      <c r="N2119" s="0" t="n">
        <f aca="false">M2119+($AH$6*$AG$1)</f>
        <v>61.626423</v>
      </c>
      <c r="O2119" s="0" t="n">
        <v>1.73280144</v>
      </c>
      <c r="P2119" s="0" t="n">
        <f aca="false">O2119+($AG$1*$AH$7)</f>
        <v>71.73280144</v>
      </c>
      <c r="Q2119" s="0" t="n">
        <v>2.50799847</v>
      </c>
      <c r="R2119" s="0" t="n">
        <f aca="false">Q2119+($AG$1*$AH$8)</f>
        <v>82.50799847</v>
      </c>
      <c r="S2119" s="0" t="n">
        <v>2.32500052</v>
      </c>
      <c r="T2119" s="0" t="n">
        <f aca="false">S2119+($AG$1*$AH$9)</f>
        <v>92.32500052</v>
      </c>
      <c r="U2119" s="0" t="n">
        <v>1.94006991</v>
      </c>
      <c r="V2119" s="0" t="n">
        <f aca="false">U2119+($AG$1*$AH$10)</f>
        <v>101.94006991</v>
      </c>
      <c r="W2119" s="0" t="n">
        <v>1.6276418</v>
      </c>
      <c r="X2119" s="0" t="n">
        <f aca="false">W2119+($AG$1*$AH$11)</f>
        <v>111.6276418</v>
      </c>
      <c r="Y2119" s="0" t="n">
        <v>1.49477434</v>
      </c>
      <c r="Z2119" s="0" t="n">
        <f aca="false">Y2119+($AG$1*$AH$12)</f>
        <v>121.49477434</v>
      </c>
      <c r="AA2119" s="0" t="n">
        <v>1.39052343</v>
      </c>
      <c r="AB2119" s="0" t="n">
        <f aca="false">AA2119+($AG$1*$AH$13)</f>
        <v>131.39052343</v>
      </c>
      <c r="AC2119" s="0" t="n">
        <v>1.3414911</v>
      </c>
      <c r="AD2119" s="0" t="n">
        <f aca="false">AC2119+($AG$1*$AH$14)</f>
        <v>141.3414911</v>
      </c>
      <c r="AE2119" s="0" t="n">
        <v>0.216730148</v>
      </c>
      <c r="AF2119" s="0" t="n">
        <f aca="false">AE2119+($AG$1*$AH$15)</f>
        <v>150.216730148</v>
      </c>
    </row>
    <row r="2120" customFormat="false" ht="15" hidden="false" customHeight="false" outlineLevel="0" collapsed="false">
      <c r="A2120" s="0" t="n">
        <v>7.12633991</v>
      </c>
      <c r="B2120" s="0" t="n">
        <v>1.56936789</v>
      </c>
      <c r="C2120" s="0" t="n">
        <v>1.53475308</v>
      </c>
      <c r="D2120" s="0" t="n">
        <f aca="false">C2120+($AG$1*$AH$1)</f>
        <v>11.53475308</v>
      </c>
      <c r="E2120" s="0" t="n">
        <v>1.51999521</v>
      </c>
      <c r="F2120" s="0" t="n">
        <f aca="false">E2120+($AG$1*$AH$2)</f>
        <v>21.51999521</v>
      </c>
      <c r="G2120" s="0" t="n">
        <v>1.53145635</v>
      </c>
      <c r="H2120" s="0" t="n">
        <f aca="false">G2120+($AG$1*$AH$3)</f>
        <v>31.53145635</v>
      </c>
      <c r="I2120" s="0" t="n">
        <v>1.57164824</v>
      </c>
      <c r="J2120" s="0" t="n">
        <f aca="false">I2120+($AG$1*$AH$4)</f>
        <v>41.57164824</v>
      </c>
      <c r="K2120" s="0" t="n">
        <v>1.65056026</v>
      </c>
      <c r="L2120" s="0" t="n">
        <f aca="false">K2120+($AG$1*$AH$5)</f>
        <v>51.65056026</v>
      </c>
      <c r="M2120" s="0" t="n">
        <v>1.70113659</v>
      </c>
      <c r="N2120" s="0" t="n">
        <f aca="false">M2120+($AH$6*$AG$1)</f>
        <v>61.70113659</v>
      </c>
      <c r="O2120" s="0" t="n">
        <v>1.85119569</v>
      </c>
      <c r="P2120" s="0" t="n">
        <f aca="false">O2120+($AG$1*$AH$7)</f>
        <v>71.85119569</v>
      </c>
      <c r="Q2120" s="0" t="n">
        <v>2.71087742</v>
      </c>
      <c r="R2120" s="0" t="n">
        <f aca="false">Q2120+($AG$1*$AH$8)</f>
        <v>82.71087742</v>
      </c>
      <c r="S2120" s="0" t="n">
        <v>2.27160096</v>
      </c>
      <c r="T2120" s="0" t="n">
        <f aca="false">S2120+($AG$1*$AH$9)</f>
        <v>92.27160096</v>
      </c>
      <c r="U2120" s="0" t="n">
        <v>1.89155948</v>
      </c>
      <c r="V2120" s="0" t="n">
        <f aca="false">U2120+($AG$1*$AH$10)</f>
        <v>101.89155948</v>
      </c>
      <c r="W2120" s="0" t="n">
        <v>1.61881292</v>
      </c>
      <c r="X2120" s="0" t="n">
        <f aca="false">W2120+($AG$1*$AH$11)</f>
        <v>111.61881292</v>
      </c>
      <c r="Y2120" s="0" t="n">
        <v>1.4899087</v>
      </c>
      <c r="Z2120" s="0" t="n">
        <f aca="false">Y2120+($AG$1*$AH$12)</f>
        <v>121.4899087</v>
      </c>
      <c r="AA2120" s="0" t="n">
        <v>1.41453397</v>
      </c>
      <c r="AB2120" s="0" t="n">
        <f aca="false">AA2120+($AG$1*$AH$13)</f>
        <v>131.41453397</v>
      </c>
      <c r="AC2120" s="0" t="n">
        <v>1.32773089</v>
      </c>
      <c r="AD2120" s="0" t="n">
        <f aca="false">AC2120+($AG$1*$AH$14)</f>
        <v>141.32773089</v>
      </c>
      <c r="AE2120" s="0" t="n">
        <v>0.219971374</v>
      </c>
      <c r="AF2120" s="0" t="n">
        <f aca="false">AE2120+($AG$1*$AH$15)</f>
        <v>150.219971374</v>
      </c>
    </row>
    <row r="2121" customFormat="false" ht="15" hidden="false" customHeight="false" outlineLevel="0" collapsed="false">
      <c r="A2121" s="0" t="n">
        <v>7.13061619</v>
      </c>
      <c r="B2121" s="0" t="n">
        <v>1.55046952</v>
      </c>
      <c r="C2121" s="0" t="n">
        <v>1.54439926</v>
      </c>
      <c r="D2121" s="0" t="n">
        <f aca="false">C2121+($AG$1*$AH$1)</f>
        <v>11.54439926</v>
      </c>
      <c r="E2121" s="0" t="n">
        <v>1.53235126</v>
      </c>
      <c r="F2121" s="0" t="n">
        <f aca="false">E2121+($AG$1*$AH$2)</f>
        <v>21.53235126</v>
      </c>
      <c r="G2121" s="0" t="n">
        <v>1.58404481</v>
      </c>
      <c r="H2121" s="0" t="n">
        <f aca="false">G2121+($AG$1*$AH$3)</f>
        <v>31.58404481</v>
      </c>
      <c r="I2121" s="0" t="n">
        <v>1.60110295</v>
      </c>
      <c r="J2121" s="0" t="n">
        <f aca="false">I2121+($AG$1*$AH$4)</f>
        <v>41.60110295</v>
      </c>
      <c r="K2121" s="0" t="n">
        <v>1.68203068</v>
      </c>
      <c r="L2121" s="0" t="n">
        <f aca="false">K2121+($AG$1*$AH$5)</f>
        <v>51.68203068</v>
      </c>
      <c r="M2121" s="0" t="n">
        <v>1.77807844</v>
      </c>
      <c r="N2121" s="0" t="n">
        <f aca="false">M2121+($AH$6*$AG$1)</f>
        <v>61.77807844</v>
      </c>
      <c r="O2121" s="0" t="n">
        <v>1.94250989</v>
      </c>
      <c r="P2121" s="0" t="n">
        <f aca="false">O2121+($AG$1*$AH$7)</f>
        <v>71.94250989</v>
      </c>
      <c r="Q2121" s="0" t="n">
        <v>2.94421816</v>
      </c>
      <c r="R2121" s="0" t="n">
        <f aca="false">Q2121+($AG$1*$AH$8)</f>
        <v>82.94421816</v>
      </c>
      <c r="S2121" s="0" t="n">
        <v>2.21032</v>
      </c>
      <c r="T2121" s="0" t="n">
        <f aca="false">S2121+($AG$1*$AH$9)</f>
        <v>92.21032</v>
      </c>
      <c r="U2121" s="0" t="n">
        <v>1.85942388</v>
      </c>
      <c r="V2121" s="0" t="n">
        <f aca="false">U2121+($AG$1*$AH$10)</f>
        <v>101.85942388</v>
      </c>
      <c r="W2121" s="0" t="n">
        <v>1.58896589</v>
      </c>
      <c r="X2121" s="0" t="n">
        <f aca="false">W2121+($AG$1*$AH$11)</f>
        <v>111.58896589</v>
      </c>
      <c r="Y2121" s="0" t="n">
        <v>1.47531497</v>
      </c>
      <c r="Z2121" s="0" t="n">
        <f aca="false">Y2121+($AG$1*$AH$12)</f>
        <v>121.47531497</v>
      </c>
      <c r="AA2121" s="0" t="n">
        <v>1.44124734</v>
      </c>
      <c r="AB2121" s="0" t="n">
        <f aca="false">AA2121+($AG$1*$AH$13)</f>
        <v>131.44124734</v>
      </c>
      <c r="AC2121" s="0" t="n">
        <v>1.34237015</v>
      </c>
      <c r="AD2121" s="0" t="n">
        <f aca="false">AC2121+($AG$1*$AH$14)</f>
        <v>141.34237015</v>
      </c>
      <c r="AE2121" s="0" t="n">
        <v>0.220310852</v>
      </c>
      <c r="AF2121" s="0" t="n">
        <f aca="false">AE2121+($AG$1*$AH$15)</f>
        <v>150.220310852</v>
      </c>
    </row>
    <row r="2122" customFormat="false" ht="15" hidden="false" customHeight="false" outlineLevel="0" collapsed="false">
      <c r="A2122" s="0" t="n">
        <v>7.13489437</v>
      </c>
      <c r="B2122" s="0" t="n">
        <v>1.53759873</v>
      </c>
      <c r="C2122" s="0" t="n">
        <v>1.54937875</v>
      </c>
      <c r="D2122" s="0" t="n">
        <f aca="false">C2122+($AG$1*$AH$1)</f>
        <v>11.54937875</v>
      </c>
      <c r="E2122" s="0" t="n">
        <v>1.54780591</v>
      </c>
      <c r="F2122" s="0" t="n">
        <f aca="false">E2122+($AG$1*$AH$2)</f>
        <v>21.54780591</v>
      </c>
      <c r="G2122" s="0" t="n">
        <v>1.61680579</v>
      </c>
      <c r="H2122" s="0" t="n">
        <f aca="false">G2122+($AG$1*$AH$3)</f>
        <v>31.61680579</v>
      </c>
      <c r="I2122" s="0" t="n">
        <v>1.66801083</v>
      </c>
      <c r="J2122" s="0" t="n">
        <f aca="false">I2122+($AG$1*$AH$4)</f>
        <v>41.66801083</v>
      </c>
      <c r="K2122" s="0" t="n">
        <v>1.7333461</v>
      </c>
      <c r="L2122" s="0" t="n">
        <f aca="false">K2122+($AG$1*$AH$5)</f>
        <v>51.7333461</v>
      </c>
      <c r="M2122" s="0" t="n">
        <v>1.89546573</v>
      </c>
      <c r="N2122" s="0" t="n">
        <f aca="false">M2122+($AH$6*$AG$1)</f>
        <v>61.89546573</v>
      </c>
      <c r="O2122" s="0" t="n">
        <v>2.06102967</v>
      </c>
      <c r="P2122" s="0" t="n">
        <f aca="false">O2122+($AG$1*$AH$7)</f>
        <v>72.06102967</v>
      </c>
      <c r="Q2122" s="0" t="n">
        <v>3.15803504</v>
      </c>
      <c r="R2122" s="0" t="n">
        <f aca="false">Q2122+($AG$1*$AH$8)</f>
        <v>83.15803504</v>
      </c>
      <c r="S2122" s="0" t="n">
        <v>2.14913869</v>
      </c>
      <c r="T2122" s="0" t="n">
        <f aca="false">S2122+($AG$1*$AH$9)</f>
        <v>92.14913869</v>
      </c>
      <c r="U2122" s="0" t="n">
        <v>1.81539989</v>
      </c>
      <c r="V2122" s="0" t="n">
        <f aca="false">U2122+($AG$1*$AH$10)</f>
        <v>101.81539989</v>
      </c>
      <c r="W2122" s="0" t="n">
        <v>1.59613979</v>
      </c>
      <c r="X2122" s="0" t="n">
        <f aca="false">W2122+($AG$1*$AH$11)</f>
        <v>111.59613979</v>
      </c>
      <c r="Y2122" s="0" t="n">
        <v>1.46428812</v>
      </c>
      <c r="Z2122" s="0" t="n">
        <f aca="false">Y2122+($AG$1*$AH$12)</f>
        <v>121.46428812</v>
      </c>
      <c r="AA2122" s="0" t="n">
        <v>1.43993497</v>
      </c>
      <c r="AB2122" s="0" t="n">
        <f aca="false">AA2122+($AG$1*$AH$13)</f>
        <v>131.43993497</v>
      </c>
      <c r="AC2122" s="0" t="n">
        <v>1.35755026</v>
      </c>
      <c r="AD2122" s="0" t="n">
        <f aca="false">AC2122+($AG$1*$AH$14)</f>
        <v>141.35755026</v>
      </c>
      <c r="AE2122" s="0" t="n">
        <v>0.212476984</v>
      </c>
      <c r="AF2122" s="0" t="n">
        <f aca="false">AE2122+($AG$1*$AH$15)</f>
        <v>150.212476984</v>
      </c>
    </row>
    <row r="2123" customFormat="false" ht="15" hidden="false" customHeight="false" outlineLevel="0" collapsed="false">
      <c r="A2123" s="0" t="n">
        <v>7.13917542</v>
      </c>
      <c r="B2123" s="0" t="n">
        <v>1.54702711</v>
      </c>
      <c r="C2123" s="0" t="n">
        <v>1.58605719</v>
      </c>
      <c r="D2123" s="0" t="n">
        <f aca="false">C2123+($AG$1*$AH$1)</f>
        <v>11.58605719</v>
      </c>
      <c r="E2123" s="0" t="n">
        <v>1.57315612</v>
      </c>
      <c r="F2123" s="0" t="n">
        <f aca="false">E2123+($AG$1*$AH$2)</f>
        <v>21.57315612</v>
      </c>
      <c r="G2123" s="0" t="n">
        <v>1.65620863</v>
      </c>
      <c r="H2123" s="0" t="n">
        <f aca="false">G2123+($AG$1*$AH$3)</f>
        <v>31.65620863</v>
      </c>
      <c r="I2123" s="0" t="n">
        <v>1.72668839</v>
      </c>
      <c r="J2123" s="0" t="n">
        <f aca="false">I2123+($AG$1*$AH$4)</f>
        <v>41.72668839</v>
      </c>
      <c r="K2123" s="0" t="n">
        <v>1.80989158</v>
      </c>
      <c r="L2123" s="0" t="n">
        <f aca="false">K2123+($AG$1*$AH$5)</f>
        <v>51.80989158</v>
      </c>
      <c r="M2123" s="0" t="n">
        <v>2.00887752</v>
      </c>
      <c r="N2123" s="0" t="n">
        <f aca="false">M2123+($AH$6*$AG$1)</f>
        <v>62.00887752</v>
      </c>
      <c r="O2123" s="0" t="n">
        <v>2.16127348</v>
      </c>
      <c r="P2123" s="0" t="n">
        <f aca="false">O2123+($AG$1*$AH$7)</f>
        <v>72.16127348</v>
      </c>
      <c r="Q2123" s="0" t="n">
        <v>3.13739467</v>
      </c>
      <c r="R2123" s="0" t="n">
        <f aca="false">Q2123+($AG$1*$AH$8)</f>
        <v>83.13739467</v>
      </c>
      <c r="S2123" s="0" t="n">
        <v>2.07255697</v>
      </c>
      <c r="T2123" s="0" t="n">
        <f aca="false">S2123+($AG$1*$AH$9)</f>
        <v>92.07255697</v>
      </c>
      <c r="U2123" s="0" t="n">
        <v>1.73917317</v>
      </c>
      <c r="V2123" s="0" t="n">
        <f aca="false">U2123+($AG$1*$AH$10)</f>
        <v>101.73917317</v>
      </c>
      <c r="W2123" s="0" t="n">
        <v>1.57505524</v>
      </c>
      <c r="X2123" s="0" t="n">
        <f aca="false">W2123+($AG$1*$AH$11)</f>
        <v>111.57505524</v>
      </c>
      <c r="Y2123" s="0" t="n">
        <v>1.44320095</v>
      </c>
      <c r="Z2123" s="0" t="n">
        <f aca="false">Y2123+($AG$1*$AH$12)</f>
        <v>121.44320095</v>
      </c>
      <c r="AA2123" s="0" t="n">
        <v>1.41688251</v>
      </c>
      <c r="AB2123" s="0" t="n">
        <f aca="false">AA2123+($AG$1*$AH$13)</f>
        <v>131.41688251</v>
      </c>
      <c r="AC2123" s="0" t="n">
        <v>1.35604739</v>
      </c>
      <c r="AD2123" s="0" t="n">
        <f aca="false">AC2123+($AG$1*$AH$14)</f>
        <v>141.35604739</v>
      </c>
      <c r="AE2123" s="0" t="n">
        <v>0.213918939</v>
      </c>
      <c r="AF2123" s="0" t="n">
        <f aca="false">AE2123+($AG$1*$AH$15)</f>
        <v>150.213918939</v>
      </c>
    </row>
    <row r="2124" customFormat="false" ht="15" hidden="false" customHeight="false" outlineLevel="0" collapsed="false">
      <c r="A2124" s="0" t="n">
        <v>7.14345884</v>
      </c>
      <c r="B2124" s="0" t="n">
        <v>1.51907253</v>
      </c>
      <c r="C2124" s="0" t="n">
        <v>1.60100329</v>
      </c>
      <c r="D2124" s="0" t="n">
        <f aca="false">C2124+($AG$1*$AH$1)</f>
        <v>11.60100329</v>
      </c>
      <c r="E2124" s="0" t="n">
        <v>1.59524345</v>
      </c>
      <c r="F2124" s="0" t="n">
        <f aca="false">E2124+($AG$1*$AH$2)</f>
        <v>21.59524345</v>
      </c>
      <c r="G2124" s="0" t="n">
        <v>1.73453283</v>
      </c>
      <c r="H2124" s="0" t="n">
        <f aca="false">G2124+($AG$1*$AH$3)</f>
        <v>31.73453283</v>
      </c>
      <c r="I2124" s="0" t="n">
        <v>1.74063683</v>
      </c>
      <c r="J2124" s="0" t="n">
        <f aca="false">I2124+($AG$1*$AH$4)</f>
        <v>41.74063683</v>
      </c>
      <c r="K2124" s="0" t="n">
        <v>1.92503536</v>
      </c>
      <c r="L2124" s="0" t="n">
        <f aca="false">K2124+($AG$1*$AH$5)</f>
        <v>51.92503536</v>
      </c>
      <c r="M2124" s="0" t="n">
        <v>2.12140751</v>
      </c>
      <c r="N2124" s="0" t="n">
        <f aca="false">M2124+($AH$6*$AG$1)</f>
        <v>62.12140751</v>
      </c>
      <c r="O2124" s="0" t="n">
        <v>2.27549767</v>
      </c>
      <c r="P2124" s="0" t="n">
        <f aca="false">O2124+($AG$1*$AH$7)</f>
        <v>72.27549767</v>
      </c>
      <c r="Q2124" s="0" t="n">
        <v>3.07393861</v>
      </c>
      <c r="R2124" s="0" t="n">
        <f aca="false">Q2124+($AG$1*$AH$8)</f>
        <v>83.07393861</v>
      </c>
      <c r="S2124" s="0" t="n">
        <v>1.94266176</v>
      </c>
      <c r="T2124" s="0" t="n">
        <f aca="false">S2124+($AG$1*$AH$9)</f>
        <v>91.94266176</v>
      </c>
      <c r="U2124" s="0" t="n">
        <v>1.71708989</v>
      </c>
      <c r="V2124" s="0" t="n">
        <f aca="false">U2124+($AG$1*$AH$10)</f>
        <v>101.71708989</v>
      </c>
      <c r="W2124" s="0" t="n">
        <v>1.50635588</v>
      </c>
      <c r="X2124" s="0" t="n">
        <f aca="false">W2124+($AG$1*$AH$11)</f>
        <v>111.50635588</v>
      </c>
      <c r="Y2124" s="0" t="n">
        <v>1.41686702</v>
      </c>
      <c r="Z2124" s="0" t="n">
        <f aca="false">Y2124+($AG$1*$AH$12)</f>
        <v>121.41686702</v>
      </c>
      <c r="AA2124" s="0" t="n">
        <v>1.39012325</v>
      </c>
      <c r="AB2124" s="0" t="n">
        <f aca="false">AA2124+($AG$1*$AH$13)</f>
        <v>131.39012325</v>
      </c>
      <c r="AC2124" s="0" t="n">
        <v>1.37064886</v>
      </c>
      <c r="AD2124" s="0" t="n">
        <f aca="false">AC2124+($AG$1*$AH$14)</f>
        <v>141.37064886</v>
      </c>
      <c r="AE2124" s="0" t="n">
        <v>0.218043223</v>
      </c>
      <c r="AF2124" s="0" t="n">
        <f aca="false">AE2124+($AG$1*$AH$15)</f>
        <v>150.218043223</v>
      </c>
    </row>
    <row r="2125" customFormat="false" ht="15" hidden="false" customHeight="false" outlineLevel="0" collapsed="false">
      <c r="A2125" s="0" t="n">
        <v>7.14774513</v>
      </c>
      <c r="B2125" s="0" t="n">
        <v>1.51172578</v>
      </c>
      <c r="C2125" s="0" t="n">
        <v>1.63472044</v>
      </c>
      <c r="D2125" s="0" t="n">
        <f aca="false">C2125+($AG$1*$AH$1)</f>
        <v>11.63472044</v>
      </c>
      <c r="E2125" s="0" t="n">
        <v>1.64833391</v>
      </c>
      <c r="F2125" s="0" t="n">
        <f aca="false">E2125+($AG$1*$AH$2)</f>
        <v>21.64833391</v>
      </c>
      <c r="G2125" s="0" t="n">
        <v>1.76435685</v>
      </c>
      <c r="H2125" s="0" t="n">
        <f aca="false">G2125+($AG$1*$AH$3)</f>
        <v>31.76435685</v>
      </c>
      <c r="I2125" s="0" t="n">
        <v>1.83358026</v>
      </c>
      <c r="J2125" s="0" t="n">
        <f aca="false">I2125+($AG$1*$AH$4)</f>
        <v>41.83358026</v>
      </c>
      <c r="K2125" s="0" t="n">
        <v>2.06728005</v>
      </c>
      <c r="L2125" s="0" t="n">
        <f aca="false">K2125+($AG$1*$AH$5)</f>
        <v>52.06728005</v>
      </c>
      <c r="M2125" s="0" t="n">
        <v>2.26080513</v>
      </c>
      <c r="N2125" s="0" t="n">
        <f aca="false">M2125+($AH$6*$AG$1)</f>
        <v>62.26080513</v>
      </c>
      <c r="O2125" s="0" t="n">
        <v>2.48369646</v>
      </c>
      <c r="P2125" s="0" t="n">
        <f aca="false">O2125+($AG$1*$AH$7)</f>
        <v>72.48369646</v>
      </c>
      <c r="Q2125" s="0" t="n">
        <v>2.95181561</v>
      </c>
      <c r="R2125" s="0" t="n">
        <f aca="false">Q2125+($AG$1*$AH$8)</f>
        <v>82.95181561</v>
      </c>
      <c r="S2125" s="0" t="n">
        <v>1.92118609</v>
      </c>
      <c r="T2125" s="0" t="n">
        <f aca="false">S2125+($AG$1*$AH$9)</f>
        <v>91.92118609</v>
      </c>
      <c r="U2125" s="0" t="n">
        <v>1.67320633</v>
      </c>
      <c r="V2125" s="0" t="n">
        <f aca="false">U2125+($AG$1*$AH$10)</f>
        <v>101.67320633</v>
      </c>
      <c r="W2125" s="0" t="n">
        <v>1.49132288</v>
      </c>
      <c r="X2125" s="0" t="n">
        <f aca="false">W2125+($AG$1*$AH$11)</f>
        <v>111.49132288</v>
      </c>
      <c r="Y2125" s="0" t="n">
        <v>1.41986859</v>
      </c>
      <c r="Z2125" s="0" t="n">
        <f aca="false">Y2125+($AG$1*$AH$12)</f>
        <v>121.41986859</v>
      </c>
      <c r="AA2125" s="0" t="n">
        <v>1.40341532</v>
      </c>
      <c r="AB2125" s="0" t="n">
        <f aca="false">AA2125+($AG$1*$AH$13)</f>
        <v>131.40341532</v>
      </c>
      <c r="AC2125" s="0" t="n">
        <v>1.3653518</v>
      </c>
      <c r="AD2125" s="0" t="n">
        <f aca="false">AC2125+($AG$1*$AH$14)</f>
        <v>141.3653518</v>
      </c>
      <c r="AE2125" s="0" t="n">
        <v>0.219582587</v>
      </c>
      <c r="AF2125" s="0" t="n">
        <f aca="false">AE2125+($AG$1*$AH$15)</f>
        <v>150.219582587</v>
      </c>
    </row>
    <row r="2126" customFormat="false" ht="15" hidden="false" customHeight="false" outlineLevel="0" collapsed="false">
      <c r="A2126" s="0" t="n">
        <v>7.15203333</v>
      </c>
      <c r="B2126" s="0" t="n">
        <v>1.54176843</v>
      </c>
      <c r="C2126" s="0" t="n">
        <v>1.71108735</v>
      </c>
      <c r="D2126" s="0" t="n">
        <f aca="false">C2126+($AG$1*$AH$1)</f>
        <v>11.71108735</v>
      </c>
      <c r="E2126" s="0" t="n">
        <v>1.74748099</v>
      </c>
      <c r="F2126" s="0" t="n">
        <f aca="false">E2126+($AG$1*$AH$2)</f>
        <v>21.74748099</v>
      </c>
      <c r="G2126" s="0" t="n">
        <v>1.80175591</v>
      </c>
      <c r="H2126" s="0" t="n">
        <f aca="false">G2126+($AG$1*$AH$3)</f>
        <v>31.80175591</v>
      </c>
      <c r="I2126" s="0" t="n">
        <v>1.9431622</v>
      </c>
      <c r="J2126" s="0" t="n">
        <f aca="false">I2126+($AG$1*$AH$4)</f>
        <v>41.9431622</v>
      </c>
      <c r="K2126" s="0" t="n">
        <v>2.19678545</v>
      </c>
      <c r="L2126" s="0" t="n">
        <f aca="false">K2126+($AG$1*$AH$5)</f>
        <v>52.19678545</v>
      </c>
      <c r="M2126" s="0" t="n">
        <v>2.38878107</v>
      </c>
      <c r="N2126" s="0" t="n">
        <f aca="false">M2126+($AH$6*$AG$1)</f>
        <v>62.38878107</v>
      </c>
      <c r="O2126" s="0" t="n">
        <v>2.59495831</v>
      </c>
      <c r="P2126" s="0" t="n">
        <f aca="false">O2126+($AG$1*$AH$7)</f>
        <v>72.59495831</v>
      </c>
      <c r="Q2126" s="0" t="n">
        <v>2.84959126</v>
      </c>
      <c r="R2126" s="0" t="n">
        <f aca="false">Q2126+($AG$1*$AH$8)</f>
        <v>82.84959126</v>
      </c>
      <c r="S2126" s="0" t="n">
        <v>1.87615168</v>
      </c>
      <c r="T2126" s="0" t="n">
        <f aca="false">S2126+($AG$1*$AH$9)</f>
        <v>91.87615168</v>
      </c>
      <c r="U2126" s="0" t="n">
        <v>1.64222324</v>
      </c>
      <c r="V2126" s="0" t="n">
        <f aca="false">U2126+($AG$1*$AH$10)</f>
        <v>101.64222324</v>
      </c>
      <c r="W2126" s="0" t="n">
        <v>1.51369739</v>
      </c>
      <c r="X2126" s="0" t="n">
        <f aca="false">W2126+($AG$1*$AH$11)</f>
        <v>111.51369739</v>
      </c>
      <c r="Y2126" s="0" t="n">
        <v>1.42856264</v>
      </c>
      <c r="Z2126" s="0" t="n">
        <f aca="false">Y2126+($AG$1*$AH$12)</f>
        <v>121.42856264</v>
      </c>
      <c r="AA2126" s="0" t="n">
        <v>1.38781214</v>
      </c>
      <c r="AB2126" s="0" t="n">
        <f aca="false">AA2126+($AG$1*$AH$13)</f>
        <v>131.38781214</v>
      </c>
      <c r="AC2126" s="0" t="n">
        <v>1.33981979</v>
      </c>
      <c r="AD2126" s="0" t="n">
        <f aca="false">AC2126+($AG$1*$AH$14)</f>
        <v>141.33981979</v>
      </c>
      <c r="AE2126" s="0" t="n">
        <v>0.225130543</v>
      </c>
      <c r="AF2126" s="0" t="n">
        <f aca="false">AE2126+($AG$1*$AH$15)</f>
        <v>150.225130543</v>
      </c>
    </row>
    <row r="2127" customFormat="false" ht="15" hidden="false" customHeight="false" outlineLevel="0" collapsed="false">
      <c r="A2127" s="0" t="n">
        <v>7.15632439</v>
      </c>
      <c r="B2127" s="0" t="n">
        <v>1.53345728</v>
      </c>
      <c r="C2127" s="0" t="n">
        <v>1.7510221</v>
      </c>
      <c r="D2127" s="0" t="n">
        <f aca="false">C2127+($AG$1*$AH$1)</f>
        <v>11.7510221</v>
      </c>
      <c r="E2127" s="0" t="n">
        <v>1.79611886</v>
      </c>
      <c r="F2127" s="0" t="n">
        <f aca="false">E2127+($AG$1*$AH$2)</f>
        <v>21.79611886</v>
      </c>
      <c r="G2127" s="0" t="n">
        <v>1.9017123</v>
      </c>
      <c r="H2127" s="0" t="n">
        <f aca="false">G2127+($AG$1*$AH$3)</f>
        <v>31.9017123</v>
      </c>
      <c r="I2127" s="0" t="n">
        <v>2.08875704</v>
      </c>
      <c r="J2127" s="0" t="n">
        <f aca="false">I2127+($AG$1*$AH$4)</f>
        <v>42.08875704</v>
      </c>
      <c r="K2127" s="0" t="n">
        <v>2.30058122</v>
      </c>
      <c r="L2127" s="0" t="n">
        <f aca="false">K2127+($AG$1*$AH$5)</f>
        <v>52.30058122</v>
      </c>
      <c r="M2127" s="0" t="n">
        <v>2.46633601</v>
      </c>
      <c r="N2127" s="0" t="n">
        <f aca="false">M2127+($AH$6*$AG$1)</f>
        <v>62.46633601</v>
      </c>
      <c r="O2127" s="0" t="n">
        <v>2.49542451</v>
      </c>
      <c r="P2127" s="0" t="n">
        <f aca="false">O2127+($AG$1*$AH$7)</f>
        <v>72.49542451</v>
      </c>
      <c r="Q2127" s="0" t="n">
        <v>2.77271652</v>
      </c>
      <c r="R2127" s="0" t="n">
        <f aca="false">Q2127+($AG$1*$AH$8)</f>
        <v>82.77271652</v>
      </c>
      <c r="S2127" s="0" t="n">
        <v>1.82867503</v>
      </c>
      <c r="T2127" s="0" t="n">
        <f aca="false">S2127+($AG$1*$AH$9)</f>
        <v>91.82867503</v>
      </c>
      <c r="U2127" s="0" t="n">
        <v>1.6049304</v>
      </c>
      <c r="V2127" s="0" t="n">
        <f aca="false">U2127+($AG$1*$AH$10)</f>
        <v>101.6049304</v>
      </c>
      <c r="W2127" s="0" t="n">
        <v>1.48157442</v>
      </c>
      <c r="X2127" s="0" t="n">
        <f aca="false">W2127+($AG$1*$AH$11)</f>
        <v>111.48157442</v>
      </c>
      <c r="Y2127" s="0" t="n">
        <v>1.45894611</v>
      </c>
      <c r="Z2127" s="0" t="n">
        <f aca="false">Y2127+($AG$1*$AH$12)</f>
        <v>121.45894611</v>
      </c>
      <c r="AA2127" s="0" t="n">
        <v>1.35899329</v>
      </c>
      <c r="AB2127" s="0" t="n">
        <f aca="false">AA2127+($AG$1*$AH$13)</f>
        <v>131.35899329</v>
      </c>
      <c r="AC2127" s="0" t="n">
        <v>1.3397404</v>
      </c>
      <c r="AD2127" s="0" t="n">
        <f aca="false">AC2127+($AG$1*$AH$14)</f>
        <v>141.3397404</v>
      </c>
      <c r="AE2127" s="0" t="n">
        <v>0.226974085</v>
      </c>
      <c r="AF2127" s="0" t="n">
        <f aca="false">AE2127+($AG$1*$AH$15)</f>
        <v>150.226974085</v>
      </c>
    </row>
    <row r="2128" customFormat="false" ht="15" hidden="false" customHeight="false" outlineLevel="0" collapsed="false">
      <c r="A2128" s="0" t="n">
        <v>7.16061831</v>
      </c>
      <c r="B2128" s="0" t="n">
        <v>1.55181956</v>
      </c>
      <c r="C2128" s="0" t="n">
        <v>1.80123591</v>
      </c>
      <c r="D2128" s="0" t="n">
        <f aca="false">C2128+($AG$1*$AH$1)</f>
        <v>11.80123591</v>
      </c>
      <c r="E2128" s="0" t="n">
        <v>1.84234107</v>
      </c>
      <c r="F2128" s="0" t="n">
        <f aca="false">E2128+($AG$1*$AH$2)</f>
        <v>21.84234107</v>
      </c>
      <c r="G2128" s="0" t="n">
        <v>2.01568699</v>
      </c>
      <c r="H2128" s="0" t="n">
        <f aca="false">G2128+($AG$1*$AH$3)</f>
        <v>32.01568699</v>
      </c>
      <c r="I2128" s="0" t="n">
        <v>2.23199868</v>
      </c>
      <c r="J2128" s="0" t="n">
        <f aca="false">I2128+($AG$1*$AH$4)</f>
        <v>42.23199868</v>
      </c>
      <c r="K2128" s="0" t="n">
        <v>2.38124418</v>
      </c>
      <c r="L2128" s="0" t="n">
        <f aca="false">K2128+($AG$1*$AH$5)</f>
        <v>52.38124418</v>
      </c>
      <c r="M2128" s="0" t="n">
        <v>2.4577117</v>
      </c>
      <c r="N2128" s="0" t="n">
        <f aca="false">M2128+($AH$6*$AG$1)</f>
        <v>62.4577117</v>
      </c>
      <c r="O2128" s="0" t="n">
        <v>2.36642408</v>
      </c>
      <c r="P2128" s="0" t="n">
        <f aca="false">O2128+($AG$1*$AH$7)</f>
        <v>72.36642408</v>
      </c>
      <c r="Q2128" s="0" t="n">
        <v>2.64560699</v>
      </c>
      <c r="R2128" s="0" t="n">
        <f aca="false">Q2128+($AG$1*$AH$8)</f>
        <v>82.64560699</v>
      </c>
      <c r="S2128" s="0" t="n">
        <v>1.75260782</v>
      </c>
      <c r="T2128" s="0" t="n">
        <f aca="false">S2128+($AG$1*$AH$9)</f>
        <v>91.75260782</v>
      </c>
      <c r="U2128" s="0" t="n">
        <v>1.57557559</v>
      </c>
      <c r="V2128" s="0" t="n">
        <f aca="false">U2128+($AG$1*$AH$10)</f>
        <v>101.57557559</v>
      </c>
      <c r="W2128" s="0" t="n">
        <v>1.4505657</v>
      </c>
      <c r="X2128" s="0" t="n">
        <f aca="false">W2128+($AG$1*$AH$11)</f>
        <v>111.4505657</v>
      </c>
      <c r="Y2128" s="0" t="n">
        <v>1.444996</v>
      </c>
      <c r="Z2128" s="0" t="n">
        <f aca="false">Y2128+($AG$1*$AH$12)</f>
        <v>121.444996</v>
      </c>
      <c r="AA2128" s="0" t="n">
        <v>1.38913333</v>
      </c>
      <c r="AB2128" s="0" t="n">
        <f aca="false">AA2128+($AG$1*$AH$13)</f>
        <v>131.38913333</v>
      </c>
      <c r="AC2128" s="0" t="n">
        <v>1.3572365</v>
      </c>
      <c r="AD2128" s="0" t="n">
        <f aca="false">AC2128+($AG$1*$AH$14)</f>
        <v>141.3572365</v>
      </c>
      <c r="AE2128" s="0" t="n">
        <v>0.221478596</v>
      </c>
      <c r="AF2128" s="0" t="n">
        <f aca="false">AE2128+($AG$1*$AH$15)</f>
        <v>150.221478596</v>
      </c>
    </row>
    <row r="2129" customFormat="false" ht="15" hidden="false" customHeight="false" outlineLevel="0" collapsed="false">
      <c r="A2129" s="0" t="n">
        <v>7.16491508</v>
      </c>
      <c r="B2129" s="0" t="n">
        <v>1.54637218</v>
      </c>
      <c r="C2129" s="0" t="n">
        <v>1.89205372</v>
      </c>
      <c r="D2129" s="0" t="n">
        <f aca="false">C2129+($AG$1*$AH$1)</f>
        <v>11.89205372</v>
      </c>
      <c r="E2129" s="0" t="n">
        <v>1.94836676</v>
      </c>
      <c r="F2129" s="0" t="n">
        <f aca="false">E2129+($AG$1*$AH$2)</f>
        <v>21.94836676</v>
      </c>
      <c r="G2129" s="0" t="n">
        <v>2.16053581</v>
      </c>
      <c r="H2129" s="0" t="n">
        <f aca="false">G2129+($AG$1*$AH$3)</f>
        <v>32.16053581</v>
      </c>
      <c r="I2129" s="0" t="n">
        <v>2.41195655</v>
      </c>
      <c r="J2129" s="0" t="n">
        <f aca="false">I2129+($AG$1*$AH$4)</f>
        <v>42.41195655</v>
      </c>
      <c r="K2129" s="0" t="n">
        <v>2.44964337</v>
      </c>
      <c r="L2129" s="0" t="n">
        <f aca="false">K2129+($AG$1*$AH$5)</f>
        <v>52.44964337</v>
      </c>
      <c r="M2129" s="0" t="n">
        <v>2.44258976</v>
      </c>
      <c r="N2129" s="0" t="n">
        <f aca="false">M2129+($AH$6*$AG$1)</f>
        <v>62.44258976</v>
      </c>
      <c r="O2129" s="0" t="n">
        <v>2.28793049</v>
      </c>
      <c r="P2129" s="0" t="n">
        <f aca="false">O2129+($AG$1*$AH$7)</f>
        <v>72.28793049</v>
      </c>
      <c r="Q2129" s="0" t="n">
        <v>2.55851221</v>
      </c>
      <c r="R2129" s="0" t="n">
        <f aca="false">Q2129+($AG$1*$AH$8)</f>
        <v>82.55851221</v>
      </c>
      <c r="S2129" s="0" t="n">
        <v>1.70343721</v>
      </c>
      <c r="T2129" s="0" t="n">
        <f aca="false">S2129+($AG$1*$AH$9)</f>
        <v>91.70343721</v>
      </c>
      <c r="U2129" s="0" t="n">
        <v>1.56809342</v>
      </c>
      <c r="V2129" s="0" t="n">
        <f aca="false">U2129+($AG$1*$AH$10)</f>
        <v>101.56809342</v>
      </c>
      <c r="W2129" s="0" t="n">
        <v>1.48195386</v>
      </c>
      <c r="X2129" s="0" t="n">
        <f aca="false">W2129+($AG$1*$AH$11)</f>
        <v>111.48195386</v>
      </c>
      <c r="Y2129" s="0" t="n">
        <v>1.42072248</v>
      </c>
      <c r="Z2129" s="0" t="n">
        <f aca="false">Y2129+($AG$1*$AH$12)</f>
        <v>121.42072248</v>
      </c>
      <c r="AA2129" s="0" t="n">
        <v>1.42739594</v>
      </c>
      <c r="AB2129" s="0" t="n">
        <f aca="false">AA2129+($AG$1*$AH$13)</f>
        <v>131.42739594</v>
      </c>
      <c r="AC2129" s="0" t="n">
        <v>1.36433303</v>
      </c>
      <c r="AD2129" s="0" t="n">
        <f aca="false">AC2129+($AG$1*$AH$14)</f>
        <v>141.36433303</v>
      </c>
      <c r="AE2129" s="0" t="n">
        <v>0.221636444</v>
      </c>
      <c r="AF2129" s="0" t="n">
        <f aca="false">AE2129+($AG$1*$AH$15)</f>
        <v>150.221636444</v>
      </c>
    </row>
    <row r="2130" customFormat="false" ht="15" hidden="false" customHeight="false" outlineLevel="0" collapsed="false">
      <c r="A2130" s="0" t="n">
        <v>7.16921377</v>
      </c>
      <c r="B2130" s="0" t="n">
        <v>1.55657518</v>
      </c>
      <c r="C2130" s="0" t="n">
        <v>1.90825236</v>
      </c>
      <c r="D2130" s="0" t="n">
        <f aca="false">C2130+($AG$1*$AH$1)</f>
        <v>11.90825236</v>
      </c>
      <c r="E2130" s="0" t="n">
        <v>2.09463978</v>
      </c>
      <c r="F2130" s="0" t="n">
        <f aca="false">E2130+($AG$1*$AH$2)</f>
        <v>22.09463978</v>
      </c>
      <c r="G2130" s="0" t="n">
        <v>2.32727885</v>
      </c>
      <c r="H2130" s="0" t="n">
        <f aca="false">G2130+($AG$1*$AH$3)</f>
        <v>32.32727885</v>
      </c>
      <c r="I2130" s="0" t="n">
        <v>2.51003218</v>
      </c>
      <c r="J2130" s="0" t="n">
        <f aca="false">I2130+($AG$1*$AH$4)</f>
        <v>42.51003218</v>
      </c>
      <c r="K2130" s="0" t="n">
        <v>2.52143335</v>
      </c>
      <c r="L2130" s="0" t="n">
        <f aca="false">K2130+($AG$1*$AH$5)</f>
        <v>52.52143335</v>
      </c>
      <c r="M2130" s="0" t="n">
        <v>2.35308385</v>
      </c>
      <c r="N2130" s="0" t="n">
        <f aca="false">M2130+($AH$6*$AG$1)</f>
        <v>62.35308385</v>
      </c>
      <c r="O2130" s="0" t="n">
        <v>2.20527196</v>
      </c>
      <c r="P2130" s="0" t="n">
        <f aca="false">O2130+($AG$1*$AH$7)</f>
        <v>72.20527196</v>
      </c>
      <c r="Q2130" s="0" t="n">
        <v>2.43721271</v>
      </c>
      <c r="R2130" s="0" t="n">
        <f aca="false">Q2130+($AG$1*$AH$8)</f>
        <v>82.43721271</v>
      </c>
      <c r="S2130" s="0" t="n">
        <v>1.69110692</v>
      </c>
      <c r="T2130" s="0" t="n">
        <f aca="false">S2130+($AG$1*$AH$9)</f>
        <v>91.69110692</v>
      </c>
      <c r="U2130" s="0" t="n">
        <v>1.57098126</v>
      </c>
      <c r="V2130" s="0" t="n">
        <f aca="false">U2130+($AG$1*$AH$10)</f>
        <v>101.57098126</v>
      </c>
      <c r="W2130" s="0" t="n">
        <v>1.47867239</v>
      </c>
      <c r="X2130" s="0" t="n">
        <f aca="false">W2130+($AG$1*$AH$11)</f>
        <v>111.47867239</v>
      </c>
      <c r="Y2130" s="0" t="n">
        <v>1.44911635</v>
      </c>
      <c r="Z2130" s="0" t="n">
        <f aca="false">Y2130+($AG$1*$AH$12)</f>
        <v>121.44911635</v>
      </c>
      <c r="AA2130" s="0" t="n">
        <v>1.39073944</v>
      </c>
      <c r="AB2130" s="0" t="n">
        <f aca="false">AA2130+($AG$1*$AH$13)</f>
        <v>131.39073944</v>
      </c>
      <c r="AC2130" s="0" t="n">
        <v>1.33002496</v>
      </c>
      <c r="AD2130" s="0" t="n">
        <f aca="false">AC2130+($AG$1*$AH$14)</f>
        <v>141.33002496</v>
      </c>
      <c r="AE2130" s="0" t="n">
        <v>0.221988544</v>
      </c>
      <c r="AF2130" s="0" t="n">
        <f aca="false">AE2130+($AG$1*$AH$15)</f>
        <v>150.221988544</v>
      </c>
    </row>
    <row r="2131" customFormat="false" ht="15" hidden="false" customHeight="false" outlineLevel="0" collapsed="false">
      <c r="A2131" s="0" t="n">
        <v>7.1735158</v>
      </c>
      <c r="B2131" s="0" t="n">
        <v>1.58903933</v>
      </c>
      <c r="C2131" s="0" t="n">
        <v>1.99162698</v>
      </c>
      <c r="D2131" s="0" t="n">
        <f aca="false">C2131+($AG$1*$AH$1)</f>
        <v>11.99162698</v>
      </c>
      <c r="E2131" s="0" t="n">
        <v>2.20455194</v>
      </c>
      <c r="F2131" s="0" t="n">
        <f aca="false">E2131+($AG$1*$AH$2)</f>
        <v>22.20455194</v>
      </c>
      <c r="G2131" s="0" t="n">
        <v>2.41719317</v>
      </c>
      <c r="H2131" s="0" t="n">
        <f aca="false">G2131+($AG$1*$AH$3)</f>
        <v>32.41719317</v>
      </c>
      <c r="I2131" s="0" t="n">
        <v>2.51906323</v>
      </c>
      <c r="J2131" s="0" t="n">
        <f aca="false">I2131+($AG$1*$AH$4)</f>
        <v>42.51906323</v>
      </c>
      <c r="K2131" s="0" t="n">
        <v>2.47189713</v>
      </c>
      <c r="L2131" s="0" t="n">
        <f aca="false">K2131+($AG$1*$AH$5)</f>
        <v>52.47189713</v>
      </c>
      <c r="M2131" s="0" t="n">
        <v>2.23703527</v>
      </c>
      <c r="N2131" s="0" t="n">
        <f aca="false">M2131+($AH$6*$AG$1)</f>
        <v>62.23703527</v>
      </c>
      <c r="O2131" s="0" t="n">
        <v>2.14933228</v>
      </c>
      <c r="P2131" s="0" t="n">
        <f aca="false">O2131+($AG$1*$AH$7)</f>
        <v>72.14933228</v>
      </c>
      <c r="Q2131" s="0" t="n">
        <v>2.35366225</v>
      </c>
      <c r="R2131" s="0" t="n">
        <f aca="false">Q2131+($AG$1*$AH$8)</f>
        <v>82.35366225</v>
      </c>
      <c r="S2131" s="0" t="n">
        <v>1.6958369</v>
      </c>
      <c r="T2131" s="0" t="n">
        <f aca="false">S2131+($AG$1*$AH$9)</f>
        <v>91.6958369</v>
      </c>
      <c r="U2131" s="0" t="n">
        <v>1.52722478</v>
      </c>
      <c r="V2131" s="0" t="n">
        <f aca="false">U2131+($AG$1*$AH$10)</f>
        <v>101.52722478</v>
      </c>
      <c r="W2131" s="0" t="n">
        <v>1.45531642</v>
      </c>
      <c r="X2131" s="0" t="n">
        <f aca="false">W2131+($AG$1*$AH$11)</f>
        <v>111.45531642</v>
      </c>
      <c r="Y2131" s="0" t="n">
        <v>1.44900215</v>
      </c>
      <c r="Z2131" s="0" t="n">
        <f aca="false">Y2131+($AG$1*$AH$12)</f>
        <v>121.44900215</v>
      </c>
      <c r="AA2131" s="0" t="n">
        <v>1.40384269</v>
      </c>
      <c r="AB2131" s="0" t="n">
        <f aca="false">AA2131+($AG$1*$AH$13)</f>
        <v>131.40384269</v>
      </c>
      <c r="AC2131" s="0" t="n">
        <v>1.31776023</v>
      </c>
      <c r="AD2131" s="0" t="n">
        <f aca="false">AC2131+($AG$1*$AH$14)</f>
        <v>141.31776023</v>
      </c>
      <c r="AE2131" s="0" t="n">
        <v>0.219222367</v>
      </c>
      <c r="AF2131" s="0" t="n">
        <f aca="false">AE2131+($AG$1*$AH$15)</f>
        <v>150.219222367</v>
      </c>
    </row>
    <row r="2132" customFormat="false" ht="15" hidden="false" customHeight="false" outlineLevel="0" collapsed="false">
      <c r="A2132" s="0" t="n">
        <v>7.17781925</v>
      </c>
      <c r="B2132" s="0" t="n">
        <v>1.61834371</v>
      </c>
      <c r="C2132" s="0" t="n">
        <v>2.12484455</v>
      </c>
      <c r="D2132" s="0" t="n">
        <f aca="false">C2132+($AG$1*$AH$1)</f>
        <v>12.12484455</v>
      </c>
      <c r="E2132" s="0" t="n">
        <v>2.31562352</v>
      </c>
      <c r="F2132" s="0" t="n">
        <f aca="false">E2132+($AG$1*$AH$2)</f>
        <v>22.31562352</v>
      </c>
      <c r="G2132" s="0" t="n">
        <v>2.49979973</v>
      </c>
      <c r="H2132" s="0" t="n">
        <f aca="false">G2132+($AG$1*$AH$3)</f>
        <v>32.49979973</v>
      </c>
      <c r="I2132" s="0" t="n">
        <v>2.51912355</v>
      </c>
      <c r="J2132" s="0" t="n">
        <f aca="false">I2132+($AG$1*$AH$4)</f>
        <v>42.51912355</v>
      </c>
      <c r="K2132" s="0" t="n">
        <v>2.40178704</v>
      </c>
      <c r="L2132" s="0" t="n">
        <f aca="false">K2132+($AG$1*$AH$5)</f>
        <v>52.40178704</v>
      </c>
      <c r="M2132" s="0" t="n">
        <v>2.17851448</v>
      </c>
      <c r="N2132" s="0" t="n">
        <f aca="false">M2132+($AH$6*$AG$1)</f>
        <v>62.17851448</v>
      </c>
      <c r="O2132" s="0" t="n">
        <v>2.07995629</v>
      </c>
      <c r="P2132" s="0" t="n">
        <f aca="false">O2132+($AG$1*$AH$7)</f>
        <v>72.07995629</v>
      </c>
      <c r="Q2132" s="0" t="n">
        <v>2.27258444</v>
      </c>
      <c r="R2132" s="0" t="n">
        <f aca="false">Q2132+($AG$1*$AH$8)</f>
        <v>82.27258444</v>
      </c>
      <c r="S2132" s="0" t="n">
        <v>1.60699332</v>
      </c>
      <c r="T2132" s="0" t="n">
        <f aca="false">S2132+($AG$1*$AH$9)</f>
        <v>91.60699332</v>
      </c>
      <c r="U2132" s="0" t="n">
        <v>1.49942541</v>
      </c>
      <c r="V2132" s="0" t="n">
        <f aca="false">U2132+($AG$1*$AH$10)</f>
        <v>101.49942541</v>
      </c>
      <c r="W2132" s="0" t="n">
        <v>1.4147234</v>
      </c>
      <c r="X2132" s="0" t="n">
        <f aca="false">W2132+($AG$1*$AH$11)</f>
        <v>111.4147234</v>
      </c>
      <c r="Y2132" s="0" t="n">
        <v>1.4514941</v>
      </c>
      <c r="Z2132" s="0" t="n">
        <f aca="false">Y2132+($AG$1*$AH$12)</f>
        <v>121.4514941</v>
      </c>
      <c r="AA2132" s="0" t="n">
        <v>1.39625752</v>
      </c>
      <c r="AB2132" s="0" t="n">
        <f aca="false">AA2132+($AG$1*$AH$13)</f>
        <v>131.39625752</v>
      </c>
      <c r="AC2132" s="0" t="n">
        <v>1.32266247</v>
      </c>
      <c r="AD2132" s="0" t="n">
        <f aca="false">AC2132+($AG$1*$AH$14)</f>
        <v>141.32266247</v>
      </c>
      <c r="AE2132" s="0" t="n">
        <v>0.206256226</v>
      </c>
      <c r="AF2132" s="0" t="n">
        <f aca="false">AE2132+($AG$1*$AH$15)</f>
        <v>150.206256226</v>
      </c>
    </row>
    <row r="2133" customFormat="false" ht="15" hidden="false" customHeight="false" outlineLevel="0" collapsed="false">
      <c r="A2133" s="0" t="n">
        <v>7.18212652</v>
      </c>
      <c r="B2133" s="0" t="n">
        <v>1.64935172</v>
      </c>
      <c r="C2133" s="0" t="n">
        <v>2.29836202</v>
      </c>
      <c r="D2133" s="0" t="n">
        <f aca="false">C2133+($AG$1*$AH$1)</f>
        <v>12.29836202</v>
      </c>
      <c r="E2133" s="0" t="n">
        <v>2.49255538</v>
      </c>
      <c r="F2133" s="0" t="n">
        <f aca="false">E2133+($AG$1*$AH$2)</f>
        <v>22.49255538</v>
      </c>
      <c r="G2133" s="0" t="n">
        <v>2.51845288</v>
      </c>
      <c r="H2133" s="0" t="n">
        <f aca="false">G2133+($AG$1*$AH$3)</f>
        <v>32.51845288</v>
      </c>
      <c r="I2133" s="0" t="n">
        <v>2.44517255</v>
      </c>
      <c r="J2133" s="0" t="n">
        <f aca="false">I2133+($AG$1*$AH$4)</f>
        <v>42.44517255</v>
      </c>
      <c r="K2133" s="0" t="n">
        <v>2.31891632</v>
      </c>
      <c r="L2133" s="0" t="n">
        <f aca="false">K2133+($AG$1*$AH$5)</f>
        <v>52.31891632</v>
      </c>
      <c r="M2133" s="0" t="n">
        <v>2.13181138</v>
      </c>
      <c r="N2133" s="0" t="n">
        <f aca="false">M2133+($AH$6*$AG$1)</f>
        <v>62.13181138</v>
      </c>
      <c r="O2133" s="0" t="n">
        <v>2.02075791</v>
      </c>
      <c r="P2133" s="0" t="n">
        <f aca="false">O2133+($AG$1*$AH$7)</f>
        <v>72.02075791</v>
      </c>
      <c r="Q2133" s="0" t="n">
        <v>2.18782687</v>
      </c>
      <c r="R2133" s="0" t="n">
        <f aca="false">Q2133+($AG$1*$AH$8)</f>
        <v>82.18782687</v>
      </c>
      <c r="S2133" s="0" t="n">
        <v>1.55679405</v>
      </c>
      <c r="T2133" s="0" t="n">
        <f aca="false">S2133+($AG$1*$AH$9)</f>
        <v>91.55679405</v>
      </c>
      <c r="U2133" s="0" t="n">
        <v>1.49919605</v>
      </c>
      <c r="V2133" s="0" t="n">
        <f aca="false">U2133+($AG$1*$AH$10)</f>
        <v>101.49919605</v>
      </c>
      <c r="W2133" s="0" t="n">
        <v>1.42795551</v>
      </c>
      <c r="X2133" s="0" t="n">
        <f aca="false">W2133+($AG$1*$AH$11)</f>
        <v>111.42795551</v>
      </c>
      <c r="Y2133" s="0" t="n">
        <v>1.4329927</v>
      </c>
      <c r="Z2133" s="0" t="n">
        <f aca="false">Y2133+($AG$1*$AH$12)</f>
        <v>121.4329927</v>
      </c>
      <c r="AA2133" s="0" t="n">
        <v>1.39613748</v>
      </c>
      <c r="AB2133" s="0" t="n">
        <f aca="false">AA2133+($AG$1*$AH$13)</f>
        <v>131.39613748</v>
      </c>
      <c r="AC2133" s="0" t="n">
        <v>1.34110606</v>
      </c>
      <c r="AD2133" s="0" t="n">
        <f aca="false">AC2133+($AG$1*$AH$14)</f>
        <v>141.34110606</v>
      </c>
      <c r="AE2133" s="0" t="n">
        <v>0.201302901</v>
      </c>
      <c r="AF2133" s="0" t="n">
        <f aca="false">AE2133+($AG$1*$AH$15)</f>
        <v>150.201302901</v>
      </c>
    </row>
    <row r="2134" customFormat="false" ht="15" hidden="false" customHeight="false" outlineLevel="0" collapsed="false">
      <c r="A2134" s="0" t="n">
        <v>7.18643618</v>
      </c>
      <c r="B2134" s="0" t="n">
        <v>1.6840905</v>
      </c>
      <c r="C2134" s="0" t="n">
        <v>2.47381854</v>
      </c>
      <c r="D2134" s="0" t="n">
        <f aca="false">C2134+($AG$1*$AH$1)</f>
        <v>12.47381854</v>
      </c>
      <c r="E2134" s="0" t="n">
        <v>2.51954985</v>
      </c>
      <c r="F2134" s="0" t="n">
        <f aca="false">E2134+($AG$1*$AH$2)</f>
        <v>22.51954985</v>
      </c>
      <c r="G2134" s="0" t="n">
        <v>2.51434374</v>
      </c>
      <c r="H2134" s="0" t="n">
        <f aca="false">G2134+($AG$1*$AH$3)</f>
        <v>32.51434374</v>
      </c>
      <c r="I2134" s="0" t="n">
        <v>2.36428356</v>
      </c>
      <c r="J2134" s="0" t="n">
        <f aca="false">I2134+($AG$1*$AH$4)</f>
        <v>42.36428356</v>
      </c>
      <c r="K2134" s="0" t="n">
        <v>2.24312258</v>
      </c>
      <c r="L2134" s="0" t="n">
        <f aca="false">K2134+($AG$1*$AH$5)</f>
        <v>52.24312258</v>
      </c>
      <c r="M2134" s="0" t="n">
        <v>2.03681016</v>
      </c>
      <c r="N2134" s="0" t="n">
        <f aca="false">M2134+($AH$6*$AG$1)</f>
        <v>62.03681016</v>
      </c>
      <c r="O2134" s="0" t="n">
        <v>1.93566239</v>
      </c>
      <c r="P2134" s="0" t="n">
        <f aca="false">O2134+($AG$1*$AH$7)</f>
        <v>71.93566239</v>
      </c>
      <c r="Q2134" s="0" t="n">
        <v>2.13519526</v>
      </c>
      <c r="R2134" s="0" t="n">
        <f aca="false">Q2134+($AG$1*$AH$8)</f>
        <v>82.13519526</v>
      </c>
      <c r="S2134" s="0" t="n">
        <v>1.57019281</v>
      </c>
      <c r="T2134" s="0" t="n">
        <f aca="false">S2134+($AG$1*$AH$9)</f>
        <v>91.57019281</v>
      </c>
      <c r="U2134" s="0" t="n">
        <v>1.49504566</v>
      </c>
      <c r="V2134" s="0" t="n">
        <f aca="false">U2134+($AG$1*$AH$10)</f>
        <v>101.49504566</v>
      </c>
      <c r="W2134" s="0" t="n">
        <v>1.41385007</v>
      </c>
      <c r="X2134" s="0" t="n">
        <f aca="false">W2134+($AG$1*$AH$11)</f>
        <v>111.41385007</v>
      </c>
      <c r="Y2134" s="0" t="n">
        <v>1.43440807</v>
      </c>
      <c r="Z2134" s="0" t="n">
        <f aca="false">Y2134+($AG$1*$AH$12)</f>
        <v>121.43440807</v>
      </c>
      <c r="AA2134" s="0" t="n">
        <v>1.39739072</v>
      </c>
      <c r="AB2134" s="0" t="n">
        <f aca="false">AA2134+($AG$1*$AH$13)</f>
        <v>131.39739072</v>
      </c>
      <c r="AC2134" s="0" t="n">
        <v>1.3429364</v>
      </c>
      <c r="AD2134" s="0" t="n">
        <f aca="false">AC2134+($AG$1*$AH$14)</f>
        <v>141.3429364</v>
      </c>
      <c r="AE2134" s="0" t="n">
        <v>0.205368131</v>
      </c>
      <c r="AF2134" s="0" t="n">
        <f aca="false">AE2134+($AG$1*$AH$15)</f>
        <v>150.205368131</v>
      </c>
    </row>
    <row r="2135" customFormat="false" ht="15" hidden="false" customHeight="false" outlineLevel="0" collapsed="false">
      <c r="A2135" s="0" t="n">
        <v>7.19074774</v>
      </c>
      <c r="B2135" s="0" t="n">
        <v>1.7149359</v>
      </c>
      <c r="C2135" s="0" t="n">
        <v>2.53600931</v>
      </c>
      <c r="D2135" s="0" t="n">
        <f aca="false">C2135+($AG$1*$AH$1)</f>
        <v>12.53600931</v>
      </c>
      <c r="E2135" s="0" t="n">
        <v>2.49454379</v>
      </c>
      <c r="F2135" s="0" t="n">
        <f aca="false">E2135+($AG$1*$AH$2)</f>
        <v>22.49454379</v>
      </c>
      <c r="G2135" s="0" t="n">
        <v>2.42784023</v>
      </c>
      <c r="H2135" s="0" t="n">
        <f aca="false">G2135+($AG$1*$AH$3)</f>
        <v>32.42784023</v>
      </c>
      <c r="I2135" s="0" t="n">
        <v>2.26024222</v>
      </c>
      <c r="J2135" s="0" t="n">
        <f aca="false">I2135+($AG$1*$AH$4)</f>
        <v>42.26024222</v>
      </c>
      <c r="K2135" s="0" t="n">
        <v>2.16627574</v>
      </c>
      <c r="L2135" s="0" t="n">
        <f aca="false">K2135+($AG$1*$AH$5)</f>
        <v>52.16627574</v>
      </c>
      <c r="M2135" s="0" t="n">
        <v>2.01271009</v>
      </c>
      <c r="N2135" s="0" t="n">
        <f aca="false">M2135+($AH$6*$AG$1)</f>
        <v>62.01271009</v>
      </c>
      <c r="O2135" s="0" t="n">
        <v>1.8823638</v>
      </c>
      <c r="P2135" s="0" t="n">
        <f aca="false">O2135+($AG$1*$AH$7)</f>
        <v>71.8823638</v>
      </c>
      <c r="Q2135" s="0" t="n">
        <v>2.0728538</v>
      </c>
      <c r="R2135" s="0" t="n">
        <f aca="false">Q2135+($AG$1*$AH$8)</f>
        <v>82.0728538</v>
      </c>
      <c r="S2135" s="0" t="n">
        <v>1.59303236</v>
      </c>
      <c r="T2135" s="0" t="n">
        <f aca="false">S2135+($AG$1*$AH$9)</f>
        <v>91.59303236</v>
      </c>
      <c r="U2135" s="0" t="n">
        <v>1.5044471</v>
      </c>
      <c r="V2135" s="0" t="n">
        <f aca="false">U2135+($AG$1*$AH$10)</f>
        <v>101.5044471</v>
      </c>
      <c r="W2135" s="0" t="n">
        <v>1.44346845</v>
      </c>
      <c r="X2135" s="0" t="n">
        <f aca="false">W2135+($AG$1*$AH$11)</f>
        <v>111.44346845</v>
      </c>
      <c r="Y2135" s="0" t="n">
        <v>1.428478</v>
      </c>
      <c r="Z2135" s="0" t="n">
        <f aca="false">Y2135+($AG$1*$AH$12)</f>
        <v>121.428478</v>
      </c>
      <c r="AA2135" s="0" t="n">
        <v>1.39669919</v>
      </c>
      <c r="AB2135" s="0" t="n">
        <f aca="false">AA2135+($AG$1*$AH$13)</f>
        <v>131.39669919</v>
      </c>
      <c r="AC2135" s="0" t="n">
        <v>1.35149372</v>
      </c>
      <c r="AD2135" s="0" t="n">
        <f aca="false">AC2135+($AG$1*$AH$14)</f>
        <v>141.35149372</v>
      </c>
      <c r="AE2135" s="0" t="n">
        <v>0.214454204</v>
      </c>
      <c r="AF2135" s="0" t="n">
        <f aca="false">AE2135+($AG$1*$AH$15)</f>
        <v>150.214454204</v>
      </c>
    </row>
    <row r="2136" customFormat="false" ht="15" hidden="false" customHeight="false" outlineLevel="0" collapsed="false">
      <c r="A2136" s="0" t="n">
        <v>7.19506168</v>
      </c>
      <c r="B2136" s="0" t="n">
        <v>1.76792014</v>
      </c>
      <c r="C2136" s="0" t="n">
        <v>2.52219963</v>
      </c>
      <c r="D2136" s="0" t="n">
        <f aca="false">C2136+($AG$1*$AH$1)</f>
        <v>12.52219963</v>
      </c>
      <c r="E2136" s="0" t="n">
        <v>2.49669218</v>
      </c>
      <c r="F2136" s="0" t="n">
        <f aca="false">E2136+($AG$1*$AH$2)</f>
        <v>22.49669218</v>
      </c>
      <c r="G2136" s="0" t="n">
        <v>2.32899642</v>
      </c>
      <c r="H2136" s="0" t="n">
        <f aca="false">G2136+($AG$1*$AH$3)</f>
        <v>32.32899642</v>
      </c>
      <c r="I2136" s="0" t="n">
        <v>2.2151289</v>
      </c>
      <c r="J2136" s="0" t="n">
        <f aca="false">I2136+($AG$1*$AH$4)</f>
        <v>42.2151289</v>
      </c>
      <c r="K2136" s="0" t="n">
        <v>2.12465143</v>
      </c>
      <c r="L2136" s="0" t="n">
        <f aca="false">K2136+($AG$1*$AH$5)</f>
        <v>52.12465143</v>
      </c>
      <c r="M2136" s="0" t="n">
        <v>1.95102715</v>
      </c>
      <c r="N2136" s="0" t="n">
        <f aca="false">M2136+($AH$6*$AG$1)</f>
        <v>61.95102715</v>
      </c>
      <c r="O2136" s="0" t="n">
        <v>1.81826997</v>
      </c>
      <c r="P2136" s="0" t="n">
        <f aca="false">O2136+($AG$1*$AH$7)</f>
        <v>71.81826997</v>
      </c>
      <c r="Q2136" s="0" t="n">
        <v>2.05110574</v>
      </c>
      <c r="R2136" s="0" t="n">
        <f aca="false">Q2136+($AG$1*$AH$8)</f>
        <v>82.05110574</v>
      </c>
      <c r="S2136" s="0" t="n">
        <v>1.59453928</v>
      </c>
      <c r="T2136" s="0" t="n">
        <f aca="false">S2136+($AG$1*$AH$9)</f>
        <v>91.59453928</v>
      </c>
      <c r="U2136" s="0" t="n">
        <v>1.48590326</v>
      </c>
      <c r="V2136" s="0" t="n">
        <f aca="false">U2136+($AG$1*$AH$10)</f>
        <v>101.48590326</v>
      </c>
      <c r="W2136" s="0" t="n">
        <v>1.4497596</v>
      </c>
      <c r="X2136" s="0" t="n">
        <f aca="false">W2136+($AG$1*$AH$11)</f>
        <v>111.4497596</v>
      </c>
      <c r="Y2136" s="0" t="n">
        <v>1.40818357</v>
      </c>
      <c r="Z2136" s="0" t="n">
        <f aca="false">Y2136+($AG$1*$AH$12)</f>
        <v>121.40818357</v>
      </c>
      <c r="AA2136" s="0" t="n">
        <v>1.40344429</v>
      </c>
      <c r="AB2136" s="0" t="n">
        <f aca="false">AA2136+($AG$1*$AH$13)</f>
        <v>131.40344429</v>
      </c>
      <c r="AC2136" s="0" t="n">
        <v>1.3680712</v>
      </c>
      <c r="AD2136" s="0" t="n">
        <f aca="false">AC2136+($AG$1*$AH$14)</f>
        <v>141.3680712</v>
      </c>
      <c r="AE2136" s="0" t="n">
        <v>0.21995002</v>
      </c>
      <c r="AF2136" s="0" t="n">
        <f aca="false">AE2136+($AG$1*$AH$15)</f>
        <v>150.21995002</v>
      </c>
    </row>
    <row r="2137" customFormat="false" ht="15" hidden="false" customHeight="false" outlineLevel="0" collapsed="false">
      <c r="A2137" s="0" t="n">
        <v>7.19937897</v>
      </c>
      <c r="B2137" s="0" t="n">
        <v>1.83288813</v>
      </c>
      <c r="C2137" s="0" t="n">
        <v>2.60908866</v>
      </c>
      <c r="D2137" s="0" t="n">
        <f aca="false">C2137+($AG$1*$AH$1)</f>
        <v>12.60908866</v>
      </c>
      <c r="E2137" s="0" t="n">
        <v>2.4829073</v>
      </c>
      <c r="F2137" s="0" t="n">
        <f aca="false">E2137+($AG$1*$AH$2)</f>
        <v>22.4829073</v>
      </c>
      <c r="G2137" s="0" t="n">
        <v>2.24694419</v>
      </c>
      <c r="H2137" s="0" t="n">
        <f aca="false">G2137+($AG$1*$AH$3)</f>
        <v>32.24694419</v>
      </c>
      <c r="I2137" s="0" t="n">
        <v>2.1673975</v>
      </c>
      <c r="J2137" s="0" t="n">
        <f aca="false">I2137+($AG$1*$AH$4)</f>
        <v>42.1673975</v>
      </c>
      <c r="K2137" s="0" t="n">
        <v>1.98308849</v>
      </c>
      <c r="L2137" s="0" t="n">
        <f aca="false">K2137+($AG$1*$AH$5)</f>
        <v>51.98308849</v>
      </c>
      <c r="M2137" s="0" t="n">
        <v>1.84088135</v>
      </c>
      <c r="N2137" s="0" t="n">
        <f aca="false">M2137+($AH$6*$AG$1)</f>
        <v>61.84088135</v>
      </c>
      <c r="O2137" s="0" t="n">
        <v>1.73341954</v>
      </c>
      <c r="P2137" s="0" t="n">
        <f aca="false">O2137+($AG$1*$AH$7)</f>
        <v>71.73341954</v>
      </c>
      <c r="Q2137" s="0" t="n">
        <v>1.98338902</v>
      </c>
      <c r="R2137" s="0" t="n">
        <f aca="false">Q2137+($AG$1*$AH$8)</f>
        <v>81.98338902</v>
      </c>
      <c r="S2137" s="0" t="n">
        <v>1.59096789</v>
      </c>
      <c r="T2137" s="0" t="n">
        <f aca="false">S2137+($AG$1*$AH$9)</f>
        <v>91.59096789</v>
      </c>
      <c r="U2137" s="0" t="n">
        <v>1.51773357</v>
      </c>
      <c r="V2137" s="0" t="n">
        <f aca="false">U2137+($AG$1*$AH$10)</f>
        <v>101.51773357</v>
      </c>
      <c r="W2137" s="0" t="n">
        <v>1.44610143</v>
      </c>
      <c r="X2137" s="0" t="n">
        <f aca="false">W2137+($AG$1*$AH$11)</f>
        <v>111.44610143</v>
      </c>
      <c r="Y2137" s="0" t="n">
        <v>1.41799605</v>
      </c>
      <c r="Z2137" s="0" t="n">
        <f aca="false">Y2137+($AG$1*$AH$12)</f>
        <v>121.41799605</v>
      </c>
      <c r="AA2137" s="0" t="n">
        <v>1.40760219</v>
      </c>
      <c r="AB2137" s="0" t="n">
        <f aca="false">AA2137+($AG$1*$AH$13)</f>
        <v>131.40760219</v>
      </c>
      <c r="AC2137" s="0" t="n">
        <v>1.34631383</v>
      </c>
      <c r="AD2137" s="0" t="n">
        <f aca="false">AC2137+($AG$1*$AH$14)</f>
        <v>141.34631383</v>
      </c>
      <c r="AE2137" s="0" t="n">
        <v>0.216521233</v>
      </c>
      <c r="AF2137" s="0" t="n">
        <f aca="false">AE2137+($AG$1*$AH$15)</f>
        <v>150.216521233</v>
      </c>
    </row>
    <row r="2138" customFormat="false" ht="15" hidden="false" customHeight="false" outlineLevel="0" collapsed="false">
      <c r="A2138" s="0" t="n">
        <v>7.20369864</v>
      </c>
      <c r="B2138" s="0" t="n">
        <v>1.9265821</v>
      </c>
      <c r="C2138" s="0" t="n">
        <v>2.53058934</v>
      </c>
      <c r="D2138" s="0" t="n">
        <f aca="false">C2138+($AG$1*$AH$1)</f>
        <v>12.53058934</v>
      </c>
      <c r="E2138" s="0" t="n">
        <v>2.33044505</v>
      </c>
      <c r="F2138" s="0" t="n">
        <f aca="false">E2138+($AG$1*$AH$2)</f>
        <v>22.33044505</v>
      </c>
      <c r="G2138" s="0" t="n">
        <v>2.16059232</v>
      </c>
      <c r="H2138" s="0" t="n">
        <f aca="false">G2138+($AG$1*$AH$3)</f>
        <v>32.16059232</v>
      </c>
      <c r="I2138" s="0" t="n">
        <v>2.03826261</v>
      </c>
      <c r="J2138" s="0" t="n">
        <f aca="false">I2138+($AG$1*$AH$4)</f>
        <v>42.03826261</v>
      </c>
      <c r="K2138" s="0" t="n">
        <v>1.96042275</v>
      </c>
      <c r="L2138" s="0" t="n">
        <f aca="false">K2138+($AG$1*$AH$5)</f>
        <v>51.96042275</v>
      </c>
      <c r="M2138" s="0" t="n">
        <v>1.79916573</v>
      </c>
      <c r="N2138" s="0" t="n">
        <f aca="false">M2138+($AH$6*$AG$1)</f>
        <v>61.79916573</v>
      </c>
      <c r="O2138" s="0" t="n">
        <v>1.75108802</v>
      </c>
      <c r="P2138" s="0" t="n">
        <f aca="false">O2138+($AG$1*$AH$7)</f>
        <v>71.75108802</v>
      </c>
      <c r="Q2138" s="0" t="n">
        <v>1.91694582</v>
      </c>
      <c r="R2138" s="0" t="n">
        <f aca="false">Q2138+($AG$1*$AH$8)</f>
        <v>81.91694582</v>
      </c>
      <c r="S2138" s="0" t="n">
        <v>1.54852366</v>
      </c>
      <c r="T2138" s="0" t="n">
        <f aca="false">S2138+($AG$1*$AH$9)</f>
        <v>91.54852366</v>
      </c>
      <c r="U2138" s="0" t="n">
        <v>1.49018824</v>
      </c>
      <c r="V2138" s="0" t="n">
        <f aca="false">U2138+($AG$1*$AH$10)</f>
        <v>101.49018824</v>
      </c>
      <c r="W2138" s="0" t="n">
        <v>1.45169234</v>
      </c>
      <c r="X2138" s="0" t="n">
        <f aca="false">W2138+($AG$1*$AH$11)</f>
        <v>111.45169234</v>
      </c>
      <c r="Y2138" s="0" t="n">
        <v>1.43433762</v>
      </c>
      <c r="Z2138" s="0" t="n">
        <f aca="false">Y2138+($AG$1*$AH$12)</f>
        <v>121.43433762</v>
      </c>
      <c r="AA2138" s="0" t="n">
        <v>1.41732848</v>
      </c>
      <c r="AB2138" s="0" t="n">
        <f aca="false">AA2138+($AG$1*$AH$13)</f>
        <v>131.41732848</v>
      </c>
      <c r="AC2138" s="0" t="n">
        <v>1.33257043</v>
      </c>
      <c r="AD2138" s="0" t="n">
        <f aca="false">AC2138+($AG$1*$AH$14)</f>
        <v>141.33257043</v>
      </c>
      <c r="AE2138" s="0" t="n">
        <v>0.218192324</v>
      </c>
      <c r="AF2138" s="0" t="n">
        <f aca="false">AE2138+($AG$1*$AH$15)</f>
        <v>150.218192324</v>
      </c>
    </row>
    <row r="2139" customFormat="false" ht="15" hidden="false" customHeight="false" outlineLevel="0" collapsed="false">
      <c r="A2139" s="0" t="n">
        <v>7.20802069</v>
      </c>
      <c r="B2139" s="0" t="n">
        <v>2.01306725</v>
      </c>
      <c r="C2139" s="0" t="n">
        <v>2.41969013</v>
      </c>
      <c r="D2139" s="0" t="n">
        <f aca="false">C2139+($AG$1*$AH$1)</f>
        <v>12.41969013</v>
      </c>
      <c r="E2139" s="0" t="n">
        <v>2.22936082</v>
      </c>
      <c r="F2139" s="0" t="n">
        <f aca="false">E2139+($AG$1*$AH$2)</f>
        <v>22.22936082</v>
      </c>
      <c r="G2139" s="0" t="n">
        <v>2.09001017</v>
      </c>
      <c r="H2139" s="0" t="n">
        <f aca="false">G2139+($AG$1*$AH$3)</f>
        <v>32.09001017</v>
      </c>
      <c r="I2139" s="0" t="n">
        <v>1.94278896</v>
      </c>
      <c r="J2139" s="0" t="n">
        <f aca="false">I2139+($AG$1*$AH$4)</f>
        <v>41.94278896</v>
      </c>
      <c r="K2139" s="0" t="n">
        <v>1.91501057</v>
      </c>
      <c r="L2139" s="0" t="n">
        <f aca="false">K2139+($AG$1*$AH$5)</f>
        <v>51.91501057</v>
      </c>
      <c r="M2139" s="0" t="n">
        <v>1.74726677</v>
      </c>
      <c r="N2139" s="0" t="n">
        <f aca="false">M2139+($AH$6*$AG$1)</f>
        <v>61.74726677</v>
      </c>
      <c r="O2139" s="0" t="n">
        <v>1.69446898</v>
      </c>
      <c r="P2139" s="0" t="n">
        <f aca="false">O2139+($AG$1*$AH$7)</f>
        <v>71.69446898</v>
      </c>
      <c r="Q2139" s="0" t="n">
        <v>1.85160506</v>
      </c>
      <c r="R2139" s="0" t="n">
        <f aca="false">Q2139+($AG$1*$AH$8)</f>
        <v>81.85160506</v>
      </c>
      <c r="S2139" s="0" t="n">
        <v>1.50817478</v>
      </c>
      <c r="T2139" s="0" t="n">
        <f aca="false">S2139+($AG$1*$AH$9)</f>
        <v>91.50817478</v>
      </c>
      <c r="U2139" s="0" t="n">
        <v>1.46941304</v>
      </c>
      <c r="V2139" s="0" t="n">
        <f aca="false">U2139+($AG$1*$AH$10)</f>
        <v>101.46941304</v>
      </c>
      <c r="W2139" s="0" t="n">
        <v>1.45638907</v>
      </c>
      <c r="X2139" s="0" t="n">
        <f aca="false">W2139+($AG$1*$AH$11)</f>
        <v>111.45638907</v>
      </c>
      <c r="Y2139" s="0" t="n">
        <v>1.44350505</v>
      </c>
      <c r="Z2139" s="0" t="n">
        <f aca="false">Y2139+($AG$1*$AH$12)</f>
        <v>121.44350505</v>
      </c>
      <c r="AA2139" s="0" t="n">
        <v>1.42803264</v>
      </c>
      <c r="AB2139" s="0" t="n">
        <f aca="false">AA2139+($AG$1*$AH$13)</f>
        <v>131.42803264</v>
      </c>
      <c r="AC2139" s="0" t="n">
        <v>1.33682621</v>
      </c>
      <c r="AD2139" s="0" t="n">
        <f aca="false">AC2139+($AG$1*$AH$14)</f>
        <v>141.33682621</v>
      </c>
      <c r="AE2139" s="0" t="n">
        <v>0.220601276</v>
      </c>
      <c r="AF2139" s="0" t="n">
        <f aca="false">AE2139+($AG$1*$AH$15)</f>
        <v>150.220601276</v>
      </c>
    </row>
    <row r="2140" customFormat="false" ht="15" hidden="false" customHeight="false" outlineLevel="0" collapsed="false">
      <c r="A2140" s="0" t="n">
        <v>7.2123456</v>
      </c>
      <c r="B2140" s="0" t="n">
        <v>2.14170146</v>
      </c>
      <c r="C2140" s="0" t="n">
        <v>2.33377934</v>
      </c>
      <c r="D2140" s="0" t="n">
        <f aca="false">C2140+($AG$1*$AH$1)</f>
        <v>12.33377934</v>
      </c>
      <c r="E2140" s="0" t="n">
        <v>2.15324616</v>
      </c>
      <c r="F2140" s="0" t="n">
        <f aca="false">E2140+($AG$1*$AH$2)</f>
        <v>22.15324616</v>
      </c>
      <c r="G2140" s="0" t="n">
        <v>2.01562595</v>
      </c>
      <c r="H2140" s="0" t="n">
        <f aca="false">G2140+($AG$1*$AH$3)</f>
        <v>32.01562595</v>
      </c>
      <c r="I2140" s="0" t="n">
        <v>1.87214363</v>
      </c>
      <c r="J2140" s="0" t="n">
        <f aca="false">I2140+($AG$1*$AH$4)</f>
        <v>41.87214363</v>
      </c>
      <c r="K2140" s="0" t="n">
        <v>1.82647967</v>
      </c>
      <c r="L2140" s="0" t="n">
        <f aca="false">K2140+($AG$1*$AH$5)</f>
        <v>51.82647967</v>
      </c>
      <c r="M2140" s="0" t="n">
        <v>1.71531498</v>
      </c>
      <c r="N2140" s="0" t="n">
        <f aca="false">M2140+($AH$6*$AG$1)</f>
        <v>61.71531498</v>
      </c>
      <c r="O2140" s="0" t="n">
        <v>1.6267302</v>
      </c>
      <c r="P2140" s="0" t="n">
        <f aca="false">O2140+($AG$1*$AH$7)</f>
        <v>71.6267302</v>
      </c>
      <c r="Q2140" s="0" t="n">
        <v>1.83842802</v>
      </c>
      <c r="R2140" s="0" t="n">
        <f aca="false">Q2140+($AG$1*$AH$8)</f>
        <v>81.83842802</v>
      </c>
      <c r="S2140" s="0" t="n">
        <v>1.47185266</v>
      </c>
      <c r="T2140" s="0" t="n">
        <f aca="false">S2140+($AG$1*$AH$9)</f>
        <v>91.47185266</v>
      </c>
      <c r="U2140" s="0" t="n">
        <v>1.48860991</v>
      </c>
      <c r="V2140" s="0" t="n">
        <f aca="false">U2140+($AG$1*$AH$10)</f>
        <v>101.48860991</v>
      </c>
      <c r="W2140" s="0" t="n">
        <v>1.46944976</v>
      </c>
      <c r="X2140" s="0" t="n">
        <f aca="false">W2140+($AG$1*$AH$11)</f>
        <v>111.46944976</v>
      </c>
      <c r="Y2140" s="0" t="n">
        <v>1.41299093</v>
      </c>
      <c r="Z2140" s="0" t="n">
        <f aca="false">Y2140+($AG$1*$AH$12)</f>
        <v>121.41299093</v>
      </c>
      <c r="AA2140" s="0" t="n">
        <v>1.39966297</v>
      </c>
      <c r="AB2140" s="0" t="n">
        <f aca="false">AA2140+($AG$1*$AH$13)</f>
        <v>131.39966297</v>
      </c>
      <c r="AC2140" s="0" t="n">
        <v>1.36165655</v>
      </c>
      <c r="AD2140" s="0" t="n">
        <f aca="false">AC2140+($AG$1*$AH$14)</f>
        <v>141.36165655</v>
      </c>
      <c r="AE2140" s="0" t="n">
        <v>0.212867558</v>
      </c>
      <c r="AF2140" s="0" t="n">
        <f aca="false">AE2140+($AG$1*$AH$15)</f>
        <v>150.212867558</v>
      </c>
    </row>
    <row r="2141" customFormat="false" ht="15" hidden="false" customHeight="false" outlineLevel="0" collapsed="false">
      <c r="A2141" s="0" t="n">
        <v>7.2166729</v>
      </c>
      <c r="B2141" s="0" t="n">
        <v>2.25481868</v>
      </c>
      <c r="C2141" s="0" t="n">
        <v>2.23969603</v>
      </c>
      <c r="D2141" s="0" t="n">
        <f aca="false">C2141+($AG$1*$AH$1)</f>
        <v>12.23969603</v>
      </c>
      <c r="E2141" s="0" t="n">
        <v>2.06516409</v>
      </c>
      <c r="F2141" s="0" t="n">
        <f aca="false">E2141+($AG$1*$AH$2)</f>
        <v>22.06516409</v>
      </c>
      <c r="G2141" s="0" t="n">
        <v>1.97604561</v>
      </c>
      <c r="H2141" s="0" t="n">
        <f aca="false">G2141+($AG$1*$AH$3)</f>
        <v>31.97604561</v>
      </c>
      <c r="I2141" s="0" t="n">
        <v>1.83817613</v>
      </c>
      <c r="J2141" s="0" t="n">
        <f aca="false">I2141+($AG$1*$AH$4)</f>
        <v>41.83817613</v>
      </c>
      <c r="K2141" s="0" t="n">
        <v>1.75854802</v>
      </c>
      <c r="L2141" s="0" t="n">
        <f aca="false">K2141+($AG$1*$AH$5)</f>
        <v>51.75854802</v>
      </c>
      <c r="M2141" s="0" t="n">
        <v>1.71560502</v>
      </c>
      <c r="N2141" s="0" t="n">
        <f aca="false">M2141+($AH$6*$AG$1)</f>
        <v>61.71560502</v>
      </c>
      <c r="O2141" s="0" t="n">
        <v>1.62418962</v>
      </c>
      <c r="P2141" s="0" t="n">
        <f aca="false">O2141+($AG$1*$AH$7)</f>
        <v>71.62418962</v>
      </c>
      <c r="Q2141" s="0" t="n">
        <v>1.86631763</v>
      </c>
      <c r="R2141" s="0" t="n">
        <f aca="false">Q2141+($AG$1*$AH$8)</f>
        <v>81.86631763</v>
      </c>
      <c r="S2141" s="0" t="n">
        <v>1.46128535</v>
      </c>
      <c r="T2141" s="0" t="n">
        <f aca="false">S2141+($AG$1*$AH$9)</f>
        <v>91.46128535</v>
      </c>
      <c r="U2141" s="0" t="n">
        <v>1.51187825</v>
      </c>
      <c r="V2141" s="0" t="n">
        <f aca="false">U2141+($AG$1*$AH$10)</f>
        <v>101.51187825</v>
      </c>
      <c r="W2141" s="0" t="n">
        <v>1.48629701</v>
      </c>
      <c r="X2141" s="0" t="n">
        <f aca="false">W2141+($AG$1*$AH$11)</f>
        <v>111.48629701</v>
      </c>
      <c r="Y2141" s="0" t="n">
        <v>1.43984044</v>
      </c>
      <c r="Z2141" s="0" t="n">
        <f aca="false">Y2141+($AG$1*$AH$12)</f>
        <v>121.43984044</v>
      </c>
      <c r="AA2141" s="0" t="n">
        <v>1.39270067</v>
      </c>
      <c r="AB2141" s="0" t="n">
        <f aca="false">AA2141+($AG$1*$AH$13)</f>
        <v>131.39270067</v>
      </c>
      <c r="AC2141" s="0" t="n">
        <v>1.36681008</v>
      </c>
      <c r="AD2141" s="0" t="n">
        <f aca="false">AC2141+($AG$1*$AH$14)</f>
        <v>141.36681008</v>
      </c>
      <c r="AE2141" s="0" t="n">
        <v>0.211241081</v>
      </c>
      <c r="AF2141" s="0" t="n">
        <f aca="false">AE2141+($AG$1*$AH$15)</f>
        <v>150.211241081</v>
      </c>
    </row>
    <row r="2142" customFormat="false" ht="15" hidden="false" customHeight="false" outlineLevel="0" collapsed="false">
      <c r="A2142" s="0" t="n">
        <v>7.22100306</v>
      </c>
      <c r="B2142" s="0" t="n">
        <v>2.42614579</v>
      </c>
      <c r="C2142" s="0" t="n">
        <v>2.14386749</v>
      </c>
      <c r="D2142" s="0" t="n">
        <f aca="false">C2142+($AG$1*$AH$1)</f>
        <v>12.14386749</v>
      </c>
      <c r="E2142" s="0" t="n">
        <v>2.00238466</v>
      </c>
      <c r="F2142" s="0" t="n">
        <f aca="false">E2142+($AG$1*$AH$2)</f>
        <v>22.00238466</v>
      </c>
      <c r="G2142" s="0" t="n">
        <v>1.91983378</v>
      </c>
      <c r="H2142" s="0" t="n">
        <f aca="false">G2142+($AG$1*$AH$3)</f>
        <v>31.91983378</v>
      </c>
      <c r="I2142" s="0" t="n">
        <v>1.80013335</v>
      </c>
      <c r="J2142" s="0" t="n">
        <f aca="false">I2142+($AG$1*$AH$4)</f>
        <v>41.80013335</v>
      </c>
      <c r="K2142" s="0" t="n">
        <v>1.735479</v>
      </c>
      <c r="L2142" s="0" t="n">
        <f aca="false">K2142+($AG$1*$AH$5)</f>
        <v>51.735479</v>
      </c>
      <c r="M2142" s="0" t="n">
        <v>1.690153</v>
      </c>
      <c r="N2142" s="0" t="n">
        <f aca="false">M2142+($AH$6*$AG$1)</f>
        <v>61.690153</v>
      </c>
      <c r="O2142" s="0" t="n">
        <v>1.61304688</v>
      </c>
      <c r="P2142" s="0" t="n">
        <f aca="false">O2142+($AG$1*$AH$7)</f>
        <v>71.61304688</v>
      </c>
      <c r="Q2142" s="0" t="n">
        <v>1.87561667</v>
      </c>
      <c r="R2142" s="0" t="n">
        <f aca="false">Q2142+($AG$1*$AH$8)</f>
        <v>81.87561667</v>
      </c>
      <c r="S2142" s="0" t="n">
        <v>1.46913731</v>
      </c>
      <c r="T2142" s="0" t="n">
        <f aca="false">S2142+($AG$1*$AH$9)</f>
        <v>91.46913731</v>
      </c>
      <c r="U2142" s="0" t="n">
        <v>1.47780776</v>
      </c>
      <c r="V2142" s="0" t="n">
        <f aca="false">U2142+($AG$1*$AH$10)</f>
        <v>101.47780776</v>
      </c>
      <c r="W2142" s="0" t="n">
        <v>1.48714674</v>
      </c>
      <c r="X2142" s="0" t="n">
        <f aca="false">W2142+($AG$1*$AH$11)</f>
        <v>111.48714674</v>
      </c>
      <c r="Y2142" s="0" t="n">
        <v>1.44147885</v>
      </c>
      <c r="Z2142" s="0" t="n">
        <f aca="false">Y2142+($AG$1*$AH$12)</f>
        <v>121.44147885</v>
      </c>
      <c r="AA2142" s="0" t="n">
        <v>1.38834596</v>
      </c>
      <c r="AB2142" s="0" t="n">
        <f aca="false">AA2142+($AG$1*$AH$13)</f>
        <v>131.38834596</v>
      </c>
      <c r="AC2142" s="0" t="n">
        <v>1.35812688</v>
      </c>
      <c r="AD2142" s="0" t="n">
        <f aca="false">AC2142+($AG$1*$AH$14)</f>
        <v>141.35812688</v>
      </c>
      <c r="AE2142" s="0" t="n">
        <v>0.211655185</v>
      </c>
      <c r="AF2142" s="0" t="n">
        <f aca="false">AE2142+($AG$1*$AH$15)</f>
        <v>150.211655185</v>
      </c>
    </row>
    <row r="2143" customFormat="false" ht="15" hidden="false" customHeight="false" outlineLevel="0" collapsed="false">
      <c r="A2143" s="0" t="n">
        <v>7.2253356</v>
      </c>
      <c r="B2143" s="0" t="n">
        <v>2.60523629</v>
      </c>
      <c r="C2143" s="0" t="n">
        <v>2.06029201</v>
      </c>
      <c r="D2143" s="0" t="n">
        <f aca="false">C2143+($AG$1*$AH$1)</f>
        <v>12.06029201</v>
      </c>
      <c r="E2143" s="0" t="n">
        <v>1.97948492</v>
      </c>
      <c r="F2143" s="0" t="n">
        <f aca="false">E2143+($AG$1*$AH$2)</f>
        <v>21.97948492</v>
      </c>
      <c r="G2143" s="0" t="n">
        <v>1.82564938</v>
      </c>
      <c r="H2143" s="0" t="n">
        <f aca="false">G2143+($AG$1*$AH$3)</f>
        <v>31.82564938</v>
      </c>
      <c r="I2143" s="0" t="n">
        <v>1.7855128</v>
      </c>
      <c r="J2143" s="0" t="n">
        <f aca="false">I2143+($AG$1*$AH$4)</f>
        <v>41.7855128</v>
      </c>
      <c r="K2143" s="0" t="n">
        <v>1.73021591</v>
      </c>
      <c r="L2143" s="0" t="n">
        <f aca="false">K2143+($AG$1*$AH$5)</f>
        <v>51.73021591</v>
      </c>
      <c r="M2143" s="0" t="n">
        <v>1.67107379</v>
      </c>
      <c r="N2143" s="0" t="n">
        <f aca="false">M2143+($AH$6*$AG$1)</f>
        <v>61.67107379</v>
      </c>
      <c r="O2143" s="0" t="n">
        <v>1.59305632</v>
      </c>
      <c r="P2143" s="0" t="n">
        <f aca="false">O2143+($AG$1*$AH$7)</f>
        <v>71.59305632</v>
      </c>
      <c r="Q2143" s="0" t="n">
        <v>1.87739611</v>
      </c>
      <c r="R2143" s="0" t="n">
        <f aca="false">Q2143+($AG$1*$AH$8)</f>
        <v>81.87739611</v>
      </c>
      <c r="S2143" s="0" t="n">
        <v>1.49598277</v>
      </c>
      <c r="T2143" s="0" t="n">
        <f aca="false">S2143+($AG$1*$AH$9)</f>
        <v>91.49598277</v>
      </c>
      <c r="U2143" s="0" t="n">
        <v>1.48455131</v>
      </c>
      <c r="V2143" s="0" t="n">
        <f aca="false">U2143+($AG$1*$AH$10)</f>
        <v>101.48455131</v>
      </c>
      <c r="W2143" s="0" t="n">
        <v>1.47748709</v>
      </c>
      <c r="X2143" s="0" t="n">
        <f aca="false">W2143+($AG$1*$AH$11)</f>
        <v>111.47748709</v>
      </c>
      <c r="Y2143" s="0" t="n">
        <v>1.44031072</v>
      </c>
      <c r="Z2143" s="0" t="n">
        <f aca="false">Y2143+($AG$1*$AH$12)</f>
        <v>121.44031072</v>
      </c>
      <c r="AA2143" s="0" t="n">
        <v>1.41420782</v>
      </c>
      <c r="AB2143" s="0" t="n">
        <f aca="false">AA2143+($AG$1*$AH$13)</f>
        <v>131.41420782</v>
      </c>
      <c r="AC2143" s="0" t="n">
        <v>1.3300544</v>
      </c>
      <c r="AD2143" s="0" t="n">
        <f aca="false">AC2143+($AG$1*$AH$14)</f>
        <v>141.3300544</v>
      </c>
      <c r="AE2143" s="0" t="n">
        <v>0.219435588</v>
      </c>
      <c r="AF2143" s="0" t="n">
        <f aca="false">AE2143+($AG$1*$AH$15)</f>
        <v>150.219435588</v>
      </c>
    </row>
    <row r="2144" customFormat="false" ht="15" hidden="false" customHeight="false" outlineLevel="0" collapsed="false">
      <c r="A2144" s="0" t="n">
        <v>7.229671</v>
      </c>
      <c r="B2144" s="0" t="n">
        <v>2.69596672</v>
      </c>
      <c r="C2144" s="0" t="n">
        <v>2.00450349</v>
      </c>
      <c r="D2144" s="0" t="n">
        <f aca="false">C2144+($AG$1*$AH$1)</f>
        <v>12.00450349</v>
      </c>
      <c r="E2144" s="0" t="n">
        <v>1.88295126</v>
      </c>
      <c r="F2144" s="0" t="n">
        <f aca="false">E2144+($AG$1*$AH$2)</f>
        <v>21.88295126</v>
      </c>
      <c r="G2144" s="0" t="n">
        <v>1.76612902</v>
      </c>
      <c r="H2144" s="0" t="n">
        <f aca="false">G2144+($AG$1*$AH$3)</f>
        <v>31.76612902</v>
      </c>
      <c r="I2144" s="0" t="n">
        <v>1.72985899</v>
      </c>
      <c r="J2144" s="0" t="n">
        <f aca="false">I2144+($AG$1*$AH$4)</f>
        <v>41.72985899</v>
      </c>
      <c r="K2144" s="0" t="n">
        <v>1.70844376</v>
      </c>
      <c r="L2144" s="0" t="n">
        <f aca="false">K2144+($AG$1*$AH$5)</f>
        <v>51.70844376</v>
      </c>
      <c r="M2144" s="0" t="n">
        <v>1.64562643</v>
      </c>
      <c r="N2144" s="0" t="n">
        <f aca="false">M2144+($AH$6*$AG$1)</f>
        <v>61.64562643</v>
      </c>
      <c r="O2144" s="0" t="n">
        <v>1.59306562</v>
      </c>
      <c r="P2144" s="0" t="n">
        <f aca="false">O2144+($AG$1*$AH$7)</f>
        <v>71.59306562</v>
      </c>
      <c r="Q2144" s="0" t="n">
        <v>1.85603273</v>
      </c>
      <c r="R2144" s="0" t="n">
        <f aca="false">Q2144+($AG$1*$AH$8)</f>
        <v>81.85603273</v>
      </c>
      <c r="S2144" s="0" t="n">
        <v>1.51939261</v>
      </c>
      <c r="T2144" s="0" t="n">
        <f aca="false">S2144+($AG$1*$AH$9)</f>
        <v>91.51939261</v>
      </c>
      <c r="U2144" s="0" t="n">
        <v>1.48467493</v>
      </c>
      <c r="V2144" s="0" t="n">
        <f aca="false">U2144+($AG$1*$AH$10)</f>
        <v>101.48467493</v>
      </c>
      <c r="W2144" s="0" t="n">
        <v>1.50906658</v>
      </c>
      <c r="X2144" s="0" t="n">
        <f aca="false">W2144+($AG$1*$AH$11)</f>
        <v>111.50906658</v>
      </c>
      <c r="Y2144" s="0" t="n">
        <v>1.42008126</v>
      </c>
      <c r="Z2144" s="0" t="n">
        <f aca="false">Y2144+($AG$1*$AH$12)</f>
        <v>121.42008126</v>
      </c>
      <c r="AA2144" s="0" t="n">
        <v>1.43849814</v>
      </c>
      <c r="AB2144" s="0" t="n">
        <f aca="false">AA2144+($AG$1*$AH$13)</f>
        <v>131.43849814</v>
      </c>
      <c r="AC2144" s="0" t="n">
        <v>1.33005655</v>
      </c>
      <c r="AD2144" s="0" t="n">
        <f aca="false">AC2144+($AG$1*$AH$14)</f>
        <v>141.33005655</v>
      </c>
      <c r="AE2144" s="0" t="n">
        <v>0.211090893</v>
      </c>
      <c r="AF2144" s="0" t="n">
        <f aca="false">AE2144+($AG$1*$AH$15)</f>
        <v>150.211090893</v>
      </c>
    </row>
    <row r="2145" customFormat="false" ht="15" hidden="false" customHeight="false" outlineLevel="0" collapsed="false">
      <c r="A2145" s="0" t="n">
        <v>7.23400879</v>
      </c>
      <c r="B2145" s="0" t="n">
        <v>2.67775726</v>
      </c>
      <c r="C2145" s="0" t="n">
        <v>1.96907926</v>
      </c>
      <c r="D2145" s="0" t="n">
        <f aca="false">C2145+($AG$1*$AH$1)</f>
        <v>11.96907926</v>
      </c>
      <c r="E2145" s="0" t="n">
        <v>1.82703185</v>
      </c>
      <c r="F2145" s="0" t="n">
        <f aca="false">E2145+($AG$1*$AH$2)</f>
        <v>21.82703185</v>
      </c>
      <c r="G2145" s="0" t="n">
        <v>1.76596105</v>
      </c>
      <c r="H2145" s="0" t="n">
        <f aca="false">G2145+($AG$1*$AH$3)</f>
        <v>31.76596105</v>
      </c>
      <c r="I2145" s="0" t="n">
        <v>1.71469605</v>
      </c>
      <c r="J2145" s="0" t="n">
        <f aca="false">I2145+($AG$1*$AH$4)</f>
        <v>41.71469605</v>
      </c>
      <c r="K2145" s="0" t="n">
        <v>1.67880142</v>
      </c>
      <c r="L2145" s="0" t="n">
        <f aca="false">K2145+($AG$1*$AH$5)</f>
        <v>51.67880142</v>
      </c>
      <c r="M2145" s="0" t="n">
        <v>1.61489451</v>
      </c>
      <c r="N2145" s="0" t="n">
        <f aca="false">M2145+($AH$6*$AG$1)</f>
        <v>61.61489451</v>
      </c>
      <c r="O2145" s="0" t="n">
        <v>1.6149317</v>
      </c>
      <c r="P2145" s="0" t="n">
        <f aca="false">O2145+($AG$1*$AH$7)</f>
        <v>71.6149317</v>
      </c>
      <c r="Q2145" s="0" t="n">
        <v>1.82029343</v>
      </c>
      <c r="R2145" s="0" t="n">
        <f aca="false">Q2145+($AG$1*$AH$8)</f>
        <v>81.82029343</v>
      </c>
      <c r="S2145" s="0" t="n">
        <v>1.55213141</v>
      </c>
      <c r="T2145" s="0" t="n">
        <f aca="false">S2145+($AG$1*$AH$9)</f>
        <v>91.55213141</v>
      </c>
      <c r="U2145" s="0" t="n">
        <v>1.48469126</v>
      </c>
      <c r="V2145" s="0" t="n">
        <f aca="false">U2145+($AG$1*$AH$10)</f>
        <v>101.48469126</v>
      </c>
      <c r="W2145" s="0" t="n">
        <v>1.52711356</v>
      </c>
      <c r="X2145" s="0" t="n">
        <f aca="false">W2145+($AG$1*$AH$11)</f>
        <v>111.52711356</v>
      </c>
      <c r="Y2145" s="0" t="n">
        <v>1.43803418</v>
      </c>
      <c r="Z2145" s="0" t="n">
        <f aca="false">Y2145+($AG$1*$AH$12)</f>
        <v>121.43803418</v>
      </c>
      <c r="AA2145" s="0" t="n">
        <v>1.40957785</v>
      </c>
      <c r="AB2145" s="0" t="n">
        <f aca="false">AA2145+($AG$1*$AH$13)</f>
        <v>131.40957785</v>
      </c>
      <c r="AC2145" s="0" t="n">
        <v>1.36805785</v>
      </c>
      <c r="AD2145" s="0" t="n">
        <f aca="false">AC2145+($AG$1*$AH$14)</f>
        <v>141.36805785</v>
      </c>
      <c r="AE2145" s="0" t="n">
        <v>0.220896855</v>
      </c>
      <c r="AF2145" s="0" t="n">
        <f aca="false">AE2145+($AG$1*$AH$15)</f>
        <v>150.220896855</v>
      </c>
    </row>
    <row r="2146" customFormat="false" ht="15" hidden="false" customHeight="false" outlineLevel="0" collapsed="false">
      <c r="A2146" s="0" t="n">
        <v>7.23834848</v>
      </c>
      <c r="B2146" s="0" t="n">
        <v>2.61823893</v>
      </c>
      <c r="C2146" s="0" t="n">
        <v>1.91454029</v>
      </c>
      <c r="D2146" s="0" t="n">
        <f aca="false">C2146+($AG$1*$AH$1)</f>
        <v>11.91454029</v>
      </c>
      <c r="E2146" s="0" t="n">
        <v>1.82198215</v>
      </c>
      <c r="F2146" s="0" t="n">
        <f aca="false">E2146+($AG$1*$AH$2)</f>
        <v>21.82198215</v>
      </c>
      <c r="G2146" s="0" t="n">
        <v>1.76697993</v>
      </c>
      <c r="H2146" s="0" t="n">
        <f aca="false">G2146+($AG$1*$AH$3)</f>
        <v>31.76697993</v>
      </c>
      <c r="I2146" s="0" t="n">
        <v>1.6966027</v>
      </c>
      <c r="J2146" s="0" t="n">
        <f aca="false">I2146+($AG$1*$AH$4)</f>
        <v>41.6966027</v>
      </c>
      <c r="K2146" s="0" t="n">
        <v>1.65364325</v>
      </c>
      <c r="L2146" s="0" t="n">
        <f aca="false">K2146+($AG$1*$AH$5)</f>
        <v>51.65364325</v>
      </c>
      <c r="M2146" s="0" t="n">
        <v>1.58693016</v>
      </c>
      <c r="N2146" s="0" t="n">
        <f aca="false">M2146+($AH$6*$AG$1)</f>
        <v>61.58693016</v>
      </c>
      <c r="O2146" s="0" t="n">
        <v>1.60373127</v>
      </c>
      <c r="P2146" s="0" t="n">
        <f aca="false">O2146+($AG$1*$AH$7)</f>
        <v>71.60373127</v>
      </c>
      <c r="Q2146" s="0" t="n">
        <v>1.80443013</v>
      </c>
      <c r="R2146" s="0" t="n">
        <f aca="false">Q2146+($AG$1*$AH$8)</f>
        <v>81.80443013</v>
      </c>
      <c r="S2146" s="0" t="n">
        <v>1.53326786</v>
      </c>
      <c r="T2146" s="0" t="n">
        <f aca="false">S2146+($AG$1*$AH$9)</f>
        <v>91.53326786</v>
      </c>
      <c r="U2146" s="0" t="n">
        <v>1.48057449</v>
      </c>
      <c r="V2146" s="0" t="n">
        <f aca="false">U2146+($AG$1*$AH$10)</f>
        <v>101.48057449</v>
      </c>
      <c r="W2146" s="0" t="n">
        <v>1.45811009</v>
      </c>
      <c r="X2146" s="0" t="n">
        <f aca="false">W2146+($AG$1*$AH$11)</f>
        <v>111.45811009</v>
      </c>
      <c r="Y2146" s="0" t="n">
        <v>1.48004115</v>
      </c>
      <c r="Z2146" s="0" t="n">
        <f aca="false">Y2146+($AG$1*$AH$12)</f>
        <v>121.48004115</v>
      </c>
      <c r="AA2146" s="0" t="n">
        <v>1.38829708</v>
      </c>
      <c r="AB2146" s="0" t="n">
        <f aca="false">AA2146+($AG$1*$AH$13)</f>
        <v>131.38829708</v>
      </c>
      <c r="AC2146" s="0" t="n">
        <v>1.38575542</v>
      </c>
      <c r="AD2146" s="0" t="n">
        <f aca="false">AC2146+($AG$1*$AH$14)</f>
        <v>141.38575542</v>
      </c>
      <c r="AE2146" s="0" t="n">
        <v>0.222395882</v>
      </c>
      <c r="AF2146" s="0" t="n">
        <f aca="false">AE2146+($AG$1*$AH$15)</f>
        <v>150.222395882</v>
      </c>
    </row>
    <row r="2147" customFormat="false" ht="15" hidden="false" customHeight="false" outlineLevel="0" collapsed="false">
      <c r="A2147" s="0" t="n">
        <v>7.24269247</v>
      </c>
      <c r="B2147" s="0" t="n">
        <v>2.50603318</v>
      </c>
      <c r="C2147" s="0" t="n">
        <v>1.82685483</v>
      </c>
      <c r="D2147" s="0" t="n">
        <f aca="false">C2147+($AG$1*$AH$1)</f>
        <v>11.82685483</v>
      </c>
      <c r="E2147" s="0" t="n">
        <v>1.78251874</v>
      </c>
      <c r="F2147" s="0" t="n">
        <f aca="false">E2147+($AG$1*$AH$2)</f>
        <v>21.78251874</v>
      </c>
      <c r="G2147" s="0" t="n">
        <v>1.73174775</v>
      </c>
      <c r="H2147" s="0" t="n">
        <f aca="false">G2147+($AG$1*$AH$3)</f>
        <v>31.73174775</v>
      </c>
      <c r="I2147" s="0" t="n">
        <v>1.66266859</v>
      </c>
      <c r="J2147" s="0" t="n">
        <f aca="false">I2147+($AG$1*$AH$4)</f>
        <v>41.66266859</v>
      </c>
      <c r="K2147" s="0" t="n">
        <v>1.65550339</v>
      </c>
      <c r="L2147" s="0" t="n">
        <f aca="false">K2147+($AG$1*$AH$5)</f>
        <v>51.65550339</v>
      </c>
      <c r="M2147" s="0" t="n">
        <v>1.58195615</v>
      </c>
      <c r="N2147" s="0" t="n">
        <f aca="false">M2147+($AH$6*$AG$1)</f>
        <v>61.58195615</v>
      </c>
      <c r="O2147" s="0" t="n">
        <v>1.57776141</v>
      </c>
      <c r="P2147" s="0" t="n">
        <f aca="false">O2147+($AG$1*$AH$7)</f>
        <v>71.57776141</v>
      </c>
      <c r="Q2147" s="0" t="n">
        <v>1.78999805</v>
      </c>
      <c r="R2147" s="0" t="n">
        <f aca="false">Q2147+($AG$1*$AH$8)</f>
        <v>81.78999805</v>
      </c>
      <c r="S2147" s="0" t="n">
        <v>1.49333882</v>
      </c>
      <c r="T2147" s="0" t="n">
        <f aca="false">S2147+($AG$1*$AH$9)</f>
        <v>91.49333882</v>
      </c>
      <c r="U2147" s="0" t="n">
        <v>1.48261642</v>
      </c>
      <c r="V2147" s="0" t="n">
        <f aca="false">U2147+($AG$1*$AH$10)</f>
        <v>101.48261642</v>
      </c>
      <c r="W2147" s="0" t="n">
        <v>1.46326149</v>
      </c>
      <c r="X2147" s="0" t="n">
        <f aca="false">W2147+($AG$1*$AH$11)</f>
        <v>111.46326149</v>
      </c>
      <c r="Y2147" s="0" t="n">
        <v>1.48152995</v>
      </c>
      <c r="Z2147" s="0" t="n">
        <f aca="false">Y2147+($AG$1*$AH$12)</f>
        <v>121.48152995</v>
      </c>
      <c r="AA2147" s="0" t="n">
        <v>1.37098539</v>
      </c>
      <c r="AB2147" s="0" t="n">
        <f aca="false">AA2147+($AG$1*$AH$13)</f>
        <v>131.37098539</v>
      </c>
      <c r="AC2147" s="0" t="n">
        <v>1.34570765</v>
      </c>
      <c r="AD2147" s="0" t="n">
        <f aca="false">AC2147+($AG$1*$AH$14)</f>
        <v>141.34570765</v>
      </c>
      <c r="AE2147" s="0" t="n">
        <v>0.219201386</v>
      </c>
      <c r="AF2147" s="0" t="n">
        <f aca="false">AE2147+($AG$1*$AH$15)</f>
        <v>150.219201386</v>
      </c>
    </row>
    <row r="2148" customFormat="false" ht="15" hidden="false" customHeight="false" outlineLevel="0" collapsed="false">
      <c r="A2148" s="0" t="n">
        <v>7.24703789</v>
      </c>
      <c r="B2148" s="0" t="n">
        <v>2.45727515</v>
      </c>
      <c r="C2148" s="0" t="n">
        <v>1.77222788</v>
      </c>
      <c r="D2148" s="0" t="n">
        <f aca="false">C2148+($AG$1*$AH$1)</f>
        <v>11.77222788</v>
      </c>
      <c r="E2148" s="0" t="n">
        <v>1.74134505</v>
      </c>
      <c r="F2148" s="0" t="n">
        <f aca="false">E2148+($AG$1*$AH$2)</f>
        <v>21.74134505</v>
      </c>
      <c r="G2148" s="0" t="n">
        <v>1.70155919</v>
      </c>
      <c r="H2148" s="0" t="n">
        <f aca="false">G2148+($AG$1*$AH$3)</f>
        <v>31.70155919</v>
      </c>
      <c r="I2148" s="0" t="n">
        <v>1.64465058</v>
      </c>
      <c r="J2148" s="0" t="n">
        <f aca="false">I2148+($AG$1*$AH$4)</f>
        <v>41.64465058</v>
      </c>
      <c r="K2148" s="0" t="n">
        <v>1.60879314</v>
      </c>
      <c r="L2148" s="0" t="n">
        <f aca="false">K2148+($AG$1*$AH$5)</f>
        <v>51.60879314</v>
      </c>
      <c r="M2148" s="0" t="n">
        <v>1.54349279</v>
      </c>
      <c r="N2148" s="0" t="n">
        <f aca="false">M2148+($AH$6*$AG$1)</f>
        <v>61.54349279</v>
      </c>
      <c r="O2148" s="0" t="n">
        <v>1.58493125</v>
      </c>
      <c r="P2148" s="0" t="n">
        <f aca="false">O2148+($AG$1*$AH$7)</f>
        <v>71.58493125</v>
      </c>
      <c r="Q2148" s="0" t="n">
        <v>1.78186381</v>
      </c>
      <c r="R2148" s="0" t="n">
        <f aca="false">Q2148+($AG$1*$AH$8)</f>
        <v>81.78186381</v>
      </c>
      <c r="S2148" s="0" t="n">
        <v>1.49382269</v>
      </c>
      <c r="T2148" s="0" t="n">
        <f aca="false">S2148+($AG$1*$AH$9)</f>
        <v>91.49382269</v>
      </c>
      <c r="U2148" s="0" t="n">
        <v>1.48359537</v>
      </c>
      <c r="V2148" s="0" t="n">
        <f aca="false">U2148+($AG$1*$AH$10)</f>
        <v>101.48359537</v>
      </c>
      <c r="W2148" s="0" t="n">
        <v>1.45862806</v>
      </c>
      <c r="X2148" s="0" t="n">
        <f aca="false">W2148+($AG$1*$AH$11)</f>
        <v>111.45862806</v>
      </c>
      <c r="Y2148" s="0" t="n">
        <v>1.47678387</v>
      </c>
      <c r="Z2148" s="0" t="n">
        <f aca="false">Y2148+($AG$1*$AH$12)</f>
        <v>121.47678387</v>
      </c>
      <c r="AA2148" s="0" t="n">
        <v>1.41826963</v>
      </c>
      <c r="AB2148" s="0" t="n">
        <f aca="false">AA2148+($AG$1*$AH$13)</f>
        <v>131.41826963</v>
      </c>
      <c r="AC2148" s="0" t="n">
        <v>1.34561646</v>
      </c>
      <c r="AD2148" s="0" t="n">
        <f aca="false">AC2148+($AG$1*$AH$14)</f>
        <v>141.34561646</v>
      </c>
      <c r="AE2148" s="0" t="n">
        <v>0.216707721</v>
      </c>
      <c r="AF2148" s="0" t="n">
        <f aca="false">AE2148+($AG$1*$AH$15)</f>
        <v>150.216707721</v>
      </c>
    </row>
    <row r="2149" customFormat="false" ht="15" hidden="false" customHeight="false" outlineLevel="0" collapsed="false">
      <c r="A2149" s="0" t="n">
        <v>7.25138569</v>
      </c>
      <c r="B2149" s="0" t="n">
        <v>2.3297205</v>
      </c>
      <c r="C2149" s="0" t="n">
        <v>1.72578442</v>
      </c>
      <c r="D2149" s="0" t="n">
        <f aca="false">C2149+($AG$1*$AH$1)</f>
        <v>11.72578442</v>
      </c>
      <c r="E2149" s="0" t="n">
        <v>1.71768618</v>
      </c>
      <c r="F2149" s="0" t="n">
        <f aca="false">E2149+($AG$1*$AH$2)</f>
        <v>21.71768618</v>
      </c>
      <c r="G2149" s="0" t="n">
        <v>1.64277697</v>
      </c>
      <c r="H2149" s="0" t="n">
        <f aca="false">G2149+($AG$1*$AH$3)</f>
        <v>31.64277697</v>
      </c>
      <c r="I2149" s="0" t="n">
        <v>1.6586231</v>
      </c>
      <c r="J2149" s="0" t="n">
        <f aca="false">I2149+($AG$1*$AH$4)</f>
        <v>41.6586231</v>
      </c>
      <c r="K2149" s="0" t="n">
        <v>1.57634282</v>
      </c>
      <c r="L2149" s="0" t="n">
        <f aca="false">K2149+($AG$1*$AH$5)</f>
        <v>51.57634282</v>
      </c>
      <c r="M2149" s="0" t="n">
        <v>1.54320419</v>
      </c>
      <c r="N2149" s="0" t="n">
        <f aca="false">M2149+($AH$6*$AG$1)</f>
        <v>61.54320419</v>
      </c>
      <c r="O2149" s="0" t="n">
        <v>1.58439505</v>
      </c>
      <c r="P2149" s="0" t="n">
        <f aca="false">O2149+($AG$1*$AH$7)</f>
        <v>71.58439505</v>
      </c>
      <c r="Q2149" s="0" t="n">
        <v>1.82275426</v>
      </c>
      <c r="R2149" s="0" t="n">
        <f aca="false">Q2149+($AG$1*$AH$8)</f>
        <v>81.82275426</v>
      </c>
      <c r="S2149" s="0" t="n">
        <v>1.47789192</v>
      </c>
      <c r="T2149" s="0" t="n">
        <f aca="false">S2149+($AG$1*$AH$9)</f>
        <v>91.47789192</v>
      </c>
      <c r="U2149" s="0" t="n">
        <v>1.47024632</v>
      </c>
      <c r="V2149" s="0" t="n">
        <f aca="false">U2149+($AG$1*$AH$10)</f>
        <v>101.47024632</v>
      </c>
      <c r="W2149" s="0" t="n">
        <v>1.46794713</v>
      </c>
      <c r="X2149" s="0" t="n">
        <f aca="false">W2149+($AG$1*$AH$11)</f>
        <v>111.46794713</v>
      </c>
      <c r="Y2149" s="0" t="n">
        <v>1.47507632</v>
      </c>
      <c r="Z2149" s="0" t="n">
        <f aca="false">Y2149+($AG$1*$AH$12)</f>
        <v>121.47507632</v>
      </c>
      <c r="AA2149" s="0" t="n">
        <v>1.43478096</v>
      </c>
      <c r="AB2149" s="0" t="n">
        <f aca="false">AA2149+($AG$1*$AH$13)</f>
        <v>131.43478096</v>
      </c>
      <c r="AC2149" s="0" t="n">
        <v>1.35919714</v>
      </c>
      <c r="AD2149" s="0" t="n">
        <f aca="false">AC2149+($AG$1*$AH$14)</f>
        <v>141.35919714</v>
      </c>
      <c r="AE2149" s="0" t="n">
        <v>0.217357263</v>
      </c>
      <c r="AF2149" s="0" t="n">
        <f aca="false">AE2149+($AG$1*$AH$15)</f>
        <v>150.217357263</v>
      </c>
    </row>
    <row r="2150" customFormat="false" ht="15" hidden="false" customHeight="false" outlineLevel="0" collapsed="false">
      <c r="A2150" s="0" t="n">
        <v>7.2557373</v>
      </c>
      <c r="B2150" s="0" t="n">
        <v>2.20492435</v>
      </c>
      <c r="C2150" s="0" t="n">
        <v>1.72456014</v>
      </c>
      <c r="D2150" s="0" t="n">
        <f aca="false">C2150+($AG$1*$AH$1)</f>
        <v>11.72456014</v>
      </c>
      <c r="E2150" s="0" t="n">
        <v>1.71974611</v>
      </c>
      <c r="F2150" s="0" t="n">
        <f aca="false">E2150+($AG$1*$AH$2)</f>
        <v>21.71974611</v>
      </c>
      <c r="G2150" s="0" t="n">
        <v>1.66333449</v>
      </c>
      <c r="H2150" s="0" t="n">
        <f aca="false">G2150+($AG$1*$AH$3)</f>
        <v>31.66333449</v>
      </c>
      <c r="I2150" s="0" t="n">
        <v>1.63004827</v>
      </c>
      <c r="J2150" s="0" t="n">
        <f aca="false">I2150+($AG$1*$AH$4)</f>
        <v>41.63004827</v>
      </c>
      <c r="K2150" s="0" t="n">
        <v>1.5633316</v>
      </c>
      <c r="L2150" s="0" t="n">
        <f aca="false">K2150+($AG$1*$AH$5)</f>
        <v>51.5633316</v>
      </c>
      <c r="M2150" s="0" t="n">
        <v>1.57871413</v>
      </c>
      <c r="N2150" s="0" t="n">
        <f aca="false">M2150+($AH$6*$AG$1)</f>
        <v>61.57871413</v>
      </c>
      <c r="O2150" s="0" t="n">
        <v>1.53908789</v>
      </c>
      <c r="P2150" s="0" t="n">
        <f aca="false">O2150+($AG$1*$AH$7)</f>
        <v>71.53908789</v>
      </c>
      <c r="Q2150" s="0" t="n">
        <v>1.82174706</v>
      </c>
      <c r="R2150" s="0" t="n">
        <f aca="false">Q2150+($AG$1*$AH$8)</f>
        <v>81.82174706</v>
      </c>
      <c r="S2150" s="0" t="n">
        <v>1.46160221</v>
      </c>
      <c r="T2150" s="0" t="n">
        <f aca="false">S2150+($AG$1*$AH$9)</f>
        <v>91.46160221</v>
      </c>
      <c r="U2150" s="0" t="n">
        <v>1.48965406</v>
      </c>
      <c r="V2150" s="0" t="n">
        <f aca="false">U2150+($AG$1*$AH$10)</f>
        <v>101.48965406</v>
      </c>
      <c r="W2150" s="0" t="n">
        <v>1.47877359</v>
      </c>
      <c r="X2150" s="0" t="n">
        <f aca="false">W2150+($AG$1*$AH$11)</f>
        <v>111.47877359</v>
      </c>
      <c r="Y2150" s="0" t="n">
        <v>1.47714436</v>
      </c>
      <c r="Z2150" s="0" t="n">
        <f aca="false">Y2150+($AG$1*$AH$12)</f>
        <v>121.47714436</v>
      </c>
      <c r="AA2150" s="0" t="n">
        <v>1.43763149</v>
      </c>
      <c r="AB2150" s="0" t="n">
        <f aca="false">AA2150+($AG$1*$AH$13)</f>
        <v>131.43763149</v>
      </c>
      <c r="AC2150" s="0" t="n">
        <v>1.37141132</v>
      </c>
      <c r="AD2150" s="0" t="n">
        <f aca="false">AC2150+($AG$1*$AH$14)</f>
        <v>141.37141132</v>
      </c>
      <c r="AE2150" s="0" t="n">
        <v>0.232507631</v>
      </c>
      <c r="AF2150" s="0" t="n">
        <f aca="false">AE2150+($AG$1*$AH$15)</f>
        <v>150.232507631</v>
      </c>
    </row>
    <row r="2151" customFormat="false" ht="15" hidden="false" customHeight="false" outlineLevel="0" collapsed="false">
      <c r="A2151" s="0" t="n">
        <v>7.26009083</v>
      </c>
      <c r="B2151" s="0" t="n">
        <v>2.11026454</v>
      </c>
      <c r="C2151" s="0" t="n">
        <v>1.73628604</v>
      </c>
      <c r="D2151" s="0" t="n">
        <f aca="false">C2151+($AG$1*$AH$1)</f>
        <v>11.73628604</v>
      </c>
      <c r="E2151" s="0" t="n">
        <v>1.69702077</v>
      </c>
      <c r="F2151" s="0" t="n">
        <f aca="false">E2151+($AG$1*$AH$2)</f>
        <v>21.69702077</v>
      </c>
      <c r="G2151" s="0" t="n">
        <v>1.66218662</v>
      </c>
      <c r="H2151" s="0" t="n">
        <f aca="false">G2151+($AG$1*$AH$3)</f>
        <v>31.66218662</v>
      </c>
      <c r="I2151" s="0" t="n">
        <v>1.59984887</v>
      </c>
      <c r="J2151" s="0" t="n">
        <f aca="false">I2151+($AG$1*$AH$4)</f>
        <v>41.59984887</v>
      </c>
      <c r="K2151" s="0" t="n">
        <v>1.55422318</v>
      </c>
      <c r="L2151" s="0" t="n">
        <f aca="false">K2151+($AG$1*$AH$5)</f>
        <v>51.55422318</v>
      </c>
      <c r="M2151" s="0" t="n">
        <v>1.58927846</v>
      </c>
      <c r="N2151" s="0" t="n">
        <f aca="false">M2151+($AH$6*$AG$1)</f>
        <v>61.58927846</v>
      </c>
      <c r="O2151" s="0" t="n">
        <v>1.55412173</v>
      </c>
      <c r="P2151" s="0" t="n">
        <f aca="false">O2151+($AG$1*$AH$7)</f>
        <v>71.55412173</v>
      </c>
      <c r="Q2151" s="0" t="n">
        <v>1.8060751</v>
      </c>
      <c r="R2151" s="0" t="n">
        <f aca="false">Q2151+($AG$1*$AH$8)</f>
        <v>81.8060751</v>
      </c>
      <c r="S2151" s="0" t="n">
        <v>1.45642638</v>
      </c>
      <c r="T2151" s="0" t="n">
        <f aca="false">S2151+($AG$1*$AH$9)</f>
        <v>91.45642638</v>
      </c>
      <c r="U2151" s="0" t="n">
        <v>1.49975741</v>
      </c>
      <c r="V2151" s="0" t="n">
        <f aca="false">U2151+($AG$1*$AH$10)</f>
        <v>101.49975741</v>
      </c>
      <c r="W2151" s="0" t="n">
        <v>1.54295504</v>
      </c>
      <c r="X2151" s="0" t="n">
        <f aca="false">W2151+($AG$1*$AH$11)</f>
        <v>111.54295504</v>
      </c>
      <c r="Y2151" s="0" t="n">
        <v>1.47414577</v>
      </c>
      <c r="Z2151" s="0" t="n">
        <f aca="false">Y2151+($AG$1*$AH$12)</f>
        <v>121.47414577</v>
      </c>
      <c r="AA2151" s="0" t="n">
        <v>1.44336128</v>
      </c>
      <c r="AB2151" s="0" t="n">
        <f aca="false">AA2151+($AG$1*$AH$13)</f>
        <v>131.44336128</v>
      </c>
      <c r="AC2151" s="0" t="n">
        <v>1.37159991</v>
      </c>
      <c r="AD2151" s="0" t="n">
        <f aca="false">AC2151+($AG$1*$AH$14)</f>
        <v>141.37159991</v>
      </c>
      <c r="AE2151" s="0" t="n">
        <v>0.242943019</v>
      </c>
      <c r="AF2151" s="0" t="n">
        <f aca="false">AE2151+($AG$1*$AH$15)</f>
        <v>150.242943019</v>
      </c>
    </row>
    <row r="2152" customFormat="false" ht="15" hidden="false" customHeight="false" outlineLevel="0" collapsed="false">
      <c r="A2152" s="0" t="n">
        <v>7.26444626</v>
      </c>
      <c r="B2152" s="0" t="n">
        <v>2.04678679</v>
      </c>
      <c r="C2152" s="0" t="n">
        <v>1.73169959</v>
      </c>
      <c r="D2152" s="0" t="n">
        <f aca="false">C2152+($AG$1*$AH$1)</f>
        <v>11.73169959</v>
      </c>
      <c r="E2152" s="0" t="n">
        <v>1.66969097</v>
      </c>
      <c r="F2152" s="0" t="n">
        <f aca="false">E2152+($AG$1*$AH$2)</f>
        <v>21.66969097</v>
      </c>
      <c r="G2152" s="0" t="n">
        <v>1.67127454</v>
      </c>
      <c r="H2152" s="0" t="n">
        <f aca="false">G2152+($AG$1*$AH$3)</f>
        <v>31.67127454</v>
      </c>
      <c r="I2152" s="0" t="n">
        <v>1.60679471</v>
      </c>
      <c r="J2152" s="0" t="n">
        <f aca="false">I2152+($AG$1*$AH$4)</f>
        <v>41.60679471</v>
      </c>
      <c r="K2152" s="0" t="n">
        <v>1.57668579</v>
      </c>
      <c r="L2152" s="0" t="n">
        <f aca="false">K2152+($AG$1*$AH$5)</f>
        <v>51.57668579</v>
      </c>
      <c r="M2152" s="0" t="n">
        <v>1.61271441</v>
      </c>
      <c r="N2152" s="0" t="n">
        <f aca="false">M2152+($AH$6*$AG$1)</f>
        <v>61.61271441</v>
      </c>
      <c r="O2152" s="0" t="n">
        <v>1.55849111</v>
      </c>
      <c r="P2152" s="0" t="n">
        <f aca="false">O2152+($AG$1*$AH$7)</f>
        <v>71.55849111</v>
      </c>
      <c r="Q2152" s="0" t="n">
        <v>1.73077071</v>
      </c>
      <c r="R2152" s="0" t="n">
        <f aca="false">Q2152+($AG$1*$AH$8)</f>
        <v>81.73077071</v>
      </c>
      <c r="S2152" s="0" t="n">
        <v>1.49292815</v>
      </c>
      <c r="T2152" s="0" t="n">
        <f aca="false">S2152+($AG$1*$AH$9)</f>
        <v>91.49292815</v>
      </c>
      <c r="U2152" s="0" t="n">
        <v>1.52907872</v>
      </c>
      <c r="V2152" s="0" t="n">
        <f aca="false">U2152+($AG$1*$AH$10)</f>
        <v>101.52907872</v>
      </c>
      <c r="W2152" s="0" t="n">
        <v>1.57230794</v>
      </c>
      <c r="X2152" s="0" t="n">
        <f aca="false">W2152+($AG$1*$AH$11)</f>
        <v>111.57230794</v>
      </c>
      <c r="Y2152" s="0" t="n">
        <v>1.49104857</v>
      </c>
      <c r="Z2152" s="0" t="n">
        <f aca="false">Y2152+($AG$1*$AH$12)</f>
        <v>121.49104857</v>
      </c>
      <c r="AA2152" s="0" t="n">
        <v>1.42467856</v>
      </c>
      <c r="AB2152" s="0" t="n">
        <f aca="false">AA2152+($AG$1*$AH$13)</f>
        <v>131.42467856</v>
      </c>
      <c r="AC2152" s="0" t="n">
        <v>1.3557744</v>
      </c>
      <c r="AD2152" s="0" t="n">
        <f aca="false">AC2152+($AG$1*$AH$14)</f>
        <v>141.3557744</v>
      </c>
      <c r="AE2152" s="0" t="n">
        <v>0.228858933</v>
      </c>
      <c r="AF2152" s="0" t="n">
        <f aca="false">AE2152+($AG$1*$AH$15)</f>
        <v>150.228858933</v>
      </c>
    </row>
    <row r="2153" customFormat="false" ht="15" hidden="false" customHeight="false" outlineLevel="0" collapsed="false">
      <c r="A2153" s="0" t="n">
        <v>7.26880455</v>
      </c>
      <c r="B2153" s="0" t="n">
        <v>1.98097003</v>
      </c>
      <c r="C2153" s="0" t="n">
        <v>1.70348704</v>
      </c>
      <c r="D2153" s="0" t="n">
        <f aca="false">C2153+($AG$1*$AH$1)</f>
        <v>11.70348704</v>
      </c>
      <c r="E2153" s="0" t="n">
        <v>1.60852349</v>
      </c>
      <c r="F2153" s="0" t="n">
        <f aca="false">E2153+($AG$1*$AH$2)</f>
        <v>21.60852349</v>
      </c>
      <c r="G2153" s="0" t="n">
        <v>1.61363661</v>
      </c>
      <c r="H2153" s="0" t="n">
        <f aca="false">G2153+($AG$1*$AH$3)</f>
        <v>31.61363661</v>
      </c>
      <c r="I2153" s="0" t="n">
        <v>1.59966195</v>
      </c>
      <c r="J2153" s="0" t="n">
        <f aca="false">I2153+($AG$1*$AH$4)</f>
        <v>41.59966195</v>
      </c>
      <c r="K2153" s="0" t="n">
        <v>1.60471344</v>
      </c>
      <c r="L2153" s="0" t="n">
        <f aca="false">K2153+($AG$1*$AH$5)</f>
        <v>51.60471344</v>
      </c>
      <c r="M2153" s="0" t="n">
        <v>1.58278644</v>
      </c>
      <c r="N2153" s="0" t="n">
        <f aca="false">M2153+($AH$6*$AG$1)</f>
        <v>61.58278644</v>
      </c>
      <c r="O2153" s="0" t="n">
        <v>1.5857197</v>
      </c>
      <c r="P2153" s="0" t="n">
        <f aca="false">O2153+($AG$1*$AH$7)</f>
        <v>71.5857197</v>
      </c>
      <c r="Q2153" s="0" t="n">
        <v>1.76776457</v>
      </c>
      <c r="R2153" s="0" t="n">
        <f aca="false">Q2153+($AG$1*$AH$8)</f>
        <v>81.76776457</v>
      </c>
      <c r="S2153" s="0" t="n">
        <v>1.53447688</v>
      </c>
      <c r="T2153" s="0" t="n">
        <f aca="false">S2153+($AG$1*$AH$9)</f>
        <v>91.53447688</v>
      </c>
      <c r="U2153" s="0" t="n">
        <v>1.53388262</v>
      </c>
      <c r="V2153" s="0" t="n">
        <f aca="false">U2153+($AG$1*$AH$10)</f>
        <v>101.53388262</v>
      </c>
      <c r="W2153" s="0" t="n">
        <v>1.57145929</v>
      </c>
      <c r="X2153" s="0" t="n">
        <f aca="false">W2153+($AG$1*$AH$11)</f>
        <v>111.57145929</v>
      </c>
      <c r="Y2153" s="0" t="n">
        <v>1.51544583</v>
      </c>
      <c r="Z2153" s="0" t="n">
        <f aca="false">Y2153+($AG$1*$AH$12)</f>
        <v>121.51544583</v>
      </c>
      <c r="AA2153" s="0" t="n">
        <v>1.43237317</v>
      </c>
      <c r="AB2153" s="0" t="n">
        <f aca="false">AA2153+($AG$1*$AH$13)</f>
        <v>131.43237317</v>
      </c>
      <c r="AC2153" s="0" t="n">
        <v>1.38838053</v>
      </c>
      <c r="AD2153" s="0" t="n">
        <f aca="false">AC2153+($AG$1*$AH$14)</f>
        <v>141.38838053</v>
      </c>
      <c r="AE2153" s="0" t="n">
        <v>0.224270105</v>
      </c>
      <c r="AF2153" s="0" t="n">
        <f aca="false">AE2153+($AG$1*$AH$15)</f>
        <v>150.224270105</v>
      </c>
    </row>
    <row r="2154" customFormat="false" ht="15" hidden="false" customHeight="false" outlineLevel="0" collapsed="false">
      <c r="A2154" s="0" t="n">
        <v>7.27316618</v>
      </c>
      <c r="B2154" s="0" t="n">
        <v>1.95537996</v>
      </c>
      <c r="C2154" s="0" t="n">
        <v>1.70603216</v>
      </c>
      <c r="D2154" s="0" t="n">
        <f aca="false">C2154+($AG$1*$AH$1)</f>
        <v>11.70603216</v>
      </c>
      <c r="E2154" s="0" t="n">
        <v>1.63868117</v>
      </c>
      <c r="F2154" s="0" t="n">
        <f aca="false">E2154+($AG$1*$AH$2)</f>
        <v>21.63868117</v>
      </c>
      <c r="G2154" s="0" t="n">
        <v>1.61012268</v>
      </c>
      <c r="H2154" s="0" t="n">
        <f aca="false">G2154+($AG$1*$AH$3)</f>
        <v>31.61012268</v>
      </c>
      <c r="I2154" s="0" t="n">
        <v>1.62582004</v>
      </c>
      <c r="J2154" s="0" t="n">
        <f aca="false">I2154+($AG$1*$AH$4)</f>
        <v>41.62582004</v>
      </c>
      <c r="K2154" s="0" t="n">
        <v>1.58352971</v>
      </c>
      <c r="L2154" s="0" t="n">
        <f aca="false">K2154+($AG$1*$AH$5)</f>
        <v>51.58352971</v>
      </c>
      <c r="M2154" s="0" t="n">
        <v>1.56163692</v>
      </c>
      <c r="N2154" s="0" t="n">
        <f aca="false">M2154+($AH$6*$AG$1)</f>
        <v>61.56163692</v>
      </c>
      <c r="O2154" s="0" t="n">
        <v>1.60080886</v>
      </c>
      <c r="P2154" s="0" t="n">
        <f aca="false">O2154+($AG$1*$AH$7)</f>
        <v>71.60080886</v>
      </c>
      <c r="Q2154" s="0" t="n">
        <v>1.82960677</v>
      </c>
      <c r="R2154" s="0" t="n">
        <f aca="false">Q2154+($AG$1*$AH$8)</f>
        <v>81.82960677</v>
      </c>
      <c r="S2154" s="0" t="n">
        <v>1.55210948</v>
      </c>
      <c r="T2154" s="0" t="n">
        <f aca="false">S2154+($AG$1*$AH$9)</f>
        <v>91.55210948</v>
      </c>
      <c r="U2154" s="0" t="n">
        <v>1.55930936</v>
      </c>
      <c r="V2154" s="0" t="n">
        <f aca="false">U2154+($AG$1*$AH$10)</f>
        <v>101.55930936</v>
      </c>
      <c r="W2154" s="0" t="n">
        <v>1.56477213</v>
      </c>
      <c r="X2154" s="0" t="n">
        <f aca="false">W2154+($AG$1*$AH$11)</f>
        <v>111.56477213</v>
      </c>
      <c r="Y2154" s="0" t="n">
        <v>1.48890281</v>
      </c>
      <c r="Z2154" s="0" t="n">
        <f aca="false">Y2154+($AG$1*$AH$12)</f>
        <v>121.48890281</v>
      </c>
      <c r="AA2154" s="0" t="n">
        <v>1.47787118</v>
      </c>
      <c r="AB2154" s="0" t="n">
        <f aca="false">AA2154+($AG$1*$AH$13)</f>
        <v>131.47787118</v>
      </c>
      <c r="AC2154" s="0" t="n">
        <v>1.41620421</v>
      </c>
      <c r="AD2154" s="0" t="n">
        <f aca="false">AC2154+($AG$1*$AH$14)</f>
        <v>141.41620421</v>
      </c>
      <c r="AE2154" s="0" t="n">
        <v>0.213468641</v>
      </c>
      <c r="AF2154" s="0" t="n">
        <f aca="false">AE2154+($AG$1*$AH$15)</f>
        <v>150.213468641</v>
      </c>
    </row>
    <row r="2155" customFormat="false" ht="15" hidden="false" customHeight="false" outlineLevel="0" collapsed="false">
      <c r="A2155" s="0" t="n">
        <v>7.27753019</v>
      </c>
      <c r="B2155" s="0" t="n">
        <v>1.90467834</v>
      </c>
      <c r="C2155" s="0" t="n">
        <v>1.69049656</v>
      </c>
      <c r="D2155" s="0" t="n">
        <f aca="false">C2155+($AG$1*$AH$1)</f>
        <v>11.69049656</v>
      </c>
      <c r="E2155" s="0" t="n">
        <v>1.61974669</v>
      </c>
      <c r="F2155" s="0" t="n">
        <f aca="false">E2155+($AG$1*$AH$2)</f>
        <v>21.61974669</v>
      </c>
      <c r="G2155" s="0" t="n">
        <v>1.66463959</v>
      </c>
      <c r="H2155" s="0" t="n">
        <f aca="false">G2155+($AG$1*$AH$3)</f>
        <v>31.66463959</v>
      </c>
      <c r="I2155" s="0" t="n">
        <v>1.66851497</v>
      </c>
      <c r="J2155" s="0" t="n">
        <f aca="false">I2155+($AG$1*$AH$4)</f>
        <v>41.66851497</v>
      </c>
      <c r="K2155" s="0" t="n">
        <v>1.60275245</v>
      </c>
      <c r="L2155" s="0" t="n">
        <f aca="false">K2155+($AG$1*$AH$5)</f>
        <v>51.60275245</v>
      </c>
      <c r="M2155" s="0" t="n">
        <v>1.53496683</v>
      </c>
      <c r="N2155" s="0" t="n">
        <f aca="false">M2155+($AH$6*$AG$1)</f>
        <v>61.53496683</v>
      </c>
      <c r="O2155" s="0" t="n">
        <v>1.53088713</v>
      </c>
      <c r="P2155" s="0" t="n">
        <f aca="false">O2155+($AG$1*$AH$7)</f>
        <v>71.53088713</v>
      </c>
      <c r="Q2155" s="0" t="n">
        <v>1.81097972</v>
      </c>
      <c r="R2155" s="0" t="n">
        <f aca="false">Q2155+($AG$1*$AH$8)</f>
        <v>81.81097972</v>
      </c>
      <c r="S2155" s="0" t="n">
        <v>1.55003297</v>
      </c>
      <c r="T2155" s="0" t="n">
        <f aca="false">S2155+($AG$1*$AH$9)</f>
        <v>91.55003297</v>
      </c>
      <c r="U2155" s="0" t="n">
        <v>1.55622292</v>
      </c>
      <c r="V2155" s="0" t="n">
        <f aca="false">U2155+($AG$1*$AH$10)</f>
        <v>101.55622292</v>
      </c>
      <c r="W2155" s="0" t="n">
        <v>1.56554973</v>
      </c>
      <c r="X2155" s="0" t="n">
        <f aca="false">W2155+($AG$1*$AH$11)</f>
        <v>111.56554973</v>
      </c>
      <c r="Y2155" s="0" t="n">
        <v>1.46637869</v>
      </c>
      <c r="Z2155" s="0" t="n">
        <f aca="false">Y2155+($AG$1*$AH$12)</f>
        <v>121.46637869</v>
      </c>
      <c r="AA2155" s="0" t="n">
        <v>1.43072081</v>
      </c>
      <c r="AB2155" s="0" t="n">
        <f aca="false">AA2155+($AG$1*$AH$13)</f>
        <v>131.43072081</v>
      </c>
      <c r="AC2155" s="0" t="n">
        <v>1.41126251</v>
      </c>
      <c r="AD2155" s="0" t="n">
        <f aca="false">AC2155+($AG$1*$AH$14)</f>
        <v>141.41126251</v>
      </c>
      <c r="AE2155" s="0" t="n">
        <v>0.219158962</v>
      </c>
      <c r="AF2155" s="0" t="n">
        <f aca="false">AE2155+($AG$1*$AH$15)</f>
        <v>150.219158962</v>
      </c>
    </row>
    <row r="2156" customFormat="false" ht="15" hidden="false" customHeight="false" outlineLevel="0" collapsed="false">
      <c r="A2156" s="0" t="n">
        <v>7.28189659</v>
      </c>
      <c r="B2156" s="0" t="n">
        <v>1.86333477</v>
      </c>
      <c r="C2156" s="0" t="n">
        <v>1.64669442</v>
      </c>
      <c r="D2156" s="0" t="n">
        <f aca="false">C2156+($AG$1*$AH$1)</f>
        <v>11.64669442</v>
      </c>
      <c r="E2156" s="0" t="n">
        <v>1.6756897</v>
      </c>
      <c r="F2156" s="0" t="n">
        <f aca="false">E2156+($AG$1*$AH$2)</f>
        <v>21.6756897</v>
      </c>
      <c r="G2156" s="0" t="n">
        <v>1.6535418</v>
      </c>
      <c r="H2156" s="0" t="n">
        <f aca="false">G2156+($AG$1*$AH$3)</f>
        <v>31.6535418</v>
      </c>
      <c r="I2156" s="0" t="n">
        <v>1.61231041</v>
      </c>
      <c r="J2156" s="0" t="n">
        <f aca="false">I2156+($AG$1*$AH$4)</f>
        <v>41.61231041</v>
      </c>
      <c r="K2156" s="0" t="n">
        <v>1.59316504</v>
      </c>
      <c r="L2156" s="0" t="n">
        <f aca="false">K2156+($AG$1*$AH$5)</f>
        <v>51.59316504</v>
      </c>
      <c r="M2156" s="0" t="n">
        <v>1.56467259</v>
      </c>
      <c r="N2156" s="0" t="n">
        <f aca="false">M2156+($AH$6*$AG$1)</f>
        <v>61.56467259</v>
      </c>
      <c r="O2156" s="0" t="n">
        <v>1.4990685</v>
      </c>
      <c r="P2156" s="0" t="n">
        <f aca="false">O2156+($AG$1*$AH$7)</f>
        <v>71.4990685</v>
      </c>
      <c r="Q2156" s="0" t="n">
        <v>1.80119205</v>
      </c>
      <c r="R2156" s="0" t="n">
        <f aca="false">Q2156+($AG$1*$AH$8)</f>
        <v>81.80119205</v>
      </c>
      <c r="S2156" s="0" t="n">
        <v>1.52709806</v>
      </c>
      <c r="T2156" s="0" t="n">
        <f aca="false">S2156+($AG$1*$AH$9)</f>
        <v>91.52709806</v>
      </c>
      <c r="U2156" s="0" t="n">
        <v>1.57390225</v>
      </c>
      <c r="V2156" s="0" t="n">
        <f aca="false">U2156+($AG$1*$AH$10)</f>
        <v>101.57390225</v>
      </c>
      <c r="W2156" s="0" t="n">
        <v>1.54440522</v>
      </c>
      <c r="X2156" s="0" t="n">
        <f aca="false">W2156+($AG$1*$AH$11)</f>
        <v>111.54440522</v>
      </c>
      <c r="Y2156" s="0" t="n">
        <v>1.47311449</v>
      </c>
      <c r="Z2156" s="0" t="n">
        <f aca="false">Y2156+($AG$1*$AH$12)</f>
        <v>121.47311449</v>
      </c>
      <c r="AA2156" s="0" t="n">
        <v>1.42195272</v>
      </c>
      <c r="AB2156" s="0" t="n">
        <f aca="false">AA2156+($AG$1*$AH$13)</f>
        <v>131.42195272</v>
      </c>
      <c r="AC2156" s="0" t="n">
        <v>1.42053139</v>
      </c>
      <c r="AD2156" s="0" t="n">
        <f aca="false">AC2156+($AG$1*$AH$14)</f>
        <v>141.42053139</v>
      </c>
      <c r="AE2156" s="0" t="n">
        <v>0.22166428</v>
      </c>
      <c r="AF2156" s="0" t="n">
        <f aca="false">AE2156+($AG$1*$AH$15)</f>
        <v>150.22166428</v>
      </c>
    </row>
    <row r="2157" customFormat="false" ht="15" hidden="false" customHeight="false" outlineLevel="0" collapsed="false">
      <c r="A2157" s="0" t="n">
        <v>7.28626585</v>
      </c>
      <c r="B2157" s="0" t="n">
        <v>1.86966884</v>
      </c>
      <c r="C2157" s="0" t="n">
        <v>1.65105677</v>
      </c>
      <c r="D2157" s="0" t="n">
        <f aca="false">C2157+($AG$1*$AH$1)</f>
        <v>11.65105677</v>
      </c>
      <c r="E2157" s="0" t="n">
        <v>1.66488302</v>
      </c>
      <c r="F2157" s="0" t="n">
        <f aca="false">E2157+($AG$1*$AH$2)</f>
        <v>21.66488302</v>
      </c>
      <c r="G2157" s="0" t="n">
        <v>1.6030401</v>
      </c>
      <c r="H2157" s="0" t="n">
        <f aca="false">G2157+($AG$1*$AH$3)</f>
        <v>31.6030401</v>
      </c>
      <c r="I2157" s="0" t="n">
        <v>1.56799316</v>
      </c>
      <c r="J2157" s="0" t="n">
        <f aca="false">I2157+($AG$1*$AH$4)</f>
        <v>41.56799316</v>
      </c>
      <c r="K2157" s="0" t="n">
        <v>1.58757162</v>
      </c>
      <c r="L2157" s="0" t="n">
        <f aca="false">K2157+($AG$1*$AH$5)</f>
        <v>51.58757162</v>
      </c>
      <c r="M2157" s="0" t="n">
        <v>1.64401519</v>
      </c>
      <c r="N2157" s="0" t="n">
        <f aca="false">M2157+($AH$6*$AG$1)</f>
        <v>61.64401519</v>
      </c>
      <c r="O2157" s="0" t="n">
        <v>1.53478122</v>
      </c>
      <c r="P2157" s="0" t="n">
        <f aca="false">O2157+($AG$1*$AH$7)</f>
        <v>71.53478122</v>
      </c>
      <c r="Q2157" s="0" t="n">
        <v>1.79697597</v>
      </c>
      <c r="R2157" s="0" t="n">
        <f aca="false">Q2157+($AG$1*$AH$8)</f>
        <v>81.79697597</v>
      </c>
      <c r="S2157" s="0" t="n">
        <v>1.52981496</v>
      </c>
      <c r="T2157" s="0" t="n">
        <f aca="false">S2157+($AG$1*$AH$9)</f>
        <v>91.52981496</v>
      </c>
      <c r="U2157" s="0" t="n">
        <v>1.6043148</v>
      </c>
      <c r="V2157" s="0" t="n">
        <f aca="false">U2157+($AG$1*$AH$10)</f>
        <v>101.6043148</v>
      </c>
      <c r="W2157" s="0" t="n">
        <v>1.55765581</v>
      </c>
      <c r="X2157" s="0" t="n">
        <f aca="false">W2157+($AG$1*$AH$11)</f>
        <v>111.55765581</v>
      </c>
      <c r="Y2157" s="0" t="n">
        <v>1.50657845</v>
      </c>
      <c r="Z2157" s="0" t="n">
        <f aca="false">Y2157+($AG$1*$AH$12)</f>
        <v>121.50657845</v>
      </c>
      <c r="AA2157" s="0" t="n">
        <v>1.43781853</v>
      </c>
      <c r="AB2157" s="0" t="n">
        <f aca="false">AA2157+($AG$1*$AH$13)</f>
        <v>131.43781853</v>
      </c>
      <c r="AC2157" s="0" t="n">
        <v>1.42089295</v>
      </c>
      <c r="AD2157" s="0" t="n">
        <f aca="false">AC2157+($AG$1*$AH$14)</f>
        <v>141.42089295</v>
      </c>
      <c r="AE2157" s="0" t="n">
        <v>0.222857416</v>
      </c>
      <c r="AF2157" s="0" t="n">
        <f aca="false">AE2157+($AG$1*$AH$15)</f>
        <v>150.222857416</v>
      </c>
    </row>
    <row r="2158" customFormat="false" ht="15" hidden="false" customHeight="false" outlineLevel="0" collapsed="false">
      <c r="A2158" s="0" t="n">
        <v>7.29063749</v>
      </c>
      <c r="B2158" s="0" t="n">
        <v>1.83285677</v>
      </c>
      <c r="C2158" s="0" t="n">
        <v>1.67056596</v>
      </c>
      <c r="D2158" s="0" t="n">
        <f aca="false">C2158+($AG$1*$AH$1)</f>
        <v>11.67056596</v>
      </c>
      <c r="E2158" s="0" t="n">
        <v>1.63379419</v>
      </c>
      <c r="F2158" s="0" t="n">
        <f aca="false">E2158+($AG$1*$AH$2)</f>
        <v>21.63379419</v>
      </c>
      <c r="G2158" s="0" t="n">
        <v>1.59978187</v>
      </c>
      <c r="H2158" s="0" t="n">
        <f aca="false">G2158+($AG$1*$AH$3)</f>
        <v>31.59978187</v>
      </c>
      <c r="I2158" s="0" t="n">
        <v>1.58716941</v>
      </c>
      <c r="J2158" s="0" t="n">
        <f aca="false">I2158+($AG$1*$AH$4)</f>
        <v>41.58716941</v>
      </c>
      <c r="K2158" s="0" t="n">
        <v>1.62655449</v>
      </c>
      <c r="L2158" s="0" t="n">
        <f aca="false">K2158+($AG$1*$AH$5)</f>
        <v>51.62655449</v>
      </c>
      <c r="M2158" s="0" t="n">
        <v>1.60554731</v>
      </c>
      <c r="N2158" s="0" t="n">
        <f aca="false">M2158+($AH$6*$AG$1)</f>
        <v>61.60554731</v>
      </c>
      <c r="O2158" s="0" t="n">
        <v>1.57399988</v>
      </c>
      <c r="P2158" s="0" t="n">
        <f aca="false">O2158+($AG$1*$AH$7)</f>
        <v>71.57399988</v>
      </c>
      <c r="Q2158" s="0" t="n">
        <v>1.81999612</v>
      </c>
      <c r="R2158" s="0" t="n">
        <f aca="false">Q2158+($AG$1*$AH$8)</f>
        <v>81.81999612</v>
      </c>
      <c r="S2158" s="0" t="n">
        <v>1.62282157</v>
      </c>
      <c r="T2158" s="0" t="n">
        <f aca="false">S2158+($AG$1*$AH$9)</f>
        <v>91.62282157</v>
      </c>
      <c r="U2158" s="0" t="n">
        <v>1.63422477</v>
      </c>
      <c r="V2158" s="0" t="n">
        <f aca="false">U2158+($AG$1*$AH$10)</f>
        <v>101.63422477</v>
      </c>
      <c r="W2158" s="0" t="n">
        <v>1.56192839</v>
      </c>
      <c r="X2158" s="0" t="n">
        <f aca="false">W2158+($AG$1*$AH$11)</f>
        <v>111.56192839</v>
      </c>
      <c r="Y2158" s="0" t="n">
        <v>1.51444864</v>
      </c>
      <c r="Z2158" s="0" t="n">
        <f aca="false">Y2158+($AG$1*$AH$12)</f>
        <v>121.51444864</v>
      </c>
      <c r="AA2158" s="0" t="n">
        <v>1.42606211</v>
      </c>
      <c r="AB2158" s="0" t="n">
        <f aca="false">AA2158+($AG$1*$AH$13)</f>
        <v>131.42606211</v>
      </c>
      <c r="AC2158" s="0" t="n">
        <v>1.4291209</v>
      </c>
      <c r="AD2158" s="0" t="n">
        <f aca="false">AC2158+($AG$1*$AH$14)</f>
        <v>141.4291209</v>
      </c>
      <c r="AE2158" s="0" t="n">
        <v>0.230241016</v>
      </c>
      <c r="AF2158" s="0" t="n">
        <f aca="false">AE2158+($AG$1*$AH$15)</f>
        <v>150.230241016</v>
      </c>
    </row>
    <row r="2159" customFormat="false" ht="15" hidden="false" customHeight="false" outlineLevel="0" collapsed="false">
      <c r="A2159" s="0" t="n">
        <v>7.29501152</v>
      </c>
      <c r="B2159" s="0" t="n">
        <v>1.82490075</v>
      </c>
      <c r="C2159" s="0" t="n">
        <v>1.6607821</v>
      </c>
      <c r="D2159" s="0" t="n">
        <f aca="false">C2159+($AG$1*$AH$1)</f>
        <v>11.6607821</v>
      </c>
      <c r="E2159" s="0" t="n">
        <v>1.64093959</v>
      </c>
      <c r="F2159" s="0" t="n">
        <f aca="false">E2159+($AG$1*$AH$2)</f>
        <v>21.64093959</v>
      </c>
      <c r="G2159" s="0" t="n">
        <v>1.63979697</v>
      </c>
      <c r="H2159" s="0" t="n">
        <f aca="false">G2159+($AG$1*$AH$3)</f>
        <v>31.63979697</v>
      </c>
      <c r="I2159" s="0" t="n">
        <v>1.59057224</v>
      </c>
      <c r="J2159" s="0" t="n">
        <f aca="false">I2159+($AG$1*$AH$4)</f>
        <v>41.59057224</v>
      </c>
      <c r="K2159" s="0" t="n">
        <v>1.63968837</v>
      </c>
      <c r="L2159" s="0" t="n">
        <f aca="false">K2159+($AG$1*$AH$5)</f>
        <v>51.63968837</v>
      </c>
      <c r="M2159" s="0" t="n">
        <v>1.60723233</v>
      </c>
      <c r="N2159" s="0" t="n">
        <f aca="false">M2159+($AH$6*$AG$1)</f>
        <v>61.60723233</v>
      </c>
      <c r="O2159" s="0" t="n">
        <v>1.59576237</v>
      </c>
      <c r="P2159" s="0" t="n">
        <f aca="false">O2159+($AG$1*$AH$7)</f>
        <v>71.59576237</v>
      </c>
      <c r="Q2159" s="0" t="n">
        <v>1.83911371</v>
      </c>
      <c r="R2159" s="0" t="n">
        <f aca="false">Q2159+($AG$1*$AH$8)</f>
        <v>81.83911371</v>
      </c>
      <c r="S2159" s="0" t="n">
        <v>1.63372421</v>
      </c>
      <c r="T2159" s="0" t="n">
        <f aca="false">S2159+($AG$1*$AH$9)</f>
        <v>91.63372421</v>
      </c>
      <c r="U2159" s="0" t="n">
        <v>1.62228107</v>
      </c>
      <c r="V2159" s="0" t="n">
        <f aca="false">U2159+($AG$1*$AH$10)</f>
        <v>101.62228107</v>
      </c>
      <c r="W2159" s="0" t="n">
        <v>1.5621984</v>
      </c>
      <c r="X2159" s="0" t="n">
        <f aca="false">W2159+($AG$1*$AH$11)</f>
        <v>111.5621984</v>
      </c>
      <c r="Y2159" s="0" t="n">
        <v>1.49251568</v>
      </c>
      <c r="Z2159" s="0" t="n">
        <f aca="false">Y2159+($AG$1*$AH$12)</f>
        <v>121.49251568</v>
      </c>
      <c r="AA2159" s="0" t="n">
        <v>1.44042885</v>
      </c>
      <c r="AB2159" s="0" t="n">
        <f aca="false">AA2159+($AG$1*$AH$13)</f>
        <v>131.44042885</v>
      </c>
      <c r="AC2159" s="0" t="n">
        <v>1.41139174</v>
      </c>
      <c r="AD2159" s="0" t="n">
        <f aca="false">AC2159+($AG$1*$AH$14)</f>
        <v>141.41139174</v>
      </c>
      <c r="AE2159" s="0" t="n">
        <v>0.22259064</v>
      </c>
      <c r="AF2159" s="0" t="n">
        <f aca="false">AE2159+($AG$1*$AH$15)</f>
        <v>150.22259064</v>
      </c>
    </row>
    <row r="2160" customFormat="false" ht="15" hidden="false" customHeight="false" outlineLevel="0" collapsed="false">
      <c r="A2160" s="0" t="n">
        <v>7.29938889</v>
      </c>
      <c r="B2160" s="0" t="n">
        <v>1.78848553</v>
      </c>
      <c r="C2160" s="0" t="n">
        <v>1.69429231</v>
      </c>
      <c r="D2160" s="0" t="n">
        <f aca="false">C2160+($AG$1*$AH$1)</f>
        <v>11.69429231</v>
      </c>
      <c r="E2160" s="0" t="n">
        <v>1.66372895</v>
      </c>
      <c r="F2160" s="0" t="n">
        <f aca="false">E2160+($AG$1*$AH$2)</f>
        <v>21.66372895</v>
      </c>
      <c r="G2160" s="0" t="n">
        <v>1.63107228</v>
      </c>
      <c r="H2160" s="0" t="n">
        <f aca="false">G2160+($AG$1*$AH$3)</f>
        <v>31.63107228</v>
      </c>
      <c r="I2160" s="0" t="n">
        <v>1.62447083</v>
      </c>
      <c r="J2160" s="0" t="n">
        <f aca="false">I2160+($AG$1*$AH$4)</f>
        <v>41.62447083</v>
      </c>
      <c r="K2160" s="0" t="n">
        <v>1.6286763</v>
      </c>
      <c r="L2160" s="0" t="n">
        <f aca="false">K2160+($AG$1*$AH$5)</f>
        <v>51.6286763</v>
      </c>
      <c r="M2160" s="0" t="n">
        <v>1.56846082</v>
      </c>
      <c r="N2160" s="0" t="n">
        <f aca="false">M2160+($AH$6*$AG$1)</f>
        <v>61.56846082</v>
      </c>
      <c r="O2160" s="0" t="n">
        <v>1.58464503</v>
      </c>
      <c r="P2160" s="0" t="n">
        <f aca="false">O2160+($AG$1*$AH$7)</f>
        <v>71.58464503</v>
      </c>
      <c r="Q2160" s="0" t="n">
        <v>1.88515687</v>
      </c>
      <c r="R2160" s="0" t="n">
        <f aca="false">Q2160+($AG$1*$AH$8)</f>
        <v>81.88515687</v>
      </c>
      <c r="S2160" s="0" t="n">
        <v>1.6138829</v>
      </c>
      <c r="T2160" s="0" t="n">
        <f aca="false">S2160+($AG$1*$AH$9)</f>
        <v>91.6138829</v>
      </c>
      <c r="U2160" s="0" t="n">
        <v>1.61692977</v>
      </c>
      <c r="V2160" s="0" t="n">
        <f aca="false">U2160+($AG$1*$AH$10)</f>
        <v>101.61692977</v>
      </c>
      <c r="W2160" s="0" t="n">
        <v>1.55102956</v>
      </c>
      <c r="X2160" s="0" t="n">
        <f aca="false">W2160+($AG$1*$AH$11)</f>
        <v>111.55102956</v>
      </c>
      <c r="Y2160" s="0" t="n">
        <v>1.50365329</v>
      </c>
      <c r="Z2160" s="0" t="n">
        <f aca="false">Y2160+($AG$1*$AH$12)</f>
        <v>121.50365329</v>
      </c>
      <c r="AA2160" s="0" t="n">
        <v>1.47322178</v>
      </c>
      <c r="AB2160" s="0" t="n">
        <f aca="false">AA2160+($AG$1*$AH$13)</f>
        <v>131.47322178</v>
      </c>
      <c r="AC2160" s="0" t="n">
        <v>1.40171242</v>
      </c>
      <c r="AD2160" s="0" t="n">
        <f aca="false">AC2160+($AG$1*$AH$14)</f>
        <v>141.40171242</v>
      </c>
      <c r="AE2160" s="0" t="n">
        <v>0.222090766</v>
      </c>
      <c r="AF2160" s="0" t="n">
        <f aca="false">AE2160+($AG$1*$AH$15)</f>
        <v>150.222090766</v>
      </c>
    </row>
    <row r="2161" customFormat="false" ht="15" hidden="false" customHeight="false" outlineLevel="0" collapsed="false">
      <c r="A2161" s="0" t="n">
        <v>7.30376863</v>
      </c>
      <c r="B2161" s="0" t="n">
        <v>1.78672135</v>
      </c>
      <c r="C2161" s="0" t="n">
        <v>1.68613708</v>
      </c>
      <c r="D2161" s="0" t="n">
        <f aca="false">C2161+($AG$1*$AH$1)</f>
        <v>11.68613708</v>
      </c>
      <c r="E2161" s="0" t="n">
        <v>1.66895187</v>
      </c>
      <c r="F2161" s="0" t="n">
        <f aca="false">E2161+($AG$1*$AH$2)</f>
        <v>21.66895187</v>
      </c>
      <c r="G2161" s="0" t="n">
        <v>1.60737479</v>
      </c>
      <c r="H2161" s="0" t="n">
        <f aca="false">G2161+($AG$1*$AH$3)</f>
        <v>31.60737479</v>
      </c>
      <c r="I2161" s="0" t="n">
        <v>1.65815234</v>
      </c>
      <c r="J2161" s="0" t="n">
        <f aca="false">I2161+($AG$1*$AH$4)</f>
        <v>41.65815234</v>
      </c>
      <c r="K2161" s="0" t="n">
        <v>1.63315177</v>
      </c>
      <c r="L2161" s="0" t="n">
        <f aca="false">K2161+($AG$1*$AH$5)</f>
        <v>51.63315177</v>
      </c>
      <c r="M2161" s="0" t="n">
        <v>1.62043834</v>
      </c>
      <c r="N2161" s="0" t="n">
        <f aca="false">M2161+($AH$6*$AG$1)</f>
        <v>61.62043834</v>
      </c>
      <c r="O2161" s="0" t="n">
        <v>1.57478464</v>
      </c>
      <c r="P2161" s="0" t="n">
        <f aca="false">O2161+($AG$1*$AH$7)</f>
        <v>71.57478464</v>
      </c>
      <c r="Q2161" s="0" t="n">
        <v>1.90608037</v>
      </c>
      <c r="R2161" s="0" t="n">
        <f aca="false">Q2161+($AG$1*$AH$8)</f>
        <v>81.90608037</v>
      </c>
      <c r="S2161" s="0" t="n">
        <v>1.66576254</v>
      </c>
      <c r="T2161" s="0" t="n">
        <f aca="false">S2161+($AG$1*$AH$9)</f>
        <v>91.66576254</v>
      </c>
      <c r="U2161" s="0" t="n">
        <v>1.63844538</v>
      </c>
      <c r="V2161" s="0" t="n">
        <f aca="false">U2161+($AG$1*$AH$10)</f>
        <v>101.63844538</v>
      </c>
      <c r="W2161" s="0" t="n">
        <v>1.51408851</v>
      </c>
      <c r="X2161" s="0" t="n">
        <f aca="false">W2161+($AG$1*$AH$11)</f>
        <v>111.51408851</v>
      </c>
      <c r="Y2161" s="0" t="n">
        <v>1.50653613</v>
      </c>
      <c r="Z2161" s="0" t="n">
        <f aca="false">Y2161+($AG$1*$AH$12)</f>
        <v>121.50653613</v>
      </c>
      <c r="AA2161" s="0" t="n">
        <v>1.48929226</v>
      </c>
      <c r="AB2161" s="0" t="n">
        <f aca="false">AA2161+($AG$1*$AH$13)</f>
        <v>131.48929226</v>
      </c>
      <c r="AC2161" s="0" t="n">
        <v>1.40502489</v>
      </c>
      <c r="AD2161" s="0" t="n">
        <f aca="false">AC2161+($AG$1*$AH$14)</f>
        <v>141.40502489</v>
      </c>
      <c r="AE2161" s="0" t="n">
        <v>0.224861085</v>
      </c>
      <c r="AF2161" s="0" t="n">
        <f aca="false">AE2161+($AG$1*$AH$15)</f>
        <v>150.224861085</v>
      </c>
    </row>
    <row r="2162" customFormat="false" ht="15" hidden="false" customHeight="false" outlineLevel="0" collapsed="false">
      <c r="A2162" s="0" t="n">
        <v>7.30815029</v>
      </c>
      <c r="B2162" s="0" t="n">
        <v>1.76232779</v>
      </c>
      <c r="C2162" s="0" t="n">
        <v>1.63401937</v>
      </c>
      <c r="D2162" s="0" t="n">
        <f aca="false">C2162+($AG$1*$AH$1)</f>
        <v>11.63401937</v>
      </c>
      <c r="E2162" s="0" t="n">
        <v>1.65574157</v>
      </c>
      <c r="F2162" s="0" t="n">
        <f aca="false">E2162+($AG$1*$AH$2)</f>
        <v>21.65574157</v>
      </c>
      <c r="G2162" s="0" t="n">
        <v>1.6433022</v>
      </c>
      <c r="H2162" s="0" t="n">
        <f aca="false">G2162+($AG$1*$AH$3)</f>
        <v>31.6433022</v>
      </c>
      <c r="I2162" s="0" t="n">
        <v>1.62836373</v>
      </c>
      <c r="J2162" s="0" t="n">
        <f aca="false">I2162+($AG$1*$AH$4)</f>
        <v>41.62836373</v>
      </c>
      <c r="K2162" s="0" t="n">
        <v>1.60501075</v>
      </c>
      <c r="L2162" s="0" t="n">
        <f aca="false">K2162+($AG$1*$AH$5)</f>
        <v>51.60501075</v>
      </c>
      <c r="M2162" s="0" t="n">
        <v>1.62170208</v>
      </c>
      <c r="N2162" s="0" t="n">
        <f aca="false">M2162+($AH$6*$AG$1)</f>
        <v>61.62170208</v>
      </c>
      <c r="O2162" s="0" t="n">
        <v>1.5779202</v>
      </c>
      <c r="P2162" s="0" t="n">
        <f aca="false">O2162+($AG$1*$AH$7)</f>
        <v>71.5779202</v>
      </c>
      <c r="Q2162" s="0" t="n">
        <v>1.90472353</v>
      </c>
      <c r="R2162" s="0" t="n">
        <f aca="false">Q2162+($AG$1*$AH$8)</f>
        <v>81.90472353</v>
      </c>
      <c r="S2162" s="0" t="n">
        <v>1.64026022</v>
      </c>
      <c r="T2162" s="0" t="n">
        <f aca="false">S2162+($AG$1*$AH$9)</f>
        <v>91.64026022</v>
      </c>
      <c r="U2162" s="0" t="n">
        <v>1.63640118</v>
      </c>
      <c r="V2162" s="0" t="n">
        <f aca="false">U2162+($AG$1*$AH$10)</f>
        <v>101.63640118</v>
      </c>
      <c r="W2162" s="0" t="n">
        <v>1.51195061</v>
      </c>
      <c r="X2162" s="0" t="n">
        <f aca="false">W2162+($AG$1*$AH$11)</f>
        <v>111.51195061</v>
      </c>
      <c r="Y2162" s="0" t="n">
        <v>1.48491502</v>
      </c>
      <c r="Z2162" s="0" t="n">
        <f aca="false">Y2162+($AG$1*$AH$12)</f>
        <v>121.48491502</v>
      </c>
      <c r="AA2162" s="0" t="n">
        <v>1.45609975</v>
      </c>
      <c r="AB2162" s="0" t="n">
        <f aca="false">AA2162+($AG$1*$AH$13)</f>
        <v>131.45609975</v>
      </c>
      <c r="AC2162" s="0" t="n">
        <v>1.42140567</v>
      </c>
      <c r="AD2162" s="0" t="n">
        <f aca="false">AC2162+($AG$1*$AH$14)</f>
        <v>141.42140567</v>
      </c>
      <c r="AE2162" s="0" t="n">
        <v>0.213628352</v>
      </c>
      <c r="AF2162" s="0" t="n">
        <f aca="false">AE2162+($AG$1*$AH$15)</f>
        <v>150.213628352</v>
      </c>
    </row>
    <row r="2163" customFormat="false" ht="15" hidden="false" customHeight="false" outlineLevel="0" collapsed="false">
      <c r="A2163" s="0" t="n">
        <v>7.31253576</v>
      </c>
      <c r="B2163" s="0" t="n">
        <v>1.73451912</v>
      </c>
      <c r="C2163" s="0" t="n">
        <v>1.59617913</v>
      </c>
      <c r="D2163" s="0" t="n">
        <f aca="false">C2163+($AG$1*$AH$1)</f>
        <v>11.59617913</v>
      </c>
      <c r="E2163" s="0" t="n">
        <v>1.63544989</v>
      </c>
      <c r="F2163" s="0" t="n">
        <f aca="false">E2163+($AG$1*$AH$2)</f>
        <v>21.63544989</v>
      </c>
      <c r="G2163" s="0" t="n">
        <v>1.61372519</v>
      </c>
      <c r="H2163" s="0" t="n">
        <f aca="false">G2163+($AG$1*$AH$3)</f>
        <v>31.61372519</v>
      </c>
      <c r="I2163" s="0" t="n">
        <v>1.60468423</v>
      </c>
      <c r="J2163" s="0" t="n">
        <f aca="false">I2163+($AG$1*$AH$4)</f>
        <v>41.60468423</v>
      </c>
      <c r="K2163" s="0" t="n">
        <v>1.60435057</v>
      </c>
      <c r="L2163" s="0" t="n">
        <f aca="false">K2163+($AG$1*$AH$5)</f>
        <v>51.60435057</v>
      </c>
      <c r="M2163" s="0" t="n">
        <v>1.57266951</v>
      </c>
      <c r="N2163" s="0" t="n">
        <f aca="false">M2163+($AH$6*$AG$1)</f>
        <v>61.57266951</v>
      </c>
      <c r="O2163" s="0" t="n">
        <v>1.64962363</v>
      </c>
      <c r="P2163" s="0" t="n">
        <f aca="false">O2163+($AG$1*$AH$7)</f>
        <v>71.64962363</v>
      </c>
      <c r="Q2163" s="0" t="n">
        <v>1.9597075</v>
      </c>
      <c r="R2163" s="0" t="n">
        <f aca="false">Q2163+($AG$1*$AH$8)</f>
        <v>81.9597075</v>
      </c>
      <c r="S2163" s="0" t="n">
        <v>1.6107887</v>
      </c>
      <c r="T2163" s="0" t="n">
        <f aca="false">S2163+($AG$1*$AH$9)</f>
        <v>91.6107887</v>
      </c>
      <c r="U2163" s="0" t="n">
        <v>1.59318781</v>
      </c>
      <c r="V2163" s="0" t="n">
        <f aca="false">U2163+($AG$1*$AH$10)</f>
        <v>101.59318781</v>
      </c>
      <c r="W2163" s="0" t="n">
        <v>1.48930657</v>
      </c>
      <c r="X2163" s="0" t="n">
        <f aca="false">W2163+($AG$1*$AH$11)</f>
        <v>111.48930657</v>
      </c>
      <c r="Y2163" s="0" t="n">
        <v>1.4591893</v>
      </c>
      <c r="Z2163" s="0" t="n">
        <f aca="false">Y2163+($AG$1*$AH$12)</f>
        <v>121.4591893</v>
      </c>
      <c r="AA2163" s="0" t="n">
        <v>1.43147218</v>
      </c>
      <c r="AB2163" s="0" t="n">
        <f aca="false">AA2163+($AG$1*$AH$13)</f>
        <v>131.43147218</v>
      </c>
      <c r="AC2163" s="0" t="n">
        <v>1.43431425</v>
      </c>
      <c r="AD2163" s="0" t="n">
        <f aca="false">AC2163+($AG$1*$AH$14)</f>
        <v>141.43431425</v>
      </c>
      <c r="AE2163" s="0" t="n">
        <v>0.220593125</v>
      </c>
      <c r="AF2163" s="0" t="n">
        <f aca="false">AE2163+($AG$1*$AH$15)</f>
        <v>150.220593125</v>
      </c>
    </row>
    <row r="2164" customFormat="false" ht="15" hidden="false" customHeight="false" outlineLevel="0" collapsed="false">
      <c r="A2164" s="0" t="n">
        <v>7.31692266</v>
      </c>
      <c r="B2164" s="0" t="n">
        <v>1.7177434</v>
      </c>
      <c r="C2164" s="0" t="n">
        <v>1.59800339</v>
      </c>
      <c r="D2164" s="0" t="n">
        <f aca="false">C2164+($AG$1*$AH$1)</f>
        <v>11.59800339</v>
      </c>
      <c r="E2164" s="0" t="n">
        <v>1.61521852</v>
      </c>
      <c r="F2164" s="0" t="n">
        <f aca="false">E2164+($AG$1*$AH$2)</f>
        <v>21.61521852</v>
      </c>
      <c r="G2164" s="0" t="n">
        <v>1.60723484</v>
      </c>
      <c r="H2164" s="0" t="n">
        <f aca="false">G2164+($AG$1*$AH$3)</f>
        <v>31.60723484</v>
      </c>
      <c r="I2164" s="0" t="n">
        <v>1.6184454</v>
      </c>
      <c r="J2164" s="0" t="n">
        <f aca="false">I2164+($AG$1*$AH$4)</f>
        <v>41.6184454</v>
      </c>
      <c r="K2164" s="0" t="n">
        <v>1.6050967</v>
      </c>
      <c r="L2164" s="0" t="n">
        <f aca="false">K2164+($AG$1*$AH$5)</f>
        <v>51.6050967</v>
      </c>
      <c r="M2164" s="0" t="n">
        <v>1.59311903</v>
      </c>
      <c r="N2164" s="0" t="n">
        <f aca="false">M2164+($AH$6*$AG$1)</f>
        <v>61.59311903</v>
      </c>
      <c r="O2164" s="0" t="n">
        <v>1.65568805</v>
      </c>
      <c r="P2164" s="0" t="n">
        <f aca="false">O2164+($AG$1*$AH$7)</f>
        <v>71.65568805</v>
      </c>
      <c r="Q2164" s="0" t="n">
        <v>1.93087626</v>
      </c>
      <c r="R2164" s="0" t="n">
        <f aca="false">Q2164+($AG$1*$AH$8)</f>
        <v>81.93087626</v>
      </c>
      <c r="S2164" s="0" t="n">
        <v>1.63501692</v>
      </c>
      <c r="T2164" s="0" t="n">
        <f aca="false">S2164+($AG$1*$AH$9)</f>
        <v>91.63501692</v>
      </c>
      <c r="U2164" s="0" t="n">
        <v>1.58740711</v>
      </c>
      <c r="V2164" s="0" t="n">
        <f aca="false">U2164+($AG$1*$AH$10)</f>
        <v>101.58740711</v>
      </c>
      <c r="W2164" s="0" t="n">
        <v>1.464059</v>
      </c>
      <c r="X2164" s="0" t="n">
        <f aca="false">W2164+($AG$1*$AH$11)</f>
        <v>111.464059</v>
      </c>
      <c r="Y2164" s="0" t="n">
        <v>1.46276069</v>
      </c>
      <c r="Z2164" s="0" t="n">
        <f aca="false">Y2164+($AG$1*$AH$12)</f>
        <v>121.46276069</v>
      </c>
      <c r="AA2164" s="0" t="n">
        <v>1.40151465</v>
      </c>
      <c r="AB2164" s="0" t="n">
        <f aca="false">AA2164+($AG$1*$AH$13)</f>
        <v>131.40151465</v>
      </c>
      <c r="AC2164" s="0" t="n">
        <v>1.42383158</v>
      </c>
      <c r="AD2164" s="0" t="n">
        <f aca="false">AC2164+($AG$1*$AH$14)</f>
        <v>141.42383158</v>
      </c>
      <c r="AE2164" s="0" t="n">
        <v>0.230796158</v>
      </c>
      <c r="AF2164" s="0" t="n">
        <f aca="false">AE2164+($AG$1*$AH$15)</f>
        <v>150.230796158</v>
      </c>
    </row>
    <row r="2165" customFormat="false" ht="15" hidden="false" customHeight="false" outlineLevel="0" collapsed="false">
      <c r="A2165" s="0" t="n">
        <v>7.32131338</v>
      </c>
      <c r="B2165" s="0" t="n">
        <v>1.72157538</v>
      </c>
      <c r="C2165" s="0" t="n">
        <v>1.63067675</v>
      </c>
      <c r="D2165" s="0" t="n">
        <f aca="false">C2165+($AG$1*$AH$1)</f>
        <v>11.63067675</v>
      </c>
      <c r="E2165" s="0" t="n">
        <v>1.60891616</v>
      </c>
      <c r="F2165" s="0" t="n">
        <f aca="false">E2165+($AG$1*$AH$2)</f>
        <v>21.60891616</v>
      </c>
      <c r="G2165" s="0" t="n">
        <v>1.65926754</v>
      </c>
      <c r="H2165" s="0" t="n">
        <f aca="false">G2165+($AG$1*$AH$3)</f>
        <v>31.65926754</v>
      </c>
      <c r="I2165" s="0" t="n">
        <v>1.63612938</v>
      </c>
      <c r="J2165" s="0" t="n">
        <f aca="false">I2165+($AG$1*$AH$4)</f>
        <v>41.63612938</v>
      </c>
      <c r="K2165" s="0" t="n">
        <v>1.5962944</v>
      </c>
      <c r="L2165" s="0" t="n">
        <f aca="false">K2165+($AG$1*$AH$5)</f>
        <v>51.5962944</v>
      </c>
      <c r="M2165" s="0" t="n">
        <v>1.62247634</v>
      </c>
      <c r="N2165" s="0" t="n">
        <f aca="false">M2165+($AH$6*$AG$1)</f>
        <v>61.62247634</v>
      </c>
      <c r="O2165" s="0" t="n">
        <v>1.65302682</v>
      </c>
      <c r="P2165" s="0" t="n">
        <f aca="false">O2165+($AG$1*$AH$7)</f>
        <v>71.65302682</v>
      </c>
      <c r="Q2165" s="0" t="n">
        <v>1.8940326</v>
      </c>
      <c r="R2165" s="0" t="n">
        <f aca="false">Q2165+($AG$1*$AH$8)</f>
        <v>81.8940326</v>
      </c>
      <c r="S2165" s="0" t="n">
        <v>1.67270899</v>
      </c>
      <c r="T2165" s="0" t="n">
        <f aca="false">S2165+($AG$1*$AH$9)</f>
        <v>91.67270899</v>
      </c>
      <c r="U2165" s="0" t="n">
        <v>1.55487752</v>
      </c>
      <c r="V2165" s="0" t="n">
        <f aca="false">U2165+($AG$1*$AH$10)</f>
        <v>101.55487752</v>
      </c>
      <c r="W2165" s="0" t="n">
        <v>1.46606064</v>
      </c>
      <c r="X2165" s="0" t="n">
        <f aca="false">W2165+($AG$1*$AH$11)</f>
        <v>111.46606064</v>
      </c>
      <c r="Y2165" s="0" t="n">
        <v>1.46210897</v>
      </c>
      <c r="Z2165" s="0" t="n">
        <f aca="false">Y2165+($AG$1*$AH$12)</f>
        <v>121.46210897</v>
      </c>
      <c r="AA2165" s="0" t="n">
        <v>1.37911499</v>
      </c>
      <c r="AB2165" s="0" t="n">
        <f aca="false">AA2165+($AG$1*$AH$13)</f>
        <v>131.37911499</v>
      </c>
      <c r="AC2165" s="0" t="n">
        <v>1.39409697</v>
      </c>
      <c r="AD2165" s="0" t="n">
        <f aca="false">AC2165+($AG$1*$AH$14)</f>
        <v>141.39409697</v>
      </c>
      <c r="AE2165" s="0" t="n">
        <v>0.227934286</v>
      </c>
      <c r="AF2165" s="0" t="n">
        <f aca="false">AE2165+($AG$1*$AH$15)</f>
        <v>150.227934286</v>
      </c>
    </row>
    <row r="2166" customFormat="false" ht="15" hidden="false" customHeight="false" outlineLevel="0" collapsed="false">
      <c r="A2166" s="0" t="n">
        <v>7.32570648</v>
      </c>
      <c r="B2166" s="0" t="n">
        <v>1.71427488</v>
      </c>
      <c r="C2166" s="0" t="n">
        <v>1.64851296</v>
      </c>
      <c r="D2166" s="0" t="n">
        <f aca="false">C2166+($AG$1*$AH$1)</f>
        <v>11.64851296</v>
      </c>
      <c r="E2166" s="0" t="n">
        <v>1.60620666</v>
      </c>
      <c r="F2166" s="0" t="n">
        <f aca="false">E2166+($AG$1*$AH$2)</f>
        <v>21.60620666</v>
      </c>
      <c r="G2166" s="0" t="n">
        <v>1.64440954</v>
      </c>
      <c r="H2166" s="0" t="n">
        <f aca="false">G2166+($AG$1*$AH$3)</f>
        <v>31.64440954</v>
      </c>
      <c r="I2166" s="0" t="n">
        <v>1.58787298</v>
      </c>
      <c r="J2166" s="0" t="n">
        <f aca="false">I2166+($AG$1*$AH$4)</f>
        <v>41.58787298</v>
      </c>
      <c r="K2166" s="0" t="n">
        <v>1.61064947</v>
      </c>
      <c r="L2166" s="0" t="n">
        <f aca="false">K2166+($AG$1*$AH$5)</f>
        <v>51.61064947</v>
      </c>
      <c r="M2166" s="0" t="n">
        <v>1.63645601</v>
      </c>
      <c r="N2166" s="0" t="n">
        <f aca="false">M2166+($AH$6*$AG$1)</f>
        <v>61.63645601</v>
      </c>
      <c r="O2166" s="0" t="n">
        <v>1.64557505</v>
      </c>
      <c r="P2166" s="0" t="n">
        <f aca="false">O2166+($AG$1*$AH$7)</f>
        <v>71.64557505</v>
      </c>
      <c r="Q2166" s="0" t="n">
        <v>1.94262934</v>
      </c>
      <c r="R2166" s="0" t="n">
        <f aca="false">Q2166+($AG$1*$AH$8)</f>
        <v>81.94262934</v>
      </c>
      <c r="S2166" s="0" t="n">
        <v>1.68526947</v>
      </c>
      <c r="T2166" s="0" t="n">
        <f aca="false">S2166+($AG$1*$AH$9)</f>
        <v>91.68526947</v>
      </c>
      <c r="U2166" s="0" t="n">
        <v>1.53950894</v>
      </c>
      <c r="V2166" s="0" t="n">
        <f aca="false">U2166+($AG$1*$AH$10)</f>
        <v>101.53950894</v>
      </c>
      <c r="W2166" s="0" t="n">
        <v>1.46524322</v>
      </c>
      <c r="X2166" s="0" t="n">
        <f aca="false">W2166+($AG$1*$AH$11)</f>
        <v>111.46524322</v>
      </c>
      <c r="Y2166" s="0" t="n">
        <v>1.44062614</v>
      </c>
      <c r="Z2166" s="0" t="n">
        <f aca="false">Y2166+($AG$1*$AH$12)</f>
        <v>121.44062614</v>
      </c>
      <c r="AA2166" s="0" t="n">
        <v>1.44456029</v>
      </c>
      <c r="AB2166" s="0" t="n">
        <f aca="false">AA2166+($AG$1*$AH$13)</f>
        <v>131.44456029</v>
      </c>
      <c r="AC2166" s="0" t="n">
        <v>1.38341701</v>
      </c>
      <c r="AD2166" s="0" t="n">
        <f aca="false">AC2166+($AG$1*$AH$14)</f>
        <v>141.38341701</v>
      </c>
      <c r="AE2166" s="0" t="n">
        <v>0.227163836</v>
      </c>
      <c r="AF2166" s="0" t="n">
        <f aca="false">AE2166+($AG$1*$AH$15)</f>
        <v>150.227163836</v>
      </c>
    </row>
    <row r="2167" customFormat="false" ht="15" hidden="false" customHeight="false" outlineLevel="0" collapsed="false">
      <c r="A2167" s="0" t="n">
        <v>7.33010149</v>
      </c>
      <c r="B2167" s="0" t="n">
        <v>1.6984998</v>
      </c>
      <c r="C2167" s="0" t="n">
        <v>1.63437319</v>
      </c>
      <c r="D2167" s="0" t="n">
        <f aca="false">C2167+($AG$1*$AH$1)</f>
        <v>11.63437319</v>
      </c>
      <c r="E2167" s="0" t="n">
        <v>1.61691058</v>
      </c>
      <c r="F2167" s="0" t="n">
        <f aca="false">E2167+($AG$1*$AH$2)</f>
        <v>21.61691058</v>
      </c>
      <c r="G2167" s="0" t="n">
        <v>1.62628102</v>
      </c>
      <c r="H2167" s="0" t="n">
        <f aca="false">G2167+($AG$1*$AH$3)</f>
        <v>31.62628102</v>
      </c>
      <c r="I2167" s="0" t="n">
        <v>1.57606041</v>
      </c>
      <c r="J2167" s="0" t="n">
        <f aca="false">I2167+($AG$1*$AH$4)</f>
        <v>41.57606041</v>
      </c>
      <c r="K2167" s="0" t="n">
        <v>1.66728914</v>
      </c>
      <c r="L2167" s="0" t="n">
        <f aca="false">K2167+($AG$1*$AH$5)</f>
        <v>51.66728914</v>
      </c>
      <c r="M2167" s="0" t="n">
        <v>1.67706501</v>
      </c>
      <c r="N2167" s="0" t="n">
        <f aca="false">M2167+($AH$6*$AG$1)</f>
        <v>61.67706501</v>
      </c>
      <c r="O2167" s="0" t="n">
        <v>1.6524229</v>
      </c>
      <c r="P2167" s="0" t="n">
        <f aca="false">O2167+($AG$1*$AH$7)</f>
        <v>71.6524229</v>
      </c>
      <c r="Q2167" s="0" t="n">
        <v>1.9201659</v>
      </c>
      <c r="R2167" s="0" t="n">
        <f aca="false">Q2167+($AG$1*$AH$8)</f>
        <v>81.9201659</v>
      </c>
      <c r="S2167" s="0" t="n">
        <v>1.66911817</v>
      </c>
      <c r="T2167" s="0" t="n">
        <f aca="false">S2167+($AG$1*$AH$9)</f>
        <v>91.66911817</v>
      </c>
      <c r="U2167" s="0" t="n">
        <v>1.56261802</v>
      </c>
      <c r="V2167" s="0" t="n">
        <f aca="false">U2167+($AG$1*$AH$10)</f>
        <v>101.56261802</v>
      </c>
      <c r="W2167" s="0" t="n">
        <v>1.45218909</v>
      </c>
      <c r="X2167" s="0" t="n">
        <f aca="false">W2167+($AG$1*$AH$11)</f>
        <v>111.45218909</v>
      </c>
      <c r="Y2167" s="0" t="n">
        <v>1.43681753</v>
      </c>
      <c r="Z2167" s="0" t="n">
        <f aca="false">Y2167+($AG$1*$AH$12)</f>
        <v>121.43681753</v>
      </c>
      <c r="AA2167" s="0" t="n">
        <v>1.45023704</v>
      </c>
      <c r="AB2167" s="0" t="n">
        <f aca="false">AA2167+($AG$1*$AH$13)</f>
        <v>131.45023704</v>
      </c>
      <c r="AC2167" s="0" t="n">
        <v>1.36790216</v>
      </c>
      <c r="AD2167" s="0" t="n">
        <f aca="false">AC2167+($AG$1*$AH$14)</f>
        <v>141.36790216</v>
      </c>
      <c r="AE2167" s="0" t="n">
        <v>0.234974608</v>
      </c>
      <c r="AF2167" s="0" t="n">
        <f aca="false">AE2167+($AG$1*$AH$15)</f>
        <v>150.234974608</v>
      </c>
    </row>
    <row r="2168" customFormat="false" ht="15" hidden="false" customHeight="false" outlineLevel="0" collapsed="false">
      <c r="A2168" s="0" t="n">
        <v>7.33449936</v>
      </c>
      <c r="B2168" s="0" t="n">
        <v>1.6787231</v>
      </c>
      <c r="C2168" s="0" t="n">
        <v>1.6254704</v>
      </c>
      <c r="D2168" s="0" t="n">
        <f aca="false">C2168+($AG$1*$AH$1)</f>
        <v>11.6254704</v>
      </c>
      <c r="E2168" s="0" t="n">
        <v>1.62657261</v>
      </c>
      <c r="F2168" s="0" t="n">
        <f aca="false">E2168+($AG$1*$AH$2)</f>
        <v>21.62657261</v>
      </c>
      <c r="G2168" s="0" t="n">
        <v>1.63717484</v>
      </c>
      <c r="H2168" s="0" t="n">
        <f aca="false">G2168+($AG$1*$AH$3)</f>
        <v>31.63717484</v>
      </c>
      <c r="I2168" s="0" t="n">
        <v>1.5760963</v>
      </c>
      <c r="J2168" s="0" t="n">
        <f aca="false">I2168+($AG$1*$AH$4)</f>
        <v>41.5760963</v>
      </c>
      <c r="K2168" s="0" t="n">
        <v>1.67836189</v>
      </c>
      <c r="L2168" s="0" t="n">
        <f aca="false">K2168+($AG$1*$AH$5)</f>
        <v>51.67836189</v>
      </c>
      <c r="M2168" s="0" t="n">
        <v>1.68883109</v>
      </c>
      <c r="N2168" s="0" t="n">
        <f aca="false">M2168+($AH$6*$AG$1)</f>
        <v>61.68883109</v>
      </c>
      <c r="O2168" s="0" t="n">
        <v>1.6561482</v>
      </c>
      <c r="P2168" s="0" t="n">
        <f aca="false">O2168+($AG$1*$AH$7)</f>
        <v>71.6561482</v>
      </c>
      <c r="Q2168" s="0" t="n">
        <v>1.92609394</v>
      </c>
      <c r="R2168" s="0" t="n">
        <f aca="false">Q2168+($AG$1*$AH$8)</f>
        <v>81.92609394</v>
      </c>
      <c r="S2168" s="0" t="n">
        <v>1.6036123</v>
      </c>
      <c r="T2168" s="0" t="n">
        <f aca="false">S2168+($AG$1*$AH$9)</f>
        <v>91.6036123</v>
      </c>
      <c r="U2168" s="0" t="n">
        <v>1.54618466</v>
      </c>
      <c r="V2168" s="0" t="n">
        <f aca="false">U2168+($AG$1*$AH$10)</f>
        <v>101.54618466</v>
      </c>
      <c r="W2168" s="0" t="n">
        <v>1.48891211</v>
      </c>
      <c r="X2168" s="0" t="n">
        <f aca="false">W2168+($AG$1*$AH$11)</f>
        <v>111.48891211</v>
      </c>
      <c r="Y2168" s="0" t="n">
        <v>1.44799984</v>
      </c>
      <c r="Z2168" s="0" t="n">
        <f aca="false">Y2168+($AG$1*$AH$12)</f>
        <v>121.44799984</v>
      </c>
      <c r="AA2168" s="0" t="n">
        <v>1.4052223</v>
      </c>
      <c r="AB2168" s="0" t="n">
        <f aca="false">AA2168+($AG$1*$AH$13)</f>
        <v>131.4052223</v>
      </c>
      <c r="AC2168" s="0" t="n">
        <v>1.36044824</v>
      </c>
      <c r="AD2168" s="0" t="n">
        <f aca="false">AC2168+($AG$1*$AH$14)</f>
        <v>141.36044824</v>
      </c>
      <c r="AE2168" s="0" t="n">
        <v>0.226967961</v>
      </c>
      <c r="AF2168" s="0" t="n">
        <f aca="false">AE2168+($AG$1*$AH$15)</f>
        <v>150.226967961</v>
      </c>
    </row>
    <row r="2169" customFormat="false" ht="15" hidden="false" customHeight="false" outlineLevel="0" collapsed="false">
      <c r="A2169" s="0" t="n">
        <v>7.33890057</v>
      </c>
      <c r="B2169" s="0" t="n">
        <v>1.64276016</v>
      </c>
      <c r="C2169" s="0" t="n">
        <v>1.5842402</v>
      </c>
      <c r="D2169" s="0" t="n">
        <f aca="false">C2169+($AG$1*$AH$1)</f>
        <v>11.5842402</v>
      </c>
      <c r="E2169" s="0" t="n">
        <v>1.62262332</v>
      </c>
      <c r="F2169" s="0" t="n">
        <f aca="false">E2169+($AG$1*$AH$2)</f>
        <v>21.62262332</v>
      </c>
      <c r="G2169" s="0" t="n">
        <v>1.63505852</v>
      </c>
      <c r="H2169" s="0" t="n">
        <f aca="false">G2169+($AG$1*$AH$3)</f>
        <v>31.63505852</v>
      </c>
      <c r="I2169" s="0" t="n">
        <v>1.59938836</v>
      </c>
      <c r="J2169" s="0" t="n">
        <f aca="false">I2169+($AG$1*$AH$4)</f>
        <v>41.59938836</v>
      </c>
      <c r="K2169" s="0" t="n">
        <v>1.69934058</v>
      </c>
      <c r="L2169" s="0" t="n">
        <f aca="false">K2169+($AG$1*$AH$5)</f>
        <v>51.69934058</v>
      </c>
      <c r="M2169" s="0" t="n">
        <v>1.71769762</v>
      </c>
      <c r="N2169" s="0" t="n">
        <f aca="false">M2169+($AH$6*$AG$1)</f>
        <v>61.71769762</v>
      </c>
      <c r="O2169" s="0" t="n">
        <v>1.66007233</v>
      </c>
      <c r="P2169" s="0" t="n">
        <f aca="false">O2169+($AG$1*$AH$7)</f>
        <v>71.66007233</v>
      </c>
      <c r="Q2169" s="0" t="n">
        <v>1.93881691</v>
      </c>
      <c r="R2169" s="0" t="n">
        <f aca="false">Q2169+($AG$1*$AH$8)</f>
        <v>81.93881691</v>
      </c>
      <c r="S2169" s="0" t="n">
        <v>1.59632909</v>
      </c>
      <c r="T2169" s="0" t="n">
        <f aca="false">S2169+($AG$1*$AH$9)</f>
        <v>91.59632909</v>
      </c>
      <c r="U2169" s="0" t="n">
        <v>1.52275467</v>
      </c>
      <c r="V2169" s="0" t="n">
        <f aca="false">U2169+($AG$1*$AH$10)</f>
        <v>101.52275467</v>
      </c>
      <c r="W2169" s="0" t="n">
        <v>1.49368358</v>
      </c>
      <c r="X2169" s="0" t="n">
        <f aca="false">W2169+($AG$1*$AH$11)</f>
        <v>111.49368358</v>
      </c>
      <c r="Y2169" s="0" t="n">
        <v>1.44367862</v>
      </c>
      <c r="Z2169" s="0" t="n">
        <f aca="false">Y2169+($AG$1*$AH$12)</f>
        <v>121.44367862</v>
      </c>
      <c r="AA2169" s="0" t="n">
        <v>1.39491022</v>
      </c>
      <c r="AB2169" s="0" t="n">
        <f aca="false">AA2169+($AG$1*$AH$13)</f>
        <v>131.39491022</v>
      </c>
      <c r="AC2169" s="0" t="n">
        <v>1.37289107</v>
      </c>
      <c r="AD2169" s="0" t="n">
        <f aca="false">AC2169+($AG$1*$AH$14)</f>
        <v>141.37289107</v>
      </c>
      <c r="AE2169" s="0" t="n">
        <v>0.223479554</v>
      </c>
      <c r="AF2169" s="0" t="n">
        <f aca="false">AE2169+($AG$1*$AH$15)</f>
        <v>150.223479554</v>
      </c>
    </row>
    <row r="2170" customFormat="false" ht="15" hidden="false" customHeight="false" outlineLevel="0" collapsed="false">
      <c r="A2170" s="0" t="n">
        <v>7.34330368</v>
      </c>
      <c r="B2170" s="0" t="n">
        <v>1.64298284</v>
      </c>
      <c r="C2170" s="0" t="n">
        <v>1.5620811</v>
      </c>
      <c r="D2170" s="0" t="n">
        <f aca="false">C2170+($AG$1*$AH$1)</f>
        <v>11.5620811</v>
      </c>
      <c r="E2170" s="0" t="n">
        <v>1.64291799</v>
      </c>
      <c r="F2170" s="0" t="n">
        <f aca="false">E2170+($AG$1*$AH$2)</f>
        <v>21.64291799</v>
      </c>
      <c r="G2170" s="0" t="n">
        <v>1.6240766</v>
      </c>
      <c r="H2170" s="0" t="n">
        <f aca="false">G2170+($AG$1*$AH$3)</f>
        <v>31.6240766</v>
      </c>
      <c r="I2170" s="0" t="n">
        <v>1.63279891</v>
      </c>
      <c r="J2170" s="0" t="n">
        <f aca="false">I2170+($AG$1*$AH$4)</f>
        <v>41.63279891</v>
      </c>
      <c r="K2170" s="0" t="n">
        <v>1.67318678</v>
      </c>
      <c r="L2170" s="0" t="n">
        <f aca="false">K2170+($AG$1*$AH$5)</f>
        <v>51.67318678</v>
      </c>
      <c r="M2170" s="0" t="n">
        <v>1.68563461</v>
      </c>
      <c r="N2170" s="0" t="n">
        <f aca="false">M2170+($AH$6*$AG$1)</f>
        <v>61.68563461</v>
      </c>
      <c r="O2170" s="0" t="n">
        <v>1.67527175</v>
      </c>
      <c r="P2170" s="0" t="n">
        <f aca="false">O2170+($AG$1*$AH$7)</f>
        <v>71.67527175</v>
      </c>
      <c r="Q2170" s="0" t="n">
        <v>1.92488623</v>
      </c>
      <c r="R2170" s="0" t="n">
        <f aca="false">Q2170+($AG$1*$AH$8)</f>
        <v>81.92488623</v>
      </c>
      <c r="S2170" s="0" t="n">
        <v>1.60388649</v>
      </c>
      <c r="T2170" s="0" t="n">
        <f aca="false">S2170+($AG$1*$AH$9)</f>
        <v>91.60388649</v>
      </c>
      <c r="U2170" s="0" t="n">
        <v>1.5571624</v>
      </c>
      <c r="V2170" s="0" t="n">
        <f aca="false">U2170+($AG$1*$AH$10)</f>
        <v>101.5571624</v>
      </c>
      <c r="W2170" s="0" t="n">
        <v>1.47997117</v>
      </c>
      <c r="X2170" s="0" t="n">
        <f aca="false">W2170+($AG$1*$AH$11)</f>
        <v>111.47997117</v>
      </c>
      <c r="Y2170" s="0" t="n">
        <v>1.4600774</v>
      </c>
      <c r="Z2170" s="0" t="n">
        <f aca="false">Y2170+($AG$1*$AH$12)</f>
        <v>121.4600774</v>
      </c>
      <c r="AA2170" s="0" t="n">
        <v>1.35611951</v>
      </c>
      <c r="AB2170" s="0" t="n">
        <f aca="false">AA2170+($AG$1*$AH$13)</f>
        <v>131.35611951</v>
      </c>
      <c r="AC2170" s="0" t="n">
        <v>1.37782872</v>
      </c>
      <c r="AD2170" s="0" t="n">
        <f aca="false">AC2170+($AG$1*$AH$14)</f>
        <v>141.37782872</v>
      </c>
      <c r="AE2170" s="0" t="n">
        <v>0.227291808</v>
      </c>
      <c r="AF2170" s="0" t="n">
        <f aca="false">AE2170+($AG$1*$AH$15)</f>
        <v>150.227291808</v>
      </c>
    </row>
    <row r="2171" customFormat="false" ht="15" hidden="false" customHeight="false" outlineLevel="0" collapsed="false">
      <c r="A2171" s="0" t="n">
        <v>7.34771013</v>
      </c>
      <c r="B2171" s="0" t="n">
        <v>1.61701012</v>
      </c>
      <c r="C2171" s="0" t="n">
        <v>1.57512951</v>
      </c>
      <c r="D2171" s="0" t="n">
        <f aca="false">C2171+($AG$1*$AH$1)</f>
        <v>11.57512951</v>
      </c>
      <c r="E2171" s="0" t="n">
        <v>1.63304257</v>
      </c>
      <c r="F2171" s="0" t="n">
        <f aca="false">E2171+($AG$1*$AH$2)</f>
        <v>21.63304257</v>
      </c>
      <c r="G2171" s="0" t="n">
        <v>1.64635241</v>
      </c>
      <c r="H2171" s="0" t="n">
        <f aca="false">G2171+($AG$1*$AH$3)</f>
        <v>31.64635241</v>
      </c>
      <c r="I2171" s="0" t="n">
        <v>1.66954744</v>
      </c>
      <c r="J2171" s="0" t="n">
        <f aca="false">I2171+($AG$1*$AH$4)</f>
        <v>41.66954744</v>
      </c>
      <c r="K2171" s="0" t="n">
        <v>1.64080942</v>
      </c>
      <c r="L2171" s="0" t="n">
        <f aca="false">K2171+($AG$1*$AH$5)</f>
        <v>51.64080942</v>
      </c>
      <c r="M2171" s="0" t="n">
        <v>1.67999792</v>
      </c>
      <c r="N2171" s="0" t="n">
        <f aca="false">M2171+($AH$6*$AG$1)</f>
        <v>61.67999792</v>
      </c>
      <c r="O2171" s="0" t="n">
        <v>1.74847615</v>
      </c>
      <c r="P2171" s="0" t="n">
        <f aca="false">O2171+($AG$1*$AH$7)</f>
        <v>71.74847615</v>
      </c>
      <c r="Q2171" s="0" t="n">
        <v>1.91009367</v>
      </c>
      <c r="R2171" s="0" t="n">
        <f aca="false">Q2171+($AG$1*$AH$8)</f>
        <v>81.91009367</v>
      </c>
      <c r="S2171" s="0" t="n">
        <v>1.57066023</v>
      </c>
      <c r="T2171" s="0" t="n">
        <f aca="false">S2171+($AG$1*$AH$9)</f>
        <v>91.57066023</v>
      </c>
      <c r="U2171" s="0" t="n">
        <v>1.54905474</v>
      </c>
      <c r="V2171" s="0" t="n">
        <f aca="false">U2171+($AG$1*$AH$10)</f>
        <v>101.54905474</v>
      </c>
      <c r="W2171" s="0" t="n">
        <v>1.49406612</v>
      </c>
      <c r="X2171" s="0" t="n">
        <f aca="false">W2171+($AG$1*$AH$11)</f>
        <v>111.49406612</v>
      </c>
      <c r="Y2171" s="0" t="n">
        <v>1.45113695</v>
      </c>
      <c r="Z2171" s="0" t="n">
        <f aca="false">Y2171+($AG$1*$AH$12)</f>
        <v>121.45113695</v>
      </c>
      <c r="AA2171" s="0" t="n">
        <v>1.36354029</v>
      </c>
      <c r="AB2171" s="0" t="n">
        <f aca="false">AA2171+($AG$1*$AH$13)</f>
        <v>131.36354029</v>
      </c>
      <c r="AC2171" s="0" t="n">
        <v>1.39488661</v>
      </c>
      <c r="AD2171" s="0" t="n">
        <f aca="false">AC2171+($AG$1*$AH$14)</f>
        <v>141.39488661</v>
      </c>
      <c r="AE2171" s="0" t="n">
        <v>0.230054334</v>
      </c>
      <c r="AF2171" s="0" t="n">
        <f aca="false">AE2171+($AG$1*$AH$15)</f>
        <v>150.230054334</v>
      </c>
    </row>
    <row r="2172" customFormat="false" ht="15" hidden="false" customHeight="false" outlineLevel="0" collapsed="false">
      <c r="A2172" s="0" t="n">
        <v>7.35211802</v>
      </c>
      <c r="B2172" s="0" t="n">
        <v>1.61144924</v>
      </c>
      <c r="C2172" s="0" t="n">
        <v>1.64511359</v>
      </c>
      <c r="D2172" s="0" t="n">
        <f aca="false">C2172+($AG$1*$AH$1)</f>
        <v>11.64511359</v>
      </c>
      <c r="E2172" s="0" t="n">
        <v>1.63621211</v>
      </c>
      <c r="F2172" s="0" t="n">
        <f aca="false">E2172+($AG$1*$AH$2)</f>
        <v>21.63621211</v>
      </c>
      <c r="G2172" s="0" t="n">
        <v>1.63293731</v>
      </c>
      <c r="H2172" s="0" t="n">
        <f aca="false">G2172+($AG$1*$AH$3)</f>
        <v>31.63293731</v>
      </c>
      <c r="I2172" s="0" t="n">
        <v>1.64437759</v>
      </c>
      <c r="J2172" s="0" t="n">
        <f aca="false">I2172+($AG$1*$AH$4)</f>
        <v>41.64437759</v>
      </c>
      <c r="K2172" s="0" t="n">
        <v>1.66608918</v>
      </c>
      <c r="L2172" s="0" t="n">
        <f aca="false">K2172+($AG$1*$AH$5)</f>
        <v>51.66608918</v>
      </c>
      <c r="M2172" s="0" t="n">
        <v>1.70612466</v>
      </c>
      <c r="N2172" s="0" t="n">
        <f aca="false">M2172+($AH$6*$AG$1)</f>
        <v>61.70612466</v>
      </c>
      <c r="O2172" s="0" t="n">
        <v>1.72473419</v>
      </c>
      <c r="P2172" s="0" t="n">
        <f aca="false">O2172+($AG$1*$AH$7)</f>
        <v>71.72473419</v>
      </c>
      <c r="Q2172" s="0" t="n">
        <v>1.91325605</v>
      </c>
      <c r="R2172" s="0" t="n">
        <f aca="false">Q2172+($AG$1*$AH$8)</f>
        <v>81.91325605</v>
      </c>
      <c r="S2172" s="0" t="n">
        <v>1.53714025</v>
      </c>
      <c r="T2172" s="0" t="n">
        <f aca="false">S2172+($AG$1*$AH$9)</f>
        <v>91.53714025</v>
      </c>
      <c r="U2172" s="0" t="n">
        <v>1.54157984</v>
      </c>
      <c r="V2172" s="0" t="n">
        <f aca="false">U2172+($AG$1*$AH$10)</f>
        <v>101.54157984</v>
      </c>
      <c r="W2172" s="0" t="n">
        <v>1.49900365</v>
      </c>
      <c r="X2172" s="0" t="n">
        <f aca="false">W2172+($AG$1*$AH$11)</f>
        <v>111.49900365</v>
      </c>
      <c r="Y2172" s="0" t="n">
        <v>1.45419633</v>
      </c>
      <c r="Z2172" s="0" t="n">
        <f aca="false">Y2172+($AG$1*$AH$12)</f>
        <v>121.45419633</v>
      </c>
      <c r="AA2172" s="0" t="n">
        <v>1.38151205</v>
      </c>
      <c r="AB2172" s="0" t="n">
        <f aca="false">AA2172+($AG$1*$AH$13)</f>
        <v>131.38151205</v>
      </c>
      <c r="AC2172" s="0" t="n">
        <v>1.40286469</v>
      </c>
      <c r="AD2172" s="0" t="n">
        <f aca="false">AC2172+($AG$1*$AH$14)</f>
        <v>141.40286469</v>
      </c>
      <c r="AE2172" s="0" t="n">
        <v>0.230866358</v>
      </c>
      <c r="AF2172" s="0" t="n">
        <f aca="false">AE2172+($AG$1*$AH$15)</f>
        <v>150.230866358</v>
      </c>
    </row>
    <row r="2173" customFormat="false" ht="15" hidden="false" customHeight="false" outlineLevel="0" collapsed="false">
      <c r="A2173" s="0" t="n">
        <v>7.35652924</v>
      </c>
      <c r="B2173" s="0" t="n">
        <v>1.60662901</v>
      </c>
      <c r="C2173" s="0" t="n">
        <v>1.64041281</v>
      </c>
      <c r="D2173" s="0" t="n">
        <f aca="false">C2173+($AG$1*$AH$1)</f>
        <v>11.64041281</v>
      </c>
      <c r="E2173" s="0" t="n">
        <v>1.61839724</v>
      </c>
      <c r="F2173" s="0" t="n">
        <f aca="false">E2173+($AG$1*$AH$2)</f>
        <v>21.61839724</v>
      </c>
      <c r="G2173" s="0" t="n">
        <v>1.65695202</v>
      </c>
      <c r="H2173" s="0" t="n">
        <f aca="false">G2173+($AG$1*$AH$3)</f>
        <v>31.65695202</v>
      </c>
      <c r="I2173" s="0" t="n">
        <v>1.61358845</v>
      </c>
      <c r="J2173" s="0" t="n">
        <f aca="false">I2173+($AG$1*$AH$4)</f>
        <v>41.61358845</v>
      </c>
      <c r="K2173" s="0" t="n">
        <v>1.68215537</v>
      </c>
      <c r="L2173" s="0" t="n">
        <f aca="false">K2173+($AG$1*$AH$5)</f>
        <v>51.68215537</v>
      </c>
      <c r="M2173" s="0" t="n">
        <v>1.72719312</v>
      </c>
      <c r="N2173" s="0" t="n">
        <f aca="false">M2173+($AH$6*$AG$1)</f>
        <v>61.72719312</v>
      </c>
      <c r="O2173" s="0" t="n">
        <v>1.65584922</v>
      </c>
      <c r="P2173" s="0" t="n">
        <f aca="false">O2173+($AG$1*$AH$7)</f>
        <v>71.65584922</v>
      </c>
      <c r="Q2173" s="0" t="n">
        <v>1.89223206</v>
      </c>
      <c r="R2173" s="0" t="n">
        <f aca="false">Q2173+($AG$1*$AH$8)</f>
        <v>81.89223206</v>
      </c>
      <c r="S2173" s="0" t="n">
        <v>1.56358349</v>
      </c>
      <c r="T2173" s="0" t="n">
        <f aca="false">S2173+($AG$1*$AH$9)</f>
        <v>91.56358349</v>
      </c>
      <c r="U2173" s="0" t="n">
        <v>1.51867735</v>
      </c>
      <c r="V2173" s="0" t="n">
        <f aca="false">U2173+($AG$1*$AH$10)</f>
        <v>101.51867735</v>
      </c>
      <c r="W2173" s="0" t="n">
        <v>1.50348818</v>
      </c>
      <c r="X2173" s="0" t="n">
        <f aca="false">W2173+($AG$1*$AH$11)</f>
        <v>111.50348818</v>
      </c>
      <c r="Y2173" s="0" t="n">
        <v>1.44493604</v>
      </c>
      <c r="Z2173" s="0" t="n">
        <f aca="false">Y2173+($AG$1*$AH$12)</f>
        <v>121.44493604</v>
      </c>
      <c r="AA2173" s="0" t="n">
        <v>1.42583799</v>
      </c>
      <c r="AB2173" s="0" t="n">
        <f aca="false">AA2173+($AG$1*$AH$13)</f>
        <v>131.42583799</v>
      </c>
      <c r="AC2173" s="0" t="n">
        <v>1.40594912</v>
      </c>
      <c r="AD2173" s="0" t="n">
        <f aca="false">AC2173+($AG$1*$AH$14)</f>
        <v>141.40594912</v>
      </c>
      <c r="AE2173" s="0" t="n">
        <v>0.222618759</v>
      </c>
      <c r="AF2173" s="0" t="n">
        <f aca="false">AE2173+($AG$1*$AH$15)</f>
        <v>150.222618759</v>
      </c>
    </row>
    <row r="2174" customFormat="false" ht="15" hidden="false" customHeight="false" outlineLevel="0" collapsed="false">
      <c r="A2174" s="0" t="n">
        <v>7.36094332</v>
      </c>
      <c r="B2174" s="0" t="n">
        <v>1.61874771</v>
      </c>
      <c r="C2174" s="0" t="n">
        <v>1.64809394</v>
      </c>
      <c r="D2174" s="0" t="n">
        <f aca="false">C2174+($AG$1*$AH$1)</f>
        <v>11.64809394</v>
      </c>
      <c r="E2174" s="0" t="n">
        <v>1.65782511</v>
      </c>
      <c r="F2174" s="0" t="n">
        <f aca="false">E2174+($AG$1*$AH$2)</f>
        <v>21.65782511</v>
      </c>
      <c r="G2174" s="0" t="n">
        <v>1.69539917</v>
      </c>
      <c r="H2174" s="0" t="n">
        <f aca="false">G2174+($AG$1*$AH$3)</f>
        <v>31.69539917</v>
      </c>
      <c r="I2174" s="0" t="n">
        <v>1.62727487</v>
      </c>
      <c r="J2174" s="0" t="n">
        <f aca="false">I2174+($AG$1*$AH$4)</f>
        <v>41.62727487</v>
      </c>
      <c r="K2174" s="0" t="n">
        <v>1.72136319</v>
      </c>
      <c r="L2174" s="0" t="n">
        <f aca="false">K2174+($AG$1*$AH$5)</f>
        <v>51.72136319</v>
      </c>
      <c r="M2174" s="0" t="n">
        <v>1.69986773</v>
      </c>
      <c r="N2174" s="0" t="n">
        <f aca="false">M2174+($AH$6*$AG$1)</f>
        <v>61.69986773</v>
      </c>
      <c r="O2174" s="0" t="n">
        <v>1.65611923</v>
      </c>
      <c r="P2174" s="0" t="n">
        <f aca="false">O2174+($AG$1*$AH$7)</f>
        <v>71.65611923</v>
      </c>
      <c r="Q2174" s="0" t="n">
        <v>1.90484953</v>
      </c>
      <c r="R2174" s="0" t="n">
        <f aca="false">Q2174+($AG$1*$AH$8)</f>
        <v>81.90484953</v>
      </c>
      <c r="S2174" s="0" t="n">
        <v>1.56611097</v>
      </c>
      <c r="T2174" s="0" t="n">
        <f aca="false">S2174+($AG$1*$AH$9)</f>
        <v>91.56611097</v>
      </c>
      <c r="U2174" s="0" t="n">
        <v>1.49413443</v>
      </c>
      <c r="V2174" s="0" t="n">
        <f aca="false">U2174+($AG$1*$AH$10)</f>
        <v>101.49413443</v>
      </c>
      <c r="W2174" s="0" t="n">
        <v>1.46043885</v>
      </c>
      <c r="X2174" s="0" t="n">
        <f aca="false">W2174+($AG$1*$AH$11)</f>
        <v>111.46043885</v>
      </c>
      <c r="Y2174" s="0" t="n">
        <v>1.43169188</v>
      </c>
      <c r="Z2174" s="0" t="n">
        <f aca="false">Y2174+($AG$1*$AH$12)</f>
        <v>121.43169188</v>
      </c>
      <c r="AA2174" s="0" t="n">
        <v>1.41888261</v>
      </c>
      <c r="AB2174" s="0" t="n">
        <f aca="false">AA2174+($AG$1*$AH$13)</f>
        <v>131.41888261</v>
      </c>
      <c r="AC2174" s="0" t="n">
        <v>1.42596745</v>
      </c>
      <c r="AD2174" s="0" t="n">
        <f aca="false">AC2174+($AG$1*$AH$14)</f>
        <v>141.42596745</v>
      </c>
      <c r="AE2174" s="0" t="n">
        <v>0.21677576</v>
      </c>
      <c r="AF2174" s="0" t="n">
        <f aca="false">AE2174+($AG$1*$AH$15)</f>
        <v>150.21677576</v>
      </c>
    </row>
    <row r="2175" customFormat="false" ht="15" hidden="false" customHeight="false" outlineLevel="0" collapsed="false">
      <c r="A2175" s="0" t="n">
        <v>7.36535978</v>
      </c>
      <c r="B2175" s="0" t="n">
        <v>1.57627404</v>
      </c>
      <c r="C2175" s="0" t="n">
        <v>1.67426014</v>
      </c>
      <c r="D2175" s="0" t="n">
        <f aca="false">C2175+($AG$1*$AH$1)</f>
        <v>11.67426014</v>
      </c>
      <c r="E2175" s="0" t="n">
        <v>1.65493357</v>
      </c>
      <c r="F2175" s="0" t="n">
        <f aca="false">E2175+($AG$1*$AH$2)</f>
        <v>21.65493357</v>
      </c>
      <c r="G2175" s="0" t="n">
        <v>1.72765601</v>
      </c>
      <c r="H2175" s="0" t="n">
        <f aca="false">G2175+($AG$1*$AH$3)</f>
        <v>31.72765601</v>
      </c>
      <c r="I2175" s="0" t="n">
        <v>1.69206464</v>
      </c>
      <c r="J2175" s="0" t="n">
        <f aca="false">I2175+($AG$1*$AH$4)</f>
        <v>41.69206464</v>
      </c>
      <c r="K2175" s="0" t="n">
        <v>1.70382547</v>
      </c>
      <c r="L2175" s="0" t="n">
        <f aca="false">K2175+($AG$1*$AH$5)</f>
        <v>51.70382547</v>
      </c>
      <c r="M2175" s="0" t="n">
        <v>1.69183886</v>
      </c>
      <c r="N2175" s="0" t="n">
        <f aca="false">M2175+($AH$6*$AG$1)</f>
        <v>61.69183886</v>
      </c>
      <c r="O2175" s="0" t="n">
        <v>1.69293141</v>
      </c>
      <c r="P2175" s="0" t="n">
        <f aca="false">O2175+($AG$1*$AH$7)</f>
        <v>71.69293141</v>
      </c>
      <c r="Q2175" s="0" t="n">
        <v>1.87338734</v>
      </c>
      <c r="R2175" s="0" t="n">
        <f aca="false">Q2175+($AG$1*$AH$8)</f>
        <v>81.87338734</v>
      </c>
      <c r="S2175" s="0" t="n">
        <v>1.5798986</v>
      </c>
      <c r="T2175" s="0" t="n">
        <f aca="false">S2175+($AG$1*$AH$9)</f>
        <v>91.5798986</v>
      </c>
      <c r="U2175" s="0" t="n">
        <v>1.50054586</v>
      </c>
      <c r="V2175" s="0" t="n">
        <f aca="false">U2175+($AG$1*$AH$10)</f>
        <v>101.50054586</v>
      </c>
      <c r="W2175" s="0" t="n">
        <v>1.46638</v>
      </c>
      <c r="X2175" s="0" t="n">
        <f aca="false">W2175+($AG$1*$AH$11)</f>
        <v>111.46638</v>
      </c>
      <c r="Y2175" s="0" t="n">
        <v>1.42974794</v>
      </c>
      <c r="Z2175" s="0" t="n">
        <f aca="false">Y2175+($AG$1*$AH$12)</f>
        <v>121.42974794</v>
      </c>
      <c r="AA2175" s="0" t="n">
        <v>1.39587331</v>
      </c>
      <c r="AB2175" s="0" t="n">
        <f aca="false">AA2175+($AG$1*$AH$13)</f>
        <v>131.39587331</v>
      </c>
      <c r="AC2175" s="0" t="n">
        <v>1.41643715</v>
      </c>
      <c r="AD2175" s="0" t="n">
        <f aca="false">AC2175+($AG$1*$AH$14)</f>
        <v>141.41643715</v>
      </c>
      <c r="AE2175" s="0" t="n">
        <v>0.229942203</v>
      </c>
      <c r="AF2175" s="0" t="n">
        <f aca="false">AE2175+($AG$1*$AH$15)</f>
        <v>150.229942203</v>
      </c>
    </row>
    <row r="2176" customFormat="false" ht="15" hidden="false" customHeight="false" outlineLevel="0" collapsed="false">
      <c r="A2176" s="0" t="n">
        <v>7.36977863</v>
      </c>
      <c r="B2176" s="0" t="n">
        <v>1.59269917</v>
      </c>
      <c r="C2176" s="0" t="n">
        <v>1.68928981</v>
      </c>
      <c r="D2176" s="0" t="n">
        <f aca="false">C2176+($AG$1*$AH$1)</f>
        <v>11.68928981</v>
      </c>
      <c r="E2176" s="0" t="n">
        <v>1.69037342</v>
      </c>
      <c r="F2176" s="0" t="n">
        <f aca="false">E2176+($AG$1*$AH$2)</f>
        <v>21.69037342</v>
      </c>
      <c r="G2176" s="0" t="n">
        <v>1.70367026</v>
      </c>
      <c r="H2176" s="0" t="n">
        <f aca="false">G2176+($AG$1*$AH$3)</f>
        <v>31.70367026</v>
      </c>
      <c r="I2176" s="0" t="n">
        <v>1.70666718</v>
      </c>
      <c r="J2176" s="0" t="n">
        <f aca="false">I2176+($AG$1*$AH$4)</f>
        <v>41.70666718</v>
      </c>
      <c r="K2176" s="0" t="n">
        <v>1.73836994</v>
      </c>
      <c r="L2176" s="0" t="n">
        <f aca="false">K2176+($AG$1*$AH$5)</f>
        <v>51.73836994</v>
      </c>
      <c r="M2176" s="0" t="n">
        <v>1.64250159</v>
      </c>
      <c r="N2176" s="0" t="n">
        <f aca="false">M2176+($AH$6*$AG$1)</f>
        <v>61.64250159</v>
      </c>
      <c r="O2176" s="0" t="n">
        <v>1.61839461</v>
      </c>
      <c r="P2176" s="0" t="n">
        <f aca="false">O2176+($AG$1*$AH$7)</f>
        <v>71.61839461</v>
      </c>
      <c r="Q2176" s="0" t="n">
        <v>1.82925451</v>
      </c>
      <c r="R2176" s="0" t="n">
        <f aca="false">Q2176+($AG$1*$AH$8)</f>
        <v>81.82925451</v>
      </c>
      <c r="S2176" s="0" t="n">
        <v>1.58680427</v>
      </c>
      <c r="T2176" s="0" t="n">
        <f aca="false">S2176+($AG$1*$AH$9)</f>
        <v>91.58680427</v>
      </c>
      <c r="U2176" s="0" t="n">
        <v>1.5242064</v>
      </c>
      <c r="V2176" s="0" t="n">
        <f aca="false">U2176+($AG$1*$AH$10)</f>
        <v>101.5242064</v>
      </c>
      <c r="W2176" s="0" t="n">
        <v>1.4935838</v>
      </c>
      <c r="X2176" s="0" t="n">
        <f aca="false">W2176+($AG$1*$AH$11)</f>
        <v>111.4935838</v>
      </c>
      <c r="Y2176" s="0" t="n">
        <v>1.43099916</v>
      </c>
      <c r="Z2176" s="0" t="n">
        <f aca="false">Y2176+($AG$1*$AH$12)</f>
        <v>121.43099916</v>
      </c>
      <c r="AA2176" s="0" t="n">
        <v>1.39573538</v>
      </c>
      <c r="AB2176" s="0" t="n">
        <f aca="false">AA2176+($AG$1*$AH$13)</f>
        <v>131.39573538</v>
      </c>
      <c r="AC2176" s="0" t="n">
        <v>1.45760787</v>
      </c>
      <c r="AD2176" s="0" t="n">
        <f aca="false">AC2176+($AG$1*$AH$14)</f>
        <v>141.45760787</v>
      </c>
      <c r="AE2176" s="0" t="n">
        <v>0.246893689</v>
      </c>
      <c r="AF2176" s="0" t="n">
        <f aca="false">AE2176+($AG$1*$AH$15)</f>
        <v>150.246893689</v>
      </c>
    </row>
    <row r="2177" customFormat="false" ht="15" hidden="false" customHeight="false" outlineLevel="0" collapsed="false">
      <c r="A2177" s="0" t="n">
        <v>7.3742013</v>
      </c>
      <c r="B2177" s="0" t="n">
        <v>1.57587707</v>
      </c>
      <c r="C2177" s="0" t="n">
        <v>1.71797717</v>
      </c>
      <c r="D2177" s="0" t="n">
        <f aca="false">C2177+($AG$1*$AH$1)</f>
        <v>11.71797717</v>
      </c>
      <c r="E2177" s="0" t="n">
        <v>1.6910522</v>
      </c>
      <c r="F2177" s="0" t="n">
        <f aca="false">E2177+($AG$1*$AH$2)</f>
        <v>21.6910522</v>
      </c>
      <c r="G2177" s="0" t="n">
        <v>1.72709525</v>
      </c>
      <c r="H2177" s="0" t="n">
        <f aca="false">G2177+($AG$1*$AH$3)</f>
        <v>31.72709525</v>
      </c>
      <c r="I2177" s="0" t="n">
        <v>1.70290279</v>
      </c>
      <c r="J2177" s="0" t="n">
        <f aca="false">I2177+($AG$1*$AH$4)</f>
        <v>41.70290279</v>
      </c>
      <c r="K2177" s="0" t="n">
        <v>1.73389661</v>
      </c>
      <c r="L2177" s="0" t="n">
        <f aca="false">K2177+($AG$1*$AH$5)</f>
        <v>51.73389661</v>
      </c>
      <c r="M2177" s="0" t="n">
        <v>1.64225101</v>
      </c>
      <c r="N2177" s="0" t="n">
        <f aca="false">M2177+($AH$6*$AG$1)</f>
        <v>61.64225101</v>
      </c>
      <c r="O2177" s="0" t="n">
        <v>1.62039685</v>
      </c>
      <c r="P2177" s="0" t="n">
        <f aca="false">O2177+($AG$1*$AH$7)</f>
        <v>71.62039685</v>
      </c>
      <c r="Q2177" s="0" t="n">
        <v>1.85472703</v>
      </c>
      <c r="R2177" s="0" t="n">
        <f aca="false">Q2177+($AG$1*$AH$8)</f>
        <v>81.85472703</v>
      </c>
      <c r="S2177" s="0" t="n">
        <v>1.54011846</v>
      </c>
      <c r="T2177" s="0" t="n">
        <f aca="false">S2177+($AG$1*$AH$9)</f>
        <v>91.54011846</v>
      </c>
      <c r="U2177" s="0" t="n">
        <v>1.53350639</v>
      </c>
      <c r="V2177" s="0" t="n">
        <f aca="false">U2177+($AG$1*$AH$10)</f>
        <v>101.53350639</v>
      </c>
      <c r="W2177" s="0" t="n">
        <v>1.48074901</v>
      </c>
      <c r="X2177" s="0" t="n">
        <f aca="false">W2177+($AG$1*$AH$11)</f>
        <v>111.48074901</v>
      </c>
      <c r="Y2177" s="0" t="n">
        <v>1.47057319</v>
      </c>
      <c r="Z2177" s="0" t="n">
        <f aca="false">Y2177+($AG$1*$AH$12)</f>
        <v>121.47057319</v>
      </c>
      <c r="AA2177" s="0" t="n">
        <v>1.44741261</v>
      </c>
      <c r="AB2177" s="0" t="n">
        <f aca="false">AA2177+($AG$1*$AH$13)</f>
        <v>131.44741261</v>
      </c>
      <c r="AC2177" s="0" t="n">
        <v>1.46803105</v>
      </c>
      <c r="AD2177" s="0" t="n">
        <f aca="false">AC2177+($AG$1*$AH$14)</f>
        <v>141.46803105</v>
      </c>
      <c r="AE2177" s="0" t="n">
        <v>0.249452218</v>
      </c>
      <c r="AF2177" s="0" t="n">
        <f aca="false">AE2177+($AG$1*$AH$15)</f>
        <v>150.249452218</v>
      </c>
    </row>
    <row r="2178" customFormat="false" ht="15" hidden="false" customHeight="false" outlineLevel="0" collapsed="false">
      <c r="A2178" s="0" t="n">
        <v>7.37862539</v>
      </c>
      <c r="B2178" s="0" t="n">
        <v>1.59299994</v>
      </c>
      <c r="C2178" s="0" t="n">
        <v>1.76260185</v>
      </c>
      <c r="D2178" s="0" t="n">
        <f aca="false">C2178+($AG$1*$AH$1)</f>
        <v>11.76260185</v>
      </c>
      <c r="E2178" s="0" t="n">
        <v>1.68343961</v>
      </c>
      <c r="F2178" s="0" t="n">
        <f aca="false">E2178+($AG$1*$AH$2)</f>
        <v>21.68343961</v>
      </c>
      <c r="G2178" s="0" t="n">
        <v>1.71872854</v>
      </c>
      <c r="H2178" s="0" t="n">
        <f aca="false">G2178+($AG$1*$AH$3)</f>
        <v>31.71872854</v>
      </c>
      <c r="I2178" s="0" t="n">
        <v>1.65734589</v>
      </c>
      <c r="J2178" s="0" t="n">
        <f aca="false">I2178+($AG$1*$AH$4)</f>
        <v>41.65734589</v>
      </c>
      <c r="K2178" s="0" t="n">
        <v>1.73046958</v>
      </c>
      <c r="L2178" s="0" t="n">
        <f aca="false">K2178+($AG$1*$AH$5)</f>
        <v>51.73046958</v>
      </c>
      <c r="M2178" s="0" t="n">
        <v>1.68376112</v>
      </c>
      <c r="N2178" s="0" t="n">
        <f aca="false">M2178+($AH$6*$AG$1)</f>
        <v>61.68376112</v>
      </c>
      <c r="O2178" s="0" t="n">
        <v>1.67983174</v>
      </c>
      <c r="P2178" s="0" t="n">
        <f aca="false">O2178+($AG$1*$AH$7)</f>
        <v>71.67983174</v>
      </c>
      <c r="Q2178" s="0" t="n">
        <v>1.85572886</v>
      </c>
      <c r="R2178" s="0" t="n">
        <f aca="false">Q2178+($AG$1*$AH$8)</f>
        <v>81.85572886</v>
      </c>
      <c r="S2178" s="0" t="n">
        <v>1.55163443</v>
      </c>
      <c r="T2178" s="0" t="n">
        <f aca="false">S2178+($AG$1*$AH$9)</f>
        <v>91.55163443</v>
      </c>
      <c r="U2178" s="0" t="n">
        <v>1.53118026</v>
      </c>
      <c r="V2178" s="0" t="n">
        <f aca="false">U2178+($AG$1*$AH$10)</f>
        <v>101.53118026</v>
      </c>
      <c r="W2178" s="0" t="n">
        <v>1.47366107</v>
      </c>
      <c r="X2178" s="0" t="n">
        <f aca="false">W2178+($AG$1*$AH$11)</f>
        <v>111.47366107</v>
      </c>
      <c r="Y2178" s="0" t="n">
        <v>1.4870826</v>
      </c>
      <c r="Z2178" s="0" t="n">
        <f aca="false">Y2178+($AG$1*$AH$12)</f>
        <v>121.4870826</v>
      </c>
      <c r="AA2178" s="0" t="n">
        <v>1.48431051</v>
      </c>
      <c r="AB2178" s="0" t="n">
        <f aca="false">AA2178+($AG$1*$AH$13)</f>
        <v>131.48431051</v>
      </c>
      <c r="AC2178" s="0" t="n">
        <v>1.47572505</v>
      </c>
      <c r="AD2178" s="0" t="n">
        <f aca="false">AC2178+($AG$1*$AH$14)</f>
        <v>141.47572505</v>
      </c>
      <c r="AE2178" s="0" t="n">
        <v>0.23529546</v>
      </c>
      <c r="AF2178" s="0" t="n">
        <f aca="false">AE2178+($AG$1*$AH$15)</f>
        <v>150.23529546</v>
      </c>
    </row>
    <row r="2179" customFormat="false" ht="15" hidden="false" customHeight="false" outlineLevel="0" collapsed="false">
      <c r="A2179" s="0" t="n">
        <v>7.38305283</v>
      </c>
      <c r="B2179" s="0" t="n">
        <v>1.61263978</v>
      </c>
      <c r="C2179" s="0" t="n">
        <v>1.78822005</v>
      </c>
      <c r="D2179" s="0" t="n">
        <f aca="false">C2179+($AG$1*$AH$1)</f>
        <v>11.78822005</v>
      </c>
      <c r="E2179" s="0" t="n">
        <v>1.67780364</v>
      </c>
      <c r="F2179" s="0" t="n">
        <f aca="false">E2179+($AG$1*$AH$2)</f>
        <v>21.67780364</v>
      </c>
      <c r="G2179" s="0" t="n">
        <v>1.71380115</v>
      </c>
      <c r="H2179" s="0" t="n">
        <f aca="false">G2179+($AG$1*$AH$3)</f>
        <v>31.71380115</v>
      </c>
      <c r="I2179" s="0" t="n">
        <v>1.69996953</v>
      </c>
      <c r="J2179" s="0" t="n">
        <f aca="false">I2179+($AG$1*$AH$4)</f>
        <v>41.69996953</v>
      </c>
      <c r="K2179" s="0" t="n">
        <v>1.69550097</v>
      </c>
      <c r="L2179" s="0" t="n">
        <f aca="false">K2179+($AG$1*$AH$5)</f>
        <v>51.69550097</v>
      </c>
      <c r="M2179" s="0" t="n">
        <v>1.63911784</v>
      </c>
      <c r="N2179" s="0" t="n">
        <f aca="false">M2179+($AH$6*$AG$1)</f>
        <v>61.63911784</v>
      </c>
      <c r="O2179" s="0" t="n">
        <v>1.64153516</v>
      </c>
      <c r="P2179" s="0" t="n">
        <f aca="false">O2179+($AG$1*$AH$7)</f>
        <v>71.64153516</v>
      </c>
      <c r="Q2179" s="0" t="n">
        <v>1.8430835</v>
      </c>
      <c r="R2179" s="0" t="n">
        <f aca="false">Q2179+($AG$1*$AH$8)</f>
        <v>81.8430835</v>
      </c>
      <c r="S2179" s="0" t="n">
        <v>1.54371107</v>
      </c>
      <c r="T2179" s="0" t="n">
        <f aca="false">S2179+($AG$1*$AH$9)</f>
        <v>91.54371107</v>
      </c>
      <c r="U2179" s="0" t="n">
        <v>1.52862763</v>
      </c>
      <c r="V2179" s="0" t="n">
        <f aca="false">U2179+($AG$1*$AH$10)</f>
        <v>101.52862763</v>
      </c>
      <c r="W2179" s="0" t="n">
        <v>1.49158192</v>
      </c>
      <c r="X2179" s="0" t="n">
        <f aca="false">W2179+($AG$1*$AH$11)</f>
        <v>111.49158192</v>
      </c>
      <c r="Y2179" s="0" t="n">
        <v>1.51530397</v>
      </c>
      <c r="Z2179" s="0" t="n">
        <f aca="false">Y2179+($AG$1*$AH$12)</f>
        <v>121.51530397</v>
      </c>
      <c r="AA2179" s="0" t="n">
        <v>1.5141573</v>
      </c>
      <c r="AB2179" s="0" t="n">
        <f aca="false">AA2179+($AG$1*$AH$13)</f>
        <v>131.5141573</v>
      </c>
      <c r="AC2179" s="0" t="n">
        <v>1.51894665</v>
      </c>
      <c r="AD2179" s="0" t="n">
        <f aca="false">AC2179+($AG$1*$AH$14)</f>
        <v>141.51894665</v>
      </c>
      <c r="AE2179" s="0" t="n">
        <v>0.239003122</v>
      </c>
      <c r="AF2179" s="0" t="n">
        <f aca="false">AE2179+($AG$1*$AH$15)</f>
        <v>150.239003122</v>
      </c>
    </row>
    <row r="2180" customFormat="false" ht="15" hidden="false" customHeight="false" outlineLevel="0" collapsed="false">
      <c r="A2180" s="0" t="n">
        <v>7.38748264</v>
      </c>
      <c r="B2180" s="0" t="n">
        <v>1.63099265</v>
      </c>
      <c r="C2180" s="0" t="n">
        <v>1.80621159</v>
      </c>
      <c r="D2180" s="0" t="n">
        <f aca="false">C2180+($AG$1*$AH$1)</f>
        <v>11.80621159</v>
      </c>
      <c r="E2180" s="0" t="n">
        <v>1.67887855</v>
      </c>
      <c r="F2180" s="0" t="n">
        <f aca="false">E2180+($AG$1*$AH$2)</f>
        <v>21.67887855</v>
      </c>
      <c r="G2180" s="0" t="n">
        <v>1.77619481</v>
      </c>
      <c r="H2180" s="0" t="n">
        <f aca="false">G2180+($AG$1*$AH$3)</f>
        <v>31.77619481</v>
      </c>
      <c r="I2180" s="0" t="n">
        <v>1.69501185</v>
      </c>
      <c r="J2180" s="0" t="n">
        <f aca="false">I2180+($AG$1*$AH$4)</f>
        <v>41.69501185</v>
      </c>
      <c r="K2180" s="0" t="n">
        <v>1.70177495</v>
      </c>
      <c r="L2180" s="0" t="n">
        <f aca="false">K2180+($AG$1*$AH$5)</f>
        <v>51.70177495</v>
      </c>
      <c r="M2180" s="0" t="n">
        <v>1.6648798</v>
      </c>
      <c r="N2180" s="0" t="n">
        <f aca="false">M2180+($AH$6*$AG$1)</f>
        <v>61.6648798</v>
      </c>
      <c r="O2180" s="0" t="n">
        <v>1.66590309</v>
      </c>
      <c r="P2180" s="0" t="n">
        <f aca="false">O2180+($AG$1*$AH$7)</f>
        <v>71.66590309</v>
      </c>
      <c r="Q2180" s="0" t="n">
        <v>1.78758311</v>
      </c>
      <c r="R2180" s="0" t="n">
        <f aca="false">Q2180+($AG$1*$AH$8)</f>
        <v>81.78758311</v>
      </c>
      <c r="S2180" s="0" t="n">
        <v>1.5419997</v>
      </c>
      <c r="T2180" s="0" t="n">
        <f aca="false">S2180+($AG$1*$AH$9)</f>
        <v>91.5419997</v>
      </c>
      <c r="U2180" s="0" t="n">
        <v>1.53656054</v>
      </c>
      <c r="V2180" s="0" t="n">
        <f aca="false">U2180+($AG$1*$AH$10)</f>
        <v>101.53656054</v>
      </c>
      <c r="W2180" s="0" t="n">
        <v>1.5229125</v>
      </c>
      <c r="X2180" s="0" t="n">
        <f aca="false">W2180+($AG$1*$AH$11)</f>
        <v>111.5229125</v>
      </c>
      <c r="Y2180" s="0" t="n">
        <v>1.53415585</v>
      </c>
      <c r="Z2180" s="0" t="n">
        <f aca="false">Y2180+($AG$1*$AH$12)</f>
        <v>121.53415585</v>
      </c>
      <c r="AA2180" s="0" t="n">
        <v>1.56176841</v>
      </c>
      <c r="AB2180" s="0" t="n">
        <f aca="false">AA2180+($AG$1*$AH$13)</f>
        <v>131.56176841</v>
      </c>
      <c r="AC2180" s="0" t="n">
        <v>1.54038787</v>
      </c>
      <c r="AD2180" s="0" t="n">
        <f aca="false">AC2180+($AG$1*$AH$14)</f>
        <v>141.54038787</v>
      </c>
      <c r="AE2180" s="0" t="n">
        <v>0.248378351</v>
      </c>
      <c r="AF2180" s="0" t="n">
        <f aca="false">AE2180+($AG$1*$AH$15)</f>
        <v>150.248378351</v>
      </c>
    </row>
    <row r="2181" customFormat="false" ht="15" hidden="false" customHeight="false" outlineLevel="0" collapsed="false">
      <c r="A2181" s="0" t="n">
        <v>7.39191484</v>
      </c>
      <c r="B2181" s="0" t="n">
        <v>1.63999224</v>
      </c>
      <c r="C2181" s="0" t="n">
        <v>1.76507258</v>
      </c>
      <c r="D2181" s="0" t="n">
        <f aca="false">C2181+($AG$1*$AH$1)</f>
        <v>11.76507258</v>
      </c>
      <c r="E2181" s="0" t="n">
        <v>1.72330379</v>
      </c>
      <c r="F2181" s="0" t="n">
        <f aca="false">E2181+($AG$1*$AH$2)</f>
        <v>21.72330379</v>
      </c>
      <c r="G2181" s="0" t="n">
        <v>1.77096748</v>
      </c>
      <c r="H2181" s="0" t="n">
        <f aca="false">G2181+($AG$1*$AH$3)</f>
        <v>31.77096748</v>
      </c>
      <c r="I2181" s="0" t="n">
        <v>1.6529268</v>
      </c>
      <c r="J2181" s="0" t="n">
        <f aca="false">I2181+($AG$1*$AH$4)</f>
        <v>41.6529268</v>
      </c>
      <c r="K2181" s="0" t="n">
        <v>1.7149843</v>
      </c>
      <c r="L2181" s="0" t="n">
        <f aca="false">K2181+($AG$1*$AH$5)</f>
        <v>51.7149843</v>
      </c>
      <c r="M2181" s="0" t="n">
        <v>1.65543783</v>
      </c>
      <c r="N2181" s="0" t="n">
        <f aca="false">M2181+($AH$6*$AG$1)</f>
        <v>61.65543783</v>
      </c>
      <c r="O2181" s="0" t="n">
        <v>1.66192114</v>
      </c>
      <c r="P2181" s="0" t="n">
        <f aca="false">O2181+($AG$1*$AH$7)</f>
        <v>71.66192114</v>
      </c>
      <c r="Q2181" s="0" t="n">
        <v>1.80663371</v>
      </c>
      <c r="R2181" s="0" t="n">
        <f aca="false">Q2181+($AG$1*$AH$8)</f>
        <v>81.80663371</v>
      </c>
      <c r="S2181" s="0" t="n">
        <v>1.52794564</v>
      </c>
      <c r="T2181" s="0" t="n">
        <f aca="false">S2181+($AG$1*$AH$9)</f>
        <v>91.52794564</v>
      </c>
      <c r="U2181" s="0" t="n">
        <v>1.54289901</v>
      </c>
      <c r="V2181" s="0" t="n">
        <f aca="false">U2181+($AG$1*$AH$10)</f>
        <v>101.54289901</v>
      </c>
      <c r="W2181" s="0" t="n">
        <v>1.54851186</v>
      </c>
      <c r="X2181" s="0" t="n">
        <f aca="false">W2181+($AG$1*$AH$11)</f>
        <v>111.54851186</v>
      </c>
      <c r="Y2181" s="0" t="n">
        <v>1.53582227</v>
      </c>
      <c r="Z2181" s="0" t="n">
        <f aca="false">Y2181+($AG$1*$AH$12)</f>
        <v>121.53582227</v>
      </c>
      <c r="AA2181" s="0" t="n">
        <v>1.60389364</v>
      </c>
      <c r="AB2181" s="0" t="n">
        <f aca="false">AA2181+($AG$1*$AH$13)</f>
        <v>131.60389364</v>
      </c>
      <c r="AC2181" s="0" t="n">
        <v>1.54203892</v>
      </c>
      <c r="AD2181" s="0" t="n">
        <f aca="false">AC2181+($AG$1*$AH$14)</f>
        <v>141.54203892</v>
      </c>
      <c r="AE2181" s="0" t="n">
        <v>0.250812739</v>
      </c>
      <c r="AF2181" s="0" t="n">
        <f aca="false">AE2181+($AG$1*$AH$15)</f>
        <v>150.250812739</v>
      </c>
    </row>
    <row r="2182" customFormat="false" ht="15" hidden="false" customHeight="false" outlineLevel="0" collapsed="false">
      <c r="A2182" s="0" t="n">
        <v>7.39634991</v>
      </c>
      <c r="B2182" s="0" t="n">
        <v>1.67895746</v>
      </c>
      <c r="C2182" s="0" t="n">
        <v>1.75597239</v>
      </c>
      <c r="D2182" s="0" t="n">
        <f aca="false">C2182+($AG$1*$AH$1)</f>
        <v>11.75597239</v>
      </c>
      <c r="E2182" s="0" t="n">
        <v>1.77109933</v>
      </c>
      <c r="F2182" s="0" t="n">
        <f aca="false">E2182+($AG$1*$AH$2)</f>
        <v>21.77109933</v>
      </c>
      <c r="G2182" s="0" t="n">
        <v>1.76677322</v>
      </c>
      <c r="H2182" s="0" t="n">
        <f aca="false">G2182+($AG$1*$AH$3)</f>
        <v>31.76677322</v>
      </c>
      <c r="I2182" s="0" t="n">
        <v>1.70827019</v>
      </c>
      <c r="J2182" s="0" t="n">
        <f aca="false">I2182+($AG$1*$AH$4)</f>
        <v>41.70827019</v>
      </c>
      <c r="K2182" s="0" t="n">
        <v>1.68022048</v>
      </c>
      <c r="L2182" s="0" t="n">
        <f aca="false">K2182+($AG$1*$AH$5)</f>
        <v>51.68022048</v>
      </c>
      <c r="M2182" s="0" t="n">
        <v>1.62456882</v>
      </c>
      <c r="N2182" s="0" t="n">
        <f aca="false">M2182+($AH$6*$AG$1)</f>
        <v>61.62456882</v>
      </c>
      <c r="O2182" s="0" t="n">
        <v>1.64206076</v>
      </c>
      <c r="P2182" s="0" t="n">
        <f aca="false">O2182+($AG$1*$AH$7)</f>
        <v>71.64206076</v>
      </c>
      <c r="Q2182" s="0" t="n">
        <v>1.8394742</v>
      </c>
      <c r="R2182" s="0" t="n">
        <f aca="false">Q2182+($AG$1*$AH$8)</f>
        <v>81.8394742</v>
      </c>
      <c r="S2182" s="0" t="n">
        <v>1.56531978</v>
      </c>
      <c r="T2182" s="0" t="n">
        <f aca="false">S2182+($AG$1*$AH$9)</f>
        <v>91.56531978</v>
      </c>
      <c r="U2182" s="0" t="n">
        <v>1.5542587</v>
      </c>
      <c r="V2182" s="0" t="n">
        <f aca="false">U2182+($AG$1*$AH$10)</f>
        <v>101.5542587</v>
      </c>
      <c r="W2182" s="0" t="n">
        <v>1.58253956</v>
      </c>
      <c r="X2182" s="0" t="n">
        <f aca="false">W2182+($AG$1*$AH$11)</f>
        <v>111.58253956</v>
      </c>
      <c r="Y2182" s="0" t="n">
        <v>1.5549767</v>
      </c>
      <c r="Z2182" s="0" t="n">
        <f aca="false">Y2182+($AG$1*$AH$12)</f>
        <v>121.5549767</v>
      </c>
      <c r="AA2182" s="0" t="n">
        <v>1.59627151</v>
      </c>
      <c r="AB2182" s="0" t="n">
        <f aca="false">AA2182+($AG$1*$AH$13)</f>
        <v>131.59627151</v>
      </c>
      <c r="AC2182" s="0" t="n">
        <v>1.56695521</v>
      </c>
      <c r="AD2182" s="0" t="n">
        <f aca="false">AC2182+($AG$1*$AH$14)</f>
        <v>141.56695521</v>
      </c>
      <c r="AE2182" s="0" t="n">
        <v>0.237245649</v>
      </c>
      <c r="AF2182" s="0" t="n">
        <f aca="false">AE2182+($AG$1*$AH$15)</f>
        <v>150.237245649</v>
      </c>
    </row>
    <row r="2183" customFormat="false" ht="15" hidden="false" customHeight="false" outlineLevel="0" collapsed="false">
      <c r="A2183" s="0" t="n">
        <v>7.40078831</v>
      </c>
      <c r="B2183" s="0" t="n">
        <v>1.73260653</v>
      </c>
      <c r="C2183" s="0" t="n">
        <v>1.79994345</v>
      </c>
      <c r="D2183" s="0" t="n">
        <f aca="false">C2183+($AG$1*$AH$1)</f>
        <v>11.79994345</v>
      </c>
      <c r="E2183" s="0" t="n">
        <v>1.7928884</v>
      </c>
      <c r="F2183" s="0" t="n">
        <f aca="false">E2183+($AG$1*$AH$2)</f>
        <v>21.7928884</v>
      </c>
      <c r="G2183" s="0" t="n">
        <v>1.75873053</v>
      </c>
      <c r="H2183" s="0" t="n">
        <f aca="false">G2183+($AG$1*$AH$3)</f>
        <v>31.75873053</v>
      </c>
      <c r="I2183" s="0" t="n">
        <v>1.74824274</v>
      </c>
      <c r="J2183" s="0" t="n">
        <f aca="false">I2183+($AG$1*$AH$4)</f>
        <v>41.74824274</v>
      </c>
      <c r="K2183" s="0" t="n">
        <v>1.6752516</v>
      </c>
      <c r="L2183" s="0" t="n">
        <f aca="false">K2183+($AG$1*$AH$5)</f>
        <v>51.6752516</v>
      </c>
      <c r="M2183" s="0" t="n">
        <v>1.63095498</v>
      </c>
      <c r="N2183" s="0" t="n">
        <f aca="false">M2183+($AH$6*$AG$1)</f>
        <v>61.63095498</v>
      </c>
      <c r="O2183" s="0" t="n">
        <v>1.63766897</v>
      </c>
      <c r="P2183" s="0" t="n">
        <f aca="false">O2183+($AG$1*$AH$7)</f>
        <v>71.63766897</v>
      </c>
      <c r="Q2183" s="0" t="n">
        <v>1.88287485</v>
      </c>
      <c r="R2183" s="0" t="n">
        <f aca="false">Q2183+($AG$1*$AH$8)</f>
        <v>81.88287485</v>
      </c>
      <c r="S2183" s="0" t="n">
        <v>1.58960557</v>
      </c>
      <c r="T2183" s="0" t="n">
        <f aca="false">S2183+($AG$1*$AH$9)</f>
        <v>91.58960557</v>
      </c>
      <c r="U2183" s="0" t="n">
        <v>1.60156429</v>
      </c>
      <c r="V2183" s="0" t="n">
        <f aca="false">U2183+($AG$1*$AH$10)</f>
        <v>101.60156429</v>
      </c>
      <c r="W2183" s="0" t="n">
        <v>1.60615396</v>
      </c>
      <c r="X2183" s="0" t="n">
        <f aca="false">W2183+($AG$1*$AH$11)</f>
        <v>111.60615396</v>
      </c>
      <c r="Y2183" s="0" t="n">
        <v>1.56451118</v>
      </c>
      <c r="Z2183" s="0" t="n">
        <f aca="false">Y2183+($AG$1*$AH$12)</f>
        <v>121.56451118</v>
      </c>
      <c r="AA2183" s="0" t="n">
        <v>1.62563264</v>
      </c>
      <c r="AB2183" s="0" t="n">
        <f aca="false">AA2183+($AG$1*$AH$13)</f>
        <v>131.62563264</v>
      </c>
      <c r="AC2183" s="0" t="n">
        <v>1.5810883</v>
      </c>
      <c r="AD2183" s="0" t="n">
        <f aca="false">AC2183+($AG$1*$AH$14)</f>
        <v>141.5810883</v>
      </c>
      <c r="AE2183" s="0" t="n">
        <v>0.236012131</v>
      </c>
      <c r="AF2183" s="0" t="n">
        <f aca="false">AE2183+($AG$1*$AH$15)</f>
        <v>150.236012131</v>
      </c>
    </row>
    <row r="2184" customFormat="false" ht="15" hidden="false" customHeight="false" outlineLevel="0" collapsed="false">
      <c r="A2184" s="0" t="n">
        <v>7.40522861</v>
      </c>
      <c r="B2184" s="0" t="n">
        <v>1.7506386</v>
      </c>
      <c r="C2184" s="0" t="n">
        <v>1.76621735</v>
      </c>
      <c r="D2184" s="0" t="n">
        <f aca="false">C2184+($AG$1*$AH$1)</f>
        <v>11.76621735</v>
      </c>
      <c r="E2184" s="0" t="n">
        <v>1.79619026</v>
      </c>
      <c r="F2184" s="0" t="n">
        <f aca="false">E2184+($AG$1*$AH$2)</f>
        <v>21.79619026</v>
      </c>
      <c r="G2184" s="0" t="n">
        <v>1.74880707</v>
      </c>
      <c r="H2184" s="0" t="n">
        <f aca="false">G2184+($AG$1*$AH$3)</f>
        <v>31.74880707</v>
      </c>
      <c r="I2184" s="0" t="n">
        <v>1.68550515</v>
      </c>
      <c r="J2184" s="0" t="n">
        <f aca="false">I2184+($AG$1*$AH$4)</f>
        <v>41.68550515</v>
      </c>
      <c r="K2184" s="0" t="n">
        <v>1.69201016</v>
      </c>
      <c r="L2184" s="0" t="n">
        <f aca="false">K2184+($AG$1*$AH$5)</f>
        <v>51.69201016</v>
      </c>
      <c r="M2184" s="0" t="n">
        <v>1.62283564</v>
      </c>
      <c r="N2184" s="0" t="n">
        <f aca="false">M2184+($AH$6*$AG$1)</f>
        <v>61.62283564</v>
      </c>
      <c r="O2184" s="0" t="n">
        <v>1.66498029</v>
      </c>
      <c r="P2184" s="0" t="n">
        <f aca="false">O2184+($AG$1*$AH$7)</f>
        <v>71.66498029</v>
      </c>
      <c r="Q2184" s="0" t="n">
        <v>1.88804662</v>
      </c>
      <c r="R2184" s="0" t="n">
        <f aca="false">Q2184+($AG$1*$AH$8)</f>
        <v>81.88804662</v>
      </c>
      <c r="S2184" s="0" t="n">
        <v>1.61007905</v>
      </c>
      <c r="T2184" s="0" t="n">
        <f aca="false">S2184+($AG$1*$AH$9)</f>
        <v>91.61007905</v>
      </c>
      <c r="U2184" s="0" t="n">
        <v>1.60113966</v>
      </c>
      <c r="V2184" s="0" t="n">
        <f aca="false">U2184+($AG$1*$AH$10)</f>
        <v>101.60113966</v>
      </c>
      <c r="W2184" s="0" t="n">
        <v>1.61419582</v>
      </c>
      <c r="X2184" s="0" t="n">
        <f aca="false">W2184+($AG$1*$AH$11)</f>
        <v>111.61419582</v>
      </c>
      <c r="Y2184" s="0" t="n">
        <v>1.62138808</v>
      </c>
      <c r="Z2184" s="0" t="n">
        <f aca="false">Y2184+($AG$1*$AH$12)</f>
        <v>121.62138808</v>
      </c>
      <c r="AA2184" s="0" t="n">
        <v>1.62989759</v>
      </c>
      <c r="AB2184" s="0" t="n">
        <f aca="false">AA2184+($AG$1*$AH$13)</f>
        <v>131.62989759</v>
      </c>
      <c r="AC2184" s="0" t="n">
        <v>1.59006238</v>
      </c>
      <c r="AD2184" s="0" t="n">
        <f aca="false">AC2184+($AG$1*$AH$14)</f>
        <v>141.59006238</v>
      </c>
      <c r="AE2184" s="0" t="n">
        <v>0.246387675</v>
      </c>
      <c r="AF2184" s="0" t="n">
        <f aca="false">AE2184+($AG$1*$AH$15)</f>
        <v>150.246387675</v>
      </c>
    </row>
    <row r="2185" customFormat="false" ht="15" hidden="false" customHeight="false" outlineLevel="0" collapsed="false">
      <c r="A2185" s="0" t="n">
        <v>7.40967178</v>
      </c>
      <c r="B2185" s="0" t="n">
        <v>1.75450718</v>
      </c>
      <c r="C2185" s="0" t="n">
        <v>1.78642869</v>
      </c>
      <c r="D2185" s="0" t="n">
        <f aca="false">C2185+($AG$1*$AH$1)</f>
        <v>11.78642869</v>
      </c>
      <c r="E2185" s="0" t="n">
        <v>1.78629684</v>
      </c>
      <c r="F2185" s="0" t="n">
        <f aca="false">E2185+($AG$1*$AH$2)</f>
        <v>21.78629684</v>
      </c>
      <c r="G2185" s="0" t="n">
        <v>1.72897363</v>
      </c>
      <c r="H2185" s="0" t="n">
        <f aca="false">G2185+($AG$1*$AH$3)</f>
        <v>31.72897363</v>
      </c>
      <c r="I2185" s="0" t="n">
        <v>1.66248214</v>
      </c>
      <c r="J2185" s="0" t="n">
        <f aca="false">I2185+($AG$1*$AH$4)</f>
        <v>41.66248214</v>
      </c>
      <c r="K2185" s="0" t="n">
        <v>1.66810107</v>
      </c>
      <c r="L2185" s="0" t="n">
        <f aca="false">K2185+($AG$1*$AH$5)</f>
        <v>51.66810107</v>
      </c>
      <c r="M2185" s="0" t="n">
        <v>1.62861478</v>
      </c>
      <c r="N2185" s="0" t="n">
        <f aca="false">M2185+($AH$6*$AG$1)</f>
        <v>61.62861478</v>
      </c>
      <c r="O2185" s="0" t="n">
        <v>1.7103653</v>
      </c>
      <c r="P2185" s="0" t="n">
        <f aca="false">O2185+($AG$1*$AH$7)</f>
        <v>71.7103653</v>
      </c>
      <c r="Q2185" s="0" t="n">
        <v>1.85188901</v>
      </c>
      <c r="R2185" s="0" t="n">
        <f aca="false">Q2185+($AG$1*$AH$8)</f>
        <v>81.85188901</v>
      </c>
      <c r="S2185" s="0" t="n">
        <v>1.68790555</v>
      </c>
      <c r="T2185" s="0" t="n">
        <f aca="false">S2185+($AG$1*$AH$9)</f>
        <v>91.68790555</v>
      </c>
      <c r="U2185" s="0" t="n">
        <v>1.58108759</v>
      </c>
      <c r="V2185" s="0" t="n">
        <f aca="false">U2185+($AG$1*$AH$10)</f>
        <v>101.58108759</v>
      </c>
      <c r="W2185" s="0" t="n">
        <v>1.6323489</v>
      </c>
      <c r="X2185" s="0" t="n">
        <f aca="false">W2185+($AG$1*$AH$11)</f>
        <v>111.6323489</v>
      </c>
      <c r="Y2185" s="0" t="n">
        <v>1.66732943</v>
      </c>
      <c r="Z2185" s="0" t="n">
        <f aca="false">Y2185+($AG$1*$AH$12)</f>
        <v>121.66732943</v>
      </c>
      <c r="AA2185" s="0" t="n">
        <v>1.63258576</v>
      </c>
      <c r="AB2185" s="0" t="n">
        <f aca="false">AA2185+($AG$1*$AH$13)</f>
        <v>131.63258576</v>
      </c>
      <c r="AC2185" s="0" t="n">
        <v>1.60434783</v>
      </c>
      <c r="AD2185" s="0" t="n">
        <f aca="false">AC2185+($AG$1*$AH$14)</f>
        <v>141.60434783</v>
      </c>
      <c r="AE2185" s="0" t="n">
        <v>0.243675053</v>
      </c>
      <c r="AF2185" s="0" t="n">
        <f aca="false">AE2185+($AG$1*$AH$15)</f>
        <v>150.243675053</v>
      </c>
    </row>
    <row r="2186" customFormat="false" ht="15" hidden="false" customHeight="false" outlineLevel="0" collapsed="false">
      <c r="A2186" s="0" t="n">
        <v>7.41411829</v>
      </c>
      <c r="B2186" s="0" t="n">
        <v>1.76510072</v>
      </c>
      <c r="C2186" s="0" t="n">
        <v>1.83083725</v>
      </c>
      <c r="D2186" s="0" t="n">
        <f aca="false">C2186+($AG$1*$AH$1)</f>
        <v>11.83083725</v>
      </c>
      <c r="E2186" s="0" t="n">
        <v>1.78902435</v>
      </c>
      <c r="F2186" s="0" t="n">
        <f aca="false">E2186+($AG$1*$AH$2)</f>
        <v>21.78902435</v>
      </c>
      <c r="G2186" s="0" t="n">
        <v>1.73580337</v>
      </c>
      <c r="H2186" s="0" t="n">
        <f aca="false">G2186+($AG$1*$AH$3)</f>
        <v>31.73580337</v>
      </c>
      <c r="I2186" s="0" t="n">
        <v>1.74011827</v>
      </c>
      <c r="J2186" s="0" t="n">
        <f aca="false">I2186+($AG$1*$AH$4)</f>
        <v>41.74011827</v>
      </c>
      <c r="K2186" s="0" t="n">
        <v>1.68204486</v>
      </c>
      <c r="L2186" s="0" t="n">
        <f aca="false">K2186+($AG$1*$AH$5)</f>
        <v>51.68204486</v>
      </c>
      <c r="M2186" s="0" t="n">
        <v>1.67861974</v>
      </c>
      <c r="N2186" s="0" t="n">
        <f aca="false">M2186+($AH$6*$AG$1)</f>
        <v>61.67861974</v>
      </c>
      <c r="O2186" s="0" t="n">
        <v>1.72169137</v>
      </c>
      <c r="P2186" s="0" t="n">
        <f aca="false">O2186+($AG$1*$AH$7)</f>
        <v>71.72169137</v>
      </c>
      <c r="Q2186" s="0" t="n">
        <v>1.84405625</v>
      </c>
      <c r="R2186" s="0" t="n">
        <f aca="false">Q2186+($AG$1*$AH$8)</f>
        <v>81.84405625</v>
      </c>
      <c r="S2186" s="0" t="n">
        <v>1.70900762</v>
      </c>
      <c r="T2186" s="0" t="n">
        <f aca="false">S2186+($AG$1*$AH$9)</f>
        <v>91.70900762</v>
      </c>
      <c r="U2186" s="0" t="n">
        <v>1.65305316</v>
      </c>
      <c r="V2186" s="0" t="n">
        <f aca="false">U2186+($AG$1*$AH$10)</f>
        <v>101.65305316</v>
      </c>
      <c r="W2186" s="0" t="n">
        <v>1.68472016</v>
      </c>
      <c r="X2186" s="0" t="n">
        <f aca="false">W2186+($AG$1*$AH$11)</f>
        <v>111.68472016</v>
      </c>
      <c r="Y2186" s="0" t="n">
        <v>1.67179024</v>
      </c>
      <c r="Z2186" s="0" t="n">
        <f aca="false">Y2186+($AG$1*$AH$12)</f>
        <v>121.67179024</v>
      </c>
      <c r="AA2186" s="0" t="n">
        <v>1.65650821</v>
      </c>
      <c r="AB2186" s="0" t="n">
        <f aca="false">AA2186+($AG$1*$AH$13)</f>
        <v>131.65650821</v>
      </c>
      <c r="AC2186" s="0" t="n">
        <v>1.58596683</v>
      </c>
      <c r="AD2186" s="0" t="n">
        <f aca="false">AC2186+($AG$1*$AH$14)</f>
        <v>141.58596683</v>
      </c>
      <c r="AE2186" s="0" t="n">
        <v>0.253795564</v>
      </c>
      <c r="AF2186" s="0" t="n">
        <f aca="false">AE2186+($AG$1*$AH$15)</f>
        <v>150.253795564</v>
      </c>
    </row>
    <row r="2187" customFormat="false" ht="15" hidden="false" customHeight="false" outlineLevel="0" collapsed="false">
      <c r="A2187" s="0" t="n">
        <v>7.41856623</v>
      </c>
      <c r="B2187" s="0" t="n">
        <v>1.83601165</v>
      </c>
      <c r="C2187" s="0" t="n">
        <v>1.82744193</v>
      </c>
      <c r="D2187" s="0" t="n">
        <f aca="false">C2187+($AG$1*$AH$1)</f>
        <v>11.82744193</v>
      </c>
      <c r="E2187" s="0" t="n">
        <v>1.7706846</v>
      </c>
      <c r="F2187" s="0" t="n">
        <f aca="false">E2187+($AG$1*$AH$2)</f>
        <v>21.7706846</v>
      </c>
      <c r="G2187" s="0" t="n">
        <v>1.79205525</v>
      </c>
      <c r="H2187" s="0" t="n">
        <f aca="false">G2187+($AG$1*$AH$3)</f>
        <v>31.79205525</v>
      </c>
      <c r="I2187" s="0" t="n">
        <v>1.73519397</v>
      </c>
      <c r="J2187" s="0" t="n">
        <f aca="false">I2187+($AG$1*$AH$4)</f>
        <v>41.73519397</v>
      </c>
      <c r="K2187" s="0" t="n">
        <v>1.76870549</v>
      </c>
      <c r="L2187" s="0" t="n">
        <f aca="false">K2187+($AG$1*$AH$5)</f>
        <v>51.76870549</v>
      </c>
      <c r="M2187" s="0" t="n">
        <v>1.72031677</v>
      </c>
      <c r="N2187" s="0" t="n">
        <f aca="false">M2187+($AH$6*$AG$1)</f>
        <v>61.72031677</v>
      </c>
      <c r="O2187" s="0" t="n">
        <v>1.7547704</v>
      </c>
      <c r="P2187" s="0" t="n">
        <f aca="false">O2187+($AG$1*$AH$7)</f>
        <v>71.7547704</v>
      </c>
      <c r="Q2187" s="0" t="n">
        <v>1.9468112</v>
      </c>
      <c r="R2187" s="0" t="n">
        <f aca="false">Q2187+($AG$1*$AH$8)</f>
        <v>81.9468112</v>
      </c>
      <c r="S2187" s="0" t="n">
        <v>1.70552492</v>
      </c>
      <c r="T2187" s="0" t="n">
        <f aca="false">S2187+($AG$1*$AH$9)</f>
        <v>91.70552492</v>
      </c>
      <c r="U2187" s="0" t="n">
        <v>1.69237697</v>
      </c>
      <c r="V2187" s="0" t="n">
        <f aca="false">U2187+($AG$1*$AH$10)</f>
        <v>101.69237697</v>
      </c>
      <c r="W2187" s="0" t="n">
        <v>1.71087074</v>
      </c>
      <c r="X2187" s="0" t="n">
        <f aca="false">W2187+($AG$1*$AH$11)</f>
        <v>111.71087074</v>
      </c>
      <c r="Y2187" s="0" t="n">
        <v>1.68577266</v>
      </c>
      <c r="Z2187" s="0" t="n">
        <f aca="false">Y2187+($AG$1*$AH$12)</f>
        <v>121.68577266</v>
      </c>
      <c r="AA2187" s="0" t="n">
        <v>1.64829838</v>
      </c>
      <c r="AB2187" s="0" t="n">
        <f aca="false">AA2187+($AG$1*$AH$13)</f>
        <v>131.64829838</v>
      </c>
      <c r="AC2187" s="0" t="n">
        <v>1.59610462</v>
      </c>
      <c r="AD2187" s="0" t="n">
        <f aca="false">AC2187+($AG$1*$AH$14)</f>
        <v>141.59610462</v>
      </c>
      <c r="AE2187" s="0" t="n">
        <v>0.252748698</v>
      </c>
      <c r="AF2187" s="0" t="n">
        <f aca="false">AE2187+($AG$1*$AH$15)</f>
        <v>150.252748698</v>
      </c>
    </row>
    <row r="2188" customFormat="false" ht="15" hidden="false" customHeight="false" outlineLevel="0" collapsed="false">
      <c r="A2188" s="0" t="n">
        <v>7.42301655</v>
      </c>
      <c r="B2188" s="0" t="n">
        <v>1.88493872</v>
      </c>
      <c r="C2188" s="0" t="n">
        <v>1.82577682</v>
      </c>
      <c r="D2188" s="0" t="n">
        <f aca="false">C2188+($AG$1*$AH$1)</f>
        <v>11.82577682</v>
      </c>
      <c r="E2188" s="0" t="n">
        <v>1.76774967</v>
      </c>
      <c r="F2188" s="0" t="n">
        <f aca="false">E2188+($AG$1*$AH$2)</f>
        <v>21.76774967</v>
      </c>
      <c r="G2188" s="0" t="n">
        <v>1.79022419</v>
      </c>
      <c r="H2188" s="0" t="n">
        <f aca="false">G2188+($AG$1*$AH$3)</f>
        <v>31.79022419</v>
      </c>
      <c r="I2188" s="0" t="n">
        <v>1.7443459</v>
      </c>
      <c r="J2188" s="0" t="n">
        <f aca="false">I2188+($AG$1*$AH$4)</f>
        <v>41.7443459</v>
      </c>
      <c r="K2188" s="0" t="n">
        <v>1.79884779</v>
      </c>
      <c r="L2188" s="0" t="n">
        <f aca="false">K2188+($AG$1*$AH$5)</f>
        <v>51.79884779</v>
      </c>
      <c r="M2188" s="0" t="n">
        <v>1.76088917</v>
      </c>
      <c r="N2188" s="0" t="n">
        <f aca="false">M2188+($AH$6*$AG$1)</f>
        <v>61.76088917</v>
      </c>
      <c r="O2188" s="0" t="n">
        <v>1.73604131</v>
      </c>
      <c r="P2188" s="0" t="n">
        <f aca="false">O2188+($AG$1*$AH$7)</f>
        <v>71.73604131</v>
      </c>
      <c r="Q2188" s="0" t="n">
        <v>1.94826221</v>
      </c>
      <c r="R2188" s="0" t="n">
        <f aca="false">Q2188+($AG$1*$AH$8)</f>
        <v>81.94826221</v>
      </c>
      <c r="S2188" s="0" t="n">
        <v>1.72040915</v>
      </c>
      <c r="T2188" s="0" t="n">
        <f aca="false">S2188+($AG$1*$AH$9)</f>
        <v>91.72040915</v>
      </c>
      <c r="U2188" s="0" t="n">
        <v>1.71105564</v>
      </c>
      <c r="V2188" s="0" t="n">
        <f aca="false">U2188+($AG$1*$AH$10)</f>
        <v>101.71105564</v>
      </c>
      <c r="W2188" s="0" t="n">
        <v>1.69172728</v>
      </c>
      <c r="X2188" s="0" t="n">
        <f aca="false">W2188+($AG$1*$AH$11)</f>
        <v>111.69172728</v>
      </c>
      <c r="Y2188" s="0" t="n">
        <v>1.72785616</v>
      </c>
      <c r="Z2188" s="0" t="n">
        <f aca="false">Y2188+($AG$1*$AH$12)</f>
        <v>121.72785616</v>
      </c>
      <c r="AA2188" s="0" t="n">
        <v>1.67799127</v>
      </c>
      <c r="AB2188" s="0" t="n">
        <f aca="false">AA2188+($AG$1*$AH$13)</f>
        <v>131.67799127</v>
      </c>
      <c r="AC2188" s="0" t="n">
        <v>1.62923515</v>
      </c>
      <c r="AD2188" s="0" t="n">
        <f aca="false">AC2188+($AG$1*$AH$14)</f>
        <v>141.62923515</v>
      </c>
      <c r="AE2188" s="0" t="n">
        <v>0.248568848</v>
      </c>
      <c r="AF2188" s="0" t="n">
        <f aca="false">AE2188+($AG$1*$AH$15)</f>
        <v>150.248568848</v>
      </c>
    </row>
    <row r="2189" customFormat="false" ht="15" hidden="false" customHeight="false" outlineLevel="0" collapsed="false">
      <c r="A2189" s="0" t="n">
        <v>7.42747068</v>
      </c>
      <c r="B2189" s="0" t="n">
        <v>1.88908434</v>
      </c>
      <c r="C2189" s="0" t="n">
        <v>1.82200706</v>
      </c>
      <c r="D2189" s="0" t="n">
        <f aca="false">C2189+($AG$1*$AH$1)</f>
        <v>11.82200706</v>
      </c>
      <c r="E2189" s="0" t="n">
        <v>1.75601923</v>
      </c>
      <c r="F2189" s="0" t="n">
        <f aca="false">E2189+($AG$1*$AH$2)</f>
        <v>21.75601923</v>
      </c>
      <c r="G2189" s="0" t="n">
        <v>1.79697025</v>
      </c>
      <c r="H2189" s="0" t="n">
        <f aca="false">G2189+($AG$1*$AH$3)</f>
        <v>31.79697025</v>
      </c>
      <c r="I2189" s="0" t="n">
        <v>1.77029443</v>
      </c>
      <c r="J2189" s="0" t="n">
        <f aca="false">I2189+($AG$1*$AH$4)</f>
        <v>41.77029443</v>
      </c>
      <c r="K2189" s="0" t="n">
        <v>1.78156948</v>
      </c>
      <c r="L2189" s="0" t="n">
        <f aca="false">K2189+($AG$1*$AH$5)</f>
        <v>51.78156948</v>
      </c>
      <c r="M2189" s="0" t="n">
        <v>1.75654757</v>
      </c>
      <c r="N2189" s="0" t="n">
        <f aca="false">M2189+($AH$6*$AG$1)</f>
        <v>61.75654757</v>
      </c>
      <c r="O2189" s="0" t="n">
        <v>1.71231687</v>
      </c>
      <c r="P2189" s="0" t="n">
        <f aca="false">O2189+($AG$1*$AH$7)</f>
        <v>71.71231687</v>
      </c>
      <c r="Q2189" s="0" t="n">
        <v>1.92550361</v>
      </c>
      <c r="R2189" s="0" t="n">
        <f aca="false">Q2189+($AG$1*$AH$8)</f>
        <v>81.92550361</v>
      </c>
      <c r="S2189" s="0" t="n">
        <v>1.70800281</v>
      </c>
      <c r="T2189" s="0" t="n">
        <f aca="false">S2189+($AG$1*$AH$9)</f>
        <v>91.70800281</v>
      </c>
      <c r="U2189" s="0" t="n">
        <v>1.70877469</v>
      </c>
      <c r="V2189" s="0" t="n">
        <f aca="false">U2189+($AG$1*$AH$10)</f>
        <v>101.70877469</v>
      </c>
      <c r="W2189" s="0" t="n">
        <v>1.70555329</v>
      </c>
      <c r="X2189" s="0" t="n">
        <f aca="false">W2189+($AG$1*$AH$11)</f>
        <v>111.70555329</v>
      </c>
      <c r="Y2189" s="0" t="n">
        <v>1.731462</v>
      </c>
      <c r="Z2189" s="0" t="n">
        <f aca="false">Y2189+($AG$1*$AH$12)</f>
        <v>121.731462</v>
      </c>
      <c r="AA2189" s="0" t="n">
        <v>1.71609616</v>
      </c>
      <c r="AB2189" s="0" t="n">
        <f aca="false">AA2189+($AG$1*$AH$13)</f>
        <v>131.71609616</v>
      </c>
      <c r="AC2189" s="0" t="n">
        <v>1.65986514</v>
      </c>
      <c r="AD2189" s="0" t="n">
        <f aca="false">AC2189+($AG$1*$AH$14)</f>
        <v>141.65986514</v>
      </c>
      <c r="AE2189" s="0" t="n">
        <v>0.242434025</v>
      </c>
      <c r="AF2189" s="0" t="n">
        <f aca="false">AE2189+($AG$1*$AH$15)</f>
        <v>150.242434025</v>
      </c>
    </row>
    <row r="2190" customFormat="false" ht="15" hidden="false" customHeight="false" outlineLevel="0" collapsed="false">
      <c r="A2190" s="0" t="n">
        <v>7.4319272</v>
      </c>
      <c r="B2190" s="0" t="n">
        <v>1.91187704</v>
      </c>
      <c r="C2190" s="0" t="n">
        <v>1.87149084</v>
      </c>
      <c r="D2190" s="0" t="n">
        <f aca="false">C2190+($AG$1*$AH$1)</f>
        <v>11.87149084</v>
      </c>
      <c r="E2190" s="0" t="n">
        <v>1.82619202</v>
      </c>
      <c r="F2190" s="0" t="n">
        <f aca="false">E2190+($AG$1*$AH$2)</f>
        <v>21.82619202</v>
      </c>
      <c r="G2190" s="0" t="n">
        <v>1.77180731</v>
      </c>
      <c r="H2190" s="0" t="n">
        <f aca="false">G2190+($AG$1*$AH$3)</f>
        <v>31.77180731</v>
      </c>
      <c r="I2190" s="0" t="n">
        <v>1.82368267</v>
      </c>
      <c r="J2190" s="0" t="n">
        <f aca="false">I2190+($AG$1*$AH$4)</f>
        <v>41.82368267</v>
      </c>
      <c r="K2190" s="0" t="n">
        <v>1.73559368</v>
      </c>
      <c r="L2190" s="0" t="n">
        <f aca="false">K2190+($AG$1*$AH$5)</f>
        <v>51.73559368</v>
      </c>
      <c r="M2190" s="0" t="n">
        <v>1.7865696</v>
      </c>
      <c r="N2190" s="0" t="n">
        <f aca="false">M2190+($AH$6*$AG$1)</f>
        <v>61.7865696</v>
      </c>
      <c r="O2190" s="0" t="n">
        <v>1.73832071</v>
      </c>
      <c r="P2190" s="0" t="n">
        <f aca="false">O2190+($AG$1*$AH$7)</f>
        <v>71.73832071</v>
      </c>
      <c r="Q2190" s="0" t="n">
        <v>1.92895651</v>
      </c>
      <c r="R2190" s="0" t="n">
        <f aca="false">Q2190+($AG$1*$AH$8)</f>
        <v>81.92895651</v>
      </c>
      <c r="S2190" s="0" t="n">
        <v>1.75121534</v>
      </c>
      <c r="T2190" s="0" t="n">
        <f aca="false">S2190+($AG$1*$AH$9)</f>
        <v>91.75121534</v>
      </c>
      <c r="U2190" s="0" t="n">
        <v>1.72559166</v>
      </c>
      <c r="V2190" s="0" t="n">
        <f aca="false">U2190+($AG$1*$AH$10)</f>
        <v>101.72559166</v>
      </c>
      <c r="W2190" s="0" t="n">
        <v>1.75831902</v>
      </c>
      <c r="X2190" s="0" t="n">
        <f aca="false">W2190+($AG$1*$AH$11)</f>
        <v>111.75831902</v>
      </c>
      <c r="Y2190" s="0" t="n">
        <v>1.73765934</v>
      </c>
      <c r="Z2190" s="0" t="n">
        <f aca="false">Y2190+($AG$1*$AH$12)</f>
        <v>121.73765934</v>
      </c>
      <c r="AA2190" s="0" t="n">
        <v>1.75595355</v>
      </c>
      <c r="AB2190" s="0" t="n">
        <f aca="false">AA2190+($AG$1*$AH$13)</f>
        <v>131.75595355</v>
      </c>
      <c r="AC2190" s="0" t="n">
        <v>1.67556226</v>
      </c>
      <c r="AD2190" s="0" t="n">
        <f aca="false">AC2190+($AG$1*$AH$14)</f>
        <v>141.67556226</v>
      </c>
      <c r="AE2190" s="0" t="n">
        <v>0.241846129</v>
      </c>
      <c r="AF2190" s="0" t="n">
        <f aca="false">AE2190+($AG$1*$AH$15)</f>
        <v>150.241846129</v>
      </c>
    </row>
    <row r="2191" customFormat="false" ht="15" hidden="false" customHeight="false" outlineLevel="0" collapsed="false">
      <c r="A2191" s="0" t="n">
        <v>7.43638659</v>
      </c>
      <c r="B2191" s="0" t="n">
        <v>1.92658198</v>
      </c>
      <c r="C2191" s="0" t="n">
        <v>1.89757752</v>
      </c>
      <c r="D2191" s="0" t="n">
        <f aca="false">C2191+($AG$1*$AH$1)</f>
        <v>11.89757752</v>
      </c>
      <c r="E2191" s="0" t="n">
        <v>1.84393024</v>
      </c>
      <c r="F2191" s="0" t="n">
        <f aca="false">E2191+($AG$1*$AH$2)</f>
        <v>21.84393024</v>
      </c>
      <c r="G2191" s="0" t="n">
        <v>1.79084921</v>
      </c>
      <c r="H2191" s="0" t="n">
        <f aca="false">G2191+($AG$1*$AH$3)</f>
        <v>31.79084921</v>
      </c>
      <c r="I2191" s="0" t="n">
        <v>1.80834341</v>
      </c>
      <c r="J2191" s="0" t="n">
        <f aca="false">I2191+($AG$1*$AH$4)</f>
        <v>41.80834341</v>
      </c>
      <c r="K2191" s="0" t="n">
        <v>1.77745032</v>
      </c>
      <c r="L2191" s="0" t="n">
        <f aca="false">K2191+($AG$1*$AH$5)</f>
        <v>51.77745032</v>
      </c>
      <c r="M2191" s="0" t="n">
        <v>1.80640161</v>
      </c>
      <c r="N2191" s="0" t="n">
        <f aca="false">M2191+($AH$6*$AG$1)</f>
        <v>61.80640161</v>
      </c>
      <c r="O2191" s="0" t="n">
        <v>1.74358702</v>
      </c>
      <c r="P2191" s="0" t="n">
        <f aca="false">O2191+($AG$1*$AH$7)</f>
        <v>71.74358702</v>
      </c>
      <c r="Q2191" s="0" t="n">
        <v>1.95546257</v>
      </c>
      <c r="R2191" s="0" t="n">
        <f aca="false">Q2191+($AG$1*$AH$8)</f>
        <v>81.95546257</v>
      </c>
      <c r="S2191" s="0" t="n">
        <v>1.76683903</v>
      </c>
      <c r="T2191" s="0" t="n">
        <f aca="false">S2191+($AG$1*$AH$9)</f>
        <v>91.76683903</v>
      </c>
      <c r="U2191" s="0" t="n">
        <v>1.7627542</v>
      </c>
      <c r="V2191" s="0" t="n">
        <f aca="false">U2191+($AG$1*$AH$10)</f>
        <v>101.7627542</v>
      </c>
      <c r="W2191" s="0" t="n">
        <v>1.77815449</v>
      </c>
      <c r="X2191" s="0" t="n">
        <f aca="false">W2191+($AG$1*$AH$11)</f>
        <v>111.77815449</v>
      </c>
      <c r="Y2191" s="0" t="n">
        <v>1.75760257</v>
      </c>
      <c r="Z2191" s="0" t="n">
        <f aca="false">Y2191+($AG$1*$AH$12)</f>
        <v>121.75760257</v>
      </c>
      <c r="AA2191" s="0" t="n">
        <v>1.74350357</v>
      </c>
      <c r="AB2191" s="0" t="n">
        <f aca="false">AA2191+($AG$1*$AH$13)</f>
        <v>131.74350357</v>
      </c>
      <c r="AC2191" s="0" t="n">
        <v>1.66493762</v>
      </c>
      <c r="AD2191" s="0" t="n">
        <f aca="false">AC2191+($AG$1*$AH$14)</f>
        <v>141.66493762</v>
      </c>
      <c r="AE2191" s="0" t="n">
        <v>0.250706583</v>
      </c>
      <c r="AF2191" s="0" t="n">
        <f aca="false">AE2191+($AG$1*$AH$15)</f>
        <v>150.250706583</v>
      </c>
    </row>
    <row r="2192" customFormat="false" ht="15" hidden="false" customHeight="false" outlineLevel="0" collapsed="false">
      <c r="A2192" s="0" t="n">
        <v>7.44084835</v>
      </c>
      <c r="B2192" s="0" t="n">
        <v>1.92180705</v>
      </c>
      <c r="C2192" s="0" t="n">
        <v>1.89041603</v>
      </c>
      <c r="D2192" s="0" t="n">
        <f aca="false">C2192+($AG$1*$AH$1)</f>
        <v>11.89041603</v>
      </c>
      <c r="E2192" s="0" t="n">
        <v>1.84514236</v>
      </c>
      <c r="F2192" s="0" t="n">
        <f aca="false">E2192+($AG$1*$AH$2)</f>
        <v>21.84514236</v>
      </c>
      <c r="G2192" s="0" t="n">
        <v>1.78775048</v>
      </c>
      <c r="H2192" s="0" t="n">
        <f aca="false">G2192+($AG$1*$AH$3)</f>
        <v>31.78775048</v>
      </c>
      <c r="I2192" s="0" t="n">
        <v>1.79810631</v>
      </c>
      <c r="J2192" s="0" t="n">
        <f aca="false">I2192+($AG$1*$AH$4)</f>
        <v>41.79810631</v>
      </c>
      <c r="K2192" s="0" t="n">
        <v>1.78379166</v>
      </c>
      <c r="L2192" s="0" t="n">
        <f aca="false">K2192+($AG$1*$AH$5)</f>
        <v>51.78379166</v>
      </c>
      <c r="M2192" s="0" t="n">
        <v>1.85004747</v>
      </c>
      <c r="N2192" s="0" t="n">
        <f aca="false">M2192+($AH$6*$AG$1)</f>
        <v>61.85004747</v>
      </c>
      <c r="O2192" s="0" t="n">
        <v>1.76138031</v>
      </c>
      <c r="P2192" s="0" t="n">
        <f aca="false">O2192+($AG$1*$AH$7)</f>
        <v>71.76138031</v>
      </c>
      <c r="Q2192" s="0" t="n">
        <v>1.95046175</v>
      </c>
      <c r="R2192" s="0" t="n">
        <f aca="false">Q2192+($AG$1*$AH$8)</f>
        <v>81.95046175</v>
      </c>
      <c r="S2192" s="0" t="n">
        <v>1.77225435</v>
      </c>
      <c r="T2192" s="0" t="n">
        <f aca="false">S2192+($AG$1*$AH$9)</f>
        <v>91.77225435</v>
      </c>
      <c r="U2192" s="0" t="n">
        <v>1.78160727</v>
      </c>
      <c r="V2192" s="0" t="n">
        <f aca="false">U2192+($AG$1*$AH$10)</f>
        <v>101.78160727</v>
      </c>
      <c r="W2192" s="0" t="n">
        <v>1.79343081</v>
      </c>
      <c r="X2192" s="0" t="n">
        <f aca="false">W2192+($AG$1*$AH$11)</f>
        <v>111.79343081</v>
      </c>
      <c r="Y2192" s="0" t="n">
        <v>1.76028335</v>
      </c>
      <c r="Z2192" s="0" t="n">
        <f aca="false">Y2192+($AG$1*$AH$12)</f>
        <v>121.76028335</v>
      </c>
      <c r="AA2192" s="0" t="n">
        <v>1.77368653</v>
      </c>
      <c r="AB2192" s="0" t="n">
        <f aca="false">AA2192+($AG$1*$AH$13)</f>
        <v>131.77368653</v>
      </c>
      <c r="AC2192" s="0" t="n">
        <v>1.64923275</v>
      </c>
      <c r="AD2192" s="0" t="n">
        <f aca="false">AC2192+($AG$1*$AH$14)</f>
        <v>141.64923275</v>
      </c>
      <c r="AE2192" s="0" t="n">
        <v>0.25082466</v>
      </c>
      <c r="AF2192" s="0" t="n">
        <f aca="false">AE2192+($AG$1*$AH$15)</f>
        <v>150.25082466</v>
      </c>
    </row>
    <row r="2193" customFormat="false" ht="15" hidden="false" customHeight="false" outlineLevel="0" collapsed="false">
      <c r="A2193" s="0" t="n">
        <v>7.44531298</v>
      </c>
      <c r="B2193" s="0" t="n">
        <v>1.94366896</v>
      </c>
      <c r="C2193" s="0" t="n">
        <v>1.90925062</v>
      </c>
      <c r="D2193" s="0" t="n">
        <f aca="false">C2193+($AG$1*$AH$1)</f>
        <v>11.90925062</v>
      </c>
      <c r="E2193" s="0" t="n">
        <v>1.81276345</v>
      </c>
      <c r="F2193" s="0" t="n">
        <f aca="false">E2193+($AG$1*$AH$2)</f>
        <v>21.81276345</v>
      </c>
      <c r="G2193" s="0" t="n">
        <v>1.84032965</v>
      </c>
      <c r="H2193" s="0" t="n">
        <f aca="false">G2193+($AG$1*$AH$3)</f>
        <v>31.84032965</v>
      </c>
      <c r="I2193" s="0" t="n">
        <v>1.84164035</v>
      </c>
      <c r="J2193" s="0" t="n">
        <f aca="false">I2193+($AG$1*$AH$4)</f>
        <v>41.84164035</v>
      </c>
      <c r="K2193" s="0" t="n">
        <v>1.77929437</v>
      </c>
      <c r="L2193" s="0" t="n">
        <f aca="false">K2193+($AG$1*$AH$5)</f>
        <v>51.77929437</v>
      </c>
      <c r="M2193" s="0" t="n">
        <v>1.81374049</v>
      </c>
      <c r="N2193" s="0" t="n">
        <f aca="false">M2193+($AH$6*$AG$1)</f>
        <v>61.81374049</v>
      </c>
      <c r="O2193" s="0" t="n">
        <v>1.79217434</v>
      </c>
      <c r="P2193" s="0" t="n">
        <f aca="false">O2193+($AG$1*$AH$7)</f>
        <v>71.79217434</v>
      </c>
      <c r="Q2193" s="0" t="n">
        <v>1.97508442</v>
      </c>
      <c r="R2193" s="0" t="n">
        <f aca="false">Q2193+($AG$1*$AH$8)</f>
        <v>81.97508442</v>
      </c>
      <c r="S2193" s="0" t="n">
        <v>1.8003</v>
      </c>
      <c r="T2193" s="0" t="n">
        <f aca="false">S2193+($AG$1*$AH$9)</f>
        <v>91.8003</v>
      </c>
      <c r="U2193" s="0" t="n">
        <v>1.79896522</v>
      </c>
      <c r="V2193" s="0" t="n">
        <f aca="false">U2193+($AG$1*$AH$10)</f>
        <v>101.79896522</v>
      </c>
      <c r="W2193" s="0" t="n">
        <v>1.828511</v>
      </c>
      <c r="X2193" s="0" t="n">
        <f aca="false">W2193+($AG$1*$AH$11)</f>
        <v>111.828511</v>
      </c>
      <c r="Y2193" s="0" t="n">
        <v>1.79863811</v>
      </c>
      <c r="Z2193" s="0" t="n">
        <f aca="false">Y2193+($AG$1*$AH$12)</f>
        <v>121.79863811</v>
      </c>
      <c r="AA2193" s="0" t="n">
        <v>1.78245628</v>
      </c>
      <c r="AB2193" s="0" t="n">
        <f aca="false">AA2193+($AG$1*$AH$13)</f>
        <v>131.78245628</v>
      </c>
      <c r="AC2193" s="0" t="n">
        <v>1.65568352</v>
      </c>
      <c r="AD2193" s="0" t="n">
        <f aca="false">AC2193+($AG$1*$AH$14)</f>
        <v>141.65568352</v>
      </c>
      <c r="AE2193" s="0" t="n">
        <v>0.240180865</v>
      </c>
      <c r="AF2193" s="0" t="n">
        <f aca="false">AE2193+($AG$1*$AH$15)</f>
        <v>150.240180865</v>
      </c>
    </row>
    <row r="2194" customFormat="false" ht="15" hidden="false" customHeight="false" outlineLevel="0" collapsed="false">
      <c r="A2194" s="0" t="n">
        <v>7.44978046</v>
      </c>
      <c r="B2194" s="0" t="n">
        <v>1.94093215</v>
      </c>
      <c r="C2194" s="0" t="n">
        <v>1.90040791</v>
      </c>
      <c r="D2194" s="0" t="n">
        <f aca="false">C2194+($AG$1*$AH$1)</f>
        <v>11.90040791</v>
      </c>
      <c r="E2194" s="0" t="n">
        <v>1.82909691</v>
      </c>
      <c r="F2194" s="0" t="n">
        <f aca="false">E2194+($AG$1*$AH$2)</f>
        <v>21.82909691</v>
      </c>
      <c r="G2194" s="0" t="n">
        <v>1.87124443</v>
      </c>
      <c r="H2194" s="0" t="n">
        <f aca="false">G2194+($AG$1*$AH$3)</f>
        <v>31.87124443</v>
      </c>
      <c r="I2194" s="0" t="n">
        <v>1.86835361</v>
      </c>
      <c r="J2194" s="0" t="n">
        <f aca="false">I2194+($AG$1*$AH$4)</f>
        <v>41.86835361</v>
      </c>
      <c r="K2194" s="0" t="n">
        <v>1.85493314</v>
      </c>
      <c r="L2194" s="0" t="n">
        <f aca="false">K2194+($AG$1*$AH$5)</f>
        <v>51.85493314</v>
      </c>
      <c r="M2194" s="0" t="n">
        <v>1.80002797</v>
      </c>
      <c r="N2194" s="0" t="n">
        <f aca="false">M2194+($AH$6*$AG$1)</f>
        <v>61.80002797</v>
      </c>
      <c r="O2194" s="0" t="n">
        <v>1.79535711</v>
      </c>
      <c r="P2194" s="0" t="n">
        <f aca="false">O2194+($AG$1*$AH$7)</f>
        <v>71.79535711</v>
      </c>
      <c r="Q2194" s="0" t="n">
        <v>1.99208701</v>
      </c>
      <c r="R2194" s="0" t="n">
        <f aca="false">Q2194+($AG$1*$AH$8)</f>
        <v>81.99208701</v>
      </c>
      <c r="S2194" s="0" t="n">
        <v>1.81226838</v>
      </c>
      <c r="T2194" s="0" t="n">
        <f aca="false">S2194+($AG$1*$AH$9)</f>
        <v>91.81226838</v>
      </c>
      <c r="U2194" s="0" t="n">
        <v>1.78996241</v>
      </c>
      <c r="V2194" s="0" t="n">
        <f aca="false">U2194+($AG$1*$AH$10)</f>
        <v>101.78996241</v>
      </c>
      <c r="W2194" s="0" t="n">
        <v>1.86570787</v>
      </c>
      <c r="X2194" s="0" t="n">
        <f aca="false">W2194+($AG$1*$AH$11)</f>
        <v>111.86570787</v>
      </c>
      <c r="Y2194" s="0" t="n">
        <v>1.82018745</v>
      </c>
      <c r="Z2194" s="0" t="n">
        <f aca="false">Y2194+($AG$1*$AH$12)</f>
        <v>121.82018745</v>
      </c>
      <c r="AA2194" s="0" t="n">
        <v>1.75087917</v>
      </c>
      <c r="AB2194" s="0" t="n">
        <f aca="false">AA2194+($AG$1*$AH$13)</f>
        <v>131.75087917</v>
      </c>
      <c r="AC2194" s="0" t="n">
        <v>1.65661609</v>
      </c>
      <c r="AD2194" s="0" t="n">
        <f aca="false">AC2194+($AG$1*$AH$14)</f>
        <v>141.65661609</v>
      </c>
      <c r="AE2194" s="0" t="n">
        <v>0.240030691</v>
      </c>
      <c r="AF2194" s="0" t="n">
        <f aca="false">AE2194+($AG$1*$AH$15)</f>
        <v>150.240030691</v>
      </c>
    </row>
    <row r="2195" customFormat="false" ht="15" hidden="false" customHeight="false" outlineLevel="0" collapsed="false">
      <c r="A2195" s="0" t="n">
        <v>7.45424986</v>
      </c>
      <c r="B2195" s="0" t="n">
        <v>1.94915688</v>
      </c>
      <c r="C2195" s="0" t="n">
        <v>1.87924838</v>
      </c>
      <c r="D2195" s="0" t="n">
        <f aca="false">C2195+($AG$1*$AH$1)</f>
        <v>11.87924838</v>
      </c>
      <c r="E2195" s="0" t="n">
        <v>1.90682733</v>
      </c>
      <c r="F2195" s="0" t="n">
        <f aca="false">E2195+($AG$1*$AH$2)</f>
        <v>21.90682733</v>
      </c>
      <c r="G2195" s="0" t="n">
        <v>1.87586689</v>
      </c>
      <c r="H2195" s="0" t="n">
        <f aca="false">G2195+($AG$1*$AH$3)</f>
        <v>31.87586689</v>
      </c>
      <c r="I2195" s="0" t="n">
        <v>1.85785294</v>
      </c>
      <c r="J2195" s="0" t="n">
        <f aca="false">I2195+($AG$1*$AH$4)</f>
        <v>41.85785294</v>
      </c>
      <c r="K2195" s="0" t="n">
        <v>1.89139938</v>
      </c>
      <c r="L2195" s="0" t="n">
        <f aca="false">K2195+($AG$1*$AH$5)</f>
        <v>51.89139938</v>
      </c>
      <c r="M2195" s="0" t="n">
        <v>1.82324266</v>
      </c>
      <c r="N2195" s="0" t="n">
        <f aca="false">M2195+($AH$6*$AG$1)</f>
        <v>61.82324266</v>
      </c>
      <c r="O2195" s="0" t="n">
        <v>1.80886674</v>
      </c>
      <c r="P2195" s="0" t="n">
        <f aca="false">O2195+($AG$1*$AH$7)</f>
        <v>71.80886674</v>
      </c>
      <c r="Q2195" s="0" t="n">
        <v>1.9964397</v>
      </c>
      <c r="R2195" s="0" t="n">
        <f aca="false">Q2195+($AG$1*$AH$8)</f>
        <v>81.9964397</v>
      </c>
      <c r="S2195" s="0" t="n">
        <v>1.77728546</v>
      </c>
      <c r="T2195" s="0" t="n">
        <f aca="false">S2195+($AG$1*$AH$9)</f>
        <v>91.77728546</v>
      </c>
      <c r="U2195" s="0" t="n">
        <v>1.77662814</v>
      </c>
      <c r="V2195" s="0" t="n">
        <f aca="false">U2195+($AG$1*$AH$10)</f>
        <v>101.77662814</v>
      </c>
      <c r="W2195" s="0" t="n">
        <v>1.85568309</v>
      </c>
      <c r="X2195" s="0" t="n">
        <f aca="false">W2195+($AG$1*$AH$11)</f>
        <v>111.85568309</v>
      </c>
      <c r="Y2195" s="0" t="n">
        <v>1.84230888</v>
      </c>
      <c r="Z2195" s="0" t="n">
        <f aca="false">Y2195+($AG$1*$AH$12)</f>
        <v>121.84230888</v>
      </c>
      <c r="AA2195" s="0" t="n">
        <v>1.78028369</v>
      </c>
      <c r="AB2195" s="0" t="n">
        <f aca="false">AA2195+($AG$1*$AH$13)</f>
        <v>131.78028369</v>
      </c>
      <c r="AC2195" s="0" t="n">
        <v>1.66567338</v>
      </c>
      <c r="AD2195" s="0" t="n">
        <f aca="false">AC2195+($AG$1*$AH$14)</f>
        <v>141.66567338</v>
      </c>
      <c r="AE2195" s="0" t="n">
        <v>0.25416401</v>
      </c>
      <c r="AF2195" s="0" t="n">
        <f aca="false">AE2195+($AG$1*$AH$15)</f>
        <v>150.25416401</v>
      </c>
    </row>
    <row r="2196" customFormat="false" ht="15" hidden="false" customHeight="false" outlineLevel="0" collapsed="false">
      <c r="A2196" s="0" t="n">
        <v>7.45872259</v>
      </c>
      <c r="B2196" s="0" t="n">
        <v>1.93028378</v>
      </c>
      <c r="C2196" s="0" t="n">
        <v>1.86882198</v>
      </c>
      <c r="D2196" s="0" t="n">
        <f aca="false">C2196+($AG$1*$AH$1)</f>
        <v>11.86882198</v>
      </c>
      <c r="E2196" s="0" t="n">
        <v>1.90012205</v>
      </c>
      <c r="F2196" s="0" t="n">
        <f aca="false">E2196+($AG$1*$AH$2)</f>
        <v>21.90012205</v>
      </c>
      <c r="G2196" s="0" t="n">
        <v>1.87957227</v>
      </c>
      <c r="H2196" s="0" t="n">
        <f aca="false">G2196+($AG$1*$AH$3)</f>
        <v>31.87957227</v>
      </c>
      <c r="I2196" s="0" t="n">
        <v>1.83535933</v>
      </c>
      <c r="J2196" s="0" t="n">
        <f aca="false">I2196+($AG$1*$AH$4)</f>
        <v>41.83535933</v>
      </c>
      <c r="K2196" s="0" t="n">
        <v>1.87014425</v>
      </c>
      <c r="L2196" s="0" t="n">
        <f aca="false">K2196+($AG$1*$AH$5)</f>
        <v>51.87014425</v>
      </c>
      <c r="M2196" s="0" t="n">
        <v>1.87009227</v>
      </c>
      <c r="N2196" s="0" t="n">
        <f aca="false">M2196+($AH$6*$AG$1)</f>
        <v>61.87009227</v>
      </c>
      <c r="O2196" s="0" t="n">
        <v>1.80642259</v>
      </c>
      <c r="P2196" s="0" t="n">
        <f aca="false">O2196+($AG$1*$AH$7)</f>
        <v>71.80642259</v>
      </c>
      <c r="Q2196" s="0" t="n">
        <v>1.90951943</v>
      </c>
      <c r="R2196" s="0" t="n">
        <f aca="false">Q2196+($AG$1*$AH$8)</f>
        <v>81.90951943</v>
      </c>
      <c r="S2196" s="0" t="n">
        <v>1.77276039</v>
      </c>
      <c r="T2196" s="0" t="n">
        <f aca="false">S2196+($AG$1*$AH$9)</f>
        <v>91.77276039</v>
      </c>
      <c r="U2196" s="0" t="n">
        <v>1.80804849</v>
      </c>
      <c r="V2196" s="0" t="n">
        <f aca="false">U2196+($AG$1*$AH$10)</f>
        <v>101.80804849</v>
      </c>
      <c r="W2196" s="0" t="n">
        <v>1.83421504</v>
      </c>
      <c r="X2196" s="0" t="n">
        <f aca="false">W2196+($AG$1*$AH$11)</f>
        <v>111.83421504</v>
      </c>
      <c r="Y2196" s="0" t="n">
        <v>1.84366238</v>
      </c>
      <c r="Z2196" s="0" t="n">
        <f aca="false">Y2196+($AG$1*$AH$12)</f>
        <v>121.84366238</v>
      </c>
      <c r="AA2196" s="0" t="n">
        <v>1.7815578</v>
      </c>
      <c r="AB2196" s="0" t="n">
        <f aca="false">AA2196+($AG$1*$AH$13)</f>
        <v>131.7815578</v>
      </c>
      <c r="AC2196" s="0" t="n">
        <v>1.64729285</v>
      </c>
      <c r="AD2196" s="0" t="n">
        <f aca="false">AC2196+($AG$1*$AH$14)</f>
        <v>141.64729285</v>
      </c>
      <c r="AE2196" s="0" t="n">
        <v>0.250482082</v>
      </c>
      <c r="AF2196" s="0" t="n">
        <f aca="false">AE2196+($AG$1*$AH$15)</f>
        <v>150.250482082</v>
      </c>
    </row>
    <row r="2197" customFormat="false" ht="15" hidden="false" customHeight="false" outlineLevel="0" collapsed="false">
      <c r="A2197" s="0" t="n">
        <v>7.46319771</v>
      </c>
      <c r="B2197" s="0" t="n">
        <v>1.94257498</v>
      </c>
      <c r="C2197" s="0" t="n">
        <v>1.85069776</v>
      </c>
      <c r="D2197" s="0" t="n">
        <f aca="false">C2197+($AG$1*$AH$1)</f>
        <v>11.85069776</v>
      </c>
      <c r="E2197" s="0" t="n">
        <v>1.91689658</v>
      </c>
      <c r="F2197" s="0" t="n">
        <f aca="false">E2197+($AG$1*$AH$2)</f>
        <v>21.91689658</v>
      </c>
      <c r="G2197" s="0" t="n">
        <v>1.85966432</v>
      </c>
      <c r="H2197" s="0" t="n">
        <f aca="false">G2197+($AG$1*$AH$3)</f>
        <v>31.85966432</v>
      </c>
      <c r="I2197" s="0" t="n">
        <v>1.82700062</v>
      </c>
      <c r="J2197" s="0" t="n">
        <f aca="false">I2197+($AG$1*$AH$4)</f>
        <v>41.82700062</v>
      </c>
      <c r="K2197" s="0" t="n">
        <v>1.88346505</v>
      </c>
      <c r="L2197" s="0" t="n">
        <f aca="false">K2197+($AG$1*$AH$5)</f>
        <v>51.88346505</v>
      </c>
      <c r="M2197" s="0" t="n">
        <v>1.8577404</v>
      </c>
      <c r="N2197" s="0" t="n">
        <f aca="false">M2197+($AH$6*$AG$1)</f>
        <v>61.8577404</v>
      </c>
      <c r="O2197" s="0" t="n">
        <v>1.82971573</v>
      </c>
      <c r="P2197" s="0" t="n">
        <f aca="false">O2197+($AG$1*$AH$7)</f>
        <v>71.82971573</v>
      </c>
      <c r="Q2197" s="0" t="n">
        <v>1.91835797</v>
      </c>
      <c r="R2197" s="0" t="n">
        <f aca="false">Q2197+($AG$1*$AH$8)</f>
        <v>81.91835797</v>
      </c>
      <c r="S2197" s="0" t="n">
        <v>1.76128137</v>
      </c>
      <c r="T2197" s="0" t="n">
        <f aca="false">S2197+($AG$1*$AH$9)</f>
        <v>91.76128137</v>
      </c>
      <c r="U2197" s="0" t="n">
        <v>1.83199227</v>
      </c>
      <c r="V2197" s="0" t="n">
        <f aca="false">U2197+($AG$1*$AH$10)</f>
        <v>101.83199227</v>
      </c>
      <c r="W2197" s="0" t="n">
        <v>1.9018501</v>
      </c>
      <c r="X2197" s="0" t="n">
        <f aca="false">W2197+($AG$1*$AH$11)</f>
        <v>111.9018501</v>
      </c>
      <c r="Y2197" s="0" t="n">
        <v>1.83825922</v>
      </c>
      <c r="Z2197" s="0" t="n">
        <f aca="false">Y2197+($AG$1*$AH$12)</f>
        <v>121.83825922</v>
      </c>
      <c r="AA2197" s="0" t="n">
        <v>1.74385893</v>
      </c>
      <c r="AB2197" s="0" t="n">
        <f aca="false">AA2197+($AG$1*$AH$13)</f>
        <v>131.74385893</v>
      </c>
      <c r="AC2197" s="0" t="n">
        <v>1.61799049</v>
      </c>
      <c r="AD2197" s="0" t="n">
        <f aca="false">AC2197+($AG$1*$AH$14)</f>
        <v>141.61799049</v>
      </c>
      <c r="AE2197" s="0" t="n">
        <v>0.24370867</v>
      </c>
      <c r="AF2197" s="0" t="n">
        <f aca="false">AE2197+($AG$1*$AH$15)</f>
        <v>150.24370867</v>
      </c>
    </row>
    <row r="2198" customFormat="false" ht="15" hidden="false" customHeight="false" outlineLevel="0" collapsed="false">
      <c r="A2198" s="0" t="n">
        <v>7.46767569</v>
      </c>
      <c r="B2198" s="0" t="n">
        <v>1.93788373</v>
      </c>
      <c r="C2198" s="0" t="n">
        <v>1.88036025</v>
      </c>
      <c r="D2198" s="0" t="n">
        <f aca="false">C2198+($AG$1*$AH$1)</f>
        <v>11.88036025</v>
      </c>
      <c r="E2198" s="0" t="n">
        <v>1.96203578</v>
      </c>
      <c r="F2198" s="0" t="n">
        <f aca="false">E2198+($AG$1*$AH$2)</f>
        <v>21.96203578</v>
      </c>
      <c r="G2198" s="0" t="n">
        <v>1.86344182</v>
      </c>
      <c r="H2198" s="0" t="n">
        <f aca="false">G2198+($AG$1*$AH$3)</f>
        <v>31.86344182</v>
      </c>
      <c r="I2198" s="0" t="n">
        <v>1.84798372</v>
      </c>
      <c r="J2198" s="0" t="n">
        <f aca="false">I2198+($AG$1*$AH$4)</f>
        <v>41.84798372</v>
      </c>
      <c r="K2198" s="0" t="n">
        <v>1.82814038</v>
      </c>
      <c r="L2198" s="0" t="n">
        <f aca="false">K2198+($AG$1*$AH$5)</f>
        <v>51.82814038</v>
      </c>
      <c r="M2198" s="0" t="n">
        <v>1.84588134</v>
      </c>
      <c r="N2198" s="0" t="n">
        <f aca="false">M2198+($AH$6*$AG$1)</f>
        <v>61.84588134</v>
      </c>
      <c r="O2198" s="0" t="n">
        <v>1.82419276</v>
      </c>
      <c r="P2198" s="0" t="n">
        <f aca="false">O2198+($AG$1*$AH$7)</f>
        <v>71.82419276</v>
      </c>
      <c r="Q2198" s="0" t="n">
        <v>1.92034364</v>
      </c>
      <c r="R2198" s="0" t="n">
        <f aca="false">Q2198+($AG$1*$AH$8)</f>
        <v>81.92034364</v>
      </c>
      <c r="S2198" s="0" t="n">
        <v>1.76367593</v>
      </c>
      <c r="T2198" s="0" t="n">
        <f aca="false">S2198+($AG$1*$AH$9)</f>
        <v>91.76367593</v>
      </c>
      <c r="U2198" s="0" t="n">
        <v>1.83305776</v>
      </c>
      <c r="V2198" s="0" t="n">
        <f aca="false">U2198+($AG$1*$AH$10)</f>
        <v>101.83305776</v>
      </c>
      <c r="W2198" s="0" t="n">
        <v>1.87970042</v>
      </c>
      <c r="X2198" s="0" t="n">
        <f aca="false">W2198+($AG$1*$AH$11)</f>
        <v>111.87970042</v>
      </c>
      <c r="Y2198" s="0" t="n">
        <v>1.8449769</v>
      </c>
      <c r="Z2198" s="0" t="n">
        <f aca="false">Y2198+($AG$1*$AH$12)</f>
        <v>121.8449769</v>
      </c>
      <c r="AA2198" s="0" t="n">
        <v>1.74023831</v>
      </c>
      <c r="AB2198" s="0" t="n">
        <f aca="false">AA2198+($AG$1*$AH$13)</f>
        <v>131.74023831</v>
      </c>
      <c r="AC2198" s="0" t="n">
        <v>1.62254858</v>
      </c>
      <c r="AD2198" s="0" t="n">
        <f aca="false">AC2198+($AG$1*$AH$14)</f>
        <v>141.62254858</v>
      </c>
      <c r="AE2198" s="0" t="n">
        <v>0.242922977</v>
      </c>
      <c r="AF2198" s="0" t="n">
        <f aca="false">AE2198+($AG$1*$AH$15)</f>
        <v>150.242922977</v>
      </c>
    </row>
    <row r="2199" customFormat="false" ht="15" hidden="false" customHeight="false" outlineLevel="0" collapsed="false">
      <c r="A2199" s="0" t="n">
        <v>7.47215605</v>
      </c>
      <c r="B2199" s="0" t="n">
        <v>1.98246717</v>
      </c>
      <c r="C2199" s="0" t="n">
        <v>1.90801466</v>
      </c>
      <c r="D2199" s="0" t="n">
        <f aca="false">C2199+($AG$1*$AH$1)</f>
        <v>11.90801466</v>
      </c>
      <c r="E2199" s="0" t="n">
        <v>1.9425385</v>
      </c>
      <c r="F2199" s="0" t="n">
        <f aca="false">E2199+($AG$1*$AH$2)</f>
        <v>21.9425385</v>
      </c>
      <c r="G2199" s="0" t="n">
        <v>1.87596786</v>
      </c>
      <c r="H2199" s="0" t="n">
        <f aca="false">G2199+($AG$1*$AH$3)</f>
        <v>31.87596786</v>
      </c>
      <c r="I2199" s="0" t="n">
        <v>1.82749486</v>
      </c>
      <c r="J2199" s="0" t="n">
        <f aca="false">I2199+($AG$1*$AH$4)</f>
        <v>41.82749486</v>
      </c>
      <c r="K2199" s="0" t="n">
        <v>1.81305361</v>
      </c>
      <c r="L2199" s="0" t="n">
        <f aca="false">K2199+($AG$1*$AH$5)</f>
        <v>51.81305361</v>
      </c>
      <c r="M2199" s="0" t="n">
        <v>1.84851301</v>
      </c>
      <c r="N2199" s="0" t="n">
        <f aca="false">M2199+($AH$6*$AG$1)</f>
        <v>61.84851301</v>
      </c>
      <c r="O2199" s="0" t="n">
        <v>1.79976213</v>
      </c>
      <c r="P2199" s="0" t="n">
        <f aca="false">O2199+($AG$1*$AH$7)</f>
        <v>71.79976213</v>
      </c>
      <c r="Q2199" s="0" t="n">
        <v>1.90016377</v>
      </c>
      <c r="R2199" s="0" t="n">
        <f aca="false">Q2199+($AG$1*$AH$8)</f>
        <v>81.90016377</v>
      </c>
      <c r="S2199" s="0" t="n">
        <v>1.75280488</v>
      </c>
      <c r="T2199" s="0" t="n">
        <f aca="false">S2199+($AG$1*$AH$9)</f>
        <v>91.75280488</v>
      </c>
      <c r="U2199" s="0" t="n">
        <v>1.82216072</v>
      </c>
      <c r="V2199" s="0" t="n">
        <f aca="false">U2199+($AG$1*$AH$10)</f>
        <v>101.82216072</v>
      </c>
      <c r="W2199" s="0" t="n">
        <v>1.87058544</v>
      </c>
      <c r="X2199" s="0" t="n">
        <f aca="false">W2199+($AG$1*$AH$11)</f>
        <v>111.87058544</v>
      </c>
      <c r="Y2199" s="0" t="n">
        <v>1.80897355</v>
      </c>
      <c r="Z2199" s="0" t="n">
        <f aca="false">Y2199+($AG$1*$AH$12)</f>
        <v>121.80897355</v>
      </c>
      <c r="AA2199" s="0" t="n">
        <v>1.72795844</v>
      </c>
      <c r="AB2199" s="0" t="n">
        <f aca="false">AA2199+($AG$1*$AH$13)</f>
        <v>131.72795844</v>
      </c>
      <c r="AC2199" s="0" t="n">
        <v>1.62049222</v>
      </c>
      <c r="AD2199" s="0" t="n">
        <f aca="false">AC2199+($AG$1*$AH$14)</f>
        <v>141.62049222</v>
      </c>
      <c r="AE2199" s="0" t="n">
        <v>0.246923402</v>
      </c>
      <c r="AF2199" s="0" t="n">
        <f aca="false">AE2199+($AG$1*$AH$15)</f>
        <v>150.246923402</v>
      </c>
    </row>
    <row r="2200" customFormat="false" ht="15" hidden="false" customHeight="false" outlineLevel="0" collapsed="false">
      <c r="A2200" s="0" t="n">
        <v>7.47663975</v>
      </c>
      <c r="B2200" s="0" t="n">
        <v>1.95588899</v>
      </c>
      <c r="C2200" s="0" t="n">
        <v>1.88854027</v>
      </c>
      <c r="D2200" s="0" t="n">
        <f aca="false">C2200+($AG$1*$AH$1)</f>
        <v>11.88854027</v>
      </c>
      <c r="E2200" s="0" t="n">
        <v>1.87668288</v>
      </c>
      <c r="F2200" s="0" t="n">
        <f aca="false">E2200+($AG$1*$AH$2)</f>
        <v>21.87668288</v>
      </c>
      <c r="G2200" s="0" t="n">
        <v>1.84398329</v>
      </c>
      <c r="H2200" s="0" t="n">
        <f aca="false">G2200+($AG$1*$AH$3)</f>
        <v>31.84398329</v>
      </c>
      <c r="I2200" s="0" t="n">
        <v>1.80787587</v>
      </c>
      <c r="J2200" s="0" t="n">
        <f aca="false">I2200+($AG$1*$AH$4)</f>
        <v>41.80787587</v>
      </c>
      <c r="K2200" s="0" t="n">
        <v>1.80711627</v>
      </c>
      <c r="L2200" s="0" t="n">
        <f aca="false">K2200+($AG$1*$AH$5)</f>
        <v>51.80711627</v>
      </c>
      <c r="M2200" s="0" t="n">
        <v>1.8156414</v>
      </c>
      <c r="N2200" s="0" t="n">
        <f aca="false">M2200+($AH$6*$AG$1)</f>
        <v>61.8156414</v>
      </c>
      <c r="O2200" s="0" t="n">
        <v>1.79586411</v>
      </c>
      <c r="P2200" s="0" t="n">
        <f aca="false">O2200+($AG$1*$AH$7)</f>
        <v>71.79586411</v>
      </c>
      <c r="Q2200" s="0" t="n">
        <v>1.92802465</v>
      </c>
      <c r="R2200" s="0" t="n">
        <f aca="false">Q2200+($AG$1*$AH$8)</f>
        <v>81.92802465</v>
      </c>
      <c r="S2200" s="0" t="n">
        <v>1.78213751</v>
      </c>
      <c r="T2200" s="0" t="n">
        <f aca="false">S2200+($AG$1*$AH$9)</f>
        <v>91.78213751</v>
      </c>
      <c r="U2200" s="0" t="n">
        <v>1.80861521</v>
      </c>
      <c r="V2200" s="0" t="n">
        <f aca="false">U2200+($AG$1*$AH$10)</f>
        <v>101.80861521</v>
      </c>
      <c r="W2200" s="0" t="n">
        <v>1.87793601</v>
      </c>
      <c r="X2200" s="0" t="n">
        <f aca="false">W2200+($AG$1*$AH$11)</f>
        <v>111.87793601</v>
      </c>
      <c r="Y2200" s="0" t="n">
        <v>1.7976892</v>
      </c>
      <c r="Z2200" s="0" t="n">
        <f aca="false">Y2200+($AG$1*$AH$12)</f>
        <v>121.7976892</v>
      </c>
      <c r="AA2200" s="0" t="n">
        <v>1.74067986</v>
      </c>
      <c r="AB2200" s="0" t="n">
        <f aca="false">AA2200+($AG$1*$AH$13)</f>
        <v>131.74067986</v>
      </c>
      <c r="AC2200" s="0" t="n">
        <v>1.62918305</v>
      </c>
      <c r="AD2200" s="0" t="n">
        <f aca="false">AC2200+($AG$1*$AH$14)</f>
        <v>141.62918305</v>
      </c>
      <c r="AE2200" s="0" t="n">
        <v>0.244269937</v>
      </c>
      <c r="AF2200" s="0" t="n">
        <f aca="false">AE2200+($AG$1*$AH$15)</f>
        <v>150.244269937</v>
      </c>
    </row>
    <row r="2201" customFormat="false" ht="15" hidden="false" customHeight="false" outlineLevel="0" collapsed="false">
      <c r="A2201" s="0" t="n">
        <v>7.48112583</v>
      </c>
      <c r="B2201" s="0" t="n">
        <v>1.92960334</v>
      </c>
      <c r="C2201" s="0" t="n">
        <v>1.87279785</v>
      </c>
      <c r="D2201" s="0" t="n">
        <f aca="false">C2201+($AG$1*$AH$1)</f>
        <v>11.87279785</v>
      </c>
      <c r="E2201" s="0" t="n">
        <v>1.83709133</v>
      </c>
      <c r="F2201" s="0" t="n">
        <f aca="false">E2201+($AG$1*$AH$2)</f>
        <v>21.83709133</v>
      </c>
      <c r="G2201" s="0" t="n">
        <v>1.82983112</v>
      </c>
      <c r="H2201" s="0" t="n">
        <f aca="false">G2201+($AG$1*$AH$3)</f>
        <v>31.82983112</v>
      </c>
      <c r="I2201" s="0" t="n">
        <v>1.80369925</v>
      </c>
      <c r="J2201" s="0" t="n">
        <f aca="false">I2201+($AG$1*$AH$4)</f>
        <v>41.80369925</v>
      </c>
      <c r="K2201" s="0" t="n">
        <v>1.83820415</v>
      </c>
      <c r="L2201" s="0" t="n">
        <f aca="false">K2201+($AG$1*$AH$5)</f>
        <v>51.83820415</v>
      </c>
      <c r="M2201" s="0" t="n">
        <v>1.77530909</v>
      </c>
      <c r="N2201" s="0" t="n">
        <f aca="false">M2201+($AH$6*$AG$1)</f>
        <v>61.77530909</v>
      </c>
      <c r="O2201" s="0" t="n">
        <v>1.81996179</v>
      </c>
      <c r="P2201" s="0" t="n">
        <f aca="false">O2201+($AG$1*$AH$7)</f>
        <v>71.81996179</v>
      </c>
      <c r="Q2201" s="0" t="n">
        <v>1.91279197</v>
      </c>
      <c r="R2201" s="0" t="n">
        <f aca="false">Q2201+($AG$1*$AH$8)</f>
        <v>81.91279197</v>
      </c>
      <c r="S2201" s="0" t="n">
        <v>1.76930726</v>
      </c>
      <c r="T2201" s="0" t="n">
        <f aca="false">S2201+($AG$1*$AH$9)</f>
        <v>91.76930726</v>
      </c>
      <c r="U2201" s="0" t="n">
        <v>1.7684679</v>
      </c>
      <c r="V2201" s="0" t="n">
        <f aca="false">U2201+($AG$1*$AH$10)</f>
        <v>101.7684679</v>
      </c>
      <c r="W2201" s="0" t="n">
        <v>1.78512454</v>
      </c>
      <c r="X2201" s="0" t="n">
        <f aca="false">W2201+($AG$1*$AH$11)</f>
        <v>111.78512454</v>
      </c>
      <c r="Y2201" s="0" t="n">
        <v>1.77459025</v>
      </c>
      <c r="Z2201" s="0" t="n">
        <f aca="false">Y2201+($AG$1*$AH$12)</f>
        <v>121.77459025</v>
      </c>
      <c r="AA2201" s="0" t="n">
        <v>1.70512283</v>
      </c>
      <c r="AB2201" s="0" t="n">
        <f aca="false">AA2201+($AG$1*$AH$13)</f>
        <v>131.70512283</v>
      </c>
      <c r="AC2201" s="0" t="n">
        <v>1.59804237</v>
      </c>
      <c r="AD2201" s="0" t="n">
        <f aca="false">AC2201+($AG$1*$AH$14)</f>
        <v>141.59804237</v>
      </c>
      <c r="AE2201" s="0" t="n">
        <v>0.245419264</v>
      </c>
      <c r="AF2201" s="0" t="n">
        <f aca="false">AE2201+($AG$1*$AH$15)</f>
        <v>150.245419264</v>
      </c>
    </row>
    <row r="2202" customFormat="false" ht="15" hidden="false" customHeight="false" outlineLevel="0" collapsed="false">
      <c r="A2202" s="0" t="n">
        <v>7.4856143</v>
      </c>
      <c r="B2202" s="0" t="n">
        <v>1.90445173</v>
      </c>
      <c r="C2202" s="0" t="n">
        <v>1.87525296</v>
      </c>
      <c r="D2202" s="0" t="n">
        <f aca="false">C2202+($AG$1*$AH$1)</f>
        <v>11.87525296</v>
      </c>
      <c r="E2202" s="0" t="n">
        <v>1.82041407</v>
      </c>
      <c r="F2202" s="0" t="n">
        <f aca="false">E2202+($AG$1*$AH$2)</f>
        <v>21.82041407</v>
      </c>
      <c r="G2202" s="0" t="n">
        <v>1.83904505</v>
      </c>
      <c r="H2202" s="0" t="n">
        <f aca="false">G2202+($AG$1*$AH$3)</f>
        <v>31.83904505</v>
      </c>
      <c r="I2202" s="0" t="n">
        <v>1.78178442</v>
      </c>
      <c r="J2202" s="0" t="n">
        <f aca="false">I2202+($AG$1*$AH$4)</f>
        <v>41.78178442</v>
      </c>
      <c r="K2202" s="0" t="n">
        <v>1.84148693</v>
      </c>
      <c r="L2202" s="0" t="n">
        <f aca="false">K2202+($AG$1*$AH$5)</f>
        <v>51.84148693</v>
      </c>
      <c r="M2202" s="0" t="n">
        <v>1.79021728</v>
      </c>
      <c r="N2202" s="0" t="n">
        <f aca="false">M2202+($AH$6*$AG$1)</f>
        <v>61.79021728</v>
      </c>
      <c r="O2202" s="0" t="n">
        <v>1.77819991</v>
      </c>
      <c r="P2202" s="0" t="n">
        <f aca="false">O2202+($AG$1*$AH$7)</f>
        <v>71.77819991</v>
      </c>
      <c r="Q2202" s="0" t="n">
        <v>1.9211185</v>
      </c>
      <c r="R2202" s="0" t="n">
        <f aca="false">Q2202+($AG$1*$AH$8)</f>
        <v>81.9211185</v>
      </c>
      <c r="S2202" s="0" t="n">
        <v>1.74326289</v>
      </c>
      <c r="T2202" s="0" t="n">
        <f aca="false">S2202+($AG$1*$AH$9)</f>
        <v>91.74326289</v>
      </c>
      <c r="U2202" s="0" t="n">
        <v>1.73939335</v>
      </c>
      <c r="V2202" s="0" t="n">
        <f aca="false">U2202+($AG$1*$AH$10)</f>
        <v>101.73939335</v>
      </c>
      <c r="W2202" s="0" t="n">
        <v>1.79397357</v>
      </c>
      <c r="X2202" s="0" t="n">
        <f aca="false">W2202+($AG$1*$AH$11)</f>
        <v>111.79397357</v>
      </c>
      <c r="Y2202" s="0" t="n">
        <v>1.74932802</v>
      </c>
      <c r="Z2202" s="0" t="n">
        <f aca="false">Y2202+($AG$1*$AH$12)</f>
        <v>121.74932802</v>
      </c>
      <c r="AA2202" s="0" t="n">
        <v>1.69865394</v>
      </c>
      <c r="AB2202" s="0" t="n">
        <f aca="false">AA2202+($AG$1*$AH$13)</f>
        <v>131.69865394</v>
      </c>
      <c r="AC2202" s="0" t="n">
        <v>1.56735253</v>
      </c>
      <c r="AD2202" s="0" t="n">
        <f aca="false">AC2202+($AG$1*$AH$14)</f>
        <v>141.56735253</v>
      </c>
      <c r="AE2202" s="0" t="n">
        <v>0.23886852</v>
      </c>
      <c r="AF2202" s="0" t="n">
        <f aca="false">AE2202+($AG$1*$AH$15)</f>
        <v>150.23886852</v>
      </c>
    </row>
    <row r="2203" customFormat="false" ht="15" hidden="false" customHeight="false" outlineLevel="0" collapsed="false">
      <c r="A2203" s="0" t="n">
        <v>7.49010563</v>
      </c>
      <c r="B2203" s="0" t="n">
        <v>1.90850222</v>
      </c>
      <c r="C2203" s="0" t="n">
        <v>1.88585508</v>
      </c>
      <c r="D2203" s="0" t="n">
        <f aca="false">C2203+($AG$1*$AH$1)</f>
        <v>11.88585508</v>
      </c>
      <c r="E2203" s="0" t="n">
        <v>1.80607009</v>
      </c>
      <c r="F2203" s="0" t="n">
        <f aca="false">E2203+($AG$1*$AH$2)</f>
        <v>21.80607009</v>
      </c>
      <c r="G2203" s="0" t="n">
        <v>1.81226063</v>
      </c>
      <c r="H2203" s="0" t="n">
        <f aca="false">G2203+($AG$1*$AH$3)</f>
        <v>31.81226063</v>
      </c>
      <c r="I2203" s="0" t="n">
        <v>1.7738663</v>
      </c>
      <c r="J2203" s="0" t="n">
        <f aca="false">I2203+($AG$1*$AH$4)</f>
        <v>41.7738663</v>
      </c>
      <c r="K2203" s="0" t="n">
        <v>1.80185628</v>
      </c>
      <c r="L2203" s="0" t="n">
        <f aca="false">K2203+($AG$1*$AH$5)</f>
        <v>51.80185628</v>
      </c>
      <c r="M2203" s="0" t="n">
        <v>1.76937902</v>
      </c>
      <c r="N2203" s="0" t="n">
        <f aca="false">M2203+($AH$6*$AG$1)</f>
        <v>61.76937902</v>
      </c>
      <c r="O2203" s="0" t="n">
        <v>1.72558033</v>
      </c>
      <c r="P2203" s="0" t="n">
        <f aca="false">O2203+($AG$1*$AH$7)</f>
        <v>71.72558033</v>
      </c>
      <c r="Q2203" s="0" t="n">
        <v>1.91077578</v>
      </c>
      <c r="R2203" s="0" t="n">
        <f aca="false">Q2203+($AG$1*$AH$8)</f>
        <v>81.91077578</v>
      </c>
      <c r="S2203" s="0" t="n">
        <v>1.77023399</v>
      </c>
      <c r="T2203" s="0" t="n">
        <f aca="false">S2203+($AG$1*$AH$9)</f>
        <v>91.77023399</v>
      </c>
      <c r="U2203" s="0" t="n">
        <v>1.77272284</v>
      </c>
      <c r="V2203" s="0" t="n">
        <f aca="false">U2203+($AG$1*$AH$10)</f>
        <v>101.77272284</v>
      </c>
      <c r="W2203" s="0" t="n">
        <v>1.8515712</v>
      </c>
      <c r="X2203" s="0" t="n">
        <f aca="false">W2203+($AG$1*$AH$11)</f>
        <v>111.8515712</v>
      </c>
      <c r="Y2203" s="0" t="n">
        <v>1.73023367</v>
      </c>
      <c r="Z2203" s="0" t="n">
        <f aca="false">Y2203+($AG$1*$AH$12)</f>
        <v>121.73023367</v>
      </c>
      <c r="AA2203" s="0" t="n">
        <v>1.65969837</v>
      </c>
      <c r="AB2203" s="0" t="n">
        <f aca="false">AA2203+($AG$1*$AH$13)</f>
        <v>131.65969837</v>
      </c>
      <c r="AC2203" s="0" t="n">
        <v>1.54380584</v>
      </c>
      <c r="AD2203" s="0" t="n">
        <f aca="false">AC2203+($AG$1*$AH$14)</f>
        <v>141.54380584</v>
      </c>
      <c r="AE2203" s="0" t="n">
        <v>0.228456199</v>
      </c>
      <c r="AF2203" s="0" t="n">
        <f aca="false">AE2203+($AG$1*$AH$15)</f>
        <v>150.228456199</v>
      </c>
    </row>
    <row r="2204" customFormat="false" ht="15" hidden="false" customHeight="false" outlineLevel="0" collapsed="false">
      <c r="A2204" s="0" t="n">
        <v>7.49459982</v>
      </c>
      <c r="B2204" s="0" t="n">
        <v>1.89576852</v>
      </c>
      <c r="C2204" s="0" t="n">
        <v>1.86064374</v>
      </c>
      <c r="D2204" s="0" t="n">
        <f aca="false">C2204+($AG$1*$AH$1)</f>
        <v>11.86064374</v>
      </c>
      <c r="E2204" s="0" t="n">
        <v>1.80632496</v>
      </c>
      <c r="F2204" s="0" t="n">
        <f aca="false">E2204+($AG$1*$AH$2)</f>
        <v>21.80632496</v>
      </c>
      <c r="G2204" s="0" t="n">
        <v>1.80221331</v>
      </c>
      <c r="H2204" s="0" t="n">
        <f aca="false">G2204+($AG$1*$AH$3)</f>
        <v>31.80221331</v>
      </c>
      <c r="I2204" s="0" t="n">
        <v>1.82954729</v>
      </c>
      <c r="J2204" s="0" t="n">
        <f aca="false">I2204+($AG$1*$AH$4)</f>
        <v>41.82954729</v>
      </c>
      <c r="K2204" s="0" t="n">
        <v>1.74550319</v>
      </c>
      <c r="L2204" s="0" t="n">
        <f aca="false">K2204+($AG$1*$AH$5)</f>
        <v>51.74550319</v>
      </c>
      <c r="M2204" s="0" t="n">
        <v>1.77366006</v>
      </c>
      <c r="N2204" s="0" t="n">
        <f aca="false">M2204+($AH$6*$AG$1)</f>
        <v>61.77366006</v>
      </c>
      <c r="O2204" s="0" t="n">
        <v>1.72398484</v>
      </c>
      <c r="P2204" s="0" t="n">
        <f aca="false">O2204+($AG$1*$AH$7)</f>
        <v>71.72398484</v>
      </c>
      <c r="Q2204" s="0" t="n">
        <v>1.9080255</v>
      </c>
      <c r="R2204" s="0" t="n">
        <f aca="false">Q2204+($AG$1*$AH$8)</f>
        <v>81.9080255</v>
      </c>
      <c r="S2204" s="0" t="n">
        <v>1.79759657</v>
      </c>
      <c r="T2204" s="0" t="n">
        <f aca="false">S2204+($AG$1*$AH$9)</f>
        <v>91.79759657</v>
      </c>
      <c r="U2204" s="0" t="n">
        <v>1.79261398</v>
      </c>
      <c r="V2204" s="0" t="n">
        <f aca="false">U2204+($AG$1*$AH$10)</f>
        <v>101.79261398</v>
      </c>
      <c r="W2204" s="0" t="n">
        <v>1.82395887</v>
      </c>
      <c r="X2204" s="0" t="n">
        <f aca="false">W2204+($AG$1*$AH$11)</f>
        <v>111.82395887</v>
      </c>
      <c r="Y2204" s="0" t="n">
        <v>1.74402273</v>
      </c>
      <c r="Z2204" s="0" t="n">
        <f aca="false">Y2204+($AG$1*$AH$12)</f>
        <v>121.74402273</v>
      </c>
      <c r="AA2204" s="0" t="n">
        <v>1.61511362</v>
      </c>
      <c r="AB2204" s="0" t="n">
        <f aca="false">AA2204+($AG$1*$AH$13)</f>
        <v>131.61511362</v>
      </c>
      <c r="AC2204" s="0" t="n">
        <v>1.54100311</v>
      </c>
      <c r="AD2204" s="0" t="n">
        <f aca="false">AC2204+($AG$1*$AH$14)</f>
        <v>141.54100311</v>
      </c>
      <c r="AE2204" s="0" t="n">
        <v>0.22817716</v>
      </c>
      <c r="AF2204" s="0" t="n">
        <f aca="false">AE2204+($AG$1*$AH$15)</f>
        <v>150.22817716</v>
      </c>
    </row>
    <row r="2205" customFormat="false" ht="15" hidden="false" customHeight="false" outlineLevel="0" collapsed="false">
      <c r="A2205" s="0" t="n">
        <v>7.49909639</v>
      </c>
      <c r="B2205" s="0" t="n">
        <v>1.88997817</v>
      </c>
      <c r="C2205" s="0" t="n">
        <v>1.81431663</v>
      </c>
      <c r="D2205" s="0" t="n">
        <f aca="false">C2205+($AG$1*$AH$1)</f>
        <v>11.81431663</v>
      </c>
      <c r="E2205" s="0" t="n">
        <v>1.80683994</v>
      </c>
      <c r="F2205" s="0" t="n">
        <f aca="false">E2205+($AG$1*$AH$2)</f>
        <v>21.80683994</v>
      </c>
      <c r="G2205" s="0" t="n">
        <v>1.76472771</v>
      </c>
      <c r="H2205" s="0" t="n">
        <f aca="false">G2205+($AG$1*$AH$3)</f>
        <v>31.76472771</v>
      </c>
      <c r="I2205" s="0" t="n">
        <v>1.80883336</v>
      </c>
      <c r="J2205" s="0" t="n">
        <f aca="false">I2205+($AG$1*$AH$4)</f>
        <v>41.80883336</v>
      </c>
      <c r="K2205" s="0" t="n">
        <v>1.78771508</v>
      </c>
      <c r="L2205" s="0" t="n">
        <f aca="false">K2205+($AG$1*$AH$5)</f>
        <v>51.78771508</v>
      </c>
      <c r="M2205" s="0" t="n">
        <v>1.76337159</v>
      </c>
      <c r="N2205" s="0" t="n">
        <f aca="false">M2205+($AH$6*$AG$1)</f>
        <v>61.76337159</v>
      </c>
      <c r="O2205" s="0" t="n">
        <v>1.73951077</v>
      </c>
      <c r="P2205" s="0" t="n">
        <f aca="false">O2205+($AG$1*$AH$7)</f>
        <v>71.73951077</v>
      </c>
      <c r="Q2205" s="0" t="n">
        <v>1.87305784</v>
      </c>
      <c r="R2205" s="0" t="n">
        <f aca="false">Q2205+($AG$1*$AH$8)</f>
        <v>81.87305784</v>
      </c>
      <c r="S2205" s="0" t="n">
        <v>1.78847265</v>
      </c>
      <c r="T2205" s="0" t="n">
        <f aca="false">S2205+($AG$1*$AH$9)</f>
        <v>91.78847265</v>
      </c>
      <c r="U2205" s="0" t="n">
        <v>1.77087784</v>
      </c>
      <c r="V2205" s="0" t="n">
        <f aca="false">U2205+($AG$1*$AH$10)</f>
        <v>101.77087784</v>
      </c>
      <c r="W2205" s="0" t="n">
        <v>1.7732724</v>
      </c>
      <c r="X2205" s="0" t="n">
        <f aca="false">W2205+($AG$1*$AH$11)</f>
        <v>111.7732724</v>
      </c>
      <c r="Y2205" s="0" t="n">
        <v>1.70952284</v>
      </c>
      <c r="Z2205" s="0" t="n">
        <f aca="false">Y2205+($AG$1*$AH$12)</f>
        <v>121.70952284</v>
      </c>
      <c r="AA2205" s="0" t="n">
        <v>1.62526095</v>
      </c>
      <c r="AB2205" s="0" t="n">
        <f aca="false">AA2205+($AG$1*$AH$13)</f>
        <v>131.62526095</v>
      </c>
      <c r="AC2205" s="0" t="n">
        <v>1.52527773</v>
      </c>
      <c r="AD2205" s="0" t="n">
        <f aca="false">AC2205+($AG$1*$AH$14)</f>
        <v>141.52527773</v>
      </c>
      <c r="AE2205" s="0" t="n">
        <v>0.229545057</v>
      </c>
      <c r="AF2205" s="0" t="n">
        <f aca="false">AE2205+($AG$1*$AH$15)</f>
        <v>150.229545057</v>
      </c>
    </row>
    <row r="2206" customFormat="false" ht="15" hidden="false" customHeight="false" outlineLevel="0" collapsed="false">
      <c r="A2206" s="0" t="n">
        <v>7.50359583</v>
      </c>
      <c r="B2206" s="0" t="n">
        <v>1.85617793</v>
      </c>
      <c r="C2206" s="0" t="n">
        <v>1.81902087</v>
      </c>
      <c r="D2206" s="0" t="n">
        <f aca="false">C2206+($AG$1*$AH$1)</f>
        <v>11.81902087</v>
      </c>
      <c r="E2206" s="0" t="n">
        <v>1.80600882</v>
      </c>
      <c r="F2206" s="0" t="n">
        <f aca="false">E2206+($AG$1*$AH$2)</f>
        <v>21.80600882</v>
      </c>
      <c r="G2206" s="0" t="n">
        <v>1.73505247</v>
      </c>
      <c r="H2206" s="0" t="n">
        <f aca="false">G2206+($AG$1*$AH$3)</f>
        <v>31.73505247</v>
      </c>
      <c r="I2206" s="0" t="n">
        <v>1.74586964</v>
      </c>
      <c r="J2206" s="0" t="n">
        <f aca="false">I2206+($AG$1*$AH$4)</f>
        <v>41.74586964</v>
      </c>
      <c r="K2206" s="0" t="n">
        <v>1.82060552</v>
      </c>
      <c r="L2206" s="0" t="n">
        <f aca="false">K2206+($AG$1*$AH$5)</f>
        <v>51.82060552</v>
      </c>
      <c r="M2206" s="0" t="n">
        <v>1.7520119</v>
      </c>
      <c r="N2206" s="0" t="n">
        <f aca="false">M2206+($AH$6*$AG$1)</f>
        <v>61.7520119</v>
      </c>
      <c r="O2206" s="0" t="n">
        <v>1.77918351</v>
      </c>
      <c r="P2206" s="0" t="n">
        <f aca="false">O2206+($AG$1*$AH$7)</f>
        <v>71.77918351</v>
      </c>
      <c r="Q2206" s="0" t="n">
        <v>1.89201498</v>
      </c>
      <c r="R2206" s="0" t="n">
        <f aca="false">Q2206+($AG$1*$AH$8)</f>
        <v>81.89201498</v>
      </c>
      <c r="S2206" s="0" t="n">
        <v>1.80158412</v>
      </c>
      <c r="T2206" s="0" t="n">
        <f aca="false">S2206+($AG$1*$AH$9)</f>
        <v>91.80158412</v>
      </c>
      <c r="U2206" s="0" t="n">
        <v>1.73205376</v>
      </c>
      <c r="V2206" s="0" t="n">
        <f aca="false">U2206+($AG$1*$AH$10)</f>
        <v>101.73205376</v>
      </c>
      <c r="W2206" s="0" t="n">
        <v>1.747118</v>
      </c>
      <c r="X2206" s="0" t="n">
        <f aca="false">W2206+($AG$1*$AH$11)</f>
        <v>111.747118</v>
      </c>
      <c r="Y2206" s="0" t="n">
        <v>1.68698502</v>
      </c>
      <c r="Z2206" s="0" t="n">
        <f aca="false">Y2206+($AG$1*$AH$12)</f>
        <v>121.68698502</v>
      </c>
      <c r="AA2206" s="0" t="n">
        <v>1.57957149</v>
      </c>
      <c r="AB2206" s="0" t="n">
        <f aca="false">AA2206+($AG$1*$AH$13)</f>
        <v>131.57957149</v>
      </c>
      <c r="AC2206" s="0" t="n">
        <v>1.48303545</v>
      </c>
      <c r="AD2206" s="0" t="n">
        <f aca="false">AC2206+($AG$1*$AH$14)</f>
        <v>141.48303545</v>
      </c>
      <c r="AE2206" s="0" t="n">
        <v>0.223683536</v>
      </c>
      <c r="AF2206" s="0" t="n">
        <f aca="false">AE2206+($AG$1*$AH$15)</f>
        <v>150.223683536</v>
      </c>
    </row>
    <row r="2207" customFormat="false" ht="15" hidden="false" customHeight="false" outlineLevel="0" collapsed="false">
      <c r="A2207" s="0" t="n">
        <v>7.50809765</v>
      </c>
      <c r="B2207" s="0" t="n">
        <v>1.79976463</v>
      </c>
      <c r="C2207" s="0" t="n">
        <v>1.78798211</v>
      </c>
      <c r="D2207" s="0" t="n">
        <f aca="false">C2207+($AG$1*$AH$1)</f>
        <v>11.78798211</v>
      </c>
      <c r="E2207" s="0" t="n">
        <v>1.77448714</v>
      </c>
      <c r="F2207" s="0" t="n">
        <f aca="false">E2207+($AG$1*$AH$2)</f>
        <v>21.77448714</v>
      </c>
      <c r="G2207" s="0" t="n">
        <v>1.70640862</v>
      </c>
      <c r="H2207" s="0" t="n">
        <f aca="false">G2207+($AG$1*$AH$3)</f>
        <v>31.70640862</v>
      </c>
      <c r="I2207" s="0" t="n">
        <v>1.68503308</v>
      </c>
      <c r="J2207" s="0" t="n">
        <f aca="false">I2207+($AG$1*$AH$4)</f>
        <v>41.68503308</v>
      </c>
      <c r="K2207" s="0" t="n">
        <v>1.76927221</v>
      </c>
      <c r="L2207" s="0" t="n">
        <f aca="false">K2207+($AG$1*$AH$5)</f>
        <v>51.76927221</v>
      </c>
      <c r="M2207" s="0" t="n">
        <v>1.75444806</v>
      </c>
      <c r="N2207" s="0" t="n">
        <f aca="false">M2207+($AH$6*$AG$1)</f>
        <v>61.75444806</v>
      </c>
      <c r="O2207" s="0" t="n">
        <v>1.74763453</v>
      </c>
      <c r="P2207" s="0" t="n">
        <f aca="false">O2207+($AG$1*$AH$7)</f>
        <v>71.74763453</v>
      </c>
      <c r="Q2207" s="0" t="n">
        <v>1.91275322</v>
      </c>
      <c r="R2207" s="0" t="n">
        <f aca="false">Q2207+($AG$1*$AH$8)</f>
        <v>81.91275322</v>
      </c>
      <c r="S2207" s="0" t="n">
        <v>1.76453161</v>
      </c>
      <c r="T2207" s="0" t="n">
        <f aca="false">S2207+($AG$1*$AH$9)</f>
        <v>91.76453161</v>
      </c>
      <c r="U2207" s="0" t="n">
        <v>1.75045753</v>
      </c>
      <c r="V2207" s="0" t="n">
        <f aca="false">U2207+($AG$1*$AH$10)</f>
        <v>101.75045753</v>
      </c>
      <c r="W2207" s="0" t="n">
        <v>1.72136402</v>
      </c>
      <c r="X2207" s="0" t="n">
        <f aca="false">W2207+($AG$1*$AH$11)</f>
        <v>111.72136402</v>
      </c>
      <c r="Y2207" s="0" t="n">
        <v>1.65052617</v>
      </c>
      <c r="Z2207" s="0" t="n">
        <f aca="false">Y2207+($AG$1*$AH$12)</f>
        <v>121.65052617</v>
      </c>
      <c r="AA2207" s="0" t="n">
        <v>1.53975999</v>
      </c>
      <c r="AB2207" s="0" t="n">
        <f aca="false">AA2207+($AG$1*$AH$13)</f>
        <v>131.53975999</v>
      </c>
      <c r="AC2207" s="0" t="n">
        <v>1.45148051</v>
      </c>
      <c r="AD2207" s="0" t="n">
        <f aca="false">AC2207+($AG$1*$AH$14)</f>
        <v>141.45148051</v>
      </c>
      <c r="AE2207" s="0" t="n">
        <v>0.224033147</v>
      </c>
      <c r="AF2207" s="0" t="n">
        <f aca="false">AE2207+($AG$1*$AH$15)</f>
        <v>150.224033147</v>
      </c>
    </row>
    <row r="2208" customFormat="false" ht="15" hidden="false" customHeight="false" outlineLevel="0" collapsed="false">
      <c r="A2208" s="0" t="n">
        <v>7.51260233</v>
      </c>
      <c r="B2208" s="0" t="n">
        <v>1.77296472</v>
      </c>
      <c r="C2208" s="0" t="n">
        <v>1.73580348</v>
      </c>
      <c r="D2208" s="0" t="n">
        <f aca="false">C2208+($AG$1*$AH$1)</f>
        <v>11.73580348</v>
      </c>
      <c r="E2208" s="0" t="n">
        <v>1.73807299</v>
      </c>
      <c r="F2208" s="0" t="n">
        <f aca="false">E2208+($AG$1*$AH$2)</f>
        <v>21.73807299</v>
      </c>
      <c r="G2208" s="0" t="n">
        <v>1.70416558</v>
      </c>
      <c r="H2208" s="0" t="n">
        <f aca="false">G2208+($AG$1*$AH$3)</f>
        <v>31.70416558</v>
      </c>
      <c r="I2208" s="0" t="n">
        <v>1.67067611</v>
      </c>
      <c r="J2208" s="0" t="n">
        <f aca="false">I2208+($AG$1*$AH$4)</f>
        <v>41.67067611</v>
      </c>
      <c r="K2208" s="0" t="n">
        <v>1.71423292</v>
      </c>
      <c r="L2208" s="0" t="n">
        <f aca="false">K2208+($AG$1*$AH$5)</f>
        <v>51.71423292</v>
      </c>
      <c r="M2208" s="0" t="n">
        <v>1.75693095</v>
      </c>
      <c r="N2208" s="0" t="n">
        <f aca="false">M2208+($AH$6*$AG$1)</f>
        <v>61.75693095</v>
      </c>
      <c r="O2208" s="0" t="n">
        <v>1.74557495</v>
      </c>
      <c r="P2208" s="0" t="n">
        <f aca="false">O2208+($AG$1*$AH$7)</f>
        <v>71.74557495</v>
      </c>
      <c r="Q2208" s="0" t="n">
        <v>1.91307104</v>
      </c>
      <c r="R2208" s="0" t="n">
        <f aca="false">Q2208+($AG$1*$AH$8)</f>
        <v>81.91307104</v>
      </c>
      <c r="S2208" s="0" t="n">
        <v>1.74851274</v>
      </c>
      <c r="T2208" s="0" t="n">
        <f aca="false">S2208+($AG$1*$AH$9)</f>
        <v>91.74851274</v>
      </c>
      <c r="U2208" s="0" t="n">
        <v>1.79011595</v>
      </c>
      <c r="V2208" s="0" t="n">
        <f aca="false">U2208+($AG$1*$AH$10)</f>
        <v>101.79011595</v>
      </c>
      <c r="W2208" s="0" t="n">
        <v>1.71901822</v>
      </c>
      <c r="X2208" s="0" t="n">
        <f aca="false">W2208+($AG$1*$AH$11)</f>
        <v>111.71901822</v>
      </c>
      <c r="Y2208" s="0" t="n">
        <v>1.64269757</v>
      </c>
      <c r="Z2208" s="0" t="n">
        <f aca="false">Y2208+($AG$1*$AH$12)</f>
        <v>121.64269757</v>
      </c>
      <c r="AA2208" s="0" t="n">
        <v>1.53803229</v>
      </c>
      <c r="AB2208" s="0" t="n">
        <f aca="false">AA2208+($AG$1*$AH$13)</f>
        <v>131.53803229</v>
      </c>
      <c r="AC2208" s="0" t="n">
        <v>1.46327651</v>
      </c>
      <c r="AD2208" s="0" t="n">
        <f aca="false">AC2208+($AG$1*$AH$14)</f>
        <v>141.46327651</v>
      </c>
      <c r="AE2208" s="0" t="n">
        <v>0.225654796</v>
      </c>
      <c r="AF2208" s="0" t="n">
        <f aca="false">AE2208+($AG$1*$AH$15)</f>
        <v>150.225654796</v>
      </c>
    </row>
    <row r="2209" customFormat="false" ht="15" hidden="false" customHeight="false" outlineLevel="0" collapsed="false">
      <c r="A2209" s="0" t="n">
        <v>7.51710987</v>
      </c>
      <c r="B2209" s="0" t="n">
        <v>1.75685692</v>
      </c>
      <c r="C2209" s="0" t="n">
        <v>1.75609243</v>
      </c>
      <c r="D2209" s="0" t="n">
        <f aca="false">C2209+($AG$1*$AH$1)</f>
        <v>11.75609243</v>
      </c>
      <c r="E2209" s="0" t="n">
        <v>1.7100327</v>
      </c>
      <c r="F2209" s="0" t="n">
        <f aca="false">E2209+($AG$1*$AH$2)</f>
        <v>21.7100327</v>
      </c>
      <c r="G2209" s="0" t="n">
        <v>1.70122504</v>
      </c>
      <c r="H2209" s="0" t="n">
        <f aca="false">G2209+($AG$1*$AH$3)</f>
        <v>31.70122504</v>
      </c>
      <c r="I2209" s="0" t="n">
        <v>1.68225074</v>
      </c>
      <c r="J2209" s="0" t="n">
        <f aca="false">I2209+($AG$1*$AH$4)</f>
        <v>41.68225074</v>
      </c>
      <c r="K2209" s="0" t="n">
        <v>1.71477056</v>
      </c>
      <c r="L2209" s="0" t="n">
        <f aca="false">K2209+($AG$1*$AH$5)</f>
        <v>51.71477056</v>
      </c>
      <c r="M2209" s="0" t="n">
        <v>1.7442764</v>
      </c>
      <c r="N2209" s="0" t="n">
        <f aca="false">M2209+($AH$6*$AG$1)</f>
        <v>61.7442764</v>
      </c>
      <c r="O2209" s="0" t="n">
        <v>1.73974574</v>
      </c>
      <c r="P2209" s="0" t="n">
        <f aca="false">O2209+($AG$1*$AH$7)</f>
        <v>71.73974574</v>
      </c>
      <c r="Q2209" s="0" t="n">
        <v>1.90129924</v>
      </c>
      <c r="R2209" s="0" t="n">
        <f aca="false">Q2209+($AG$1*$AH$8)</f>
        <v>81.90129924</v>
      </c>
      <c r="S2209" s="0" t="n">
        <v>1.76418686</v>
      </c>
      <c r="T2209" s="0" t="n">
        <f aca="false">S2209+($AG$1*$AH$9)</f>
        <v>91.76418686</v>
      </c>
      <c r="U2209" s="0" t="n">
        <v>1.8204056</v>
      </c>
      <c r="V2209" s="0" t="n">
        <f aca="false">U2209+($AG$1*$AH$10)</f>
        <v>101.8204056</v>
      </c>
      <c r="W2209" s="0" t="n">
        <v>1.70447814</v>
      </c>
      <c r="X2209" s="0" t="n">
        <f aca="false">W2209+($AG$1*$AH$11)</f>
        <v>111.70447814</v>
      </c>
      <c r="Y2209" s="0" t="n">
        <v>1.61217523</v>
      </c>
      <c r="Z2209" s="0" t="n">
        <f aca="false">Y2209+($AG$1*$AH$12)</f>
        <v>121.61217523</v>
      </c>
      <c r="AA2209" s="0" t="n">
        <v>1.541152</v>
      </c>
      <c r="AB2209" s="0" t="n">
        <f aca="false">AA2209+($AG$1*$AH$13)</f>
        <v>131.541152</v>
      </c>
      <c r="AC2209" s="0" t="n">
        <v>1.45680964</v>
      </c>
      <c r="AD2209" s="0" t="n">
        <f aca="false">AC2209+($AG$1*$AH$14)</f>
        <v>141.45680964</v>
      </c>
      <c r="AE2209" s="0" t="n">
        <v>0.22366555</v>
      </c>
      <c r="AF2209" s="0" t="n">
        <f aca="false">AE2209+($AG$1*$AH$15)</f>
        <v>150.22366555</v>
      </c>
    </row>
    <row r="2210" customFormat="false" ht="15" hidden="false" customHeight="false" outlineLevel="0" collapsed="false">
      <c r="A2210" s="0" t="n">
        <v>7.52162027</v>
      </c>
      <c r="B2210" s="0" t="n">
        <v>1.73912466</v>
      </c>
      <c r="C2210" s="0" t="n">
        <v>1.7346679</v>
      </c>
      <c r="D2210" s="0" t="n">
        <f aca="false">C2210+($AG$1*$AH$1)</f>
        <v>11.7346679</v>
      </c>
      <c r="E2210" s="0" t="n">
        <v>1.70022917</v>
      </c>
      <c r="F2210" s="0" t="n">
        <f aca="false">E2210+($AG$1*$AH$2)</f>
        <v>21.70022917</v>
      </c>
      <c r="G2210" s="0" t="n">
        <v>1.70399916</v>
      </c>
      <c r="H2210" s="0" t="n">
        <f aca="false">G2210+($AG$1*$AH$3)</f>
        <v>31.70399916</v>
      </c>
      <c r="I2210" s="0" t="n">
        <v>1.71475327</v>
      </c>
      <c r="J2210" s="0" t="n">
        <f aca="false">I2210+($AG$1*$AH$4)</f>
        <v>41.71475327</v>
      </c>
      <c r="K2210" s="0" t="n">
        <v>1.72765076</v>
      </c>
      <c r="L2210" s="0" t="n">
        <f aca="false">K2210+($AG$1*$AH$5)</f>
        <v>51.72765076</v>
      </c>
      <c r="M2210" s="0" t="n">
        <v>1.71653855</v>
      </c>
      <c r="N2210" s="0" t="n">
        <f aca="false">M2210+($AH$6*$AG$1)</f>
        <v>61.71653855</v>
      </c>
      <c r="O2210" s="0" t="n">
        <v>1.71842539</v>
      </c>
      <c r="P2210" s="0" t="n">
        <f aca="false">O2210+($AG$1*$AH$7)</f>
        <v>71.71842539</v>
      </c>
      <c r="Q2210" s="0" t="n">
        <v>1.94814038</v>
      </c>
      <c r="R2210" s="0" t="n">
        <f aca="false">Q2210+($AG$1*$AH$8)</f>
        <v>81.94814038</v>
      </c>
      <c r="S2210" s="0" t="n">
        <v>1.77663827</v>
      </c>
      <c r="T2210" s="0" t="n">
        <f aca="false">S2210+($AG$1*$AH$9)</f>
        <v>91.77663827</v>
      </c>
      <c r="U2210" s="0" t="n">
        <v>1.79862094</v>
      </c>
      <c r="V2210" s="0" t="n">
        <f aca="false">U2210+($AG$1*$AH$10)</f>
        <v>101.79862094</v>
      </c>
      <c r="W2210" s="0" t="n">
        <v>1.66445208</v>
      </c>
      <c r="X2210" s="0" t="n">
        <f aca="false">W2210+($AG$1*$AH$11)</f>
        <v>111.66445208</v>
      </c>
      <c r="Y2210" s="0" t="n">
        <v>1.5872823</v>
      </c>
      <c r="Z2210" s="0" t="n">
        <f aca="false">Y2210+($AG$1*$AH$12)</f>
        <v>121.5872823</v>
      </c>
      <c r="AA2210" s="0" t="n">
        <v>1.51233685</v>
      </c>
      <c r="AB2210" s="0" t="n">
        <f aca="false">AA2210+($AG$1*$AH$13)</f>
        <v>131.51233685</v>
      </c>
      <c r="AC2210" s="0" t="n">
        <v>1.45003819</v>
      </c>
      <c r="AD2210" s="0" t="n">
        <f aca="false">AC2210+($AG$1*$AH$14)</f>
        <v>141.45003819</v>
      </c>
      <c r="AE2210" s="0" t="n">
        <v>0.222023115</v>
      </c>
      <c r="AF2210" s="0" t="n">
        <f aca="false">AE2210+($AG$1*$AH$15)</f>
        <v>150.222023115</v>
      </c>
    </row>
    <row r="2211" customFormat="false" ht="15" hidden="false" customHeight="false" outlineLevel="0" collapsed="false">
      <c r="A2211" s="0" t="n">
        <v>7.52613401</v>
      </c>
      <c r="B2211" s="0" t="n">
        <v>1.7103374</v>
      </c>
      <c r="C2211" s="0" t="n">
        <v>1.69468105</v>
      </c>
      <c r="D2211" s="0" t="n">
        <f aca="false">C2211+($AG$1*$AH$1)</f>
        <v>11.69468105</v>
      </c>
      <c r="E2211" s="0" t="n">
        <v>1.7126199</v>
      </c>
      <c r="F2211" s="0" t="n">
        <f aca="false">E2211+($AG$1*$AH$2)</f>
        <v>21.7126199</v>
      </c>
      <c r="G2211" s="0" t="n">
        <v>1.71424329</v>
      </c>
      <c r="H2211" s="0" t="n">
        <f aca="false">G2211+($AG$1*$AH$3)</f>
        <v>31.71424329</v>
      </c>
      <c r="I2211" s="0" t="n">
        <v>1.68069351</v>
      </c>
      <c r="J2211" s="0" t="n">
        <f aca="false">I2211+($AG$1*$AH$4)</f>
        <v>41.68069351</v>
      </c>
      <c r="K2211" s="0" t="n">
        <v>1.71587038</v>
      </c>
      <c r="L2211" s="0" t="n">
        <f aca="false">K2211+($AG$1*$AH$5)</f>
        <v>51.71587038</v>
      </c>
      <c r="M2211" s="0" t="n">
        <v>1.67892933</v>
      </c>
      <c r="N2211" s="0" t="n">
        <f aca="false">M2211+($AH$6*$AG$1)</f>
        <v>61.67892933</v>
      </c>
      <c r="O2211" s="0" t="n">
        <v>1.69470239</v>
      </c>
      <c r="P2211" s="0" t="n">
        <f aca="false">O2211+($AG$1*$AH$7)</f>
        <v>71.69470239</v>
      </c>
      <c r="Q2211" s="0" t="n">
        <v>1.94933474</v>
      </c>
      <c r="R2211" s="0" t="n">
        <f aca="false">Q2211+($AG$1*$AH$8)</f>
        <v>81.94933474</v>
      </c>
      <c r="S2211" s="0" t="n">
        <v>1.78480649</v>
      </c>
      <c r="T2211" s="0" t="n">
        <f aca="false">S2211+($AG$1*$AH$9)</f>
        <v>91.78480649</v>
      </c>
      <c r="U2211" s="0" t="n">
        <v>1.77670705</v>
      </c>
      <c r="V2211" s="0" t="n">
        <f aca="false">U2211+($AG$1*$AH$10)</f>
        <v>101.77670705</v>
      </c>
      <c r="W2211" s="0" t="n">
        <v>1.65241945</v>
      </c>
      <c r="X2211" s="0" t="n">
        <f aca="false">W2211+($AG$1*$AH$11)</f>
        <v>111.65241945</v>
      </c>
      <c r="Y2211" s="0" t="n">
        <v>1.57044518</v>
      </c>
      <c r="Z2211" s="0" t="n">
        <f aca="false">Y2211+($AG$1*$AH$12)</f>
        <v>121.57044518</v>
      </c>
      <c r="AA2211" s="0" t="n">
        <v>1.51850462</v>
      </c>
      <c r="AB2211" s="0" t="n">
        <f aca="false">AA2211+($AG$1*$AH$13)</f>
        <v>131.51850462</v>
      </c>
      <c r="AC2211" s="0" t="n">
        <v>1.42992234</v>
      </c>
      <c r="AD2211" s="0" t="n">
        <f aca="false">AC2211+($AG$1*$AH$14)</f>
        <v>141.42992234</v>
      </c>
      <c r="AE2211" s="0" t="n">
        <v>0.220318437</v>
      </c>
      <c r="AF2211" s="0" t="n">
        <f aca="false">AE2211+($AG$1*$AH$15)</f>
        <v>150.220318437</v>
      </c>
    </row>
    <row r="2212" customFormat="false" ht="15" hidden="false" customHeight="false" outlineLevel="0" collapsed="false">
      <c r="A2212" s="0" t="n">
        <v>7.53064919</v>
      </c>
      <c r="B2212" s="0" t="n">
        <v>1.72671604</v>
      </c>
      <c r="C2212" s="0" t="n">
        <v>1.69786716</v>
      </c>
      <c r="D2212" s="0" t="n">
        <f aca="false">C2212+($AG$1*$AH$1)</f>
        <v>11.69786716</v>
      </c>
      <c r="E2212" s="0" t="n">
        <v>1.68968391</v>
      </c>
      <c r="F2212" s="0" t="n">
        <f aca="false">E2212+($AG$1*$AH$2)</f>
        <v>21.68968391</v>
      </c>
      <c r="G2212" s="0" t="n">
        <v>1.68339503</v>
      </c>
      <c r="H2212" s="0" t="n">
        <f aca="false">G2212+($AG$1*$AH$3)</f>
        <v>31.68339503</v>
      </c>
      <c r="I2212" s="0" t="n">
        <v>1.68224227</v>
      </c>
      <c r="J2212" s="0" t="n">
        <f aca="false">I2212+($AG$1*$AH$4)</f>
        <v>41.68224227</v>
      </c>
      <c r="K2212" s="0" t="n">
        <v>1.69269621</v>
      </c>
      <c r="L2212" s="0" t="n">
        <f aca="false">K2212+($AG$1*$AH$5)</f>
        <v>51.69269621</v>
      </c>
      <c r="M2212" s="0" t="n">
        <v>1.67129111</v>
      </c>
      <c r="N2212" s="0" t="n">
        <f aca="false">M2212+($AH$6*$AG$1)</f>
        <v>61.67129111</v>
      </c>
      <c r="O2212" s="0" t="n">
        <v>1.70801663</v>
      </c>
      <c r="P2212" s="0" t="n">
        <f aca="false">O2212+($AG$1*$AH$7)</f>
        <v>71.70801663</v>
      </c>
      <c r="Q2212" s="0" t="n">
        <v>1.95853233</v>
      </c>
      <c r="R2212" s="0" t="n">
        <f aca="false">Q2212+($AG$1*$AH$8)</f>
        <v>81.95853233</v>
      </c>
      <c r="S2212" s="0" t="n">
        <v>1.80636048</v>
      </c>
      <c r="T2212" s="0" t="n">
        <f aca="false">S2212+($AG$1*$AH$9)</f>
        <v>91.80636048</v>
      </c>
      <c r="U2212" s="0" t="n">
        <v>1.75066161</v>
      </c>
      <c r="V2212" s="0" t="n">
        <f aca="false">U2212+($AG$1*$AH$10)</f>
        <v>101.75066161</v>
      </c>
      <c r="W2212" s="0" t="n">
        <v>1.66193032</v>
      </c>
      <c r="X2212" s="0" t="n">
        <f aca="false">W2212+($AG$1*$AH$11)</f>
        <v>111.66193032</v>
      </c>
      <c r="Y2212" s="0" t="n">
        <v>1.54613912</v>
      </c>
      <c r="Z2212" s="0" t="n">
        <f aca="false">Y2212+($AG$1*$AH$12)</f>
        <v>121.54613912</v>
      </c>
      <c r="AA2212" s="0" t="n">
        <v>1.53566909</v>
      </c>
      <c r="AB2212" s="0" t="n">
        <f aca="false">AA2212+($AG$1*$AH$13)</f>
        <v>131.53566909</v>
      </c>
      <c r="AC2212" s="0" t="n">
        <v>1.42309737</v>
      </c>
      <c r="AD2212" s="0" t="n">
        <f aca="false">AC2212+($AG$1*$AH$14)</f>
        <v>141.42309737</v>
      </c>
      <c r="AE2212" s="0" t="n">
        <v>0.216864228</v>
      </c>
      <c r="AF2212" s="0" t="n">
        <f aca="false">AE2212+($AG$1*$AH$15)</f>
        <v>150.216864228</v>
      </c>
    </row>
    <row r="2213" customFormat="false" ht="15" hidden="false" customHeight="false" outlineLevel="0" collapsed="false">
      <c r="A2213" s="0" t="n">
        <v>7.53516817</v>
      </c>
      <c r="B2213" s="0" t="n">
        <v>1.7484293</v>
      </c>
      <c r="C2213" s="0" t="n">
        <v>1.68581653</v>
      </c>
      <c r="D2213" s="0" t="n">
        <f aca="false">C2213+($AG$1*$AH$1)</f>
        <v>11.68581653</v>
      </c>
      <c r="E2213" s="0" t="n">
        <v>1.68671083</v>
      </c>
      <c r="F2213" s="0" t="n">
        <f aca="false">E2213+($AG$1*$AH$2)</f>
        <v>21.68671083</v>
      </c>
      <c r="G2213" s="0" t="n">
        <v>1.66990232</v>
      </c>
      <c r="H2213" s="0" t="n">
        <f aca="false">G2213+($AG$1*$AH$3)</f>
        <v>31.66990232</v>
      </c>
      <c r="I2213" s="0" t="n">
        <v>1.70538187</v>
      </c>
      <c r="J2213" s="0" t="n">
        <f aca="false">I2213+($AG$1*$AH$4)</f>
        <v>41.70538187</v>
      </c>
      <c r="K2213" s="0" t="n">
        <v>1.67802477</v>
      </c>
      <c r="L2213" s="0" t="n">
        <f aca="false">K2213+($AG$1*$AH$5)</f>
        <v>51.67802477</v>
      </c>
      <c r="M2213" s="0" t="n">
        <v>1.65522385</v>
      </c>
      <c r="N2213" s="0" t="n">
        <f aca="false">M2213+($AH$6*$AG$1)</f>
        <v>61.65522385</v>
      </c>
      <c r="O2213" s="0" t="n">
        <v>1.72285688</v>
      </c>
      <c r="P2213" s="0" t="n">
        <f aca="false">O2213+($AG$1*$AH$7)</f>
        <v>71.72285688</v>
      </c>
      <c r="Q2213" s="0" t="n">
        <v>1.95635283</v>
      </c>
      <c r="R2213" s="0" t="n">
        <f aca="false">Q2213+($AG$1*$AH$8)</f>
        <v>81.95635283</v>
      </c>
      <c r="S2213" s="0" t="n">
        <v>1.79796124</v>
      </c>
      <c r="T2213" s="0" t="n">
        <f aca="false">S2213+($AG$1*$AH$9)</f>
        <v>91.79796124</v>
      </c>
      <c r="U2213" s="0" t="n">
        <v>1.71937752</v>
      </c>
      <c r="V2213" s="0" t="n">
        <f aca="false">U2213+($AG$1*$AH$10)</f>
        <v>101.71937752</v>
      </c>
      <c r="W2213" s="0" t="n">
        <v>1.6654222</v>
      </c>
      <c r="X2213" s="0" t="n">
        <f aca="false">W2213+($AG$1*$AH$11)</f>
        <v>111.6654222</v>
      </c>
      <c r="Y2213" s="0" t="n">
        <v>1.53567362</v>
      </c>
      <c r="Z2213" s="0" t="n">
        <f aca="false">Y2213+($AG$1*$AH$12)</f>
        <v>121.53567362</v>
      </c>
      <c r="AA2213" s="0" t="n">
        <v>1.5017252</v>
      </c>
      <c r="AB2213" s="0" t="n">
        <f aca="false">AA2213+($AG$1*$AH$13)</f>
        <v>131.5017252</v>
      </c>
      <c r="AC2213" s="0" t="n">
        <v>1.42080963</v>
      </c>
      <c r="AD2213" s="0" t="n">
        <f aca="false">AC2213+($AG$1*$AH$14)</f>
        <v>141.42080963</v>
      </c>
      <c r="AE2213" s="0" t="n">
        <v>0.219643831</v>
      </c>
      <c r="AF2213" s="0" t="n">
        <f aca="false">AE2213+($AG$1*$AH$15)</f>
        <v>150.219643831</v>
      </c>
    </row>
    <row r="2214" customFormat="false" ht="15" hidden="false" customHeight="false" outlineLevel="0" collapsed="false">
      <c r="A2214" s="0" t="n">
        <v>7.53968906</v>
      </c>
      <c r="B2214" s="0" t="n">
        <v>1.71831012</v>
      </c>
      <c r="C2214" s="0" t="n">
        <v>1.70481968</v>
      </c>
      <c r="D2214" s="0" t="n">
        <f aca="false">C2214+($AG$1*$AH$1)</f>
        <v>11.70481968</v>
      </c>
      <c r="E2214" s="0" t="n">
        <v>1.65495682</v>
      </c>
      <c r="F2214" s="0" t="n">
        <f aca="false">E2214+($AG$1*$AH$2)</f>
        <v>21.65495682</v>
      </c>
      <c r="G2214" s="0" t="n">
        <v>1.67948735</v>
      </c>
      <c r="H2214" s="0" t="n">
        <f aca="false">G2214+($AG$1*$AH$3)</f>
        <v>31.67948735</v>
      </c>
      <c r="I2214" s="0" t="n">
        <v>1.71562731</v>
      </c>
      <c r="J2214" s="0" t="n">
        <f aca="false">I2214+($AG$1*$AH$4)</f>
        <v>41.71562731</v>
      </c>
      <c r="K2214" s="0" t="n">
        <v>1.70092344</v>
      </c>
      <c r="L2214" s="0" t="n">
        <f aca="false">K2214+($AG$1*$AH$5)</f>
        <v>51.70092344</v>
      </c>
      <c r="M2214" s="0" t="n">
        <v>1.70367813</v>
      </c>
      <c r="N2214" s="0" t="n">
        <f aca="false">M2214+($AH$6*$AG$1)</f>
        <v>61.70367813</v>
      </c>
      <c r="O2214" s="0" t="n">
        <v>1.68174648</v>
      </c>
      <c r="P2214" s="0" t="n">
        <f aca="false">O2214+($AG$1*$AH$7)</f>
        <v>71.68174648</v>
      </c>
      <c r="Q2214" s="0" t="n">
        <v>1.97728896</v>
      </c>
      <c r="R2214" s="0" t="n">
        <f aca="false">Q2214+($AG$1*$AH$8)</f>
        <v>81.97728896</v>
      </c>
      <c r="S2214" s="0" t="n">
        <v>1.79195464</v>
      </c>
      <c r="T2214" s="0" t="n">
        <f aca="false">S2214+($AG$1*$AH$9)</f>
        <v>91.79195464</v>
      </c>
      <c r="U2214" s="0" t="n">
        <v>1.67673349</v>
      </c>
      <c r="V2214" s="0" t="n">
        <f aca="false">U2214+($AG$1*$AH$10)</f>
        <v>101.67673349</v>
      </c>
      <c r="W2214" s="0" t="n">
        <v>1.63664556</v>
      </c>
      <c r="X2214" s="0" t="n">
        <f aca="false">W2214+($AG$1*$AH$11)</f>
        <v>111.63664556</v>
      </c>
      <c r="Y2214" s="0" t="n">
        <v>1.51224232</v>
      </c>
      <c r="Z2214" s="0" t="n">
        <f aca="false">Y2214+($AG$1*$AH$12)</f>
        <v>121.51224232</v>
      </c>
      <c r="AA2214" s="0" t="n">
        <v>1.4824518</v>
      </c>
      <c r="AB2214" s="0" t="n">
        <f aca="false">AA2214+($AG$1*$AH$13)</f>
        <v>131.4824518</v>
      </c>
      <c r="AC2214" s="0" t="n">
        <v>1.40291011</v>
      </c>
      <c r="AD2214" s="0" t="n">
        <f aca="false">AC2214+($AG$1*$AH$14)</f>
        <v>141.40291011</v>
      </c>
      <c r="AE2214" s="0" t="n">
        <v>0.218658626</v>
      </c>
      <c r="AF2214" s="0" t="n">
        <f aca="false">AE2214+($AG$1*$AH$15)</f>
        <v>150.218658626</v>
      </c>
    </row>
    <row r="2215" customFormat="false" ht="15" hidden="false" customHeight="false" outlineLevel="0" collapsed="false">
      <c r="A2215" s="0" t="n">
        <v>7.54421234</v>
      </c>
      <c r="B2215" s="0" t="n">
        <v>1.70022798</v>
      </c>
      <c r="C2215" s="0" t="n">
        <v>1.6619935</v>
      </c>
      <c r="D2215" s="0" t="n">
        <f aca="false">C2215+($AG$1*$AH$1)</f>
        <v>11.6619935</v>
      </c>
      <c r="E2215" s="0" t="n">
        <v>1.67968667</v>
      </c>
      <c r="F2215" s="0" t="n">
        <f aca="false">E2215+($AG$1*$AH$2)</f>
        <v>21.67968667</v>
      </c>
      <c r="G2215" s="0" t="n">
        <v>1.70006847</v>
      </c>
      <c r="H2215" s="0" t="n">
        <f aca="false">G2215+($AG$1*$AH$3)</f>
        <v>31.70006847</v>
      </c>
      <c r="I2215" s="0" t="n">
        <v>1.71677959</v>
      </c>
      <c r="J2215" s="0" t="n">
        <f aca="false">I2215+($AG$1*$AH$4)</f>
        <v>41.71677959</v>
      </c>
      <c r="K2215" s="0" t="n">
        <v>1.72413433</v>
      </c>
      <c r="L2215" s="0" t="n">
        <f aca="false">K2215+($AG$1*$AH$5)</f>
        <v>51.72413433</v>
      </c>
      <c r="M2215" s="0" t="n">
        <v>1.74166238</v>
      </c>
      <c r="N2215" s="0" t="n">
        <f aca="false">M2215+($AH$6*$AG$1)</f>
        <v>61.74166238</v>
      </c>
      <c r="O2215" s="0" t="n">
        <v>1.65962768</v>
      </c>
      <c r="P2215" s="0" t="n">
        <f aca="false">O2215+($AG$1*$AH$7)</f>
        <v>71.65962768</v>
      </c>
      <c r="Q2215" s="0" t="n">
        <v>1.97344124</v>
      </c>
      <c r="R2215" s="0" t="n">
        <f aca="false">Q2215+($AG$1*$AH$8)</f>
        <v>81.97344124</v>
      </c>
      <c r="S2215" s="0" t="n">
        <v>1.76399696</v>
      </c>
      <c r="T2215" s="0" t="n">
        <f aca="false">S2215+($AG$1*$AH$9)</f>
        <v>91.76399696</v>
      </c>
      <c r="U2215" s="0" t="n">
        <v>1.6468302</v>
      </c>
      <c r="V2215" s="0" t="n">
        <f aca="false">U2215+($AG$1*$AH$10)</f>
        <v>101.6468302</v>
      </c>
      <c r="W2215" s="0" t="n">
        <v>1.66741729</v>
      </c>
      <c r="X2215" s="0" t="n">
        <f aca="false">W2215+($AG$1*$AH$11)</f>
        <v>111.66741729</v>
      </c>
      <c r="Y2215" s="0" t="n">
        <v>1.49741769</v>
      </c>
      <c r="Z2215" s="0" t="n">
        <f aca="false">Y2215+($AG$1*$AH$12)</f>
        <v>121.49741769</v>
      </c>
      <c r="AA2215" s="0" t="n">
        <v>1.39175296</v>
      </c>
      <c r="AB2215" s="0" t="n">
        <f aca="false">AA2215+($AG$1*$AH$13)</f>
        <v>131.39175296</v>
      </c>
      <c r="AC2215" s="0" t="n">
        <v>1.39240909</v>
      </c>
      <c r="AD2215" s="0" t="n">
        <f aca="false">AC2215+($AG$1*$AH$14)</f>
        <v>141.39240909</v>
      </c>
      <c r="AE2215" s="0" t="n">
        <v>0.211705804</v>
      </c>
      <c r="AF2215" s="0" t="n">
        <f aca="false">AE2215+($AG$1*$AH$15)</f>
        <v>150.211705804</v>
      </c>
    </row>
    <row r="2216" customFormat="false" ht="15" hidden="false" customHeight="false" outlineLevel="0" collapsed="false">
      <c r="A2216" s="0" t="n">
        <v>7.54873896</v>
      </c>
      <c r="B2216" s="0" t="n">
        <v>1.67741907</v>
      </c>
      <c r="C2216" s="0" t="n">
        <v>1.6298486</v>
      </c>
      <c r="D2216" s="0" t="n">
        <f aca="false">C2216+($AG$1*$AH$1)</f>
        <v>11.6298486</v>
      </c>
      <c r="E2216" s="0" t="n">
        <v>1.70950067</v>
      </c>
      <c r="F2216" s="0" t="n">
        <f aca="false">E2216+($AG$1*$AH$2)</f>
        <v>21.70950067</v>
      </c>
      <c r="G2216" s="0" t="n">
        <v>1.62778723</v>
      </c>
      <c r="H2216" s="0" t="n">
        <f aca="false">G2216+($AG$1*$AH$3)</f>
        <v>31.62778723</v>
      </c>
      <c r="I2216" s="0" t="n">
        <v>1.66911018</v>
      </c>
      <c r="J2216" s="0" t="n">
        <f aca="false">I2216+($AG$1*$AH$4)</f>
        <v>41.66911018</v>
      </c>
      <c r="K2216" s="0" t="n">
        <v>1.72485292</v>
      </c>
      <c r="L2216" s="0" t="n">
        <f aca="false">K2216+($AG$1*$AH$5)</f>
        <v>51.72485292</v>
      </c>
      <c r="M2216" s="0" t="n">
        <v>1.72982597</v>
      </c>
      <c r="N2216" s="0" t="n">
        <f aca="false">M2216+($AH$6*$AG$1)</f>
        <v>61.72982597</v>
      </c>
      <c r="O2216" s="0" t="n">
        <v>1.69860983</v>
      </c>
      <c r="P2216" s="0" t="n">
        <f aca="false">O2216+($AG$1*$AH$7)</f>
        <v>71.69860983</v>
      </c>
      <c r="Q2216" s="0" t="n">
        <v>1.99386346</v>
      </c>
      <c r="R2216" s="0" t="n">
        <f aca="false">Q2216+($AG$1*$AH$8)</f>
        <v>81.99386346</v>
      </c>
      <c r="S2216" s="0" t="n">
        <v>1.72723794</v>
      </c>
      <c r="T2216" s="0" t="n">
        <f aca="false">S2216+($AG$1*$AH$9)</f>
        <v>91.72723794</v>
      </c>
      <c r="U2216" s="0" t="n">
        <v>1.66522574</v>
      </c>
      <c r="V2216" s="0" t="n">
        <f aca="false">U2216+($AG$1*$AH$10)</f>
        <v>101.66522574</v>
      </c>
      <c r="W2216" s="0" t="n">
        <v>1.63678062</v>
      </c>
      <c r="X2216" s="0" t="n">
        <f aca="false">W2216+($AG$1*$AH$11)</f>
        <v>111.63678062</v>
      </c>
      <c r="Y2216" s="0" t="n">
        <v>1.48955953</v>
      </c>
      <c r="Z2216" s="0" t="n">
        <f aca="false">Y2216+($AG$1*$AH$12)</f>
        <v>121.48955953</v>
      </c>
      <c r="AA2216" s="0" t="n">
        <v>1.3653549</v>
      </c>
      <c r="AB2216" s="0" t="n">
        <f aca="false">AA2216+($AG$1*$AH$13)</f>
        <v>131.3653549</v>
      </c>
      <c r="AC2216" s="0" t="n">
        <v>1.40127015</v>
      </c>
      <c r="AD2216" s="0" t="n">
        <f aca="false">AC2216+($AG$1*$AH$14)</f>
        <v>141.40127015</v>
      </c>
      <c r="AE2216" s="0" t="n">
        <v>0.212543339</v>
      </c>
      <c r="AF2216" s="0" t="n">
        <f aca="false">AE2216+($AG$1*$AH$15)</f>
        <v>150.212543339</v>
      </c>
    </row>
    <row r="2217" customFormat="false" ht="15" hidden="false" customHeight="false" outlineLevel="0" collapsed="false">
      <c r="A2217" s="0" t="n">
        <v>7.55326796</v>
      </c>
      <c r="B2217" s="0" t="n">
        <v>1.6853497</v>
      </c>
      <c r="C2217" s="0" t="n">
        <v>1.60325658</v>
      </c>
      <c r="D2217" s="0" t="n">
        <f aca="false">C2217+($AG$1*$AH$1)</f>
        <v>11.60325658</v>
      </c>
      <c r="E2217" s="0" t="n">
        <v>1.64831793</v>
      </c>
      <c r="F2217" s="0" t="n">
        <f aca="false">E2217+($AG$1*$AH$2)</f>
        <v>21.64831793</v>
      </c>
      <c r="G2217" s="0" t="n">
        <v>1.65859771</v>
      </c>
      <c r="H2217" s="0" t="n">
        <f aca="false">G2217+($AG$1*$AH$3)</f>
        <v>31.65859771</v>
      </c>
      <c r="I2217" s="0" t="n">
        <v>1.69853365</v>
      </c>
      <c r="J2217" s="0" t="n">
        <f aca="false">I2217+($AG$1*$AH$4)</f>
        <v>41.69853365</v>
      </c>
      <c r="K2217" s="0" t="n">
        <v>1.68152332</v>
      </c>
      <c r="L2217" s="0" t="n">
        <f aca="false">K2217+($AG$1*$AH$5)</f>
        <v>51.68152332</v>
      </c>
      <c r="M2217" s="0" t="n">
        <v>1.7437619</v>
      </c>
      <c r="N2217" s="0" t="n">
        <f aca="false">M2217+($AH$6*$AG$1)</f>
        <v>61.7437619</v>
      </c>
      <c r="O2217" s="0" t="n">
        <v>1.77383471</v>
      </c>
      <c r="P2217" s="0" t="n">
        <f aca="false">O2217+($AG$1*$AH$7)</f>
        <v>71.77383471</v>
      </c>
      <c r="Q2217" s="0" t="n">
        <v>1.98446703</v>
      </c>
      <c r="R2217" s="0" t="n">
        <f aca="false">Q2217+($AG$1*$AH$8)</f>
        <v>81.98446703</v>
      </c>
      <c r="S2217" s="0" t="n">
        <v>1.74935949</v>
      </c>
      <c r="T2217" s="0" t="n">
        <f aca="false">S2217+($AG$1*$AH$9)</f>
        <v>91.74935949</v>
      </c>
      <c r="U2217" s="0" t="n">
        <v>1.65810192</v>
      </c>
      <c r="V2217" s="0" t="n">
        <f aca="false">U2217+($AG$1*$AH$10)</f>
        <v>101.65810192</v>
      </c>
      <c r="W2217" s="0" t="n">
        <v>1.58919406</v>
      </c>
      <c r="X2217" s="0" t="n">
        <f aca="false">W2217+($AG$1*$AH$11)</f>
        <v>111.58919406</v>
      </c>
      <c r="Y2217" s="0" t="n">
        <v>1.49774408</v>
      </c>
      <c r="Z2217" s="0" t="n">
        <f aca="false">Y2217+($AG$1*$AH$12)</f>
        <v>121.49774408</v>
      </c>
      <c r="AA2217" s="0" t="n">
        <v>1.36759031</v>
      </c>
      <c r="AB2217" s="0" t="n">
        <f aca="false">AA2217+($AG$1*$AH$13)</f>
        <v>131.36759031</v>
      </c>
      <c r="AC2217" s="0" t="n">
        <v>1.389202</v>
      </c>
      <c r="AD2217" s="0" t="n">
        <f aca="false">AC2217+($AG$1*$AH$14)</f>
        <v>141.389202</v>
      </c>
      <c r="AE2217" s="0" t="n">
        <v>0.216725782</v>
      </c>
      <c r="AF2217" s="0" t="n">
        <f aca="false">AE2217+($AG$1*$AH$15)</f>
        <v>150.216725782</v>
      </c>
    </row>
    <row r="2218" customFormat="false" ht="15" hidden="false" customHeight="false" outlineLevel="0" collapsed="false">
      <c r="A2218" s="0" t="n">
        <v>7.55779982</v>
      </c>
      <c r="B2218" s="0" t="n">
        <v>1.67399907</v>
      </c>
      <c r="C2218" s="0" t="n">
        <v>1.64869678</v>
      </c>
      <c r="D2218" s="0" t="n">
        <f aca="false">C2218+($AG$1*$AH$1)</f>
        <v>11.64869678</v>
      </c>
      <c r="E2218" s="0" t="n">
        <v>1.5769093</v>
      </c>
      <c r="F2218" s="0" t="n">
        <f aca="false">E2218+($AG$1*$AH$2)</f>
        <v>21.5769093</v>
      </c>
      <c r="G2218" s="0" t="n">
        <v>1.68568408</v>
      </c>
      <c r="H2218" s="0" t="n">
        <f aca="false">G2218+($AG$1*$AH$3)</f>
        <v>31.68568408</v>
      </c>
      <c r="I2218" s="0" t="n">
        <v>1.65913725</v>
      </c>
      <c r="J2218" s="0" t="n">
        <f aca="false">I2218+($AG$1*$AH$4)</f>
        <v>41.65913725</v>
      </c>
      <c r="K2218" s="0" t="n">
        <v>1.67358196</v>
      </c>
      <c r="L2218" s="0" t="n">
        <f aca="false">K2218+($AG$1*$AH$5)</f>
        <v>51.67358196</v>
      </c>
      <c r="M2218" s="0" t="n">
        <v>1.75140488</v>
      </c>
      <c r="N2218" s="0" t="n">
        <f aca="false">M2218+($AH$6*$AG$1)</f>
        <v>61.75140488</v>
      </c>
      <c r="O2218" s="0" t="n">
        <v>1.75435519</v>
      </c>
      <c r="P2218" s="0" t="n">
        <f aca="false">O2218+($AG$1*$AH$7)</f>
        <v>71.75435519</v>
      </c>
      <c r="Q2218" s="0" t="n">
        <v>2.04285908</v>
      </c>
      <c r="R2218" s="0" t="n">
        <f aca="false">Q2218+($AG$1*$AH$8)</f>
        <v>82.04285908</v>
      </c>
      <c r="S2218" s="0" t="n">
        <v>1.70891869</v>
      </c>
      <c r="T2218" s="0" t="n">
        <f aca="false">S2218+($AG$1*$AH$9)</f>
        <v>91.70891869</v>
      </c>
      <c r="U2218" s="0" t="n">
        <v>1.59673464</v>
      </c>
      <c r="V2218" s="0" t="n">
        <f aca="false">U2218+($AG$1*$AH$10)</f>
        <v>101.59673464</v>
      </c>
      <c r="W2218" s="0" t="n">
        <v>1.53419757</v>
      </c>
      <c r="X2218" s="0" t="n">
        <f aca="false">W2218+($AG$1*$AH$11)</f>
        <v>111.53419757</v>
      </c>
      <c r="Y2218" s="0" t="n">
        <v>1.47714102</v>
      </c>
      <c r="Z2218" s="0" t="n">
        <f aca="false">Y2218+($AG$1*$AH$12)</f>
        <v>121.47714102</v>
      </c>
      <c r="AA2218" s="0" t="n">
        <v>1.39882827</v>
      </c>
      <c r="AB2218" s="0" t="n">
        <f aca="false">AA2218+($AG$1*$AH$13)</f>
        <v>131.39882827</v>
      </c>
      <c r="AC2218" s="0" t="n">
        <v>1.38129854</v>
      </c>
      <c r="AD2218" s="0" t="n">
        <f aca="false">AC2218+($AG$1*$AH$14)</f>
        <v>141.38129854</v>
      </c>
      <c r="AE2218" s="0" t="n">
        <v>0.216034889</v>
      </c>
      <c r="AF2218" s="0" t="n">
        <f aca="false">AE2218+($AG$1*$AH$15)</f>
        <v>150.216034889</v>
      </c>
    </row>
    <row r="2219" customFormat="false" ht="15" hidden="false" customHeight="false" outlineLevel="0" collapsed="false">
      <c r="A2219" s="0" t="n">
        <v>7.56233501</v>
      </c>
      <c r="B2219" s="0" t="n">
        <v>1.6345576</v>
      </c>
      <c r="C2219" s="0" t="n">
        <v>1.68570256</v>
      </c>
      <c r="D2219" s="0" t="n">
        <f aca="false">C2219+($AG$1*$AH$1)</f>
        <v>11.68570256</v>
      </c>
      <c r="E2219" s="0" t="n">
        <v>1.59750891</v>
      </c>
      <c r="F2219" s="0" t="n">
        <f aca="false">E2219+($AG$1*$AH$2)</f>
        <v>21.59750891</v>
      </c>
      <c r="G2219" s="0" t="n">
        <v>1.67905343</v>
      </c>
      <c r="H2219" s="0" t="n">
        <f aca="false">G2219+($AG$1*$AH$3)</f>
        <v>31.67905343</v>
      </c>
      <c r="I2219" s="0" t="n">
        <v>1.62958062</v>
      </c>
      <c r="J2219" s="0" t="n">
        <f aca="false">I2219+($AG$1*$AH$4)</f>
        <v>41.62958062</v>
      </c>
      <c r="K2219" s="0" t="n">
        <v>1.67030168</v>
      </c>
      <c r="L2219" s="0" t="n">
        <f aca="false">K2219+($AG$1*$AH$5)</f>
        <v>51.67030168</v>
      </c>
      <c r="M2219" s="0" t="n">
        <v>1.74793243</v>
      </c>
      <c r="N2219" s="0" t="n">
        <f aca="false">M2219+($AH$6*$AG$1)</f>
        <v>61.74793243</v>
      </c>
      <c r="O2219" s="0" t="n">
        <v>1.72384512</v>
      </c>
      <c r="P2219" s="0" t="n">
        <f aca="false">O2219+($AG$1*$AH$7)</f>
        <v>71.72384512</v>
      </c>
      <c r="Q2219" s="0" t="n">
        <v>2.06074142</v>
      </c>
      <c r="R2219" s="0" t="n">
        <f aca="false">Q2219+($AG$1*$AH$8)</f>
        <v>82.06074142</v>
      </c>
      <c r="S2219" s="0" t="n">
        <v>1.68140054</v>
      </c>
      <c r="T2219" s="0" t="n">
        <f aca="false">S2219+($AG$1*$AH$9)</f>
        <v>91.68140054</v>
      </c>
      <c r="U2219" s="0" t="n">
        <v>1.57231033</v>
      </c>
      <c r="V2219" s="0" t="n">
        <f aca="false">U2219+($AG$1*$AH$10)</f>
        <v>101.57231033</v>
      </c>
      <c r="W2219" s="0" t="n">
        <v>1.55492055</v>
      </c>
      <c r="X2219" s="0" t="n">
        <f aca="false">W2219+($AG$1*$AH$11)</f>
        <v>111.55492055</v>
      </c>
      <c r="Y2219" s="0" t="n">
        <v>1.4466238</v>
      </c>
      <c r="Z2219" s="0" t="n">
        <f aca="false">Y2219+($AG$1*$AH$12)</f>
        <v>121.4466238</v>
      </c>
      <c r="AA2219" s="0" t="n">
        <v>1.3781029</v>
      </c>
      <c r="AB2219" s="0" t="n">
        <f aca="false">AA2219+($AG$1*$AH$13)</f>
        <v>131.3781029</v>
      </c>
      <c r="AC2219" s="0" t="n">
        <v>1.35000908</v>
      </c>
      <c r="AD2219" s="0" t="n">
        <f aca="false">AC2219+($AG$1*$AH$14)</f>
        <v>141.35000908</v>
      </c>
      <c r="AE2219" s="0" t="n">
        <v>0.218131647</v>
      </c>
      <c r="AF2219" s="0" t="n">
        <f aca="false">AE2219+($AG$1*$AH$15)</f>
        <v>150.218131647</v>
      </c>
    </row>
    <row r="2220" customFormat="false" ht="15" hidden="false" customHeight="false" outlineLevel="0" collapsed="false">
      <c r="A2220" s="0" t="n">
        <v>7.56687212</v>
      </c>
      <c r="B2220" s="0" t="n">
        <v>1.62584329</v>
      </c>
      <c r="C2220" s="0" t="n">
        <v>1.63608408</v>
      </c>
      <c r="D2220" s="0" t="n">
        <f aca="false">C2220+($AG$1*$AH$1)</f>
        <v>11.63608408</v>
      </c>
      <c r="E2220" s="0" t="n">
        <v>1.63443244</v>
      </c>
      <c r="F2220" s="0" t="n">
        <f aca="false">E2220+($AG$1*$AH$2)</f>
        <v>21.63443244</v>
      </c>
      <c r="G2220" s="0" t="n">
        <v>1.65090799</v>
      </c>
      <c r="H2220" s="0" t="n">
        <f aca="false">G2220+($AG$1*$AH$3)</f>
        <v>31.65090799</v>
      </c>
      <c r="I2220" s="0" t="n">
        <v>1.66097653</v>
      </c>
      <c r="J2220" s="0" t="n">
        <f aca="false">I2220+($AG$1*$AH$4)</f>
        <v>41.66097653</v>
      </c>
      <c r="K2220" s="0" t="n">
        <v>1.71904945</v>
      </c>
      <c r="L2220" s="0" t="n">
        <f aca="false">K2220+($AG$1*$AH$5)</f>
        <v>51.71904945</v>
      </c>
      <c r="M2220" s="0" t="n">
        <v>1.77485693</v>
      </c>
      <c r="N2220" s="0" t="n">
        <f aca="false">M2220+($AH$6*$AG$1)</f>
        <v>61.77485693</v>
      </c>
      <c r="O2220" s="0" t="n">
        <v>1.77931094</v>
      </c>
      <c r="P2220" s="0" t="n">
        <f aca="false">O2220+($AG$1*$AH$7)</f>
        <v>71.77931094</v>
      </c>
      <c r="Q2220" s="0" t="n">
        <v>2.03025436</v>
      </c>
      <c r="R2220" s="0" t="n">
        <f aca="false">Q2220+($AG$1*$AH$8)</f>
        <v>82.03025436</v>
      </c>
      <c r="S2220" s="0" t="n">
        <v>1.62896502</v>
      </c>
      <c r="T2220" s="0" t="n">
        <f aca="false">S2220+($AG$1*$AH$9)</f>
        <v>91.62896502</v>
      </c>
      <c r="U2220" s="0" t="n">
        <v>1.56685388</v>
      </c>
      <c r="V2220" s="0" t="n">
        <f aca="false">U2220+($AG$1*$AH$10)</f>
        <v>101.56685388</v>
      </c>
      <c r="W2220" s="0" t="n">
        <v>1.54391742</v>
      </c>
      <c r="X2220" s="0" t="n">
        <f aca="false">W2220+($AG$1*$AH$11)</f>
        <v>111.54391742</v>
      </c>
      <c r="Y2220" s="0" t="n">
        <v>1.4383744</v>
      </c>
      <c r="Z2220" s="0" t="n">
        <f aca="false">Y2220+($AG$1*$AH$12)</f>
        <v>121.4383744</v>
      </c>
      <c r="AA2220" s="0" t="n">
        <v>1.37480664</v>
      </c>
      <c r="AB2220" s="0" t="n">
        <f aca="false">AA2220+($AG$1*$AH$13)</f>
        <v>131.37480664</v>
      </c>
      <c r="AC2220" s="0" t="n">
        <v>1.34685111</v>
      </c>
      <c r="AD2220" s="0" t="n">
        <f aca="false">AC2220+($AG$1*$AH$14)</f>
        <v>141.34685111</v>
      </c>
      <c r="AE2220" s="0" t="n">
        <v>0.214930192</v>
      </c>
      <c r="AF2220" s="0" t="n">
        <f aca="false">AE2220+($AG$1*$AH$15)</f>
        <v>150.214930192</v>
      </c>
    </row>
    <row r="2221" customFormat="false" ht="15" hidden="false" customHeight="false" outlineLevel="0" collapsed="false">
      <c r="A2221" s="0" t="n">
        <v>7.57141209</v>
      </c>
      <c r="B2221" s="0" t="n">
        <v>1.62598586</v>
      </c>
      <c r="C2221" s="0" t="n">
        <v>1.54482198</v>
      </c>
      <c r="D2221" s="0" t="n">
        <f aca="false">C2221+($AG$1*$AH$1)</f>
        <v>11.54482198</v>
      </c>
      <c r="E2221" s="0" t="n">
        <v>1.61743736</v>
      </c>
      <c r="F2221" s="0" t="n">
        <f aca="false">E2221+($AG$1*$AH$2)</f>
        <v>21.61743736</v>
      </c>
      <c r="G2221" s="0" t="n">
        <v>1.63845181</v>
      </c>
      <c r="H2221" s="0" t="n">
        <f aca="false">G2221+($AG$1*$AH$3)</f>
        <v>31.63845181</v>
      </c>
      <c r="I2221" s="0" t="n">
        <v>1.68164206</v>
      </c>
      <c r="J2221" s="0" t="n">
        <f aca="false">I2221+($AG$1*$AH$4)</f>
        <v>41.68164206</v>
      </c>
      <c r="K2221" s="0" t="n">
        <v>1.77797031</v>
      </c>
      <c r="L2221" s="0" t="n">
        <f aca="false">K2221+($AG$1*$AH$5)</f>
        <v>51.77797031</v>
      </c>
      <c r="M2221" s="0" t="n">
        <v>1.76216984</v>
      </c>
      <c r="N2221" s="0" t="n">
        <f aca="false">M2221+($AH$6*$AG$1)</f>
        <v>61.76216984</v>
      </c>
      <c r="O2221" s="0" t="n">
        <v>1.8126508</v>
      </c>
      <c r="P2221" s="0" t="n">
        <f aca="false">O2221+($AG$1*$AH$7)</f>
        <v>71.8126508</v>
      </c>
      <c r="Q2221" s="0" t="n">
        <v>2.03905869</v>
      </c>
      <c r="R2221" s="0" t="n">
        <f aca="false">Q2221+($AG$1*$AH$8)</f>
        <v>82.03905869</v>
      </c>
      <c r="S2221" s="0" t="n">
        <v>1.64291298</v>
      </c>
      <c r="T2221" s="0" t="n">
        <f aca="false">S2221+($AG$1*$AH$9)</f>
        <v>91.64291298</v>
      </c>
      <c r="U2221" s="0" t="n">
        <v>1.56428099</v>
      </c>
      <c r="V2221" s="0" t="n">
        <f aca="false">U2221+($AG$1*$AH$10)</f>
        <v>101.56428099</v>
      </c>
      <c r="W2221" s="0" t="n">
        <v>1.47472131</v>
      </c>
      <c r="X2221" s="0" t="n">
        <f aca="false">W2221+($AG$1*$AH$11)</f>
        <v>111.47472131</v>
      </c>
      <c r="Y2221" s="0" t="n">
        <v>1.45840991</v>
      </c>
      <c r="Z2221" s="0" t="n">
        <f aca="false">Y2221+($AG$1*$AH$12)</f>
        <v>121.45840991</v>
      </c>
      <c r="AA2221" s="0" t="n">
        <v>1.37052035</v>
      </c>
      <c r="AB2221" s="0" t="n">
        <f aca="false">AA2221+($AG$1*$AH$13)</f>
        <v>131.37052035</v>
      </c>
      <c r="AC2221" s="0" t="n">
        <v>1.37852061</v>
      </c>
      <c r="AD2221" s="0" t="n">
        <f aca="false">AC2221+($AG$1*$AH$14)</f>
        <v>141.37852061</v>
      </c>
      <c r="AE2221" s="0" t="n">
        <v>0.208197281</v>
      </c>
      <c r="AF2221" s="0" t="n">
        <f aca="false">AE2221+($AG$1*$AH$15)</f>
        <v>150.208197281</v>
      </c>
    </row>
    <row r="2222" customFormat="false" ht="15" hidden="false" customHeight="false" outlineLevel="0" collapsed="false">
      <c r="A2222" s="0" t="n">
        <v>7.57595491</v>
      </c>
      <c r="B2222" s="0" t="n">
        <v>1.6382755</v>
      </c>
      <c r="C2222" s="0" t="n">
        <v>1.6063168</v>
      </c>
      <c r="D2222" s="0" t="n">
        <f aca="false">C2222+($AG$1*$AH$1)</f>
        <v>11.6063168</v>
      </c>
      <c r="E2222" s="0" t="n">
        <v>1.64758873</v>
      </c>
      <c r="F2222" s="0" t="n">
        <f aca="false">E2222+($AG$1*$AH$2)</f>
        <v>21.64758873</v>
      </c>
      <c r="G2222" s="0" t="n">
        <v>1.70250666</v>
      </c>
      <c r="H2222" s="0" t="n">
        <f aca="false">G2222+($AG$1*$AH$3)</f>
        <v>31.70250666</v>
      </c>
      <c r="I2222" s="0" t="n">
        <v>1.74302793</v>
      </c>
      <c r="J2222" s="0" t="n">
        <f aca="false">I2222+($AG$1*$AH$4)</f>
        <v>41.74302793</v>
      </c>
      <c r="K2222" s="0" t="n">
        <v>1.74931443</v>
      </c>
      <c r="L2222" s="0" t="n">
        <f aca="false">K2222+($AG$1*$AH$5)</f>
        <v>51.74931443</v>
      </c>
      <c r="M2222" s="0" t="n">
        <v>1.759673</v>
      </c>
      <c r="N2222" s="0" t="n">
        <f aca="false">M2222+($AH$6*$AG$1)</f>
        <v>61.759673</v>
      </c>
      <c r="O2222" s="0" t="n">
        <v>1.81772268</v>
      </c>
      <c r="P2222" s="0" t="n">
        <f aca="false">O2222+($AG$1*$AH$7)</f>
        <v>71.81772268</v>
      </c>
      <c r="Q2222" s="0" t="n">
        <v>2.04697466</v>
      </c>
      <c r="R2222" s="0" t="n">
        <f aca="false">Q2222+($AG$1*$AH$8)</f>
        <v>82.04697466</v>
      </c>
      <c r="S2222" s="0" t="n">
        <v>1.59776521</v>
      </c>
      <c r="T2222" s="0" t="n">
        <f aca="false">S2222+($AG$1*$AH$9)</f>
        <v>91.59776521</v>
      </c>
      <c r="U2222" s="0" t="n">
        <v>1.56227291</v>
      </c>
      <c r="V2222" s="0" t="n">
        <f aca="false">U2222+($AG$1*$AH$10)</f>
        <v>101.56227291</v>
      </c>
      <c r="W2222" s="0" t="n">
        <v>1.47343123</v>
      </c>
      <c r="X2222" s="0" t="n">
        <f aca="false">W2222+($AG$1*$AH$11)</f>
        <v>111.47343123</v>
      </c>
      <c r="Y2222" s="0" t="n">
        <v>1.44579446</v>
      </c>
      <c r="Z2222" s="0" t="n">
        <f aca="false">Y2222+($AG$1*$AH$12)</f>
        <v>121.44579446</v>
      </c>
      <c r="AA2222" s="0" t="n">
        <v>1.38273847</v>
      </c>
      <c r="AB2222" s="0" t="n">
        <f aca="false">AA2222+($AG$1*$AH$13)</f>
        <v>131.38273847</v>
      </c>
      <c r="AC2222" s="0" t="n">
        <v>1.35661101</v>
      </c>
      <c r="AD2222" s="0" t="n">
        <f aca="false">AC2222+($AG$1*$AH$14)</f>
        <v>141.35661101</v>
      </c>
      <c r="AE2222" s="0" t="n">
        <v>0.209873855</v>
      </c>
      <c r="AF2222" s="0" t="n">
        <f aca="false">AE2222+($AG$1*$AH$15)</f>
        <v>150.209873855</v>
      </c>
    </row>
    <row r="2223" customFormat="false" ht="15" hidden="false" customHeight="false" outlineLevel="0" collapsed="false">
      <c r="A2223" s="0" t="n">
        <v>7.58050108</v>
      </c>
      <c r="B2223" s="0" t="n">
        <v>1.64084685</v>
      </c>
      <c r="C2223" s="0" t="n">
        <v>1.62970281</v>
      </c>
      <c r="D2223" s="0" t="n">
        <f aca="false">C2223+($AG$1*$AH$1)</f>
        <v>11.62970281</v>
      </c>
      <c r="E2223" s="0" t="n">
        <v>1.64374936</v>
      </c>
      <c r="F2223" s="0" t="n">
        <f aca="false">E2223+($AG$1*$AH$2)</f>
        <v>21.64374936</v>
      </c>
      <c r="G2223" s="0" t="n">
        <v>1.69832087</v>
      </c>
      <c r="H2223" s="0" t="n">
        <f aca="false">G2223+($AG$1*$AH$3)</f>
        <v>31.69832087</v>
      </c>
      <c r="I2223" s="0" t="n">
        <v>1.80924356</v>
      </c>
      <c r="J2223" s="0" t="n">
        <f aca="false">I2223+($AG$1*$AH$4)</f>
        <v>41.80924356</v>
      </c>
      <c r="K2223" s="0" t="n">
        <v>1.78912222</v>
      </c>
      <c r="L2223" s="0" t="n">
        <f aca="false">K2223+($AG$1*$AH$5)</f>
        <v>51.78912222</v>
      </c>
      <c r="M2223" s="0" t="n">
        <v>1.76912081</v>
      </c>
      <c r="N2223" s="0" t="n">
        <f aca="false">M2223+($AH$6*$AG$1)</f>
        <v>61.76912081</v>
      </c>
      <c r="O2223" s="0" t="n">
        <v>1.80320299</v>
      </c>
      <c r="P2223" s="0" t="n">
        <f aca="false">O2223+($AG$1*$AH$7)</f>
        <v>71.80320299</v>
      </c>
      <c r="Q2223" s="0" t="n">
        <v>2.02517509</v>
      </c>
      <c r="R2223" s="0" t="n">
        <f aca="false">Q2223+($AG$1*$AH$8)</f>
        <v>82.02517509</v>
      </c>
      <c r="S2223" s="0" t="n">
        <v>1.57465172</v>
      </c>
      <c r="T2223" s="0" t="n">
        <f aca="false">S2223+($AG$1*$AH$9)</f>
        <v>91.57465172</v>
      </c>
      <c r="U2223" s="0" t="n">
        <v>1.56011653</v>
      </c>
      <c r="V2223" s="0" t="n">
        <f aca="false">U2223+($AG$1*$AH$10)</f>
        <v>101.56011653</v>
      </c>
      <c r="W2223" s="0" t="n">
        <v>1.4563036</v>
      </c>
      <c r="X2223" s="0" t="n">
        <f aca="false">W2223+($AG$1*$AH$11)</f>
        <v>111.4563036</v>
      </c>
      <c r="Y2223" s="0" t="n">
        <v>1.42550266</v>
      </c>
      <c r="Z2223" s="0" t="n">
        <f aca="false">Y2223+($AG$1*$AH$12)</f>
        <v>121.42550266</v>
      </c>
      <c r="AA2223" s="0" t="n">
        <v>1.34862757</v>
      </c>
      <c r="AB2223" s="0" t="n">
        <f aca="false">AA2223+($AG$1*$AH$13)</f>
        <v>131.34862757</v>
      </c>
      <c r="AC2223" s="0" t="n">
        <v>1.33849633</v>
      </c>
      <c r="AD2223" s="0" t="n">
        <f aca="false">AC2223+($AG$1*$AH$14)</f>
        <v>141.33849633</v>
      </c>
      <c r="AE2223" s="0" t="n">
        <v>0.220792159</v>
      </c>
      <c r="AF2223" s="0" t="n">
        <f aca="false">AE2223+($AG$1*$AH$15)</f>
        <v>150.220792159</v>
      </c>
    </row>
    <row r="2224" customFormat="false" ht="15" hidden="false" customHeight="false" outlineLevel="0" collapsed="false">
      <c r="A2224" s="0" t="n">
        <v>7.58504915</v>
      </c>
      <c r="B2224" s="0" t="n">
        <v>1.63291848</v>
      </c>
      <c r="C2224" s="0" t="n">
        <v>1.62617898</v>
      </c>
      <c r="D2224" s="0" t="n">
        <f aca="false">C2224+($AG$1*$AH$1)</f>
        <v>11.62617898</v>
      </c>
      <c r="E2224" s="0" t="n">
        <v>1.72399652</v>
      </c>
      <c r="F2224" s="0" t="n">
        <f aca="false">E2224+($AG$1*$AH$2)</f>
        <v>21.72399652</v>
      </c>
      <c r="G2224" s="0" t="n">
        <v>1.74650609</v>
      </c>
      <c r="H2224" s="0" t="n">
        <f aca="false">G2224+($AG$1*$AH$3)</f>
        <v>31.74650609</v>
      </c>
      <c r="I2224" s="0" t="n">
        <v>1.80285013</v>
      </c>
      <c r="J2224" s="0" t="n">
        <f aca="false">I2224+($AG$1*$AH$4)</f>
        <v>41.80285013</v>
      </c>
      <c r="K2224" s="0" t="n">
        <v>1.85689068</v>
      </c>
      <c r="L2224" s="0" t="n">
        <f aca="false">K2224+($AG$1*$AH$5)</f>
        <v>51.85689068</v>
      </c>
      <c r="M2224" s="0" t="n">
        <v>1.79024076</v>
      </c>
      <c r="N2224" s="0" t="n">
        <f aca="false">M2224+($AH$6*$AG$1)</f>
        <v>61.79024076</v>
      </c>
      <c r="O2224" s="0" t="n">
        <v>1.72586966</v>
      </c>
      <c r="P2224" s="0" t="n">
        <f aca="false">O2224+($AG$1*$AH$7)</f>
        <v>71.72586966</v>
      </c>
      <c r="Q2224" s="0" t="n">
        <v>1.95137727</v>
      </c>
      <c r="R2224" s="0" t="n">
        <f aca="false">Q2224+($AG$1*$AH$8)</f>
        <v>81.95137727</v>
      </c>
      <c r="S2224" s="0" t="n">
        <v>1.54759359</v>
      </c>
      <c r="T2224" s="0" t="n">
        <f aca="false">S2224+($AG$1*$AH$9)</f>
        <v>91.54759359</v>
      </c>
      <c r="U2224" s="0" t="n">
        <v>1.52030146</v>
      </c>
      <c r="V2224" s="0" t="n">
        <f aca="false">U2224+($AG$1*$AH$10)</f>
        <v>101.52030146</v>
      </c>
      <c r="W2224" s="0" t="n">
        <v>1.46128023</v>
      </c>
      <c r="X2224" s="0" t="n">
        <f aca="false">W2224+($AG$1*$AH$11)</f>
        <v>111.46128023</v>
      </c>
      <c r="Y2224" s="0" t="n">
        <v>1.39990687</v>
      </c>
      <c r="Z2224" s="0" t="n">
        <f aca="false">Y2224+($AG$1*$AH$12)</f>
        <v>121.39990687</v>
      </c>
      <c r="AA2224" s="0" t="n">
        <v>1.34371781</v>
      </c>
      <c r="AB2224" s="0" t="n">
        <f aca="false">AA2224+($AG$1*$AH$13)</f>
        <v>131.34371781</v>
      </c>
      <c r="AC2224" s="0" t="n">
        <v>1.37924814</v>
      </c>
      <c r="AD2224" s="0" t="n">
        <f aca="false">AC2224+($AG$1*$AH$14)</f>
        <v>141.37924814</v>
      </c>
      <c r="AE2224" s="0" t="n">
        <v>0.220230401</v>
      </c>
      <c r="AF2224" s="0" t="n">
        <f aca="false">AE2224+($AG$1*$AH$15)</f>
        <v>150.220230401</v>
      </c>
    </row>
    <row r="2225" customFormat="false" ht="15" hidden="false" customHeight="false" outlineLevel="0" collapsed="false">
      <c r="A2225" s="0" t="n">
        <v>7.58960056</v>
      </c>
      <c r="B2225" s="0" t="n">
        <v>1.60320985</v>
      </c>
      <c r="C2225" s="0" t="n">
        <v>1.64163184</v>
      </c>
      <c r="D2225" s="0" t="n">
        <f aca="false">C2225+($AG$1*$AH$1)</f>
        <v>11.64163184</v>
      </c>
      <c r="E2225" s="0" t="n">
        <v>1.69919968</v>
      </c>
      <c r="F2225" s="0" t="n">
        <f aca="false">E2225+($AG$1*$AH$2)</f>
        <v>21.69919968</v>
      </c>
      <c r="G2225" s="0" t="n">
        <v>1.75809515</v>
      </c>
      <c r="H2225" s="0" t="n">
        <f aca="false">G2225+($AG$1*$AH$3)</f>
        <v>31.75809515</v>
      </c>
      <c r="I2225" s="0" t="n">
        <v>1.80940366</v>
      </c>
      <c r="J2225" s="0" t="n">
        <f aca="false">I2225+($AG$1*$AH$4)</f>
        <v>41.80940366</v>
      </c>
      <c r="K2225" s="0" t="n">
        <v>1.8344779</v>
      </c>
      <c r="L2225" s="0" t="n">
        <f aca="false">K2225+($AG$1*$AH$5)</f>
        <v>51.8344779</v>
      </c>
      <c r="M2225" s="0" t="n">
        <v>1.7891959</v>
      </c>
      <c r="N2225" s="0" t="n">
        <f aca="false">M2225+($AH$6*$AG$1)</f>
        <v>61.7891959</v>
      </c>
      <c r="O2225" s="0" t="n">
        <v>1.71658349</v>
      </c>
      <c r="P2225" s="0" t="n">
        <f aca="false">O2225+($AG$1*$AH$7)</f>
        <v>71.71658349</v>
      </c>
      <c r="Q2225" s="0" t="n">
        <v>1.91259503</v>
      </c>
      <c r="R2225" s="0" t="n">
        <f aca="false">Q2225+($AG$1*$AH$8)</f>
        <v>81.91259503</v>
      </c>
      <c r="S2225" s="0" t="n">
        <v>1.54774356</v>
      </c>
      <c r="T2225" s="0" t="n">
        <f aca="false">S2225+($AG$1*$AH$9)</f>
        <v>91.54774356</v>
      </c>
      <c r="U2225" s="0" t="n">
        <v>1.482319</v>
      </c>
      <c r="V2225" s="0" t="n">
        <f aca="false">U2225+($AG$1*$AH$10)</f>
        <v>101.482319</v>
      </c>
      <c r="W2225" s="0" t="n">
        <v>1.48200631</v>
      </c>
      <c r="X2225" s="0" t="n">
        <f aca="false">W2225+($AG$1*$AH$11)</f>
        <v>111.48200631</v>
      </c>
      <c r="Y2225" s="0" t="n">
        <v>1.3863436</v>
      </c>
      <c r="Z2225" s="0" t="n">
        <f aca="false">Y2225+($AG$1*$AH$12)</f>
        <v>121.3863436</v>
      </c>
      <c r="AA2225" s="0" t="n">
        <v>1.36727285</v>
      </c>
      <c r="AB2225" s="0" t="n">
        <f aca="false">AA2225+($AG$1*$AH$13)</f>
        <v>131.36727285</v>
      </c>
      <c r="AC2225" s="0" t="n">
        <v>1.37633479</v>
      </c>
      <c r="AD2225" s="0" t="n">
        <f aca="false">AC2225+($AG$1*$AH$14)</f>
        <v>141.37633479</v>
      </c>
      <c r="AE2225" s="0" t="n">
        <v>0.215725571</v>
      </c>
      <c r="AF2225" s="0" t="n">
        <f aca="false">AE2225+($AG$1*$AH$15)</f>
        <v>150.215725571</v>
      </c>
    </row>
    <row r="2226" customFormat="false" ht="15" hidden="false" customHeight="false" outlineLevel="0" collapsed="false">
      <c r="A2226" s="0" t="n">
        <v>7.59415436</v>
      </c>
      <c r="B2226" s="0" t="n">
        <v>1.61125052</v>
      </c>
      <c r="C2226" s="0" t="n">
        <v>1.68333244</v>
      </c>
      <c r="D2226" s="0" t="n">
        <f aca="false">C2226+($AG$1*$AH$1)</f>
        <v>11.68333244</v>
      </c>
      <c r="E2226" s="0" t="n">
        <v>1.76006985</v>
      </c>
      <c r="F2226" s="0" t="n">
        <f aca="false">E2226+($AG$1*$AH$2)</f>
        <v>21.76006985</v>
      </c>
      <c r="G2226" s="0" t="n">
        <v>1.76692891</v>
      </c>
      <c r="H2226" s="0" t="n">
        <f aca="false">G2226+($AG$1*$AH$3)</f>
        <v>31.76692891</v>
      </c>
      <c r="I2226" s="0" t="n">
        <v>1.79711366</v>
      </c>
      <c r="J2226" s="0" t="n">
        <f aca="false">I2226+($AG$1*$AH$4)</f>
        <v>41.79711366</v>
      </c>
      <c r="K2226" s="0" t="n">
        <v>1.80382943</v>
      </c>
      <c r="L2226" s="0" t="n">
        <f aca="false">K2226+($AG$1*$AH$5)</f>
        <v>51.80382943</v>
      </c>
      <c r="M2226" s="0" t="n">
        <v>1.7805407</v>
      </c>
      <c r="N2226" s="0" t="n">
        <f aca="false">M2226+($AH$6*$AG$1)</f>
        <v>61.7805407</v>
      </c>
      <c r="O2226" s="0" t="n">
        <v>1.70798337</v>
      </c>
      <c r="P2226" s="0" t="n">
        <f aca="false">O2226+($AG$1*$AH$7)</f>
        <v>71.70798337</v>
      </c>
      <c r="Q2226" s="0" t="n">
        <v>1.91263986</v>
      </c>
      <c r="R2226" s="0" t="n">
        <f aca="false">Q2226+($AG$1*$AH$8)</f>
        <v>81.91263986</v>
      </c>
      <c r="S2226" s="0" t="n">
        <v>1.5536387</v>
      </c>
      <c r="T2226" s="0" t="n">
        <f aca="false">S2226+($AG$1*$AH$9)</f>
        <v>91.5536387</v>
      </c>
      <c r="U2226" s="0" t="n">
        <v>1.50806785</v>
      </c>
      <c r="V2226" s="0" t="n">
        <f aca="false">U2226+($AG$1*$AH$10)</f>
        <v>101.50806785</v>
      </c>
      <c r="W2226" s="0" t="n">
        <v>1.45778561</v>
      </c>
      <c r="X2226" s="0" t="n">
        <f aca="false">W2226+($AG$1*$AH$11)</f>
        <v>111.45778561</v>
      </c>
      <c r="Y2226" s="0" t="n">
        <v>1.40901923</v>
      </c>
      <c r="Z2226" s="0" t="n">
        <f aca="false">Y2226+($AG$1*$AH$12)</f>
        <v>121.40901923</v>
      </c>
      <c r="AA2226" s="0" t="n">
        <v>1.3816998</v>
      </c>
      <c r="AB2226" s="0" t="n">
        <f aca="false">AA2226+($AG$1*$AH$13)</f>
        <v>131.3816998</v>
      </c>
      <c r="AC2226" s="0" t="n">
        <v>1.31072664</v>
      </c>
      <c r="AD2226" s="0" t="n">
        <f aca="false">AC2226+($AG$1*$AH$14)</f>
        <v>141.31072664</v>
      </c>
      <c r="AE2226" s="0" t="n">
        <v>0.221139252</v>
      </c>
      <c r="AF2226" s="0" t="n">
        <f aca="false">AE2226+($AG$1*$AH$15)</f>
        <v>150.221139252</v>
      </c>
    </row>
    <row r="2227" customFormat="false" ht="15" hidden="false" customHeight="false" outlineLevel="0" collapsed="false">
      <c r="A2227" s="0" t="n">
        <v>7.59871101</v>
      </c>
      <c r="B2227" s="0" t="n">
        <v>1.59577072</v>
      </c>
      <c r="C2227" s="0" t="n">
        <v>1.72310531</v>
      </c>
      <c r="D2227" s="0" t="n">
        <f aca="false">C2227+($AG$1*$AH$1)</f>
        <v>11.72310531</v>
      </c>
      <c r="E2227" s="0" t="n">
        <v>1.78807473</v>
      </c>
      <c r="F2227" s="0" t="n">
        <f aca="false">E2227+($AG$1*$AH$2)</f>
        <v>21.78807473</v>
      </c>
      <c r="G2227" s="0" t="n">
        <v>1.7651577</v>
      </c>
      <c r="H2227" s="0" t="n">
        <f aca="false">G2227+($AG$1*$AH$3)</f>
        <v>31.7651577</v>
      </c>
      <c r="I2227" s="0" t="n">
        <v>1.78387785</v>
      </c>
      <c r="J2227" s="0" t="n">
        <f aca="false">I2227+($AG$1*$AH$4)</f>
        <v>41.78387785</v>
      </c>
      <c r="K2227" s="0" t="n">
        <v>1.78524709</v>
      </c>
      <c r="L2227" s="0" t="n">
        <f aca="false">K2227+($AG$1*$AH$5)</f>
        <v>51.78524709</v>
      </c>
      <c r="M2227" s="0" t="n">
        <v>1.75208652</v>
      </c>
      <c r="N2227" s="0" t="n">
        <f aca="false">M2227+($AH$6*$AG$1)</f>
        <v>61.75208652</v>
      </c>
      <c r="O2227" s="0" t="n">
        <v>1.7202425</v>
      </c>
      <c r="P2227" s="0" t="n">
        <f aca="false">O2227+($AG$1*$AH$7)</f>
        <v>71.7202425</v>
      </c>
      <c r="Q2227" s="0" t="n">
        <v>1.88445699</v>
      </c>
      <c r="R2227" s="0" t="n">
        <f aca="false">Q2227+($AG$1*$AH$8)</f>
        <v>81.88445699</v>
      </c>
      <c r="S2227" s="0" t="n">
        <v>1.55854833</v>
      </c>
      <c r="T2227" s="0" t="n">
        <f aca="false">S2227+($AG$1*$AH$9)</f>
        <v>91.55854833</v>
      </c>
      <c r="U2227" s="0" t="n">
        <v>1.50497699</v>
      </c>
      <c r="V2227" s="0" t="n">
        <f aca="false">U2227+($AG$1*$AH$10)</f>
        <v>101.50497699</v>
      </c>
      <c r="W2227" s="0" t="n">
        <v>1.42811656</v>
      </c>
      <c r="X2227" s="0" t="n">
        <f aca="false">W2227+($AG$1*$AH$11)</f>
        <v>111.42811656</v>
      </c>
      <c r="Y2227" s="0" t="n">
        <v>1.42645812</v>
      </c>
      <c r="Z2227" s="0" t="n">
        <f aca="false">Y2227+($AG$1*$AH$12)</f>
        <v>121.42645812</v>
      </c>
      <c r="AA2227" s="0" t="n">
        <v>1.37151182</v>
      </c>
      <c r="AB2227" s="0" t="n">
        <f aca="false">AA2227+($AG$1*$AH$13)</f>
        <v>131.37151182</v>
      </c>
      <c r="AC2227" s="0" t="n">
        <v>1.30594182</v>
      </c>
      <c r="AD2227" s="0" t="n">
        <f aca="false">AC2227+($AG$1*$AH$14)</f>
        <v>141.30594182</v>
      </c>
      <c r="AE2227" s="0" t="n">
        <v>0.215723991</v>
      </c>
      <c r="AF2227" s="0" t="n">
        <f aca="false">AE2227+($AG$1*$AH$15)</f>
        <v>150.215723991</v>
      </c>
    </row>
    <row r="2228" customFormat="false" ht="15" hidden="false" customHeight="false" outlineLevel="0" collapsed="false">
      <c r="A2228" s="0" t="n">
        <v>7.60326958</v>
      </c>
      <c r="B2228" s="0" t="n">
        <v>1.56288409</v>
      </c>
      <c r="C2228" s="0" t="n">
        <v>1.73018134</v>
      </c>
      <c r="D2228" s="0" t="n">
        <f aca="false">C2228+($AG$1*$AH$1)</f>
        <v>11.73018134</v>
      </c>
      <c r="E2228" s="0" t="n">
        <v>1.75014913</v>
      </c>
      <c r="F2228" s="0" t="n">
        <f aca="false">E2228+($AG$1*$AH$2)</f>
        <v>21.75014913</v>
      </c>
      <c r="G2228" s="0" t="n">
        <v>1.78237295</v>
      </c>
      <c r="H2228" s="0" t="n">
        <f aca="false">G2228+($AG$1*$AH$3)</f>
        <v>31.78237295</v>
      </c>
      <c r="I2228" s="0" t="n">
        <v>1.77568591</v>
      </c>
      <c r="J2228" s="0" t="n">
        <f aca="false">I2228+($AG$1*$AH$4)</f>
        <v>41.77568591</v>
      </c>
      <c r="K2228" s="0" t="n">
        <v>1.77685297</v>
      </c>
      <c r="L2228" s="0" t="n">
        <f aca="false">K2228+($AG$1*$AH$5)</f>
        <v>51.77685297</v>
      </c>
      <c r="M2228" s="0" t="n">
        <v>1.74016619</v>
      </c>
      <c r="N2228" s="0" t="n">
        <f aca="false">M2228+($AH$6*$AG$1)</f>
        <v>61.74016619</v>
      </c>
      <c r="O2228" s="0" t="n">
        <v>1.71924019</v>
      </c>
      <c r="P2228" s="0" t="n">
        <f aca="false">O2228+($AG$1*$AH$7)</f>
        <v>71.71924019</v>
      </c>
      <c r="Q2228" s="0" t="n">
        <v>1.8406539</v>
      </c>
      <c r="R2228" s="0" t="n">
        <f aca="false">Q2228+($AG$1*$AH$8)</f>
        <v>81.8406539</v>
      </c>
      <c r="S2228" s="0" t="n">
        <v>1.53264248</v>
      </c>
      <c r="T2228" s="0" t="n">
        <f aca="false">S2228+($AG$1*$AH$9)</f>
        <v>91.53264248</v>
      </c>
      <c r="U2228" s="0" t="n">
        <v>1.4612112</v>
      </c>
      <c r="V2228" s="0" t="n">
        <f aca="false">U2228+($AG$1*$AH$10)</f>
        <v>101.4612112</v>
      </c>
      <c r="W2228" s="0" t="n">
        <v>1.42033756</v>
      </c>
      <c r="X2228" s="0" t="n">
        <f aca="false">W2228+($AG$1*$AH$11)</f>
        <v>111.42033756</v>
      </c>
      <c r="Y2228" s="0" t="n">
        <v>1.39683354</v>
      </c>
      <c r="Z2228" s="0" t="n">
        <f aca="false">Y2228+($AG$1*$AH$12)</f>
        <v>121.39683354</v>
      </c>
      <c r="AA2228" s="0" t="n">
        <v>1.37167799</v>
      </c>
      <c r="AB2228" s="0" t="n">
        <f aca="false">AA2228+($AG$1*$AH$13)</f>
        <v>131.37167799</v>
      </c>
      <c r="AC2228" s="0" t="n">
        <v>1.30419695</v>
      </c>
      <c r="AD2228" s="0" t="n">
        <f aca="false">AC2228+($AG$1*$AH$14)</f>
        <v>141.30419695</v>
      </c>
      <c r="AE2228" s="0" t="n">
        <v>0.208352968</v>
      </c>
      <c r="AF2228" s="0" t="n">
        <f aca="false">AE2228+($AG$1*$AH$15)</f>
        <v>150.208352968</v>
      </c>
    </row>
    <row r="2229" customFormat="false" ht="15" hidden="false" customHeight="false" outlineLevel="0" collapsed="false">
      <c r="A2229" s="0" t="n">
        <v>7.60783148</v>
      </c>
      <c r="B2229" s="0" t="n">
        <v>1.55758381</v>
      </c>
      <c r="C2229" s="0" t="n">
        <v>1.72559524</v>
      </c>
      <c r="D2229" s="0" t="n">
        <f aca="false">C2229+($AG$1*$AH$1)</f>
        <v>11.72559524</v>
      </c>
      <c r="E2229" s="0" t="n">
        <v>1.74849033</v>
      </c>
      <c r="F2229" s="0" t="n">
        <f aca="false">E2229+($AG$1*$AH$2)</f>
        <v>21.74849033</v>
      </c>
      <c r="G2229" s="0" t="n">
        <v>1.7930789</v>
      </c>
      <c r="H2229" s="0" t="n">
        <f aca="false">G2229+($AG$1*$AH$3)</f>
        <v>31.7930789</v>
      </c>
      <c r="I2229" s="0" t="n">
        <v>1.77013958</v>
      </c>
      <c r="J2229" s="0" t="n">
        <f aca="false">I2229+($AG$1*$AH$4)</f>
        <v>41.77013958</v>
      </c>
      <c r="K2229" s="0" t="n">
        <v>1.70904744</v>
      </c>
      <c r="L2229" s="0" t="n">
        <f aca="false">K2229+($AG$1*$AH$5)</f>
        <v>51.70904744</v>
      </c>
      <c r="M2229" s="0" t="n">
        <v>1.68802118</v>
      </c>
      <c r="N2229" s="0" t="n">
        <f aca="false">M2229+($AH$6*$AG$1)</f>
        <v>61.68802118</v>
      </c>
      <c r="O2229" s="0" t="n">
        <v>1.63954496</v>
      </c>
      <c r="P2229" s="0" t="n">
        <f aca="false">O2229+($AG$1*$AH$7)</f>
        <v>71.63954496</v>
      </c>
      <c r="Q2229" s="0" t="n">
        <v>1.82868111</v>
      </c>
      <c r="R2229" s="0" t="n">
        <f aca="false">Q2229+($AG$1*$AH$8)</f>
        <v>81.82868111</v>
      </c>
      <c r="S2229" s="0" t="n">
        <v>1.56664526</v>
      </c>
      <c r="T2229" s="0" t="n">
        <f aca="false">S2229+($AG$1*$AH$9)</f>
        <v>91.56664526</v>
      </c>
      <c r="U2229" s="0" t="n">
        <v>1.45736122</v>
      </c>
      <c r="V2229" s="0" t="n">
        <f aca="false">U2229+($AG$1*$AH$10)</f>
        <v>101.45736122</v>
      </c>
      <c r="W2229" s="0" t="n">
        <v>1.39529586</v>
      </c>
      <c r="X2229" s="0" t="n">
        <f aca="false">W2229+($AG$1*$AH$11)</f>
        <v>111.39529586</v>
      </c>
      <c r="Y2229" s="0" t="n">
        <v>1.37129617</v>
      </c>
      <c r="Z2229" s="0" t="n">
        <f aca="false">Y2229+($AG$1*$AH$12)</f>
        <v>121.37129617</v>
      </c>
      <c r="AA2229" s="0" t="n">
        <v>1.35382915</v>
      </c>
      <c r="AB2229" s="0" t="n">
        <f aca="false">AA2229+($AG$1*$AH$13)</f>
        <v>131.35382915</v>
      </c>
      <c r="AC2229" s="0" t="n">
        <v>1.31999981</v>
      </c>
      <c r="AD2229" s="0" t="n">
        <f aca="false">AC2229+($AG$1*$AH$14)</f>
        <v>141.31999981</v>
      </c>
      <c r="AE2229" s="0" t="n">
        <v>0.209645048</v>
      </c>
      <c r="AF2229" s="0" t="n">
        <f aca="false">AE2229+($AG$1*$AH$15)</f>
        <v>150.209645048</v>
      </c>
    </row>
    <row r="2230" customFormat="false" ht="15" hidden="false" customHeight="false" outlineLevel="0" collapsed="false">
      <c r="A2230" s="0" t="n">
        <v>7.61239672</v>
      </c>
      <c r="B2230" s="0" t="n">
        <v>1.59115601</v>
      </c>
      <c r="C2230" s="0" t="n">
        <v>1.75658035</v>
      </c>
      <c r="D2230" s="0" t="n">
        <f aca="false">C2230+($AG$1*$AH$1)</f>
        <v>11.75658035</v>
      </c>
      <c r="E2230" s="0" t="n">
        <v>1.77914393</v>
      </c>
      <c r="F2230" s="0" t="n">
        <f aca="false">E2230+($AG$1*$AH$2)</f>
        <v>21.77914393</v>
      </c>
      <c r="G2230" s="0" t="n">
        <v>1.77666581</v>
      </c>
      <c r="H2230" s="0" t="n">
        <f aca="false">G2230+($AG$1*$AH$3)</f>
        <v>31.77666581</v>
      </c>
      <c r="I2230" s="0" t="n">
        <v>1.75530922</v>
      </c>
      <c r="J2230" s="0" t="n">
        <f aca="false">I2230+($AG$1*$AH$4)</f>
        <v>41.75530922</v>
      </c>
      <c r="K2230" s="0" t="n">
        <v>1.66453445</v>
      </c>
      <c r="L2230" s="0" t="n">
        <f aca="false">K2230+($AG$1*$AH$5)</f>
        <v>51.66453445</v>
      </c>
      <c r="M2230" s="0" t="n">
        <v>1.64660549</v>
      </c>
      <c r="N2230" s="0" t="n">
        <f aca="false">M2230+($AH$6*$AG$1)</f>
        <v>61.64660549</v>
      </c>
      <c r="O2230" s="0" t="n">
        <v>1.60730994</v>
      </c>
      <c r="P2230" s="0" t="n">
        <f aca="false">O2230+($AG$1*$AH$7)</f>
        <v>71.60730994</v>
      </c>
      <c r="Q2230" s="0" t="n">
        <v>1.82340097</v>
      </c>
      <c r="R2230" s="0" t="n">
        <f aca="false">Q2230+($AG$1*$AH$8)</f>
        <v>81.82340097</v>
      </c>
      <c r="S2230" s="0" t="n">
        <v>1.57076347</v>
      </c>
      <c r="T2230" s="0" t="n">
        <f aca="false">S2230+($AG$1*$AH$9)</f>
        <v>91.57076347</v>
      </c>
      <c r="U2230" s="0" t="n">
        <v>1.46225703</v>
      </c>
      <c r="V2230" s="0" t="n">
        <f aca="false">U2230+($AG$1*$AH$10)</f>
        <v>101.46225703</v>
      </c>
      <c r="W2230" s="0" t="n">
        <v>1.40318882</v>
      </c>
      <c r="X2230" s="0" t="n">
        <f aca="false">W2230+($AG$1*$AH$11)</f>
        <v>111.40318882</v>
      </c>
      <c r="Y2230" s="0" t="n">
        <v>1.39811599</v>
      </c>
      <c r="Z2230" s="0" t="n">
        <f aca="false">Y2230+($AG$1*$AH$12)</f>
        <v>121.39811599</v>
      </c>
      <c r="AA2230" s="0" t="n">
        <v>1.34023643</v>
      </c>
      <c r="AB2230" s="0" t="n">
        <f aca="false">AA2230+($AG$1*$AH$13)</f>
        <v>131.34023643</v>
      </c>
      <c r="AC2230" s="0" t="n">
        <v>1.31144178</v>
      </c>
      <c r="AD2230" s="0" t="n">
        <f aca="false">AC2230+($AG$1*$AH$14)</f>
        <v>141.31144178</v>
      </c>
      <c r="AE2230" s="0" t="n">
        <v>0.21320802</v>
      </c>
      <c r="AF2230" s="0" t="n">
        <f aca="false">AE2230+($AG$1*$AH$15)</f>
        <v>150.21320802</v>
      </c>
    </row>
    <row r="2231" customFormat="false" ht="15" hidden="false" customHeight="false" outlineLevel="0" collapsed="false">
      <c r="A2231" s="0" t="n">
        <v>7.61696386</v>
      </c>
      <c r="B2231" s="0" t="n">
        <v>1.60680842</v>
      </c>
      <c r="C2231" s="0" t="n">
        <v>1.73988032</v>
      </c>
      <c r="D2231" s="0" t="n">
        <f aca="false">C2231+($AG$1*$AH$1)</f>
        <v>11.73988032</v>
      </c>
      <c r="E2231" s="0" t="n">
        <v>1.75505769</v>
      </c>
      <c r="F2231" s="0" t="n">
        <f aca="false">E2231+($AG$1*$AH$2)</f>
        <v>21.75505769</v>
      </c>
      <c r="G2231" s="0" t="n">
        <v>1.74340332</v>
      </c>
      <c r="H2231" s="0" t="n">
        <f aca="false">G2231+($AG$1*$AH$3)</f>
        <v>31.74340332</v>
      </c>
      <c r="I2231" s="0" t="n">
        <v>1.75185251</v>
      </c>
      <c r="J2231" s="0" t="n">
        <f aca="false">I2231+($AG$1*$AH$4)</f>
        <v>41.75185251</v>
      </c>
      <c r="K2231" s="0" t="n">
        <v>1.68497896</v>
      </c>
      <c r="L2231" s="0" t="n">
        <f aca="false">K2231+($AG$1*$AH$5)</f>
        <v>51.68497896</v>
      </c>
      <c r="M2231" s="0" t="n">
        <v>1.60952735</v>
      </c>
      <c r="N2231" s="0" t="n">
        <f aca="false">M2231+($AH$6*$AG$1)</f>
        <v>61.60952735</v>
      </c>
      <c r="O2231" s="0" t="n">
        <v>1.58667171</v>
      </c>
      <c r="P2231" s="0" t="n">
        <f aca="false">O2231+($AG$1*$AH$7)</f>
        <v>71.58667171</v>
      </c>
      <c r="Q2231" s="0" t="n">
        <v>1.86227989</v>
      </c>
      <c r="R2231" s="0" t="n">
        <f aca="false">Q2231+($AG$1*$AH$8)</f>
        <v>81.86227989</v>
      </c>
      <c r="S2231" s="0" t="n">
        <v>1.53119719</v>
      </c>
      <c r="T2231" s="0" t="n">
        <f aca="false">S2231+($AG$1*$AH$9)</f>
        <v>91.53119719</v>
      </c>
      <c r="U2231" s="0" t="n">
        <v>1.46405363</v>
      </c>
      <c r="V2231" s="0" t="n">
        <f aca="false">U2231+($AG$1*$AH$10)</f>
        <v>101.46405363</v>
      </c>
      <c r="W2231" s="0" t="n">
        <v>1.42727578</v>
      </c>
      <c r="X2231" s="0" t="n">
        <f aca="false">W2231+($AG$1*$AH$11)</f>
        <v>111.42727578</v>
      </c>
      <c r="Y2231" s="0" t="n">
        <v>1.44140124</v>
      </c>
      <c r="Z2231" s="0" t="n">
        <f aca="false">Y2231+($AG$1*$AH$12)</f>
        <v>121.44140124</v>
      </c>
      <c r="AA2231" s="0" t="n">
        <v>1.32912958</v>
      </c>
      <c r="AB2231" s="0" t="n">
        <f aca="false">AA2231+($AG$1*$AH$13)</f>
        <v>131.32912958</v>
      </c>
      <c r="AC2231" s="0" t="n">
        <v>1.2865628</v>
      </c>
      <c r="AD2231" s="0" t="n">
        <f aca="false">AC2231+($AG$1*$AH$14)</f>
        <v>141.2865628</v>
      </c>
      <c r="AE2231" s="0" t="n">
        <v>0.209902361</v>
      </c>
      <c r="AF2231" s="0" t="n">
        <f aca="false">AE2231+($AG$1*$AH$15)</f>
        <v>150.209902361</v>
      </c>
    </row>
    <row r="2232" customFormat="false" ht="15" hidden="false" customHeight="false" outlineLevel="0" collapsed="false">
      <c r="A2232" s="0" t="n">
        <v>7.62153435</v>
      </c>
      <c r="B2232" s="0" t="n">
        <v>1.61855805</v>
      </c>
      <c r="C2232" s="0" t="n">
        <v>1.78646851</v>
      </c>
      <c r="D2232" s="0" t="n">
        <f aca="false">C2232+($AG$1*$AH$1)</f>
        <v>11.78646851</v>
      </c>
      <c r="E2232" s="0" t="n">
        <v>1.73868775</v>
      </c>
      <c r="F2232" s="0" t="n">
        <f aca="false">E2232+($AG$1*$AH$2)</f>
        <v>21.73868775</v>
      </c>
      <c r="G2232" s="0" t="n">
        <v>1.7081759</v>
      </c>
      <c r="H2232" s="0" t="n">
        <f aca="false">G2232+($AG$1*$AH$3)</f>
        <v>31.7081759</v>
      </c>
      <c r="I2232" s="0" t="n">
        <v>1.71456909</v>
      </c>
      <c r="J2232" s="0" t="n">
        <f aca="false">I2232+($AG$1*$AH$4)</f>
        <v>41.71456909</v>
      </c>
      <c r="K2232" s="0" t="n">
        <v>1.68486178</v>
      </c>
      <c r="L2232" s="0" t="n">
        <f aca="false">K2232+($AG$1*$AH$5)</f>
        <v>51.68486178</v>
      </c>
      <c r="M2232" s="0" t="n">
        <v>1.60734558</v>
      </c>
      <c r="N2232" s="0" t="n">
        <f aca="false">M2232+($AH$6*$AG$1)</f>
        <v>61.60734558</v>
      </c>
      <c r="O2232" s="0" t="n">
        <v>1.54839587</v>
      </c>
      <c r="P2232" s="0" t="n">
        <f aca="false">O2232+($AG$1*$AH$7)</f>
        <v>71.54839587</v>
      </c>
      <c r="Q2232" s="0" t="n">
        <v>1.82367349</v>
      </c>
      <c r="R2232" s="0" t="n">
        <f aca="false">Q2232+($AG$1*$AH$8)</f>
        <v>81.82367349</v>
      </c>
      <c r="S2232" s="0" t="n">
        <v>1.49884844</v>
      </c>
      <c r="T2232" s="0" t="n">
        <f aca="false">S2232+($AG$1*$AH$9)</f>
        <v>91.49884844</v>
      </c>
      <c r="U2232" s="0" t="n">
        <v>1.4377681</v>
      </c>
      <c r="V2232" s="0" t="n">
        <f aca="false">U2232+($AG$1*$AH$10)</f>
        <v>101.4377681</v>
      </c>
      <c r="W2232" s="0" t="n">
        <v>1.40065408</v>
      </c>
      <c r="X2232" s="0" t="n">
        <f aca="false">W2232+($AG$1*$AH$11)</f>
        <v>111.40065408</v>
      </c>
      <c r="Y2232" s="0" t="n">
        <v>1.39825106</v>
      </c>
      <c r="Z2232" s="0" t="n">
        <f aca="false">Y2232+($AG$1*$AH$12)</f>
        <v>121.39825106</v>
      </c>
      <c r="AA2232" s="0" t="n">
        <v>1.36389804</v>
      </c>
      <c r="AB2232" s="0" t="n">
        <f aca="false">AA2232+($AG$1*$AH$13)</f>
        <v>131.36389804</v>
      </c>
      <c r="AC2232" s="0" t="n">
        <v>1.30905199</v>
      </c>
      <c r="AD2232" s="0" t="n">
        <f aca="false">AC2232+($AG$1*$AH$14)</f>
        <v>141.30905199</v>
      </c>
      <c r="AE2232" s="0" t="n">
        <v>0.217166752</v>
      </c>
      <c r="AF2232" s="0" t="n">
        <f aca="false">AE2232+($AG$1*$AH$15)</f>
        <v>150.217166752</v>
      </c>
    </row>
    <row r="2233" customFormat="false" ht="15" hidden="false" customHeight="false" outlineLevel="0" collapsed="false">
      <c r="A2233" s="0" t="n">
        <v>7.62610722</v>
      </c>
      <c r="B2233" s="0" t="n">
        <v>1.64602399</v>
      </c>
      <c r="C2233" s="0" t="n">
        <v>1.78489852</v>
      </c>
      <c r="D2233" s="0" t="n">
        <f aca="false">C2233+($AG$1*$AH$1)</f>
        <v>11.78489852</v>
      </c>
      <c r="E2233" s="0" t="n">
        <v>1.71752453</v>
      </c>
      <c r="F2233" s="0" t="n">
        <f aca="false">E2233+($AG$1*$AH$2)</f>
        <v>21.71752453</v>
      </c>
      <c r="G2233" s="0" t="n">
        <v>1.68906105</v>
      </c>
      <c r="H2233" s="0" t="n">
        <f aca="false">G2233+($AG$1*$AH$3)</f>
        <v>31.68906105</v>
      </c>
      <c r="I2233" s="0" t="n">
        <v>1.68908679</v>
      </c>
      <c r="J2233" s="0" t="n">
        <f aca="false">I2233+($AG$1*$AH$4)</f>
        <v>41.68908679</v>
      </c>
      <c r="K2233" s="0" t="n">
        <v>1.62541509</v>
      </c>
      <c r="L2233" s="0" t="n">
        <f aca="false">K2233+($AG$1*$AH$5)</f>
        <v>51.62541509</v>
      </c>
      <c r="M2233" s="0" t="n">
        <v>1.6358881</v>
      </c>
      <c r="N2233" s="0" t="n">
        <f aca="false">M2233+($AH$6*$AG$1)</f>
        <v>61.6358881</v>
      </c>
      <c r="O2233" s="0" t="n">
        <v>1.60997641</v>
      </c>
      <c r="P2233" s="0" t="n">
        <f aca="false">O2233+($AG$1*$AH$7)</f>
        <v>71.60997641</v>
      </c>
      <c r="Q2233" s="0" t="n">
        <v>1.80664814</v>
      </c>
      <c r="R2233" s="0" t="n">
        <f aca="false">Q2233+($AG$1*$AH$8)</f>
        <v>81.80664814</v>
      </c>
      <c r="S2233" s="0" t="n">
        <v>1.49183798</v>
      </c>
      <c r="T2233" s="0" t="n">
        <f aca="false">S2233+($AG$1*$AH$9)</f>
        <v>91.49183798</v>
      </c>
      <c r="U2233" s="0" t="n">
        <v>1.40397942</v>
      </c>
      <c r="V2233" s="0" t="n">
        <f aca="false">U2233+($AG$1*$AH$10)</f>
        <v>101.40397942</v>
      </c>
      <c r="W2233" s="0" t="n">
        <v>1.39714134</v>
      </c>
      <c r="X2233" s="0" t="n">
        <f aca="false">W2233+($AG$1*$AH$11)</f>
        <v>111.39714134</v>
      </c>
      <c r="Y2233" s="0" t="n">
        <v>1.38422143</v>
      </c>
      <c r="Z2233" s="0" t="n">
        <f aca="false">Y2233+($AG$1*$AH$12)</f>
        <v>121.38422143</v>
      </c>
      <c r="AA2233" s="0" t="n">
        <v>1.36809337</v>
      </c>
      <c r="AB2233" s="0" t="n">
        <f aca="false">AA2233+($AG$1*$AH$13)</f>
        <v>131.36809337</v>
      </c>
      <c r="AC2233" s="0" t="n">
        <v>1.332443</v>
      </c>
      <c r="AD2233" s="0" t="n">
        <f aca="false">AC2233+($AG$1*$AH$14)</f>
        <v>141.332443</v>
      </c>
      <c r="AE2233" s="0" t="n">
        <v>0.224135637</v>
      </c>
      <c r="AF2233" s="0" t="n">
        <f aca="false">AE2233+($AG$1*$AH$15)</f>
        <v>150.224135637</v>
      </c>
    </row>
    <row r="2234" customFormat="false" ht="15" hidden="false" customHeight="false" outlineLevel="0" collapsed="false">
      <c r="A2234" s="0" t="n">
        <v>7.63068247</v>
      </c>
      <c r="B2234" s="0" t="n">
        <v>1.69437945</v>
      </c>
      <c r="C2234" s="0" t="n">
        <v>1.75792289</v>
      </c>
      <c r="D2234" s="0" t="n">
        <f aca="false">C2234+($AG$1*$AH$1)</f>
        <v>11.75792289</v>
      </c>
      <c r="E2234" s="0" t="n">
        <v>1.70095527</v>
      </c>
      <c r="F2234" s="0" t="n">
        <f aca="false">E2234+($AG$1*$AH$2)</f>
        <v>21.70095527</v>
      </c>
      <c r="G2234" s="0" t="n">
        <v>1.70109224</v>
      </c>
      <c r="H2234" s="0" t="n">
        <f aca="false">G2234+($AG$1*$AH$3)</f>
        <v>31.70109224</v>
      </c>
      <c r="I2234" s="0" t="n">
        <v>1.67747128</v>
      </c>
      <c r="J2234" s="0" t="n">
        <f aca="false">I2234+($AG$1*$AH$4)</f>
        <v>41.67747128</v>
      </c>
      <c r="K2234" s="0" t="n">
        <v>1.58620715</v>
      </c>
      <c r="L2234" s="0" t="n">
        <f aca="false">K2234+($AG$1*$AH$5)</f>
        <v>51.58620715</v>
      </c>
      <c r="M2234" s="0" t="n">
        <v>1.62413478</v>
      </c>
      <c r="N2234" s="0" t="n">
        <f aca="false">M2234+($AH$6*$AG$1)</f>
        <v>61.62413478</v>
      </c>
      <c r="O2234" s="0" t="n">
        <v>1.58759499</v>
      </c>
      <c r="P2234" s="0" t="n">
        <f aca="false">O2234+($AG$1*$AH$7)</f>
        <v>71.58759499</v>
      </c>
      <c r="Q2234" s="0" t="n">
        <v>1.82646334</v>
      </c>
      <c r="R2234" s="0" t="n">
        <f aca="false">Q2234+($AG$1*$AH$8)</f>
        <v>81.82646334</v>
      </c>
      <c r="S2234" s="0" t="n">
        <v>1.47135496</v>
      </c>
      <c r="T2234" s="0" t="n">
        <f aca="false">S2234+($AG$1*$AH$9)</f>
        <v>91.47135496</v>
      </c>
      <c r="U2234" s="0" t="n">
        <v>1.40190971</v>
      </c>
      <c r="V2234" s="0" t="n">
        <f aca="false">U2234+($AG$1*$AH$10)</f>
        <v>101.40190971</v>
      </c>
      <c r="W2234" s="0" t="n">
        <v>1.38137281</v>
      </c>
      <c r="X2234" s="0" t="n">
        <f aca="false">W2234+($AG$1*$AH$11)</f>
        <v>111.38137281</v>
      </c>
      <c r="Y2234" s="0" t="n">
        <v>1.36829674</v>
      </c>
      <c r="Z2234" s="0" t="n">
        <f aca="false">Y2234+($AG$1*$AH$12)</f>
        <v>121.36829674</v>
      </c>
      <c r="AA2234" s="0" t="n">
        <v>1.363958</v>
      </c>
      <c r="AB2234" s="0" t="n">
        <f aca="false">AA2234+($AG$1*$AH$13)</f>
        <v>131.363958</v>
      </c>
      <c r="AC2234" s="0" t="n">
        <v>1.3450408</v>
      </c>
      <c r="AD2234" s="0" t="n">
        <f aca="false">AC2234+($AG$1*$AH$14)</f>
        <v>141.3450408</v>
      </c>
      <c r="AE2234" s="0" t="n">
        <v>0.214303836</v>
      </c>
      <c r="AF2234" s="0" t="n">
        <f aca="false">AE2234+($AG$1*$AH$15)</f>
        <v>150.214303836</v>
      </c>
    </row>
    <row r="2235" customFormat="false" ht="15" hidden="false" customHeight="false" outlineLevel="0" collapsed="false">
      <c r="A2235" s="0" t="n">
        <v>7.63526058</v>
      </c>
      <c r="B2235" s="0" t="n">
        <v>1.71058261</v>
      </c>
      <c r="C2235" s="0" t="n">
        <v>1.74291003</v>
      </c>
      <c r="D2235" s="0" t="n">
        <f aca="false">C2235+($AG$1*$AH$1)</f>
        <v>11.74291003</v>
      </c>
      <c r="E2235" s="0" t="n">
        <v>1.68211055</v>
      </c>
      <c r="F2235" s="0" t="n">
        <f aca="false">E2235+($AG$1*$AH$2)</f>
        <v>21.68211055</v>
      </c>
      <c r="G2235" s="0" t="n">
        <v>1.68824971</v>
      </c>
      <c r="H2235" s="0" t="n">
        <f aca="false">G2235+($AG$1*$AH$3)</f>
        <v>31.68824971</v>
      </c>
      <c r="I2235" s="0" t="n">
        <v>1.66680348</v>
      </c>
      <c r="J2235" s="0" t="n">
        <f aca="false">I2235+($AG$1*$AH$4)</f>
        <v>41.66680348</v>
      </c>
      <c r="K2235" s="0" t="n">
        <v>1.57662237</v>
      </c>
      <c r="L2235" s="0" t="n">
        <f aca="false">K2235+($AG$1*$AH$5)</f>
        <v>51.57662237</v>
      </c>
      <c r="M2235" s="0" t="n">
        <v>1.59527659</v>
      </c>
      <c r="N2235" s="0" t="n">
        <f aca="false">M2235+($AH$6*$AG$1)</f>
        <v>61.59527659</v>
      </c>
      <c r="O2235" s="0" t="n">
        <v>1.55798066</v>
      </c>
      <c r="P2235" s="0" t="n">
        <f aca="false">O2235+($AG$1*$AH$7)</f>
        <v>71.55798066</v>
      </c>
      <c r="Q2235" s="0" t="n">
        <v>1.78384995</v>
      </c>
      <c r="R2235" s="0" t="n">
        <f aca="false">Q2235+($AG$1*$AH$8)</f>
        <v>81.78384995</v>
      </c>
      <c r="S2235" s="0" t="n">
        <v>1.50106859</v>
      </c>
      <c r="T2235" s="0" t="n">
        <f aca="false">S2235+($AG$1*$AH$9)</f>
        <v>91.50106859</v>
      </c>
      <c r="U2235" s="0" t="n">
        <v>1.40804994</v>
      </c>
      <c r="V2235" s="0" t="n">
        <f aca="false">U2235+($AG$1*$AH$10)</f>
        <v>101.40804994</v>
      </c>
      <c r="W2235" s="0" t="n">
        <v>1.37706363</v>
      </c>
      <c r="X2235" s="0" t="n">
        <f aca="false">W2235+($AG$1*$AH$11)</f>
        <v>111.37706363</v>
      </c>
      <c r="Y2235" s="0" t="n">
        <v>1.36145031</v>
      </c>
      <c r="Z2235" s="0" t="n">
        <f aca="false">Y2235+($AG$1*$AH$12)</f>
        <v>121.36145031</v>
      </c>
      <c r="AA2235" s="0" t="n">
        <v>1.33832622</v>
      </c>
      <c r="AB2235" s="0" t="n">
        <f aca="false">AA2235+($AG$1*$AH$13)</f>
        <v>131.33832622</v>
      </c>
      <c r="AC2235" s="0" t="n">
        <v>1.32294369</v>
      </c>
      <c r="AD2235" s="0" t="n">
        <f aca="false">AC2235+($AG$1*$AH$14)</f>
        <v>141.32294369</v>
      </c>
      <c r="AE2235" s="0" t="n">
        <v>0.221247748</v>
      </c>
      <c r="AF2235" s="0" t="n">
        <f aca="false">AE2235+($AG$1*$AH$15)</f>
        <v>150.221247748</v>
      </c>
    </row>
    <row r="2236" customFormat="false" ht="15" hidden="false" customHeight="false" outlineLevel="0" collapsed="false">
      <c r="A2236" s="0" t="n">
        <v>7.63984299</v>
      </c>
      <c r="B2236" s="0" t="n">
        <v>1.7226485</v>
      </c>
      <c r="C2236" s="0" t="n">
        <v>1.71098602</v>
      </c>
      <c r="D2236" s="0" t="n">
        <f aca="false">C2236+($AG$1*$AH$1)</f>
        <v>11.71098602</v>
      </c>
      <c r="E2236" s="0" t="n">
        <v>1.65473998</v>
      </c>
      <c r="F2236" s="0" t="n">
        <f aca="false">E2236+($AG$1*$AH$2)</f>
        <v>21.65473998</v>
      </c>
      <c r="G2236" s="0" t="n">
        <v>1.62168586</v>
      </c>
      <c r="H2236" s="0" t="n">
        <f aca="false">G2236+($AG$1*$AH$3)</f>
        <v>31.62168586</v>
      </c>
      <c r="I2236" s="0" t="n">
        <v>1.64608824</v>
      </c>
      <c r="J2236" s="0" t="n">
        <f aca="false">I2236+($AG$1*$AH$4)</f>
        <v>41.64608824</v>
      </c>
      <c r="K2236" s="0" t="n">
        <v>1.59422326</v>
      </c>
      <c r="L2236" s="0" t="n">
        <f aca="false">K2236+($AG$1*$AH$5)</f>
        <v>51.59422326</v>
      </c>
      <c r="M2236" s="0" t="n">
        <v>1.60481441</v>
      </c>
      <c r="N2236" s="0" t="n">
        <f aca="false">M2236+($AH$6*$AG$1)</f>
        <v>61.60481441</v>
      </c>
      <c r="O2236" s="0" t="n">
        <v>1.53226328</v>
      </c>
      <c r="P2236" s="0" t="n">
        <f aca="false">O2236+($AG$1*$AH$7)</f>
        <v>71.53226328</v>
      </c>
      <c r="Q2236" s="0" t="n">
        <v>1.79203725</v>
      </c>
      <c r="R2236" s="0" t="n">
        <f aca="false">Q2236+($AG$1*$AH$8)</f>
        <v>81.79203725</v>
      </c>
      <c r="S2236" s="0" t="n">
        <v>1.48671532</v>
      </c>
      <c r="T2236" s="0" t="n">
        <f aca="false">S2236+($AG$1*$AH$9)</f>
        <v>91.48671532</v>
      </c>
      <c r="U2236" s="0" t="n">
        <v>1.43387449</v>
      </c>
      <c r="V2236" s="0" t="n">
        <f aca="false">U2236+($AG$1*$AH$10)</f>
        <v>101.43387449</v>
      </c>
      <c r="W2236" s="0" t="n">
        <v>1.38956892</v>
      </c>
      <c r="X2236" s="0" t="n">
        <f aca="false">W2236+($AG$1*$AH$11)</f>
        <v>111.38956892</v>
      </c>
      <c r="Y2236" s="0" t="n">
        <v>1.39365709</v>
      </c>
      <c r="Z2236" s="0" t="n">
        <f aca="false">Y2236+($AG$1*$AH$12)</f>
        <v>121.39365709</v>
      </c>
      <c r="AA2236" s="0" t="n">
        <v>1.34893298</v>
      </c>
      <c r="AB2236" s="0" t="n">
        <f aca="false">AA2236+($AG$1*$AH$13)</f>
        <v>131.34893298</v>
      </c>
      <c r="AC2236" s="0" t="n">
        <v>1.33836365</v>
      </c>
      <c r="AD2236" s="0" t="n">
        <f aca="false">AC2236+($AG$1*$AH$14)</f>
        <v>141.33836365</v>
      </c>
      <c r="AE2236" s="0" t="n">
        <v>0.214765444</v>
      </c>
      <c r="AF2236" s="0" t="n">
        <f aca="false">AE2236+($AG$1*$AH$15)</f>
        <v>150.214765444</v>
      </c>
    </row>
    <row r="2237" customFormat="false" ht="15" hidden="false" customHeight="false" outlineLevel="0" collapsed="false">
      <c r="A2237" s="0" t="n">
        <v>7.64442682</v>
      </c>
      <c r="B2237" s="0" t="n">
        <v>1.76616848</v>
      </c>
      <c r="C2237" s="0" t="n">
        <v>1.69928753</v>
      </c>
      <c r="D2237" s="0" t="n">
        <f aca="false">C2237+($AG$1*$AH$1)</f>
        <v>11.69928753</v>
      </c>
      <c r="E2237" s="0" t="n">
        <v>1.64159822</v>
      </c>
      <c r="F2237" s="0" t="n">
        <f aca="false">E2237+($AG$1*$AH$2)</f>
        <v>21.64159822</v>
      </c>
      <c r="G2237" s="0" t="n">
        <v>1.6548059</v>
      </c>
      <c r="H2237" s="0" t="n">
        <f aca="false">G2237+($AG$1*$AH$3)</f>
        <v>31.6548059</v>
      </c>
      <c r="I2237" s="0" t="n">
        <v>1.6014576</v>
      </c>
      <c r="J2237" s="0" t="n">
        <f aca="false">I2237+($AG$1*$AH$4)</f>
        <v>41.6014576</v>
      </c>
      <c r="K2237" s="0" t="n">
        <v>1.60495675</v>
      </c>
      <c r="L2237" s="0" t="n">
        <f aca="false">K2237+($AG$1*$AH$5)</f>
        <v>51.60495675</v>
      </c>
      <c r="M2237" s="0" t="n">
        <v>1.57602096</v>
      </c>
      <c r="N2237" s="0" t="n">
        <f aca="false">M2237+($AH$6*$AG$1)</f>
        <v>61.57602096</v>
      </c>
      <c r="O2237" s="0" t="n">
        <v>1.5052011</v>
      </c>
      <c r="P2237" s="0" t="n">
        <f aca="false">O2237+($AG$1*$AH$7)</f>
        <v>71.5052011</v>
      </c>
      <c r="Q2237" s="0" t="n">
        <v>1.78922093</v>
      </c>
      <c r="R2237" s="0" t="n">
        <f aca="false">Q2237+($AG$1*$AH$8)</f>
        <v>81.78922093</v>
      </c>
      <c r="S2237" s="0" t="n">
        <v>1.41548717</v>
      </c>
      <c r="T2237" s="0" t="n">
        <f aca="false">S2237+($AG$1*$AH$9)</f>
        <v>91.41548717</v>
      </c>
      <c r="U2237" s="0" t="n">
        <v>1.44173086</v>
      </c>
      <c r="V2237" s="0" t="n">
        <f aca="false">U2237+($AG$1*$AH$10)</f>
        <v>101.44173086</v>
      </c>
      <c r="W2237" s="0" t="n">
        <v>1.39487338</v>
      </c>
      <c r="X2237" s="0" t="n">
        <f aca="false">W2237+($AG$1*$AH$11)</f>
        <v>111.39487338</v>
      </c>
      <c r="Y2237" s="0" t="n">
        <v>1.40193975</v>
      </c>
      <c r="Z2237" s="0" t="n">
        <f aca="false">Y2237+($AG$1*$AH$12)</f>
        <v>121.40193975</v>
      </c>
      <c r="AA2237" s="0" t="n">
        <v>1.34415269</v>
      </c>
      <c r="AB2237" s="0" t="n">
        <f aca="false">AA2237+($AG$1*$AH$13)</f>
        <v>131.34415269</v>
      </c>
      <c r="AC2237" s="0" t="n">
        <v>1.35293186</v>
      </c>
      <c r="AD2237" s="0" t="n">
        <f aca="false">AC2237+($AG$1*$AH$14)</f>
        <v>141.35293186</v>
      </c>
      <c r="AE2237" s="0" t="n">
        <v>0.221630454</v>
      </c>
      <c r="AF2237" s="0" t="n">
        <f aca="false">AE2237+($AG$1*$AH$15)</f>
        <v>150.221630454</v>
      </c>
    </row>
    <row r="2238" customFormat="false" ht="15" hidden="false" customHeight="false" outlineLevel="0" collapsed="false">
      <c r="A2238" s="0" t="n">
        <v>7.64901257</v>
      </c>
      <c r="B2238" s="0" t="n">
        <v>1.78590238</v>
      </c>
      <c r="C2238" s="0" t="n">
        <v>1.70785475</v>
      </c>
      <c r="D2238" s="0" t="n">
        <f aca="false">C2238+($AG$1*$AH$1)</f>
        <v>11.70785475</v>
      </c>
      <c r="E2238" s="0" t="n">
        <v>1.659343</v>
      </c>
      <c r="F2238" s="0" t="n">
        <f aca="false">E2238+($AG$1*$AH$2)</f>
        <v>21.659343</v>
      </c>
      <c r="G2238" s="0" t="n">
        <v>1.67902946</v>
      </c>
      <c r="H2238" s="0" t="n">
        <f aca="false">G2238+($AG$1*$AH$3)</f>
        <v>31.67902946</v>
      </c>
      <c r="I2238" s="0" t="n">
        <v>1.60168517</v>
      </c>
      <c r="J2238" s="0" t="n">
        <f aca="false">I2238+($AG$1*$AH$4)</f>
        <v>41.60168517</v>
      </c>
      <c r="K2238" s="0" t="n">
        <v>1.60486603</v>
      </c>
      <c r="L2238" s="0" t="n">
        <f aca="false">K2238+($AG$1*$AH$5)</f>
        <v>51.60486603</v>
      </c>
      <c r="M2238" s="0" t="n">
        <v>1.53328907</v>
      </c>
      <c r="N2238" s="0" t="n">
        <f aca="false">M2238+($AH$6*$AG$1)</f>
        <v>61.53328907</v>
      </c>
      <c r="O2238" s="0" t="n">
        <v>1.48175871</v>
      </c>
      <c r="P2238" s="0" t="n">
        <f aca="false">O2238+($AG$1*$AH$7)</f>
        <v>71.48175871</v>
      </c>
      <c r="Q2238" s="0" t="n">
        <v>1.77731574</v>
      </c>
      <c r="R2238" s="0" t="n">
        <f aca="false">Q2238+($AG$1*$AH$8)</f>
        <v>81.77731574</v>
      </c>
      <c r="S2238" s="0" t="n">
        <v>1.46013463</v>
      </c>
      <c r="T2238" s="0" t="n">
        <f aca="false">S2238+($AG$1*$AH$9)</f>
        <v>91.46013463</v>
      </c>
      <c r="U2238" s="0" t="n">
        <v>1.44236314</v>
      </c>
      <c r="V2238" s="0" t="n">
        <f aca="false">U2238+($AG$1*$AH$10)</f>
        <v>101.44236314</v>
      </c>
      <c r="W2238" s="0" t="n">
        <v>1.41147316</v>
      </c>
      <c r="X2238" s="0" t="n">
        <f aca="false">W2238+($AG$1*$AH$11)</f>
        <v>111.41147316</v>
      </c>
      <c r="Y2238" s="0" t="n">
        <v>1.4059298</v>
      </c>
      <c r="Z2238" s="0" t="n">
        <f aca="false">Y2238+($AG$1*$AH$12)</f>
        <v>121.4059298</v>
      </c>
      <c r="AA2238" s="0" t="n">
        <v>1.35194528</v>
      </c>
      <c r="AB2238" s="0" t="n">
        <f aca="false">AA2238+($AG$1*$AH$13)</f>
        <v>131.35194528</v>
      </c>
      <c r="AC2238" s="0" t="n">
        <v>1.35075521</v>
      </c>
      <c r="AD2238" s="0" t="n">
        <f aca="false">AC2238+($AG$1*$AH$14)</f>
        <v>141.35075521</v>
      </c>
      <c r="AE2238" s="0" t="n">
        <v>0.223284021</v>
      </c>
      <c r="AF2238" s="0" t="n">
        <f aca="false">AE2238+($AG$1*$AH$15)</f>
        <v>150.223284021</v>
      </c>
    </row>
    <row r="2239" customFormat="false" ht="15" hidden="false" customHeight="false" outlineLevel="0" collapsed="false">
      <c r="A2239" s="0" t="n">
        <v>7.65360212</v>
      </c>
      <c r="B2239" s="0" t="n">
        <v>1.76892197</v>
      </c>
      <c r="C2239" s="0" t="n">
        <v>1.67433178</v>
      </c>
      <c r="D2239" s="0" t="n">
        <f aca="false">C2239+($AG$1*$AH$1)</f>
        <v>11.67433178</v>
      </c>
      <c r="E2239" s="0" t="n">
        <v>1.65127802</v>
      </c>
      <c r="F2239" s="0" t="n">
        <f aca="false">E2239+($AG$1*$AH$2)</f>
        <v>21.65127802</v>
      </c>
      <c r="G2239" s="0" t="n">
        <v>1.63082278</v>
      </c>
      <c r="H2239" s="0" t="n">
        <f aca="false">G2239+($AG$1*$AH$3)</f>
        <v>31.63082278</v>
      </c>
      <c r="I2239" s="0" t="n">
        <v>1.60491359</v>
      </c>
      <c r="J2239" s="0" t="n">
        <f aca="false">I2239+($AG$1*$AH$4)</f>
        <v>41.60491359</v>
      </c>
      <c r="K2239" s="0" t="n">
        <v>1.6103735</v>
      </c>
      <c r="L2239" s="0" t="n">
        <f aca="false">K2239+($AG$1*$AH$5)</f>
        <v>51.6103735</v>
      </c>
      <c r="M2239" s="0" t="n">
        <v>1.5222497</v>
      </c>
      <c r="N2239" s="0" t="n">
        <f aca="false">M2239+($AH$6*$AG$1)</f>
        <v>61.5222497</v>
      </c>
      <c r="O2239" s="0" t="n">
        <v>1.49546421</v>
      </c>
      <c r="P2239" s="0" t="n">
        <f aca="false">O2239+($AG$1*$AH$7)</f>
        <v>71.49546421</v>
      </c>
      <c r="Q2239" s="0" t="n">
        <v>1.68250203</v>
      </c>
      <c r="R2239" s="0" t="n">
        <f aca="false">Q2239+($AG$1*$AH$8)</f>
        <v>81.68250203</v>
      </c>
      <c r="S2239" s="0" t="n">
        <v>1.53694701</v>
      </c>
      <c r="T2239" s="0" t="n">
        <f aca="false">S2239+($AG$1*$AH$9)</f>
        <v>91.53694701</v>
      </c>
      <c r="U2239" s="0" t="n">
        <v>1.44681168</v>
      </c>
      <c r="V2239" s="0" t="n">
        <f aca="false">U2239+($AG$1*$AH$10)</f>
        <v>101.44681168</v>
      </c>
      <c r="W2239" s="0" t="n">
        <v>1.41458023</v>
      </c>
      <c r="X2239" s="0" t="n">
        <f aca="false">W2239+($AG$1*$AH$11)</f>
        <v>111.41458023</v>
      </c>
      <c r="Y2239" s="0" t="n">
        <v>1.40097046</v>
      </c>
      <c r="Z2239" s="0" t="n">
        <f aca="false">Y2239+($AG$1*$AH$12)</f>
        <v>121.40097046</v>
      </c>
      <c r="AA2239" s="0" t="n">
        <v>1.38284421</v>
      </c>
      <c r="AB2239" s="0" t="n">
        <f aca="false">AA2239+($AG$1*$AH$13)</f>
        <v>131.38284421</v>
      </c>
      <c r="AC2239" s="0" t="n">
        <v>1.41735756</v>
      </c>
      <c r="AD2239" s="0" t="n">
        <f aca="false">AC2239+($AG$1*$AH$14)</f>
        <v>141.41735756</v>
      </c>
      <c r="AE2239" s="0" t="n">
        <v>0.227547169</v>
      </c>
      <c r="AF2239" s="0" t="n">
        <f aca="false">AE2239+($AG$1*$AH$15)</f>
        <v>150.227547169</v>
      </c>
    </row>
    <row r="2240" customFormat="false" ht="15" hidden="false" customHeight="false" outlineLevel="0" collapsed="false">
      <c r="A2240" s="0" t="n">
        <v>7.65819454</v>
      </c>
      <c r="B2240" s="0" t="n">
        <v>1.73357248</v>
      </c>
      <c r="C2240" s="0" t="n">
        <v>1.68706954</v>
      </c>
      <c r="D2240" s="0" t="n">
        <f aca="false">C2240+($AG$1*$AH$1)</f>
        <v>11.68706954</v>
      </c>
      <c r="E2240" s="0" t="n">
        <v>1.61346817</v>
      </c>
      <c r="F2240" s="0" t="n">
        <f aca="false">E2240+($AG$1*$AH$2)</f>
        <v>21.61346817</v>
      </c>
      <c r="G2240" s="0" t="n">
        <v>1.58348286</v>
      </c>
      <c r="H2240" s="0" t="n">
        <f aca="false">G2240+($AG$1*$AH$3)</f>
        <v>31.58348286</v>
      </c>
      <c r="I2240" s="0" t="n">
        <v>1.57509363</v>
      </c>
      <c r="J2240" s="0" t="n">
        <f aca="false">I2240+($AG$1*$AH$4)</f>
        <v>41.57509363</v>
      </c>
      <c r="K2240" s="0" t="n">
        <v>1.61231232</v>
      </c>
      <c r="L2240" s="0" t="n">
        <f aca="false">K2240+($AG$1*$AH$5)</f>
        <v>51.61231232</v>
      </c>
      <c r="M2240" s="0" t="n">
        <v>1.4835006</v>
      </c>
      <c r="N2240" s="0" t="n">
        <f aca="false">M2240+($AH$6*$AG$1)</f>
        <v>61.4835006</v>
      </c>
      <c r="O2240" s="0" t="n">
        <v>1.51919568</v>
      </c>
      <c r="P2240" s="0" t="n">
        <f aca="false">O2240+($AG$1*$AH$7)</f>
        <v>71.51919568</v>
      </c>
      <c r="Q2240" s="0" t="n">
        <v>1.67500591</v>
      </c>
      <c r="R2240" s="0" t="n">
        <f aca="false">Q2240+($AG$1*$AH$8)</f>
        <v>81.67500591</v>
      </c>
      <c r="S2240" s="0" t="n">
        <v>1.52719259</v>
      </c>
      <c r="T2240" s="0" t="n">
        <f aca="false">S2240+($AG$1*$AH$9)</f>
        <v>91.52719259</v>
      </c>
      <c r="U2240" s="0" t="n">
        <v>1.45718038</v>
      </c>
      <c r="V2240" s="0" t="n">
        <f aca="false">U2240+($AG$1*$AH$10)</f>
        <v>101.45718038</v>
      </c>
      <c r="W2240" s="0" t="n">
        <v>1.42042351</v>
      </c>
      <c r="X2240" s="0" t="n">
        <f aca="false">W2240+($AG$1*$AH$11)</f>
        <v>111.42042351</v>
      </c>
      <c r="Y2240" s="0" t="n">
        <v>1.43468022</v>
      </c>
      <c r="Z2240" s="0" t="n">
        <f aca="false">Y2240+($AG$1*$AH$12)</f>
        <v>121.43468022</v>
      </c>
      <c r="AA2240" s="0" t="n">
        <v>1.43809545</v>
      </c>
      <c r="AB2240" s="0" t="n">
        <f aca="false">AA2240+($AG$1*$AH$13)</f>
        <v>131.43809545</v>
      </c>
      <c r="AC2240" s="0" t="n">
        <v>1.4855541</v>
      </c>
      <c r="AD2240" s="0" t="n">
        <f aca="false">AC2240+($AG$1*$AH$14)</f>
        <v>141.4855541</v>
      </c>
      <c r="AE2240" s="0" t="n">
        <v>0.227593482</v>
      </c>
      <c r="AF2240" s="0" t="n">
        <f aca="false">AE2240+($AG$1*$AH$15)</f>
        <v>150.227593482</v>
      </c>
    </row>
    <row r="2241" customFormat="false" ht="15" hidden="false" customHeight="false" outlineLevel="0" collapsed="false">
      <c r="A2241" s="0" t="n">
        <v>7.66278887</v>
      </c>
      <c r="B2241" s="0" t="n">
        <v>1.70859206</v>
      </c>
      <c r="C2241" s="0" t="n">
        <v>1.66859651</v>
      </c>
      <c r="D2241" s="0" t="n">
        <f aca="false">C2241+($AG$1*$AH$1)</f>
        <v>11.66859651</v>
      </c>
      <c r="E2241" s="0" t="n">
        <v>1.63619387</v>
      </c>
      <c r="F2241" s="0" t="n">
        <f aca="false">E2241+($AG$1*$AH$2)</f>
        <v>21.63619387</v>
      </c>
      <c r="G2241" s="0" t="n">
        <v>1.62011611</v>
      </c>
      <c r="H2241" s="0" t="n">
        <f aca="false">G2241+($AG$1*$AH$3)</f>
        <v>31.62011611</v>
      </c>
      <c r="I2241" s="0" t="n">
        <v>1.63812304</v>
      </c>
      <c r="J2241" s="0" t="n">
        <f aca="false">I2241+($AG$1*$AH$4)</f>
        <v>41.63812304</v>
      </c>
      <c r="K2241" s="0" t="n">
        <v>1.62607765</v>
      </c>
      <c r="L2241" s="0" t="n">
        <f aca="false">K2241+($AG$1*$AH$5)</f>
        <v>51.62607765</v>
      </c>
      <c r="M2241" s="0" t="n">
        <v>1.5144707</v>
      </c>
      <c r="N2241" s="0" t="n">
        <f aca="false">M2241+($AH$6*$AG$1)</f>
        <v>61.5144707</v>
      </c>
      <c r="O2241" s="0" t="n">
        <v>1.53495383</v>
      </c>
      <c r="P2241" s="0" t="n">
        <f aca="false">O2241+($AG$1*$AH$7)</f>
        <v>71.53495383</v>
      </c>
      <c r="Q2241" s="0" t="n">
        <v>1.71146989</v>
      </c>
      <c r="R2241" s="0" t="n">
        <f aca="false">Q2241+($AG$1*$AH$8)</f>
        <v>81.71146989</v>
      </c>
      <c r="S2241" s="0" t="n">
        <v>1.52731037</v>
      </c>
      <c r="T2241" s="0" t="n">
        <f aca="false">S2241+($AG$1*$AH$9)</f>
        <v>91.52731037</v>
      </c>
      <c r="U2241" s="0" t="n">
        <v>1.47629726</v>
      </c>
      <c r="V2241" s="0" t="n">
        <f aca="false">U2241+($AG$1*$AH$10)</f>
        <v>101.47629726</v>
      </c>
      <c r="W2241" s="0" t="n">
        <v>1.44420159</v>
      </c>
      <c r="X2241" s="0" t="n">
        <f aca="false">W2241+($AG$1*$AH$11)</f>
        <v>111.44420159</v>
      </c>
      <c r="Y2241" s="0" t="n">
        <v>1.48145604</v>
      </c>
      <c r="Z2241" s="0" t="n">
        <f aca="false">Y2241+($AG$1*$AH$12)</f>
        <v>121.48145604</v>
      </c>
      <c r="AA2241" s="0" t="n">
        <v>1.49800217</v>
      </c>
      <c r="AB2241" s="0" t="n">
        <f aca="false">AA2241+($AG$1*$AH$13)</f>
        <v>131.49800217</v>
      </c>
      <c r="AC2241" s="0" t="n">
        <v>1.51703107</v>
      </c>
      <c r="AD2241" s="0" t="n">
        <f aca="false">AC2241+($AG$1*$AH$14)</f>
        <v>141.51703107</v>
      </c>
      <c r="AE2241" s="0" t="n">
        <v>0.238331094</v>
      </c>
      <c r="AF2241" s="0" t="n">
        <f aca="false">AE2241+($AG$1*$AH$15)</f>
        <v>150.238331094</v>
      </c>
    </row>
    <row r="2242" customFormat="false" ht="15" hidden="false" customHeight="false" outlineLevel="0" collapsed="false">
      <c r="A2242" s="0" t="n">
        <v>7.66738653</v>
      </c>
      <c r="B2242" s="0" t="n">
        <v>1.75378907</v>
      </c>
      <c r="C2242" s="0" t="n">
        <v>1.66732275</v>
      </c>
      <c r="D2242" s="0" t="n">
        <f aca="false">C2242+($AG$1*$AH$1)</f>
        <v>11.66732275</v>
      </c>
      <c r="E2242" s="0" t="n">
        <v>1.66631508</v>
      </c>
      <c r="F2242" s="0" t="n">
        <f aca="false">E2242+($AG$1*$AH$2)</f>
        <v>21.66631508</v>
      </c>
      <c r="G2242" s="0" t="n">
        <v>1.671152</v>
      </c>
      <c r="H2242" s="0" t="n">
        <f aca="false">G2242+($AG$1*$AH$3)</f>
        <v>31.671152</v>
      </c>
      <c r="I2242" s="0" t="n">
        <v>1.62924278</v>
      </c>
      <c r="J2242" s="0" t="n">
        <f aca="false">I2242+($AG$1*$AH$4)</f>
        <v>41.62924278</v>
      </c>
      <c r="K2242" s="0" t="n">
        <v>1.62357736</v>
      </c>
      <c r="L2242" s="0" t="n">
        <f aca="false">K2242+($AG$1*$AH$5)</f>
        <v>51.62357736</v>
      </c>
      <c r="M2242" s="0" t="n">
        <v>1.50389743</v>
      </c>
      <c r="N2242" s="0" t="n">
        <f aca="false">M2242+($AH$6*$AG$1)</f>
        <v>61.50389743</v>
      </c>
      <c r="O2242" s="0" t="n">
        <v>1.55421269</v>
      </c>
      <c r="P2242" s="0" t="n">
        <f aca="false">O2242+($AG$1*$AH$7)</f>
        <v>71.55421269</v>
      </c>
      <c r="Q2242" s="0" t="n">
        <v>1.75146437</v>
      </c>
      <c r="R2242" s="0" t="n">
        <f aca="false">Q2242+($AG$1*$AH$8)</f>
        <v>81.75146437</v>
      </c>
      <c r="S2242" s="0" t="n">
        <v>1.54900646</v>
      </c>
      <c r="T2242" s="0" t="n">
        <f aca="false">S2242+($AG$1*$AH$9)</f>
        <v>91.54900646</v>
      </c>
      <c r="U2242" s="0" t="n">
        <v>1.51997209</v>
      </c>
      <c r="V2242" s="0" t="n">
        <f aca="false">U2242+($AG$1*$AH$10)</f>
        <v>101.51997209</v>
      </c>
      <c r="W2242" s="0" t="n">
        <v>1.47083426</v>
      </c>
      <c r="X2242" s="0" t="n">
        <f aca="false">W2242+($AG$1*$AH$11)</f>
        <v>111.47083426</v>
      </c>
      <c r="Y2242" s="0" t="n">
        <v>1.54582608</v>
      </c>
      <c r="Z2242" s="0" t="n">
        <f aca="false">Y2242+($AG$1*$AH$12)</f>
        <v>121.54582608</v>
      </c>
      <c r="AA2242" s="0" t="n">
        <v>1.54819977</v>
      </c>
      <c r="AB2242" s="0" t="n">
        <f aca="false">AA2242+($AG$1*$AH$13)</f>
        <v>131.54819977</v>
      </c>
      <c r="AC2242" s="0" t="n">
        <v>1.55748296</v>
      </c>
      <c r="AD2242" s="0" t="n">
        <f aca="false">AC2242+($AG$1*$AH$14)</f>
        <v>141.55748296</v>
      </c>
      <c r="AE2242" s="0" t="n">
        <v>0.252116621</v>
      </c>
      <c r="AF2242" s="0" t="n">
        <f aca="false">AE2242+($AG$1*$AH$15)</f>
        <v>150.252116621</v>
      </c>
    </row>
    <row r="2243" customFormat="false" ht="15" hidden="false" customHeight="false" outlineLevel="0" collapsed="false">
      <c r="A2243" s="0" t="n">
        <v>7.67198753</v>
      </c>
      <c r="B2243" s="0" t="n">
        <v>1.76663709</v>
      </c>
      <c r="C2243" s="0" t="n">
        <v>1.64032626</v>
      </c>
      <c r="D2243" s="0" t="n">
        <f aca="false">C2243+($AG$1*$AH$1)</f>
        <v>11.64032626</v>
      </c>
      <c r="E2243" s="0" t="n">
        <v>1.6538775</v>
      </c>
      <c r="F2243" s="0" t="n">
        <f aca="false">E2243+($AG$1*$AH$2)</f>
        <v>21.6538775</v>
      </c>
      <c r="G2243" s="0" t="n">
        <v>1.67490554</v>
      </c>
      <c r="H2243" s="0" t="n">
        <f aca="false">G2243+($AG$1*$AH$3)</f>
        <v>31.67490554</v>
      </c>
      <c r="I2243" s="0" t="n">
        <v>1.6310823</v>
      </c>
      <c r="J2243" s="0" t="n">
        <f aca="false">I2243+($AG$1*$AH$4)</f>
        <v>41.6310823</v>
      </c>
      <c r="K2243" s="0" t="n">
        <v>1.62520695</v>
      </c>
      <c r="L2243" s="0" t="n">
        <f aca="false">K2243+($AG$1*$AH$5)</f>
        <v>51.62520695</v>
      </c>
      <c r="M2243" s="0" t="n">
        <v>1.51783729</v>
      </c>
      <c r="N2243" s="0" t="n">
        <f aca="false">M2243+($AH$6*$AG$1)</f>
        <v>61.51783729</v>
      </c>
      <c r="O2243" s="0" t="n">
        <v>1.57759154</v>
      </c>
      <c r="P2243" s="0" t="n">
        <f aca="false">O2243+($AG$1*$AH$7)</f>
        <v>71.57759154</v>
      </c>
      <c r="Q2243" s="0" t="n">
        <v>1.80541968</v>
      </c>
      <c r="R2243" s="0" t="n">
        <f aca="false">Q2243+($AG$1*$AH$8)</f>
        <v>81.80541968</v>
      </c>
      <c r="S2243" s="0" t="n">
        <v>1.57328057</v>
      </c>
      <c r="T2243" s="0" t="n">
        <f aca="false">S2243+($AG$1*$AH$9)</f>
        <v>91.57328057</v>
      </c>
      <c r="U2243" s="0" t="n">
        <v>1.54271901</v>
      </c>
      <c r="V2243" s="0" t="n">
        <f aca="false">U2243+($AG$1*$AH$10)</f>
        <v>101.54271901</v>
      </c>
      <c r="W2243" s="0" t="n">
        <v>1.58518362</v>
      </c>
      <c r="X2243" s="0" t="n">
        <f aca="false">W2243+($AG$1*$AH$11)</f>
        <v>111.58518362</v>
      </c>
      <c r="Y2243" s="0" t="n">
        <v>1.58421886</v>
      </c>
      <c r="Z2243" s="0" t="n">
        <f aca="false">Y2243+($AG$1*$AH$12)</f>
        <v>121.58421886</v>
      </c>
      <c r="AA2243" s="0" t="n">
        <v>1.61110771</v>
      </c>
      <c r="AB2243" s="0" t="n">
        <f aca="false">AA2243+($AG$1*$AH$13)</f>
        <v>131.61110771</v>
      </c>
      <c r="AC2243" s="0" t="n">
        <v>1.62581885</v>
      </c>
      <c r="AD2243" s="0" t="n">
        <f aca="false">AC2243+($AG$1*$AH$14)</f>
        <v>141.62581885</v>
      </c>
      <c r="AE2243" s="0" t="n">
        <v>0.265267491</v>
      </c>
      <c r="AF2243" s="0" t="n">
        <f aca="false">AE2243+($AG$1*$AH$15)</f>
        <v>150.265267491</v>
      </c>
    </row>
    <row r="2244" customFormat="false" ht="15" hidden="false" customHeight="false" outlineLevel="0" collapsed="false">
      <c r="A2244" s="0" t="n">
        <v>7.67659092</v>
      </c>
      <c r="B2244" s="0" t="n">
        <v>1.77557421</v>
      </c>
      <c r="C2244" s="0" t="n">
        <v>1.68108296</v>
      </c>
      <c r="D2244" s="0" t="n">
        <f aca="false">C2244+($AG$1*$AH$1)</f>
        <v>11.68108296</v>
      </c>
      <c r="E2244" s="0" t="n">
        <v>1.6905247</v>
      </c>
      <c r="F2244" s="0" t="n">
        <f aca="false">E2244+($AG$1*$AH$2)</f>
        <v>21.6905247</v>
      </c>
      <c r="G2244" s="0" t="n">
        <v>1.70759201</v>
      </c>
      <c r="H2244" s="0" t="n">
        <f aca="false">G2244+($AG$1*$AH$3)</f>
        <v>31.70759201</v>
      </c>
      <c r="I2244" s="0" t="n">
        <v>1.63343883</v>
      </c>
      <c r="J2244" s="0" t="n">
        <f aca="false">I2244+($AG$1*$AH$4)</f>
        <v>41.63343883</v>
      </c>
      <c r="K2244" s="0" t="n">
        <v>1.61123323</v>
      </c>
      <c r="L2244" s="0" t="n">
        <f aca="false">K2244+($AG$1*$AH$5)</f>
        <v>51.61123323</v>
      </c>
      <c r="M2244" s="0" t="n">
        <v>1.58289146</v>
      </c>
      <c r="N2244" s="0" t="n">
        <f aca="false">M2244+($AH$6*$AG$1)</f>
        <v>61.58289146</v>
      </c>
      <c r="O2244" s="0" t="n">
        <v>1.60551071</v>
      </c>
      <c r="P2244" s="0" t="n">
        <f aca="false">O2244+($AG$1*$AH$7)</f>
        <v>71.60551071</v>
      </c>
      <c r="Q2244" s="0" t="n">
        <v>1.92758608</v>
      </c>
      <c r="R2244" s="0" t="n">
        <f aca="false">Q2244+($AG$1*$AH$8)</f>
        <v>81.92758608</v>
      </c>
      <c r="S2244" s="0" t="n">
        <v>1.55730832</v>
      </c>
      <c r="T2244" s="0" t="n">
        <f aca="false">S2244+($AG$1*$AH$9)</f>
        <v>91.55730832</v>
      </c>
      <c r="U2244" s="0" t="n">
        <v>1.58637118</v>
      </c>
      <c r="V2244" s="0" t="n">
        <f aca="false">U2244+($AG$1*$AH$10)</f>
        <v>101.58637118</v>
      </c>
      <c r="W2244" s="0" t="n">
        <v>1.6487571</v>
      </c>
      <c r="X2244" s="0" t="n">
        <f aca="false">W2244+($AG$1*$AH$11)</f>
        <v>111.6487571</v>
      </c>
      <c r="Y2244" s="0" t="n">
        <v>1.6592871</v>
      </c>
      <c r="Z2244" s="0" t="n">
        <f aca="false">Y2244+($AG$1*$AH$12)</f>
        <v>121.6592871</v>
      </c>
      <c r="AA2244" s="0" t="n">
        <v>1.67039442</v>
      </c>
      <c r="AB2244" s="0" t="n">
        <f aca="false">AA2244+($AG$1*$AH$13)</f>
        <v>131.67039442</v>
      </c>
      <c r="AC2244" s="0" t="n">
        <v>1.77620673</v>
      </c>
      <c r="AD2244" s="0" t="n">
        <f aca="false">AC2244+($AG$1*$AH$14)</f>
        <v>141.77620673</v>
      </c>
      <c r="AE2244" s="0" t="n">
        <v>0.274362832</v>
      </c>
      <c r="AF2244" s="0" t="n">
        <f aca="false">AE2244+($AG$1*$AH$15)</f>
        <v>150.274362832</v>
      </c>
    </row>
    <row r="2245" customFormat="false" ht="15" hidden="false" customHeight="false" outlineLevel="0" collapsed="false">
      <c r="A2245" s="0" t="n">
        <v>7.68119621</v>
      </c>
      <c r="B2245" s="0" t="n">
        <v>1.77581596</v>
      </c>
      <c r="C2245" s="0" t="n">
        <v>1.7074399</v>
      </c>
      <c r="D2245" s="0" t="n">
        <f aca="false">C2245+($AG$1*$AH$1)</f>
        <v>11.7074399</v>
      </c>
      <c r="E2245" s="0" t="n">
        <v>1.74951899</v>
      </c>
      <c r="F2245" s="0" t="n">
        <f aca="false">E2245+($AG$1*$AH$2)</f>
        <v>21.74951899</v>
      </c>
      <c r="G2245" s="0" t="n">
        <v>1.71302319</v>
      </c>
      <c r="H2245" s="0" t="n">
        <f aca="false">G2245+($AG$1*$AH$3)</f>
        <v>31.71302319</v>
      </c>
      <c r="I2245" s="0" t="n">
        <v>1.65129185</v>
      </c>
      <c r="J2245" s="0" t="n">
        <f aca="false">I2245+($AG$1*$AH$4)</f>
        <v>41.65129185</v>
      </c>
      <c r="K2245" s="0" t="n">
        <v>1.70069957</v>
      </c>
      <c r="L2245" s="0" t="n">
        <f aca="false">K2245+($AG$1*$AH$5)</f>
        <v>51.70069957</v>
      </c>
      <c r="M2245" s="0" t="n">
        <v>1.70094526</v>
      </c>
      <c r="N2245" s="0" t="n">
        <f aca="false">M2245+($AH$6*$AG$1)</f>
        <v>61.70094526</v>
      </c>
      <c r="O2245" s="0" t="n">
        <v>1.69491708</v>
      </c>
      <c r="P2245" s="0" t="n">
        <f aca="false">O2245+($AG$1*$AH$7)</f>
        <v>71.69491708</v>
      </c>
      <c r="Q2245" s="0" t="n">
        <v>2.00821519</v>
      </c>
      <c r="R2245" s="0" t="n">
        <f aca="false">Q2245+($AG$1*$AH$8)</f>
        <v>82.00821519</v>
      </c>
      <c r="S2245" s="0" t="n">
        <v>1.64008725</v>
      </c>
      <c r="T2245" s="0" t="n">
        <f aca="false">S2245+($AG$1*$AH$9)</f>
        <v>91.64008725</v>
      </c>
      <c r="U2245" s="0" t="n">
        <v>1.65918934</v>
      </c>
      <c r="V2245" s="0" t="n">
        <f aca="false">U2245+($AG$1*$AH$10)</f>
        <v>101.65918934</v>
      </c>
      <c r="W2245" s="0" t="n">
        <v>1.71897781</v>
      </c>
      <c r="X2245" s="0" t="n">
        <f aca="false">W2245+($AG$1*$AH$11)</f>
        <v>111.71897781</v>
      </c>
      <c r="Y2245" s="0" t="n">
        <v>1.76782238</v>
      </c>
      <c r="Z2245" s="0" t="n">
        <f aca="false">Y2245+($AG$1*$AH$12)</f>
        <v>121.76782238</v>
      </c>
      <c r="AA2245" s="0" t="n">
        <v>1.78216386</v>
      </c>
      <c r="AB2245" s="0" t="n">
        <f aca="false">AA2245+($AG$1*$AH$13)</f>
        <v>131.78216386</v>
      </c>
      <c r="AC2245" s="0" t="n">
        <v>1.91579413</v>
      </c>
      <c r="AD2245" s="0" t="n">
        <f aca="false">AC2245+($AG$1*$AH$14)</f>
        <v>141.91579413</v>
      </c>
      <c r="AE2245" s="0" t="n">
        <v>0.27923879</v>
      </c>
      <c r="AF2245" s="0" t="n">
        <f aca="false">AE2245+($AG$1*$AH$15)</f>
        <v>150.27923879</v>
      </c>
    </row>
    <row r="2246" customFormat="false" ht="15" hidden="false" customHeight="false" outlineLevel="0" collapsed="false">
      <c r="A2246" s="0" t="n">
        <v>7.68580484</v>
      </c>
      <c r="B2246" s="0" t="n">
        <v>1.79542339</v>
      </c>
      <c r="C2246" s="0" t="n">
        <v>1.75438499</v>
      </c>
      <c r="D2246" s="0" t="n">
        <f aca="false">C2246+($AG$1*$AH$1)</f>
        <v>11.75438499</v>
      </c>
      <c r="E2246" s="0" t="n">
        <v>1.84570372</v>
      </c>
      <c r="F2246" s="0" t="n">
        <f aca="false">E2246+($AG$1*$AH$2)</f>
        <v>21.84570372</v>
      </c>
      <c r="G2246" s="0" t="n">
        <v>1.71835876</v>
      </c>
      <c r="H2246" s="0" t="n">
        <f aca="false">G2246+($AG$1*$AH$3)</f>
        <v>31.71835876</v>
      </c>
      <c r="I2246" s="0" t="n">
        <v>1.71576166</v>
      </c>
      <c r="J2246" s="0" t="n">
        <f aca="false">I2246+($AG$1*$AH$4)</f>
        <v>41.71576166</v>
      </c>
      <c r="K2246" s="0" t="n">
        <v>1.7479732</v>
      </c>
      <c r="L2246" s="0" t="n">
        <f aca="false">K2246+($AG$1*$AH$5)</f>
        <v>51.7479732</v>
      </c>
      <c r="M2246" s="0" t="n">
        <v>1.73467565</v>
      </c>
      <c r="N2246" s="0" t="n">
        <f aca="false">M2246+($AH$6*$AG$1)</f>
        <v>61.73467565</v>
      </c>
      <c r="O2246" s="0" t="n">
        <v>1.75699389</v>
      </c>
      <c r="P2246" s="0" t="n">
        <f aca="false">O2246+($AG$1*$AH$7)</f>
        <v>71.75699389</v>
      </c>
      <c r="Q2246" s="0" t="n">
        <v>2.04428768</v>
      </c>
      <c r="R2246" s="0" t="n">
        <f aca="false">Q2246+($AG$1*$AH$8)</f>
        <v>82.04428768</v>
      </c>
      <c r="S2246" s="0" t="n">
        <v>1.72491813</v>
      </c>
      <c r="T2246" s="0" t="n">
        <f aca="false">S2246+($AG$1*$AH$9)</f>
        <v>91.72491813</v>
      </c>
      <c r="U2246" s="0" t="n">
        <v>1.75832474</v>
      </c>
      <c r="V2246" s="0" t="n">
        <f aca="false">U2246+($AG$1*$AH$10)</f>
        <v>101.75832474</v>
      </c>
      <c r="W2246" s="0" t="n">
        <v>1.78903639</v>
      </c>
      <c r="X2246" s="0" t="n">
        <f aca="false">W2246+($AG$1*$AH$11)</f>
        <v>111.78903639</v>
      </c>
      <c r="Y2246" s="0" t="n">
        <v>1.85049403</v>
      </c>
      <c r="Z2246" s="0" t="n">
        <f aca="false">Y2246+($AG$1*$AH$12)</f>
        <v>121.85049403</v>
      </c>
      <c r="AA2246" s="0" t="n">
        <v>1.97103286</v>
      </c>
      <c r="AB2246" s="0" t="n">
        <f aca="false">AA2246+($AG$1*$AH$13)</f>
        <v>131.97103286</v>
      </c>
      <c r="AC2246" s="0" t="n">
        <v>2.03698444</v>
      </c>
      <c r="AD2246" s="0" t="n">
        <f aca="false">AC2246+($AG$1*$AH$14)</f>
        <v>142.03698444</v>
      </c>
      <c r="AE2246" s="0" t="n">
        <v>0.302447081</v>
      </c>
      <c r="AF2246" s="0" t="n">
        <f aca="false">AE2246+($AG$1*$AH$15)</f>
        <v>150.302447081</v>
      </c>
    </row>
    <row r="2247" customFormat="false" ht="15" hidden="false" customHeight="false" outlineLevel="0" collapsed="false">
      <c r="A2247" s="0" t="n">
        <v>7.69041634</v>
      </c>
      <c r="B2247" s="0" t="n">
        <v>1.87416685</v>
      </c>
      <c r="C2247" s="0" t="n">
        <v>1.81896901</v>
      </c>
      <c r="D2247" s="0" t="n">
        <f aca="false">C2247+($AG$1*$AH$1)</f>
        <v>11.81896901</v>
      </c>
      <c r="E2247" s="0" t="n">
        <v>1.85651398</v>
      </c>
      <c r="F2247" s="0" t="n">
        <f aca="false">E2247+($AG$1*$AH$2)</f>
        <v>21.85651398</v>
      </c>
      <c r="G2247" s="0" t="n">
        <v>1.77884519</v>
      </c>
      <c r="H2247" s="0" t="n">
        <f aca="false">G2247+($AG$1*$AH$3)</f>
        <v>31.77884519</v>
      </c>
      <c r="I2247" s="0" t="n">
        <v>1.78190243</v>
      </c>
      <c r="J2247" s="0" t="n">
        <f aca="false">I2247+($AG$1*$AH$4)</f>
        <v>41.78190243</v>
      </c>
      <c r="K2247" s="0" t="n">
        <v>1.78294611</v>
      </c>
      <c r="L2247" s="0" t="n">
        <f aca="false">K2247+($AG$1*$AH$5)</f>
        <v>51.78294611</v>
      </c>
      <c r="M2247" s="0" t="n">
        <v>1.77850056</v>
      </c>
      <c r="N2247" s="0" t="n">
        <f aca="false">M2247+($AH$6*$AG$1)</f>
        <v>61.77850056</v>
      </c>
      <c r="O2247" s="0" t="n">
        <v>1.80897248</v>
      </c>
      <c r="P2247" s="0" t="n">
        <f aca="false">O2247+($AG$1*$AH$7)</f>
        <v>71.80897248</v>
      </c>
      <c r="Q2247" s="0" t="n">
        <v>2.13290834</v>
      </c>
      <c r="R2247" s="0" t="n">
        <f aca="false">Q2247+($AG$1*$AH$8)</f>
        <v>82.13290834</v>
      </c>
      <c r="S2247" s="0" t="n">
        <v>1.80460083</v>
      </c>
      <c r="T2247" s="0" t="n">
        <f aca="false">S2247+($AG$1*$AH$9)</f>
        <v>91.80460083</v>
      </c>
      <c r="U2247" s="0" t="n">
        <v>1.89983118</v>
      </c>
      <c r="V2247" s="0" t="n">
        <f aca="false">U2247+($AG$1*$AH$10)</f>
        <v>101.89983118</v>
      </c>
      <c r="W2247" s="0" t="n">
        <v>1.93876433</v>
      </c>
      <c r="X2247" s="0" t="n">
        <f aca="false">W2247+($AG$1*$AH$11)</f>
        <v>111.93876433</v>
      </c>
      <c r="Y2247" s="0" t="n">
        <v>1.99243975</v>
      </c>
      <c r="Z2247" s="0" t="n">
        <f aca="false">Y2247+($AG$1*$AH$12)</f>
        <v>121.99243975</v>
      </c>
      <c r="AA2247" s="0" t="n">
        <v>2.15952897</v>
      </c>
      <c r="AB2247" s="0" t="n">
        <f aca="false">AA2247+($AG$1*$AH$13)</f>
        <v>132.15952897</v>
      </c>
      <c r="AC2247" s="0" t="n">
        <v>2.17272019</v>
      </c>
      <c r="AD2247" s="0" t="n">
        <f aca="false">AC2247+($AG$1*$AH$14)</f>
        <v>142.17272019</v>
      </c>
      <c r="AE2247" s="0" t="n">
        <v>0.30401659</v>
      </c>
      <c r="AF2247" s="0" t="n">
        <f aca="false">AE2247+($AG$1*$AH$15)</f>
        <v>150.30401659</v>
      </c>
    </row>
    <row r="2248" customFormat="false" ht="15" hidden="false" customHeight="false" outlineLevel="0" collapsed="false">
      <c r="A2248" s="0" t="n">
        <v>7.69503117</v>
      </c>
      <c r="B2248" s="0" t="n">
        <v>1.98697174</v>
      </c>
      <c r="C2248" s="0" t="n">
        <v>1.87825167</v>
      </c>
      <c r="D2248" s="0" t="n">
        <f aca="false">C2248+($AG$1*$AH$1)</f>
        <v>11.87825167</v>
      </c>
      <c r="E2248" s="0" t="n">
        <v>1.89462543</v>
      </c>
      <c r="F2248" s="0" t="n">
        <f aca="false">E2248+($AG$1*$AH$2)</f>
        <v>21.89462543</v>
      </c>
      <c r="G2248" s="0" t="n">
        <v>1.83536851</v>
      </c>
      <c r="H2248" s="0" t="n">
        <f aca="false">G2248+($AG$1*$AH$3)</f>
        <v>31.83536851</v>
      </c>
      <c r="I2248" s="0" t="n">
        <v>1.86312056</v>
      </c>
      <c r="J2248" s="0" t="n">
        <f aca="false">I2248+($AG$1*$AH$4)</f>
        <v>41.86312056</v>
      </c>
      <c r="K2248" s="0" t="n">
        <v>1.865659</v>
      </c>
      <c r="L2248" s="0" t="n">
        <f aca="false">K2248+($AG$1*$AH$5)</f>
        <v>51.865659</v>
      </c>
      <c r="M2248" s="0" t="n">
        <v>1.88278627</v>
      </c>
      <c r="N2248" s="0" t="n">
        <f aca="false">M2248+($AH$6*$AG$1)</f>
        <v>61.88278627</v>
      </c>
      <c r="O2248" s="0" t="n">
        <v>1.92770135</v>
      </c>
      <c r="P2248" s="0" t="n">
        <f aca="false">O2248+($AG$1*$AH$7)</f>
        <v>71.92770135</v>
      </c>
      <c r="Q2248" s="0" t="n">
        <v>2.27702999</v>
      </c>
      <c r="R2248" s="0" t="n">
        <f aca="false">Q2248+($AG$1*$AH$8)</f>
        <v>82.27702999</v>
      </c>
      <c r="S2248" s="0" t="n">
        <v>1.9114238</v>
      </c>
      <c r="T2248" s="0" t="n">
        <f aca="false">S2248+($AG$1*$AH$9)</f>
        <v>91.9114238</v>
      </c>
      <c r="U2248" s="0" t="n">
        <v>2.02144098</v>
      </c>
      <c r="V2248" s="0" t="n">
        <f aca="false">U2248+($AG$1*$AH$10)</f>
        <v>102.02144098</v>
      </c>
      <c r="W2248" s="0" t="n">
        <v>2.06112432</v>
      </c>
      <c r="X2248" s="0" t="n">
        <f aca="false">W2248+($AG$1*$AH$11)</f>
        <v>112.06112432</v>
      </c>
      <c r="Y2248" s="0" t="n">
        <v>2.17108035</v>
      </c>
      <c r="Z2248" s="0" t="n">
        <f aca="false">Y2248+($AG$1*$AH$12)</f>
        <v>122.17108035</v>
      </c>
      <c r="AA2248" s="0" t="n">
        <v>2.29678583</v>
      </c>
      <c r="AB2248" s="0" t="n">
        <f aca="false">AA2248+($AG$1*$AH$13)</f>
        <v>132.29678583</v>
      </c>
      <c r="AC2248" s="0" t="n">
        <v>2.3449192</v>
      </c>
      <c r="AD2248" s="0" t="n">
        <f aca="false">AC2248+($AG$1*$AH$14)</f>
        <v>142.3449192</v>
      </c>
      <c r="AE2248" s="0" t="n">
        <v>0.309735119</v>
      </c>
      <c r="AF2248" s="0" t="n">
        <f aca="false">AE2248+($AG$1*$AH$15)</f>
        <v>150.309735119</v>
      </c>
    </row>
    <row r="2249" customFormat="false" ht="15" hidden="false" customHeight="false" outlineLevel="0" collapsed="false">
      <c r="A2249" s="0" t="n">
        <v>7.69964838</v>
      </c>
      <c r="B2249" s="0" t="n">
        <v>2.05055523</v>
      </c>
      <c r="C2249" s="0" t="n">
        <v>1.97654045</v>
      </c>
      <c r="D2249" s="0" t="n">
        <f aca="false">C2249+($AG$1*$AH$1)</f>
        <v>11.97654045</v>
      </c>
      <c r="E2249" s="0" t="n">
        <v>1.9674058</v>
      </c>
      <c r="F2249" s="0" t="n">
        <f aca="false">E2249+($AG$1*$AH$2)</f>
        <v>21.9674058</v>
      </c>
      <c r="G2249" s="0" t="n">
        <v>1.93636584</v>
      </c>
      <c r="H2249" s="0" t="n">
        <f aca="false">G2249+($AG$1*$AH$3)</f>
        <v>31.93636584</v>
      </c>
      <c r="I2249" s="0" t="n">
        <v>2.01148486</v>
      </c>
      <c r="J2249" s="0" t="n">
        <f aca="false">I2249+($AG$1*$AH$4)</f>
        <v>42.01148486</v>
      </c>
      <c r="K2249" s="0" t="n">
        <v>1.98490727</v>
      </c>
      <c r="L2249" s="0" t="n">
        <f aca="false">K2249+($AG$1*$AH$5)</f>
        <v>51.98490727</v>
      </c>
      <c r="M2249" s="0" t="n">
        <v>2.02116704</v>
      </c>
      <c r="N2249" s="0" t="n">
        <f aca="false">M2249+($AH$6*$AG$1)</f>
        <v>62.02116704</v>
      </c>
      <c r="O2249" s="0" t="n">
        <v>2.07973504</v>
      </c>
      <c r="P2249" s="0" t="n">
        <f aca="false">O2249+($AG$1*$AH$7)</f>
        <v>72.07973504</v>
      </c>
      <c r="Q2249" s="0" t="n">
        <v>2.36303282</v>
      </c>
      <c r="R2249" s="0" t="n">
        <f aca="false">Q2249+($AG$1*$AH$8)</f>
        <v>82.36303282</v>
      </c>
      <c r="S2249" s="0" t="n">
        <v>2.05597901</v>
      </c>
      <c r="T2249" s="0" t="n">
        <f aca="false">S2249+($AG$1*$AH$9)</f>
        <v>92.05597901</v>
      </c>
      <c r="U2249" s="0" t="n">
        <v>2.15803027</v>
      </c>
      <c r="V2249" s="0" t="n">
        <f aca="false">U2249+($AG$1*$AH$10)</f>
        <v>102.15803027</v>
      </c>
      <c r="W2249" s="0" t="n">
        <v>2.17848706</v>
      </c>
      <c r="X2249" s="0" t="n">
        <f aca="false">W2249+($AG$1*$AH$11)</f>
        <v>112.17848706</v>
      </c>
      <c r="Y2249" s="0" t="n">
        <v>2.33954144</v>
      </c>
      <c r="Z2249" s="0" t="n">
        <f aca="false">Y2249+($AG$1*$AH$12)</f>
        <v>122.33954144</v>
      </c>
      <c r="AA2249" s="0" t="n">
        <v>2.39924455</v>
      </c>
      <c r="AB2249" s="0" t="n">
        <f aca="false">AA2249+($AG$1*$AH$13)</f>
        <v>132.39924455</v>
      </c>
      <c r="AC2249" s="0" t="n">
        <v>2.49512649</v>
      </c>
      <c r="AD2249" s="0" t="n">
        <f aca="false">AC2249+($AG$1*$AH$14)</f>
        <v>142.49512649</v>
      </c>
      <c r="AE2249" s="0" t="n">
        <v>0.334117264</v>
      </c>
      <c r="AF2249" s="0" t="n">
        <f aca="false">AE2249+($AG$1*$AH$15)</f>
        <v>150.334117264</v>
      </c>
    </row>
    <row r="2250" customFormat="false" ht="15" hidden="false" customHeight="false" outlineLevel="0" collapsed="false">
      <c r="A2250" s="0" t="n">
        <v>7.70426798</v>
      </c>
      <c r="B2250" s="0" t="n">
        <v>2.09787965</v>
      </c>
      <c r="C2250" s="0" t="n">
        <v>2.09994459</v>
      </c>
      <c r="D2250" s="0" t="n">
        <f aca="false">C2250+($AG$1*$AH$1)</f>
        <v>12.09994459</v>
      </c>
      <c r="E2250" s="0" t="n">
        <v>2.06683207</v>
      </c>
      <c r="F2250" s="0" t="n">
        <f aca="false">E2250+($AG$1*$AH$2)</f>
        <v>22.06683207</v>
      </c>
      <c r="G2250" s="0" t="n">
        <v>2.06958818</v>
      </c>
      <c r="H2250" s="0" t="n">
        <f aca="false">G2250+($AG$1*$AH$3)</f>
        <v>32.06958818</v>
      </c>
      <c r="I2250" s="0" t="n">
        <v>2.17506194</v>
      </c>
      <c r="J2250" s="0" t="n">
        <f aca="false">I2250+($AG$1*$AH$4)</f>
        <v>42.17506194</v>
      </c>
      <c r="K2250" s="0" t="n">
        <v>2.07334208</v>
      </c>
      <c r="L2250" s="0" t="n">
        <f aca="false">K2250+($AG$1*$AH$5)</f>
        <v>52.07334208</v>
      </c>
      <c r="M2250" s="0" t="n">
        <v>2.16971183</v>
      </c>
      <c r="N2250" s="0" t="n">
        <f aca="false">M2250+($AH$6*$AG$1)</f>
        <v>62.16971183</v>
      </c>
      <c r="O2250" s="0" t="n">
        <v>2.21922398</v>
      </c>
      <c r="P2250" s="0" t="n">
        <f aca="false">O2250+($AG$1*$AH$7)</f>
        <v>72.21922398</v>
      </c>
      <c r="Q2250" s="0" t="n">
        <v>2.51676106</v>
      </c>
      <c r="R2250" s="0" t="n">
        <f aca="false">Q2250+($AG$1*$AH$8)</f>
        <v>82.51676106</v>
      </c>
      <c r="S2250" s="0" t="n">
        <v>2.23436928</v>
      </c>
      <c r="T2250" s="0" t="n">
        <f aca="false">S2250+($AG$1*$AH$9)</f>
        <v>92.23436928</v>
      </c>
      <c r="U2250" s="0" t="n">
        <v>2.34659958</v>
      </c>
      <c r="V2250" s="0" t="n">
        <f aca="false">U2250+($AG$1*$AH$10)</f>
        <v>102.34659958</v>
      </c>
      <c r="W2250" s="0" t="n">
        <v>2.35711098</v>
      </c>
      <c r="X2250" s="0" t="n">
        <f aca="false">W2250+($AG$1*$AH$11)</f>
        <v>112.35711098</v>
      </c>
      <c r="Y2250" s="0" t="n">
        <v>2.51695848</v>
      </c>
      <c r="Z2250" s="0" t="n">
        <f aca="false">Y2250+($AG$1*$AH$12)</f>
        <v>122.51695848</v>
      </c>
      <c r="AA2250" s="0" t="n">
        <v>2.53267241</v>
      </c>
      <c r="AB2250" s="0" t="n">
        <f aca="false">AA2250+($AG$1*$AH$13)</f>
        <v>132.53267241</v>
      </c>
      <c r="AC2250" s="0" t="n">
        <v>2.59864378</v>
      </c>
      <c r="AD2250" s="0" t="n">
        <f aca="false">AC2250+($AG$1*$AH$14)</f>
        <v>142.59864378</v>
      </c>
      <c r="AE2250" s="0" t="n">
        <v>0.34514904</v>
      </c>
      <c r="AF2250" s="0" t="n">
        <f aca="false">AE2250+($AG$1*$AH$15)</f>
        <v>150.34514904</v>
      </c>
    </row>
    <row r="2251" customFormat="false" ht="15" hidden="false" customHeight="false" outlineLevel="0" collapsed="false">
      <c r="A2251" s="0" t="n">
        <v>7.70889044</v>
      </c>
      <c r="B2251" s="0" t="n">
        <v>2.16631579</v>
      </c>
      <c r="C2251" s="0" t="n">
        <v>2.20030212</v>
      </c>
      <c r="D2251" s="0" t="n">
        <f aca="false">C2251+($AG$1*$AH$1)</f>
        <v>12.20030212</v>
      </c>
      <c r="E2251" s="0" t="n">
        <v>2.17728305</v>
      </c>
      <c r="F2251" s="0" t="n">
        <f aca="false">E2251+($AG$1*$AH$2)</f>
        <v>22.17728305</v>
      </c>
      <c r="G2251" s="0" t="n">
        <v>2.19240189</v>
      </c>
      <c r="H2251" s="0" t="n">
        <f aca="false">G2251+($AG$1*$AH$3)</f>
        <v>32.19240189</v>
      </c>
      <c r="I2251" s="0" t="n">
        <v>2.27382684</v>
      </c>
      <c r="J2251" s="0" t="n">
        <f aca="false">I2251+($AG$1*$AH$4)</f>
        <v>42.27382684</v>
      </c>
      <c r="K2251" s="0" t="n">
        <v>2.19831562</v>
      </c>
      <c r="L2251" s="0" t="n">
        <f aca="false">K2251+($AG$1*$AH$5)</f>
        <v>52.19831562</v>
      </c>
      <c r="M2251" s="0" t="n">
        <v>2.28626347</v>
      </c>
      <c r="N2251" s="0" t="n">
        <f aca="false">M2251+($AH$6*$AG$1)</f>
        <v>62.28626347</v>
      </c>
      <c r="O2251" s="0" t="n">
        <v>2.32876897</v>
      </c>
      <c r="P2251" s="0" t="n">
        <f aca="false">O2251+($AG$1*$AH$7)</f>
        <v>72.32876897</v>
      </c>
      <c r="Q2251" s="0" t="n">
        <v>2.61213732</v>
      </c>
      <c r="R2251" s="0" t="n">
        <f aca="false">Q2251+($AG$1*$AH$8)</f>
        <v>82.61213732</v>
      </c>
      <c r="S2251" s="0" t="n">
        <v>2.42856812</v>
      </c>
      <c r="T2251" s="0" t="n">
        <f aca="false">S2251+($AG$1*$AH$9)</f>
        <v>92.42856812</v>
      </c>
      <c r="U2251" s="0" t="n">
        <v>2.55959964</v>
      </c>
      <c r="V2251" s="0" t="n">
        <f aca="false">U2251+($AG$1*$AH$10)</f>
        <v>102.55959964</v>
      </c>
      <c r="W2251" s="0" t="n">
        <v>2.56836438</v>
      </c>
      <c r="X2251" s="0" t="n">
        <f aca="false">W2251+($AG$1*$AH$11)</f>
        <v>112.56836438</v>
      </c>
      <c r="Y2251" s="0" t="n">
        <v>2.6800797</v>
      </c>
      <c r="Z2251" s="0" t="n">
        <f aca="false">Y2251+($AG$1*$AH$12)</f>
        <v>122.6800797</v>
      </c>
      <c r="AA2251" s="0" t="n">
        <v>2.69382048</v>
      </c>
      <c r="AB2251" s="0" t="n">
        <f aca="false">AA2251+($AG$1*$AH$13)</f>
        <v>132.69382048</v>
      </c>
      <c r="AC2251" s="0" t="n">
        <v>2.64966106</v>
      </c>
      <c r="AD2251" s="0" t="n">
        <f aca="false">AC2251+($AG$1*$AH$14)</f>
        <v>142.64966106</v>
      </c>
      <c r="AE2251" s="0" t="n">
        <v>0.34296453</v>
      </c>
      <c r="AF2251" s="0" t="n">
        <f aca="false">AE2251+($AG$1*$AH$15)</f>
        <v>150.34296453</v>
      </c>
    </row>
    <row r="2252" customFormat="false" ht="15" hidden="false" customHeight="false" outlineLevel="0" collapsed="false">
      <c r="A2252" s="0" t="n">
        <v>7.71351624</v>
      </c>
      <c r="B2252" s="0" t="n">
        <v>2.25093818</v>
      </c>
      <c r="C2252" s="0" t="n">
        <v>2.34184337</v>
      </c>
      <c r="D2252" s="0" t="n">
        <f aca="false">C2252+($AG$1*$AH$1)</f>
        <v>12.34184337</v>
      </c>
      <c r="E2252" s="0" t="n">
        <v>2.32408953</v>
      </c>
      <c r="F2252" s="0" t="n">
        <f aca="false">E2252+($AG$1*$AH$2)</f>
        <v>22.32408953</v>
      </c>
      <c r="G2252" s="0" t="n">
        <v>2.38253331</v>
      </c>
      <c r="H2252" s="0" t="n">
        <f aca="false">G2252+($AG$1*$AH$3)</f>
        <v>32.38253331</v>
      </c>
      <c r="I2252" s="0" t="n">
        <v>2.46854162</v>
      </c>
      <c r="J2252" s="0" t="n">
        <f aca="false">I2252+($AG$1*$AH$4)</f>
        <v>42.46854162</v>
      </c>
      <c r="K2252" s="0" t="n">
        <v>2.39413619</v>
      </c>
      <c r="L2252" s="0" t="n">
        <f aca="false">K2252+($AG$1*$AH$5)</f>
        <v>52.39413619</v>
      </c>
      <c r="M2252" s="0" t="n">
        <v>2.40082574</v>
      </c>
      <c r="N2252" s="0" t="n">
        <f aca="false">M2252+($AH$6*$AG$1)</f>
        <v>62.40082574</v>
      </c>
      <c r="O2252" s="0" t="n">
        <v>2.45583868</v>
      </c>
      <c r="P2252" s="0" t="n">
        <f aca="false">O2252+($AG$1*$AH$7)</f>
        <v>72.45583868</v>
      </c>
      <c r="Q2252" s="0" t="n">
        <v>2.69744515</v>
      </c>
      <c r="R2252" s="0" t="n">
        <f aca="false">Q2252+($AG$1*$AH$8)</f>
        <v>82.69744515</v>
      </c>
      <c r="S2252" s="0" t="n">
        <v>2.60980558</v>
      </c>
      <c r="T2252" s="0" t="n">
        <f aca="false">S2252+($AG$1*$AH$9)</f>
        <v>92.60980558</v>
      </c>
      <c r="U2252" s="0" t="n">
        <v>2.71217656</v>
      </c>
      <c r="V2252" s="0" t="n">
        <f aca="false">U2252+($AG$1*$AH$10)</f>
        <v>102.71217656</v>
      </c>
      <c r="W2252" s="0" t="n">
        <v>2.75080538</v>
      </c>
      <c r="X2252" s="0" t="n">
        <f aca="false">W2252+($AG$1*$AH$11)</f>
        <v>112.75080538</v>
      </c>
      <c r="Y2252" s="0" t="n">
        <v>2.78058171</v>
      </c>
      <c r="Z2252" s="0" t="n">
        <f aca="false">Y2252+($AG$1*$AH$12)</f>
        <v>122.78058171</v>
      </c>
      <c r="AA2252" s="0" t="n">
        <v>2.7238822</v>
      </c>
      <c r="AB2252" s="0" t="n">
        <f aca="false">AA2252+($AG$1*$AH$13)</f>
        <v>132.7238822</v>
      </c>
      <c r="AC2252" s="0" t="n">
        <v>2.74279833</v>
      </c>
      <c r="AD2252" s="0" t="n">
        <f aca="false">AC2252+($AG$1*$AH$14)</f>
        <v>142.74279833</v>
      </c>
      <c r="AE2252" s="0" t="n">
        <v>0.352446526</v>
      </c>
      <c r="AF2252" s="0" t="n">
        <f aca="false">AE2252+($AG$1*$AH$15)</f>
        <v>150.352446526</v>
      </c>
    </row>
    <row r="2253" customFormat="false" ht="15" hidden="false" customHeight="false" outlineLevel="0" collapsed="false">
      <c r="A2253" s="0" t="n">
        <v>7.71814346</v>
      </c>
      <c r="B2253" s="0" t="n">
        <v>2.36566424</v>
      </c>
      <c r="C2253" s="0" t="n">
        <v>2.54690528</v>
      </c>
      <c r="D2253" s="0" t="n">
        <f aca="false">C2253+($AG$1*$AH$1)</f>
        <v>12.54690528</v>
      </c>
      <c r="E2253" s="0" t="n">
        <v>2.52259994</v>
      </c>
      <c r="F2253" s="0" t="n">
        <f aca="false">E2253+($AG$1*$AH$2)</f>
        <v>22.52259994</v>
      </c>
      <c r="G2253" s="0" t="n">
        <v>2.58455443</v>
      </c>
      <c r="H2253" s="0" t="n">
        <f aca="false">G2253+($AG$1*$AH$3)</f>
        <v>32.58455443</v>
      </c>
      <c r="I2253" s="0" t="n">
        <v>2.64160037</v>
      </c>
      <c r="J2253" s="0" t="n">
        <f aca="false">I2253+($AG$1*$AH$4)</f>
        <v>42.64160037</v>
      </c>
      <c r="K2253" s="0" t="n">
        <v>2.57683349</v>
      </c>
      <c r="L2253" s="0" t="n">
        <f aca="false">K2253+($AG$1*$AH$5)</f>
        <v>52.57683349</v>
      </c>
      <c r="M2253" s="0" t="n">
        <v>2.5678792</v>
      </c>
      <c r="N2253" s="0" t="n">
        <f aca="false">M2253+($AH$6*$AG$1)</f>
        <v>62.5678792</v>
      </c>
      <c r="O2253" s="0" t="n">
        <v>2.6747961</v>
      </c>
      <c r="P2253" s="0" t="n">
        <f aca="false">O2253+($AG$1*$AH$7)</f>
        <v>72.6747961</v>
      </c>
      <c r="Q2253" s="0" t="n">
        <v>2.71835089</v>
      </c>
      <c r="R2253" s="0" t="n">
        <f aca="false">Q2253+($AG$1*$AH$8)</f>
        <v>82.71835089</v>
      </c>
      <c r="S2253" s="0" t="n">
        <v>2.76548147</v>
      </c>
      <c r="T2253" s="0" t="n">
        <f aca="false">S2253+($AG$1*$AH$9)</f>
        <v>92.76548147</v>
      </c>
      <c r="U2253" s="0" t="n">
        <v>2.87036276</v>
      </c>
      <c r="V2253" s="0" t="n">
        <f aca="false">U2253+($AG$1*$AH$10)</f>
        <v>102.87036276</v>
      </c>
      <c r="W2253" s="0" t="n">
        <v>2.86313391</v>
      </c>
      <c r="X2253" s="0" t="n">
        <f aca="false">W2253+($AG$1*$AH$11)</f>
        <v>112.86313391</v>
      </c>
      <c r="Y2253" s="0" t="n">
        <v>2.9410491</v>
      </c>
      <c r="Z2253" s="0" t="n">
        <f aca="false">Y2253+($AG$1*$AH$12)</f>
        <v>122.9410491</v>
      </c>
      <c r="AA2253" s="0" t="n">
        <v>2.77953982</v>
      </c>
      <c r="AB2253" s="0" t="n">
        <f aca="false">AA2253+($AG$1*$AH$13)</f>
        <v>132.77953982</v>
      </c>
      <c r="AC2253" s="0" t="n">
        <v>2.85086846</v>
      </c>
      <c r="AD2253" s="0" t="n">
        <f aca="false">AC2253+($AG$1*$AH$14)</f>
        <v>142.85086846</v>
      </c>
      <c r="AE2253" s="0" t="n">
        <v>0.355783731</v>
      </c>
      <c r="AF2253" s="0" t="n">
        <f aca="false">AE2253+($AG$1*$AH$15)</f>
        <v>150.355783731</v>
      </c>
    </row>
    <row r="2254" customFormat="false" ht="15" hidden="false" customHeight="false" outlineLevel="0" collapsed="false">
      <c r="A2254" s="0" t="n">
        <v>7.72277451</v>
      </c>
      <c r="B2254" s="0" t="n">
        <v>2.55000567</v>
      </c>
      <c r="C2254" s="0" t="n">
        <v>2.66077542</v>
      </c>
      <c r="D2254" s="0" t="n">
        <f aca="false">C2254+($AG$1*$AH$1)</f>
        <v>12.66077542</v>
      </c>
      <c r="E2254" s="0" t="n">
        <v>2.64466643</v>
      </c>
      <c r="F2254" s="0" t="n">
        <f aca="false">E2254+($AG$1*$AH$2)</f>
        <v>22.64466643</v>
      </c>
      <c r="G2254" s="0" t="n">
        <v>2.72574925</v>
      </c>
      <c r="H2254" s="0" t="n">
        <f aca="false">G2254+($AG$1*$AH$3)</f>
        <v>32.72574925</v>
      </c>
      <c r="I2254" s="0" t="n">
        <v>2.80318236</v>
      </c>
      <c r="J2254" s="0" t="n">
        <f aca="false">I2254+($AG$1*$AH$4)</f>
        <v>42.80318236</v>
      </c>
      <c r="K2254" s="0" t="n">
        <v>2.68232703</v>
      </c>
      <c r="L2254" s="0" t="n">
        <f aca="false">K2254+($AG$1*$AH$5)</f>
        <v>52.68232703</v>
      </c>
      <c r="M2254" s="0" t="n">
        <v>2.74967408</v>
      </c>
      <c r="N2254" s="0" t="n">
        <f aca="false">M2254+($AH$6*$AG$1)</f>
        <v>62.74967408</v>
      </c>
      <c r="O2254" s="0" t="n">
        <v>2.84637785</v>
      </c>
      <c r="P2254" s="0" t="n">
        <f aca="false">O2254+($AG$1*$AH$7)</f>
        <v>72.84637785</v>
      </c>
      <c r="Q2254" s="0" t="n">
        <v>2.69764972</v>
      </c>
      <c r="R2254" s="0" t="n">
        <f aca="false">Q2254+($AG$1*$AH$8)</f>
        <v>82.69764972</v>
      </c>
      <c r="S2254" s="0" t="n">
        <v>2.94710755</v>
      </c>
      <c r="T2254" s="0" t="n">
        <f aca="false">S2254+($AG$1*$AH$9)</f>
        <v>92.94710755</v>
      </c>
      <c r="U2254" s="0" t="n">
        <v>2.99771476</v>
      </c>
      <c r="V2254" s="0" t="n">
        <f aca="false">U2254+($AG$1*$AH$10)</f>
        <v>102.99771476</v>
      </c>
      <c r="W2254" s="0" t="n">
        <v>3.00273728</v>
      </c>
      <c r="X2254" s="0" t="n">
        <f aca="false">W2254+($AG$1*$AH$11)</f>
        <v>113.00273728</v>
      </c>
      <c r="Y2254" s="0" t="n">
        <v>3.03517389</v>
      </c>
      <c r="Z2254" s="0" t="n">
        <f aca="false">Y2254+($AG$1*$AH$12)</f>
        <v>123.03517389</v>
      </c>
      <c r="AA2254" s="0" t="n">
        <v>2.93836117</v>
      </c>
      <c r="AB2254" s="0" t="n">
        <f aca="false">AA2254+($AG$1*$AH$13)</f>
        <v>132.93836117</v>
      </c>
      <c r="AC2254" s="0" t="n">
        <v>2.88201475</v>
      </c>
      <c r="AD2254" s="0" t="n">
        <f aca="false">AC2254+($AG$1*$AH$14)</f>
        <v>142.88201475</v>
      </c>
      <c r="AE2254" s="0" t="n">
        <v>0.353234172</v>
      </c>
      <c r="AF2254" s="0" t="n">
        <f aca="false">AE2254+($AG$1*$AH$15)</f>
        <v>150.353234172</v>
      </c>
    </row>
    <row r="2255" customFormat="false" ht="15" hidden="false" customHeight="false" outlineLevel="0" collapsed="false">
      <c r="A2255" s="0" t="n">
        <v>7.72740841</v>
      </c>
      <c r="B2255" s="0" t="n">
        <v>2.70230365</v>
      </c>
      <c r="C2255" s="0" t="n">
        <v>2.74711418</v>
      </c>
      <c r="D2255" s="0" t="n">
        <f aca="false">C2255+($AG$1*$AH$1)</f>
        <v>12.74711418</v>
      </c>
      <c r="E2255" s="0" t="n">
        <v>2.78792953</v>
      </c>
      <c r="F2255" s="0" t="n">
        <f aca="false">E2255+($AG$1*$AH$2)</f>
        <v>22.78792953</v>
      </c>
      <c r="G2255" s="0" t="n">
        <v>2.88668919</v>
      </c>
      <c r="H2255" s="0" t="n">
        <f aca="false">G2255+($AG$1*$AH$3)</f>
        <v>32.88668919</v>
      </c>
      <c r="I2255" s="0" t="n">
        <v>2.9534955</v>
      </c>
      <c r="J2255" s="0" t="n">
        <f aca="false">I2255+($AG$1*$AH$4)</f>
        <v>42.9534955</v>
      </c>
      <c r="K2255" s="0" t="n">
        <v>2.8890872</v>
      </c>
      <c r="L2255" s="0" t="n">
        <f aca="false">K2255+($AG$1*$AH$5)</f>
        <v>52.8890872</v>
      </c>
      <c r="M2255" s="0" t="n">
        <v>2.94146967</v>
      </c>
      <c r="N2255" s="0" t="n">
        <f aca="false">M2255+($AH$6*$AG$1)</f>
        <v>62.94146967</v>
      </c>
      <c r="O2255" s="0" t="n">
        <v>2.98191357</v>
      </c>
      <c r="P2255" s="0" t="n">
        <f aca="false">O2255+($AG$1*$AH$7)</f>
        <v>72.98191357</v>
      </c>
      <c r="Q2255" s="0" t="n">
        <v>2.65667343</v>
      </c>
      <c r="R2255" s="0" t="n">
        <f aca="false">Q2255+($AG$1*$AH$8)</f>
        <v>82.65667343</v>
      </c>
      <c r="S2255" s="0" t="n">
        <v>3.03595686</v>
      </c>
      <c r="T2255" s="0" t="n">
        <f aca="false">S2255+($AG$1*$AH$9)</f>
        <v>93.03595686</v>
      </c>
      <c r="U2255" s="0" t="n">
        <v>3.13341975</v>
      </c>
      <c r="V2255" s="0" t="n">
        <f aca="false">U2255+($AG$1*$AH$10)</f>
        <v>103.13341975</v>
      </c>
      <c r="W2255" s="0" t="n">
        <v>3.12994862</v>
      </c>
      <c r="X2255" s="0" t="n">
        <f aca="false">W2255+($AG$1*$AH$11)</f>
        <v>113.12994862</v>
      </c>
      <c r="Y2255" s="0" t="n">
        <v>3.06080699</v>
      </c>
      <c r="Z2255" s="0" t="n">
        <f aca="false">Y2255+($AG$1*$AH$12)</f>
        <v>123.06080699</v>
      </c>
      <c r="AA2255" s="0" t="n">
        <v>2.99765229</v>
      </c>
      <c r="AB2255" s="0" t="n">
        <f aca="false">AA2255+($AG$1*$AH$13)</f>
        <v>132.99765229</v>
      </c>
      <c r="AC2255" s="0" t="n">
        <v>2.83227086</v>
      </c>
      <c r="AD2255" s="0" t="n">
        <f aca="false">AC2255+($AG$1*$AH$14)</f>
        <v>142.83227086</v>
      </c>
      <c r="AE2255" s="0" t="n">
        <v>0.344178945</v>
      </c>
      <c r="AF2255" s="0" t="n">
        <f aca="false">AE2255+($AG$1*$AH$15)</f>
        <v>150.344178945</v>
      </c>
    </row>
    <row r="2256" customFormat="false" ht="15" hidden="false" customHeight="false" outlineLevel="0" collapsed="false">
      <c r="A2256" s="0" t="n">
        <v>7.7320447</v>
      </c>
      <c r="B2256" s="0" t="n">
        <v>2.85591674</v>
      </c>
      <c r="C2256" s="0" t="n">
        <v>2.91320348</v>
      </c>
      <c r="D2256" s="0" t="n">
        <f aca="false">C2256+($AG$1*$AH$1)</f>
        <v>12.91320348</v>
      </c>
      <c r="E2256" s="0" t="n">
        <v>2.94772172</v>
      </c>
      <c r="F2256" s="0" t="n">
        <f aca="false">E2256+($AG$1*$AH$2)</f>
        <v>22.94772172</v>
      </c>
      <c r="G2256" s="0" t="n">
        <v>3.04555583</v>
      </c>
      <c r="H2256" s="0" t="n">
        <f aca="false">G2256+($AG$1*$AH$3)</f>
        <v>33.04555583</v>
      </c>
      <c r="I2256" s="0" t="n">
        <v>3.04096079</v>
      </c>
      <c r="J2256" s="0" t="n">
        <f aca="false">I2256+($AG$1*$AH$4)</f>
        <v>43.04096079</v>
      </c>
      <c r="K2256" s="0" t="n">
        <v>3.03670955</v>
      </c>
      <c r="L2256" s="0" t="n">
        <f aca="false">K2256+($AG$1*$AH$5)</f>
        <v>53.03670955</v>
      </c>
      <c r="M2256" s="0" t="n">
        <v>3.08734298</v>
      </c>
      <c r="N2256" s="0" t="n">
        <f aca="false">M2256+($AH$6*$AG$1)</f>
        <v>63.08734298</v>
      </c>
      <c r="O2256" s="0" t="n">
        <v>3.14561391</v>
      </c>
      <c r="P2256" s="0" t="n">
        <f aca="false">O2256+($AG$1*$AH$7)</f>
        <v>73.14561391</v>
      </c>
      <c r="Q2256" s="0" t="n">
        <v>2.63668633</v>
      </c>
      <c r="R2256" s="0" t="n">
        <f aca="false">Q2256+($AG$1*$AH$8)</f>
        <v>82.63668633</v>
      </c>
      <c r="S2256" s="0" t="n">
        <v>3.1082952</v>
      </c>
      <c r="T2256" s="0" t="n">
        <f aca="false">S2256+($AG$1*$AH$9)</f>
        <v>93.1082952</v>
      </c>
      <c r="U2256" s="0" t="n">
        <v>3.23248935</v>
      </c>
      <c r="V2256" s="0" t="n">
        <f aca="false">U2256+($AG$1*$AH$10)</f>
        <v>103.23248935</v>
      </c>
      <c r="W2256" s="0" t="n">
        <v>3.16594744</v>
      </c>
      <c r="X2256" s="0" t="n">
        <f aca="false">W2256+($AG$1*$AH$11)</f>
        <v>113.16594744</v>
      </c>
      <c r="Y2256" s="0" t="n">
        <v>3.03531718</v>
      </c>
      <c r="Z2256" s="0" t="n">
        <f aca="false">Y2256+($AG$1*$AH$12)</f>
        <v>123.03531718</v>
      </c>
      <c r="AA2256" s="0" t="n">
        <v>2.97647572</v>
      </c>
      <c r="AB2256" s="0" t="n">
        <f aca="false">AA2256+($AG$1*$AH$13)</f>
        <v>132.97647572</v>
      </c>
      <c r="AC2256" s="0" t="n">
        <v>2.7711165</v>
      </c>
      <c r="AD2256" s="0" t="n">
        <f aca="false">AC2256+($AG$1*$AH$14)</f>
        <v>142.7711165</v>
      </c>
      <c r="AE2256" s="0" t="n">
        <v>0.34230715</v>
      </c>
      <c r="AF2256" s="0" t="n">
        <f aca="false">AE2256+($AG$1*$AH$15)</f>
        <v>150.34230715</v>
      </c>
    </row>
    <row r="2257" customFormat="false" ht="15" hidden="false" customHeight="false" outlineLevel="0" collapsed="false">
      <c r="A2257" s="0" t="n">
        <v>7.7366848</v>
      </c>
      <c r="B2257" s="0" t="n">
        <v>2.9789412</v>
      </c>
      <c r="C2257" s="0" t="n">
        <v>3.11777711</v>
      </c>
      <c r="D2257" s="0" t="n">
        <f aca="false">C2257+($AG$1*$AH$1)</f>
        <v>13.11777711</v>
      </c>
      <c r="E2257" s="0" t="n">
        <v>3.070467</v>
      </c>
      <c r="F2257" s="0" t="n">
        <f aca="false">E2257+($AG$1*$AH$2)</f>
        <v>23.070467</v>
      </c>
      <c r="G2257" s="0" t="n">
        <v>3.11039805</v>
      </c>
      <c r="H2257" s="0" t="n">
        <f aca="false">G2257+($AG$1*$AH$3)</f>
        <v>33.11039805</v>
      </c>
      <c r="I2257" s="0" t="n">
        <v>3.11057162</v>
      </c>
      <c r="J2257" s="0" t="n">
        <f aca="false">I2257+($AG$1*$AH$4)</f>
        <v>43.11057162</v>
      </c>
      <c r="K2257" s="0" t="n">
        <v>3.17868352</v>
      </c>
      <c r="L2257" s="0" t="n">
        <f aca="false">K2257+($AG$1*$AH$5)</f>
        <v>53.17868352</v>
      </c>
      <c r="M2257" s="0" t="n">
        <v>3.19969106</v>
      </c>
      <c r="N2257" s="0" t="n">
        <f aca="false">M2257+($AH$6*$AG$1)</f>
        <v>63.19969106</v>
      </c>
      <c r="O2257" s="0" t="n">
        <v>3.27389073</v>
      </c>
      <c r="P2257" s="0" t="n">
        <f aca="false">O2257+($AG$1*$AH$7)</f>
        <v>73.27389073</v>
      </c>
      <c r="Q2257" s="0" t="n">
        <v>2.62459731</v>
      </c>
      <c r="R2257" s="0" t="n">
        <f aca="false">Q2257+($AG$1*$AH$8)</f>
        <v>82.62459731</v>
      </c>
      <c r="S2257" s="0" t="n">
        <v>3.19712925</v>
      </c>
      <c r="T2257" s="0" t="n">
        <f aca="false">S2257+($AG$1*$AH$9)</f>
        <v>93.19712925</v>
      </c>
      <c r="U2257" s="0" t="n">
        <v>3.20660782</v>
      </c>
      <c r="V2257" s="0" t="n">
        <f aca="false">U2257+($AG$1*$AH$10)</f>
        <v>103.20660782</v>
      </c>
      <c r="W2257" s="0" t="n">
        <v>3.15839005</v>
      </c>
      <c r="X2257" s="0" t="n">
        <f aca="false">W2257+($AG$1*$AH$11)</f>
        <v>113.15839005</v>
      </c>
      <c r="Y2257" s="0" t="n">
        <v>3.00167561</v>
      </c>
      <c r="Z2257" s="0" t="n">
        <f aca="false">Y2257+($AG$1*$AH$12)</f>
        <v>123.00167561</v>
      </c>
      <c r="AA2257" s="0" t="n">
        <v>2.86744761</v>
      </c>
      <c r="AB2257" s="0" t="n">
        <f aca="false">AA2257+($AG$1*$AH$13)</f>
        <v>132.86744761</v>
      </c>
      <c r="AC2257" s="0" t="n">
        <v>2.65088415</v>
      </c>
      <c r="AD2257" s="0" t="n">
        <f aca="false">AC2257+($AG$1*$AH$14)</f>
        <v>142.65088415</v>
      </c>
      <c r="AE2257" s="0" t="n">
        <v>0.33486408</v>
      </c>
      <c r="AF2257" s="0" t="n">
        <f aca="false">AE2257+($AG$1*$AH$15)</f>
        <v>150.33486408</v>
      </c>
    </row>
    <row r="2258" customFormat="false" ht="15" hidden="false" customHeight="false" outlineLevel="0" collapsed="false">
      <c r="A2258" s="0" t="n">
        <v>7.74132633</v>
      </c>
      <c r="B2258" s="0" t="n">
        <v>3.05193281</v>
      </c>
      <c r="C2258" s="0" t="n">
        <v>3.19312072</v>
      </c>
      <c r="D2258" s="0" t="n">
        <f aca="false">C2258+($AG$1*$AH$1)</f>
        <v>13.19312072</v>
      </c>
      <c r="E2258" s="0" t="n">
        <v>3.11570811</v>
      </c>
      <c r="F2258" s="0" t="n">
        <f aca="false">E2258+($AG$1*$AH$2)</f>
        <v>23.11570811</v>
      </c>
      <c r="G2258" s="0" t="n">
        <v>3.15596724</v>
      </c>
      <c r="H2258" s="0" t="n">
        <f aca="false">G2258+($AG$1*$AH$3)</f>
        <v>33.15596724</v>
      </c>
      <c r="I2258" s="0" t="n">
        <v>3.22166038</v>
      </c>
      <c r="J2258" s="0" t="n">
        <f aca="false">I2258+($AG$1*$AH$4)</f>
        <v>43.22166038</v>
      </c>
      <c r="K2258" s="0" t="n">
        <v>3.20509744</v>
      </c>
      <c r="L2258" s="0" t="n">
        <f aca="false">K2258+($AG$1*$AH$5)</f>
        <v>53.20509744</v>
      </c>
      <c r="M2258" s="0" t="n">
        <v>3.2467792</v>
      </c>
      <c r="N2258" s="0" t="n">
        <f aca="false">M2258+($AH$6*$AG$1)</f>
        <v>63.2467792</v>
      </c>
      <c r="O2258" s="0" t="n">
        <v>3.31884646</v>
      </c>
      <c r="P2258" s="0" t="n">
        <f aca="false">O2258+($AG$1*$AH$7)</f>
        <v>73.31884646</v>
      </c>
      <c r="Q2258" s="0" t="n">
        <v>2.5707407</v>
      </c>
      <c r="R2258" s="0" t="n">
        <f aca="false">Q2258+($AG$1*$AH$8)</f>
        <v>82.5707407</v>
      </c>
      <c r="S2258" s="0" t="n">
        <v>3.17542839</v>
      </c>
      <c r="T2258" s="0" t="n">
        <f aca="false">S2258+($AG$1*$AH$9)</f>
        <v>93.17542839</v>
      </c>
      <c r="U2258" s="0" t="n">
        <v>3.20337892</v>
      </c>
      <c r="V2258" s="0" t="n">
        <f aca="false">U2258+($AG$1*$AH$10)</f>
        <v>103.20337892</v>
      </c>
      <c r="W2258" s="0" t="n">
        <v>3.11599112</v>
      </c>
      <c r="X2258" s="0" t="n">
        <f aca="false">W2258+($AG$1*$AH$11)</f>
        <v>113.11599112</v>
      </c>
      <c r="Y2258" s="0" t="n">
        <v>2.91746402</v>
      </c>
      <c r="Z2258" s="0" t="n">
        <f aca="false">Y2258+($AG$1*$AH$12)</f>
        <v>122.91746402</v>
      </c>
      <c r="AA2258" s="0" t="n">
        <v>2.74243522</v>
      </c>
      <c r="AB2258" s="0" t="n">
        <f aca="false">AA2258+($AG$1*$AH$13)</f>
        <v>132.74243522</v>
      </c>
      <c r="AC2258" s="0" t="n">
        <v>2.59128118</v>
      </c>
      <c r="AD2258" s="0" t="n">
        <f aca="false">AC2258+($AG$1*$AH$14)</f>
        <v>142.59128118</v>
      </c>
      <c r="AE2258" s="0" t="n">
        <v>0.326700002</v>
      </c>
      <c r="AF2258" s="0" t="n">
        <f aca="false">AE2258+($AG$1*$AH$15)</f>
        <v>150.326700002</v>
      </c>
    </row>
    <row r="2259" customFormat="false" ht="15" hidden="false" customHeight="false" outlineLevel="0" collapsed="false">
      <c r="A2259" s="0" t="n">
        <v>7.7459712</v>
      </c>
      <c r="B2259" s="0" t="n">
        <v>3.13741875</v>
      </c>
      <c r="C2259" s="0" t="n">
        <v>3.23019218</v>
      </c>
      <c r="D2259" s="0" t="n">
        <f aca="false">C2259+($AG$1*$AH$1)</f>
        <v>13.23019218</v>
      </c>
      <c r="E2259" s="0" t="n">
        <v>3.17498994</v>
      </c>
      <c r="F2259" s="0" t="n">
        <f aca="false">E2259+($AG$1*$AH$2)</f>
        <v>23.17498994</v>
      </c>
      <c r="G2259" s="0" t="n">
        <v>3.24860954</v>
      </c>
      <c r="H2259" s="0" t="n">
        <f aca="false">G2259+($AG$1*$AH$3)</f>
        <v>33.24860954</v>
      </c>
      <c r="I2259" s="0" t="n">
        <v>3.26568985</v>
      </c>
      <c r="J2259" s="0" t="n">
        <f aca="false">I2259+($AG$1*$AH$4)</f>
        <v>43.26568985</v>
      </c>
      <c r="K2259" s="0" t="n">
        <v>3.15356874</v>
      </c>
      <c r="L2259" s="0" t="n">
        <f aca="false">K2259+($AG$1*$AH$5)</f>
        <v>53.15356874</v>
      </c>
      <c r="M2259" s="0" t="n">
        <v>3.1962769</v>
      </c>
      <c r="N2259" s="0" t="n">
        <f aca="false">M2259+($AH$6*$AG$1)</f>
        <v>63.1962769</v>
      </c>
      <c r="O2259" s="0" t="n">
        <v>3.27533078</v>
      </c>
      <c r="P2259" s="0" t="n">
        <f aca="false">O2259+($AG$1*$AH$7)</f>
        <v>73.27533078</v>
      </c>
      <c r="Q2259" s="0" t="n">
        <v>2.5328455</v>
      </c>
      <c r="R2259" s="0" t="n">
        <f aca="false">Q2259+($AG$1*$AH$8)</f>
        <v>82.5328455</v>
      </c>
      <c r="S2259" s="0" t="n">
        <v>3.16569352</v>
      </c>
      <c r="T2259" s="0" t="n">
        <f aca="false">S2259+($AG$1*$AH$9)</f>
        <v>93.16569352</v>
      </c>
      <c r="U2259" s="0" t="n">
        <v>3.12957931</v>
      </c>
      <c r="V2259" s="0" t="n">
        <f aca="false">U2259+($AG$1*$AH$10)</f>
        <v>103.12957931</v>
      </c>
      <c r="W2259" s="0" t="n">
        <v>3.00685334</v>
      </c>
      <c r="X2259" s="0" t="n">
        <f aca="false">W2259+($AG$1*$AH$11)</f>
        <v>113.00685334</v>
      </c>
      <c r="Y2259" s="0" t="n">
        <v>2.80868649</v>
      </c>
      <c r="Z2259" s="0" t="n">
        <f aca="false">Y2259+($AG$1*$AH$12)</f>
        <v>122.80868649</v>
      </c>
      <c r="AA2259" s="0" t="n">
        <v>2.612082</v>
      </c>
      <c r="AB2259" s="0" t="n">
        <f aca="false">AA2259+($AG$1*$AH$13)</f>
        <v>132.612082</v>
      </c>
      <c r="AC2259" s="0" t="n">
        <v>2.52579546</v>
      </c>
      <c r="AD2259" s="0" t="n">
        <f aca="false">AC2259+($AG$1*$AH$14)</f>
        <v>142.52579546</v>
      </c>
      <c r="AE2259" s="0" t="n">
        <v>0.334091604</v>
      </c>
      <c r="AF2259" s="0" t="n">
        <f aca="false">AE2259+($AG$1*$AH$15)</f>
        <v>150.334091604</v>
      </c>
    </row>
    <row r="2260" customFormat="false" ht="15" hidden="false" customHeight="false" outlineLevel="0" collapsed="false">
      <c r="A2260" s="0" t="n">
        <v>7.75061893</v>
      </c>
      <c r="B2260" s="0" t="n">
        <v>3.20198536</v>
      </c>
      <c r="C2260" s="0" t="n">
        <v>3.21451783</v>
      </c>
      <c r="D2260" s="0" t="n">
        <f aca="false">C2260+($AG$1*$AH$1)</f>
        <v>13.21451783</v>
      </c>
      <c r="E2260" s="0" t="n">
        <v>3.2837429</v>
      </c>
      <c r="F2260" s="0" t="n">
        <f aca="false">E2260+($AG$1*$AH$2)</f>
        <v>23.2837429</v>
      </c>
      <c r="G2260" s="0" t="n">
        <v>3.25259328</v>
      </c>
      <c r="H2260" s="0" t="n">
        <f aca="false">G2260+($AG$1*$AH$3)</f>
        <v>33.25259328</v>
      </c>
      <c r="I2260" s="0" t="n">
        <v>3.18722773</v>
      </c>
      <c r="J2260" s="0" t="n">
        <f aca="false">I2260+($AG$1*$AH$4)</f>
        <v>43.18722773</v>
      </c>
      <c r="K2260" s="0" t="n">
        <v>3.14835668</v>
      </c>
      <c r="L2260" s="0" t="n">
        <f aca="false">K2260+($AG$1*$AH$5)</f>
        <v>53.14835668</v>
      </c>
      <c r="M2260" s="0" t="n">
        <v>3.19177604</v>
      </c>
      <c r="N2260" s="0" t="n">
        <f aca="false">M2260+($AH$6*$AG$1)</f>
        <v>63.19177604</v>
      </c>
      <c r="O2260" s="0" t="n">
        <v>3.17916059</v>
      </c>
      <c r="P2260" s="0" t="n">
        <f aca="false">O2260+($AG$1*$AH$7)</f>
        <v>73.17916059</v>
      </c>
      <c r="Q2260" s="0" t="n">
        <v>2.52317905</v>
      </c>
      <c r="R2260" s="0" t="n">
        <f aca="false">Q2260+($AG$1*$AH$8)</f>
        <v>82.52317905</v>
      </c>
      <c r="S2260" s="0" t="n">
        <v>3.09773469</v>
      </c>
      <c r="T2260" s="0" t="n">
        <f aca="false">S2260+($AG$1*$AH$9)</f>
        <v>93.09773469</v>
      </c>
      <c r="U2260" s="0" t="n">
        <v>3.02865577</v>
      </c>
      <c r="V2260" s="0" t="n">
        <f aca="false">U2260+($AG$1*$AH$10)</f>
        <v>103.02865577</v>
      </c>
      <c r="W2260" s="0" t="n">
        <v>2.83465099</v>
      </c>
      <c r="X2260" s="0" t="n">
        <f aca="false">W2260+($AG$1*$AH$11)</f>
        <v>112.83465099</v>
      </c>
      <c r="Y2260" s="0" t="n">
        <v>2.69630527</v>
      </c>
      <c r="Z2260" s="0" t="n">
        <f aca="false">Y2260+($AG$1*$AH$12)</f>
        <v>122.69630527</v>
      </c>
      <c r="AA2260" s="0" t="n">
        <v>2.5153656</v>
      </c>
      <c r="AB2260" s="0" t="n">
        <f aca="false">AA2260+($AG$1*$AH$13)</f>
        <v>132.5153656</v>
      </c>
      <c r="AC2260" s="0" t="n">
        <v>2.41850543</v>
      </c>
      <c r="AD2260" s="0" t="n">
        <f aca="false">AC2260+($AG$1*$AH$14)</f>
        <v>142.41850543</v>
      </c>
      <c r="AE2260" s="0" t="n">
        <v>0.321637362</v>
      </c>
      <c r="AF2260" s="0" t="n">
        <f aca="false">AE2260+($AG$1*$AH$15)</f>
        <v>150.321637362</v>
      </c>
    </row>
    <row r="2261" customFormat="false" ht="15" hidden="false" customHeight="false" outlineLevel="0" collapsed="false">
      <c r="A2261" s="0" t="n">
        <v>7.75526857</v>
      </c>
      <c r="B2261" s="0" t="n">
        <v>3.17585778</v>
      </c>
      <c r="C2261" s="0" t="n">
        <v>3.17635322</v>
      </c>
      <c r="D2261" s="0" t="n">
        <f aca="false">C2261+($AG$1*$AH$1)</f>
        <v>13.17635322</v>
      </c>
      <c r="E2261" s="0" t="n">
        <v>3.27037239</v>
      </c>
      <c r="F2261" s="0" t="n">
        <f aca="false">E2261+($AG$1*$AH$2)</f>
        <v>23.27037239</v>
      </c>
      <c r="G2261" s="0" t="n">
        <v>3.25380468</v>
      </c>
      <c r="H2261" s="0" t="n">
        <f aca="false">G2261+($AG$1*$AH$3)</f>
        <v>33.25380468</v>
      </c>
      <c r="I2261" s="0" t="n">
        <v>3.11991143</v>
      </c>
      <c r="J2261" s="0" t="n">
        <f aca="false">I2261+($AG$1*$AH$4)</f>
        <v>43.11991143</v>
      </c>
      <c r="K2261" s="0" t="n">
        <v>3.1141572</v>
      </c>
      <c r="L2261" s="0" t="n">
        <f aca="false">K2261+($AG$1*$AH$5)</f>
        <v>53.1141572</v>
      </c>
      <c r="M2261" s="0" t="n">
        <v>3.15280151</v>
      </c>
      <c r="N2261" s="0" t="n">
        <f aca="false">M2261+($AH$6*$AG$1)</f>
        <v>63.15280151</v>
      </c>
      <c r="O2261" s="0" t="n">
        <v>3.13678527</v>
      </c>
      <c r="P2261" s="0" t="n">
        <f aca="false">O2261+($AG$1*$AH$7)</f>
        <v>73.13678527</v>
      </c>
      <c r="Q2261" s="0" t="n">
        <v>2.47395277</v>
      </c>
      <c r="R2261" s="0" t="n">
        <f aca="false">Q2261+($AG$1*$AH$8)</f>
        <v>82.47395277</v>
      </c>
      <c r="S2261" s="0" t="n">
        <v>2.96545005</v>
      </c>
      <c r="T2261" s="0" t="n">
        <f aca="false">S2261+($AG$1*$AH$9)</f>
        <v>92.96545005</v>
      </c>
      <c r="U2261" s="0" t="n">
        <v>2.89736128</v>
      </c>
      <c r="V2261" s="0" t="n">
        <f aca="false">U2261+($AG$1*$AH$10)</f>
        <v>102.89736128</v>
      </c>
      <c r="W2261" s="0" t="n">
        <v>2.76678395</v>
      </c>
      <c r="X2261" s="0" t="n">
        <f aca="false">W2261+($AG$1*$AH$11)</f>
        <v>112.76678395</v>
      </c>
      <c r="Y2261" s="0" t="n">
        <v>2.56529593</v>
      </c>
      <c r="Z2261" s="0" t="n">
        <f aca="false">Y2261+($AG$1*$AH$12)</f>
        <v>122.56529593</v>
      </c>
      <c r="AA2261" s="0" t="n">
        <v>2.41133118</v>
      </c>
      <c r="AB2261" s="0" t="n">
        <f aca="false">AA2261+($AG$1*$AH$13)</f>
        <v>132.41133118</v>
      </c>
      <c r="AC2261" s="0" t="n">
        <v>2.24906421</v>
      </c>
      <c r="AD2261" s="0" t="n">
        <f aca="false">AC2261+($AG$1*$AH$14)</f>
        <v>142.24906421</v>
      </c>
      <c r="AE2261" s="0" t="n">
        <v>0.309010744</v>
      </c>
      <c r="AF2261" s="0" t="n">
        <f aca="false">AE2261+($AG$1*$AH$15)</f>
        <v>150.309010744</v>
      </c>
    </row>
    <row r="2262" customFormat="false" ht="15" hidden="false" customHeight="false" outlineLevel="0" collapsed="false">
      <c r="A2262" s="0" t="n">
        <v>7.75992203</v>
      </c>
      <c r="B2262" s="0" t="n">
        <v>3.21289611</v>
      </c>
      <c r="C2262" s="0" t="n">
        <v>3.15310383</v>
      </c>
      <c r="D2262" s="0" t="n">
        <f aca="false">C2262+($AG$1*$AH$1)</f>
        <v>13.15310383</v>
      </c>
      <c r="E2262" s="0" t="n">
        <v>3.15947723</v>
      </c>
      <c r="F2262" s="0" t="n">
        <f aca="false">E2262+($AG$1*$AH$2)</f>
        <v>23.15947723</v>
      </c>
      <c r="G2262" s="0" t="n">
        <v>3.1572237</v>
      </c>
      <c r="H2262" s="0" t="n">
        <f aca="false">G2262+($AG$1*$AH$3)</f>
        <v>33.1572237</v>
      </c>
      <c r="I2262" s="0" t="n">
        <v>3.07717061</v>
      </c>
      <c r="J2262" s="0" t="n">
        <f aca="false">I2262+($AG$1*$AH$4)</f>
        <v>43.07717061</v>
      </c>
      <c r="K2262" s="0" t="n">
        <v>3.04990888</v>
      </c>
      <c r="L2262" s="0" t="n">
        <f aca="false">K2262+($AG$1*$AH$5)</f>
        <v>53.04990888</v>
      </c>
      <c r="M2262" s="0" t="n">
        <v>3.05607891</v>
      </c>
      <c r="N2262" s="0" t="n">
        <f aca="false">M2262+($AH$6*$AG$1)</f>
        <v>63.05607891</v>
      </c>
      <c r="O2262" s="0" t="n">
        <v>3.04604983</v>
      </c>
      <c r="P2262" s="0" t="n">
        <f aca="false">O2262+($AG$1*$AH$7)</f>
        <v>73.04604983</v>
      </c>
      <c r="Q2262" s="0" t="n">
        <v>2.43021488</v>
      </c>
      <c r="R2262" s="0" t="n">
        <f aca="false">Q2262+($AG$1*$AH$8)</f>
        <v>82.43021488</v>
      </c>
      <c r="S2262" s="0" t="n">
        <v>2.8572681</v>
      </c>
      <c r="T2262" s="0" t="n">
        <f aca="false">S2262+($AG$1*$AH$9)</f>
        <v>92.8572681</v>
      </c>
      <c r="U2262" s="0" t="n">
        <v>2.7577436</v>
      </c>
      <c r="V2262" s="0" t="n">
        <f aca="false">U2262+($AG$1*$AH$10)</f>
        <v>102.7577436</v>
      </c>
      <c r="W2262" s="0" t="n">
        <v>2.61312437</v>
      </c>
      <c r="X2262" s="0" t="n">
        <f aca="false">W2262+($AG$1*$AH$11)</f>
        <v>112.61312437</v>
      </c>
      <c r="Y2262" s="0" t="n">
        <v>2.40715885</v>
      </c>
      <c r="Z2262" s="0" t="n">
        <f aca="false">Y2262+($AG$1*$AH$12)</f>
        <v>122.40715885</v>
      </c>
      <c r="AA2262" s="0" t="n">
        <v>2.2813344</v>
      </c>
      <c r="AB2262" s="0" t="n">
        <f aca="false">AA2262+($AG$1*$AH$13)</f>
        <v>132.2813344</v>
      </c>
      <c r="AC2262" s="0" t="n">
        <v>2.17123103</v>
      </c>
      <c r="AD2262" s="0" t="n">
        <f aca="false">AC2262+($AG$1*$AH$14)</f>
        <v>142.17123103</v>
      </c>
      <c r="AE2262" s="0" t="n">
        <v>0.295255244</v>
      </c>
      <c r="AF2262" s="0" t="n">
        <f aca="false">AE2262+($AG$1*$AH$15)</f>
        <v>150.295255244</v>
      </c>
    </row>
    <row r="2263" customFormat="false" ht="15" hidden="false" customHeight="false" outlineLevel="0" collapsed="false">
      <c r="A2263" s="0" t="n">
        <v>7.76457834</v>
      </c>
      <c r="B2263" s="0" t="n">
        <v>3.17396617</v>
      </c>
      <c r="C2263" s="0" t="n">
        <v>3.07796335</v>
      </c>
      <c r="D2263" s="0" t="n">
        <f aca="false">C2263+($AG$1*$AH$1)</f>
        <v>13.07796335</v>
      </c>
      <c r="E2263" s="0" t="n">
        <v>2.99804974</v>
      </c>
      <c r="F2263" s="0" t="n">
        <f aca="false">E2263+($AG$1*$AH$2)</f>
        <v>22.99804974</v>
      </c>
      <c r="G2263" s="0" t="n">
        <v>3.06747723</v>
      </c>
      <c r="H2263" s="0" t="n">
        <f aca="false">G2263+($AG$1*$AH$3)</f>
        <v>33.06747723</v>
      </c>
      <c r="I2263" s="0" t="n">
        <v>2.97818661</v>
      </c>
      <c r="J2263" s="0" t="n">
        <f aca="false">I2263+($AG$1*$AH$4)</f>
        <v>42.97818661</v>
      </c>
      <c r="K2263" s="0" t="n">
        <v>2.90544558</v>
      </c>
      <c r="L2263" s="0" t="n">
        <f aca="false">K2263+($AG$1*$AH$5)</f>
        <v>52.90544558</v>
      </c>
      <c r="M2263" s="0" t="n">
        <v>2.92910886</v>
      </c>
      <c r="N2263" s="0" t="n">
        <f aca="false">M2263+($AH$6*$AG$1)</f>
        <v>62.92910886</v>
      </c>
      <c r="O2263" s="0" t="n">
        <v>2.97135162</v>
      </c>
      <c r="P2263" s="0" t="n">
        <f aca="false">O2263+($AG$1*$AH$7)</f>
        <v>72.97135162</v>
      </c>
      <c r="Q2263" s="0" t="n">
        <v>2.4287672</v>
      </c>
      <c r="R2263" s="0" t="n">
        <f aca="false">Q2263+($AG$1*$AH$8)</f>
        <v>82.4287672</v>
      </c>
      <c r="S2263" s="0" t="n">
        <v>2.76486254</v>
      </c>
      <c r="T2263" s="0" t="n">
        <f aca="false">S2263+($AG$1*$AH$9)</f>
        <v>92.76486254</v>
      </c>
      <c r="U2263" s="0" t="n">
        <v>2.60960937</v>
      </c>
      <c r="V2263" s="0" t="n">
        <f aca="false">U2263+($AG$1*$AH$10)</f>
        <v>102.60960937</v>
      </c>
      <c r="W2263" s="0" t="n">
        <v>2.4323945</v>
      </c>
      <c r="X2263" s="0" t="n">
        <f aca="false">W2263+($AG$1*$AH$11)</f>
        <v>112.4323945</v>
      </c>
      <c r="Y2263" s="0" t="n">
        <v>2.33049345</v>
      </c>
      <c r="Z2263" s="0" t="n">
        <f aca="false">Y2263+($AG$1*$AH$12)</f>
        <v>122.33049345</v>
      </c>
      <c r="AA2263" s="0" t="n">
        <v>2.23762894</v>
      </c>
      <c r="AB2263" s="0" t="n">
        <f aca="false">AA2263+($AG$1*$AH$13)</f>
        <v>132.23762894</v>
      </c>
      <c r="AC2263" s="0" t="n">
        <v>2.10421228</v>
      </c>
      <c r="AD2263" s="0" t="n">
        <f aca="false">AC2263+($AG$1*$AH$14)</f>
        <v>142.10421228</v>
      </c>
      <c r="AE2263" s="0" t="n">
        <v>0.297690749</v>
      </c>
      <c r="AF2263" s="0" t="n">
        <f aca="false">AE2263+($AG$1*$AH$15)</f>
        <v>150.297690749</v>
      </c>
    </row>
    <row r="2264" customFormat="false" ht="15" hidden="false" customHeight="false" outlineLevel="0" collapsed="false">
      <c r="A2264" s="0" t="n">
        <v>7.76923704</v>
      </c>
      <c r="B2264" s="0" t="n">
        <v>3.08459878</v>
      </c>
      <c r="C2264" s="0" t="n">
        <v>2.94627428</v>
      </c>
      <c r="D2264" s="0" t="n">
        <f aca="false">C2264+($AG$1*$AH$1)</f>
        <v>12.94627428</v>
      </c>
      <c r="E2264" s="0" t="n">
        <v>2.91562295</v>
      </c>
      <c r="F2264" s="0" t="n">
        <f aca="false">E2264+($AG$1*$AH$2)</f>
        <v>22.91562295</v>
      </c>
      <c r="G2264" s="0" t="n">
        <v>2.97800565</v>
      </c>
      <c r="H2264" s="0" t="n">
        <f aca="false">G2264+($AG$1*$AH$3)</f>
        <v>32.97800565</v>
      </c>
      <c r="I2264" s="0" t="n">
        <v>2.8961463</v>
      </c>
      <c r="J2264" s="0" t="n">
        <f aca="false">I2264+($AG$1*$AH$4)</f>
        <v>42.8961463</v>
      </c>
      <c r="K2264" s="0" t="n">
        <v>2.89819312</v>
      </c>
      <c r="L2264" s="0" t="n">
        <f aca="false">K2264+($AG$1*$AH$5)</f>
        <v>52.89819312</v>
      </c>
      <c r="M2264" s="0" t="n">
        <v>2.75180507</v>
      </c>
      <c r="N2264" s="0" t="n">
        <f aca="false">M2264+($AH$6*$AG$1)</f>
        <v>62.75180507</v>
      </c>
      <c r="O2264" s="0" t="n">
        <v>2.85069132</v>
      </c>
      <c r="P2264" s="0" t="n">
        <f aca="false">O2264+($AG$1*$AH$7)</f>
        <v>72.85069132</v>
      </c>
      <c r="Q2264" s="0" t="n">
        <v>2.46190786</v>
      </c>
      <c r="R2264" s="0" t="n">
        <f aca="false">Q2264+($AG$1*$AH$8)</f>
        <v>82.46190786</v>
      </c>
      <c r="S2264" s="0" t="n">
        <v>2.66793489</v>
      </c>
      <c r="T2264" s="0" t="n">
        <f aca="false">S2264+($AG$1*$AH$9)</f>
        <v>92.66793489</v>
      </c>
      <c r="U2264" s="0" t="n">
        <v>2.49780965</v>
      </c>
      <c r="V2264" s="0" t="n">
        <f aca="false">U2264+($AG$1*$AH$10)</f>
        <v>102.49780965</v>
      </c>
      <c r="W2264" s="0" t="n">
        <v>2.31170964</v>
      </c>
      <c r="X2264" s="0" t="n">
        <f aca="false">W2264+($AG$1*$AH$11)</f>
        <v>112.31170964</v>
      </c>
      <c r="Y2264" s="0" t="n">
        <v>2.2414453</v>
      </c>
      <c r="Z2264" s="0" t="n">
        <f aca="false">Y2264+($AG$1*$AH$12)</f>
        <v>122.2414453</v>
      </c>
      <c r="AA2264" s="0" t="n">
        <v>2.17874932</v>
      </c>
      <c r="AB2264" s="0" t="n">
        <f aca="false">AA2264+($AG$1*$AH$13)</f>
        <v>132.17874932</v>
      </c>
      <c r="AC2264" s="0" t="n">
        <v>2.05289149</v>
      </c>
      <c r="AD2264" s="0" t="n">
        <f aca="false">AC2264+($AG$1*$AH$14)</f>
        <v>142.05289149</v>
      </c>
      <c r="AE2264" s="0" t="n">
        <v>0.289669037</v>
      </c>
      <c r="AF2264" s="0" t="n">
        <f aca="false">AE2264+($AG$1*$AH$15)</f>
        <v>150.289669037</v>
      </c>
    </row>
    <row r="2265" customFormat="false" ht="15" hidden="false" customHeight="false" outlineLevel="0" collapsed="false">
      <c r="A2265" s="0" t="n">
        <v>7.7738986</v>
      </c>
      <c r="B2265" s="0" t="n">
        <v>2.98506904</v>
      </c>
      <c r="C2265" s="0" t="n">
        <v>2.81553006</v>
      </c>
      <c r="D2265" s="0" t="n">
        <f aca="false">C2265+($AG$1*$AH$1)</f>
        <v>12.81553006</v>
      </c>
      <c r="E2265" s="0" t="n">
        <v>2.85876203</v>
      </c>
      <c r="F2265" s="0" t="n">
        <f aca="false">E2265+($AG$1*$AH$2)</f>
        <v>22.85876203</v>
      </c>
      <c r="G2265" s="0" t="n">
        <v>2.82460976</v>
      </c>
      <c r="H2265" s="0" t="n">
        <f aca="false">G2265+($AG$1*$AH$3)</f>
        <v>32.82460976</v>
      </c>
      <c r="I2265" s="0" t="n">
        <v>2.76558971</v>
      </c>
      <c r="J2265" s="0" t="n">
        <f aca="false">I2265+($AG$1*$AH$4)</f>
        <v>42.76558971</v>
      </c>
      <c r="K2265" s="0" t="n">
        <v>2.83690333</v>
      </c>
      <c r="L2265" s="0" t="n">
        <f aca="false">K2265+($AG$1*$AH$5)</f>
        <v>52.83690333</v>
      </c>
      <c r="M2265" s="0" t="n">
        <v>2.68211818</v>
      </c>
      <c r="N2265" s="0" t="n">
        <f aca="false">M2265+($AH$6*$AG$1)</f>
        <v>62.68211818</v>
      </c>
      <c r="O2265" s="0" t="n">
        <v>2.68278098</v>
      </c>
      <c r="P2265" s="0" t="n">
        <f aca="false">O2265+($AG$1*$AH$7)</f>
        <v>72.68278098</v>
      </c>
      <c r="Q2265" s="0" t="n">
        <v>2.45232725</v>
      </c>
      <c r="R2265" s="0" t="n">
        <f aca="false">Q2265+($AG$1*$AH$8)</f>
        <v>82.45232725</v>
      </c>
      <c r="S2265" s="0" t="n">
        <v>2.49847078</v>
      </c>
      <c r="T2265" s="0" t="n">
        <f aca="false">S2265+($AG$1*$AH$9)</f>
        <v>92.49847078</v>
      </c>
      <c r="U2265" s="0" t="n">
        <v>2.41735196</v>
      </c>
      <c r="V2265" s="0" t="n">
        <f aca="false">U2265+($AG$1*$AH$10)</f>
        <v>102.41735196</v>
      </c>
      <c r="W2265" s="0" t="n">
        <v>2.21032453</v>
      </c>
      <c r="X2265" s="0" t="n">
        <f aca="false">W2265+($AG$1*$AH$11)</f>
        <v>112.21032453</v>
      </c>
      <c r="Y2265" s="0" t="n">
        <v>2.17369604</v>
      </c>
      <c r="Z2265" s="0" t="n">
        <f aca="false">Y2265+($AG$1*$AH$12)</f>
        <v>122.17369604</v>
      </c>
      <c r="AA2265" s="0" t="n">
        <v>2.05237889</v>
      </c>
      <c r="AB2265" s="0" t="n">
        <f aca="false">AA2265+($AG$1*$AH$13)</f>
        <v>132.05237889</v>
      </c>
      <c r="AC2265" s="0" t="n">
        <v>1.98851788</v>
      </c>
      <c r="AD2265" s="0" t="n">
        <f aca="false">AC2265+($AG$1*$AH$14)</f>
        <v>141.98851788</v>
      </c>
      <c r="AE2265" s="0" t="n">
        <v>0.273619682</v>
      </c>
      <c r="AF2265" s="0" t="n">
        <f aca="false">AE2265+($AG$1*$AH$15)</f>
        <v>150.273619682</v>
      </c>
    </row>
    <row r="2266" customFormat="false" ht="15" hidden="false" customHeight="false" outlineLevel="0" collapsed="false">
      <c r="A2266" s="0" t="n">
        <v>7.77856255</v>
      </c>
      <c r="B2266" s="0" t="n">
        <v>2.88873148</v>
      </c>
      <c r="C2266" s="0" t="n">
        <v>2.73233461</v>
      </c>
      <c r="D2266" s="0" t="n">
        <f aca="false">C2266+($AG$1*$AH$1)</f>
        <v>12.73233461</v>
      </c>
      <c r="E2266" s="0" t="n">
        <v>2.71170497</v>
      </c>
      <c r="F2266" s="0" t="n">
        <f aca="false">E2266+($AG$1*$AH$2)</f>
        <v>22.71170497</v>
      </c>
      <c r="G2266" s="0" t="n">
        <v>2.73703384</v>
      </c>
      <c r="H2266" s="0" t="n">
        <f aca="false">G2266+($AG$1*$AH$3)</f>
        <v>32.73703384</v>
      </c>
      <c r="I2266" s="0" t="n">
        <v>2.66308832</v>
      </c>
      <c r="J2266" s="0" t="n">
        <f aca="false">I2266+($AG$1*$AH$4)</f>
        <v>42.66308832</v>
      </c>
      <c r="K2266" s="0" t="n">
        <v>2.67832494</v>
      </c>
      <c r="L2266" s="0" t="n">
        <f aca="false">K2266+($AG$1*$AH$5)</f>
        <v>52.67832494</v>
      </c>
      <c r="M2266" s="0" t="n">
        <v>2.60858488</v>
      </c>
      <c r="N2266" s="0" t="n">
        <f aca="false">M2266+($AH$6*$AG$1)</f>
        <v>62.60858488</v>
      </c>
      <c r="O2266" s="0" t="n">
        <v>2.5482564</v>
      </c>
      <c r="P2266" s="0" t="n">
        <f aca="false">O2266+($AG$1*$AH$7)</f>
        <v>72.5482564</v>
      </c>
      <c r="Q2266" s="0" t="n">
        <v>2.40038848</v>
      </c>
      <c r="R2266" s="0" t="n">
        <f aca="false">Q2266+($AG$1*$AH$8)</f>
        <v>82.40038848</v>
      </c>
      <c r="S2266" s="0" t="n">
        <v>2.39636874</v>
      </c>
      <c r="T2266" s="0" t="n">
        <f aca="false">S2266+($AG$1*$AH$9)</f>
        <v>92.39636874</v>
      </c>
      <c r="U2266" s="0" t="n">
        <v>2.35900545</v>
      </c>
      <c r="V2266" s="0" t="n">
        <f aca="false">U2266+($AG$1*$AH$10)</f>
        <v>102.35900545</v>
      </c>
      <c r="W2266" s="0" t="n">
        <v>2.18456912</v>
      </c>
      <c r="X2266" s="0" t="n">
        <f aca="false">W2266+($AG$1*$AH$11)</f>
        <v>112.18456912</v>
      </c>
      <c r="Y2266" s="0" t="n">
        <v>2.05976677</v>
      </c>
      <c r="Z2266" s="0" t="n">
        <f aca="false">Y2266+($AG$1*$AH$12)</f>
        <v>122.05976677</v>
      </c>
      <c r="AA2266" s="0" t="n">
        <v>1.96796358</v>
      </c>
      <c r="AB2266" s="0" t="n">
        <f aca="false">AA2266+($AG$1*$AH$13)</f>
        <v>131.96796358</v>
      </c>
      <c r="AC2266" s="0" t="n">
        <v>1.92701244</v>
      </c>
      <c r="AD2266" s="0" t="n">
        <f aca="false">AC2266+($AG$1*$AH$14)</f>
        <v>141.92701244</v>
      </c>
      <c r="AE2266" s="0" t="n">
        <v>0.268755108</v>
      </c>
      <c r="AF2266" s="0" t="n">
        <f aca="false">AE2266+($AG$1*$AH$15)</f>
        <v>150.268755108</v>
      </c>
    </row>
    <row r="2267" customFormat="false" ht="15" hidden="false" customHeight="false" outlineLevel="0" collapsed="false">
      <c r="A2267" s="0" t="n">
        <v>7.78322935</v>
      </c>
      <c r="B2267" s="0" t="n">
        <v>2.769629</v>
      </c>
      <c r="C2267" s="0" t="n">
        <v>2.56364822</v>
      </c>
      <c r="D2267" s="0" t="n">
        <f aca="false">C2267+($AG$1*$AH$1)</f>
        <v>12.56364822</v>
      </c>
      <c r="E2267" s="0" t="n">
        <v>2.60084462</v>
      </c>
      <c r="F2267" s="0" t="n">
        <f aca="false">E2267+($AG$1*$AH$2)</f>
        <v>22.60084462</v>
      </c>
      <c r="G2267" s="0" t="n">
        <v>2.60893965</v>
      </c>
      <c r="H2267" s="0" t="n">
        <f aca="false">G2267+($AG$1*$AH$3)</f>
        <v>32.60893965</v>
      </c>
      <c r="I2267" s="0" t="n">
        <v>2.50897384</v>
      </c>
      <c r="J2267" s="0" t="n">
        <f aca="false">I2267+($AG$1*$AH$4)</f>
        <v>42.50897384</v>
      </c>
      <c r="K2267" s="0" t="n">
        <v>2.50931263</v>
      </c>
      <c r="L2267" s="0" t="n">
        <f aca="false">K2267+($AG$1*$AH$5)</f>
        <v>52.50931263</v>
      </c>
      <c r="M2267" s="0" t="n">
        <v>2.53766084</v>
      </c>
      <c r="N2267" s="0" t="n">
        <f aca="false">M2267+($AH$6*$AG$1)</f>
        <v>62.53766084</v>
      </c>
      <c r="O2267" s="0" t="n">
        <v>2.41770911</v>
      </c>
      <c r="P2267" s="0" t="n">
        <f aca="false">O2267+($AG$1*$AH$7)</f>
        <v>72.41770911</v>
      </c>
      <c r="Q2267" s="0" t="n">
        <v>2.34493542</v>
      </c>
      <c r="R2267" s="0" t="n">
        <f aca="false">Q2267+($AG$1*$AH$8)</f>
        <v>82.34493542</v>
      </c>
      <c r="S2267" s="0" t="n">
        <v>2.34626055</v>
      </c>
      <c r="T2267" s="0" t="n">
        <f aca="false">S2267+($AG$1*$AH$9)</f>
        <v>92.34626055</v>
      </c>
      <c r="U2267" s="0" t="n">
        <v>2.23861146</v>
      </c>
      <c r="V2267" s="0" t="n">
        <f aca="false">U2267+($AG$1*$AH$10)</f>
        <v>102.23861146</v>
      </c>
      <c r="W2267" s="0" t="n">
        <v>2.14106965</v>
      </c>
      <c r="X2267" s="0" t="n">
        <f aca="false">W2267+($AG$1*$AH$11)</f>
        <v>112.14106965</v>
      </c>
      <c r="Y2267" s="0" t="n">
        <v>2.02766967</v>
      </c>
      <c r="Z2267" s="0" t="n">
        <f aca="false">Y2267+($AG$1*$AH$12)</f>
        <v>122.02766967</v>
      </c>
      <c r="AA2267" s="0" t="n">
        <v>1.89911616</v>
      </c>
      <c r="AB2267" s="0" t="n">
        <f aca="false">AA2267+($AG$1*$AH$13)</f>
        <v>131.89911616</v>
      </c>
      <c r="AC2267" s="0" t="n">
        <v>1.83680248</v>
      </c>
      <c r="AD2267" s="0" t="n">
        <f aca="false">AC2267+($AG$1*$AH$14)</f>
        <v>141.83680248</v>
      </c>
      <c r="AE2267" s="0" t="n">
        <v>0.274113476</v>
      </c>
      <c r="AF2267" s="0" t="n">
        <f aca="false">AE2267+($AG$1*$AH$15)</f>
        <v>150.274113476</v>
      </c>
    </row>
    <row r="2268" customFormat="false" ht="15" hidden="false" customHeight="false" outlineLevel="0" collapsed="false">
      <c r="A2268" s="0" t="n">
        <v>7.78789949</v>
      </c>
      <c r="B2268" s="0" t="n">
        <v>2.65397263</v>
      </c>
      <c r="C2268" s="0" t="n">
        <v>2.49947476</v>
      </c>
      <c r="D2268" s="0" t="n">
        <f aca="false">C2268+($AG$1*$AH$1)</f>
        <v>12.49947476</v>
      </c>
      <c r="E2268" s="0" t="n">
        <v>2.54768753</v>
      </c>
      <c r="F2268" s="0" t="n">
        <f aca="false">E2268+($AG$1*$AH$2)</f>
        <v>22.54768753</v>
      </c>
      <c r="G2268" s="0" t="n">
        <v>2.49499416</v>
      </c>
      <c r="H2268" s="0" t="n">
        <f aca="false">G2268+($AG$1*$AH$3)</f>
        <v>32.49499416</v>
      </c>
      <c r="I2268" s="0" t="n">
        <v>2.42413306</v>
      </c>
      <c r="J2268" s="0" t="n">
        <f aca="false">I2268+($AG$1*$AH$4)</f>
        <v>42.42413306</v>
      </c>
      <c r="K2268" s="0" t="n">
        <v>2.38540649</v>
      </c>
      <c r="L2268" s="0" t="n">
        <f aca="false">K2268+($AG$1*$AH$5)</f>
        <v>52.38540649</v>
      </c>
      <c r="M2268" s="0" t="n">
        <v>2.44661856</v>
      </c>
      <c r="N2268" s="0" t="n">
        <f aca="false">M2268+($AH$6*$AG$1)</f>
        <v>62.44661856</v>
      </c>
      <c r="O2268" s="0" t="n">
        <v>2.33572674</v>
      </c>
      <c r="P2268" s="0" t="n">
        <f aca="false">O2268+($AG$1*$AH$7)</f>
        <v>72.33572674</v>
      </c>
      <c r="Q2268" s="0" t="n">
        <v>2.30348706</v>
      </c>
      <c r="R2268" s="0" t="n">
        <f aca="false">Q2268+($AG$1*$AH$8)</f>
        <v>82.30348706</v>
      </c>
      <c r="S2268" s="0" t="n">
        <v>2.22668552</v>
      </c>
      <c r="T2268" s="0" t="n">
        <f aca="false">S2268+($AG$1*$AH$9)</f>
        <v>92.22668552</v>
      </c>
      <c r="U2268" s="0" t="n">
        <v>2.14278793</v>
      </c>
      <c r="V2268" s="0" t="n">
        <f aca="false">U2268+($AG$1*$AH$10)</f>
        <v>102.14278793</v>
      </c>
      <c r="W2268" s="0" t="n">
        <v>2.06385255</v>
      </c>
      <c r="X2268" s="0" t="n">
        <f aca="false">W2268+($AG$1*$AH$11)</f>
        <v>112.06385255</v>
      </c>
      <c r="Y2268" s="0" t="n">
        <v>1.97868085</v>
      </c>
      <c r="Z2268" s="0" t="n">
        <f aca="false">Y2268+($AG$1*$AH$12)</f>
        <v>121.97868085</v>
      </c>
      <c r="AA2268" s="0" t="n">
        <v>1.85085499</v>
      </c>
      <c r="AB2268" s="0" t="n">
        <f aca="false">AA2268+($AG$1*$AH$13)</f>
        <v>131.85085499</v>
      </c>
      <c r="AC2268" s="0" t="n">
        <v>1.80199873</v>
      </c>
      <c r="AD2268" s="0" t="n">
        <f aca="false">AC2268+($AG$1*$AH$14)</f>
        <v>141.80199873</v>
      </c>
      <c r="AE2268" s="0" t="n">
        <v>0.270174891</v>
      </c>
      <c r="AF2268" s="0" t="n">
        <f aca="false">AE2268+($AG$1*$AH$15)</f>
        <v>150.270174891</v>
      </c>
    </row>
    <row r="2269" customFormat="false" ht="15" hidden="false" customHeight="false" outlineLevel="0" collapsed="false">
      <c r="A2269" s="0" t="n">
        <v>7.7925725</v>
      </c>
      <c r="B2269" s="0" t="n">
        <v>2.54974031</v>
      </c>
      <c r="C2269" s="0" t="n">
        <v>2.41968131</v>
      </c>
      <c r="D2269" s="0" t="n">
        <f aca="false">C2269+($AG$1*$AH$1)</f>
        <v>12.41968131</v>
      </c>
      <c r="E2269" s="0" t="n">
        <v>2.4352448</v>
      </c>
      <c r="F2269" s="0" t="n">
        <f aca="false">E2269+($AG$1*$AH$2)</f>
        <v>22.4352448</v>
      </c>
      <c r="G2269" s="0" t="n">
        <v>2.38137412</v>
      </c>
      <c r="H2269" s="0" t="n">
        <f aca="false">G2269+($AG$1*$AH$3)</f>
        <v>32.38137412</v>
      </c>
      <c r="I2269" s="0" t="n">
        <v>2.38655066</v>
      </c>
      <c r="J2269" s="0" t="n">
        <f aca="false">I2269+($AG$1*$AH$4)</f>
        <v>42.38655066</v>
      </c>
      <c r="K2269" s="0" t="n">
        <v>2.36092138</v>
      </c>
      <c r="L2269" s="0" t="n">
        <f aca="false">K2269+($AG$1*$AH$5)</f>
        <v>52.36092138</v>
      </c>
      <c r="M2269" s="0" t="n">
        <v>2.32199812</v>
      </c>
      <c r="N2269" s="0" t="n">
        <f aca="false">M2269+($AH$6*$AG$1)</f>
        <v>62.32199812</v>
      </c>
      <c r="O2269" s="0" t="n">
        <v>2.29154372</v>
      </c>
      <c r="P2269" s="0" t="n">
        <f aca="false">O2269+($AG$1*$AH$7)</f>
        <v>72.29154372</v>
      </c>
      <c r="Q2269" s="0" t="n">
        <v>2.30201387</v>
      </c>
      <c r="R2269" s="0" t="n">
        <f aca="false">Q2269+($AG$1*$AH$8)</f>
        <v>82.30201387</v>
      </c>
      <c r="S2269" s="0" t="n">
        <v>2.16438437</v>
      </c>
      <c r="T2269" s="0" t="n">
        <f aca="false">S2269+($AG$1*$AH$9)</f>
        <v>92.16438437</v>
      </c>
      <c r="U2269" s="0" t="n">
        <v>2.10006571</v>
      </c>
      <c r="V2269" s="0" t="n">
        <f aca="false">U2269+($AG$1*$AH$10)</f>
        <v>102.10006571</v>
      </c>
      <c r="W2269" s="0" t="n">
        <v>1.9727174</v>
      </c>
      <c r="X2269" s="0" t="n">
        <f aca="false">W2269+($AG$1*$AH$11)</f>
        <v>111.9727174</v>
      </c>
      <c r="Y2269" s="0" t="n">
        <v>1.90321457</v>
      </c>
      <c r="Z2269" s="0" t="n">
        <f aca="false">Y2269+($AG$1*$AH$12)</f>
        <v>121.90321457</v>
      </c>
      <c r="AA2269" s="0" t="n">
        <v>1.81073987</v>
      </c>
      <c r="AB2269" s="0" t="n">
        <f aca="false">AA2269+($AG$1*$AH$13)</f>
        <v>131.81073987</v>
      </c>
      <c r="AC2269" s="0" t="n">
        <v>1.779001</v>
      </c>
      <c r="AD2269" s="0" t="n">
        <f aca="false">AC2269+($AG$1*$AH$14)</f>
        <v>141.779001</v>
      </c>
      <c r="AE2269" s="0" t="n">
        <v>0.261986434</v>
      </c>
      <c r="AF2269" s="0" t="n">
        <f aca="false">AE2269+($AG$1*$AH$15)</f>
        <v>150.261986434</v>
      </c>
    </row>
    <row r="2270" customFormat="false" ht="15" hidden="false" customHeight="false" outlineLevel="0" collapsed="false">
      <c r="A2270" s="0" t="n">
        <v>7.79724789</v>
      </c>
      <c r="B2270" s="0" t="n">
        <v>2.45359969</v>
      </c>
      <c r="C2270" s="0" t="n">
        <v>2.34380555</v>
      </c>
      <c r="D2270" s="0" t="n">
        <f aca="false">C2270+($AG$1*$AH$1)</f>
        <v>12.34380555</v>
      </c>
      <c r="E2270" s="0" t="n">
        <v>2.30527115</v>
      </c>
      <c r="F2270" s="0" t="n">
        <f aca="false">E2270+($AG$1*$AH$2)</f>
        <v>22.30527115</v>
      </c>
      <c r="G2270" s="0" t="n">
        <v>2.29335856</v>
      </c>
      <c r="H2270" s="0" t="n">
        <f aca="false">G2270+($AG$1*$AH$3)</f>
        <v>32.29335856</v>
      </c>
      <c r="I2270" s="0" t="n">
        <v>2.31247902</v>
      </c>
      <c r="J2270" s="0" t="n">
        <f aca="false">I2270+($AG$1*$AH$4)</f>
        <v>42.31247902</v>
      </c>
      <c r="K2270" s="0" t="n">
        <v>2.32452464</v>
      </c>
      <c r="L2270" s="0" t="n">
        <f aca="false">K2270+($AG$1*$AH$5)</f>
        <v>52.32452464</v>
      </c>
      <c r="M2270" s="0" t="n">
        <v>2.26664901</v>
      </c>
      <c r="N2270" s="0" t="n">
        <f aca="false">M2270+($AH$6*$AG$1)</f>
        <v>62.26664901</v>
      </c>
      <c r="O2270" s="0" t="n">
        <v>2.21301508</v>
      </c>
      <c r="P2270" s="0" t="n">
        <f aca="false">O2270+($AG$1*$AH$7)</f>
        <v>72.21301508</v>
      </c>
      <c r="Q2270" s="0" t="n">
        <v>2.27128744</v>
      </c>
      <c r="R2270" s="0" t="n">
        <f aca="false">Q2270+($AG$1*$AH$8)</f>
        <v>82.27128744</v>
      </c>
      <c r="S2270" s="0" t="n">
        <v>2.10635138</v>
      </c>
      <c r="T2270" s="0" t="n">
        <f aca="false">S2270+($AG$1*$AH$9)</f>
        <v>92.10635138</v>
      </c>
      <c r="U2270" s="0" t="n">
        <v>2.02582073</v>
      </c>
      <c r="V2270" s="0" t="n">
        <f aca="false">U2270+($AG$1*$AH$10)</f>
        <v>102.02582073</v>
      </c>
      <c r="W2270" s="0" t="n">
        <v>1.89443398</v>
      </c>
      <c r="X2270" s="0" t="n">
        <f aca="false">W2270+($AG$1*$AH$11)</f>
        <v>111.89443398</v>
      </c>
      <c r="Y2270" s="0" t="n">
        <v>1.83300686</v>
      </c>
      <c r="Z2270" s="0" t="n">
        <f aca="false">Y2270+($AG$1*$AH$12)</f>
        <v>121.83300686</v>
      </c>
      <c r="AA2270" s="0" t="n">
        <v>1.8141799</v>
      </c>
      <c r="AB2270" s="0" t="n">
        <f aca="false">AA2270+($AG$1*$AH$13)</f>
        <v>131.8141799</v>
      </c>
      <c r="AC2270" s="0" t="n">
        <v>1.74127793</v>
      </c>
      <c r="AD2270" s="0" t="n">
        <f aca="false">AC2270+($AG$1*$AH$14)</f>
        <v>141.74127793</v>
      </c>
      <c r="AE2270" s="0" t="n">
        <v>0.254018515</v>
      </c>
      <c r="AF2270" s="0" t="n">
        <f aca="false">AE2270+($AG$1*$AH$15)</f>
        <v>150.254018515</v>
      </c>
    </row>
    <row r="2271" customFormat="false" ht="15" hidden="false" customHeight="false" outlineLevel="0" collapsed="false">
      <c r="A2271" s="0" t="n">
        <v>7.80192614</v>
      </c>
      <c r="B2271" s="0" t="n">
        <v>2.41220593</v>
      </c>
      <c r="C2271" s="0" t="n">
        <v>2.27145362</v>
      </c>
      <c r="D2271" s="0" t="n">
        <f aca="false">C2271+($AG$1*$AH$1)</f>
        <v>12.27145362</v>
      </c>
      <c r="E2271" s="0" t="n">
        <v>2.22336411</v>
      </c>
      <c r="F2271" s="0" t="n">
        <f aca="false">E2271+($AG$1*$AH$2)</f>
        <v>22.22336411</v>
      </c>
      <c r="G2271" s="0" t="n">
        <v>2.21069288</v>
      </c>
      <c r="H2271" s="0" t="n">
        <f aca="false">G2271+($AG$1*$AH$3)</f>
        <v>32.21069288</v>
      </c>
      <c r="I2271" s="0" t="n">
        <v>2.2351048</v>
      </c>
      <c r="J2271" s="0" t="n">
        <f aca="false">I2271+($AG$1*$AH$4)</f>
        <v>42.2351048</v>
      </c>
      <c r="K2271" s="0" t="n">
        <v>2.2193222</v>
      </c>
      <c r="L2271" s="0" t="n">
        <f aca="false">K2271+($AG$1*$AH$5)</f>
        <v>52.2193222</v>
      </c>
      <c r="M2271" s="0" t="n">
        <v>2.20387125</v>
      </c>
      <c r="N2271" s="0" t="n">
        <f aca="false">M2271+($AH$6*$AG$1)</f>
        <v>62.20387125</v>
      </c>
      <c r="O2271" s="0" t="n">
        <v>2.15550447</v>
      </c>
      <c r="P2271" s="0" t="n">
        <f aca="false">O2271+($AG$1*$AH$7)</f>
        <v>72.15550447</v>
      </c>
      <c r="Q2271" s="0" t="n">
        <v>2.24287391</v>
      </c>
      <c r="R2271" s="0" t="n">
        <f aca="false">Q2271+($AG$1*$AH$8)</f>
        <v>82.24287391</v>
      </c>
      <c r="S2271" s="0" t="n">
        <v>2.06576705</v>
      </c>
      <c r="T2271" s="0" t="n">
        <f aca="false">S2271+($AG$1*$AH$9)</f>
        <v>92.06576705</v>
      </c>
      <c r="U2271" s="0" t="n">
        <v>1.98006117</v>
      </c>
      <c r="V2271" s="0" t="n">
        <f aca="false">U2271+($AG$1*$AH$10)</f>
        <v>101.98006117</v>
      </c>
      <c r="W2271" s="0" t="n">
        <v>1.84059513</v>
      </c>
      <c r="X2271" s="0" t="n">
        <f aca="false">W2271+($AG$1*$AH$11)</f>
        <v>111.84059513</v>
      </c>
      <c r="Y2271" s="0" t="n">
        <v>1.77883732</v>
      </c>
      <c r="Z2271" s="0" t="n">
        <f aca="false">Y2271+($AG$1*$AH$12)</f>
        <v>121.77883732</v>
      </c>
      <c r="AA2271" s="0" t="n">
        <v>1.77255344</v>
      </c>
      <c r="AB2271" s="0" t="n">
        <f aca="false">AA2271+($AG$1*$AH$13)</f>
        <v>131.77255344</v>
      </c>
      <c r="AC2271" s="0" t="n">
        <v>1.69328117</v>
      </c>
      <c r="AD2271" s="0" t="n">
        <f aca="false">AC2271+($AG$1*$AH$14)</f>
        <v>141.69328117</v>
      </c>
      <c r="AE2271" s="0" t="n">
        <v>0.249292523</v>
      </c>
      <c r="AF2271" s="0" t="n">
        <f aca="false">AE2271+($AG$1*$AH$15)</f>
        <v>150.249292523</v>
      </c>
    </row>
    <row r="2272" customFormat="false" ht="15" hidden="false" customHeight="false" outlineLevel="0" collapsed="false">
      <c r="A2272" s="0" t="n">
        <v>7.80660725</v>
      </c>
      <c r="B2272" s="0" t="n">
        <v>2.3071568</v>
      </c>
      <c r="C2272" s="0" t="n">
        <v>2.1853199</v>
      </c>
      <c r="D2272" s="0" t="n">
        <f aca="false">C2272+($AG$1*$AH$1)</f>
        <v>12.1853199</v>
      </c>
      <c r="E2272" s="0" t="n">
        <v>2.17828846</v>
      </c>
      <c r="F2272" s="0" t="n">
        <f aca="false">E2272+($AG$1*$AH$2)</f>
        <v>22.17828846</v>
      </c>
      <c r="G2272" s="0" t="n">
        <v>2.1273005</v>
      </c>
      <c r="H2272" s="0" t="n">
        <f aca="false">G2272+($AG$1*$AH$3)</f>
        <v>32.1273005</v>
      </c>
      <c r="I2272" s="0" t="n">
        <v>2.16256595</v>
      </c>
      <c r="J2272" s="0" t="n">
        <f aca="false">I2272+($AG$1*$AH$4)</f>
        <v>42.16256595</v>
      </c>
      <c r="K2272" s="0" t="n">
        <v>2.13558865</v>
      </c>
      <c r="L2272" s="0" t="n">
        <f aca="false">K2272+($AG$1*$AH$5)</f>
        <v>52.13558865</v>
      </c>
      <c r="M2272" s="0" t="n">
        <v>2.12029767</v>
      </c>
      <c r="N2272" s="0" t="n">
        <f aca="false">M2272+($AH$6*$AG$1)</f>
        <v>62.12029767</v>
      </c>
      <c r="O2272" s="0" t="n">
        <v>2.08865285</v>
      </c>
      <c r="P2272" s="0" t="n">
        <f aca="false">O2272+($AG$1*$AH$7)</f>
        <v>72.08865285</v>
      </c>
      <c r="Q2272" s="0" t="n">
        <v>2.18533444</v>
      </c>
      <c r="R2272" s="0" t="n">
        <f aca="false">Q2272+($AG$1*$AH$8)</f>
        <v>82.18533444</v>
      </c>
      <c r="S2272" s="0" t="n">
        <v>1.99293339</v>
      </c>
      <c r="T2272" s="0" t="n">
        <f aca="false">S2272+($AG$1*$AH$9)</f>
        <v>91.99293339</v>
      </c>
      <c r="U2272" s="0" t="n">
        <v>1.92195785</v>
      </c>
      <c r="V2272" s="0" t="n">
        <f aca="false">U2272+($AG$1*$AH$10)</f>
        <v>101.92195785</v>
      </c>
      <c r="W2272" s="0" t="n">
        <v>1.80004227</v>
      </c>
      <c r="X2272" s="0" t="n">
        <f aca="false">W2272+($AG$1*$AH$11)</f>
        <v>111.80004227</v>
      </c>
      <c r="Y2272" s="0" t="n">
        <v>1.76332057</v>
      </c>
      <c r="Z2272" s="0" t="n">
        <f aca="false">Y2272+($AG$1*$AH$12)</f>
        <v>121.76332057</v>
      </c>
      <c r="AA2272" s="0" t="n">
        <v>1.77531016</v>
      </c>
      <c r="AB2272" s="0" t="n">
        <f aca="false">AA2272+($AG$1*$AH$13)</f>
        <v>131.77531016</v>
      </c>
      <c r="AC2272" s="0" t="n">
        <v>1.64225948</v>
      </c>
      <c r="AD2272" s="0" t="n">
        <f aca="false">AC2272+($AG$1*$AH$14)</f>
        <v>141.64225948</v>
      </c>
      <c r="AE2272" s="0" t="n">
        <v>0.247976229</v>
      </c>
      <c r="AF2272" s="0" t="n">
        <f aca="false">AE2272+($AG$1*$AH$15)</f>
        <v>150.247976229</v>
      </c>
    </row>
    <row r="2273" customFormat="false" ht="15" hidden="false" customHeight="false" outlineLevel="0" collapsed="false">
      <c r="A2273" s="0" t="n">
        <v>7.81129122</v>
      </c>
      <c r="B2273" s="0" t="n">
        <v>2.16966987</v>
      </c>
      <c r="C2273" s="0" t="n">
        <v>2.12648821</v>
      </c>
      <c r="D2273" s="0" t="n">
        <f aca="false">C2273+($AG$1*$AH$1)</f>
        <v>12.12648821</v>
      </c>
      <c r="E2273" s="0" t="n">
        <v>2.10307407</v>
      </c>
      <c r="F2273" s="0" t="n">
        <f aca="false">E2273+($AG$1*$AH$2)</f>
        <v>22.10307407</v>
      </c>
      <c r="G2273" s="0" t="n">
        <v>2.09642434</v>
      </c>
      <c r="H2273" s="0" t="n">
        <f aca="false">G2273+($AG$1*$AH$3)</f>
        <v>32.09642434</v>
      </c>
      <c r="I2273" s="0" t="n">
        <v>2.09268999</v>
      </c>
      <c r="J2273" s="0" t="n">
        <f aca="false">I2273+($AG$1*$AH$4)</f>
        <v>42.09268999</v>
      </c>
      <c r="K2273" s="0" t="n">
        <v>2.1250391</v>
      </c>
      <c r="L2273" s="0" t="n">
        <f aca="false">K2273+($AG$1*$AH$5)</f>
        <v>52.1250391</v>
      </c>
      <c r="M2273" s="0" t="n">
        <v>2.05908275</v>
      </c>
      <c r="N2273" s="0" t="n">
        <f aca="false">M2273+($AH$6*$AG$1)</f>
        <v>62.05908275</v>
      </c>
      <c r="O2273" s="0" t="n">
        <v>2.03736472</v>
      </c>
      <c r="P2273" s="0" t="n">
        <f aca="false">O2273+($AG$1*$AH$7)</f>
        <v>72.03736472</v>
      </c>
      <c r="Q2273" s="0" t="n">
        <v>2.17937684</v>
      </c>
      <c r="R2273" s="0" t="n">
        <f aca="false">Q2273+($AG$1*$AH$8)</f>
        <v>82.17937684</v>
      </c>
      <c r="S2273" s="0" t="n">
        <v>1.94942617</v>
      </c>
      <c r="T2273" s="0" t="n">
        <f aca="false">S2273+($AG$1*$AH$9)</f>
        <v>91.94942617</v>
      </c>
      <c r="U2273" s="0" t="n">
        <v>1.84961605</v>
      </c>
      <c r="V2273" s="0" t="n">
        <f aca="false">U2273+($AG$1*$AH$10)</f>
        <v>101.84961605</v>
      </c>
      <c r="W2273" s="0" t="n">
        <v>1.74153423</v>
      </c>
      <c r="X2273" s="0" t="n">
        <f aca="false">W2273+($AG$1*$AH$11)</f>
        <v>111.74153423</v>
      </c>
      <c r="Y2273" s="0" t="n">
        <v>1.74226344</v>
      </c>
      <c r="Z2273" s="0" t="n">
        <f aca="false">Y2273+($AG$1*$AH$12)</f>
        <v>121.74226344</v>
      </c>
      <c r="AA2273" s="0" t="n">
        <v>1.73017728</v>
      </c>
      <c r="AB2273" s="0" t="n">
        <f aca="false">AA2273+($AG$1*$AH$13)</f>
        <v>131.73017728</v>
      </c>
      <c r="AC2273" s="0" t="n">
        <v>1.60120845</v>
      </c>
      <c r="AD2273" s="0" t="n">
        <f aca="false">AC2273+($AG$1*$AH$14)</f>
        <v>141.60120845</v>
      </c>
      <c r="AE2273" s="0" t="n">
        <v>0.239574194</v>
      </c>
      <c r="AF2273" s="0" t="n">
        <f aca="false">AE2273+($AG$1*$AH$15)</f>
        <v>150.239574194</v>
      </c>
    </row>
    <row r="2274" customFormat="false" ht="15" hidden="false" customHeight="false" outlineLevel="0" collapsed="false">
      <c r="A2274" s="0" t="n">
        <v>7.81597853</v>
      </c>
      <c r="B2274" s="0" t="n">
        <v>2.07542849</v>
      </c>
      <c r="C2274" s="0" t="n">
        <v>2.07164717</v>
      </c>
      <c r="D2274" s="0" t="n">
        <f aca="false">C2274+($AG$1*$AH$1)</f>
        <v>12.07164717</v>
      </c>
      <c r="E2274" s="0" t="n">
        <v>2.02734184</v>
      </c>
      <c r="F2274" s="0" t="n">
        <f aca="false">E2274+($AG$1*$AH$2)</f>
        <v>22.02734184</v>
      </c>
      <c r="G2274" s="0" t="n">
        <v>2.04280043</v>
      </c>
      <c r="H2274" s="0" t="n">
        <f aca="false">G2274+($AG$1*$AH$3)</f>
        <v>32.04280043</v>
      </c>
      <c r="I2274" s="0" t="n">
        <v>2.04683018</v>
      </c>
      <c r="J2274" s="0" t="n">
        <f aca="false">I2274+($AG$1*$AH$4)</f>
        <v>42.04683018</v>
      </c>
      <c r="K2274" s="0" t="n">
        <v>2.07203889</v>
      </c>
      <c r="L2274" s="0" t="n">
        <f aca="false">K2274+($AG$1*$AH$5)</f>
        <v>52.07203889</v>
      </c>
      <c r="M2274" s="0" t="n">
        <v>2.06465244</v>
      </c>
      <c r="N2274" s="0" t="n">
        <f aca="false">M2274+($AH$6*$AG$1)</f>
        <v>62.06465244</v>
      </c>
      <c r="O2274" s="0" t="n">
        <v>1.99359071</v>
      </c>
      <c r="P2274" s="0" t="n">
        <f aca="false">O2274+($AG$1*$AH$7)</f>
        <v>71.99359071</v>
      </c>
      <c r="Q2274" s="0" t="n">
        <v>2.14806628</v>
      </c>
      <c r="R2274" s="0" t="n">
        <f aca="false">Q2274+($AG$1*$AH$8)</f>
        <v>82.14806628</v>
      </c>
      <c r="S2274" s="0" t="n">
        <v>1.88491642</v>
      </c>
      <c r="T2274" s="0" t="n">
        <f aca="false">S2274+($AG$1*$AH$9)</f>
        <v>91.88491642</v>
      </c>
      <c r="U2274" s="0" t="n">
        <v>1.76660979</v>
      </c>
      <c r="V2274" s="0" t="n">
        <f aca="false">U2274+($AG$1*$AH$10)</f>
        <v>101.76660979</v>
      </c>
      <c r="W2274" s="0" t="n">
        <v>1.69589019</v>
      </c>
      <c r="X2274" s="0" t="n">
        <f aca="false">W2274+($AG$1*$AH$11)</f>
        <v>111.69589019</v>
      </c>
      <c r="Y2274" s="0" t="n">
        <v>1.69328034</v>
      </c>
      <c r="Z2274" s="0" t="n">
        <f aca="false">Y2274+($AG$1*$AH$12)</f>
        <v>121.69328034</v>
      </c>
      <c r="AA2274" s="0" t="n">
        <v>1.67307794</v>
      </c>
      <c r="AB2274" s="0" t="n">
        <f aca="false">AA2274+($AG$1*$AH$13)</f>
        <v>131.67307794</v>
      </c>
      <c r="AC2274" s="0" t="n">
        <v>1.55283403</v>
      </c>
      <c r="AD2274" s="0" t="n">
        <f aca="false">AC2274+($AG$1*$AH$14)</f>
        <v>141.55283403</v>
      </c>
      <c r="AE2274" s="0" t="n">
        <v>0.236030743</v>
      </c>
      <c r="AF2274" s="0" t="n">
        <f aca="false">AE2274+($AG$1*$AH$15)</f>
        <v>150.236030743</v>
      </c>
    </row>
    <row r="2275" customFormat="false" ht="15" hidden="false" customHeight="false" outlineLevel="0" collapsed="false">
      <c r="A2275" s="0" t="n">
        <v>7.82066774</v>
      </c>
      <c r="B2275" s="0" t="n">
        <v>2.00662541</v>
      </c>
      <c r="C2275" s="0" t="n">
        <v>1.96019697</v>
      </c>
      <c r="D2275" s="0" t="n">
        <f aca="false">C2275+($AG$1*$AH$1)</f>
        <v>11.96019697</v>
      </c>
      <c r="E2275" s="0" t="n">
        <v>1.95880079</v>
      </c>
      <c r="F2275" s="0" t="n">
        <f aca="false">E2275+($AG$1*$AH$2)</f>
        <v>21.95880079</v>
      </c>
      <c r="G2275" s="0" t="n">
        <v>1.94964242</v>
      </c>
      <c r="H2275" s="0" t="n">
        <f aca="false">G2275+($AG$1*$AH$3)</f>
        <v>31.94964242</v>
      </c>
      <c r="I2275" s="0" t="n">
        <v>1.99105263</v>
      </c>
      <c r="J2275" s="0" t="n">
        <f aca="false">I2275+($AG$1*$AH$4)</f>
        <v>41.99105263</v>
      </c>
      <c r="K2275" s="0" t="n">
        <v>1.96458435</v>
      </c>
      <c r="L2275" s="0" t="n">
        <f aca="false">K2275+($AG$1*$AH$5)</f>
        <v>51.96458435</v>
      </c>
      <c r="M2275" s="0" t="n">
        <v>2.04965234</v>
      </c>
      <c r="N2275" s="0" t="n">
        <f aca="false">M2275+($AH$6*$AG$1)</f>
        <v>62.04965234</v>
      </c>
      <c r="O2275" s="0" t="n">
        <v>1.9475801</v>
      </c>
      <c r="P2275" s="0" t="n">
        <f aca="false">O2275+($AG$1*$AH$7)</f>
        <v>71.9475801</v>
      </c>
      <c r="Q2275" s="0" t="n">
        <v>2.04024673</v>
      </c>
      <c r="R2275" s="0" t="n">
        <f aca="false">Q2275+($AG$1*$AH$8)</f>
        <v>82.04024673</v>
      </c>
      <c r="S2275" s="0" t="n">
        <v>1.80654204</v>
      </c>
      <c r="T2275" s="0" t="n">
        <f aca="false">S2275+($AG$1*$AH$9)</f>
        <v>91.80654204</v>
      </c>
      <c r="U2275" s="0" t="n">
        <v>1.73512185</v>
      </c>
      <c r="V2275" s="0" t="n">
        <f aca="false">U2275+($AG$1*$AH$10)</f>
        <v>101.73512185</v>
      </c>
      <c r="W2275" s="0" t="n">
        <v>1.67704654</v>
      </c>
      <c r="X2275" s="0" t="n">
        <f aca="false">W2275+($AG$1*$AH$11)</f>
        <v>111.67704654</v>
      </c>
      <c r="Y2275" s="0" t="n">
        <v>1.6458447</v>
      </c>
      <c r="Z2275" s="0" t="n">
        <f aca="false">Y2275+($AG$1*$AH$12)</f>
        <v>121.6458447</v>
      </c>
      <c r="AA2275" s="0" t="n">
        <v>1.59905684</v>
      </c>
      <c r="AB2275" s="0" t="n">
        <f aca="false">AA2275+($AG$1*$AH$13)</f>
        <v>131.59905684</v>
      </c>
      <c r="AC2275" s="0" t="n">
        <v>1.52001989</v>
      </c>
      <c r="AD2275" s="0" t="n">
        <f aca="false">AC2275+($AG$1*$AH$14)</f>
        <v>141.52001989</v>
      </c>
      <c r="AE2275" s="0" t="n">
        <v>0.232567474</v>
      </c>
      <c r="AF2275" s="0" t="n">
        <f aca="false">AE2275+($AG$1*$AH$15)</f>
        <v>150.232567474</v>
      </c>
    </row>
    <row r="2276" customFormat="false" ht="15" hidden="false" customHeight="false" outlineLevel="0" collapsed="false">
      <c r="A2276" s="0" t="n">
        <v>7.8253603</v>
      </c>
      <c r="B2276" s="0" t="n">
        <v>1.95851421</v>
      </c>
      <c r="C2276" s="0" t="n">
        <v>1.9268198</v>
      </c>
      <c r="D2276" s="0" t="n">
        <f aca="false">C2276+($AG$1*$AH$1)</f>
        <v>11.9268198</v>
      </c>
      <c r="E2276" s="0" t="n">
        <v>1.92004359</v>
      </c>
      <c r="F2276" s="0" t="n">
        <f aca="false">E2276+($AG$1*$AH$2)</f>
        <v>21.92004359</v>
      </c>
      <c r="G2276" s="0" t="n">
        <v>1.91345417</v>
      </c>
      <c r="H2276" s="0" t="n">
        <f aca="false">G2276+($AG$1*$AH$3)</f>
        <v>31.91345417</v>
      </c>
      <c r="I2276" s="0" t="n">
        <v>1.92965209</v>
      </c>
      <c r="J2276" s="0" t="n">
        <f aca="false">I2276+($AG$1*$AH$4)</f>
        <v>41.92965209</v>
      </c>
      <c r="K2276" s="0" t="n">
        <v>1.92346823</v>
      </c>
      <c r="L2276" s="0" t="n">
        <f aca="false">K2276+($AG$1*$AH$5)</f>
        <v>51.92346823</v>
      </c>
      <c r="M2276" s="0" t="n">
        <v>1.96504414</v>
      </c>
      <c r="N2276" s="0" t="n">
        <f aca="false">M2276+($AH$6*$AG$1)</f>
        <v>61.96504414</v>
      </c>
      <c r="O2276" s="0" t="n">
        <v>1.93250096</v>
      </c>
      <c r="P2276" s="0" t="n">
        <f aca="false">O2276+($AG$1*$AH$7)</f>
        <v>71.93250096</v>
      </c>
      <c r="Q2276" s="0" t="n">
        <v>1.96616876</v>
      </c>
      <c r="R2276" s="0" t="n">
        <f aca="false">Q2276+($AG$1*$AH$8)</f>
        <v>81.96616876</v>
      </c>
      <c r="S2276" s="0" t="n">
        <v>1.76237023</v>
      </c>
      <c r="T2276" s="0" t="n">
        <f aca="false">S2276+($AG$1*$AH$9)</f>
        <v>91.76237023</v>
      </c>
      <c r="U2276" s="0" t="n">
        <v>1.69707167</v>
      </c>
      <c r="V2276" s="0" t="n">
        <f aca="false">U2276+($AG$1*$AH$10)</f>
        <v>101.69707167</v>
      </c>
      <c r="W2276" s="0" t="n">
        <v>1.63364983</v>
      </c>
      <c r="X2276" s="0" t="n">
        <f aca="false">W2276+($AG$1*$AH$11)</f>
        <v>111.63364983</v>
      </c>
      <c r="Y2276" s="0" t="n">
        <v>1.58102119</v>
      </c>
      <c r="Z2276" s="0" t="n">
        <f aca="false">Y2276+($AG$1*$AH$12)</f>
        <v>121.58102119</v>
      </c>
      <c r="AA2276" s="0" t="n">
        <v>1.55325663</v>
      </c>
      <c r="AB2276" s="0" t="n">
        <f aca="false">AA2276+($AG$1*$AH$13)</f>
        <v>131.55325663</v>
      </c>
      <c r="AC2276" s="0" t="n">
        <v>1.47208977</v>
      </c>
      <c r="AD2276" s="0" t="n">
        <f aca="false">AC2276+($AG$1*$AH$14)</f>
        <v>141.47208977</v>
      </c>
      <c r="AE2276" s="0" t="n">
        <v>0.233500853</v>
      </c>
      <c r="AF2276" s="0" t="n">
        <f aca="false">AE2276+($AG$1*$AH$15)</f>
        <v>150.233500853</v>
      </c>
    </row>
    <row r="2277" customFormat="false" ht="15" hidden="false" customHeight="false" outlineLevel="0" collapsed="false">
      <c r="A2277" s="0" t="n">
        <v>7.83005571</v>
      </c>
      <c r="B2277" s="0" t="n">
        <v>1.91229641</v>
      </c>
      <c r="C2277" s="0" t="n">
        <v>1.89759612</v>
      </c>
      <c r="D2277" s="0" t="n">
        <f aca="false">C2277+($AG$1*$AH$1)</f>
        <v>11.89759612</v>
      </c>
      <c r="E2277" s="0" t="n">
        <v>1.93016565</v>
      </c>
      <c r="F2277" s="0" t="n">
        <f aca="false">E2277+($AG$1*$AH$2)</f>
        <v>21.93016565</v>
      </c>
      <c r="G2277" s="0" t="n">
        <v>1.92327142</v>
      </c>
      <c r="H2277" s="0" t="n">
        <f aca="false">G2277+($AG$1*$AH$3)</f>
        <v>31.92327142</v>
      </c>
      <c r="I2277" s="0" t="n">
        <v>1.89381611</v>
      </c>
      <c r="J2277" s="0" t="n">
        <f aca="false">I2277+($AG$1*$AH$4)</f>
        <v>41.89381611</v>
      </c>
      <c r="K2277" s="0" t="n">
        <v>1.91960204</v>
      </c>
      <c r="L2277" s="0" t="n">
        <f aca="false">K2277+($AG$1*$AH$5)</f>
        <v>51.91960204</v>
      </c>
      <c r="M2277" s="0" t="n">
        <v>1.91379142</v>
      </c>
      <c r="N2277" s="0" t="n">
        <f aca="false">M2277+($AH$6*$AG$1)</f>
        <v>61.91379142</v>
      </c>
      <c r="O2277" s="0" t="n">
        <v>1.96063316</v>
      </c>
      <c r="P2277" s="0" t="n">
        <f aca="false">O2277+($AG$1*$AH$7)</f>
        <v>71.96063316</v>
      </c>
      <c r="Q2277" s="0" t="n">
        <v>1.96431279</v>
      </c>
      <c r="R2277" s="0" t="n">
        <f aca="false">Q2277+($AG$1*$AH$8)</f>
        <v>81.96431279</v>
      </c>
      <c r="S2277" s="0" t="n">
        <v>1.72674847</v>
      </c>
      <c r="T2277" s="0" t="n">
        <f aca="false">S2277+($AG$1*$AH$9)</f>
        <v>91.72674847</v>
      </c>
      <c r="U2277" s="0" t="n">
        <v>1.66906893</v>
      </c>
      <c r="V2277" s="0" t="n">
        <f aca="false">U2277+($AG$1*$AH$10)</f>
        <v>101.66906893</v>
      </c>
      <c r="W2277" s="0" t="n">
        <v>1.58039117</v>
      </c>
      <c r="X2277" s="0" t="n">
        <f aca="false">W2277+($AG$1*$AH$11)</f>
        <v>111.58039117</v>
      </c>
      <c r="Y2277" s="0" t="n">
        <v>1.55273247</v>
      </c>
      <c r="Z2277" s="0" t="n">
        <f aca="false">Y2277+($AG$1*$AH$12)</f>
        <v>121.55273247</v>
      </c>
      <c r="AA2277" s="0" t="n">
        <v>1.47978663</v>
      </c>
      <c r="AB2277" s="0" t="n">
        <f aca="false">AA2277+($AG$1*$AH$13)</f>
        <v>131.47978663</v>
      </c>
      <c r="AC2277" s="0" t="n">
        <v>1.4314636</v>
      </c>
      <c r="AD2277" s="0" t="n">
        <f aca="false">AC2277+($AG$1*$AH$14)</f>
        <v>141.4314636</v>
      </c>
      <c r="AE2277" s="0" t="n">
        <v>0.235464588</v>
      </c>
      <c r="AF2277" s="0" t="n">
        <f aca="false">AE2277+($AG$1*$AH$15)</f>
        <v>150.235464588</v>
      </c>
    </row>
    <row r="2278" customFormat="false" ht="15" hidden="false" customHeight="false" outlineLevel="0" collapsed="false">
      <c r="A2278" s="0" t="n">
        <v>7.83475399</v>
      </c>
      <c r="B2278" s="0" t="n">
        <v>1.87456739</v>
      </c>
      <c r="C2278" s="0" t="n">
        <v>1.86120152</v>
      </c>
      <c r="D2278" s="0" t="n">
        <f aca="false">C2278+($AG$1*$AH$1)</f>
        <v>11.86120152</v>
      </c>
      <c r="E2278" s="0" t="n">
        <v>1.8844614</v>
      </c>
      <c r="F2278" s="0" t="n">
        <f aca="false">E2278+($AG$1*$AH$2)</f>
        <v>21.8844614</v>
      </c>
      <c r="G2278" s="0" t="n">
        <v>1.89172935</v>
      </c>
      <c r="H2278" s="0" t="n">
        <f aca="false">G2278+($AG$1*$AH$3)</f>
        <v>31.89172935</v>
      </c>
      <c r="I2278" s="0" t="n">
        <v>1.85743833</v>
      </c>
      <c r="J2278" s="0" t="n">
        <f aca="false">I2278+($AG$1*$AH$4)</f>
        <v>41.85743833</v>
      </c>
      <c r="K2278" s="0" t="n">
        <v>1.91288328</v>
      </c>
      <c r="L2278" s="0" t="n">
        <f aca="false">K2278+($AG$1*$AH$5)</f>
        <v>51.91288328</v>
      </c>
      <c r="M2278" s="0" t="n">
        <v>1.8999511</v>
      </c>
      <c r="N2278" s="0" t="n">
        <f aca="false">M2278+($AH$6*$AG$1)</f>
        <v>61.8999511</v>
      </c>
      <c r="O2278" s="0" t="n">
        <v>1.90283239</v>
      </c>
      <c r="P2278" s="0" t="n">
        <f aca="false">O2278+($AG$1*$AH$7)</f>
        <v>71.90283239</v>
      </c>
      <c r="Q2278" s="0" t="n">
        <v>1.98384821</v>
      </c>
      <c r="R2278" s="0" t="n">
        <f aca="false">Q2278+($AG$1*$AH$8)</f>
        <v>81.98384821</v>
      </c>
      <c r="S2278" s="0" t="n">
        <v>1.65437603</v>
      </c>
      <c r="T2278" s="0" t="n">
        <f aca="false">S2278+($AG$1*$AH$9)</f>
        <v>91.65437603</v>
      </c>
      <c r="U2278" s="0" t="n">
        <v>1.64337385</v>
      </c>
      <c r="V2278" s="0" t="n">
        <f aca="false">U2278+($AG$1*$AH$10)</f>
        <v>101.64337385</v>
      </c>
      <c r="W2278" s="0" t="n">
        <v>1.55693543</v>
      </c>
      <c r="X2278" s="0" t="n">
        <f aca="false">W2278+($AG$1*$AH$11)</f>
        <v>111.55693543</v>
      </c>
      <c r="Y2278" s="0" t="n">
        <v>1.54288244</v>
      </c>
      <c r="Z2278" s="0" t="n">
        <f aca="false">Y2278+($AG$1*$AH$12)</f>
        <v>121.54288244</v>
      </c>
      <c r="AA2278" s="0" t="n">
        <v>1.4662714</v>
      </c>
      <c r="AB2278" s="0" t="n">
        <f aca="false">AA2278+($AG$1*$AH$13)</f>
        <v>131.4662714</v>
      </c>
      <c r="AC2278" s="0" t="n">
        <v>1.39204729</v>
      </c>
      <c r="AD2278" s="0" t="n">
        <f aca="false">AC2278+($AG$1*$AH$14)</f>
        <v>141.39204729</v>
      </c>
      <c r="AE2278" s="0" t="n">
        <v>0.221851617</v>
      </c>
      <c r="AF2278" s="0" t="n">
        <f aca="false">AE2278+($AG$1*$AH$15)</f>
        <v>150.221851617</v>
      </c>
    </row>
    <row r="2279" customFormat="false" ht="15" hidden="false" customHeight="false" outlineLevel="0" collapsed="false">
      <c r="A2279" s="0" t="n">
        <v>7.83945417</v>
      </c>
      <c r="B2279" s="0" t="n">
        <v>1.81661654</v>
      </c>
      <c r="C2279" s="0" t="n">
        <v>1.82562137</v>
      </c>
      <c r="D2279" s="0" t="n">
        <f aca="false">C2279+($AG$1*$AH$1)</f>
        <v>11.82562137</v>
      </c>
      <c r="E2279" s="0" t="n">
        <v>1.86427653</v>
      </c>
      <c r="F2279" s="0" t="n">
        <f aca="false">E2279+($AG$1*$AH$2)</f>
        <v>21.86427653</v>
      </c>
      <c r="G2279" s="0" t="n">
        <v>1.82054389</v>
      </c>
      <c r="H2279" s="0" t="n">
        <f aca="false">G2279+($AG$1*$AH$3)</f>
        <v>31.82054389</v>
      </c>
      <c r="I2279" s="0" t="n">
        <v>1.86019349</v>
      </c>
      <c r="J2279" s="0" t="n">
        <f aca="false">I2279+($AG$1*$AH$4)</f>
        <v>41.86019349</v>
      </c>
      <c r="K2279" s="0" t="n">
        <v>1.86964345</v>
      </c>
      <c r="L2279" s="0" t="n">
        <f aca="false">K2279+($AG$1*$AH$5)</f>
        <v>51.86964345</v>
      </c>
      <c r="M2279" s="0" t="n">
        <v>1.87907314</v>
      </c>
      <c r="N2279" s="0" t="n">
        <f aca="false">M2279+($AH$6*$AG$1)</f>
        <v>61.87907314</v>
      </c>
      <c r="O2279" s="0" t="n">
        <v>1.85073507</v>
      </c>
      <c r="P2279" s="0" t="n">
        <f aca="false">O2279+($AG$1*$AH$7)</f>
        <v>71.85073507</v>
      </c>
      <c r="Q2279" s="0" t="n">
        <v>1.93817115</v>
      </c>
      <c r="R2279" s="0" t="n">
        <f aca="false">Q2279+($AG$1*$AH$8)</f>
        <v>81.93817115</v>
      </c>
      <c r="S2279" s="0" t="n">
        <v>1.64500296</v>
      </c>
      <c r="T2279" s="0" t="n">
        <f aca="false">S2279+($AG$1*$AH$9)</f>
        <v>91.64500296</v>
      </c>
      <c r="U2279" s="0" t="n">
        <v>1.59157383</v>
      </c>
      <c r="V2279" s="0" t="n">
        <f aca="false">U2279+($AG$1*$AH$10)</f>
        <v>101.59157383</v>
      </c>
      <c r="W2279" s="0" t="n">
        <v>1.59126377</v>
      </c>
      <c r="X2279" s="0" t="n">
        <f aca="false">W2279+($AG$1*$AH$11)</f>
        <v>111.59126377</v>
      </c>
      <c r="Y2279" s="0" t="n">
        <v>1.51937175</v>
      </c>
      <c r="Z2279" s="0" t="n">
        <f aca="false">Y2279+($AG$1*$AH$12)</f>
        <v>121.51937175</v>
      </c>
      <c r="AA2279" s="0" t="n">
        <v>1.45791578</v>
      </c>
      <c r="AB2279" s="0" t="n">
        <f aca="false">AA2279+($AG$1*$AH$13)</f>
        <v>131.45791578</v>
      </c>
      <c r="AC2279" s="0" t="n">
        <v>1.37133801</v>
      </c>
      <c r="AD2279" s="0" t="n">
        <f aca="false">AC2279+($AG$1*$AH$14)</f>
        <v>141.37133801</v>
      </c>
      <c r="AE2279" s="0" t="n">
        <v>0.211421728</v>
      </c>
      <c r="AF2279" s="0" t="n">
        <f aca="false">AE2279+($AG$1*$AH$15)</f>
        <v>150.211421728</v>
      </c>
    </row>
    <row r="2280" customFormat="false" ht="15" hidden="false" customHeight="false" outlineLevel="0" collapsed="false">
      <c r="A2280" s="0" t="n">
        <v>7.8441577</v>
      </c>
      <c r="B2280" s="0" t="n">
        <v>1.77267945</v>
      </c>
      <c r="C2280" s="0" t="n">
        <v>1.81205261</v>
      </c>
      <c r="D2280" s="0" t="n">
        <f aca="false">C2280+($AG$1*$AH$1)</f>
        <v>11.81205261</v>
      </c>
      <c r="E2280" s="0" t="n">
        <v>1.84116507</v>
      </c>
      <c r="F2280" s="0" t="n">
        <f aca="false">E2280+($AG$1*$AH$2)</f>
        <v>21.84116507</v>
      </c>
      <c r="G2280" s="0" t="n">
        <v>1.83064055</v>
      </c>
      <c r="H2280" s="0" t="n">
        <f aca="false">G2280+($AG$1*$AH$3)</f>
        <v>31.83064055</v>
      </c>
      <c r="I2280" s="0" t="n">
        <v>1.85887945</v>
      </c>
      <c r="J2280" s="0" t="n">
        <f aca="false">I2280+($AG$1*$AH$4)</f>
        <v>41.85887945</v>
      </c>
      <c r="K2280" s="0" t="n">
        <v>1.81954527</v>
      </c>
      <c r="L2280" s="0" t="n">
        <f aca="false">K2280+($AG$1*$AH$5)</f>
        <v>51.81954527</v>
      </c>
      <c r="M2280" s="0" t="n">
        <v>1.82263458</v>
      </c>
      <c r="N2280" s="0" t="n">
        <f aca="false">M2280+($AH$6*$AG$1)</f>
        <v>61.82263458</v>
      </c>
      <c r="O2280" s="0" t="n">
        <v>1.78082943</v>
      </c>
      <c r="P2280" s="0" t="n">
        <f aca="false">O2280+($AG$1*$AH$7)</f>
        <v>71.78082943</v>
      </c>
      <c r="Q2280" s="0" t="n">
        <v>1.91590095</v>
      </c>
      <c r="R2280" s="0" t="n">
        <f aca="false">Q2280+($AG$1*$AH$8)</f>
        <v>81.91590095</v>
      </c>
      <c r="S2280" s="0" t="n">
        <v>1.58604884</v>
      </c>
      <c r="T2280" s="0" t="n">
        <f aca="false">S2280+($AG$1*$AH$9)</f>
        <v>91.58604884</v>
      </c>
      <c r="U2280" s="0" t="n">
        <v>1.5577507</v>
      </c>
      <c r="V2280" s="0" t="n">
        <f aca="false">U2280+($AG$1*$AH$10)</f>
        <v>101.5577507</v>
      </c>
      <c r="W2280" s="0" t="n">
        <v>1.56248987</v>
      </c>
      <c r="X2280" s="0" t="n">
        <f aca="false">W2280+($AG$1*$AH$11)</f>
        <v>111.56248987</v>
      </c>
      <c r="Y2280" s="0" t="n">
        <v>1.48946428</v>
      </c>
      <c r="Z2280" s="0" t="n">
        <f aca="false">Y2280+($AG$1*$AH$12)</f>
        <v>121.48946428</v>
      </c>
      <c r="AA2280" s="0" t="n">
        <v>1.40542185</v>
      </c>
      <c r="AB2280" s="0" t="n">
        <f aca="false">AA2280+($AG$1*$AH$13)</f>
        <v>131.40542185</v>
      </c>
      <c r="AC2280" s="0" t="n">
        <v>1.35854888</v>
      </c>
      <c r="AD2280" s="0" t="n">
        <f aca="false">AC2280+($AG$1*$AH$14)</f>
        <v>141.35854888</v>
      </c>
      <c r="AE2280" s="0" t="n">
        <v>0.217169493</v>
      </c>
      <c r="AF2280" s="0" t="n">
        <f aca="false">AE2280+($AG$1*$AH$15)</f>
        <v>150.217169493</v>
      </c>
    </row>
    <row r="2281" customFormat="false" ht="15" hidden="false" customHeight="false" outlineLevel="0" collapsed="false">
      <c r="A2281" s="0" t="n">
        <v>7.84886408</v>
      </c>
      <c r="B2281" s="0" t="n">
        <v>1.75775635</v>
      </c>
      <c r="C2281" s="0" t="n">
        <v>1.80126536</v>
      </c>
      <c r="D2281" s="0" t="n">
        <f aca="false">C2281+($AG$1*$AH$1)</f>
        <v>11.80126536</v>
      </c>
      <c r="E2281" s="0" t="n">
        <v>1.83333457</v>
      </c>
      <c r="F2281" s="0" t="n">
        <f aca="false">E2281+($AG$1*$AH$2)</f>
        <v>21.83333457</v>
      </c>
      <c r="G2281" s="0" t="n">
        <v>1.83877969</v>
      </c>
      <c r="H2281" s="0" t="n">
        <f aca="false">G2281+($AG$1*$AH$3)</f>
        <v>31.83877969</v>
      </c>
      <c r="I2281" s="0" t="n">
        <v>1.82081723</v>
      </c>
      <c r="J2281" s="0" t="n">
        <f aca="false">I2281+($AG$1*$AH$4)</f>
        <v>41.82081723</v>
      </c>
      <c r="K2281" s="0" t="n">
        <v>1.75710106</v>
      </c>
      <c r="L2281" s="0" t="n">
        <f aca="false">K2281+($AG$1*$AH$5)</f>
        <v>51.75710106</v>
      </c>
      <c r="M2281" s="0" t="n">
        <v>1.78710508</v>
      </c>
      <c r="N2281" s="0" t="n">
        <f aca="false">M2281+($AH$6*$AG$1)</f>
        <v>61.78710508</v>
      </c>
      <c r="O2281" s="0" t="n">
        <v>1.75314116</v>
      </c>
      <c r="P2281" s="0" t="n">
        <f aca="false">O2281+($AG$1*$AH$7)</f>
        <v>71.75314116</v>
      </c>
      <c r="Q2281" s="0" t="n">
        <v>1.9017452</v>
      </c>
      <c r="R2281" s="0" t="n">
        <f aca="false">Q2281+($AG$1*$AH$8)</f>
        <v>81.9017452</v>
      </c>
      <c r="S2281" s="0" t="n">
        <v>1.57277787</v>
      </c>
      <c r="T2281" s="0" t="n">
        <f aca="false">S2281+($AG$1*$AH$9)</f>
        <v>91.57277787</v>
      </c>
      <c r="U2281" s="0" t="n">
        <v>1.55498683</v>
      </c>
      <c r="V2281" s="0" t="n">
        <f aca="false">U2281+($AG$1*$AH$10)</f>
        <v>101.55498683</v>
      </c>
      <c r="W2281" s="0" t="n">
        <v>1.50928235</v>
      </c>
      <c r="X2281" s="0" t="n">
        <f aca="false">W2281+($AG$1*$AH$11)</f>
        <v>111.50928235</v>
      </c>
      <c r="Y2281" s="0" t="n">
        <v>1.48610461</v>
      </c>
      <c r="Z2281" s="0" t="n">
        <f aca="false">Y2281+($AG$1*$AH$12)</f>
        <v>121.48610461</v>
      </c>
      <c r="AA2281" s="0" t="n">
        <v>1.36345804</v>
      </c>
      <c r="AB2281" s="0" t="n">
        <f aca="false">AA2281+($AG$1*$AH$13)</f>
        <v>131.36345804</v>
      </c>
      <c r="AC2281" s="0" t="n">
        <v>1.36886001</v>
      </c>
      <c r="AD2281" s="0" t="n">
        <f aca="false">AC2281+($AG$1*$AH$14)</f>
        <v>141.36886001</v>
      </c>
      <c r="AE2281" s="0" t="n">
        <v>0.209128812</v>
      </c>
      <c r="AF2281" s="0" t="n">
        <f aca="false">AE2281+($AG$1*$AH$15)</f>
        <v>150.209128812</v>
      </c>
    </row>
    <row r="2282" customFormat="false" ht="15" hidden="false" customHeight="false" outlineLevel="0" collapsed="false">
      <c r="A2282" s="0" t="n">
        <v>7.85357332</v>
      </c>
      <c r="B2282" s="0" t="n">
        <v>1.74326825</v>
      </c>
      <c r="C2282" s="0" t="n">
        <v>1.76728535</v>
      </c>
      <c r="D2282" s="0" t="n">
        <f aca="false">C2282+($AG$1*$AH$1)</f>
        <v>11.76728535</v>
      </c>
      <c r="E2282" s="0" t="n">
        <v>1.8340565</v>
      </c>
      <c r="F2282" s="0" t="n">
        <f aca="false">E2282+($AG$1*$AH$2)</f>
        <v>21.8340565</v>
      </c>
      <c r="G2282" s="0" t="n">
        <v>1.81285143</v>
      </c>
      <c r="H2282" s="0" t="n">
        <f aca="false">G2282+($AG$1*$AH$3)</f>
        <v>31.81285143</v>
      </c>
      <c r="I2282" s="0" t="n">
        <v>1.81659591</v>
      </c>
      <c r="J2282" s="0" t="n">
        <f aca="false">I2282+($AG$1*$AH$4)</f>
        <v>41.81659591</v>
      </c>
      <c r="K2282" s="0" t="n">
        <v>1.77030647</v>
      </c>
      <c r="L2282" s="0" t="n">
        <f aca="false">K2282+($AG$1*$AH$5)</f>
        <v>51.77030647</v>
      </c>
      <c r="M2282" s="0" t="n">
        <v>1.73882449</v>
      </c>
      <c r="N2282" s="0" t="n">
        <f aca="false">M2282+($AH$6*$AG$1)</f>
        <v>61.73882449</v>
      </c>
      <c r="O2282" s="0" t="n">
        <v>1.71684527</v>
      </c>
      <c r="P2282" s="0" t="n">
        <f aca="false">O2282+($AG$1*$AH$7)</f>
        <v>71.71684527</v>
      </c>
      <c r="Q2282" s="0" t="n">
        <v>1.8632021</v>
      </c>
      <c r="R2282" s="0" t="n">
        <f aca="false">Q2282+($AG$1*$AH$8)</f>
        <v>81.8632021</v>
      </c>
      <c r="S2282" s="0" t="n">
        <v>1.55849826</v>
      </c>
      <c r="T2282" s="0" t="n">
        <f aca="false">S2282+($AG$1*$AH$9)</f>
        <v>91.55849826</v>
      </c>
      <c r="U2282" s="0" t="n">
        <v>1.53430736</v>
      </c>
      <c r="V2282" s="0" t="n">
        <f aca="false">U2282+($AG$1*$AH$10)</f>
        <v>101.53430736</v>
      </c>
      <c r="W2282" s="0" t="n">
        <v>1.48544669</v>
      </c>
      <c r="X2282" s="0" t="n">
        <f aca="false">W2282+($AG$1*$AH$11)</f>
        <v>111.48544669</v>
      </c>
      <c r="Y2282" s="0" t="n">
        <v>1.48834133</v>
      </c>
      <c r="Z2282" s="0" t="n">
        <f aca="false">Y2282+($AG$1*$AH$12)</f>
        <v>121.48834133</v>
      </c>
      <c r="AA2282" s="0" t="n">
        <v>1.32752967</v>
      </c>
      <c r="AB2282" s="0" t="n">
        <f aca="false">AA2282+($AG$1*$AH$13)</f>
        <v>131.32752967</v>
      </c>
      <c r="AC2282" s="0" t="n">
        <v>1.37284756</v>
      </c>
      <c r="AD2282" s="0" t="n">
        <f aca="false">AC2282+($AG$1*$AH$14)</f>
        <v>141.37284756</v>
      </c>
      <c r="AE2282" s="0" t="n">
        <v>0.207848564</v>
      </c>
      <c r="AF2282" s="0" t="n">
        <f aca="false">AE2282+($AG$1*$AH$15)</f>
        <v>150.207848564</v>
      </c>
    </row>
    <row r="2283" customFormat="false" ht="15" hidden="false" customHeight="false" outlineLevel="0" collapsed="false">
      <c r="A2283" s="0" t="n">
        <v>7.85828543</v>
      </c>
      <c r="B2283" s="0" t="n">
        <v>1.71894324</v>
      </c>
      <c r="C2283" s="0" t="n">
        <v>1.76666284</v>
      </c>
      <c r="D2283" s="0" t="n">
        <f aca="false">C2283+($AG$1*$AH$1)</f>
        <v>11.76666284</v>
      </c>
      <c r="E2283" s="0" t="n">
        <v>1.77236867</v>
      </c>
      <c r="F2283" s="0" t="n">
        <f aca="false">E2283+($AG$1*$AH$2)</f>
        <v>21.77236867</v>
      </c>
      <c r="G2283" s="0" t="n">
        <v>1.78232527</v>
      </c>
      <c r="H2283" s="0" t="n">
        <f aca="false">G2283+($AG$1*$AH$3)</f>
        <v>31.78232527</v>
      </c>
      <c r="I2283" s="0" t="n">
        <v>1.73395395</v>
      </c>
      <c r="J2283" s="0" t="n">
        <f aca="false">I2283+($AG$1*$AH$4)</f>
        <v>41.73395395</v>
      </c>
      <c r="K2283" s="0" t="n">
        <v>1.71920645</v>
      </c>
      <c r="L2283" s="0" t="n">
        <f aca="false">K2283+($AG$1*$AH$5)</f>
        <v>51.71920645</v>
      </c>
      <c r="M2283" s="0" t="n">
        <v>1.65871346</v>
      </c>
      <c r="N2283" s="0" t="n">
        <f aca="false">M2283+($AH$6*$AG$1)</f>
        <v>61.65871346</v>
      </c>
      <c r="O2283" s="0" t="n">
        <v>1.66055083</v>
      </c>
      <c r="P2283" s="0" t="n">
        <f aca="false">O2283+($AG$1*$AH$7)</f>
        <v>71.66055083</v>
      </c>
      <c r="Q2283" s="0" t="n">
        <v>1.83615577</v>
      </c>
      <c r="R2283" s="0" t="n">
        <f aca="false">Q2283+($AG$1*$AH$8)</f>
        <v>81.83615577</v>
      </c>
      <c r="S2283" s="0" t="n">
        <v>1.55972981</v>
      </c>
      <c r="T2283" s="0" t="n">
        <f aca="false">S2283+($AG$1*$AH$9)</f>
        <v>91.55972981</v>
      </c>
      <c r="U2283" s="0" t="n">
        <v>1.51579392</v>
      </c>
      <c r="V2283" s="0" t="n">
        <f aca="false">U2283+($AG$1*$AH$10)</f>
        <v>101.51579392</v>
      </c>
      <c r="W2283" s="0" t="n">
        <v>1.46762562</v>
      </c>
      <c r="X2283" s="0" t="n">
        <f aca="false">W2283+($AG$1*$AH$11)</f>
        <v>111.46762562</v>
      </c>
      <c r="Y2283" s="0" t="n">
        <v>1.45555854</v>
      </c>
      <c r="Z2283" s="0" t="n">
        <f aca="false">Y2283+($AG$1*$AH$12)</f>
        <v>121.45555854</v>
      </c>
      <c r="AA2283" s="0" t="n">
        <v>1.35648775</v>
      </c>
      <c r="AB2283" s="0" t="n">
        <f aca="false">AA2283+($AG$1*$AH$13)</f>
        <v>131.35648775</v>
      </c>
      <c r="AC2283" s="0" t="n">
        <v>1.35384548</v>
      </c>
      <c r="AD2283" s="0" t="n">
        <f aca="false">AC2283+($AG$1*$AH$14)</f>
        <v>141.35384548</v>
      </c>
      <c r="AE2283" s="0" t="n">
        <v>0.211607158</v>
      </c>
      <c r="AF2283" s="0" t="n">
        <f aca="false">AE2283+($AG$1*$AH$15)</f>
        <v>150.211607158</v>
      </c>
    </row>
    <row r="2284" customFormat="false" ht="15" hidden="false" customHeight="false" outlineLevel="0" collapsed="false">
      <c r="A2284" s="0" t="n">
        <v>7.86300087</v>
      </c>
      <c r="B2284" s="0" t="n">
        <v>1.6728493</v>
      </c>
      <c r="C2284" s="0" t="n">
        <v>1.80480802</v>
      </c>
      <c r="D2284" s="0" t="n">
        <f aca="false">C2284+($AG$1*$AH$1)</f>
        <v>11.80480802</v>
      </c>
      <c r="E2284" s="0" t="n">
        <v>1.76774597</v>
      </c>
      <c r="F2284" s="0" t="n">
        <f aca="false">E2284+($AG$1*$AH$2)</f>
        <v>21.76774597</v>
      </c>
      <c r="G2284" s="0" t="n">
        <v>1.76195455</v>
      </c>
      <c r="H2284" s="0" t="n">
        <f aca="false">G2284+($AG$1*$AH$3)</f>
        <v>31.76195455</v>
      </c>
      <c r="I2284" s="0" t="n">
        <v>1.65844631</v>
      </c>
      <c r="J2284" s="0" t="n">
        <f aca="false">I2284+($AG$1*$AH$4)</f>
        <v>41.65844631</v>
      </c>
      <c r="K2284" s="0" t="n">
        <v>1.67905855</v>
      </c>
      <c r="L2284" s="0" t="n">
        <f aca="false">K2284+($AG$1*$AH$5)</f>
        <v>51.67905855</v>
      </c>
      <c r="M2284" s="0" t="n">
        <v>1.65239275</v>
      </c>
      <c r="N2284" s="0" t="n">
        <f aca="false">M2284+($AH$6*$AG$1)</f>
        <v>61.65239275</v>
      </c>
      <c r="O2284" s="0" t="n">
        <v>1.67311537</v>
      </c>
      <c r="P2284" s="0" t="n">
        <f aca="false">O2284+($AG$1*$AH$7)</f>
        <v>71.67311537</v>
      </c>
      <c r="Q2284" s="0" t="n">
        <v>1.84093189</v>
      </c>
      <c r="R2284" s="0" t="n">
        <f aca="false">Q2284+($AG$1*$AH$8)</f>
        <v>81.84093189</v>
      </c>
      <c r="S2284" s="0" t="n">
        <v>1.53037024</v>
      </c>
      <c r="T2284" s="0" t="n">
        <f aca="false">S2284+($AG$1*$AH$9)</f>
        <v>91.53037024</v>
      </c>
      <c r="U2284" s="0" t="n">
        <v>1.47753751</v>
      </c>
      <c r="V2284" s="0" t="n">
        <f aca="false">U2284+($AG$1*$AH$10)</f>
        <v>101.47753751</v>
      </c>
      <c r="W2284" s="0" t="n">
        <v>1.43162298</v>
      </c>
      <c r="X2284" s="0" t="n">
        <f aca="false">W2284+($AG$1*$AH$11)</f>
        <v>111.43162298</v>
      </c>
      <c r="Y2284" s="0" t="n">
        <v>1.39803863</v>
      </c>
      <c r="Z2284" s="0" t="n">
        <f aca="false">Y2284+($AG$1*$AH$12)</f>
        <v>121.39803863</v>
      </c>
      <c r="AA2284" s="0" t="n">
        <v>1.37366295</v>
      </c>
      <c r="AB2284" s="0" t="n">
        <f aca="false">AA2284+($AG$1*$AH$13)</f>
        <v>131.37366295</v>
      </c>
      <c r="AC2284" s="0" t="n">
        <v>1.34326363</v>
      </c>
      <c r="AD2284" s="0" t="n">
        <f aca="false">AC2284+($AG$1*$AH$14)</f>
        <v>141.34326363</v>
      </c>
      <c r="AE2284" s="0" t="n">
        <v>0.207012326</v>
      </c>
      <c r="AF2284" s="0" t="n">
        <f aca="false">AE2284+($AG$1*$AH$15)</f>
        <v>150.207012326</v>
      </c>
    </row>
    <row r="2285" customFormat="false" ht="15" hidden="false" customHeight="false" outlineLevel="0" collapsed="false">
      <c r="A2285" s="0" t="n">
        <v>7.8677187</v>
      </c>
      <c r="B2285" s="0" t="n">
        <v>1.68342423</v>
      </c>
      <c r="C2285" s="0" t="n">
        <v>1.80950725</v>
      </c>
      <c r="D2285" s="0" t="n">
        <f aca="false">C2285+($AG$1*$AH$1)</f>
        <v>11.80950725</v>
      </c>
      <c r="E2285" s="0" t="n">
        <v>1.79006469</v>
      </c>
      <c r="F2285" s="0" t="n">
        <f aca="false">E2285+($AG$1*$AH$2)</f>
        <v>21.79006469</v>
      </c>
      <c r="G2285" s="0" t="n">
        <v>1.75530136</v>
      </c>
      <c r="H2285" s="0" t="n">
        <f aca="false">G2285+($AG$1*$AH$3)</f>
        <v>31.75530136</v>
      </c>
      <c r="I2285" s="0" t="n">
        <v>1.68683016</v>
      </c>
      <c r="J2285" s="0" t="n">
        <f aca="false">I2285+($AG$1*$AH$4)</f>
        <v>41.68683016</v>
      </c>
      <c r="K2285" s="0" t="n">
        <v>1.69496918</v>
      </c>
      <c r="L2285" s="0" t="n">
        <f aca="false">K2285+($AG$1*$AH$5)</f>
        <v>51.69496918</v>
      </c>
      <c r="M2285" s="0" t="n">
        <v>1.70094466</v>
      </c>
      <c r="N2285" s="0" t="n">
        <f aca="false">M2285+($AH$6*$AG$1)</f>
        <v>61.70094466</v>
      </c>
      <c r="O2285" s="0" t="n">
        <v>1.63089228</v>
      </c>
      <c r="P2285" s="0" t="n">
        <f aca="false">O2285+($AG$1*$AH$7)</f>
        <v>71.63089228</v>
      </c>
      <c r="Q2285" s="0" t="n">
        <v>1.83731258</v>
      </c>
      <c r="R2285" s="0" t="n">
        <f aca="false">Q2285+($AG$1*$AH$8)</f>
        <v>81.83731258</v>
      </c>
      <c r="S2285" s="0" t="n">
        <v>1.49006331</v>
      </c>
      <c r="T2285" s="0" t="n">
        <f aca="false">S2285+($AG$1*$AH$9)</f>
        <v>91.49006331</v>
      </c>
      <c r="U2285" s="0" t="n">
        <v>1.45739126</v>
      </c>
      <c r="V2285" s="0" t="n">
        <f aca="false">U2285+($AG$1*$AH$10)</f>
        <v>101.45739126</v>
      </c>
      <c r="W2285" s="0" t="n">
        <v>1.39435494</v>
      </c>
      <c r="X2285" s="0" t="n">
        <f aca="false">W2285+($AG$1*$AH$11)</f>
        <v>111.39435494</v>
      </c>
      <c r="Y2285" s="0" t="n">
        <v>1.3880161</v>
      </c>
      <c r="Z2285" s="0" t="n">
        <f aca="false">Y2285+($AG$1*$AH$12)</f>
        <v>121.3880161</v>
      </c>
      <c r="AA2285" s="0" t="n">
        <v>1.34902024</v>
      </c>
      <c r="AB2285" s="0" t="n">
        <f aca="false">AA2285+($AG$1*$AH$13)</f>
        <v>131.34902024</v>
      </c>
      <c r="AC2285" s="0" t="n">
        <v>1.34106374</v>
      </c>
      <c r="AD2285" s="0" t="n">
        <f aca="false">AC2285+($AG$1*$AH$14)</f>
        <v>141.34106374</v>
      </c>
      <c r="AE2285" s="0" t="n">
        <v>0.208690181</v>
      </c>
      <c r="AF2285" s="0" t="n">
        <f aca="false">AE2285+($AG$1*$AH$15)</f>
        <v>150.208690181</v>
      </c>
    </row>
    <row r="2286" customFormat="false" ht="15" hidden="false" customHeight="false" outlineLevel="0" collapsed="false">
      <c r="A2286" s="0" t="n">
        <v>7.87243938</v>
      </c>
      <c r="B2286" s="0" t="n">
        <v>1.67920172</v>
      </c>
      <c r="C2286" s="0" t="n">
        <v>1.74807274</v>
      </c>
      <c r="D2286" s="0" t="n">
        <f aca="false">C2286+($AG$1*$AH$1)</f>
        <v>11.74807274</v>
      </c>
      <c r="E2286" s="0" t="n">
        <v>1.78888762</v>
      </c>
      <c r="F2286" s="0" t="n">
        <f aca="false">E2286+($AG$1*$AH$2)</f>
        <v>21.78888762</v>
      </c>
      <c r="G2286" s="0" t="n">
        <v>1.7407608</v>
      </c>
      <c r="H2286" s="0" t="n">
        <f aca="false">G2286+($AG$1*$AH$3)</f>
        <v>31.7407608</v>
      </c>
      <c r="I2286" s="0" t="n">
        <v>1.72003472</v>
      </c>
      <c r="J2286" s="0" t="n">
        <f aca="false">I2286+($AG$1*$AH$4)</f>
        <v>41.72003472</v>
      </c>
      <c r="K2286" s="0" t="n">
        <v>1.65391624</v>
      </c>
      <c r="L2286" s="0" t="n">
        <f aca="false">K2286+($AG$1*$AH$5)</f>
        <v>51.65391624</v>
      </c>
      <c r="M2286" s="0" t="n">
        <v>1.67136991</v>
      </c>
      <c r="N2286" s="0" t="n">
        <f aca="false">M2286+($AH$6*$AG$1)</f>
        <v>61.67136991</v>
      </c>
      <c r="O2286" s="0" t="n">
        <v>1.60674608</v>
      </c>
      <c r="P2286" s="0" t="n">
        <f aca="false">O2286+($AG$1*$AH$7)</f>
        <v>71.60674608</v>
      </c>
      <c r="Q2286" s="0" t="n">
        <v>1.7990917</v>
      </c>
      <c r="R2286" s="0" t="n">
        <f aca="false">Q2286+($AG$1*$AH$8)</f>
        <v>81.7990917</v>
      </c>
      <c r="S2286" s="0" t="n">
        <v>1.51477683</v>
      </c>
      <c r="T2286" s="0" t="n">
        <f aca="false">S2286+($AG$1*$AH$9)</f>
        <v>91.51477683</v>
      </c>
      <c r="U2286" s="0" t="n">
        <v>1.48177159</v>
      </c>
      <c r="V2286" s="0" t="n">
        <f aca="false">U2286+($AG$1*$AH$10)</f>
        <v>101.48177159</v>
      </c>
      <c r="W2286" s="0" t="n">
        <v>1.39856088</v>
      </c>
      <c r="X2286" s="0" t="n">
        <f aca="false">W2286+($AG$1*$AH$11)</f>
        <v>111.39856088</v>
      </c>
      <c r="Y2286" s="0" t="n">
        <v>1.38707554</v>
      </c>
      <c r="Z2286" s="0" t="n">
        <f aca="false">Y2286+($AG$1*$AH$12)</f>
        <v>121.38707554</v>
      </c>
      <c r="AA2286" s="0" t="n">
        <v>1.34979641</v>
      </c>
      <c r="AB2286" s="0" t="n">
        <f aca="false">AA2286+($AG$1*$AH$13)</f>
        <v>131.34979641</v>
      </c>
      <c r="AC2286" s="0" t="n">
        <v>1.31588125</v>
      </c>
      <c r="AD2286" s="0" t="n">
        <f aca="false">AC2286+($AG$1*$AH$14)</f>
        <v>141.31588125</v>
      </c>
      <c r="AE2286" s="0" t="n">
        <v>0.211684525</v>
      </c>
      <c r="AF2286" s="0" t="n">
        <f aca="false">AE2286+($AG$1*$AH$15)</f>
        <v>150.211684525</v>
      </c>
    </row>
    <row r="2287" customFormat="false" ht="15" hidden="false" customHeight="false" outlineLevel="0" collapsed="false">
      <c r="A2287" s="0" t="n">
        <v>7.87716293</v>
      </c>
      <c r="B2287" s="0" t="n">
        <v>1.68984902</v>
      </c>
      <c r="C2287" s="0" t="n">
        <v>1.68958402</v>
      </c>
      <c r="D2287" s="0" t="n">
        <f aca="false">C2287+($AG$1*$AH$1)</f>
        <v>11.68958402</v>
      </c>
      <c r="E2287" s="0" t="n">
        <v>1.74692225</v>
      </c>
      <c r="F2287" s="0" t="n">
        <f aca="false">E2287+($AG$1*$AH$2)</f>
        <v>21.74692225</v>
      </c>
      <c r="G2287" s="0" t="n">
        <v>1.7300247</v>
      </c>
      <c r="H2287" s="0" t="n">
        <f aca="false">G2287+($AG$1*$AH$3)</f>
        <v>31.7300247</v>
      </c>
      <c r="I2287" s="0" t="n">
        <v>1.6625917</v>
      </c>
      <c r="J2287" s="0" t="n">
        <f aca="false">I2287+($AG$1*$AH$4)</f>
        <v>41.6625917</v>
      </c>
      <c r="K2287" s="0" t="n">
        <v>1.66229069</v>
      </c>
      <c r="L2287" s="0" t="n">
        <f aca="false">K2287+($AG$1*$AH$5)</f>
        <v>51.66229069</v>
      </c>
      <c r="M2287" s="0" t="n">
        <v>1.6284287</v>
      </c>
      <c r="N2287" s="0" t="n">
        <f aca="false">M2287+($AH$6*$AG$1)</f>
        <v>61.6284287</v>
      </c>
      <c r="O2287" s="0" t="n">
        <v>1.63172722</v>
      </c>
      <c r="P2287" s="0" t="n">
        <f aca="false">O2287+($AG$1*$AH$7)</f>
        <v>71.63172722</v>
      </c>
      <c r="Q2287" s="0" t="n">
        <v>1.77821386</v>
      </c>
      <c r="R2287" s="0" t="n">
        <f aca="false">Q2287+($AG$1*$AH$8)</f>
        <v>81.77821386</v>
      </c>
      <c r="S2287" s="0" t="n">
        <v>1.49131775</v>
      </c>
      <c r="T2287" s="0" t="n">
        <f aca="false">S2287+($AG$1*$AH$9)</f>
        <v>91.49131775</v>
      </c>
      <c r="U2287" s="0" t="n">
        <v>1.48579144</v>
      </c>
      <c r="V2287" s="0" t="n">
        <f aca="false">U2287+($AG$1*$AH$10)</f>
        <v>101.48579144</v>
      </c>
      <c r="W2287" s="0" t="n">
        <v>1.39695358</v>
      </c>
      <c r="X2287" s="0" t="n">
        <f aca="false">W2287+($AG$1*$AH$11)</f>
        <v>111.39695358</v>
      </c>
      <c r="Y2287" s="0" t="n">
        <v>1.38271415</v>
      </c>
      <c r="Z2287" s="0" t="n">
        <f aca="false">Y2287+($AG$1*$AH$12)</f>
        <v>121.38271415</v>
      </c>
      <c r="AA2287" s="0" t="n">
        <v>1.32000005</v>
      </c>
      <c r="AB2287" s="0" t="n">
        <f aca="false">AA2287+($AG$1*$AH$13)</f>
        <v>131.32000005</v>
      </c>
      <c r="AC2287" s="0" t="n">
        <v>1.28081524</v>
      </c>
      <c r="AD2287" s="0" t="n">
        <f aca="false">AC2287+($AG$1*$AH$14)</f>
        <v>141.28081524</v>
      </c>
      <c r="AE2287" s="0" t="n">
        <v>0.21232602</v>
      </c>
      <c r="AF2287" s="0" t="n">
        <f aca="false">AE2287+($AG$1*$AH$15)</f>
        <v>150.21232602</v>
      </c>
    </row>
    <row r="2288" customFormat="false" ht="15" hidden="false" customHeight="false" outlineLevel="0" collapsed="false">
      <c r="A2288" s="0" t="n">
        <v>7.88188982</v>
      </c>
      <c r="B2288" s="0" t="n">
        <v>1.70265245</v>
      </c>
      <c r="C2288" s="0" t="n">
        <v>1.70985734</v>
      </c>
      <c r="D2288" s="0" t="n">
        <f aca="false">C2288+($AG$1*$AH$1)</f>
        <v>11.70985734</v>
      </c>
      <c r="E2288" s="0" t="n">
        <v>1.70255446</v>
      </c>
      <c r="F2288" s="0" t="n">
        <f aca="false">E2288+($AG$1*$AH$2)</f>
        <v>21.70255446</v>
      </c>
      <c r="G2288" s="0" t="n">
        <v>1.71493816</v>
      </c>
      <c r="H2288" s="0" t="n">
        <f aca="false">G2288+($AG$1*$AH$3)</f>
        <v>31.71493816</v>
      </c>
      <c r="I2288" s="0" t="n">
        <v>1.64591682</v>
      </c>
      <c r="J2288" s="0" t="n">
        <f aca="false">I2288+($AG$1*$AH$4)</f>
        <v>41.64591682</v>
      </c>
      <c r="K2288" s="0" t="n">
        <v>1.627038</v>
      </c>
      <c r="L2288" s="0" t="n">
        <f aca="false">K2288+($AG$1*$AH$5)</f>
        <v>51.627038</v>
      </c>
      <c r="M2288" s="0" t="n">
        <v>1.63167107</v>
      </c>
      <c r="N2288" s="0" t="n">
        <f aca="false">M2288+($AH$6*$AG$1)</f>
        <v>61.63167107</v>
      </c>
      <c r="O2288" s="0" t="n">
        <v>1.59468627</v>
      </c>
      <c r="P2288" s="0" t="n">
        <f aca="false">O2288+($AG$1*$AH$7)</f>
        <v>71.59468627</v>
      </c>
      <c r="Q2288" s="0" t="n">
        <v>1.72349751</v>
      </c>
      <c r="R2288" s="0" t="n">
        <f aca="false">Q2288+($AG$1*$AH$8)</f>
        <v>81.72349751</v>
      </c>
      <c r="S2288" s="0" t="n">
        <v>1.47616422</v>
      </c>
      <c r="T2288" s="0" t="n">
        <f aca="false">S2288+($AG$1*$AH$9)</f>
        <v>91.47616422</v>
      </c>
      <c r="U2288" s="0" t="n">
        <v>1.49309623</v>
      </c>
      <c r="V2288" s="0" t="n">
        <f aca="false">U2288+($AG$1*$AH$10)</f>
        <v>101.49309623</v>
      </c>
      <c r="W2288" s="0" t="n">
        <v>1.41064978</v>
      </c>
      <c r="X2288" s="0" t="n">
        <f aca="false">W2288+($AG$1*$AH$11)</f>
        <v>111.41064978</v>
      </c>
      <c r="Y2288" s="0" t="n">
        <v>1.38590491</v>
      </c>
      <c r="Z2288" s="0" t="n">
        <f aca="false">Y2288+($AG$1*$AH$12)</f>
        <v>121.38590491</v>
      </c>
      <c r="AA2288" s="0" t="n">
        <v>1.34607267</v>
      </c>
      <c r="AB2288" s="0" t="n">
        <f aca="false">AA2288+($AG$1*$AH$13)</f>
        <v>131.34607267</v>
      </c>
      <c r="AC2288" s="0" t="n">
        <v>1.29419339</v>
      </c>
      <c r="AD2288" s="0" t="n">
        <f aca="false">AC2288+($AG$1*$AH$14)</f>
        <v>141.29419339</v>
      </c>
      <c r="AE2288" s="0" t="n">
        <v>0.221531555</v>
      </c>
      <c r="AF2288" s="0" t="n">
        <f aca="false">AE2288+($AG$1*$AH$15)</f>
        <v>150.221531555</v>
      </c>
    </row>
    <row r="2289" customFormat="false" ht="15" hidden="false" customHeight="false" outlineLevel="0" collapsed="false">
      <c r="A2289" s="0" t="n">
        <v>7.88661814</v>
      </c>
      <c r="B2289" s="0" t="n">
        <v>1.69518387</v>
      </c>
      <c r="C2289" s="0" t="n">
        <v>1.70276916</v>
      </c>
      <c r="D2289" s="0" t="n">
        <f aca="false">C2289+($AG$1*$AH$1)</f>
        <v>11.70276916</v>
      </c>
      <c r="E2289" s="0" t="n">
        <v>1.67018175</v>
      </c>
      <c r="F2289" s="0" t="n">
        <f aca="false">E2289+($AG$1*$AH$2)</f>
        <v>21.67018175</v>
      </c>
      <c r="G2289" s="0" t="n">
        <v>1.67894542</v>
      </c>
      <c r="H2289" s="0" t="n">
        <f aca="false">G2289+($AG$1*$AH$3)</f>
        <v>31.67894542</v>
      </c>
      <c r="I2289" s="0" t="n">
        <v>1.67969024</v>
      </c>
      <c r="J2289" s="0" t="n">
        <f aca="false">I2289+($AG$1*$AH$4)</f>
        <v>41.67969024</v>
      </c>
      <c r="K2289" s="0" t="n">
        <v>1.58579254</v>
      </c>
      <c r="L2289" s="0" t="n">
        <f aca="false">K2289+($AG$1*$AH$5)</f>
        <v>51.58579254</v>
      </c>
      <c r="M2289" s="0" t="n">
        <v>1.59099209</v>
      </c>
      <c r="N2289" s="0" t="n">
        <f aca="false">M2289+($AH$6*$AG$1)</f>
        <v>61.59099209</v>
      </c>
      <c r="O2289" s="0" t="n">
        <v>1.534464</v>
      </c>
      <c r="P2289" s="0" t="n">
        <f aca="false">O2289+($AG$1*$AH$7)</f>
        <v>71.534464</v>
      </c>
      <c r="Q2289" s="0" t="n">
        <v>1.74295008</v>
      </c>
      <c r="R2289" s="0" t="n">
        <f aca="false">Q2289+($AG$1*$AH$8)</f>
        <v>81.74295008</v>
      </c>
      <c r="S2289" s="0" t="n">
        <v>1.47667217</v>
      </c>
      <c r="T2289" s="0" t="n">
        <f aca="false">S2289+($AG$1*$AH$9)</f>
        <v>91.47667217</v>
      </c>
      <c r="U2289" s="0" t="n">
        <v>1.46775615</v>
      </c>
      <c r="V2289" s="0" t="n">
        <f aca="false">U2289+($AG$1*$AH$10)</f>
        <v>101.46775615</v>
      </c>
      <c r="W2289" s="0" t="n">
        <v>1.38121223</v>
      </c>
      <c r="X2289" s="0" t="n">
        <f aca="false">W2289+($AG$1*$AH$11)</f>
        <v>111.38121223</v>
      </c>
      <c r="Y2289" s="0" t="n">
        <v>1.37602341</v>
      </c>
      <c r="Z2289" s="0" t="n">
        <f aca="false">Y2289+($AG$1*$AH$12)</f>
        <v>121.37602341</v>
      </c>
      <c r="AA2289" s="0" t="n">
        <v>1.32337832</v>
      </c>
      <c r="AB2289" s="0" t="n">
        <f aca="false">AA2289+($AG$1*$AH$13)</f>
        <v>131.32337832</v>
      </c>
      <c r="AC2289" s="0" t="n">
        <v>1.28433871</v>
      </c>
      <c r="AD2289" s="0" t="n">
        <f aca="false">AC2289+($AG$1*$AH$14)</f>
        <v>141.28433871</v>
      </c>
      <c r="AE2289" s="0" t="n">
        <v>0.210233733</v>
      </c>
      <c r="AF2289" s="0" t="n">
        <f aca="false">AE2289+($AG$1*$AH$15)</f>
        <v>150.210233733</v>
      </c>
    </row>
    <row r="2290" customFormat="false" ht="15" hidden="false" customHeight="false" outlineLevel="0" collapsed="false">
      <c r="A2290" s="0" t="n">
        <v>7.89134979</v>
      </c>
      <c r="B2290" s="0" t="n">
        <v>1.72673976</v>
      </c>
      <c r="C2290" s="0" t="n">
        <v>1.6911006</v>
      </c>
      <c r="D2290" s="0" t="n">
        <f aca="false">C2290+($AG$1*$AH$1)</f>
        <v>11.6911006</v>
      </c>
      <c r="E2290" s="0" t="n">
        <v>1.65443957</v>
      </c>
      <c r="F2290" s="0" t="n">
        <f aca="false">E2290+($AG$1*$AH$2)</f>
        <v>21.65443957</v>
      </c>
      <c r="G2290" s="0" t="n">
        <v>1.61627328</v>
      </c>
      <c r="H2290" s="0" t="n">
        <f aca="false">G2290+($AG$1*$AH$3)</f>
        <v>31.61627328</v>
      </c>
      <c r="I2290" s="0" t="n">
        <v>1.62040031</v>
      </c>
      <c r="J2290" s="0" t="n">
        <f aca="false">I2290+($AG$1*$AH$4)</f>
        <v>41.62040031</v>
      </c>
      <c r="K2290" s="0" t="n">
        <v>1.61095941</v>
      </c>
      <c r="L2290" s="0" t="n">
        <f aca="false">K2290+($AG$1*$AH$5)</f>
        <v>51.61095941</v>
      </c>
      <c r="M2290" s="0" t="n">
        <v>1.56161928</v>
      </c>
      <c r="N2290" s="0" t="n">
        <f aca="false">M2290+($AH$6*$AG$1)</f>
        <v>61.56161928</v>
      </c>
      <c r="O2290" s="0" t="n">
        <v>1.50049675</v>
      </c>
      <c r="P2290" s="0" t="n">
        <f aca="false">O2290+($AG$1*$AH$7)</f>
        <v>71.50049675</v>
      </c>
      <c r="Q2290" s="0" t="n">
        <v>1.73041558</v>
      </c>
      <c r="R2290" s="0" t="n">
        <f aca="false">Q2290+($AG$1*$AH$8)</f>
        <v>81.73041558</v>
      </c>
      <c r="S2290" s="0" t="n">
        <v>1.47428095</v>
      </c>
      <c r="T2290" s="0" t="n">
        <f aca="false">S2290+($AG$1*$AH$9)</f>
        <v>91.47428095</v>
      </c>
      <c r="U2290" s="0" t="n">
        <v>1.43373036</v>
      </c>
      <c r="V2290" s="0" t="n">
        <f aca="false">U2290+($AG$1*$AH$10)</f>
        <v>101.43373036</v>
      </c>
      <c r="W2290" s="0" t="n">
        <v>1.39187169</v>
      </c>
      <c r="X2290" s="0" t="n">
        <f aca="false">W2290+($AG$1*$AH$11)</f>
        <v>111.39187169</v>
      </c>
      <c r="Y2290" s="0" t="n">
        <v>1.33312941</v>
      </c>
      <c r="Z2290" s="0" t="n">
        <f aca="false">Y2290+($AG$1*$AH$12)</f>
        <v>121.33312941</v>
      </c>
      <c r="AA2290" s="0" t="n">
        <v>1.30098462</v>
      </c>
      <c r="AB2290" s="0" t="n">
        <f aca="false">AA2290+($AG$1*$AH$13)</f>
        <v>131.30098462</v>
      </c>
      <c r="AC2290" s="0" t="n">
        <v>1.27482378</v>
      </c>
      <c r="AD2290" s="0" t="n">
        <f aca="false">AC2290+($AG$1*$AH$14)</f>
        <v>141.27482378</v>
      </c>
      <c r="AE2290" s="0" t="n">
        <v>0.207015485</v>
      </c>
      <c r="AF2290" s="0" t="n">
        <f aca="false">AE2290+($AG$1*$AH$15)</f>
        <v>150.207015485</v>
      </c>
    </row>
    <row r="2291" customFormat="false" ht="15" hidden="false" customHeight="false" outlineLevel="0" collapsed="false">
      <c r="A2291" s="0" t="n">
        <v>7.89608479</v>
      </c>
      <c r="B2291" s="0" t="n">
        <v>1.71517432</v>
      </c>
      <c r="C2291" s="0" t="n">
        <v>1.67838657</v>
      </c>
      <c r="D2291" s="0" t="n">
        <f aca="false">C2291+($AG$1*$AH$1)</f>
        <v>11.67838657</v>
      </c>
      <c r="E2291" s="0" t="n">
        <v>1.63802397</v>
      </c>
      <c r="F2291" s="0" t="n">
        <f aca="false">E2291+($AG$1*$AH$2)</f>
        <v>21.63802397</v>
      </c>
      <c r="G2291" s="0" t="n">
        <v>1.62777138</v>
      </c>
      <c r="H2291" s="0" t="n">
        <f aca="false">G2291+($AG$1*$AH$3)</f>
        <v>31.62777138</v>
      </c>
      <c r="I2291" s="0" t="n">
        <v>1.57143116</v>
      </c>
      <c r="J2291" s="0" t="n">
        <f aca="false">I2291+($AG$1*$AH$4)</f>
        <v>41.57143116</v>
      </c>
      <c r="K2291" s="0" t="n">
        <v>1.57031333</v>
      </c>
      <c r="L2291" s="0" t="n">
        <f aca="false">K2291+($AG$1*$AH$5)</f>
        <v>51.57031333</v>
      </c>
      <c r="M2291" s="0" t="n">
        <v>1.53595591</v>
      </c>
      <c r="N2291" s="0" t="n">
        <f aca="false">M2291+($AH$6*$AG$1)</f>
        <v>61.53595591</v>
      </c>
      <c r="O2291" s="0" t="n">
        <v>1.51899338</v>
      </c>
      <c r="P2291" s="0" t="n">
        <f aca="false">O2291+($AG$1*$AH$7)</f>
        <v>71.51899338</v>
      </c>
      <c r="Q2291" s="0" t="n">
        <v>1.72897387</v>
      </c>
      <c r="R2291" s="0" t="n">
        <f aca="false">Q2291+($AG$1*$AH$8)</f>
        <v>81.72897387</v>
      </c>
      <c r="S2291" s="0" t="n">
        <v>1.47830975</v>
      </c>
      <c r="T2291" s="0" t="n">
        <f aca="false">S2291+($AG$1*$AH$9)</f>
        <v>91.47830975</v>
      </c>
      <c r="U2291" s="0" t="n">
        <v>1.41379118</v>
      </c>
      <c r="V2291" s="0" t="n">
        <f aca="false">U2291+($AG$1*$AH$10)</f>
        <v>101.41379118</v>
      </c>
      <c r="W2291" s="0" t="n">
        <v>1.41461217</v>
      </c>
      <c r="X2291" s="0" t="n">
        <f aca="false">W2291+($AG$1*$AH$11)</f>
        <v>111.41461217</v>
      </c>
      <c r="Y2291" s="0" t="n">
        <v>1.33837783</v>
      </c>
      <c r="Z2291" s="0" t="n">
        <f aca="false">Y2291+($AG$1*$AH$12)</f>
        <v>121.33837783</v>
      </c>
      <c r="AA2291" s="0" t="n">
        <v>1.30673671</v>
      </c>
      <c r="AB2291" s="0" t="n">
        <f aca="false">AA2291+($AG$1*$AH$13)</f>
        <v>131.30673671</v>
      </c>
      <c r="AC2291" s="0" t="n">
        <v>1.29433608</v>
      </c>
      <c r="AD2291" s="0" t="n">
        <f aca="false">AC2291+($AG$1*$AH$14)</f>
        <v>141.29433608</v>
      </c>
      <c r="AE2291" s="0" t="n">
        <v>0.205981791</v>
      </c>
      <c r="AF2291" s="0" t="n">
        <f aca="false">AE2291+($AG$1*$AH$15)</f>
        <v>150.205981791</v>
      </c>
    </row>
    <row r="2292" customFormat="false" ht="15" hidden="false" customHeight="false" outlineLevel="0" collapsed="false">
      <c r="A2292" s="0" t="n">
        <v>7.90082216</v>
      </c>
      <c r="B2292" s="0" t="n">
        <v>1.73535311</v>
      </c>
      <c r="C2292" s="0" t="n">
        <v>1.66944253</v>
      </c>
      <c r="D2292" s="0" t="n">
        <f aca="false">C2292+($AG$1*$AH$1)</f>
        <v>11.66944253</v>
      </c>
      <c r="E2292" s="0" t="n">
        <v>1.6353271</v>
      </c>
      <c r="F2292" s="0" t="n">
        <f aca="false">E2292+($AG$1*$AH$2)</f>
        <v>21.6353271</v>
      </c>
      <c r="G2292" s="0" t="n">
        <v>1.62032199</v>
      </c>
      <c r="H2292" s="0" t="n">
        <f aca="false">G2292+($AG$1*$AH$3)</f>
        <v>31.62032199</v>
      </c>
      <c r="I2292" s="0" t="n">
        <v>1.57594919</v>
      </c>
      <c r="J2292" s="0" t="n">
        <f aca="false">I2292+($AG$1*$AH$4)</f>
        <v>41.57594919</v>
      </c>
      <c r="K2292" s="0" t="n">
        <v>1.53336942</v>
      </c>
      <c r="L2292" s="0" t="n">
        <f aca="false">K2292+($AG$1*$AH$5)</f>
        <v>51.53336942</v>
      </c>
      <c r="M2292" s="0" t="n">
        <v>1.53810561</v>
      </c>
      <c r="N2292" s="0" t="n">
        <f aca="false">M2292+($AH$6*$AG$1)</f>
        <v>61.53810561</v>
      </c>
      <c r="O2292" s="0" t="n">
        <v>1.53889275</v>
      </c>
      <c r="P2292" s="0" t="n">
        <f aca="false">O2292+($AG$1*$AH$7)</f>
        <v>71.53889275</v>
      </c>
      <c r="Q2292" s="0" t="n">
        <v>1.73192024</v>
      </c>
      <c r="R2292" s="0" t="n">
        <f aca="false">Q2292+($AG$1*$AH$8)</f>
        <v>81.73192024</v>
      </c>
      <c r="S2292" s="0" t="n">
        <v>1.44475091</v>
      </c>
      <c r="T2292" s="0" t="n">
        <f aca="false">S2292+($AG$1*$AH$9)</f>
        <v>91.44475091</v>
      </c>
      <c r="U2292" s="0" t="n">
        <v>1.42013121</v>
      </c>
      <c r="V2292" s="0" t="n">
        <f aca="false">U2292+($AG$1*$AH$10)</f>
        <v>101.42013121</v>
      </c>
      <c r="W2292" s="0" t="n">
        <v>1.40178478</v>
      </c>
      <c r="X2292" s="0" t="n">
        <f aca="false">W2292+($AG$1*$AH$11)</f>
        <v>111.40178478</v>
      </c>
      <c r="Y2292" s="0" t="n">
        <v>1.36252367</v>
      </c>
      <c r="Z2292" s="0" t="n">
        <f aca="false">Y2292+($AG$1*$AH$12)</f>
        <v>121.36252367</v>
      </c>
      <c r="AA2292" s="0" t="n">
        <v>1.32552075</v>
      </c>
      <c r="AB2292" s="0" t="n">
        <f aca="false">AA2292+($AG$1*$AH$13)</f>
        <v>131.32552075</v>
      </c>
      <c r="AC2292" s="0" t="n">
        <v>1.30719447</v>
      </c>
      <c r="AD2292" s="0" t="n">
        <f aca="false">AC2292+($AG$1*$AH$14)</f>
        <v>141.30719447</v>
      </c>
      <c r="AE2292" s="0" t="n">
        <v>0.213837087</v>
      </c>
      <c r="AF2292" s="0" t="n">
        <f aca="false">AE2292+($AG$1*$AH$15)</f>
        <v>150.213837087</v>
      </c>
    </row>
    <row r="2293" customFormat="false" ht="15" hidden="false" customHeight="false" outlineLevel="0" collapsed="false">
      <c r="A2293" s="0" t="n">
        <v>7.9055624</v>
      </c>
      <c r="B2293" s="0" t="n">
        <v>1.74509013</v>
      </c>
      <c r="C2293" s="0" t="n">
        <v>1.62774909</v>
      </c>
      <c r="D2293" s="0" t="n">
        <f aca="false">C2293+($AG$1*$AH$1)</f>
        <v>11.62774909</v>
      </c>
      <c r="E2293" s="0" t="n">
        <v>1.62953711</v>
      </c>
      <c r="F2293" s="0" t="n">
        <f aca="false">E2293+($AG$1*$AH$2)</f>
        <v>21.62953711</v>
      </c>
      <c r="G2293" s="0" t="n">
        <v>1.57474327</v>
      </c>
      <c r="H2293" s="0" t="n">
        <f aca="false">G2293+($AG$1*$AH$3)</f>
        <v>31.57474327</v>
      </c>
      <c r="I2293" s="0" t="n">
        <v>1.55702245</v>
      </c>
      <c r="J2293" s="0" t="n">
        <f aca="false">I2293+($AG$1*$AH$4)</f>
        <v>41.55702245</v>
      </c>
      <c r="K2293" s="0" t="n">
        <v>1.53886759</v>
      </c>
      <c r="L2293" s="0" t="n">
        <f aca="false">K2293+($AG$1*$AH$5)</f>
        <v>51.53886759</v>
      </c>
      <c r="M2293" s="0" t="n">
        <v>1.50675988</v>
      </c>
      <c r="N2293" s="0" t="n">
        <f aca="false">M2293+($AH$6*$AG$1)</f>
        <v>61.50675988</v>
      </c>
      <c r="O2293" s="0" t="n">
        <v>1.4983933</v>
      </c>
      <c r="P2293" s="0" t="n">
        <f aca="false">O2293+($AG$1*$AH$7)</f>
        <v>71.4983933</v>
      </c>
      <c r="Q2293" s="0" t="n">
        <v>1.699664</v>
      </c>
      <c r="R2293" s="0" t="n">
        <f aca="false">Q2293+($AG$1*$AH$8)</f>
        <v>81.699664</v>
      </c>
      <c r="S2293" s="0" t="n">
        <v>1.4214443</v>
      </c>
      <c r="T2293" s="0" t="n">
        <f aca="false">S2293+($AG$1*$AH$9)</f>
        <v>91.4214443</v>
      </c>
      <c r="U2293" s="0" t="n">
        <v>1.41960669</v>
      </c>
      <c r="V2293" s="0" t="n">
        <f aca="false">U2293+($AG$1*$AH$10)</f>
        <v>101.41960669</v>
      </c>
      <c r="W2293" s="0" t="n">
        <v>1.41601241</v>
      </c>
      <c r="X2293" s="0" t="n">
        <f aca="false">W2293+($AG$1*$AH$11)</f>
        <v>111.41601241</v>
      </c>
      <c r="Y2293" s="0" t="n">
        <v>1.36487138</v>
      </c>
      <c r="Z2293" s="0" t="n">
        <f aca="false">Y2293+($AG$1*$AH$12)</f>
        <v>121.36487138</v>
      </c>
      <c r="AA2293" s="0" t="n">
        <v>1.32570159</v>
      </c>
      <c r="AB2293" s="0" t="n">
        <f aca="false">AA2293+($AG$1*$AH$13)</f>
        <v>131.32570159</v>
      </c>
      <c r="AC2293" s="0" t="n">
        <v>1.29360271</v>
      </c>
      <c r="AD2293" s="0" t="n">
        <f aca="false">AC2293+($AG$1*$AH$14)</f>
        <v>141.29360271</v>
      </c>
      <c r="AE2293" s="0" t="n">
        <v>0.21933797</v>
      </c>
      <c r="AF2293" s="0" t="n">
        <f aca="false">AE2293+($AG$1*$AH$15)</f>
        <v>150.21933797</v>
      </c>
    </row>
    <row r="2294" customFormat="false" ht="15" hidden="false" customHeight="false" outlineLevel="0" collapsed="false">
      <c r="A2294" s="0" t="n">
        <v>7.91030645</v>
      </c>
      <c r="B2294" s="0" t="n">
        <v>1.72406638</v>
      </c>
      <c r="C2294" s="0" t="n">
        <v>1.63101006</v>
      </c>
      <c r="D2294" s="0" t="n">
        <f aca="false">C2294+($AG$1*$AH$1)</f>
        <v>11.63101006</v>
      </c>
      <c r="E2294" s="0" t="n">
        <v>1.59283841</v>
      </c>
      <c r="F2294" s="0" t="n">
        <f aca="false">E2294+($AG$1*$AH$2)</f>
        <v>21.59283841</v>
      </c>
      <c r="G2294" s="0" t="n">
        <v>1.54876482</v>
      </c>
      <c r="H2294" s="0" t="n">
        <f aca="false">G2294+($AG$1*$AH$3)</f>
        <v>31.54876482</v>
      </c>
      <c r="I2294" s="0" t="n">
        <v>1.56829762</v>
      </c>
      <c r="J2294" s="0" t="n">
        <f aca="false">I2294+($AG$1*$AH$4)</f>
        <v>41.56829762</v>
      </c>
      <c r="K2294" s="0" t="n">
        <v>1.53286386</v>
      </c>
      <c r="L2294" s="0" t="n">
        <f aca="false">K2294+($AG$1*$AH$5)</f>
        <v>51.53286386</v>
      </c>
      <c r="M2294" s="0" t="n">
        <v>1.49168205</v>
      </c>
      <c r="N2294" s="0" t="n">
        <f aca="false">M2294+($AH$6*$AG$1)</f>
        <v>61.49168205</v>
      </c>
      <c r="O2294" s="0" t="n">
        <v>1.50154316</v>
      </c>
      <c r="P2294" s="0" t="n">
        <f aca="false">O2294+($AG$1*$AH$7)</f>
        <v>71.50154316</v>
      </c>
      <c r="Q2294" s="0" t="n">
        <v>1.71653616</v>
      </c>
      <c r="R2294" s="0" t="n">
        <f aca="false">Q2294+($AG$1*$AH$8)</f>
        <v>81.71653616</v>
      </c>
      <c r="S2294" s="0" t="n">
        <v>1.4087218</v>
      </c>
      <c r="T2294" s="0" t="n">
        <f aca="false">S2294+($AG$1*$AH$9)</f>
        <v>91.4087218</v>
      </c>
      <c r="U2294" s="0" t="n">
        <v>1.40813684</v>
      </c>
      <c r="V2294" s="0" t="n">
        <f aca="false">U2294+($AG$1*$AH$10)</f>
        <v>101.40813684</v>
      </c>
      <c r="W2294" s="0" t="n">
        <v>1.41532743</v>
      </c>
      <c r="X2294" s="0" t="n">
        <f aca="false">W2294+($AG$1*$AH$11)</f>
        <v>111.41532743</v>
      </c>
      <c r="Y2294" s="0" t="n">
        <v>1.33787262</v>
      </c>
      <c r="Z2294" s="0" t="n">
        <f aca="false">Y2294+($AG$1*$AH$12)</f>
        <v>121.33787262</v>
      </c>
      <c r="AA2294" s="0" t="n">
        <v>1.27523625</v>
      </c>
      <c r="AB2294" s="0" t="n">
        <f aca="false">AA2294+($AG$1*$AH$13)</f>
        <v>131.27523625</v>
      </c>
      <c r="AC2294" s="0" t="n">
        <v>1.28866351</v>
      </c>
      <c r="AD2294" s="0" t="n">
        <f aca="false">AC2294+($AG$1*$AH$14)</f>
        <v>141.28866351</v>
      </c>
      <c r="AE2294" s="0" t="n">
        <v>0.20918031</v>
      </c>
      <c r="AF2294" s="0" t="n">
        <f aca="false">AE2294+($AG$1*$AH$15)</f>
        <v>150.20918031</v>
      </c>
    </row>
    <row r="2295" customFormat="false" ht="15" hidden="false" customHeight="false" outlineLevel="0" collapsed="false">
      <c r="A2295" s="0" t="n">
        <v>7.91505289</v>
      </c>
      <c r="B2295" s="0" t="n">
        <v>1.71690702</v>
      </c>
      <c r="C2295" s="0" t="n">
        <v>1.61387753</v>
      </c>
      <c r="D2295" s="0" t="n">
        <f aca="false">C2295+($AG$1*$AH$1)</f>
        <v>11.61387753</v>
      </c>
      <c r="E2295" s="0" t="n">
        <v>1.59261179</v>
      </c>
      <c r="F2295" s="0" t="n">
        <f aca="false">E2295+($AG$1*$AH$2)</f>
        <v>21.59261179</v>
      </c>
      <c r="G2295" s="0" t="n">
        <v>1.49139762</v>
      </c>
      <c r="H2295" s="0" t="n">
        <f aca="false">G2295+($AG$1*$AH$3)</f>
        <v>31.49139762</v>
      </c>
      <c r="I2295" s="0" t="n">
        <v>1.55834544</v>
      </c>
      <c r="J2295" s="0" t="n">
        <f aca="false">I2295+($AG$1*$AH$4)</f>
        <v>41.55834544</v>
      </c>
      <c r="K2295" s="0" t="n">
        <v>1.51157415</v>
      </c>
      <c r="L2295" s="0" t="n">
        <f aca="false">K2295+($AG$1*$AH$5)</f>
        <v>51.51157415</v>
      </c>
      <c r="M2295" s="0" t="n">
        <v>1.4648093</v>
      </c>
      <c r="N2295" s="0" t="n">
        <f aca="false">M2295+($AH$6*$AG$1)</f>
        <v>61.4648093</v>
      </c>
      <c r="O2295" s="0" t="n">
        <v>1.49986053</v>
      </c>
      <c r="P2295" s="0" t="n">
        <f aca="false">O2295+($AG$1*$AH$7)</f>
        <v>71.49986053</v>
      </c>
      <c r="Q2295" s="0" t="n">
        <v>1.74188817</v>
      </c>
      <c r="R2295" s="0" t="n">
        <f aca="false">Q2295+($AG$1*$AH$8)</f>
        <v>81.74188817</v>
      </c>
      <c r="S2295" s="0" t="n">
        <v>1.4527092</v>
      </c>
      <c r="T2295" s="0" t="n">
        <f aca="false">S2295+($AG$1*$AH$9)</f>
        <v>91.4527092</v>
      </c>
      <c r="U2295" s="0" t="n">
        <v>1.4088316</v>
      </c>
      <c r="V2295" s="0" t="n">
        <f aca="false">U2295+($AG$1*$AH$10)</f>
        <v>101.4088316</v>
      </c>
      <c r="W2295" s="0" t="n">
        <v>1.41362774</v>
      </c>
      <c r="X2295" s="0" t="n">
        <f aca="false">W2295+($AG$1*$AH$11)</f>
        <v>111.41362774</v>
      </c>
      <c r="Y2295" s="0" t="n">
        <v>1.33496165</v>
      </c>
      <c r="Z2295" s="0" t="n">
        <f aca="false">Y2295+($AG$1*$AH$12)</f>
        <v>121.33496165</v>
      </c>
      <c r="AA2295" s="0" t="n">
        <v>1.28809869</v>
      </c>
      <c r="AB2295" s="0" t="n">
        <f aca="false">AA2295+($AG$1*$AH$13)</f>
        <v>131.28809869</v>
      </c>
      <c r="AC2295" s="0" t="n">
        <v>1.29604554</v>
      </c>
      <c r="AD2295" s="0" t="n">
        <f aca="false">AC2295+($AG$1*$AH$14)</f>
        <v>141.29604554</v>
      </c>
      <c r="AE2295" s="0" t="n">
        <v>0.20595549</v>
      </c>
      <c r="AF2295" s="0" t="n">
        <f aca="false">AE2295+($AG$1*$AH$15)</f>
        <v>150.20595549</v>
      </c>
    </row>
    <row r="2296" customFormat="false" ht="15" hidden="false" customHeight="false" outlineLevel="0" collapsed="false">
      <c r="A2296" s="0" t="n">
        <v>7.91980171</v>
      </c>
      <c r="B2296" s="0" t="n">
        <v>1.726004</v>
      </c>
      <c r="C2296" s="0" t="n">
        <v>1.58655715</v>
      </c>
      <c r="D2296" s="0" t="n">
        <f aca="false">C2296+($AG$1*$AH$1)</f>
        <v>11.58655715</v>
      </c>
      <c r="E2296" s="0" t="n">
        <v>1.59948802</v>
      </c>
      <c r="F2296" s="0" t="n">
        <f aca="false">E2296+($AG$1*$AH$2)</f>
        <v>21.59948802</v>
      </c>
      <c r="G2296" s="0" t="n">
        <v>1.49012792</v>
      </c>
      <c r="H2296" s="0" t="n">
        <f aca="false">G2296+($AG$1*$AH$3)</f>
        <v>31.49012792</v>
      </c>
      <c r="I2296" s="0" t="n">
        <v>1.52201784</v>
      </c>
      <c r="J2296" s="0" t="n">
        <f aca="false">I2296+($AG$1*$AH$4)</f>
        <v>41.52201784</v>
      </c>
      <c r="K2296" s="0" t="n">
        <v>1.51985621</v>
      </c>
      <c r="L2296" s="0" t="n">
        <f aca="false">K2296+($AG$1*$AH$5)</f>
        <v>51.51985621</v>
      </c>
      <c r="M2296" s="0" t="n">
        <v>1.45681751</v>
      </c>
      <c r="N2296" s="0" t="n">
        <f aca="false">M2296+($AH$6*$AG$1)</f>
        <v>61.45681751</v>
      </c>
      <c r="O2296" s="0" t="n">
        <v>1.50965047</v>
      </c>
      <c r="P2296" s="0" t="n">
        <f aca="false">O2296+($AG$1*$AH$7)</f>
        <v>71.50965047</v>
      </c>
      <c r="Q2296" s="0" t="n">
        <v>1.75200188</v>
      </c>
      <c r="R2296" s="0" t="n">
        <f aca="false">Q2296+($AG$1*$AH$8)</f>
        <v>81.75200188</v>
      </c>
      <c r="S2296" s="0" t="n">
        <v>1.47256935</v>
      </c>
      <c r="T2296" s="0" t="n">
        <f aca="false">S2296+($AG$1*$AH$9)</f>
        <v>91.47256935</v>
      </c>
      <c r="U2296" s="0" t="n">
        <v>1.41285586</v>
      </c>
      <c r="V2296" s="0" t="n">
        <f aca="false">U2296+($AG$1*$AH$10)</f>
        <v>101.41285586</v>
      </c>
      <c r="W2296" s="0" t="n">
        <v>1.38690174</v>
      </c>
      <c r="X2296" s="0" t="n">
        <f aca="false">W2296+($AG$1*$AH$11)</f>
        <v>111.38690174</v>
      </c>
      <c r="Y2296" s="0" t="n">
        <v>1.35307479</v>
      </c>
      <c r="Z2296" s="0" t="n">
        <f aca="false">Y2296+($AG$1*$AH$12)</f>
        <v>121.35307479</v>
      </c>
      <c r="AA2296" s="0" t="n">
        <v>1.30328619</v>
      </c>
      <c r="AB2296" s="0" t="n">
        <f aca="false">AA2296+($AG$1*$AH$13)</f>
        <v>131.30328619</v>
      </c>
      <c r="AC2296" s="0" t="n">
        <v>1.28584206</v>
      </c>
      <c r="AD2296" s="0" t="n">
        <f aca="false">AC2296+($AG$1*$AH$14)</f>
        <v>141.28584206</v>
      </c>
      <c r="AE2296" s="0" t="n">
        <v>0.215024605</v>
      </c>
      <c r="AF2296" s="0" t="n">
        <f aca="false">AE2296+($AG$1*$AH$15)</f>
        <v>150.215024605</v>
      </c>
    </row>
    <row r="2297" customFormat="false" ht="15" hidden="false" customHeight="false" outlineLevel="0" collapsed="false">
      <c r="A2297" s="0" t="n">
        <v>7.92455387</v>
      </c>
      <c r="B2297" s="0" t="n">
        <v>1.70937514</v>
      </c>
      <c r="C2297" s="0" t="n">
        <v>1.58342302</v>
      </c>
      <c r="D2297" s="0" t="n">
        <f aca="false">C2297+($AG$1*$AH$1)</f>
        <v>11.58342302</v>
      </c>
      <c r="E2297" s="0" t="n">
        <v>1.57556522</v>
      </c>
      <c r="F2297" s="0" t="n">
        <f aca="false">E2297+($AG$1*$AH$2)</f>
        <v>21.57556522</v>
      </c>
      <c r="G2297" s="0" t="n">
        <v>1.51364076</v>
      </c>
      <c r="H2297" s="0" t="n">
        <f aca="false">G2297+($AG$1*$AH$3)</f>
        <v>31.51364076</v>
      </c>
      <c r="I2297" s="0" t="n">
        <v>1.56152308</v>
      </c>
      <c r="J2297" s="0" t="n">
        <f aca="false">I2297+($AG$1*$AH$4)</f>
        <v>41.56152308</v>
      </c>
      <c r="K2297" s="0" t="n">
        <v>1.53021443</v>
      </c>
      <c r="L2297" s="0" t="n">
        <f aca="false">K2297+($AG$1*$AH$5)</f>
        <v>51.53021443</v>
      </c>
      <c r="M2297" s="0" t="n">
        <v>1.49354637</v>
      </c>
      <c r="N2297" s="0" t="n">
        <f aca="false">M2297+($AH$6*$AG$1)</f>
        <v>61.49354637</v>
      </c>
      <c r="O2297" s="0" t="n">
        <v>1.50384557</v>
      </c>
      <c r="P2297" s="0" t="n">
        <f aca="false">O2297+($AG$1*$AH$7)</f>
        <v>71.50384557</v>
      </c>
      <c r="Q2297" s="0" t="n">
        <v>1.72220206</v>
      </c>
      <c r="R2297" s="0" t="n">
        <f aca="false">Q2297+($AG$1*$AH$8)</f>
        <v>81.72220206</v>
      </c>
      <c r="S2297" s="0" t="n">
        <v>1.45320559</v>
      </c>
      <c r="T2297" s="0" t="n">
        <f aca="false">S2297+($AG$1*$AH$9)</f>
        <v>91.45320559</v>
      </c>
      <c r="U2297" s="0" t="n">
        <v>1.4373287</v>
      </c>
      <c r="V2297" s="0" t="n">
        <f aca="false">U2297+($AG$1*$AH$10)</f>
        <v>101.4373287</v>
      </c>
      <c r="W2297" s="0" t="n">
        <v>1.35218561</v>
      </c>
      <c r="X2297" s="0" t="n">
        <f aca="false">W2297+($AG$1*$AH$11)</f>
        <v>111.35218561</v>
      </c>
      <c r="Y2297" s="0" t="n">
        <v>1.34829617</v>
      </c>
      <c r="Z2297" s="0" t="n">
        <f aca="false">Y2297+($AG$1*$AH$12)</f>
        <v>121.34829617</v>
      </c>
      <c r="AA2297" s="0" t="n">
        <v>1.31773424</v>
      </c>
      <c r="AB2297" s="0" t="n">
        <f aca="false">AA2297+($AG$1*$AH$13)</f>
        <v>131.31773424</v>
      </c>
      <c r="AC2297" s="0" t="n">
        <v>1.28151166</v>
      </c>
      <c r="AD2297" s="0" t="n">
        <f aca="false">AC2297+($AG$1*$AH$14)</f>
        <v>141.28151166</v>
      </c>
      <c r="AE2297" s="0" t="n">
        <v>0.216982946</v>
      </c>
      <c r="AF2297" s="0" t="n">
        <f aca="false">AE2297+($AG$1*$AH$15)</f>
        <v>150.216982946</v>
      </c>
    </row>
    <row r="2298" customFormat="false" ht="15" hidden="false" customHeight="false" outlineLevel="0" collapsed="false">
      <c r="A2298" s="0" t="n">
        <v>7.92930841</v>
      </c>
      <c r="B2298" s="0" t="n">
        <v>1.68061256</v>
      </c>
      <c r="C2298" s="0" t="n">
        <v>1.59656131</v>
      </c>
      <c r="D2298" s="0" t="n">
        <f aca="false">C2298+($AG$1*$AH$1)</f>
        <v>11.59656131</v>
      </c>
      <c r="E2298" s="0" t="n">
        <v>1.56342983</v>
      </c>
      <c r="F2298" s="0" t="n">
        <f aca="false">E2298+($AG$1*$AH$2)</f>
        <v>21.56342983</v>
      </c>
      <c r="G2298" s="0" t="n">
        <v>1.53509152</v>
      </c>
      <c r="H2298" s="0" t="n">
        <f aca="false">G2298+($AG$1*$AH$3)</f>
        <v>31.53509152</v>
      </c>
      <c r="I2298" s="0" t="n">
        <v>1.584759</v>
      </c>
      <c r="J2298" s="0" t="n">
        <f aca="false">I2298+($AG$1*$AH$4)</f>
        <v>41.584759</v>
      </c>
      <c r="K2298" s="0" t="n">
        <v>1.50556409</v>
      </c>
      <c r="L2298" s="0" t="n">
        <f aca="false">K2298+($AG$1*$AH$5)</f>
        <v>51.50556409</v>
      </c>
      <c r="M2298" s="0" t="n">
        <v>1.46892822</v>
      </c>
      <c r="N2298" s="0" t="n">
        <f aca="false">M2298+($AH$6*$AG$1)</f>
        <v>61.46892822</v>
      </c>
      <c r="O2298" s="0" t="n">
        <v>1.53686178</v>
      </c>
      <c r="P2298" s="0" t="n">
        <f aca="false">O2298+($AG$1*$AH$7)</f>
        <v>71.53686178</v>
      </c>
      <c r="Q2298" s="0" t="n">
        <v>1.67558014</v>
      </c>
      <c r="R2298" s="0" t="n">
        <f aca="false">Q2298+($AG$1*$AH$8)</f>
        <v>81.67558014</v>
      </c>
      <c r="S2298" s="0" t="n">
        <v>1.42981017</v>
      </c>
      <c r="T2298" s="0" t="n">
        <f aca="false">S2298+($AG$1*$AH$9)</f>
        <v>91.42981017</v>
      </c>
      <c r="U2298" s="0" t="n">
        <v>1.4430753</v>
      </c>
      <c r="V2298" s="0" t="n">
        <f aca="false">U2298+($AG$1*$AH$10)</f>
        <v>101.4430753</v>
      </c>
      <c r="W2298" s="0" t="n">
        <v>1.38263488</v>
      </c>
      <c r="X2298" s="0" t="n">
        <f aca="false">W2298+($AG$1*$AH$11)</f>
        <v>111.38263488</v>
      </c>
      <c r="Y2298" s="0" t="n">
        <v>1.35033822</v>
      </c>
      <c r="Z2298" s="0" t="n">
        <f aca="false">Y2298+($AG$1*$AH$12)</f>
        <v>121.35033822</v>
      </c>
      <c r="AA2298" s="0" t="n">
        <v>1.31689489</v>
      </c>
      <c r="AB2298" s="0" t="n">
        <f aca="false">AA2298+($AG$1*$AH$13)</f>
        <v>131.31689489</v>
      </c>
      <c r="AC2298" s="0" t="n">
        <v>1.2847029</v>
      </c>
      <c r="AD2298" s="0" t="n">
        <f aca="false">AC2298+($AG$1*$AH$14)</f>
        <v>141.2847029</v>
      </c>
      <c r="AE2298" s="0" t="n">
        <v>0.21212925</v>
      </c>
      <c r="AF2298" s="0" t="n">
        <f aca="false">AE2298+($AG$1*$AH$15)</f>
        <v>150.21212925</v>
      </c>
    </row>
    <row r="2299" customFormat="false" ht="15" hidden="false" customHeight="false" outlineLevel="0" collapsed="false">
      <c r="A2299" s="0" t="n">
        <v>7.93406582</v>
      </c>
      <c r="B2299" s="0" t="n">
        <v>1.65531337</v>
      </c>
      <c r="C2299" s="0" t="n">
        <v>1.55920017</v>
      </c>
      <c r="D2299" s="0" t="n">
        <f aca="false">C2299+($AG$1*$AH$1)</f>
        <v>11.55920017</v>
      </c>
      <c r="E2299" s="0" t="n">
        <v>1.53170252</v>
      </c>
      <c r="F2299" s="0" t="n">
        <f aca="false">E2299+($AG$1*$AH$2)</f>
        <v>21.53170252</v>
      </c>
      <c r="G2299" s="0" t="n">
        <v>1.55710661</v>
      </c>
      <c r="H2299" s="0" t="n">
        <f aca="false">G2299+($AG$1*$AH$3)</f>
        <v>31.55710661</v>
      </c>
      <c r="I2299" s="0" t="n">
        <v>1.54481685</v>
      </c>
      <c r="J2299" s="0" t="n">
        <f aca="false">I2299+($AG$1*$AH$4)</f>
        <v>41.54481685</v>
      </c>
      <c r="K2299" s="0" t="n">
        <v>1.49158645</v>
      </c>
      <c r="L2299" s="0" t="n">
        <f aca="false">K2299+($AG$1*$AH$5)</f>
        <v>51.49158645</v>
      </c>
      <c r="M2299" s="0" t="n">
        <v>1.49826372</v>
      </c>
      <c r="N2299" s="0" t="n">
        <f aca="false">M2299+($AH$6*$AG$1)</f>
        <v>61.49826372</v>
      </c>
      <c r="O2299" s="0" t="n">
        <v>1.50474262</v>
      </c>
      <c r="P2299" s="0" t="n">
        <f aca="false">O2299+($AG$1*$AH$7)</f>
        <v>71.50474262</v>
      </c>
      <c r="Q2299" s="0" t="n">
        <v>1.69817066</v>
      </c>
      <c r="R2299" s="0" t="n">
        <f aca="false">Q2299+($AG$1*$AH$8)</f>
        <v>81.69817066</v>
      </c>
      <c r="S2299" s="0" t="n">
        <v>1.43256557</v>
      </c>
      <c r="T2299" s="0" t="n">
        <f aca="false">S2299+($AG$1*$AH$9)</f>
        <v>91.43256557</v>
      </c>
      <c r="U2299" s="0" t="n">
        <v>1.42739582</v>
      </c>
      <c r="V2299" s="0" t="n">
        <f aca="false">U2299+($AG$1*$AH$10)</f>
        <v>101.42739582</v>
      </c>
      <c r="W2299" s="0" t="n">
        <v>1.36747336</v>
      </c>
      <c r="X2299" s="0" t="n">
        <f aca="false">W2299+($AG$1*$AH$11)</f>
        <v>111.36747336</v>
      </c>
      <c r="Y2299" s="0" t="n">
        <v>1.35115004</v>
      </c>
      <c r="Z2299" s="0" t="n">
        <f aca="false">Y2299+($AG$1*$AH$12)</f>
        <v>121.35115004</v>
      </c>
      <c r="AA2299" s="0" t="n">
        <v>1.34828877</v>
      </c>
      <c r="AB2299" s="0" t="n">
        <f aca="false">AA2299+($AG$1*$AH$13)</f>
        <v>131.34828877</v>
      </c>
      <c r="AC2299" s="0" t="n">
        <v>1.29445708</v>
      </c>
      <c r="AD2299" s="0" t="n">
        <f aca="false">AC2299+($AG$1*$AH$14)</f>
        <v>141.29445708</v>
      </c>
      <c r="AE2299" s="0" t="n">
        <v>0.213850826</v>
      </c>
      <c r="AF2299" s="0" t="n">
        <f aca="false">AE2299+($AG$1*$AH$15)</f>
        <v>150.213850826</v>
      </c>
    </row>
    <row r="2300" customFormat="false" ht="15" hidden="false" customHeight="false" outlineLevel="0" collapsed="false">
      <c r="A2300" s="0" t="n">
        <v>7.93882608</v>
      </c>
      <c r="B2300" s="0" t="n">
        <v>1.66585314</v>
      </c>
      <c r="C2300" s="0" t="n">
        <v>1.52402306</v>
      </c>
      <c r="D2300" s="0" t="n">
        <f aca="false">C2300+($AG$1*$AH$1)</f>
        <v>11.52402306</v>
      </c>
      <c r="E2300" s="0" t="n">
        <v>1.53030753</v>
      </c>
      <c r="F2300" s="0" t="n">
        <f aca="false">E2300+($AG$1*$AH$2)</f>
        <v>21.53030753</v>
      </c>
      <c r="G2300" s="0" t="n">
        <v>1.5355823</v>
      </c>
      <c r="H2300" s="0" t="n">
        <f aca="false">G2300+($AG$1*$AH$3)</f>
        <v>31.5355823</v>
      </c>
      <c r="I2300" s="0" t="n">
        <v>1.49247336</v>
      </c>
      <c r="J2300" s="0" t="n">
        <f aca="false">I2300+($AG$1*$AH$4)</f>
        <v>41.49247336</v>
      </c>
      <c r="K2300" s="0" t="n">
        <v>1.52468407</v>
      </c>
      <c r="L2300" s="0" t="n">
        <f aca="false">K2300+($AG$1*$AH$5)</f>
        <v>51.52468407</v>
      </c>
      <c r="M2300" s="0" t="n">
        <v>1.49469936</v>
      </c>
      <c r="N2300" s="0" t="n">
        <f aca="false">M2300+($AH$6*$AG$1)</f>
        <v>61.49469936</v>
      </c>
      <c r="O2300" s="0" t="n">
        <v>1.47183144</v>
      </c>
      <c r="P2300" s="0" t="n">
        <f aca="false">O2300+($AG$1*$AH$7)</f>
        <v>71.47183144</v>
      </c>
      <c r="Q2300" s="0" t="n">
        <v>1.64518511</v>
      </c>
      <c r="R2300" s="0" t="n">
        <f aca="false">Q2300+($AG$1*$AH$8)</f>
        <v>81.64518511</v>
      </c>
      <c r="S2300" s="0" t="n">
        <v>1.43937063</v>
      </c>
      <c r="T2300" s="0" t="n">
        <f aca="false">S2300+($AG$1*$AH$9)</f>
        <v>91.43937063</v>
      </c>
      <c r="U2300" s="0" t="n">
        <v>1.41621196</v>
      </c>
      <c r="V2300" s="0" t="n">
        <f aca="false">U2300+($AG$1*$AH$10)</f>
        <v>101.41621196</v>
      </c>
      <c r="W2300" s="0" t="n">
        <v>1.34706211</v>
      </c>
      <c r="X2300" s="0" t="n">
        <f aca="false">W2300+($AG$1*$AH$11)</f>
        <v>111.34706211</v>
      </c>
      <c r="Y2300" s="0" t="n">
        <v>1.328354</v>
      </c>
      <c r="Z2300" s="0" t="n">
        <f aca="false">Y2300+($AG$1*$AH$12)</f>
        <v>121.328354</v>
      </c>
      <c r="AA2300" s="0" t="n">
        <v>1.34185719</v>
      </c>
      <c r="AB2300" s="0" t="n">
        <f aca="false">AA2300+($AG$1*$AH$13)</f>
        <v>131.34185719</v>
      </c>
      <c r="AC2300" s="0" t="n">
        <v>1.29220665</v>
      </c>
      <c r="AD2300" s="0" t="n">
        <f aca="false">AC2300+($AG$1*$AH$14)</f>
        <v>141.29220665</v>
      </c>
      <c r="AE2300" s="0" t="n">
        <v>0.213936016</v>
      </c>
      <c r="AF2300" s="0" t="n">
        <f aca="false">AE2300+($AG$1*$AH$15)</f>
        <v>150.213936016</v>
      </c>
    </row>
    <row r="2301" customFormat="false" ht="15" hidden="false" customHeight="false" outlineLevel="0" collapsed="false">
      <c r="A2301" s="0" t="n">
        <v>7.94358921</v>
      </c>
      <c r="B2301" s="0" t="n">
        <v>1.6755513</v>
      </c>
      <c r="C2301" s="0" t="n">
        <v>1.53675878</v>
      </c>
      <c r="D2301" s="0" t="n">
        <f aca="false">C2301+($AG$1*$AH$1)</f>
        <v>11.53675878</v>
      </c>
      <c r="E2301" s="0" t="n">
        <v>1.57020187</v>
      </c>
      <c r="F2301" s="0" t="n">
        <f aca="false">E2301+($AG$1*$AH$2)</f>
        <v>21.57020187</v>
      </c>
      <c r="G2301" s="0" t="n">
        <v>1.50557983</v>
      </c>
      <c r="H2301" s="0" t="n">
        <f aca="false">G2301+($AG$1*$AH$3)</f>
        <v>31.50557983</v>
      </c>
      <c r="I2301" s="0" t="n">
        <v>1.50557363</v>
      </c>
      <c r="J2301" s="0" t="n">
        <f aca="false">I2301+($AG$1*$AH$4)</f>
        <v>41.50557363</v>
      </c>
      <c r="K2301" s="0" t="n">
        <v>1.52944386</v>
      </c>
      <c r="L2301" s="0" t="n">
        <f aca="false">K2301+($AG$1*$AH$5)</f>
        <v>51.52944386</v>
      </c>
      <c r="M2301" s="0" t="n">
        <v>1.47036445</v>
      </c>
      <c r="N2301" s="0" t="n">
        <f aca="false">M2301+($AH$6*$AG$1)</f>
        <v>61.47036445</v>
      </c>
      <c r="O2301" s="0" t="n">
        <v>1.47190607</v>
      </c>
      <c r="P2301" s="0" t="n">
        <f aca="false">O2301+($AG$1*$AH$7)</f>
        <v>71.47190607</v>
      </c>
      <c r="Q2301" s="0" t="n">
        <v>1.64742398</v>
      </c>
      <c r="R2301" s="0" t="n">
        <f aca="false">Q2301+($AG$1*$AH$8)</f>
        <v>81.64742398</v>
      </c>
      <c r="S2301" s="0" t="n">
        <v>1.47601211</v>
      </c>
      <c r="T2301" s="0" t="n">
        <f aca="false">S2301+($AG$1*$AH$9)</f>
        <v>91.47601211</v>
      </c>
      <c r="U2301" s="0" t="n">
        <v>1.41524637</v>
      </c>
      <c r="V2301" s="0" t="n">
        <f aca="false">U2301+($AG$1*$AH$10)</f>
        <v>101.41524637</v>
      </c>
      <c r="W2301" s="0" t="n">
        <v>1.30791116</v>
      </c>
      <c r="X2301" s="0" t="n">
        <f aca="false">W2301+($AG$1*$AH$11)</f>
        <v>111.30791116</v>
      </c>
      <c r="Y2301" s="0" t="n">
        <v>1.29997647</v>
      </c>
      <c r="Z2301" s="0" t="n">
        <f aca="false">Y2301+($AG$1*$AH$12)</f>
        <v>121.29997647</v>
      </c>
      <c r="AA2301" s="0" t="n">
        <v>1.3322047</v>
      </c>
      <c r="AB2301" s="0" t="n">
        <f aca="false">AA2301+($AG$1*$AH$13)</f>
        <v>131.3322047</v>
      </c>
      <c r="AC2301" s="0" t="n">
        <v>1.25548422</v>
      </c>
      <c r="AD2301" s="0" t="n">
        <f aca="false">AC2301+($AG$1*$AH$14)</f>
        <v>141.25548422</v>
      </c>
      <c r="AE2301" s="0" t="n">
        <v>0.214202881</v>
      </c>
      <c r="AF2301" s="0" t="n">
        <f aca="false">AE2301+($AG$1*$AH$15)</f>
        <v>150.214202881</v>
      </c>
    </row>
    <row r="2302" customFormat="false" ht="15" hidden="false" customHeight="false" outlineLevel="0" collapsed="false">
      <c r="A2302" s="0" t="n">
        <v>7.94835567</v>
      </c>
      <c r="B2302" s="0" t="n">
        <v>1.65867031</v>
      </c>
      <c r="C2302" s="0" t="n">
        <v>1.52616501</v>
      </c>
      <c r="D2302" s="0" t="n">
        <f aca="false">C2302+($AG$1*$AH$1)</f>
        <v>11.52616501</v>
      </c>
      <c r="E2302" s="0" t="n">
        <v>1.5328635</v>
      </c>
      <c r="F2302" s="0" t="n">
        <f aca="false">E2302+($AG$1*$AH$2)</f>
        <v>21.5328635</v>
      </c>
      <c r="G2302" s="0" t="n">
        <v>1.51919627</v>
      </c>
      <c r="H2302" s="0" t="n">
        <f aca="false">G2302+($AG$1*$AH$3)</f>
        <v>31.51919627</v>
      </c>
      <c r="I2302" s="0" t="n">
        <v>1.55252945</v>
      </c>
      <c r="J2302" s="0" t="n">
        <f aca="false">I2302+($AG$1*$AH$4)</f>
        <v>41.55252945</v>
      </c>
      <c r="K2302" s="0" t="n">
        <v>1.5136776</v>
      </c>
      <c r="L2302" s="0" t="n">
        <f aca="false">K2302+($AG$1*$AH$5)</f>
        <v>51.5136776</v>
      </c>
      <c r="M2302" s="0" t="n">
        <v>1.48887444</v>
      </c>
      <c r="N2302" s="0" t="n">
        <f aca="false">M2302+($AH$6*$AG$1)</f>
        <v>61.48887444</v>
      </c>
      <c r="O2302" s="0" t="n">
        <v>1.43544412</v>
      </c>
      <c r="P2302" s="0" t="n">
        <f aca="false">O2302+($AG$1*$AH$7)</f>
        <v>71.43544412</v>
      </c>
      <c r="Q2302" s="0" t="n">
        <v>1.66281676</v>
      </c>
      <c r="R2302" s="0" t="n">
        <f aca="false">Q2302+($AG$1*$AH$8)</f>
        <v>81.66281676</v>
      </c>
      <c r="S2302" s="0" t="n">
        <v>1.45852053</v>
      </c>
      <c r="T2302" s="0" t="n">
        <f aca="false">S2302+($AG$1*$AH$9)</f>
        <v>91.45852053</v>
      </c>
      <c r="U2302" s="0" t="n">
        <v>1.4117347</v>
      </c>
      <c r="V2302" s="0" t="n">
        <f aca="false">U2302+($AG$1*$AH$10)</f>
        <v>101.4117347</v>
      </c>
      <c r="W2302" s="0" t="n">
        <v>1.3555938</v>
      </c>
      <c r="X2302" s="0" t="n">
        <f aca="false">W2302+($AG$1*$AH$11)</f>
        <v>111.3555938</v>
      </c>
      <c r="Y2302" s="0" t="n">
        <v>1.3130312</v>
      </c>
      <c r="Z2302" s="0" t="n">
        <f aca="false">Y2302+($AG$1*$AH$12)</f>
        <v>121.3130312</v>
      </c>
      <c r="AA2302" s="0" t="n">
        <v>1.33330631</v>
      </c>
      <c r="AB2302" s="0" t="n">
        <f aca="false">AA2302+($AG$1*$AH$13)</f>
        <v>131.33330631</v>
      </c>
      <c r="AC2302" s="0" t="n">
        <v>1.26476419</v>
      </c>
      <c r="AD2302" s="0" t="n">
        <f aca="false">AC2302+($AG$1*$AH$14)</f>
        <v>141.26476419</v>
      </c>
      <c r="AE2302" s="0" t="n">
        <v>0.201216847</v>
      </c>
      <c r="AF2302" s="0" t="n">
        <f aca="false">AE2302+($AG$1*$AH$15)</f>
        <v>150.201216847</v>
      </c>
    </row>
    <row r="2303" customFormat="false" ht="15" hidden="false" customHeight="false" outlineLevel="0" collapsed="false">
      <c r="A2303" s="0" t="n">
        <v>7.953125</v>
      </c>
      <c r="B2303" s="0" t="n">
        <v>1.62628686</v>
      </c>
      <c r="C2303" s="0" t="n">
        <v>1.55619526</v>
      </c>
      <c r="D2303" s="0" t="n">
        <f aca="false">C2303+($AG$1*$AH$1)</f>
        <v>11.55619526</v>
      </c>
      <c r="E2303" s="0" t="n">
        <v>1.49691796</v>
      </c>
      <c r="F2303" s="0" t="n">
        <f aca="false">E2303+($AG$1*$AH$2)</f>
        <v>21.49691796</v>
      </c>
      <c r="G2303" s="0" t="n">
        <v>1.55155301</v>
      </c>
      <c r="H2303" s="0" t="n">
        <f aca="false">G2303+($AG$1*$AH$3)</f>
        <v>31.55155301</v>
      </c>
      <c r="I2303" s="0" t="n">
        <v>1.52363026</v>
      </c>
      <c r="J2303" s="0" t="n">
        <f aca="false">I2303+($AG$1*$AH$4)</f>
        <v>41.52363026</v>
      </c>
      <c r="K2303" s="0" t="n">
        <v>1.51798379</v>
      </c>
      <c r="L2303" s="0" t="n">
        <f aca="false">K2303+($AG$1*$AH$5)</f>
        <v>51.51798379</v>
      </c>
      <c r="M2303" s="0" t="n">
        <v>1.50497091</v>
      </c>
      <c r="N2303" s="0" t="n">
        <f aca="false">M2303+($AH$6*$AG$1)</f>
        <v>61.50497091</v>
      </c>
      <c r="O2303" s="0" t="n">
        <v>1.45194912</v>
      </c>
      <c r="P2303" s="0" t="n">
        <f aca="false">O2303+($AG$1*$AH$7)</f>
        <v>71.45194912</v>
      </c>
      <c r="Q2303" s="0" t="n">
        <v>1.66512728</v>
      </c>
      <c r="R2303" s="0" t="n">
        <f aca="false">Q2303+($AG$1*$AH$8)</f>
        <v>81.66512728</v>
      </c>
      <c r="S2303" s="0" t="n">
        <v>1.43920732</v>
      </c>
      <c r="T2303" s="0" t="n">
        <f aca="false">S2303+($AG$1*$AH$9)</f>
        <v>91.43920732</v>
      </c>
      <c r="U2303" s="0" t="n">
        <v>1.38382113</v>
      </c>
      <c r="V2303" s="0" t="n">
        <f aca="false">U2303+($AG$1*$AH$10)</f>
        <v>101.38382113</v>
      </c>
      <c r="W2303" s="0" t="n">
        <v>1.38669646</v>
      </c>
      <c r="X2303" s="0" t="n">
        <f aca="false">W2303+($AG$1*$AH$11)</f>
        <v>111.38669646</v>
      </c>
      <c r="Y2303" s="0" t="n">
        <v>1.32065439</v>
      </c>
      <c r="Z2303" s="0" t="n">
        <f aca="false">Y2303+($AG$1*$AH$12)</f>
        <v>121.32065439</v>
      </c>
      <c r="AA2303" s="0" t="n">
        <v>1.29605591</v>
      </c>
      <c r="AB2303" s="0" t="n">
        <f aca="false">AA2303+($AG$1*$AH$13)</f>
        <v>131.29605591</v>
      </c>
      <c r="AC2303" s="0" t="n">
        <v>1.28703845</v>
      </c>
      <c r="AD2303" s="0" t="n">
        <f aca="false">AC2303+($AG$1*$AH$14)</f>
        <v>141.28703845</v>
      </c>
      <c r="AE2303" s="0" t="n">
        <v>0.205700561</v>
      </c>
      <c r="AF2303" s="0" t="n">
        <f aca="false">AE2303+($AG$1*$AH$15)</f>
        <v>150.205700561</v>
      </c>
    </row>
    <row r="2304" customFormat="false" ht="15" hidden="false" customHeight="false" outlineLevel="0" collapsed="false">
      <c r="A2304" s="0" t="n">
        <v>7.95789671</v>
      </c>
      <c r="B2304" s="0" t="n">
        <v>1.58933675</v>
      </c>
      <c r="C2304" s="0" t="n">
        <v>1.56748736</v>
      </c>
      <c r="D2304" s="0" t="n">
        <f aca="false">C2304+($AG$1*$AH$1)</f>
        <v>11.56748736</v>
      </c>
      <c r="E2304" s="0" t="n">
        <v>1.53991771</v>
      </c>
      <c r="F2304" s="0" t="n">
        <f aca="false">E2304+($AG$1*$AH$2)</f>
        <v>21.53991771</v>
      </c>
      <c r="G2304" s="0" t="n">
        <v>1.53719699</v>
      </c>
      <c r="H2304" s="0" t="n">
        <f aca="false">G2304+($AG$1*$AH$3)</f>
        <v>31.53719699</v>
      </c>
      <c r="I2304" s="0" t="n">
        <v>1.4947058</v>
      </c>
      <c r="J2304" s="0" t="n">
        <f aca="false">I2304+($AG$1*$AH$4)</f>
        <v>41.4947058</v>
      </c>
      <c r="K2304" s="0" t="n">
        <v>1.47956121</v>
      </c>
      <c r="L2304" s="0" t="n">
        <f aca="false">K2304+($AG$1*$AH$5)</f>
        <v>51.47956121</v>
      </c>
      <c r="M2304" s="0" t="n">
        <v>1.48612094</v>
      </c>
      <c r="N2304" s="0" t="n">
        <f aca="false">M2304+($AH$6*$AG$1)</f>
        <v>61.48612094</v>
      </c>
      <c r="O2304" s="0" t="n">
        <v>1.44052219</v>
      </c>
      <c r="P2304" s="0" t="n">
        <f aca="false">O2304+($AG$1*$AH$7)</f>
        <v>71.44052219</v>
      </c>
      <c r="Q2304" s="0" t="n">
        <v>1.65990961</v>
      </c>
      <c r="R2304" s="0" t="n">
        <f aca="false">Q2304+($AG$1*$AH$8)</f>
        <v>81.65990961</v>
      </c>
      <c r="S2304" s="0" t="n">
        <v>1.41598535</v>
      </c>
      <c r="T2304" s="0" t="n">
        <f aca="false">S2304+($AG$1*$AH$9)</f>
        <v>91.41598535</v>
      </c>
      <c r="U2304" s="0" t="n">
        <v>1.38134801</v>
      </c>
      <c r="V2304" s="0" t="n">
        <f aca="false">U2304+($AG$1*$AH$10)</f>
        <v>101.38134801</v>
      </c>
      <c r="W2304" s="0" t="n">
        <v>1.40418601</v>
      </c>
      <c r="X2304" s="0" t="n">
        <f aca="false">W2304+($AG$1*$AH$11)</f>
        <v>111.40418601</v>
      </c>
      <c r="Y2304" s="0" t="n">
        <v>1.3219471</v>
      </c>
      <c r="Z2304" s="0" t="n">
        <f aca="false">Y2304+($AG$1*$AH$12)</f>
        <v>121.3219471</v>
      </c>
      <c r="AA2304" s="0" t="n">
        <v>1.28050804</v>
      </c>
      <c r="AB2304" s="0" t="n">
        <f aca="false">AA2304+($AG$1*$AH$13)</f>
        <v>131.28050804</v>
      </c>
      <c r="AC2304" s="0" t="n">
        <v>1.28319168</v>
      </c>
      <c r="AD2304" s="0" t="n">
        <f aca="false">AC2304+($AG$1*$AH$14)</f>
        <v>141.28319168</v>
      </c>
      <c r="AE2304" s="0" t="n">
        <v>0.206521735</v>
      </c>
      <c r="AF2304" s="0" t="n">
        <f aca="false">AE2304+($AG$1*$AH$15)</f>
        <v>150.206521735</v>
      </c>
    </row>
    <row r="2305" customFormat="false" ht="15" hidden="false" customHeight="false" outlineLevel="0" collapsed="false">
      <c r="A2305" s="0" t="n">
        <v>7.9626708</v>
      </c>
      <c r="B2305" s="0" t="n">
        <v>1.56290507</v>
      </c>
      <c r="C2305" s="0" t="n">
        <v>1.56562233</v>
      </c>
      <c r="D2305" s="0" t="n">
        <f aca="false">C2305+($AG$1*$AH$1)</f>
        <v>11.56562233</v>
      </c>
      <c r="E2305" s="0" t="n">
        <v>1.50871956</v>
      </c>
      <c r="F2305" s="0" t="n">
        <f aca="false">E2305+($AG$1*$AH$2)</f>
        <v>21.50871956</v>
      </c>
      <c r="G2305" s="0" t="n">
        <v>1.51671982</v>
      </c>
      <c r="H2305" s="0" t="n">
        <f aca="false">G2305+($AG$1*$AH$3)</f>
        <v>31.51671982</v>
      </c>
      <c r="I2305" s="0" t="n">
        <v>1.47879624</v>
      </c>
      <c r="J2305" s="0" t="n">
        <f aca="false">I2305+($AG$1*$AH$4)</f>
        <v>41.47879624</v>
      </c>
      <c r="K2305" s="0" t="n">
        <v>1.46510017</v>
      </c>
      <c r="L2305" s="0" t="n">
        <f aca="false">K2305+($AG$1*$AH$5)</f>
        <v>51.46510017</v>
      </c>
      <c r="M2305" s="0" t="n">
        <v>1.46901679</v>
      </c>
      <c r="N2305" s="0" t="n">
        <f aca="false">M2305+($AH$6*$AG$1)</f>
        <v>61.46901679</v>
      </c>
      <c r="O2305" s="0" t="n">
        <v>1.4219383</v>
      </c>
      <c r="P2305" s="0" t="n">
        <f aca="false">O2305+($AG$1*$AH$7)</f>
        <v>71.4219383</v>
      </c>
      <c r="Q2305" s="0" t="n">
        <v>1.70670784</v>
      </c>
      <c r="R2305" s="0" t="n">
        <f aca="false">Q2305+($AG$1*$AH$8)</f>
        <v>81.70670784</v>
      </c>
      <c r="S2305" s="0" t="n">
        <v>1.41794825</v>
      </c>
      <c r="T2305" s="0" t="n">
        <f aca="false">S2305+($AG$1*$AH$9)</f>
        <v>91.41794825</v>
      </c>
      <c r="U2305" s="0" t="n">
        <v>1.38799226</v>
      </c>
      <c r="V2305" s="0" t="n">
        <f aca="false">U2305+($AG$1*$AH$10)</f>
        <v>101.38799226</v>
      </c>
      <c r="W2305" s="0" t="n">
        <v>1.3742317</v>
      </c>
      <c r="X2305" s="0" t="n">
        <f aca="false">W2305+($AG$1*$AH$11)</f>
        <v>111.3742317</v>
      </c>
      <c r="Y2305" s="0" t="n">
        <v>1.35314739</v>
      </c>
      <c r="Z2305" s="0" t="n">
        <f aca="false">Y2305+($AG$1*$AH$12)</f>
        <v>121.35314739</v>
      </c>
      <c r="AA2305" s="0" t="n">
        <v>1.26378644</v>
      </c>
      <c r="AB2305" s="0" t="n">
        <f aca="false">AA2305+($AG$1*$AH$13)</f>
        <v>131.26378644</v>
      </c>
      <c r="AC2305" s="0" t="n">
        <v>1.27349257</v>
      </c>
      <c r="AD2305" s="0" t="n">
        <f aca="false">AC2305+($AG$1*$AH$14)</f>
        <v>141.27349257</v>
      </c>
      <c r="AE2305" s="0" t="n">
        <v>0.204635039</v>
      </c>
      <c r="AF2305" s="0" t="n">
        <f aca="false">AE2305+($AG$1*$AH$15)</f>
        <v>150.204635039</v>
      </c>
    </row>
    <row r="2306" customFormat="false" ht="15" hidden="false" customHeight="false" outlineLevel="0" collapsed="false">
      <c r="A2306" s="0" t="n">
        <v>7.96744823</v>
      </c>
      <c r="B2306" s="0" t="n">
        <v>1.60070097</v>
      </c>
      <c r="C2306" s="0" t="n">
        <v>1.52848589</v>
      </c>
      <c r="D2306" s="0" t="n">
        <f aca="false">C2306+($AG$1*$AH$1)</f>
        <v>11.52848589</v>
      </c>
      <c r="E2306" s="0" t="n">
        <v>1.50191641</v>
      </c>
      <c r="F2306" s="0" t="n">
        <f aca="false">E2306+($AG$1*$AH$2)</f>
        <v>21.50191641</v>
      </c>
      <c r="G2306" s="0" t="n">
        <v>1.4707253</v>
      </c>
      <c r="H2306" s="0" t="n">
        <f aca="false">G2306+($AG$1*$AH$3)</f>
        <v>31.4707253</v>
      </c>
      <c r="I2306" s="0" t="n">
        <v>1.48621094</v>
      </c>
      <c r="J2306" s="0" t="n">
        <f aca="false">I2306+($AG$1*$AH$4)</f>
        <v>41.48621094</v>
      </c>
      <c r="K2306" s="0" t="n">
        <v>1.50898993</v>
      </c>
      <c r="L2306" s="0" t="n">
        <f aca="false">K2306+($AG$1*$AH$5)</f>
        <v>51.50898993</v>
      </c>
      <c r="M2306" s="0" t="n">
        <v>1.50629771</v>
      </c>
      <c r="N2306" s="0" t="n">
        <f aca="false">M2306+($AH$6*$AG$1)</f>
        <v>61.50629771</v>
      </c>
      <c r="O2306" s="0" t="n">
        <v>1.41653991</v>
      </c>
      <c r="P2306" s="0" t="n">
        <f aca="false">O2306+($AG$1*$AH$7)</f>
        <v>71.41653991</v>
      </c>
      <c r="Q2306" s="0" t="n">
        <v>1.68955255</v>
      </c>
      <c r="R2306" s="0" t="n">
        <f aca="false">Q2306+($AG$1*$AH$8)</f>
        <v>81.68955255</v>
      </c>
      <c r="S2306" s="0" t="n">
        <v>1.4206208</v>
      </c>
      <c r="T2306" s="0" t="n">
        <f aca="false">S2306+($AG$1*$AH$9)</f>
        <v>91.4206208</v>
      </c>
      <c r="U2306" s="0" t="n">
        <v>1.39211559</v>
      </c>
      <c r="V2306" s="0" t="n">
        <f aca="false">U2306+($AG$1*$AH$10)</f>
        <v>101.39211559</v>
      </c>
      <c r="W2306" s="0" t="n">
        <v>1.34698033</v>
      </c>
      <c r="X2306" s="0" t="n">
        <f aca="false">W2306+($AG$1*$AH$11)</f>
        <v>111.34698033</v>
      </c>
      <c r="Y2306" s="0" t="n">
        <v>1.36997545</v>
      </c>
      <c r="Z2306" s="0" t="n">
        <f aca="false">Y2306+($AG$1*$AH$12)</f>
        <v>121.36997545</v>
      </c>
      <c r="AA2306" s="0" t="n">
        <v>1.30656052</v>
      </c>
      <c r="AB2306" s="0" t="n">
        <f aca="false">AA2306+($AG$1*$AH$13)</f>
        <v>131.30656052</v>
      </c>
      <c r="AC2306" s="0" t="n">
        <v>1.27376902</v>
      </c>
      <c r="AD2306" s="0" t="n">
        <f aca="false">AC2306+($AG$1*$AH$14)</f>
        <v>141.27376902</v>
      </c>
      <c r="AE2306" s="0" t="n">
        <v>0.214142978</v>
      </c>
      <c r="AF2306" s="0" t="n">
        <f aca="false">AE2306+($AG$1*$AH$15)</f>
        <v>150.214142978</v>
      </c>
    </row>
    <row r="2307" customFormat="false" ht="15" hidden="false" customHeight="false" outlineLevel="0" collapsed="false">
      <c r="A2307" s="0" t="n">
        <v>7.97222948</v>
      </c>
      <c r="B2307" s="0" t="n">
        <v>1.60253787</v>
      </c>
      <c r="C2307" s="0" t="n">
        <v>1.52750123</v>
      </c>
      <c r="D2307" s="0" t="n">
        <f aca="false">C2307+($AG$1*$AH$1)</f>
        <v>11.52750123</v>
      </c>
      <c r="E2307" s="0" t="n">
        <v>1.52696097</v>
      </c>
      <c r="F2307" s="0" t="n">
        <f aca="false">E2307+($AG$1*$AH$2)</f>
        <v>21.52696097</v>
      </c>
      <c r="G2307" s="0" t="n">
        <v>1.44803917</v>
      </c>
      <c r="H2307" s="0" t="n">
        <f aca="false">G2307+($AG$1*$AH$3)</f>
        <v>31.44803917</v>
      </c>
      <c r="I2307" s="0" t="n">
        <v>1.45661664</v>
      </c>
      <c r="J2307" s="0" t="n">
        <f aca="false">I2307+($AG$1*$AH$4)</f>
        <v>41.45661664</v>
      </c>
      <c r="K2307" s="0" t="n">
        <v>1.47395861</v>
      </c>
      <c r="L2307" s="0" t="n">
        <f aca="false">K2307+($AG$1*$AH$5)</f>
        <v>51.47395861</v>
      </c>
      <c r="M2307" s="0" t="n">
        <v>1.44571888</v>
      </c>
      <c r="N2307" s="0" t="n">
        <f aca="false">M2307+($AH$6*$AG$1)</f>
        <v>61.44571888</v>
      </c>
      <c r="O2307" s="0" t="n">
        <v>1.44032347</v>
      </c>
      <c r="P2307" s="0" t="n">
        <f aca="false">O2307+($AG$1*$AH$7)</f>
        <v>71.44032347</v>
      </c>
      <c r="Q2307" s="0" t="n">
        <v>1.68712294</v>
      </c>
      <c r="R2307" s="0" t="n">
        <f aca="false">Q2307+($AG$1*$AH$8)</f>
        <v>81.68712294</v>
      </c>
      <c r="S2307" s="0" t="n">
        <v>1.44639385</v>
      </c>
      <c r="T2307" s="0" t="n">
        <f aca="false">S2307+($AG$1*$AH$9)</f>
        <v>91.44639385</v>
      </c>
      <c r="U2307" s="0" t="n">
        <v>1.37816632</v>
      </c>
      <c r="V2307" s="0" t="n">
        <f aca="false">U2307+($AG$1*$AH$10)</f>
        <v>101.37816632</v>
      </c>
      <c r="W2307" s="0" t="n">
        <v>1.3408246</v>
      </c>
      <c r="X2307" s="0" t="n">
        <f aca="false">W2307+($AG$1*$AH$11)</f>
        <v>111.3408246</v>
      </c>
      <c r="Y2307" s="0" t="n">
        <v>1.37148058</v>
      </c>
      <c r="Z2307" s="0" t="n">
        <f aca="false">Y2307+($AG$1*$AH$12)</f>
        <v>121.37148058</v>
      </c>
      <c r="AA2307" s="0" t="n">
        <v>1.32122362</v>
      </c>
      <c r="AB2307" s="0" t="n">
        <f aca="false">AA2307+($AG$1*$AH$13)</f>
        <v>131.32122362</v>
      </c>
      <c r="AC2307" s="0" t="n">
        <v>1.30684137</v>
      </c>
      <c r="AD2307" s="0" t="n">
        <f aca="false">AC2307+($AG$1*$AH$14)</f>
        <v>141.30684137</v>
      </c>
      <c r="AE2307" s="0" t="n">
        <v>0.206400141</v>
      </c>
      <c r="AF2307" s="0" t="n">
        <f aca="false">AE2307+($AG$1*$AH$15)</f>
        <v>150.206400141</v>
      </c>
    </row>
    <row r="2308" customFormat="false" ht="15" hidden="false" customHeight="false" outlineLevel="0" collapsed="false">
      <c r="A2308" s="0" t="n">
        <v>7.97701263</v>
      </c>
      <c r="B2308" s="0" t="n">
        <v>1.61076057</v>
      </c>
      <c r="C2308" s="0" t="n">
        <v>1.53920877</v>
      </c>
      <c r="D2308" s="0" t="n">
        <f aca="false">C2308+($AG$1*$AH$1)</f>
        <v>11.53920877</v>
      </c>
      <c r="E2308" s="0" t="n">
        <v>1.53222013</v>
      </c>
      <c r="F2308" s="0" t="n">
        <f aca="false">E2308+($AG$1*$AH$2)</f>
        <v>21.53222013</v>
      </c>
      <c r="G2308" s="0" t="n">
        <v>1.48502028</v>
      </c>
      <c r="H2308" s="0" t="n">
        <f aca="false">G2308+($AG$1*$AH$3)</f>
        <v>31.48502028</v>
      </c>
      <c r="I2308" s="0" t="n">
        <v>1.44880641</v>
      </c>
      <c r="J2308" s="0" t="n">
        <f aca="false">I2308+($AG$1*$AH$4)</f>
        <v>41.44880641</v>
      </c>
      <c r="K2308" s="0" t="n">
        <v>1.47190356</v>
      </c>
      <c r="L2308" s="0" t="n">
        <f aca="false">K2308+($AG$1*$AH$5)</f>
        <v>51.47190356</v>
      </c>
      <c r="M2308" s="0" t="n">
        <v>1.44351828</v>
      </c>
      <c r="N2308" s="0" t="n">
        <f aca="false">M2308+($AH$6*$AG$1)</f>
        <v>61.44351828</v>
      </c>
      <c r="O2308" s="0" t="n">
        <v>1.45065439</v>
      </c>
      <c r="P2308" s="0" t="n">
        <f aca="false">O2308+($AG$1*$AH$7)</f>
        <v>71.45065439</v>
      </c>
      <c r="Q2308" s="0" t="n">
        <v>1.64558649</v>
      </c>
      <c r="R2308" s="0" t="n">
        <f aca="false">Q2308+($AG$1*$AH$8)</f>
        <v>81.64558649</v>
      </c>
      <c r="S2308" s="0" t="n">
        <v>1.43836606</v>
      </c>
      <c r="T2308" s="0" t="n">
        <f aca="false">S2308+($AG$1*$AH$9)</f>
        <v>91.43836606</v>
      </c>
      <c r="U2308" s="0" t="n">
        <v>1.36854124</v>
      </c>
      <c r="V2308" s="0" t="n">
        <f aca="false">U2308+($AG$1*$AH$10)</f>
        <v>101.36854124</v>
      </c>
      <c r="W2308" s="0" t="n">
        <v>1.33824646</v>
      </c>
      <c r="X2308" s="0" t="n">
        <f aca="false">W2308+($AG$1*$AH$11)</f>
        <v>111.33824646</v>
      </c>
      <c r="Y2308" s="0" t="n">
        <v>1.36453307</v>
      </c>
      <c r="Z2308" s="0" t="n">
        <f aca="false">Y2308+($AG$1*$AH$12)</f>
        <v>121.36453307</v>
      </c>
      <c r="AA2308" s="0" t="n">
        <v>1.29849994</v>
      </c>
      <c r="AB2308" s="0" t="n">
        <f aca="false">AA2308+($AG$1*$AH$13)</f>
        <v>131.29849994</v>
      </c>
      <c r="AC2308" s="0" t="n">
        <v>1.28900492</v>
      </c>
      <c r="AD2308" s="0" t="n">
        <f aca="false">AC2308+($AG$1*$AH$14)</f>
        <v>141.28900492</v>
      </c>
      <c r="AE2308" s="0" t="n">
        <v>0.194545388</v>
      </c>
      <c r="AF2308" s="0" t="n">
        <f aca="false">AE2308+($AG$1*$AH$15)</f>
        <v>150.194545388</v>
      </c>
    </row>
    <row r="2309" customFormat="false" ht="15" hidden="false" customHeight="false" outlineLevel="0" collapsed="false">
      <c r="A2309" s="0" t="n">
        <v>7.98179865</v>
      </c>
      <c r="B2309" s="0" t="n">
        <v>1.58907223</v>
      </c>
      <c r="C2309" s="0" t="n">
        <v>1.54259765</v>
      </c>
      <c r="D2309" s="0" t="n">
        <f aca="false">C2309+($AG$1*$AH$1)</f>
        <v>11.54259765</v>
      </c>
      <c r="E2309" s="0" t="n">
        <v>1.55391109</v>
      </c>
      <c r="F2309" s="0" t="n">
        <f aca="false">E2309+($AG$1*$AH$2)</f>
        <v>21.55391109</v>
      </c>
      <c r="G2309" s="0" t="n">
        <v>1.51608634</v>
      </c>
      <c r="H2309" s="0" t="n">
        <f aca="false">G2309+($AG$1*$AH$3)</f>
        <v>31.51608634</v>
      </c>
      <c r="I2309" s="0" t="n">
        <v>1.48845565</v>
      </c>
      <c r="J2309" s="0" t="n">
        <f aca="false">I2309+($AG$1*$AH$4)</f>
        <v>41.48845565</v>
      </c>
      <c r="K2309" s="0" t="n">
        <v>1.4898864</v>
      </c>
      <c r="L2309" s="0" t="n">
        <f aca="false">K2309+($AG$1*$AH$5)</f>
        <v>51.4898864</v>
      </c>
      <c r="M2309" s="0" t="n">
        <v>1.44860363</v>
      </c>
      <c r="N2309" s="0" t="n">
        <f aca="false">M2309+($AH$6*$AG$1)</f>
        <v>61.44860363</v>
      </c>
      <c r="O2309" s="0" t="n">
        <v>1.4516207</v>
      </c>
      <c r="P2309" s="0" t="n">
        <f aca="false">O2309+($AG$1*$AH$7)</f>
        <v>71.4516207</v>
      </c>
      <c r="Q2309" s="0" t="n">
        <v>1.64286542</v>
      </c>
      <c r="R2309" s="0" t="n">
        <f aca="false">Q2309+($AG$1*$AH$8)</f>
        <v>81.64286542</v>
      </c>
      <c r="S2309" s="0" t="n">
        <v>1.45519853</v>
      </c>
      <c r="T2309" s="0" t="n">
        <f aca="false">S2309+($AG$1*$AH$9)</f>
        <v>91.45519853</v>
      </c>
      <c r="U2309" s="0" t="n">
        <v>1.37931073</v>
      </c>
      <c r="V2309" s="0" t="n">
        <f aca="false">U2309+($AG$1*$AH$10)</f>
        <v>101.37931073</v>
      </c>
      <c r="W2309" s="0" t="n">
        <v>1.38601971</v>
      </c>
      <c r="X2309" s="0" t="n">
        <f aca="false">W2309+($AG$1*$AH$11)</f>
        <v>111.38601971</v>
      </c>
      <c r="Y2309" s="0" t="n">
        <v>1.37444043</v>
      </c>
      <c r="Z2309" s="0" t="n">
        <f aca="false">Y2309+($AG$1*$AH$12)</f>
        <v>121.37444043</v>
      </c>
      <c r="AA2309" s="0" t="n">
        <v>1.28800511</v>
      </c>
      <c r="AB2309" s="0" t="n">
        <f aca="false">AA2309+($AG$1*$AH$13)</f>
        <v>131.28800511</v>
      </c>
      <c r="AC2309" s="0" t="n">
        <v>1.27705789</v>
      </c>
      <c r="AD2309" s="0" t="n">
        <f aca="false">AC2309+($AG$1*$AH$14)</f>
        <v>141.27705789</v>
      </c>
      <c r="AE2309" s="0" t="n">
        <v>0.201016933</v>
      </c>
      <c r="AF2309" s="0" t="n">
        <f aca="false">AE2309+($AG$1*$AH$15)</f>
        <v>150.201016933</v>
      </c>
    </row>
    <row r="2310" customFormat="false" ht="15" hidden="false" customHeight="false" outlineLevel="0" collapsed="false">
      <c r="A2310" s="0" t="n">
        <v>7.986588</v>
      </c>
      <c r="B2310" s="0" t="n">
        <v>1.56732213</v>
      </c>
      <c r="C2310" s="0" t="n">
        <v>1.52059495</v>
      </c>
      <c r="D2310" s="0" t="n">
        <f aca="false">C2310+($AG$1*$AH$1)</f>
        <v>11.52059495</v>
      </c>
      <c r="E2310" s="0" t="n">
        <v>1.54326749</v>
      </c>
      <c r="F2310" s="0" t="n">
        <f aca="false">E2310+($AG$1*$AH$2)</f>
        <v>21.54326749</v>
      </c>
      <c r="G2310" s="0" t="n">
        <v>1.525738</v>
      </c>
      <c r="H2310" s="0" t="n">
        <f aca="false">G2310+($AG$1*$AH$3)</f>
        <v>31.525738</v>
      </c>
      <c r="I2310" s="0" t="n">
        <v>1.49705243</v>
      </c>
      <c r="J2310" s="0" t="n">
        <f aca="false">I2310+($AG$1*$AH$4)</f>
        <v>41.49705243</v>
      </c>
      <c r="K2310" s="0" t="n">
        <v>1.47987509</v>
      </c>
      <c r="L2310" s="0" t="n">
        <f aca="false">K2310+($AG$1*$AH$5)</f>
        <v>51.47987509</v>
      </c>
      <c r="M2310" s="0" t="n">
        <v>1.45879102</v>
      </c>
      <c r="N2310" s="0" t="n">
        <f aca="false">M2310+($AH$6*$AG$1)</f>
        <v>61.45879102</v>
      </c>
      <c r="O2310" s="0" t="n">
        <v>1.45327628</v>
      </c>
      <c r="P2310" s="0" t="n">
        <f aca="false">O2310+($AG$1*$AH$7)</f>
        <v>71.45327628</v>
      </c>
      <c r="Q2310" s="0" t="n">
        <v>1.62027919</v>
      </c>
      <c r="R2310" s="0" t="n">
        <f aca="false">Q2310+($AG$1*$AH$8)</f>
        <v>81.62027919</v>
      </c>
      <c r="S2310" s="0" t="n">
        <v>1.45694137</v>
      </c>
      <c r="T2310" s="0" t="n">
        <f aca="false">S2310+($AG$1*$AH$9)</f>
        <v>91.45694137</v>
      </c>
      <c r="U2310" s="0" t="n">
        <v>1.38873935</v>
      </c>
      <c r="V2310" s="0" t="n">
        <f aca="false">U2310+($AG$1*$AH$10)</f>
        <v>101.38873935</v>
      </c>
      <c r="W2310" s="0" t="n">
        <v>1.37078393</v>
      </c>
      <c r="X2310" s="0" t="n">
        <f aca="false">W2310+($AG$1*$AH$11)</f>
        <v>111.37078393</v>
      </c>
      <c r="Y2310" s="0" t="n">
        <v>1.36801636</v>
      </c>
      <c r="Z2310" s="0" t="n">
        <f aca="false">Y2310+($AG$1*$AH$12)</f>
        <v>121.36801636</v>
      </c>
      <c r="AA2310" s="0" t="n">
        <v>1.29185605</v>
      </c>
      <c r="AB2310" s="0" t="n">
        <f aca="false">AA2310+($AG$1*$AH$13)</f>
        <v>131.29185605</v>
      </c>
      <c r="AC2310" s="0" t="n">
        <v>1.28484893</v>
      </c>
      <c r="AD2310" s="0" t="n">
        <f aca="false">AC2310+($AG$1*$AH$14)</f>
        <v>141.28484893</v>
      </c>
      <c r="AE2310" s="0" t="n">
        <v>0.207345888</v>
      </c>
      <c r="AF2310" s="0" t="n">
        <f aca="false">AE2310+($AG$1*$AH$15)</f>
        <v>150.207345888</v>
      </c>
    </row>
    <row r="2311" customFormat="false" ht="15" hidden="false" customHeight="false" outlineLevel="0" collapsed="false">
      <c r="A2311" s="0" t="n">
        <v>7.99137974</v>
      </c>
      <c r="B2311" s="0" t="n">
        <v>1.5457164</v>
      </c>
      <c r="C2311" s="0" t="n">
        <v>1.55854452</v>
      </c>
      <c r="D2311" s="0" t="n">
        <f aca="false">C2311+($AG$1*$AH$1)</f>
        <v>11.55854452</v>
      </c>
      <c r="E2311" s="0" t="n">
        <v>1.52147424</v>
      </c>
      <c r="F2311" s="0" t="n">
        <f aca="false">E2311+($AG$1*$AH$2)</f>
        <v>21.52147424</v>
      </c>
      <c r="G2311" s="0" t="n">
        <v>1.50994945</v>
      </c>
      <c r="H2311" s="0" t="n">
        <f aca="false">G2311+($AG$1*$AH$3)</f>
        <v>31.50994945</v>
      </c>
      <c r="I2311" s="0" t="n">
        <v>1.49001229</v>
      </c>
      <c r="J2311" s="0" t="n">
        <f aca="false">I2311+($AG$1*$AH$4)</f>
        <v>41.49001229</v>
      </c>
      <c r="K2311" s="0" t="n">
        <v>1.45336115</v>
      </c>
      <c r="L2311" s="0" t="n">
        <f aca="false">K2311+($AG$1*$AH$5)</f>
        <v>51.45336115</v>
      </c>
      <c r="M2311" s="0" t="n">
        <v>1.4833616</v>
      </c>
      <c r="N2311" s="0" t="n">
        <f aca="false">M2311+($AH$6*$AG$1)</f>
        <v>61.4833616</v>
      </c>
      <c r="O2311" s="0" t="n">
        <v>1.47339797</v>
      </c>
      <c r="P2311" s="0" t="n">
        <f aca="false">O2311+($AG$1*$AH$7)</f>
        <v>71.47339797</v>
      </c>
      <c r="Q2311" s="0" t="n">
        <v>1.64642036</v>
      </c>
      <c r="R2311" s="0" t="n">
        <f aca="false">Q2311+($AG$1*$AH$8)</f>
        <v>81.64642036</v>
      </c>
      <c r="S2311" s="0" t="n">
        <v>1.44443309</v>
      </c>
      <c r="T2311" s="0" t="n">
        <f aca="false">S2311+($AG$1*$AH$9)</f>
        <v>91.44443309</v>
      </c>
      <c r="U2311" s="0" t="n">
        <v>1.38225555</v>
      </c>
      <c r="V2311" s="0" t="n">
        <f aca="false">U2311+($AG$1*$AH$10)</f>
        <v>101.38225555</v>
      </c>
      <c r="W2311" s="0" t="n">
        <v>1.36009884</v>
      </c>
      <c r="X2311" s="0" t="n">
        <f aca="false">W2311+($AG$1*$AH$11)</f>
        <v>111.36009884</v>
      </c>
      <c r="Y2311" s="0" t="n">
        <v>1.38109517</v>
      </c>
      <c r="Z2311" s="0" t="n">
        <f aca="false">Y2311+($AG$1*$AH$12)</f>
        <v>121.38109517</v>
      </c>
      <c r="AA2311" s="0" t="n">
        <v>1.27523828</v>
      </c>
      <c r="AB2311" s="0" t="n">
        <f aca="false">AA2311+($AG$1*$AH$13)</f>
        <v>131.27523828</v>
      </c>
      <c r="AC2311" s="0" t="n">
        <v>1.30557358</v>
      </c>
      <c r="AD2311" s="0" t="n">
        <f aca="false">AC2311+($AG$1*$AH$14)</f>
        <v>141.30557358</v>
      </c>
      <c r="AE2311" s="0" t="n">
        <v>0.212931186</v>
      </c>
      <c r="AF2311" s="0" t="n">
        <f aca="false">AE2311+($AG$1*$AH$15)</f>
        <v>150.212931186</v>
      </c>
    </row>
    <row r="2312" customFormat="false" ht="15" hidden="false" customHeight="false" outlineLevel="0" collapsed="false">
      <c r="A2312" s="0" t="n">
        <v>7.99617481</v>
      </c>
      <c r="B2312" s="0" t="n">
        <v>1.52692842</v>
      </c>
      <c r="C2312" s="0" t="n">
        <v>1.53158832</v>
      </c>
      <c r="D2312" s="0" t="n">
        <f aca="false">C2312+($AG$1*$AH$1)</f>
        <v>11.53158832</v>
      </c>
      <c r="E2312" s="0" t="n">
        <v>1.50432992</v>
      </c>
      <c r="F2312" s="0" t="n">
        <f aca="false">E2312+($AG$1*$AH$2)</f>
        <v>21.50432992</v>
      </c>
      <c r="G2312" s="0" t="n">
        <v>1.50481904</v>
      </c>
      <c r="H2312" s="0" t="n">
        <f aca="false">G2312+($AG$1*$AH$3)</f>
        <v>31.50481904</v>
      </c>
      <c r="I2312" s="0" t="n">
        <v>1.46584475</v>
      </c>
      <c r="J2312" s="0" t="n">
        <f aca="false">I2312+($AG$1*$AH$4)</f>
        <v>41.46584475</v>
      </c>
      <c r="K2312" s="0" t="n">
        <v>1.46052015</v>
      </c>
      <c r="L2312" s="0" t="n">
        <f aca="false">K2312+($AG$1*$AH$5)</f>
        <v>51.46052015</v>
      </c>
      <c r="M2312" s="0" t="n">
        <v>1.48631477</v>
      </c>
      <c r="N2312" s="0" t="n">
        <f aca="false">M2312+($AH$6*$AG$1)</f>
        <v>61.48631477</v>
      </c>
      <c r="O2312" s="0" t="n">
        <v>1.44502246</v>
      </c>
      <c r="P2312" s="0" t="n">
        <f aca="false">O2312+($AG$1*$AH$7)</f>
        <v>71.44502246</v>
      </c>
      <c r="Q2312" s="0" t="n">
        <v>1.65832913</v>
      </c>
      <c r="R2312" s="0" t="n">
        <f aca="false">Q2312+($AG$1*$AH$8)</f>
        <v>81.65832913</v>
      </c>
      <c r="S2312" s="0" t="n">
        <v>1.39104879</v>
      </c>
      <c r="T2312" s="0" t="n">
        <f aca="false">S2312+($AG$1*$AH$9)</f>
        <v>91.39104879</v>
      </c>
      <c r="U2312" s="0" t="n">
        <v>1.35992515</v>
      </c>
      <c r="V2312" s="0" t="n">
        <f aca="false">U2312+($AG$1*$AH$10)</f>
        <v>101.35992515</v>
      </c>
      <c r="W2312" s="0" t="n">
        <v>1.36152899</v>
      </c>
      <c r="X2312" s="0" t="n">
        <f aca="false">W2312+($AG$1*$AH$11)</f>
        <v>111.36152899</v>
      </c>
      <c r="Y2312" s="0" t="n">
        <v>1.33474493</v>
      </c>
      <c r="Z2312" s="0" t="n">
        <f aca="false">Y2312+($AG$1*$AH$12)</f>
        <v>121.33474493</v>
      </c>
      <c r="AA2312" s="0" t="n">
        <v>1.25852931</v>
      </c>
      <c r="AB2312" s="0" t="n">
        <f aca="false">AA2312+($AG$1*$AH$13)</f>
        <v>131.25852931</v>
      </c>
      <c r="AC2312" s="0" t="n">
        <v>1.30457163</v>
      </c>
      <c r="AD2312" s="0" t="n">
        <f aca="false">AC2312+($AG$1*$AH$14)</f>
        <v>141.30457163</v>
      </c>
      <c r="AE2312" s="0" t="n">
        <v>0.208423838</v>
      </c>
      <c r="AF2312" s="0" t="n">
        <f aca="false">AE2312+($AG$1*$AH$15)</f>
        <v>150.208423838</v>
      </c>
    </row>
    <row r="2313" customFormat="false" ht="15" hidden="false" customHeight="false" outlineLevel="0" collapsed="false">
      <c r="A2313" s="0" t="n">
        <v>8.00097275</v>
      </c>
      <c r="B2313" s="0" t="n">
        <v>1.52463806</v>
      </c>
      <c r="C2313" s="0" t="n">
        <v>1.49180067</v>
      </c>
      <c r="D2313" s="0" t="n">
        <f aca="false">C2313+($AG$1*$AH$1)</f>
        <v>11.49180067</v>
      </c>
      <c r="E2313" s="0" t="n">
        <v>1.49316072</v>
      </c>
      <c r="F2313" s="0" t="n">
        <f aca="false">E2313+($AG$1*$AH$2)</f>
        <v>21.49316072</v>
      </c>
      <c r="G2313" s="0" t="n">
        <v>1.49604571</v>
      </c>
      <c r="H2313" s="0" t="n">
        <f aca="false">G2313+($AG$1*$AH$3)</f>
        <v>31.49604571</v>
      </c>
      <c r="I2313" s="0" t="n">
        <v>1.48560441</v>
      </c>
      <c r="J2313" s="0" t="n">
        <f aca="false">I2313+($AG$1*$AH$4)</f>
        <v>41.48560441</v>
      </c>
      <c r="K2313" s="0" t="n">
        <v>1.46472478</v>
      </c>
      <c r="L2313" s="0" t="n">
        <f aca="false">K2313+($AG$1*$AH$5)</f>
        <v>51.46472478</v>
      </c>
      <c r="M2313" s="0" t="n">
        <v>1.4878422</v>
      </c>
      <c r="N2313" s="0" t="n">
        <f aca="false">M2313+($AH$6*$AG$1)</f>
        <v>61.4878422</v>
      </c>
      <c r="O2313" s="0" t="n">
        <v>1.41649246</v>
      </c>
      <c r="P2313" s="0" t="n">
        <f aca="false">O2313+($AG$1*$AH$7)</f>
        <v>71.41649246</v>
      </c>
      <c r="Q2313" s="0" t="n">
        <v>1.67397523</v>
      </c>
      <c r="R2313" s="0" t="n">
        <f aca="false">Q2313+($AG$1*$AH$8)</f>
        <v>81.67397523</v>
      </c>
      <c r="S2313" s="0" t="n">
        <v>1.38920438</v>
      </c>
      <c r="T2313" s="0" t="n">
        <f aca="false">S2313+($AG$1*$AH$9)</f>
        <v>91.38920438</v>
      </c>
      <c r="U2313" s="0" t="n">
        <v>1.40311456</v>
      </c>
      <c r="V2313" s="0" t="n">
        <f aca="false">U2313+($AG$1*$AH$10)</f>
        <v>101.40311456</v>
      </c>
      <c r="W2313" s="0" t="n">
        <v>1.33420479</v>
      </c>
      <c r="X2313" s="0" t="n">
        <f aca="false">W2313+($AG$1*$AH$11)</f>
        <v>111.33420479</v>
      </c>
      <c r="Y2313" s="0" t="n">
        <v>1.33882868</v>
      </c>
      <c r="Z2313" s="0" t="n">
        <f aca="false">Y2313+($AG$1*$AH$12)</f>
        <v>121.33882868</v>
      </c>
      <c r="AA2313" s="0" t="n">
        <v>1.27028203</v>
      </c>
      <c r="AB2313" s="0" t="n">
        <f aca="false">AA2313+($AG$1*$AH$13)</f>
        <v>131.27028203</v>
      </c>
      <c r="AC2313" s="0" t="n">
        <v>1.31187987</v>
      </c>
      <c r="AD2313" s="0" t="n">
        <f aca="false">AC2313+($AG$1*$AH$14)</f>
        <v>141.31187987</v>
      </c>
      <c r="AE2313" s="0" t="n">
        <v>0.205382586</v>
      </c>
      <c r="AF2313" s="0" t="n">
        <f aca="false">AE2313+($AG$1*$AH$15)</f>
        <v>150.205382586</v>
      </c>
    </row>
    <row r="2314" customFormat="false" ht="15" hidden="false" customHeight="false" outlineLevel="0" collapsed="false">
      <c r="A2314" s="0" t="n">
        <v>8.00577259</v>
      </c>
      <c r="B2314" s="0" t="n">
        <v>1.52606297</v>
      </c>
      <c r="C2314" s="0" t="n">
        <v>1.50838709</v>
      </c>
      <c r="D2314" s="0" t="n">
        <f aca="false">C2314+($AG$1*$AH$1)</f>
        <v>11.50838709</v>
      </c>
      <c r="E2314" s="0" t="n">
        <v>1.49873614</v>
      </c>
      <c r="F2314" s="0" t="n">
        <f aca="false">E2314+($AG$1*$AH$2)</f>
        <v>21.49873614</v>
      </c>
      <c r="G2314" s="0" t="n">
        <v>1.49809623</v>
      </c>
      <c r="H2314" s="0" t="n">
        <f aca="false">G2314+($AG$1*$AH$3)</f>
        <v>31.49809623</v>
      </c>
      <c r="I2314" s="0" t="n">
        <v>1.48641229</v>
      </c>
      <c r="J2314" s="0" t="n">
        <f aca="false">I2314+($AG$1*$AH$4)</f>
        <v>41.48641229</v>
      </c>
      <c r="K2314" s="0" t="n">
        <v>1.44189095</v>
      </c>
      <c r="L2314" s="0" t="n">
        <f aca="false">K2314+($AG$1*$AH$5)</f>
        <v>51.44189095</v>
      </c>
      <c r="M2314" s="0" t="n">
        <v>1.45939302</v>
      </c>
      <c r="N2314" s="0" t="n">
        <f aca="false">M2314+($AH$6*$AG$1)</f>
        <v>61.45939302</v>
      </c>
      <c r="O2314" s="0" t="n">
        <v>1.43240035</v>
      </c>
      <c r="P2314" s="0" t="n">
        <f aca="false">O2314+($AG$1*$AH$7)</f>
        <v>71.43240035</v>
      </c>
      <c r="Q2314" s="0" t="n">
        <v>1.6394192</v>
      </c>
      <c r="R2314" s="0" t="n">
        <f aca="false">Q2314+($AG$1*$AH$8)</f>
        <v>81.6394192</v>
      </c>
      <c r="S2314" s="0" t="n">
        <v>1.39992321</v>
      </c>
      <c r="T2314" s="0" t="n">
        <f aca="false">S2314+($AG$1*$AH$9)</f>
        <v>91.39992321</v>
      </c>
      <c r="U2314" s="0" t="n">
        <v>1.41223145</v>
      </c>
      <c r="V2314" s="0" t="n">
        <f aca="false">U2314+($AG$1*$AH$10)</f>
        <v>101.41223145</v>
      </c>
      <c r="W2314" s="0" t="n">
        <v>1.36792827</v>
      </c>
      <c r="X2314" s="0" t="n">
        <f aca="false">W2314+($AG$1*$AH$11)</f>
        <v>111.36792827</v>
      </c>
      <c r="Y2314" s="0" t="n">
        <v>1.32090259</v>
      </c>
      <c r="Z2314" s="0" t="n">
        <f aca="false">Y2314+($AG$1*$AH$12)</f>
        <v>121.32090259</v>
      </c>
      <c r="AA2314" s="0" t="n">
        <v>1.31203401</v>
      </c>
      <c r="AB2314" s="0" t="n">
        <f aca="false">AA2314+($AG$1*$AH$13)</f>
        <v>131.31203401</v>
      </c>
      <c r="AC2314" s="0" t="n">
        <v>1.31311166</v>
      </c>
      <c r="AD2314" s="0" t="n">
        <f aca="false">AC2314+($AG$1*$AH$14)</f>
        <v>141.31311166</v>
      </c>
      <c r="AE2314" s="0" t="n">
        <v>0.212557629</v>
      </c>
      <c r="AF2314" s="0" t="n">
        <f aca="false">AE2314+($AG$1*$AH$15)</f>
        <v>150.212557629</v>
      </c>
    </row>
    <row r="2315" customFormat="false" ht="15" hidden="false" customHeight="false" outlineLevel="0" collapsed="false">
      <c r="A2315" s="0" t="n">
        <v>8.01057625</v>
      </c>
      <c r="B2315" s="0" t="n">
        <v>1.51463807</v>
      </c>
      <c r="C2315" s="0" t="n">
        <v>1.55076373</v>
      </c>
      <c r="D2315" s="0" t="n">
        <f aca="false">C2315+($AG$1*$AH$1)</f>
        <v>11.55076373</v>
      </c>
      <c r="E2315" s="0" t="n">
        <v>1.44820499</v>
      </c>
      <c r="F2315" s="0" t="n">
        <f aca="false">E2315+($AG$1*$AH$2)</f>
        <v>21.44820499</v>
      </c>
      <c r="G2315" s="0" t="n">
        <v>1.4795593</v>
      </c>
      <c r="H2315" s="0" t="n">
        <f aca="false">G2315+($AG$1*$AH$3)</f>
        <v>31.4795593</v>
      </c>
      <c r="I2315" s="0" t="n">
        <v>1.48535097</v>
      </c>
      <c r="J2315" s="0" t="n">
        <f aca="false">I2315+($AG$1*$AH$4)</f>
        <v>41.48535097</v>
      </c>
      <c r="K2315" s="0" t="n">
        <v>1.43125832</v>
      </c>
      <c r="L2315" s="0" t="n">
        <f aca="false">K2315+($AG$1*$AH$5)</f>
        <v>51.43125832</v>
      </c>
      <c r="M2315" s="0" t="n">
        <v>1.44108915</v>
      </c>
      <c r="N2315" s="0" t="n">
        <f aca="false">M2315+($AH$6*$AG$1)</f>
        <v>61.44108915</v>
      </c>
      <c r="O2315" s="0" t="n">
        <v>1.42737412</v>
      </c>
      <c r="P2315" s="0" t="n">
        <f aca="false">O2315+($AG$1*$AH$7)</f>
        <v>71.42737412</v>
      </c>
      <c r="Q2315" s="0" t="n">
        <v>1.66749656</v>
      </c>
      <c r="R2315" s="0" t="n">
        <f aca="false">Q2315+($AG$1*$AH$8)</f>
        <v>81.66749656</v>
      </c>
      <c r="S2315" s="0" t="n">
        <v>1.38772821</v>
      </c>
      <c r="T2315" s="0" t="n">
        <f aca="false">S2315+($AG$1*$AH$9)</f>
        <v>91.38772821</v>
      </c>
      <c r="U2315" s="0" t="n">
        <v>1.4062891</v>
      </c>
      <c r="V2315" s="0" t="n">
        <f aca="false">U2315+($AG$1*$AH$10)</f>
        <v>101.4062891</v>
      </c>
      <c r="W2315" s="0" t="n">
        <v>1.38107502</v>
      </c>
      <c r="X2315" s="0" t="n">
        <f aca="false">W2315+($AG$1*$AH$11)</f>
        <v>111.38107502</v>
      </c>
      <c r="Y2315" s="0" t="n">
        <v>1.32501268</v>
      </c>
      <c r="Z2315" s="0" t="n">
        <f aca="false">Y2315+($AG$1*$AH$12)</f>
        <v>121.32501268</v>
      </c>
      <c r="AA2315" s="0" t="n">
        <v>1.31220865</v>
      </c>
      <c r="AB2315" s="0" t="n">
        <f aca="false">AA2315+($AG$1*$AH$13)</f>
        <v>131.31220865</v>
      </c>
      <c r="AC2315" s="0" t="n">
        <v>1.29207802</v>
      </c>
      <c r="AD2315" s="0" t="n">
        <f aca="false">AC2315+($AG$1*$AH$14)</f>
        <v>141.29207802</v>
      </c>
      <c r="AE2315" s="0" t="n">
        <v>0.218449444</v>
      </c>
      <c r="AF2315" s="0" t="n">
        <f aca="false">AE2315+($AG$1*$AH$15)</f>
        <v>150.218449444</v>
      </c>
    </row>
    <row r="2316" customFormat="false" ht="15" hidden="false" customHeight="false" outlineLevel="0" collapsed="false">
      <c r="A2316" s="0" t="n">
        <v>8.01538277</v>
      </c>
      <c r="B2316" s="0" t="n">
        <v>1.536605</v>
      </c>
      <c r="C2316" s="0" t="n">
        <v>1.5395124</v>
      </c>
      <c r="D2316" s="0" t="n">
        <f aca="false">C2316+($AG$1*$AH$1)</f>
        <v>11.5395124</v>
      </c>
      <c r="E2316" s="0" t="n">
        <v>1.48184669</v>
      </c>
      <c r="F2316" s="0" t="n">
        <f aca="false">E2316+($AG$1*$AH$2)</f>
        <v>21.48184669</v>
      </c>
      <c r="G2316" s="0" t="n">
        <v>1.44675875</v>
      </c>
      <c r="H2316" s="0" t="n">
        <f aca="false">G2316+($AG$1*$AH$3)</f>
        <v>31.44675875</v>
      </c>
      <c r="I2316" s="0" t="n">
        <v>1.49420547</v>
      </c>
      <c r="J2316" s="0" t="n">
        <f aca="false">I2316+($AG$1*$AH$4)</f>
        <v>41.49420547</v>
      </c>
      <c r="K2316" s="0" t="n">
        <v>1.43964493</v>
      </c>
      <c r="L2316" s="0" t="n">
        <f aca="false">K2316+($AG$1*$AH$5)</f>
        <v>51.43964493</v>
      </c>
      <c r="M2316" s="0" t="n">
        <v>1.44405901</v>
      </c>
      <c r="N2316" s="0" t="n">
        <f aca="false">M2316+($AH$6*$AG$1)</f>
        <v>61.44405901</v>
      </c>
      <c r="O2316" s="0" t="n">
        <v>1.41900206</v>
      </c>
      <c r="P2316" s="0" t="n">
        <f aca="false">O2316+($AG$1*$AH$7)</f>
        <v>71.41900206</v>
      </c>
      <c r="Q2316" s="0" t="n">
        <v>1.69943929</v>
      </c>
      <c r="R2316" s="0" t="n">
        <f aca="false">Q2316+($AG$1*$AH$8)</f>
        <v>81.69943929</v>
      </c>
      <c r="S2316" s="0" t="n">
        <v>1.40831327</v>
      </c>
      <c r="T2316" s="0" t="n">
        <f aca="false">S2316+($AG$1*$AH$9)</f>
        <v>91.40831327</v>
      </c>
      <c r="U2316" s="0" t="n">
        <v>1.42185831</v>
      </c>
      <c r="V2316" s="0" t="n">
        <f aca="false">U2316+($AG$1*$AH$10)</f>
        <v>101.42185831</v>
      </c>
      <c r="W2316" s="0" t="n">
        <v>1.35564005</v>
      </c>
      <c r="X2316" s="0" t="n">
        <f aca="false">W2316+($AG$1*$AH$11)</f>
        <v>111.35564005</v>
      </c>
      <c r="Y2316" s="0" t="n">
        <v>1.30963266</v>
      </c>
      <c r="Z2316" s="0" t="n">
        <f aca="false">Y2316+($AG$1*$AH$12)</f>
        <v>121.30963266</v>
      </c>
      <c r="AA2316" s="0" t="n">
        <v>1.29623795</v>
      </c>
      <c r="AB2316" s="0" t="n">
        <f aca="false">AA2316+($AG$1*$AH$13)</f>
        <v>131.29623795</v>
      </c>
      <c r="AC2316" s="0" t="n">
        <v>1.26382911</v>
      </c>
      <c r="AD2316" s="0" t="n">
        <f aca="false">AC2316+($AG$1*$AH$14)</f>
        <v>141.26382911</v>
      </c>
      <c r="AE2316" s="0" t="n">
        <v>0.206010237</v>
      </c>
      <c r="AF2316" s="0" t="n">
        <f aca="false">AE2316+($AG$1*$AH$15)</f>
        <v>150.206010237</v>
      </c>
    </row>
    <row r="2317" customFormat="false" ht="15" hidden="false" customHeight="false" outlineLevel="0" collapsed="false">
      <c r="A2317" s="0" t="n">
        <v>8.02019215</v>
      </c>
      <c r="B2317" s="0" t="n">
        <v>1.49398196</v>
      </c>
      <c r="C2317" s="0" t="n">
        <v>1.48703897</v>
      </c>
      <c r="D2317" s="0" t="n">
        <f aca="false">C2317+($AG$1*$AH$1)</f>
        <v>11.48703897</v>
      </c>
      <c r="E2317" s="0" t="n">
        <v>1.5393368</v>
      </c>
      <c r="F2317" s="0" t="n">
        <f aca="false">E2317+($AG$1*$AH$2)</f>
        <v>21.5393368</v>
      </c>
      <c r="G2317" s="0" t="n">
        <v>1.4623363</v>
      </c>
      <c r="H2317" s="0" t="n">
        <f aca="false">G2317+($AG$1*$AH$3)</f>
        <v>31.4623363</v>
      </c>
      <c r="I2317" s="0" t="n">
        <v>1.46680212</v>
      </c>
      <c r="J2317" s="0" t="n">
        <f aca="false">I2317+($AG$1*$AH$4)</f>
        <v>41.46680212</v>
      </c>
      <c r="K2317" s="0" t="n">
        <v>1.46306944</v>
      </c>
      <c r="L2317" s="0" t="n">
        <f aca="false">K2317+($AG$1*$AH$5)</f>
        <v>51.46306944</v>
      </c>
      <c r="M2317" s="0" t="n">
        <v>1.42085993</v>
      </c>
      <c r="N2317" s="0" t="n">
        <f aca="false">M2317+($AH$6*$AG$1)</f>
        <v>61.42085993</v>
      </c>
      <c r="O2317" s="0" t="n">
        <v>1.43637741</v>
      </c>
      <c r="P2317" s="0" t="n">
        <f aca="false">O2317+($AG$1*$AH$7)</f>
        <v>71.43637741</v>
      </c>
      <c r="Q2317" s="0" t="n">
        <v>1.71833706</v>
      </c>
      <c r="R2317" s="0" t="n">
        <f aca="false">Q2317+($AG$1*$AH$8)</f>
        <v>81.71833706</v>
      </c>
      <c r="S2317" s="0" t="n">
        <v>1.41604745</v>
      </c>
      <c r="T2317" s="0" t="n">
        <f aca="false">S2317+($AG$1*$AH$9)</f>
        <v>91.41604745</v>
      </c>
      <c r="U2317" s="0" t="n">
        <v>1.38250554</v>
      </c>
      <c r="V2317" s="0" t="n">
        <f aca="false">U2317+($AG$1*$AH$10)</f>
        <v>101.38250554</v>
      </c>
      <c r="W2317" s="0" t="n">
        <v>1.32750225</v>
      </c>
      <c r="X2317" s="0" t="n">
        <f aca="false">W2317+($AG$1*$AH$11)</f>
        <v>111.32750225</v>
      </c>
      <c r="Y2317" s="0" t="n">
        <v>1.30140197</v>
      </c>
      <c r="Z2317" s="0" t="n">
        <f aca="false">Y2317+($AG$1*$AH$12)</f>
        <v>121.30140197</v>
      </c>
      <c r="AA2317" s="0" t="n">
        <v>1.27369511</v>
      </c>
      <c r="AB2317" s="0" t="n">
        <f aca="false">AA2317+($AG$1*$AH$13)</f>
        <v>131.27369511</v>
      </c>
      <c r="AC2317" s="0" t="n">
        <v>1.26058328</v>
      </c>
      <c r="AD2317" s="0" t="n">
        <f aca="false">AC2317+($AG$1*$AH$14)</f>
        <v>141.26058328</v>
      </c>
      <c r="AE2317" s="0" t="n">
        <v>0.209959105</v>
      </c>
      <c r="AF2317" s="0" t="n">
        <f aca="false">AE2317+($AG$1*$AH$15)</f>
        <v>150.209959105</v>
      </c>
    </row>
    <row r="2318" customFormat="false" ht="15" hidden="false" customHeight="false" outlineLevel="0" collapsed="false">
      <c r="A2318" s="0" t="n">
        <v>8.02500439</v>
      </c>
      <c r="B2318" s="0" t="n">
        <v>1.49988616</v>
      </c>
      <c r="C2318" s="0" t="n">
        <v>1.484424</v>
      </c>
      <c r="D2318" s="0" t="n">
        <f aca="false">C2318+($AG$1*$AH$1)</f>
        <v>11.484424</v>
      </c>
      <c r="E2318" s="0" t="n">
        <v>1.54653883</v>
      </c>
      <c r="F2318" s="0" t="n">
        <f aca="false">E2318+($AG$1*$AH$2)</f>
        <v>21.54653883</v>
      </c>
      <c r="G2318" s="0" t="n">
        <v>1.48990464</v>
      </c>
      <c r="H2318" s="0" t="n">
        <f aca="false">G2318+($AG$1*$AH$3)</f>
        <v>31.48990464</v>
      </c>
      <c r="I2318" s="0" t="n">
        <v>1.4518832</v>
      </c>
      <c r="J2318" s="0" t="n">
        <f aca="false">I2318+($AG$1*$AH$4)</f>
        <v>41.4518832</v>
      </c>
      <c r="K2318" s="0" t="n">
        <v>1.49153388</v>
      </c>
      <c r="L2318" s="0" t="n">
        <f aca="false">K2318+($AG$1*$AH$5)</f>
        <v>51.49153388</v>
      </c>
      <c r="M2318" s="0" t="n">
        <v>1.39517629</v>
      </c>
      <c r="N2318" s="0" t="n">
        <f aca="false">M2318+($AH$6*$AG$1)</f>
        <v>61.39517629</v>
      </c>
      <c r="O2318" s="0" t="n">
        <v>1.42543542</v>
      </c>
      <c r="P2318" s="0" t="n">
        <f aca="false">O2318+($AG$1*$AH$7)</f>
        <v>71.42543542</v>
      </c>
      <c r="Q2318" s="0" t="n">
        <v>1.67876458</v>
      </c>
      <c r="R2318" s="0" t="n">
        <f aca="false">Q2318+($AG$1*$AH$8)</f>
        <v>81.67876458</v>
      </c>
      <c r="S2318" s="0" t="n">
        <v>1.42142141</v>
      </c>
      <c r="T2318" s="0" t="n">
        <f aca="false">S2318+($AG$1*$AH$9)</f>
        <v>91.42142141</v>
      </c>
      <c r="U2318" s="0" t="n">
        <v>1.35457063</v>
      </c>
      <c r="V2318" s="0" t="n">
        <f aca="false">U2318+($AG$1*$AH$10)</f>
        <v>101.35457063</v>
      </c>
      <c r="W2318" s="0" t="n">
        <v>1.32952797</v>
      </c>
      <c r="X2318" s="0" t="n">
        <f aca="false">W2318+($AG$1*$AH$11)</f>
        <v>111.32952797</v>
      </c>
      <c r="Y2318" s="0" t="n">
        <v>1.31706381</v>
      </c>
      <c r="Z2318" s="0" t="n">
        <f aca="false">Y2318+($AG$1*$AH$12)</f>
        <v>121.31706381</v>
      </c>
      <c r="AA2318" s="0" t="n">
        <v>1.25601482</v>
      </c>
      <c r="AB2318" s="0" t="n">
        <f aca="false">AA2318+($AG$1*$AH$13)</f>
        <v>131.25601482</v>
      </c>
      <c r="AC2318" s="0" t="n">
        <v>1.25550735</v>
      </c>
      <c r="AD2318" s="0" t="n">
        <f aca="false">AC2318+($AG$1*$AH$14)</f>
        <v>141.25550735</v>
      </c>
      <c r="AE2318" s="0" t="n">
        <v>0.208361566</v>
      </c>
      <c r="AF2318" s="0" t="n">
        <f aca="false">AE2318+($AG$1*$AH$15)</f>
        <v>150.208361566</v>
      </c>
    </row>
    <row r="2319" customFormat="false" ht="15" hidden="false" customHeight="false" outlineLevel="0" collapsed="false">
      <c r="A2319" s="0" t="n">
        <v>8.02981949</v>
      </c>
      <c r="B2319" s="0" t="n">
        <v>1.53366828</v>
      </c>
      <c r="C2319" s="0" t="n">
        <v>1.51152241</v>
      </c>
      <c r="D2319" s="0" t="n">
        <f aca="false">C2319+($AG$1*$AH$1)</f>
        <v>11.51152241</v>
      </c>
      <c r="E2319" s="0" t="n">
        <v>1.55505443</v>
      </c>
      <c r="F2319" s="0" t="n">
        <f aca="false">E2319+($AG$1*$AH$2)</f>
        <v>21.55505443</v>
      </c>
      <c r="G2319" s="0" t="n">
        <v>1.50051224</v>
      </c>
      <c r="H2319" s="0" t="n">
        <f aca="false">G2319+($AG$1*$AH$3)</f>
        <v>31.50051224</v>
      </c>
      <c r="I2319" s="0" t="n">
        <v>1.5114485</v>
      </c>
      <c r="J2319" s="0" t="n">
        <f aca="false">I2319+($AG$1*$AH$4)</f>
        <v>41.5114485</v>
      </c>
      <c r="K2319" s="0" t="n">
        <v>1.49180663</v>
      </c>
      <c r="L2319" s="0" t="n">
        <f aca="false">K2319+($AG$1*$AH$5)</f>
        <v>51.49180663</v>
      </c>
      <c r="M2319" s="0" t="n">
        <v>1.40572262</v>
      </c>
      <c r="N2319" s="0" t="n">
        <f aca="false">M2319+($AH$6*$AG$1)</f>
        <v>61.40572262</v>
      </c>
      <c r="O2319" s="0" t="n">
        <v>1.409778</v>
      </c>
      <c r="P2319" s="0" t="n">
        <f aca="false">O2319+($AG$1*$AH$7)</f>
        <v>71.409778</v>
      </c>
      <c r="Q2319" s="0" t="n">
        <v>1.62460124</v>
      </c>
      <c r="R2319" s="0" t="n">
        <f aca="false">Q2319+($AG$1*$AH$8)</f>
        <v>81.62460124</v>
      </c>
      <c r="S2319" s="0" t="n">
        <v>1.4417578</v>
      </c>
      <c r="T2319" s="0" t="n">
        <f aca="false">S2319+($AG$1*$AH$9)</f>
        <v>91.4417578</v>
      </c>
      <c r="U2319" s="0" t="n">
        <v>1.3471086</v>
      </c>
      <c r="V2319" s="0" t="n">
        <f aca="false">U2319+($AG$1*$AH$10)</f>
        <v>101.3471086</v>
      </c>
      <c r="W2319" s="0" t="n">
        <v>1.37392282</v>
      </c>
      <c r="X2319" s="0" t="n">
        <f aca="false">W2319+($AG$1*$AH$11)</f>
        <v>111.37392282</v>
      </c>
      <c r="Y2319" s="0" t="n">
        <v>1.31225264</v>
      </c>
      <c r="Z2319" s="0" t="n">
        <f aca="false">Y2319+($AG$1*$AH$12)</f>
        <v>121.31225264</v>
      </c>
      <c r="AA2319" s="0" t="n">
        <v>1.25432146</v>
      </c>
      <c r="AB2319" s="0" t="n">
        <f aca="false">AA2319+($AG$1*$AH$13)</f>
        <v>131.25432146</v>
      </c>
      <c r="AC2319" s="0" t="n">
        <v>1.27132916</v>
      </c>
      <c r="AD2319" s="0" t="n">
        <f aca="false">AC2319+($AG$1*$AH$14)</f>
        <v>141.27132916</v>
      </c>
      <c r="AE2319" s="0" t="n">
        <v>0.20935753</v>
      </c>
      <c r="AF2319" s="0" t="n">
        <f aca="false">AE2319+($AG$1*$AH$15)</f>
        <v>150.20935753</v>
      </c>
    </row>
    <row r="2320" customFormat="false" ht="15" hidden="false" customHeight="false" outlineLevel="0" collapsed="false">
      <c r="A2320" s="0" t="n">
        <v>8.03463745</v>
      </c>
      <c r="B2320" s="0" t="n">
        <v>1.54848135</v>
      </c>
      <c r="C2320" s="0" t="n">
        <v>1.47889698</v>
      </c>
      <c r="D2320" s="0" t="n">
        <f aca="false">C2320+($AG$1*$AH$1)</f>
        <v>11.47889698</v>
      </c>
      <c r="E2320" s="0" t="n">
        <v>1.56737447</v>
      </c>
      <c r="F2320" s="0" t="n">
        <f aca="false">E2320+($AG$1*$AH$2)</f>
        <v>21.56737447</v>
      </c>
      <c r="G2320" s="0" t="n">
        <v>1.48993433</v>
      </c>
      <c r="H2320" s="0" t="n">
        <f aca="false">G2320+($AG$1*$AH$3)</f>
        <v>31.48993433</v>
      </c>
      <c r="I2320" s="0" t="n">
        <v>1.53342199</v>
      </c>
      <c r="J2320" s="0" t="n">
        <f aca="false">I2320+($AG$1*$AH$4)</f>
        <v>41.53342199</v>
      </c>
      <c r="K2320" s="0" t="n">
        <v>1.47936881</v>
      </c>
      <c r="L2320" s="0" t="n">
        <f aca="false">K2320+($AG$1*$AH$5)</f>
        <v>51.47936881</v>
      </c>
      <c r="M2320" s="0" t="n">
        <v>1.39772499</v>
      </c>
      <c r="N2320" s="0" t="n">
        <f aca="false">M2320+($AH$6*$AG$1)</f>
        <v>61.39772499</v>
      </c>
      <c r="O2320" s="0" t="n">
        <v>1.44190216</v>
      </c>
      <c r="P2320" s="0" t="n">
        <f aca="false">O2320+($AG$1*$AH$7)</f>
        <v>71.44190216</v>
      </c>
      <c r="Q2320" s="0" t="n">
        <v>1.60847116</v>
      </c>
      <c r="R2320" s="0" t="n">
        <f aca="false">Q2320+($AG$1*$AH$8)</f>
        <v>81.60847116</v>
      </c>
      <c r="S2320" s="0" t="n">
        <v>1.42488492</v>
      </c>
      <c r="T2320" s="0" t="n">
        <f aca="false">S2320+($AG$1*$AH$9)</f>
        <v>91.42488492</v>
      </c>
      <c r="U2320" s="0" t="n">
        <v>1.36970794</v>
      </c>
      <c r="V2320" s="0" t="n">
        <f aca="false">U2320+($AG$1*$AH$10)</f>
        <v>101.36970794</v>
      </c>
      <c r="W2320" s="0" t="n">
        <v>1.38284016</v>
      </c>
      <c r="X2320" s="0" t="n">
        <f aca="false">W2320+($AG$1*$AH$11)</f>
        <v>111.38284016</v>
      </c>
      <c r="Y2320" s="0" t="n">
        <v>1.32287526</v>
      </c>
      <c r="Z2320" s="0" t="n">
        <f aca="false">Y2320+($AG$1*$AH$12)</f>
        <v>121.32287526</v>
      </c>
      <c r="AA2320" s="0" t="n">
        <v>1.24691546</v>
      </c>
      <c r="AB2320" s="0" t="n">
        <f aca="false">AA2320+($AG$1*$AH$13)</f>
        <v>131.24691546</v>
      </c>
      <c r="AC2320" s="0" t="n">
        <v>1.27290344</v>
      </c>
      <c r="AD2320" s="0" t="n">
        <f aca="false">AC2320+($AG$1*$AH$14)</f>
        <v>141.27290344</v>
      </c>
      <c r="AE2320" s="0" t="n">
        <v>0.215350345</v>
      </c>
      <c r="AF2320" s="0" t="n">
        <f aca="false">AE2320+($AG$1*$AH$15)</f>
        <v>150.215350345</v>
      </c>
    </row>
    <row r="2321" customFormat="false" ht="15" hidden="false" customHeight="false" outlineLevel="0" collapsed="false">
      <c r="A2321" s="0" t="n">
        <v>8.03945827</v>
      </c>
      <c r="B2321" s="0" t="n">
        <v>1.51106536</v>
      </c>
      <c r="C2321" s="0" t="n">
        <v>1.47034013</v>
      </c>
      <c r="D2321" s="0" t="n">
        <f aca="false">C2321+($AG$1*$AH$1)</f>
        <v>11.47034013</v>
      </c>
      <c r="E2321" s="0" t="n">
        <v>1.52602994</v>
      </c>
      <c r="F2321" s="0" t="n">
        <f aca="false">E2321+($AG$1*$AH$2)</f>
        <v>21.52602994</v>
      </c>
      <c r="G2321" s="0" t="n">
        <v>1.46850419</v>
      </c>
      <c r="H2321" s="0" t="n">
        <f aca="false">G2321+($AG$1*$AH$3)</f>
        <v>31.46850419</v>
      </c>
      <c r="I2321" s="0" t="n">
        <v>1.54264963</v>
      </c>
      <c r="J2321" s="0" t="n">
        <f aca="false">I2321+($AG$1*$AH$4)</f>
        <v>41.54264963</v>
      </c>
      <c r="K2321" s="0" t="n">
        <v>1.47998166</v>
      </c>
      <c r="L2321" s="0" t="n">
        <f aca="false">K2321+($AG$1*$AH$5)</f>
        <v>51.47998166</v>
      </c>
      <c r="M2321" s="0" t="n">
        <v>1.44187582</v>
      </c>
      <c r="N2321" s="0" t="n">
        <f aca="false">M2321+($AH$6*$AG$1)</f>
        <v>61.44187582</v>
      </c>
      <c r="O2321" s="0" t="n">
        <v>1.44027877</v>
      </c>
      <c r="P2321" s="0" t="n">
        <f aca="false">O2321+($AG$1*$AH$7)</f>
        <v>71.44027877</v>
      </c>
      <c r="Q2321" s="0" t="n">
        <v>1.61797917</v>
      </c>
      <c r="R2321" s="0" t="n">
        <f aca="false">Q2321+($AG$1*$AH$8)</f>
        <v>81.61797917</v>
      </c>
      <c r="S2321" s="0" t="n">
        <v>1.39378321</v>
      </c>
      <c r="T2321" s="0" t="n">
        <f aca="false">S2321+($AG$1*$AH$9)</f>
        <v>91.39378321</v>
      </c>
      <c r="U2321" s="0" t="n">
        <v>1.36889338</v>
      </c>
      <c r="V2321" s="0" t="n">
        <f aca="false">U2321+($AG$1*$AH$10)</f>
        <v>101.36889338</v>
      </c>
      <c r="W2321" s="0" t="n">
        <v>1.34772015</v>
      </c>
      <c r="X2321" s="0" t="n">
        <f aca="false">W2321+($AG$1*$AH$11)</f>
        <v>111.34772015</v>
      </c>
      <c r="Y2321" s="0" t="n">
        <v>1.31797373</v>
      </c>
      <c r="Z2321" s="0" t="n">
        <f aca="false">Y2321+($AG$1*$AH$12)</f>
        <v>121.31797373</v>
      </c>
      <c r="AA2321" s="0" t="n">
        <v>1.27583802</v>
      </c>
      <c r="AB2321" s="0" t="n">
        <f aca="false">AA2321+($AG$1*$AH$13)</f>
        <v>131.27583802</v>
      </c>
      <c r="AC2321" s="0" t="n">
        <v>1.28673148</v>
      </c>
      <c r="AD2321" s="0" t="n">
        <f aca="false">AC2321+($AG$1*$AH$14)</f>
        <v>141.28673148</v>
      </c>
      <c r="AE2321" s="0" t="n">
        <v>0.209227011</v>
      </c>
      <c r="AF2321" s="0" t="n">
        <f aca="false">AE2321+($AG$1*$AH$15)</f>
        <v>150.209227011</v>
      </c>
    </row>
    <row r="2322" customFormat="false" ht="15" hidden="false" customHeight="false" outlineLevel="0" collapsed="false">
      <c r="A2322" s="0" t="n">
        <v>8.04428196</v>
      </c>
      <c r="B2322" s="0" t="n">
        <v>1.52360058</v>
      </c>
      <c r="C2322" s="0" t="n">
        <v>1.49856055</v>
      </c>
      <c r="D2322" s="0" t="n">
        <f aca="false">C2322+($AG$1*$AH$1)</f>
        <v>11.49856055</v>
      </c>
      <c r="E2322" s="0" t="n">
        <v>1.47360885</v>
      </c>
      <c r="F2322" s="0" t="n">
        <f aca="false">E2322+($AG$1*$AH$2)</f>
        <v>21.47360885</v>
      </c>
      <c r="G2322" s="0" t="n">
        <v>1.50761139</v>
      </c>
      <c r="H2322" s="0" t="n">
        <f aca="false">G2322+($AG$1*$AH$3)</f>
        <v>31.50761139</v>
      </c>
      <c r="I2322" s="0" t="n">
        <v>1.48575783</v>
      </c>
      <c r="J2322" s="0" t="n">
        <f aca="false">I2322+($AG$1*$AH$4)</f>
        <v>41.48575783</v>
      </c>
      <c r="K2322" s="0" t="n">
        <v>1.48991132</v>
      </c>
      <c r="L2322" s="0" t="n">
        <f aca="false">K2322+($AG$1*$AH$5)</f>
        <v>51.48991132</v>
      </c>
      <c r="M2322" s="0" t="n">
        <v>1.46551359</v>
      </c>
      <c r="N2322" s="0" t="n">
        <f aca="false">M2322+($AH$6*$AG$1)</f>
        <v>61.46551359</v>
      </c>
      <c r="O2322" s="0" t="n">
        <v>1.4056958</v>
      </c>
      <c r="P2322" s="0" t="n">
        <f aca="false">O2322+($AG$1*$AH$7)</f>
        <v>71.4056958</v>
      </c>
      <c r="Q2322" s="0" t="n">
        <v>1.63087595</v>
      </c>
      <c r="R2322" s="0" t="n">
        <f aca="false">Q2322+($AG$1*$AH$8)</f>
        <v>81.63087595</v>
      </c>
      <c r="S2322" s="0" t="n">
        <v>1.41089845</v>
      </c>
      <c r="T2322" s="0" t="n">
        <f aca="false">S2322+($AG$1*$AH$9)</f>
        <v>91.41089845</v>
      </c>
      <c r="U2322" s="0" t="n">
        <v>1.34671915</v>
      </c>
      <c r="V2322" s="0" t="n">
        <f aca="false">U2322+($AG$1*$AH$10)</f>
        <v>101.34671915</v>
      </c>
      <c r="W2322" s="0" t="n">
        <v>1.352355</v>
      </c>
      <c r="X2322" s="0" t="n">
        <f aca="false">W2322+($AG$1*$AH$11)</f>
        <v>111.352355</v>
      </c>
      <c r="Y2322" s="0" t="n">
        <v>1.30049193</v>
      </c>
      <c r="Z2322" s="0" t="n">
        <f aca="false">Y2322+($AG$1*$AH$12)</f>
        <v>121.30049193</v>
      </c>
      <c r="AA2322" s="0" t="n">
        <v>1.30242527</v>
      </c>
      <c r="AB2322" s="0" t="n">
        <f aca="false">AA2322+($AG$1*$AH$13)</f>
        <v>131.30242527</v>
      </c>
      <c r="AC2322" s="0" t="n">
        <v>1.30466151</v>
      </c>
      <c r="AD2322" s="0" t="n">
        <f aca="false">AC2322+($AG$1*$AH$14)</f>
        <v>141.30466151</v>
      </c>
      <c r="AE2322" s="0" t="n">
        <v>0.196369782</v>
      </c>
      <c r="AF2322" s="0" t="n">
        <f aca="false">AE2322+($AG$1*$AH$15)</f>
        <v>150.196369782</v>
      </c>
    </row>
    <row r="2323" customFormat="false" ht="15" hidden="false" customHeight="false" outlineLevel="0" collapsed="false">
      <c r="A2323" s="0" t="n">
        <v>8.04910851</v>
      </c>
      <c r="B2323" s="0" t="n">
        <v>1.52372718</v>
      </c>
      <c r="C2323" s="0" t="n">
        <v>1.47505891</v>
      </c>
      <c r="D2323" s="0" t="n">
        <f aca="false">C2323+($AG$1*$AH$1)</f>
        <v>11.47505891</v>
      </c>
      <c r="E2323" s="0" t="n">
        <v>1.45338953</v>
      </c>
      <c r="F2323" s="0" t="n">
        <f aca="false">E2323+($AG$1*$AH$2)</f>
        <v>21.45338953</v>
      </c>
      <c r="G2323" s="0" t="n">
        <v>1.51112378</v>
      </c>
      <c r="H2323" s="0" t="n">
        <f aca="false">G2323+($AG$1*$AH$3)</f>
        <v>31.51112378</v>
      </c>
      <c r="I2323" s="0" t="n">
        <v>1.45577288</v>
      </c>
      <c r="J2323" s="0" t="n">
        <f aca="false">I2323+($AG$1*$AH$4)</f>
        <v>41.45577288</v>
      </c>
      <c r="K2323" s="0" t="n">
        <v>1.46502614</v>
      </c>
      <c r="L2323" s="0" t="n">
        <f aca="false">K2323+($AG$1*$AH$5)</f>
        <v>51.46502614</v>
      </c>
      <c r="M2323" s="0" t="n">
        <v>1.43310297</v>
      </c>
      <c r="N2323" s="0" t="n">
        <f aca="false">M2323+($AH$6*$AG$1)</f>
        <v>61.43310297</v>
      </c>
      <c r="O2323" s="0" t="n">
        <v>1.3616221</v>
      </c>
      <c r="P2323" s="0" t="n">
        <f aca="false">O2323+($AG$1*$AH$7)</f>
        <v>71.3616221</v>
      </c>
      <c r="Q2323" s="0" t="n">
        <v>1.66429651</v>
      </c>
      <c r="R2323" s="0" t="n">
        <f aca="false">Q2323+($AG$1*$AH$8)</f>
        <v>81.66429651</v>
      </c>
      <c r="S2323" s="0" t="n">
        <v>1.41054714</v>
      </c>
      <c r="T2323" s="0" t="n">
        <f aca="false">S2323+($AG$1*$AH$9)</f>
        <v>91.41054714</v>
      </c>
      <c r="U2323" s="0" t="n">
        <v>1.35365641</v>
      </c>
      <c r="V2323" s="0" t="n">
        <f aca="false">U2323+($AG$1*$AH$10)</f>
        <v>101.35365641</v>
      </c>
      <c r="W2323" s="0" t="n">
        <v>1.3627789</v>
      </c>
      <c r="X2323" s="0" t="n">
        <f aca="false">W2323+($AG$1*$AH$11)</f>
        <v>111.3627789</v>
      </c>
      <c r="Y2323" s="0" t="n">
        <v>1.30093527</v>
      </c>
      <c r="Z2323" s="0" t="n">
        <f aca="false">Y2323+($AG$1*$AH$12)</f>
        <v>121.30093527</v>
      </c>
      <c r="AA2323" s="0" t="n">
        <v>1.30930698</v>
      </c>
      <c r="AB2323" s="0" t="n">
        <f aca="false">AA2323+($AG$1*$AH$13)</f>
        <v>131.30930698</v>
      </c>
      <c r="AC2323" s="0" t="n">
        <v>1.27464271</v>
      </c>
      <c r="AD2323" s="0" t="n">
        <f aca="false">AC2323+($AG$1*$AH$14)</f>
        <v>141.27464271</v>
      </c>
      <c r="AE2323" s="0" t="n">
        <v>0.204505399</v>
      </c>
      <c r="AF2323" s="0" t="n">
        <f aca="false">AE2323+($AG$1*$AH$15)</f>
        <v>150.204505399</v>
      </c>
    </row>
    <row r="2324" customFormat="false" ht="15" hidden="false" customHeight="false" outlineLevel="0" collapsed="false">
      <c r="A2324" s="0" t="n">
        <v>8.05393791</v>
      </c>
      <c r="B2324" s="0" t="n">
        <v>1.53209293</v>
      </c>
      <c r="C2324" s="0" t="n">
        <v>1.47477686</v>
      </c>
      <c r="D2324" s="0" t="n">
        <f aca="false">C2324+($AG$1*$AH$1)</f>
        <v>11.47477686</v>
      </c>
      <c r="E2324" s="0" t="n">
        <v>1.52144504</v>
      </c>
      <c r="F2324" s="0" t="n">
        <f aca="false">E2324+($AG$1*$AH$2)</f>
        <v>21.52144504</v>
      </c>
      <c r="G2324" s="0" t="n">
        <v>1.51008689</v>
      </c>
      <c r="H2324" s="0" t="n">
        <f aca="false">G2324+($AG$1*$AH$3)</f>
        <v>31.51008689</v>
      </c>
      <c r="I2324" s="0" t="n">
        <v>1.45424485</v>
      </c>
      <c r="J2324" s="0" t="n">
        <f aca="false">I2324+($AG$1*$AH$4)</f>
        <v>41.45424485</v>
      </c>
      <c r="K2324" s="0" t="n">
        <v>1.47283864</v>
      </c>
      <c r="L2324" s="0" t="n">
        <f aca="false">K2324+($AG$1*$AH$5)</f>
        <v>51.47283864</v>
      </c>
      <c r="M2324" s="0" t="n">
        <v>1.39705718</v>
      </c>
      <c r="N2324" s="0" t="n">
        <f aca="false">M2324+($AH$6*$AG$1)</f>
        <v>61.39705718</v>
      </c>
      <c r="O2324" s="0" t="n">
        <v>1.41639376</v>
      </c>
      <c r="P2324" s="0" t="n">
        <f aca="false">O2324+($AG$1*$AH$7)</f>
        <v>71.41639376</v>
      </c>
      <c r="Q2324" s="0" t="n">
        <v>1.64804041</v>
      </c>
      <c r="R2324" s="0" t="n">
        <f aca="false">Q2324+($AG$1*$AH$8)</f>
        <v>81.64804041</v>
      </c>
      <c r="S2324" s="0" t="n">
        <v>1.3882488</v>
      </c>
      <c r="T2324" s="0" t="n">
        <f aca="false">S2324+($AG$1*$AH$9)</f>
        <v>91.3882488</v>
      </c>
      <c r="U2324" s="0" t="n">
        <v>1.34148753</v>
      </c>
      <c r="V2324" s="0" t="n">
        <f aca="false">U2324+($AG$1*$AH$10)</f>
        <v>101.34148753</v>
      </c>
      <c r="W2324" s="0" t="n">
        <v>1.34340942</v>
      </c>
      <c r="X2324" s="0" t="n">
        <f aca="false">W2324+($AG$1*$AH$11)</f>
        <v>111.34340942</v>
      </c>
      <c r="Y2324" s="0" t="n">
        <v>1.30494606</v>
      </c>
      <c r="Z2324" s="0" t="n">
        <f aca="false">Y2324+($AG$1*$AH$12)</f>
        <v>121.30494606</v>
      </c>
      <c r="AA2324" s="0" t="n">
        <v>1.27531362</v>
      </c>
      <c r="AB2324" s="0" t="n">
        <f aca="false">AA2324+($AG$1*$AH$13)</f>
        <v>131.27531362</v>
      </c>
      <c r="AC2324" s="0" t="n">
        <v>1.25898862</v>
      </c>
      <c r="AD2324" s="0" t="n">
        <f aca="false">AC2324+($AG$1*$AH$14)</f>
        <v>141.25898862</v>
      </c>
      <c r="AE2324" s="0" t="n">
        <v>0.209103391</v>
      </c>
      <c r="AF2324" s="0" t="n">
        <f aca="false">AE2324+($AG$1*$AH$15)</f>
        <v>150.209103391</v>
      </c>
    </row>
    <row r="2325" customFormat="false" ht="15" hidden="false" customHeight="false" outlineLevel="0" collapsed="false">
      <c r="A2325" s="0" t="n">
        <v>8.05876923</v>
      </c>
      <c r="B2325" s="0" t="n">
        <v>1.55262268</v>
      </c>
      <c r="C2325" s="0" t="n">
        <v>1.51335001</v>
      </c>
      <c r="D2325" s="0" t="n">
        <f aca="false">C2325+($AG$1*$AH$1)</f>
        <v>11.51335001</v>
      </c>
      <c r="E2325" s="0" t="n">
        <v>1.50414503</v>
      </c>
      <c r="F2325" s="0" t="n">
        <f aca="false">E2325+($AG$1*$AH$2)</f>
        <v>21.50414503</v>
      </c>
      <c r="G2325" s="0" t="n">
        <v>1.49588192</v>
      </c>
      <c r="H2325" s="0" t="n">
        <f aca="false">G2325+($AG$1*$AH$3)</f>
        <v>31.49588192</v>
      </c>
      <c r="I2325" s="0" t="n">
        <v>1.44223571</v>
      </c>
      <c r="J2325" s="0" t="n">
        <f aca="false">I2325+($AG$1*$AH$4)</f>
        <v>41.44223571</v>
      </c>
      <c r="K2325" s="0" t="n">
        <v>1.4636029</v>
      </c>
      <c r="L2325" s="0" t="n">
        <f aca="false">K2325+($AG$1*$AH$5)</f>
        <v>51.4636029</v>
      </c>
      <c r="M2325" s="0" t="n">
        <v>1.41914606</v>
      </c>
      <c r="N2325" s="0" t="n">
        <f aca="false">M2325+($AH$6*$AG$1)</f>
        <v>61.41914606</v>
      </c>
      <c r="O2325" s="0" t="n">
        <v>1.44097126</v>
      </c>
      <c r="P2325" s="0" t="n">
        <f aca="false">O2325+($AG$1*$AH$7)</f>
        <v>71.44097126</v>
      </c>
      <c r="Q2325" s="0" t="n">
        <v>1.67653286</v>
      </c>
      <c r="R2325" s="0" t="n">
        <f aca="false">Q2325+($AG$1*$AH$8)</f>
        <v>81.67653286</v>
      </c>
      <c r="S2325" s="0" t="n">
        <v>1.37699497</v>
      </c>
      <c r="T2325" s="0" t="n">
        <f aca="false">S2325+($AG$1*$AH$9)</f>
        <v>91.37699497</v>
      </c>
      <c r="U2325" s="0" t="n">
        <v>1.33459854</v>
      </c>
      <c r="V2325" s="0" t="n">
        <f aca="false">U2325+($AG$1*$AH$10)</f>
        <v>101.33459854</v>
      </c>
      <c r="W2325" s="0" t="n">
        <v>1.35776973</v>
      </c>
      <c r="X2325" s="0" t="n">
        <f aca="false">W2325+($AG$1*$AH$11)</f>
        <v>111.35776973</v>
      </c>
      <c r="Y2325" s="0" t="n">
        <v>1.33594871</v>
      </c>
      <c r="Z2325" s="0" t="n">
        <f aca="false">Y2325+($AG$1*$AH$12)</f>
        <v>121.33594871</v>
      </c>
      <c r="AA2325" s="0" t="n">
        <v>1.33317065</v>
      </c>
      <c r="AB2325" s="0" t="n">
        <f aca="false">AA2325+($AG$1*$AH$13)</f>
        <v>131.33317065</v>
      </c>
      <c r="AC2325" s="0" t="n">
        <v>1.32865405</v>
      </c>
      <c r="AD2325" s="0" t="n">
        <f aca="false">AC2325+($AG$1*$AH$14)</f>
        <v>141.32865405</v>
      </c>
      <c r="AE2325" s="0" t="n">
        <v>0.203001425</v>
      </c>
      <c r="AF2325" s="0" t="n">
        <f aca="false">AE2325+($AG$1*$AH$15)</f>
        <v>150.203001425</v>
      </c>
    </row>
    <row r="2326" customFormat="false" ht="15" hidden="false" customHeight="false" outlineLevel="0" collapsed="false">
      <c r="A2326" s="0" t="n">
        <v>8.06360531</v>
      </c>
      <c r="B2326" s="0" t="n">
        <v>1.52871168</v>
      </c>
      <c r="C2326" s="0" t="n">
        <v>1.51647937</v>
      </c>
      <c r="D2326" s="0" t="n">
        <f aca="false">C2326+($AG$1*$AH$1)</f>
        <v>11.51647937</v>
      </c>
      <c r="E2326" s="0" t="n">
        <v>1.45924115</v>
      </c>
      <c r="F2326" s="0" t="n">
        <f aca="false">E2326+($AG$1*$AH$2)</f>
        <v>21.45924115</v>
      </c>
      <c r="G2326" s="0" t="n">
        <v>1.49152446</v>
      </c>
      <c r="H2326" s="0" t="n">
        <f aca="false">G2326+($AG$1*$AH$3)</f>
        <v>31.49152446</v>
      </c>
      <c r="I2326" s="0" t="n">
        <v>1.48635232</v>
      </c>
      <c r="J2326" s="0" t="n">
        <f aca="false">I2326+($AG$1*$AH$4)</f>
        <v>41.48635232</v>
      </c>
      <c r="K2326" s="0" t="n">
        <v>1.46409154</v>
      </c>
      <c r="L2326" s="0" t="n">
        <f aca="false">K2326+($AG$1*$AH$5)</f>
        <v>51.46409154</v>
      </c>
      <c r="M2326" s="0" t="n">
        <v>1.41220081</v>
      </c>
      <c r="N2326" s="0" t="n">
        <f aca="false">M2326+($AH$6*$AG$1)</f>
        <v>61.41220081</v>
      </c>
      <c r="O2326" s="0" t="n">
        <v>1.44626176</v>
      </c>
      <c r="P2326" s="0" t="n">
        <f aca="false">O2326+($AG$1*$AH$7)</f>
        <v>71.44626176</v>
      </c>
      <c r="Q2326" s="0" t="n">
        <v>1.69868159</v>
      </c>
      <c r="R2326" s="0" t="n">
        <f aca="false">Q2326+($AG$1*$AH$8)</f>
        <v>81.69868159</v>
      </c>
      <c r="S2326" s="0" t="n">
        <v>1.39288342</v>
      </c>
      <c r="T2326" s="0" t="n">
        <f aca="false">S2326+($AG$1*$AH$9)</f>
        <v>91.39288342</v>
      </c>
      <c r="U2326" s="0" t="n">
        <v>1.37173367</v>
      </c>
      <c r="V2326" s="0" t="n">
        <f aca="false">U2326+($AG$1*$AH$10)</f>
        <v>101.37173367</v>
      </c>
      <c r="W2326" s="0" t="n">
        <v>1.37331164</v>
      </c>
      <c r="X2326" s="0" t="n">
        <f aca="false">W2326+($AG$1*$AH$11)</f>
        <v>111.37331164</v>
      </c>
      <c r="Y2326" s="0" t="n">
        <v>1.32909882</v>
      </c>
      <c r="Z2326" s="0" t="n">
        <f aca="false">Y2326+($AG$1*$AH$12)</f>
        <v>121.32909882</v>
      </c>
      <c r="AA2326" s="0" t="n">
        <v>1.36201656</v>
      </c>
      <c r="AB2326" s="0" t="n">
        <f aca="false">AA2326+($AG$1*$AH$13)</f>
        <v>131.36201656</v>
      </c>
      <c r="AC2326" s="0" t="n">
        <v>1.29755628</v>
      </c>
      <c r="AD2326" s="0" t="n">
        <f aca="false">AC2326+($AG$1*$AH$14)</f>
        <v>141.29755628</v>
      </c>
      <c r="AE2326" s="0" t="n">
        <v>0.214818656</v>
      </c>
      <c r="AF2326" s="0" t="n">
        <f aca="false">AE2326+($AG$1*$AH$15)</f>
        <v>150.214818656</v>
      </c>
    </row>
    <row r="2327" customFormat="false" ht="15" hidden="false" customHeight="false" outlineLevel="0" collapsed="false">
      <c r="A2327" s="0" t="n">
        <v>8.0684433</v>
      </c>
      <c r="B2327" s="0" t="n">
        <v>1.51938736</v>
      </c>
      <c r="C2327" s="0" t="n">
        <v>1.54311287</v>
      </c>
      <c r="D2327" s="0" t="n">
        <f aca="false">C2327+($AG$1*$AH$1)</f>
        <v>11.54311287</v>
      </c>
      <c r="E2327" s="0" t="n">
        <v>1.44319057</v>
      </c>
      <c r="F2327" s="0" t="n">
        <f aca="false">E2327+($AG$1*$AH$2)</f>
        <v>21.44319057</v>
      </c>
      <c r="G2327" s="0" t="n">
        <v>1.47683537</v>
      </c>
      <c r="H2327" s="0" t="n">
        <f aca="false">G2327+($AG$1*$AH$3)</f>
        <v>31.47683537</v>
      </c>
      <c r="I2327" s="0" t="n">
        <v>1.4588424</v>
      </c>
      <c r="J2327" s="0" t="n">
        <f aca="false">I2327+($AG$1*$AH$4)</f>
        <v>41.4588424</v>
      </c>
      <c r="K2327" s="0" t="n">
        <v>1.45577681</v>
      </c>
      <c r="L2327" s="0" t="n">
        <f aca="false">K2327+($AG$1*$AH$5)</f>
        <v>51.45577681</v>
      </c>
      <c r="M2327" s="0" t="n">
        <v>1.41288054</v>
      </c>
      <c r="N2327" s="0" t="n">
        <f aca="false">M2327+($AH$6*$AG$1)</f>
        <v>61.41288054</v>
      </c>
      <c r="O2327" s="0" t="n">
        <v>1.4117713</v>
      </c>
      <c r="P2327" s="0" t="n">
        <f aca="false">O2327+($AG$1*$AH$7)</f>
        <v>71.4117713</v>
      </c>
      <c r="Q2327" s="0" t="n">
        <v>1.6811862</v>
      </c>
      <c r="R2327" s="0" t="n">
        <f aca="false">Q2327+($AG$1*$AH$8)</f>
        <v>81.6811862</v>
      </c>
      <c r="S2327" s="0" t="n">
        <v>1.38216972</v>
      </c>
      <c r="T2327" s="0" t="n">
        <f aca="false">S2327+($AG$1*$AH$9)</f>
        <v>91.38216972</v>
      </c>
      <c r="U2327" s="0" t="n">
        <v>1.37353051</v>
      </c>
      <c r="V2327" s="0" t="n">
        <f aca="false">U2327+($AG$1*$AH$10)</f>
        <v>101.37353051</v>
      </c>
      <c r="W2327" s="0" t="n">
        <v>1.36366761</v>
      </c>
      <c r="X2327" s="0" t="n">
        <f aca="false">W2327+($AG$1*$AH$11)</f>
        <v>111.36366761</v>
      </c>
      <c r="Y2327" s="0" t="n">
        <v>1.30794001</v>
      </c>
      <c r="Z2327" s="0" t="n">
        <f aca="false">Y2327+($AG$1*$AH$12)</f>
        <v>121.30794001</v>
      </c>
      <c r="AA2327" s="0" t="n">
        <v>1.32813454</v>
      </c>
      <c r="AB2327" s="0" t="n">
        <f aca="false">AA2327+($AG$1*$AH$13)</f>
        <v>131.32813454</v>
      </c>
      <c r="AC2327" s="0" t="n">
        <v>1.26000416</v>
      </c>
      <c r="AD2327" s="0" t="n">
        <f aca="false">AC2327+($AG$1*$AH$14)</f>
        <v>141.26000416</v>
      </c>
      <c r="AE2327" s="0" t="n">
        <v>0.219746783</v>
      </c>
      <c r="AF2327" s="0" t="n">
        <f aca="false">AE2327+($AG$1*$AH$15)</f>
        <v>150.219746783</v>
      </c>
    </row>
    <row r="2328" customFormat="false" ht="15" hidden="false" customHeight="false" outlineLevel="0" collapsed="false">
      <c r="A2328" s="0" t="n">
        <v>8.07328415</v>
      </c>
      <c r="B2328" s="0" t="n">
        <v>1.5345521</v>
      </c>
      <c r="C2328" s="0" t="n">
        <v>1.50402892</v>
      </c>
      <c r="D2328" s="0" t="n">
        <f aca="false">C2328+($AG$1*$AH$1)</f>
        <v>11.50402892</v>
      </c>
      <c r="E2328" s="0" t="n">
        <v>1.5150063</v>
      </c>
      <c r="F2328" s="0" t="n">
        <f aca="false">E2328+($AG$1*$AH$2)</f>
        <v>21.5150063</v>
      </c>
      <c r="G2328" s="0" t="n">
        <v>1.49693108</v>
      </c>
      <c r="H2328" s="0" t="n">
        <f aca="false">G2328+($AG$1*$AH$3)</f>
        <v>31.49693108</v>
      </c>
      <c r="I2328" s="0" t="n">
        <v>1.47008407</v>
      </c>
      <c r="J2328" s="0" t="n">
        <f aca="false">I2328+($AG$1*$AH$4)</f>
        <v>41.47008407</v>
      </c>
      <c r="K2328" s="0" t="n">
        <v>1.47052145</v>
      </c>
      <c r="L2328" s="0" t="n">
        <f aca="false">K2328+($AG$1*$AH$5)</f>
        <v>51.47052145</v>
      </c>
      <c r="M2328" s="0" t="n">
        <v>1.41722858</v>
      </c>
      <c r="N2328" s="0" t="n">
        <f aca="false">M2328+($AH$6*$AG$1)</f>
        <v>61.41722858</v>
      </c>
      <c r="O2328" s="0" t="n">
        <v>1.438555</v>
      </c>
      <c r="P2328" s="0" t="n">
        <f aca="false">O2328+($AG$1*$AH$7)</f>
        <v>71.438555</v>
      </c>
      <c r="Q2328" s="0" t="n">
        <v>1.67197096</v>
      </c>
      <c r="R2328" s="0" t="n">
        <f aca="false">Q2328+($AG$1*$AH$8)</f>
        <v>81.67197096</v>
      </c>
      <c r="S2328" s="0" t="n">
        <v>1.3993057</v>
      </c>
      <c r="T2328" s="0" t="n">
        <f aca="false">S2328+($AG$1*$AH$9)</f>
        <v>91.3993057</v>
      </c>
      <c r="U2328" s="0" t="n">
        <v>1.37730002</v>
      </c>
      <c r="V2328" s="0" t="n">
        <f aca="false">U2328+($AG$1*$AH$10)</f>
        <v>101.37730002</v>
      </c>
      <c r="W2328" s="0" t="n">
        <v>1.3348285</v>
      </c>
      <c r="X2328" s="0" t="n">
        <f aca="false">W2328+($AG$1*$AH$11)</f>
        <v>111.3348285</v>
      </c>
      <c r="Y2328" s="0" t="n">
        <v>1.31400979</v>
      </c>
      <c r="Z2328" s="0" t="n">
        <f aca="false">Y2328+($AG$1*$AH$12)</f>
        <v>121.31400979</v>
      </c>
      <c r="AA2328" s="0" t="n">
        <v>1.28639793</v>
      </c>
      <c r="AB2328" s="0" t="n">
        <f aca="false">AA2328+($AG$1*$AH$13)</f>
        <v>131.28639793</v>
      </c>
      <c r="AC2328" s="0" t="n">
        <v>1.27780437</v>
      </c>
      <c r="AD2328" s="0" t="n">
        <f aca="false">AC2328+($AG$1*$AH$14)</f>
        <v>141.27780437</v>
      </c>
      <c r="AE2328" s="0" t="n">
        <v>0.209143728</v>
      </c>
      <c r="AF2328" s="0" t="n">
        <f aca="false">AE2328+($AG$1*$AH$15)</f>
        <v>150.209143728</v>
      </c>
    </row>
    <row r="2329" customFormat="false" ht="15" hidden="false" customHeight="false" outlineLevel="0" collapsed="false">
      <c r="A2329" s="0" t="n">
        <v>8.07812786</v>
      </c>
      <c r="B2329" s="0" t="n">
        <v>1.49817514</v>
      </c>
      <c r="C2329" s="0" t="n">
        <v>1.48604798</v>
      </c>
      <c r="D2329" s="0" t="n">
        <f aca="false">C2329+($AG$1*$AH$1)</f>
        <v>11.48604798</v>
      </c>
      <c r="E2329" s="0" t="n">
        <v>1.48396623</v>
      </c>
      <c r="F2329" s="0" t="n">
        <f aca="false">E2329+($AG$1*$AH$2)</f>
        <v>21.48396623</v>
      </c>
      <c r="G2329" s="0" t="n">
        <v>1.50969958</v>
      </c>
      <c r="H2329" s="0" t="n">
        <f aca="false">G2329+($AG$1*$AH$3)</f>
        <v>31.50969958</v>
      </c>
      <c r="I2329" s="0" t="n">
        <v>1.49035347</v>
      </c>
      <c r="J2329" s="0" t="n">
        <f aca="false">I2329+($AG$1*$AH$4)</f>
        <v>41.49035347</v>
      </c>
      <c r="K2329" s="0" t="n">
        <v>1.43319523</v>
      </c>
      <c r="L2329" s="0" t="n">
        <f aca="false">K2329+($AG$1*$AH$5)</f>
        <v>51.43319523</v>
      </c>
      <c r="M2329" s="0" t="n">
        <v>1.43029356</v>
      </c>
      <c r="N2329" s="0" t="n">
        <f aca="false">M2329+($AH$6*$AG$1)</f>
        <v>61.43029356</v>
      </c>
      <c r="O2329" s="0" t="n">
        <v>1.48442996</v>
      </c>
      <c r="P2329" s="0" t="n">
        <f aca="false">O2329+($AG$1*$AH$7)</f>
        <v>71.48442996</v>
      </c>
      <c r="Q2329" s="0" t="n">
        <v>1.64978969</v>
      </c>
      <c r="R2329" s="0" t="n">
        <f aca="false">Q2329+($AG$1*$AH$8)</f>
        <v>81.64978969</v>
      </c>
      <c r="S2329" s="0" t="n">
        <v>1.37075841</v>
      </c>
      <c r="T2329" s="0" t="n">
        <f aca="false">S2329+($AG$1*$AH$9)</f>
        <v>91.37075841</v>
      </c>
      <c r="U2329" s="0" t="n">
        <v>1.40325117</v>
      </c>
      <c r="V2329" s="0" t="n">
        <f aca="false">U2329+($AG$1*$AH$10)</f>
        <v>101.40325117</v>
      </c>
      <c r="W2329" s="0" t="n">
        <v>1.33716834</v>
      </c>
      <c r="X2329" s="0" t="n">
        <f aca="false">W2329+($AG$1*$AH$11)</f>
        <v>111.33716834</v>
      </c>
      <c r="Y2329" s="0" t="n">
        <v>1.31243277</v>
      </c>
      <c r="Z2329" s="0" t="n">
        <f aca="false">Y2329+($AG$1*$AH$12)</f>
        <v>121.31243277</v>
      </c>
      <c r="AA2329" s="0" t="n">
        <v>1.27573299</v>
      </c>
      <c r="AB2329" s="0" t="n">
        <f aca="false">AA2329+($AG$1*$AH$13)</f>
        <v>131.27573299</v>
      </c>
      <c r="AC2329" s="0" t="n">
        <v>1.28133094</v>
      </c>
      <c r="AD2329" s="0" t="n">
        <f aca="false">AC2329+($AG$1*$AH$14)</f>
        <v>141.28133094</v>
      </c>
      <c r="AE2329" s="0" t="n">
        <v>0.217384502</v>
      </c>
      <c r="AF2329" s="0" t="n">
        <f aca="false">AE2329+($AG$1*$AH$15)</f>
        <v>150.217384502</v>
      </c>
    </row>
    <row r="2330" customFormat="false" ht="15" hidden="false" customHeight="false" outlineLevel="0" collapsed="false">
      <c r="A2330" s="0" t="n">
        <v>8.08297443</v>
      </c>
      <c r="B2330" s="0" t="n">
        <v>1.51457691</v>
      </c>
      <c r="C2330" s="0" t="n">
        <v>1.4842912</v>
      </c>
      <c r="D2330" s="0" t="n">
        <f aca="false">C2330+($AG$1*$AH$1)</f>
        <v>11.4842912</v>
      </c>
      <c r="E2330" s="0" t="n">
        <v>1.47766411</v>
      </c>
      <c r="F2330" s="0" t="n">
        <f aca="false">E2330+($AG$1*$AH$2)</f>
        <v>21.47766411</v>
      </c>
      <c r="G2330" s="0" t="n">
        <v>1.46642315</v>
      </c>
      <c r="H2330" s="0" t="n">
        <f aca="false">G2330+($AG$1*$AH$3)</f>
        <v>31.46642315</v>
      </c>
      <c r="I2330" s="0" t="n">
        <v>1.45733643</v>
      </c>
      <c r="J2330" s="0" t="n">
        <f aca="false">I2330+($AG$1*$AH$4)</f>
        <v>41.45733643</v>
      </c>
      <c r="K2330" s="0" t="n">
        <v>1.43905401</v>
      </c>
      <c r="L2330" s="0" t="n">
        <f aca="false">K2330+($AG$1*$AH$5)</f>
        <v>51.43905401</v>
      </c>
      <c r="M2330" s="0" t="n">
        <v>1.45765948</v>
      </c>
      <c r="N2330" s="0" t="n">
        <f aca="false">M2330+($AH$6*$AG$1)</f>
        <v>61.45765948</v>
      </c>
      <c r="O2330" s="0" t="n">
        <v>1.51207268</v>
      </c>
      <c r="P2330" s="0" t="n">
        <f aca="false">O2330+($AG$1*$AH$7)</f>
        <v>71.51207268</v>
      </c>
      <c r="Q2330" s="0" t="n">
        <v>1.63573205</v>
      </c>
      <c r="R2330" s="0" t="n">
        <f aca="false">Q2330+($AG$1*$AH$8)</f>
        <v>81.63573205</v>
      </c>
      <c r="S2330" s="0" t="n">
        <v>1.3861444</v>
      </c>
      <c r="T2330" s="0" t="n">
        <f aca="false">S2330+($AG$1*$AH$9)</f>
        <v>91.3861444</v>
      </c>
      <c r="U2330" s="0" t="n">
        <v>1.36451948</v>
      </c>
      <c r="V2330" s="0" t="n">
        <f aca="false">U2330+($AG$1*$AH$10)</f>
        <v>101.36451948</v>
      </c>
      <c r="W2330" s="0" t="n">
        <v>1.33691621</v>
      </c>
      <c r="X2330" s="0" t="n">
        <f aca="false">W2330+($AG$1*$AH$11)</f>
        <v>111.33691621</v>
      </c>
      <c r="Y2330" s="0" t="n">
        <v>1.34156382</v>
      </c>
      <c r="Z2330" s="0" t="n">
        <f aca="false">Y2330+($AG$1*$AH$12)</f>
        <v>121.34156382</v>
      </c>
      <c r="AA2330" s="0" t="n">
        <v>1.29169095</v>
      </c>
      <c r="AB2330" s="0" t="n">
        <f aca="false">AA2330+($AG$1*$AH$13)</f>
        <v>131.29169095</v>
      </c>
      <c r="AC2330" s="0" t="n">
        <v>1.30604899</v>
      </c>
      <c r="AD2330" s="0" t="n">
        <f aca="false">AC2330+($AG$1*$AH$14)</f>
        <v>141.30604899</v>
      </c>
      <c r="AE2330" s="0" t="n">
        <v>0.210546806</v>
      </c>
      <c r="AF2330" s="0" t="n">
        <f aca="false">AE2330+($AG$1*$AH$15)</f>
        <v>150.210546806</v>
      </c>
    </row>
    <row r="2331" customFormat="false" ht="15" hidden="false" customHeight="false" outlineLevel="0" collapsed="false">
      <c r="A2331" s="0" t="n">
        <v>8.08782482</v>
      </c>
      <c r="B2331" s="0" t="n">
        <v>1.54301524</v>
      </c>
      <c r="C2331" s="0" t="n">
        <v>1.49899626</v>
      </c>
      <c r="D2331" s="0" t="n">
        <f aca="false">C2331+($AG$1*$AH$1)</f>
        <v>11.49899626</v>
      </c>
      <c r="E2331" s="0" t="n">
        <v>1.48827541</v>
      </c>
      <c r="F2331" s="0" t="n">
        <f aca="false">E2331+($AG$1*$AH$2)</f>
        <v>21.48827541</v>
      </c>
      <c r="G2331" s="0" t="n">
        <v>1.46365023</v>
      </c>
      <c r="H2331" s="0" t="n">
        <f aca="false">G2331+($AG$1*$AH$3)</f>
        <v>31.46365023</v>
      </c>
      <c r="I2331" s="0" t="n">
        <v>1.44367099</v>
      </c>
      <c r="J2331" s="0" t="n">
        <f aca="false">I2331+($AG$1*$AH$4)</f>
        <v>41.44367099</v>
      </c>
      <c r="K2331" s="0" t="n">
        <v>1.43173766</v>
      </c>
      <c r="L2331" s="0" t="n">
        <f aca="false">K2331+($AG$1*$AH$5)</f>
        <v>51.43173766</v>
      </c>
      <c r="M2331" s="0" t="n">
        <v>1.45103252</v>
      </c>
      <c r="N2331" s="0" t="n">
        <f aca="false">M2331+($AH$6*$AG$1)</f>
        <v>61.45103252</v>
      </c>
      <c r="O2331" s="0" t="n">
        <v>1.47345567</v>
      </c>
      <c r="P2331" s="0" t="n">
        <f aca="false">O2331+($AG$1*$AH$7)</f>
        <v>71.47345567</v>
      </c>
      <c r="Q2331" s="0" t="n">
        <v>1.66616404</v>
      </c>
      <c r="R2331" s="0" t="n">
        <f aca="false">Q2331+($AG$1*$AH$8)</f>
        <v>81.66616404</v>
      </c>
      <c r="S2331" s="0" t="n">
        <v>1.42972696</v>
      </c>
      <c r="T2331" s="0" t="n">
        <f aca="false">S2331+($AG$1*$AH$9)</f>
        <v>91.42972696</v>
      </c>
      <c r="U2331" s="0" t="n">
        <v>1.36583531</v>
      </c>
      <c r="V2331" s="0" t="n">
        <f aca="false">U2331+($AG$1*$AH$10)</f>
        <v>101.36583531</v>
      </c>
      <c r="W2331" s="0" t="n">
        <v>1.31690347</v>
      </c>
      <c r="X2331" s="0" t="n">
        <f aca="false">W2331+($AG$1*$AH$11)</f>
        <v>111.31690347</v>
      </c>
      <c r="Y2331" s="0" t="n">
        <v>1.33909237</v>
      </c>
      <c r="Z2331" s="0" t="n">
        <f aca="false">Y2331+($AG$1*$AH$12)</f>
        <v>121.33909237</v>
      </c>
      <c r="AA2331" s="0" t="n">
        <v>1.33599293</v>
      </c>
      <c r="AB2331" s="0" t="n">
        <f aca="false">AA2331+($AG$1*$AH$13)</f>
        <v>131.33599293</v>
      </c>
      <c r="AC2331" s="0" t="n">
        <v>1.3075968</v>
      </c>
      <c r="AD2331" s="0" t="n">
        <f aca="false">AC2331+($AG$1*$AH$14)</f>
        <v>141.3075968</v>
      </c>
      <c r="AE2331" s="0" t="n">
        <v>0.212276056</v>
      </c>
      <c r="AF2331" s="0" t="n">
        <f aca="false">AE2331+($AG$1*$AH$15)</f>
        <v>150.212276056</v>
      </c>
    </row>
    <row r="2332" customFormat="false" ht="15" hidden="false" customHeight="false" outlineLevel="0" collapsed="false">
      <c r="A2332" s="0" t="n">
        <v>8.09267807</v>
      </c>
      <c r="B2332" s="0" t="n">
        <v>1.55634296</v>
      </c>
      <c r="C2332" s="0" t="n">
        <v>1.5321666</v>
      </c>
      <c r="D2332" s="0" t="n">
        <f aca="false">C2332+($AG$1*$AH$1)</f>
        <v>11.5321666</v>
      </c>
      <c r="E2332" s="0" t="n">
        <v>1.45748544</v>
      </c>
      <c r="F2332" s="0" t="n">
        <f aca="false">E2332+($AG$1*$AH$2)</f>
        <v>21.45748544</v>
      </c>
      <c r="G2332" s="0" t="n">
        <v>1.49070954</v>
      </c>
      <c r="H2332" s="0" t="n">
        <f aca="false">G2332+($AG$1*$AH$3)</f>
        <v>31.49070954</v>
      </c>
      <c r="I2332" s="0" t="n">
        <v>1.44502008</v>
      </c>
      <c r="J2332" s="0" t="n">
        <f aca="false">I2332+($AG$1*$AH$4)</f>
        <v>41.44502008</v>
      </c>
      <c r="K2332" s="0" t="n">
        <v>1.39768755</v>
      </c>
      <c r="L2332" s="0" t="n">
        <f aca="false">K2332+($AG$1*$AH$5)</f>
        <v>51.39768755</v>
      </c>
      <c r="M2332" s="0" t="n">
        <v>1.44352937</v>
      </c>
      <c r="N2332" s="0" t="n">
        <f aca="false">M2332+($AH$6*$AG$1)</f>
        <v>61.44352937</v>
      </c>
      <c r="O2332" s="0" t="n">
        <v>1.45519972</v>
      </c>
      <c r="P2332" s="0" t="n">
        <f aca="false">O2332+($AG$1*$AH$7)</f>
        <v>71.45519972</v>
      </c>
      <c r="Q2332" s="0" t="n">
        <v>1.64839756</v>
      </c>
      <c r="R2332" s="0" t="n">
        <f aca="false">Q2332+($AG$1*$AH$8)</f>
        <v>81.64839756</v>
      </c>
      <c r="S2332" s="0" t="n">
        <v>1.40948057</v>
      </c>
      <c r="T2332" s="0" t="n">
        <f aca="false">S2332+($AG$1*$AH$9)</f>
        <v>91.40948057</v>
      </c>
      <c r="U2332" s="0" t="n">
        <v>1.38423717</v>
      </c>
      <c r="V2332" s="0" t="n">
        <f aca="false">U2332+($AG$1*$AH$10)</f>
        <v>101.38423717</v>
      </c>
      <c r="W2332" s="0" t="n">
        <v>1.30905712</v>
      </c>
      <c r="X2332" s="0" t="n">
        <f aca="false">W2332+($AG$1*$AH$11)</f>
        <v>111.30905712</v>
      </c>
      <c r="Y2332" s="0" t="n">
        <v>1.33409214</v>
      </c>
      <c r="Z2332" s="0" t="n">
        <f aca="false">Y2332+($AG$1*$AH$12)</f>
        <v>121.33409214</v>
      </c>
      <c r="AA2332" s="0" t="n">
        <v>1.35527718</v>
      </c>
      <c r="AB2332" s="0" t="n">
        <f aca="false">AA2332+($AG$1*$AH$13)</f>
        <v>131.35527718</v>
      </c>
      <c r="AC2332" s="0" t="n">
        <v>1.3401072</v>
      </c>
      <c r="AD2332" s="0" t="n">
        <f aca="false">AC2332+($AG$1*$AH$14)</f>
        <v>141.3401072</v>
      </c>
      <c r="AE2332" s="0" t="n">
        <v>0.207774848</v>
      </c>
      <c r="AF2332" s="0" t="n">
        <f aca="false">AE2332+($AG$1*$AH$15)</f>
        <v>150.207774848</v>
      </c>
    </row>
    <row r="2333" customFormat="false" ht="15" hidden="false" customHeight="false" outlineLevel="0" collapsed="false">
      <c r="A2333" s="0" t="n">
        <v>8.09753323</v>
      </c>
      <c r="B2333" s="0" t="n">
        <v>1.51560295</v>
      </c>
      <c r="C2333" s="0" t="n">
        <v>1.48470438</v>
      </c>
      <c r="D2333" s="0" t="n">
        <f aca="false">C2333+($AG$1*$AH$1)</f>
        <v>11.48470438</v>
      </c>
      <c r="E2333" s="0" t="n">
        <v>1.48536313</v>
      </c>
      <c r="F2333" s="0" t="n">
        <f aca="false">E2333+($AG$1*$AH$2)</f>
        <v>21.48536313</v>
      </c>
      <c r="G2333" s="0" t="n">
        <v>1.45661259</v>
      </c>
      <c r="H2333" s="0" t="n">
        <f aca="false">G2333+($AG$1*$AH$3)</f>
        <v>31.45661259</v>
      </c>
      <c r="I2333" s="0" t="n">
        <v>1.42935729</v>
      </c>
      <c r="J2333" s="0" t="n">
        <f aca="false">I2333+($AG$1*$AH$4)</f>
        <v>41.42935729</v>
      </c>
      <c r="K2333" s="0" t="n">
        <v>1.39512253</v>
      </c>
      <c r="L2333" s="0" t="n">
        <f aca="false">K2333+($AG$1*$AH$5)</f>
        <v>51.39512253</v>
      </c>
      <c r="M2333" s="0" t="n">
        <v>1.46497297</v>
      </c>
      <c r="N2333" s="0" t="n">
        <f aca="false">M2333+($AH$6*$AG$1)</f>
        <v>61.46497297</v>
      </c>
      <c r="O2333" s="0" t="n">
        <v>1.41650105</v>
      </c>
      <c r="P2333" s="0" t="n">
        <f aca="false">O2333+($AG$1*$AH$7)</f>
        <v>71.41650105</v>
      </c>
      <c r="Q2333" s="0" t="n">
        <v>1.61293197</v>
      </c>
      <c r="R2333" s="0" t="n">
        <f aca="false">Q2333+($AG$1*$AH$8)</f>
        <v>81.61293197</v>
      </c>
      <c r="S2333" s="0" t="n">
        <v>1.38744926</v>
      </c>
      <c r="T2333" s="0" t="n">
        <f aca="false">S2333+($AG$1*$AH$9)</f>
        <v>91.38744926</v>
      </c>
      <c r="U2333" s="0" t="n">
        <v>1.37080646</v>
      </c>
      <c r="V2333" s="0" t="n">
        <f aca="false">U2333+($AG$1*$AH$10)</f>
        <v>101.37080646</v>
      </c>
      <c r="W2333" s="0" t="n">
        <v>1.30671072</v>
      </c>
      <c r="X2333" s="0" t="n">
        <f aca="false">W2333+($AG$1*$AH$11)</f>
        <v>111.30671072</v>
      </c>
      <c r="Y2333" s="0" t="n">
        <v>1.33918869</v>
      </c>
      <c r="Z2333" s="0" t="n">
        <f aca="false">Y2333+($AG$1*$AH$12)</f>
        <v>121.33918869</v>
      </c>
      <c r="AA2333" s="0" t="n">
        <v>1.31765699</v>
      </c>
      <c r="AB2333" s="0" t="n">
        <f aca="false">AA2333+($AG$1*$AH$13)</f>
        <v>131.31765699</v>
      </c>
      <c r="AC2333" s="0" t="n">
        <v>1.34166825</v>
      </c>
      <c r="AD2333" s="0" t="n">
        <f aca="false">AC2333+($AG$1*$AH$14)</f>
        <v>141.34166825</v>
      </c>
      <c r="AE2333" s="0" t="n">
        <v>0.202785984</v>
      </c>
      <c r="AF2333" s="0" t="n">
        <f aca="false">AE2333+($AG$1*$AH$15)</f>
        <v>150.202785984</v>
      </c>
    </row>
    <row r="2334" customFormat="false" ht="15" hidden="false" customHeight="false" outlineLevel="0" collapsed="false">
      <c r="A2334" s="0" t="n">
        <v>8.1023922</v>
      </c>
      <c r="B2334" s="0" t="n">
        <v>1.49342</v>
      </c>
      <c r="C2334" s="0" t="n">
        <v>1.44595969</v>
      </c>
      <c r="D2334" s="0" t="n">
        <f aca="false">C2334+($AG$1*$AH$1)</f>
        <v>11.44595969</v>
      </c>
      <c r="E2334" s="0" t="n">
        <v>1.4648118</v>
      </c>
      <c r="F2334" s="0" t="n">
        <f aca="false">E2334+($AG$1*$AH$2)</f>
        <v>21.4648118</v>
      </c>
      <c r="G2334" s="0" t="n">
        <v>1.45666063</v>
      </c>
      <c r="H2334" s="0" t="n">
        <f aca="false">G2334+($AG$1*$AH$3)</f>
        <v>31.45666063</v>
      </c>
      <c r="I2334" s="0" t="n">
        <v>1.44517899</v>
      </c>
      <c r="J2334" s="0" t="n">
        <f aca="false">I2334+($AG$1*$AH$4)</f>
        <v>41.44517899</v>
      </c>
      <c r="K2334" s="0" t="n">
        <v>1.45076895</v>
      </c>
      <c r="L2334" s="0" t="n">
        <f aca="false">K2334+($AG$1*$AH$5)</f>
        <v>51.45076895</v>
      </c>
      <c r="M2334" s="0" t="n">
        <v>1.47076297</v>
      </c>
      <c r="N2334" s="0" t="n">
        <f aca="false">M2334+($AH$6*$AG$1)</f>
        <v>61.47076297</v>
      </c>
      <c r="O2334" s="0" t="n">
        <v>1.41745758</v>
      </c>
      <c r="P2334" s="0" t="n">
        <f aca="false">O2334+($AG$1*$AH$7)</f>
        <v>71.41745758</v>
      </c>
      <c r="Q2334" s="0" t="n">
        <v>1.605757</v>
      </c>
      <c r="R2334" s="0" t="n">
        <f aca="false">Q2334+($AG$1*$AH$8)</f>
        <v>81.605757</v>
      </c>
      <c r="S2334" s="0" t="n">
        <v>1.39369392</v>
      </c>
      <c r="T2334" s="0" t="n">
        <f aca="false">S2334+($AG$1*$AH$9)</f>
        <v>91.39369392</v>
      </c>
      <c r="U2334" s="0" t="n">
        <v>1.36126649</v>
      </c>
      <c r="V2334" s="0" t="n">
        <f aca="false">U2334+($AG$1*$AH$10)</f>
        <v>101.36126649</v>
      </c>
      <c r="W2334" s="0" t="n">
        <v>1.35657251</v>
      </c>
      <c r="X2334" s="0" t="n">
        <f aca="false">W2334+($AG$1*$AH$11)</f>
        <v>111.35657251</v>
      </c>
      <c r="Y2334" s="0" t="n">
        <v>1.35131025</v>
      </c>
      <c r="Z2334" s="0" t="n">
        <f aca="false">Y2334+($AG$1*$AH$12)</f>
        <v>121.35131025</v>
      </c>
      <c r="AA2334" s="0" t="n">
        <v>1.30846047</v>
      </c>
      <c r="AB2334" s="0" t="n">
        <f aca="false">AA2334+($AG$1*$AH$13)</f>
        <v>131.30846047</v>
      </c>
      <c r="AC2334" s="0" t="n">
        <v>1.34793508</v>
      </c>
      <c r="AD2334" s="0" t="n">
        <f aca="false">AC2334+($AG$1*$AH$14)</f>
        <v>141.34793508</v>
      </c>
      <c r="AE2334" s="0" t="n">
        <v>0.208820447</v>
      </c>
      <c r="AF2334" s="0" t="n">
        <f aca="false">AE2334+($AG$1*$AH$15)</f>
        <v>150.208820447</v>
      </c>
    </row>
    <row r="2335" customFormat="false" ht="15" hidden="false" customHeight="false" outlineLevel="0" collapsed="false">
      <c r="A2335" s="0" t="n">
        <v>8.10725307</v>
      </c>
      <c r="B2335" s="0" t="n">
        <v>1.46270299</v>
      </c>
      <c r="C2335" s="0" t="n">
        <v>1.46480727</v>
      </c>
      <c r="D2335" s="0" t="n">
        <f aca="false">C2335+($AG$1*$AH$1)</f>
        <v>11.46480727</v>
      </c>
      <c r="E2335" s="0" t="n">
        <v>1.45710266</v>
      </c>
      <c r="F2335" s="0" t="n">
        <f aca="false">E2335+($AG$1*$AH$2)</f>
        <v>21.45710266</v>
      </c>
      <c r="G2335" s="0" t="n">
        <v>1.47480166</v>
      </c>
      <c r="H2335" s="0" t="n">
        <f aca="false">G2335+($AG$1*$AH$3)</f>
        <v>31.47480166</v>
      </c>
      <c r="I2335" s="0" t="n">
        <v>1.44038296</v>
      </c>
      <c r="J2335" s="0" t="n">
        <f aca="false">I2335+($AG$1*$AH$4)</f>
        <v>41.44038296</v>
      </c>
      <c r="K2335" s="0" t="n">
        <v>1.45552623</v>
      </c>
      <c r="L2335" s="0" t="n">
        <f aca="false">K2335+($AG$1*$AH$5)</f>
        <v>51.45552623</v>
      </c>
      <c r="M2335" s="0" t="n">
        <v>1.43528247</v>
      </c>
      <c r="N2335" s="0" t="n">
        <f aca="false">M2335+($AH$6*$AG$1)</f>
        <v>61.43528247</v>
      </c>
      <c r="O2335" s="0" t="n">
        <v>1.4609493</v>
      </c>
      <c r="P2335" s="0" t="n">
        <f aca="false">O2335+($AG$1*$AH$7)</f>
        <v>71.4609493</v>
      </c>
      <c r="Q2335" s="0" t="n">
        <v>1.66474926</v>
      </c>
      <c r="R2335" s="0" t="n">
        <f aca="false">Q2335+($AG$1*$AH$8)</f>
        <v>81.66474926</v>
      </c>
      <c r="S2335" s="0" t="n">
        <v>1.404737</v>
      </c>
      <c r="T2335" s="0" t="n">
        <f aca="false">S2335+($AG$1*$AH$9)</f>
        <v>91.404737</v>
      </c>
      <c r="U2335" s="0" t="n">
        <v>1.36691105</v>
      </c>
      <c r="V2335" s="0" t="n">
        <f aca="false">U2335+($AG$1*$AH$10)</f>
        <v>101.36691105</v>
      </c>
      <c r="W2335" s="0" t="n">
        <v>1.39765489</v>
      </c>
      <c r="X2335" s="0" t="n">
        <f aca="false">W2335+($AG$1*$AH$11)</f>
        <v>111.39765489</v>
      </c>
      <c r="Y2335" s="0" t="n">
        <v>1.32888758</v>
      </c>
      <c r="Z2335" s="0" t="n">
        <f aca="false">Y2335+($AG$1*$AH$12)</f>
        <v>121.32888758</v>
      </c>
      <c r="AA2335" s="0" t="n">
        <v>1.3009268</v>
      </c>
      <c r="AB2335" s="0" t="n">
        <f aca="false">AA2335+($AG$1*$AH$13)</f>
        <v>131.3009268</v>
      </c>
      <c r="AC2335" s="0" t="n">
        <v>1.33493185</v>
      </c>
      <c r="AD2335" s="0" t="n">
        <f aca="false">AC2335+($AG$1*$AH$14)</f>
        <v>141.33493185</v>
      </c>
      <c r="AE2335" s="0" t="n">
        <v>0.216228232</v>
      </c>
      <c r="AF2335" s="0" t="n">
        <f aca="false">AE2335+($AG$1*$AH$15)</f>
        <v>150.216228232</v>
      </c>
    </row>
    <row r="2336" customFormat="false" ht="15" hidden="false" customHeight="false" outlineLevel="0" collapsed="false">
      <c r="A2336" s="0" t="n">
        <v>8.11211681</v>
      </c>
      <c r="B2336" s="0" t="n">
        <v>1.46412694</v>
      </c>
      <c r="C2336" s="0" t="n">
        <v>1.4935503</v>
      </c>
      <c r="D2336" s="0" t="n">
        <f aca="false">C2336+($AG$1*$AH$1)</f>
        <v>11.4935503</v>
      </c>
      <c r="E2336" s="0" t="n">
        <v>1.45260119</v>
      </c>
      <c r="F2336" s="0" t="n">
        <f aca="false">E2336+($AG$1*$AH$2)</f>
        <v>21.45260119</v>
      </c>
      <c r="G2336" s="0" t="n">
        <v>1.43254089</v>
      </c>
      <c r="H2336" s="0" t="n">
        <f aca="false">G2336+($AG$1*$AH$3)</f>
        <v>31.43254089</v>
      </c>
      <c r="I2336" s="0" t="n">
        <v>1.46772945</v>
      </c>
      <c r="J2336" s="0" t="n">
        <f aca="false">I2336+($AG$1*$AH$4)</f>
        <v>41.46772945</v>
      </c>
      <c r="K2336" s="0" t="n">
        <v>1.4368372</v>
      </c>
      <c r="L2336" s="0" t="n">
        <f aca="false">K2336+($AG$1*$AH$5)</f>
        <v>51.4368372</v>
      </c>
      <c r="M2336" s="0" t="n">
        <v>1.42771411</v>
      </c>
      <c r="N2336" s="0" t="n">
        <f aca="false">M2336+($AH$6*$AG$1)</f>
        <v>61.42771411</v>
      </c>
      <c r="O2336" s="0" t="n">
        <v>1.44326603</v>
      </c>
      <c r="P2336" s="0" t="n">
        <f aca="false">O2336+($AG$1*$AH$7)</f>
        <v>71.44326603</v>
      </c>
      <c r="Q2336" s="0" t="n">
        <v>1.70324302</v>
      </c>
      <c r="R2336" s="0" t="n">
        <f aca="false">Q2336+($AG$1*$AH$8)</f>
        <v>81.70324302</v>
      </c>
      <c r="S2336" s="0" t="n">
        <v>1.43421197</v>
      </c>
      <c r="T2336" s="0" t="n">
        <f aca="false">S2336+($AG$1*$AH$9)</f>
        <v>91.43421197</v>
      </c>
      <c r="U2336" s="0" t="n">
        <v>1.37733507</v>
      </c>
      <c r="V2336" s="0" t="n">
        <f aca="false">U2336+($AG$1*$AH$10)</f>
        <v>101.37733507</v>
      </c>
      <c r="W2336" s="0" t="n">
        <v>1.39109397</v>
      </c>
      <c r="X2336" s="0" t="n">
        <f aca="false">W2336+($AG$1*$AH$11)</f>
        <v>111.39109397</v>
      </c>
      <c r="Y2336" s="0" t="n">
        <v>1.31979966</v>
      </c>
      <c r="Z2336" s="0" t="n">
        <f aca="false">Y2336+($AG$1*$AH$12)</f>
        <v>121.31979966</v>
      </c>
      <c r="AA2336" s="0" t="n">
        <v>1.32071662</v>
      </c>
      <c r="AB2336" s="0" t="n">
        <f aca="false">AA2336+($AG$1*$AH$13)</f>
        <v>131.32071662</v>
      </c>
      <c r="AC2336" s="0" t="n">
        <v>1.30224907</v>
      </c>
      <c r="AD2336" s="0" t="n">
        <f aca="false">AC2336+($AG$1*$AH$14)</f>
        <v>141.30224907</v>
      </c>
      <c r="AE2336" s="0" t="n">
        <v>0.211708441</v>
      </c>
      <c r="AF2336" s="0" t="n">
        <f aca="false">AE2336+($AG$1*$AH$15)</f>
        <v>150.211708441</v>
      </c>
    </row>
    <row r="2337" customFormat="false" ht="15" hidden="false" customHeight="false" outlineLevel="0" collapsed="false">
      <c r="A2337" s="0" t="n">
        <v>8.11698437</v>
      </c>
      <c r="B2337" s="0" t="n">
        <v>1.48687017</v>
      </c>
      <c r="C2337" s="0" t="n">
        <v>1.49229312</v>
      </c>
      <c r="D2337" s="0" t="n">
        <f aca="false">C2337+($AG$1*$AH$1)</f>
        <v>11.49229312</v>
      </c>
      <c r="E2337" s="0" t="n">
        <v>1.42693818</v>
      </c>
      <c r="F2337" s="0" t="n">
        <f aca="false">E2337+($AG$1*$AH$2)</f>
        <v>21.42693818</v>
      </c>
      <c r="G2337" s="0" t="n">
        <v>1.40236318</v>
      </c>
      <c r="H2337" s="0" t="n">
        <f aca="false">G2337+($AG$1*$AH$3)</f>
        <v>31.40236318</v>
      </c>
      <c r="I2337" s="0" t="n">
        <v>1.45205867</v>
      </c>
      <c r="J2337" s="0" t="n">
        <f aca="false">I2337+($AG$1*$AH$4)</f>
        <v>41.45205867</v>
      </c>
      <c r="K2337" s="0" t="n">
        <v>1.40691471</v>
      </c>
      <c r="L2337" s="0" t="n">
        <f aca="false">K2337+($AG$1*$AH$5)</f>
        <v>51.40691471</v>
      </c>
      <c r="M2337" s="0" t="n">
        <v>1.44883525</v>
      </c>
      <c r="N2337" s="0" t="n">
        <f aca="false">M2337+($AH$6*$AG$1)</f>
        <v>61.44883525</v>
      </c>
      <c r="O2337" s="0" t="n">
        <v>1.41803348</v>
      </c>
      <c r="P2337" s="0" t="n">
        <f aca="false">O2337+($AG$1*$AH$7)</f>
        <v>71.41803348</v>
      </c>
      <c r="Q2337" s="0" t="n">
        <v>1.66031706</v>
      </c>
      <c r="R2337" s="0" t="n">
        <f aca="false">Q2337+($AG$1*$AH$8)</f>
        <v>81.66031706</v>
      </c>
      <c r="S2337" s="0" t="n">
        <v>1.39738226</v>
      </c>
      <c r="T2337" s="0" t="n">
        <f aca="false">S2337+($AG$1*$AH$9)</f>
        <v>91.39738226</v>
      </c>
      <c r="U2337" s="0" t="n">
        <v>1.38917458</v>
      </c>
      <c r="V2337" s="0" t="n">
        <f aca="false">U2337+($AG$1*$AH$10)</f>
        <v>101.38917458</v>
      </c>
      <c r="W2337" s="0" t="n">
        <v>1.36735666</v>
      </c>
      <c r="X2337" s="0" t="n">
        <f aca="false">W2337+($AG$1*$AH$11)</f>
        <v>111.36735666</v>
      </c>
      <c r="Y2337" s="0" t="n">
        <v>1.34756207</v>
      </c>
      <c r="Z2337" s="0" t="n">
        <f aca="false">Y2337+($AG$1*$AH$12)</f>
        <v>121.34756207</v>
      </c>
      <c r="AA2337" s="0" t="n">
        <v>1.30679572</v>
      </c>
      <c r="AB2337" s="0" t="n">
        <f aca="false">AA2337+($AG$1*$AH$13)</f>
        <v>131.30679572</v>
      </c>
      <c r="AC2337" s="0" t="n">
        <v>1.26837301</v>
      </c>
      <c r="AD2337" s="0" t="n">
        <f aca="false">AC2337+($AG$1*$AH$14)</f>
        <v>141.26837301</v>
      </c>
      <c r="AE2337" s="0" t="n">
        <v>0.21408549</v>
      </c>
      <c r="AF2337" s="0" t="n">
        <f aca="false">AE2337+($AG$1*$AH$15)</f>
        <v>150.21408549</v>
      </c>
    </row>
    <row r="2338" customFormat="false" ht="15" hidden="false" customHeight="false" outlineLevel="0" collapsed="false">
      <c r="A2338" s="0" t="n">
        <v>8.12185478</v>
      </c>
      <c r="B2338" s="0" t="n">
        <v>1.49693215</v>
      </c>
      <c r="C2338" s="0" t="n">
        <v>1.50330102</v>
      </c>
      <c r="D2338" s="0" t="n">
        <f aca="false">C2338+($AG$1*$AH$1)</f>
        <v>11.50330102</v>
      </c>
      <c r="E2338" s="0" t="n">
        <v>1.43443012</v>
      </c>
      <c r="F2338" s="0" t="n">
        <f aca="false">E2338+($AG$1*$AH$2)</f>
        <v>21.43443012</v>
      </c>
      <c r="G2338" s="0" t="n">
        <v>1.41433311</v>
      </c>
      <c r="H2338" s="0" t="n">
        <f aca="false">G2338+($AG$1*$AH$3)</f>
        <v>31.41433311</v>
      </c>
      <c r="I2338" s="0" t="n">
        <v>1.42673755</v>
      </c>
      <c r="J2338" s="0" t="n">
        <f aca="false">I2338+($AG$1*$AH$4)</f>
        <v>41.42673755</v>
      </c>
      <c r="K2338" s="0" t="n">
        <v>1.43530536</v>
      </c>
      <c r="L2338" s="0" t="n">
        <f aca="false">K2338+($AG$1*$AH$5)</f>
        <v>51.43530536</v>
      </c>
      <c r="M2338" s="0" t="n">
        <v>1.46382201</v>
      </c>
      <c r="N2338" s="0" t="n">
        <f aca="false">M2338+($AH$6*$AG$1)</f>
        <v>61.46382201</v>
      </c>
      <c r="O2338" s="0" t="n">
        <v>1.47541177</v>
      </c>
      <c r="P2338" s="0" t="n">
        <f aca="false">O2338+($AG$1*$AH$7)</f>
        <v>71.47541177</v>
      </c>
      <c r="Q2338" s="0" t="n">
        <v>1.62655985</v>
      </c>
      <c r="R2338" s="0" t="n">
        <f aca="false">Q2338+($AG$1*$AH$8)</f>
        <v>81.62655985</v>
      </c>
      <c r="S2338" s="0" t="n">
        <v>1.37477243</v>
      </c>
      <c r="T2338" s="0" t="n">
        <f aca="false">S2338+($AG$1*$AH$9)</f>
        <v>91.37477243</v>
      </c>
      <c r="U2338" s="0" t="n">
        <v>1.3927542</v>
      </c>
      <c r="V2338" s="0" t="n">
        <f aca="false">U2338+($AG$1*$AH$10)</f>
        <v>101.3927542</v>
      </c>
      <c r="W2338" s="0" t="n">
        <v>1.40725601</v>
      </c>
      <c r="X2338" s="0" t="n">
        <f aca="false">W2338+($AG$1*$AH$11)</f>
        <v>111.40725601</v>
      </c>
      <c r="Y2338" s="0" t="n">
        <v>1.35727561</v>
      </c>
      <c r="Z2338" s="0" t="n">
        <f aca="false">Y2338+($AG$1*$AH$12)</f>
        <v>121.35727561</v>
      </c>
      <c r="AA2338" s="0" t="n">
        <v>1.30487084</v>
      </c>
      <c r="AB2338" s="0" t="n">
        <f aca="false">AA2338+($AG$1*$AH$13)</f>
        <v>131.30487084</v>
      </c>
      <c r="AC2338" s="0" t="n">
        <v>1.26863647</v>
      </c>
      <c r="AD2338" s="0" t="n">
        <f aca="false">AC2338+($AG$1*$AH$14)</f>
        <v>141.26863647</v>
      </c>
      <c r="AE2338" s="0" t="n">
        <v>0.211135134</v>
      </c>
      <c r="AF2338" s="0" t="n">
        <f aca="false">AE2338+($AG$1*$AH$15)</f>
        <v>150.211135134</v>
      </c>
    </row>
    <row r="2339" customFormat="false" ht="15" hidden="false" customHeight="false" outlineLevel="0" collapsed="false">
      <c r="A2339" s="0" t="n">
        <v>8.12672806</v>
      </c>
      <c r="B2339" s="0" t="n">
        <v>1.50737357</v>
      </c>
      <c r="C2339" s="0" t="n">
        <v>1.48502898</v>
      </c>
      <c r="D2339" s="0" t="n">
        <f aca="false">C2339+($AG$1*$AH$1)</f>
        <v>11.48502898</v>
      </c>
      <c r="E2339" s="0" t="n">
        <v>1.45803154</v>
      </c>
      <c r="F2339" s="0" t="n">
        <f aca="false">E2339+($AG$1*$AH$2)</f>
        <v>21.45803154</v>
      </c>
      <c r="G2339" s="0" t="n">
        <v>1.45406008</v>
      </c>
      <c r="H2339" s="0" t="n">
        <f aca="false">G2339+($AG$1*$AH$3)</f>
        <v>31.45406008</v>
      </c>
      <c r="I2339" s="0" t="n">
        <v>1.44680977</v>
      </c>
      <c r="J2339" s="0" t="n">
        <f aca="false">I2339+($AG$1*$AH$4)</f>
        <v>41.44680977</v>
      </c>
      <c r="K2339" s="0" t="n">
        <v>1.4300468</v>
      </c>
      <c r="L2339" s="0" t="n">
        <f aca="false">K2339+($AG$1*$AH$5)</f>
        <v>51.4300468</v>
      </c>
      <c r="M2339" s="0" t="n">
        <v>1.44081175</v>
      </c>
      <c r="N2339" s="0" t="n">
        <f aca="false">M2339+($AH$6*$AG$1)</f>
        <v>61.44081175</v>
      </c>
      <c r="O2339" s="0" t="n">
        <v>1.46510351</v>
      </c>
      <c r="P2339" s="0" t="n">
        <f aca="false">O2339+($AG$1*$AH$7)</f>
        <v>71.46510351</v>
      </c>
      <c r="Q2339" s="0" t="n">
        <v>1.6547606</v>
      </c>
      <c r="R2339" s="0" t="n">
        <f aca="false">Q2339+($AG$1*$AH$8)</f>
        <v>81.6547606</v>
      </c>
      <c r="S2339" s="0" t="n">
        <v>1.40831959</v>
      </c>
      <c r="T2339" s="0" t="n">
        <f aca="false">S2339+($AG$1*$AH$9)</f>
        <v>91.40831959</v>
      </c>
      <c r="U2339" s="0" t="n">
        <v>1.37391698</v>
      </c>
      <c r="V2339" s="0" t="n">
        <f aca="false">U2339+($AG$1*$AH$10)</f>
        <v>101.37391698</v>
      </c>
      <c r="W2339" s="0" t="n">
        <v>1.41131914</v>
      </c>
      <c r="X2339" s="0" t="n">
        <f aca="false">W2339+($AG$1*$AH$11)</f>
        <v>111.41131914</v>
      </c>
      <c r="Y2339" s="0" t="n">
        <v>1.34204006</v>
      </c>
      <c r="Z2339" s="0" t="n">
        <f aca="false">Y2339+($AG$1*$AH$12)</f>
        <v>121.34204006</v>
      </c>
      <c r="AA2339" s="0" t="n">
        <v>1.31160903</v>
      </c>
      <c r="AB2339" s="0" t="n">
        <f aca="false">AA2339+($AG$1*$AH$13)</f>
        <v>131.31160903</v>
      </c>
      <c r="AC2339" s="0" t="n">
        <v>1.28708827</v>
      </c>
      <c r="AD2339" s="0" t="n">
        <f aca="false">AC2339+($AG$1*$AH$14)</f>
        <v>141.28708827</v>
      </c>
      <c r="AE2339" s="0" t="n">
        <v>0.209928334</v>
      </c>
      <c r="AF2339" s="0" t="n">
        <f aca="false">AE2339+($AG$1*$AH$15)</f>
        <v>150.209928334</v>
      </c>
    </row>
    <row r="2340" customFormat="false" ht="15" hidden="false" customHeight="false" outlineLevel="0" collapsed="false">
      <c r="A2340" s="0" t="n">
        <v>8.13160419</v>
      </c>
      <c r="B2340" s="0" t="n">
        <v>1.50924408</v>
      </c>
      <c r="C2340" s="0" t="n">
        <v>1.46863878</v>
      </c>
      <c r="D2340" s="0" t="n">
        <f aca="false">C2340+($AG$1*$AH$1)</f>
        <v>11.46863878</v>
      </c>
      <c r="E2340" s="0" t="n">
        <v>1.47726703</v>
      </c>
      <c r="F2340" s="0" t="n">
        <f aca="false">E2340+($AG$1*$AH$2)</f>
        <v>21.47726703</v>
      </c>
      <c r="G2340" s="0" t="n">
        <v>1.49056017</v>
      </c>
      <c r="H2340" s="0" t="n">
        <f aca="false">G2340+($AG$1*$AH$3)</f>
        <v>31.49056017</v>
      </c>
      <c r="I2340" s="0" t="n">
        <v>1.47910631</v>
      </c>
      <c r="J2340" s="0" t="n">
        <f aca="false">I2340+($AG$1*$AH$4)</f>
        <v>41.47910631</v>
      </c>
      <c r="K2340" s="0" t="n">
        <v>1.43780923</v>
      </c>
      <c r="L2340" s="0" t="n">
        <f aca="false">K2340+($AG$1*$AH$5)</f>
        <v>51.43780923</v>
      </c>
      <c r="M2340" s="0" t="n">
        <v>1.46213043</v>
      </c>
      <c r="N2340" s="0" t="n">
        <f aca="false">M2340+($AH$6*$AG$1)</f>
        <v>61.46213043</v>
      </c>
      <c r="O2340" s="0" t="n">
        <v>1.40417814</v>
      </c>
      <c r="P2340" s="0" t="n">
        <f aca="false">O2340+($AG$1*$AH$7)</f>
        <v>71.40417814</v>
      </c>
      <c r="Q2340" s="0" t="n">
        <v>1.63196969</v>
      </c>
      <c r="R2340" s="0" t="n">
        <f aca="false">Q2340+($AG$1*$AH$8)</f>
        <v>81.63196969</v>
      </c>
      <c r="S2340" s="0" t="n">
        <v>1.41561377</v>
      </c>
      <c r="T2340" s="0" t="n">
        <f aca="false">S2340+($AG$1*$AH$9)</f>
        <v>91.41561377</v>
      </c>
      <c r="U2340" s="0" t="n">
        <v>1.37178648</v>
      </c>
      <c r="V2340" s="0" t="n">
        <f aca="false">U2340+($AG$1*$AH$10)</f>
        <v>101.37178648</v>
      </c>
      <c r="W2340" s="0" t="n">
        <v>1.41269135</v>
      </c>
      <c r="X2340" s="0" t="n">
        <f aca="false">W2340+($AG$1*$AH$11)</f>
        <v>111.41269135</v>
      </c>
      <c r="Y2340" s="0" t="n">
        <v>1.35254085</v>
      </c>
      <c r="Z2340" s="0" t="n">
        <f aca="false">Y2340+($AG$1*$AH$12)</f>
        <v>121.35254085</v>
      </c>
      <c r="AA2340" s="0" t="n">
        <v>1.30054712</v>
      </c>
      <c r="AB2340" s="0" t="n">
        <f aca="false">AA2340+($AG$1*$AH$13)</f>
        <v>131.30054712</v>
      </c>
      <c r="AC2340" s="0" t="n">
        <v>1.28230762</v>
      </c>
      <c r="AD2340" s="0" t="n">
        <f aca="false">AC2340+($AG$1*$AH$14)</f>
        <v>141.28230762</v>
      </c>
      <c r="AE2340" s="0" t="n">
        <v>0.220053509</v>
      </c>
      <c r="AF2340" s="0" t="n">
        <f aca="false">AE2340+($AG$1*$AH$15)</f>
        <v>150.220053509</v>
      </c>
    </row>
    <row r="2341" customFormat="false" ht="15" hidden="false" customHeight="false" outlineLevel="0" collapsed="false">
      <c r="A2341" s="0" t="n">
        <v>8.13648319</v>
      </c>
      <c r="B2341" s="0" t="n">
        <v>1.49318469</v>
      </c>
      <c r="C2341" s="0" t="n">
        <v>1.46256161</v>
      </c>
      <c r="D2341" s="0" t="n">
        <f aca="false">C2341+($AG$1*$AH$1)</f>
        <v>11.46256161</v>
      </c>
      <c r="E2341" s="0" t="n">
        <v>1.47341669</v>
      </c>
      <c r="F2341" s="0" t="n">
        <f aca="false">E2341+($AG$1*$AH$2)</f>
        <v>21.47341669</v>
      </c>
      <c r="G2341" s="0" t="n">
        <v>1.45698071</v>
      </c>
      <c r="H2341" s="0" t="n">
        <f aca="false">G2341+($AG$1*$AH$3)</f>
        <v>31.45698071</v>
      </c>
      <c r="I2341" s="0" t="n">
        <v>1.4703604</v>
      </c>
      <c r="J2341" s="0" t="n">
        <f aca="false">I2341+($AG$1*$AH$4)</f>
        <v>41.4703604</v>
      </c>
      <c r="K2341" s="0" t="n">
        <v>1.43834639</v>
      </c>
      <c r="L2341" s="0" t="n">
        <f aca="false">K2341+($AG$1*$AH$5)</f>
        <v>51.43834639</v>
      </c>
      <c r="M2341" s="0" t="n">
        <v>1.50526762</v>
      </c>
      <c r="N2341" s="0" t="n">
        <f aca="false">M2341+($AH$6*$AG$1)</f>
        <v>61.50526762</v>
      </c>
      <c r="O2341" s="0" t="n">
        <v>1.40430164</v>
      </c>
      <c r="P2341" s="0" t="n">
        <f aca="false">O2341+($AG$1*$AH$7)</f>
        <v>71.40430164</v>
      </c>
      <c r="Q2341" s="0" t="n">
        <v>1.67360175</v>
      </c>
      <c r="R2341" s="0" t="n">
        <f aca="false">Q2341+($AG$1*$AH$8)</f>
        <v>81.67360175</v>
      </c>
      <c r="S2341" s="0" t="n">
        <v>1.41815019</v>
      </c>
      <c r="T2341" s="0" t="n">
        <f aca="false">S2341+($AG$1*$AH$9)</f>
        <v>91.41815019</v>
      </c>
      <c r="U2341" s="0" t="n">
        <v>1.40506136</v>
      </c>
      <c r="V2341" s="0" t="n">
        <f aca="false">U2341+($AG$1*$AH$10)</f>
        <v>101.40506136</v>
      </c>
      <c r="W2341" s="0" t="n">
        <v>1.39647269</v>
      </c>
      <c r="X2341" s="0" t="n">
        <f aca="false">W2341+($AG$1*$AH$11)</f>
        <v>111.39647269</v>
      </c>
      <c r="Y2341" s="0" t="n">
        <v>1.35797024</v>
      </c>
      <c r="Z2341" s="0" t="n">
        <f aca="false">Y2341+($AG$1*$AH$12)</f>
        <v>121.35797024</v>
      </c>
      <c r="AA2341" s="0" t="n">
        <v>1.30261302</v>
      </c>
      <c r="AB2341" s="0" t="n">
        <f aca="false">AA2341+($AG$1*$AH$13)</f>
        <v>131.30261302</v>
      </c>
      <c r="AC2341" s="0" t="n">
        <v>1.29066217</v>
      </c>
      <c r="AD2341" s="0" t="n">
        <f aca="false">AC2341+($AG$1*$AH$14)</f>
        <v>141.29066217</v>
      </c>
      <c r="AE2341" s="0" t="n">
        <v>0.229354262</v>
      </c>
      <c r="AF2341" s="0" t="n">
        <f aca="false">AE2341+($AG$1*$AH$15)</f>
        <v>150.229354262</v>
      </c>
    </row>
    <row r="2342" customFormat="false" ht="15" hidden="false" customHeight="false" outlineLevel="0" collapsed="false">
      <c r="A2342" s="0" t="n">
        <v>8.141366</v>
      </c>
      <c r="B2342" s="0" t="n">
        <v>1.48482621</v>
      </c>
      <c r="C2342" s="0" t="n">
        <v>1.47602415</v>
      </c>
      <c r="D2342" s="0" t="n">
        <f aca="false">C2342+($AG$1*$AH$1)</f>
        <v>11.47602415</v>
      </c>
      <c r="E2342" s="0" t="n">
        <v>1.44059205</v>
      </c>
      <c r="F2342" s="0" t="n">
        <f aca="false">E2342+($AG$1*$AH$2)</f>
        <v>21.44059205</v>
      </c>
      <c r="G2342" s="0" t="n">
        <v>1.42620063</v>
      </c>
      <c r="H2342" s="0" t="n">
        <f aca="false">G2342+($AG$1*$AH$3)</f>
        <v>31.42620063</v>
      </c>
      <c r="I2342" s="0" t="n">
        <v>1.44876301</v>
      </c>
      <c r="J2342" s="0" t="n">
        <f aca="false">I2342+($AG$1*$AH$4)</f>
        <v>41.44876301</v>
      </c>
      <c r="K2342" s="0" t="n">
        <v>1.50612485</v>
      </c>
      <c r="L2342" s="0" t="n">
        <f aca="false">K2342+($AG$1*$AH$5)</f>
        <v>51.50612485</v>
      </c>
      <c r="M2342" s="0" t="n">
        <v>1.46804905</v>
      </c>
      <c r="N2342" s="0" t="n">
        <f aca="false">M2342+($AH$6*$AG$1)</f>
        <v>61.46804905</v>
      </c>
      <c r="O2342" s="0" t="n">
        <v>1.43083763</v>
      </c>
      <c r="P2342" s="0" t="n">
        <f aca="false">O2342+($AG$1*$AH$7)</f>
        <v>71.43083763</v>
      </c>
      <c r="Q2342" s="0" t="n">
        <v>1.66073048</v>
      </c>
      <c r="R2342" s="0" t="n">
        <f aca="false">Q2342+($AG$1*$AH$8)</f>
        <v>81.66073048</v>
      </c>
      <c r="S2342" s="0" t="n">
        <v>1.42868674</v>
      </c>
      <c r="T2342" s="0" t="n">
        <f aca="false">S2342+($AG$1*$AH$9)</f>
        <v>91.42868674</v>
      </c>
      <c r="U2342" s="0" t="n">
        <v>1.42120636</v>
      </c>
      <c r="V2342" s="0" t="n">
        <f aca="false">U2342+($AG$1*$AH$10)</f>
        <v>101.42120636</v>
      </c>
      <c r="W2342" s="0" t="n">
        <v>1.3623451</v>
      </c>
      <c r="X2342" s="0" t="n">
        <f aca="false">W2342+($AG$1*$AH$11)</f>
        <v>111.3623451</v>
      </c>
      <c r="Y2342" s="0" t="n">
        <v>1.34982002</v>
      </c>
      <c r="Z2342" s="0" t="n">
        <f aca="false">Y2342+($AG$1*$AH$12)</f>
        <v>121.34982002</v>
      </c>
      <c r="AA2342" s="0" t="n">
        <v>1.31363642</v>
      </c>
      <c r="AB2342" s="0" t="n">
        <f aca="false">AA2342+($AG$1*$AH$13)</f>
        <v>131.31363642</v>
      </c>
      <c r="AC2342" s="0" t="n">
        <v>1.29757905</v>
      </c>
      <c r="AD2342" s="0" t="n">
        <f aca="false">AC2342+($AG$1*$AH$14)</f>
        <v>141.29757905</v>
      </c>
      <c r="AE2342" s="0" t="n">
        <v>0.235963598</v>
      </c>
      <c r="AF2342" s="0" t="n">
        <f aca="false">AE2342+($AG$1*$AH$15)</f>
        <v>150.235963598</v>
      </c>
    </row>
    <row r="2343" customFormat="false" ht="15" hidden="false" customHeight="false" outlineLevel="0" collapsed="false">
      <c r="A2343" s="0" t="n">
        <v>8.14625072</v>
      </c>
      <c r="B2343" s="0" t="n">
        <v>1.5038377</v>
      </c>
      <c r="C2343" s="0" t="n">
        <v>1.51681614</v>
      </c>
      <c r="D2343" s="0" t="n">
        <f aca="false">C2343+($AG$1*$AH$1)</f>
        <v>11.51681614</v>
      </c>
      <c r="E2343" s="0" t="n">
        <v>1.44952393</v>
      </c>
      <c r="F2343" s="0" t="n">
        <f aca="false">E2343+($AG$1*$AH$2)</f>
        <v>21.44952393</v>
      </c>
      <c r="G2343" s="0" t="n">
        <v>1.44037092</v>
      </c>
      <c r="H2343" s="0" t="n">
        <f aca="false">G2343+($AG$1*$AH$3)</f>
        <v>31.44037092</v>
      </c>
      <c r="I2343" s="0" t="n">
        <v>1.45487857</v>
      </c>
      <c r="J2343" s="0" t="n">
        <f aca="false">I2343+($AG$1*$AH$4)</f>
        <v>41.45487857</v>
      </c>
      <c r="K2343" s="0" t="n">
        <v>1.4798013</v>
      </c>
      <c r="L2343" s="0" t="n">
        <f aca="false">K2343+($AG$1*$AH$5)</f>
        <v>51.4798013</v>
      </c>
      <c r="M2343" s="0" t="n">
        <v>1.42130709</v>
      </c>
      <c r="N2343" s="0" t="n">
        <f aca="false">M2343+($AH$6*$AG$1)</f>
        <v>61.42130709</v>
      </c>
      <c r="O2343" s="0" t="n">
        <v>1.43570316</v>
      </c>
      <c r="P2343" s="0" t="n">
        <f aca="false">O2343+($AG$1*$AH$7)</f>
        <v>71.43570316</v>
      </c>
      <c r="Q2343" s="0" t="n">
        <v>1.64538491</v>
      </c>
      <c r="R2343" s="0" t="n">
        <f aca="false">Q2343+($AG$1*$AH$8)</f>
        <v>81.64538491</v>
      </c>
      <c r="S2343" s="0" t="n">
        <v>1.46180022</v>
      </c>
      <c r="T2343" s="0" t="n">
        <f aca="false">S2343+($AG$1*$AH$9)</f>
        <v>91.46180022</v>
      </c>
      <c r="U2343" s="0" t="n">
        <v>1.39883792</v>
      </c>
      <c r="V2343" s="0" t="n">
        <f aca="false">U2343+($AG$1*$AH$10)</f>
        <v>101.39883792</v>
      </c>
      <c r="W2343" s="0" t="n">
        <v>1.36683977</v>
      </c>
      <c r="X2343" s="0" t="n">
        <f aca="false">W2343+($AG$1*$AH$11)</f>
        <v>111.36683977</v>
      </c>
      <c r="Y2343" s="0" t="n">
        <v>1.33701265</v>
      </c>
      <c r="Z2343" s="0" t="n">
        <f aca="false">Y2343+($AG$1*$AH$12)</f>
        <v>121.33701265</v>
      </c>
      <c r="AA2343" s="0" t="n">
        <v>1.30219316</v>
      </c>
      <c r="AB2343" s="0" t="n">
        <f aca="false">AA2343+($AG$1*$AH$13)</f>
        <v>131.30219316</v>
      </c>
      <c r="AC2343" s="0" t="n">
        <v>1.28890634</v>
      </c>
      <c r="AD2343" s="0" t="n">
        <f aca="false">AC2343+($AG$1*$AH$14)</f>
        <v>141.28890634</v>
      </c>
      <c r="AE2343" s="0" t="n">
        <v>0.233662337</v>
      </c>
      <c r="AF2343" s="0" t="n">
        <f aca="false">AE2343+($AG$1*$AH$15)</f>
        <v>150.233662337</v>
      </c>
    </row>
    <row r="2344" customFormat="false" ht="15" hidden="false" customHeight="false" outlineLevel="0" collapsed="false">
      <c r="A2344" s="0" t="n">
        <v>8.15113735</v>
      </c>
      <c r="B2344" s="0" t="n">
        <v>1.52216041</v>
      </c>
      <c r="C2344" s="0" t="n">
        <v>1.50382829</v>
      </c>
      <c r="D2344" s="0" t="n">
        <f aca="false">C2344+($AG$1*$AH$1)</f>
        <v>11.50382829</v>
      </c>
      <c r="E2344" s="0" t="n">
        <v>1.4631505</v>
      </c>
      <c r="F2344" s="0" t="n">
        <f aca="false">E2344+($AG$1*$AH$2)</f>
        <v>21.4631505</v>
      </c>
      <c r="G2344" s="0" t="n">
        <v>1.50051033</v>
      </c>
      <c r="H2344" s="0" t="n">
        <f aca="false">G2344+($AG$1*$AH$3)</f>
        <v>31.50051033</v>
      </c>
      <c r="I2344" s="0" t="n">
        <v>1.48676658</v>
      </c>
      <c r="J2344" s="0" t="n">
        <f aca="false">I2344+($AG$1*$AH$4)</f>
        <v>41.48676658</v>
      </c>
      <c r="K2344" s="0" t="n">
        <v>1.4748491</v>
      </c>
      <c r="L2344" s="0" t="n">
        <f aca="false">K2344+($AG$1*$AH$5)</f>
        <v>51.4748491</v>
      </c>
      <c r="M2344" s="0" t="n">
        <v>1.44010115</v>
      </c>
      <c r="N2344" s="0" t="n">
        <f aca="false">M2344+($AH$6*$AG$1)</f>
        <v>61.44010115</v>
      </c>
      <c r="O2344" s="0" t="n">
        <v>1.43805754</v>
      </c>
      <c r="P2344" s="0" t="n">
        <f aca="false">O2344+($AG$1*$AH$7)</f>
        <v>71.43805754</v>
      </c>
      <c r="Q2344" s="0" t="n">
        <v>1.67483234</v>
      </c>
      <c r="R2344" s="0" t="n">
        <f aca="false">Q2344+($AG$1*$AH$8)</f>
        <v>81.67483234</v>
      </c>
      <c r="S2344" s="0" t="n">
        <v>1.41754961</v>
      </c>
      <c r="T2344" s="0" t="n">
        <f aca="false">S2344+($AG$1*$AH$9)</f>
        <v>91.41754961</v>
      </c>
      <c r="U2344" s="0" t="n">
        <v>1.39003968</v>
      </c>
      <c r="V2344" s="0" t="n">
        <f aca="false">U2344+($AG$1*$AH$10)</f>
        <v>101.39003968</v>
      </c>
      <c r="W2344" s="0" t="n">
        <v>1.35503793</v>
      </c>
      <c r="X2344" s="0" t="n">
        <f aca="false">W2344+($AG$1*$AH$11)</f>
        <v>111.35503793</v>
      </c>
      <c r="Y2344" s="0" t="n">
        <v>1.36266732</v>
      </c>
      <c r="Z2344" s="0" t="n">
        <f aca="false">Y2344+($AG$1*$AH$12)</f>
        <v>121.36266732</v>
      </c>
      <c r="AA2344" s="0" t="n">
        <v>1.29029512</v>
      </c>
      <c r="AB2344" s="0" t="n">
        <f aca="false">AA2344+($AG$1*$AH$13)</f>
        <v>131.29029512</v>
      </c>
      <c r="AC2344" s="0" t="n">
        <v>1.31044245</v>
      </c>
      <c r="AD2344" s="0" t="n">
        <f aca="false">AC2344+($AG$1*$AH$14)</f>
        <v>141.31044245</v>
      </c>
      <c r="AE2344" s="0" t="n">
        <v>0.241839856</v>
      </c>
      <c r="AF2344" s="0" t="n">
        <f aca="false">AE2344+($AG$1*$AH$15)</f>
        <v>150.241839856</v>
      </c>
    </row>
    <row r="2345" customFormat="false" ht="15" hidden="false" customHeight="false" outlineLevel="0" collapsed="false">
      <c r="A2345" s="0" t="n">
        <v>8.15602875</v>
      </c>
      <c r="B2345" s="0" t="n">
        <v>1.51815104</v>
      </c>
      <c r="C2345" s="0" t="n">
        <v>1.43591428</v>
      </c>
      <c r="D2345" s="0" t="n">
        <f aca="false">C2345+($AG$1*$AH$1)</f>
        <v>11.43591428</v>
      </c>
      <c r="E2345" s="0" t="n">
        <v>1.46584606</v>
      </c>
      <c r="F2345" s="0" t="n">
        <f aca="false">E2345+($AG$1*$AH$2)</f>
        <v>21.46584606</v>
      </c>
      <c r="G2345" s="0" t="n">
        <v>1.50665784</v>
      </c>
      <c r="H2345" s="0" t="n">
        <f aca="false">G2345+($AG$1*$AH$3)</f>
        <v>31.50665784</v>
      </c>
      <c r="I2345" s="0" t="n">
        <v>1.47800446</v>
      </c>
      <c r="J2345" s="0" t="n">
        <f aca="false">I2345+($AG$1*$AH$4)</f>
        <v>41.47800446</v>
      </c>
      <c r="K2345" s="0" t="n">
        <v>1.48387277</v>
      </c>
      <c r="L2345" s="0" t="n">
        <f aca="false">K2345+($AG$1*$AH$5)</f>
        <v>51.48387277</v>
      </c>
      <c r="M2345" s="0" t="n">
        <v>1.42382073</v>
      </c>
      <c r="N2345" s="0" t="n">
        <f aca="false">M2345+($AH$6*$AG$1)</f>
        <v>61.42382073</v>
      </c>
      <c r="O2345" s="0" t="n">
        <v>1.46517289</v>
      </c>
      <c r="P2345" s="0" t="n">
        <f aca="false">O2345+($AG$1*$AH$7)</f>
        <v>71.46517289</v>
      </c>
      <c r="Q2345" s="0" t="n">
        <v>1.66503179</v>
      </c>
      <c r="R2345" s="0" t="n">
        <f aca="false">Q2345+($AG$1*$AH$8)</f>
        <v>81.66503179</v>
      </c>
      <c r="S2345" s="0" t="n">
        <v>1.42688632</v>
      </c>
      <c r="T2345" s="0" t="n">
        <f aca="false">S2345+($AG$1*$AH$9)</f>
        <v>91.42688632</v>
      </c>
      <c r="U2345" s="0" t="n">
        <v>1.35102236</v>
      </c>
      <c r="V2345" s="0" t="n">
        <f aca="false">U2345+($AG$1*$AH$10)</f>
        <v>101.35102236</v>
      </c>
      <c r="W2345" s="0" t="n">
        <v>1.35762572</v>
      </c>
      <c r="X2345" s="0" t="n">
        <f aca="false">W2345+($AG$1*$AH$11)</f>
        <v>111.35762572</v>
      </c>
      <c r="Y2345" s="0" t="n">
        <v>1.35745931</v>
      </c>
      <c r="Z2345" s="0" t="n">
        <f aca="false">Y2345+($AG$1*$AH$12)</f>
        <v>121.35745931</v>
      </c>
      <c r="AA2345" s="0" t="n">
        <v>1.26943731</v>
      </c>
      <c r="AB2345" s="0" t="n">
        <f aca="false">AA2345+($AG$1*$AH$13)</f>
        <v>131.26943731</v>
      </c>
      <c r="AC2345" s="0" t="n">
        <v>1.32951283</v>
      </c>
      <c r="AD2345" s="0" t="n">
        <f aca="false">AC2345+($AG$1*$AH$14)</f>
        <v>141.32951283</v>
      </c>
      <c r="AE2345" s="0" t="n">
        <v>0.256106257</v>
      </c>
      <c r="AF2345" s="0" t="n">
        <f aca="false">AE2345+($AG$1*$AH$15)</f>
        <v>150.256106257</v>
      </c>
    </row>
    <row r="2346" customFormat="false" ht="15" hidden="false" customHeight="false" outlineLevel="0" collapsed="false">
      <c r="A2346" s="0" t="n">
        <v>8.16092205</v>
      </c>
      <c r="B2346" s="0" t="n">
        <v>1.49439204</v>
      </c>
      <c r="C2346" s="0" t="n">
        <v>1.40568435</v>
      </c>
      <c r="D2346" s="0" t="n">
        <f aca="false">C2346+($AG$1*$AH$1)</f>
        <v>11.40568435</v>
      </c>
      <c r="E2346" s="0" t="n">
        <v>1.44452763</v>
      </c>
      <c r="F2346" s="0" t="n">
        <f aca="false">E2346+($AG$1*$AH$2)</f>
        <v>21.44452763</v>
      </c>
      <c r="G2346" s="0" t="n">
        <v>1.4408462</v>
      </c>
      <c r="H2346" s="0" t="n">
        <f aca="false">G2346+($AG$1*$AH$3)</f>
        <v>31.4408462</v>
      </c>
      <c r="I2346" s="0" t="n">
        <v>1.46979976</v>
      </c>
      <c r="J2346" s="0" t="n">
        <f aca="false">I2346+($AG$1*$AH$4)</f>
        <v>41.46979976</v>
      </c>
      <c r="K2346" s="0" t="n">
        <v>1.48205173</v>
      </c>
      <c r="L2346" s="0" t="n">
        <f aca="false">K2346+($AG$1*$AH$5)</f>
        <v>51.48205173</v>
      </c>
      <c r="M2346" s="0" t="n">
        <v>1.45859039</v>
      </c>
      <c r="N2346" s="0" t="n">
        <f aca="false">M2346+($AH$6*$AG$1)</f>
        <v>61.45859039</v>
      </c>
      <c r="O2346" s="0" t="n">
        <v>1.43396723</v>
      </c>
      <c r="P2346" s="0" t="n">
        <f aca="false">O2346+($AG$1*$AH$7)</f>
        <v>71.43396723</v>
      </c>
      <c r="Q2346" s="0" t="n">
        <v>1.66647696</v>
      </c>
      <c r="R2346" s="0" t="n">
        <f aca="false">Q2346+($AG$1*$AH$8)</f>
        <v>81.66647696</v>
      </c>
      <c r="S2346" s="0" t="n">
        <v>1.41966283</v>
      </c>
      <c r="T2346" s="0" t="n">
        <f aca="false">S2346+($AG$1*$AH$9)</f>
        <v>91.41966283</v>
      </c>
      <c r="U2346" s="0" t="n">
        <v>1.37551486</v>
      </c>
      <c r="V2346" s="0" t="n">
        <f aca="false">U2346+($AG$1*$AH$10)</f>
        <v>101.37551486</v>
      </c>
      <c r="W2346" s="0" t="n">
        <v>1.35781026</v>
      </c>
      <c r="X2346" s="0" t="n">
        <f aca="false">W2346+($AG$1*$AH$11)</f>
        <v>111.35781026</v>
      </c>
      <c r="Y2346" s="0" t="n">
        <v>1.35520303</v>
      </c>
      <c r="Z2346" s="0" t="n">
        <f aca="false">Y2346+($AG$1*$AH$12)</f>
        <v>121.35520303</v>
      </c>
      <c r="AA2346" s="0" t="n">
        <v>1.25494444</v>
      </c>
      <c r="AB2346" s="0" t="n">
        <f aca="false">AA2346+($AG$1*$AH$13)</f>
        <v>131.25494444</v>
      </c>
      <c r="AC2346" s="0" t="n">
        <v>1.33911073</v>
      </c>
      <c r="AD2346" s="0" t="n">
        <f aca="false">AC2346+($AG$1*$AH$14)</f>
        <v>141.33911073</v>
      </c>
      <c r="AE2346" s="0" t="n">
        <v>0.281211942</v>
      </c>
      <c r="AF2346" s="0" t="n">
        <f aca="false">AE2346+($AG$1*$AH$15)</f>
        <v>150.281211942</v>
      </c>
    </row>
    <row r="2347" customFormat="false" ht="15" hidden="false" customHeight="false" outlineLevel="0" collapsed="false">
      <c r="A2347" s="0" t="n">
        <v>8.16581917</v>
      </c>
      <c r="B2347" s="0" t="n">
        <v>1.49025476</v>
      </c>
      <c r="C2347" s="0" t="n">
        <v>1.47272396</v>
      </c>
      <c r="D2347" s="0" t="n">
        <f aca="false">C2347+($AG$1*$AH$1)</f>
        <v>11.47272396</v>
      </c>
      <c r="E2347" s="0" t="n">
        <v>1.41051936</v>
      </c>
      <c r="F2347" s="0" t="n">
        <f aca="false">E2347+($AG$1*$AH$2)</f>
        <v>21.41051936</v>
      </c>
      <c r="G2347" s="0" t="n">
        <v>1.45299685</v>
      </c>
      <c r="H2347" s="0" t="n">
        <f aca="false">G2347+($AG$1*$AH$3)</f>
        <v>31.45299685</v>
      </c>
      <c r="I2347" s="0" t="n">
        <v>1.43984258</v>
      </c>
      <c r="J2347" s="0" t="n">
        <f aca="false">I2347+($AG$1*$AH$4)</f>
        <v>41.43984258</v>
      </c>
      <c r="K2347" s="0" t="n">
        <v>1.48759878</v>
      </c>
      <c r="L2347" s="0" t="n">
        <f aca="false">K2347+($AG$1*$AH$5)</f>
        <v>51.48759878</v>
      </c>
      <c r="M2347" s="0" t="n">
        <v>1.46896434</v>
      </c>
      <c r="N2347" s="0" t="n">
        <f aca="false">M2347+($AH$6*$AG$1)</f>
        <v>61.46896434</v>
      </c>
      <c r="O2347" s="0" t="n">
        <v>1.44456899</v>
      </c>
      <c r="P2347" s="0" t="n">
        <f aca="false">O2347+($AG$1*$AH$7)</f>
        <v>71.44456899</v>
      </c>
      <c r="Q2347" s="0" t="n">
        <v>1.65785527</v>
      </c>
      <c r="R2347" s="0" t="n">
        <f aca="false">Q2347+($AG$1*$AH$8)</f>
        <v>81.65785527</v>
      </c>
      <c r="S2347" s="0" t="n">
        <v>1.41046131</v>
      </c>
      <c r="T2347" s="0" t="n">
        <f aca="false">S2347+($AG$1*$AH$9)</f>
        <v>91.41046131</v>
      </c>
      <c r="U2347" s="0" t="n">
        <v>1.37648737</v>
      </c>
      <c r="V2347" s="0" t="n">
        <f aca="false">U2347+($AG$1*$AH$10)</f>
        <v>101.37648737</v>
      </c>
      <c r="W2347" s="0" t="n">
        <v>1.36702371</v>
      </c>
      <c r="X2347" s="0" t="n">
        <f aca="false">W2347+($AG$1*$AH$11)</f>
        <v>111.36702371</v>
      </c>
      <c r="Y2347" s="0" t="n">
        <v>1.33842266</v>
      </c>
      <c r="Z2347" s="0" t="n">
        <f aca="false">Y2347+($AG$1*$AH$12)</f>
        <v>121.33842266</v>
      </c>
      <c r="AA2347" s="0" t="n">
        <v>1.29236901</v>
      </c>
      <c r="AB2347" s="0" t="n">
        <f aca="false">AA2347+($AG$1*$AH$13)</f>
        <v>131.29236901</v>
      </c>
      <c r="AC2347" s="0" t="n">
        <v>1.36852574</v>
      </c>
      <c r="AD2347" s="0" t="n">
        <f aca="false">AC2347+($AG$1*$AH$14)</f>
        <v>141.36852574</v>
      </c>
      <c r="AE2347" s="0" t="n">
        <v>0.316913009</v>
      </c>
      <c r="AF2347" s="0" t="n">
        <f aca="false">AE2347+($AG$1*$AH$15)</f>
        <v>150.316913009</v>
      </c>
    </row>
    <row r="2348" customFormat="false" ht="15" hidden="false" customHeight="false" outlineLevel="0" collapsed="false">
      <c r="A2348" s="0" t="n">
        <v>8.17071819</v>
      </c>
      <c r="B2348" s="0" t="n">
        <v>1.48442781</v>
      </c>
      <c r="C2348" s="0" t="n">
        <v>1.45890367</v>
      </c>
      <c r="D2348" s="0" t="n">
        <f aca="false">C2348+($AG$1*$AH$1)</f>
        <v>11.45890367</v>
      </c>
      <c r="E2348" s="0" t="n">
        <v>1.4072957</v>
      </c>
      <c r="F2348" s="0" t="n">
        <f aca="false">E2348+($AG$1*$AH$2)</f>
        <v>21.4072957</v>
      </c>
      <c r="G2348" s="0" t="n">
        <v>1.489501</v>
      </c>
      <c r="H2348" s="0" t="n">
        <f aca="false">G2348+($AG$1*$AH$3)</f>
        <v>31.489501</v>
      </c>
      <c r="I2348" s="0" t="n">
        <v>1.44955945</v>
      </c>
      <c r="J2348" s="0" t="n">
        <f aca="false">I2348+($AG$1*$AH$4)</f>
        <v>41.44955945</v>
      </c>
      <c r="K2348" s="0" t="n">
        <v>1.47587466</v>
      </c>
      <c r="L2348" s="0" t="n">
        <f aca="false">K2348+($AG$1*$AH$5)</f>
        <v>51.47587466</v>
      </c>
      <c r="M2348" s="0" t="n">
        <v>1.45555055</v>
      </c>
      <c r="N2348" s="0" t="n">
        <f aca="false">M2348+($AH$6*$AG$1)</f>
        <v>61.45555055</v>
      </c>
      <c r="O2348" s="0" t="n">
        <v>1.45533991</v>
      </c>
      <c r="P2348" s="0" t="n">
        <f aca="false">O2348+($AG$1*$AH$7)</f>
        <v>71.45533991</v>
      </c>
      <c r="Q2348" s="0" t="n">
        <v>1.6908232</v>
      </c>
      <c r="R2348" s="0" t="n">
        <f aca="false">Q2348+($AG$1*$AH$8)</f>
        <v>81.6908232</v>
      </c>
      <c r="S2348" s="0" t="n">
        <v>1.40694726</v>
      </c>
      <c r="T2348" s="0" t="n">
        <f aca="false">S2348+($AG$1*$AH$9)</f>
        <v>91.40694726</v>
      </c>
      <c r="U2348" s="0" t="n">
        <v>1.36187541</v>
      </c>
      <c r="V2348" s="0" t="n">
        <f aca="false">U2348+($AG$1*$AH$10)</f>
        <v>101.36187541</v>
      </c>
      <c r="W2348" s="0" t="n">
        <v>1.4321909</v>
      </c>
      <c r="X2348" s="0" t="n">
        <f aca="false">W2348+($AG$1*$AH$11)</f>
        <v>111.4321909</v>
      </c>
      <c r="Y2348" s="0" t="n">
        <v>1.35838699</v>
      </c>
      <c r="Z2348" s="0" t="n">
        <f aca="false">Y2348+($AG$1*$AH$12)</f>
        <v>121.35838699</v>
      </c>
      <c r="AA2348" s="0" t="n">
        <v>1.31248593</v>
      </c>
      <c r="AB2348" s="0" t="n">
        <f aca="false">AA2348+($AG$1*$AH$13)</f>
        <v>131.31248593</v>
      </c>
      <c r="AC2348" s="0" t="n">
        <v>1.36795366</v>
      </c>
      <c r="AD2348" s="0" t="n">
        <f aca="false">AC2348+($AG$1*$AH$14)</f>
        <v>141.36795366</v>
      </c>
      <c r="AE2348" s="0" t="n">
        <v>0.347142428</v>
      </c>
      <c r="AF2348" s="0" t="n">
        <f aca="false">AE2348+($AG$1*$AH$15)</f>
        <v>150.347142428</v>
      </c>
    </row>
    <row r="2349" customFormat="false" ht="15" hidden="false" customHeight="false" outlineLevel="0" collapsed="false">
      <c r="A2349" s="0" t="n">
        <v>8.17562103</v>
      </c>
      <c r="B2349" s="0" t="n">
        <v>1.47821212</v>
      </c>
      <c r="C2349" s="0" t="n">
        <v>1.44114411</v>
      </c>
      <c r="D2349" s="0" t="n">
        <f aca="false">C2349+($AG$1*$AH$1)</f>
        <v>11.44114411</v>
      </c>
      <c r="E2349" s="0" t="n">
        <v>1.46314609</v>
      </c>
      <c r="F2349" s="0" t="n">
        <f aca="false">E2349+($AG$1*$AH$2)</f>
        <v>21.46314609</v>
      </c>
      <c r="G2349" s="0" t="n">
        <v>1.45104873</v>
      </c>
      <c r="H2349" s="0" t="n">
        <f aca="false">G2349+($AG$1*$AH$3)</f>
        <v>31.45104873</v>
      </c>
      <c r="I2349" s="0" t="n">
        <v>1.47435331</v>
      </c>
      <c r="J2349" s="0" t="n">
        <f aca="false">I2349+($AG$1*$AH$4)</f>
        <v>41.47435331</v>
      </c>
      <c r="K2349" s="0" t="n">
        <v>1.48052132</v>
      </c>
      <c r="L2349" s="0" t="n">
        <f aca="false">K2349+($AG$1*$AH$5)</f>
        <v>51.48052132</v>
      </c>
      <c r="M2349" s="0" t="n">
        <v>1.44393575</v>
      </c>
      <c r="N2349" s="0" t="n">
        <f aca="false">M2349+($AH$6*$AG$1)</f>
        <v>61.44393575</v>
      </c>
      <c r="O2349" s="0" t="n">
        <v>1.47507203</v>
      </c>
      <c r="P2349" s="0" t="n">
        <f aca="false">O2349+($AG$1*$AH$7)</f>
        <v>71.47507203</v>
      </c>
      <c r="Q2349" s="0" t="n">
        <v>1.70545113</v>
      </c>
      <c r="R2349" s="0" t="n">
        <f aca="false">Q2349+($AG$1*$AH$8)</f>
        <v>81.70545113</v>
      </c>
      <c r="S2349" s="0" t="n">
        <v>1.40066719</v>
      </c>
      <c r="T2349" s="0" t="n">
        <f aca="false">S2349+($AG$1*$AH$9)</f>
        <v>91.40066719</v>
      </c>
      <c r="U2349" s="0" t="n">
        <v>1.36694574</v>
      </c>
      <c r="V2349" s="0" t="n">
        <f aca="false">U2349+($AG$1*$AH$10)</f>
        <v>101.36694574</v>
      </c>
      <c r="W2349" s="0" t="n">
        <v>1.44194341</v>
      </c>
      <c r="X2349" s="0" t="n">
        <f aca="false">W2349+($AG$1*$AH$11)</f>
        <v>111.44194341</v>
      </c>
      <c r="Y2349" s="0" t="n">
        <v>1.35871112</v>
      </c>
      <c r="Z2349" s="0" t="n">
        <f aca="false">Y2349+($AG$1*$AH$12)</f>
        <v>121.35871112</v>
      </c>
      <c r="AA2349" s="0" t="n">
        <v>1.33557963</v>
      </c>
      <c r="AB2349" s="0" t="n">
        <f aca="false">AA2349+($AG$1*$AH$13)</f>
        <v>131.33557963</v>
      </c>
      <c r="AC2349" s="0" t="n">
        <v>1.37133133</v>
      </c>
      <c r="AD2349" s="0" t="n">
        <f aca="false">AC2349+($AG$1*$AH$14)</f>
        <v>141.37133133</v>
      </c>
      <c r="AE2349" s="0" t="n">
        <v>0.350074112</v>
      </c>
      <c r="AF2349" s="0" t="n">
        <f aca="false">AE2349+($AG$1*$AH$15)</f>
        <v>150.350074112</v>
      </c>
    </row>
    <row r="2350" customFormat="false" ht="15" hidden="false" customHeight="false" outlineLevel="0" collapsed="false">
      <c r="A2350" s="0" t="n">
        <v>8.18052578</v>
      </c>
      <c r="B2350" s="0" t="n">
        <v>1.49501944</v>
      </c>
      <c r="C2350" s="0" t="n">
        <v>1.44119608</v>
      </c>
      <c r="D2350" s="0" t="n">
        <f aca="false">C2350+($AG$1*$AH$1)</f>
        <v>11.44119608</v>
      </c>
      <c r="E2350" s="0" t="n">
        <v>1.47176147</v>
      </c>
      <c r="F2350" s="0" t="n">
        <f aca="false">E2350+($AG$1*$AH$2)</f>
        <v>21.47176147</v>
      </c>
      <c r="G2350" s="0" t="n">
        <v>1.44113541</v>
      </c>
      <c r="H2350" s="0" t="n">
        <f aca="false">G2350+($AG$1*$AH$3)</f>
        <v>31.44113541</v>
      </c>
      <c r="I2350" s="0" t="n">
        <v>1.46177983</v>
      </c>
      <c r="J2350" s="0" t="n">
        <f aca="false">I2350+($AG$1*$AH$4)</f>
        <v>41.46177983</v>
      </c>
      <c r="K2350" s="0" t="n">
        <v>1.44257915</v>
      </c>
      <c r="L2350" s="0" t="n">
        <f aca="false">K2350+($AG$1*$AH$5)</f>
        <v>51.44257915</v>
      </c>
      <c r="M2350" s="0" t="n">
        <v>1.44023609</v>
      </c>
      <c r="N2350" s="0" t="n">
        <f aca="false">M2350+($AH$6*$AG$1)</f>
        <v>61.44023609</v>
      </c>
      <c r="O2350" s="0" t="n">
        <v>1.50167024</v>
      </c>
      <c r="P2350" s="0" t="n">
        <f aca="false">O2350+($AG$1*$AH$7)</f>
        <v>71.50167024</v>
      </c>
      <c r="Q2350" s="0" t="n">
        <v>1.67563522</v>
      </c>
      <c r="R2350" s="0" t="n">
        <f aca="false">Q2350+($AG$1*$AH$8)</f>
        <v>81.67563522</v>
      </c>
      <c r="S2350" s="0" t="n">
        <v>1.37602985</v>
      </c>
      <c r="T2350" s="0" t="n">
        <f aca="false">S2350+($AG$1*$AH$9)</f>
        <v>91.37602985</v>
      </c>
      <c r="U2350" s="0" t="n">
        <v>1.36306298</v>
      </c>
      <c r="V2350" s="0" t="n">
        <f aca="false">U2350+($AG$1*$AH$10)</f>
        <v>101.36306298</v>
      </c>
      <c r="W2350" s="0" t="n">
        <v>1.43803251</v>
      </c>
      <c r="X2350" s="0" t="n">
        <f aca="false">W2350+($AG$1*$AH$11)</f>
        <v>111.43803251</v>
      </c>
      <c r="Y2350" s="0" t="n">
        <v>1.35358369</v>
      </c>
      <c r="Z2350" s="0" t="n">
        <f aca="false">Y2350+($AG$1*$AH$12)</f>
        <v>121.35358369</v>
      </c>
      <c r="AA2350" s="0" t="n">
        <v>1.35646474</v>
      </c>
      <c r="AB2350" s="0" t="n">
        <f aca="false">AA2350+($AG$1*$AH$13)</f>
        <v>131.35646474</v>
      </c>
      <c r="AC2350" s="0" t="n">
        <v>1.454548</v>
      </c>
      <c r="AD2350" s="0" t="n">
        <f aca="false">AC2350+($AG$1*$AH$14)</f>
        <v>141.454548</v>
      </c>
      <c r="AE2350" s="0" t="n">
        <v>0.353459507</v>
      </c>
      <c r="AF2350" s="0" t="n">
        <f aca="false">AE2350+($AG$1*$AH$15)</f>
        <v>150.353459507</v>
      </c>
    </row>
    <row r="2351" customFormat="false" ht="15" hidden="false" customHeight="false" outlineLevel="0" collapsed="false">
      <c r="A2351" s="0" t="n">
        <v>8.18543339</v>
      </c>
      <c r="B2351" s="0" t="n">
        <v>1.49499071</v>
      </c>
      <c r="C2351" s="0" t="n">
        <v>1.5305692</v>
      </c>
      <c r="D2351" s="0" t="n">
        <f aca="false">C2351+($AG$1*$AH$1)</f>
        <v>11.5305692</v>
      </c>
      <c r="E2351" s="0" t="n">
        <v>1.49893785</v>
      </c>
      <c r="F2351" s="0" t="n">
        <f aca="false">E2351+($AG$1*$AH$2)</f>
        <v>21.49893785</v>
      </c>
      <c r="G2351" s="0" t="n">
        <v>1.42231786</v>
      </c>
      <c r="H2351" s="0" t="n">
        <f aca="false">G2351+($AG$1*$AH$3)</f>
        <v>31.42231786</v>
      </c>
      <c r="I2351" s="0" t="n">
        <v>1.45827341</v>
      </c>
      <c r="J2351" s="0" t="n">
        <f aca="false">I2351+($AG$1*$AH$4)</f>
        <v>41.45827341</v>
      </c>
      <c r="K2351" s="0" t="n">
        <v>1.4349333</v>
      </c>
      <c r="L2351" s="0" t="n">
        <f aca="false">K2351+($AG$1*$AH$5)</f>
        <v>51.4349333</v>
      </c>
      <c r="M2351" s="0" t="n">
        <v>1.46928799</v>
      </c>
      <c r="N2351" s="0" t="n">
        <f aca="false">M2351+($AH$6*$AG$1)</f>
        <v>61.46928799</v>
      </c>
      <c r="O2351" s="0" t="n">
        <v>1.47281611</v>
      </c>
      <c r="P2351" s="0" t="n">
        <f aca="false">O2351+($AG$1*$AH$7)</f>
        <v>71.47281611</v>
      </c>
      <c r="Q2351" s="0" t="n">
        <v>1.67106903</v>
      </c>
      <c r="R2351" s="0" t="n">
        <f aca="false">Q2351+($AG$1*$AH$8)</f>
        <v>81.67106903</v>
      </c>
      <c r="S2351" s="0" t="n">
        <v>1.38669407</v>
      </c>
      <c r="T2351" s="0" t="n">
        <f aca="false">S2351+($AG$1*$AH$9)</f>
        <v>91.38669407</v>
      </c>
      <c r="U2351" s="0" t="n">
        <v>1.36759961</v>
      </c>
      <c r="V2351" s="0" t="n">
        <f aca="false">U2351+($AG$1*$AH$10)</f>
        <v>101.36759961</v>
      </c>
      <c r="W2351" s="0" t="n">
        <v>1.39562213</v>
      </c>
      <c r="X2351" s="0" t="n">
        <f aca="false">W2351+($AG$1*$AH$11)</f>
        <v>111.39562213</v>
      </c>
      <c r="Y2351" s="0" t="n">
        <v>1.35783195</v>
      </c>
      <c r="Z2351" s="0" t="n">
        <f aca="false">Y2351+($AG$1*$AH$12)</f>
        <v>121.35783195</v>
      </c>
      <c r="AA2351" s="0" t="n">
        <v>1.36900508</v>
      </c>
      <c r="AB2351" s="0" t="n">
        <f aca="false">AA2351+($AG$1*$AH$13)</f>
        <v>131.36900508</v>
      </c>
      <c r="AC2351" s="0" t="n">
        <v>1.50579631</v>
      </c>
      <c r="AD2351" s="0" t="n">
        <f aca="false">AC2351+($AG$1*$AH$14)</f>
        <v>141.50579631</v>
      </c>
      <c r="AE2351" s="0" t="n">
        <v>0.37777406</v>
      </c>
      <c r="AF2351" s="0" t="n">
        <f aca="false">AE2351+($AG$1*$AH$15)</f>
        <v>150.37777406</v>
      </c>
    </row>
    <row r="2352" customFormat="false" ht="15" hidden="false" customHeight="false" outlineLevel="0" collapsed="false">
      <c r="A2352" s="0" t="n">
        <v>8.19034481</v>
      </c>
      <c r="B2352" s="0" t="n">
        <v>1.48517907</v>
      </c>
      <c r="C2352" s="0" t="n">
        <v>1.51120567</v>
      </c>
      <c r="D2352" s="0" t="n">
        <f aca="false">C2352+($AG$1*$AH$1)</f>
        <v>11.51120567</v>
      </c>
      <c r="E2352" s="0" t="n">
        <v>1.4694531</v>
      </c>
      <c r="F2352" s="0" t="n">
        <f aca="false">E2352+($AG$1*$AH$2)</f>
        <v>21.4694531</v>
      </c>
      <c r="G2352" s="0" t="n">
        <v>1.4433434</v>
      </c>
      <c r="H2352" s="0" t="n">
        <f aca="false">G2352+($AG$1*$AH$3)</f>
        <v>31.4433434</v>
      </c>
      <c r="I2352" s="0" t="n">
        <v>1.3919369</v>
      </c>
      <c r="J2352" s="0" t="n">
        <f aca="false">I2352+($AG$1*$AH$4)</f>
        <v>41.3919369</v>
      </c>
      <c r="K2352" s="0" t="n">
        <v>1.42192852</v>
      </c>
      <c r="L2352" s="0" t="n">
        <f aca="false">K2352+($AG$1*$AH$5)</f>
        <v>51.42192852</v>
      </c>
      <c r="M2352" s="0" t="n">
        <v>1.47226465</v>
      </c>
      <c r="N2352" s="0" t="n">
        <f aca="false">M2352+($AH$6*$AG$1)</f>
        <v>61.47226465</v>
      </c>
      <c r="O2352" s="0" t="n">
        <v>1.44089901</v>
      </c>
      <c r="P2352" s="0" t="n">
        <f aca="false">O2352+($AG$1*$AH$7)</f>
        <v>71.44089901</v>
      </c>
      <c r="Q2352" s="0" t="n">
        <v>1.69306147</v>
      </c>
      <c r="R2352" s="0" t="n">
        <f aca="false">Q2352+($AG$1*$AH$8)</f>
        <v>81.69306147</v>
      </c>
      <c r="S2352" s="0" t="n">
        <v>1.35983622</v>
      </c>
      <c r="T2352" s="0" t="n">
        <f aca="false">S2352+($AG$1*$AH$9)</f>
        <v>91.35983622</v>
      </c>
      <c r="U2352" s="0" t="n">
        <v>1.39399946</v>
      </c>
      <c r="V2352" s="0" t="n">
        <f aca="false">U2352+($AG$1*$AH$10)</f>
        <v>101.39399946</v>
      </c>
      <c r="W2352" s="0" t="n">
        <v>1.41295528</v>
      </c>
      <c r="X2352" s="0" t="n">
        <f aca="false">W2352+($AG$1*$AH$11)</f>
        <v>111.41295528</v>
      </c>
      <c r="Y2352" s="0" t="n">
        <v>1.3609482</v>
      </c>
      <c r="Z2352" s="0" t="n">
        <f aca="false">Y2352+($AG$1*$AH$12)</f>
        <v>121.3609482</v>
      </c>
      <c r="AA2352" s="0" t="n">
        <v>1.37514842</v>
      </c>
      <c r="AB2352" s="0" t="n">
        <f aca="false">AA2352+($AG$1*$AH$13)</f>
        <v>131.37514842</v>
      </c>
      <c r="AC2352" s="0" t="n">
        <v>1.61498177</v>
      </c>
      <c r="AD2352" s="0" t="n">
        <f aca="false">AC2352+($AG$1*$AH$14)</f>
        <v>141.61498177</v>
      </c>
      <c r="AE2352" s="0" t="n">
        <v>0.369309396</v>
      </c>
      <c r="AF2352" s="0" t="n">
        <f aca="false">AE2352+($AG$1*$AH$15)</f>
        <v>150.369309396</v>
      </c>
    </row>
    <row r="2353" customFormat="false" ht="15" hidden="false" customHeight="false" outlineLevel="0" collapsed="false">
      <c r="A2353" s="0" t="n">
        <v>8.19526005</v>
      </c>
      <c r="B2353" s="0" t="n">
        <v>1.50234437</v>
      </c>
      <c r="C2353" s="0" t="n">
        <v>1.4692471</v>
      </c>
      <c r="D2353" s="0" t="n">
        <f aca="false">C2353+($AG$1*$AH$1)</f>
        <v>11.4692471</v>
      </c>
      <c r="E2353" s="0" t="n">
        <v>1.4493593</v>
      </c>
      <c r="F2353" s="0" t="n">
        <f aca="false">E2353+($AG$1*$AH$2)</f>
        <v>21.4493593</v>
      </c>
      <c r="G2353" s="0" t="n">
        <v>1.51612532</v>
      </c>
      <c r="H2353" s="0" t="n">
        <f aca="false">G2353+($AG$1*$AH$3)</f>
        <v>31.51612532</v>
      </c>
      <c r="I2353" s="0" t="n">
        <v>1.37889898</v>
      </c>
      <c r="J2353" s="0" t="n">
        <f aca="false">I2353+($AG$1*$AH$4)</f>
        <v>41.37889898</v>
      </c>
      <c r="K2353" s="0" t="n">
        <v>1.46111655</v>
      </c>
      <c r="L2353" s="0" t="n">
        <f aca="false">K2353+($AG$1*$AH$5)</f>
        <v>51.46111655</v>
      </c>
      <c r="M2353" s="0" t="n">
        <v>1.45337558</v>
      </c>
      <c r="N2353" s="0" t="n">
        <f aca="false">M2353+($AH$6*$AG$1)</f>
        <v>61.45337558</v>
      </c>
      <c r="O2353" s="0" t="n">
        <v>1.49843681</v>
      </c>
      <c r="P2353" s="0" t="n">
        <f aca="false">O2353+($AG$1*$AH$7)</f>
        <v>71.49843681</v>
      </c>
      <c r="Q2353" s="0" t="n">
        <v>1.72268462</v>
      </c>
      <c r="R2353" s="0" t="n">
        <f aca="false">Q2353+($AG$1*$AH$8)</f>
        <v>81.72268462</v>
      </c>
      <c r="S2353" s="0" t="n">
        <v>1.35749435</v>
      </c>
      <c r="T2353" s="0" t="n">
        <f aca="false">S2353+($AG$1*$AH$9)</f>
        <v>91.35749435</v>
      </c>
      <c r="U2353" s="0" t="n">
        <v>1.37816572</v>
      </c>
      <c r="V2353" s="0" t="n">
        <f aca="false">U2353+($AG$1*$AH$10)</f>
        <v>101.37816572</v>
      </c>
      <c r="W2353" s="0" t="n">
        <v>1.4086448</v>
      </c>
      <c r="X2353" s="0" t="n">
        <f aca="false">W2353+($AG$1*$AH$11)</f>
        <v>111.4086448</v>
      </c>
      <c r="Y2353" s="0" t="n">
        <v>1.38367999</v>
      </c>
      <c r="Z2353" s="0" t="n">
        <f aca="false">Y2353+($AG$1*$AH$12)</f>
        <v>121.38367999</v>
      </c>
      <c r="AA2353" s="0" t="n">
        <v>1.40413105</v>
      </c>
      <c r="AB2353" s="0" t="n">
        <f aca="false">AA2353+($AG$1*$AH$13)</f>
        <v>131.40413105</v>
      </c>
      <c r="AC2353" s="0" t="n">
        <v>1.73059332</v>
      </c>
      <c r="AD2353" s="0" t="n">
        <f aca="false">AC2353+($AG$1*$AH$14)</f>
        <v>141.73059332</v>
      </c>
      <c r="AE2353" s="0" t="n">
        <v>0.345209301</v>
      </c>
      <c r="AF2353" s="0" t="n">
        <f aca="false">AE2353+($AG$1*$AH$15)</f>
        <v>150.345209301</v>
      </c>
    </row>
    <row r="2354" customFormat="false" ht="15" hidden="false" customHeight="false" outlineLevel="0" collapsed="false">
      <c r="A2354" s="0" t="n">
        <v>8.20017719</v>
      </c>
      <c r="B2354" s="0" t="n">
        <v>1.45286071</v>
      </c>
      <c r="C2354" s="0" t="n">
        <v>1.45143127</v>
      </c>
      <c r="D2354" s="0" t="n">
        <f aca="false">C2354+($AG$1*$AH$1)</f>
        <v>11.45143127</v>
      </c>
      <c r="E2354" s="0" t="n">
        <v>1.48176742</v>
      </c>
      <c r="F2354" s="0" t="n">
        <f aca="false">E2354+($AG$1*$AH$2)</f>
        <v>21.48176742</v>
      </c>
      <c r="G2354" s="0" t="n">
        <v>1.48330784</v>
      </c>
      <c r="H2354" s="0" t="n">
        <f aca="false">G2354+($AG$1*$AH$3)</f>
        <v>31.48330784</v>
      </c>
      <c r="I2354" s="0" t="n">
        <v>1.42986453</v>
      </c>
      <c r="J2354" s="0" t="n">
        <f aca="false">I2354+($AG$1*$AH$4)</f>
        <v>41.42986453</v>
      </c>
      <c r="K2354" s="0" t="n">
        <v>1.47305775</v>
      </c>
      <c r="L2354" s="0" t="n">
        <f aca="false">K2354+($AG$1*$AH$5)</f>
        <v>51.47305775</v>
      </c>
      <c r="M2354" s="0" t="n">
        <v>1.45426798</v>
      </c>
      <c r="N2354" s="0" t="n">
        <f aca="false">M2354+($AH$6*$AG$1)</f>
        <v>61.45426798</v>
      </c>
      <c r="O2354" s="0" t="n">
        <v>1.50397873</v>
      </c>
      <c r="P2354" s="0" t="n">
        <f aca="false">O2354+($AG$1*$AH$7)</f>
        <v>71.50397873</v>
      </c>
      <c r="Q2354" s="0" t="n">
        <v>1.73328018</v>
      </c>
      <c r="R2354" s="0" t="n">
        <f aca="false">Q2354+($AG$1*$AH$8)</f>
        <v>81.73328018</v>
      </c>
      <c r="S2354" s="0" t="n">
        <v>1.41561615</v>
      </c>
      <c r="T2354" s="0" t="n">
        <f aca="false">S2354+($AG$1*$AH$9)</f>
        <v>91.41561615</v>
      </c>
      <c r="U2354" s="0" t="n">
        <v>1.38144708</v>
      </c>
      <c r="V2354" s="0" t="n">
        <f aca="false">U2354+($AG$1*$AH$10)</f>
        <v>101.38144708</v>
      </c>
      <c r="W2354" s="0" t="n">
        <v>1.37743127</v>
      </c>
      <c r="X2354" s="0" t="n">
        <f aca="false">W2354+($AG$1*$AH$11)</f>
        <v>111.37743127</v>
      </c>
      <c r="Y2354" s="0" t="n">
        <v>1.37003279</v>
      </c>
      <c r="Z2354" s="0" t="n">
        <f aca="false">Y2354+($AG$1*$AH$12)</f>
        <v>121.37003279</v>
      </c>
      <c r="AA2354" s="0" t="n">
        <v>1.42684996</v>
      </c>
      <c r="AB2354" s="0" t="n">
        <f aca="false">AA2354+($AG$1*$AH$13)</f>
        <v>131.42684996</v>
      </c>
      <c r="AC2354" s="0" t="n">
        <v>1.80911267</v>
      </c>
      <c r="AD2354" s="0" t="n">
        <f aca="false">AC2354+($AG$1*$AH$14)</f>
        <v>141.80911267</v>
      </c>
      <c r="AE2354" s="0" t="n">
        <v>0.330821306</v>
      </c>
      <c r="AF2354" s="0" t="n">
        <f aca="false">AE2354+($AG$1*$AH$15)</f>
        <v>150.330821306</v>
      </c>
    </row>
    <row r="2355" customFormat="false" ht="15" hidden="false" customHeight="false" outlineLevel="0" collapsed="false">
      <c r="A2355" s="0" t="n">
        <v>8.20509624</v>
      </c>
      <c r="B2355" s="0" t="n">
        <v>1.45901477</v>
      </c>
      <c r="C2355" s="0" t="n">
        <v>1.42829609</v>
      </c>
      <c r="D2355" s="0" t="n">
        <f aca="false">C2355+($AG$1*$AH$1)</f>
        <v>11.42829609</v>
      </c>
      <c r="E2355" s="0" t="n">
        <v>1.54242706</v>
      </c>
      <c r="F2355" s="0" t="n">
        <f aca="false">E2355+($AG$1*$AH$2)</f>
        <v>21.54242706</v>
      </c>
      <c r="G2355" s="0" t="n">
        <v>1.49672818</v>
      </c>
      <c r="H2355" s="0" t="n">
        <f aca="false">G2355+($AG$1*$AH$3)</f>
        <v>31.49672818</v>
      </c>
      <c r="I2355" s="0" t="n">
        <v>1.43086088</v>
      </c>
      <c r="J2355" s="0" t="n">
        <f aca="false">I2355+($AG$1*$AH$4)</f>
        <v>41.43086088</v>
      </c>
      <c r="K2355" s="0" t="n">
        <v>1.48837101</v>
      </c>
      <c r="L2355" s="0" t="n">
        <f aca="false">K2355+($AG$1*$AH$5)</f>
        <v>51.48837101</v>
      </c>
      <c r="M2355" s="0" t="n">
        <v>1.4295522</v>
      </c>
      <c r="N2355" s="0" t="n">
        <f aca="false">M2355+($AH$6*$AG$1)</f>
        <v>61.4295522</v>
      </c>
      <c r="O2355" s="0" t="n">
        <v>1.449669</v>
      </c>
      <c r="P2355" s="0" t="n">
        <f aca="false">O2355+($AG$1*$AH$7)</f>
        <v>71.449669</v>
      </c>
      <c r="Q2355" s="0" t="n">
        <v>1.73609388</v>
      </c>
      <c r="R2355" s="0" t="n">
        <f aca="false">Q2355+($AG$1*$AH$8)</f>
        <v>81.73609388</v>
      </c>
      <c r="S2355" s="0" t="n">
        <v>1.41067314</v>
      </c>
      <c r="T2355" s="0" t="n">
        <f aca="false">S2355+($AG$1*$AH$9)</f>
        <v>91.41067314</v>
      </c>
      <c r="U2355" s="0" t="n">
        <v>1.39306402</v>
      </c>
      <c r="V2355" s="0" t="n">
        <f aca="false">U2355+($AG$1*$AH$10)</f>
        <v>101.39306402</v>
      </c>
      <c r="W2355" s="0" t="n">
        <v>1.3613714</v>
      </c>
      <c r="X2355" s="0" t="n">
        <f aca="false">W2355+($AG$1*$AH$11)</f>
        <v>111.3613714</v>
      </c>
      <c r="Y2355" s="0" t="n">
        <v>1.36676919</v>
      </c>
      <c r="Z2355" s="0" t="n">
        <f aca="false">Y2355+($AG$1*$AH$12)</f>
        <v>121.36676919</v>
      </c>
      <c r="AA2355" s="0" t="n">
        <v>1.40947616</v>
      </c>
      <c r="AB2355" s="0" t="n">
        <f aca="false">AA2355+($AG$1*$AH$13)</f>
        <v>131.40947616</v>
      </c>
      <c r="AC2355" s="0" t="n">
        <v>1.84198618</v>
      </c>
      <c r="AD2355" s="0" t="n">
        <f aca="false">AC2355+($AG$1*$AH$14)</f>
        <v>141.84198618</v>
      </c>
      <c r="AE2355" s="0" t="n">
        <v>0.30933401</v>
      </c>
      <c r="AF2355" s="0" t="n">
        <f aca="false">AE2355+($AG$1*$AH$15)</f>
        <v>150.30933401</v>
      </c>
    </row>
    <row r="2356" customFormat="false" ht="15" hidden="false" customHeight="false" outlineLevel="0" collapsed="false">
      <c r="A2356" s="0" t="n">
        <v>8.21001911</v>
      </c>
      <c r="B2356" s="0" t="n">
        <v>1.5174644</v>
      </c>
      <c r="C2356" s="0" t="n">
        <v>1.42175984</v>
      </c>
      <c r="D2356" s="0" t="n">
        <f aca="false">C2356+($AG$1*$AH$1)</f>
        <v>11.42175984</v>
      </c>
      <c r="E2356" s="0" t="n">
        <v>1.53950143</v>
      </c>
      <c r="F2356" s="0" t="n">
        <f aca="false">E2356+($AG$1*$AH$2)</f>
        <v>21.53950143</v>
      </c>
      <c r="G2356" s="0" t="n">
        <v>1.46845829</v>
      </c>
      <c r="H2356" s="0" t="n">
        <f aca="false">G2356+($AG$1*$AH$3)</f>
        <v>31.46845829</v>
      </c>
      <c r="I2356" s="0" t="n">
        <v>1.47813773</v>
      </c>
      <c r="J2356" s="0" t="n">
        <f aca="false">I2356+($AG$1*$AH$4)</f>
        <v>41.47813773</v>
      </c>
      <c r="K2356" s="0" t="n">
        <v>1.47892737</v>
      </c>
      <c r="L2356" s="0" t="n">
        <f aca="false">K2356+($AG$1*$AH$5)</f>
        <v>51.47892737</v>
      </c>
      <c r="M2356" s="0" t="n">
        <v>1.42310214</v>
      </c>
      <c r="N2356" s="0" t="n">
        <f aca="false">M2356+($AH$6*$AG$1)</f>
        <v>61.42310214</v>
      </c>
      <c r="O2356" s="0" t="n">
        <v>1.40650165</v>
      </c>
      <c r="P2356" s="0" t="n">
        <f aca="false">O2356+($AG$1*$AH$7)</f>
        <v>71.40650165</v>
      </c>
      <c r="Q2356" s="0" t="n">
        <v>1.67335975</v>
      </c>
      <c r="R2356" s="0" t="n">
        <f aca="false">Q2356+($AG$1*$AH$8)</f>
        <v>81.67335975</v>
      </c>
      <c r="S2356" s="0" t="n">
        <v>1.39232576</v>
      </c>
      <c r="T2356" s="0" t="n">
        <f aca="false">S2356+($AG$1*$AH$9)</f>
        <v>91.39232576</v>
      </c>
      <c r="U2356" s="0" t="n">
        <v>1.38738942</v>
      </c>
      <c r="V2356" s="0" t="n">
        <f aca="false">U2356+($AG$1*$AH$10)</f>
        <v>101.38738942</v>
      </c>
      <c r="W2356" s="0" t="n">
        <v>1.36975777</v>
      </c>
      <c r="X2356" s="0" t="n">
        <f aca="false">W2356+($AG$1*$AH$11)</f>
        <v>111.36975777</v>
      </c>
      <c r="Y2356" s="0" t="n">
        <v>1.39184213</v>
      </c>
      <c r="Z2356" s="0" t="n">
        <f aca="false">Y2356+($AG$1*$AH$12)</f>
        <v>121.39184213</v>
      </c>
      <c r="AA2356" s="0" t="n">
        <v>1.43310153</v>
      </c>
      <c r="AB2356" s="0" t="n">
        <f aca="false">AA2356+($AG$1*$AH$13)</f>
        <v>131.43310153</v>
      </c>
      <c r="AC2356" s="0" t="n">
        <v>1.82518792</v>
      </c>
      <c r="AD2356" s="0" t="n">
        <f aca="false">AC2356+($AG$1*$AH$14)</f>
        <v>141.82518792</v>
      </c>
      <c r="AE2356" s="0" t="n">
        <v>0.306963205</v>
      </c>
      <c r="AF2356" s="0" t="n">
        <f aca="false">AE2356+($AG$1*$AH$15)</f>
        <v>150.306963205</v>
      </c>
    </row>
    <row r="2357" customFormat="false" ht="15" hidden="false" customHeight="false" outlineLevel="0" collapsed="false">
      <c r="A2357" s="0" t="n">
        <v>8.21494484</v>
      </c>
      <c r="B2357" s="0" t="n">
        <v>1.51063657</v>
      </c>
      <c r="C2357" s="0" t="n">
        <v>1.40202212</v>
      </c>
      <c r="D2357" s="0" t="n">
        <f aca="false">C2357+($AG$1*$AH$1)</f>
        <v>11.40202212</v>
      </c>
      <c r="E2357" s="0" t="n">
        <v>1.48812723</v>
      </c>
      <c r="F2357" s="0" t="n">
        <f aca="false">E2357+($AG$1*$AH$2)</f>
        <v>21.48812723</v>
      </c>
      <c r="G2357" s="0" t="n">
        <v>1.42187405</v>
      </c>
      <c r="H2357" s="0" t="n">
        <f aca="false">G2357+($AG$1*$AH$3)</f>
        <v>31.42187405</v>
      </c>
      <c r="I2357" s="0" t="n">
        <v>1.47662401</v>
      </c>
      <c r="J2357" s="0" t="n">
        <f aca="false">I2357+($AG$1*$AH$4)</f>
        <v>41.47662401</v>
      </c>
      <c r="K2357" s="0" t="n">
        <v>1.45807147</v>
      </c>
      <c r="L2357" s="0" t="n">
        <f aca="false">K2357+($AG$1*$AH$5)</f>
        <v>51.45807147</v>
      </c>
      <c r="M2357" s="0" t="n">
        <v>1.43379009</v>
      </c>
      <c r="N2357" s="0" t="n">
        <f aca="false">M2357+($AH$6*$AG$1)</f>
        <v>61.43379009</v>
      </c>
      <c r="O2357" s="0" t="n">
        <v>1.4444586</v>
      </c>
      <c r="P2357" s="0" t="n">
        <f aca="false">O2357+($AG$1*$AH$7)</f>
        <v>71.4444586</v>
      </c>
      <c r="Q2357" s="0" t="n">
        <v>1.67206764</v>
      </c>
      <c r="R2357" s="0" t="n">
        <f aca="false">Q2357+($AG$1*$AH$8)</f>
        <v>81.67206764</v>
      </c>
      <c r="S2357" s="0" t="n">
        <v>1.42171109</v>
      </c>
      <c r="T2357" s="0" t="n">
        <f aca="false">S2357+($AG$1*$AH$9)</f>
        <v>91.42171109</v>
      </c>
      <c r="U2357" s="0" t="n">
        <v>1.39420724</v>
      </c>
      <c r="V2357" s="0" t="n">
        <f aca="false">U2357+($AG$1*$AH$10)</f>
        <v>101.39420724</v>
      </c>
      <c r="W2357" s="0" t="n">
        <v>1.37971056</v>
      </c>
      <c r="X2357" s="0" t="n">
        <f aca="false">W2357+($AG$1*$AH$11)</f>
        <v>111.37971056</v>
      </c>
      <c r="Y2357" s="0" t="n">
        <v>1.39747167</v>
      </c>
      <c r="Z2357" s="0" t="n">
        <f aca="false">Y2357+($AG$1*$AH$12)</f>
        <v>121.39747167</v>
      </c>
      <c r="AA2357" s="0" t="n">
        <v>1.50604844</v>
      </c>
      <c r="AB2357" s="0" t="n">
        <f aca="false">AA2357+($AG$1*$AH$13)</f>
        <v>131.50604844</v>
      </c>
      <c r="AC2357" s="0" t="n">
        <v>1.8128792</v>
      </c>
      <c r="AD2357" s="0" t="n">
        <f aca="false">AC2357+($AG$1*$AH$14)</f>
        <v>141.8128792</v>
      </c>
      <c r="AE2357" s="0" t="n">
        <v>0.295896709</v>
      </c>
      <c r="AF2357" s="0" t="n">
        <f aca="false">AE2357+($AG$1*$AH$15)</f>
        <v>150.295896709</v>
      </c>
    </row>
    <row r="2358" customFormat="false" ht="15" hidden="false" customHeight="false" outlineLevel="0" collapsed="false">
      <c r="A2358" s="0" t="n">
        <v>8.21987534</v>
      </c>
      <c r="B2358" s="0" t="n">
        <v>1.49465942</v>
      </c>
      <c r="C2358" s="0" t="n">
        <v>1.44035137</v>
      </c>
      <c r="D2358" s="0" t="n">
        <f aca="false">C2358+($AG$1*$AH$1)</f>
        <v>11.44035137</v>
      </c>
      <c r="E2358" s="0" t="n">
        <v>1.4450022</v>
      </c>
      <c r="F2358" s="0" t="n">
        <f aca="false">E2358+($AG$1*$AH$2)</f>
        <v>21.4450022</v>
      </c>
      <c r="G2358" s="0" t="n">
        <v>1.40065992</v>
      </c>
      <c r="H2358" s="0" t="n">
        <f aca="false">G2358+($AG$1*$AH$3)</f>
        <v>31.40065992</v>
      </c>
      <c r="I2358" s="0" t="n">
        <v>1.45919025</v>
      </c>
      <c r="J2358" s="0" t="n">
        <f aca="false">I2358+($AG$1*$AH$4)</f>
        <v>41.45919025</v>
      </c>
      <c r="K2358" s="0" t="n">
        <v>1.44640172</v>
      </c>
      <c r="L2358" s="0" t="n">
        <f aca="false">K2358+($AG$1*$AH$5)</f>
        <v>51.44640172</v>
      </c>
      <c r="M2358" s="0" t="n">
        <v>1.43420863</v>
      </c>
      <c r="N2358" s="0" t="n">
        <f aca="false">M2358+($AH$6*$AG$1)</f>
        <v>61.43420863</v>
      </c>
      <c r="O2358" s="0" t="n">
        <v>1.47130275</v>
      </c>
      <c r="P2358" s="0" t="n">
        <f aca="false">O2358+($AG$1*$AH$7)</f>
        <v>71.47130275</v>
      </c>
      <c r="Q2358" s="0" t="n">
        <v>1.76171255</v>
      </c>
      <c r="R2358" s="0" t="n">
        <f aca="false">Q2358+($AG$1*$AH$8)</f>
        <v>81.76171255</v>
      </c>
      <c r="S2358" s="0" t="n">
        <v>1.40240669</v>
      </c>
      <c r="T2358" s="0" t="n">
        <f aca="false">S2358+($AG$1*$AH$9)</f>
        <v>91.40240669</v>
      </c>
      <c r="U2358" s="0" t="n">
        <v>1.40895259</v>
      </c>
      <c r="V2358" s="0" t="n">
        <f aca="false">U2358+($AG$1*$AH$10)</f>
        <v>101.40895259</v>
      </c>
      <c r="W2358" s="0" t="n">
        <v>1.34260237</v>
      </c>
      <c r="X2358" s="0" t="n">
        <f aca="false">W2358+($AG$1*$AH$11)</f>
        <v>111.34260237</v>
      </c>
      <c r="Y2358" s="0" t="n">
        <v>1.39488971</v>
      </c>
      <c r="Z2358" s="0" t="n">
        <f aca="false">Y2358+($AG$1*$AH$12)</f>
        <v>121.39488971</v>
      </c>
      <c r="AA2358" s="0" t="n">
        <v>1.60918212</v>
      </c>
      <c r="AB2358" s="0" t="n">
        <f aca="false">AA2358+($AG$1*$AH$13)</f>
        <v>131.60918212</v>
      </c>
      <c r="AC2358" s="0" t="n">
        <v>1.78526056</v>
      </c>
      <c r="AD2358" s="0" t="n">
        <f aca="false">AC2358+($AG$1*$AH$14)</f>
        <v>141.78526056</v>
      </c>
      <c r="AE2358" s="0" t="n">
        <v>0.284502983</v>
      </c>
      <c r="AF2358" s="0" t="n">
        <f aca="false">AE2358+($AG$1*$AH$15)</f>
        <v>150.284502983</v>
      </c>
    </row>
    <row r="2359" customFormat="false" ht="15" hidden="false" customHeight="false" outlineLevel="0" collapsed="false">
      <c r="A2359" s="0" t="n">
        <v>8.22480679</v>
      </c>
      <c r="B2359" s="0" t="n">
        <v>1.50047302</v>
      </c>
      <c r="C2359" s="0" t="n">
        <v>1.46916175</v>
      </c>
      <c r="D2359" s="0" t="n">
        <f aca="false">C2359+($AG$1*$AH$1)</f>
        <v>11.46916175</v>
      </c>
      <c r="E2359" s="0" t="n">
        <v>1.43197405</v>
      </c>
      <c r="F2359" s="0" t="n">
        <f aca="false">E2359+($AG$1*$AH$2)</f>
        <v>21.43197405</v>
      </c>
      <c r="G2359" s="0" t="n">
        <v>1.46172845</v>
      </c>
      <c r="H2359" s="0" t="n">
        <f aca="false">G2359+($AG$1*$AH$3)</f>
        <v>31.46172845</v>
      </c>
      <c r="I2359" s="0" t="n">
        <v>1.44154119</v>
      </c>
      <c r="J2359" s="0" t="n">
        <f aca="false">I2359+($AG$1*$AH$4)</f>
        <v>41.44154119</v>
      </c>
      <c r="K2359" s="0" t="n">
        <v>1.44150519</v>
      </c>
      <c r="L2359" s="0" t="n">
        <f aca="false">K2359+($AG$1*$AH$5)</f>
        <v>51.44150519</v>
      </c>
      <c r="M2359" s="0" t="n">
        <v>1.42945337</v>
      </c>
      <c r="N2359" s="0" t="n">
        <f aca="false">M2359+($AH$6*$AG$1)</f>
        <v>61.42945337</v>
      </c>
      <c r="O2359" s="0" t="n">
        <v>1.46597815</v>
      </c>
      <c r="P2359" s="0" t="n">
        <f aca="false">O2359+($AG$1*$AH$7)</f>
        <v>71.46597815</v>
      </c>
      <c r="Q2359" s="0" t="n">
        <v>1.76212859</v>
      </c>
      <c r="R2359" s="0" t="n">
        <f aca="false">Q2359+($AG$1*$AH$8)</f>
        <v>81.76212859</v>
      </c>
      <c r="S2359" s="0" t="n">
        <v>1.40392065</v>
      </c>
      <c r="T2359" s="0" t="n">
        <f aca="false">S2359+($AG$1*$AH$9)</f>
        <v>91.40392065</v>
      </c>
      <c r="U2359" s="0" t="n">
        <v>1.40249896</v>
      </c>
      <c r="V2359" s="0" t="n">
        <f aca="false">U2359+($AG$1*$AH$10)</f>
        <v>101.40249896</v>
      </c>
      <c r="W2359" s="0" t="n">
        <v>1.39034665</v>
      </c>
      <c r="X2359" s="0" t="n">
        <f aca="false">W2359+($AG$1*$AH$11)</f>
        <v>111.39034665</v>
      </c>
      <c r="Y2359" s="0" t="n">
        <v>1.38644755</v>
      </c>
      <c r="Z2359" s="0" t="n">
        <f aca="false">Y2359+($AG$1*$AH$12)</f>
        <v>121.38644755</v>
      </c>
      <c r="AA2359" s="0" t="n">
        <v>1.74261224</v>
      </c>
      <c r="AB2359" s="0" t="n">
        <f aca="false">AA2359+($AG$1*$AH$13)</f>
        <v>131.74261224</v>
      </c>
      <c r="AC2359" s="0" t="n">
        <v>1.73889148</v>
      </c>
      <c r="AD2359" s="0" t="n">
        <f aca="false">AC2359+($AG$1*$AH$14)</f>
        <v>141.73889148</v>
      </c>
      <c r="AE2359" s="0" t="n">
        <v>0.280485213</v>
      </c>
      <c r="AF2359" s="0" t="n">
        <f aca="false">AE2359+($AG$1*$AH$15)</f>
        <v>150.280485213</v>
      </c>
    </row>
    <row r="2360" customFormat="false" ht="15" hidden="false" customHeight="false" outlineLevel="0" collapsed="false">
      <c r="A2360" s="0" t="n">
        <v>8.22974205</v>
      </c>
      <c r="B2360" s="0" t="n">
        <v>1.51194441</v>
      </c>
      <c r="C2360" s="0" t="n">
        <v>1.47898853</v>
      </c>
      <c r="D2360" s="0" t="n">
        <f aca="false">C2360+($AG$1*$AH$1)</f>
        <v>11.47898853</v>
      </c>
      <c r="E2360" s="0" t="n">
        <v>1.46097255</v>
      </c>
      <c r="F2360" s="0" t="n">
        <f aca="false">E2360+($AG$1*$AH$2)</f>
        <v>21.46097255</v>
      </c>
      <c r="G2360" s="0" t="n">
        <v>1.49077272</v>
      </c>
      <c r="H2360" s="0" t="n">
        <f aca="false">G2360+($AG$1*$AH$3)</f>
        <v>31.49077272</v>
      </c>
      <c r="I2360" s="0" t="n">
        <v>1.4536531</v>
      </c>
      <c r="J2360" s="0" t="n">
        <f aca="false">I2360+($AG$1*$AH$4)</f>
        <v>41.4536531</v>
      </c>
      <c r="K2360" s="0" t="n">
        <v>1.4338125</v>
      </c>
      <c r="L2360" s="0" t="n">
        <f aca="false">K2360+($AG$1*$AH$5)</f>
        <v>51.4338125</v>
      </c>
      <c r="M2360" s="0" t="n">
        <v>1.43619418</v>
      </c>
      <c r="N2360" s="0" t="n">
        <f aca="false">M2360+($AH$6*$AG$1)</f>
        <v>61.43619418</v>
      </c>
      <c r="O2360" s="0" t="n">
        <v>1.43966889</v>
      </c>
      <c r="P2360" s="0" t="n">
        <f aca="false">O2360+($AG$1*$AH$7)</f>
        <v>71.43966889</v>
      </c>
      <c r="Q2360" s="0" t="n">
        <v>1.69250023</v>
      </c>
      <c r="R2360" s="0" t="n">
        <f aca="false">Q2360+($AG$1*$AH$8)</f>
        <v>81.69250023</v>
      </c>
      <c r="S2360" s="0" t="n">
        <v>1.44137454</v>
      </c>
      <c r="T2360" s="0" t="n">
        <f aca="false">S2360+($AG$1*$AH$9)</f>
        <v>91.44137454</v>
      </c>
      <c r="U2360" s="0" t="n">
        <v>1.40670955</v>
      </c>
      <c r="V2360" s="0" t="n">
        <f aca="false">U2360+($AG$1*$AH$10)</f>
        <v>101.40670955</v>
      </c>
      <c r="W2360" s="0" t="n">
        <v>1.39721096</v>
      </c>
      <c r="X2360" s="0" t="n">
        <f aca="false">W2360+($AG$1*$AH$11)</f>
        <v>111.39721096</v>
      </c>
      <c r="Y2360" s="0" t="n">
        <v>1.4057287</v>
      </c>
      <c r="Z2360" s="0" t="n">
        <f aca="false">Y2360+($AG$1*$AH$12)</f>
        <v>121.4057287</v>
      </c>
      <c r="AA2360" s="0" t="n">
        <v>1.84543991</v>
      </c>
      <c r="AB2360" s="0" t="n">
        <f aca="false">AA2360+($AG$1*$AH$13)</f>
        <v>131.84543991</v>
      </c>
      <c r="AC2360" s="0" t="n">
        <v>1.69505715</v>
      </c>
      <c r="AD2360" s="0" t="n">
        <f aca="false">AC2360+($AG$1*$AH$14)</f>
        <v>141.69505715</v>
      </c>
      <c r="AE2360" s="0" t="n">
        <v>0.272534519</v>
      </c>
      <c r="AF2360" s="0" t="n">
        <f aca="false">AE2360+($AG$1*$AH$15)</f>
        <v>150.272534519</v>
      </c>
    </row>
    <row r="2361" customFormat="false" ht="15" hidden="false" customHeight="false" outlineLevel="0" collapsed="false">
      <c r="A2361" s="0" t="n">
        <v>8.23467922</v>
      </c>
      <c r="B2361" s="0" t="n">
        <v>1.51950717</v>
      </c>
      <c r="C2361" s="0" t="n">
        <v>1.46909857</v>
      </c>
      <c r="D2361" s="0" t="n">
        <f aca="false">C2361+($AG$1*$AH$1)</f>
        <v>11.46909857</v>
      </c>
      <c r="E2361" s="0" t="n">
        <v>1.46141851</v>
      </c>
      <c r="F2361" s="0" t="n">
        <f aca="false">E2361+($AG$1*$AH$2)</f>
        <v>21.46141851</v>
      </c>
      <c r="G2361" s="0" t="n">
        <v>1.47223115</v>
      </c>
      <c r="H2361" s="0" t="n">
        <f aca="false">G2361+($AG$1*$AH$3)</f>
        <v>31.47223115</v>
      </c>
      <c r="I2361" s="0" t="n">
        <v>1.51737893</v>
      </c>
      <c r="J2361" s="0" t="n">
        <f aca="false">I2361+($AG$1*$AH$4)</f>
        <v>41.51737893</v>
      </c>
      <c r="K2361" s="0" t="n">
        <v>1.41168427</v>
      </c>
      <c r="L2361" s="0" t="n">
        <f aca="false">K2361+($AG$1*$AH$5)</f>
        <v>51.41168427</v>
      </c>
      <c r="M2361" s="0" t="n">
        <v>1.45445812</v>
      </c>
      <c r="N2361" s="0" t="n">
        <f aca="false">M2361+($AH$6*$AG$1)</f>
        <v>61.45445812</v>
      </c>
      <c r="O2361" s="0" t="n">
        <v>1.45015895</v>
      </c>
      <c r="P2361" s="0" t="n">
        <f aca="false">O2361+($AG$1*$AH$7)</f>
        <v>71.45015895</v>
      </c>
      <c r="Q2361" s="0" t="n">
        <v>1.69328427</v>
      </c>
      <c r="R2361" s="0" t="n">
        <f aca="false">Q2361+($AG$1*$AH$8)</f>
        <v>81.69328427</v>
      </c>
      <c r="S2361" s="0" t="n">
        <v>1.44839442</v>
      </c>
      <c r="T2361" s="0" t="n">
        <f aca="false">S2361+($AG$1*$AH$9)</f>
        <v>91.44839442</v>
      </c>
      <c r="U2361" s="0" t="n">
        <v>1.39919484</v>
      </c>
      <c r="V2361" s="0" t="n">
        <f aca="false">U2361+($AG$1*$AH$10)</f>
        <v>101.39919484</v>
      </c>
      <c r="W2361" s="0" t="n">
        <v>1.39104295</v>
      </c>
      <c r="X2361" s="0" t="n">
        <f aca="false">W2361+($AG$1*$AH$11)</f>
        <v>111.39104295</v>
      </c>
      <c r="Y2361" s="0" t="n">
        <v>1.42768443</v>
      </c>
      <c r="Z2361" s="0" t="n">
        <f aca="false">Y2361+($AG$1*$AH$12)</f>
        <v>121.42768443</v>
      </c>
      <c r="AA2361" s="0" t="n">
        <v>1.903772</v>
      </c>
      <c r="AB2361" s="0" t="n">
        <f aca="false">AA2361+($AG$1*$AH$13)</f>
        <v>131.903772</v>
      </c>
      <c r="AC2361" s="0" t="n">
        <v>1.68239188</v>
      </c>
      <c r="AD2361" s="0" t="n">
        <f aca="false">AC2361+($AG$1*$AH$14)</f>
        <v>141.68239188</v>
      </c>
      <c r="AE2361" s="0" t="n">
        <v>0.267720312</v>
      </c>
      <c r="AF2361" s="0" t="n">
        <f aca="false">AE2361+($AG$1*$AH$15)</f>
        <v>150.267720312</v>
      </c>
    </row>
    <row r="2362" customFormat="false" ht="15" hidden="false" customHeight="false" outlineLevel="0" collapsed="false">
      <c r="A2362" s="0" t="n">
        <v>8.23962116</v>
      </c>
      <c r="B2362" s="0" t="n">
        <v>1.51438475</v>
      </c>
      <c r="C2362" s="0" t="n">
        <v>1.44111371</v>
      </c>
      <c r="D2362" s="0" t="n">
        <f aca="false">C2362+($AG$1*$AH$1)</f>
        <v>11.44111371</v>
      </c>
      <c r="E2362" s="0" t="n">
        <v>1.47770047</v>
      </c>
      <c r="F2362" s="0" t="n">
        <f aca="false">E2362+($AG$1*$AH$2)</f>
        <v>21.47770047</v>
      </c>
      <c r="G2362" s="0" t="n">
        <v>1.49998701</v>
      </c>
      <c r="H2362" s="0" t="n">
        <f aca="false">G2362+($AG$1*$AH$3)</f>
        <v>31.49998701</v>
      </c>
      <c r="I2362" s="0" t="n">
        <v>1.51218355</v>
      </c>
      <c r="J2362" s="0" t="n">
        <f aca="false">I2362+($AG$1*$AH$4)</f>
        <v>41.51218355</v>
      </c>
      <c r="K2362" s="0" t="n">
        <v>1.43417788</v>
      </c>
      <c r="L2362" s="0" t="n">
        <f aca="false">K2362+($AG$1*$AH$5)</f>
        <v>51.43417788</v>
      </c>
      <c r="M2362" s="0" t="n">
        <v>1.43294132</v>
      </c>
      <c r="N2362" s="0" t="n">
        <f aca="false">M2362+($AH$6*$AG$1)</f>
        <v>61.43294132</v>
      </c>
      <c r="O2362" s="0" t="n">
        <v>1.42651129</v>
      </c>
      <c r="P2362" s="0" t="n">
        <f aca="false">O2362+($AG$1*$AH$7)</f>
        <v>71.42651129</v>
      </c>
      <c r="Q2362" s="0" t="n">
        <v>1.67698073</v>
      </c>
      <c r="R2362" s="0" t="n">
        <f aca="false">Q2362+($AG$1*$AH$8)</f>
        <v>81.67698073</v>
      </c>
      <c r="S2362" s="0" t="n">
        <v>1.4503479</v>
      </c>
      <c r="T2362" s="0" t="n">
        <f aca="false">S2362+($AG$1*$AH$9)</f>
        <v>91.4503479</v>
      </c>
      <c r="U2362" s="0" t="n">
        <v>1.39714122</v>
      </c>
      <c r="V2362" s="0" t="n">
        <f aca="false">U2362+($AG$1*$AH$10)</f>
        <v>101.39714122</v>
      </c>
      <c r="W2362" s="0" t="n">
        <v>1.37767875</v>
      </c>
      <c r="X2362" s="0" t="n">
        <f aca="false">W2362+($AG$1*$AH$11)</f>
        <v>111.37767875</v>
      </c>
      <c r="Y2362" s="0" t="n">
        <v>1.5008018</v>
      </c>
      <c r="Z2362" s="0" t="n">
        <f aca="false">Y2362+($AG$1*$AH$12)</f>
        <v>121.5008018</v>
      </c>
      <c r="AA2362" s="0" t="n">
        <v>1.9413923</v>
      </c>
      <c r="AB2362" s="0" t="n">
        <f aca="false">AA2362+($AG$1*$AH$13)</f>
        <v>131.9413923</v>
      </c>
      <c r="AC2362" s="0" t="n">
        <v>1.64234948</v>
      </c>
      <c r="AD2362" s="0" t="n">
        <f aca="false">AC2362+($AG$1*$AH$14)</f>
        <v>141.64234948</v>
      </c>
      <c r="AE2362" s="0" t="n">
        <v>0.272364914</v>
      </c>
      <c r="AF2362" s="0" t="n">
        <f aca="false">AE2362+($AG$1*$AH$15)</f>
        <v>150.272364914</v>
      </c>
    </row>
    <row r="2363" customFormat="false" ht="15" hidden="false" customHeight="false" outlineLevel="0" collapsed="false">
      <c r="A2363" s="0" t="n">
        <v>8.24456406</v>
      </c>
      <c r="B2363" s="0" t="n">
        <v>1.51283264</v>
      </c>
      <c r="C2363" s="0" t="n">
        <v>1.50290203</v>
      </c>
      <c r="D2363" s="0" t="n">
        <f aca="false">C2363+($AG$1*$AH$1)</f>
        <v>11.50290203</v>
      </c>
      <c r="E2363" s="0" t="n">
        <v>1.53069627</v>
      </c>
      <c r="F2363" s="0" t="n">
        <f aca="false">E2363+($AG$1*$AH$2)</f>
        <v>21.53069627</v>
      </c>
      <c r="G2363" s="0" t="n">
        <v>1.4748441</v>
      </c>
      <c r="H2363" s="0" t="n">
        <f aca="false">G2363+($AG$1*$AH$3)</f>
        <v>31.4748441</v>
      </c>
      <c r="I2363" s="0" t="n">
        <v>1.51133871</v>
      </c>
      <c r="J2363" s="0" t="n">
        <f aca="false">I2363+($AG$1*$AH$4)</f>
        <v>41.51133871</v>
      </c>
      <c r="K2363" s="0" t="n">
        <v>1.44472587</v>
      </c>
      <c r="L2363" s="0" t="n">
        <f aca="false">K2363+($AG$1*$AH$5)</f>
        <v>51.44472587</v>
      </c>
      <c r="M2363" s="0" t="n">
        <v>1.4012146</v>
      </c>
      <c r="N2363" s="0" t="n">
        <f aca="false">M2363+($AH$6*$AG$1)</f>
        <v>61.4012146</v>
      </c>
      <c r="O2363" s="0" t="n">
        <v>1.4849236</v>
      </c>
      <c r="P2363" s="0" t="n">
        <f aca="false">O2363+($AG$1*$AH$7)</f>
        <v>71.4849236</v>
      </c>
      <c r="Q2363" s="0" t="n">
        <v>1.6700958</v>
      </c>
      <c r="R2363" s="0" t="n">
        <f aca="false">Q2363+($AG$1*$AH$8)</f>
        <v>81.6700958</v>
      </c>
      <c r="S2363" s="0" t="n">
        <v>1.4270525</v>
      </c>
      <c r="T2363" s="0" t="n">
        <f aca="false">S2363+($AG$1*$AH$9)</f>
        <v>91.4270525</v>
      </c>
      <c r="U2363" s="0" t="n">
        <v>1.41779053</v>
      </c>
      <c r="V2363" s="0" t="n">
        <f aca="false">U2363+($AG$1*$AH$10)</f>
        <v>101.41779053</v>
      </c>
      <c r="W2363" s="0" t="n">
        <v>1.39827561</v>
      </c>
      <c r="X2363" s="0" t="n">
        <f aca="false">W2363+($AG$1*$AH$11)</f>
        <v>111.39827561</v>
      </c>
      <c r="Y2363" s="0" t="n">
        <v>1.57655549</v>
      </c>
      <c r="Z2363" s="0" t="n">
        <f aca="false">Y2363+($AG$1*$AH$12)</f>
        <v>121.57655549</v>
      </c>
      <c r="AA2363" s="0" t="n">
        <v>1.91488707</v>
      </c>
      <c r="AB2363" s="0" t="n">
        <f aca="false">AA2363+($AG$1*$AH$13)</f>
        <v>131.91488707</v>
      </c>
      <c r="AC2363" s="0" t="n">
        <v>1.57153308</v>
      </c>
      <c r="AD2363" s="0" t="n">
        <f aca="false">AC2363+($AG$1*$AH$14)</f>
        <v>141.57153308</v>
      </c>
      <c r="AE2363" s="0" t="n">
        <v>0.257510275</v>
      </c>
      <c r="AF2363" s="0" t="n">
        <f aca="false">AE2363+($AG$1*$AH$15)</f>
        <v>150.257510275</v>
      </c>
    </row>
    <row r="2364" customFormat="false" ht="15" hidden="false" customHeight="false" outlineLevel="0" collapsed="false">
      <c r="A2364" s="0" t="n">
        <v>8.24951077</v>
      </c>
      <c r="B2364" s="0" t="n">
        <v>1.51082778</v>
      </c>
      <c r="C2364" s="0" t="n">
        <v>1.48792231</v>
      </c>
      <c r="D2364" s="0" t="n">
        <f aca="false">C2364+($AG$1*$AH$1)</f>
        <v>11.48792231</v>
      </c>
      <c r="E2364" s="0" t="n">
        <v>1.51503932</v>
      </c>
      <c r="F2364" s="0" t="n">
        <f aca="false">E2364+($AG$1*$AH$2)</f>
        <v>21.51503932</v>
      </c>
      <c r="G2364" s="0" t="n">
        <v>1.46693814</v>
      </c>
      <c r="H2364" s="0" t="n">
        <f aca="false">G2364+($AG$1*$AH$3)</f>
        <v>31.46693814</v>
      </c>
      <c r="I2364" s="0" t="n">
        <v>1.48090267</v>
      </c>
      <c r="J2364" s="0" t="n">
        <f aca="false">I2364+($AG$1*$AH$4)</f>
        <v>41.48090267</v>
      </c>
      <c r="K2364" s="0" t="n">
        <v>1.44737267</v>
      </c>
      <c r="L2364" s="0" t="n">
        <f aca="false">K2364+($AG$1*$AH$5)</f>
        <v>51.44737267</v>
      </c>
      <c r="M2364" s="0" t="n">
        <v>1.42832649</v>
      </c>
      <c r="N2364" s="0" t="n">
        <f aca="false">M2364+($AH$6*$AG$1)</f>
        <v>61.42832649</v>
      </c>
      <c r="O2364" s="0" t="n">
        <v>1.48604584</v>
      </c>
      <c r="P2364" s="0" t="n">
        <f aca="false">O2364+($AG$1*$AH$7)</f>
        <v>71.48604584</v>
      </c>
      <c r="Q2364" s="0" t="n">
        <v>1.61516035</v>
      </c>
      <c r="R2364" s="0" t="n">
        <f aca="false">Q2364+($AG$1*$AH$8)</f>
        <v>81.61516035</v>
      </c>
      <c r="S2364" s="0" t="n">
        <v>1.45222712</v>
      </c>
      <c r="T2364" s="0" t="n">
        <f aca="false">S2364+($AG$1*$AH$9)</f>
        <v>91.45222712</v>
      </c>
      <c r="U2364" s="0" t="n">
        <v>1.41943729</v>
      </c>
      <c r="V2364" s="0" t="n">
        <f aca="false">U2364+($AG$1*$AH$10)</f>
        <v>101.41943729</v>
      </c>
      <c r="W2364" s="0" t="n">
        <v>1.44564986</v>
      </c>
      <c r="X2364" s="0" t="n">
        <f aca="false">W2364+($AG$1*$AH$11)</f>
        <v>111.44564986</v>
      </c>
      <c r="Y2364" s="0" t="n">
        <v>1.69586241</v>
      </c>
      <c r="Z2364" s="0" t="n">
        <f aca="false">Y2364+($AG$1*$AH$12)</f>
        <v>121.69586241</v>
      </c>
      <c r="AA2364" s="0" t="n">
        <v>1.88611996</v>
      </c>
      <c r="AB2364" s="0" t="n">
        <f aca="false">AA2364+($AG$1*$AH$13)</f>
        <v>131.88611996</v>
      </c>
      <c r="AC2364" s="0" t="n">
        <v>1.548962</v>
      </c>
      <c r="AD2364" s="0" t="n">
        <f aca="false">AC2364+($AG$1*$AH$14)</f>
        <v>141.548962</v>
      </c>
      <c r="AE2364" s="0" t="n">
        <v>0.239790291</v>
      </c>
      <c r="AF2364" s="0" t="n">
        <f aca="false">AE2364+($AG$1*$AH$15)</f>
        <v>150.239790291</v>
      </c>
    </row>
    <row r="2365" customFormat="false" ht="15" hidden="false" customHeight="false" outlineLevel="0" collapsed="false">
      <c r="A2365" s="0" t="n">
        <v>8.25446129</v>
      </c>
      <c r="B2365" s="0" t="n">
        <v>1.51996374</v>
      </c>
      <c r="C2365" s="0" t="n">
        <v>1.50972939</v>
      </c>
      <c r="D2365" s="0" t="n">
        <f aca="false">C2365+($AG$1*$AH$1)</f>
        <v>11.50972939</v>
      </c>
      <c r="E2365" s="0" t="n">
        <v>1.48245192</v>
      </c>
      <c r="F2365" s="0" t="n">
        <f aca="false">E2365+($AG$1*$AH$2)</f>
        <v>21.48245192</v>
      </c>
      <c r="G2365" s="0" t="n">
        <v>1.43832648</v>
      </c>
      <c r="H2365" s="0" t="n">
        <f aca="false">G2365+($AG$1*$AH$3)</f>
        <v>31.43832648</v>
      </c>
      <c r="I2365" s="0" t="n">
        <v>1.47014129</v>
      </c>
      <c r="J2365" s="0" t="n">
        <f aca="false">I2365+($AG$1*$AH$4)</f>
        <v>41.47014129</v>
      </c>
      <c r="K2365" s="0" t="n">
        <v>1.48484564</v>
      </c>
      <c r="L2365" s="0" t="n">
        <f aca="false">K2365+($AG$1*$AH$5)</f>
        <v>51.48484564</v>
      </c>
      <c r="M2365" s="0" t="n">
        <v>1.45866835</v>
      </c>
      <c r="N2365" s="0" t="n">
        <f aca="false">M2365+($AH$6*$AG$1)</f>
        <v>61.45866835</v>
      </c>
      <c r="O2365" s="0" t="n">
        <v>1.47212207</v>
      </c>
      <c r="P2365" s="0" t="n">
        <f aca="false">O2365+($AG$1*$AH$7)</f>
        <v>71.47212207</v>
      </c>
      <c r="Q2365" s="0" t="n">
        <v>1.6651094</v>
      </c>
      <c r="R2365" s="0" t="n">
        <f aca="false">Q2365+($AG$1*$AH$8)</f>
        <v>81.6651094</v>
      </c>
      <c r="S2365" s="0" t="n">
        <v>1.45693636</v>
      </c>
      <c r="T2365" s="0" t="n">
        <f aca="false">S2365+($AG$1*$AH$9)</f>
        <v>91.45693636</v>
      </c>
      <c r="U2365" s="0" t="n">
        <v>1.42934668</v>
      </c>
      <c r="V2365" s="0" t="n">
        <f aca="false">U2365+($AG$1*$AH$10)</f>
        <v>101.42934668</v>
      </c>
      <c r="W2365" s="0" t="n">
        <v>1.47739899</v>
      </c>
      <c r="X2365" s="0" t="n">
        <f aca="false">W2365+($AG$1*$AH$11)</f>
        <v>111.47739899</v>
      </c>
      <c r="Y2365" s="0" t="n">
        <v>1.77987421</v>
      </c>
      <c r="Z2365" s="0" t="n">
        <f aca="false">Y2365+($AG$1*$AH$12)</f>
        <v>121.77987421</v>
      </c>
      <c r="AA2365" s="0" t="n">
        <v>1.89647472</v>
      </c>
      <c r="AB2365" s="0" t="n">
        <f aca="false">AA2365+($AG$1*$AH$13)</f>
        <v>131.89647472</v>
      </c>
      <c r="AC2365" s="0" t="n">
        <v>1.51816809</v>
      </c>
      <c r="AD2365" s="0" t="n">
        <f aca="false">AC2365+($AG$1*$AH$14)</f>
        <v>141.51816809</v>
      </c>
      <c r="AE2365" s="0" t="n">
        <v>0.236167267</v>
      </c>
      <c r="AF2365" s="0" t="n">
        <f aca="false">AE2365+($AG$1*$AH$15)</f>
        <v>150.236167267</v>
      </c>
    </row>
    <row r="2366" customFormat="false" ht="15" hidden="false" customHeight="false" outlineLevel="0" collapsed="false">
      <c r="A2366" s="0" t="n">
        <v>8.25941372</v>
      </c>
      <c r="B2366" s="0" t="n">
        <v>1.50992417</v>
      </c>
      <c r="C2366" s="0" t="n">
        <v>1.53323352</v>
      </c>
      <c r="D2366" s="0" t="n">
        <f aca="false">C2366+($AG$1*$AH$1)</f>
        <v>11.53323352</v>
      </c>
      <c r="E2366" s="0" t="n">
        <v>1.45138085</v>
      </c>
      <c r="F2366" s="0" t="n">
        <f aca="false">E2366+($AG$1*$AH$2)</f>
        <v>21.45138085</v>
      </c>
      <c r="G2366" s="0" t="n">
        <v>1.45970547</v>
      </c>
      <c r="H2366" s="0" t="n">
        <f aca="false">G2366+($AG$1*$AH$3)</f>
        <v>31.45970547</v>
      </c>
      <c r="I2366" s="0" t="n">
        <v>1.45490301</v>
      </c>
      <c r="J2366" s="0" t="n">
        <f aca="false">I2366+($AG$1*$AH$4)</f>
        <v>41.45490301</v>
      </c>
      <c r="K2366" s="0" t="n">
        <v>1.52799845</v>
      </c>
      <c r="L2366" s="0" t="n">
        <f aca="false">K2366+($AG$1*$AH$5)</f>
        <v>51.52799845</v>
      </c>
      <c r="M2366" s="0" t="n">
        <v>1.42829978</v>
      </c>
      <c r="N2366" s="0" t="n">
        <f aca="false">M2366+($AH$6*$AG$1)</f>
        <v>61.42829978</v>
      </c>
      <c r="O2366" s="0" t="n">
        <v>1.45935619</v>
      </c>
      <c r="P2366" s="0" t="n">
        <f aca="false">O2366+($AG$1*$AH$7)</f>
        <v>71.45935619</v>
      </c>
      <c r="Q2366" s="0" t="n">
        <v>1.67824161</v>
      </c>
      <c r="R2366" s="0" t="n">
        <f aca="false">Q2366+($AG$1*$AH$8)</f>
        <v>81.67824161</v>
      </c>
      <c r="S2366" s="0" t="n">
        <v>1.39184678</v>
      </c>
      <c r="T2366" s="0" t="n">
        <f aca="false">S2366+($AG$1*$AH$9)</f>
        <v>91.39184678</v>
      </c>
      <c r="U2366" s="0" t="n">
        <v>1.43691611</v>
      </c>
      <c r="V2366" s="0" t="n">
        <f aca="false">U2366+($AG$1*$AH$10)</f>
        <v>101.43691611</v>
      </c>
      <c r="W2366" s="0" t="n">
        <v>1.51196241</v>
      </c>
      <c r="X2366" s="0" t="n">
        <f aca="false">W2366+($AG$1*$AH$11)</f>
        <v>111.51196241</v>
      </c>
      <c r="Y2366" s="0" t="n">
        <v>1.89026117</v>
      </c>
      <c r="Z2366" s="0" t="n">
        <f aca="false">Y2366+($AG$1*$AH$12)</f>
        <v>121.89026117</v>
      </c>
      <c r="AA2366" s="0" t="n">
        <v>1.83569884</v>
      </c>
      <c r="AB2366" s="0" t="n">
        <f aca="false">AA2366+($AG$1*$AH$13)</f>
        <v>131.83569884</v>
      </c>
      <c r="AC2366" s="0" t="n">
        <v>1.49023116</v>
      </c>
      <c r="AD2366" s="0" t="n">
        <f aca="false">AC2366+($AG$1*$AH$14)</f>
        <v>141.49023116</v>
      </c>
      <c r="AE2366" s="0" t="n">
        <v>0.224423423</v>
      </c>
      <c r="AF2366" s="0" t="n">
        <f aca="false">AE2366+($AG$1*$AH$15)</f>
        <v>150.224423423</v>
      </c>
    </row>
    <row r="2367" customFormat="false" ht="15" hidden="false" customHeight="false" outlineLevel="0" collapsed="false">
      <c r="A2367" s="0" t="n">
        <v>8.26436901</v>
      </c>
      <c r="B2367" s="0" t="n">
        <v>1.49415076</v>
      </c>
      <c r="C2367" s="0" t="n">
        <v>1.48570096</v>
      </c>
      <c r="D2367" s="0" t="n">
        <f aca="false">C2367+($AG$1*$AH$1)</f>
        <v>11.48570096</v>
      </c>
      <c r="E2367" s="0" t="n">
        <v>1.43719232</v>
      </c>
      <c r="F2367" s="0" t="n">
        <f aca="false">E2367+($AG$1*$AH$2)</f>
        <v>21.43719232</v>
      </c>
      <c r="G2367" s="0" t="n">
        <v>1.44706059</v>
      </c>
      <c r="H2367" s="0" t="n">
        <f aca="false">G2367+($AG$1*$AH$3)</f>
        <v>31.44706059</v>
      </c>
      <c r="I2367" s="0" t="n">
        <v>1.46369636</v>
      </c>
      <c r="J2367" s="0" t="n">
        <f aca="false">I2367+($AG$1*$AH$4)</f>
        <v>41.46369636</v>
      </c>
      <c r="K2367" s="0" t="n">
        <v>1.54712486</v>
      </c>
      <c r="L2367" s="0" t="n">
        <f aca="false">K2367+($AG$1*$AH$5)</f>
        <v>51.54712486</v>
      </c>
      <c r="M2367" s="0" t="n">
        <v>1.43106687</v>
      </c>
      <c r="N2367" s="0" t="n">
        <f aca="false">M2367+($AH$6*$AG$1)</f>
        <v>61.43106687</v>
      </c>
      <c r="O2367" s="0" t="n">
        <v>1.44290996</v>
      </c>
      <c r="P2367" s="0" t="n">
        <f aca="false">O2367+($AG$1*$AH$7)</f>
        <v>71.44290996</v>
      </c>
      <c r="Q2367" s="0" t="n">
        <v>1.68890679</v>
      </c>
      <c r="R2367" s="0" t="n">
        <f aca="false">Q2367+($AG$1*$AH$8)</f>
        <v>81.68890679</v>
      </c>
      <c r="S2367" s="0" t="n">
        <v>1.37810886</v>
      </c>
      <c r="T2367" s="0" t="n">
        <f aca="false">S2367+($AG$1*$AH$9)</f>
        <v>91.37810886</v>
      </c>
      <c r="U2367" s="0" t="n">
        <v>1.47454679</v>
      </c>
      <c r="V2367" s="0" t="n">
        <f aca="false">U2367+($AG$1*$AH$10)</f>
        <v>101.47454679</v>
      </c>
      <c r="W2367" s="0" t="n">
        <v>1.49969459</v>
      </c>
      <c r="X2367" s="0" t="n">
        <f aca="false">W2367+($AG$1*$AH$11)</f>
        <v>111.49969459</v>
      </c>
      <c r="Y2367" s="0" t="n">
        <v>1.96907556</v>
      </c>
      <c r="Z2367" s="0" t="n">
        <f aca="false">Y2367+($AG$1*$AH$12)</f>
        <v>121.96907556</v>
      </c>
      <c r="AA2367" s="0" t="n">
        <v>1.77922046</v>
      </c>
      <c r="AB2367" s="0" t="n">
        <f aca="false">AA2367+($AG$1*$AH$13)</f>
        <v>131.77922046</v>
      </c>
      <c r="AC2367" s="0" t="n">
        <v>1.46714103</v>
      </c>
      <c r="AD2367" s="0" t="n">
        <f aca="false">AC2367+($AG$1*$AH$14)</f>
        <v>141.46714103</v>
      </c>
      <c r="AE2367" s="0" t="n">
        <v>0.225553975</v>
      </c>
      <c r="AF2367" s="0" t="n">
        <f aca="false">AE2367+($AG$1*$AH$15)</f>
        <v>150.225553975</v>
      </c>
    </row>
    <row r="2368" customFormat="false" ht="15" hidden="false" customHeight="false" outlineLevel="0" collapsed="false">
      <c r="A2368" s="0" t="n">
        <v>8.26932812</v>
      </c>
      <c r="B2368" s="0" t="n">
        <v>1.48319209</v>
      </c>
      <c r="C2368" s="0" t="n">
        <v>1.46300542</v>
      </c>
      <c r="D2368" s="0" t="n">
        <f aca="false">C2368+($AG$1*$AH$1)</f>
        <v>11.46300542</v>
      </c>
      <c r="E2368" s="0" t="n">
        <v>1.4612211</v>
      </c>
      <c r="F2368" s="0" t="n">
        <f aca="false">E2368+($AG$1*$AH$2)</f>
        <v>21.4612211</v>
      </c>
      <c r="G2368" s="0" t="n">
        <v>1.45471179</v>
      </c>
      <c r="H2368" s="0" t="n">
        <f aca="false">G2368+($AG$1*$AH$3)</f>
        <v>31.45471179</v>
      </c>
      <c r="I2368" s="0" t="n">
        <v>1.47289038</v>
      </c>
      <c r="J2368" s="0" t="n">
        <f aca="false">I2368+($AG$1*$AH$4)</f>
        <v>41.47289038</v>
      </c>
      <c r="K2368" s="0" t="n">
        <v>1.47364855</v>
      </c>
      <c r="L2368" s="0" t="n">
        <f aca="false">K2368+($AG$1*$AH$5)</f>
        <v>51.47364855</v>
      </c>
      <c r="M2368" s="0" t="n">
        <v>1.43470323</v>
      </c>
      <c r="N2368" s="0" t="n">
        <f aca="false">M2368+($AH$6*$AG$1)</f>
        <v>61.43470323</v>
      </c>
      <c r="O2368" s="0" t="n">
        <v>1.44390678</v>
      </c>
      <c r="P2368" s="0" t="n">
        <f aca="false">O2368+($AG$1*$AH$7)</f>
        <v>71.44390678</v>
      </c>
      <c r="Q2368" s="0" t="n">
        <v>1.75485229</v>
      </c>
      <c r="R2368" s="0" t="n">
        <f aca="false">Q2368+($AG$1*$AH$8)</f>
        <v>81.75485229</v>
      </c>
      <c r="S2368" s="0" t="n">
        <v>1.42394221</v>
      </c>
      <c r="T2368" s="0" t="n">
        <f aca="false">S2368+($AG$1*$AH$9)</f>
        <v>91.42394221</v>
      </c>
      <c r="U2368" s="0" t="n">
        <v>1.47217572</v>
      </c>
      <c r="V2368" s="0" t="n">
        <f aca="false">U2368+($AG$1*$AH$10)</f>
        <v>101.47217572</v>
      </c>
      <c r="W2368" s="0" t="n">
        <v>1.57448077</v>
      </c>
      <c r="X2368" s="0" t="n">
        <f aca="false">W2368+($AG$1*$AH$11)</f>
        <v>111.57448077</v>
      </c>
      <c r="Y2368" s="0" t="n">
        <v>2.0046041</v>
      </c>
      <c r="Z2368" s="0" t="n">
        <f aca="false">Y2368+($AG$1*$AH$12)</f>
        <v>122.0046041</v>
      </c>
      <c r="AA2368" s="0" t="n">
        <v>1.69812834</v>
      </c>
      <c r="AB2368" s="0" t="n">
        <f aca="false">AA2368+($AG$1*$AH$13)</f>
        <v>131.69812834</v>
      </c>
      <c r="AC2368" s="0" t="n">
        <v>1.44004774</v>
      </c>
      <c r="AD2368" s="0" t="n">
        <f aca="false">AC2368+($AG$1*$AH$14)</f>
        <v>141.44004774</v>
      </c>
      <c r="AE2368" s="0" t="n">
        <v>0.233506382</v>
      </c>
      <c r="AF2368" s="0" t="n">
        <f aca="false">AE2368+($AG$1*$AH$15)</f>
        <v>150.233506382</v>
      </c>
    </row>
    <row r="2369" customFormat="false" ht="15" hidden="false" customHeight="false" outlineLevel="0" collapsed="false">
      <c r="A2369" s="0" t="n">
        <v>8.27428913</v>
      </c>
      <c r="B2369" s="0" t="n">
        <v>1.49647081</v>
      </c>
      <c r="C2369" s="0" t="n">
        <v>1.50726891</v>
      </c>
      <c r="D2369" s="0" t="n">
        <f aca="false">C2369+($AG$1*$AH$1)</f>
        <v>11.50726891</v>
      </c>
      <c r="E2369" s="0" t="n">
        <v>1.46817303</v>
      </c>
      <c r="F2369" s="0" t="n">
        <f aca="false">E2369+($AG$1*$AH$2)</f>
        <v>21.46817303</v>
      </c>
      <c r="G2369" s="0" t="n">
        <v>1.44885957</v>
      </c>
      <c r="H2369" s="0" t="n">
        <f aca="false">G2369+($AG$1*$AH$3)</f>
        <v>31.44885957</v>
      </c>
      <c r="I2369" s="0" t="n">
        <v>1.44535959</v>
      </c>
      <c r="J2369" s="0" t="n">
        <f aca="false">I2369+($AG$1*$AH$4)</f>
        <v>41.44535959</v>
      </c>
      <c r="K2369" s="0" t="n">
        <v>1.45842063</v>
      </c>
      <c r="L2369" s="0" t="n">
        <f aca="false">K2369+($AG$1*$AH$5)</f>
        <v>51.45842063</v>
      </c>
      <c r="M2369" s="0" t="n">
        <v>1.47440875</v>
      </c>
      <c r="N2369" s="0" t="n">
        <f aca="false">M2369+($AH$6*$AG$1)</f>
        <v>61.47440875</v>
      </c>
      <c r="O2369" s="0" t="n">
        <v>1.40291393</v>
      </c>
      <c r="P2369" s="0" t="n">
        <f aca="false">O2369+($AG$1*$AH$7)</f>
        <v>71.40291393</v>
      </c>
      <c r="Q2369" s="0" t="n">
        <v>1.76056731</v>
      </c>
      <c r="R2369" s="0" t="n">
        <f aca="false">Q2369+($AG$1*$AH$8)</f>
        <v>81.76056731</v>
      </c>
      <c r="S2369" s="0" t="n">
        <v>1.46458972</v>
      </c>
      <c r="T2369" s="0" t="n">
        <f aca="false">S2369+($AG$1*$AH$9)</f>
        <v>91.46458972</v>
      </c>
      <c r="U2369" s="0" t="n">
        <v>1.45056999</v>
      </c>
      <c r="V2369" s="0" t="n">
        <f aca="false">U2369+($AG$1*$AH$10)</f>
        <v>101.45056999</v>
      </c>
      <c r="W2369" s="0" t="n">
        <v>1.67834222</v>
      </c>
      <c r="X2369" s="0" t="n">
        <f aca="false">W2369+($AG$1*$AH$11)</f>
        <v>111.67834222</v>
      </c>
      <c r="Y2369" s="0" t="n">
        <v>2.0013597</v>
      </c>
      <c r="Z2369" s="0" t="n">
        <f aca="false">Y2369+($AG$1*$AH$12)</f>
        <v>122.0013597</v>
      </c>
      <c r="AA2369" s="0" t="n">
        <v>1.64591861</v>
      </c>
      <c r="AB2369" s="0" t="n">
        <f aca="false">AA2369+($AG$1*$AH$13)</f>
        <v>131.64591861</v>
      </c>
      <c r="AC2369" s="0" t="n">
        <v>1.45256126</v>
      </c>
      <c r="AD2369" s="0" t="n">
        <f aca="false">AC2369+($AG$1*$AH$14)</f>
        <v>141.45256126</v>
      </c>
      <c r="AE2369" s="0" t="n">
        <v>0.23014769</v>
      </c>
      <c r="AF2369" s="0" t="n">
        <f aca="false">AE2369+($AG$1*$AH$15)</f>
        <v>150.23014769</v>
      </c>
    </row>
    <row r="2370" customFormat="false" ht="15" hidden="false" customHeight="false" outlineLevel="0" collapsed="false">
      <c r="A2370" s="0" t="n">
        <v>8.27925396</v>
      </c>
      <c r="B2370" s="0" t="n">
        <v>1.51085114</v>
      </c>
      <c r="C2370" s="0" t="n">
        <v>1.58033383</v>
      </c>
      <c r="D2370" s="0" t="n">
        <f aca="false">C2370+($AG$1*$AH$1)</f>
        <v>11.58033383</v>
      </c>
      <c r="E2370" s="0" t="n">
        <v>1.4545176</v>
      </c>
      <c r="F2370" s="0" t="n">
        <f aca="false">E2370+($AG$1*$AH$2)</f>
        <v>21.4545176</v>
      </c>
      <c r="G2370" s="0" t="n">
        <v>1.4849571</v>
      </c>
      <c r="H2370" s="0" t="n">
        <f aca="false">G2370+($AG$1*$AH$3)</f>
        <v>31.4849571</v>
      </c>
      <c r="I2370" s="0" t="n">
        <v>1.43330324</v>
      </c>
      <c r="J2370" s="0" t="n">
        <f aca="false">I2370+($AG$1*$AH$4)</f>
        <v>41.43330324</v>
      </c>
      <c r="K2370" s="0" t="n">
        <v>1.43274486</v>
      </c>
      <c r="L2370" s="0" t="n">
        <f aca="false">K2370+($AG$1*$AH$5)</f>
        <v>51.43274486</v>
      </c>
      <c r="M2370" s="0" t="n">
        <v>1.4859395</v>
      </c>
      <c r="N2370" s="0" t="n">
        <f aca="false">M2370+($AH$6*$AG$1)</f>
        <v>61.4859395</v>
      </c>
      <c r="O2370" s="0" t="n">
        <v>1.45621324</v>
      </c>
      <c r="P2370" s="0" t="n">
        <f aca="false">O2370+($AG$1*$AH$7)</f>
        <v>71.45621324</v>
      </c>
      <c r="Q2370" s="0" t="n">
        <v>1.71242881</v>
      </c>
      <c r="R2370" s="0" t="n">
        <f aca="false">Q2370+($AG$1*$AH$8)</f>
        <v>81.71242881</v>
      </c>
      <c r="S2370" s="0" t="n">
        <v>1.50517178</v>
      </c>
      <c r="T2370" s="0" t="n">
        <f aca="false">S2370+($AG$1*$AH$9)</f>
        <v>91.50517178</v>
      </c>
      <c r="U2370" s="0" t="n">
        <v>1.45857561</v>
      </c>
      <c r="V2370" s="0" t="n">
        <f aca="false">U2370+($AG$1*$AH$10)</f>
        <v>101.45857561</v>
      </c>
      <c r="W2370" s="0" t="n">
        <v>1.80060124</v>
      </c>
      <c r="X2370" s="0" t="n">
        <f aca="false">W2370+($AG$1*$AH$11)</f>
        <v>111.80060124</v>
      </c>
      <c r="Y2370" s="0" t="n">
        <v>1.94632864</v>
      </c>
      <c r="Z2370" s="0" t="n">
        <f aca="false">Y2370+($AG$1*$AH$12)</f>
        <v>121.94632864</v>
      </c>
      <c r="AA2370" s="0" t="n">
        <v>1.64036763</v>
      </c>
      <c r="AB2370" s="0" t="n">
        <f aca="false">AA2370+($AG$1*$AH$13)</f>
        <v>131.64036763</v>
      </c>
      <c r="AC2370" s="0" t="n">
        <v>1.42964137</v>
      </c>
      <c r="AD2370" s="0" t="n">
        <f aca="false">AC2370+($AG$1*$AH$14)</f>
        <v>141.42964137</v>
      </c>
      <c r="AE2370" s="0" t="n">
        <v>0.221237808</v>
      </c>
      <c r="AF2370" s="0" t="n">
        <f aca="false">AE2370+($AG$1*$AH$15)</f>
        <v>150.221237808</v>
      </c>
    </row>
    <row r="2371" customFormat="false" ht="15" hidden="false" customHeight="false" outlineLevel="0" collapsed="false">
      <c r="A2371" s="0" t="n">
        <v>8.28422165</v>
      </c>
      <c r="B2371" s="0" t="n">
        <v>1.50467324</v>
      </c>
      <c r="C2371" s="0" t="n">
        <v>1.54636025</v>
      </c>
      <c r="D2371" s="0" t="n">
        <f aca="false">C2371+($AG$1*$AH$1)</f>
        <v>11.54636025</v>
      </c>
      <c r="E2371" s="0" t="n">
        <v>1.47881973</v>
      </c>
      <c r="F2371" s="0" t="n">
        <f aca="false">E2371+($AG$1*$AH$2)</f>
        <v>21.47881973</v>
      </c>
      <c r="G2371" s="0" t="n">
        <v>1.47642791</v>
      </c>
      <c r="H2371" s="0" t="n">
        <f aca="false">G2371+($AG$1*$AH$3)</f>
        <v>31.47642791</v>
      </c>
      <c r="I2371" s="0" t="n">
        <v>1.5066334</v>
      </c>
      <c r="J2371" s="0" t="n">
        <f aca="false">I2371+($AG$1*$AH$4)</f>
        <v>41.5066334</v>
      </c>
      <c r="K2371" s="0" t="n">
        <v>1.44451678</v>
      </c>
      <c r="L2371" s="0" t="n">
        <f aca="false">K2371+($AG$1*$AH$5)</f>
        <v>51.44451678</v>
      </c>
      <c r="M2371" s="0" t="n">
        <v>1.45473206</v>
      </c>
      <c r="N2371" s="0" t="n">
        <f aca="false">M2371+($AH$6*$AG$1)</f>
        <v>61.45473206</v>
      </c>
      <c r="O2371" s="0" t="n">
        <v>1.49832594</v>
      </c>
      <c r="P2371" s="0" t="n">
        <f aca="false">O2371+($AG$1*$AH$7)</f>
        <v>71.49832594</v>
      </c>
      <c r="Q2371" s="0" t="n">
        <v>1.72490895</v>
      </c>
      <c r="R2371" s="0" t="n">
        <f aca="false">Q2371+($AG$1*$AH$8)</f>
        <v>81.72490895</v>
      </c>
      <c r="S2371" s="0" t="n">
        <v>1.4870218</v>
      </c>
      <c r="T2371" s="0" t="n">
        <f aca="false">S2371+($AG$1*$AH$9)</f>
        <v>91.4870218</v>
      </c>
      <c r="U2371" s="0" t="n">
        <v>1.50508988</v>
      </c>
      <c r="V2371" s="0" t="n">
        <f aca="false">U2371+($AG$1*$AH$10)</f>
        <v>101.50508988</v>
      </c>
      <c r="W2371" s="0" t="n">
        <v>1.91548932</v>
      </c>
      <c r="X2371" s="0" t="n">
        <f aca="false">W2371+($AG$1*$AH$11)</f>
        <v>111.91548932</v>
      </c>
      <c r="Y2371" s="0" t="n">
        <v>1.93456805</v>
      </c>
      <c r="Z2371" s="0" t="n">
        <f aca="false">Y2371+($AG$1*$AH$12)</f>
        <v>121.93456805</v>
      </c>
      <c r="AA2371" s="0" t="n">
        <v>1.59983015</v>
      </c>
      <c r="AB2371" s="0" t="n">
        <f aca="false">AA2371+($AG$1*$AH$13)</f>
        <v>131.59983015</v>
      </c>
      <c r="AC2371" s="0" t="n">
        <v>1.37545002</v>
      </c>
      <c r="AD2371" s="0" t="n">
        <f aca="false">AC2371+($AG$1*$AH$14)</f>
        <v>141.37545002</v>
      </c>
      <c r="AE2371" s="0" t="n">
        <v>0.222349823</v>
      </c>
      <c r="AF2371" s="0" t="n">
        <f aca="false">AE2371+($AG$1*$AH$15)</f>
        <v>150.222349823</v>
      </c>
    </row>
    <row r="2372" customFormat="false" ht="15" hidden="false" customHeight="false" outlineLevel="0" collapsed="false">
      <c r="A2372" s="0" t="n">
        <v>8.28919125</v>
      </c>
      <c r="B2372" s="0" t="n">
        <v>1.5139581</v>
      </c>
      <c r="C2372" s="0" t="n">
        <v>1.52648413</v>
      </c>
      <c r="D2372" s="0" t="n">
        <f aca="false">C2372+($AG$1*$AH$1)</f>
        <v>11.52648413</v>
      </c>
      <c r="E2372" s="0" t="n">
        <v>1.47611248</v>
      </c>
      <c r="F2372" s="0" t="n">
        <f aca="false">E2372+($AG$1*$AH$2)</f>
        <v>21.47611248</v>
      </c>
      <c r="G2372" s="0" t="n">
        <v>1.48730874</v>
      </c>
      <c r="H2372" s="0" t="n">
        <f aca="false">G2372+($AG$1*$AH$3)</f>
        <v>31.48730874</v>
      </c>
      <c r="I2372" s="0" t="n">
        <v>1.53917491</v>
      </c>
      <c r="J2372" s="0" t="n">
        <f aca="false">I2372+($AG$1*$AH$4)</f>
        <v>41.53917491</v>
      </c>
      <c r="K2372" s="0" t="n">
        <v>1.45547366</v>
      </c>
      <c r="L2372" s="0" t="n">
        <f aca="false">K2372+($AG$1*$AH$5)</f>
        <v>51.45547366</v>
      </c>
      <c r="M2372" s="0" t="n">
        <v>1.45234215</v>
      </c>
      <c r="N2372" s="0" t="n">
        <f aca="false">M2372+($AH$6*$AG$1)</f>
        <v>61.45234215</v>
      </c>
      <c r="O2372" s="0" t="n">
        <v>1.5184592</v>
      </c>
      <c r="P2372" s="0" t="n">
        <f aca="false">O2372+($AG$1*$AH$7)</f>
        <v>71.5184592</v>
      </c>
      <c r="Q2372" s="0" t="n">
        <v>1.74071014</v>
      </c>
      <c r="R2372" s="0" t="n">
        <f aca="false">Q2372+($AG$1*$AH$8)</f>
        <v>81.74071014</v>
      </c>
      <c r="S2372" s="0" t="n">
        <v>1.44460487</v>
      </c>
      <c r="T2372" s="0" t="n">
        <f aca="false">S2372+($AG$1*$AH$9)</f>
        <v>91.44460487</v>
      </c>
      <c r="U2372" s="0" t="n">
        <v>1.56538379</v>
      </c>
      <c r="V2372" s="0" t="n">
        <f aca="false">U2372+($AG$1*$AH$10)</f>
        <v>101.56538379</v>
      </c>
      <c r="W2372" s="0" t="n">
        <v>2.02565145</v>
      </c>
      <c r="X2372" s="0" t="n">
        <f aca="false">W2372+($AG$1*$AH$11)</f>
        <v>112.02565145</v>
      </c>
      <c r="Y2372" s="0" t="n">
        <v>1.86632943</v>
      </c>
      <c r="Z2372" s="0" t="n">
        <f aca="false">Y2372+($AG$1*$AH$12)</f>
        <v>121.86632943</v>
      </c>
      <c r="AA2372" s="0" t="n">
        <v>1.60402036</v>
      </c>
      <c r="AB2372" s="0" t="n">
        <f aca="false">AA2372+($AG$1*$AH$13)</f>
        <v>131.60402036</v>
      </c>
      <c r="AC2372" s="0" t="n">
        <v>1.36468852</v>
      </c>
      <c r="AD2372" s="0" t="n">
        <f aca="false">AC2372+($AG$1*$AH$14)</f>
        <v>141.36468852</v>
      </c>
      <c r="AE2372" s="0" t="n">
        <v>0.226094842</v>
      </c>
      <c r="AF2372" s="0" t="n">
        <f aca="false">AE2372+($AG$1*$AH$15)</f>
        <v>150.226094842</v>
      </c>
    </row>
    <row r="2373" customFormat="false" ht="15" hidden="false" customHeight="false" outlineLevel="0" collapsed="false">
      <c r="A2373" s="0" t="n">
        <v>8.29416466</v>
      </c>
      <c r="B2373" s="0" t="n">
        <v>1.4948498</v>
      </c>
      <c r="C2373" s="0" t="n">
        <v>1.55230677</v>
      </c>
      <c r="D2373" s="0" t="n">
        <f aca="false">C2373+($AG$1*$AH$1)</f>
        <v>11.55230677</v>
      </c>
      <c r="E2373" s="0" t="n">
        <v>1.50595093</v>
      </c>
      <c r="F2373" s="0" t="n">
        <f aca="false">E2373+($AG$1*$AH$2)</f>
        <v>21.50595093</v>
      </c>
      <c r="G2373" s="0" t="n">
        <v>1.46997416</v>
      </c>
      <c r="H2373" s="0" t="n">
        <f aca="false">G2373+($AG$1*$AH$3)</f>
        <v>31.46997416</v>
      </c>
      <c r="I2373" s="0" t="n">
        <v>1.49482572</v>
      </c>
      <c r="J2373" s="0" t="n">
        <f aca="false">I2373+($AG$1*$AH$4)</f>
        <v>41.49482572</v>
      </c>
      <c r="K2373" s="0" t="n">
        <v>1.46009576</v>
      </c>
      <c r="L2373" s="0" t="n">
        <f aca="false">K2373+($AG$1*$AH$5)</f>
        <v>51.46009576</v>
      </c>
      <c r="M2373" s="0" t="n">
        <v>1.49388206</v>
      </c>
      <c r="N2373" s="0" t="n">
        <f aca="false">M2373+($AH$6*$AG$1)</f>
        <v>61.49388206</v>
      </c>
      <c r="O2373" s="0" t="n">
        <v>1.49822092</v>
      </c>
      <c r="P2373" s="0" t="n">
        <f aca="false">O2373+($AG$1*$AH$7)</f>
        <v>71.49822092</v>
      </c>
      <c r="Q2373" s="0" t="n">
        <v>1.71605206</v>
      </c>
      <c r="R2373" s="0" t="n">
        <f aca="false">Q2373+($AG$1*$AH$8)</f>
        <v>81.71605206</v>
      </c>
      <c r="S2373" s="0" t="n">
        <v>1.47403276</v>
      </c>
      <c r="T2373" s="0" t="n">
        <f aca="false">S2373+($AG$1*$AH$9)</f>
        <v>91.47403276</v>
      </c>
      <c r="U2373" s="0" t="n">
        <v>1.621333</v>
      </c>
      <c r="V2373" s="0" t="n">
        <f aca="false">U2373+($AG$1*$AH$10)</f>
        <v>101.621333</v>
      </c>
      <c r="W2373" s="0" t="n">
        <v>2.08471823</v>
      </c>
      <c r="X2373" s="0" t="n">
        <f aca="false">W2373+($AG$1*$AH$11)</f>
        <v>112.08471823</v>
      </c>
      <c r="Y2373" s="0" t="n">
        <v>1.82205725</v>
      </c>
      <c r="Z2373" s="0" t="n">
        <f aca="false">Y2373+($AG$1*$AH$12)</f>
        <v>121.82205725</v>
      </c>
      <c r="AA2373" s="0" t="n">
        <v>1.54566956</v>
      </c>
      <c r="AB2373" s="0" t="n">
        <f aca="false">AA2373+($AG$1*$AH$13)</f>
        <v>131.54566956</v>
      </c>
      <c r="AC2373" s="0" t="n">
        <v>1.39241683</v>
      </c>
      <c r="AD2373" s="0" t="n">
        <f aca="false">AC2373+($AG$1*$AH$14)</f>
        <v>141.39241683</v>
      </c>
      <c r="AE2373" s="0" t="n">
        <v>0.2246335</v>
      </c>
      <c r="AF2373" s="0" t="n">
        <f aca="false">AE2373+($AG$1*$AH$15)</f>
        <v>150.2246335</v>
      </c>
    </row>
    <row r="2374" customFormat="false" ht="15" hidden="false" customHeight="false" outlineLevel="0" collapsed="false">
      <c r="A2374" s="0" t="n">
        <v>8.29914188</v>
      </c>
      <c r="B2374" s="0" t="n">
        <v>1.52249146</v>
      </c>
      <c r="C2374" s="0" t="n">
        <v>1.50391948</v>
      </c>
      <c r="D2374" s="0" t="n">
        <f aca="false">C2374+($AG$1*$AH$1)</f>
        <v>11.50391948</v>
      </c>
      <c r="E2374" s="0" t="n">
        <v>1.51241088</v>
      </c>
      <c r="F2374" s="0" t="n">
        <f aca="false">E2374+($AG$1*$AH$2)</f>
        <v>21.51241088</v>
      </c>
      <c r="G2374" s="0" t="n">
        <v>1.4635812</v>
      </c>
      <c r="H2374" s="0" t="n">
        <f aca="false">G2374+($AG$1*$AH$3)</f>
        <v>31.4635812</v>
      </c>
      <c r="I2374" s="0" t="n">
        <v>1.44296527</v>
      </c>
      <c r="J2374" s="0" t="n">
        <f aca="false">I2374+($AG$1*$AH$4)</f>
        <v>41.44296527</v>
      </c>
      <c r="K2374" s="0" t="n">
        <v>1.41962779</v>
      </c>
      <c r="L2374" s="0" t="n">
        <f aca="false">K2374+($AG$1*$AH$5)</f>
        <v>51.41962779</v>
      </c>
      <c r="M2374" s="0" t="n">
        <v>1.48366487</v>
      </c>
      <c r="N2374" s="0" t="n">
        <f aca="false">M2374+($AH$6*$AG$1)</f>
        <v>61.48366487</v>
      </c>
      <c r="O2374" s="0" t="n">
        <v>1.47242594</v>
      </c>
      <c r="P2374" s="0" t="n">
        <f aca="false">O2374+($AG$1*$AH$7)</f>
        <v>71.47242594</v>
      </c>
      <c r="Q2374" s="0" t="n">
        <v>1.73076129</v>
      </c>
      <c r="R2374" s="0" t="n">
        <f aca="false">Q2374+($AG$1*$AH$8)</f>
        <v>81.73076129</v>
      </c>
      <c r="S2374" s="0" t="n">
        <v>1.47497952</v>
      </c>
      <c r="T2374" s="0" t="n">
        <f aca="false">S2374+($AG$1*$AH$9)</f>
        <v>91.47497952</v>
      </c>
      <c r="U2374" s="0" t="n">
        <v>1.73983192</v>
      </c>
      <c r="V2374" s="0" t="n">
        <f aca="false">U2374+($AG$1*$AH$10)</f>
        <v>101.73983192</v>
      </c>
      <c r="W2374" s="0" t="n">
        <v>2.11687279</v>
      </c>
      <c r="X2374" s="0" t="n">
        <f aca="false">W2374+($AG$1*$AH$11)</f>
        <v>112.11687279</v>
      </c>
      <c r="Y2374" s="0" t="n">
        <v>1.788257</v>
      </c>
      <c r="Z2374" s="0" t="n">
        <f aca="false">Y2374+($AG$1*$AH$12)</f>
        <v>121.788257</v>
      </c>
      <c r="AA2374" s="0" t="n">
        <v>1.51929104</v>
      </c>
      <c r="AB2374" s="0" t="n">
        <f aca="false">AA2374+($AG$1*$AH$13)</f>
        <v>131.51929104</v>
      </c>
      <c r="AC2374" s="0" t="n">
        <v>1.37989497</v>
      </c>
      <c r="AD2374" s="0" t="n">
        <f aca="false">AC2374+($AG$1*$AH$14)</f>
        <v>141.37989497</v>
      </c>
      <c r="AE2374" s="0" t="n">
        <v>0.217578024</v>
      </c>
      <c r="AF2374" s="0" t="n">
        <f aca="false">AE2374+($AG$1*$AH$15)</f>
        <v>150.217578024</v>
      </c>
    </row>
    <row r="2375" customFormat="false" ht="15" hidden="false" customHeight="false" outlineLevel="0" collapsed="false">
      <c r="A2375" s="0" t="n">
        <v>8.30412102</v>
      </c>
      <c r="B2375" s="0" t="n">
        <v>1.49123788</v>
      </c>
      <c r="C2375" s="0" t="n">
        <v>1.46196795</v>
      </c>
      <c r="D2375" s="0" t="n">
        <f aca="false">C2375+($AG$1*$AH$1)</f>
        <v>11.46196795</v>
      </c>
      <c r="E2375" s="0" t="n">
        <v>1.48302758</v>
      </c>
      <c r="F2375" s="0" t="n">
        <f aca="false">E2375+($AG$1*$AH$2)</f>
        <v>21.48302758</v>
      </c>
      <c r="G2375" s="0" t="n">
        <v>1.45114791</v>
      </c>
      <c r="H2375" s="0" t="n">
        <f aca="false">G2375+($AG$1*$AH$3)</f>
        <v>31.45114791</v>
      </c>
      <c r="I2375" s="0" t="n">
        <v>1.43036783</v>
      </c>
      <c r="J2375" s="0" t="n">
        <f aca="false">I2375+($AG$1*$AH$4)</f>
        <v>41.43036783</v>
      </c>
      <c r="K2375" s="0" t="n">
        <v>1.3907361</v>
      </c>
      <c r="L2375" s="0" t="n">
        <f aca="false">K2375+($AG$1*$AH$5)</f>
        <v>51.3907361</v>
      </c>
      <c r="M2375" s="0" t="n">
        <v>1.47506893</v>
      </c>
      <c r="N2375" s="0" t="n">
        <f aca="false">M2375+($AH$6*$AG$1)</f>
        <v>61.47506893</v>
      </c>
      <c r="O2375" s="0" t="n">
        <v>1.54094148</v>
      </c>
      <c r="P2375" s="0" t="n">
        <f aca="false">O2375+($AG$1*$AH$7)</f>
        <v>71.54094148</v>
      </c>
      <c r="Q2375" s="0" t="n">
        <v>1.70800304</v>
      </c>
      <c r="R2375" s="0" t="n">
        <f aca="false">Q2375+($AG$1*$AH$8)</f>
        <v>81.70800304</v>
      </c>
      <c r="S2375" s="0" t="n">
        <v>1.45971119</v>
      </c>
      <c r="T2375" s="0" t="n">
        <f aca="false">S2375+($AG$1*$AH$9)</f>
        <v>91.45971119</v>
      </c>
      <c r="U2375" s="0" t="n">
        <v>1.86746275</v>
      </c>
      <c r="V2375" s="0" t="n">
        <f aca="false">U2375+($AG$1*$AH$10)</f>
        <v>101.86746275</v>
      </c>
      <c r="W2375" s="0" t="n">
        <v>2.09779859</v>
      </c>
      <c r="X2375" s="0" t="n">
        <f aca="false">W2375+($AG$1*$AH$11)</f>
        <v>112.09779859</v>
      </c>
      <c r="Y2375" s="0" t="n">
        <v>1.74845278</v>
      </c>
      <c r="Z2375" s="0" t="n">
        <f aca="false">Y2375+($AG$1*$AH$12)</f>
        <v>121.74845278</v>
      </c>
      <c r="AA2375" s="0" t="n">
        <v>1.50241649</v>
      </c>
      <c r="AB2375" s="0" t="n">
        <f aca="false">AA2375+($AG$1*$AH$13)</f>
        <v>131.50241649</v>
      </c>
      <c r="AC2375" s="0" t="n">
        <v>1.37690234</v>
      </c>
      <c r="AD2375" s="0" t="n">
        <f aca="false">AC2375+($AG$1*$AH$14)</f>
        <v>141.37690234</v>
      </c>
      <c r="AE2375" s="0" t="n">
        <v>0.224973813</v>
      </c>
      <c r="AF2375" s="0" t="n">
        <f aca="false">AE2375+($AG$1*$AH$15)</f>
        <v>150.224973813</v>
      </c>
    </row>
    <row r="2376" customFormat="false" ht="15" hidden="false" customHeight="false" outlineLevel="0" collapsed="false">
      <c r="A2376" s="0" t="n">
        <v>8.30910397</v>
      </c>
      <c r="B2376" s="0" t="n">
        <v>1.5134753</v>
      </c>
      <c r="C2376" s="0" t="n">
        <v>1.47216094</v>
      </c>
      <c r="D2376" s="0" t="n">
        <f aca="false">C2376+($AG$1*$AH$1)</f>
        <v>11.47216094</v>
      </c>
      <c r="E2376" s="0" t="n">
        <v>1.48291612</v>
      </c>
      <c r="F2376" s="0" t="n">
        <f aca="false">E2376+($AG$1*$AH$2)</f>
        <v>21.48291612</v>
      </c>
      <c r="G2376" s="0" t="n">
        <v>1.50520694</v>
      </c>
      <c r="H2376" s="0" t="n">
        <f aca="false">G2376+($AG$1*$AH$3)</f>
        <v>31.50520694</v>
      </c>
      <c r="I2376" s="0" t="n">
        <v>1.46155453</v>
      </c>
      <c r="J2376" s="0" t="n">
        <f aca="false">I2376+($AG$1*$AH$4)</f>
        <v>41.46155453</v>
      </c>
      <c r="K2376" s="0" t="n">
        <v>1.41486573</v>
      </c>
      <c r="L2376" s="0" t="n">
        <f aca="false">K2376+($AG$1*$AH$5)</f>
        <v>51.41486573</v>
      </c>
      <c r="M2376" s="0" t="n">
        <v>1.46654522</v>
      </c>
      <c r="N2376" s="0" t="n">
        <f aca="false">M2376+($AH$6*$AG$1)</f>
        <v>61.46654522</v>
      </c>
      <c r="O2376" s="0" t="n">
        <v>1.54481959</v>
      </c>
      <c r="P2376" s="0" t="n">
        <f aca="false">O2376+($AG$1*$AH$7)</f>
        <v>71.54481959</v>
      </c>
      <c r="Q2376" s="0" t="n">
        <v>1.67603981</v>
      </c>
      <c r="R2376" s="0" t="n">
        <f aca="false">Q2376+($AG$1*$AH$8)</f>
        <v>81.67603981</v>
      </c>
      <c r="S2376" s="0" t="n">
        <v>1.50996208</v>
      </c>
      <c r="T2376" s="0" t="n">
        <f aca="false">S2376+($AG$1*$AH$9)</f>
        <v>91.50996208</v>
      </c>
      <c r="U2376" s="0" t="n">
        <v>1.96551847</v>
      </c>
      <c r="V2376" s="0" t="n">
        <f aca="false">U2376+($AG$1*$AH$10)</f>
        <v>101.96551847</v>
      </c>
      <c r="W2376" s="0" t="n">
        <v>2.0395596</v>
      </c>
      <c r="X2376" s="0" t="n">
        <f aca="false">W2376+($AG$1*$AH$11)</f>
        <v>112.0395596</v>
      </c>
      <c r="Y2376" s="0" t="n">
        <v>1.69728494</v>
      </c>
      <c r="Z2376" s="0" t="n">
        <f aca="false">Y2376+($AG$1*$AH$12)</f>
        <v>121.69728494</v>
      </c>
      <c r="AA2376" s="0" t="n">
        <v>1.47835052</v>
      </c>
      <c r="AB2376" s="0" t="n">
        <f aca="false">AA2376+($AG$1*$AH$13)</f>
        <v>131.47835052</v>
      </c>
      <c r="AC2376" s="0" t="n">
        <v>1.39270866</v>
      </c>
      <c r="AD2376" s="0" t="n">
        <f aca="false">AC2376+($AG$1*$AH$14)</f>
        <v>141.39270866</v>
      </c>
      <c r="AE2376" s="0" t="n">
        <v>0.217857614</v>
      </c>
      <c r="AF2376" s="0" t="n">
        <f aca="false">AE2376+($AG$1*$AH$15)</f>
        <v>150.217857614</v>
      </c>
    </row>
    <row r="2377" customFormat="false" ht="15" hidden="false" customHeight="false" outlineLevel="0" collapsed="false">
      <c r="A2377" s="0" t="n">
        <v>8.31408978</v>
      </c>
      <c r="B2377" s="0" t="n">
        <v>1.54688931</v>
      </c>
      <c r="C2377" s="0" t="n">
        <v>1.47446716</v>
      </c>
      <c r="D2377" s="0" t="n">
        <f aca="false">C2377+($AG$1*$AH$1)</f>
        <v>11.47446716</v>
      </c>
      <c r="E2377" s="0" t="n">
        <v>1.54619288</v>
      </c>
      <c r="F2377" s="0" t="n">
        <f aca="false">E2377+($AG$1*$AH$2)</f>
        <v>21.54619288</v>
      </c>
      <c r="G2377" s="0" t="n">
        <v>1.5312686</v>
      </c>
      <c r="H2377" s="0" t="n">
        <f aca="false">G2377+($AG$1*$AH$3)</f>
        <v>31.5312686</v>
      </c>
      <c r="I2377" s="0" t="n">
        <v>1.50565052</v>
      </c>
      <c r="J2377" s="0" t="n">
        <f aca="false">I2377+($AG$1*$AH$4)</f>
        <v>41.50565052</v>
      </c>
      <c r="K2377" s="0" t="n">
        <v>1.48391616</v>
      </c>
      <c r="L2377" s="0" t="n">
        <f aca="false">K2377+($AG$1*$AH$5)</f>
        <v>51.48391616</v>
      </c>
      <c r="M2377" s="0" t="n">
        <v>1.47007263</v>
      </c>
      <c r="N2377" s="0" t="n">
        <f aca="false">M2377+($AH$6*$AG$1)</f>
        <v>61.47007263</v>
      </c>
      <c r="O2377" s="0" t="n">
        <v>1.51861417</v>
      </c>
      <c r="P2377" s="0" t="n">
        <f aca="false">O2377+($AG$1*$AH$7)</f>
        <v>71.51861417</v>
      </c>
      <c r="Q2377" s="0" t="n">
        <v>1.71837783</v>
      </c>
      <c r="R2377" s="0" t="n">
        <f aca="false">Q2377+($AG$1*$AH$8)</f>
        <v>81.71837783</v>
      </c>
      <c r="S2377" s="0" t="n">
        <v>1.56676149</v>
      </c>
      <c r="T2377" s="0" t="n">
        <f aca="false">S2377+($AG$1*$AH$9)</f>
        <v>91.56676149</v>
      </c>
      <c r="U2377" s="0" t="n">
        <v>2.06576848</v>
      </c>
      <c r="V2377" s="0" t="n">
        <f aca="false">U2377+($AG$1*$AH$10)</f>
        <v>102.06576848</v>
      </c>
      <c r="W2377" s="0" t="n">
        <v>2.02570844</v>
      </c>
      <c r="X2377" s="0" t="n">
        <f aca="false">W2377+($AG$1*$AH$11)</f>
        <v>112.02570844</v>
      </c>
      <c r="Y2377" s="0" t="n">
        <v>1.65342629</v>
      </c>
      <c r="Z2377" s="0" t="n">
        <f aca="false">Y2377+($AG$1*$AH$12)</f>
        <v>121.65342629</v>
      </c>
      <c r="AA2377" s="0" t="n">
        <v>1.44899774</v>
      </c>
      <c r="AB2377" s="0" t="n">
        <f aca="false">AA2377+($AG$1*$AH$13)</f>
        <v>131.44899774</v>
      </c>
      <c r="AC2377" s="0" t="n">
        <v>1.38350916</v>
      </c>
      <c r="AD2377" s="0" t="n">
        <f aca="false">AC2377+($AG$1*$AH$14)</f>
        <v>141.38350916</v>
      </c>
      <c r="AE2377" s="0" t="n">
        <v>0.218750909</v>
      </c>
      <c r="AF2377" s="0" t="n">
        <f aca="false">AE2377+($AG$1*$AH$15)</f>
        <v>150.218750909</v>
      </c>
    </row>
    <row r="2378" customFormat="false" ht="15" hidden="false" customHeight="false" outlineLevel="0" collapsed="false">
      <c r="A2378" s="0" t="n">
        <v>8.31907845</v>
      </c>
      <c r="B2378" s="0" t="n">
        <v>1.51880085</v>
      </c>
      <c r="C2378" s="0" t="n">
        <v>1.49768829</v>
      </c>
      <c r="D2378" s="0" t="n">
        <f aca="false">C2378+($AG$1*$AH$1)</f>
        <v>11.49768829</v>
      </c>
      <c r="E2378" s="0" t="n">
        <v>1.49427485</v>
      </c>
      <c r="F2378" s="0" t="n">
        <f aca="false">E2378+($AG$1*$AH$2)</f>
        <v>21.49427485</v>
      </c>
      <c r="G2378" s="0" t="n">
        <v>1.50733149</v>
      </c>
      <c r="H2378" s="0" t="n">
        <f aca="false">G2378+($AG$1*$AH$3)</f>
        <v>31.50733149</v>
      </c>
      <c r="I2378" s="0" t="n">
        <v>1.51649511</v>
      </c>
      <c r="J2378" s="0" t="n">
        <f aca="false">I2378+($AG$1*$AH$4)</f>
        <v>41.51649511</v>
      </c>
      <c r="K2378" s="0" t="n">
        <v>1.50265479</v>
      </c>
      <c r="L2378" s="0" t="n">
        <f aca="false">K2378+($AG$1*$AH$5)</f>
        <v>51.50265479</v>
      </c>
      <c r="M2378" s="0" t="n">
        <v>1.4787612</v>
      </c>
      <c r="N2378" s="0" t="n">
        <f aca="false">M2378+($AH$6*$AG$1)</f>
        <v>61.4787612</v>
      </c>
      <c r="O2378" s="0" t="n">
        <v>1.48529994</v>
      </c>
      <c r="P2378" s="0" t="n">
        <f aca="false">O2378+($AG$1*$AH$7)</f>
        <v>71.48529994</v>
      </c>
      <c r="Q2378" s="0" t="n">
        <v>1.74210012</v>
      </c>
      <c r="R2378" s="0" t="n">
        <f aca="false">Q2378+($AG$1*$AH$8)</f>
        <v>81.74210012</v>
      </c>
      <c r="S2378" s="0" t="n">
        <v>1.66242588</v>
      </c>
      <c r="T2378" s="0" t="n">
        <f aca="false">S2378+($AG$1*$AH$9)</f>
        <v>91.66242588</v>
      </c>
      <c r="U2378" s="0" t="n">
        <v>2.15382123</v>
      </c>
      <c r="V2378" s="0" t="n">
        <f aca="false">U2378+($AG$1*$AH$10)</f>
        <v>102.15382123</v>
      </c>
      <c r="W2378" s="0" t="n">
        <v>2.00166249</v>
      </c>
      <c r="X2378" s="0" t="n">
        <f aca="false">W2378+($AG$1*$AH$11)</f>
        <v>112.00166249</v>
      </c>
      <c r="Y2378" s="0" t="n">
        <v>1.60606706</v>
      </c>
      <c r="Z2378" s="0" t="n">
        <f aca="false">Y2378+($AG$1*$AH$12)</f>
        <v>121.60606706</v>
      </c>
      <c r="AA2378" s="0" t="n">
        <v>1.42017508</v>
      </c>
      <c r="AB2378" s="0" t="n">
        <f aca="false">AA2378+($AG$1*$AH$13)</f>
        <v>131.42017508</v>
      </c>
      <c r="AC2378" s="0" t="n">
        <v>1.38879359</v>
      </c>
      <c r="AD2378" s="0" t="n">
        <f aca="false">AC2378+($AG$1*$AH$14)</f>
        <v>141.38879359</v>
      </c>
      <c r="AE2378" s="0" t="n">
        <v>0.229644239</v>
      </c>
      <c r="AF2378" s="0" t="n">
        <f aca="false">AE2378+($AG$1*$AH$15)</f>
        <v>150.229644239</v>
      </c>
    </row>
    <row r="2379" customFormat="false" ht="15" hidden="false" customHeight="false" outlineLevel="0" collapsed="false">
      <c r="A2379" s="0" t="n">
        <v>8.32406807</v>
      </c>
      <c r="B2379" s="0" t="n">
        <v>1.51283693</v>
      </c>
      <c r="C2379" s="0" t="n">
        <v>1.53337002</v>
      </c>
      <c r="D2379" s="0" t="n">
        <f aca="false">C2379+($AG$1*$AH$1)</f>
        <v>11.53337002</v>
      </c>
      <c r="E2379" s="0" t="n">
        <v>1.49174213</v>
      </c>
      <c r="F2379" s="0" t="n">
        <f aca="false">E2379+($AG$1*$AH$2)</f>
        <v>21.49174213</v>
      </c>
      <c r="G2379" s="0" t="n">
        <v>1.49685276</v>
      </c>
      <c r="H2379" s="0" t="n">
        <f aca="false">G2379+($AG$1*$AH$3)</f>
        <v>31.49685276</v>
      </c>
      <c r="I2379" s="0" t="n">
        <v>1.49986351</v>
      </c>
      <c r="J2379" s="0" t="n">
        <f aca="false">I2379+($AG$1*$AH$4)</f>
        <v>41.49986351</v>
      </c>
      <c r="K2379" s="0" t="n">
        <v>1.52817822</v>
      </c>
      <c r="L2379" s="0" t="n">
        <f aca="false">K2379+($AG$1*$AH$5)</f>
        <v>51.52817822</v>
      </c>
      <c r="M2379" s="0" t="n">
        <v>1.47328365</v>
      </c>
      <c r="N2379" s="0" t="n">
        <f aca="false">M2379+($AH$6*$AG$1)</f>
        <v>61.47328365</v>
      </c>
      <c r="O2379" s="0" t="n">
        <v>1.49430573</v>
      </c>
      <c r="P2379" s="0" t="n">
        <f aca="false">O2379+($AG$1*$AH$7)</f>
        <v>71.49430573</v>
      </c>
      <c r="Q2379" s="0" t="n">
        <v>1.76561522</v>
      </c>
      <c r="R2379" s="0" t="n">
        <f aca="false">Q2379+($AG$1*$AH$8)</f>
        <v>81.76561522</v>
      </c>
      <c r="S2379" s="0" t="n">
        <v>1.76575971</v>
      </c>
      <c r="T2379" s="0" t="n">
        <f aca="false">S2379+($AG$1*$AH$9)</f>
        <v>91.76575971</v>
      </c>
      <c r="U2379" s="0" t="n">
        <v>2.1525774</v>
      </c>
      <c r="V2379" s="0" t="n">
        <f aca="false">U2379+($AG$1*$AH$10)</f>
        <v>102.1525774</v>
      </c>
      <c r="W2379" s="0" t="n">
        <v>1.95127499</v>
      </c>
      <c r="X2379" s="0" t="n">
        <f aca="false">W2379+($AG$1*$AH$11)</f>
        <v>111.95127499</v>
      </c>
      <c r="Y2379" s="0" t="n">
        <v>1.57240379</v>
      </c>
      <c r="Z2379" s="0" t="n">
        <f aca="false">Y2379+($AG$1*$AH$12)</f>
        <v>121.57240379</v>
      </c>
      <c r="AA2379" s="0" t="n">
        <v>1.44156659</v>
      </c>
      <c r="AB2379" s="0" t="n">
        <f aca="false">AA2379+($AG$1*$AH$13)</f>
        <v>131.44156659</v>
      </c>
      <c r="AC2379" s="0" t="n">
        <v>1.39619255</v>
      </c>
      <c r="AD2379" s="0" t="n">
        <f aca="false">AC2379+($AG$1*$AH$14)</f>
        <v>141.39619255</v>
      </c>
      <c r="AE2379" s="0" t="n">
        <v>0.235743985</v>
      </c>
      <c r="AF2379" s="0" t="n">
        <f aca="false">AE2379+($AG$1*$AH$15)</f>
        <v>150.235743985</v>
      </c>
    </row>
    <row r="2380" customFormat="false" ht="15" hidden="false" customHeight="false" outlineLevel="0" collapsed="false">
      <c r="A2380" s="0" t="n">
        <v>8.32906342</v>
      </c>
      <c r="B2380" s="0" t="n">
        <v>1.51313603</v>
      </c>
      <c r="C2380" s="0" t="n">
        <v>1.53947008</v>
      </c>
      <c r="D2380" s="0" t="n">
        <f aca="false">C2380+($AG$1*$AH$1)</f>
        <v>11.53947008</v>
      </c>
      <c r="E2380" s="0" t="n">
        <v>1.47441661</v>
      </c>
      <c r="F2380" s="0" t="n">
        <f aca="false">E2380+($AG$1*$AH$2)</f>
        <v>21.47441661</v>
      </c>
      <c r="G2380" s="0" t="n">
        <v>1.50919974</v>
      </c>
      <c r="H2380" s="0" t="n">
        <f aca="false">G2380+($AG$1*$AH$3)</f>
        <v>31.50919974</v>
      </c>
      <c r="I2380" s="0" t="n">
        <v>1.46630406</v>
      </c>
      <c r="J2380" s="0" t="n">
        <f aca="false">I2380+($AG$1*$AH$4)</f>
        <v>41.46630406</v>
      </c>
      <c r="K2380" s="0" t="n">
        <v>1.56809986</v>
      </c>
      <c r="L2380" s="0" t="n">
        <f aca="false">K2380+($AG$1*$AH$5)</f>
        <v>51.56809986</v>
      </c>
      <c r="M2380" s="0" t="n">
        <v>1.48253655</v>
      </c>
      <c r="N2380" s="0" t="n">
        <f aca="false">M2380+($AH$6*$AG$1)</f>
        <v>61.48253655</v>
      </c>
      <c r="O2380" s="0" t="n">
        <v>1.48954415</v>
      </c>
      <c r="P2380" s="0" t="n">
        <f aca="false">O2380+($AG$1*$AH$7)</f>
        <v>71.48954415</v>
      </c>
      <c r="Q2380" s="0" t="n">
        <v>1.80829751</v>
      </c>
      <c r="R2380" s="0" t="n">
        <f aca="false">Q2380+($AG$1*$AH$8)</f>
        <v>81.80829751</v>
      </c>
      <c r="S2380" s="0" t="n">
        <v>1.84081531</v>
      </c>
      <c r="T2380" s="0" t="n">
        <f aca="false">S2380+($AG$1*$AH$9)</f>
        <v>91.84081531</v>
      </c>
      <c r="U2380" s="0" t="n">
        <v>2.16428638</v>
      </c>
      <c r="V2380" s="0" t="n">
        <f aca="false">U2380+($AG$1*$AH$10)</f>
        <v>102.16428638</v>
      </c>
      <c r="W2380" s="0" t="n">
        <v>1.88630533</v>
      </c>
      <c r="X2380" s="0" t="n">
        <f aca="false">W2380+($AG$1*$AH$11)</f>
        <v>111.88630533</v>
      </c>
      <c r="Y2380" s="0" t="n">
        <v>1.60018396</v>
      </c>
      <c r="Z2380" s="0" t="n">
        <f aca="false">Y2380+($AG$1*$AH$12)</f>
        <v>121.60018396</v>
      </c>
      <c r="AA2380" s="0" t="n">
        <v>1.470348</v>
      </c>
      <c r="AB2380" s="0" t="n">
        <f aca="false">AA2380+($AG$1*$AH$13)</f>
        <v>131.470348</v>
      </c>
      <c r="AC2380" s="0" t="n">
        <v>1.44195437</v>
      </c>
      <c r="AD2380" s="0" t="n">
        <f aca="false">AC2380+($AG$1*$AH$14)</f>
        <v>141.44195437</v>
      </c>
      <c r="AE2380" s="0" t="n">
        <v>0.225932971</v>
      </c>
      <c r="AF2380" s="0" t="n">
        <f aca="false">AE2380+($AG$1*$AH$15)</f>
        <v>150.225932971</v>
      </c>
    </row>
    <row r="2381" customFormat="false" ht="15" hidden="false" customHeight="false" outlineLevel="0" collapsed="false">
      <c r="A2381" s="0" t="n">
        <v>8.33406067</v>
      </c>
      <c r="B2381" s="0" t="n">
        <v>1.52296555</v>
      </c>
      <c r="C2381" s="0" t="n">
        <v>1.53041828</v>
      </c>
      <c r="D2381" s="0" t="n">
        <f aca="false">C2381+($AG$1*$AH$1)</f>
        <v>11.53041828</v>
      </c>
      <c r="E2381" s="0" t="n">
        <v>1.55602658</v>
      </c>
      <c r="F2381" s="0" t="n">
        <f aca="false">E2381+($AG$1*$AH$2)</f>
        <v>21.55602658</v>
      </c>
      <c r="G2381" s="0" t="n">
        <v>1.51061308</v>
      </c>
      <c r="H2381" s="0" t="n">
        <f aca="false">G2381+($AG$1*$AH$3)</f>
        <v>31.51061308</v>
      </c>
      <c r="I2381" s="0" t="n">
        <v>1.48121881</v>
      </c>
      <c r="J2381" s="0" t="n">
        <f aca="false">I2381+($AG$1*$AH$4)</f>
        <v>41.48121881</v>
      </c>
      <c r="K2381" s="0" t="n">
        <v>1.59157419</v>
      </c>
      <c r="L2381" s="0" t="n">
        <f aca="false">K2381+($AG$1*$AH$5)</f>
        <v>51.59157419</v>
      </c>
      <c r="M2381" s="0" t="n">
        <v>1.49914455</v>
      </c>
      <c r="N2381" s="0" t="n">
        <f aca="false">M2381+($AH$6*$AG$1)</f>
        <v>61.49914455</v>
      </c>
      <c r="O2381" s="0" t="n">
        <v>1.5215472</v>
      </c>
      <c r="P2381" s="0" t="n">
        <f aca="false">O2381+($AG$1*$AH$7)</f>
        <v>71.5215472</v>
      </c>
      <c r="Q2381" s="0" t="n">
        <v>1.89575279</v>
      </c>
      <c r="R2381" s="0" t="n">
        <f aca="false">Q2381+($AG$1*$AH$8)</f>
        <v>81.89575279</v>
      </c>
      <c r="S2381" s="0" t="n">
        <v>1.97300863</v>
      </c>
      <c r="T2381" s="0" t="n">
        <f aca="false">S2381+($AG$1*$AH$9)</f>
        <v>91.97300863</v>
      </c>
      <c r="U2381" s="0" t="n">
        <v>2.15371394</v>
      </c>
      <c r="V2381" s="0" t="n">
        <f aca="false">U2381+($AG$1*$AH$10)</f>
        <v>102.15371394</v>
      </c>
      <c r="W2381" s="0" t="n">
        <v>1.81870484</v>
      </c>
      <c r="X2381" s="0" t="n">
        <f aca="false">W2381+($AG$1*$AH$11)</f>
        <v>111.81870484</v>
      </c>
      <c r="Y2381" s="0" t="n">
        <v>1.61151373</v>
      </c>
      <c r="Z2381" s="0" t="n">
        <f aca="false">Y2381+($AG$1*$AH$12)</f>
        <v>121.61151373</v>
      </c>
      <c r="AA2381" s="0" t="n">
        <v>1.48216605</v>
      </c>
      <c r="AB2381" s="0" t="n">
        <f aca="false">AA2381+($AG$1*$AH$13)</f>
        <v>131.48216605</v>
      </c>
      <c r="AC2381" s="0" t="n">
        <v>1.47599137</v>
      </c>
      <c r="AD2381" s="0" t="n">
        <f aca="false">AC2381+($AG$1*$AH$14)</f>
        <v>141.47599137</v>
      </c>
      <c r="AE2381" s="0" t="n">
        <v>0.23384802</v>
      </c>
      <c r="AF2381" s="0" t="n">
        <f aca="false">AE2381+($AG$1*$AH$15)</f>
        <v>150.23384802</v>
      </c>
    </row>
    <row r="2382" customFormat="false" ht="15" hidden="false" customHeight="false" outlineLevel="0" collapsed="false">
      <c r="A2382" s="0" t="n">
        <v>8.33906174</v>
      </c>
      <c r="B2382" s="0" t="n">
        <v>1.53314662</v>
      </c>
      <c r="C2382" s="0" t="n">
        <v>1.54470444</v>
      </c>
      <c r="D2382" s="0" t="n">
        <f aca="false">C2382+($AG$1*$AH$1)</f>
        <v>11.54470444</v>
      </c>
      <c r="E2382" s="0" t="n">
        <v>1.56314993</v>
      </c>
      <c r="F2382" s="0" t="n">
        <f aca="false">E2382+($AG$1*$AH$2)</f>
        <v>21.56314993</v>
      </c>
      <c r="G2382" s="0" t="n">
        <v>1.49944007</v>
      </c>
      <c r="H2382" s="0" t="n">
        <f aca="false">G2382+($AG$1*$AH$3)</f>
        <v>31.49944007</v>
      </c>
      <c r="I2382" s="0" t="n">
        <v>1.50432944</v>
      </c>
      <c r="J2382" s="0" t="n">
        <f aca="false">I2382+($AG$1*$AH$4)</f>
        <v>41.50432944</v>
      </c>
      <c r="K2382" s="0" t="n">
        <v>1.5456605</v>
      </c>
      <c r="L2382" s="0" t="n">
        <f aca="false">K2382+($AG$1*$AH$5)</f>
        <v>51.5456605</v>
      </c>
      <c r="M2382" s="0" t="n">
        <v>1.49143684</v>
      </c>
      <c r="N2382" s="0" t="n">
        <f aca="false">M2382+($AH$6*$AG$1)</f>
        <v>61.49143684</v>
      </c>
      <c r="O2382" s="0" t="n">
        <v>1.57086051</v>
      </c>
      <c r="P2382" s="0" t="n">
        <f aca="false">O2382+($AG$1*$AH$7)</f>
        <v>71.57086051</v>
      </c>
      <c r="Q2382" s="0" t="n">
        <v>2.03194332</v>
      </c>
      <c r="R2382" s="0" t="n">
        <f aca="false">Q2382+($AG$1*$AH$8)</f>
        <v>82.03194332</v>
      </c>
      <c r="S2382" s="0" t="n">
        <v>2.08380461</v>
      </c>
      <c r="T2382" s="0" t="n">
        <f aca="false">S2382+($AG$1*$AH$9)</f>
        <v>92.08380461</v>
      </c>
      <c r="U2382" s="0" t="n">
        <v>2.11399221</v>
      </c>
      <c r="V2382" s="0" t="n">
        <f aca="false">U2382+($AG$1*$AH$10)</f>
        <v>102.11399221</v>
      </c>
      <c r="W2382" s="0" t="n">
        <v>1.79932022</v>
      </c>
      <c r="X2382" s="0" t="n">
        <f aca="false">W2382+($AG$1*$AH$11)</f>
        <v>111.79932022</v>
      </c>
      <c r="Y2382" s="0" t="n">
        <v>1.60815322</v>
      </c>
      <c r="Z2382" s="0" t="n">
        <f aca="false">Y2382+($AG$1*$AH$12)</f>
        <v>121.60815322</v>
      </c>
      <c r="AA2382" s="0" t="n">
        <v>1.50292671</v>
      </c>
      <c r="AB2382" s="0" t="n">
        <f aca="false">AA2382+($AG$1*$AH$13)</f>
        <v>131.50292671</v>
      </c>
      <c r="AC2382" s="0" t="n">
        <v>1.49194086</v>
      </c>
      <c r="AD2382" s="0" t="n">
        <f aca="false">AC2382+($AG$1*$AH$14)</f>
        <v>141.49194086</v>
      </c>
      <c r="AE2382" s="0" t="n">
        <v>0.245450556</v>
      </c>
      <c r="AF2382" s="0" t="n">
        <f aca="false">AE2382+($AG$1*$AH$15)</f>
        <v>150.245450556</v>
      </c>
    </row>
    <row r="2383" customFormat="false" ht="15" hidden="false" customHeight="false" outlineLevel="0" collapsed="false">
      <c r="A2383" s="0" t="n">
        <v>8.34406471</v>
      </c>
      <c r="B2383" s="0" t="n">
        <v>1.5419625</v>
      </c>
      <c r="C2383" s="0" t="n">
        <v>1.57390964</v>
      </c>
      <c r="D2383" s="0" t="n">
        <f aca="false">C2383+($AG$1*$AH$1)</f>
        <v>11.57390964</v>
      </c>
      <c r="E2383" s="0" t="n">
        <v>1.51326323</v>
      </c>
      <c r="F2383" s="0" t="n">
        <f aca="false">E2383+($AG$1*$AH$2)</f>
        <v>21.51326323</v>
      </c>
      <c r="G2383" s="0" t="n">
        <v>1.48755872</v>
      </c>
      <c r="H2383" s="0" t="n">
        <f aca="false">G2383+($AG$1*$AH$3)</f>
        <v>31.48755872</v>
      </c>
      <c r="I2383" s="0" t="n">
        <v>1.55518162</v>
      </c>
      <c r="J2383" s="0" t="n">
        <f aca="false">I2383+($AG$1*$AH$4)</f>
        <v>41.55518162</v>
      </c>
      <c r="K2383" s="0" t="n">
        <v>1.48603773</v>
      </c>
      <c r="L2383" s="0" t="n">
        <f aca="false">K2383+($AG$1*$AH$5)</f>
        <v>51.48603773</v>
      </c>
      <c r="M2383" s="0" t="n">
        <v>1.49535322</v>
      </c>
      <c r="N2383" s="0" t="n">
        <f aca="false">M2383+($AH$6*$AG$1)</f>
        <v>61.49535322</v>
      </c>
      <c r="O2383" s="0" t="n">
        <v>1.58490086</v>
      </c>
      <c r="P2383" s="0" t="n">
        <f aca="false">O2383+($AG$1*$AH$7)</f>
        <v>71.58490086</v>
      </c>
      <c r="Q2383" s="0" t="n">
        <v>2.23082519</v>
      </c>
      <c r="R2383" s="0" t="n">
        <f aca="false">Q2383+($AG$1*$AH$8)</f>
        <v>82.23082519</v>
      </c>
      <c r="S2383" s="0" t="n">
        <v>2.20570827</v>
      </c>
      <c r="T2383" s="0" t="n">
        <f aca="false">S2383+($AG$1*$AH$9)</f>
        <v>92.20570827</v>
      </c>
      <c r="U2383" s="0" t="n">
        <v>2.04787779</v>
      </c>
      <c r="V2383" s="0" t="n">
        <f aca="false">U2383+($AG$1*$AH$10)</f>
        <v>102.04787779</v>
      </c>
      <c r="W2383" s="0" t="n">
        <v>1.77964926</v>
      </c>
      <c r="X2383" s="0" t="n">
        <f aca="false">W2383+($AG$1*$AH$11)</f>
        <v>111.77964926</v>
      </c>
      <c r="Y2383" s="0" t="n">
        <v>1.58959079</v>
      </c>
      <c r="Z2383" s="0" t="n">
        <f aca="false">Y2383+($AG$1*$AH$12)</f>
        <v>121.58959079</v>
      </c>
      <c r="AA2383" s="0" t="n">
        <v>1.50866246</v>
      </c>
      <c r="AB2383" s="0" t="n">
        <f aca="false">AA2383+($AG$1*$AH$13)</f>
        <v>131.50866246</v>
      </c>
      <c r="AC2383" s="0" t="n">
        <v>1.5432564</v>
      </c>
      <c r="AD2383" s="0" t="n">
        <f aca="false">AC2383+($AG$1*$AH$14)</f>
        <v>141.5432564</v>
      </c>
      <c r="AE2383" s="0" t="n">
        <v>0.239529222</v>
      </c>
      <c r="AF2383" s="0" t="n">
        <f aca="false">AE2383+($AG$1*$AH$15)</f>
        <v>150.239529222</v>
      </c>
    </row>
    <row r="2384" customFormat="false" ht="15" hidden="false" customHeight="false" outlineLevel="0" collapsed="false">
      <c r="A2384" s="0" t="n">
        <v>8.3490715</v>
      </c>
      <c r="B2384" s="0" t="n">
        <v>1.55368602</v>
      </c>
      <c r="C2384" s="0" t="n">
        <v>1.59513319</v>
      </c>
      <c r="D2384" s="0" t="n">
        <f aca="false">C2384+($AG$1*$AH$1)</f>
        <v>11.59513319</v>
      </c>
      <c r="E2384" s="0" t="n">
        <v>1.58500934</v>
      </c>
      <c r="F2384" s="0" t="n">
        <f aca="false">E2384+($AG$1*$AH$2)</f>
        <v>21.58500934</v>
      </c>
      <c r="G2384" s="0" t="n">
        <v>1.5486424</v>
      </c>
      <c r="H2384" s="0" t="n">
        <f aca="false">G2384+($AG$1*$AH$3)</f>
        <v>31.5486424</v>
      </c>
      <c r="I2384" s="0" t="n">
        <v>1.57598519</v>
      </c>
      <c r="J2384" s="0" t="n">
        <f aca="false">I2384+($AG$1*$AH$4)</f>
        <v>41.57598519</v>
      </c>
      <c r="K2384" s="0" t="n">
        <v>1.55275071</v>
      </c>
      <c r="L2384" s="0" t="n">
        <f aca="false">K2384+($AG$1*$AH$5)</f>
        <v>51.55275071</v>
      </c>
      <c r="M2384" s="0" t="n">
        <v>1.55198228</v>
      </c>
      <c r="N2384" s="0" t="n">
        <f aca="false">M2384+($AH$6*$AG$1)</f>
        <v>61.55198228</v>
      </c>
      <c r="O2384" s="0" t="n">
        <v>1.64836633</v>
      </c>
      <c r="P2384" s="0" t="n">
        <f aca="false">O2384+($AG$1*$AH$7)</f>
        <v>71.64836633</v>
      </c>
      <c r="Q2384" s="0" t="n">
        <v>2.40641022</v>
      </c>
      <c r="R2384" s="0" t="n">
        <f aca="false">Q2384+($AG$1*$AH$8)</f>
        <v>82.40641022</v>
      </c>
      <c r="S2384" s="0" t="n">
        <v>2.31757069</v>
      </c>
      <c r="T2384" s="0" t="n">
        <f aca="false">S2384+($AG$1*$AH$9)</f>
        <v>92.31757069</v>
      </c>
      <c r="U2384" s="0" t="n">
        <v>2.03974342</v>
      </c>
      <c r="V2384" s="0" t="n">
        <f aca="false">U2384+($AG$1*$AH$10)</f>
        <v>102.03974342</v>
      </c>
      <c r="W2384" s="0" t="n">
        <v>1.77952099</v>
      </c>
      <c r="X2384" s="0" t="n">
        <f aca="false">W2384+($AG$1*$AH$11)</f>
        <v>111.77952099</v>
      </c>
      <c r="Y2384" s="0" t="n">
        <v>1.61840785</v>
      </c>
      <c r="Z2384" s="0" t="n">
        <f aca="false">Y2384+($AG$1*$AH$12)</f>
        <v>121.61840785</v>
      </c>
      <c r="AA2384" s="0" t="n">
        <v>1.50090444</v>
      </c>
      <c r="AB2384" s="0" t="n">
        <f aca="false">AA2384+($AG$1*$AH$13)</f>
        <v>131.50090444</v>
      </c>
      <c r="AC2384" s="0" t="n">
        <v>1.56367731</v>
      </c>
      <c r="AD2384" s="0" t="n">
        <f aca="false">AC2384+($AG$1*$AH$14)</f>
        <v>141.56367731</v>
      </c>
      <c r="AE2384" s="0" t="n">
        <v>0.241007805</v>
      </c>
      <c r="AF2384" s="0" t="n">
        <f aca="false">AE2384+($AG$1*$AH$15)</f>
        <v>150.241007805</v>
      </c>
    </row>
    <row r="2385" customFormat="false" ht="15" hidden="false" customHeight="false" outlineLevel="0" collapsed="false">
      <c r="A2385" s="0" t="n">
        <v>8.3540802</v>
      </c>
      <c r="B2385" s="0" t="n">
        <v>1.5999198</v>
      </c>
      <c r="C2385" s="0" t="n">
        <v>1.61191642</v>
      </c>
      <c r="D2385" s="0" t="n">
        <f aca="false">C2385+($AG$1*$AH$1)</f>
        <v>11.61191642</v>
      </c>
      <c r="E2385" s="0" t="n">
        <v>1.65422988</v>
      </c>
      <c r="F2385" s="0" t="n">
        <f aca="false">E2385+($AG$1*$AH$2)</f>
        <v>21.65422988</v>
      </c>
      <c r="G2385" s="0" t="n">
        <v>1.6060245</v>
      </c>
      <c r="H2385" s="0" t="n">
        <f aca="false">G2385+($AG$1*$AH$3)</f>
        <v>31.6060245</v>
      </c>
      <c r="I2385" s="0" t="n">
        <v>1.60759258</v>
      </c>
      <c r="J2385" s="0" t="n">
        <f aca="false">I2385+($AG$1*$AH$4)</f>
        <v>41.60759258</v>
      </c>
      <c r="K2385" s="0" t="n">
        <v>1.61428118</v>
      </c>
      <c r="L2385" s="0" t="n">
        <f aca="false">K2385+($AG$1*$AH$5)</f>
        <v>51.61428118</v>
      </c>
      <c r="M2385" s="0" t="n">
        <v>1.57715869</v>
      </c>
      <c r="N2385" s="0" t="n">
        <f aca="false">M2385+($AH$6*$AG$1)</f>
        <v>61.57715869</v>
      </c>
      <c r="O2385" s="0" t="n">
        <v>1.73437214</v>
      </c>
      <c r="P2385" s="0" t="n">
        <f aca="false">O2385+($AG$1*$AH$7)</f>
        <v>71.73437214</v>
      </c>
      <c r="Q2385" s="0" t="n">
        <v>2.62239766</v>
      </c>
      <c r="R2385" s="0" t="n">
        <f aca="false">Q2385+($AG$1*$AH$8)</f>
        <v>82.62239766</v>
      </c>
      <c r="S2385" s="0" t="n">
        <v>2.37302113</v>
      </c>
      <c r="T2385" s="0" t="n">
        <f aca="false">S2385+($AG$1*$AH$9)</f>
        <v>92.37302113</v>
      </c>
      <c r="U2385" s="0" t="n">
        <v>2.02824306</v>
      </c>
      <c r="V2385" s="0" t="n">
        <f aca="false">U2385+($AG$1*$AH$10)</f>
        <v>102.02824306</v>
      </c>
      <c r="W2385" s="0" t="n">
        <v>1.8000809</v>
      </c>
      <c r="X2385" s="0" t="n">
        <f aca="false">W2385+($AG$1*$AH$11)</f>
        <v>111.8000809</v>
      </c>
      <c r="Y2385" s="0" t="n">
        <v>1.68012297</v>
      </c>
      <c r="Z2385" s="0" t="n">
        <f aca="false">Y2385+($AG$1*$AH$12)</f>
        <v>121.68012297</v>
      </c>
      <c r="AA2385" s="0" t="n">
        <v>1.57892811</v>
      </c>
      <c r="AB2385" s="0" t="n">
        <f aca="false">AA2385+($AG$1*$AH$13)</f>
        <v>131.57892811</v>
      </c>
      <c r="AC2385" s="0" t="n">
        <v>1.6026125</v>
      </c>
      <c r="AD2385" s="0" t="n">
        <f aca="false">AC2385+($AG$1*$AH$14)</f>
        <v>141.6026125</v>
      </c>
      <c r="AE2385" s="0" t="n">
        <v>0.245398268</v>
      </c>
      <c r="AF2385" s="0" t="n">
        <f aca="false">AE2385+($AG$1*$AH$15)</f>
        <v>150.245398268</v>
      </c>
    </row>
    <row r="2386" customFormat="false" ht="15" hidden="false" customHeight="false" outlineLevel="0" collapsed="false">
      <c r="A2386" s="0" t="n">
        <v>8.35909367</v>
      </c>
      <c r="B2386" s="0" t="n">
        <v>1.61131561</v>
      </c>
      <c r="C2386" s="0" t="n">
        <v>1.59792304</v>
      </c>
      <c r="D2386" s="0" t="n">
        <f aca="false">C2386+($AG$1*$AH$1)</f>
        <v>11.59792304</v>
      </c>
      <c r="E2386" s="0" t="n">
        <v>1.65944612</v>
      </c>
      <c r="F2386" s="0" t="n">
        <f aca="false">E2386+($AG$1*$AH$2)</f>
        <v>21.65944612</v>
      </c>
      <c r="G2386" s="0" t="n">
        <v>1.63091171</v>
      </c>
      <c r="H2386" s="0" t="n">
        <f aca="false">G2386+($AG$1*$AH$3)</f>
        <v>31.63091171</v>
      </c>
      <c r="I2386" s="0" t="n">
        <v>1.5966177</v>
      </c>
      <c r="J2386" s="0" t="n">
        <f aca="false">I2386+($AG$1*$AH$4)</f>
        <v>41.5966177</v>
      </c>
      <c r="K2386" s="0" t="n">
        <v>1.64601994</v>
      </c>
      <c r="L2386" s="0" t="n">
        <f aca="false">K2386+($AG$1*$AH$5)</f>
        <v>51.64601994</v>
      </c>
      <c r="M2386" s="0" t="n">
        <v>1.65414667</v>
      </c>
      <c r="N2386" s="0" t="n">
        <f aca="false">M2386+($AH$6*$AG$1)</f>
        <v>61.65414667</v>
      </c>
      <c r="O2386" s="0" t="n">
        <v>1.83859372</v>
      </c>
      <c r="P2386" s="0" t="n">
        <f aca="false">O2386+($AG$1*$AH$7)</f>
        <v>71.83859372</v>
      </c>
      <c r="Q2386" s="0" t="n">
        <v>2.88136458</v>
      </c>
      <c r="R2386" s="0" t="n">
        <f aca="false">Q2386+($AG$1*$AH$8)</f>
        <v>82.88136458</v>
      </c>
      <c r="S2386" s="0" t="n">
        <v>2.34127951</v>
      </c>
      <c r="T2386" s="0" t="n">
        <f aca="false">S2386+($AG$1*$AH$9)</f>
        <v>92.34127951</v>
      </c>
      <c r="U2386" s="0" t="n">
        <v>2.01393795</v>
      </c>
      <c r="V2386" s="0" t="n">
        <f aca="false">U2386+($AG$1*$AH$10)</f>
        <v>102.01393795</v>
      </c>
      <c r="W2386" s="0" t="n">
        <v>1.79625618</v>
      </c>
      <c r="X2386" s="0" t="n">
        <f aca="false">W2386+($AG$1*$AH$11)</f>
        <v>111.79625618</v>
      </c>
      <c r="Y2386" s="0" t="n">
        <v>1.71510255</v>
      </c>
      <c r="Z2386" s="0" t="n">
        <f aca="false">Y2386+($AG$1*$AH$12)</f>
        <v>121.71510255</v>
      </c>
      <c r="AA2386" s="0" t="n">
        <v>1.67715144</v>
      </c>
      <c r="AB2386" s="0" t="n">
        <f aca="false">AA2386+($AG$1*$AH$13)</f>
        <v>131.67715144</v>
      </c>
      <c r="AC2386" s="0" t="n">
        <v>1.64422452</v>
      </c>
      <c r="AD2386" s="0" t="n">
        <f aca="false">AC2386+($AG$1*$AH$14)</f>
        <v>141.64422452</v>
      </c>
      <c r="AE2386" s="0" t="n">
        <v>0.251961768</v>
      </c>
      <c r="AF2386" s="0" t="n">
        <f aca="false">AE2386+($AG$1*$AH$15)</f>
        <v>150.251961768</v>
      </c>
    </row>
    <row r="2387" customFormat="false" ht="15" hidden="false" customHeight="false" outlineLevel="0" collapsed="false">
      <c r="A2387" s="0" t="n">
        <v>8.36410904</v>
      </c>
      <c r="B2387" s="0" t="n">
        <v>1.61734664</v>
      </c>
      <c r="C2387" s="0" t="n">
        <v>1.6251359</v>
      </c>
      <c r="D2387" s="0" t="n">
        <f aca="false">C2387+($AG$1*$AH$1)</f>
        <v>11.6251359</v>
      </c>
      <c r="E2387" s="0" t="n">
        <v>1.64757097</v>
      </c>
      <c r="F2387" s="0" t="n">
        <f aca="false">E2387+($AG$1*$AH$2)</f>
        <v>21.64757097</v>
      </c>
      <c r="G2387" s="0" t="n">
        <v>1.7037946</v>
      </c>
      <c r="H2387" s="0" t="n">
        <f aca="false">G2387+($AG$1*$AH$3)</f>
        <v>31.7037946</v>
      </c>
      <c r="I2387" s="0" t="n">
        <v>1.61729205</v>
      </c>
      <c r="J2387" s="0" t="n">
        <f aca="false">I2387+($AG$1*$AH$4)</f>
        <v>41.61729205</v>
      </c>
      <c r="K2387" s="0" t="n">
        <v>1.69334948</v>
      </c>
      <c r="L2387" s="0" t="n">
        <f aca="false">K2387+($AG$1*$AH$5)</f>
        <v>51.69334948</v>
      </c>
      <c r="M2387" s="0" t="n">
        <v>1.77012551</v>
      </c>
      <c r="N2387" s="0" t="n">
        <f aca="false">M2387+($AH$6*$AG$1)</f>
        <v>61.77012551</v>
      </c>
      <c r="O2387" s="0" t="n">
        <v>1.97902203</v>
      </c>
      <c r="P2387" s="0" t="n">
        <f aca="false">O2387+($AG$1*$AH$7)</f>
        <v>71.97902203</v>
      </c>
      <c r="Q2387" s="0" t="n">
        <v>3.14178014</v>
      </c>
      <c r="R2387" s="0" t="n">
        <f aca="false">Q2387+($AG$1*$AH$8)</f>
        <v>83.14178014</v>
      </c>
      <c r="S2387" s="0" t="n">
        <v>2.35263586</v>
      </c>
      <c r="T2387" s="0" t="n">
        <f aca="false">S2387+($AG$1*$AH$9)</f>
        <v>92.35263586</v>
      </c>
      <c r="U2387" s="0" t="n">
        <v>2.0053184</v>
      </c>
      <c r="V2387" s="0" t="n">
        <f aca="false">U2387+($AG$1*$AH$10)</f>
        <v>102.0053184</v>
      </c>
      <c r="W2387" s="0" t="n">
        <v>1.85344148</v>
      </c>
      <c r="X2387" s="0" t="n">
        <f aca="false">W2387+($AG$1*$AH$11)</f>
        <v>111.85344148</v>
      </c>
      <c r="Y2387" s="0" t="n">
        <v>1.75092638</v>
      </c>
      <c r="Z2387" s="0" t="n">
        <f aca="false">Y2387+($AG$1*$AH$12)</f>
        <v>121.75092638</v>
      </c>
      <c r="AA2387" s="0" t="n">
        <v>1.76464617</v>
      </c>
      <c r="AB2387" s="0" t="n">
        <f aca="false">AA2387+($AG$1*$AH$13)</f>
        <v>131.76464617</v>
      </c>
      <c r="AC2387" s="0" t="n">
        <v>1.67418265</v>
      </c>
      <c r="AD2387" s="0" t="n">
        <f aca="false">AC2387+($AG$1*$AH$14)</f>
        <v>141.67418265</v>
      </c>
      <c r="AE2387" s="0" t="n">
        <v>0.252028257</v>
      </c>
      <c r="AF2387" s="0" t="n">
        <f aca="false">AE2387+($AG$1*$AH$15)</f>
        <v>150.252028257</v>
      </c>
    </row>
    <row r="2388" customFormat="false" ht="15" hidden="false" customHeight="false" outlineLevel="0" collapsed="false">
      <c r="A2388" s="0" t="n">
        <v>8.36912727</v>
      </c>
      <c r="B2388" s="0" t="n">
        <v>1.65395558</v>
      </c>
      <c r="C2388" s="0" t="n">
        <v>1.70414054</v>
      </c>
      <c r="D2388" s="0" t="n">
        <f aca="false">C2388+($AG$1*$AH$1)</f>
        <v>11.70414054</v>
      </c>
      <c r="E2388" s="0" t="n">
        <v>1.70119429</v>
      </c>
      <c r="F2388" s="0" t="n">
        <f aca="false">E2388+($AG$1*$AH$2)</f>
        <v>21.70119429</v>
      </c>
      <c r="G2388" s="0" t="n">
        <v>1.7492671</v>
      </c>
      <c r="H2388" s="0" t="n">
        <f aca="false">G2388+($AG$1*$AH$3)</f>
        <v>31.7492671</v>
      </c>
      <c r="I2388" s="0" t="n">
        <v>1.71484816</v>
      </c>
      <c r="J2388" s="0" t="n">
        <f aca="false">I2388+($AG$1*$AH$4)</f>
        <v>41.71484816</v>
      </c>
      <c r="K2388" s="0" t="n">
        <v>1.78401041</v>
      </c>
      <c r="L2388" s="0" t="n">
        <f aca="false">K2388+($AG$1*$AH$5)</f>
        <v>51.78401041</v>
      </c>
      <c r="M2388" s="0" t="n">
        <v>1.93775928</v>
      </c>
      <c r="N2388" s="0" t="n">
        <f aca="false">M2388+($AH$6*$AG$1)</f>
        <v>61.93775928</v>
      </c>
      <c r="O2388" s="0" t="n">
        <v>2.17795491</v>
      </c>
      <c r="P2388" s="0" t="n">
        <f aca="false">O2388+($AG$1*$AH$7)</f>
        <v>72.17795491</v>
      </c>
      <c r="Q2388" s="0" t="n">
        <v>3.28744292</v>
      </c>
      <c r="R2388" s="0" t="n">
        <f aca="false">Q2388+($AG$1*$AH$8)</f>
        <v>83.28744292</v>
      </c>
      <c r="S2388" s="0" t="n">
        <v>2.35465813</v>
      </c>
      <c r="T2388" s="0" t="n">
        <f aca="false">S2388+($AG$1*$AH$9)</f>
        <v>92.35465813</v>
      </c>
      <c r="U2388" s="0" t="n">
        <v>2.00815535</v>
      </c>
      <c r="V2388" s="0" t="n">
        <f aca="false">U2388+($AG$1*$AH$10)</f>
        <v>102.00815535</v>
      </c>
      <c r="W2388" s="0" t="n">
        <v>1.92241216</v>
      </c>
      <c r="X2388" s="0" t="n">
        <f aca="false">W2388+($AG$1*$AH$11)</f>
        <v>111.92241216</v>
      </c>
      <c r="Y2388" s="0" t="n">
        <v>1.79813802</v>
      </c>
      <c r="Z2388" s="0" t="n">
        <f aca="false">Y2388+($AG$1*$AH$12)</f>
        <v>121.79813802</v>
      </c>
      <c r="AA2388" s="0" t="n">
        <v>1.78890538</v>
      </c>
      <c r="AB2388" s="0" t="n">
        <f aca="false">AA2388+($AG$1*$AH$13)</f>
        <v>131.78890538</v>
      </c>
      <c r="AC2388" s="0" t="n">
        <v>1.74940431</v>
      </c>
      <c r="AD2388" s="0" t="n">
        <f aca="false">AC2388+($AG$1*$AH$14)</f>
        <v>141.74940431</v>
      </c>
      <c r="AE2388" s="0" t="n">
        <v>0.270081878</v>
      </c>
      <c r="AF2388" s="0" t="n">
        <f aca="false">AE2388+($AG$1*$AH$15)</f>
        <v>150.270081878</v>
      </c>
    </row>
    <row r="2389" customFormat="false" ht="15" hidden="false" customHeight="false" outlineLevel="0" collapsed="false">
      <c r="A2389" s="0" t="n">
        <v>8.37414837</v>
      </c>
      <c r="B2389" s="0" t="n">
        <v>1.72238815</v>
      </c>
      <c r="C2389" s="0" t="n">
        <v>1.70870388</v>
      </c>
      <c r="D2389" s="0" t="n">
        <f aca="false">C2389+($AG$1*$AH$1)</f>
        <v>11.70870388</v>
      </c>
      <c r="E2389" s="0" t="n">
        <v>1.76393998</v>
      </c>
      <c r="F2389" s="0" t="n">
        <f aca="false">E2389+($AG$1*$AH$2)</f>
        <v>21.76393998</v>
      </c>
      <c r="G2389" s="0" t="n">
        <v>1.76579773</v>
      </c>
      <c r="H2389" s="0" t="n">
        <f aca="false">G2389+($AG$1*$AH$3)</f>
        <v>31.76579773</v>
      </c>
      <c r="I2389" s="0" t="n">
        <v>1.81849253</v>
      </c>
      <c r="J2389" s="0" t="n">
        <f aca="false">I2389+($AG$1*$AH$4)</f>
        <v>41.81849253</v>
      </c>
      <c r="K2389" s="0" t="n">
        <v>1.86036348</v>
      </c>
      <c r="L2389" s="0" t="n">
        <f aca="false">K2389+($AG$1*$AH$5)</f>
        <v>51.86036348</v>
      </c>
      <c r="M2389" s="0" t="n">
        <v>2.11446452</v>
      </c>
      <c r="N2389" s="0" t="n">
        <f aca="false">M2389+($AH$6*$AG$1)</f>
        <v>62.11446452</v>
      </c>
      <c r="O2389" s="0" t="n">
        <v>2.36476779</v>
      </c>
      <c r="P2389" s="0" t="n">
        <f aca="false">O2389+($AG$1*$AH$7)</f>
        <v>72.36476779</v>
      </c>
      <c r="Q2389" s="0" t="n">
        <v>3.36055803</v>
      </c>
      <c r="R2389" s="0" t="n">
        <f aca="false">Q2389+($AG$1*$AH$8)</f>
        <v>83.36055803</v>
      </c>
      <c r="S2389" s="0" t="n">
        <v>2.32051015</v>
      </c>
      <c r="T2389" s="0" t="n">
        <f aca="false">S2389+($AG$1*$AH$9)</f>
        <v>92.32051015</v>
      </c>
      <c r="U2389" s="0" t="n">
        <v>2.06183815</v>
      </c>
      <c r="V2389" s="0" t="n">
        <f aca="false">U2389+($AG$1*$AH$10)</f>
        <v>102.06183815</v>
      </c>
      <c r="W2389" s="0" t="n">
        <v>1.90527761</v>
      </c>
      <c r="X2389" s="0" t="n">
        <f aca="false">W2389+($AG$1*$AH$11)</f>
        <v>111.90527761</v>
      </c>
      <c r="Y2389" s="0" t="n">
        <v>1.85630763</v>
      </c>
      <c r="Z2389" s="0" t="n">
        <f aca="false">Y2389+($AG$1*$AH$12)</f>
        <v>121.85630763</v>
      </c>
      <c r="AA2389" s="0" t="n">
        <v>1.84502637</v>
      </c>
      <c r="AB2389" s="0" t="n">
        <f aca="false">AA2389+($AG$1*$AH$13)</f>
        <v>131.84502637</v>
      </c>
      <c r="AC2389" s="0" t="n">
        <v>1.78586507</v>
      </c>
      <c r="AD2389" s="0" t="n">
        <f aca="false">AC2389+($AG$1*$AH$14)</f>
        <v>141.78586507</v>
      </c>
      <c r="AE2389" s="0" t="n">
        <v>0.273449987</v>
      </c>
      <c r="AF2389" s="0" t="n">
        <f aca="false">AE2389+($AG$1*$AH$15)</f>
        <v>150.273449987</v>
      </c>
    </row>
    <row r="2390" customFormat="false" ht="15" hidden="false" customHeight="false" outlineLevel="0" collapsed="false">
      <c r="A2390" s="0" t="n">
        <v>8.37917423</v>
      </c>
      <c r="B2390" s="0" t="n">
        <v>1.77462339</v>
      </c>
      <c r="C2390" s="0" t="n">
        <v>1.77109993</v>
      </c>
      <c r="D2390" s="0" t="n">
        <f aca="false">C2390+($AG$1*$AH$1)</f>
        <v>11.77109993</v>
      </c>
      <c r="E2390" s="0" t="n">
        <v>1.83207047</v>
      </c>
      <c r="F2390" s="0" t="n">
        <f aca="false">E2390+($AG$1*$AH$2)</f>
        <v>21.83207047</v>
      </c>
      <c r="G2390" s="0" t="n">
        <v>1.81486523</v>
      </c>
      <c r="H2390" s="0" t="n">
        <f aca="false">G2390+($AG$1*$AH$3)</f>
        <v>31.81486523</v>
      </c>
      <c r="I2390" s="0" t="n">
        <v>1.95078373</v>
      </c>
      <c r="J2390" s="0" t="n">
        <f aca="false">I2390+($AG$1*$AH$4)</f>
        <v>41.95078373</v>
      </c>
      <c r="K2390" s="0" t="n">
        <v>2.00586295</v>
      </c>
      <c r="L2390" s="0" t="n">
        <f aca="false">K2390+($AG$1*$AH$5)</f>
        <v>52.00586295</v>
      </c>
      <c r="M2390" s="0" t="n">
        <v>2.32819605</v>
      </c>
      <c r="N2390" s="0" t="n">
        <f aca="false">M2390+($AH$6*$AG$1)</f>
        <v>62.32819605</v>
      </c>
      <c r="O2390" s="0" t="n">
        <v>2.54910398</v>
      </c>
      <c r="P2390" s="0" t="n">
        <f aca="false">O2390+($AG$1*$AH$7)</f>
        <v>72.54910398</v>
      </c>
      <c r="Q2390" s="0" t="n">
        <v>3.39781737</v>
      </c>
      <c r="R2390" s="0" t="n">
        <f aca="false">Q2390+($AG$1*$AH$8)</f>
        <v>83.39781737</v>
      </c>
      <c r="S2390" s="0" t="n">
        <v>2.32618642</v>
      </c>
      <c r="T2390" s="0" t="n">
        <f aca="false">S2390+($AG$1*$AH$9)</f>
        <v>92.32618642</v>
      </c>
      <c r="U2390" s="0" t="n">
        <v>2.0828464</v>
      </c>
      <c r="V2390" s="0" t="n">
        <f aca="false">U2390+($AG$1*$AH$10)</f>
        <v>102.0828464</v>
      </c>
      <c r="W2390" s="0" t="n">
        <v>1.93486881</v>
      </c>
      <c r="X2390" s="0" t="n">
        <f aca="false">W2390+($AG$1*$AH$11)</f>
        <v>111.93486881</v>
      </c>
      <c r="Y2390" s="0" t="n">
        <v>1.88460052</v>
      </c>
      <c r="Z2390" s="0" t="n">
        <f aca="false">Y2390+($AG$1*$AH$12)</f>
        <v>121.88460052</v>
      </c>
      <c r="AA2390" s="0" t="n">
        <v>1.91026592</v>
      </c>
      <c r="AB2390" s="0" t="n">
        <f aca="false">AA2390+($AG$1*$AH$13)</f>
        <v>131.91026592</v>
      </c>
      <c r="AC2390" s="0" t="n">
        <v>1.81250477</v>
      </c>
      <c r="AD2390" s="0" t="n">
        <f aca="false">AC2390+($AG$1*$AH$14)</f>
        <v>141.81250477</v>
      </c>
      <c r="AE2390" s="0" t="n">
        <v>0.26831761</v>
      </c>
      <c r="AF2390" s="0" t="n">
        <f aca="false">AE2390+($AG$1*$AH$15)</f>
        <v>150.26831761</v>
      </c>
    </row>
    <row r="2391" customFormat="false" ht="15" hidden="false" customHeight="false" outlineLevel="0" collapsed="false">
      <c r="A2391" s="0" t="n">
        <v>8.38420105</v>
      </c>
      <c r="B2391" s="0" t="n">
        <v>1.83483255</v>
      </c>
      <c r="C2391" s="0" t="n">
        <v>1.88774061</v>
      </c>
      <c r="D2391" s="0" t="n">
        <f aca="false">C2391+($AG$1*$AH$1)</f>
        <v>11.88774061</v>
      </c>
      <c r="E2391" s="0" t="n">
        <v>1.87648821</v>
      </c>
      <c r="F2391" s="0" t="n">
        <f aca="false">E2391+($AG$1*$AH$2)</f>
        <v>21.87648821</v>
      </c>
      <c r="G2391" s="0" t="n">
        <v>1.88006771</v>
      </c>
      <c r="H2391" s="0" t="n">
        <f aca="false">G2391+($AG$1*$AH$3)</f>
        <v>31.88006771</v>
      </c>
      <c r="I2391" s="0" t="n">
        <v>2.06686783</v>
      </c>
      <c r="J2391" s="0" t="n">
        <f aca="false">I2391+($AG$1*$AH$4)</f>
        <v>42.06686783</v>
      </c>
      <c r="K2391" s="0" t="n">
        <v>2.18616462</v>
      </c>
      <c r="L2391" s="0" t="n">
        <f aca="false">K2391+($AG$1*$AH$5)</f>
        <v>52.18616462</v>
      </c>
      <c r="M2391" s="0" t="n">
        <v>2.49304438</v>
      </c>
      <c r="N2391" s="0" t="n">
        <f aca="false">M2391+($AH$6*$AG$1)</f>
        <v>62.49304438</v>
      </c>
      <c r="O2391" s="0" t="n">
        <v>2.67471957</v>
      </c>
      <c r="P2391" s="0" t="n">
        <f aca="false">O2391+($AG$1*$AH$7)</f>
        <v>72.67471957</v>
      </c>
      <c r="Q2391" s="0" t="n">
        <v>3.29907131</v>
      </c>
      <c r="R2391" s="0" t="n">
        <f aca="false">Q2391+($AG$1*$AH$8)</f>
        <v>83.29907131</v>
      </c>
      <c r="S2391" s="0" t="n">
        <v>2.3749218</v>
      </c>
      <c r="T2391" s="0" t="n">
        <f aca="false">S2391+($AG$1*$AH$9)</f>
        <v>92.3749218</v>
      </c>
      <c r="U2391" s="0" t="n">
        <v>2.06175113</v>
      </c>
      <c r="V2391" s="0" t="n">
        <f aca="false">U2391+($AG$1*$AH$10)</f>
        <v>102.06175113</v>
      </c>
      <c r="W2391" s="0" t="n">
        <v>1.97783589</v>
      </c>
      <c r="X2391" s="0" t="n">
        <f aca="false">W2391+($AG$1*$AH$11)</f>
        <v>111.97783589</v>
      </c>
      <c r="Y2391" s="0" t="n">
        <v>1.90175831</v>
      </c>
      <c r="Z2391" s="0" t="n">
        <f aca="false">Y2391+($AG$1*$AH$12)</f>
        <v>121.90175831</v>
      </c>
      <c r="AA2391" s="0" t="n">
        <v>1.89335227</v>
      </c>
      <c r="AB2391" s="0" t="n">
        <f aca="false">AA2391+($AG$1*$AH$13)</f>
        <v>131.89335227</v>
      </c>
      <c r="AC2391" s="0" t="n">
        <v>1.78526926</v>
      </c>
      <c r="AD2391" s="0" t="n">
        <f aca="false">AC2391+($AG$1*$AH$14)</f>
        <v>141.78526926</v>
      </c>
      <c r="AE2391" s="0" t="n">
        <v>0.260587126</v>
      </c>
      <c r="AF2391" s="0" t="n">
        <f aca="false">AE2391+($AG$1*$AH$15)</f>
        <v>150.260587126</v>
      </c>
    </row>
    <row r="2392" customFormat="false" ht="15" hidden="false" customHeight="false" outlineLevel="0" collapsed="false">
      <c r="A2392" s="0" t="n">
        <v>8.38923073</v>
      </c>
      <c r="B2392" s="0" t="n">
        <v>1.88165605</v>
      </c>
      <c r="C2392" s="0" t="n">
        <v>1.94837427</v>
      </c>
      <c r="D2392" s="0" t="n">
        <f aca="false">C2392+($AG$1*$AH$1)</f>
        <v>11.94837427</v>
      </c>
      <c r="E2392" s="0" t="n">
        <v>1.94360042</v>
      </c>
      <c r="F2392" s="0" t="n">
        <f aca="false">E2392+($AG$1*$AH$2)</f>
        <v>21.94360042</v>
      </c>
      <c r="G2392" s="0" t="n">
        <v>2.01705289</v>
      </c>
      <c r="H2392" s="0" t="n">
        <f aca="false">G2392+($AG$1*$AH$3)</f>
        <v>32.01705289</v>
      </c>
      <c r="I2392" s="0" t="n">
        <v>2.22743082</v>
      </c>
      <c r="J2392" s="0" t="n">
        <f aca="false">I2392+($AG$1*$AH$4)</f>
        <v>42.22743082</v>
      </c>
      <c r="K2392" s="0" t="n">
        <v>2.38530993</v>
      </c>
      <c r="L2392" s="0" t="n">
        <f aca="false">K2392+($AG$1*$AH$5)</f>
        <v>52.38530993</v>
      </c>
      <c r="M2392" s="0" t="n">
        <v>2.7146163</v>
      </c>
      <c r="N2392" s="0" t="n">
        <f aca="false">M2392+($AH$6*$AG$1)</f>
        <v>62.7146163</v>
      </c>
      <c r="O2392" s="0" t="n">
        <v>2.72546983</v>
      </c>
      <c r="P2392" s="0" t="n">
        <f aca="false">O2392+($AG$1*$AH$7)</f>
        <v>72.72546983</v>
      </c>
      <c r="Q2392" s="0" t="n">
        <v>3.17752171</v>
      </c>
      <c r="R2392" s="0" t="n">
        <f aca="false">Q2392+($AG$1*$AH$8)</f>
        <v>83.17752171</v>
      </c>
      <c r="S2392" s="0" t="n">
        <v>2.37091351</v>
      </c>
      <c r="T2392" s="0" t="n">
        <f aca="false">S2392+($AG$1*$AH$9)</f>
        <v>92.37091351</v>
      </c>
      <c r="U2392" s="0" t="n">
        <v>2.07446957</v>
      </c>
      <c r="V2392" s="0" t="n">
        <f aca="false">U2392+($AG$1*$AH$10)</f>
        <v>102.07446957</v>
      </c>
      <c r="W2392" s="0" t="n">
        <v>1.95670903</v>
      </c>
      <c r="X2392" s="0" t="n">
        <f aca="false">W2392+($AG$1*$AH$11)</f>
        <v>111.95670903</v>
      </c>
      <c r="Y2392" s="0" t="n">
        <v>1.93111908</v>
      </c>
      <c r="Z2392" s="0" t="n">
        <f aca="false">Y2392+($AG$1*$AH$12)</f>
        <v>121.93111908</v>
      </c>
      <c r="AA2392" s="0" t="n">
        <v>1.91811049</v>
      </c>
      <c r="AB2392" s="0" t="n">
        <f aca="false">AA2392+($AG$1*$AH$13)</f>
        <v>131.91811049</v>
      </c>
      <c r="AC2392" s="0" t="n">
        <v>1.77409565</v>
      </c>
      <c r="AD2392" s="0" t="n">
        <f aca="false">AC2392+($AG$1*$AH$14)</f>
        <v>141.77409565</v>
      </c>
      <c r="AE2392" s="0" t="n">
        <v>0.267833292</v>
      </c>
      <c r="AF2392" s="0" t="n">
        <f aca="false">AE2392+($AG$1*$AH$15)</f>
        <v>150.267833292</v>
      </c>
    </row>
    <row r="2393" customFormat="false" ht="15" hidden="false" customHeight="false" outlineLevel="0" collapsed="false">
      <c r="A2393" s="0" t="n">
        <v>8.39426422</v>
      </c>
      <c r="B2393" s="0" t="n">
        <v>1.9311446</v>
      </c>
      <c r="C2393" s="0" t="n">
        <v>2.03301024</v>
      </c>
      <c r="D2393" s="0" t="n">
        <f aca="false">C2393+($AG$1*$AH$1)</f>
        <v>12.03301024</v>
      </c>
      <c r="E2393" s="0" t="n">
        <v>2.0309279</v>
      </c>
      <c r="F2393" s="0" t="n">
        <f aca="false">E2393+($AG$1*$AH$2)</f>
        <v>22.0309279</v>
      </c>
      <c r="G2393" s="0" t="n">
        <v>2.10663652</v>
      </c>
      <c r="H2393" s="0" t="n">
        <f aca="false">G2393+($AG$1*$AH$3)</f>
        <v>32.10663652</v>
      </c>
      <c r="I2393" s="0" t="n">
        <v>2.38662314</v>
      </c>
      <c r="J2393" s="0" t="n">
        <f aca="false">I2393+($AG$1*$AH$4)</f>
        <v>42.38662314</v>
      </c>
      <c r="K2393" s="0" t="n">
        <v>2.66283655</v>
      </c>
      <c r="L2393" s="0" t="n">
        <f aca="false">K2393+($AG$1*$AH$5)</f>
        <v>52.66283655</v>
      </c>
      <c r="M2393" s="0" t="n">
        <v>2.79580212</v>
      </c>
      <c r="N2393" s="0" t="n">
        <f aca="false">M2393+($AH$6*$AG$1)</f>
        <v>62.79580212</v>
      </c>
      <c r="O2393" s="0" t="n">
        <v>2.78309917</v>
      </c>
      <c r="P2393" s="0" t="n">
        <f aca="false">O2393+($AG$1*$AH$7)</f>
        <v>72.78309917</v>
      </c>
      <c r="Q2393" s="0" t="n">
        <v>3.09605885</v>
      </c>
      <c r="R2393" s="0" t="n">
        <f aca="false">Q2393+($AG$1*$AH$8)</f>
        <v>83.09605885</v>
      </c>
      <c r="S2393" s="0" t="n">
        <v>2.36030698</v>
      </c>
      <c r="T2393" s="0" t="n">
        <f aca="false">S2393+($AG$1*$AH$9)</f>
        <v>92.36030698</v>
      </c>
      <c r="U2393" s="0" t="n">
        <v>2.10098529</v>
      </c>
      <c r="V2393" s="0" t="n">
        <f aca="false">U2393+($AG$1*$AH$10)</f>
        <v>102.10098529</v>
      </c>
      <c r="W2393" s="0" t="n">
        <v>1.9329201</v>
      </c>
      <c r="X2393" s="0" t="n">
        <f aca="false">W2393+($AG$1*$AH$11)</f>
        <v>111.9329201</v>
      </c>
      <c r="Y2393" s="0" t="n">
        <v>1.95594537</v>
      </c>
      <c r="Z2393" s="0" t="n">
        <f aca="false">Y2393+($AG$1*$AH$12)</f>
        <v>121.95594537</v>
      </c>
      <c r="AA2393" s="0" t="n">
        <v>1.91615784</v>
      </c>
      <c r="AB2393" s="0" t="n">
        <f aca="false">AA2393+($AG$1*$AH$13)</f>
        <v>131.91615784</v>
      </c>
      <c r="AC2393" s="0" t="n">
        <v>1.76964939</v>
      </c>
      <c r="AD2393" s="0" t="n">
        <f aca="false">AC2393+($AG$1*$AH$14)</f>
        <v>141.76964939</v>
      </c>
      <c r="AE2393" s="0" t="n">
        <v>0.268586159</v>
      </c>
      <c r="AF2393" s="0" t="n">
        <f aca="false">AE2393+($AG$1*$AH$15)</f>
        <v>150.268586159</v>
      </c>
    </row>
    <row r="2394" customFormat="false" ht="15" hidden="false" customHeight="false" outlineLevel="0" collapsed="false">
      <c r="A2394" s="0" t="n">
        <v>8.39930058</v>
      </c>
      <c r="B2394" s="0" t="n">
        <v>1.97544289</v>
      </c>
      <c r="C2394" s="0" t="n">
        <v>2.07290673</v>
      </c>
      <c r="D2394" s="0" t="n">
        <f aca="false">C2394+($AG$1*$AH$1)</f>
        <v>12.07290673</v>
      </c>
      <c r="E2394" s="0" t="n">
        <v>2.15976191</v>
      </c>
      <c r="F2394" s="0" t="n">
        <f aca="false">E2394+($AG$1*$AH$2)</f>
        <v>22.15976191</v>
      </c>
      <c r="G2394" s="0" t="n">
        <v>2.2314415</v>
      </c>
      <c r="H2394" s="0" t="n">
        <f aca="false">G2394+($AG$1*$AH$3)</f>
        <v>32.2314415</v>
      </c>
      <c r="I2394" s="0" t="n">
        <v>2.56972623</v>
      </c>
      <c r="J2394" s="0" t="n">
        <f aca="false">I2394+($AG$1*$AH$4)</f>
        <v>42.56972623</v>
      </c>
      <c r="K2394" s="0" t="n">
        <v>2.80290437</v>
      </c>
      <c r="L2394" s="0" t="n">
        <f aca="false">K2394+($AG$1*$AH$5)</f>
        <v>52.80290437</v>
      </c>
      <c r="M2394" s="0" t="n">
        <v>2.83605623</v>
      </c>
      <c r="N2394" s="0" t="n">
        <f aca="false">M2394+($AH$6*$AG$1)</f>
        <v>62.83605623</v>
      </c>
      <c r="O2394" s="0" t="n">
        <v>2.75738859</v>
      </c>
      <c r="P2394" s="0" t="n">
        <f aca="false">O2394+($AG$1*$AH$7)</f>
        <v>72.75738859</v>
      </c>
      <c r="Q2394" s="0" t="n">
        <v>3.00577617</v>
      </c>
      <c r="R2394" s="0" t="n">
        <f aca="false">Q2394+($AG$1*$AH$8)</f>
        <v>83.00577617</v>
      </c>
      <c r="S2394" s="0" t="n">
        <v>2.31292152</v>
      </c>
      <c r="T2394" s="0" t="n">
        <f aca="false">S2394+($AG$1*$AH$9)</f>
        <v>92.31292152</v>
      </c>
      <c r="U2394" s="0" t="n">
        <v>2.09229088</v>
      </c>
      <c r="V2394" s="0" t="n">
        <f aca="false">U2394+($AG$1*$AH$10)</f>
        <v>102.09229088</v>
      </c>
      <c r="W2394" s="0" t="n">
        <v>1.97304773</v>
      </c>
      <c r="X2394" s="0" t="n">
        <f aca="false">W2394+($AG$1*$AH$11)</f>
        <v>111.97304773</v>
      </c>
      <c r="Y2394" s="0" t="n">
        <v>1.94025779</v>
      </c>
      <c r="Z2394" s="0" t="n">
        <f aca="false">Y2394+($AG$1*$AH$12)</f>
        <v>121.94025779</v>
      </c>
      <c r="AA2394" s="0" t="n">
        <v>1.90922415</v>
      </c>
      <c r="AB2394" s="0" t="n">
        <f aca="false">AA2394+($AG$1*$AH$13)</f>
        <v>131.90922415</v>
      </c>
      <c r="AC2394" s="0" t="n">
        <v>1.79350126</v>
      </c>
      <c r="AD2394" s="0" t="n">
        <f aca="false">AC2394+($AG$1*$AH$14)</f>
        <v>141.79350126</v>
      </c>
      <c r="AE2394" s="0" t="n">
        <v>0.267402589</v>
      </c>
      <c r="AF2394" s="0" t="n">
        <f aca="false">AE2394+($AG$1*$AH$15)</f>
        <v>150.267402589</v>
      </c>
    </row>
    <row r="2395" customFormat="false" ht="15" hidden="false" customHeight="false" outlineLevel="0" collapsed="false">
      <c r="A2395" s="0" t="n">
        <v>8.40434074</v>
      </c>
      <c r="B2395" s="0" t="n">
        <v>2.04602075</v>
      </c>
      <c r="C2395" s="0" t="n">
        <v>2.15268183</v>
      </c>
      <c r="D2395" s="0" t="n">
        <f aca="false">C2395+($AG$1*$AH$1)</f>
        <v>12.15268183</v>
      </c>
      <c r="E2395" s="0" t="n">
        <v>2.22788739</v>
      </c>
      <c r="F2395" s="0" t="n">
        <f aca="false">E2395+($AG$1*$AH$2)</f>
        <v>22.22788739</v>
      </c>
      <c r="G2395" s="0" t="n">
        <v>2.46410918</v>
      </c>
      <c r="H2395" s="0" t="n">
        <f aca="false">G2395+($AG$1*$AH$3)</f>
        <v>32.46410918</v>
      </c>
      <c r="I2395" s="0" t="n">
        <v>2.72969413</v>
      </c>
      <c r="J2395" s="0" t="n">
        <f aca="false">I2395+($AG$1*$AH$4)</f>
        <v>42.72969413</v>
      </c>
      <c r="K2395" s="0" t="n">
        <v>2.8257153</v>
      </c>
      <c r="L2395" s="0" t="n">
        <f aca="false">K2395+($AG$1*$AH$5)</f>
        <v>52.8257153</v>
      </c>
      <c r="M2395" s="0" t="n">
        <v>2.88298655</v>
      </c>
      <c r="N2395" s="0" t="n">
        <f aca="false">M2395+($AH$6*$AG$1)</f>
        <v>62.88298655</v>
      </c>
      <c r="O2395" s="0" t="n">
        <v>2.74911308</v>
      </c>
      <c r="P2395" s="0" t="n">
        <f aca="false">O2395+($AG$1*$AH$7)</f>
        <v>72.74911308</v>
      </c>
      <c r="Q2395" s="0" t="n">
        <v>2.89618826</v>
      </c>
      <c r="R2395" s="0" t="n">
        <f aca="false">Q2395+($AG$1*$AH$8)</f>
        <v>82.89618826</v>
      </c>
      <c r="S2395" s="0" t="n">
        <v>2.26668239</v>
      </c>
      <c r="T2395" s="0" t="n">
        <f aca="false">S2395+($AG$1*$AH$9)</f>
        <v>92.26668239</v>
      </c>
      <c r="U2395" s="0" t="n">
        <v>2.11552763</v>
      </c>
      <c r="V2395" s="0" t="n">
        <f aca="false">U2395+($AG$1*$AH$10)</f>
        <v>102.11552763</v>
      </c>
      <c r="W2395" s="0" t="n">
        <v>1.93347168</v>
      </c>
      <c r="X2395" s="0" t="n">
        <f aca="false">W2395+($AG$1*$AH$11)</f>
        <v>111.93347168</v>
      </c>
      <c r="Y2395" s="0" t="n">
        <v>1.89989078</v>
      </c>
      <c r="Z2395" s="0" t="n">
        <f aca="false">Y2395+($AG$1*$AH$12)</f>
        <v>121.89989078</v>
      </c>
      <c r="AA2395" s="0" t="n">
        <v>1.82143211</v>
      </c>
      <c r="AB2395" s="0" t="n">
        <f aca="false">AA2395+($AG$1*$AH$13)</f>
        <v>131.82143211</v>
      </c>
      <c r="AC2395" s="0" t="n">
        <v>1.77882636</v>
      </c>
      <c r="AD2395" s="0" t="n">
        <f aca="false">AC2395+($AG$1*$AH$14)</f>
        <v>141.77882636</v>
      </c>
      <c r="AE2395" s="0" t="n">
        <v>0.251707196</v>
      </c>
      <c r="AF2395" s="0" t="n">
        <f aca="false">AE2395+($AG$1*$AH$15)</f>
        <v>150.251707196</v>
      </c>
    </row>
    <row r="2396" customFormat="false" ht="15" hidden="false" customHeight="false" outlineLevel="0" collapsed="false">
      <c r="A2396" s="0" t="n">
        <v>8.40938282</v>
      </c>
      <c r="B2396" s="0" t="n">
        <v>2.04410863</v>
      </c>
      <c r="C2396" s="0" t="n">
        <v>2.24024367</v>
      </c>
      <c r="D2396" s="0" t="n">
        <f aca="false">C2396+($AG$1*$AH$1)</f>
        <v>12.24024367</v>
      </c>
      <c r="E2396" s="0" t="n">
        <v>2.36412168</v>
      </c>
      <c r="F2396" s="0" t="n">
        <f aca="false">E2396+($AG$1*$AH$2)</f>
        <v>22.36412168</v>
      </c>
      <c r="G2396" s="0" t="n">
        <v>2.66422749</v>
      </c>
      <c r="H2396" s="0" t="n">
        <f aca="false">G2396+($AG$1*$AH$3)</f>
        <v>32.66422749</v>
      </c>
      <c r="I2396" s="0" t="n">
        <v>2.80854726</v>
      </c>
      <c r="J2396" s="0" t="n">
        <f aca="false">I2396+($AG$1*$AH$4)</f>
        <v>42.80854726</v>
      </c>
      <c r="K2396" s="0" t="n">
        <v>2.8318367</v>
      </c>
      <c r="L2396" s="0" t="n">
        <f aca="false">K2396+($AG$1*$AH$5)</f>
        <v>52.8318367</v>
      </c>
      <c r="M2396" s="0" t="n">
        <v>2.85327482</v>
      </c>
      <c r="N2396" s="0" t="n">
        <f aca="false">M2396+($AH$6*$AG$1)</f>
        <v>62.85327482</v>
      </c>
      <c r="O2396" s="0" t="n">
        <v>2.6976068</v>
      </c>
      <c r="P2396" s="0" t="n">
        <f aca="false">O2396+($AG$1*$AH$7)</f>
        <v>72.6976068</v>
      </c>
      <c r="Q2396" s="0" t="n">
        <v>2.76049042</v>
      </c>
      <c r="R2396" s="0" t="n">
        <f aca="false">Q2396+($AG$1*$AH$8)</f>
        <v>82.76049042</v>
      </c>
      <c r="S2396" s="0" t="n">
        <v>2.21632147</v>
      </c>
      <c r="T2396" s="0" t="n">
        <f aca="false">S2396+($AG$1*$AH$9)</f>
        <v>92.21632147</v>
      </c>
      <c r="U2396" s="0" t="n">
        <v>2.05816889</v>
      </c>
      <c r="V2396" s="0" t="n">
        <f aca="false">U2396+($AG$1*$AH$10)</f>
        <v>102.05816889</v>
      </c>
      <c r="W2396" s="0" t="n">
        <v>1.89300394</v>
      </c>
      <c r="X2396" s="0" t="n">
        <f aca="false">W2396+($AG$1*$AH$11)</f>
        <v>111.89300394</v>
      </c>
      <c r="Y2396" s="0" t="n">
        <v>1.8655386</v>
      </c>
      <c r="Z2396" s="0" t="n">
        <f aca="false">Y2396+($AG$1*$AH$12)</f>
        <v>121.8655386</v>
      </c>
      <c r="AA2396" s="0" t="n">
        <v>1.7686553</v>
      </c>
      <c r="AB2396" s="0" t="n">
        <f aca="false">AA2396+($AG$1*$AH$13)</f>
        <v>131.7686553</v>
      </c>
      <c r="AC2396" s="0" t="n">
        <v>1.73631525</v>
      </c>
      <c r="AD2396" s="0" t="n">
        <f aca="false">AC2396+($AG$1*$AH$14)</f>
        <v>141.73631525</v>
      </c>
      <c r="AE2396" s="0" t="n">
        <v>0.243223637</v>
      </c>
      <c r="AF2396" s="0" t="n">
        <f aca="false">AE2396+($AG$1*$AH$15)</f>
        <v>150.243223637</v>
      </c>
    </row>
    <row r="2397" customFormat="false" ht="15" hidden="false" customHeight="false" outlineLevel="0" collapsed="false">
      <c r="A2397" s="0" t="n">
        <v>8.41442966</v>
      </c>
      <c r="B2397" s="0" t="n">
        <v>2.01926613</v>
      </c>
      <c r="C2397" s="0" t="n">
        <v>2.41405559</v>
      </c>
      <c r="D2397" s="0" t="n">
        <f aca="false">C2397+($AG$1*$AH$1)</f>
        <v>12.41405559</v>
      </c>
      <c r="E2397" s="0" t="n">
        <v>2.52917814</v>
      </c>
      <c r="F2397" s="0" t="n">
        <f aca="false">E2397+($AG$1*$AH$2)</f>
        <v>22.52917814</v>
      </c>
      <c r="G2397" s="0" t="n">
        <v>2.76091218</v>
      </c>
      <c r="H2397" s="0" t="n">
        <f aca="false">G2397+($AG$1*$AH$3)</f>
        <v>32.76091218</v>
      </c>
      <c r="I2397" s="0" t="n">
        <v>2.81848574</v>
      </c>
      <c r="J2397" s="0" t="n">
        <f aca="false">I2397+($AG$1*$AH$4)</f>
        <v>42.81848574</v>
      </c>
      <c r="K2397" s="0" t="n">
        <v>2.80299783</v>
      </c>
      <c r="L2397" s="0" t="n">
        <f aca="false">K2397+($AG$1*$AH$5)</f>
        <v>52.80299783</v>
      </c>
      <c r="M2397" s="0" t="n">
        <v>2.72275686</v>
      </c>
      <c r="N2397" s="0" t="n">
        <f aca="false">M2397+($AH$6*$AG$1)</f>
        <v>62.72275686</v>
      </c>
      <c r="O2397" s="0" t="n">
        <v>2.61934853</v>
      </c>
      <c r="P2397" s="0" t="n">
        <f aca="false">O2397+($AG$1*$AH$7)</f>
        <v>72.61934853</v>
      </c>
      <c r="Q2397" s="0" t="n">
        <v>2.62603474</v>
      </c>
      <c r="R2397" s="0" t="n">
        <f aca="false">Q2397+($AG$1*$AH$8)</f>
        <v>82.62603474</v>
      </c>
      <c r="S2397" s="0" t="n">
        <v>2.15450549</v>
      </c>
      <c r="T2397" s="0" t="n">
        <f aca="false">S2397+($AG$1*$AH$9)</f>
        <v>92.15450549</v>
      </c>
      <c r="U2397" s="0" t="n">
        <v>1.96598411</v>
      </c>
      <c r="V2397" s="0" t="n">
        <f aca="false">U2397+($AG$1*$AH$10)</f>
        <v>101.96598411</v>
      </c>
      <c r="W2397" s="0" t="n">
        <v>1.85710597</v>
      </c>
      <c r="X2397" s="0" t="n">
        <f aca="false">W2397+($AG$1*$AH$11)</f>
        <v>111.85710597</v>
      </c>
      <c r="Y2397" s="0" t="n">
        <v>1.80211389</v>
      </c>
      <c r="Z2397" s="0" t="n">
        <f aca="false">Y2397+($AG$1*$AH$12)</f>
        <v>121.80211389</v>
      </c>
      <c r="AA2397" s="0" t="n">
        <v>1.77500975</v>
      </c>
      <c r="AB2397" s="0" t="n">
        <f aca="false">AA2397+($AG$1*$AH$13)</f>
        <v>131.77500975</v>
      </c>
      <c r="AC2397" s="0" t="n">
        <v>1.68635023</v>
      </c>
      <c r="AD2397" s="0" t="n">
        <f aca="false">AC2397+($AG$1*$AH$14)</f>
        <v>141.68635023</v>
      </c>
      <c r="AE2397" s="0" t="n">
        <v>0.25575155</v>
      </c>
      <c r="AF2397" s="0" t="n">
        <f aca="false">AE2397+($AG$1*$AH$15)</f>
        <v>150.25575155</v>
      </c>
    </row>
    <row r="2398" customFormat="false" ht="15" hidden="false" customHeight="false" outlineLevel="0" collapsed="false">
      <c r="A2398" s="0" t="n">
        <v>8.41947842</v>
      </c>
      <c r="B2398" s="0" t="n">
        <v>1.98184299</v>
      </c>
      <c r="C2398" s="0" t="n">
        <v>2.50334883</v>
      </c>
      <c r="D2398" s="0" t="n">
        <f aca="false">C2398+($AG$1*$AH$1)</f>
        <v>12.50334883</v>
      </c>
      <c r="E2398" s="0" t="n">
        <v>2.73512864</v>
      </c>
      <c r="F2398" s="0" t="n">
        <f aca="false">E2398+($AG$1*$AH$2)</f>
        <v>22.73512864</v>
      </c>
      <c r="G2398" s="0" t="n">
        <v>2.84235883</v>
      </c>
      <c r="H2398" s="0" t="n">
        <f aca="false">G2398+($AG$1*$AH$3)</f>
        <v>32.84235883</v>
      </c>
      <c r="I2398" s="0" t="n">
        <v>2.86542201</v>
      </c>
      <c r="J2398" s="0" t="n">
        <f aca="false">I2398+($AG$1*$AH$4)</f>
        <v>42.86542201</v>
      </c>
      <c r="K2398" s="0" t="n">
        <v>2.76293564</v>
      </c>
      <c r="L2398" s="0" t="n">
        <f aca="false">K2398+($AG$1*$AH$5)</f>
        <v>52.76293564</v>
      </c>
      <c r="M2398" s="0" t="n">
        <v>2.65054369</v>
      </c>
      <c r="N2398" s="0" t="n">
        <f aca="false">M2398+($AH$6*$AG$1)</f>
        <v>62.65054369</v>
      </c>
      <c r="O2398" s="0" t="n">
        <v>2.53143072</v>
      </c>
      <c r="P2398" s="0" t="n">
        <f aca="false">O2398+($AG$1*$AH$7)</f>
        <v>72.53143072</v>
      </c>
      <c r="Q2398" s="0" t="n">
        <v>2.55421519</v>
      </c>
      <c r="R2398" s="0" t="n">
        <f aca="false">Q2398+($AG$1*$AH$8)</f>
        <v>82.55421519</v>
      </c>
      <c r="S2398" s="0" t="n">
        <v>2.11469388</v>
      </c>
      <c r="T2398" s="0" t="n">
        <f aca="false">S2398+($AG$1*$AH$9)</f>
        <v>92.11469388</v>
      </c>
      <c r="U2398" s="0" t="n">
        <v>1.93023872</v>
      </c>
      <c r="V2398" s="0" t="n">
        <f aca="false">U2398+($AG$1*$AH$10)</f>
        <v>101.93023872</v>
      </c>
      <c r="W2398" s="0" t="n">
        <v>1.87265122</v>
      </c>
      <c r="X2398" s="0" t="n">
        <f aca="false">W2398+($AG$1*$AH$11)</f>
        <v>111.87265122</v>
      </c>
      <c r="Y2398" s="0" t="n">
        <v>1.79375565</v>
      </c>
      <c r="Z2398" s="0" t="n">
        <f aca="false">Y2398+($AG$1*$AH$12)</f>
        <v>121.79375565</v>
      </c>
      <c r="AA2398" s="0" t="n">
        <v>1.70754564</v>
      </c>
      <c r="AB2398" s="0" t="n">
        <f aca="false">AA2398+($AG$1*$AH$13)</f>
        <v>131.70754564</v>
      </c>
      <c r="AC2398" s="0" t="n">
        <v>1.6462611</v>
      </c>
      <c r="AD2398" s="0" t="n">
        <f aca="false">AC2398+($AG$1*$AH$14)</f>
        <v>141.6462611</v>
      </c>
      <c r="AE2398" s="0" t="n">
        <v>0.254476666</v>
      </c>
      <c r="AF2398" s="0" t="n">
        <f aca="false">AE2398+($AG$1*$AH$15)</f>
        <v>150.254476666</v>
      </c>
    </row>
    <row r="2399" customFormat="false" ht="15" hidden="false" customHeight="false" outlineLevel="0" collapsed="false">
      <c r="A2399" s="0" t="n">
        <v>8.42452908</v>
      </c>
      <c r="B2399" s="0" t="n">
        <v>1.99245059</v>
      </c>
      <c r="C2399" s="0" t="n">
        <v>2.76653147</v>
      </c>
      <c r="D2399" s="0" t="n">
        <f aca="false">C2399+($AG$1*$AH$1)</f>
        <v>12.76653147</v>
      </c>
      <c r="E2399" s="0" t="n">
        <v>2.84293699</v>
      </c>
      <c r="F2399" s="0" t="n">
        <f aca="false">E2399+($AG$1*$AH$2)</f>
        <v>22.84293699</v>
      </c>
      <c r="G2399" s="0" t="n">
        <v>2.87105584</v>
      </c>
      <c r="H2399" s="0" t="n">
        <f aca="false">G2399+($AG$1*$AH$3)</f>
        <v>32.87105584</v>
      </c>
      <c r="I2399" s="0" t="n">
        <v>2.83217525</v>
      </c>
      <c r="J2399" s="0" t="n">
        <f aca="false">I2399+($AG$1*$AH$4)</f>
        <v>42.83217525</v>
      </c>
      <c r="K2399" s="0" t="n">
        <v>2.68488789</v>
      </c>
      <c r="L2399" s="0" t="n">
        <f aca="false">K2399+($AG$1*$AH$5)</f>
        <v>52.68488789</v>
      </c>
      <c r="M2399" s="0" t="n">
        <v>2.5817709</v>
      </c>
      <c r="N2399" s="0" t="n">
        <f aca="false">M2399+($AH$6*$AG$1)</f>
        <v>62.5817709</v>
      </c>
      <c r="O2399" s="0" t="n">
        <v>2.43797779</v>
      </c>
      <c r="P2399" s="0" t="n">
        <f aca="false">O2399+($AG$1*$AH$7)</f>
        <v>72.43797779</v>
      </c>
      <c r="Q2399" s="0" t="n">
        <v>2.4476974</v>
      </c>
      <c r="R2399" s="0" t="n">
        <f aca="false">Q2399+($AG$1*$AH$8)</f>
        <v>82.4476974</v>
      </c>
      <c r="S2399" s="0" t="n">
        <v>2.04409337</v>
      </c>
      <c r="T2399" s="0" t="n">
        <f aca="false">S2399+($AG$1*$AH$9)</f>
        <v>92.04409337</v>
      </c>
      <c r="U2399" s="0" t="n">
        <v>1.91814053</v>
      </c>
      <c r="V2399" s="0" t="n">
        <f aca="false">U2399+($AG$1*$AH$10)</f>
        <v>101.91814053</v>
      </c>
      <c r="W2399" s="0" t="n">
        <v>1.83658457</v>
      </c>
      <c r="X2399" s="0" t="n">
        <f aca="false">W2399+($AG$1*$AH$11)</f>
        <v>111.83658457</v>
      </c>
      <c r="Y2399" s="0" t="n">
        <v>1.75993681</v>
      </c>
      <c r="Z2399" s="0" t="n">
        <f aca="false">Y2399+($AG$1*$AH$12)</f>
        <v>121.75993681</v>
      </c>
      <c r="AA2399" s="0" t="n">
        <v>1.68576181</v>
      </c>
      <c r="AB2399" s="0" t="n">
        <f aca="false">AA2399+($AG$1*$AH$13)</f>
        <v>131.68576181</v>
      </c>
      <c r="AC2399" s="0" t="n">
        <v>1.62735498</v>
      </c>
      <c r="AD2399" s="0" t="n">
        <f aca="false">AC2399+($AG$1*$AH$14)</f>
        <v>141.62735498</v>
      </c>
      <c r="AE2399" s="0" t="n">
        <v>0.237613112</v>
      </c>
      <c r="AF2399" s="0" t="n">
        <f aca="false">AE2399+($AG$1*$AH$15)</f>
        <v>150.237613112</v>
      </c>
    </row>
    <row r="2400" customFormat="false" ht="15" hidden="false" customHeight="false" outlineLevel="0" collapsed="false">
      <c r="A2400" s="0" t="n">
        <v>8.42958355</v>
      </c>
      <c r="B2400" s="0" t="n">
        <v>2.00897646</v>
      </c>
      <c r="C2400" s="0" t="n">
        <v>2.90139103</v>
      </c>
      <c r="D2400" s="0" t="n">
        <f aca="false">C2400+($AG$1*$AH$1)</f>
        <v>12.90139103</v>
      </c>
      <c r="E2400" s="0" t="n">
        <v>2.93244529</v>
      </c>
      <c r="F2400" s="0" t="n">
        <f aca="false">E2400+($AG$1*$AH$2)</f>
        <v>22.93244529</v>
      </c>
      <c r="G2400" s="0" t="n">
        <v>2.89008045</v>
      </c>
      <c r="H2400" s="0" t="n">
        <f aca="false">G2400+($AG$1*$AH$3)</f>
        <v>32.89008045</v>
      </c>
      <c r="I2400" s="0" t="n">
        <v>2.74397564</v>
      </c>
      <c r="J2400" s="0" t="n">
        <f aca="false">I2400+($AG$1*$AH$4)</f>
        <v>42.74397564</v>
      </c>
      <c r="K2400" s="0" t="n">
        <v>2.58800054</v>
      </c>
      <c r="L2400" s="0" t="n">
        <f aca="false">K2400+($AG$1*$AH$5)</f>
        <v>52.58800054</v>
      </c>
      <c r="M2400" s="0" t="n">
        <v>2.48591638</v>
      </c>
      <c r="N2400" s="0" t="n">
        <f aca="false">M2400+($AH$6*$AG$1)</f>
        <v>62.48591638</v>
      </c>
      <c r="O2400" s="0" t="n">
        <v>2.37454224</v>
      </c>
      <c r="P2400" s="0" t="n">
        <f aca="false">O2400+($AG$1*$AH$7)</f>
        <v>72.37454224</v>
      </c>
      <c r="Q2400" s="0" t="n">
        <v>2.36893702</v>
      </c>
      <c r="R2400" s="0" t="n">
        <f aca="false">Q2400+($AG$1*$AH$8)</f>
        <v>82.36893702</v>
      </c>
      <c r="S2400" s="0" t="n">
        <v>1.96232748</v>
      </c>
      <c r="T2400" s="0" t="n">
        <f aca="false">S2400+($AG$1*$AH$9)</f>
        <v>91.96232748</v>
      </c>
      <c r="U2400" s="0" t="n">
        <v>1.86604214</v>
      </c>
      <c r="V2400" s="0" t="n">
        <f aca="false">U2400+($AG$1*$AH$10)</f>
        <v>101.86604214</v>
      </c>
      <c r="W2400" s="0" t="n">
        <v>1.81459177</v>
      </c>
      <c r="X2400" s="0" t="n">
        <f aca="false">W2400+($AG$1*$AH$11)</f>
        <v>111.81459177</v>
      </c>
      <c r="Y2400" s="0" t="n">
        <v>1.73861587</v>
      </c>
      <c r="Z2400" s="0" t="n">
        <f aca="false">Y2400+($AG$1*$AH$12)</f>
        <v>121.73861587</v>
      </c>
      <c r="AA2400" s="0" t="n">
        <v>1.66182423</v>
      </c>
      <c r="AB2400" s="0" t="n">
        <f aca="false">AA2400+($AG$1*$AH$13)</f>
        <v>131.66182423</v>
      </c>
      <c r="AC2400" s="0" t="n">
        <v>1.59652507</v>
      </c>
      <c r="AD2400" s="0" t="n">
        <f aca="false">AC2400+($AG$1*$AH$14)</f>
        <v>141.59652507</v>
      </c>
      <c r="AE2400" s="0" t="n">
        <v>0.230280817</v>
      </c>
      <c r="AF2400" s="0" t="n">
        <f aca="false">AE2400+($AG$1*$AH$15)</f>
        <v>150.230280817</v>
      </c>
    </row>
    <row r="2401" customFormat="false" ht="15" hidden="false" customHeight="false" outlineLevel="0" collapsed="false">
      <c r="A2401" s="0" t="n">
        <v>8.43464279</v>
      </c>
      <c r="B2401" s="0" t="n">
        <v>1.99936235</v>
      </c>
      <c r="C2401" s="0" t="n">
        <v>2.87578583</v>
      </c>
      <c r="D2401" s="0" t="n">
        <f aca="false">C2401+($AG$1*$AH$1)</f>
        <v>12.87578583</v>
      </c>
      <c r="E2401" s="0" t="n">
        <v>2.94425607</v>
      </c>
      <c r="F2401" s="0" t="n">
        <f aca="false">E2401+($AG$1*$AH$2)</f>
        <v>22.94425607</v>
      </c>
      <c r="G2401" s="0" t="n">
        <v>2.8509779</v>
      </c>
      <c r="H2401" s="0" t="n">
        <f aca="false">G2401+($AG$1*$AH$3)</f>
        <v>32.8509779</v>
      </c>
      <c r="I2401" s="0" t="n">
        <v>2.665061</v>
      </c>
      <c r="J2401" s="0" t="n">
        <f aca="false">I2401+($AG$1*$AH$4)</f>
        <v>42.665061</v>
      </c>
      <c r="K2401" s="0" t="n">
        <v>2.52562499</v>
      </c>
      <c r="L2401" s="0" t="n">
        <f aca="false">K2401+($AG$1*$AH$5)</f>
        <v>52.52562499</v>
      </c>
      <c r="M2401" s="0" t="n">
        <v>2.34516859</v>
      </c>
      <c r="N2401" s="0" t="n">
        <f aca="false">M2401+($AH$6*$AG$1)</f>
        <v>62.34516859</v>
      </c>
      <c r="O2401" s="0" t="n">
        <v>2.29615474</v>
      </c>
      <c r="P2401" s="0" t="n">
        <f aca="false">O2401+($AG$1*$AH$7)</f>
        <v>72.29615474</v>
      </c>
      <c r="Q2401" s="0" t="n">
        <v>2.37019372</v>
      </c>
      <c r="R2401" s="0" t="n">
        <f aca="false">Q2401+($AG$1*$AH$8)</f>
        <v>82.37019372</v>
      </c>
      <c r="S2401" s="0" t="n">
        <v>1.93997276</v>
      </c>
      <c r="T2401" s="0" t="n">
        <f aca="false">S2401+($AG$1*$AH$9)</f>
        <v>91.93997276</v>
      </c>
      <c r="U2401" s="0" t="n">
        <v>1.83187747</v>
      </c>
      <c r="V2401" s="0" t="n">
        <f aca="false">U2401+($AG$1*$AH$10)</f>
        <v>101.83187747</v>
      </c>
      <c r="W2401" s="0" t="n">
        <v>1.74181581</v>
      </c>
      <c r="X2401" s="0" t="n">
        <f aca="false">W2401+($AG$1*$AH$11)</f>
        <v>111.74181581</v>
      </c>
      <c r="Y2401" s="0" t="n">
        <v>1.70255959</v>
      </c>
      <c r="Z2401" s="0" t="n">
        <f aca="false">Y2401+($AG$1*$AH$12)</f>
        <v>121.70255959</v>
      </c>
      <c r="AA2401" s="0" t="n">
        <v>1.63744271</v>
      </c>
      <c r="AB2401" s="0" t="n">
        <f aca="false">AA2401+($AG$1*$AH$13)</f>
        <v>131.63744271</v>
      </c>
      <c r="AC2401" s="0" t="n">
        <v>1.59880221</v>
      </c>
      <c r="AD2401" s="0" t="n">
        <f aca="false">AC2401+($AG$1*$AH$14)</f>
        <v>141.59880221</v>
      </c>
      <c r="AE2401" s="0" t="n">
        <v>0.229618311</v>
      </c>
      <c r="AF2401" s="0" t="n">
        <f aca="false">AE2401+($AG$1*$AH$15)</f>
        <v>150.229618311</v>
      </c>
    </row>
    <row r="2402" customFormat="false" ht="15" hidden="false" customHeight="false" outlineLevel="0" collapsed="false">
      <c r="A2402" s="0" t="n">
        <v>8.43970299</v>
      </c>
      <c r="B2402" s="0" t="n">
        <v>2.02769327</v>
      </c>
      <c r="C2402" s="0" t="n">
        <v>2.84157467</v>
      </c>
      <c r="D2402" s="0" t="n">
        <f aca="false">C2402+($AG$1*$AH$1)</f>
        <v>12.84157467</v>
      </c>
      <c r="E2402" s="0" t="n">
        <v>2.88620496</v>
      </c>
      <c r="F2402" s="0" t="n">
        <f aca="false">E2402+($AG$1*$AH$2)</f>
        <v>22.88620496</v>
      </c>
      <c r="G2402" s="0" t="n">
        <v>2.72986436</v>
      </c>
      <c r="H2402" s="0" t="n">
        <f aca="false">G2402+($AG$1*$AH$3)</f>
        <v>32.72986436</v>
      </c>
      <c r="I2402" s="0" t="n">
        <v>2.60264826</v>
      </c>
      <c r="J2402" s="0" t="n">
        <f aca="false">I2402+($AG$1*$AH$4)</f>
        <v>42.60264826</v>
      </c>
      <c r="K2402" s="0" t="n">
        <v>2.40417933</v>
      </c>
      <c r="L2402" s="0" t="n">
        <f aca="false">K2402+($AG$1*$AH$5)</f>
        <v>52.40417933</v>
      </c>
      <c r="M2402" s="0" t="n">
        <v>2.24017525</v>
      </c>
      <c r="N2402" s="0" t="n">
        <f aca="false">M2402+($AH$6*$AG$1)</f>
        <v>62.24017525</v>
      </c>
      <c r="O2402" s="0" t="n">
        <v>2.16881323</v>
      </c>
      <c r="P2402" s="0" t="n">
        <f aca="false">O2402+($AG$1*$AH$7)</f>
        <v>72.16881323</v>
      </c>
      <c r="Q2402" s="0" t="n">
        <v>2.28940868</v>
      </c>
      <c r="R2402" s="0" t="n">
        <f aca="false">Q2402+($AG$1*$AH$8)</f>
        <v>82.28940868</v>
      </c>
      <c r="S2402" s="0" t="n">
        <v>1.85579753</v>
      </c>
      <c r="T2402" s="0" t="n">
        <f aca="false">S2402+($AG$1*$AH$9)</f>
        <v>91.85579753</v>
      </c>
      <c r="U2402" s="0" t="n">
        <v>1.76280832</v>
      </c>
      <c r="V2402" s="0" t="n">
        <f aca="false">U2402+($AG$1*$AH$10)</f>
        <v>101.76280832</v>
      </c>
      <c r="W2402" s="0" t="n">
        <v>1.65859067</v>
      </c>
      <c r="X2402" s="0" t="n">
        <f aca="false">W2402+($AG$1*$AH$11)</f>
        <v>111.65859067</v>
      </c>
      <c r="Y2402" s="0" t="n">
        <v>1.6823175</v>
      </c>
      <c r="Z2402" s="0" t="n">
        <f aca="false">Y2402+($AG$1*$AH$12)</f>
        <v>121.6823175</v>
      </c>
      <c r="AA2402" s="0" t="n">
        <v>1.58359778</v>
      </c>
      <c r="AB2402" s="0" t="n">
        <f aca="false">AA2402+($AG$1*$AH$13)</f>
        <v>131.58359778</v>
      </c>
      <c r="AC2402" s="0" t="n">
        <v>1.55085242</v>
      </c>
      <c r="AD2402" s="0" t="n">
        <f aca="false">AC2402+($AG$1*$AH$14)</f>
        <v>141.55085242</v>
      </c>
      <c r="AE2402" s="0" t="n">
        <v>0.229496032</v>
      </c>
      <c r="AF2402" s="0" t="n">
        <f aca="false">AE2402+($AG$1*$AH$15)</f>
        <v>150.229496032</v>
      </c>
    </row>
    <row r="2403" customFormat="false" ht="15" hidden="false" customHeight="false" outlineLevel="0" collapsed="false">
      <c r="A2403" s="0" t="n">
        <v>8.444767</v>
      </c>
      <c r="B2403" s="0" t="n">
        <v>2.05423641</v>
      </c>
      <c r="C2403" s="0" t="n">
        <v>2.80007434</v>
      </c>
      <c r="D2403" s="0" t="n">
        <f aca="false">C2403+($AG$1*$AH$1)</f>
        <v>12.80007434</v>
      </c>
      <c r="E2403" s="0" t="n">
        <v>2.79376626</v>
      </c>
      <c r="F2403" s="0" t="n">
        <f aca="false">E2403+($AG$1*$AH$2)</f>
        <v>22.79376626</v>
      </c>
      <c r="G2403" s="0" t="n">
        <v>2.65486431</v>
      </c>
      <c r="H2403" s="0" t="n">
        <f aca="false">G2403+($AG$1*$AH$3)</f>
        <v>32.65486431</v>
      </c>
      <c r="I2403" s="0" t="n">
        <v>2.45979166</v>
      </c>
      <c r="J2403" s="0" t="n">
        <f aca="false">I2403+($AG$1*$AH$4)</f>
        <v>42.45979166</v>
      </c>
      <c r="K2403" s="0" t="n">
        <v>2.25776649</v>
      </c>
      <c r="L2403" s="0" t="n">
        <f aca="false">K2403+($AG$1*$AH$5)</f>
        <v>52.25776649</v>
      </c>
      <c r="M2403" s="0" t="n">
        <v>2.1726191</v>
      </c>
      <c r="N2403" s="0" t="n">
        <f aca="false">M2403+($AH$6*$AG$1)</f>
        <v>62.1726191</v>
      </c>
      <c r="O2403" s="0" t="n">
        <v>2.05141282</v>
      </c>
      <c r="P2403" s="0" t="n">
        <f aca="false">O2403+($AG$1*$AH$7)</f>
        <v>72.05141282</v>
      </c>
      <c r="Q2403" s="0" t="n">
        <v>2.20649314</v>
      </c>
      <c r="R2403" s="0" t="n">
        <f aca="false">Q2403+($AG$1*$AH$8)</f>
        <v>82.20649314</v>
      </c>
      <c r="S2403" s="0" t="n">
        <v>1.81019533</v>
      </c>
      <c r="T2403" s="0" t="n">
        <f aca="false">S2403+($AG$1*$AH$9)</f>
        <v>91.81019533</v>
      </c>
      <c r="U2403" s="0" t="n">
        <v>1.69287407</v>
      </c>
      <c r="V2403" s="0" t="n">
        <f aca="false">U2403+($AG$1*$AH$10)</f>
        <v>101.69287407</v>
      </c>
      <c r="W2403" s="0" t="n">
        <v>1.64062369</v>
      </c>
      <c r="X2403" s="0" t="n">
        <f aca="false">W2403+($AG$1*$AH$11)</f>
        <v>111.64062369</v>
      </c>
      <c r="Y2403" s="0" t="n">
        <v>1.59399951</v>
      </c>
      <c r="Z2403" s="0" t="n">
        <f aca="false">Y2403+($AG$1*$AH$12)</f>
        <v>121.59399951</v>
      </c>
      <c r="AA2403" s="0" t="n">
        <v>1.59356606</v>
      </c>
      <c r="AB2403" s="0" t="n">
        <f aca="false">AA2403+($AG$1*$AH$13)</f>
        <v>131.59356606</v>
      </c>
      <c r="AC2403" s="0" t="n">
        <v>1.53332388</v>
      </c>
      <c r="AD2403" s="0" t="n">
        <f aca="false">AC2403+($AG$1*$AH$14)</f>
        <v>141.53332388</v>
      </c>
      <c r="AE2403" s="0" t="n">
        <v>0.228513792</v>
      </c>
      <c r="AF2403" s="0" t="n">
        <f aca="false">AE2403+($AG$1*$AH$15)</f>
        <v>150.228513792</v>
      </c>
    </row>
    <row r="2404" customFormat="false" ht="15" hidden="false" customHeight="false" outlineLevel="0" collapsed="false">
      <c r="A2404" s="0" t="n">
        <v>8.44983387</v>
      </c>
      <c r="B2404" s="0" t="n">
        <v>2.14136505</v>
      </c>
      <c r="C2404" s="0" t="n">
        <v>2.77122474</v>
      </c>
      <c r="D2404" s="0" t="n">
        <f aca="false">C2404+($AG$1*$AH$1)</f>
        <v>12.77122474</v>
      </c>
      <c r="E2404" s="0" t="n">
        <v>2.67446375</v>
      </c>
      <c r="F2404" s="0" t="n">
        <f aca="false">E2404+($AG$1*$AH$2)</f>
        <v>22.67446375</v>
      </c>
      <c r="G2404" s="0" t="n">
        <v>2.50131059</v>
      </c>
      <c r="H2404" s="0" t="n">
        <f aca="false">G2404+($AG$1*$AH$3)</f>
        <v>32.50131059</v>
      </c>
      <c r="I2404" s="0" t="n">
        <v>2.32218361</v>
      </c>
      <c r="J2404" s="0" t="n">
        <f aca="false">I2404+($AG$1*$AH$4)</f>
        <v>42.32218361</v>
      </c>
      <c r="K2404" s="0" t="n">
        <v>2.17222142</v>
      </c>
      <c r="L2404" s="0" t="n">
        <f aca="false">K2404+($AG$1*$AH$5)</f>
        <v>52.17222142</v>
      </c>
      <c r="M2404" s="0" t="n">
        <v>2.0713501</v>
      </c>
      <c r="N2404" s="0" t="n">
        <f aca="false">M2404+($AH$6*$AG$1)</f>
        <v>62.0713501</v>
      </c>
      <c r="O2404" s="0" t="n">
        <v>2.00926876</v>
      </c>
      <c r="P2404" s="0" t="n">
        <f aca="false">O2404+($AG$1*$AH$7)</f>
        <v>72.00926876</v>
      </c>
      <c r="Q2404" s="0" t="n">
        <v>2.13943791</v>
      </c>
      <c r="R2404" s="0" t="n">
        <f aca="false">Q2404+($AG$1*$AH$8)</f>
        <v>82.13943791</v>
      </c>
      <c r="S2404" s="0" t="n">
        <v>1.80085027</v>
      </c>
      <c r="T2404" s="0" t="n">
        <f aca="false">S2404+($AG$1*$AH$9)</f>
        <v>91.80085027</v>
      </c>
      <c r="U2404" s="0" t="n">
        <v>1.66669452</v>
      </c>
      <c r="V2404" s="0" t="n">
        <f aca="false">U2404+($AG$1*$AH$10)</f>
        <v>101.66669452</v>
      </c>
      <c r="W2404" s="0" t="n">
        <v>1.63171554</v>
      </c>
      <c r="X2404" s="0" t="n">
        <f aca="false">W2404+($AG$1*$AH$11)</f>
        <v>111.63171554</v>
      </c>
      <c r="Y2404" s="0" t="n">
        <v>1.52800083</v>
      </c>
      <c r="Z2404" s="0" t="n">
        <f aca="false">Y2404+($AG$1*$AH$12)</f>
        <v>121.52800083</v>
      </c>
      <c r="AA2404" s="0" t="n">
        <v>1.61493623</v>
      </c>
      <c r="AB2404" s="0" t="n">
        <f aca="false">AA2404+($AG$1*$AH$13)</f>
        <v>131.61493623</v>
      </c>
      <c r="AC2404" s="0" t="n">
        <v>1.50046396</v>
      </c>
      <c r="AD2404" s="0" t="n">
        <f aca="false">AC2404+($AG$1*$AH$14)</f>
        <v>141.50046396</v>
      </c>
      <c r="AE2404" s="0" t="n">
        <v>0.222357437</v>
      </c>
      <c r="AF2404" s="0" t="n">
        <f aca="false">AE2404+($AG$1*$AH$15)</f>
        <v>150.222357437</v>
      </c>
    </row>
    <row r="2405" customFormat="false" ht="15" hidden="false" customHeight="false" outlineLevel="0" collapsed="false">
      <c r="A2405" s="0" t="n">
        <v>8.45490456</v>
      </c>
      <c r="B2405" s="0" t="n">
        <v>2.23963046</v>
      </c>
      <c r="C2405" s="0" t="n">
        <v>2.6845808</v>
      </c>
      <c r="D2405" s="0" t="n">
        <f aca="false">C2405+($AG$1*$AH$1)</f>
        <v>12.6845808</v>
      </c>
      <c r="E2405" s="0" t="n">
        <v>2.52776599</v>
      </c>
      <c r="F2405" s="0" t="n">
        <f aca="false">E2405+($AG$1*$AH$2)</f>
        <v>22.52776599</v>
      </c>
      <c r="G2405" s="0" t="n">
        <v>2.37319684</v>
      </c>
      <c r="H2405" s="0" t="n">
        <f aca="false">G2405+($AG$1*$AH$3)</f>
        <v>32.37319684</v>
      </c>
      <c r="I2405" s="0" t="n">
        <v>2.22506547</v>
      </c>
      <c r="J2405" s="0" t="n">
        <f aca="false">I2405+($AG$1*$AH$4)</f>
        <v>42.22506547</v>
      </c>
      <c r="K2405" s="0" t="n">
        <v>2.11120701</v>
      </c>
      <c r="L2405" s="0" t="n">
        <f aca="false">K2405+($AG$1*$AH$5)</f>
        <v>52.11120701</v>
      </c>
      <c r="M2405" s="0" t="n">
        <v>1.99048567</v>
      </c>
      <c r="N2405" s="0" t="n">
        <f aca="false">M2405+($AH$6*$AG$1)</f>
        <v>61.99048567</v>
      </c>
      <c r="O2405" s="0" t="n">
        <v>1.96226215</v>
      </c>
      <c r="P2405" s="0" t="n">
        <f aca="false">O2405+($AG$1*$AH$7)</f>
        <v>71.96226215</v>
      </c>
      <c r="Q2405" s="0" t="n">
        <v>2.11241531</v>
      </c>
      <c r="R2405" s="0" t="n">
        <f aca="false">Q2405+($AG$1*$AH$8)</f>
        <v>82.11241531</v>
      </c>
      <c r="S2405" s="0" t="n">
        <v>1.75391793</v>
      </c>
      <c r="T2405" s="0" t="n">
        <f aca="false">S2405+($AG$1*$AH$9)</f>
        <v>91.75391793</v>
      </c>
      <c r="U2405" s="0" t="n">
        <v>1.65977061</v>
      </c>
      <c r="V2405" s="0" t="n">
        <f aca="false">U2405+($AG$1*$AH$10)</f>
        <v>101.65977061</v>
      </c>
      <c r="W2405" s="0" t="n">
        <v>1.63433254</v>
      </c>
      <c r="X2405" s="0" t="n">
        <f aca="false">W2405+($AG$1*$AH$11)</f>
        <v>111.63433254</v>
      </c>
      <c r="Y2405" s="0" t="n">
        <v>1.50779295</v>
      </c>
      <c r="Z2405" s="0" t="n">
        <f aca="false">Y2405+($AG$1*$AH$12)</f>
        <v>121.50779295</v>
      </c>
      <c r="AA2405" s="0" t="n">
        <v>1.56277072</v>
      </c>
      <c r="AB2405" s="0" t="n">
        <f aca="false">AA2405+($AG$1*$AH$13)</f>
        <v>131.56277072</v>
      </c>
      <c r="AC2405" s="0" t="n">
        <v>1.46653306</v>
      </c>
      <c r="AD2405" s="0" t="n">
        <f aca="false">AC2405+($AG$1*$AH$14)</f>
        <v>141.46653306</v>
      </c>
      <c r="AE2405" s="0" t="n">
        <v>0.22313571</v>
      </c>
      <c r="AF2405" s="0" t="n">
        <f aca="false">AE2405+($AG$1*$AH$15)</f>
        <v>150.22313571</v>
      </c>
    </row>
    <row r="2406" customFormat="false" ht="15" hidden="false" customHeight="false" outlineLevel="0" collapsed="false">
      <c r="A2406" s="0" t="n">
        <v>8.4599762</v>
      </c>
      <c r="B2406" s="0" t="n">
        <v>2.35402203</v>
      </c>
      <c r="C2406" s="0" t="n">
        <v>2.55612183</v>
      </c>
      <c r="D2406" s="0" t="n">
        <f aca="false">C2406+($AG$1*$AH$1)</f>
        <v>12.55612183</v>
      </c>
      <c r="E2406" s="0" t="n">
        <v>2.43800163</v>
      </c>
      <c r="F2406" s="0" t="n">
        <f aca="false">E2406+($AG$1*$AH$2)</f>
        <v>22.43800163</v>
      </c>
      <c r="G2406" s="0" t="n">
        <v>2.28608561</v>
      </c>
      <c r="H2406" s="0" t="n">
        <f aca="false">G2406+($AG$1*$AH$3)</f>
        <v>32.28608561</v>
      </c>
      <c r="I2406" s="0" t="n">
        <v>2.1380167</v>
      </c>
      <c r="J2406" s="0" t="n">
        <f aca="false">I2406+($AG$1*$AH$4)</f>
        <v>42.1380167</v>
      </c>
      <c r="K2406" s="0" t="n">
        <v>2.04501796</v>
      </c>
      <c r="L2406" s="0" t="n">
        <f aca="false">K2406+($AG$1*$AH$5)</f>
        <v>52.04501796</v>
      </c>
      <c r="M2406" s="0" t="n">
        <v>1.92898965</v>
      </c>
      <c r="N2406" s="0" t="n">
        <f aca="false">M2406+($AH$6*$AG$1)</f>
        <v>61.92898965</v>
      </c>
      <c r="O2406" s="0" t="n">
        <v>1.88207579</v>
      </c>
      <c r="P2406" s="0" t="n">
        <f aca="false">O2406+($AG$1*$AH$7)</f>
        <v>71.88207579</v>
      </c>
      <c r="Q2406" s="0" t="n">
        <v>2.10679293</v>
      </c>
      <c r="R2406" s="0" t="n">
        <f aca="false">Q2406+($AG$1*$AH$8)</f>
        <v>82.10679293</v>
      </c>
      <c r="S2406" s="0" t="n">
        <v>1.69624603</v>
      </c>
      <c r="T2406" s="0" t="n">
        <f aca="false">S2406+($AG$1*$AH$9)</f>
        <v>91.69624603</v>
      </c>
      <c r="U2406" s="0" t="n">
        <v>1.65479159</v>
      </c>
      <c r="V2406" s="0" t="n">
        <f aca="false">U2406+($AG$1*$AH$10)</f>
        <v>101.65479159</v>
      </c>
      <c r="W2406" s="0" t="n">
        <v>1.59675527</v>
      </c>
      <c r="X2406" s="0" t="n">
        <f aca="false">W2406+($AG$1*$AH$11)</f>
        <v>111.59675527</v>
      </c>
      <c r="Y2406" s="0" t="n">
        <v>1.55941796</v>
      </c>
      <c r="Z2406" s="0" t="n">
        <f aca="false">Y2406+($AG$1*$AH$12)</f>
        <v>121.55941796</v>
      </c>
      <c r="AA2406" s="0" t="n">
        <v>1.52362144</v>
      </c>
      <c r="AB2406" s="0" t="n">
        <f aca="false">AA2406+($AG$1*$AH$13)</f>
        <v>131.52362144</v>
      </c>
      <c r="AC2406" s="0" t="n">
        <v>1.46623695</v>
      </c>
      <c r="AD2406" s="0" t="n">
        <f aca="false">AC2406+($AG$1*$AH$14)</f>
        <v>141.46623695</v>
      </c>
      <c r="AE2406" s="0" t="n">
        <v>0.223224178</v>
      </c>
      <c r="AF2406" s="0" t="n">
        <f aca="false">AE2406+($AG$1*$AH$15)</f>
        <v>150.223224178</v>
      </c>
    </row>
    <row r="2407" customFormat="false" ht="15" hidden="false" customHeight="false" outlineLevel="0" collapsed="false">
      <c r="A2407" s="0" t="n">
        <v>8.4650526</v>
      </c>
      <c r="B2407" s="0" t="n">
        <v>2.44569302</v>
      </c>
      <c r="C2407" s="0" t="n">
        <v>2.43703508</v>
      </c>
      <c r="D2407" s="0" t="n">
        <f aca="false">C2407+($AG$1*$AH$1)</f>
        <v>12.43703508</v>
      </c>
      <c r="E2407" s="0" t="n">
        <v>2.34964514</v>
      </c>
      <c r="F2407" s="0" t="n">
        <f aca="false">E2407+($AG$1*$AH$2)</f>
        <v>22.34964514</v>
      </c>
      <c r="G2407" s="0" t="n">
        <v>2.19109678</v>
      </c>
      <c r="H2407" s="0" t="n">
        <f aca="false">G2407+($AG$1*$AH$3)</f>
        <v>32.19109678</v>
      </c>
      <c r="I2407" s="0" t="n">
        <v>1.99543703</v>
      </c>
      <c r="J2407" s="0" t="n">
        <f aca="false">I2407+($AG$1*$AH$4)</f>
        <v>41.99543703</v>
      </c>
      <c r="K2407" s="0" t="n">
        <v>2.02103233</v>
      </c>
      <c r="L2407" s="0" t="n">
        <f aca="false">K2407+($AG$1*$AH$5)</f>
        <v>52.02103233</v>
      </c>
      <c r="M2407" s="0" t="n">
        <v>1.89440536</v>
      </c>
      <c r="N2407" s="0" t="n">
        <f aca="false">M2407+($AH$6*$AG$1)</f>
        <v>61.89440536</v>
      </c>
      <c r="O2407" s="0" t="n">
        <v>1.8469733</v>
      </c>
      <c r="P2407" s="0" t="n">
        <f aca="false">O2407+($AG$1*$AH$7)</f>
        <v>71.8469733</v>
      </c>
      <c r="Q2407" s="0" t="n">
        <v>2.04910707</v>
      </c>
      <c r="R2407" s="0" t="n">
        <f aca="false">Q2407+($AG$1*$AH$8)</f>
        <v>82.04910707</v>
      </c>
      <c r="S2407" s="0" t="n">
        <v>1.67984903</v>
      </c>
      <c r="T2407" s="0" t="n">
        <f aca="false">S2407+($AG$1*$AH$9)</f>
        <v>91.67984903</v>
      </c>
      <c r="U2407" s="0" t="n">
        <v>1.62582052</v>
      </c>
      <c r="V2407" s="0" t="n">
        <f aca="false">U2407+($AG$1*$AH$10)</f>
        <v>101.62582052</v>
      </c>
      <c r="W2407" s="0" t="n">
        <v>1.59522748</v>
      </c>
      <c r="X2407" s="0" t="n">
        <f aca="false">W2407+($AG$1*$AH$11)</f>
        <v>111.59522748</v>
      </c>
      <c r="Y2407" s="0" t="n">
        <v>1.54776931</v>
      </c>
      <c r="Z2407" s="0" t="n">
        <f aca="false">Y2407+($AG$1*$AH$12)</f>
        <v>121.54776931</v>
      </c>
      <c r="AA2407" s="0" t="n">
        <v>1.48806059</v>
      </c>
      <c r="AB2407" s="0" t="n">
        <f aca="false">AA2407+($AG$1*$AH$13)</f>
        <v>131.48806059</v>
      </c>
      <c r="AC2407" s="0" t="n">
        <v>1.42064238</v>
      </c>
      <c r="AD2407" s="0" t="n">
        <f aca="false">AC2407+($AG$1*$AH$14)</f>
        <v>141.42064238</v>
      </c>
      <c r="AE2407" s="0" t="n">
        <v>0.233471781</v>
      </c>
      <c r="AF2407" s="0" t="n">
        <f aca="false">AE2407+($AG$1*$AH$15)</f>
        <v>150.233471781</v>
      </c>
    </row>
    <row r="2408" customFormat="false" ht="15" hidden="false" customHeight="false" outlineLevel="0" collapsed="false">
      <c r="A2408" s="0" t="n">
        <v>8.47013092</v>
      </c>
      <c r="B2408" s="0" t="n">
        <v>2.57219219</v>
      </c>
      <c r="C2408" s="0" t="n">
        <v>2.36228919</v>
      </c>
      <c r="D2408" s="0" t="n">
        <f aca="false">C2408+($AG$1*$AH$1)</f>
        <v>12.36228919</v>
      </c>
      <c r="E2408" s="0" t="n">
        <v>2.23019552</v>
      </c>
      <c r="F2408" s="0" t="n">
        <f aca="false">E2408+($AG$1*$AH$2)</f>
        <v>22.23019552</v>
      </c>
      <c r="G2408" s="0" t="n">
        <v>2.10475397</v>
      </c>
      <c r="H2408" s="0" t="n">
        <f aca="false">G2408+($AG$1*$AH$3)</f>
        <v>32.10475397</v>
      </c>
      <c r="I2408" s="0" t="n">
        <v>1.96451414</v>
      </c>
      <c r="J2408" s="0" t="n">
        <f aca="false">I2408+($AG$1*$AH$4)</f>
        <v>41.96451414</v>
      </c>
      <c r="K2408" s="0" t="n">
        <v>1.9403075</v>
      </c>
      <c r="L2408" s="0" t="n">
        <f aca="false">K2408+($AG$1*$AH$5)</f>
        <v>51.9403075</v>
      </c>
      <c r="M2408" s="0" t="n">
        <v>1.87922668</v>
      </c>
      <c r="N2408" s="0" t="n">
        <f aca="false">M2408+($AH$6*$AG$1)</f>
        <v>61.87922668</v>
      </c>
      <c r="O2408" s="0" t="n">
        <v>1.79118121</v>
      </c>
      <c r="P2408" s="0" t="n">
        <f aca="false">O2408+($AG$1*$AH$7)</f>
        <v>71.79118121</v>
      </c>
      <c r="Q2408" s="0" t="n">
        <v>1.96127021</v>
      </c>
      <c r="R2408" s="0" t="n">
        <f aca="false">Q2408+($AG$1*$AH$8)</f>
        <v>81.96127021</v>
      </c>
      <c r="S2408" s="0" t="n">
        <v>1.6120199</v>
      </c>
      <c r="T2408" s="0" t="n">
        <f aca="false">S2408+($AG$1*$AH$9)</f>
        <v>91.6120199</v>
      </c>
      <c r="U2408" s="0" t="n">
        <v>1.59699845</v>
      </c>
      <c r="V2408" s="0" t="n">
        <f aca="false">U2408+($AG$1*$AH$10)</f>
        <v>101.59699845</v>
      </c>
      <c r="W2408" s="0" t="n">
        <v>1.57628262</v>
      </c>
      <c r="X2408" s="0" t="n">
        <f aca="false">W2408+($AG$1*$AH$11)</f>
        <v>111.57628262</v>
      </c>
      <c r="Y2408" s="0" t="n">
        <v>1.51895046</v>
      </c>
      <c r="Z2408" s="0" t="n">
        <f aca="false">Y2408+($AG$1*$AH$12)</f>
        <v>121.51895046</v>
      </c>
      <c r="AA2408" s="0" t="n">
        <v>1.49763572</v>
      </c>
      <c r="AB2408" s="0" t="n">
        <f aca="false">AA2408+($AG$1*$AH$13)</f>
        <v>131.49763572</v>
      </c>
      <c r="AC2408" s="0" t="n">
        <v>1.43426359</v>
      </c>
      <c r="AD2408" s="0" t="n">
        <f aca="false">AC2408+($AG$1*$AH$14)</f>
        <v>141.43426359</v>
      </c>
      <c r="AE2408" s="0" t="n">
        <v>0.232100114</v>
      </c>
      <c r="AF2408" s="0" t="n">
        <f aca="false">AE2408+($AG$1*$AH$15)</f>
        <v>150.232100114</v>
      </c>
    </row>
    <row r="2409" customFormat="false" ht="15" hidden="false" customHeight="false" outlineLevel="0" collapsed="false">
      <c r="A2409" s="0" t="n">
        <v>8.47521305</v>
      </c>
      <c r="B2409" s="0" t="n">
        <v>2.7159791</v>
      </c>
      <c r="C2409" s="0" t="n">
        <v>2.23585987</v>
      </c>
      <c r="D2409" s="0" t="n">
        <f aca="false">C2409+($AG$1*$AH$1)</f>
        <v>12.23585987</v>
      </c>
      <c r="E2409" s="0" t="n">
        <v>2.17439771</v>
      </c>
      <c r="F2409" s="0" t="n">
        <f aca="false">E2409+($AG$1*$AH$2)</f>
        <v>22.17439771</v>
      </c>
      <c r="G2409" s="0" t="n">
        <v>2.02710938</v>
      </c>
      <c r="H2409" s="0" t="n">
        <f aca="false">G2409+($AG$1*$AH$3)</f>
        <v>32.02710938</v>
      </c>
      <c r="I2409" s="0" t="n">
        <v>1.93562007</v>
      </c>
      <c r="J2409" s="0" t="n">
        <f aca="false">I2409+($AG$1*$AH$4)</f>
        <v>41.93562007</v>
      </c>
      <c r="K2409" s="0" t="n">
        <v>1.89114928</v>
      </c>
      <c r="L2409" s="0" t="n">
        <f aca="false">K2409+($AG$1*$AH$5)</f>
        <v>51.89114928</v>
      </c>
      <c r="M2409" s="0" t="n">
        <v>1.84636867</v>
      </c>
      <c r="N2409" s="0" t="n">
        <f aca="false">M2409+($AH$6*$AG$1)</f>
        <v>61.84636867</v>
      </c>
      <c r="O2409" s="0" t="n">
        <v>1.71990812</v>
      </c>
      <c r="P2409" s="0" t="n">
        <f aca="false">O2409+($AG$1*$AH$7)</f>
        <v>71.71990812</v>
      </c>
      <c r="Q2409" s="0" t="n">
        <v>1.9244349</v>
      </c>
      <c r="R2409" s="0" t="n">
        <f aca="false">Q2409+($AG$1*$AH$8)</f>
        <v>81.9244349</v>
      </c>
      <c r="S2409" s="0" t="n">
        <v>1.59387732</v>
      </c>
      <c r="T2409" s="0" t="n">
        <f aca="false">S2409+($AG$1*$AH$9)</f>
        <v>91.59387732</v>
      </c>
      <c r="U2409" s="0" t="n">
        <v>1.55726242</v>
      </c>
      <c r="V2409" s="0" t="n">
        <f aca="false">U2409+($AG$1*$AH$10)</f>
        <v>101.55726242</v>
      </c>
      <c r="W2409" s="0" t="n">
        <v>1.54528284</v>
      </c>
      <c r="X2409" s="0" t="n">
        <f aca="false">W2409+($AG$1*$AH$11)</f>
        <v>111.54528284</v>
      </c>
      <c r="Y2409" s="0" t="n">
        <v>1.4623841</v>
      </c>
      <c r="Z2409" s="0" t="n">
        <f aca="false">Y2409+($AG$1*$AH$12)</f>
        <v>121.4623841</v>
      </c>
      <c r="AA2409" s="0" t="n">
        <v>1.46285677</v>
      </c>
      <c r="AB2409" s="0" t="n">
        <f aca="false">AA2409+($AG$1*$AH$13)</f>
        <v>131.46285677</v>
      </c>
      <c r="AC2409" s="0" t="n">
        <v>1.4357723</v>
      </c>
      <c r="AD2409" s="0" t="n">
        <f aca="false">AC2409+($AG$1*$AH$14)</f>
        <v>141.4357723</v>
      </c>
      <c r="AE2409" s="0" t="n">
        <v>0.22745946</v>
      </c>
      <c r="AF2409" s="0" t="n">
        <f aca="false">AE2409+($AG$1*$AH$15)</f>
        <v>150.22745946</v>
      </c>
    </row>
    <row r="2410" customFormat="false" ht="15" hidden="false" customHeight="false" outlineLevel="0" collapsed="false">
      <c r="A2410" s="0" t="n">
        <v>8.480299</v>
      </c>
      <c r="B2410" s="0" t="n">
        <v>2.73570848</v>
      </c>
      <c r="C2410" s="0" t="n">
        <v>2.09009242</v>
      </c>
      <c r="D2410" s="0" t="n">
        <f aca="false">C2410+($AG$1*$AH$1)</f>
        <v>12.09009242</v>
      </c>
      <c r="E2410" s="0" t="n">
        <v>2.05963302</v>
      </c>
      <c r="F2410" s="0" t="n">
        <f aca="false">E2410+($AG$1*$AH$2)</f>
        <v>22.05963302</v>
      </c>
      <c r="G2410" s="0" t="n">
        <v>1.98556435</v>
      </c>
      <c r="H2410" s="0" t="n">
        <f aca="false">G2410+($AG$1*$AH$3)</f>
        <v>31.98556435</v>
      </c>
      <c r="I2410" s="0" t="n">
        <v>1.89494443</v>
      </c>
      <c r="J2410" s="0" t="n">
        <f aca="false">I2410+($AG$1*$AH$4)</f>
        <v>41.89494443</v>
      </c>
      <c r="K2410" s="0" t="n">
        <v>1.79333615</v>
      </c>
      <c r="L2410" s="0" t="n">
        <f aca="false">K2410+($AG$1*$AH$5)</f>
        <v>51.79333615</v>
      </c>
      <c r="M2410" s="0" t="n">
        <v>1.75936913</v>
      </c>
      <c r="N2410" s="0" t="n">
        <f aca="false">M2410+($AH$6*$AG$1)</f>
        <v>61.75936913</v>
      </c>
      <c r="O2410" s="0" t="n">
        <v>1.70963061</v>
      </c>
      <c r="P2410" s="0" t="n">
        <f aca="false">O2410+($AG$1*$AH$7)</f>
        <v>71.70963061</v>
      </c>
      <c r="Q2410" s="0" t="n">
        <v>1.96299148</v>
      </c>
      <c r="R2410" s="0" t="n">
        <f aca="false">Q2410+($AG$1*$AH$8)</f>
        <v>81.96299148</v>
      </c>
      <c r="S2410" s="0" t="n">
        <v>1.58428097</v>
      </c>
      <c r="T2410" s="0" t="n">
        <f aca="false">S2410+($AG$1*$AH$9)</f>
        <v>91.58428097</v>
      </c>
      <c r="U2410" s="0" t="n">
        <v>1.54951143</v>
      </c>
      <c r="V2410" s="0" t="n">
        <f aca="false">U2410+($AG$1*$AH$10)</f>
        <v>101.54951143</v>
      </c>
      <c r="W2410" s="0" t="n">
        <v>1.48300326</v>
      </c>
      <c r="X2410" s="0" t="n">
        <f aca="false">W2410+($AG$1*$AH$11)</f>
        <v>111.48300326</v>
      </c>
      <c r="Y2410" s="0" t="n">
        <v>1.4348352</v>
      </c>
      <c r="Z2410" s="0" t="n">
        <f aca="false">Y2410+($AG$1*$AH$12)</f>
        <v>121.4348352</v>
      </c>
      <c r="AA2410" s="0" t="n">
        <v>1.45348454</v>
      </c>
      <c r="AB2410" s="0" t="n">
        <f aca="false">AA2410+($AG$1*$AH$13)</f>
        <v>131.45348454</v>
      </c>
      <c r="AC2410" s="0" t="n">
        <v>1.40289938</v>
      </c>
      <c r="AD2410" s="0" t="n">
        <f aca="false">AC2410+($AG$1*$AH$14)</f>
        <v>141.40289938</v>
      </c>
      <c r="AE2410" s="0" t="n">
        <v>0.221125856</v>
      </c>
      <c r="AF2410" s="0" t="n">
        <f aca="false">AE2410+($AG$1*$AH$15)</f>
        <v>150.221125856</v>
      </c>
    </row>
    <row r="2411" customFormat="false" ht="15" hidden="false" customHeight="false" outlineLevel="0" collapsed="false">
      <c r="A2411" s="0" t="n">
        <v>8.48538685</v>
      </c>
      <c r="B2411" s="0" t="n">
        <v>2.71228004</v>
      </c>
      <c r="C2411" s="0" t="n">
        <v>1.98271108</v>
      </c>
      <c r="D2411" s="0" t="n">
        <f aca="false">C2411+($AG$1*$AH$1)</f>
        <v>11.98271108</v>
      </c>
      <c r="E2411" s="0" t="n">
        <v>1.95702398</v>
      </c>
      <c r="F2411" s="0" t="n">
        <f aca="false">E2411+($AG$1*$AH$2)</f>
        <v>21.95702398</v>
      </c>
      <c r="G2411" s="0" t="n">
        <v>1.87473536</v>
      </c>
      <c r="H2411" s="0" t="n">
        <f aca="false">G2411+($AG$1*$AH$3)</f>
        <v>31.87473536</v>
      </c>
      <c r="I2411" s="0" t="n">
        <v>1.79796457</v>
      </c>
      <c r="J2411" s="0" t="n">
        <f aca="false">I2411+($AG$1*$AH$4)</f>
        <v>41.79796457</v>
      </c>
      <c r="K2411" s="0" t="n">
        <v>1.70255136</v>
      </c>
      <c r="L2411" s="0" t="n">
        <f aca="false">K2411+($AG$1*$AH$5)</f>
        <v>51.70255136</v>
      </c>
      <c r="M2411" s="0" t="n">
        <v>1.66375375</v>
      </c>
      <c r="N2411" s="0" t="n">
        <f aca="false">M2411+($AH$6*$AG$1)</f>
        <v>61.66375375</v>
      </c>
      <c r="O2411" s="0" t="n">
        <v>1.69875157</v>
      </c>
      <c r="P2411" s="0" t="n">
        <f aca="false">O2411+($AG$1*$AH$7)</f>
        <v>71.69875157</v>
      </c>
      <c r="Q2411" s="0" t="n">
        <v>1.93064642</v>
      </c>
      <c r="R2411" s="0" t="n">
        <f aca="false">Q2411+($AG$1*$AH$8)</f>
        <v>81.93064642</v>
      </c>
      <c r="S2411" s="0" t="n">
        <v>1.56118989</v>
      </c>
      <c r="T2411" s="0" t="n">
        <f aca="false">S2411+($AG$1*$AH$9)</f>
        <v>91.56118989</v>
      </c>
      <c r="U2411" s="0" t="n">
        <v>1.53046668</v>
      </c>
      <c r="V2411" s="0" t="n">
        <f aca="false">U2411+($AG$1*$AH$10)</f>
        <v>101.53046668</v>
      </c>
      <c r="W2411" s="0" t="n">
        <v>1.46318436</v>
      </c>
      <c r="X2411" s="0" t="n">
        <f aca="false">W2411+($AG$1*$AH$11)</f>
        <v>111.46318436</v>
      </c>
      <c r="Y2411" s="0" t="n">
        <v>1.46636403</v>
      </c>
      <c r="Z2411" s="0" t="n">
        <f aca="false">Y2411+($AG$1*$AH$12)</f>
        <v>121.46636403</v>
      </c>
      <c r="AA2411" s="0" t="n">
        <v>1.41758084</v>
      </c>
      <c r="AB2411" s="0" t="n">
        <f aca="false">AA2411+($AG$1*$AH$13)</f>
        <v>131.41758084</v>
      </c>
      <c r="AC2411" s="0" t="n">
        <v>1.40783787</v>
      </c>
      <c r="AD2411" s="0" t="n">
        <f aca="false">AC2411+($AG$1*$AH$14)</f>
        <v>141.40783787</v>
      </c>
      <c r="AE2411" s="0" t="n">
        <v>0.214739963</v>
      </c>
      <c r="AF2411" s="0" t="n">
        <f aca="false">AE2411+($AG$1*$AH$15)</f>
        <v>150.214739963</v>
      </c>
    </row>
    <row r="2412" customFormat="false" ht="15" hidden="false" customHeight="false" outlineLevel="0" collapsed="false">
      <c r="A2412" s="0" t="n">
        <v>8.49047852</v>
      </c>
      <c r="B2412" s="0" t="n">
        <v>2.66047359</v>
      </c>
      <c r="C2412" s="0" t="n">
        <v>1.92299485</v>
      </c>
      <c r="D2412" s="0" t="n">
        <f aca="false">C2412+($AG$1*$AH$1)</f>
        <v>11.92299485</v>
      </c>
      <c r="E2412" s="0" t="n">
        <v>1.89776528</v>
      </c>
      <c r="F2412" s="0" t="n">
        <f aca="false">E2412+($AG$1*$AH$2)</f>
        <v>21.89776528</v>
      </c>
      <c r="G2412" s="0" t="n">
        <v>1.76864135</v>
      </c>
      <c r="H2412" s="0" t="n">
        <f aca="false">G2412+($AG$1*$AH$3)</f>
        <v>31.76864135</v>
      </c>
      <c r="I2412" s="0" t="n">
        <v>1.68880153</v>
      </c>
      <c r="J2412" s="0" t="n">
        <f aca="false">I2412+($AG$1*$AH$4)</f>
        <v>41.68880153</v>
      </c>
      <c r="K2412" s="0" t="n">
        <v>1.65731573</v>
      </c>
      <c r="L2412" s="0" t="n">
        <f aca="false">K2412+($AG$1*$AH$5)</f>
        <v>51.65731573</v>
      </c>
      <c r="M2412" s="0" t="n">
        <v>1.60025895</v>
      </c>
      <c r="N2412" s="0" t="n">
        <f aca="false">M2412+($AH$6*$AG$1)</f>
        <v>61.60025895</v>
      </c>
      <c r="O2412" s="0" t="n">
        <v>1.64135754</v>
      </c>
      <c r="P2412" s="0" t="n">
        <f aca="false">O2412+($AG$1*$AH$7)</f>
        <v>71.64135754</v>
      </c>
      <c r="Q2412" s="0" t="n">
        <v>1.86421132</v>
      </c>
      <c r="R2412" s="0" t="n">
        <f aca="false">Q2412+($AG$1*$AH$8)</f>
        <v>81.86421132</v>
      </c>
      <c r="S2412" s="0" t="n">
        <v>1.53518271</v>
      </c>
      <c r="T2412" s="0" t="n">
        <f aca="false">S2412+($AG$1*$AH$9)</f>
        <v>91.53518271</v>
      </c>
      <c r="U2412" s="0" t="n">
        <v>1.47595239</v>
      </c>
      <c r="V2412" s="0" t="n">
        <f aca="false">U2412+($AG$1*$AH$10)</f>
        <v>101.47595239</v>
      </c>
      <c r="W2412" s="0" t="n">
        <v>1.50332737</v>
      </c>
      <c r="X2412" s="0" t="n">
        <f aca="false">W2412+($AG$1*$AH$11)</f>
        <v>111.50332737</v>
      </c>
      <c r="Y2412" s="0" t="n">
        <v>1.45537233</v>
      </c>
      <c r="Z2412" s="0" t="n">
        <f aca="false">Y2412+($AG$1*$AH$12)</f>
        <v>121.45537233</v>
      </c>
      <c r="AA2412" s="0" t="n">
        <v>1.40517926</v>
      </c>
      <c r="AB2412" s="0" t="n">
        <f aca="false">AA2412+($AG$1*$AH$13)</f>
        <v>131.40517926</v>
      </c>
      <c r="AC2412" s="0" t="n">
        <v>1.40084982</v>
      </c>
      <c r="AD2412" s="0" t="n">
        <f aca="false">AC2412+($AG$1*$AH$14)</f>
        <v>141.40084982</v>
      </c>
      <c r="AE2412" s="0" t="n">
        <v>0.212489575</v>
      </c>
      <c r="AF2412" s="0" t="n">
        <f aca="false">AE2412+($AG$1*$AH$15)</f>
        <v>150.212489575</v>
      </c>
    </row>
    <row r="2413" customFormat="false" ht="15" hidden="false" customHeight="false" outlineLevel="0" collapsed="false">
      <c r="A2413" s="0" t="n">
        <v>8.49557209</v>
      </c>
      <c r="B2413" s="0" t="n">
        <v>2.54185772</v>
      </c>
      <c r="C2413" s="0" t="n">
        <v>1.91560292</v>
      </c>
      <c r="D2413" s="0" t="n">
        <f aca="false">C2413+($AG$1*$AH$1)</f>
        <v>11.91560292</v>
      </c>
      <c r="E2413" s="0" t="n">
        <v>1.87073147</v>
      </c>
      <c r="F2413" s="0" t="n">
        <f aca="false">E2413+($AG$1*$AH$2)</f>
        <v>21.87073147</v>
      </c>
      <c r="G2413" s="0" t="n">
        <v>1.78502464</v>
      </c>
      <c r="H2413" s="0" t="n">
        <f aca="false">G2413+($AG$1*$AH$3)</f>
        <v>31.78502464</v>
      </c>
      <c r="I2413" s="0" t="n">
        <v>1.72022533</v>
      </c>
      <c r="J2413" s="0" t="n">
        <f aca="false">I2413+($AG$1*$AH$4)</f>
        <v>41.72022533</v>
      </c>
      <c r="K2413" s="0" t="n">
        <v>1.63496733</v>
      </c>
      <c r="L2413" s="0" t="n">
        <f aca="false">K2413+($AG$1*$AH$5)</f>
        <v>51.63496733</v>
      </c>
      <c r="M2413" s="0" t="n">
        <v>1.60778463</v>
      </c>
      <c r="N2413" s="0" t="n">
        <f aca="false">M2413+($AH$6*$AG$1)</f>
        <v>61.60778463</v>
      </c>
      <c r="O2413" s="0" t="n">
        <v>1.59683347</v>
      </c>
      <c r="P2413" s="0" t="n">
        <f aca="false">O2413+($AG$1*$AH$7)</f>
        <v>71.59683347</v>
      </c>
      <c r="Q2413" s="0" t="n">
        <v>1.83140743</v>
      </c>
      <c r="R2413" s="0" t="n">
        <f aca="false">Q2413+($AG$1*$AH$8)</f>
        <v>81.83140743</v>
      </c>
      <c r="S2413" s="0" t="n">
        <v>1.55621433</v>
      </c>
      <c r="T2413" s="0" t="n">
        <f aca="false">S2413+($AG$1*$AH$9)</f>
        <v>91.55621433</v>
      </c>
      <c r="U2413" s="0" t="n">
        <v>1.44484603</v>
      </c>
      <c r="V2413" s="0" t="n">
        <f aca="false">U2413+($AG$1*$AH$10)</f>
        <v>101.44484603</v>
      </c>
      <c r="W2413" s="0" t="n">
        <v>1.51893568</v>
      </c>
      <c r="X2413" s="0" t="n">
        <f aca="false">W2413+($AG$1*$AH$11)</f>
        <v>111.51893568</v>
      </c>
      <c r="Y2413" s="0" t="n">
        <v>1.45497882</v>
      </c>
      <c r="Z2413" s="0" t="n">
        <f aca="false">Y2413+($AG$1*$AH$12)</f>
        <v>121.45497882</v>
      </c>
      <c r="AA2413" s="0" t="n">
        <v>1.41335714</v>
      </c>
      <c r="AB2413" s="0" t="n">
        <f aca="false">AA2413+($AG$1*$AH$13)</f>
        <v>131.41335714</v>
      </c>
      <c r="AC2413" s="0" t="n">
        <v>1.36696148</v>
      </c>
      <c r="AD2413" s="0" t="n">
        <f aca="false">AC2413+($AG$1*$AH$14)</f>
        <v>141.36696148</v>
      </c>
      <c r="AE2413" s="0" t="n">
        <v>0.2262602</v>
      </c>
      <c r="AF2413" s="0" t="n">
        <f aca="false">AE2413+($AG$1*$AH$15)</f>
        <v>150.2262602</v>
      </c>
    </row>
    <row r="2414" customFormat="false" ht="15" hidden="false" customHeight="false" outlineLevel="0" collapsed="false">
      <c r="A2414" s="0" t="n">
        <v>8.50066948</v>
      </c>
      <c r="B2414" s="0" t="n">
        <v>2.45763874</v>
      </c>
      <c r="C2414" s="0" t="n">
        <v>1.85814643</v>
      </c>
      <c r="D2414" s="0" t="n">
        <f aca="false">C2414+($AG$1*$AH$1)</f>
        <v>11.85814643</v>
      </c>
      <c r="E2414" s="0" t="n">
        <v>1.87179232</v>
      </c>
      <c r="F2414" s="0" t="n">
        <f aca="false">E2414+($AG$1*$AH$2)</f>
        <v>21.87179232</v>
      </c>
      <c r="G2414" s="0" t="n">
        <v>1.75872529</v>
      </c>
      <c r="H2414" s="0" t="n">
        <f aca="false">G2414+($AG$1*$AH$3)</f>
        <v>31.75872529</v>
      </c>
      <c r="I2414" s="0" t="n">
        <v>1.64403725</v>
      </c>
      <c r="J2414" s="0" t="n">
        <f aca="false">I2414+($AG$1*$AH$4)</f>
        <v>41.64403725</v>
      </c>
      <c r="K2414" s="0" t="n">
        <v>1.59867787</v>
      </c>
      <c r="L2414" s="0" t="n">
        <f aca="false">K2414+($AG$1*$AH$5)</f>
        <v>51.59867787</v>
      </c>
      <c r="M2414" s="0" t="n">
        <v>1.62996554</v>
      </c>
      <c r="N2414" s="0" t="n">
        <f aca="false">M2414+($AH$6*$AG$1)</f>
        <v>61.62996554</v>
      </c>
      <c r="O2414" s="0" t="n">
        <v>1.54767632</v>
      </c>
      <c r="P2414" s="0" t="n">
        <f aca="false">O2414+($AG$1*$AH$7)</f>
        <v>71.54767632</v>
      </c>
      <c r="Q2414" s="0" t="n">
        <v>1.82591391</v>
      </c>
      <c r="R2414" s="0" t="n">
        <f aca="false">Q2414+($AG$1*$AH$8)</f>
        <v>81.82591391</v>
      </c>
      <c r="S2414" s="0" t="n">
        <v>1.60348248</v>
      </c>
      <c r="T2414" s="0" t="n">
        <f aca="false">S2414+($AG$1*$AH$9)</f>
        <v>91.60348248</v>
      </c>
      <c r="U2414" s="0" t="n">
        <v>1.43102586</v>
      </c>
      <c r="V2414" s="0" t="n">
        <f aca="false">U2414+($AG$1*$AH$10)</f>
        <v>101.43102586</v>
      </c>
      <c r="W2414" s="0" t="n">
        <v>1.47173023</v>
      </c>
      <c r="X2414" s="0" t="n">
        <f aca="false">W2414+($AG$1*$AH$11)</f>
        <v>111.47173023</v>
      </c>
      <c r="Y2414" s="0" t="n">
        <v>1.45420659</v>
      </c>
      <c r="Z2414" s="0" t="n">
        <f aca="false">Y2414+($AG$1*$AH$12)</f>
        <v>121.45420659</v>
      </c>
      <c r="AA2414" s="0" t="n">
        <v>1.38027239</v>
      </c>
      <c r="AB2414" s="0" t="n">
        <f aca="false">AA2414+($AG$1*$AH$13)</f>
        <v>131.38027239</v>
      </c>
      <c r="AC2414" s="0" t="n">
        <v>1.35420716</v>
      </c>
      <c r="AD2414" s="0" t="n">
        <f aca="false">AC2414+($AG$1*$AH$14)</f>
        <v>141.35420716</v>
      </c>
      <c r="AE2414" s="0" t="n">
        <v>0.232331783</v>
      </c>
      <c r="AF2414" s="0" t="n">
        <f aca="false">AE2414+($AG$1*$AH$15)</f>
        <v>150.232331783</v>
      </c>
    </row>
    <row r="2415" customFormat="false" ht="15" hidden="false" customHeight="false" outlineLevel="0" collapsed="false">
      <c r="A2415" s="0" t="n">
        <v>8.50576973</v>
      </c>
      <c r="B2415" s="0" t="n">
        <v>2.33538651</v>
      </c>
      <c r="C2415" s="0" t="n">
        <v>1.79709733</v>
      </c>
      <c r="D2415" s="0" t="n">
        <f aca="false">C2415+($AG$1*$AH$1)</f>
        <v>11.79709733</v>
      </c>
      <c r="E2415" s="0" t="n">
        <v>1.75356543</v>
      </c>
      <c r="F2415" s="0" t="n">
        <f aca="false">E2415+($AG$1*$AH$2)</f>
        <v>21.75356543</v>
      </c>
      <c r="G2415" s="0" t="n">
        <v>1.68486941</v>
      </c>
      <c r="H2415" s="0" t="n">
        <f aca="false">G2415+($AG$1*$AH$3)</f>
        <v>31.68486941</v>
      </c>
      <c r="I2415" s="0" t="n">
        <v>1.65932441</v>
      </c>
      <c r="J2415" s="0" t="n">
        <f aca="false">I2415+($AG$1*$AH$4)</f>
        <v>41.65932441</v>
      </c>
      <c r="K2415" s="0" t="n">
        <v>1.57197976</v>
      </c>
      <c r="L2415" s="0" t="n">
        <f aca="false">K2415+($AG$1*$AH$5)</f>
        <v>51.57197976</v>
      </c>
      <c r="M2415" s="0" t="n">
        <v>1.59089828</v>
      </c>
      <c r="N2415" s="0" t="n">
        <f aca="false">M2415+($AH$6*$AG$1)</f>
        <v>61.59089828</v>
      </c>
      <c r="O2415" s="0" t="n">
        <v>1.53429282</v>
      </c>
      <c r="P2415" s="0" t="n">
        <f aca="false">O2415+($AG$1*$AH$7)</f>
        <v>71.53429282</v>
      </c>
      <c r="Q2415" s="0" t="n">
        <v>1.83743882</v>
      </c>
      <c r="R2415" s="0" t="n">
        <f aca="false">Q2415+($AG$1*$AH$8)</f>
        <v>81.83743882</v>
      </c>
      <c r="S2415" s="0" t="n">
        <v>1.53953671</v>
      </c>
      <c r="T2415" s="0" t="n">
        <f aca="false">S2415+($AG$1*$AH$9)</f>
        <v>91.53953671</v>
      </c>
      <c r="U2415" s="0" t="n">
        <v>1.46467555</v>
      </c>
      <c r="V2415" s="0" t="n">
        <f aca="false">U2415+($AG$1*$AH$10)</f>
        <v>101.46467555</v>
      </c>
      <c r="W2415" s="0" t="n">
        <v>1.41907048</v>
      </c>
      <c r="X2415" s="0" t="n">
        <f aca="false">W2415+($AG$1*$AH$11)</f>
        <v>111.41907048</v>
      </c>
      <c r="Y2415" s="0" t="n">
        <v>1.46101999</v>
      </c>
      <c r="Z2415" s="0" t="n">
        <f aca="false">Y2415+($AG$1*$AH$12)</f>
        <v>121.46101999</v>
      </c>
      <c r="AA2415" s="0" t="n">
        <v>1.33158231</v>
      </c>
      <c r="AB2415" s="0" t="n">
        <f aca="false">AA2415+($AG$1*$AH$13)</f>
        <v>131.33158231</v>
      </c>
      <c r="AC2415" s="0" t="n">
        <v>1.35017109</v>
      </c>
      <c r="AD2415" s="0" t="n">
        <f aca="false">AC2415+($AG$1*$AH$14)</f>
        <v>141.35017109</v>
      </c>
      <c r="AE2415" s="0" t="n">
        <v>0.237999722</v>
      </c>
      <c r="AF2415" s="0" t="n">
        <f aca="false">AE2415+($AG$1*$AH$15)</f>
        <v>150.237999722</v>
      </c>
    </row>
    <row r="2416" customFormat="false" ht="15" hidden="false" customHeight="false" outlineLevel="0" collapsed="false">
      <c r="A2416" s="0" t="n">
        <v>8.51087284</v>
      </c>
      <c r="B2416" s="0" t="n">
        <v>2.258394</v>
      </c>
      <c r="C2416" s="0" t="n">
        <v>1.77178347</v>
      </c>
      <c r="D2416" s="0" t="n">
        <f aca="false">C2416+($AG$1*$AH$1)</f>
        <v>11.77178347</v>
      </c>
      <c r="E2416" s="0" t="n">
        <v>1.69813347</v>
      </c>
      <c r="F2416" s="0" t="n">
        <f aca="false">E2416+($AG$1*$AH$2)</f>
        <v>21.69813347</v>
      </c>
      <c r="G2416" s="0" t="n">
        <v>1.66852641</v>
      </c>
      <c r="H2416" s="0" t="n">
        <f aca="false">G2416+($AG$1*$AH$3)</f>
        <v>31.66852641</v>
      </c>
      <c r="I2416" s="0" t="n">
        <v>1.67295492</v>
      </c>
      <c r="J2416" s="0" t="n">
        <f aca="false">I2416+($AG$1*$AH$4)</f>
        <v>41.67295492</v>
      </c>
      <c r="K2416" s="0" t="n">
        <v>1.62542379</v>
      </c>
      <c r="L2416" s="0" t="n">
        <f aca="false">K2416+($AG$1*$AH$5)</f>
        <v>51.62542379</v>
      </c>
      <c r="M2416" s="0" t="n">
        <v>1.53640103</v>
      </c>
      <c r="N2416" s="0" t="n">
        <f aca="false">M2416+($AH$6*$AG$1)</f>
        <v>61.53640103</v>
      </c>
      <c r="O2416" s="0" t="n">
        <v>1.52140176</v>
      </c>
      <c r="P2416" s="0" t="n">
        <f aca="false">O2416+($AG$1*$AH$7)</f>
        <v>71.52140176</v>
      </c>
      <c r="Q2416" s="0" t="n">
        <v>1.83463824</v>
      </c>
      <c r="R2416" s="0" t="n">
        <f aca="false">Q2416+($AG$1*$AH$8)</f>
        <v>81.83463824</v>
      </c>
      <c r="S2416" s="0" t="n">
        <v>1.49838626</v>
      </c>
      <c r="T2416" s="0" t="n">
        <f aca="false">S2416+($AG$1*$AH$9)</f>
        <v>91.49838626</v>
      </c>
      <c r="U2416" s="0" t="n">
        <v>1.48269582</v>
      </c>
      <c r="V2416" s="0" t="n">
        <f aca="false">U2416+($AG$1*$AH$10)</f>
        <v>101.48269582</v>
      </c>
      <c r="W2416" s="0" t="n">
        <v>1.44035423</v>
      </c>
      <c r="X2416" s="0" t="n">
        <f aca="false">W2416+($AG$1*$AH$11)</f>
        <v>111.44035423</v>
      </c>
      <c r="Y2416" s="0" t="n">
        <v>1.42786908</v>
      </c>
      <c r="Z2416" s="0" t="n">
        <f aca="false">Y2416+($AG$1*$AH$12)</f>
        <v>121.42786908</v>
      </c>
      <c r="AA2416" s="0" t="n">
        <v>1.35971487</v>
      </c>
      <c r="AB2416" s="0" t="n">
        <f aca="false">AA2416+($AG$1*$AH$13)</f>
        <v>131.35971487</v>
      </c>
      <c r="AC2416" s="0" t="n">
        <v>1.33049715</v>
      </c>
      <c r="AD2416" s="0" t="n">
        <f aca="false">AC2416+($AG$1*$AH$14)</f>
        <v>141.33049715</v>
      </c>
      <c r="AE2416" s="0" t="n">
        <v>0.22677128</v>
      </c>
      <c r="AF2416" s="0" t="n">
        <f aca="false">AE2416+($AG$1*$AH$15)</f>
        <v>150.22677128</v>
      </c>
    </row>
    <row r="2417" customFormat="false" ht="15" hidden="false" customHeight="false" outlineLevel="0" collapsed="false">
      <c r="A2417" s="0" t="n">
        <v>8.51597977</v>
      </c>
      <c r="B2417" s="0" t="n">
        <v>2.17293286</v>
      </c>
      <c r="C2417" s="0" t="n">
        <v>1.69499815</v>
      </c>
      <c r="D2417" s="0" t="n">
        <f aca="false">C2417+($AG$1*$AH$1)</f>
        <v>11.69499815</v>
      </c>
      <c r="E2417" s="0" t="n">
        <v>1.65844727</v>
      </c>
      <c r="F2417" s="0" t="n">
        <f aca="false">E2417+($AG$1*$AH$2)</f>
        <v>21.65844727</v>
      </c>
      <c r="G2417" s="0" t="n">
        <v>1.64231193</v>
      </c>
      <c r="H2417" s="0" t="n">
        <f aca="false">G2417+($AG$1*$AH$3)</f>
        <v>31.64231193</v>
      </c>
      <c r="I2417" s="0" t="n">
        <v>1.65247118</v>
      </c>
      <c r="J2417" s="0" t="n">
        <f aca="false">I2417+($AG$1*$AH$4)</f>
        <v>41.65247118</v>
      </c>
      <c r="K2417" s="0" t="n">
        <v>1.61178648</v>
      </c>
      <c r="L2417" s="0" t="n">
        <f aca="false">K2417+($AG$1*$AH$5)</f>
        <v>51.61178648</v>
      </c>
      <c r="M2417" s="0" t="n">
        <v>1.50728846</v>
      </c>
      <c r="N2417" s="0" t="n">
        <f aca="false">M2417+($AH$6*$AG$1)</f>
        <v>61.50728846</v>
      </c>
      <c r="O2417" s="0" t="n">
        <v>1.54218161</v>
      </c>
      <c r="P2417" s="0" t="n">
        <f aca="false">O2417+($AG$1*$AH$7)</f>
        <v>71.54218161</v>
      </c>
      <c r="Q2417" s="0" t="n">
        <v>1.74029338</v>
      </c>
      <c r="R2417" s="0" t="n">
        <f aca="false">Q2417+($AG$1*$AH$8)</f>
        <v>81.74029338</v>
      </c>
      <c r="S2417" s="0" t="n">
        <v>1.4799974</v>
      </c>
      <c r="T2417" s="0" t="n">
        <f aca="false">S2417+($AG$1*$AH$9)</f>
        <v>91.4799974</v>
      </c>
      <c r="U2417" s="0" t="n">
        <v>1.46370649</v>
      </c>
      <c r="V2417" s="0" t="n">
        <f aca="false">U2417+($AG$1*$AH$10)</f>
        <v>101.46370649</v>
      </c>
      <c r="W2417" s="0" t="n">
        <v>1.42122424</v>
      </c>
      <c r="X2417" s="0" t="n">
        <f aca="false">W2417+($AG$1*$AH$11)</f>
        <v>111.42122424</v>
      </c>
      <c r="Y2417" s="0" t="n">
        <v>1.38968217</v>
      </c>
      <c r="Z2417" s="0" t="n">
        <f aca="false">Y2417+($AG$1*$AH$12)</f>
        <v>121.38968217</v>
      </c>
      <c r="AA2417" s="0" t="n">
        <v>1.39631569</v>
      </c>
      <c r="AB2417" s="0" t="n">
        <f aca="false">AA2417+($AG$1*$AH$13)</f>
        <v>131.39631569</v>
      </c>
      <c r="AC2417" s="0" t="n">
        <v>1.31734693</v>
      </c>
      <c r="AD2417" s="0" t="n">
        <f aca="false">AC2417+($AG$1*$AH$14)</f>
        <v>141.31734693</v>
      </c>
      <c r="AE2417" s="0" t="n">
        <v>0.222639292</v>
      </c>
      <c r="AF2417" s="0" t="n">
        <f aca="false">AE2417+($AG$1*$AH$15)</f>
        <v>150.222639292</v>
      </c>
    </row>
    <row r="2418" customFormat="false" ht="15" hidden="false" customHeight="false" outlineLevel="0" collapsed="false">
      <c r="A2418" s="0" t="n">
        <v>8.52108955</v>
      </c>
      <c r="B2418" s="0" t="n">
        <v>2.09158278</v>
      </c>
      <c r="C2418" s="0" t="n">
        <v>1.64539957</v>
      </c>
      <c r="D2418" s="0" t="n">
        <f aca="false">C2418+($AG$1*$AH$1)</f>
        <v>11.64539957</v>
      </c>
      <c r="E2418" s="0" t="n">
        <v>1.64846611</v>
      </c>
      <c r="F2418" s="0" t="n">
        <f aca="false">E2418+($AG$1*$AH$2)</f>
        <v>21.64846611</v>
      </c>
      <c r="G2418" s="0" t="n">
        <v>1.58487976</v>
      </c>
      <c r="H2418" s="0" t="n">
        <f aca="false">G2418+($AG$1*$AH$3)</f>
        <v>31.58487976</v>
      </c>
      <c r="I2418" s="0" t="n">
        <v>1.59465957</v>
      </c>
      <c r="J2418" s="0" t="n">
        <f aca="false">I2418+($AG$1*$AH$4)</f>
        <v>41.59465957</v>
      </c>
      <c r="K2418" s="0" t="n">
        <v>1.58250058</v>
      </c>
      <c r="L2418" s="0" t="n">
        <f aca="false">K2418+($AG$1*$AH$5)</f>
        <v>51.58250058</v>
      </c>
      <c r="M2418" s="0" t="n">
        <v>1.52033436</v>
      </c>
      <c r="N2418" s="0" t="n">
        <f aca="false">M2418+($AH$6*$AG$1)</f>
        <v>61.52033436</v>
      </c>
      <c r="O2418" s="0" t="n">
        <v>1.52075577</v>
      </c>
      <c r="P2418" s="0" t="n">
        <f aca="false">O2418+($AG$1*$AH$7)</f>
        <v>71.52075577</v>
      </c>
      <c r="Q2418" s="0" t="n">
        <v>1.69948208</v>
      </c>
      <c r="R2418" s="0" t="n">
        <f aca="false">Q2418+($AG$1*$AH$8)</f>
        <v>81.69948208</v>
      </c>
      <c r="S2418" s="0" t="n">
        <v>1.43039942</v>
      </c>
      <c r="T2418" s="0" t="n">
        <f aca="false">S2418+($AG$1*$AH$9)</f>
        <v>91.43039942</v>
      </c>
      <c r="U2418" s="0" t="n">
        <v>1.44150138</v>
      </c>
      <c r="V2418" s="0" t="n">
        <f aca="false">U2418+($AG$1*$AH$10)</f>
        <v>101.44150138</v>
      </c>
      <c r="W2418" s="0" t="n">
        <v>1.39479733</v>
      </c>
      <c r="X2418" s="0" t="n">
        <f aca="false">W2418+($AG$1*$AH$11)</f>
        <v>111.39479733</v>
      </c>
      <c r="Y2418" s="0" t="n">
        <v>1.35762453</v>
      </c>
      <c r="Z2418" s="0" t="n">
        <f aca="false">Y2418+($AG$1*$AH$12)</f>
        <v>121.35762453</v>
      </c>
      <c r="AA2418" s="0" t="n">
        <v>1.38960648</v>
      </c>
      <c r="AB2418" s="0" t="n">
        <f aca="false">AA2418+($AG$1*$AH$13)</f>
        <v>131.38960648</v>
      </c>
      <c r="AC2418" s="0" t="n">
        <v>1.35018957</v>
      </c>
      <c r="AD2418" s="0" t="n">
        <f aca="false">AC2418+($AG$1*$AH$14)</f>
        <v>141.35018957</v>
      </c>
      <c r="AE2418" s="0" t="n">
        <v>0.228609696</v>
      </c>
      <c r="AF2418" s="0" t="n">
        <f aca="false">AE2418+($AG$1*$AH$15)</f>
        <v>150.228609696</v>
      </c>
    </row>
    <row r="2419" customFormat="false" ht="15" hidden="false" customHeight="false" outlineLevel="0" collapsed="false">
      <c r="A2419" s="0" t="n">
        <v>8.52620125</v>
      </c>
      <c r="B2419" s="0" t="n">
        <v>2.00618768</v>
      </c>
      <c r="C2419" s="0" t="n">
        <v>1.63538861</v>
      </c>
      <c r="D2419" s="0" t="n">
        <f aca="false">C2419+($AG$1*$AH$1)</f>
        <v>11.63538861</v>
      </c>
      <c r="E2419" s="0" t="n">
        <v>1.60186327</v>
      </c>
      <c r="F2419" s="0" t="n">
        <f aca="false">E2419+($AG$1*$AH$2)</f>
        <v>21.60186327</v>
      </c>
      <c r="G2419" s="0" t="n">
        <v>1.57179904</v>
      </c>
      <c r="H2419" s="0" t="n">
        <f aca="false">G2419+($AG$1*$AH$3)</f>
        <v>31.57179904</v>
      </c>
      <c r="I2419" s="0" t="n">
        <v>1.58756411</v>
      </c>
      <c r="J2419" s="0" t="n">
        <f aca="false">I2419+($AG$1*$AH$4)</f>
        <v>41.58756411</v>
      </c>
      <c r="K2419" s="0" t="n">
        <v>1.58122945</v>
      </c>
      <c r="L2419" s="0" t="n">
        <f aca="false">K2419+($AG$1*$AH$5)</f>
        <v>51.58122945</v>
      </c>
      <c r="M2419" s="0" t="n">
        <v>1.51910007</v>
      </c>
      <c r="N2419" s="0" t="n">
        <f aca="false">M2419+($AH$6*$AG$1)</f>
        <v>61.51910007</v>
      </c>
      <c r="O2419" s="0" t="n">
        <v>1.47354043</v>
      </c>
      <c r="P2419" s="0" t="n">
        <f aca="false">O2419+($AG$1*$AH$7)</f>
        <v>71.47354043</v>
      </c>
      <c r="Q2419" s="0" t="n">
        <v>1.65325391</v>
      </c>
      <c r="R2419" s="0" t="n">
        <f aca="false">Q2419+($AG$1*$AH$8)</f>
        <v>81.65325391</v>
      </c>
      <c r="S2419" s="0" t="n">
        <v>1.42552328</v>
      </c>
      <c r="T2419" s="0" t="n">
        <f aca="false">S2419+($AG$1*$AH$9)</f>
        <v>91.42552328</v>
      </c>
      <c r="U2419" s="0" t="n">
        <v>1.40980124</v>
      </c>
      <c r="V2419" s="0" t="n">
        <f aca="false">U2419+($AG$1*$AH$10)</f>
        <v>101.40980124</v>
      </c>
      <c r="W2419" s="0" t="n">
        <v>1.41365445</v>
      </c>
      <c r="X2419" s="0" t="n">
        <f aca="false">W2419+($AG$1*$AH$11)</f>
        <v>111.41365445</v>
      </c>
      <c r="Y2419" s="0" t="n">
        <v>1.36762726</v>
      </c>
      <c r="Z2419" s="0" t="n">
        <f aca="false">Y2419+($AG$1*$AH$12)</f>
        <v>121.36762726</v>
      </c>
      <c r="AA2419" s="0" t="n">
        <v>1.39876699</v>
      </c>
      <c r="AB2419" s="0" t="n">
        <f aca="false">AA2419+($AG$1*$AH$13)</f>
        <v>131.39876699</v>
      </c>
      <c r="AC2419" s="0" t="n">
        <v>1.35800135</v>
      </c>
      <c r="AD2419" s="0" t="n">
        <f aca="false">AC2419+($AG$1*$AH$14)</f>
        <v>141.35800135</v>
      </c>
      <c r="AE2419" s="0" t="n">
        <v>0.228562176</v>
      </c>
      <c r="AF2419" s="0" t="n">
        <f aca="false">AE2419+($AG$1*$AH$15)</f>
        <v>150.228562176</v>
      </c>
    </row>
    <row r="2420" customFormat="false" ht="15" hidden="false" customHeight="false" outlineLevel="0" collapsed="false">
      <c r="A2420" s="0" t="n">
        <v>8.53131866</v>
      </c>
      <c r="B2420" s="0" t="n">
        <v>1.97854567</v>
      </c>
      <c r="C2420" s="0" t="n">
        <v>1.66289759</v>
      </c>
      <c r="D2420" s="0" t="n">
        <f aca="false">C2420+($AG$1*$AH$1)</f>
        <v>11.66289759</v>
      </c>
      <c r="E2420" s="0" t="n">
        <v>1.60423779</v>
      </c>
      <c r="F2420" s="0" t="n">
        <f aca="false">E2420+($AG$1*$AH$2)</f>
        <v>21.60423779</v>
      </c>
      <c r="G2420" s="0" t="n">
        <v>1.57625723</v>
      </c>
      <c r="H2420" s="0" t="n">
        <f aca="false">G2420+($AG$1*$AH$3)</f>
        <v>31.57625723</v>
      </c>
      <c r="I2420" s="0" t="n">
        <v>1.56446934</v>
      </c>
      <c r="J2420" s="0" t="n">
        <f aca="false">I2420+($AG$1*$AH$4)</f>
        <v>41.56446934</v>
      </c>
      <c r="K2420" s="0" t="n">
        <v>1.52906585</v>
      </c>
      <c r="L2420" s="0" t="n">
        <f aca="false">K2420+($AG$1*$AH$5)</f>
        <v>51.52906585</v>
      </c>
      <c r="M2420" s="0" t="n">
        <v>1.52498364</v>
      </c>
      <c r="N2420" s="0" t="n">
        <f aca="false">M2420+($AH$6*$AG$1)</f>
        <v>61.52498364</v>
      </c>
      <c r="O2420" s="0" t="n">
        <v>1.47281897</v>
      </c>
      <c r="P2420" s="0" t="n">
        <f aca="false">O2420+($AG$1*$AH$7)</f>
        <v>71.47281897</v>
      </c>
      <c r="Q2420" s="0" t="n">
        <v>1.66930997</v>
      </c>
      <c r="R2420" s="0" t="n">
        <f aca="false">Q2420+($AG$1*$AH$8)</f>
        <v>81.66930997</v>
      </c>
      <c r="S2420" s="0" t="n">
        <v>1.4576633</v>
      </c>
      <c r="T2420" s="0" t="n">
        <f aca="false">S2420+($AG$1*$AH$9)</f>
        <v>91.4576633</v>
      </c>
      <c r="U2420" s="0" t="n">
        <v>1.40064561</v>
      </c>
      <c r="V2420" s="0" t="n">
        <f aca="false">U2420+($AG$1*$AH$10)</f>
        <v>101.40064561</v>
      </c>
      <c r="W2420" s="0" t="n">
        <v>1.39649189</v>
      </c>
      <c r="X2420" s="0" t="n">
        <f aca="false">W2420+($AG$1*$AH$11)</f>
        <v>111.39649189</v>
      </c>
      <c r="Y2420" s="0" t="n">
        <v>1.38105702</v>
      </c>
      <c r="Z2420" s="0" t="n">
        <f aca="false">Y2420+($AG$1*$AH$12)</f>
        <v>121.38105702</v>
      </c>
      <c r="AA2420" s="0" t="n">
        <v>1.34836519</v>
      </c>
      <c r="AB2420" s="0" t="n">
        <f aca="false">AA2420+($AG$1*$AH$13)</f>
        <v>131.34836519</v>
      </c>
      <c r="AC2420" s="0" t="n">
        <v>1.37396336</v>
      </c>
      <c r="AD2420" s="0" t="n">
        <f aca="false">AC2420+($AG$1*$AH$14)</f>
        <v>141.37396336</v>
      </c>
      <c r="AE2420" s="0" t="n">
        <v>0.215649262</v>
      </c>
      <c r="AF2420" s="0" t="n">
        <f aca="false">AE2420+($AG$1*$AH$15)</f>
        <v>150.215649262</v>
      </c>
    </row>
    <row r="2421" customFormat="false" ht="15" hidden="false" customHeight="false" outlineLevel="0" collapsed="false">
      <c r="A2421" s="0" t="n">
        <v>8.53643608</v>
      </c>
      <c r="B2421" s="0" t="n">
        <v>1.88929152</v>
      </c>
      <c r="C2421" s="0" t="n">
        <v>1.63283598</v>
      </c>
      <c r="D2421" s="0" t="n">
        <f aca="false">C2421+($AG$1*$AH$1)</f>
        <v>11.63283598</v>
      </c>
      <c r="E2421" s="0" t="n">
        <v>1.61632025</v>
      </c>
      <c r="F2421" s="0" t="n">
        <f aca="false">E2421+($AG$1*$AH$2)</f>
        <v>21.61632025</v>
      </c>
      <c r="G2421" s="0" t="n">
        <v>1.56923175</v>
      </c>
      <c r="H2421" s="0" t="n">
        <f aca="false">G2421+($AG$1*$AH$3)</f>
        <v>31.56923175</v>
      </c>
      <c r="I2421" s="0" t="n">
        <v>1.57592022</v>
      </c>
      <c r="J2421" s="0" t="n">
        <f aca="false">I2421+($AG$1*$AH$4)</f>
        <v>41.57592022</v>
      </c>
      <c r="K2421" s="0" t="n">
        <v>1.52787352</v>
      </c>
      <c r="L2421" s="0" t="n">
        <f aca="false">K2421+($AG$1*$AH$5)</f>
        <v>51.52787352</v>
      </c>
      <c r="M2421" s="0" t="n">
        <v>1.54163063</v>
      </c>
      <c r="N2421" s="0" t="n">
        <f aca="false">M2421+($AH$6*$AG$1)</f>
        <v>61.54163063</v>
      </c>
      <c r="O2421" s="0" t="n">
        <v>1.48314834</v>
      </c>
      <c r="P2421" s="0" t="n">
        <f aca="false">O2421+($AG$1*$AH$7)</f>
        <v>71.48314834</v>
      </c>
      <c r="Q2421" s="0" t="n">
        <v>1.72332764</v>
      </c>
      <c r="R2421" s="0" t="n">
        <f aca="false">Q2421+($AG$1*$AH$8)</f>
        <v>81.72332764</v>
      </c>
      <c r="S2421" s="0" t="n">
        <v>1.45013797</v>
      </c>
      <c r="T2421" s="0" t="n">
        <f aca="false">S2421+($AG$1*$AH$9)</f>
        <v>91.45013797</v>
      </c>
      <c r="U2421" s="0" t="n">
        <v>1.40918338</v>
      </c>
      <c r="V2421" s="0" t="n">
        <f aca="false">U2421+($AG$1*$AH$10)</f>
        <v>101.40918338</v>
      </c>
      <c r="W2421" s="0" t="n">
        <v>1.39814103</v>
      </c>
      <c r="X2421" s="0" t="n">
        <f aca="false">W2421+($AG$1*$AH$11)</f>
        <v>111.39814103</v>
      </c>
      <c r="Y2421" s="0" t="n">
        <v>1.35579038</v>
      </c>
      <c r="Z2421" s="0" t="n">
        <f aca="false">Y2421+($AG$1*$AH$12)</f>
        <v>121.35579038</v>
      </c>
      <c r="AA2421" s="0" t="n">
        <v>1.34267712</v>
      </c>
      <c r="AB2421" s="0" t="n">
        <f aca="false">AA2421+($AG$1*$AH$13)</f>
        <v>131.34267712</v>
      </c>
      <c r="AC2421" s="0" t="n">
        <v>1.37491512</v>
      </c>
      <c r="AD2421" s="0" t="n">
        <f aca="false">AC2421+($AG$1*$AH$14)</f>
        <v>141.37491512</v>
      </c>
      <c r="AE2421" s="0" t="n">
        <v>0.220526233</v>
      </c>
      <c r="AF2421" s="0" t="n">
        <f aca="false">AE2421+($AG$1*$AH$15)</f>
        <v>150.220526233</v>
      </c>
    </row>
    <row r="2422" customFormat="false" ht="15" hidden="false" customHeight="false" outlineLevel="0" collapsed="false">
      <c r="A2422" s="0" t="n">
        <v>8.54155827</v>
      </c>
      <c r="B2422" s="0" t="n">
        <v>1.81937599</v>
      </c>
      <c r="C2422" s="0" t="n">
        <v>1.59485197</v>
      </c>
      <c r="D2422" s="0" t="n">
        <f aca="false">C2422+($AG$1*$AH$1)</f>
        <v>11.59485197</v>
      </c>
      <c r="E2422" s="0" t="n">
        <v>1.60365462</v>
      </c>
      <c r="F2422" s="0" t="n">
        <f aca="false">E2422+($AG$1*$AH$2)</f>
        <v>21.60365462</v>
      </c>
      <c r="G2422" s="0" t="n">
        <v>1.48623776</v>
      </c>
      <c r="H2422" s="0" t="n">
        <f aca="false">G2422+($AG$1*$AH$3)</f>
        <v>31.48623776</v>
      </c>
      <c r="I2422" s="0" t="n">
        <v>1.51813364</v>
      </c>
      <c r="J2422" s="0" t="n">
        <f aca="false">I2422+($AG$1*$AH$4)</f>
        <v>41.51813364</v>
      </c>
      <c r="K2422" s="0" t="n">
        <v>1.52158868</v>
      </c>
      <c r="L2422" s="0" t="n">
        <f aca="false">K2422+($AG$1*$AH$5)</f>
        <v>51.52158868</v>
      </c>
      <c r="M2422" s="0" t="n">
        <v>1.52956617</v>
      </c>
      <c r="N2422" s="0" t="n">
        <f aca="false">M2422+($AH$6*$AG$1)</f>
        <v>61.52956617</v>
      </c>
      <c r="O2422" s="0" t="n">
        <v>1.47273636</v>
      </c>
      <c r="P2422" s="0" t="n">
        <f aca="false">O2422+($AG$1*$AH$7)</f>
        <v>71.47273636</v>
      </c>
      <c r="Q2422" s="0" t="n">
        <v>1.71161568</v>
      </c>
      <c r="R2422" s="0" t="n">
        <f aca="false">Q2422+($AG$1*$AH$8)</f>
        <v>81.71161568</v>
      </c>
      <c r="S2422" s="0" t="n">
        <v>1.42556489</v>
      </c>
      <c r="T2422" s="0" t="n">
        <f aca="false">S2422+($AG$1*$AH$9)</f>
        <v>91.42556489</v>
      </c>
      <c r="U2422" s="0" t="n">
        <v>1.39421427</v>
      </c>
      <c r="V2422" s="0" t="n">
        <f aca="false">U2422+($AG$1*$AH$10)</f>
        <v>101.39421427</v>
      </c>
      <c r="W2422" s="0" t="n">
        <v>1.37119198</v>
      </c>
      <c r="X2422" s="0" t="n">
        <f aca="false">W2422+($AG$1*$AH$11)</f>
        <v>111.37119198</v>
      </c>
      <c r="Y2422" s="0" t="n">
        <v>1.36723423</v>
      </c>
      <c r="Z2422" s="0" t="n">
        <f aca="false">Y2422+($AG$1*$AH$12)</f>
        <v>121.36723423</v>
      </c>
      <c r="AA2422" s="0" t="n">
        <v>1.36351812</v>
      </c>
      <c r="AB2422" s="0" t="n">
        <f aca="false">AA2422+($AG$1*$AH$13)</f>
        <v>131.36351812</v>
      </c>
      <c r="AC2422" s="0" t="n">
        <v>1.37854123</v>
      </c>
      <c r="AD2422" s="0" t="n">
        <f aca="false">AC2422+($AG$1*$AH$14)</f>
        <v>141.37854123</v>
      </c>
      <c r="AE2422" s="0" t="n">
        <v>0.218382597</v>
      </c>
      <c r="AF2422" s="0" t="n">
        <f aca="false">AE2422+($AG$1*$AH$15)</f>
        <v>150.218382597</v>
      </c>
    </row>
    <row r="2423" customFormat="false" ht="15" hidden="false" customHeight="false" outlineLevel="0" collapsed="false">
      <c r="A2423" s="0" t="n">
        <v>8.54668331</v>
      </c>
      <c r="B2423" s="0" t="n">
        <v>1.75068057</v>
      </c>
      <c r="C2423" s="0" t="n">
        <v>1.57780433</v>
      </c>
      <c r="D2423" s="0" t="n">
        <f aca="false">C2423+($AG$1*$AH$1)</f>
        <v>11.57780433</v>
      </c>
      <c r="E2423" s="0" t="n">
        <v>1.63083351</v>
      </c>
      <c r="F2423" s="0" t="n">
        <f aca="false">E2423+($AG$1*$AH$2)</f>
        <v>21.63083351</v>
      </c>
      <c r="G2423" s="0" t="n">
        <v>1.47941971</v>
      </c>
      <c r="H2423" s="0" t="n">
        <f aca="false">G2423+($AG$1*$AH$3)</f>
        <v>31.47941971</v>
      </c>
      <c r="I2423" s="0" t="n">
        <v>1.55861676</v>
      </c>
      <c r="J2423" s="0" t="n">
        <f aca="false">I2423+($AG$1*$AH$4)</f>
        <v>41.55861676</v>
      </c>
      <c r="K2423" s="0" t="n">
        <v>1.46016765</v>
      </c>
      <c r="L2423" s="0" t="n">
        <f aca="false">K2423+($AG$1*$AH$5)</f>
        <v>51.46016765</v>
      </c>
      <c r="M2423" s="0" t="n">
        <v>1.47318447</v>
      </c>
      <c r="N2423" s="0" t="n">
        <f aca="false">M2423+($AH$6*$AG$1)</f>
        <v>61.47318447</v>
      </c>
      <c r="O2423" s="0" t="n">
        <v>1.43119609</v>
      </c>
      <c r="P2423" s="0" t="n">
        <f aca="false">O2423+($AG$1*$AH$7)</f>
        <v>71.43119609</v>
      </c>
      <c r="Q2423" s="0" t="n">
        <v>1.67198849</v>
      </c>
      <c r="R2423" s="0" t="n">
        <f aca="false">Q2423+($AG$1*$AH$8)</f>
        <v>81.67198849</v>
      </c>
      <c r="S2423" s="0" t="n">
        <v>1.4391582</v>
      </c>
      <c r="T2423" s="0" t="n">
        <f aca="false">S2423+($AG$1*$AH$9)</f>
        <v>91.4391582</v>
      </c>
      <c r="U2423" s="0" t="n">
        <v>1.40290201</v>
      </c>
      <c r="V2423" s="0" t="n">
        <f aca="false">U2423+($AG$1*$AH$10)</f>
        <v>101.40290201</v>
      </c>
      <c r="W2423" s="0" t="n">
        <v>1.40143549</v>
      </c>
      <c r="X2423" s="0" t="n">
        <f aca="false">W2423+($AG$1*$AH$11)</f>
        <v>111.40143549</v>
      </c>
      <c r="Y2423" s="0" t="n">
        <v>1.3669585</v>
      </c>
      <c r="Z2423" s="0" t="n">
        <f aca="false">Y2423+($AG$1*$AH$12)</f>
        <v>121.3669585</v>
      </c>
      <c r="AA2423" s="0" t="n">
        <v>1.36130321</v>
      </c>
      <c r="AB2423" s="0" t="n">
        <f aca="false">AA2423+($AG$1*$AH$13)</f>
        <v>131.36130321</v>
      </c>
      <c r="AC2423" s="0" t="n">
        <v>1.36957633</v>
      </c>
      <c r="AD2423" s="0" t="n">
        <f aca="false">AC2423+($AG$1*$AH$14)</f>
        <v>141.36957633</v>
      </c>
      <c r="AE2423" s="0" t="n">
        <v>0.207640022</v>
      </c>
      <c r="AF2423" s="0" t="n">
        <f aca="false">AE2423+($AG$1*$AH$15)</f>
        <v>150.207640022</v>
      </c>
    </row>
    <row r="2424" customFormat="false" ht="15" hidden="false" customHeight="false" outlineLevel="0" collapsed="false">
      <c r="A2424" s="0" t="n">
        <v>8.55181122</v>
      </c>
      <c r="B2424" s="0" t="n">
        <v>1.72393239</v>
      </c>
      <c r="C2424" s="0" t="n">
        <v>1.54724729</v>
      </c>
      <c r="D2424" s="0" t="n">
        <f aca="false">C2424+($AG$1*$AH$1)</f>
        <v>11.54724729</v>
      </c>
      <c r="E2424" s="0" t="n">
        <v>1.56028211</v>
      </c>
      <c r="F2424" s="0" t="n">
        <f aca="false">E2424+($AG$1*$AH$2)</f>
        <v>21.56028211</v>
      </c>
      <c r="G2424" s="0" t="n">
        <v>1.53372967</v>
      </c>
      <c r="H2424" s="0" t="n">
        <f aca="false">G2424+($AG$1*$AH$3)</f>
        <v>31.53372967</v>
      </c>
      <c r="I2424" s="0" t="n">
        <v>1.55312765</v>
      </c>
      <c r="J2424" s="0" t="n">
        <f aca="false">I2424+($AG$1*$AH$4)</f>
        <v>41.55312765</v>
      </c>
      <c r="K2424" s="0" t="n">
        <v>1.44902098</v>
      </c>
      <c r="L2424" s="0" t="n">
        <f aca="false">K2424+($AG$1*$AH$5)</f>
        <v>51.44902098</v>
      </c>
      <c r="M2424" s="0" t="n">
        <v>1.47534585</v>
      </c>
      <c r="N2424" s="0" t="n">
        <f aca="false">M2424+($AH$6*$AG$1)</f>
        <v>61.47534585</v>
      </c>
      <c r="O2424" s="0" t="n">
        <v>1.45457387</v>
      </c>
      <c r="P2424" s="0" t="n">
        <f aca="false">O2424+($AG$1*$AH$7)</f>
        <v>71.45457387</v>
      </c>
      <c r="Q2424" s="0" t="n">
        <v>1.65164351</v>
      </c>
      <c r="R2424" s="0" t="n">
        <f aca="false">Q2424+($AG$1*$AH$8)</f>
        <v>81.65164351</v>
      </c>
      <c r="S2424" s="0" t="n">
        <v>1.42804682</v>
      </c>
      <c r="T2424" s="0" t="n">
        <f aca="false">S2424+($AG$1*$AH$9)</f>
        <v>91.42804682</v>
      </c>
      <c r="U2424" s="0" t="n">
        <v>1.42207062</v>
      </c>
      <c r="V2424" s="0" t="n">
        <f aca="false">U2424+($AG$1*$AH$10)</f>
        <v>101.42207062</v>
      </c>
      <c r="W2424" s="0" t="n">
        <v>1.40526676</v>
      </c>
      <c r="X2424" s="0" t="n">
        <f aca="false">W2424+($AG$1*$AH$11)</f>
        <v>111.40526676</v>
      </c>
      <c r="Y2424" s="0" t="n">
        <v>1.34878707</v>
      </c>
      <c r="Z2424" s="0" t="n">
        <f aca="false">Y2424+($AG$1*$AH$12)</f>
        <v>121.34878707</v>
      </c>
      <c r="AA2424" s="0" t="n">
        <v>1.35464728</v>
      </c>
      <c r="AB2424" s="0" t="n">
        <f aca="false">AA2424+($AG$1*$AH$13)</f>
        <v>131.35464728</v>
      </c>
      <c r="AC2424" s="0" t="n">
        <v>1.33936107</v>
      </c>
      <c r="AD2424" s="0" t="n">
        <f aca="false">AC2424+($AG$1*$AH$14)</f>
        <v>141.33936107</v>
      </c>
      <c r="AE2424" s="0" t="n">
        <v>0.210696399</v>
      </c>
      <c r="AF2424" s="0" t="n">
        <f aca="false">AE2424+($AG$1*$AH$15)</f>
        <v>150.210696399</v>
      </c>
    </row>
    <row r="2425" customFormat="false" ht="15" hidden="false" customHeight="false" outlineLevel="0" collapsed="false">
      <c r="A2425" s="0" t="n">
        <v>8.55694199</v>
      </c>
      <c r="B2425" s="0" t="n">
        <v>1.72552943</v>
      </c>
      <c r="C2425" s="0" t="n">
        <v>1.52763653</v>
      </c>
      <c r="D2425" s="0" t="n">
        <f aca="false">C2425+($AG$1*$AH$1)</f>
        <v>11.52763653</v>
      </c>
      <c r="E2425" s="0" t="n">
        <v>1.48439932</v>
      </c>
      <c r="F2425" s="0" t="n">
        <f aca="false">E2425+($AG$1*$AH$2)</f>
        <v>21.48439932</v>
      </c>
      <c r="G2425" s="0" t="n">
        <v>1.51118147</v>
      </c>
      <c r="H2425" s="0" t="n">
        <f aca="false">G2425+($AG$1*$AH$3)</f>
        <v>31.51118147</v>
      </c>
      <c r="I2425" s="0" t="n">
        <v>1.54701912</v>
      </c>
      <c r="J2425" s="0" t="n">
        <f aca="false">I2425+($AG$1*$AH$4)</f>
        <v>41.54701912</v>
      </c>
      <c r="K2425" s="0" t="n">
        <v>1.50580502</v>
      </c>
      <c r="L2425" s="0" t="n">
        <f aca="false">K2425+($AG$1*$AH$5)</f>
        <v>51.50580502</v>
      </c>
      <c r="M2425" s="0" t="n">
        <v>1.4905194</v>
      </c>
      <c r="N2425" s="0" t="n">
        <f aca="false">M2425+($AH$6*$AG$1)</f>
        <v>61.4905194</v>
      </c>
      <c r="O2425" s="0" t="n">
        <v>1.45575905</v>
      </c>
      <c r="P2425" s="0" t="n">
        <f aca="false">O2425+($AG$1*$AH$7)</f>
        <v>71.45575905</v>
      </c>
      <c r="Q2425" s="0" t="n">
        <v>1.65103483</v>
      </c>
      <c r="R2425" s="0" t="n">
        <f aca="false">Q2425+($AG$1*$AH$8)</f>
        <v>81.65103483</v>
      </c>
      <c r="S2425" s="0" t="n">
        <v>1.41281259</v>
      </c>
      <c r="T2425" s="0" t="n">
        <f aca="false">S2425+($AG$1*$AH$9)</f>
        <v>91.41281259</v>
      </c>
      <c r="U2425" s="0" t="n">
        <v>1.44248915</v>
      </c>
      <c r="V2425" s="0" t="n">
        <f aca="false">U2425+($AG$1*$AH$10)</f>
        <v>101.44248915</v>
      </c>
      <c r="W2425" s="0" t="n">
        <v>1.3969022</v>
      </c>
      <c r="X2425" s="0" t="n">
        <f aca="false">W2425+($AG$1*$AH$11)</f>
        <v>111.3969022</v>
      </c>
      <c r="Y2425" s="0" t="n">
        <v>1.39618611</v>
      </c>
      <c r="Z2425" s="0" t="n">
        <f aca="false">Y2425+($AG$1*$AH$12)</f>
        <v>121.39618611</v>
      </c>
      <c r="AA2425" s="0" t="n">
        <v>1.35544932</v>
      </c>
      <c r="AB2425" s="0" t="n">
        <f aca="false">AA2425+($AG$1*$AH$13)</f>
        <v>131.35544932</v>
      </c>
      <c r="AC2425" s="0" t="n">
        <v>1.35711777</v>
      </c>
      <c r="AD2425" s="0" t="n">
        <f aca="false">AC2425+($AG$1*$AH$14)</f>
        <v>141.35711777</v>
      </c>
      <c r="AE2425" s="0" t="n">
        <v>0.216516986</v>
      </c>
      <c r="AF2425" s="0" t="n">
        <f aca="false">AE2425+($AG$1*$AH$15)</f>
        <v>150.216516986</v>
      </c>
    </row>
    <row r="2426" customFormat="false" ht="15" hidden="false" customHeight="false" outlineLevel="0" collapsed="false">
      <c r="A2426" s="0" t="n">
        <v>8.56207657</v>
      </c>
      <c r="B2426" s="0" t="n">
        <v>1.68144417</v>
      </c>
      <c r="C2426" s="0" t="n">
        <v>1.51785445</v>
      </c>
      <c r="D2426" s="0" t="n">
        <f aca="false">C2426+($AG$1*$AH$1)</f>
        <v>11.51785445</v>
      </c>
      <c r="E2426" s="0" t="n">
        <v>1.50445628</v>
      </c>
      <c r="F2426" s="0" t="n">
        <f aca="false">E2426+($AG$1*$AH$2)</f>
        <v>21.50445628</v>
      </c>
      <c r="G2426" s="0" t="n">
        <v>1.48324859</v>
      </c>
      <c r="H2426" s="0" t="n">
        <f aca="false">G2426+($AG$1*$AH$3)</f>
        <v>31.48324859</v>
      </c>
      <c r="I2426" s="0" t="n">
        <v>1.53798282</v>
      </c>
      <c r="J2426" s="0" t="n">
        <f aca="false">I2426+($AG$1*$AH$4)</f>
        <v>41.53798282</v>
      </c>
      <c r="K2426" s="0" t="n">
        <v>1.52056372</v>
      </c>
      <c r="L2426" s="0" t="n">
        <f aca="false">K2426+($AG$1*$AH$5)</f>
        <v>51.52056372</v>
      </c>
      <c r="M2426" s="0" t="n">
        <v>1.50294495</v>
      </c>
      <c r="N2426" s="0" t="n">
        <f aca="false">M2426+($AH$6*$AG$1)</f>
        <v>61.50294495</v>
      </c>
      <c r="O2426" s="0" t="n">
        <v>1.44610775</v>
      </c>
      <c r="P2426" s="0" t="n">
        <f aca="false">O2426+($AG$1*$AH$7)</f>
        <v>71.44610775</v>
      </c>
      <c r="Q2426" s="0" t="n">
        <v>1.68697202</v>
      </c>
      <c r="R2426" s="0" t="n">
        <f aca="false">Q2426+($AG$1*$AH$8)</f>
        <v>81.68697202</v>
      </c>
      <c r="S2426" s="0" t="n">
        <v>1.43756199</v>
      </c>
      <c r="T2426" s="0" t="n">
        <f aca="false">S2426+($AG$1*$AH$9)</f>
        <v>91.43756199</v>
      </c>
      <c r="U2426" s="0" t="n">
        <v>1.43697524</v>
      </c>
      <c r="V2426" s="0" t="n">
        <f aca="false">U2426+($AG$1*$AH$10)</f>
        <v>101.43697524</v>
      </c>
      <c r="W2426" s="0" t="n">
        <v>1.41736412</v>
      </c>
      <c r="X2426" s="0" t="n">
        <f aca="false">W2426+($AG$1*$AH$11)</f>
        <v>111.41736412</v>
      </c>
      <c r="Y2426" s="0" t="n">
        <v>1.40525675</v>
      </c>
      <c r="Z2426" s="0" t="n">
        <f aca="false">Y2426+($AG$1*$AH$12)</f>
        <v>121.40525675</v>
      </c>
      <c r="AA2426" s="0" t="n">
        <v>1.34452438</v>
      </c>
      <c r="AB2426" s="0" t="n">
        <f aca="false">AA2426+($AG$1*$AH$13)</f>
        <v>131.34452438</v>
      </c>
      <c r="AC2426" s="0" t="n">
        <v>1.34805548</v>
      </c>
      <c r="AD2426" s="0" t="n">
        <f aca="false">AC2426+($AG$1*$AH$14)</f>
        <v>141.34805548</v>
      </c>
      <c r="AE2426" s="0" t="n">
        <v>0.224699721</v>
      </c>
      <c r="AF2426" s="0" t="n">
        <f aca="false">AE2426+($AG$1*$AH$15)</f>
        <v>150.224699721</v>
      </c>
    </row>
    <row r="2427" customFormat="false" ht="15" hidden="false" customHeight="false" outlineLevel="0" collapsed="false">
      <c r="A2427" s="0" t="n">
        <v>8.56721401</v>
      </c>
      <c r="B2427" s="0" t="n">
        <v>1.64987659</v>
      </c>
      <c r="C2427" s="0" t="n">
        <v>1.51239443</v>
      </c>
      <c r="D2427" s="0" t="n">
        <f aca="false">C2427+($AG$1*$AH$1)</f>
        <v>11.51239443</v>
      </c>
      <c r="E2427" s="0" t="n">
        <v>1.59648371</v>
      </c>
      <c r="F2427" s="0" t="n">
        <f aca="false">E2427+($AG$1*$AH$2)</f>
        <v>21.59648371</v>
      </c>
      <c r="G2427" s="0" t="n">
        <v>1.48917508</v>
      </c>
      <c r="H2427" s="0" t="n">
        <f aca="false">G2427+($AG$1*$AH$3)</f>
        <v>31.48917508</v>
      </c>
      <c r="I2427" s="0" t="n">
        <v>1.49195111</v>
      </c>
      <c r="J2427" s="0" t="n">
        <f aca="false">I2427+($AG$1*$AH$4)</f>
        <v>41.49195111</v>
      </c>
      <c r="K2427" s="0" t="n">
        <v>1.54929531</v>
      </c>
      <c r="L2427" s="0" t="n">
        <f aca="false">K2427+($AG$1*$AH$5)</f>
        <v>51.54929531</v>
      </c>
      <c r="M2427" s="0" t="n">
        <v>1.47057569</v>
      </c>
      <c r="N2427" s="0" t="n">
        <f aca="false">M2427+($AH$6*$AG$1)</f>
        <v>61.47057569</v>
      </c>
      <c r="O2427" s="0" t="n">
        <v>1.4795413</v>
      </c>
      <c r="P2427" s="0" t="n">
        <f aca="false">O2427+($AG$1*$AH$7)</f>
        <v>71.4795413</v>
      </c>
      <c r="Q2427" s="0" t="n">
        <v>1.6735611</v>
      </c>
      <c r="R2427" s="0" t="n">
        <f aca="false">Q2427+($AG$1*$AH$8)</f>
        <v>81.6735611</v>
      </c>
      <c r="S2427" s="0" t="n">
        <v>1.41542184</v>
      </c>
      <c r="T2427" s="0" t="n">
        <f aca="false">S2427+($AG$1*$AH$9)</f>
        <v>91.41542184</v>
      </c>
      <c r="U2427" s="0" t="n">
        <v>1.42323864</v>
      </c>
      <c r="V2427" s="0" t="n">
        <f aca="false">U2427+($AG$1*$AH$10)</f>
        <v>101.42323864</v>
      </c>
      <c r="W2427" s="0" t="n">
        <v>1.39896739</v>
      </c>
      <c r="X2427" s="0" t="n">
        <f aca="false">W2427+($AG$1*$AH$11)</f>
        <v>111.39896739</v>
      </c>
      <c r="Y2427" s="0" t="n">
        <v>1.40117383</v>
      </c>
      <c r="Z2427" s="0" t="n">
        <f aca="false">Y2427+($AG$1*$AH$12)</f>
        <v>121.40117383</v>
      </c>
      <c r="AA2427" s="0" t="n">
        <v>1.3571198</v>
      </c>
      <c r="AB2427" s="0" t="n">
        <f aca="false">AA2427+($AG$1*$AH$13)</f>
        <v>131.3571198</v>
      </c>
      <c r="AC2427" s="0" t="n">
        <v>1.32149863</v>
      </c>
      <c r="AD2427" s="0" t="n">
        <f aca="false">AC2427+($AG$1*$AH$14)</f>
        <v>141.32149863</v>
      </c>
      <c r="AE2427" s="0" t="n">
        <v>0.222240373</v>
      </c>
      <c r="AF2427" s="0" t="n">
        <f aca="false">AE2427+($AG$1*$AH$15)</f>
        <v>150.222240373</v>
      </c>
    </row>
    <row r="2428" customFormat="false" ht="15" hidden="false" customHeight="false" outlineLevel="0" collapsed="false">
      <c r="A2428" s="0" t="n">
        <v>8.57235432</v>
      </c>
      <c r="B2428" s="0" t="n">
        <v>1.66105437</v>
      </c>
      <c r="C2428" s="0" t="n">
        <v>1.49504375</v>
      </c>
      <c r="D2428" s="0" t="n">
        <f aca="false">C2428+($AG$1*$AH$1)</f>
        <v>11.49504375</v>
      </c>
      <c r="E2428" s="0" t="n">
        <v>1.53210866</v>
      </c>
      <c r="F2428" s="0" t="n">
        <f aca="false">E2428+($AG$1*$AH$2)</f>
        <v>21.53210866</v>
      </c>
      <c r="G2428" s="0" t="n">
        <v>1.51990581</v>
      </c>
      <c r="H2428" s="0" t="n">
        <f aca="false">G2428+($AG$1*$AH$3)</f>
        <v>31.51990581</v>
      </c>
      <c r="I2428" s="0" t="n">
        <v>1.5007776</v>
      </c>
      <c r="J2428" s="0" t="n">
        <f aca="false">I2428+($AG$1*$AH$4)</f>
        <v>41.5007776</v>
      </c>
      <c r="K2428" s="0" t="n">
        <v>1.54780114</v>
      </c>
      <c r="L2428" s="0" t="n">
        <f aca="false">K2428+($AG$1*$AH$5)</f>
        <v>51.54780114</v>
      </c>
      <c r="M2428" s="0" t="n">
        <v>1.47893691</v>
      </c>
      <c r="N2428" s="0" t="n">
        <f aca="false">M2428+($AH$6*$AG$1)</f>
        <v>61.47893691</v>
      </c>
      <c r="O2428" s="0" t="n">
        <v>1.4834373</v>
      </c>
      <c r="P2428" s="0" t="n">
        <f aca="false">O2428+($AG$1*$AH$7)</f>
        <v>71.4834373</v>
      </c>
      <c r="Q2428" s="0" t="n">
        <v>1.70331764</v>
      </c>
      <c r="R2428" s="0" t="n">
        <f aca="false">Q2428+($AG$1*$AH$8)</f>
        <v>81.70331764</v>
      </c>
      <c r="S2428" s="0" t="n">
        <v>1.38746727</v>
      </c>
      <c r="T2428" s="0" t="n">
        <f aca="false">S2428+($AG$1*$AH$9)</f>
        <v>91.38746727</v>
      </c>
      <c r="U2428" s="0" t="n">
        <v>1.39506626</v>
      </c>
      <c r="V2428" s="0" t="n">
        <f aca="false">U2428+($AG$1*$AH$10)</f>
        <v>101.39506626</v>
      </c>
      <c r="W2428" s="0" t="n">
        <v>1.38181424</v>
      </c>
      <c r="X2428" s="0" t="n">
        <f aca="false">W2428+($AG$1*$AH$11)</f>
        <v>111.38181424</v>
      </c>
      <c r="Y2428" s="0" t="n">
        <v>1.42333531</v>
      </c>
      <c r="Z2428" s="0" t="n">
        <f aca="false">Y2428+($AG$1*$AH$12)</f>
        <v>121.42333531</v>
      </c>
      <c r="AA2428" s="0" t="n">
        <v>1.35510468</v>
      </c>
      <c r="AB2428" s="0" t="n">
        <f aca="false">AA2428+($AG$1*$AH$13)</f>
        <v>131.35510468</v>
      </c>
      <c r="AC2428" s="0" t="n">
        <v>1.3283112</v>
      </c>
      <c r="AD2428" s="0" t="n">
        <f aca="false">AC2428+($AG$1*$AH$14)</f>
        <v>141.3283112</v>
      </c>
      <c r="AE2428" s="0" t="n">
        <v>0.222551703</v>
      </c>
      <c r="AF2428" s="0" t="n">
        <f aca="false">AE2428+($AG$1*$AH$15)</f>
        <v>150.222551703</v>
      </c>
    </row>
    <row r="2429" customFormat="false" ht="15" hidden="false" customHeight="false" outlineLevel="0" collapsed="false">
      <c r="A2429" s="0" t="n">
        <v>8.57749844</v>
      </c>
      <c r="B2429" s="0" t="n">
        <v>1.65192294</v>
      </c>
      <c r="C2429" s="0" t="n">
        <v>1.5096159</v>
      </c>
      <c r="D2429" s="0" t="n">
        <f aca="false">C2429+($AG$1*$AH$1)</f>
        <v>11.5096159</v>
      </c>
      <c r="E2429" s="0" t="n">
        <v>1.49363351</v>
      </c>
      <c r="F2429" s="0" t="n">
        <f aca="false">E2429+($AG$1*$AH$2)</f>
        <v>21.49363351</v>
      </c>
      <c r="G2429" s="0" t="n">
        <v>1.46976352</v>
      </c>
      <c r="H2429" s="0" t="n">
        <f aca="false">G2429+($AG$1*$AH$3)</f>
        <v>31.46976352</v>
      </c>
      <c r="I2429" s="0" t="n">
        <v>1.49679065</v>
      </c>
      <c r="J2429" s="0" t="n">
        <f aca="false">I2429+($AG$1*$AH$4)</f>
        <v>41.49679065</v>
      </c>
      <c r="K2429" s="0" t="n">
        <v>1.52562225</v>
      </c>
      <c r="L2429" s="0" t="n">
        <f aca="false">K2429+($AG$1*$AH$5)</f>
        <v>51.52562225</v>
      </c>
      <c r="M2429" s="0" t="n">
        <v>1.47389078</v>
      </c>
      <c r="N2429" s="0" t="n">
        <f aca="false">M2429+($AH$6*$AG$1)</f>
        <v>61.47389078</v>
      </c>
      <c r="O2429" s="0" t="n">
        <v>1.46814156</v>
      </c>
      <c r="P2429" s="0" t="n">
        <f aca="false">O2429+($AG$1*$AH$7)</f>
        <v>71.46814156</v>
      </c>
      <c r="Q2429" s="0" t="n">
        <v>1.70661068</v>
      </c>
      <c r="R2429" s="0" t="n">
        <f aca="false">Q2429+($AG$1*$AH$8)</f>
        <v>81.70661068</v>
      </c>
      <c r="S2429" s="0" t="n">
        <v>1.3950758</v>
      </c>
      <c r="T2429" s="0" t="n">
        <f aca="false">S2429+($AG$1*$AH$9)</f>
        <v>91.3950758</v>
      </c>
      <c r="U2429" s="0" t="n">
        <v>1.39675093</v>
      </c>
      <c r="V2429" s="0" t="n">
        <f aca="false">U2429+($AG$1*$AH$10)</f>
        <v>101.39675093</v>
      </c>
      <c r="W2429" s="0" t="n">
        <v>1.40451217</v>
      </c>
      <c r="X2429" s="0" t="n">
        <f aca="false">W2429+($AG$1*$AH$11)</f>
        <v>111.40451217</v>
      </c>
      <c r="Y2429" s="0" t="n">
        <v>1.3868618</v>
      </c>
      <c r="Z2429" s="0" t="n">
        <f aca="false">Y2429+($AG$1*$AH$12)</f>
        <v>121.3868618</v>
      </c>
      <c r="AA2429" s="0" t="n">
        <v>1.37344956</v>
      </c>
      <c r="AB2429" s="0" t="n">
        <f aca="false">AA2429+($AG$1*$AH$13)</f>
        <v>131.37344956</v>
      </c>
      <c r="AC2429" s="0" t="n">
        <v>1.34729552</v>
      </c>
      <c r="AD2429" s="0" t="n">
        <f aca="false">AC2429+($AG$1*$AH$14)</f>
        <v>141.34729552</v>
      </c>
      <c r="AE2429" s="0" t="n">
        <v>0.230549857</v>
      </c>
      <c r="AF2429" s="0" t="n">
        <f aca="false">AE2429+($AG$1*$AH$15)</f>
        <v>150.230549857</v>
      </c>
    </row>
    <row r="2430" customFormat="false" ht="15" hidden="false" customHeight="false" outlineLevel="0" collapsed="false">
      <c r="A2430" s="0" t="n">
        <v>8.58264446</v>
      </c>
      <c r="B2430" s="0" t="n">
        <v>1.61785305</v>
      </c>
      <c r="C2430" s="0" t="n">
        <v>1.54168427</v>
      </c>
      <c r="D2430" s="0" t="n">
        <f aca="false">C2430+($AG$1*$AH$1)</f>
        <v>11.54168427</v>
      </c>
      <c r="E2430" s="0" t="n">
        <v>1.48091662</v>
      </c>
      <c r="F2430" s="0" t="n">
        <f aca="false">E2430+($AG$1*$AH$2)</f>
        <v>21.48091662</v>
      </c>
      <c r="G2430" s="0" t="n">
        <v>1.47492111</v>
      </c>
      <c r="H2430" s="0" t="n">
        <f aca="false">G2430+($AG$1*$AH$3)</f>
        <v>31.47492111</v>
      </c>
      <c r="I2430" s="0" t="n">
        <v>1.49930298</v>
      </c>
      <c r="J2430" s="0" t="n">
        <f aca="false">I2430+($AG$1*$AH$4)</f>
        <v>41.49930298</v>
      </c>
      <c r="K2430" s="0" t="n">
        <v>1.48728156</v>
      </c>
      <c r="L2430" s="0" t="n">
        <f aca="false">K2430+($AG$1*$AH$5)</f>
        <v>51.48728156</v>
      </c>
      <c r="M2430" s="0" t="n">
        <v>1.44848871</v>
      </c>
      <c r="N2430" s="0" t="n">
        <f aca="false">M2430+($AH$6*$AG$1)</f>
        <v>61.44848871</v>
      </c>
      <c r="O2430" s="0" t="n">
        <v>1.46848631</v>
      </c>
      <c r="P2430" s="0" t="n">
        <f aca="false">O2430+($AG$1*$AH$7)</f>
        <v>71.46848631</v>
      </c>
      <c r="Q2430" s="0" t="n">
        <v>1.70012784</v>
      </c>
      <c r="R2430" s="0" t="n">
        <f aca="false">Q2430+($AG$1*$AH$8)</f>
        <v>81.70012784</v>
      </c>
      <c r="S2430" s="0" t="n">
        <v>1.41011858</v>
      </c>
      <c r="T2430" s="0" t="n">
        <f aca="false">S2430+($AG$1*$AH$9)</f>
        <v>91.41011858</v>
      </c>
      <c r="U2430" s="0" t="n">
        <v>1.39680052</v>
      </c>
      <c r="V2430" s="0" t="n">
        <f aca="false">U2430+($AG$1*$AH$10)</f>
        <v>101.39680052</v>
      </c>
      <c r="W2430" s="0" t="n">
        <v>1.44647551</v>
      </c>
      <c r="X2430" s="0" t="n">
        <f aca="false">W2430+($AG$1*$AH$11)</f>
        <v>111.44647551</v>
      </c>
      <c r="Y2430" s="0" t="n">
        <v>1.36364222</v>
      </c>
      <c r="Z2430" s="0" t="n">
        <f aca="false">Y2430+($AG$1*$AH$12)</f>
        <v>121.36364222</v>
      </c>
      <c r="AA2430" s="0" t="n">
        <v>1.40625381</v>
      </c>
      <c r="AB2430" s="0" t="n">
        <f aca="false">AA2430+($AG$1*$AH$13)</f>
        <v>131.40625381</v>
      </c>
      <c r="AC2430" s="0" t="n">
        <v>1.35584283</v>
      </c>
      <c r="AD2430" s="0" t="n">
        <f aca="false">AC2430+($AG$1*$AH$14)</f>
        <v>141.35584283</v>
      </c>
      <c r="AE2430" s="0" t="n">
        <v>0.226943254</v>
      </c>
      <c r="AF2430" s="0" t="n">
        <f aca="false">AE2430+($AG$1*$AH$15)</f>
        <v>150.226943254</v>
      </c>
    </row>
    <row r="2431" customFormat="false" ht="15" hidden="false" customHeight="false" outlineLevel="0" collapsed="false">
      <c r="A2431" s="0" t="n">
        <v>8.5877943</v>
      </c>
      <c r="B2431" s="0" t="n">
        <v>1.60051072</v>
      </c>
      <c r="C2431" s="0" t="n">
        <v>1.55222917</v>
      </c>
      <c r="D2431" s="0" t="n">
        <f aca="false">C2431+($AG$1*$AH$1)</f>
        <v>11.55222917</v>
      </c>
      <c r="E2431" s="0" t="n">
        <v>1.50006044</v>
      </c>
      <c r="F2431" s="0" t="n">
        <f aca="false">E2431+($AG$1*$AH$2)</f>
        <v>21.50006044</v>
      </c>
      <c r="G2431" s="0" t="n">
        <v>1.48414433</v>
      </c>
      <c r="H2431" s="0" t="n">
        <f aca="false">G2431+($AG$1*$AH$3)</f>
        <v>31.48414433</v>
      </c>
      <c r="I2431" s="0" t="n">
        <v>1.47221386</v>
      </c>
      <c r="J2431" s="0" t="n">
        <f aca="false">I2431+($AG$1*$AH$4)</f>
        <v>41.47221386</v>
      </c>
      <c r="K2431" s="0" t="n">
        <v>1.49849701</v>
      </c>
      <c r="L2431" s="0" t="n">
        <f aca="false">K2431+($AG$1*$AH$5)</f>
        <v>51.49849701</v>
      </c>
      <c r="M2431" s="0" t="n">
        <v>1.48742831</v>
      </c>
      <c r="N2431" s="0" t="n">
        <f aca="false">M2431+($AH$6*$AG$1)</f>
        <v>61.48742831</v>
      </c>
      <c r="O2431" s="0" t="n">
        <v>1.47948754</v>
      </c>
      <c r="P2431" s="0" t="n">
        <f aca="false">O2431+($AG$1*$AH$7)</f>
        <v>71.47948754</v>
      </c>
      <c r="Q2431" s="0" t="n">
        <v>1.69792187</v>
      </c>
      <c r="R2431" s="0" t="n">
        <f aca="false">Q2431+($AG$1*$AH$8)</f>
        <v>81.69792187</v>
      </c>
      <c r="S2431" s="0" t="n">
        <v>1.43368781</v>
      </c>
      <c r="T2431" s="0" t="n">
        <f aca="false">S2431+($AG$1*$AH$9)</f>
        <v>91.43368781</v>
      </c>
      <c r="U2431" s="0" t="n">
        <v>1.38592696</v>
      </c>
      <c r="V2431" s="0" t="n">
        <f aca="false">U2431+($AG$1*$AH$10)</f>
        <v>101.38592696</v>
      </c>
      <c r="W2431" s="0" t="n">
        <v>1.44383979</v>
      </c>
      <c r="X2431" s="0" t="n">
        <f aca="false">W2431+($AG$1*$AH$11)</f>
        <v>111.44383979</v>
      </c>
      <c r="Y2431" s="0" t="n">
        <v>1.36243689</v>
      </c>
      <c r="Z2431" s="0" t="n">
        <f aca="false">Y2431+($AG$1*$AH$12)</f>
        <v>121.36243689</v>
      </c>
      <c r="AA2431" s="0" t="n">
        <v>1.44199526</v>
      </c>
      <c r="AB2431" s="0" t="n">
        <f aca="false">AA2431+($AG$1*$AH$13)</f>
        <v>131.44199526</v>
      </c>
      <c r="AC2431" s="0" t="n">
        <v>1.32311285</v>
      </c>
      <c r="AD2431" s="0" t="n">
        <f aca="false">AC2431+($AG$1*$AH$14)</f>
        <v>141.32311285</v>
      </c>
      <c r="AE2431" s="0" t="n">
        <v>0.235281125</v>
      </c>
      <c r="AF2431" s="0" t="n">
        <f aca="false">AE2431+($AG$1*$AH$15)</f>
        <v>150.235281125</v>
      </c>
    </row>
    <row r="2432" customFormat="false" ht="15" hidden="false" customHeight="false" outlineLevel="0" collapsed="false">
      <c r="A2432" s="0" t="n">
        <v>8.59294605</v>
      </c>
      <c r="B2432" s="0" t="n">
        <v>1.58833861</v>
      </c>
      <c r="C2432" s="0" t="n">
        <v>1.51132059</v>
      </c>
      <c r="D2432" s="0" t="n">
        <f aca="false">C2432+($AG$1*$AH$1)</f>
        <v>11.51132059</v>
      </c>
      <c r="E2432" s="0" t="n">
        <v>1.482867</v>
      </c>
      <c r="F2432" s="0" t="n">
        <f aca="false">E2432+($AG$1*$AH$2)</f>
        <v>21.482867</v>
      </c>
      <c r="G2432" s="0" t="n">
        <v>1.49233437</v>
      </c>
      <c r="H2432" s="0" t="n">
        <f aca="false">G2432+($AG$1*$AH$3)</f>
        <v>31.49233437</v>
      </c>
      <c r="I2432" s="0" t="n">
        <v>1.45504344</v>
      </c>
      <c r="J2432" s="0" t="n">
        <f aca="false">I2432+($AG$1*$AH$4)</f>
        <v>41.45504344</v>
      </c>
      <c r="K2432" s="0" t="n">
        <v>1.4942677</v>
      </c>
      <c r="L2432" s="0" t="n">
        <f aca="false">K2432+($AG$1*$AH$5)</f>
        <v>51.4942677</v>
      </c>
      <c r="M2432" s="0" t="n">
        <v>1.49994147</v>
      </c>
      <c r="N2432" s="0" t="n">
        <f aca="false">M2432+($AH$6*$AG$1)</f>
        <v>61.49994147</v>
      </c>
      <c r="O2432" s="0" t="n">
        <v>1.47963035</v>
      </c>
      <c r="P2432" s="0" t="n">
        <f aca="false">O2432+($AG$1*$AH$7)</f>
        <v>71.47963035</v>
      </c>
      <c r="Q2432" s="0" t="n">
        <v>1.7082907</v>
      </c>
      <c r="R2432" s="0" t="n">
        <f aca="false">Q2432+($AG$1*$AH$8)</f>
        <v>81.7082907</v>
      </c>
      <c r="S2432" s="0" t="n">
        <v>1.43733203</v>
      </c>
      <c r="T2432" s="0" t="n">
        <f aca="false">S2432+($AG$1*$AH$9)</f>
        <v>91.43733203</v>
      </c>
      <c r="U2432" s="0" t="n">
        <v>1.41330552</v>
      </c>
      <c r="V2432" s="0" t="n">
        <f aca="false">U2432+($AG$1*$AH$10)</f>
        <v>101.41330552</v>
      </c>
      <c r="W2432" s="0" t="n">
        <v>1.44968867</v>
      </c>
      <c r="X2432" s="0" t="n">
        <f aca="false">W2432+($AG$1*$AH$11)</f>
        <v>111.44968867</v>
      </c>
      <c r="Y2432" s="0" t="n">
        <v>1.36853325</v>
      </c>
      <c r="Z2432" s="0" t="n">
        <f aca="false">Y2432+($AG$1*$AH$12)</f>
        <v>121.36853325</v>
      </c>
      <c r="AA2432" s="0" t="n">
        <v>1.40835834</v>
      </c>
      <c r="AB2432" s="0" t="n">
        <f aca="false">AA2432+($AG$1*$AH$13)</f>
        <v>131.40835834</v>
      </c>
      <c r="AC2432" s="0" t="n">
        <v>1.35153174</v>
      </c>
      <c r="AD2432" s="0" t="n">
        <f aca="false">AC2432+($AG$1*$AH$14)</f>
        <v>141.35153174</v>
      </c>
      <c r="AE2432" s="0" t="n">
        <v>0.227233812</v>
      </c>
      <c r="AF2432" s="0" t="n">
        <f aca="false">AE2432+($AG$1*$AH$15)</f>
        <v>150.227233812</v>
      </c>
    </row>
    <row r="2433" customFormat="false" ht="15" hidden="false" customHeight="false" outlineLevel="0" collapsed="false">
      <c r="A2433" s="0" t="n">
        <v>8.59810162</v>
      </c>
      <c r="B2433" s="0" t="n">
        <v>1.545313</v>
      </c>
      <c r="C2433" s="0" t="n">
        <v>1.52295065</v>
      </c>
      <c r="D2433" s="0" t="n">
        <f aca="false">C2433+($AG$1*$AH$1)</f>
        <v>11.52295065</v>
      </c>
      <c r="E2433" s="0" t="n">
        <v>1.5093621</v>
      </c>
      <c r="F2433" s="0" t="n">
        <f aca="false">E2433+($AG$1*$AH$2)</f>
        <v>21.5093621</v>
      </c>
      <c r="G2433" s="0" t="n">
        <v>1.50678468</v>
      </c>
      <c r="H2433" s="0" t="n">
        <f aca="false">G2433+($AG$1*$AH$3)</f>
        <v>31.50678468</v>
      </c>
      <c r="I2433" s="0" t="n">
        <v>1.45084858</v>
      </c>
      <c r="J2433" s="0" t="n">
        <f aca="false">I2433+($AG$1*$AH$4)</f>
        <v>41.45084858</v>
      </c>
      <c r="K2433" s="0" t="n">
        <v>1.46463299</v>
      </c>
      <c r="L2433" s="0" t="n">
        <f aca="false">K2433+($AG$1*$AH$5)</f>
        <v>51.46463299</v>
      </c>
      <c r="M2433" s="0" t="n">
        <v>1.4707489</v>
      </c>
      <c r="N2433" s="0" t="n">
        <f aca="false">M2433+($AH$6*$AG$1)</f>
        <v>61.4707489</v>
      </c>
      <c r="O2433" s="0" t="n">
        <v>1.49937224</v>
      </c>
      <c r="P2433" s="0" t="n">
        <f aca="false">O2433+($AG$1*$AH$7)</f>
        <v>71.49937224</v>
      </c>
      <c r="Q2433" s="0" t="n">
        <v>1.66833174</v>
      </c>
      <c r="R2433" s="0" t="n">
        <f aca="false">Q2433+($AG$1*$AH$8)</f>
        <v>81.66833174</v>
      </c>
      <c r="S2433" s="0" t="n">
        <v>1.40293646</v>
      </c>
      <c r="T2433" s="0" t="n">
        <f aca="false">S2433+($AG$1*$AH$9)</f>
        <v>91.40293646</v>
      </c>
      <c r="U2433" s="0" t="n">
        <v>1.42824316</v>
      </c>
      <c r="V2433" s="0" t="n">
        <f aca="false">U2433+($AG$1*$AH$10)</f>
        <v>101.42824316</v>
      </c>
      <c r="W2433" s="0" t="n">
        <v>1.41904438</v>
      </c>
      <c r="X2433" s="0" t="n">
        <f aca="false">W2433+($AG$1*$AH$11)</f>
        <v>111.41904438</v>
      </c>
      <c r="Y2433" s="0" t="n">
        <v>1.39233088</v>
      </c>
      <c r="Z2433" s="0" t="n">
        <f aca="false">Y2433+($AG$1*$AH$12)</f>
        <v>121.39233088</v>
      </c>
      <c r="AA2433" s="0" t="n">
        <v>1.41413236</v>
      </c>
      <c r="AB2433" s="0" t="n">
        <f aca="false">AA2433+($AG$1*$AH$13)</f>
        <v>131.41413236</v>
      </c>
      <c r="AC2433" s="0" t="n">
        <v>1.39419997</v>
      </c>
      <c r="AD2433" s="0" t="n">
        <f aca="false">AC2433+($AG$1*$AH$14)</f>
        <v>141.39419997</v>
      </c>
      <c r="AE2433" s="0" t="n">
        <v>0.223615587</v>
      </c>
      <c r="AF2433" s="0" t="n">
        <f aca="false">AE2433+($AG$1*$AH$15)</f>
        <v>150.223615587</v>
      </c>
    </row>
    <row r="2434" customFormat="false" ht="15" hidden="false" customHeight="false" outlineLevel="0" collapsed="false">
      <c r="A2434" s="0" t="n">
        <v>8.60326099</v>
      </c>
      <c r="B2434" s="0" t="n">
        <v>1.55017114</v>
      </c>
      <c r="C2434" s="0" t="n">
        <v>1.50451255</v>
      </c>
      <c r="D2434" s="0" t="n">
        <f aca="false">C2434+($AG$1*$AH$1)</f>
        <v>11.50451255</v>
      </c>
      <c r="E2434" s="0" t="n">
        <v>1.57082772</v>
      </c>
      <c r="F2434" s="0" t="n">
        <f aca="false">E2434+($AG$1*$AH$2)</f>
        <v>21.57082772</v>
      </c>
      <c r="G2434" s="0" t="n">
        <v>1.55101538</v>
      </c>
      <c r="H2434" s="0" t="n">
        <f aca="false">G2434+($AG$1*$AH$3)</f>
        <v>31.55101538</v>
      </c>
      <c r="I2434" s="0" t="n">
        <v>1.49530196</v>
      </c>
      <c r="J2434" s="0" t="n">
        <f aca="false">I2434+($AG$1*$AH$4)</f>
        <v>41.49530196</v>
      </c>
      <c r="K2434" s="0" t="n">
        <v>1.45217669</v>
      </c>
      <c r="L2434" s="0" t="n">
        <f aca="false">K2434+($AG$1*$AH$5)</f>
        <v>51.45217669</v>
      </c>
      <c r="M2434" s="0" t="n">
        <v>1.44971049</v>
      </c>
      <c r="N2434" s="0" t="n">
        <f aca="false">M2434+($AH$6*$AG$1)</f>
        <v>61.44971049</v>
      </c>
      <c r="O2434" s="0" t="n">
        <v>1.48994684</v>
      </c>
      <c r="P2434" s="0" t="n">
        <f aca="false">O2434+($AG$1*$AH$7)</f>
        <v>71.48994684</v>
      </c>
      <c r="Q2434" s="0" t="n">
        <v>1.64592218</v>
      </c>
      <c r="R2434" s="0" t="n">
        <f aca="false">Q2434+($AG$1*$AH$8)</f>
        <v>81.64592218</v>
      </c>
      <c r="S2434" s="0" t="n">
        <v>1.43401706</v>
      </c>
      <c r="T2434" s="0" t="n">
        <f aca="false">S2434+($AG$1*$AH$9)</f>
        <v>91.43401706</v>
      </c>
      <c r="U2434" s="0" t="n">
        <v>1.44256115</v>
      </c>
      <c r="V2434" s="0" t="n">
        <f aca="false">U2434+($AG$1*$AH$10)</f>
        <v>101.44256115</v>
      </c>
      <c r="W2434" s="0" t="n">
        <v>1.39263248</v>
      </c>
      <c r="X2434" s="0" t="n">
        <f aca="false">W2434+($AG$1*$AH$11)</f>
        <v>111.39263248</v>
      </c>
      <c r="Y2434" s="0" t="n">
        <v>1.42048228</v>
      </c>
      <c r="Z2434" s="0" t="n">
        <f aca="false">Y2434+($AG$1*$AH$12)</f>
        <v>121.42048228</v>
      </c>
      <c r="AA2434" s="0" t="n">
        <v>1.47981524</v>
      </c>
      <c r="AB2434" s="0" t="n">
        <f aca="false">AA2434+($AG$1*$AH$13)</f>
        <v>131.47981524</v>
      </c>
      <c r="AC2434" s="0" t="n">
        <v>1.40742242</v>
      </c>
      <c r="AD2434" s="0" t="n">
        <f aca="false">AC2434+($AG$1*$AH$14)</f>
        <v>141.40742242</v>
      </c>
      <c r="AE2434" s="0" t="n">
        <v>0.222573549</v>
      </c>
      <c r="AF2434" s="0" t="n">
        <f aca="false">AE2434+($AG$1*$AH$15)</f>
        <v>150.222573549</v>
      </c>
    </row>
    <row r="2435" customFormat="false" ht="15" hidden="false" customHeight="false" outlineLevel="0" collapsed="false">
      <c r="A2435" s="0" t="n">
        <v>8.60842323</v>
      </c>
      <c r="B2435" s="0" t="n">
        <v>1.56089532</v>
      </c>
      <c r="C2435" s="0" t="n">
        <v>1.49758303</v>
      </c>
      <c r="D2435" s="0" t="n">
        <f aca="false">C2435+($AG$1*$AH$1)</f>
        <v>11.49758303</v>
      </c>
      <c r="E2435" s="0" t="n">
        <v>1.52795231</v>
      </c>
      <c r="F2435" s="0" t="n">
        <f aca="false">E2435+($AG$1*$AH$2)</f>
        <v>21.52795231</v>
      </c>
      <c r="G2435" s="0" t="n">
        <v>1.51513529</v>
      </c>
      <c r="H2435" s="0" t="n">
        <f aca="false">G2435+($AG$1*$AH$3)</f>
        <v>31.51513529</v>
      </c>
      <c r="I2435" s="0" t="n">
        <v>1.49486113</v>
      </c>
      <c r="J2435" s="0" t="n">
        <f aca="false">I2435+($AG$1*$AH$4)</f>
        <v>41.49486113</v>
      </c>
      <c r="K2435" s="0" t="n">
        <v>1.44450247</v>
      </c>
      <c r="L2435" s="0" t="n">
        <f aca="false">K2435+($AG$1*$AH$5)</f>
        <v>51.44450247</v>
      </c>
      <c r="M2435" s="0" t="n">
        <v>1.48294556</v>
      </c>
      <c r="N2435" s="0" t="n">
        <f aca="false">M2435+($AH$6*$AG$1)</f>
        <v>61.48294556</v>
      </c>
      <c r="O2435" s="0" t="n">
        <v>1.50686145</v>
      </c>
      <c r="P2435" s="0" t="n">
        <f aca="false">O2435+($AG$1*$AH$7)</f>
        <v>71.50686145</v>
      </c>
      <c r="Q2435" s="0" t="n">
        <v>1.68336916</v>
      </c>
      <c r="R2435" s="0" t="n">
        <f aca="false">Q2435+($AG$1*$AH$8)</f>
        <v>81.68336916</v>
      </c>
      <c r="S2435" s="0" t="n">
        <v>1.46609604</v>
      </c>
      <c r="T2435" s="0" t="n">
        <f aca="false">S2435+($AG$1*$AH$9)</f>
        <v>91.46609604</v>
      </c>
      <c r="U2435" s="0" t="n">
        <v>1.45161426</v>
      </c>
      <c r="V2435" s="0" t="n">
        <f aca="false">U2435+($AG$1*$AH$10)</f>
        <v>101.45161426</v>
      </c>
      <c r="W2435" s="0" t="n">
        <v>1.40330255</v>
      </c>
      <c r="X2435" s="0" t="n">
        <f aca="false">W2435+($AG$1*$AH$11)</f>
        <v>111.40330255</v>
      </c>
      <c r="Y2435" s="0" t="n">
        <v>1.46699131</v>
      </c>
      <c r="Z2435" s="0" t="n">
        <f aca="false">Y2435+($AG$1*$AH$12)</f>
        <v>121.46699131</v>
      </c>
      <c r="AA2435" s="0" t="n">
        <v>1.50010753</v>
      </c>
      <c r="AB2435" s="0" t="n">
        <f aca="false">AA2435+($AG$1*$AH$13)</f>
        <v>131.50010753</v>
      </c>
      <c r="AC2435" s="0" t="n">
        <v>1.43925726</v>
      </c>
      <c r="AD2435" s="0" t="n">
        <f aca="false">AC2435+($AG$1*$AH$14)</f>
        <v>141.43925726</v>
      </c>
      <c r="AE2435" s="0" t="n">
        <v>0.230246887</v>
      </c>
      <c r="AF2435" s="0" t="n">
        <f aca="false">AE2435+($AG$1*$AH$15)</f>
        <v>150.230246887</v>
      </c>
    </row>
    <row r="2436" customFormat="false" ht="15" hidden="false" customHeight="false" outlineLevel="0" collapsed="false">
      <c r="A2436" s="0" t="n">
        <v>8.61358833</v>
      </c>
      <c r="B2436" s="0" t="n">
        <v>1.53551435</v>
      </c>
      <c r="C2436" s="0" t="n">
        <v>1.55629432</v>
      </c>
      <c r="D2436" s="0" t="n">
        <f aca="false">C2436+($AG$1*$AH$1)</f>
        <v>11.55629432</v>
      </c>
      <c r="E2436" s="0" t="n">
        <v>1.51267993</v>
      </c>
      <c r="F2436" s="0" t="n">
        <f aca="false">E2436+($AG$1*$AH$2)</f>
        <v>21.51267993</v>
      </c>
      <c r="G2436" s="0" t="n">
        <v>1.50812483</v>
      </c>
      <c r="H2436" s="0" t="n">
        <f aca="false">G2436+($AG$1*$AH$3)</f>
        <v>31.50812483</v>
      </c>
      <c r="I2436" s="0" t="n">
        <v>1.49413836</v>
      </c>
      <c r="J2436" s="0" t="n">
        <f aca="false">I2436+($AG$1*$AH$4)</f>
        <v>41.49413836</v>
      </c>
      <c r="K2436" s="0" t="n">
        <v>1.47039366</v>
      </c>
      <c r="L2436" s="0" t="n">
        <f aca="false">K2436+($AG$1*$AH$5)</f>
        <v>51.47039366</v>
      </c>
      <c r="M2436" s="0" t="n">
        <v>1.47515893</v>
      </c>
      <c r="N2436" s="0" t="n">
        <f aca="false">M2436+($AH$6*$AG$1)</f>
        <v>61.47515893</v>
      </c>
      <c r="O2436" s="0" t="n">
        <v>1.510396</v>
      </c>
      <c r="P2436" s="0" t="n">
        <f aca="false">O2436+($AG$1*$AH$7)</f>
        <v>71.510396</v>
      </c>
      <c r="Q2436" s="0" t="n">
        <v>1.72257721</v>
      </c>
      <c r="R2436" s="0" t="n">
        <f aca="false">Q2436+($AG$1*$AH$8)</f>
        <v>81.72257721</v>
      </c>
      <c r="S2436" s="0" t="n">
        <v>1.46442842</v>
      </c>
      <c r="T2436" s="0" t="n">
        <f aca="false">S2436+($AG$1*$AH$9)</f>
        <v>91.46442842</v>
      </c>
      <c r="U2436" s="0" t="n">
        <v>1.48472929</v>
      </c>
      <c r="V2436" s="0" t="n">
        <f aca="false">U2436+($AG$1*$AH$10)</f>
        <v>101.48472929</v>
      </c>
      <c r="W2436" s="0" t="n">
        <v>1.47976208</v>
      </c>
      <c r="X2436" s="0" t="n">
        <f aca="false">W2436+($AG$1*$AH$11)</f>
        <v>111.47976208</v>
      </c>
      <c r="Y2436" s="0" t="n">
        <v>1.46188164</v>
      </c>
      <c r="Z2436" s="0" t="n">
        <f aca="false">Y2436+($AG$1*$AH$12)</f>
        <v>121.46188164</v>
      </c>
      <c r="AA2436" s="0" t="n">
        <v>1.45941806</v>
      </c>
      <c r="AB2436" s="0" t="n">
        <f aca="false">AA2436+($AG$1*$AH$13)</f>
        <v>131.45941806</v>
      </c>
      <c r="AC2436" s="0" t="n">
        <v>1.46332169</v>
      </c>
      <c r="AD2436" s="0" t="n">
        <f aca="false">AC2436+($AG$1*$AH$14)</f>
        <v>141.46332169</v>
      </c>
      <c r="AE2436" s="0" t="n">
        <v>0.230812594</v>
      </c>
      <c r="AF2436" s="0" t="n">
        <f aca="false">AE2436+($AG$1*$AH$15)</f>
        <v>150.230812594</v>
      </c>
    </row>
    <row r="2437" customFormat="false" ht="15" hidden="false" customHeight="false" outlineLevel="0" collapsed="false">
      <c r="A2437" s="0" t="n">
        <v>8.61875629</v>
      </c>
      <c r="B2437" s="0" t="n">
        <v>1.55628669</v>
      </c>
      <c r="C2437" s="0" t="n">
        <v>1.57819676</v>
      </c>
      <c r="D2437" s="0" t="n">
        <f aca="false">C2437+($AG$1*$AH$1)</f>
        <v>11.57819676</v>
      </c>
      <c r="E2437" s="0" t="n">
        <v>1.54994392</v>
      </c>
      <c r="F2437" s="0" t="n">
        <f aca="false">E2437+($AG$1*$AH$2)</f>
        <v>21.54994392</v>
      </c>
      <c r="G2437" s="0" t="n">
        <v>1.53390276</v>
      </c>
      <c r="H2437" s="0" t="n">
        <f aca="false">G2437+($AG$1*$AH$3)</f>
        <v>31.53390276</v>
      </c>
      <c r="I2437" s="0" t="n">
        <v>1.49020541</v>
      </c>
      <c r="J2437" s="0" t="n">
        <f aca="false">I2437+($AG$1*$AH$4)</f>
        <v>41.49020541</v>
      </c>
      <c r="K2437" s="0" t="n">
        <v>1.46990514</v>
      </c>
      <c r="L2437" s="0" t="n">
        <f aca="false">K2437+($AG$1*$AH$5)</f>
        <v>51.46990514</v>
      </c>
      <c r="M2437" s="0" t="n">
        <v>1.48704624</v>
      </c>
      <c r="N2437" s="0" t="n">
        <f aca="false">M2437+($AH$6*$AG$1)</f>
        <v>61.48704624</v>
      </c>
      <c r="O2437" s="0" t="n">
        <v>1.55141068</v>
      </c>
      <c r="P2437" s="0" t="n">
        <f aca="false">O2437+($AG$1*$AH$7)</f>
        <v>71.55141068</v>
      </c>
      <c r="Q2437" s="0" t="n">
        <v>1.72736132</v>
      </c>
      <c r="R2437" s="0" t="n">
        <f aca="false">Q2437+($AG$1*$AH$8)</f>
        <v>81.72736132</v>
      </c>
      <c r="S2437" s="0" t="n">
        <v>1.45463574</v>
      </c>
      <c r="T2437" s="0" t="n">
        <f aca="false">S2437+($AG$1*$AH$9)</f>
        <v>91.45463574</v>
      </c>
      <c r="U2437" s="0" t="n">
        <v>1.50771534</v>
      </c>
      <c r="V2437" s="0" t="n">
        <f aca="false">U2437+($AG$1*$AH$10)</f>
        <v>101.50771534</v>
      </c>
      <c r="W2437" s="0" t="n">
        <v>1.47784793</v>
      </c>
      <c r="X2437" s="0" t="n">
        <f aca="false">W2437+($AG$1*$AH$11)</f>
        <v>111.47784793</v>
      </c>
      <c r="Y2437" s="0" t="n">
        <v>1.4613167</v>
      </c>
      <c r="Z2437" s="0" t="n">
        <f aca="false">Y2437+($AG$1*$AH$12)</f>
        <v>121.4613167</v>
      </c>
      <c r="AA2437" s="0" t="n">
        <v>1.50754881</v>
      </c>
      <c r="AB2437" s="0" t="n">
        <f aca="false">AA2437+($AG$1*$AH$13)</f>
        <v>131.50754881</v>
      </c>
      <c r="AC2437" s="0" t="n">
        <v>1.47992599</v>
      </c>
      <c r="AD2437" s="0" t="n">
        <f aca="false">AC2437+($AG$1*$AH$14)</f>
        <v>141.47992599</v>
      </c>
      <c r="AE2437" s="0" t="n">
        <v>0.232684821</v>
      </c>
      <c r="AF2437" s="0" t="n">
        <f aca="false">AE2437+($AG$1*$AH$15)</f>
        <v>150.232684821</v>
      </c>
    </row>
    <row r="2438" customFormat="false" ht="15" hidden="false" customHeight="false" outlineLevel="0" collapsed="false">
      <c r="A2438" s="0" t="n">
        <v>8.62392807</v>
      </c>
      <c r="B2438" s="0" t="n">
        <v>1.5806334</v>
      </c>
      <c r="C2438" s="0" t="n">
        <v>1.59886074</v>
      </c>
      <c r="D2438" s="0" t="n">
        <f aca="false">C2438+($AG$1*$AH$1)</f>
        <v>11.59886074</v>
      </c>
      <c r="E2438" s="0" t="n">
        <v>1.55206645</v>
      </c>
      <c r="F2438" s="0" t="n">
        <f aca="false">E2438+($AG$1*$AH$2)</f>
        <v>21.55206645</v>
      </c>
      <c r="G2438" s="0" t="n">
        <v>1.52454352</v>
      </c>
      <c r="H2438" s="0" t="n">
        <f aca="false">G2438+($AG$1*$AH$3)</f>
        <v>31.52454352</v>
      </c>
      <c r="I2438" s="0" t="n">
        <v>1.49588907</v>
      </c>
      <c r="J2438" s="0" t="n">
        <f aca="false">I2438+($AG$1*$AH$4)</f>
        <v>41.49588907</v>
      </c>
      <c r="K2438" s="0" t="n">
        <v>1.49528944</v>
      </c>
      <c r="L2438" s="0" t="n">
        <f aca="false">K2438+($AG$1*$AH$5)</f>
        <v>51.49528944</v>
      </c>
      <c r="M2438" s="0" t="n">
        <v>1.4928056</v>
      </c>
      <c r="N2438" s="0" t="n">
        <f aca="false">M2438+($AH$6*$AG$1)</f>
        <v>61.4928056</v>
      </c>
      <c r="O2438" s="0" t="n">
        <v>1.53643715</v>
      </c>
      <c r="P2438" s="0" t="n">
        <f aca="false">O2438+($AG$1*$AH$7)</f>
        <v>71.53643715</v>
      </c>
      <c r="Q2438" s="0" t="n">
        <v>1.72860563</v>
      </c>
      <c r="R2438" s="0" t="n">
        <f aca="false">Q2438+($AG$1*$AH$8)</f>
        <v>81.72860563</v>
      </c>
      <c r="S2438" s="0" t="n">
        <v>1.47620022</v>
      </c>
      <c r="T2438" s="0" t="n">
        <f aca="false">S2438+($AG$1*$AH$9)</f>
        <v>91.47620022</v>
      </c>
      <c r="U2438" s="0" t="n">
        <v>1.50675011</v>
      </c>
      <c r="V2438" s="0" t="n">
        <f aca="false">U2438+($AG$1*$AH$10)</f>
        <v>101.50675011</v>
      </c>
      <c r="W2438" s="0" t="n">
        <v>1.51967311</v>
      </c>
      <c r="X2438" s="0" t="n">
        <f aca="false">W2438+($AG$1*$AH$11)</f>
        <v>111.51967311</v>
      </c>
      <c r="Y2438" s="0" t="n">
        <v>1.48192561</v>
      </c>
      <c r="Z2438" s="0" t="n">
        <f aca="false">Y2438+($AG$1*$AH$12)</f>
        <v>121.48192561</v>
      </c>
      <c r="AA2438" s="0" t="n">
        <v>1.52051568</v>
      </c>
      <c r="AB2438" s="0" t="n">
        <f aca="false">AA2438+($AG$1*$AH$13)</f>
        <v>131.52051568</v>
      </c>
      <c r="AC2438" s="0" t="n">
        <v>1.51282811</v>
      </c>
      <c r="AD2438" s="0" t="n">
        <f aca="false">AC2438+($AG$1*$AH$14)</f>
        <v>141.51282811</v>
      </c>
      <c r="AE2438" s="0" t="n">
        <v>0.236404687</v>
      </c>
      <c r="AF2438" s="0" t="n">
        <f aca="false">AE2438+($AG$1*$AH$15)</f>
        <v>150.236404687</v>
      </c>
    </row>
    <row r="2439" customFormat="false" ht="15" hidden="false" customHeight="false" outlineLevel="0" collapsed="false">
      <c r="A2439" s="0" t="n">
        <v>8.62910175</v>
      </c>
      <c r="B2439" s="0" t="n">
        <v>1.57663941</v>
      </c>
      <c r="C2439" s="0" t="n">
        <v>1.58526278</v>
      </c>
      <c r="D2439" s="0" t="n">
        <f aca="false">C2439+($AG$1*$AH$1)</f>
        <v>11.58526278</v>
      </c>
      <c r="E2439" s="0" t="n">
        <v>1.58976817</v>
      </c>
      <c r="F2439" s="0" t="n">
        <f aca="false">E2439+($AG$1*$AH$2)</f>
        <v>21.58976817</v>
      </c>
      <c r="G2439" s="0" t="n">
        <v>1.57680368</v>
      </c>
      <c r="H2439" s="0" t="n">
        <f aca="false">G2439+($AG$1*$AH$3)</f>
        <v>31.57680368</v>
      </c>
      <c r="I2439" s="0" t="n">
        <v>1.47664881</v>
      </c>
      <c r="J2439" s="0" t="n">
        <f aca="false">I2439+($AG$1*$AH$4)</f>
        <v>41.47664881</v>
      </c>
      <c r="K2439" s="0" t="n">
        <v>1.49341059</v>
      </c>
      <c r="L2439" s="0" t="n">
        <f aca="false">K2439+($AG$1*$AH$5)</f>
        <v>51.49341059</v>
      </c>
      <c r="M2439" s="0" t="n">
        <v>1.50796497</v>
      </c>
      <c r="N2439" s="0" t="n">
        <f aca="false">M2439+($AH$6*$AG$1)</f>
        <v>61.50796497</v>
      </c>
      <c r="O2439" s="0" t="n">
        <v>1.54414678</v>
      </c>
      <c r="P2439" s="0" t="n">
        <f aca="false">O2439+($AG$1*$AH$7)</f>
        <v>71.54414678</v>
      </c>
      <c r="Q2439" s="0" t="n">
        <v>1.74478662</v>
      </c>
      <c r="R2439" s="0" t="n">
        <f aca="false">Q2439+($AG$1*$AH$8)</f>
        <v>81.74478662</v>
      </c>
      <c r="S2439" s="0" t="n">
        <v>1.51772642</v>
      </c>
      <c r="T2439" s="0" t="n">
        <f aca="false">S2439+($AG$1*$AH$9)</f>
        <v>91.51772642</v>
      </c>
      <c r="U2439" s="0" t="n">
        <v>1.53692937</v>
      </c>
      <c r="V2439" s="0" t="n">
        <f aca="false">U2439+($AG$1*$AH$10)</f>
        <v>101.53692937</v>
      </c>
      <c r="W2439" s="0" t="n">
        <v>1.55598235</v>
      </c>
      <c r="X2439" s="0" t="n">
        <f aca="false">W2439+($AG$1*$AH$11)</f>
        <v>111.55598235</v>
      </c>
      <c r="Y2439" s="0" t="n">
        <v>1.54899156</v>
      </c>
      <c r="Z2439" s="0" t="n">
        <f aca="false">Y2439+($AG$1*$AH$12)</f>
        <v>121.54899156</v>
      </c>
      <c r="AA2439" s="0" t="n">
        <v>1.54182458</v>
      </c>
      <c r="AB2439" s="0" t="n">
        <f aca="false">AA2439+($AG$1*$AH$13)</f>
        <v>131.54182458</v>
      </c>
      <c r="AC2439" s="0" t="n">
        <v>1.55049324</v>
      </c>
      <c r="AD2439" s="0" t="n">
        <f aca="false">AC2439+($AG$1*$AH$14)</f>
        <v>141.55049324</v>
      </c>
      <c r="AE2439" s="0" t="n">
        <v>0.235283405</v>
      </c>
      <c r="AF2439" s="0" t="n">
        <f aca="false">AE2439+($AG$1*$AH$15)</f>
        <v>150.235283405</v>
      </c>
    </row>
    <row r="2440" customFormat="false" ht="15" hidden="false" customHeight="false" outlineLevel="0" collapsed="false">
      <c r="A2440" s="0" t="n">
        <v>8.63427925</v>
      </c>
      <c r="B2440" s="0" t="n">
        <v>1.55580735</v>
      </c>
      <c r="C2440" s="0" t="n">
        <v>1.54551339</v>
      </c>
      <c r="D2440" s="0" t="n">
        <f aca="false">C2440+($AG$1*$AH$1)</f>
        <v>11.54551339</v>
      </c>
      <c r="E2440" s="0" t="n">
        <v>1.58334315</v>
      </c>
      <c r="F2440" s="0" t="n">
        <f aca="false">E2440+($AG$1*$AH$2)</f>
        <v>21.58334315</v>
      </c>
      <c r="G2440" s="0" t="n">
        <v>1.61076093</v>
      </c>
      <c r="H2440" s="0" t="n">
        <f aca="false">G2440+($AG$1*$AH$3)</f>
        <v>31.61076093</v>
      </c>
      <c r="I2440" s="0" t="n">
        <v>1.52024865</v>
      </c>
      <c r="J2440" s="0" t="n">
        <f aca="false">I2440+($AG$1*$AH$4)</f>
        <v>41.52024865</v>
      </c>
      <c r="K2440" s="0" t="n">
        <v>1.46964824</v>
      </c>
      <c r="L2440" s="0" t="n">
        <f aca="false">K2440+($AG$1*$AH$5)</f>
        <v>51.46964824</v>
      </c>
      <c r="M2440" s="0" t="n">
        <v>1.50192368</v>
      </c>
      <c r="N2440" s="0" t="n">
        <f aca="false">M2440+($AH$6*$AG$1)</f>
        <v>61.50192368</v>
      </c>
      <c r="O2440" s="0" t="n">
        <v>1.55992937</v>
      </c>
      <c r="P2440" s="0" t="n">
        <f aca="false">O2440+($AG$1*$AH$7)</f>
        <v>71.55992937</v>
      </c>
      <c r="Q2440" s="0" t="n">
        <v>1.84278893</v>
      </c>
      <c r="R2440" s="0" t="n">
        <f aca="false">Q2440+($AG$1*$AH$8)</f>
        <v>81.84278893</v>
      </c>
      <c r="S2440" s="0" t="n">
        <v>1.5470742</v>
      </c>
      <c r="T2440" s="0" t="n">
        <f aca="false">S2440+($AG$1*$AH$9)</f>
        <v>91.5470742</v>
      </c>
      <c r="U2440" s="0" t="n">
        <v>1.5639863</v>
      </c>
      <c r="V2440" s="0" t="n">
        <f aca="false">U2440+($AG$1*$AH$10)</f>
        <v>101.5639863</v>
      </c>
      <c r="W2440" s="0" t="n">
        <v>1.59299815</v>
      </c>
      <c r="X2440" s="0" t="n">
        <f aca="false">W2440+($AG$1*$AH$11)</f>
        <v>111.59299815</v>
      </c>
      <c r="Y2440" s="0" t="n">
        <v>1.5968622</v>
      </c>
      <c r="Z2440" s="0" t="n">
        <f aca="false">Y2440+($AG$1*$AH$12)</f>
        <v>121.5968622</v>
      </c>
      <c r="AA2440" s="0" t="n">
        <v>1.58283138</v>
      </c>
      <c r="AB2440" s="0" t="n">
        <f aca="false">AA2440+($AG$1*$AH$13)</f>
        <v>131.58283138</v>
      </c>
      <c r="AC2440" s="0" t="n">
        <v>1.60519063</v>
      </c>
      <c r="AD2440" s="0" t="n">
        <f aca="false">AC2440+($AG$1*$AH$14)</f>
        <v>141.60519063</v>
      </c>
      <c r="AE2440" s="0" t="n">
        <v>0.243022427</v>
      </c>
      <c r="AF2440" s="0" t="n">
        <f aca="false">AE2440+($AG$1*$AH$15)</f>
        <v>150.243022427</v>
      </c>
    </row>
    <row r="2441" customFormat="false" ht="15" hidden="false" customHeight="false" outlineLevel="0" collapsed="false">
      <c r="A2441" s="0" t="n">
        <v>8.63945866</v>
      </c>
      <c r="B2441" s="0" t="n">
        <v>1.61359906</v>
      </c>
      <c r="C2441" s="0" t="n">
        <v>1.55498266</v>
      </c>
      <c r="D2441" s="0" t="n">
        <f aca="false">C2441+($AG$1*$AH$1)</f>
        <v>11.55498266</v>
      </c>
      <c r="E2441" s="0" t="n">
        <v>1.59290481</v>
      </c>
      <c r="F2441" s="0" t="n">
        <f aca="false">E2441+($AG$1*$AH$2)</f>
        <v>21.59290481</v>
      </c>
      <c r="G2441" s="0" t="n">
        <v>1.63602352</v>
      </c>
      <c r="H2441" s="0" t="n">
        <f aca="false">G2441+($AG$1*$AH$3)</f>
        <v>31.63602352</v>
      </c>
      <c r="I2441" s="0" t="n">
        <v>1.5857321</v>
      </c>
      <c r="J2441" s="0" t="n">
        <f aca="false">I2441+($AG$1*$AH$4)</f>
        <v>41.5857321</v>
      </c>
      <c r="K2441" s="0" t="n">
        <v>1.56626737</v>
      </c>
      <c r="L2441" s="0" t="n">
        <f aca="false">K2441+($AG$1*$AH$5)</f>
        <v>51.56626737</v>
      </c>
      <c r="M2441" s="0" t="n">
        <v>1.55301058</v>
      </c>
      <c r="N2441" s="0" t="n">
        <f aca="false">M2441+($AH$6*$AG$1)</f>
        <v>61.55301058</v>
      </c>
      <c r="O2441" s="0" t="n">
        <v>1.55480385</v>
      </c>
      <c r="P2441" s="0" t="n">
        <f aca="false">O2441+($AG$1*$AH$7)</f>
        <v>71.55480385</v>
      </c>
      <c r="Q2441" s="0" t="n">
        <v>1.82905722</v>
      </c>
      <c r="R2441" s="0" t="n">
        <f aca="false">Q2441+($AG$1*$AH$8)</f>
        <v>81.82905722</v>
      </c>
      <c r="S2441" s="0" t="n">
        <v>1.61442399</v>
      </c>
      <c r="T2441" s="0" t="n">
        <f aca="false">S2441+($AG$1*$AH$9)</f>
        <v>91.61442399</v>
      </c>
      <c r="U2441" s="0" t="n">
        <v>1.59857535</v>
      </c>
      <c r="V2441" s="0" t="n">
        <f aca="false">U2441+($AG$1*$AH$10)</f>
        <v>101.59857535</v>
      </c>
      <c r="W2441" s="0" t="n">
        <v>1.62629914</v>
      </c>
      <c r="X2441" s="0" t="n">
        <f aca="false">W2441+($AG$1*$AH$11)</f>
        <v>111.62629914</v>
      </c>
      <c r="Y2441" s="0" t="n">
        <v>1.63146389</v>
      </c>
      <c r="Z2441" s="0" t="n">
        <f aca="false">Y2441+($AG$1*$AH$12)</f>
        <v>121.63146389</v>
      </c>
      <c r="AA2441" s="0" t="n">
        <v>1.62956703</v>
      </c>
      <c r="AB2441" s="0" t="n">
        <f aca="false">AA2441+($AG$1*$AH$13)</f>
        <v>131.62956703</v>
      </c>
      <c r="AC2441" s="0" t="n">
        <v>1.65496027</v>
      </c>
      <c r="AD2441" s="0" t="n">
        <f aca="false">AC2441+($AG$1*$AH$14)</f>
        <v>141.65496027</v>
      </c>
      <c r="AE2441" s="0" t="n">
        <v>0.251207709</v>
      </c>
      <c r="AF2441" s="0" t="n">
        <f aca="false">AE2441+($AG$1*$AH$15)</f>
        <v>150.251207709</v>
      </c>
    </row>
    <row r="2442" customFormat="false" ht="15" hidden="false" customHeight="false" outlineLevel="0" collapsed="false">
      <c r="A2442" s="0" t="n">
        <v>8.64464378</v>
      </c>
      <c r="B2442" s="0" t="n">
        <v>1.65258241</v>
      </c>
      <c r="C2442" s="0" t="n">
        <v>1.63063598</v>
      </c>
      <c r="D2442" s="0" t="n">
        <f aca="false">C2442+($AG$1*$AH$1)</f>
        <v>11.63063598</v>
      </c>
      <c r="E2442" s="0" t="n">
        <v>1.60559142</v>
      </c>
      <c r="F2442" s="0" t="n">
        <f aca="false">E2442+($AG$1*$AH$2)</f>
        <v>21.60559142</v>
      </c>
      <c r="G2442" s="0" t="n">
        <v>1.62342536</v>
      </c>
      <c r="H2442" s="0" t="n">
        <f aca="false">G2442+($AG$1*$AH$3)</f>
        <v>31.62342536</v>
      </c>
      <c r="I2442" s="0" t="n">
        <v>1.6648947</v>
      </c>
      <c r="J2442" s="0" t="n">
        <f aca="false">I2442+($AG$1*$AH$4)</f>
        <v>41.6648947</v>
      </c>
      <c r="K2442" s="0" t="n">
        <v>1.56205738</v>
      </c>
      <c r="L2442" s="0" t="n">
        <f aca="false">K2442+($AG$1*$AH$5)</f>
        <v>51.56205738</v>
      </c>
      <c r="M2442" s="0" t="n">
        <v>1.59490073</v>
      </c>
      <c r="N2442" s="0" t="n">
        <f aca="false">M2442+($AH$6*$AG$1)</f>
        <v>61.59490073</v>
      </c>
      <c r="O2442" s="0" t="n">
        <v>1.60261559</v>
      </c>
      <c r="P2442" s="0" t="n">
        <f aca="false">O2442+($AG$1*$AH$7)</f>
        <v>71.60261559</v>
      </c>
      <c r="Q2442" s="0" t="n">
        <v>1.89504158</v>
      </c>
      <c r="R2442" s="0" t="n">
        <f aca="false">Q2442+($AG$1*$AH$8)</f>
        <v>81.89504158</v>
      </c>
      <c r="S2442" s="0" t="n">
        <v>1.62426162</v>
      </c>
      <c r="T2442" s="0" t="n">
        <f aca="false">S2442+($AG$1*$AH$9)</f>
        <v>91.62426162</v>
      </c>
      <c r="U2442" s="0" t="n">
        <v>1.64245236</v>
      </c>
      <c r="V2442" s="0" t="n">
        <f aca="false">U2442+($AG$1*$AH$10)</f>
        <v>101.64245236</v>
      </c>
      <c r="W2442" s="0" t="n">
        <v>1.67380214</v>
      </c>
      <c r="X2442" s="0" t="n">
        <f aca="false">W2442+($AG$1*$AH$11)</f>
        <v>111.67380214</v>
      </c>
      <c r="Y2442" s="0" t="n">
        <v>1.67463028</v>
      </c>
      <c r="Z2442" s="0" t="n">
        <f aca="false">Y2442+($AG$1*$AH$12)</f>
        <v>121.67463028</v>
      </c>
      <c r="AA2442" s="0" t="n">
        <v>1.709535</v>
      </c>
      <c r="AB2442" s="0" t="n">
        <f aca="false">AA2442+($AG$1*$AH$13)</f>
        <v>131.709535</v>
      </c>
      <c r="AC2442" s="0" t="n">
        <v>1.6783812</v>
      </c>
      <c r="AD2442" s="0" t="n">
        <f aca="false">AC2442+($AG$1*$AH$14)</f>
        <v>141.6783812</v>
      </c>
      <c r="AE2442" s="0" t="n">
        <v>0.252482831</v>
      </c>
      <c r="AF2442" s="0" t="n">
        <f aca="false">AE2442+($AG$1*$AH$15)</f>
        <v>150.252482831</v>
      </c>
    </row>
    <row r="2443" customFormat="false" ht="15" hidden="false" customHeight="false" outlineLevel="0" collapsed="false">
      <c r="A2443" s="0" t="n">
        <v>8.64982986</v>
      </c>
      <c r="B2443" s="0" t="n">
        <v>1.67034662</v>
      </c>
      <c r="C2443" s="0" t="n">
        <v>1.6576339</v>
      </c>
      <c r="D2443" s="0" t="n">
        <f aca="false">C2443+($AG$1*$AH$1)</f>
        <v>11.6576339</v>
      </c>
      <c r="E2443" s="0" t="n">
        <v>1.61099839</v>
      </c>
      <c r="F2443" s="0" t="n">
        <f aca="false">E2443+($AG$1*$AH$2)</f>
        <v>21.61099839</v>
      </c>
      <c r="G2443" s="0" t="n">
        <v>1.65099585</v>
      </c>
      <c r="H2443" s="0" t="n">
        <f aca="false">G2443+($AG$1*$AH$3)</f>
        <v>31.65099585</v>
      </c>
      <c r="I2443" s="0" t="n">
        <v>1.66198087</v>
      </c>
      <c r="J2443" s="0" t="n">
        <f aca="false">I2443+($AG$1*$AH$4)</f>
        <v>41.66198087</v>
      </c>
      <c r="K2443" s="0" t="n">
        <v>1.58649373</v>
      </c>
      <c r="L2443" s="0" t="n">
        <f aca="false">K2443+($AG$1*$AH$5)</f>
        <v>51.58649373</v>
      </c>
      <c r="M2443" s="0" t="n">
        <v>1.66995203</v>
      </c>
      <c r="N2443" s="0" t="n">
        <f aca="false">M2443+($AH$6*$AG$1)</f>
        <v>61.66995203</v>
      </c>
      <c r="O2443" s="0" t="n">
        <v>1.64521277</v>
      </c>
      <c r="P2443" s="0" t="n">
        <f aca="false">O2443+($AG$1*$AH$7)</f>
        <v>71.64521277</v>
      </c>
      <c r="Q2443" s="0" t="n">
        <v>1.93988264</v>
      </c>
      <c r="R2443" s="0" t="n">
        <f aca="false">Q2443+($AG$1*$AH$8)</f>
        <v>81.93988264</v>
      </c>
      <c r="S2443" s="0" t="n">
        <v>1.63407493</v>
      </c>
      <c r="T2443" s="0" t="n">
        <f aca="false">S2443+($AG$1*$AH$9)</f>
        <v>91.63407493</v>
      </c>
      <c r="U2443" s="0" t="n">
        <v>1.66362691</v>
      </c>
      <c r="V2443" s="0" t="n">
        <f aca="false">U2443+($AG$1*$AH$10)</f>
        <v>101.66362691</v>
      </c>
      <c r="W2443" s="0" t="n">
        <v>1.73697031</v>
      </c>
      <c r="X2443" s="0" t="n">
        <f aca="false">W2443+($AG$1*$AH$11)</f>
        <v>111.73697031</v>
      </c>
      <c r="Y2443" s="0" t="n">
        <v>1.70247507</v>
      </c>
      <c r="Z2443" s="0" t="n">
        <f aca="false">Y2443+($AG$1*$AH$12)</f>
        <v>121.70247507</v>
      </c>
      <c r="AA2443" s="0" t="n">
        <v>1.69983745</v>
      </c>
      <c r="AB2443" s="0" t="n">
        <f aca="false">AA2443+($AG$1*$AH$13)</f>
        <v>131.69983745</v>
      </c>
      <c r="AC2443" s="0" t="n">
        <v>1.72908652</v>
      </c>
      <c r="AD2443" s="0" t="n">
        <f aca="false">AC2443+($AG$1*$AH$14)</f>
        <v>141.72908652</v>
      </c>
      <c r="AE2443" s="0" t="n">
        <v>0.254224896</v>
      </c>
      <c r="AF2443" s="0" t="n">
        <f aca="false">AE2443+($AG$1*$AH$15)</f>
        <v>150.254224896</v>
      </c>
    </row>
    <row r="2444" customFormat="false" ht="15" hidden="false" customHeight="false" outlineLevel="0" collapsed="false">
      <c r="A2444" s="0" t="n">
        <v>8.65502071</v>
      </c>
      <c r="B2444" s="0" t="n">
        <v>1.66777182</v>
      </c>
      <c r="C2444" s="0" t="n">
        <v>1.69824243</v>
      </c>
      <c r="D2444" s="0" t="n">
        <f aca="false">C2444+($AG$1*$AH$1)</f>
        <v>11.69824243</v>
      </c>
      <c r="E2444" s="0" t="n">
        <v>1.66821015</v>
      </c>
      <c r="F2444" s="0" t="n">
        <f aca="false">E2444+($AG$1*$AH$2)</f>
        <v>21.66821015</v>
      </c>
      <c r="G2444" s="0" t="n">
        <v>1.66013408</v>
      </c>
      <c r="H2444" s="0" t="n">
        <f aca="false">G2444+($AG$1*$AH$3)</f>
        <v>31.66013408</v>
      </c>
      <c r="I2444" s="0" t="n">
        <v>1.69986176</v>
      </c>
      <c r="J2444" s="0" t="n">
        <f aca="false">I2444+($AG$1*$AH$4)</f>
        <v>41.69986176</v>
      </c>
      <c r="K2444" s="0" t="n">
        <v>1.68363202</v>
      </c>
      <c r="L2444" s="0" t="n">
        <f aca="false">K2444+($AG$1*$AH$5)</f>
        <v>51.68363202</v>
      </c>
      <c r="M2444" s="0" t="n">
        <v>1.627087</v>
      </c>
      <c r="N2444" s="0" t="n">
        <f aca="false">M2444+($AH$6*$AG$1)</f>
        <v>61.627087</v>
      </c>
      <c r="O2444" s="0" t="n">
        <v>1.67106581</v>
      </c>
      <c r="P2444" s="0" t="n">
        <f aca="false">O2444+($AG$1*$AH$7)</f>
        <v>71.67106581</v>
      </c>
      <c r="Q2444" s="0" t="n">
        <v>1.93299818</v>
      </c>
      <c r="R2444" s="0" t="n">
        <f aca="false">Q2444+($AG$1*$AH$8)</f>
        <v>81.93299818</v>
      </c>
      <c r="S2444" s="0" t="n">
        <v>1.72026849</v>
      </c>
      <c r="T2444" s="0" t="n">
        <f aca="false">S2444+($AG$1*$AH$9)</f>
        <v>91.72026849</v>
      </c>
      <c r="U2444" s="0" t="n">
        <v>1.74554527</v>
      </c>
      <c r="V2444" s="0" t="n">
        <f aca="false">U2444+($AG$1*$AH$10)</f>
        <v>101.74554527</v>
      </c>
      <c r="W2444" s="0" t="n">
        <v>1.800511</v>
      </c>
      <c r="X2444" s="0" t="n">
        <f aca="false">W2444+($AG$1*$AH$11)</f>
        <v>111.800511</v>
      </c>
      <c r="Y2444" s="0" t="n">
        <v>1.7474215</v>
      </c>
      <c r="Z2444" s="0" t="n">
        <f aca="false">Y2444+($AG$1*$AH$12)</f>
        <v>121.7474215</v>
      </c>
      <c r="AA2444" s="0" t="n">
        <v>1.77419448</v>
      </c>
      <c r="AB2444" s="0" t="n">
        <f aca="false">AA2444+($AG$1*$AH$13)</f>
        <v>131.77419448</v>
      </c>
      <c r="AC2444" s="0" t="n">
        <v>1.76702559</v>
      </c>
      <c r="AD2444" s="0" t="n">
        <f aca="false">AC2444+($AG$1*$AH$14)</f>
        <v>141.76702559</v>
      </c>
      <c r="AE2444" s="0" t="n">
        <v>0.263165385</v>
      </c>
      <c r="AF2444" s="0" t="n">
        <f aca="false">AE2444+($AG$1*$AH$15)</f>
        <v>150.263165385</v>
      </c>
    </row>
    <row r="2445" customFormat="false" ht="15" hidden="false" customHeight="false" outlineLevel="0" collapsed="false">
      <c r="A2445" s="0" t="n">
        <v>8.66021252</v>
      </c>
      <c r="B2445" s="0" t="n">
        <v>1.67604434</v>
      </c>
      <c r="C2445" s="0" t="n">
        <v>1.69490457</v>
      </c>
      <c r="D2445" s="0" t="n">
        <f aca="false">C2445+($AG$1*$AH$1)</f>
        <v>11.69490457</v>
      </c>
      <c r="E2445" s="0" t="n">
        <v>1.69553316</v>
      </c>
      <c r="F2445" s="0" t="n">
        <f aca="false">E2445+($AG$1*$AH$2)</f>
        <v>21.69553316</v>
      </c>
      <c r="G2445" s="0" t="n">
        <v>1.73445189</v>
      </c>
      <c r="H2445" s="0" t="n">
        <f aca="false">G2445+($AG$1*$AH$3)</f>
        <v>31.73445189</v>
      </c>
      <c r="I2445" s="0" t="n">
        <v>1.72455871</v>
      </c>
      <c r="J2445" s="0" t="n">
        <f aca="false">I2445+($AG$1*$AH$4)</f>
        <v>41.72455871</v>
      </c>
      <c r="K2445" s="0" t="n">
        <v>1.73984373</v>
      </c>
      <c r="L2445" s="0" t="n">
        <f aca="false">K2445+($AG$1*$AH$5)</f>
        <v>51.73984373</v>
      </c>
      <c r="M2445" s="0" t="n">
        <v>1.66768467</v>
      </c>
      <c r="N2445" s="0" t="n">
        <f aca="false">M2445+($AH$6*$AG$1)</f>
        <v>61.66768467</v>
      </c>
      <c r="O2445" s="0" t="n">
        <v>1.74351597</v>
      </c>
      <c r="P2445" s="0" t="n">
        <f aca="false">O2445+($AG$1*$AH$7)</f>
        <v>71.74351597</v>
      </c>
      <c r="Q2445" s="0" t="n">
        <v>2.02183127</v>
      </c>
      <c r="R2445" s="0" t="n">
        <f aca="false">Q2445+($AG$1*$AH$8)</f>
        <v>82.02183127</v>
      </c>
      <c r="S2445" s="0" t="n">
        <v>1.79559481</v>
      </c>
      <c r="T2445" s="0" t="n">
        <f aca="false">S2445+($AG$1*$AH$9)</f>
        <v>91.79559481</v>
      </c>
      <c r="U2445" s="0" t="n">
        <v>1.81314743</v>
      </c>
      <c r="V2445" s="0" t="n">
        <f aca="false">U2445+($AG$1*$AH$10)</f>
        <v>101.81314743</v>
      </c>
      <c r="W2445" s="0" t="n">
        <v>1.83740211</v>
      </c>
      <c r="X2445" s="0" t="n">
        <f aca="false">W2445+($AG$1*$AH$11)</f>
        <v>111.83740211</v>
      </c>
      <c r="Y2445" s="0" t="n">
        <v>1.80804014</v>
      </c>
      <c r="Z2445" s="0" t="n">
        <f aca="false">Y2445+($AG$1*$AH$12)</f>
        <v>121.80804014</v>
      </c>
      <c r="AA2445" s="0" t="n">
        <v>1.81108189</v>
      </c>
      <c r="AB2445" s="0" t="n">
        <f aca="false">AA2445+($AG$1*$AH$13)</f>
        <v>131.81108189</v>
      </c>
      <c r="AC2445" s="0" t="n">
        <v>1.7997421</v>
      </c>
      <c r="AD2445" s="0" t="n">
        <f aca="false">AC2445+($AG$1*$AH$14)</f>
        <v>141.7997421</v>
      </c>
      <c r="AE2445" s="0" t="n">
        <v>0.276008666</v>
      </c>
      <c r="AF2445" s="0" t="n">
        <f aca="false">AE2445+($AG$1*$AH$15)</f>
        <v>150.276008666</v>
      </c>
    </row>
    <row r="2446" customFormat="false" ht="15" hidden="false" customHeight="false" outlineLevel="0" collapsed="false">
      <c r="A2446" s="0" t="n">
        <v>8.66540909</v>
      </c>
      <c r="B2446" s="0" t="n">
        <v>1.7611655</v>
      </c>
      <c r="C2446" s="0" t="n">
        <v>1.73858583</v>
      </c>
      <c r="D2446" s="0" t="n">
        <f aca="false">C2446+($AG$1*$AH$1)</f>
        <v>11.73858583</v>
      </c>
      <c r="E2446" s="0" t="n">
        <v>1.75175071</v>
      </c>
      <c r="F2446" s="0" t="n">
        <f aca="false">E2446+($AG$1*$AH$2)</f>
        <v>21.75175071</v>
      </c>
      <c r="G2446" s="0" t="n">
        <v>1.76067722</v>
      </c>
      <c r="H2446" s="0" t="n">
        <f aca="false">G2446+($AG$1*$AH$3)</f>
        <v>31.76067722</v>
      </c>
      <c r="I2446" s="0" t="n">
        <v>1.78879189</v>
      </c>
      <c r="J2446" s="0" t="n">
        <f aca="false">I2446+($AG$1*$AH$4)</f>
        <v>41.78879189</v>
      </c>
      <c r="K2446" s="0" t="n">
        <v>1.73911655</v>
      </c>
      <c r="L2446" s="0" t="n">
        <f aca="false">K2446+($AG$1*$AH$5)</f>
        <v>51.73911655</v>
      </c>
      <c r="M2446" s="0" t="n">
        <v>1.75936544</v>
      </c>
      <c r="N2446" s="0" t="n">
        <f aca="false">M2446+($AH$6*$AG$1)</f>
        <v>61.75936544</v>
      </c>
      <c r="O2446" s="0" t="n">
        <v>1.78693748</v>
      </c>
      <c r="P2446" s="0" t="n">
        <f aca="false">O2446+($AG$1*$AH$7)</f>
        <v>71.78693748</v>
      </c>
      <c r="Q2446" s="0" t="n">
        <v>2.13988638</v>
      </c>
      <c r="R2446" s="0" t="n">
        <f aca="false">Q2446+($AG$1*$AH$8)</f>
        <v>82.13988638</v>
      </c>
      <c r="S2446" s="0" t="n">
        <v>1.86962831</v>
      </c>
      <c r="T2446" s="0" t="n">
        <f aca="false">S2446+($AG$1*$AH$9)</f>
        <v>91.86962831</v>
      </c>
      <c r="U2446" s="0" t="n">
        <v>1.85209274</v>
      </c>
      <c r="V2446" s="0" t="n">
        <f aca="false">U2446+($AG$1*$AH$10)</f>
        <v>101.85209274</v>
      </c>
      <c r="W2446" s="0" t="n">
        <v>1.89842689</v>
      </c>
      <c r="X2446" s="0" t="n">
        <f aca="false">W2446+($AG$1*$AH$11)</f>
        <v>111.89842689</v>
      </c>
      <c r="Y2446" s="0" t="n">
        <v>1.86406422</v>
      </c>
      <c r="Z2446" s="0" t="n">
        <f aca="false">Y2446+($AG$1*$AH$12)</f>
        <v>121.86406422</v>
      </c>
      <c r="AA2446" s="0" t="n">
        <v>1.85181773</v>
      </c>
      <c r="AB2446" s="0" t="n">
        <f aca="false">AA2446+($AG$1*$AH$13)</f>
        <v>131.85181773</v>
      </c>
      <c r="AC2446" s="0" t="n">
        <v>1.83289182</v>
      </c>
      <c r="AD2446" s="0" t="n">
        <f aca="false">AC2446+($AG$1*$AH$14)</f>
        <v>141.83289182</v>
      </c>
      <c r="AE2446" s="0" t="n">
        <v>0.283681214</v>
      </c>
      <c r="AF2446" s="0" t="n">
        <f aca="false">AE2446+($AG$1*$AH$15)</f>
        <v>150.283681214</v>
      </c>
    </row>
    <row r="2447" customFormat="false" ht="15" hidden="false" customHeight="false" outlineLevel="0" collapsed="false">
      <c r="A2447" s="0" t="n">
        <v>8.67060852</v>
      </c>
      <c r="B2447" s="0" t="n">
        <v>1.81083655</v>
      </c>
      <c r="C2447" s="0" t="n">
        <v>1.80666935</v>
      </c>
      <c r="D2447" s="0" t="n">
        <f aca="false">C2447+($AG$1*$AH$1)</f>
        <v>11.80666935</v>
      </c>
      <c r="E2447" s="0" t="n">
        <v>1.81766462</v>
      </c>
      <c r="F2447" s="0" t="n">
        <f aca="false">E2447+($AG$1*$AH$2)</f>
        <v>21.81766462</v>
      </c>
      <c r="G2447" s="0" t="n">
        <v>1.79346681</v>
      </c>
      <c r="H2447" s="0" t="n">
        <f aca="false">G2447+($AG$1*$AH$3)</f>
        <v>31.79346681</v>
      </c>
      <c r="I2447" s="0" t="n">
        <v>1.801319</v>
      </c>
      <c r="J2447" s="0" t="n">
        <f aca="false">I2447+($AG$1*$AH$4)</f>
        <v>41.801319</v>
      </c>
      <c r="K2447" s="0" t="n">
        <v>1.76564479</v>
      </c>
      <c r="L2447" s="0" t="n">
        <f aca="false">K2447+($AG$1*$AH$5)</f>
        <v>51.76564479</v>
      </c>
      <c r="M2447" s="0" t="n">
        <v>1.83531916</v>
      </c>
      <c r="N2447" s="0" t="n">
        <f aca="false">M2447+($AH$6*$AG$1)</f>
        <v>61.83531916</v>
      </c>
      <c r="O2447" s="0" t="n">
        <v>1.78563333</v>
      </c>
      <c r="P2447" s="0" t="n">
        <f aca="false">O2447+($AG$1*$AH$7)</f>
        <v>71.78563333</v>
      </c>
      <c r="Q2447" s="0" t="n">
        <v>2.15434813</v>
      </c>
      <c r="R2447" s="0" t="n">
        <f aca="false">Q2447+($AG$1*$AH$8)</f>
        <v>82.15434813</v>
      </c>
      <c r="S2447" s="0" t="n">
        <v>1.87756789</v>
      </c>
      <c r="T2447" s="0" t="n">
        <f aca="false">S2447+($AG$1*$AH$9)</f>
        <v>91.87756789</v>
      </c>
      <c r="U2447" s="0" t="n">
        <v>1.92688322</v>
      </c>
      <c r="V2447" s="0" t="n">
        <f aca="false">U2447+($AG$1*$AH$10)</f>
        <v>101.92688322</v>
      </c>
      <c r="W2447" s="0" t="n">
        <v>1.96264327</v>
      </c>
      <c r="X2447" s="0" t="n">
        <f aca="false">W2447+($AG$1*$AH$11)</f>
        <v>111.96264327</v>
      </c>
      <c r="Y2447" s="0" t="n">
        <v>1.87349045</v>
      </c>
      <c r="Z2447" s="0" t="n">
        <f aca="false">Y2447+($AG$1*$AH$12)</f>
        <v>121.87349045</v>
      </c>
      <c r="AA2447" s="0" t="n">
        <v>1.93720043</v>
      </c>
      <c r="AB2447" s="0" t="n">
        <f aca="false">AA2447+($AG$1*$AH$13)</f>
        <v>131.93720043</v>
      </c>
      <c r="AC2447" s="0" t="n">
        <v>1.88671231</v>
      </c>
      <c r="AD2447" s="0" t="n">
        <f aca="false">AC2447+($AG$1*$AH$14)</f>
        <v>141.88671231</v>
      </c>
      <c r="AE2447" s="0" t="n">
        <v>0.277726948</v>
      </c>
      <c r="AF2447" s="0" t="n">
        <f aca="false">AE2447+($AG$1*$AH$15)</f>
        <v>150.277726948</v>
      </c>
    </row>
    <row r="2448" customFormat="false" ht="15" hidden="false" customHeight="false" outlineLevel="0" collapsed="false">
      <c r="A2448" s="0" t="n">
        <v>8.67581081</v>
      </c>
      <c r="B2448" s="0" t="n">
        <v>1.82625449</v>
      </c>
      <c r="C2448" s="0" t="n">
        <v>1.84214759</v>
      </c>
      <c r="D2448" s="0" t="n">
        <f aca="false">C2448+($AG$1*$AH$1)</f>
        <v>11.84214759</v>
      </c>
      <c r="E2448" s="0" t="n">
        <v>1.87851334</v>
      </c>
      <c r="F2448" s="0" t="n">
        <f aca="false">E2448+($AG$1*$AH$2)</f>
        <v>21.87851334</v>
      </c>
      <c r="G2448" s="0" t="n">
        <v>1.80190003</v>
      </c>
      <c r="H2448" s="0" t="n">
        <f aca="false">G2448+($AG$1*$AH$3)</f>
        <v>31.80190003</v>
      </c>
      <c r="I2448" s="0" t="n">
        <v>1.83430099</v>
      </c>
      <c r="J2448" s="0" t="n">
        <f aca="false">I2448+($AG$1*$AH$4)</f>
        <v>41.83430099</v>
      </c>
      <c r="K2448" s="0" t="n">
        <v>1.88366592</v>
      </c>
      <c r="L2448" s="0" t="n">
        <f aca="false">K2448+($AG$1*$AH$5)</f>
        <v>51.88366592</v>
      </c>
      <c r="M2448" s="0" t="n">
        <v>1.86871624</v>
      </c>
      <c r="N2448" s="0" t="n">
        <f aca="false">M2448+($AH$6*$AG$1)</f>
        <v>61.86871624</v>
      </c>
      <c r="O2448" s="0" t="n">
        <v>1.88466942</v>
      </c>
      <c r="P2448" s="0" t="n">
        <f aca="false">O2448+($AG$1*$AH$7)</f>
        <v>71.88466942</v>
      </c>
      <c r="Q2448" s="0" t="n">
        <v>2.15825343</v>
      </c>
      <c r="R2448" s="0" t="n">
        <f aca="false">Q2448+($AG$1*$AH$8)</f>
        <v>82.15825343</v>
      </c>
      <c r="S2448" s="0" t="n">
        <v>1.86379111</v>
      </c>
      <c r="T2448" s="0" t="n">
        <f aca="false">S2448+($AG$1*$AH$9)</f>
        <v>91.86379111</v>
      </c>
      <c r="U2448" s="0" t="n">
        <v>1.9503206</v>
      </c>
      <c r="V2448" s="0" t="n">
        <f aca="false">U2448+($AG$1*$AH$10)</f>
        <v>101.9503206</v>
      </c>
      <c r="W2448" s="0" t="n">
        <v>2.01551867</v>
      </c>
      <c r="X2448" s="0" t="n">
        <f aca="false">W2448+($AG$1*$AH$11)</f>
        <v>112.01551867</v>
      </c>
      <c r="Y2448" s="0" t="n">
        <v>1.94487143</v>
      </c>
      <c r="Z2448" s="0" t="n">
        <f aca="false">Y2448+($AG$1*$AH$12)</f>
        <v>121.94487143</v>
      </c>
      <c r="AA2448" s="0" t="n">
        <v>1.94783115</v>
      </c>
      <c r="AB2448" s="0" t="n">
        <f aca="false">AA2448+($AG$1*$AH$13)</f>
        <v>131.94783115</v>
      </c>
      <c r="AC2448" s="0" t="n">
        <v>1.93911815</v>
      </c>
      <c r="AD2448" s="0" t="n">
        <f aca="false">AC2448+($AG$1*$AH$14)</f>
        <v>141.93911815</v>
      </c>
      <c r="AE2448" s="0" t="n">
        <v>0.286003172</v>
      </c>
      <c r="AF2448" s="0" t="n">
        <f aca="false">AE2448+($AG$1*$AH$15)</f>
        <v>150.286003172</v>
      </c>
    </row>
    <row r="2449" customFormat="false" ht="15" hidden="false" customHeight="false" outlineLevel="0" collapsed="false">
      <c r="A2449" s="0" t="n">
        <v>8.68101692</v>
      </c>
      <c r="B2449" s="0" t="n">
        <v>1.88718951</v>
      </c>
      <c r="C2449" s="0" t="n">
        <v>1.8910358</v>
      </c>
      <c r="D2449" s="0" t="n">
        <f aca="false">C2449+($AG$1*$AH$1)</f>
        <v>11.8910358</v>
      </c>
      <c r="E2449" s="0" t="n">
        <v>1.86502719</v>
      </c>
      <c r="F2449" s="0" t="n">
        <f aca="false">E2449+($AG$1*$AH$2)</f>
        <v>21.86502719</v>
      </c>
      <c r="G2449" s="0" t="n">
        <v>1.84532237</v>
      </c>
      <c r="H2449" s="0" t="n">
        <f aca="false">G2449+($AG$1*$AH$3)</f>
        <v>31.84532237</v>
      </c>
      <c r="I2449" s="0" t="n">
        <v>1.91002929</v>
      </c>
      <c r="J2449" s="0" t="n">
        <f aca="false">I2449+($AG$1*$AH$4)</f>
        <v>41.91002929</v>
      </c>
      <c r="K2449" s="0" t="n">
        <v>1.94480574</v>
      </c>
      <c r="L2449" s="0" t="n">
        <f aca="false">K2449+($AG$1*$AH$5)</f>
        <v>51.94480574</v>
      </c>
      <c r="M2449" s="0" t="n">
        <v>1.87575555</v>
      </c>
      <c r="N2449" s="0" t="n">
        <f aca="false">M2449+($AH$6*$AG$1)</f>
        <v>61.87575555</v>
      </c>
      <c r="O2449" s="0" t="n">
        <v>1.94648266</v>
      </c>
      <c r="P2449" s="0" t="n">
        <f aca="false">O2449+($AG$1*$AH$7)</f>
        <v>71.94648266</v>
      </c>
      <c r="Q2449" s="0" t="n">
        <v>2.17687964</v>
      </c>
      <c r="R2449" s="0" t="n">
        <f aca="false">Q2449+($AG$1*$AH$8)</f>
        <v>82.17687964</v>
      </c>
      <c r="S2449" s="0" t="n">
        <v>1.91380847</v>
      </c>
      <c r="T2449" s="0" t="n">
        <f aca="false">S2449+($AG$1*$AH$9)</f>
        <v>91.91380847</v>
      </c>
      <c r="U2449" s="0" t="n">
        <v>2.0012064</v>
      </c>
      <c r="V2449" s="0" t="n">
        <f aca="false">U2449+($AG$1*$AH$10)</f>
        <v>102.0012064</v>
      </c>
      <c r="W2449" s="0" t="n">
        <v>2.04410911</v>
      </c>
      <c r="X2449" s="0" t="n">
        <f aca="false">W2449+($AG$1*$AH$11)</f>
        <v>112.04410911</v>
      </c>
      <c r="Y2449" s="0" t="n">
        <v>1.99155641</v>
      </c>
      <c r="Z2449" s="0" t="n">
        <f aca="false">Y2449+($AG$1*$AH$12)</f>
        <v>121.99155641</v>
      </c>
      <c r="AA2449" s="0" t="n">
        <v>1.94487619</v>
      </c>
      <c r="AB2449" s="0" t="n">
        <f aca="false">AA2449+($AG$1*$AH$13)</f>
        <v>131.94487619</v>
      </c>
      <c r="AC2449" s="0" t="n">
        <v>1.95659184</v>
      </c>
      <c r="AD2449" s="0" t="n">
        <f aca="false">AC2449+($AG$1*$AH$14)</f>
        <v>141.95659184</v>
      </c>
      <c r="AE2449" s="0" t="n">
        <v>0.292219073</v>
      </c>
      <c r="AF2449" s="0" t="n">
        <f aca="false">AE2449+($AG$1*$AH$15)</f>
        <v>150.292219073</v>
      </c>
    </row>
    <row r="2450" customFormat="false" ht="15" hidden="false" customHeight="false" outlineLevel="0" collapsed="false">
      <c r="A2450" s="0" t="n">
        <v>8.68622494</v>
      </c>
      <c r="B2450" s="0" t="n">
        <v>1.93113327</v>
      </c>
      <c r="C2450" s="0" t="n">
        <v>1.92092371</v>
      </c>
      <c r="D2450" s="0" t="n">
        <f aca="false">C2450+($AG$1*$AH$1)</f>
        <v>11.92092371</v>
      </c>
      <c r="E2450" s="0" t="n">
        <v>1.8839699</v>
      </c>
      <c r="F2450" s="0" t="n">
        <f aca="false">E2450+($AG$1*$AH$2)</f>
        <v>21.8839699</v>
      </c>
      <c r="G2450" s="0" t="n">
        <v>1.92172456</v>
      </c>
      <c r="H2450" s="0" t="n">
        <f aca="false">G2450+($AG$1*$AH$3)</f>
        <v>31.92172456</v>
      </c>
      <c r="I2450" s="0" t="n">
        <v>1.94999731</v>
      </c>
      <c r="J2450" s="0" t="n">
        <f aca="false">I2450+($AG$1*$AH$4)</f>
        <v>41.94999731</v>
      </c>
      <c r="K2450" s="0" t="n">
        <v>1.93510294</v>
      </c>
      <c r="L2450" s="0" t="n">
        <f aca="false">K2450+($AG$1*$AH$5)</f>
        <v>51.93510294</v>
      </c>
      <c r="M2450" s="0" t="n">
        <v>1.9403398</v>
      </c>
      <c r="N2450" s="0" t="n">
        <f aca="false">M2450+($AH$6*$AG$1)</f>
        <v>61.9403398</v>
      </c>
      <c r="O2450" s="0" t="n">
        <v>1.98577547</v>
      </c>
      <c r="P2450" s="0" t="n">
        <f aca="false">O2450+($AG$1*$AH$7)</f>
        <v>71.98577547</v>
      </c>
      <c r="Q2450" s="0" t="n">
        <v>2.22370815</v>
      </c>
      <c r="R2450" s="0" t="n">
        <f aca="false">Q2450+($AG$1*$AH$8)</f>
        <v>82.22370815</v>
      </c>
      <c r="S2450" s="0" t="n">
        <v>1.97100055</v>
      </c>
      <c r="T2450" s="0" t="n">
        <f aca="false">S2450+($AG$1*$AH$9)</f>
        <v>91.97100055</v>
      </c>
      <c r="U2450" s="0" t="n">
        <v>2.06437469</v>
      </c>
      <c r="V2450" s="0" t="n">
        <f aca="false">U2450+($AG$1*$AH$10)</f>
        <v>102.06437469</v>
      </c>
      <c r="W2450" s="0" t="n">
        <v>2.06966591</v>
      </c>
      <c r="X2450" s="0" t="n">
        <f aca="false">W2450+($AG$1*$AH$11)</f>
        <v>112.06966591</v>
      </c>
      <c r="Y2450" s="0" t="n">
        <v>2.03886938</v>
      </c>
      <c r="Z2450" s="0" t="n">
        <f aca="false">Y2450+($AG$1*$AH$12)</f>
        <v>122.03886938</v>
      </c>
      <c r="AA2450" s="0" t="n">
        <v>1.96670973</v>
      </c>
      <c r="AB2450" s="0" t="n">
        <f aca="false">AA2450+($AG$1*$AH$13)</f>
        <v>131.96670973</v>
      </c>
      <c r="AC2450" s="0" t="n">
        <v>1.9932431</v>
      </c>
      <c r="AD2450" s="0" t="n">
        <f aca="false">AC2450+($AG$1*$AH$14)</f>
        <v>141.9932431</v>
      </c>
      <c r="AE2450" s="0" t="n">
        <v>0.298700482</v>
      </c>
      <c r="AF2450" s="0" t="n">
        <f aca="false">AE2450+($AG$1*$AH$15)</f>
        <v>150.298700482</v>
      </c>
    </row>
    <row r="2451" customFormat="false" ht="15" hidden="false" customHeight="false" outlineLevel="0" collapsed="false">
      <c r="A2451" s="0" t="n">
        <v>8.69143677</v>
      </c>
      <c r="B2451" s="0" t="n">
        <v>1.97350919</v>
      </c>
      <c r="C2451" s="0" t="n">
        <v>1.98026991</v>
      </c>
      <c r="D2451" s="0" t="n">
        <f aca="false">C2451+($AG$1*$AH$1)</f>
        <v>11.98026991</v>
      </c>
      <c r="E2451" s="0" t="n">
        <v>1.99734294</v>
      </c>
      <c r="F2451" s="0" t="n">
        <f aca="false">E2451+($AG$1*$AH$2)</f>
        <v>21.99734294</v>
      </c>
      <c r="G2451" s="0" t="n">
        <v>2.01056409</v>
      </c>
      <c r="H2451" s="0" t="n">
        <f aca="false">G2451+($AG$1*$AH$3)</f>
        <v>32.01056409</v>
      </c>
      <c r="I2451" s="0" t="n">
        <v>2.03657699</v>
      </c>
      <c r="J2451" s="0" t="n">
        <f aca="false">I2451+($AG$1*$AH$4)</f>
        <v>42.03657699</v>
      </c>
      <c r="K2451" s="0" t="n">
        <v>1.98572457</v>
      </c>
      <c r="L2451" s="0" t="n">
        <f aca="false">K2451+($AG$1*$AH$5)</f>
        <v>51.98572457</v>
      </c>
      <c r="M2451" s="0" t="n">
        <v>1.95023847</v>
      </c>
      <c r="N2451" s="0" t="n">
        <f aca="false">M2451+($AH$6*$AG$1)</f>
        <v>61.95023847</v>
      </c>
      <c r="O2451" s="0" t="n">
        <v>2.01677489</v>
      </c>
      <c r="P2451" s="0" t="n">
        <f aca="false">O2451+($AG$1*$AH$7)</f>
        <v>72.01677489</v>
      </c>
      <c r="Q2451" s="0" t="n">
        <v>2.2307868</v>
      </c>
      <c r="R2451" s="0" t="n">
        <f aca="false">Q2451+($AG$1*$AH$8)</f>
        <v>82.2307868</v>
      </c>
      <c r="S2451" s="0" t="n">
        <v>2.0548718</v>
      </c>
      <c r="T2451" s="0" t="n">
        <f aca="false">S2451+($AG$1*$AH$9)</f>
        <v>92.0548718</v>
      </c>
      <c r="U2451" s="0" t="n">
        <v>2.0974853</v>
      </c>
      <c r="V2451" s="0" t="n">
        <f aca="false">U2451+($AG$1*$AH$10)</f>
        <v>102.0974853</v>
      </c>
      <c r="W2451" s="0" t="n">
        <v>2.06086659</v>
      </c>
      <c r="X2451" s="0" t="n">
        <f aca="false">W2451+($AG$1*$AH$11)</f>
        <v>112.06086659</v>
      </c>
      <c r="Y2451" s="0" t="n">
        <v>2.08247256</v>
      </c>
      <c r="Z2451" s="0" t="n">
        <f aca="false">Y2451+($AG$1*$AH$12)</f>
        <v>122.08247256</v>
      </c>
      <c r="AA2451" s="0" t="n">
        <v>1.98497784</v>
      </c>
      <c r="AB2451" s="0" t="n">
        <f aca="false">AA2451+($AG$1*$AH$13)</f>
        <v>131.98497784</v>
      </c>
      <c r="AC2451" s="0" t="n">
        <v>2.02842712</v>
      </c>
      <c r="AD2451" s="0" t="n">
        <f aca="false">AC2451+($AG$1*$AH$14)</f>
        <v>142.02842712</v>
      </c>
      <c r="AE2451" s="0" t="n">
        <v>0.298981011</v>
      </c>
      <c r="AF2451" s="0" t="n">
        <f aca="false">AE2451+($AG$1*$AH$15)</f>
        <v>150.298981011</v>
      </c>
    </row>
    <row r="2452" customFormat="false" ht="15" hidden="false" customHeight="false" outlineLevel="0" collapsed="false">
      <c r="A2452" s="0" t="n">
        <v>8.69665146</v>
      </c>
      <c r="B2452" s="0" t="n">
        <v>2.00913429</v>
      </c>
      <c r="C2452" s="0" t="n">
        <v>2.05189347</v>
      </c>
      <c r="D2452" s="0" t="n">
        <f aca="false">C2452+($AG$1*$AH$1)</f>
        <v>12.05189347</v>
      </c>
      <c r="E2452" s="0" t="n">
        <v>2.037848</v>
      </c>
      <c r="F2452" s="0" t="n">
        <f aca="false">E2452+($AG$1*$AH$2)</f>
        <v>22.037848</v>
      </c>
      <c r="G2452" s="0" t="n">
        <v>2.07333398</v>
      </c>
      <c r="H2452" s="0" t="n">
        <f aca="false">G2452+($AG$1*$AH$3)</f>
        <v>32.07333398</v>
      </c>
      <c r="I2452" s="0" t="n">
        <v>2.05465174</v>
      </c>
      <c r="J2452" s="0" t="n">
        <f aca="false">I2452+($AG$1*$AH$4)</f>
        <v>42.05465174</v>
      </c>
      <c r="K2452" s="0" t="n">
        <v>2.03530169</v>
      </c>
      <c r="L2452" s="0" t="n">
        <f aca="false">K2452+($AG$1*$AH$5)</f>
        <v>52.03530169</v>
      </c>
      <c r="M2452" s="0" t="n">
        <v>1.98741984</v>
      </c>
      <c r="N2452" s="0" t="n">
        <f aca="false">M2452+($AH$6*$AG$1)</f>
        <v>61.98741984</v>
      </c>
      <c r="O2452" s="0" t="n">
        <v>2.06770349</v>
      </c>
      <c r="P2452" s="0" t="n">
        <f aca="false">O2452+($AG$1*$AH$7)</f>
        <v>72.06770349</v>
      </c>
      <c r="Q2452" s="0" t="n">
        <v>2.24386978</v>
      </c>
      <c r="R2452" s="0" t="n">
        <f aca="false">Q2452+($AG$1*$AH$8)</f>
        <v>82.24386978</v>
      </c>
      <c r="S2452" s="0" t="n">
        <v>2.16204906</v>
      </c>
      <c r="T2452" s="0" t="n">
        <f aca="false">S2452+($AG$1*$AH$9)</f>
        <v>92.16204906</v>
      </c>
      <c r="U2452" s="0" t="n">
        <v>2.10947156</v>
      </c>
      <c r="V2452" s="0" t="n">
        <f aca="false">U2452+($AG$1*$AH$10)</f>
        <v>102.10947156</v>
      </c>
      <c r="W2452" s="0" t="n">
        <v>2.05305767</v>
      </c>
      <c r="X2452" s="0" t="n">
        <f aca="false">W2452+($AG$1*$AH$11)</f>
        <v>112.05305767</v>
      </c>
      <c r="Y2452" s="0" t="n">
        <v>2.0956471</v>
      </c>
      <c r="Z2452" s="0" t="n">
        <f aca="false">Y2452+($AG$1*$AH$12)</f>
        <v>122.0956471</v>
      </c>
      <c r="AA2452" s="0" t="n">
        <v>2.05077887</v>
      </c>
      <c r="AB2452" s="0" t="n">
        <f aca="false">AA2452+($AG$1*$AH$13)</f>
        <v>132.05077887</v>
      </c>
      <c r="AC2452" s="0" t="n">
        <v>2.06016803</v>
      </c>
      <c r="AD2452" s="0" t="n">
        <f aca="false">AC2452+($AG$1*$AH$14)</f>
        <v>142.06016803</v>
      </c>
      <c r="AE2452" s="0" t="n">
        <v>0.293237597</v>
      </c>
      <c r="AF2452" s="0" t="n">
        <f aca="false">AE2452+($AG$1*$AH$15)</f>
        <v>150.293237597</v>
      </c>
    </row>
    <row r="2453" customFormat="false" ht="15" hidden="false" customHeight="false" outlineLevel="0" collapsed="false">
      <c r="A2453" s="0" t="n">
        <v>8.70186901</v>
      </c>
      <c r="B2453" s="0" t="n">
        <v>2.01459575</v>
      </c>
      <c r="C2453" s="0" t="n">
        <v>2.06948614</v>
      </c>
      <c r="D2453" s="0" t="n">
        <f aca="false">C2453+($AG$1*$AH$1)</f>
        <v>12.06948614</v>
      </c>
      <c r="E2453" s="0" t="n">
        <v>2.12084007</v>
      </c>
      <c r="F2453" s="0" t="n">
        <f aca="false">E2453+($AG$1*$AH$2)</f>
        <v>22.12084007</v>
      </c>
      <c r="G2453" s="0" t="n">
        <v>2.12860465</v>
      </c>
      <c r="H2453" s="0" t="n">
        <f aca="false">G2453+($AG$1*$AH$3)</f>
        <v>32.12860465</v>
      </c>
      <c r="I2453" s="0" t="n">
        <v>2.07250595</v>
      </c>
      <c r="J2453" s="0" t="n">
        <f aca="false">I2453+($AG$1*$AH$4)</f>
        <v>42.07250595</v>
      </c>
      <c r="K2453" s="0" t="n">
        <v>2.07857347</v>
      </c>
      <c r="L2453" s="0" t="n">
        <f aca="false">K2453+($AG$1*$AH$5)</f>
        <v>52.07857347</v>
      </c>
      <c r="M2453" s="0" t="n">
        <v>2.03235626</v>
      </c>
      <c r="N2453" s="0" t="n">
        <f aca="false">M2453+($AH$6*$AG$1)</f>
        <v>62.03235626</v>
      </c>
      <c r="O2453" s="0" t="n">
        <v>2.10958815</v>
      </c>
      <c r="P2453" s="0" t="n">
        <f aca="false">O2453+($AG$1*$AH$7)</f>
        <v>72.10958815</v>
      </c>
      <c r="Q2453" s="0" t="n">
        <v>2.22603559</v>
      </c>
      <c r="R2453" s="0" t="n">
        <f aca="false">Q2453+($AG$1*$AH$8)</f>
        <v>82.22603559</v>
      </c>
      <c r="S2453" s="0" t="n">
        <v>2.18250847</v>
      </c>
      <c r="T2453" s="0" t="n">
        <f aca="false">S2453+($AG$1*$AH$9)</f>
        <v>92.18250847</v>
      </c>
      <c r="U2453" s="0" t="n">
        <v>2.15541077</v>
      </c>
      <c r="V2453" s="0" t="n">
        <f aca="false">U2453+($AG$1*$AH$10)</f>
        <v>102.15541077</v>
      </c>
      <c r="W2453" s="0" t="n">
        <v>2.06037998</v>
      </c>
      <c r="X2453" s="0" t="n">
        <f aca="false">W2453+($AG$1*$AH$11)</f>
        <v>112.06037998</v>
      </c>
      <c r="Y2453" s="0" t="n">
        <v>2.08623958</v>
      </c>
      <c r="Z2453" s="0" t="n">
        <f aca="false">Y2453+($AG$1*$AH$12)</f>
        <v>122.08623958</v>
      </c>
      <c r="AA2453" s="0" t="n">
        <v>2.11952066</v>
      </c>
      <c r="AB2453" s="0" t="n">
        <f aca="false">AA2453+($AG$1*$AH$13)</f>
        <v>132.11952066</v>
      </c>
      <c r="AC2453" s="0" t="n">
        <v>2.1106832</v>
      </c>
      <c r="AD2453" s="0" t="n">
        <f aca="false">AC2453+($AG$1*$AH$14)</f>
        <v>142.1106832</v>
      </c>
      <c r="AE2453" s="0" t="n">
        <v>0.302332014</v>
      </c>
      <c r="AF2453" s="0" t="n">
        <f aca="false">AE2453+($AG$1*$AH$15)</f>
        <v>150.302332014</v>
      </c>
    </row>
    <row r="2454" customFormat="false" ht="15" hidden="false" customHeight="false" outlineLevel="0" collapsed="false">
      <c r="A2454" s="0" t="n">
        <v>8.70709038</v>
      </c>
      <c r="B2454" s="0" t="n">
        <v>2.03485489</v>
      </c>
      <c r="C2454" s="0" t="n">
        <v>2.08474088</v>
      </c>
      <c r="D2454" s="0" t="n">
        <f aca="false">C2454+($AG$1*$AH$1)</f>
        <v>12.08474088</v>
      </c>
      <c r="E2454" s="0" t="n">
        <v>2.17917848</v>
      </c>
      <c r="F2454" s="0" t="n">
        <f aca="false">E2454+($AG$1*$AH$2)</f>
        <v>22.17917848</v>
      </c>
      <c r="G2454" s="0" t="n">
        <v>2.14902353</v>
      </c>
      <c r="H2454" s="0" t="n">
        <f aca="false">G2454+($AG$1*$AH$3)</f>
        <v>32.14902353</v>
      </c>
      <c r="I2454" s="0" t="n">
        <v>2.10177732</v>
      </c>
      <c r="J2454" s="0" t="n">
        <f aca="false">I2454+($AG$1*$AH$4)</f>
        <v>42.10177732</v>
      </c>
      <c r="K2454" s="0" t="n">
        <v>2.13452435</v>
      </c>
      <c r="L2454" s="0" t="n">
        <f aca="false">K2454+($AG$1*$AH$5)</f>
        <v>52.13452435</v>
      </c>
      <c r="M2454" s="0" t="n">
        <v>2.06216764</v>
      </c>
      <c r="N2454" s="0" t="n">
        <f aca="false">M2454+($AH$6*$AG$1)</f>
        <v>62.06216764</v>
      </c>
      <c r="O2454" s="0" t="n">
        <v>2.17523026</v>
      </c>
      <c r="P2454" s="0" t="n">
        <f aca="false">O2454+($AG$1*$AH$7)</f>
        <v>72.17523026</v>
      </c>
      <c r="Q2454" s="0" t="n">
        <v>2.30855322</v>
      </c>
      <c r="R2454" s="0" t="n">
        <f aca="false">Q2454+($AG$1*$AH$8)</f>
        <v>82.30855322</v>
      </c>
      <c r="S2454" s="0" t="n">
        <v>2.17331147</v>
      </c>
      <c r="T2454" s="0" t="n">
        <f aca="false">S2454+($AG$1*$AH$9)</f>
        <v>92.17331147</v>
      </c>
      <c r="U2454" s="0" t="n">
        <v>2.16929054</v>
      </c>
      <c r="V2454" s="0" t="n">
        <f aca="false">U2454+($AG$1*$AH$10)</f>
        <v>102.16929054</v>
      </c>
      <c r="W2454" s="0" t="n">
        <v>2.09783792</v>
      </c>
      <c r="X2454" s="0" t="n">
        <f aca="false">W2454+($AG$1*$AH$11)</f>
        <v>112.09783792</v>
      </c>
      <c r="Y2454" s="0" t="n">
        <v>2.12103605</v>
      </c>
      <c r="Z2454" s="0" t="n">
        <f aca="false">Y2454+($AG$1*$AH$12)</f>
        <v>122.12103605</v>
      </c>
      <c r="AA2454" s="0" t="n">
        <v>2.18927574</v>
      </c>
      <c r="AB2454" s="0" t="n">
        <f aca="false">AA2454+($AG$1*$AH$13)</f>
        <v>132.18927574</v>
      </c>
      <c r="AC2454" s="0" t="n">
        <v>2.12313533</v>
      </c>
      <c r="AD2454" s="0" t="n">
        <f aca="false">AC2454+($AG$1*$AH$14)</f>
        <v>142.12313533</v>
      </c>
      <c r="AE2454" s="0" t="n">
        <v>0.308817029</v>
      </c>
      <c r="AF2454" s="0" t="n">
        <f aca="false">AE2454+($AG$1*$AH$15)</f>
        <v>150.308817029</v>
      </c>
    </row>
    <row r="2455" customFormat="false" ht="15" hidden="false" customHeight="false" outlineLevel="0" collapsed="false">
      <c r="A2455" s="0" t="n">
        <v>8.71231461</v>
      </c>
      <c r="B2455" s="0" t="n">
        <v>2.11681867</v>
      </c>
      <c r="C2455" s="0" t="n">
        <v>2.14073253</v>
      </c>
      <c r="D2455" s="0" t="n">
        <f aca="false">C2455+($AG$1*$AH$1)</f>
        <v>12.14073253</v>
      </c>
      <c r="E2455" s="0" t="n">
        <v>2.24060822</v>
      </c>
      <c r="F2455" s="0" t="n">
        <f aca="false">E2455+($AG$1*$AH$2)</f>
        <v>22.24060822</v>
      </c>
      <c r="G2455" s="0" t="n">
        <v>2.15269351</v>
      </c>
      <c r="H2455" s="0" t="n">
        <f aca="false">G2455+($AG$1*$AH$3)</f>
        <v>32.15269351</v>
      </c>
      <c r="I2455" s="0" t="n">
        <v>2.12715387</v>
      </c>
      <c r="J2455" s="0" t="n">
        <f aca="false">I2455+($AG$1*$AH$4)</f>
        <v>42.12715387</v>
      </c>
      <c r="K2455" s="0" t="n">
        <v>2.23525071</v>
      </c>
      <c r="L2455" s="0" t="n">
        <f aca="false">K2455+($AG$1*$AH$5)</f>
        <v>52.23525071</v>
      </c>
      <c r="M2455" s="0" t="n">
        <v>2.13357019</v>
      </c>
      <c r="N2455" s="0" t="n">
        <f aca="false">M2455+($AH$6*$AG$1)</f>
        <v>62.13357019</v>
      </c>
      <c r="O2455" s="0" t="n">
        <v>2.19712591</v>
      </c>
      <c r="P2455" s="0" t="n">
        <f aca="false">O2455+($AG$1*$AH$7)</f>
        <v>72.19712591</v>
      </c>
      <c r="Q2455" s="0" t="n">
        <v>2.34833121</v>
      </c>
      <c r="R2455" s="0" t="n">
        <f aca="false">Q2455+($AG$1*$AH$8)</f>
        <v>82.34833121</v>
      </c>
      <c r="S2455" s="0" t="n">
        <v>2.20557117</v>
      </c>
      <c r="T2455" s="0" t="n">
        <f aca="false">S2455+($AG$1*$AH$9)</f>
        <v>92.20557117</v>
      </c>
      <c r="U2455" s="0" t="n">
        <v>2.17066336</v>
      </c>
      <c r="V2455" s="0" t="n">
        <f aca="false">U2455+($AG$1*$AH$10)</f>
        <v>102.17066336</v>
      </c>
      <c r="W2455" s="0" t="n">
        <v>2.09949851</v>
      </c>
      <c r="X2455" s="0" t="n">
        <f aca="false">W2455+($AG$1*$AH$11)</f>
        <v>112.09949851</v>
      </c>
      <c r="Y2455" s="0" t="n">
        <v>2.15061736</v>
      </c>
      <c r="Z2455" s="0" t="n">
        <f aca="false">Y2455+($AG$1*$AH$12)</f>
        <v>122.15061736</v>
      </c>
      <c r="AA2455" s="0" t="n">
        <v>2.14794254</v>
      </c>
      <c r="AB2455" s="0" t="n">
        <f aca="false">AA2455+($AG$1*$AH$13)</f>
        <v>132.14794254</v>
      </c>
      <c r="AC2455" s="0" t="n">
        <v>2.12171149</v>
      </c>
      <c r="AD2455" s="0" t="n">
        <f aca="false">AC2455+($AG$1*$AH$14)</f>
        <v>142.12171149</v>
      </c>
      <c r="AE2455" s="0" t="n">
        <v>0.320801586</v>
      </c>
      <c r="AF2455" s="0" t="n">
        <f aca="false">AE2455+($AG$1*$AH$15)</f>
        <v>150.320801586</v>
      </c>
    </row>
    <row r="2456" customFormat="false" ht="15" hidden="false" customHeight="false" outlineLevel="0" collapsed="false">
      <c r="A2456" s="0" t="n">
        <v>8.71754265</v>
      </c>
      <c r="B2456" s="0" t="n">
        <v>2.16764951</v>
      </c>
      <c r="C2456" s="0" t="n">
        <v>2.19484115</v>
      </c>
      <c r="D2456" s="0" t="n">
        <f aca="false">C2456+($AG$1*$AH$1)</f>
        <v>12.19484115</v>
      </c>
      <c r="E2456" s="0" t="n">
        <v>2.21664357</v>
      </c>
      <c r="F2456" s="0" t="n">
        <f aca="false">E2456+($AG$1*$AH$2)</f>
        <v>22.21664357</v>
      </c>
      <c r="G2456" s="0" t="n">
        <v>2.16683674</v>
      </c>
      <c r="H2456" s="0" t="n">
        <f aca="false">G2456+($AG$1*$AH$3)</f>
        <v>32.16683674</v>
      </c>
      <c r="I2456" s="0" t="n">
        <v>2.1437521</v>
      </c>
      <c r="J2456" s="0" t="n">
        <f aca="false">I2456+($AG$1*$AH$4)</f>
        <v>42.1437521</v>
      </c>
      <c r="K2456" s="0" t="n">
        <v>2.265136</v>
      </c>
      <c r="L2456" s="0" t="n">
        <f aca="false">K2456+($AG$1*$AH$5)</f>
        <v>52.265136</v>
      </c>
      <c r="M2456" s="0" t="n">
        <v>2.15710473</v>
      </c>
      <c r="N2456" s="0" t="n">
        <f aca="false">M2456+($AH$6*$AG$1)</f>
        <v>62.15710473</v>
      </c>
      <c r="O2456" s="0" t="n">
        <v>2.24112988</v>
      </c>
      <c r="P2456" s="0" t="n">
        <f aca="false">O2456+($AG$1*$AH$7)</f>
        <v>72.24112988</v>
      </c>
      <c r="Q2456" s="0" t="n">
        <v>2.37600183</v>
      </c>
      <c r="R2456" s="0" t="n">
        <f aca="false">Q2456+($AG$1*$AH$8)</f>
        <v>82.37600183</v>
      </c>
      <c r="S2456" s="0" t="n">
        <v>2.25341415</v>
      </c>
      <c r="T2456" s="0" t="n">
        <f aca="false">S2456+($AG$1*$AH$9)</f>
        <v>92.25341415</v>
      </c>
      <c r="U2456" s="0" t="n">
        <v>2.17736793</v>
      </c>
      <c r="V2456" s="0" t="n">
        <f aca="false">U2456+($AG$1*$AH$10)</f>
        <v>102.17736793</v>
      </c>
      <c r="W2456" s="0" t="n">
        <v>2.1254549</v>
      </c>
      <c r="X2456" s="0" t="n">
        <f aca="false">W2456+($AG$1*$AH$11)</f>
        <v>112.1254549</v>
      </c>
      <c r="Y2456" s="0" t="n">
        <v>2.19819069</v>
      </c>
      <c r="Z2456" s="0" t="n">
        <f aca="false">Y2456+($AG$1*$AH$12)</f>
        <v>122.19819069</v>
      </c>
      <c r="AA2456" s="0" t="n">
        <v>2.17951798</v>
      </c>
      <c r="AB2456" s="0" t="n">
        <f aca="false">AA2456+($AG$1*$AH$13)</f>
        <v>132.17951798</v>
      </c>
      <c r="AC2456" s="0" t="n">
        <v>2.1316433</v>
      </c>
      <c r="AD2456" s="0" t="n">
        <f aca="false">AC2456+($AG$1*$AH$14)</f>
        <v>142.1316433</v>
      </c>
      <c r="AE2456" s="0" t="n">
        <v>0.31114006</v>
      </c>
      <c r="AF2456" s="0" t="n">
        <f aca="false">AE2456+($AG$1*$AH$15)</f>
        <v>150.31114006</v>
      </c>
    </row>
    <row r="2457" customFormat="false" ht="15" hidden="false" customHeight="false" outlineLevel="0" collapsed="false">
      <c r="A2457" s="0" t="n">
        <v>8.72277355</v>
      </c>
      <c r="B2457" s="0" t="n">
        <v>2.21452403</v>
      </c>
      <c r="C2457" s="0" t="n">
        <v>2.1944418</v>
      </c>
      <c r="D2457" s="0" t="n">
        <f aca="false">C2457+($AG$1*$AH$1)</f>
        <v>12.1944418</v>
      </c>
      <c r="E2457" s="0" t="n">
        <v>2.19174552</v>
      </c>
      <c r="F2457" s="0" t="n">
        <f aca="false">E2457+($AG$1*$AH$2)</f>
        <v>22.19174552</v>
      </c>
      <c r="G2457" s="0" t="n">
        <v>2.20295453</v>
      </c>
      <c r="H2457" s="0" t="n">
        <f aca="false">G2457+($AG$1*$AH$3)</f>
        <v>32.20295453</v>
      </c>
      <c r="I2457" s="0" t="n">
        <v>2.19097328</v>
      </c>
      <c r="J2457" s="0" t="n">
        <f aca="false">I2457+($AG$1*$AH$4)</f>
        <v>42.19097328</v>
      </c>
      <c r="K2457" s="0" t="n">
        <v>2.26852918</v>
      </c>
      <c r="L2457" s="0" t="n">
        <f aca="false">K2457+($AG$1*$AH$5)</f>
        <v>52.26852918</v>
      </c>
      <c r="M2457" s="0" t="n">
        <v>2.24039555</v>
      </c>
      <c r="N2457" s="0" t="n">
        <f aca="false">M2457+($AH$6*$AG$1)</f>
        <v>62.24039555</v>
      </c>
      <c r="O2457" s="0" t="n">
        <v>2.25495839</v>
      </c>
      <c r="P2457" s="0" t="n">
        <f aca="false">O2457+($AG$1*$AH$7)</f>
        <v>72.25495839</v>
      </c>
      <c r="Q2457" s="0" t="n">
        <v>2.37416577</v>
      </c>
      <c r="R2457" s="0" t="n">
        <f aca="false">Q2457+($AG$1*$AH$8)</f>
        <v>82.37416577</v>
      </c>
      <c r="S2457" s="0" t="n">
        <v>2.32407498</v>
      </c>
      <c r="T2457" s="0" t="n">
        <f aca="false">S2457+($AG$1*$AH$9)</f>
        <v>92.32407498</v>
      </c>
      <c r="U2457" s="0" t="n">
        <v>2.21057558</v>
      </c>
      <c r="V2457" s="0" t="n">
        <f aca="false">U2457+($AG$1*$AH$10)</f>
        <v>102.21057558</v>
      </c>
      <c r="W2457" s="0" t="n">
        <v>2.16399908</v>
      </c>
      <c r="X2457" s="0" t="n">
        <f aca="false">W2457+($AG$1*$AH$11)</f>
        <v>112.16399908</v>
      </c>
      <c r="Y2457" s="0" t="n">
        <v>2.19489169</v>
      </c>
      <c r="Z2457" s="0" t="n">
        <f aca="false">Y2457+($AG$1*$AH$12)</f>
        <v>122.19489169</v>
      </c>
      <c r="AA2457" s="0" t="n">
        <v>2.25434828</v>
      </c>
      <c r="AB2457" s="0" t="n">
        <f aca="false">AA2457+($AG$1*$AH$13)</f>
        <v>132.25434828</v>
      </c>
      <c r="AC2457" s="0" t="n">
        <v>2.17989564</v>
      </c>
      <c r="AD2457" s="0" t="n">
        <f aca="false">AC2457+($AG$1*$AH$14)</f>
        <v>142.17989564</v>
      </c>
      <c r="AE2457" s="0" t="n">
        <v>0.297081828</v>
      </c>
      <c r="AF2457" s="0" t="n">
        <f aca="false">AE2457+($AG$1*$AH$15)</f>
        <v>150.297081828</v>
      </c>
    </row>
    <row r="2458" customFormat="false" ht="15" hidden="false" customHeight="false" outlineLevel="0" collapsed="false">
      <c r="A2458" s="0" t="n">
        <v>8.72800541</v>
      </c>
      <c r="B2458" s="0" t="n">
        <v>2.22165179</v>
      </c>
      <c r="C2458" s="0" t="n">
        <v>2.2081387</v>
      </c>
      <c r="D2458" s="0" t="n">
        <f aca="false">C2458+($AG$1*$AH$1)</f>
        <v>12.2081387</v>
      </c>
      <c r="E2458" s="0" t="n">
        <v>2.19754934</v>
      </c>
      <c r="F2458" s="0" t="n">
        <f aca="false">E2458+($AG$1*$AH$2)</f>
        <v>22.19754934</v>
      </c>
      <c r="G2458" s="0" t="n">
        <v>2.24012828</v>
      </c>
      <c r="H2458" s="0" t="n">
        <f aca="false">G2458+($AG$1*$AH$3)</f>
        <v>32.24012828</v>
      </c>
      <c r="I2458" s="0" t="n">
        <v>2.27748585</v>
      </c>
      <c r="J2458" s="0" t="n">
        <f aca="false">I2458+($AG$1*$AH$4)</f>
        <v>42.27748585</v>
      </c>
      <c r="K2458" s="0" t="n">
        <v>2.28472018</v>
      </c>
      <c r="L2458" s="0" t="n">
        <f aca="false">K2458+($AG$1*$AH$5)</f>
        <v>52.28472018</v>
      </c>
      <c r="M2458" s="0" t="n">
        <v>2.27902603</v>
      </c>
      <c r="N2458" s="0" t="n">
        <f aca="false">M2458+($AH$6*$AG$1)</f>
        <v>62.27902603</v>
      </c>
      <c r="O2458" s="0" t="n">
        <v>2.25817347</v>
      </c>
      <c r="P2458" s="0" t="n">
        <f aca="false">O2458+($AG$1*$AH$7)</f>
        <v>72.25817347</v>
      </c>
      <c r="Q2458" s="0" t="n">
        <v>2.44501781</v>
      </c>
      <c r="R2458" s="0" t="n">
        <f aca="false">Q2458+($AG$1*$AH$8)</f>
        <v>82.44501781</v>
      </c>
      <c r="S2458" s="0" t="n">
        <v>2.33417988</v>
      </c>
      <c r="T2458" s="0" t="n">
        <f aca="false">S2458+($AG$1*$AH$9)</f>
        <v>92.33417988</v>
      </c>
      <c r="U2458" s="0" t="n">
        <v>2.23203731</v>
      </c>
      <c r="V2458" s="0" t="n">
        <f aca="false">U2458+($AG$1*$AH$10)</f>
        <v>102.23203731</v>
      </c>
      <c r="W2458" s="0" t="n">
        <v>2.24272728</v>
      </c>
      <c r="X2458" s="0" t="n">
        <f aca="false">W2458+($AG$1*$AH$11)</f>
        <v>112.24272728</v>
      </c>
      <c r="Y2458" s="0" t="n">
        <v>2.1669147</v>
      </c>
      <c r="Z2458" s="0" t="n">
        <f aca="false">Y2458+($AG$1*$AH$12)</f>
        <v>122.1669147</v>
      </c>
      <c r="AA2458" s="0" t="n">
        <v>2.25145364</v>
      </c>
      <c r="AB2458" s="0" t="n">
        <f aca="false">AA2458+($AG$1*$AH$13)</f>
        <v>132.25145364</v>
      </c>
      <c r="AC2458" s="0" t="n">
        <v>2.1904366</v>
      </c>
      <c r="AD2458" s="0" t="n">
        <f aca="false">AC2458+($AG$1*$AH$14)</f>
        <v>142.1904366</v>
      </c>
      <c r="AE2458" s="0" t="n">
        <v>0.29558453</v>
      </c>
      <c r="AF2458" s="0" t="n">
        <f aca="false">AE2458+($AG$1*$AH$15)</f>
        <v>150.29558453</v>
      </c>
    </row>
    <row r="2459" customFormat="false" ht="15" hidden="false" customHeight="false" outlineLevel="0" collapsed="false">
      <c r="A2459" s="0" t="n">
        <v>8.73324299</v>
      </c>
      <c r="B2459" s="0" t="n">
        <v>2.24592543</v>
      </c>
      <c r="C2459" s="0" t="n">
        <v>2.2519083</v>
      </c>
      <c r="D2459" s="0" t="n">
        <f aca="false">C2459+($AG$1*$AH$1)</f>
        <v>12.2519083</v>
      </c>
      <c r="E2459" s="0" t="n">
        <v>2.27649546</v>
      </c>
      <c r="F2459" s="0" t="n">
        <f aca="false">E2459+($AG$1*$AH$2)</f>
        <v>22.27649546</v>
      </c>
      <c r="G2459" s="0" t="n">
        <v>2.28731203</v>
      </c>
      <c r="H2459" s="0" t="n">
        <f aca="false">G2459+($AG$1*$AH$3)</f>
        <v>32.28731203</v>
      </c>
      <c r="I2459" s="0" t="n">
        <v>2.31386375</v>
      </c>
      <c r="J2459" s="0" t="n">
        <f aca="false">I2459+($AG$1*$AH$4)</f>
        <v>42.31386375</v>
      </c>
      <c r="K2459" s="0" t="n">
        <v>2.31399059</v>
      </c>
      <c r="L2459" s="0" t="n">
        <f aca="false">K2459+($AG$1*$AH$5)</f>
        <v>52.31399059</v>
      </c>
      <c r="M2459" s="0" t="n">
        <v>2.25565815</v>
      </c>
      <c r="N2459" s="0" t="n">
        <f aca="false">M2459+($AH$6*$AG$1)</f>
        <v>62.25565815</v>
      </c>
      <c r="O2459" s="0" t="n">
        <v>2.24461222</v>
      </c>
      <c r="P2459" s="0" t="n">
        <f aca="false">O2459+($AG$1*$AH$7)</f>
        <v>72.24461222</v>
      </c>
      <c r="Q2459" s="0" t="n">
        <v>2.55596614</v>
      </c>
      <c r="R2459" s="0" t="n">
        <f aca="false">Q2459+($AG$1*$AH$8)</f>
        <v>82.55596614</v>
      </c>
      <c r="S2459" s="0" t="n">
        <v>2.2871964</v>
      </c>
      <c r="T2459" s="0" t="n">
        <f aca="false">S2459+($AG$1*$AH$9)</f>
        <v>92.2871964</v>
      </c>
      <c r="U2459" s="0" t="n">
        <v>2.29090214</v>
      </c>
      <c r="V2459" s="0" t="n">
        <f aca="false">U2459+($AG$1*$AH$10)</f>
        <v>102.29090214</v>
      </c>
      <c r="W2459" s="0" t="n">
        <v>2.32373643</v>
      </c>
      <c r="X2459" s="0" t="n">
        <f aca="false">W2459+($AG$1*$AH$11)</f>
        <v>112.32373643</v>
      </c>
      <c r="Y2459" s="0" t="n">
        <v>2.2033658</v>
      </c>
      <c r="Z2459" s="0" t="n">
        <f aca="false">Y2459+($AG$1*$AH$12)</f>
        <v>122.2033658</v>
      </c>
      <c r="AA2459" s="0" t="n">
        <v>2.24545717</v>
      </c>
      <c r="AB2459" s="0" t="n">
        <f aca="false">AA2459+($AG$1*$AH$13)</f>
        <v>132.24545717</v>
      </c>
      <c r="AC2459" s="0" t="n">
        <v>2.19842958</v>
      </c>
      <c r="AD2459" s="0" t="n">
        <f aca="false">AC2459+($AG$1*$AH$14)</f>
        <v>142.19842958</v>
      </c>
      <c r="AE2459" s="0" t="n">
        <v>0.307766348</v>
      </c>
      <c r="AF2459" s="0" t="n">
        <f aca="false">AE2459+($AG$1*$AH$15)</f>
        <v>150.307766348</v>
      </c>
    </row>
    <row r="2460" customFormat="false" ht="15" hidden="false" customHeight="false" outlineLevel="0" collapsed="false">
      <c r="A2460" s="0" t="n">
        <v>8.73848343</v>
      </c>
      <c r="B2460" s="0" t="n">
        <v>2.26769519</v>
      </c>
      <c r="C2460" s="0" t="n">
        <v>2.30626178</v>
      </c>
      <c r="D2460" s="0" t="n">
        <f aca="false">C2460+($AG$1*$AH$1)</f>
        <v>12.30626178</v>
      </c>
      <c r="E2460" s="0" t="n">
        <v>2.38520932</v>
      </c>
      <c r="F2460" s="0" t="n">
        <f aca="false">E2460+($AG$1*$AH$2)</f>
        <v>22.38520932</v>
      </c>
      <c r="G2460" s="0" t="n">
        <v>2.3564043</v>
      </c>
      <c r="H2460" s="0" t="n">
        <f aca="false">G2460+($AG$1*$AH$3)</f>
        <v>32.3564043</v>
      </c>
      <c r="I2460" s="0" t="n">
        <v>2.35351682</v>
      </c>
      <c r="J2460" s="0" t="n">
        <f aca="false">I2460+($AG$1*$AH$4)</f>
        <v>42.35351682</v>
      </c>
      <c r="K2460" s="0" t="n">
        <v>2.31798959</v>
      </c>
      <c r="L2460" s="0" t="n">
        <f aca="false">K2460+($AG$1*$AH$5)</f>
        <v>52.31798959</v>
      </c>
      <c r="M2460" s="0" t="n">
        <v>2.32914424</v>
      </c>
      <c r="N2460" s="0" t="n">
        <f aca="false">M2460+($AH$6*$AG$1)</f>
        <v>62.32914424</v>
      </c>
      <c r="O2460" s="0" t="n">
        <v>2.31231666</v>
      </c>
      <c r="P2460" s="0" t="n">
        <f aca="false">O2460+($AG$1*$AH$7)</f>
        <v>72.31231666</v>
      </c>
      <c r="Q2460" s="0" t="n">
        <v>2.6324625</v>
      </c>
      <c r="R2460" s="0" t="n">
        <f aca="false">Q2460+($AG$1*$AH$8)</f>
        <v>82.6324625</v>
      </c>
      <c r="S2460" s="0" t="n">
        <v>2.33459091</v>
      </c>
      <c r="T2460" s="0" t="n">
        <f aca="false">S2460+($AG$1*$AH$9)</f>
        <v>92.33459091</v>
      </c>
      <c r="U2460" s="0" t="n">
        <v>2.31484985</v>
      </c>
      <c r="V2460" s="0" t="n">
        <f aca="false">U2460+($AG$1*$AH$10)</f>
        <v>102.31484985</v>
      </c>
      <c r="W2460" s="0" t="n">
        <v>2.29994988</v>
      </c>
      <c r="X2460" s="0" t="n">
        <f aca="false">W2460+($AG$1*$AH$11)</f>
        <v>112.29994988</v>
      </c>
      <c r="Y2460" s="0" t="n">
        <v>2.30327153</v>
      </c>
      <c r="Z2460" s="0" t="n">
        <f aca="false">Y2460+($AG$1*$AH$12)</f>
        <v>122.30327153</v>
      </c>
      <c r="AA2460" s="0" t="n">
        <v>2.21796536</v>
      </c>
      <c r="AB2460" s="0" t="n">
        <f aca="false">AA2460+($AG$1*$AH$13)</f>
        <v>132.21796536</v>
      </c>
      <c r="AC2460" s="0" t="n">
        <v>2.21290183</v>
      </c>
      <c r="AD2460" s="0" t="n">
        <f aca="false">AC2460+($AG$1*$AH$14)</f>
        <v>142.21290183</v>
      </c>
      <c r="AE2460" s="0" t="n">
        <v>0.30999437</v>
      </c>
      <c r="AF2460" s="0" t="n">
        <f aca="false">AE2460+($AG$1*$AH$15)</f>
        <v>150.30999437</v>
      </c>
    </row>
    <row r="2461" customFormat="false" ht="15" hidden="false" customHeight="false" outlineLevel="0" collapsed="false">
      <c r="A2461" s="0" t="n">
        <v>8.74372673</v>
      </c>
      <c r="B2461" s="0" t="n">
        <v>2.35152054</v>
      </c>
      <c r="C2461" s="0" t="n">
        <v>2.34281254</v>
      </c>
      <c r="D2461" s="0" t="n">
        <f aca="false">C2461+($AG$1*$AH$1)</f>
        <v>12.34281254</v>
      </c>
      <c r="E2461" s="0" t="n">
        <v>2.41334081</v>
      </c>
      <c r="F2461" s="0" t="n">
        <f aca="false">E2461+($AG$1*$AH$2)</f>
        <v>22.41334081</v>
      </c>
      <c r="G2461" s="0" t="n">
        <v>2.41340208</v>
      </c>
      <c r="H2461" s="0" t="n">
        <f aca="false">G2461+($AG$1*$AH$3)</f>
        <v>32.41340208</v>
      </c>
      <c r="I2461" s="0" t="n">
        <v>2.40850925</v>
      </c>
      <c r="J2461" s="0" t="n">
        <f aca="false">I2461+($AG$1*$AH$4)</f>
        <v>42.40850925</v>
      </c>
      <c r="K2461" s="0" t="n">
        <v>2.29020119</v>
      </c>
      <c r="L2461" s="0" t="n">
        <f aca="false">K2461+($AG$1*$AH$5)</f>
        <v>52.29020119</v>
      </c>
      <c r="M2461" s="0" t="n">
        <v>2.42324901</v>
      </c>
      <c r="N2461" s="0" t="n">
        <f aca="false">M2461+($AH$6*$AG$1)</f>
        <v>62.42324901</v>
      </c>
      <c r="O2461" s="0" t="n">
        <v>2.37557316</v>
      </c>
      <c r="P2461" s="0" t="n">
        <f aca="false">O2461+($AG$1*$AH$7)</f>
        <v>72.37557316</v>
      </c>
      <c r="Q2461" s="0" t="n">
        <v>2.59227443</v>
      </c>
      <c r="R2461" s="0" t="n">
        <f aca="false">Q2461+($AG$1*$AH$8)</f>
        <v>82.59227443</v>
      </c>
      <c r="S2461" s="0" t="n">
        <v>2.34959364</v>
      </c>
      <c r="T2461" s="0" t="n">
        <f aca="false">S2461+($AG$1*$AH$9)</f>
        <v>92.34959364</v>
      </c>
      <c r="U2461" s="0" t="n">
        <v>2.3233664</v>
      </c>
      <c r="V2461" s="0" t="n">
        <f aca="false">U2461+($AG$1*$AH$10)</f>
        <v>102.3233664</v>
      </c>
      <c r="W2461" s="0" t="n">
        <v>2.27933526</v>
      </c>
      <c r="X2461" s="0" t="n">
        <f aca="false">W2461+($AG$1*$AH$11)</f>
        <v>112.27933526</v>
      </c>
      <c r="Y2461" s="0" t="n">
        <v>2.3268342</v>
      </c>
      <c r="Z2461" s="0" t="n">
        <f aca="false">Y2461+($AG$1*$AH$12)</f>
        <v>122.3268342</v>
      </c>
      <c r="AA2461" s="0" t="n">
        <v>2.31145406</v>
      </c>
      <c r="AB2461" s="0" t="n">
        <f aca="false">AA2461+($AG$1*$AH$13)</f>
        <v>132.31145406</v>
      </c>
      <c r="AC2461" s="0" t="n">
        <v>2.25747609</v>
      </c>
      <c r="AD2461" s="0" t="n">
        <f aca="false">AC2461+($AG$1*$AH$14)</f>
        <v>142.25747609</v>
      </c>
      <c r="AE2461" s="0" t="n">
        <v>0.313004345</v>
      </c>
      <c r="AF2461" s="0" t="n">
        <f aca="false">AE2461+($AG$1*$AH$15)</f>
        <v>150.313004345</v>
      </c>
    </row>
    <row r="2462" customFormat="false" ht="15" hidden="false" customHeight="false" outlineLevel="0" collapsed="false">
      <c r="A2462" s="0" t="n">
        <v>8.74897289</v>
      </c>
      <c r="B2462" s="0" t="n">
        <v>2.39669418</v>
      </c>
      <c r="C2462" s="0" t="n">
        <v>2.35968113</v>
      </c>
      <c r="D2462" s="0" t="n">
        <f aca="false">C2462+($AG$1*$AH$1)</f>
        <v>12.35968113</v>
      </c>
      <c r="E2462" s="0" t="n">
        <v>2.40395212</v>
      </c>
      <c r="F2462" s="0" t="n">
        <f aca="false">E2462+($AG$1*$AH$2)</f>
        <v>22.40395212</v>
      </c>
      <c r="G2462" s="0" t="n">
        <v>2.4514339</v>
      </c>
      <c r="H2462" s="0" t="n">
        <f aca="false">G2462+($AG$1*$AH$3)</f>
        <v>32.4514339</v>
      </c>
      <c r="I2462" s="0" t="n">
        <v>2.47148442</v>
      </c>
      <c r="J2462" s="0" t="n">
        <f aca="false">I2462+($AG$1*$AH$4)</f>
        <v>42.47148442</v>
      </c>
      <c r="K2462" s="0" t="n">
        <v>2.34814286</v>
      </c>
      <c r="L2462" s="0" t="n">
        <f aca="false">K2462+($AG$1*$AH$5)</f>
        <v>52.34814286</v>
      </c>
      <c r="M2462" s="0" t="n">
        <v>2.40272784</v>
      </c>
      <c r="N2462" s="0" t="n">
        <f aca="false">M2462+($AH$6*$AG$1)</f>
        <v>62.40272784</v>
      </c>
      <c r="O2462" s="0" t="n">
        <v>2.39431071</v>
      </c>
      <c r="P2462" s="0" t="n">
        <f aca="false">O2462+($AG$1*$AH$7)</f>
        <v>72.39431071</v>
      </c>
      <c r="Q2462" s="0" t="n">
        <v>2.61970735</v>
      </c>
      <c r="R2462" s="0" t="n">
        <f aca="false">Q2462+($AG$1*$AH$8)</f>
        <v>82.61970735</v>
      </c>
      <c r="S2462" s="0" t="n">
        <v>2.41117835</v>
      </c>
      <c r="T2462" s="0" t="n">
        <f aca="false">S2462+($AG$1*$AH$9)</f>
        <v>92.41117835</v>
      </c>
      <c r="U2462" s="0" t="n">
        <v>2.31527305</v>
      </c>
      <c r="V2462" s="0" t="n">
        <f aca="false">U2462+($AG$1*$AH$10)</f>
        <v>102.31527305</v>
      </c>
      <c r="W2462" s="0" t="n">
        <v>2.31746435</v>
      </c>
      <c r="X2462" s="0" t="n">
        <f aca="false">W2462+($AG$1*$AH$11)</f>
        <v>112.31746435</v>
      </c>
      <c r="Y2462" s="0" t="n">
        <v>2.33449364</v>
      </c>
      <c r="Z2462" s="0" t="n">
        <f aca="false">Y2462+($AG$1*$AH$12)</f>
        <v>122.33449364</v>
      </c>
      <c r="AA2462" s="0" t="n">
        <v>2.34104776</v>
      </c>
      <c r="AB2462" s="0" t="n">
        <f aca="false">AA2462+($AG$1*$AH$13)</f>
        <v>132.34104776</v>
      </c>
      <c r="AC2462" s="0" t="n">
        <v>2.28741789</v>
      </c>
      <c r="AD2462" s="0" t="n">
        <f aca="false">AC2462+($AG$1*$AH$14)</f>
        <v>142.28741789</v>
      </c>
      <c r="AE2462" s="0" t="n">
        <v>0.326402307</v>
      </c>
      <c r="AF2462" s="0" t="n">
        <f aca="false">AE2462+($AG$1*$AH$15)</f>
        <v>150.326402307</v>
      </c>
    </row>
    <row r="2463" customFormat="false" ht="15" hidden="false" customHeight="false" outlineLevel="0" collapsed="false">
      <c r="A2463" s="0" t="n">
        <v>8.75422287</v>
      </c>
      <c r="B2463" s="0" t="n">
        <v>2.40481424</v>
      </c>
      <c r="C2463" s="0" t="n">
        <v>2.38702178</v>
      </c>
      <c r="D2463" s="0" t="n">
        <f aca="false">C2463+($AG$1*$AH$1)</f>
        <v>12.38702178</v>
      </c>
      <c r="E2463" s="0" t="n">
        <v>2.40435123</v>
      </c>
      <c r="F2463" s="0" t="n">
        <f aca="false">E2463+($AG$1*$AH$2)</f>
        <v>22.40435123</v>
      </c>
      <c r="G2463" s="0" t="n">
        <v>2.43828392</v>
      </c>
      <c r="H2463" s="0" t="n">
        <f aca="false">G2463+($AG$1*$AH$3)</f>
        <v>32.43828392</v>
      </c>
      <c r="I2463" s="0" t="n">
        <v>2.44984627</v>
      </c>
      <c r="J2463" s="0" t="n">
        <f aca="false">I2463+($AG$1*$AH$4)</f>
        <v>42.44984627</v>
      </c>
      <c r="K2463" s="0" t="n">
        <v>2.43955803</v>
      </c>
      <c r="L2463" s="0" t="n">
        <f aca="false">K2463+($AG$1*$AH$5)</f>
        <v>52.43955803</v>
      </c>
      <c r="M2463" s="0" t="n">
        <v>2.38188291</v>
      </c>
      <c r="N2463" s="0" t="n">
        <f aca="false">M2463+($AH$6*$AG$1)</f>
        <v>62.38188291</v>
      </c>
      <c r="O2463" s="0" t="n">
        <v>2.38876462</v>
      </c>
      <c r="P2463" s="0" t="n">
        <f aca="false">O2463+($AG$1*$AH$7)</f>
        <v>72.38876462</v>
      </c>
      <c r="Q2463" s="0" t="n">
        <v>2.62580085</v>
      </c>
      <c r="R2463" s="0" t="n">
        <f aca="false">Q2463+($AG$1*$AH$8)</f>
        <v>82.62580085</v>
      </c>
      <c r="S2463" s="0" t="n">
        <v>2.41073823</v>
      </c>
      <c r="T2463" s="0" t="n">
        <f aca="false">S2463+($AG$1*$AH$9)</f>
        <v>92.41073823</v>
      </c>
      <c r="U2463" s="0" t="n">
        <v>2.36298037</v>
      </c>
      <c r="V2463" s="0" t="n">
        <f aca="false">U2463+($AG$1*$AH$10)</f>
        <v>102.36298037</v>
      </c>
      <c r="W2463" s="0" t="n">
        <v>2.33181286</v>
      </c>
      <c r="X2463" s="0" t="n">
        <f aca="false">W2463+($AG$1*$AH$11)</f>
        <v>112.33181286</v>
      </c>
      <c r="Y2463" s="0" t="n">
        <v>2.37085414</v>
      </c>
      <c r="Z2463" s="0" t="n">
        <f aca="false">Y2463+($AG$1*$AH$12)</f>
        <v>122.37085414</v>
      </c>
      <c r="AA2463" s="0" t="n">
        <v>2.3379643</v>
      </c>
      <c r="AB2463" s="0" t="n">
        <f aca="false">AA2463+($AG$1*$AH$13)</f>
        <v>132.3379643</v>
      </c>
      <c r="AC2463" s="0" t="n">
        <v>2.27802682</v>
      </c>
      <c r="AD2463" s="0" t="n">
        <f aca="false">AC2463+($AG$1*$AH$14)</f>
        <v>142.27802682</v>
      </c>
      <c r="AE2463" s="0" t="n">
        <v>0.314283401</v>
      </c>
      <c r="AF2463" s="0" t="n">
        <f aca="false">AE2463+($AG$1*$AH$15)</f>
        <v>150.314283401</v>
      </c>
    </row>
    <row r="2464" customFormat="false" ht="15" hidden="false" customHeight="false" outlineLevel="0" collapsed="false">
      <c r="A2464" s="0" t="n">
        <v>8.75947475</v>
      </c>
      <c r="B2464" s="0" t="n">
        <v>2.37269425</v>
      </c>
      <c r="C2464" s="0" t="n">
        <v>2.44891334</v>
      </c>
      <c r="D2464" s="0" t="n">
        <f aca="false">C2464+($AG$1*$AH$1)</f>
        <v>12.44891334</v>
      </c>
      <c r="E2464" s="0" t="n">
        <v>2.44262815</v>
      </c>
      <c r="F2464" s="0" t="n">
        <f aca="false">E2464+($AG$1*$AH$2)</f>
        <v>22.44262815</v>
      </c>
      <c r="G2464" s="0" t="n">
        <v>2.39887142</v>
      </c>
      <c r="H2464" s="0" t="n">
        <f aca="false">G2464+($AG$1*$AH$3)</f>
        <v>32.39887142</v>
      </c>
      <c r="I2464" s="0" t="n">
        <v>2.50025821</v>
      </c>
      <c r="J2464" s="0" t="n">
        <f aca="false">I2464+($AG$1*$AH$4)</f>
        <v>42.50025821</v>
      </c>
      <c r="K2464" s="0" t="n">
        <v>2.50856328</v>
      </c>
      <c r="L2464" s="0" t="n">
        <f aca="false">K2464+($AG$1*$AH$5)</f>
        <v>52.50856328</v>
      </c>
      <c r="M2464" s="0" t="n">
        <v>2.40002489</v>
      </c>
      <c r="N2464" s="0" t="n">
        <f aca="false">M2464+($AH$6*$AG$1)</f>
        <v>62.40002489</v>
      </c>
      <c r="O2464" s="0" t="n">
        <v>2.43304586</v>
      </c>
      <c r="P2464" s="0" t="n">
        <f aca="false">O2464+($AG$1*$AH$7)</f>
        <v>72.43304586</v>
      </c>
      <c r="Q2464" s="0" t="n">
        <v>2.60291195</v>
      </c>
      <c r="R2464" s="0" t="n">
        <f aca="false">Q2464+($AG$1*$AH$8)</f>
        <v>82.60291195</v>
      </c>
      <c r="S2464" s="0" t="n">
        <v>2.42067719</v>
      </c>
      <c r="T2464" s="0" t="n">
        <f aca="false">S2464+($AG$1*$AH$9)</f>
        <v>92.42067719</v>
      </c>
      <c r="U2464" s="0" t="n">
        <v>2.36699843</v>
      </c>
      <c r="V2464" s="0" t="n">
        <f aca="false">U2464+($AG$1*$AH$10)</f>
        <v>102.36699843</v>
      </c>
      <c r="W2464" s="0" t="n">
        <v>2.39581084</v>
      </c>
      <c r="X2464" s="0" t="n">
        <f aca="false">W2464+($AG$1*$AH$11)</f>
        <v>112.39581084</v>
      </c>
      <c r="Y2464" s="0" t="n">
        <v>2.39864779</v>
      </c>
      <c r="Z2464" s="0" t="n">
        <f aca="false">Y2464+($AG$1*$AH$12)</f>
        <v>122.39864779</v>
      </c>
      <c r="AA2464" s="0" t="n">
        <v>2.33875012</v>
      </c>
      <c r="AB2464" s="0" t="n">
        <f aca="false">AA2464+($AG$1*$AH$13)</f>
        <v>132.33875012</v>
      </c>
      <c r="AC2464" s="0" t="n">
        <v>2.23133159</v>
      </c>
      <c r="AD2464" s="0" t="n">
        <f aca="false">AC2464+($AG$1*$AH$14)</f>
        <v>142.23133159</v>
      </c>
      <c r="AE2464" s="0" t="n">
        <v>0.310948491</v>
      </c>
      <c r="AF2464" s="0" t="n">
        <f aca="false">AE2464+($AG$1*$AH$15)</f>
        <v>150.310948491</v>
      </c>
    </row>
    <row r="2465" customFormat="false" ht="15" hidden="false" customHeight="false" outlineLevel="0" collapsed="false">
      <c r="A2465" s="0" t="n">
        <v>8.76473045</v>
      </c>
      <c r="B2465" s="0" t="n">
        <v>2.33612585</v>
      </c>
      <c r="C2465" s="0" t="n">
        <v>2.45619535</v>
      </c>
      <c r="D2465" s="0" t="n">
        <f aca="false">C2465+($AG$1*$AH$1)</f>
        <v>12.45619535</v>
      </c>
      <c r="E2465" s="0" t="n">
        <v>2.51219487</v>
      </c>
      <c r="F2465" s="0" t="n">
        <f aca="false">E2465+($AG$1*$AH$2)</f>
        <v>22.51219487</v>
      </c>
      <c r="G2465" s="0" t="n">
        <v>2.43080783</v>
      </c>
      <c r="H2465" s="0" t="n">
        <f aca="false">G2465+($AG$1*$AH$3)</f>
        <v>32.43080783</v>
      </c>
      <c r="I2465" s="0" t="n">
        <v>2.45628119</v>
      </c>
      <c r="J2465" s="0" t="n">
        <f aca="false">I2465+($AG$1*$AH$4)</f>
        <v>42.45628119</v>
      </c>
      <c r="K2465" s="0" t="n">
        <v>2.52329922</v>
      </c>
      <c r="L2465" s="0" t="n">
        <f aca="false">K2465+($AG$1*$AH$5)</f>
        <v>52.52329922</v>
      </c>
      <c r="M2465" s="0" t="n">
        <v>2.4316926</v>
      </c>
      <c r="N2465" s="0" t="n">
        <f aca="false">M2465+($AH$6*$AG$1)</f>
        <v>62.4316926</v>
      </c>
      <c r="O2465" s="0" t="n">
        <v>2.51399684</v>
      </c>
      <c r="P2465" s="0" t="n">
        <f aca="false">O2465+($AG$1*$AH$7)</f>
        <v>72.51399684</v>
      </c>
      <c r="Q2465" s="0" t="n">
        <v>2.61829019</v>
      </c>
      <c r="R2465" s="0" t="n">
        <f aca="false">Q2465+($AG$1*$AH$8)</f>
        <v>82.61829019</v>
      </c>
      <c r="S2465" s="0" t="n">
        <v>2.44445157</v>
      </c>
      <c r="T2465" s="0" t="n">
        <f aca="false">S2465+($AG$1*$AH$9)</f>
        <v>92.44445157</v>
      </c>
      <c r="U2465" s="0" t="n">
        <v>2.39414358</v>
      </c>
      <c r="V2465" s="0" t="n">
        <f aca="false">U2465+($AG$1*$AH$10)</f>
        <v>102.39414358</v>
      </c>
      <c r="W2465" s="0" t="n">
        <v>2.38220978</v>
      </c>
      <c r="X2465" s="0" t="n">
        <f aca="false">W2465+($AG$1*$AH$11)</f>
        <v>112.38220978</v>
      </c>
      <c r="Y2465" s="0" t="n">
        <v>2.32033563</v>
      </c>
      <c r="Z2465" s="0" t="n">
        <f aca="false">Y2465+($AG$1*$AH$12)</f>
        <v>122.32033563</v>
      </c>
      <c r="AA2465" s="0" t="n">
        <v>2.30582571</v>
      </c>
      <c r="AB2465" s="0" t="n">
        <f aca="false">AA2465+($AG$1*$AH$13)</f>
        <v>132.30582571</v>
      </c>
      <c r="AC2465" s="0" t="n">
        <v>2.21335292</v>
      </c>
      <c r="AD2465" s="0" t="n">
        <f aca="false">AC2465+($AG$1*$AH$14)</f>
        <v>142.21335292</v>
      </c>
      <c r="AE2465" s="0" t="n">
        <v>0.305946887</v>
      </c>
      <c r="AF2465" s="0" t="n">
        <f aca="false">AE2465+($AG$1*$AH$15)</f>
        <v>150.305946887</v>
      </c>
    </row>
    <row r="2466" customFormat="false" ht="15" hidden="false" customHeight="false" outlineLevel="0" collapsed="false">
      <c r="A2466" s="0" t="n">
        <v>8.76998901</v>
      </c>
      <c r="B2466" s="0" t="n">
        <v>2.39682436</v>
      </c>
      <c r="C2466" s="0" t="n">
        <v>2.51598549</v>
      </c>
      <c r="D2466" s="0" t="n">
        <f aca="false">C2466+($AG$1*$AH$1)</f>
        <v>12.51598549</v>
      </c>
      <c r="E2466" s="0" t="n">
        <v>2.49878383</v>
      </c>
      <c r="F2466" s="0" t="n">
        <f aca="false">E2466+($AG$1*$AH$2)</f>
        <v>22.49878383</v>
      </c>
      <c r="G2466" s="0" t="n">
        <v>2.52157378</v>
      </c>
      <c r="H2466" s="0" t="n">
        <f aca="false">G2466+($AG$1*$AH$3)</f>
        <v>32.52157378</v>
      </c>
      <c r="I2466" s="0" t="n">
        <v>2.45607996</v>
      </c>
      <c r="J2466" s="0" t="n">
        <f aca="false">I2466+($AG$1*$AH$4)</f>
        <v>42.45607996</v>
      </c>
      <c r="K2466" s="0" t="n">
        <v>2.55082703</v>
      </c>
      <c r="L2466" s="0" t="n">
        <f aca="false">K2466+($AG$1*$AH$5)</f>
        <v>52.55082703</v>
      </c>
      <c r="M2466" s="0" t="n">
        <v>2.48962021</v>
      </c>
      <c r="N2466" s="0" t="n">
        <f aca="false">M2466+($AH$6*$AG$1)</f>
        <v>62.48962021</v>
      </c>
      <c r="O2466" s="0" t="n">
        <v>2.56637549</v>
      </c>
      <c r="P2466" s="0" t="n">
        <f aca="false">O2466+($AG$1*$AH$7)</f>
        <v>72.56637549</v>
      </c>
      <c r="Q2466" s="0" t="n">
        <v>2.63036656</v>
      </c>
      <c r="R2466" s="0" t="n">
        <f aca="false">Q2466+($AG$1*$AH$8)</f>
        <v>82.63036656</v>
      </c>
      <c r="S2466" s="0" t="n">
        <v>2.43990159</v>
      </c>
      <c r="T2466" s="0" t="n">
        <f aca="false">S2466+($AG$1*$AH$9)</f>
        <v>92.43990159</v>
      </c>
      <c r="U2466" s="0" t="n">
        <v>2.4063344</v>
      </c>
      <c r="V2466" s="0" t="n">
        <f aca="false">U2466+($AG$1*$AH$10)</f>
        <v>102.4063344</v>
      </c>
      <c r="W2466" s="0" t="n">
        <v>2.368572</v>
      </c>
      <c r="X2466" s="0" t="n">
        <f aca="false">W2466+($AG$1*$AH$11)</f>
        <v>112.368572</v>
      </c>
      <c r="Y2466" s="0" t="n">
        <v>2.32256722</v>
      </c>
      <c r="Z2466" s="0" t="n">
        <f aca="false">Y2466+($AG$1*$AH$12)</f>
        <v>122.32256722</v>
      </c>
      <c r="AA2466" s="0" t="n">
        <v>2.24333477</v>
      </c>
      <c r="AB2466" s="0" t="n">
        <f aca="false">AA2466+($AG$1*$AH$13)</f>
        <v>132.24333477</v>
      </c>
      <c r="AC2466" s="0" t="n">
        <v>2.14801526</v>
      </c>
      <c r="AD2466" s="0" t="n">
        <f aca="false">AC2466+($AG$1*$AH$14)</f>
        <v>142.14801526</v>
      </c>
      <c r="AE2466" s="0" t="n">
        <v>0.304887086</v>
      </c>
      <c r="AF2466" s="0" t="n">
        <f aca="false">AE2466+($AG$1*$AH$15)</f>
        <v>150.304887086</v>
      </c>
    </row>
    <row r="2467" customFormat="false" ht="15" hidden="false" customHeight="false" outlineLevel="0" collapsed="false">
      <c r="A2467" s="0" t="n">
        <v>8.77525139</v>
      </c>
      <c r="B2467" s="0" t="n">
        <v>2.44575095</v>
      </c>
      <c r="C2467" s="0" t="n">
        <v>2.52274132</v>
      </c>
      <c r="D2467" s="0" t="n">
        <f aca="false">C2467+($AG$1*$AH$1)</f>
        <v>12.52274132</v>
      </c>
      <c r="E2467" s="0" t="n">
        <v>2.51272035</v>
      </c>
      <c r="F2467" s="0" t="n">
        <f aca="false">E2467+($AG$1*$AH$2)</f>
        <v>22.51272035</v>
      </c>
      <c r="G2467" s="0" t="n">
        <v>2.54774094</v>
      </c>
      <c r="H2467" s="0" t="n">
        <f aca="false">G2467+($AG$1*$AH$3)</f>
        <v>32.54774094</v>
      </c>
      <c r="I2467" s="0" t="n">
        <v>2.48714757</v>
      </c>
      <c r="J2467" s="0" t="n">
        <f aca="false">I2467+($AG$1*$AH$4)</f>
        <v>42.48714757</v>
      </c>
      <c r="K2467" s="0" t="n">
        <v>2.52431178</v>
      </c>
      <c r="L2467" s="0" t="n">
        <f aca="false">K2467+($AG$1*$AH$5)</f>
        <v>52.52431178</v>
      </c>
      <c r="M2467" s="0" t="n">
        <v>2.52472544</v>
      </c>
      <c r="N2467" s="0" t="n">
        <f aca="false">M2467+($AH$6*$AG$1)</f>
        <v>62.52472544</v>
      </c>
      <c r="O2467" s="0" t="n">
        <v>2.56916261</v>
      </c>
      <c r="P2467" s="0" t="n">
        <f aca="false">O2467+($AG$1*$AH$7)</f>
        <v>72.56916261</v>
      </c>
      <c r="Q2467" s="0" t="n">
        <v>2.59502363</v>
      </c>
      <c r="R2467" s="0" t="n">
        <f aca="false">Q2467+($AG$1*$AH$8)</f>
        <v>82.59502363</v>
      </c>
      <c r="S2467" s="0" t="n">
        <v>2.42622662</v>
      </c>
      <c r="T2467" s="0" t="n">
        <f aca="false">S2467+($AG$1*$AH$9)</f>
        <v>92.42622662</v>
      </c>
      <c r="U2467" s="0" t="n">
        <v>2.37723422</v>
      </c>
      <c r="V2467" s="0" t="n">
        <f aca="false">U2467+($AG$1*$AH$10)</f>
        <v>102.37723422</v>
      </c>
      <c r="W2467" s="0" t="n">
        <v>2.35415459</v>
      </c>
      <c r="X2467" s="0" t="n">
        <f aca="false">W2467+($AG$1*$AH$11)</f>
        <v>112.35415459</v>
      </c>
      <c r="Y2467" s="0" t="n">
        <v>2.3098321</v>
      </c>
      <c r="Z2467" s="0" t="n">
        <f aca="false">Y2467+($AG$1*$AH$12)</f>
        <v>122.3098321</v>
      </c>
      <c r="AA2467" s="0" t="n">
        <v>2.16821527</v>
      </c>
      <c r="AB2467" s="0" t="n">
        <f aca="false">AA2467+($AG$1*$AH$13)</f>
        <v>132.16821527</v>
      </c>
      <c r="AC2467" s="0" t="n">
        <v>2.11865091</v>
      </c>
      <c r="AD2467" s="0" t="n">
        <f aca="false">AC2467+($AG$1*$AH$14)</f>
        <v>142.11865091</v>
      </c>
      <c r="AE2467" s="0" t="n">
        <v>0.297167391</v>
      </c>
      <c r="AF2467" s="0" t="n">
        <f aca="false">AE2467+($AG$1*$AH$15)</f>
        <v>150.297167391</v>
      </c>
    </row>
    <row r="2468" customFormat="false" ht="15" hidden="false" customHeight="false" outlineLevel="0" collapsed="false">
      <c r="A2468" s="0" t="n">
        <v>8.78051567</v>
      </c>
      <c r="B2468" s="0" t="n">
        <v>2.47221375</v>
      </c>
      <c r="C2468" s="0" t="n">
        <v>2.54153562</v>
      </c>
      <c r="D2468" s="0" t="n">
        <f aca="false">C2468+($AG$1*$AH$1)</f>
        <v>12.54153562</v>
      </c>
      <c r="E2468" s="0" t="n">
        <v>2.55377388</v>
      </c>
      <c r="F2468" s="0" t="n">
        <f aca="false">E2468+($AG$1*$AH$2)</f>
        <v>22.55377388</v>
      </c>
      <c r="G2468" s="0" t="n">
        <v>2.56444001</v>
      </c>
      <c r="H2468" s="0" t="n">
        <f aca="false">G2468+($AG$1*$AH$3)</f>
        <v>32.56444001</v>
      </c>
      <c r="I2468" s="0" t="n">
        <v>2.57708549</v>
      </c>
      <c r="J2468" s="0" t="n">
        <f aca="false">I2468+($AG$1*$AH$4)</f>
        <v>42.57708549</v>
      </c>
      <c r="K2468" s="0" t="n">
        <v>2.48475385</v>
      </c>
      <c r="L2468" s="0" t="n">
        <f aca="false">K2468+($AG$1*$AH$5)</f>
        <v>52.48475385</v>
      </c>
      <c r="M2468" s="0" t="n">
        <v>2.51785231</v>
      </c>
      <c r="N2468" s="0" t="n">
        <f aca="false">M2468+($AH$6*$AG$1)</f>
        <v>62.51785231</v>
      </c>
      <c r="O2468" s="0" t="n">
        <v>2.53353906</v>
      </c>
      <c r="P2468" s="0" t="n">
        <f aca="false">O2468+($AG$1*$AH$7)</f>
        <v>72.53353906</v>
      </c>
      <c r="Q2468" s="0" t="n">
        <v>2.45757937</v>
      </c>
      <c r="R2468" s="0" t="n">
        <f aca="false">Q2468+($AG$1*$AH$8)</f>
        <v>82.45757937</v>
      </c>
      <c r="S2468" s="0" t="n">
        <v>2.40984321</v>
      </c>
      <c r="T2468" s="0" t="n">
        <f aca="false">S2468+($AG$1*$AH$9)</f>
        <v>92.40984321</v>
      </c>
      <c r="U2468" s="0" t="n">
        <v>2.34861255</v>
      </c>
      <c r="V2468" s="0" t="n">
        <f aca="false">U2468+($AG$1*$AH$10)</f>
        <v>102.34861255</v>
      </c>
      <c r="W2468" s="0" t="n">
        <v>2.34319425</v>
      </c>
      <c r="X2468" s="0" t="n">
        <f aca="false">W2468+($AG$1*$AH$11)</f>
        <v>112.34319425</v>
      </c>
      <c r="Y2468" s="0" t="n">
        <v>2.30212426</v>
      </c>
      <c r="Z2468" s="0" t="n">
        <f aca="false">Y2468+($AG$1*$AH$12)</f>
        <v>122.30212426</v>
      </c>
      <c r="AA2468" s="0" t="n">
        <v>2.12964916</v>
      </c>
      <c r="AB2468" s="0" t="n">
        <f aca="false">AA2468+($AG$1*$AH$13)</f>
        <v>132.12964916</v>
      </c>
      <c r="AC2468" s="0" t="n">
        <v>2.10609508</v>
      </c>
      <c r="AD2468" s="0" t="n">
        <f aca="false">AC2468+($AG$1*$AH$14)</f>
        <v>142.10609508</v>
      </c>
      <c r="AE2468" s="0" t="n">
        <v>0.306237459</v>
      </c>
      <c r="AF2468" s="0" t="n">
        <f aca="false">AE2468+($AG$1*$AH$15)</f>
        <v>150.306237459</v>
      </c>
    </row>
    <row r="2469" customFormat="false" ht="15" hidden="false" customHeight="false" outlineLevel="0" collapsed="false">
      <c r="A2469" s="0" t="n">
        <v>8.78578472</v>
      </c>
      <c r="B2469" s="0" t="n">
        <v>2.45203376</v>
      </c>
      <c r="C2469" s="0" t="n">
        <v>2.57785654</v>
      </c>
      <c r="D2469" s="0" t="n">
        <f aca="false">C2469+($AG$1*$AH$1)</f>
        <v>12.57785654</v>
      </c>
      <c r="E2469" s="0" t="n">
        <v>2.56316543</v>
      </c>
      <c r="F2469" s="0" t="n">
        <f aca="false">E2469+($AG$1*$AH$2)</f>
        <v>22.56316543</v>
      </c>
      <c r="G2469" s="0" t="n">
        <v>2.56615901</v>
      </c>
      <c r="H2469" s="0" t="n">
        <f aca="false">G2469+($AG$1*$AH$3)</f>
        <v>32.56615901</v>
      </c>
      <c r="I2469" s="0" t="n">
        <v>2.58197165</v>
      </c>
      <c r="J2469" s="0" t="n">
        <f aca="false">I2469+($AG$1*$AH$4)</f>
        <v>42.58197165</v>
      </c>
      <c r="K2469" s="0" t="n">
        <v>2.49854946</v>
      </c>
      <c r="L2469" s="0" t="n">
        <f aca="false">K2469+($AG$1*$AH$5)</f>
        <v>52.49854946</v>
      </c>
      <c r="M2469" s="0" t="n">
        <v>2.53773999</v>
      </c>
      <c r="N2469" s="0" t="n">
        <f aca="false">M2469+($AH$6*$AG$1)</f>
        <v>62.53773999</v>
      </c>
      <c r="O2469" s="0" t="n">
        <v>2.48822069</v>
      </c>
      <c r="P2469" s="0" t="n">
        <f aca="false">O2469+($AG$1*$AH$7)</f>
        <v>72.48822069</v>
      </c>
      <c r="Q2469" s="0" t="n">
        <v>2.44668961</v>
      </c>
      <c r="R2469" s="0" t="n">
        <f aca="false">Q2469+($AG$1*$AH$8)</f>
        <v>82.44668961</v>
      </c>
      <c r="S2469" s="0" t="n">
        <v>2.33576512</v>
      </c>
      <c r="T2469" s="0" t="n">
        <f aca="false">S2469+($AG$1*$AH$9)</f>
        <v>92.33576512</v>
      </c>
      <c r="U2469" s="0" t="n">
        <v>2.33254838</v>
      </c>
      <c r="V2469" s="0" t="n">
        <f aca="false">U2469+($AG$1*$AH$10)</f>
        <v>102.33254838</v>
      </c>
      <c r="W2469" s="0" t="n">
        <v>2.2630043</v>
      </c>
      <c r="X2469" s="0" t="n">
        <f aca="false">W2469+($AG$1*$AH$11)</f>
        <v>112.2630043</v>
      </c>
      <c r="Y2469" s="0" t="n">
        <v>2.27686357</v>
      </c>
      <c r="Z2469" s="0" t="n">
        <f aca="false">Y2469+($AG$1*$AH$12)</f>
        <v>122.27686357</v>
      </c>
      <c r="AA2469" s="0" t="n">
        <v>2.09708166</v>
      </c>
      <c r="AB2469" s="0" t="n">
        <f aca="false">AA2469+($AG$1*$AH$13)</f>
        <v>132.09708166</v>
      </c>
      <c r="AC2469" s="0" t="n">
        <v>2.08758616</v>
      </c>
      <c r="AD2469" s="0" t="n">
        <f aca="false">AC2469+($AG$1*$AH$14)</f>
        <v>142.08758616</v>
      </c>
      <c r="AE2469" s="0" t="n">
        <v>0.29944396</v>
      </c>
      <c r="AF2469" s="0" t="n">
        <f aca="false">AE2469+($AG$1*$AH$15)</f>
        <v>150.29944396</v>
      </c>
    </row>
    <row r="2470" customFormat="false" ht="15" hidden="false" customHeight="false" outlineLevel="0" collapsed="false">
      <c r="A2470" s="0" t="n">
        <v>8.79105663</v>
      </c>
      <c r="B2470" s="0" t="n">
        <v>2.44438362</v>
      </c>
      <c r="C2470" s="0" t="n">
        <v>2.55402231</v>
      </c>
      <c r="D2470" s="0" t="n">
        <f aca="false">C2470+($AG$1*$AH$1)</f>
        <v>12.55402231</v>
      </c>
      <c r="E2470" s="0" t="n">
        <v>2.55179811</v>
      </c>
      <c r="F2470" s="0" t="n">
        <f aca="false">E2470+($AG$1*$AH$2)</f>
        <v>22.55179811</v>
      </c>
      <c r="G2470" s="0" t="n">
        <v>2.47845507</v>
      </c>
      <c r="H2470" s="0" t="n">
        <f aca="false">G2470+($AG$1*$AH$3)</f>
        <v>32.47845507</v>
      </c>
      <c r="I2470" s="0" t="n">
        <v>2.50281191</v>
      </c>
      <c r="J2470" s="0" t="n">
        <f aca="false">I2470+($AG$1*$AH$4)</f>
        <v>42.50281191</v>
      </c>
      <c r="K2470" s="0" t="n">
        <v>2.50030136</v>
      </c>
      <c r="L2470" s="0" t="n">
        <f aca="false">K2470+($AG$1*$AH$5)</f>
        <v>52.50030136</v>
      </c>
      <c r="M2470" s="0" t="n">
        <v>2.53633928</v>
      </c>
      <c r="N2470" s="0" t="n">
        <f aca="false">M2470+($AH$6*$AG$1)</f>
        <v>62.53633928</v>
      </c>
      <c r="O2470" s="0" t="n">
        <v>2.51330066</v>
      </c>
      <c r="P2470" s="0" t="n">
        <f aca="false">O2470+($AG$1*$AH$7)</f>
        <v>72.51330066</v>
      </c>
      <c r="Q2470" s="0" t="n">
        <v>2.46841002</v>
      </c>
      <c r="R2470" s="0" t="n">
        <f aca="false">Q2470+($AG$1*$AH$8)</f>
        <v>82.46841002</v>
      </c>
      <c r="S2470" s="0" t="n">
        <v>2.28911471</v>
      </c>
      <c r="T2470" s="0" t="n">
        <f aca="false">S2470+($AG$1*$AH$9)</f>
        <v>92.28911471</v>
      </c>
      <c r="U2470" s="0" t="n">
        <v>2.27075863</v>
      </c>
      <c r="V2470" s="0" t="n">
        <f aca="false">U2470+($AG$1*$AH$10)</f>
        <v>102.27075863</v>
      </c>
      <c r="W2470" s="0" t="n">
        <v>2.19788265</v>
      </c>
      <c r="X2470" s="0" t="n">
        <f aca="false">W2470+($AG$1*$AH$11)</f>
        <v>112.19788265</v>
      </c>
      <c r="Y2470" s="0" t="n">
        <v>2.21181321</v>
      </c>
      <c r="Z2470" s="0" t="n">
        <f aca="false">Y2470+($AG$1*$AH$12)</f>
        <v>122.21181321</v>
      </c>
      <c r="AA2470" s="0" t="n">
        <v>2.07620811</v>
      </c>
      <c r="AB2470" s="0" t="n">
        <f aca="false">AA2470+($AG$1*$AH$13)</f>
        <v>132.07620811</v>
      </c>
      <c r="AC2470" s="0" t="n">
        <v>2.05567002</v>
      </c>
      <c r="AD2470" s="0" t="n">
        <f aca="false">AC2470+($AG$1*$AH$14)</f>
        <v>142.05567002</v>
      </c>
      <c r="AE2470" s="0" t="n">
        <v>0.291741252</v>
      </c>
      <c r="AF2470" s="0" t="n">
        <f aca="false">AE2470+($AG$1*$AH$15)</f>
        <v>150.291741252</v>
      </c>
    </row>
    <row r="2471" customFormat="false" ht="15" hidden="false" customHeight="false" outlineLevel="0" collapsed="false">
      <c r="A2471" s="0" t="n">
        <v>8.79633045</v>
      </c>
      <c r="B2471" s="0" t="n">
        <v>2.44301057</v>
      </c>
      <c r="C2471" s="0" t="n">
        <v>2.56210136</v>
      </c>
      <c r="D2471" s="0" t="n">
        <f aca="false">C2471+($AG$1*$AH$1)</f>
        <v>12.56210136</v>
      </c>
      <c r="E2471" s="0" t="n">
        <v>2.49845028</v>
      </c>
      <c r="F2471" s="0" t="n">
        <f aca="false">E2471+($AG$1*$AH$2)</f>
        <v>22.49845028</v>
      </c>
      <c r="G2471" s="0" t="n">
        <v>2.45076919</v>
      </c>
      <c r="H2471" s="0" t="n">
        <f aca="false">G2471+($AG$1*$AH$3)</f>
        <v>32.45076919</v>
      </c>
      <c r="I2471" s="0" t="n">
        <v>2.47324753</v>
      </c>
      <c r="J2471" s="0" t="n">
        <f aca="false">I2471+($AG$1*$AH$4)</f>
        <v>42.47324753</v>
      </c>
      <c r="K2471" s="0" t="n">
        <v>2.45878744</v>
      </c>
      <c r="L2471" s="0" t="n">
        <f aca="false">K2471+($AG$1*$AH$5)</f>
        <v>52.45878744</v>
      </c>
      <c r="M2471" s="0" t="n">
        <v>2.49798131</v>
      </c>
      <c r="N2471" s="0" t="n">
        <f aca="false">M2471+($AH$6*$AG$1)</f>
        <v>62.49798131</v>
      </c>
      <c r="O2471" s="0" t="n">
        <v>2.41086936</v>
      </c>
      <c r="P2471" s="0" t="n">
        <f aca="false">O2471+($AG$1*$AH$7)</f>
        <v>72.41086936</v>
      </c>
      <c r="Q2471" s="0" t="n">
        <v>2.44238353</v>
      </c>
      <c r="R2471" s="0" t="n">
        <f aca="false">Q2471+($AG$1*$AH$8)</f>
        <v>82.44238353</v>
      </c>
      <c r="S2471" s="0" t="n">
        <v>2.28132725</v>
      </c>
      <c r="T2471" s="0" t="n">
        <f aca="false">S2471+($AG$1*$AH$9)</f>
        <v>92.28132725</v>
      </c>
      <c r="U2471" s="0" t="n">
        <v>2.19528294</v>
      </c>
      <c r="V2471" s="0" t="n">
        <f aca="false">U2471+($AG$1*$AH$10)</f>
        <v>102.19528294</v>
      </c>
      <c r="W2471" s="0" t="n">
        <v>2.14297581</v>
      </c>
      <c r="X2471" s="0" t="n">
        <f aca="false">W2471+($AG$1*$AH$11)</f>
        <v>112.14297581</v>
      </c>
      <c r="Y2471" s="0" t="n">
        <v>2.16836572</v>
      </c>
      <c r="Z2471" s="0" t="n">
        <f aca="false">Y2471+($AG$1*$AH$12)</f>
        <v>122.16836572</v>
      </c>
      <c r="AA2471" s="0" t="n">
        <v>2.04793262</v>
      </c>
      <c r="AB2471" s="0" t="n">
        <f aca="false">AA2471+($AG$1*$AH$13)</f>
        <v>132.04793262</v>
      </c>
      <c r="AC2471" s="0" t="n">
        <v>2.0028255</v>
      </c>
      <c r="AD2471" s="0" t="n">
        <f aca="false">AC2471+($AG$1*$AH$14)</f>
        <v>142.0028255</v>
      </c>
      <c r="AE2471" s="0" t="n">
        <v>0.292376459</v>
      </c>
      <c r="AF2471" s="0" t="n">
        <f aca="false">AE2471+($AG$1*$AH$15)</f>
        <v>150.292376459</v>
      </c>
    </row>
    <row r="2472" customFormat="false" ht="15" hidden="false" customHeight="false" outlineLevel="0" collapsed="false">
      <c r="A2472" s="0" t="n">
        <v>8.80160809</v>
      </c>
      <c r="B2472" s="0" t="n">
        <v>2.38047099</v>
      </c>
      <c r="C2472" s="0" t="n">
        <v>2.49930239</v>
      </c>
      <c r="D2472" s="0" t="n">
        <f aca="false">C2472+($AG$1*$AH$1)</f>
        <v>12.49930239</v>
      </c>
      <c r="E2472" s="0" t="n">
        <v>2.418437</v>
      </c>
      <c r="F2472" s="0" t="n">
        <f aca="false">E2472+($AG$1*$AH$2)</f>
        <v>22.418437</v>
      </c>
      <c r="G2472" s="0" t="n">
        <v>2.45554543</v>
      </c>
      <c r="H2472" s="0" t="n">
        <f aca="false">G2472+($AG$1*$AH$3)</f>
        <v>32.45554543</v>
      </c>
      <c r="I2472" s="0" t="n">
        <v>2.43095303</v>
      </c>
      <c r="J2472" s="0" t="n">
        <f aca="false">I2472+($AG$1*$AH$4)</f>
        <v>42.43095303</v>
      </c>
      <c r="K2472" s="0" t="n">
        <v>2.39414072</v>
      </c>
      <c r="L2472" s="0" t="n">
        <f aca="false">K2472+($AG$1*$AH$5)</f>
        <v>52.39414072</v>
      </c>
      <c r="M2472" s="0" t="n">
        <v>2.37383461</v>
      </c>
      <c r="N2472" s="0" t="n">
        <f aca="false">M2472+($AH$6*$AG$1)</f>
        <v>62.37383461</v>
      </c>
      <c r="O2472" s="0" t="n">
        <v>2.3629508</v>
      </c>
      <c r="P2472" s="0" t="n">
        <f aca="false">O2472+($AG$1*$AH$7)</f>
        <v>72.3629508</v>
      </c>
      <c r="Q2472" s="0" t="n">
        <v>2.35547185</v>
      </c>
      <c r="R2472" s="0" t="n">
        <f aca="false">Q2472+($AG$1*$AH$8)</f>
        <v>82.35547185</v>
      </c>
      <c r="S2472" s="0" t="n">
        <v>2.28320479</v>
      </c>
      <c r="T2472" s="0" t="n">
        <f aca="false">S2472+($AG$1*$AH$9)</f>
        <v>92.28320479</v>
      </c>
      <c r="U2472" s="0" t="n">
        <v>2.15848255</v>
      </c>
      <c r="V2472" s="0" t="n">
        <f aca="false">U2472+($AG$1*$AH$10)</f>
        <v>102.15848255</v>
      </c>
      <c r="W2472" s="0" t="n">
        <v>2.1611445</v>
      </c>
      <c r="X2472" s="0" t="n">
        <f aca="false">W2472+($AG$1*$AH$11)</f>
        <v>112.1611445</v>
      </c>
      <c r="Y2472" s="0" t="n">
        <v>2.14235187</v>
      </c>
      <c r="Z2472" s="0" t="n">
        <f aca="false">Y2472+($AG$1*$AH$12)</f>
        <v>122.14235187</v>
      </c>
      <c r="AA2472" s="0" t="n">
        <v>1.96173358</v>
      </c>
      <c r="AB2472" s="0" t="n">
        <f aca="false">AA2472+($AG$1*$AH$13)</f>
        <v>131.96173358</v>
      </c>
      <c r="AC2472" s="0" t="n">
        <v>1.92435706</v>
      </c>
      <c r="AD2472" s="0" t="n">
        <f aca="false">AC2472+($AG$1*$AH$14)</f>
        <v>141.92435706</v>
      </c>
      <c r="AE2472" s="0" t="n">
        <v>0.270994961</v>
      </c>
      <c r="AF2472" s="0" t="n">
        <f aca="false">AE2472+($AG$1*$AH$15)</f>
        <v>150.270994961</v>
      </c>
    </row>
    <row r="2473" customFormat="false" ht="15" hidden="false" customHeight="false" outlineLevel="0" collapsed="false">
      <c r="A2473" s="0" t="n">
        <v>8.80688858</v>
      </c>
      <c r="B2473" s="0" t="n">
        <v>2.40627551</v>
      </c>
      <c r="C2473" s="0" t="n">
        <v>2.43074846</v>
      </c>
      <c r="D2473" s="0" t="n">
        <f aca="false">C2473+($AG$1*$AH$1)</f>
        <v>12.43074846</v>
      </c>
      <c r="E2473" s="0" t="n">
        <v>2.44786596</v>
      </c>
      <c r="F2473" s="0" t="n">
        <f aca="false">E2473+($AG$1*$AH$2)</f>
        <v>22.44786596</v>
      </c>
      <c r="G2473" s="0" t="n">
        <v>2.40853024</v>
      </c>
      <c r="H2473" s="0" t="n">
        <f aca="false">G2473+($AG$1*$AH$3)</f>
        <v>32.40853024</v>
      </c>
      <c r="I2473" s="0" t="n">
        <v>2.40078807</v>
      </c>
      <c r="J2473" s="0" t="n">
        <f aca="false">I2473+($AG$1*$AH$4)</f>
        <v>42.40078807</v>
      </c>
      <c r="K2473" s="0" t="n">
        <v>2.34811044</v>
      </c>
      <c r="L2473" s="0" t="n">
        <f aca="false">K2473+($AG$1*$AH$5)</f>
        <v>52.34811044</v>
      </c>
      <c r="M2473" s="0" t="n">
        <v>2.29692483</v>
      </c>
      <c r="N2473" s="0" t="n">
        <f aca="false">M2473+($AH$6*$AG$1)</f>
        <v>62.29692483</v>
      </c>
      <c r="O2473" s="0" t="n">
        <v>2.31499362</v>
      </c>
      <c r="P2473" s="0" t="n">
        <f aca="false">O2473+($AG$1*$AH$7)</f>
        <v>72.31499362</v>
      </c>
      <c r="Q2473" s="0" t="n">
        <v>2.30085421</v>
      </c>
      <c r="R2473" s="0" t="n">
        <f aca="false">Q2473+($AG$1*$AH$8)</f>
        <v>82.30085421</v>
      </c>
      <c r="S2473" s="0" t="n">
        <v>2.23263478</v>
      </c>
      <c r="T2473" s="0" t="n">
        <f aca="false">S2473+($AG$1*$AH$9)</f>
        <v>92.23263478</v>
      </c>
      <c r="U2473" s="0" t="n">
        <v>2.14457989</v>
      </c>
      <c r="V2473" s="0" t="n">
        <f aca="false">U2473+($AG$1*$AH$10)</f>
        <v>102.14457989</v>
      </c>
      <c r="W2473" s="0" t="n">
        <v>2.11735892</v>
      </c>
      <c r="X2473" s="0" t="n">
        <f aca="false">W2473+($AG$1*$AH$11)</f>
        <v>112.11735892</v>
      </c>
      <c r="Y2473" s="0" t="n">
        <v>2.05687523</v>
      </c>
      <c r="Z2473" s="0" t="n">
        <f aca="false">Y2473+($AG$1*$AH$12)</f>
        <v>122.05687523</v>
      </c>
      <c r="AA2473" s="0" t="n">
        <v>1.9165827</v>
      </c>
      <c r="AB2473" s="0" t="n">
        <f aca="false">AA2473+($AG$1*$AH$13)</f>
        <v>131.9165827</v>
      </c>
      <c r="AC2473" s="0" t="n">
        <v>1.86323905</v>
      </c>
      <c r="AD2473" s="0" t="n">
        <f aca="false">AC2473+($AG$1*$AH$14)</f>
        <v>141.86323905</v>
      </c>
      <c r="AE2473" s="0" t="n">
        <v>0.26910606</v>
      </c>
      <c r="AF2473" s="0" t="n">
        <f aca="false">AE2473+($AG$1*$AH$15)</f>
        <v>150.26910606</v>
      </c>
    </row>
    <row r="2474" customFormat="false" ht="15" hidden="false" customHeight="false" outlineLevel="0" collapsed="false">
      <c r="A2474" s="0" t="n">
        <v>8.81217384</v>
      </c>
      <c r="B2474" s="0" t="n">
        <v>2.41849399</v>
      </c>
      <c r="C2474" s="0" t="n">
        <v>2.38824081</v>
      </c>
      <c r="D2474" s="0" t="n">
        <f aca="false">C2474+($AG$1*$AH$1)</f>
        <v>12.38824081</v>
      </c>
      <c r="E2474" s="0" t="n">
        <v>2.41036487</v>
      </c>
      <c r="F2474" s="0" t="n">
        <f aca="false">E2474+($AG$1*$AH$2)</f>
        <v>22.41036487</v>
      </c>
      <c r="G2474" s="0" t="n">
        <v>2.4375639</v>
      </c>
      <c r="H2474" s="0" t="n">
        <f aca="false">G2474+($AG$1*$AH$3)</f>
        <v>32.4375639</v>
      </c>
      <c r="I2474" s="0" t="n">
        <v>2.33240366</v>
      </c>
      <c r="J2474" s="0" t="n">
        <f aca="false">I2474+($AG$1*$AH$4)</f>
        <v>42.33240366</v>
      </c>
      <c r="K2474" s="0" t="n">
        <v>2.31897116</v>
      </c>
      <c r="L2474" s="0" t="n">
        <f aca="false">K2474+($AG$1*$AH$5)</f>
        <v>52.31897116</v>
      </c>
      <c r="M2474" s="0" t="n">
        <v>2.26819444</v>
      </c>
      <c r="N2474" s="0" t="n">
        <f aca="false">M2474+($AH$6*$AG$1)</f>
        <v>62.26819444</v>
      </c>
      <c r="O2474" s="0" t="n">
        <v>2.26170564</v>
      </c>
      <c r="P2474" s="0" t="n">
        <f aca="false">O2474+($AG$1*$AH$7)</f>
        <v>72.26170564</v>
      </c>
      <c r="Q2474" s="0" t="n">
        <v>2.25312066</v>
      </c>
      <c r="R2474" s="0" t="n">
        <f aca="false">Q2474+($AG$1*$AH$8)</f>
        <v>82.25312066</v>
      </c>
      <c r="S2474" s="0" t="n">
        <v>2.1348803</v>
      </c>
      <c r="T2474" s="0" t="n">
        <f aca="false">S2474+($AG$1*$AH$9)</f>
        <v>92.1348803</v>
      </c>
      <c r="U2474" s="0" t="n">
        <v>2.07702851</v>
      </c>
      <c r="V2474" s="0" t="n">
        <f aca="false">U2474+($AG$1*$AH$10)</f>
        <v>102.07702851</v>
      </c>
      <c r="W2474" s="0" t="n">
        <v>2.01063013</v>
      </c>
      <c r="X2474" s="0" t="n">
        <f aca="false">W2474+($AG$1*$AH$11)</f>
        <v>112.01063013</v>
      </c>
      <c r="Y2474" s="0" t="n">
        <v>1.95018721</v>
      </c>
      <c r="Z2474" s="0" t="n">
        <f aca="false">Y2474+($AG$1*$AH$12)</f>
        <v>121.95018721</v>
      </c>
      <c r="AA2474" s="0" t="n">
        <v>1.88276482</v>
      </c>
      <c r="AB2474" s="0" t="n">
        <f aca="false">AA2474+($AG$1*$AH$13)</f>
        <v>131.88276482</v>
      </c>
      <c r="AC2474" s="0" t="n">
        <v>1.81025159</v>
      </c>
      <c r="AD2474" s="0" t="n">
        <f aca="false">AC2474+($AG$1*$AH$14)</f>
        <v>141.81025159</v>
      </c>
      <c r="AE2474" s="0" t="n">
        <v>0.275861263</v>
      </c>
      <c r="AF2474" s="0" t="n">
        <f aca="false">AE2474+($AG$1*$AH$15)</f>
        <v>150.275861263</v>
      </c>
    </row>
    <row r="2475" customFormat="false" ht="15" hidden="false" customHeight="false" outlineLevel="0" collapsed="false">
      <c r="A2475" s="0" t="n">
        <v>8.81746101</v>
      </c>
      <c r="B2475" s="0" t="n">
        <v>2.37549901</v>
      </c>
      <c r="C2475" s="0" t="n">
        <v>2.27501512</v>
      </c>
      <c r="D2475" s="0" t="n">
        <f aca="false">C2475+($AG$1*$AH$1)</f>
        <v>12.27501512</v>
      </c>
      <c r="E2475" s="0" t="n">
        <v>2.33668637</v>
      </c>
      <c r="F2475" s="0" t="n">
        <f aca="false">E2475+($AG$1*$AH$2)</f>
        <v>22.33668637</v>
      </c>
      <c r="G2475" s="0" t="n">
        <v>2.3550303</v>
      </c>
      <c r="H2475" s="0" t="n">
        <f aca="false">G2475+($AG$1*$AH$3)</f>
        <v>32.3550303</v>
      </c>
      <c r="I2475" s="0" t="n">
        <v>2.1901741</v>
      </c>
      <c r="J2475" s="0" t="n">
        <f aca="false">I2475+($AG$1*$AH$4)</f>
        <v>42.1901741</v>
      </c>
      <c r="K2475" s="0" t="n">
        <v>2.26100659</v>
      </c>
      <c r="L2475" s="0" t="n">
        <f aca="false">K2475+($AG$1*$AH$5)</f>
        <v>52.26100659</v>
      </c>
      <c r="M2475" s="0" t="n">
        <v>2.19363546</v>
      </c>
      <c r="N2475" s="0" t="n">
        <f aca="false">M2475+($AH$6*$AG$1)</f>
        <v>62.19363546</v>
      </c>
      <c r="O2475" s="0" t="n">
        <v>2.21374512</v>
      </c>
      <c r="P2475" s="0" t="n">
        <f aca="false">O2475+($AG$1*$AH$7)</f>
        <v>72.21374512</v>
      </c>
      <c r="Q2475" s="0" t="n">
        <v>2.21354437</v>
      </c>
      <c r="R2475" s="0" t="n">
        <f aca="false">Q2475+($AG$1*$AH$8)</f>
        <v>82.21354437</v>
      </c>
      <c r="S2475" s="0" t="n">
        <v>2.04857087</v>
      </c>
      <c r="T2475" s="0" t="n">
        <f aca="false">S2475+($AG$1*$AH$9)</f>
        <v>92.04857087</v>
      </c>
      <c r="U2475" s="0" t="n">
        <v>1.97994733</v>
      </c>
      <c r="V2475" s="0" t="n">
        <f aca="false">U2475+($AG$1*$AH$10)</f>
        <v>101.97994733</v>
      </c>
      <c r="W2475" s="0" t="n">
        <v>1.86369324</v>
      </c>
      <c r="X2475" s="0" t="n">
        <f aca="false">W2475+($AG$1*$AH$11)</f>
        <v>111.86369324</v>
      </c>
      <c r="Y2475" s="0" t="n">
        <v>1.89100766</v>
      </c>
      <c r="Z2475" s="0" t="n">
        <f aca="false">Y2475+($AG$1*$AH$12)</f>
        <v>121.89100766</v>
      </c>
      <c r="AA2475" s="0" t="n">
        <v>1.84638214</v>
      </c>
      <c r="AB2475" s="0" t="n">
        <f aca="false">AA2475+($AG$1*$AH$13)</f>
        <v>131.84638214</v>
      </c>
      <c r="AC2475" s="0" t="n">
        <v>1.768556</v>
      </c>
      <c r="AD2475" s="0" t="n">
        <f aca="false">AC2475+($AG$1*$AH$14)</f>
        <v>141.768556</v>
      </c>
      <c r="AE2475" s="0" t="n">
        <v>0.273545921</v>
      </c>
      <c r="AF2475" s="0" t="n">
        <f aca="false">AE2475+($AG$1*$AH$15)</f>
        <v>150.273545921</v>
      </c>
    </row>
    <row r="2476" customFormat="false" ht="15" hidden="false" customHeight="false" outlineLevel="0" collapsed="false">
      <c r="A2476" s="0" t="n">
        <v>8.822752</v>
      </c>
      <c r="B2476" s="0" t="n">
        <v>2.37253666</v>
      </c>
      <c r="C2476" s="0" t="n">
        <v>2.21746778</v>
      </c>
      <c r="D2476" s="0" t="n">
        <f aca="false">C2476+($AG$1*$AH$1)</f>
        <v>12.21746778</v>
      </c>
      <c r="E2476" s="0" t="n">
        <v>2.29435682</v>
      </c>
      <c r="F2476" s="0" t="n">
        <f aca="false">E2476+($AG$1*$AH$2)</f>
        <v>22.29435682</v>
      </c>
      <c r="G2476" s="0" t="n">
        <v>2.27558804</v>
      </c>
      <c r="H2476" s="0" t="n">
        <f aca="false">G2476+($AG$1*$AH$3)</f>
        <v>32.27558804</v>
      </c>
      <c r="I2476" s="0" t="n">
        <v>2.16192222</v>
      </c>
      <c r="J2476" s="0" t="n">
        <f aca="false">I2476+($AG$1*$AH$4)</f>
        <v>42.16192222</v>
      </c>
      <c r="K2476" s="0" t="n">
        <v>2.18950677</v>
      </c>
      <c r="L2476" s="0" t="n">
        <f aca="false">K2476+($AG$1*$AH$5)</f>
        <v>52.18950677</v>
      </c>
      <c r="M2476" s="0" t="n">
        <v>2.09278655</v>
      </c>
      <c r="N2476" s="0" t="n">
        <f aca="false">M2476+($AH$6*$AG$1)</f>
        <v>62.09278655</v>
      </c>
      <c r="O2476" s="0" t="n">
        <v>2.10733294</v>
      </c>
      <c r="P2476" s="0" t="n">
        <f aca="false">O2476+($AG$1*$AH$7)</f>
        <v>72.10733294</v>
      </c>
      <c r="Q2476" s="0" t="n">
        <v>2.11878181</v>
      </c>
      <c r="R2476" s="0" t="n">
        <f aca="false">Q2476+($AG$1*$AH$8)</f>
        <v>82.11878181</v>
      </c>
      <c r="S2476" s="0" t="n">
        <v>1.98112369</v>
      </c>
      <c r="T2476" s="0" t="n">
        <f aca="false">S2476+($AG$1*$AH$9)</f>
        <v>91.98112369</v>
      </c>
      <c r="U2476" s="0" t="n">
        <v>1.92647302</v>
      </c>
      <c r="V2476" s="0" t="n">
        <f aca="false">U2476+($AG$1*$AH$10)</f>
        <v>101.92647302</v>
      </c>
      <c r="W2476" s="0" t="n">
        <v>1.83628082</v>
      </c>
      <c r="X2476" s="0" t="n">
        <f aca="false">W2476+($AG$1*$AH$11)</f>
        <v>111.83628082</v>
      </c>
      <c r="Y2476" s="0" t="n">
        <v>1.84534681</v>
      </c>
      <c r="Z2476" s="0" t="n">
        <f aca="false">Y2476+($AG$1*$AH$12)</f>
        <v>121.84534681</v>
      </c>
      <c r="AA2476" s="0" t="n">
        <v>1.82364571</v>
      </c>
      <c r="AB2476" s="0" t="n">
        <f aca="false">AA2476+($AG$1*$AH$13)</f>
        <v>131.82364571</v>
      </c>
      <c r="AC2476" s="0" t="n">
        <v>1.72991347</v>
      </c>
      <c r="AD2476" s="0" t="n">
        <f aca="false">AC2476+($AG$1*$AH$14)</f>
        <v>141.72991347</v>
      </c>
      <c r="AE2476" s="0" t="n">
        <v>0.262251109</v>
      </c>
      <c r="AF2476" s="0" t="n">
        <f aca="false">AE2476+($AG$1*$AH$15)</f>
        <v>150.262251109</v>
      </c>
    </row>
    <row r="2477" customFormat="false" ht="15" hidden="false" customHeight="false" outlineLevel="0" collapsed="false">
      <c r="A2477" s="0" t="n">
        <v>8.82804489</v>
      </c>
      <c r="B2477" s="0" t="n">
        <v>2.34103203</v>
      </c>
      <c r="C2477" s="0" t="n">
        <v>2.19473553</v>
      </c>
      <c r="D2477" s="0" t="n">
        <f aca="false">C2477+($AG$1*$AH$1)</f>
        <v>12.19473553</v>
      </c>
      <c r="E2477" s="0" t="n">
        <v>2.21817732</v>
      </c>
      <c r="F2477" s="0" t="n">
        <f aca="false">E2477+($AG$1*$AH$2)</f>
        <v>22.21817732</v>
      </c>
      <c r="G2477" s="0" t="n">
        <v>2.22935867</v>
      </c>
      <c r="H2477" s="0" t="n">
        <f aca="false">G2477+($AG$1*$AH$3)</f>
        <v>32.22935867</v>
      </c>
      <c r="I2477" s="0" t="n">
        <v>2.15778232</v>
      </c>
      <c r="J2477" s="0" t="n">
        <f aca="false">I2477+($AG$1*$AH$4)</f>
        <v>42.15778232</v>
      </c>
      <c r="K2477" s="0" t="n">
        <v>2.13016057</v>
      </c>
      <c r="L2477" s="0" t="n">
        <f aca="false">K2477+($AG$1*$AH$5)</f>
        <v>52.13016057</v>
      </c>
      <c r="M2477" s="0" t="n">
        <v>2.01242995</v>
      </c>
      <c r="N2477" s="0" t="n">
        <f aca="false">M2477+($AH$6*$AG$1)</f>
        <v>62.01242995</v>
      </c>
      <c r="O2477" s="0" t="n">
        <v>2.02319264</v>
      </c>
      <c r="P2477" s="0" t="n">
        <f aca="false">O2477+($AG$1*$AH$7)</f>
        <v>72.02319264</v>
      </c>
      <c r="Q2477" s="0" t="n">
        <v>2.08848834</v>
      </c>
      <c r="R2477" s="0" t="n">
        <f aca="false">Q2477+($AG$1*$AH$8)</f>
        <v>82.08848834</v>
      </c>
      <c r="S2477" s="0" t="n">
        <v>1.95063913</v>
      </c>
      <c r="T2477" s="0" t="n">
        <f aca="false">S2477+($AG$1*$AH$9)</f>
        <v>91.95063913</v>
      </c>
      <c r="U2477" s="0" t="n">
        <v>1.89412582</v>
      </c>
      <c r="V2477" s="0" t="n">
        <f aca="false">U2477+($AG$1*$AH$10)</f>
        <v>101.89412582</v>
      </c>
      <c r="W2477" s="0" t="n">
        <v>1.8522507</v>
      </c>
      <c r="X2477" s="0" t="n">
        <f aca="false">W2477+($AG$1*$AH$11)</f>
        <v>111.8522507</v>
      </c>
      <c r="Y2477" s="0" t="n">
        <v>1.81930351</v>
      </c>
      <c r="Z2477" s="0" t="n">
        <f aca="false">Y2477+($AG$1*$AH$12)</f>
        <v>121.81930351</v>
      </c>
      <c r="AA2477" s="0" t="n">
        <v>1.75833702</v>
      </c>
      <c r="AB2477" s="0" t="n">
        <f aca="false">AA2477+($AG$1*$AH$13)</f>
        <v>131.75833702</v>
      </c>
      <c r="AC2477" s="0" t="n">
        <v>1.69225657</v>
      </c>
      <c r="AD2477" s="0" t="n">
        <f aca="false">AC2477+($AG$1*$AH$14)</f>
        <v>141.69225657</v>
      </c>
      <c r="AE2477" s="0" t="n">
        <v>0.243969068</v>
      </c>
      <c r="AF2477" s="0" t="n">
        <f aca="false">AE2477+($AG$1*$AH$15)</f>
        <v>150.243969068</v>
      </c>
    </row>
    <row r="2478" customFormat="false" ht="15" hidden="false" customHeight="false" outlineLevel="0" collapsed="false">
      <c r="A2478" s="0" t="n">
        <v>8.8333416</v>
      </c>
      <c r="B2478" s="0" t="n">
        <v>2.30636692</v>
      </c>
      <c r="C2478" s="0" t="n">
        <v>2.11009002</v>
      </c>
      <c r="D2478" s="0" t="n">
        <f aca="false">C2478+($AG$1*$AH$1)</f>
        <v>12.11009002</v>
      </c>
      <c r="E2478" s="0" t="n">
        <v>2.09471893</v>
      </c>
      <c r="F2478" s="0" t="n">
        <f aca="false">E2478+($AG$1*$AH$2)</f>
        <v>22.09471893</v>
      </c>
      <c r="G2478" s="0" t="n">
        <v>2.07556844</v>
      </c>
      <c r="H2478" s="0" t="n">
        <f aca="false">G2478+($AG$1*$AH$3)</f>
        <v>32.07556844</v>
      </c>
      <c r="I2478" s="0" t="n">
        <v>2.1039257</v>
      </c>
      <c r="J2478" s="0" t="n">
        <f aca="false">I2478+($AG$1*$AH$4)</f>
        <v>42.1039257</v>
      </c>
      <c r="K2478" s="0" t="n">
        <v>2.05980301</v>
      </c>
      <c r="L2478" s="0" t="n">
        <f aca="false">K2478+($AG$1*$AH$5)</f>
        <v>52.05980301</v>
      </c>
      <c r="M2478" s="0" t="n">
        <v>1.98519874</v>
      </c>
      <c r="N2478" s="0" t="n">
        <f aca="false">M2478+($AH$6*$AG$1)</f>
        <v>61.98519874</v>
      </c>
      <c r="O2478" s="0" t="n">
        <v>1.94634211</v>
      </c>
      <c r="P2478" s="0" t="n">
        <f aca="false">O2478+($AG$1*$AH$7)</f>
        <v>71.94634211</v>
      </c>
      <c r="Q2478" s="0" t="n">
        <v>2.07368088</v>
      </c>
      <c r="R2478" s="0" t="n">
        <f aca="false">Q2478+($AG$1*$AH$8)</f>
        <v>82.07368088</v>
      </c>
      <c r="S2478" s="0" t="n">
        <v>1.89374852</v>
      </c>
      <c r="T2478" s="0" t="n">
        <f aca="false">S2478+($AG$1*$AH$9)</f>
        <v>91.89374852</v>
      </c>
      <c r="U2478" s="0" t="n">
        <v>1.85073912</v>
      </c>
      <c r="V2478" s="0" t="n">
        <f aca="false">U2478+($AG$1*$AH$10)</f>
        <v>101.85073912</v>
      </c>
      <c r="W2478" s="0" t="n">
        <v>1.84286022</v>
      </c>
      <c r="X2478" s="0" t="n">
        <f aca="false">W2478+($AG$1*$AH$11)</f>
        <v>111.84286022</v>
      </c>
      <c r="Y2478" s="0" t="n">
        <v>1.79419446</v>
      </c>
      <c r="Z2478" s="0" t="n">
        <f aca="false">Y2478+($AG$1*$AH$12)</f>
        <v>121.79419446</v>
      </c>
      <c r="AA2478" s="0" t="n">
        <v>1.68896413</v>
      </c>
      <c r="AB2478" s="0" t="n">
        <f aca="false">AA2478+($AG$1*$AH$13)</f>
        <v>131.68896413</v>
      </c>
      <c r="AC2478" s="0" t="n">
        <v>1.64215577</v>
      </c>
      <c r="AD2478" s="0" t="n">
        <f aca="false">AC2478+($AG$1*$AH$14)</f>
        <v>141.64215577</v>
      </c>
      <c r="AE2478" s="0" t="n">
        <v>0.246586308</v>
      </c>
      <c r="AF2478" s="0" t="n">
        <f aca="false">AE2478+($AG$1*$AH$15)</f>
        <v>150.246586308</v>
      </c>
    </row>
    <row r="2479" customFormat="false" ht="15" hidden="false" customHeight="false" outlineLevel="0" collapsed="false">
      <c r="A2479" s="0" t="n">
        <v>8.83864212</v>
      </c>
      <c r="B2479" s="0" t="n">
        <v>2.19194365</v>
      </c>
      <c r="C2479" s="0" t="n">
        <v>2.0857749</v>
      </c>
      <c r="D2479" s="0" t="n">
        <f aca="false">C2479+($AG$1*$AH$1)</f>
        <v>12.0857749</v>
      </c>
      <c r="E2479" s="0" t="n">
        <v>2.10673571</v>
      </c>
      <c r="F2479" s="0" t="n">
        <f aca="false">E2479+($AG$1*$AH$2)</f>
        <v>22.10673571</v>
      </c>
      <c r="G2479" s="0" t="n">
        <v>1.98266923</v>
      </c>
      <c r="H2479" s="0" t="n">
        <f aca="false">G2479+($AG$1*$AH$3)</f>
        <v>31.98266923</v>
      </c>
      <c r="I2479" s="0" t="n">
        <v>2.00379825</v>
      </c>
      <c r="J2479" s="0" t="n">
        <f aca="false">I2479+($AG$1*$AH$4)</f>
        <v>42.00379825</v>
      </c>
      <c r="K2479" s="0" t="n">
        <v>2.01446867</v>
      </c>
      <c r="L2479" s="0" t="n">
        <f aca="false">K2479+($AG$1*$AH$5)</f>
        <v>52.01446867</v>
      </c>
      <c r="M2479" s="0" t="n">
        <v>1.97631395</v>
      </c>
      <c r="N2479" s="0" t="n">
        <f aca="false">M2479+($AH$6*$AG$1)</f>
        <v>61.97631395</v>
      </c>
      <c r="O2479" s="0" t="n">
        <v>1.90780234</v>
      </c>
      <c r="P2479" s="0" t="n">
        <f aca="false">O2479+($AG$1*$AH$7)</f>
        <v>71.90780234</v>
      </c>
      <c r="Q2479" s="0" t="n">
        <v>2.07488918</v>
      </c>
      <c r="R2479" s="0" t="n">
        <f aca="false">Q2479+($AG$1*$AH$8)</f>
        <v>82.07488918</v>
      </c>
      <c r="S2479" s="0" t="n">
        <v>1.8424015</v>
      </c>
      <c r="T2479" s="0" t="n">
        <f aca="false">S2479+($AG$1*$AH$9)</f>
        <v>91.8424015</v>
      </c>
      <c r="U2479" s="0" t="n">
        <v>1.78957629</v>
      </c>
      <c r="V2479" s="0" t="n">
        <f aca="false">U2479+($AG$1*$AH$10)</f>
        <v>101.78957629</v>
      </c>
      <c r="W2479" s="0" t="n">
        <v>1.76003575</v>
      </c>
      <c r="X2479" s="0" t="n">
        <f aca="false">W2479+($AG$1*$AH$11)</f>
        <v>111.76003575</v>
      </c>
      <c r="Y2479" s="0" t="n">
        <v>1.74419999</v>
      </c>
      <c r="Z2479" s="0" t="n">
        <f aca="false">Y2479+($AG$1*$AH$12)</f>
        <v>121.74419999</v>
      </c>
      <c r="AA2479" s="0" t="n">
        <v>1.68177485</v>
      </c>
      <c r="AB2479" s="0" t="n">
        <f aca="false">AA2479+($AG$1*$AH$13)</f>
        <v>131.68177485</v>
      </c>
      <c r="AC2479" s="0" t="n">
        <v>1.63603163</v>
      </c>
      <c r="AD2479" s="0" t="n">
        <f aca="false">AC2479+($AG$1*$AH$14)</f>
        <v>141.63603163</v>
      </c>
      <c r="AE2479" s="0" t="n">
        <v>0.261810392</v>
      </c>
      <c r="AF2479" s="0" t="n">
        <f aca="false">AE2479+($AG$1*$AH$15)</f>
        <v>150.261810392</v>
      </c>
    </row>
    <row r="2480" customFormat="false" ht="15" hidden="false" customHeight="false" outlineLevel="0" collapsed="false">
      <c r="A2480" s="0" t="n">
        <v>8.8439455</v>
      </c>
      <c r="B2480" s="0" t="n">
        <v>2.16533065</v>
      </c>
      <c r="C2480" s="0" t="n">
        <v>2.04513717</v>
      </c>
      <c r="D2480" s="0" t="n">
        <f aca="false">C2480+($AG$1*$AH$1)</f>
        <v>12.04513717</v>
      </c>
      <c r="E2480" s="0" t="n">
        <v>2.06975365</v>
      </c>
      <c r="F2480" s="0" t="n">
        <f aca="false">E2480+($AG$1*$AH$2)</f>
        <v>22.06975365</v>
      </c>
      <c r="G2480" s="0" t="n">
        <v>1.92908216</v>
      </c>
      <c r="H2480" s="0" t="n">
        <f aca="false">G2480+($AG$1*$AH$3)</f>
        <v>31.92908216</v>
      </c>
      <c r="I2480" s="0" t="n">
        <v>1.90623081</v>
      </c>
      <c r="J2480" s="0" t="n">
        <f aca="false">I2480+($AG$1*$AH$4)</f>
        <v>41.90623081</v>
      </c>
      <c r="K2480" s="0" t="n">
        <v>1.94992709</v>
      </c>
      <c r="L2480" s="0" t="n">
        <f aca="false">K2480+($AG$1*$AH$5)</f>
        <v>51.94992709</v>
      </c>
      <c r="M2480" s="0" t="n">
        <v>1.91541874</v>
      </c>
      <c r="N2480" s="0" t="n">
        <f aca="false">M2480+($AH$6*$AG$1)</f>
        <v>61.91541874</v>
      </c>
      <c r="O2480" s="0" t="n">
        <v>1.90894687</v>
      </c>
      <c r="P2480" s="0" t="n">
        <f aca="false">O2480+($AG$1*$AH$7)</f>
        <v>71.90894687</v>
      </c>
      <c r="Q2480" s="0" t="n">
        <v>2.07943964</v>
      </c>
      <c r="R2480" s="0" t="n">
        <f aca="false">Q2480+($AG$1*$AH$8)</f>
        <v>82.07943964</v>
      </c>
      <c r="S2480" s="0" t="n">
        <v>1.76809371</v>
      </c>
      <c r="T2480" s="0" t="n">
        <f aca="false">S2480+($AG$1*$AH$9)</f>
        <v>91.76809371</v>
      </c>
      <c r="U2480" s="0" t="n">
        <v>1.73777425</v>
      </c>
      <c r="V2480" s="0" t="n">
        <f aca="false">U2480+($AG$1*$AH$10)</f>
        <v>101.73777425</v>
      </c>
      <c r="W2480" s="0" t="n">
        <v>1.66770172</v>
      </c>
      <c r="X2480" s="0" t="n">
        <f aca="false">W2480+($AG$1*$AH$11)</f>
        <v>111.66770172</v>
      </c>
      <c r="Y2480" s="0" t="n">
        <v>1.69183755</v>
      </c>
      <c r="Z2480" s="0" t="n">
        <f aca="false">Y2480+($AG$1*$AH$12)</f>
        <v>121.69183755</v>
      </c>
      <c r="AA2480" s="0" t="n">
        <v>1.66466439</v>
      </c>
      <c r="AB2480" s="0" t="n">
        <f aca="false">AA2480+($AG$1*$AH$13)</f>
        <v>131.66466439</v>
      </c>
      <c r="AC2480" s="0" t="n">
        <v>1.60915923</v>
      </c>
      <c r="AD2480" s="0" t="n">
        <f aca="false">AC2480+($AG$1*$AH$14)</f>
        <v>141.60915923</v>
      </c>
      <c r="AE2480" s="0" t="n">
        <v>0.253423065</v>
      </c>
      <c r="AF2480" s="0" t="n">
        <f aca="false">AE2480+($AG$1*$AH$15)</f>
        <v>150.253423065</v>
      </c>
    </row>
    <row r="2481" customFormat="false" ht="15" hidden="false" customHeight="false" outlineLevel="0" collapsed="false">
      <c r="A2481" s="0" t="n">
        <v>8.84925175</v>
      </c>
      <c r="B2481" s="0" t="n">
        <v>2.11653185</v>
      </c>
      <c r="C2481" s="0" t="n">
        <v>1.93036222</v>
      </c>
      <c r="D2481" s="0" t="n">
        <f aca="false">C2481+($AG$1*$AH$1)</f>
        <v>11.93036222</v>
      </c>
      <c r="E2481" s="0" t="n">
        <v>1.93389094</v>
      </c>
      <c r="F2481" s="0" t="n">
        <f aca="false">E2481+($AG$1*$AH$2)</f>
        <v>21.93389094</v>
      </c>
      <c r="G2481" s="0" t="n">
        <v>1.90428317</v>
      </c>
      <c r="H2481" s="0" t="n">
        <f aca="false">G2481+($AG$1*$AH$3)</f>
        <v>31.90428317</v>
      </c>
      <c r="I2481" s="0" t="n">
        <v>1.82941687</v>
      </c>
      <c r="J2481" s="0" t="n">
        <f aca="false">I2481+($AG$1*$AH$4)</f>
        <v>41.82941687</v>
      </c>
      <c r="K2481" s="0" t="n">
        <v>1.86639857</v>
      </c>
      <c r="L2481" s="0" t="n">
        <f aca="false">K2481+($AG$1*$AH$5)</f>
        <v>51.86639857</v>
      </c>
      <c r="M2481" s="0" t="n">
        <v>1.83117974</v>
      </c>
      <c r="N2481" s="0" t="n">
        <f aca="false">M2481+($AH$6*$AG$1)</f>
        <v>61.83117974</v>
      </c>
      <c r="O2481" s="0" t="n">
        <v>1.84131718</v>
      </c>
      <c r="P2481" s="0" t="n">
        <f aca="false">O2481+($AG$1*$AH$7)</f>
        <v>71.84131718</v>
      </c>
      <c r="Q2481" s="0" t="n">
        <v>1.98231268</v>
      </c>
      <c r="R2481" s="0" t="n">
        <f aca="false">Q2481+($AG$1*$AH$8)</f>
        <v>81.98231268</v>
      </c>
      <c r="S2481" s="0" t="n">
        <v>1.76338029</v>
      </c>
      <c r="T2481" s="0" t="n">
        <f aca="false">S2481+($AG$1*$AH$9)</f>
        <v>91.76338029</v>
      </c>
      <c r="U2481" s="0" t="n">
        <v>1.70420098</v>
      </c>
      <c r="V2481" s="0" t="n">
        <f aca="false">U2481+($AG$1*$AH$10)</f>
        <v>101.70420098</v>
      </c>
      <c r="W2481" s="0" t="n">
        <v>1.66756701</v>
      </c>
      <c r="X2481" s="0" t="n">
        <f aca="false">W2481+($AG$1*$AH$11)</f>
        <v>111.66756701</v>
      </c>
      <c r="Y2481" s="0" t="n">
        <v>1.66252124</v>
      </c>
      <c r="Z2481" s="0" t="n">
        <f aca="false">Y2481+($AG$1*$AH$12)</f>
        <v>121.66252124</v>
      </c>
      <c r="AA2481" s="0" t="n">
        <v>1.60792351</v>
      </c>
      <c r="AB2481" s="0" t="n">
        <f aca="false">AA2481+($AG$1*$AH$13)</f>
        <v>131.60792351</v>
      </c>
      <c r="AC2481" s="0" t="n">
        <v>1.58029628</v>
      </c>
      <c r="AD2481" s="0" t="n">
        <f aca="false">AC2481+($AG$1*$AH$14)</f>
        <v>141.58029628</v>
      </c>
      <c r="AE2481" s="0" t="n">
        <v>0.242935956</v>
      </c>
      <c r="AF2481" s="0" t="n">
        <f aca="false">AE2481+($AG$1*$AH$15)</f>
        <v>150.242935956</v>
      </c>
    </row>
    <row r="2482" customFormat="false" ht="15" hidden="false" customHeight="false" outlineLevel="0" collapsed="false">
      <c r="A2482" s="0" t="n">
        <v>8.85456085</v>
      </c>
      <c r="B2482" s="0" t="n">
        <v>2.070544</v>
      </c>
      <c r="C2482" s="0" t="n">
        <v>1.86968875</v>
      </c>
      <c r="D2482" s="0" t="n">
        <f aca="false">C2482+($AG$1*$AH$1)</f>
        <v>11.86968875</v>
      </c>
      <c r="E2482" s="0" t="n">
        <v>1.82506692</v>
      </c>
      <c r="F2482" s="0" t="n">
        <f aca="false">E2482+($AG$1*$AH$2)</f>
        <v>21.82506692</v>
      </c>
      <c r="G2482" s="0" t="n">
        <v>1.8468467</v>
      </c>
      <c r="H2482" s="0" t="n">
        <f aca="false">G2482+($AG$1*$AH$3)</f>
        <v>31.8468467</v>
      </c>
      <c r="I2482" s="0" t="n">
        <v>1.79765928</v>
      </c>
      <c r="J2482" s="0" t="n">
        <f aca="false">I2482+($AG$1*$AH$4)</f>
        <v>41.79765928</v>
      </c>
      <c r="K2482" s="0" t="n">
        <v>1.8555876</v>
      </c>
      <c r="L2482" s="0" t="n">
        <f aca="false">K2482+($AG$1*$AH$5)</f>
        <v>51.8555876</v>
      </c>
      <c r="M2482" s="0" t="n">
        <v>1.76809251</v>
      </c>
      <c r="N2482" s="0" t="n">
        <f aca="false">M2482+($AH$6*$AG$1)</f>
        <v>61.76809251</v>
      </c>
      <c r="O2482" s="0" t="n">
        <v>1.81642401</v>
      </c>
      <c r="P2482" s="0" t="n">
        <f aca="false">O2482+($AG$1*$AH$7)</f>
        <v>71.81642401</v>
      </c>
      <c r="Q2482" s="0" t="n">
        <v>1.9265883</v>
      </c>
      <c r="R2482" s="0" t="n">
        <f aca="false">Q2482+($AG$1*$AH$8)</f>
        <v>81.9265883</v>
      </c>
      <c r="S2482" s="0" t="n">
        <v>1.72298121</v>
      </c>
      <c r="T2482" s="0" t="n">
        <f aca="false">S2482+($AG$1*$AH$9)</f>
        <v>91.72298121</v>
      </c>
      <c r="U2482" s="0" t="n">
        <v>1.66674602</v>
      </c>
      <c r="V2482" s="0" t="n">
        <f aca="false">U2482+($AG$1*$AH$10)</f>
        <v>101.66674602</v>
      </c>
      <c r="W2482" s="0" t="n">
        <v>1.60274911</v>
      </c>
      <c r="X2482" s="0" t="n">
        <f aca="false">W2482+($AG$1*$AH$11)</f>
        <v>111.60274911</v>
      </c>
      <c r="Y2482" s="0" t="n">
        <v>1.62253463</v>
      </c>
      <c r="Z2482" s="0" t="n">
        <f aca="false">Y2482+($AG$1*$AH$12)</f>
        <v>121.62253463</v>
      </c>
      <c r="AA2482" s="0" t="n">
        <v>1.58870852</v>
      </c>
      <c r="AB2482" s="0" t="n">
        <f aca="false">AA2482+($AG$1*$AH$13)</f>
        <v>131.58870852</v>
      </c>
      <c r="AC2482" s="0" t="n">
        <v>1.56263864</v>
      </c>
      <c r="AD2482" s="0" t="n">
        <f aca="false">AC2482+($AG$1*$AH$14)</f>
        <v>141.56263864</v>
      </c>
      <c r="AE2482" s="0" t="n">
        <v>0.241969958</v>
      </c>
      <c r="AF2482" s="0" t="n">
        <f aca="false">AE2482+($AG$1*$AH$15)</f>
        <v>150.241969958</v>
      </c>
    </row>
    <row r="2483" customFormat="false" ht="15" hidden="false" customHeight="false" outlineLevel="0" collapsed="false">
      <c r="A2483" s="0" t="n">
        <v>8.85987377</v>
      </c>
      <c r="B2483" s="0" t="n">
        <v>2.01376033</v>
      </c>
      <c r="C2483" s="0" t="n">
        <v>1.7988435</v>
      </c>
      <c r="D2483" s="0" t="n">
        <f aca="false">C2483+($AG$1*$AH$1)</f>
        <v>11.7988435</v>
      </c>
      <c r="E2483" s="0" t="n">
        <v>1.82379222</v>
      </c>
      <c r="F2483" s="0" t="n">
        <f aca="false">E2483+($AG$1*$AH$2)</f>
        <v>21.82379222</v>
      </c>
      <c r="G2483" s="0" t="n">
        <v>1.82427025</v>
      </c>
      <c r="H2483" s="0" t="n">
        <f aca="false">G2483+($AG$1*$AH$3)</f>
        <v>31.82427025</v>
      </c>
      <c r="I2483" s="0" t="n">
        <v>1.81969702</v>
      </c>
      <c r="J2483" s="0" t="n">
        <f aca="false">I2483+($AG$1*$AH$4)</f>
        <v>41.81969702</v>
      </c>
      <c r="K2483" s="0" t="n">
        <v>1.79214275</v>
      </c>
      <c r="L2483" s="0" t="n">
        <f aca="false">K2483+($AG$1*$AH$5)</f>
        <v>51.79214275</v>
      </c>
      <c r="M2483" s="0" t="n">
        <v>1.73240519</v>
      </c>
      <c r="N2483" s="0" t="n">
        <f aca="false">M2483+($AH$6*$AG$1)</f>
        <v>61.73240519</v>
      </c>
      <c r="O2483" s="0" t="n">
        <v>1.69886005</v>
      </c>
      <c r="P2483" s="0" t="n">
        <f aca="false">O2483+($AG$1*$AH$7)</f>
        <v>71.69886005</v>
      </c>
      <c r="Q2483" s="0" t="n">
        <v>1.96386993</v>
      </c>
      <c r="R2483" s="0" t="n">
        <f aca="false">Q2483+($AG$1*$AH$8)</f>
        <v>81.96386993</v>
      </c>
      <c r="S2483" s="0" t="n">
        <v>1.63660085</v>
      </c>
      <c r="T2483" s="0" t="n">
        <f aca="false">S2483+($AG$1*$AH$9)</f>
        <v>91.63660085</v>
      </c>
      <c r="U2483" s="0" t="n">
        <v>1.62122548</v>
      </c>
      <c r="V2483" s="0" t="n">
        <f aca="false">U2483+($AG$1*$AH$10)</f>
        <v>101.62122548</v>
      </c>
      <c r="W2483" s="0" t="n">
        <v>1.58821976</v>
      </c>
      <c r="X2483" s="0" t="n">
        <f aca="false">W2483+($AG$1*$AH$11)</f>
        <v>111.58821976</v>
      </c>
      <c r="Y2483" s="0" t="n">
        <v>1.60195017</v>
      </c>
      <c r="Z2483" s="0" t="n">
        <f aca="false">Y2483+($AG$1*$AH$12)</f>
        <v>121.60195017</v>
      </c>
      <c r="AA2483" s="0" t="n">
        <v>1.52066827</v>
      </c>
      <c r="AB2483" s="0" t="n">
        <f aca="false">AA2483+($AG$1*$AH$13)</f>
        <v>131.52066827</v>
      </c>
      <c r="AC2483" s="0" t="n">
        <v>1.56938434</v>
      </c>
      <c r="AD2483" s="0" t="n">
        <f aca="false">AC2483+($AG$1*$AH$14)</f>
        <v>141.56938434</v>
      </c>
      <c r="AE2483" s="0" t="n">
        <v>0.238290563</v>
      </c>
      <c r="AF2483" s="0" t="n">
        <f aca="false">AE2483+($AG$1*$AH$15)</f>
        <v>150.238290563</v>
      </c>
    </row>
    <row r="2484" customFormat="false" ht="15" hidden="false" customHeight="false" outlineLevel="0" collapsed="false">
      <c r="A2484" s="0" t="n">
        <v>8.86518955</v>
      </c>
      <c r="B2484" s="0" t="n">
        <v>1.92162657</v>
      </c>
      <c r="C2484" s="0" t="n">
        <v>1.81299424</v>
      </c>
      <c r="D2484" s="0" t="n">
        <f aca="false">C2484+($AG$1*$AH$1)</f>
        <v>11.81299424</v>
      </c>
      <c r="E2484" s="0" t="n">
        <v>1.77541804</v>
      </c>
      <c r="F2484" s="0" t="n">
        <f aca="false">E2484+($AG$1*$AH$2)</f>
        <v>21.77541804</v>
      </c>
      <c r="G2484" s="0" t="n">
        <v>1.76692891</v>
      </c>
      <c r="H2484" s="0" t="n">
        <f aca="false">G2484+($AG$1*$AH$3)</f>
        <v>31.76692891</v>
      </c>
      <c r="I2484" s="0" t="n">
        <v>1.77621889</v>
      </c>
      <c r="J2484" s="0" t="n">
        <f aca="false">I2484+($AG$1*$AH$4)</f>
        <v>41.77621889</v>
      </c>
      <c r="K2484" s="0" t="n">
        <v>1.78142786</v>
      </c>
      <c r="L2484" s="0" t="n">
        <f aca="false">K2484+($AG$1*$AH$5)</f>
        <v>51.78142786</v>
      </c>
      <c r="M2484" s="0" t="n">
        <v>1.73029637</v>
      </c>
      <c r="N2484" s="0" t="n">
        <f aca="false">M2484+($AH$6*$AG$1)</f>
        <v>61.73029637</v>
      </c>
      <c r="O2484" s="0" t="n">
        <v>1.64051592</v>
      </c>
      <c r="P2484" s="0" t="n">
        <f aca="false">O2484+($AG$1*$AH$7)</f>
        <v>71.64051592</v>
      </c>
      <c r="Q2484" s="0" t="n">
        <v>1.92974579</v>
      </c>
      <c r="R2484" s="0" t="n">
        <f aca="false">Q2484+($AG$1*$AH$8)</f>
        <v>81.92974579</v>
      </c>
      <c r="S2484" s="0" t="n">
        <v>1.63049138</v>
      </c>
      <c r="T2484" s="0" t="n">
        <f aca="false">S2484+($AG$1*$AH$9)</f>
        <v>91.63049138</v>
      </c>
      <c r="U2484" s="0" t="n">
        <v>1.61513865</v>
      </c>
      <c r="V2484" s="0" t="n">
        <f aca="false">U2484+($AG$1*$AH$10)</f>
        <v>101.61513865</v>
      </c>
      <c r="W2484" s="0" t="n">
        <v>1.61213148</v>
      </c>
      <c r="X2484" s="0" t="n">
        <f aca="false">W2484+($AG$1*$AH$11)</f>
        <v>111.61213148</v>
      </c>
      <c r="Y2484" s="0" t="n">
        <v>1.59114349</v>
      </c>
      <c r="Z2484" s="0" t="n">
        <f aca="false">Y2484+($AG$1*$AH$12)</f>
        <v>121.59114349</v>
      </c>
      <c r="AA2484" s="0" t="n">
        <v>1.5008719</v>
      </c>
      <c r="AB2484" s="0" t="n">
        <f aca="false">AA2484+($AG$1*$AH$13)</f>
        <v>131.5008719</v>
      </c>
      <c r="AC2484" s="0" t="n">
        <v>1.57811463</v>
      </c>
      <c r="AD2484" s="0" t="n">
        <f aca="false">AC2484+($AG$1*$AH$14)</f>
        <v>141.57811463</v>
      </c>
      <c r="AE2484" s="0" t="n">
        <v>0.236587778</v>
      </c>
      <c r="AF2484" s="0" t="n">
        <f aca="false">AE2484+($AG$1*$AH$15)</f>
        <v>150.236587778</v>
      </c>
    </row>
    <row r="2485" customFormat="false" ht="15" hidden="false" customHeight="false" outlineLevel="0" collapsed="false">
      <c r="A2485" s="0" t="n">
        <v>8.87050915</v>
      </c>
      <c r="B2485" s="0" t="n">
        <v>1.87403488</v>
      </c>
      <c r="C2485" s="0" t="n">
        <v>1.8023454</v>
      </c>
      <c r="D2485" s="0" t="n">
        <f aca="false">C2485+($AG$1*$AH$1)</f>
        <v>11.8023454</v>
      </c>
      <c r="E2485" s="0" t="n">
        <v>1.82411957</v>
      </c>
      <c r="F2485" s="0" t="n">
        <f aca="false">E2485+($AG$1*$AH$2)</f>
        <v>21.82411957</v>
      </c>
      <c r="G2485" s="0" t="n">
        <v>1.69728386</v>
      </c>
      <c r="H2485" s="0" t="n">
        <f aca="false">G2485+($AG$1*$AH$3)</f>
        <v>31.69728386</v>
      </c>
      <c r="I2485" s="0" t="n">
        <v>1.72089386</v>
      </c>
      <c r="J2485" s="0" t="n">
        <f aca="false">I2485+($AG$1*$AH$4)</f>
        <v>41.72089386</v>
      </c>
      <c r="K2485" s="0" t="n">
        <v>1.67252493</v>
      </c>
      <c r="L2485" s="0" t="n">
        <f aca="false">K2485+($AG$1*$AH$5)</f>
        <v>51.67252493</v>
      </c>
      <c r="M2485" s="0" t="n">
        <v>1.6921891</v>
      </c>
      <c r="N2485" s="0" t="n">
        <f aca="false">M2485+($AH$6*$AG$1)</f>
        <v>61.6921891</v>
      </c>
      <c r="O2485" s="0" t="n">
        <v>1.68774652</v>
      </c>
      <c r="P2485" s="0" t="n">
        <f aca="false">O2485+($AG$1*$AH$7)</f>
        <v>71.68774652</v>
      </c>
      <c r="Q2485" s="0" t="n">
        <v>1.9382925</v>
      </c>
      <c r="R2485" s="0" t="n">
        <f aca="false">Q2485+($AG$1*$AH$8)</f>
        <v>81.9382925</v>
      </c>
      <c r="S2485" s="0" t="n">
        <v>1.61542332</v>
      </c>
      <c r="T2485" s="0" t="n">
        <f aca="false">S2485+($AG$1*$AH$9)</f>
        <v>91.61542332</v>
      </c>
      <c r="U2485" s="0" t="n">
        <v>1.60094965</v>
      </c>
      <c r="V2485" s="0" t="n">
        <f aca="false">U2485+($AG$1*$AH$10)</f>
        <v>101.60094965</v>
      </c>
      <c r="W2485" s="0" t="n">
        <v>1.58422112</v>
      </c>
      <c r="X2485" s="0" t="n">
        <f aca="false">W2485+($AG$1*$AH$11)</f>
        <v>111.58422112</v>
      </c>
      <c r="Y2485" s="0" t="n">
        <v>1.57999206</v>
      </c>
      <c r="Z2485" s="0" t="n">
        <f aca="false">Y2485+($AG$1*$AH$12)</f>
        <v>121.57999206</v>
      </c>
      <c r="AA2485" s="0" t="n">
        <v>1.56409824</v>
      </c>
      <c r="AB2485" s="0" t="n">
        <f aca="false">AA2485+($AG$1*$AH$13)</f>
        <v>131.56409824</v>
      </c>
      <c r="AC2485" s="0" t="n">
        <v>1.50191128</v>
      </c>
      <c r="AD2485" s="0" t="n">
        <f aca="false">AC2485+($AG$1*$AH$14)</f>
        <v>141.50191128</v>
      </c>
      <c r="AE2485" s="0" t="n">
        <v>0.239872575</v>
      </c>
      <c r="AF2485" s="0" t="n">
        <f aca="false">AE2485+($AG$1*$AH$15)</f>
        <v>150.239872575</v>
      </c>
    </row>
    <row r="2486" customFormat="false" ht="15" hidden="false" customHeight="false" outlineLevel="0" collapsed="false">
      <c r="A2486" s="0" t="n">
        <v>8.87583065</v>
      </c>
      <c r="B2486" s="0" t="n">
        <v>1.85003996</v>
      </c>
      <c r="C2486" s="0" t="n">
        <v>1.74724746</v>
      </c>
      <c r="D2486" s="0" t="n">
        <f aca="false">C2486+($AG$1*$AH$1)</f>
        <v>11.74724746</v>
      </c>
      <c r="E2486" s="0" t="n">
        <v>1.75880551</v>
      </c>
      <c r="F2486" s="0" t="n">
        <f aca="false">E2486+($AG$1*$AH$2)</f>
        <v>21.75880551</v>
      </c>
      <c r="G2486" s="0" t="n">
        <v>1.69025183</v>
      </c>
      <c r="H2486" s="0" t="n">
        <f aca="false">G2486+($AG$1*$AH$3)</f>
        <v>31.69025183</v>
      </c>
      <c r="I2486" s="0" t="n">
        <v>1.66739535</v>
      </c>
      <c r="J2486" s="0" t="n">
        <f aca="false">I2486+($AG$1*$AH$4)</f>
        <v>41.66739535</v>
      </c>
      <c r="K2486" s="0" t="n">
        <v>1.64133251</v>
      </c>
      <c r="L2486" s="0" t="n">
        <f aca="false">K2486+($AG$1*$AH$5)</f>
        <v>51.64133251</v>
      </c>
      <c r="M2486" s="0" t="n">
        <v>1.66374958</v>
      </c>
      <c r="N2486" s="0" t="n">
        <f aca="false">M2486+($AH$6*$AG$1)</f>
        <v>61.66374958</v>
      </c>
      <c r="O2486" s="0" t="n">
        <v>1.60907304</v>
      </c>
      <c r="P2486" s="0" t="n">
        <f aca="false">O2486+($AG$1*$AH$7)</f>
        <v>71.60907304</v>
      </c>
      <c r="Q2486" s="0" t="n">
        <v>1.80059195</v>
      </c>
      <c r="R2486" s="0" t="n">
        <f aca="false">Q2486+($AG$1*$AH$8)</f>
        <v>81.80059195</v>
      </c>
      <c r="S2486" s="0" t="n">
        <v>1.58523822</v>
      </c>
      <c r="T2486" s="0" t="n">
        <f aca="false">S2486+($AG$1*$AH$9)</f>
        <v>91.58523822</v>
      </c>
      <c r="U2486" s="0" t="n">
        <v>1.57352865</v>
      </c>
      <c r="V2486" s="0" t="n">
        <f aca="false">U2486+($AG$1*$AH$10)</f>
        <v>101.57352865</v>
      </c>
      <c r="W2486" s="0" t="n">
        <v>1.59570765</v>
      </c>
      <c r="X2486" s="0" t="n">
        <f aca="false">W2486+($AG$1*$AH$11)</f>
        <v>111.59570765</v>
      </c>
      <c r="Y2486" s="0" t="n">
        <v>1.54723525</v>
      </c>
      <c r="Z2486" s="0" t="n">
        <f aca="false">Y2486+($AG$1*$AH$12)</f>
        <v>121.54723525</v>
      </c>
      <c r="AA2486" s="0" t="n">
        <v>1.53242874</v>
      </c>
      <c r="AB2486" s="0" t="n">
        <f aca="false">AA2486+($AG$1*$AH$13)</f>
        <v>131.53242874</v>
      </c>
      <c r="AC2486" s="0" t="n">
        <v>1.45038486</v>
      </c>
      <c r="AD2486" s="0" t="n">
        <f aca="false">AC2486+($AG$1*$AH$14)</f>
        <v>141.45038486</v>
      </c>
      <c r="AE2486" s="0" t="n">
        <v>0.241180807</v>
      </c>
      <c r="AF2486" s="0" t="n">
        <f aca="false">AE2486+($AG$1*$AH$15)</f>
        <v>150.241180807</v>
      </c>
    </row>
    <row r="2487" customFormat="false" ht="15" hidden="false" customHeight="false" outlineLevel="0" collapsed="false">
      <c r="A2487" s="0" t="n">
        <v>8.88115597</v>
      </c>
      <c r="B2487" s="0" t="n">
        <v>1.74414778</v>
      </c>
      <c r="C2487" s="0" t="n">
        <v>1.72718084</v>
      </c>
      <c r="D2487" s="0" t="n">
        <f aca="false">C2487+($AG$1*$AH$1)</f>
        <v>11.72718084</v>
      </c>
      <c r="E2487" s="0" t="n">
        <v>1.71206725</v>
      </c>
      <c r="F2487" s="0" t="n">
        <f aca="false">E2487+($AG$1*$AH$2)</f>
        <v>21.71206725</v>
      </c>
      <c r="G2487" s="0" t="n">
        <v>1.67726564</v>
      </c>
      <c r="H2487" s="0" t="n">
        <f aca="false">G2487+($AG$1*$AH$3)</f>
        <v>31.67726564</v>
      </c>
      <c r="I2487" s="0" t="n">
        <v>1.62156427</v>
      </c>
      <c r="J2487" s="0" t="n">
        <f aca="false">I2487+($AG$1*$AH$4)</f>
        <v>41.62156427</v>
      </c>
      <c r="K2487" s="0" t="n">
        <v>1.64012122</v>
      </c>
      <c r="L2487" s="0" t="n">
        <f aca="false">K2487+($AG$1*$AH$5)</f>
        <v>51.64012122</v>
      </c>
      <c r="M2487" s="0" t="n">
        <v>1.66384375</v>
      </c>
      <c r="N2487" s="0" t="n">
        <f aca="false">M2487+($AH$6*$AG$1)</f>
        <v>61.66384375</v>
      </c>
      <c r="O2487" s="0" t="n">
        <v>1.56259358</v>
      </c>
      <c r="P2487" s="0" t="n">
        <f aca="false">O2487+($AG$1*$AH$7)</f>
        <v>71.56259358</v>
      </c>
      <c r="Q2487" s="0" t="n">
        <v>1.78883922</v>
      </c>
      <c r="R2487" s="0" t="n">
        <f aca="false">Q2487+($AG$1*$AH$8)</f>
        <v>81.78883922</v>
      </c>
      <c r="S2487" s="0" t="n">
        <v>1.56526875</v>
      </c>
      <c r="T2487" s="0" t="n">
        <f aca="false">S2487+($AG$1*$AH$9)</f>
        <v>91.56526875</v>
      </c>
      <c r="U2487" s="0" t="n">
        <v>1.56842637</v>
      </c>
      <c r="V2487" s="0" t="n">
        <f aca="false">U2487+($AG$1*$AH$10)</f>
        <v>101.56842637</v>
      </c>
      <c r="W2487" s="0" t="n">
        <v>1.52572739</v>
      </c>
      <c r="X2487" s="0" t="n">
        <f aca="false">W2487+($AG$1*$AH$11)</f>
        <v>111.52572739</v>
      </c>
      <c r="Y2487" s="0" t="n">
        <v>1.49158263</v>
      </c>
      <c r="Z2487" s="0" t="n">
        <f aca="false">Y2487+($AG$1*$AH$12)</f>
        <v>121.49158263</v>
      </c>
      <c r="AA2487" s="0" t="n">
        <v>1.53302217</v>
      </c>
      <c r="AB2487" s="0" t="n">
        <f aca="false">AA2487+($AG$1*$AH$13)</f>
        <v>131.53302217</v>
      </c>
      <c r="AC2487" s="0" t="n">
        <v>1.45588076</v>
      </c>
      <c r="AD2487" s="0" t="n">
        <f aca="false">AC2487+($AG$1*$AH$14)</f>
        <v>141.45588076</v>
      </c>
      <c r="AE2487" s="0" t="n">
        <v>0.247355521</v>
      </c>
      <c r="AF2487" s="0" t="n">
        <f aca="false">AE2487+($AG$1*$AH$15)</f>
        <v>150.247355521</v>
      </c>
    </row>
    <row r="2488" customFormat="false" ht="15" hidden="false" customHeight="false" outlineLevel="0" collapsed="false">
      <c r="A2488" s="0" t="n">
        <v>8.8864851</v>
      </c>
      <c r="B2488" s="0" t="n">
        <v>1.74886048</v>
      </c>
      <c r="C2488" s="0" t="n">
        <v>1.69163013</v>
      </c>
      <c r="D2488" s="0" t="n">
        <f aca="false">C2488+($AG$1*$AH$1)</f>
        <v>11.69163013</v>
      </c>
      <c r="E2488" s="0" t="n">
        <v>1.66616035</v>
      </c>
      <c r="F2488" s="0" t="n">
        <f aca="false">E2488+($AG$1*$AH$2)</f>
        <v>21.66616035</v>
      </c>
      <c r="G2488" s="0" t="n">
        <v>1.62421489</v>
      </c>
      <c r="H2488" s="0" t="n">
        <f aca="false">G2488+($AG$1*$AH$3)</f>
        <v>31.62421489</v>
      </c>
      <c r="I2488" s="0" t="n">
        <v>1.5576514</v>
      </c>
      <c r="J2488" s="0" t="n">
        <f aca="false">I2488+($AG$1*$AH$4)</f>
        <v>41.5576514</v>
      </c>
      <c r="K2488" s="0" t="n">
        <v>1.62965178</v>
      </c>
      <c r="L2488" s="0" t="n">
        <f aca="false">K2488+($AG$1*$AH$5)</f>
        <v>51.62965178</v>
      </c>
      <c r="M2488" s="0" t="n">
        <v>1.63411701</v>
      </c>
      <c r="N2488" s="0" t="n">
        <f aca="false">M2488+($AH$6*$AG$1)</f>
        <v>61.63411701</v>
      </c>
      <c r="O2488" s="0" t="n">
        <v>1.56602287</v>
      </c>
      <c r="P2488" s="0" t="n">
        <f aca="false">O2488+($AG$1*$AH$7)</f>
        <v>71.56602287</v>
      </c>
      <c r="Q2488" s="0" t="n">
        <v>1.79088485</v>
      </c>
      <c r="R2488" s="0" t="n">
        <f aca="false">Q2488+($AG$1*$AH$8)</f>
        <v>81.79088485</v>
      </c>
      <c r="S2488" s="0" t="n">
        <v>1.53679514</v>
      </c>
      <c r="T2488" s="0" t="n">
        <f aca="false">S2488+($AG$1*$AH$9)</f>
        <v>91.53679514</v>
      </c>
      <c r="U2488" s="0" t="n">
        <v>1.52861345</v>
      </c>
      <c r="V2488" s="0" t="n">
        <f aca="false">U2488+($AG$1*$AH$10)</f>
        <v>101.52861345</v>
      </c>
      <c r="W2488" s="0" t="n">
        <v>1.51971853</v>
      </c>
      <c r="X2488" s="0" t="n">
        <f aca="false">W2488+($AG$1*$AH$11)</f>
        <v>111.51971853</v>
      </c>
      <c r="Y2488" s="0" t="n">
        <v>1.48647845</v>
      </c>
      <c r="Z2488" s="0" t="n">
        <f aca="false">Y2488+($AG$1*$AH$12)</f>
        <v>121.48647845</v>
      </c>
      <c r="AA2488" s="0" t="n">
        <v>1.49394453</v>
      </c>
      <c r="AB2488" s="0" t="n">
        <f aca="false">AA2488+($AG$1*$AH$13)</f>
        <v>131.49394453</v>
      </c>
      <c r="AC2488" s="0" t="n">
        <v>1.42012465</v>
      </c>
      <c r="AD2488" s="0" t="n">
        <f aca="false">AC2488+($AG$1*$AH$14)</f>
        <v>141.42012465</v>
      </c>
      <c r="AE2488" s="0" t="n">
        <v>0.240391418</v>
      </c>
      <c r="AF2488" s="0" t="n">
        <f aca="false">AE2488+($AG$1*$AH$15)</f>
        <v>150.240391418</v>
      </c>
    </row>
    <row r="2489" customFormat="false" ht="15" hidden="false" customHeight="false" outlineLevel="0" collapsed="false">
      <c r="A2489" s="0" t="n">
        <v>8.89181614</v>
      </c>
      <c r="B2489" s="0" t="n">
        <v>1.74277532</v>
      </c>
      <c r="C2489" s="0" t="n">
        <v>1.62101519</v>
      </c>
      <c r="D2489" s="0" t="n">
        <f aca="false">C2489+($AG$1*$AH$1)</f>
        <v>11.62101519</v>
      </c>
      <c r="E2489" s="0" t="n">
        <v>1.62216473</v>
      </c>
      <c r="F2489" s="0" t="n">
        <f aca="false">E2489+($AG$1*$AH$2)</f>
        <v>21.62216473</v>
      </c>
      <c r="G2489" s="0" t="n">
        <v>1.65183449</v>
      </c>
      <c r="H2489" s="0" t="n">
        <f aca="false">G2489+($AG$1*$AH$3)</f>
        <v>31.65183449</v>
      </c>
      <c r="I2489" s="0" t="n">
        <v>1.5664053</v>
      </c>
      <c r="J2489" s="0" t="n">
        <f aca="false">I2489+($AG$1*$AH$4)</f>
        <v>41.5664053</v>
      </c>
      <c r="K2489" s="0" t="n">
        <v>1.62638426</v>
      </c>
      <c r="L2489" s="0" t="n">
        <f aca="false">K2489+($AG$1*$AH$5)</f>
        <v>51.62638426</v>
      </c>
      <c r="M2489" s="0" t="n">
        <v>1.60684729</v>
      </c>
      <c r="N2489" s="0" t="n">
        <f aca="false">M2489+($AH$6*$AG$1)</f>
        <v>61.60684729</v>
      </c>
      <c r="O2489" s="0" t="n">
        <v>1.5703131</v>
      </c>
      <c r="P2489" s="0" t="n">
        <f aca="false">O2489+($AG$1*$AH$7)</f>
        <v>71.5703131</v>
      </c>
      <c r="Q2489" s="0" t="n">
        <v>1.80375552</v>
      </c>
      <c r="R2489" s="0" t="n">
        <f aca="false">Q2489+($AG$1*$AH$8)</f>
        <v>81.80375552</v>
      </c>
      <c r="S2489" s="0" t="n">
        <v>1.48537242</v>
      </c>
      <c r="T2489" s="0" t="n">
        <f aca="false">S2489+($AG$1*$AH$9)</f>
        <v>91.48537242</v>
      </c>
      <c r="U2489" s="0" t="n">
        <v>1.4896512</v>
      </c>
      <c r="V2489" s="0" t="n">
        <f aca="false">U2489+($AG$1*$AH$10)</f>
        <v>101.4896512</v>
      </c>
      <c r="W2489" s="0" t="n">
        <v>1.47885096</v>
      </c>
      <c r="X2489" s="0" t="n">
        <f aca="false">W2489+($AG$1*$AH$11)</f>
        <v>111.47885096</v>
      </c>
      <c r="Y2489" s="0" t="n">
        <v>1.46439683</v>
      </c>
      <c r="Z2489" s="0" t="n">
        <f aca="false">Y2489+($AG$1*$AH$12)</f>
        <v>121.46439683</v>
      </c>
      <c r="AA2489" s="0" t="n">
        <v>1.4357655</v>
      </c>
      <c r="AB2489" s="0" t="n">
        <f aca="false">AA2489+($AG$1*$AH$13)</f>
        <v>131.4357655</v>
      </c>
      <c r="AC2489" s="0" t="n">
        <v>1.42421031</v>
      </c>
      <c r="AD2489" s="0" t="n">
        <f aca="false">AC2489+($AG$1*$AH$14)</f>
        <v>141.42421031</v>
      </c>
      <c r="AE2489" s="0" t="n">
        <v>0.234427378</v>
      </c>
      <c r="AF2489" s="0" t="n">
        <f aca="false">AE2489+($AG$1*$AH$15)</f>
        <v>150.234427378</v>
      </c>
    </row>
    <row r="2490" customFormat="false" ht="15" hidden="false" customHeight="false" outlineLevel="0" collapsed="false">
      <c r="A2490" s="0" t="n">
        <v>8.89715195</v>
      </c>
      <c r="B2490" s="0" t="n">
        <v>1.69933796</v>
      </c>
      <c r="C2490" s="0" t="n">
        <v>1.6200397</v>
      </c>
      <c r="D2490" s="0" t="n">
        <f aca="false">C2490+($AG$1*$AH$1)</f>
        <v>11.6200397</v>
      </c>
      <c r="E2490" s="0" t="n">
        <v>1.63157487</v>
      </c>
      <c r="F2490" s="0" t="n">
        <f aca="false">E2490+($AG$1*$AH$2)</f>
        <v>21.63157487</v>
      </c>
      <c r="G2490" s="0" t="n">
        <v>1.68216681</v>
      </c>
      <c r="H2490" s="0" t="n">
        <f aca="false">G2490+($AG$1*$AH$3)</f>
        <v>31.68216681</v>
      </c>
      <c r="I2490" s="0" t="n">
        <v>1.56102979</v>
      </c>
      <c r="J2490" s="0" t="n">
        <f aca="false">I2490+($AG$1*$AH$4)</f>
        <v>41.56102979</v>
      </c>
      <c r="K2490" s="0" t="n">
        <v>1.60940659</v>
      </c>
      <c r="L2490" s="0" t="n">
        <f aca="false">K2490+($AG$1*$AH$5)</f>
        <v>51.60940659</v>
      </c>
      <c r="M2490" s="0" t="n">
        <v>1.56716216</v>
      </c>
      <c r="N2490" s="0" t="n">
        <f aca="false">M2490+($AH$6*$AG$1)</f>
        <v>61.56716216</v>
      </c>
      <c r="O2490" s="0" t="n">
        <v>1.57774234</v>
      </c>
      <c r="P2490" s="0" t="n">
        <f aca="false">O2490+($AG$1*$AH$7)</f>
        <v>71.57774234</v>
      </c>
      <c r="Q2490" s="0" t="n">
        <v>1.77948737</v>
      </c>
      <c r="R2490" s="0" t="n">
        <f aca="false">Q2490+($AG$1*$AH$8)</f>
        <v>81.77948737</v>
      </c>
      <c r="S2490" s="0" t="n">
        <v>1.46513689</v>
      </c>
      <c r="T2490" s="0" t="n">
        <f aca="false">S2490+($AG$1*$AH$9)</f>
        <v>91.46513689</v>
      </c>
      <c r="U2490" s="0" t="n">
        <v>1.48518276</v>
      </c>
      <c r="V2490" s="0" t="n">
        <f aca="false">U2490+($AG$1*$AH$10)</f>
        <v>101.48518276</v>
      </c>
      <c r="W2490" s="0" t="n">
        <v>1.45196509</v>
      </c>
      <c r="X2490" s="0" t="n">
        <f aca="false">W2490+($AG$1*$AH$11)</f>
        <v>111.45196509</v>
      </c>
      <c r="Y2490" s="0" t="n">
        <v>1.44627893</v>
      </c>
      <c r="Z2490" s="0" t="n">
        <f aca="false">Y2490+($AG$1*$AH$12)</f>
        <v>121.44627893</v>
      </c>
      <c r="AA2490" s="0" t="n">
        <v>1.44352984</v>
      </c>
      <c r="AB2490" s="0" t="n">
        <f aca="false">AA2490+($AG$1*$AH$13)</f>
        <v>131.44352984</v>
      </c>
      <c r="AC2490" s="0" t="n">
        <v>1.43332052</v>
      </c>
      <c r="AD2490" s="0" t="n">
        <f aca="false">AC2490+($AG$1*$AH$14)</f>
        <v>141.43332052</v>
      </c>
      <c r="AE2490" s="0" t="n">
        <v>0.23696661</v>
      </c>
      <c r="AF2490" s="0" t="n">
        <f aca="false">AE2490+($AG$1*$AH$15)</f>
        <v>150.23696661</v>
      </c>
    </row>
    <row r="2491" customFormat="false" ht="15" hidden="false" customHeight="false" outlineLevel="0" collapsed="false">
      <c r="A2491" s="0" t="n">
        <v>8.90249157</v>
      </c>
      <c r="B2491" s="0" t="n">
        <v>1.64453197</v>
      </c>
      <c r="C2491" s="0" t="n">
        <v>1.62293351</v>
      </c>
      <c r="D2491" s="0" t="n">
        <f aca="false">C2491+($AG$1*$AH$1)</f>
        <v>11.62293351</v>
      </c>
      <c r="E2491" s="0" t="n">
        <v>1.6363641</v>
      </c>
      <c r="F2491" s="0" t="n">
        <f aca="false">E2491+($AG$1*$AH$2)</f>
        <v>21.6363641</v>
      </c>
      <c r="G2491" s="0" t="n">
        <v>1.63324118</v>
      </c>
      <c r="H2491" s="0" t="n">
        <f aca="false">G2491+($AG$1*$AH$3)</f>
        <v>31.63324118</v>
      </c>
      <c r="I2491" s="0" t="n">
        <v>1.53754902</v>
      </c>
      <c r="J2491" s="0" t="n">
        <f aca="false">I2491+($AG$1*$AH$4)</f>
        <v>41.53754902</v>
      </c>
      <c r="K2491" s="0" t="n">
        <v>1.55705857</v>
      </c>
      <c r="L2491" s="0" t="n">
        <f aca="false">K2491+($AG$1*$AH$5)</f>
        <v>51.55705857</v>
      </c>
      <c r="M2491" s="0" t="n">
        <v>1.56643736</v>
      </c>
      <c r="N2491" s="0" t="n">
        <f aca="false">M2491+($AH$6*$AG$1)</f>
        <v>61.56643736</v>
      </c>
      <c r="O2491" s="0" t="n">
        <v>1.5655154</v>
      </c>
      <c r="P2491" s="0" t="n">
        <f aca="false">O2491+($AG$1*$AH$7)</f>
        <v>71.5655154</v>
      </c>
      <c r="Q2491" s="0" t="n">
        <v>1.71279752</v>
      </c>
      <c r="R2491" s="0" t="n">
        <f aca="false">Q2491+($AG$1*$AH$8)</f>
        <v>81.71279752</v>
      </c>
      <c r="S2491" s="0" t="n">
        <v>1.47248089</v>
      </c>
      <c r="T2491" s="0" t="n">
        <f aca="false">S2491+($AG$1*$AH$9)</f>
        <v>91.47248089</v>
      </c>
      <c r="U2491" s="0" t="n">
        <v>1.5101124</v>
      </c>
      <c r="V2491" s="0" t="n">
        <f aca="false">U2491+($AG$1*$AH$10)</f>
        <v>101.5101124</v>
      </c>
      <c r="W2491" s="0" t="n">
        <v>1.45229888</v>
      </c>
      <c r="X2491" s="0" t="n">
        <f aca="false">W2491+($AG$1*$AH$11)</f>
        <v>111.45229888</v>
      </c>
      <c r="Y2491" s="0" t="n">
        <v>1.46004534</v>
      </c>
      <c r="Z2491" s="0" t="n">
        <f aca="false">Y2491+($AG$1*$AH$12)</f>
        <v>121.46004534</v>
      </c>
      <c r="AA2491" s="0" t="n">
        <v>1.46466053</v>
      </c>
      <c r="AB2491" s="0" t="n">
        <f aca="false">AA2491+($AG$1*$AH$13)</f>
        <v>131.46466053</v>
      </c>
      <c r="AC2491" s="0" t="n">
        <v>1.4314785</v>
      </c>
      <c r="AD2491" s="0" t="n">
        <f aca="false">AC2491+($AG$1*$AH$14)</f>
        <v>141.4314785</v>
      </c>
      <c r="AE2491" s="0" t="n">
        <v>0.237422049</v>
      </c>
      <c r="AF2491" s="0" t="n">
        <f aca="false">AE2491+($AG$1*$AH$15)</f>
        <v>150.237422049</v>
      </c>
    </row>
    <row r="2492" customFormat="false" ht="15" hidden="false" customHeight="false" outlineLevel="0" collapsed="false">
      <c r="A2492" s="0" t="n">
        <v>8.90783215</v>
      </c>
      <c r="B2492" s="0" t="n">
        <v>1.64158177</v>
      </c>
      <c r="C2492" s="0" t="n">
        <v>1.56765127</v>
      </c>
      <c r="D2492" s="0" t="n">
        <f aca="false">C2492+($AG$1*$AH$1)</f>
        <v>11.56765127</v>
      </c>
      <c r="E2492" s="0" t="n">
        <v>1.62322438</v>
      </c>
      <c r="F2492" s="0" t="n">
        <f aca="false">E2492+($AG$1*$AH$2)</f>
        <v>21.62322438</v>
      </c>
      <c r="G2492" s="0" t="n">
        <v>1.6075995</v>
      </c>
      <c r="H2492" s="0" t="n">
        <f aca="false">G2492+($AG$1*$AH$3)</f>
        <v>31.6075995</v>
      </c>
      <c r="I2492" s="0" t="n">
        <v>1.5257386</v>
      </c>
      <c r="J2492" s="0" t="n">
        <f aca="false">I2492+($AG$1*$AH$4)</f>
        <v>41.5257386</v>
      </c>
      <c r="K2492" s="0" t="n">
        <v>1.51447618</v>
      </c>
      <c r="L2492" s="0" t="n">
        <f aca="false">K2492+($AG$1*$AH$5)</f>
        <v>51.51447618</v>
      </c>
      <c r="M2492" s="0" t="n">
        <v>1.55092871</v>
      </c>
      <c r="N2492" s="0" t="n">
        <f aca="false">M2492+($AH$6*$AG$1)</f>
        <v>61.55092871</v>
      </c>
      <c r="O2492" s="0" t="n">
        <v>1.56209743</v>
      </c>
      <c r="P2492" s="0" t="n">
        <f aca="false">O2492+($AG$1*$AH$7)</f>
        <v>71.56209743</v>
      </c>
      <c r="Q2492" s="0" t="n">
        <v>1.70743728</v>
      </c>
      <c r="R2492" s="0" t="n">
        <f aca="false">Q2492+($AG$1*$AH$8)</f>
        <v>81.70743728</v>
      </c>
      <c r="S2492" s="0" t="n">
        <v>1.52229452</v>
      </c>
      <c r="T2492" s="0" t="n">
        <f aca="false">S2492+($AG$1*$AH$9)</f>
        <v>91.52229452</v>
      </c>
      <c r="U2492" s="0" t="n">
        <v>1.51371884</v>
      </c>
      <c r="V2492" s="0" t="n">
        <f aca="false">U2492+($AG$1*$AH$10)</f>
        <v>101.51371884</v>
      </c>
      <c r="W2492" s="0" t="n">
        <v>1.44180262</v>
      </c>
      <c r="X2492" s="0" t="n">
        <f aca="false">W2492+($AG$1*$AH$11)</f>
        <v>111.44180262</v>
      </c>
      <c r="Y2492" s="0" t="n">
        <v>1.46345615</v>
      </c>
      <c r="Z2492" s="0" t="n">
        <f aca="false">Y2492+($AG$1*$AH$12)</f>
        <v>121.46345615</v>
      </c>
      <c r="AA2492" s="0" t="n">
        <v>1.44025433</v>
      </c>
      <c r="AB2492" s="0" t="n">
        <f aca="false">AA2492+($AG$1*$AH$13)</f>
        <v>131.44025433</v>
      </c>
      <c r="AC2492" s="0" t="n">
        <v>1.42274475</v>
      </c>
      <c r="AD2492" s="0" t="n">
        <f aca="false">AC2492+($AG$1*$AH$14)</f>
        <v>141.42274475</v>
      </c>
      <c r="AE2492" s="0" t="n">
        <v>0.236250132</v>
      </c>
      <c r="AF2492" s="0" t="n">
        <f aca="false">AE2492+($AG$1*$AH$15)</f>
        <v>150.236250132</v>
      </c>
    </row>
    <row r="2493" customFormat="false" ht="15" hidden="false" customHeight="false" outlineLevel="0" collapsed="false">
      <c r="A2493" s="0" t="n">
        <v>8.91317558</v>
      </c>
      <c r="B2493" s="0" t="n">
        <v>1.6044364</v>
      </c>
      <c r="C2493" s="0" t="n">
        <v>1.51495707</v>
      </c>
      <c r="D2493" s="0" t="n">
        <f aca="false">C2493+($AG$1*$AH$1)</f>
        <v>11.51495707</v>
      </c>
      <c r="E2493" s="0" t="n">
        <v>1.56660748</v>
      </c>
      <c r="F2493" s="0" t="n">
        <f aca="false">E2493+($AG$1*$AH$2)</f>
        <v>21.56660748</v>
      </c>
      <c r="G2493" s="0" t="n">
        <v>1.56438172</v>
      </c>
      <c r="H2493" s="0" t="n">
        <f aca="false">G2493+($AG$1*$AH$3)</f>
        <v>31.56438172</v>
      </c>
      <c r="I2493" s="0" t="n">
        <v>1.51549482</v>
      </c>
      <c r="J2493" s="0" t="n">
        <f aca="false">I2493+($AG$1*$AH$4)</f>
        <v>41.51549482</v>
      </c>
      <c r="K2493" s="0" t="n">
        <v>1.49489355</v>
      </c>
      <c r="L2493" s="0" t="n">
        <f aca="false">K2493+($AG$1*$AH$5)</f>
        <v>51.49489355</v>
      </c>
      <c r="M2493" s="0" t="n">
        <v>1.53354311</v>
      </c>
      <c r="N2493" s="0" t="n">
        <f aca="false">M2493+($AH$6*$AG$1)</f>
        <v>61.53354311</v>
      </c>
      <c r="O2493" s="0" t="n">
        <v>1.53858769</v>
      </c>
      <c r="P2493" s="0" t="n">
        <f aca="false">O2493+($AG$1*$AH$7)</f>
        <v>71.53858769</v>
      </c>
      <c r="Q2493" s="0" t="n">
        <v>1.67210567</v>
      </c>
      <c r="R2493" s="0" t="n">
        <f aca="false">Q2493+($AG$1*$AH$8)</f>
        <v>81.67210567</v>
      </c>
      <c r="S2493" s="0" t="n">
        <v>1.51357007</v>
      </c>
      <c r="T2493" s="0" t="n">
        <f aca="false">S2493+($AG$1*$AH$9)</f>
        <v>91.51357007</v>
      </c>
      <c r="U2493" s="0" t="n">
        <v>1.48242044</v>
      </c>
      <c r="V2493" s="0" t="n">
        <f aca="false">U2493+($AG$1*$AH$10)</f>
        <v>101.48242044</v>
      </c>
      <c r="W2493" s="0" t="n">
        <v>1.43585896</v>
      </c>
      <c r="X2493" s="0" t="n">
        <f aca="false">W2493+($AG$1*$AH$11)</f>
        <v>111.43585896</v>
      </c>
      <c r="Y2493" s="0" t="n">
        <v>1.44272542</v>
      </c>
      <c r="Z2493" s="0" t="n">
        <f aca="false">Y2493+($AG$1*$AH$12)</f>
        <v>121.44272542</v>
      </c>
      <c r="AA2493" s="0" t="n">
        <v>1.4094069</v>
      </c>
      <c r="AB2493" s="0" t="n">
        <f aca="false">AA2493+($AG$1*$AH$13)</f>
        <v>131.4094069</v>
      </c>
      <c r="AC2493" s="0" t="n">
        <v>1.38110459</v>
      </c>
      <c r="AD2493" s="0" t="n">
        <f aca="false">AC2493+($AG$1*$AH$14)</f>
        <v>141.38110459</v>
      </c>
      <c r="AE2493" s="0" t="n">
        <v>0.232482299</v>
      </c>
      <c r="AF2493" s="0" t="n">
        <f aca="false">AE2493+($AG$1*$AH$15)</f>
        <v>150.232482299</v>
      </c>
    </row>
    <row r="2494" customFormat="false" ht="15" hidden="false" customHeight="false" outlineLevel="0" collapsed="false">
      <c r="A2494" s="0" t="n">
        <v>8.91852474</v>
      </c>
      <c r="B2494" s="0" t="n">
        <v>1.59054506</v>
      </c>
      <c r="C2494" s="0" t="n">
        <v>1.51520908</v>
      </c>
      <c r="D2494" s="0" t="n">
        <f aca="false">C2494+($AG$1*$AH$1)</f>
        <v>11.51520908</v>
      </c>
      <c r="E2494" s="0" t="n">
        <v>1.53047609</v>
      </c>
      <c r="F2494" s="0" t="n">
        <f aca="false">E2494+($AG$1*$AH$2)</f>
        <v>21.53047609</v>
      </c>
      <c r="G2494" s="0" t="n">
        <v>1.52610958</v>
      </c>
      <c r="H2494" s="0" t="n">
        <f aca="false">G2494+($AG$1*$AH$3)</f>
        <v>31.52610958</v>
      </c>
      <c r="I2494" s="0" t="n">
        <v>1.5569551</v>
      </c>
      <c r="J2494" s="0" t="n">
        <f aca="false">I2494+($AG$1*$AH$4)</f>
        <v>41.5569551</v>
      </c>
      <c r="K2494" s="0" t="n">
        <v>1.50789428</v>
      </c>
      <c r="L2494" s="0" t="n">
        <f aca="false">K2494+($AG$1*$AH$5)</f>
        <v>51.50789428</v>
      </c>
      <c r="M2494" s="0" t="n">
        <v>1.49756229</v>
      </c>
      <c r="N2494" s="0" t="n">
        <f aca="false">M2494+($AH$6*$AG$1)</f>
        <v>61.49756229</v>
      </c>
      <c r="O2494" s="0" t="n">
        <v>1.54276407</v>
      </c>
      <c r="P2494" s="0" t="n">
        <f aca="false">O2494+($AG$1*$AH$7)</f>
        <v>71.54276407</v>
      </c>
      <c r="Q2494" s="0" t="n">
        <v>1.69457662</v>
      </c>
      <c r="R2494" s="0" t="n">
        <f aca="false">Q2494+($AG$1*$AH$8)</f>
        <v>81.69457662</v>
      </c>
      <c r="S2494" s="0" t="n">
        <v>1.48866284</v>
      </c>
      <c r="T2494" s="0" t="n">
        <f aca="false">S2494+($AG$1*$AH$9)</f>
        <v>91.48866284</v>
      </c>
      <c r="U2494" s="0" t="n">
        <v>1.4491837</v>
      </c>
      <c r="V2494" s="0" t="n">
        <f aca="false">U2494+($AG$1*$AH$10)</f>
        <v>101.4491837</v>
      </c>
      <c r="W2494" s="0" t="n">
        <v>1.3799386</v>
      </c>
      <c r="X2494" s="0" t="n">
        <f aca="false">W2494+($AG$1*$AH$11)</f>
        <v>111.3799386</v>
      </c>
      <c r="Y2494" s="0" t="n">
        <v>1.44045138</v>
      </c>
      <c r="Z2494" s="0" t="n">
        <f aca="false">Y2494+($AG$1*$AH$12)</f>
        <v>121.44045138</v>
      </c>
      <c r="AA2494" s="0" t="n">
        <v>1.40736294</v>
      </c>
      <c r="AB2494" s="0" t="n">
        <f aca="false">AA2494+($AG$1*$AH$13)</f>
        <v>131.40736294</v>
      </c>
      <c r="AC2494" s="0" t="n">
        <v>1.39645958</v>
      </c>
      <c r="AD2494" s="0" t="n">
        <f aca="false">AC2494+($AG$1*$AH$14)</f>
        <v>141.39645958</v>
      </c>
      <c r="AE2494" s="0" t="n">
        <v>0.227889806</v>
      </c>
      <c r="AF2494" s="0" t="n">
        <f aca="false">AE2494+($AG$1*$AH$15)</f>
        <v>150.227889806</v>
      </c>
    </row>
    <row r="2495" customFormat="false" ht="15" hidden="false" customHeight="false" outlineLevel="0" collapsed="false">
      <c r="A2495" s="0" t="n">
        <v>8.92387486</v>
      </c>
      <c r="B2495" s="0" t="n">
        <v>1.57888281</v>
      </c>
      <c r="C2495" s="0" t="n">
        <v>1.50998104</v>
      </c>
      <c r="D2495" s="0" t="n">
        <f aca="false">C2495+($AG$1*$AH$1)</f>
        <v>11.50998104</v>
      </c>
      <c r="E2495" s="0" t="n">
        <v>1.53573596</v>
      </c>
      <c r="F2495" s="0" t="n">
        <f aca="false">E2495+($AG$1*$AH$2)</f>
        <v>21.53573596</v>
      </c>
      <c r="G2495" s="0" t="n">
        <v>1.48779726</v>
      </c>
      <c r="H2495" s="0" t="n">
        <f aca="false">G2495+($AG$1*$AH$3)</f>
        <v>31.48779726</v>
      </c>
      <c r="I2495" s="0" t="n">
        <v>1.59355557</v>
      </c>
      <c r="J2495" s="0" t="n">
        <f aca="false">I2495+($AG$1*$AH$4)</f>
        <v>41.59355557</v>
      </c>
      <c r="K2495" s="0" t="n">
        <v>1.53656554</v>
      </c>
      <c r="L2495" s="0" t="n">
        <f aca="false">K2495+($AG$1*$AH$5)</f>
        <v>51.53656554</v>
      </c>
      <c r="M2495" s="0" t="n">
        <v>1.47436774</v>
      </c>
      <c r="N2495" s="0" t="n">
        <f aca="false">M2495+($AH$6*$AG$1)</f>
        <v>61.47436774</v>
      </c>
      <c r="O2495" s="0" t="n">
        <v>1.48149312</v>
      </c>
      <c r="P2495" s="0" t="n">
        <f aca="false">O2495+($AG$1*$AH$7)</f>
        <v>71.48149312</v>
      </c>
      <c r="Q2495" s="0" t="n">
        <v>1.72650409</v>
      </c>
      <c r="R2495" s="0" t="n">
        <f aca="false">Q2495+($AG$1*$AH$8)</f>
        <v>81.72650409</v>
      </c>
      <c r="S2495" s="0" t="n">
        <v>1.45903325</v>
      </c>
      <c r="T2495" s="0" t="n">
        <f aca="false">S2495+($AG$1*$AH$9)</f>
        <v>91.45903325</v>
      </c>
      <c r="U2495" s="0" t="n">
        <v>1.42967713</v>
      </c>
      <c r="V2495" s="0" t="n">
        <f aca="false">U2495+($AG$1*$AH$10)</f>
        <v>101.42967713</v>
      </c>
      <c r="W2495" s="0" t="n">
        <v>1.43219113</v>
      </c>
      <c r="X2495" s="0" t="n">
        <f aca="false">W2495+($AG$1*$AH$11)</f>
        <v>111.43219113</v>
      </c>
      <c r="Y2495" s="0" t="n">
        <v>1.4294529</v>
      </c>
      <c r="Z2495" s="0" t="n">
        <f aca="false">Y2495+($AG$1*$AH$12)</f>
        <v>121.4294529</v>
      </c>
      <c r="AA2495" s="0" t="n">
        <v>1.43164551</v>
      </c>
      <c r="AB2495" s="0" t="n">
        <f aca="false">AA2495+($AG$1*$AH$13)</f>
        <v>131.43164551</v>
      </c>
      <c r="AC2495" s="0" t="n">
        <v>1.41825092</v>
      </c>
      <c r="AD2495" s="0" t="n">
        <f aca="false">AC2495+($AG$1*$AH$14)</f>
        <v>141.41825092</v>
      </c>
      <c r="AE2495" s="0" t="n">
        <v>0.218760639</v>
      </c>
      <c r="AF2495" s="0" t="n">
        <f aca="false">AE2495+($AG$1*$AH$15)</f>
        <v>150.218760639</v>
      </c>
    </row>
    <row r="2496" customFormat="false" ht="15" hidden="false" customHeight="false" outlineLevel="0" collapsed="false">
      <c r="A2496" s="0" t="n">
        <v>8.92923069</v>
      </c>
      <c r="B2496" s="0" t="n">
        <v>1.55602956</v>
      </c>
      <c r="C2496" s="0" t="n">
        <v>1.5222106</v>
      </c>
      <c r="D2496" s="0" t="n">
        <f aca="false">C2496+($AG$1*$AH$1)</f>
        <v>11.5222106</v>
      </c>
      <c r="E2496" s="0" t="n">
        <v>1.56249058</v>
      </c>
      <c r="F2496" s="0" t="n">
        <f aca="false">E2496+($AG$1*$AH$2)</f>
        <v>21.56249058</v>
      </c>
      <c r="G2496" s="0" t="n">
        <v>1.50167787</v>
      </c>
      <c r="H2496" s="0" t="n">
        <f aca="false">G2496+($AG$1*$AH$3)</f>
        <v>31.50167787</v>
      </c>
      <c r="I2496" s="0" t="n">
        <v>1.56290233</v>
      </c>
      <c r="J2496" s="0" t="n">
        <f aca="false">I2496+($AG$1*$AH$4)</f>
        <v>41.56290233</v>
      </c>
      <c r="K2496" s="0" t="n">
        <v>1.48981345</v>
      </c>
      <c r="L2496" s="0" t="n">
        <f aca="false">K2496+($AG$1*$AH$5)</f>
        <v>51.48981345</v>
      </c>
      <c r="M2496" s="0" t="n">
        <v>1.4885838</v>
      </c>
      <c r="N2496" s="0" t="n">
        <f aca="false">M2496+($AH$6*$AG$1)</f>
        <v>61.4885838</v>
      </c>
      <c r="O2496" s="0" t="n">
        <v>1.52508509</v>
      </c>
      <c r="P2496" s="0" t="n">
        <f aca="false">O2496+($AG$1*$AH$7)</f>
        <v>71.52508509</v>
      </c>
      <c r="Q2496" s="0" t="n">
        <v>1.75130129</v>
      </c>
      <c r="R2496" s="0" t="n">
        <f aca="false">Q2496+($AG$1*$AH$8)</f>
        <v>81.75130129</v>
      </c>
      <c r="S2496" s="0" t="n">
        <v>1.44441855</v>
      </c>
      <c r="T2496" s="0" t="n">
        <f aca="false">S2496+($AG$1*$AH$9)</f>
        <v>91.44441855</v>
      </c>
      <c r="U2496" s="0" t="n">
        <v>1.42092144</v>
      </c>
      <c r="V2496" s="0" t="n">
        <f aca="false">U2496+($AG$1*$AH$10)</f>
        <v>101.42092144</v>
      </c>
      <c r="W2496" s="0" t="n">
        <v>1.441082</v>
      </c>
      <c r="X2496" s="0" t="n">
        <f aca="false">W2496+($AG$1*$AH$11)</f>
        <v>111.441082</v>
      </c>
      <c r="Y2496" s="0" t="n">
        <v>1.4036566</v>
      </c>
      <c r="Z2496" s="0" t="n">
        <f aca="false">Y2496+($AG$1*$AH$12)</f>
        <v>121.4036566</v>
      </c>
      <c r="AA2496" s="0" t="n">
        <v>1.40923929</v>
      </c>
      <c r="AB2496" s="0" t="n">
        <f aca="false">AA2496+($AG$1*$AH$13)</f>
        <v>131.40923929</v>
      </c>
      <c r="AC2496" s="0" t="n">
        <v>1.41950691</v>
      </c>
      <c r="AD2496" s="0" t="n">
        <f aca="false">AC2496+($AG$1*$AH$14)</f>
        <v>141.41950691</v>
      </c>
      <c r="AE2496" s="0" t="n">
        <v>0.224827349</v>
      </c>
      <c r="AF2496" s="0" t="n">
        <f aca="false">AE2496+($AG$1*$AH$15)</f>
        <v>150.224827349</v>
      </c>
    </row>
    <row r="2497" customFormat="false" ht="15" hidden="false" customHeight="false" outlineLevel="0" collapsed="false">
      <c r="A2497" s="0" t="n">
        <v>8.93458748</v>
      </c>
      <c r="B2497" s="0" t="n">
        <v>1.52852392</v>
      </c>
      <c r="C2497" s="0" t="n">
        <v>1.52472007</v>
      </c>
      <c r="D2497" s="0" t="n">
        <f aca="false">C2497+($AG$1*$AH$1)</f>
        <v>11.52472007</v>
      </c>
      <c r="E2497" s="0" t="n">
        <v>1.53527713</v>
      </c>
      <c r="F2497" s="0" t="n">
        <f aca="false">E2497+($AG$1*$AH$2)</f>
        <v>21.53527713</v>
      </c>
      <c r="G2497" s="0" t="n">
        <v>1.48699689</v>
      </c>
      <c r="H2497" s="0" t="n">
        <f aca="false">G2497+($AG$1*$AH$3)</f>
        <v>31.48699689</v>
      </c>
      <c r="I2497" s="0" t="n">
        <v>1.55346859</v>
      </c>
      <c r="J2497" s="0" t="n">
        <f aca="false">I2497+($AG$1*$AH$4)</f>
        <v>41.55346859</v>
      </c>
      <c r="K2497" s="0" t="n">
        <v>1.48355997</v>
      </c>
      <c r="L2497" s="0" t="n">
        <f aca="false">K2497+($AG$1*$AH$5)</f>
        <v>51.48355997</v>
      </c>
      <c r="M2497" s="0" t="n">
        <v>1.43307173</v>
      </c>
      <c r="N2497" s="0" t="n">
        <f aca="false">M2497+($AH$6*$AG$1)</f>
        <v>61.43307173</v>
      </c>
      <c r="O2497" s="0" t="n">
        <v>1.53337717</v>
      </c>
      <c r="P2497" s="0" t="n">
        <f aca="false">O2497+($AG$1*$AH$7)</f>
        <v>71.53337717</v>
      </c>
      <c r="Q2497" s="0" t="n">
        <v>1.74756825</v>
      </c>
      <c r="R2497" s="0" t="n">
        <f aca="false">Q2497+($AG$1*$AH$8)</f>
        <v>81.74756825</v>
      </c>
      <c r="S2497" s="0" t="n">
        <v>1.47830367</v>
      </c>
      <c r="T2497" s="0" t="n">
        <f aca="false">S2497+($AG$1*$AH$9)</f>
        <v>91.47830367</v>
      </c>
      <c r="U2497" s="0" t="n">
        <v>1.45053208</v>
      </c>
      <c r="V2497" s="0" t="n">
        <f aca="false">U2497+($AG$1*$AH$10)</f>
        <v>101.45053208</v>
      </c>
      <c r="W2497" s="0" t="n">
        <v>1.41983712</v>
      </c>
      <c r="X2497" s="0" t="n">
        <f aca="false">W2497+($AG$1*$AH$11)</f>
        <v>111.41983712</v>
      </c>
      <c r="Y2497" s="0" t="n">
        <v>1.39554381</v>
      </c>
      <c r="Z2497" s="0" t="n">
        <f aca="false">Y2497+($AG$1*$AH$12)</f>
        <v>121.39554381</v>
      </c>
      <c r="AA2497" s="0" t="n">
        <v>1.4094888</v>
      </c>
      <c r="AB2497" s="0" t="n">
        <f aca="false">AA2497+($AG$1*$AH$13)</f>
        <v>131.4094888</v>
      </c>
      <c r="AC2497" s="0" t="n">
        <v>1.44256461</v>
      </c>
      <c r="AD2497" s="0" t="n">
        <f aca="false">AC2497+($AG$1*$AH$14)</f>
        <v>141.44256461</v>
      </c>
      <c r="AE2497" s="0" t="n">
        <v>0.220306993</v>
      </c>
      <c r="AF2497" s="0" t="n">
        <f aca="false">AE2497+($AG$1*$AH$15)</f>
        <v>150.220306993</v>
      </c>
    </row>
    <row r="2498" customFormat="false" ht="15" hidden="false" customHeight="false" outlineLevel="0" collapsed="false">
      <c r="A2498" s="0" t="n">
        <v>8.93994904</v>
      </c>
      <c r="B2498" s="0" t="n">
        <v>1.54658389</v>
      </c>
      <c r="C2498" s="0" t="n">
        <v>1.53001845</v>
      </c>
      <c r="D2498" s="0" t="n">
        <f aca="false">C2498+($AG$1*$AH$1)</f>
        <v>11.53001845</v>
      </c>
      <c r="E2498" s="0" t="n">
        <v>1.52089226</v>
      </c>
      <c r="F2498" s="0" t="n">
        <f aca="false">E2498+($AG$1*$AH$2)</f>
        <v>21.52089226</v>
      </c>
      <c r="G2498" s="0" t="n">
        <v>1.5221163</v>
      </c>
      <c r="H2498" s="0" t="n">
        <f aca="false">G2498+($AG$1*$AH$3)</f>
        <v>31.5221163</v>
      </c>
      <c r="I2498" s="0" t="n">
        <v>1.56267977</v>
      </c>
      <c r="J2498" s="0" t="n">
        <f aca="false">I2498+($AG$1*$AH$4)</f>
        <v>41.56267977</v>
      </c>
      <c r="K2498" s="0" t="n">
        <v>1.49776304</v>
      </c>
      <c r="L2498" s="0" t="n">
        <f aca="false">K2498+($AG$1*$AH$5)</f>
        <v>51.49776304</v>
      </c>
      <c r="M2498" s="0" t="n">
        <v>1.44201887</v>
      </c>
      <c r="N2498" s="0" t="n">
        <f aca="false">M2498+($AH$6*$AG$1)</f>
        <v>61.44201887</v>
      </c>
      <c r="O2498" s="0" t="n">
        <v>1.51133037</v>
      </c>
      <c r="P2498" s="0" t="n">
        <f aca="false">O2498+($AG$1*$AH$7)</f>
        <v>71.51133037</v>
      </c>
      <c r="Q2498" s="0" t="n">
        <v>1.73261666</v>
      </c>
      <c r="R2498" s="0" t="n">
        <f aca="false">Q2498+($AG$1*$AH$8)</f>
        <v>81.73261666</v>
      </c>
      <c r="S2498" s="0" t="n">
        <v>1.47802591</v>
      </c>
      <c r="T2498" s="0" t="n">
        <f aca="false">S2498+($AG$1*$AH$9)</f>
        <v>91.47802591</v>
      </c>
      <c r="U2498" s="0" t="n">
        <v>1.45337331</v>
      </c>
      <c r="V2498" s="0" t="n">
        <f aca="false">U2498+($AG$1*$AH$10)</f>
        <v>101.45337331</v>
      </c>
      <c r="W2498" s="0" t="n">
        <v>1.42387509</v>
      </c>
      <c r="X2498" s="0" t="n">
        <f aca="false">W2498+($AG$1*$AH$11)</f>
        <v>111.42387509</v>
      </c>
      <c r="Y2498" s="0" t="n">
        <v>1.41784573</v>
      </c>
      <c r="Z2498" s="0" t="n">
        <f aca="false">Y2498+($AG$1*$AH$12)</f>
        <v>121.41784573</v>
      </c>
      <c r="AA2498" s="0" t="n">
        <v>1.37170267</v>
      </c>
      <c r="AB2498" s="0" t="n">
        <f aca="false">AA2498+($AG$1*$AH$13)</f>
        <v>131.37170267</v>
      </c>
      <c r="AC2498" s="0" t="n">
        <v>1.40186644</v>
      </c>
      <c r="AD2498" s="0" t="n">
        <f aca="false">AC2498+($AG$1*$AH$14)</f>
        <v>141.40186644</v>
      </c>
      <c r="AE2498" s="0" t="n">
        <v>0.229742572</v>
      </c>
      <c r="AF2498" s="0" t="n">
        <f aca="false">AE2498+($AG$1*$AH$15)</f>
        <v>150.229742572</v>
      </c>
    </row>
    <row r="2499" customFormat="false" ht="15" hidden="false" customHeight="false" outlineLevel="0" collapsed="false">
      <c r="A2499" s="0" t="n">
        <v>8.9453125</v>
      </c>
      <c r="B2499" s="0" t="n">
        <v>1.55945992</v>
      </c>
      <c r="C2499" s="0" t="n">
        <v>1.46834362</v>
      </c>
      <c r="D2499" s="0" t="n">
        <f aca="false">C2499+($AG$1*$AH$1)</f>
        <v>11.46834362</v>
      </c>
      <c r="E2499" s="0" t="n">
        <v>1.52524722</v>
      </c>
      <c r="F2499" s="0" t="n">
        <f aca="false">E2499+($AG$1*$AH$2)</f>
        <v>21.52524722</v>
      </c>
      <c r="G2499" s="0" t="n">
        <v>1.52953005</v>
      </c>
      <c r="H2499" s="0" t="n">
        <f aca="false">G2499+($AG$1*$AH$3)</f>
        <v>31.52953005</v>
      </c>
      <c r="I2499" s="0" t="n">
        <v>1.47702467</v>
      </c>
      <c r="J2499" s="0" t="n">
        <f aca="false">I2499+($AG$1*$AH$4)</f>
        <v>41.47702467</v>
      </c>
      <c r="K2499" s="0" t="n">
        <v>1.52051806</v>
      </c>
      <c r="L2499" s="0" t="n">
        <f aca="false">K2499+($AG$1*$AH$5)</f>
        <v>51.52051806</v>
      </c>
      <c r="M2499" s="0" t="n">
        <v>1.47802317</v>
      </c>
      <c r="N2499" s="0" t="n">
        <f aca="false">M2499+($AH$6*$AG$1)</f>
        <v>61.47802317</v>
      </c>
      <c r="O2499" s="0" t="n">
        <v>1.4239881</v>
      </c>
      <c r="P2499" s="0" t="n">
        <f aca="false">O2499+($AG$1*$AH$7)</f>
        <v>71.4239881</v>
      </c>
      <c r="Q2499" s="0" t="n">
        <v>1.72366273</v>
      </c>
      <c r="R2499" s="0" t="n">
        <f aca="false">Q2499+($AG$1*$AH$8)</f>
        <v>81.72366273</v>
      </c>
      <c r="S2499" s="0" t="n">
        <v>1.4374404</v>
      </c>
      <c r="T2499" s="0" t="n">
        <f aca="false">S2499+($AG$1*$AH$9)</f>
        <v>91.4374404</v>
      </c>
      <c r="U2499" s="0" t="n">
        <v>1.42821085</v>
      </c>
      <c r="V2499" s="0" t="n">
        <f aca="false">U2499+($AG$1*$AH$10)</f>
        <v>101.42821085</v>
      </c>
      <c r="W2499" s="0" t="n">
        <v>1.40864658</v>
      </c>
      <c r="X2499" s="0" t="n">
        <f aca="false">W2499+($AG$1*$AH$11)</f>
        <v>111.40864658</v>
      </c>
      <c r="Y2499" s="0" t="n">
        <v>1.41852868</v>
      </c>
      <c r="Z2499" s="0" t="n">
        <f aca="false">Y2499+($AG$1*$AH$12)</f>
        <v>121.41852868</v>
      </c>
      <c r="AA2499" s="0" t="n">
        <v>1.40590954</v>
      </c>
      <c r="AB2499" s="0" t="n">
        <f aca="false">AA2499+($AG$1*$AH$13)</f>
        <v>131.40590954</v>
      </c>
      <c r="AC2499" s="0" t="n">
        <v>1.36703992</v>
      </c>
      <c r="AD2499" s="0" t="n">
        <f aca="false">AC2499+($AG$1*$AH$14)</f>
        <v>141.36703992</v>
      </c>
      <c r="AE2499" s="0" t="n">
        <v>0.228130355</v>
      </c>
      <c r="AF2499" s="0" t="n">
        <f aca="false">AE2499+($AG$1*$AH$15)</f>
        <v>150.228130355</v>
      </c>
    </row>
    <row r="2500" customFormat="false" ht="15" hidden="false" customHeight="false" outlineLevel="0" collapsed="false">
      <c r="A2500" s="0" t="n">
        <v>8.95067978</v>
      </c>
      <c r="B2500" s="0" t="n">
        <v>1.5110836</v>
      </c>
      <c r="C2500" s="0" t="n">
        <v>1.46631992</v>
      </c>
      <c r="D2500" s="0" t="n">
        <f aca="false">C2500+($AG$1*$AH$1)</f>
        <v>11.46631992</v>
      </c>
      <c r="E2500" s="0" t="n">
        <v>1.53607666</v>
      </c>
      <c r="F2500" s="0" t="n">
        <f aca="false">E2500+($AG$1*$AH$2)</f>
        <v>21.53607666</v>
      </c>
      <c r="G2500" s="0" t="n">
        <v>1.52862561</v>
      </c>
      <c r="H2500" s="0" t="n">
        <f aca="false">G2500+($AG$1*$AH$3)</f>
        <v>31.52862561</v>
      </c>
      <c r="I2500" s="0" t="n">
        <v>1.44398844</v>
      </c>
      <c r="J2500" s="0" t="n">
        <f aca="false">I2500+($AG$1*$AH$4)</f>
        <v>41.44398844</v>
      </c>
      <c r="K2500" s="0" t="n">
        <v>1.47443712</v>
      </c>
      <c r="L2500" s="0" t="n">
        <f aca="false">K2500+($AG$1*$AH$5)</f>
        <v>51.47443712</v>
      </c>
      <c r="M2500" s="0" t="n">
        <v>1.44929969</v>
      </c>
      <c r="N2500" s="0" t="n">
        <f aca="false">M2500+($AH$6*$AG$1)</f>
        <v>61.44929969</v>
      </c>
      <c r="O2500" s="0" t="n">
        <v>1.41286457</v>
      </c>
      <c r="P2500" s="0" t="n">
        <f aca="false">O2500+($AG$1*$AH$7)</f>
        <v>71.41286457</v>
      </c>
      <c r="Q2500" s="0" t="n">
        <v>1.67494452</v>
      </c>
      <c r="R2500" s="0" t="n">
        <f aca="false">Q2500+($AG$1*$AH$8)</f>
        <v>81.67494452</v>
      </c>
      <c r="S2500" s="0" t="n">
        <v>1.40698886</v>
      </c>
      <c r="T2500" s="0" t="n">
        <f aca="false">S2500+($AG$1*$AH$9)</f>
        <v>91.40698886</v>
      </c>
      <c r="U2500" s="0" t="n">
        <v>1.41806853</v>
      </c>
      <c r="V2500" s="0" t="n">
        <f aca="false">U2500+($AG$1*$AH$10)</f>
        <v>101.41806853</v>
      </c>
      <c r="W2500" s="0" t="n">
        <v>1.37043607</v>
      </c>
      <c r="X2500" s="0" t="n">
        <f aca="false">W2500+($AG$1*$AH$11)</f>
        <v>111.37043607</v>
      </c>
      <c r="Y2500" s="0" t="n">
        <v>1.42453671</v>
      </c>
      <c r="Z2500" s="0" t="n">
        <f aca="false">Y2500+($AG$1*$AH$12)</f>
        <v>121.42453671</v>
      </c>
      <c r="AA2500" s="0" t="n">
        <v>1.45763111</v>
      </c>
      <c r="AB2500" s="0" t="n">
        <f aca="false">AA2500+($AG$1*$AH$13)</f>
        <v>131.45763111</v>
      </c>
      <c r="AC2500" s="0" t="n">
        <v>1.33601081</v>
      </c>
      <c r="AD2500" s="0" t="n">
        <f aca="false">AC2500+($AG$1*$AH$14)</f>
        <v>141.33601081</v>
      </c>
      <c r="AE2500" s="0" t="n">
        <v>0.222930357</v>
      </c>
      <c r="AF2500" s="0" t="n">
        <f aca="false">AE2500+($AG$1*$AH$15)</f>
        <v>150.222930357</v>
      </c>
    </row>
    <row r="2501" customFormat="false" ht="15" hidden="false" customHeight="false" outlineLevel="0" collapsed="false">
      <c r="A2501" s="0" t="n">
        <v>8.95605087</v>
      </c>
      <c r="B2501" s="0" t="n">
        <v>1.45199847</v>
      </c>
      <c r="C2501" s="0" t="n">
        <v>1.46842313</v>
      </c>
      <c r="D2501" s="0" t="n">
        <f aca="false">C2501+($AG$1*$AH$1)</f>
        <v>11.46842313</v>
      </c>
      <c r="E2501" s="0" t="n">
        <v>1.51685882</v>
      </c>
      <c r="F2501" s="0" t="n">
        <f aca="false">E2501+($AG$1*$AH$2)</f>
        <v>21.51685882</v>
      </c>
      <c r="G2501" s="0" t="n">
        <v>1.4883492</v>
      </c>
      <c r="H2501" s="0" t="n">
        <f aca="false">G2501+($AG$1*$AH$3)</f>
        <v>31.4883492</v>
      </c>
      <c r="I2501" s="0" t="n">
        <v>1.42783809</v>
      </c>
      <c r="J2501" s="0" t="n">
        <f aca="false">I2501+($AG$1*$AH$4)</f>
        <v>41.42783809</v>
      </c>
      <c r="K2501" s="0" t="n">
        <v>1.47290015</v>
      </c>
      <c r="L2501" s="0" t="n">
        <f aca="false">K2501+($AG$1*$AH$5)</f>
        <v>51.47290015</v>
      </c>
      <c r="M2501" s="0" t="n">
        <v>1.40256679</v>
      </c>
      <c r="N2501" s="0" t="n">
        <f aca="false">M2501+($AH$6*$AG$1)</f>
        <v>61.40256679</v>
      </c>
      <c r="O2501" s="0" t="n">
        <v>1.43590927</v>
      </c>
      <c r="P2501" s="0" t="n">
        <f aca="false">O2501+($AG$1*$AH$7)</f>
        <v>71.43590927</v>
      </c>
      <c r="Q2501" s="0" t="n">
        <v>1.66569817</v>
      </c>
      <c r="R2501" s="0" t="n">
        <f aca="false">Q2501+($AG$1*$AH$8)</f>
        <v>81.66569817</v>
      </c>
      <c r="S2501" s="0" t="n">
        <v>1.43055725</v>
      </c>
      <c r="T2501" s="0" t="n">
        <f aca="false">S2501+($AG$1*$AH$9)</f>
        <v>91.43055725</v>
      </c>
      <c r="U2501" s="0" t="n">
        <v>1.40453327</v>
      </c>
      <c r="V2501" s="0" t="n">
        <f aca="false">U2501+($AG$1*$AH$10)</f>
        <v>101.40453327</v>
      </c>
      <c r="W2501" s="0" t="n">
        <v>1.37754202</v>
      </c>
      <c r="X2501" s="0" t="n">
        <f aca="false">W2501+($AG$1*$AH$11)</f>
        <v>111.37754202</v>
      </c>
      <c r="Y2501" s="0" t="n">
        <v>1.42127478</v>
      </c>
      <c r="Z2501" s="0" t="n">
        <f aca="false">Y2501+($AG$1*$AH$12)</f>
        <v>121.42127478</v>
      </c>
      <c r="AA2501" s="0" t="n">
        <v>1.45702136</v>
      </c>
      <c r="AB2501" s="0" t="n">
        <f aca="false">AA2501+($AG$1*$AH$13)</f>
        <v>131.45702136</v>
      </c>
      <c r="AC2501" s="0" t="n">
        <v>1.36737406</v>
      </c>
      <c r="AD2501" s="0" t="n">
        <f aca="false">AC2501+($AG$1*$AH$14)</f>
        <v>141.36737406</v>
      </c>
      <c r="AE2501" s="0" t="n">
        <v>0.231847182</v>
      </c>
      <c r="AF2501" s="0" t="n">
        <f aca="false">AE2501+($AG$1*$AH$15)</f>
        <v>150.231847182</v>
      </c>
    </row>
    <row r="2502" customFormat="false" ht="15" hidden="false" customHeight="false" outlineLevel="0" collapsed="false">
      <c r="A2502" s="0" t="n">
        <v>8.96142387</v>
      </c>
      <c r="B2502" s="0" t="n">
        <v>1.49748707</v>
      </c>
      <c r="C2502" s="0" t="n">
        <v>1.43435383</v>
      </c>
      <c r="D2502" s="0" t="n">
        <f aca="false">C2502+($AG$1*$AH$1)</f>
        <v>11.43435383</v>
      </c>
      <c r="E2502" s="0" t="n">
        <v>1.47848094</v>
      </c>
      <c r="F2502" s="0" t="n">
        <f aca="false">E2502+($AG$1*$AH$2)</f>
        <v>21.47848094</v>
      </c>
      <c r="G2502" s="0" t="n">
        <v>1.4547261</v>
      </c>
      <c r="H2502" s="0" t="n">
        <f aca="false">G2502+($AG$1*$AH$3)</f>
        <v>31.4547261</v>
      </c>
      <c r="I2502" s="0" t="n">
        <v>1.41531217</v>
      </c>
      <c r="J2502" s="0" t="n">
        <f aca="false">I2502+($AG$1*$AH$4)</f>
        <v>41.41531217</v>
      </c>
      <c r="K2502" s="0" t="n">
        <v>1.48269236</v>
      </c>
      <c r="L2502" s="0" t="n">
        <f aca="false">K2502+($AG$1*$AH$5)</f>
        <v>51.48269236</v>
      </c>
      <c r="M2502" s="0" t="n">
        <v>1.38187015</v>
      </c>
      <c r="N2502" s="0" t="n">
        <f aca="false">M2502+($AH$6*$AG$1)</f>
        <v>61.38187015</v>
      </c>
      <c r="O2502" s="0" t="n">
        <v>1.48976707</v>
      </c>
      <c r="P2502" s="0" t="n">
        <f aca="false">O2502+($AG$1*$AH$7)</f>
        <v>71.48976707</v>
      </c>
      <c r="Q2502" s="0" t="n">
        <v>1.69176269</v>
      </c>
      <c r="R2502" s="0" t="n">
        <f aca="false">Q2502+($AG$1*$AH$8)</f>
        <v>81.69176269</v>
      </c>
      <c r="S2502" s="0" t="n">
        <v>1.4416672</v>
      </c>
      <c r="T2502" s="0" t="n">
        <f aca="false">S2502+($AG$1*$AH$9)</f>
        <v>91.4416672</v>
      </c>
      <c r="U2502" s="0" t="n">
        <v>1.40389884</v>
      </c>
      <c r="V2502" s="0" t="n">
        <f aca="false">U2502+($AG$1*$AH$10)</f>
        <v>101.40389884</v>
      </c>
      <c r="W2502" s="0" t="n">
        <v>1.36266887</v>
      </c>
      <c r="X2502" s="0" t="n">
        <f aca="false">W2502+($AG$1*$AH$11)</f>
        <v>111.36266887</v>
      </c>
      <c r="Y2502" s="0" t="n">
        <v>1.42178977</v>
      </c>
      <c r="Z2502" s="0" t="n">
        <f aca="false">Y2502+($AG$1*$AH$12)</f>
        <v>121.42178977</v>
      </c>
      <c r="AA2502" s="0" t="n">
        <v>1.44843543</v>
      </c>
      <c r="AB2502" s="0" t="n">
        <f aca="false">AA2502+($AG$1*$AH$13)</f>
        <v>131.44843543</v>
      </c>
      <c r="AC2502" s="0" t="n">
        <v>1.3370434</v>
      </c>
      <c r="AD2502" s="0" t="n">
        <f aca="false">AC2502+($AG$1*$AH$14)</f>
        <v>141.3370434</v>
      </c>
      <c r="AE2502" s="0" t="n">
        <v>0.234904096</v>
      </c>
      <c r="AF2502" s="0" t="n">
        <f aca="false">AE2502+($AG$1*$AH$15)</f>
        <v>150.234904096</v>
      </c>
    </row>
    <row r="2503" customFormat="false" ht="15" hidden="false" customHeight="false" outlineLevel="0" collapsed="false">
      <c r="A2503" s="0" t="n">
        <v>8.96680069</v>
      </c>
      <c r="B2503" s="0" t="n">
        <v>1.48716664</v>
      </c>
      <c r="C2503" s="0" t="n">
        <v>1.43837118</v>
      </c>
      <c r="D2503" s="0" t="n">
        <f aca="false">C2503+($AG$1*$AH$1)</f>
        <v>11.43837118</v>
      </c>
      <c r="E2503" s="0" t="n">
        <v>1.44295049</v>
      </c>
      <c r="F2503" s="0" t="n">
        <f aca="false">E2503+($AG$1*$AH$2)</f>
        <v>21.44295049</v>
      </c>
      <c r="G2503" s="0" t="n">
        <v>1.49458969</v>
      </c>
      <c r="H2503" s="0" t="n">
        <f aca="false">G2503+($AG$1*$AH$3)</f>
        <v>31.49458969</v>
      </c>
      <c r="I2503" s="0" t="n">
        <v>1.43671072</v>
      </c>
      <c r="J2503" s="0" t="n">
        <f aca="false">I2503+($AG$1*$AH$4)</f>
        <v>41.43671072</v>
      </c>
      <c r="K2503" s="0" t="n">
        <v>1.4825958</v>
      </c>
      <c r="L2503" s="0" t="n">
        <f aca="false">K2503+($AG$1*$AH$5)</f>
        <v>51.4825958</v>
      </c>
      <c r="M2503" s="0" t="n">
        <v>1.38603687</v>
      </c>
      <c r="N2503" s="0" t="n">
        <f aca="false">M2503+($AH$6*$AG$1)</f>
        <v>61.38603687</v>
      </c>
      <c r="O2503" s="0" t="n">
        <v>1.47540367</v>
      </c>
      <c r="P2503" s="0" t="n">
        <f aca="false">O2503+($AG$1*$AH$7)</f>
        <v>71.47540367</v>
      </c>
      <c r="Q2503" s="0" t="n">
        <v>1.69879138</v>
      </c>
      <c r="R2503" s="0" t="n">
        <f aca="false">Q2503+($AG$1*$AH$8)</f>
        <v>81.69879138</v>
      </c>
      <c r="S2503" s="0" t="n">
        <v>1.42103255</v>
      </c>
      <c r="T2503" s="0" t="n">
        <f aca="false">S2503+($AG$1*$AH$9)</f>
        <v>91.42103255</v>
      </c>
      <c r="U2503" s="0" t="n">
        <v>1.40043151</v>
      </c>
      <c r="V2503" s="0" t="n">
        <f aca="false">U2503+($AG$1*$AH$10)</f>
        <v>101.40043151</v>
      </c>
      <c r="W2503" s="0" t="n">
        <v>1.39526677</v>
      </c>
      <c r="X2503" s="0" t="n">
        <f aca="false">W2503+($AG$1*$AH$11)</f>
        <v>111.39526677</v>
      </c>
      <c r="Y2503" s="0" t="n">
        <v>1.42569494</v>
      </c>
      <c r="Z2503" s="0" t="n">
        <f aca="false">Y2503+($AG$1*$AH$12)</f>
        <v>121.42569494</v>
      </c>
      <c r="AA2503" s="0" t="n">
        <v>1.42071867</v>
      </c>
      <c r="AB2503" s="0" t="n">
        <f aca="false">AA2503+($AG$1*$AH$13)</f>
        <v>131.42071867</v>
      </c>
      <c r="AC2503" s="0" t="n">
        <v>1.36304748</v>
      </c>
      <c r="AD2503" s="0" t="n">
        <f aca="false">AC2503+($AG$1*$AH$14)</f>
        <v>141.36304748</v>
      </c>
      <c r="AE2503" s="0" t="n">
        <v>0.23357974</v>
      </c>
      <c r="AF2503" s="0" t="n">
        <f aca="false">AE2503+($AG$1*$AH$15)</f>
        <v>150.23357974</v>
      </c>
    </row>
    <row r="2504" customFormat="false" ht="15" hidden="false" customHeight="false" outlineLevel="0" collapsed="false">
      <c r="A2504" s="0" t="n">
        <v>8.97217941</v>
      </c>
      <c r="B2504" s="0" t="n">
        <v>1.46266985</v>
      </c>
      <c r="C2504" s="0" t="n">
        <v>1.39876854</v>
      </c>
      <c r="D2504" s="0" t="n">
        <f aca="false">C2504+($AG$1*$AH$1)</f>
        <v>11.39876854</v>
      </c>
      <c r="E2504" s="0" t="n">
        <v>1.4268142</v>
      </c>
      <c r="F2504" s="0" t="n">
        <f aca="false">E2504+($AG$1*$AH$2)</f>
        <v>21.4268142</v>
      </c>
      <c r="G2504" s="0" t="n">
        <v>1.53226995</v>
      </c>
      <c r="H2504" s="0" t="n">
        <f aca="false">G2504+($AG$1*$AH$3)</f>
        <v>31.53226995</v>
      </c>
      <c r="I2504" s="0" t="n">
        <v>1.44908106</v>
      </c>
      <c r="J2504" s="0" t="n">
        <f aca="false">I2504+($AG$1*$AH$4)</f>
        <v>41.44908106</v>
      </c>
      <c r="K2504" s="0" t="n">
        <v>1.47357571</v>
      </c>
      <c r="L2504" s="0" t="n">
        <f aca="false">K2504+($AG$1*$AH$5)</f>
        <v>51.47357571</v>
      </c>
      <c r="M2504" s="0" t="n">
        <v>1.45175385</v>
      </c>
      <c r="N2504" s="0" t="n">
        <f aca="false">M2504+($AH$6*$AG$1)</f>
        <v>61.45175385</v>
      </c>
      <c r="O2504" s="0" t="n">
        <v>1.40394962</v>
      </c>
      <c r="P2504" s="0" t="n">
        <f aca="false">O2504+($AG$1*$AH$7)</f>
        <v>71.40394962</v>
      </c>
      <c r="Q2504" s="0" t="n">
        <v>1.7071147</v>
      </c>
      <c r="R2504" s="0" t="n">
        <f aca="false">Q2504+($AG$1*$AH$8)</f>
        <v>81.7071147</v>
      </c>
      <c r="S2504" s="0" t="n">
        <v>1.38504541</v>
      </c>
      <c r="T2504" s="0" t="n">
        <f aca="false">S2504+($AG$1*$AH$9)</f>
        <v>91.38504541</v>
      </c>
      <c r="U2504" s="0" t="n">
        <v>1.40899944</v>
      </c>
      <c r="V2504" s="0" t="n">
        <f aca="false">U2504+($AG$1*$AH$10)</f>
        <v>101.40899944</v>
      </c>
      <c r="W2504" s="0" t="n">
        <v>1.41331279</v>
      </c>
      <c r="X2504" s="0" t="n">
        <f aca="false">W2504+($AG$1*$AH$11)</f>
        <v>111.41331279</v>
      </c>
      <c r="Y2504" s="0" t="n">
        <v>1.46440387</v>
      </c>
      <c r="Z2504" s="0" t="n">
        <f aca="false">Y2504+($AG$1*$AH$12)</f>
        <v>121.46440387</v>
      </c>
      <c r="AA2504" s="0" t="n">
        <v>1.41448259</v>
      </c>
      <c r="AB2504" s="0" t="n">
        <f aca="false">AA2504+($AG$1*$AH$13)</f>
        <v>131.41448259</v>
      </c>
      <c r="AC2504" s="0" t="n">
        <v>1.33806944</v>
      </c>
      <c r="AD2504" s="0" t="n">
        <f aca="false">AC2504+($AG$1*$AH$14)</f>
        <v>141.33806944</v>
      </c>
      <c r="AE2504" s="0" t="n">
        <v>0.228703544</v>
      </c>
      <c r="AF2504" s="0" t="n">
        <f aca="false">AE2504+($AG$1*$AH$15)</f>
        <v>150.228703544</v>
      </c>
    </row>
    <row r="2505" customFormat="false" ht="15" hidden="false" customHeight="false" outlineLevel="0" collapsed="false">
      <c r="A2505" s="0" t="n">
        <v>8.97756386</v>
      </c>
      <c r="B2505" s="0" t="n">
        <v>1.43847609</v>
      </c>
      <c r="C2505" s="0" t="n">
        <v>1.39725578</v>
      </c>
      <c r="D2505" s="0" t="n">
        <f aca="false">C2505+($AG$1*$AH$1)</f>
        <v>11.39725578</v>
      </c>
      <c r="E2505" s="0" t="n">
        <v>1.41237092</v>
      </c>
      <c r="F2505" s="0" t="n">
        <f aca="false">E2505+($AG$1*$AH$2)</f>
        <v>21.41237092</v>
      </c>
      <c r="G2505" s="0" t="n">
        <v>1.53216994</v>
      </c>
      <c r="H2505" s="0" t="n">
        <f aca="false">G2505+($AG$1*$AH$3)</f>
        <v>31.53216994</v>
      </c>
      <c r="I2505" s="0" t="n">
        <v>1.45575702</v>
      </c>
      <c r="J2505" s="0" t="n">
        <f aca="false">I2505+($AG$1*$AH$4)</f>
        <v>41.45575702</v>
      </c>
      <c r="K2505" s="0" t="n">
        <v>1.44931018</v>
      </c>
      <c r="L2505" s="0" t="n">
        <f aca="false">K2505+($AG$1*$AH$5)</f>
        <v>51.44931018</v>
      </c>
      <c r="M2505" s="0" t="n">
        <v>1.43494809</v>
      </c>
      <c r="N2505" s="0" t="n">
        <f aca="false">M2505+($AH$6*$AG$1)</f>
        <v>61.43494809</v>
      </c>
      <c r="O2505" s="0" t="n">
        <v>1.40871084</v>
      </c>
      <c r="P2505" s="0" t="n">
        <f aca="false">O2505+($AG$1*$AH$7)</f>
        <v>71.40871084</v>
      </c>
      <c r="Q2505" s="0" t="n">
        <v>1.68408418</v>
      </c>
      <c r="R2505" s="0" t="n">
        <f aca="false">Q2505+($AG$1*$AH$8)</f>
        <v>81.68408418</v>
      </c>
      <c r="S2505" s="0" t="n">
        <v>1.37636149</v>
      </c>
      <c r="T2505" s="0" t="n">
        <f aca="false">S2505+($AG$1*$AH$9)</f>
        <v>91.37636149</v>
      </c>
      <c r="U2505" s="0" t="n">
        <v>1.4337337</v>
      </c>
      <c r="V2505" s="0" t="n">
        <f aca="false">U2505+($AG$1*$AH$10)</f>
        <v>101.4337337</v>
      </c>
      <c r="W2505" s="0" t="n">
        <v>1.45192957</v>
      </c>
      <c r="X2505" s="0" t="n">
        <f aca="false">W2505+($AG$1*$AH$11)</f>
        <v>111.45192957</v>
      </c>
      <c r="Y2505" s="0" t="n">
        <v>1.4613502</v>
      </c>
      <c r="Z2505" s="0" t="n">
        <f aca="false">Y2505+($AG$1*$AH$12)</f>
        <v>121.4613502</v>
      </c>
      <c r="AA2505" s="0" t="n">
        <v>1.44443071</v>
      </c>
      <c r="AB2505" s="0" t="n">
        <f aca="false">AA2505+($AG$1*$AH$13)</f>
        <v>131.44443071</v>
      </c>
      <c r="AC2505" s="0" t="n">
        <v>1.30923855</v>
      </c>
      <c r="AD2505" s="0" t="n">
        <f aca="false">AC2505+($AG$1*$AH$14)</f>
        <v>141.30923855</v>
      </c>
      <c r="AE2505" s="0" t="n">
        <v>0.220410585</v>
      </c>
      <c r="AF2505" s="0" t="n">
        <f aca="false">AE2505+($AG$1*$AH$15)</f>
        <v>150.220410585</v>
      </c>
    </row>
    <row r="2506" customFormat="false" ht="15" hidden="false" customHeight="false" outlineLevel="0" collapsed="false">
      <c r="A2506" s="0" t="n">
        <v>8.98295021</v>
      </c>
      <c r="B2506" s="0" t="n">
        <v>1.42580998</v>
      </c>
      <c r="C2506" s="0" t="n">
        <v>1.46286976</v>
      </c>
      <c r="D2506" s="0" t="n">
        <f aca="false">C2506+($AG$1*$AH$1)</f>
        <v>11.46286976</v>
      </c>
      <c r="E2506" s="0" t="n">
        <v>1.3791014</v>
      </c>
      <c r="F2506" s="0" t="n">
        <f aca="false">E2506+($AG$1*$AH$2)</f>
        <v>21.3791014</v>
      </c>
      <c r="G2506" s="0" t="n">
        <v>1.45436168</v>
      </c>
      <c r="H2506" s="0" t="n">
        <f aca="false">G2506+($AG$1*$AH$3)</f>
        <v>31.45436168</v>
      </c>
      <c r="I2506" s="0" t="n">
        <v>1.43782759</v>
      </c>
      <c r="J2506" s="0" t="n">
        <f aca="false">I2506+($AG$1*$AH$4)</f>
        <v>41.43782759</v>
      </c>
      <c r="K2506" s="0" t="n">
        <v>1.44935215</v>
      </c>
      <c r="L2506" s="0" t="n">
        <f aca="false">K2506+($AG$1*$AH$5)</f>
        <v>51.44935215</v>
      </c>
      <c r="M2506" s="0" t="n">
        <v>1.42990947</v>
      </c>
      <c r="N2506" s="0" t="n">
        <f aca="false">M2506+($AH$6*$AG$1)</f>
        <v>61.42990947</v>
      </c>
      <c r="O2506" s="0" t="n">
        <v>1.44386518</v>
      </c>
      <c r="P2506" s="0" t="n">
        <f aca="false">O2506+($AG$1*$AH$7)</f>
        <v>71.44386518</v>
      </c>
      <c r="Q2506" s="0" t="n">
        <v>1.62055719</v>
      </c>
      <c r="R2506" s="0" t="n">
        <f aca="false">Q2506+($AG$1*$AH$8)</f>
        <v>81.62055719</v>
      </c>
      <c r="S2506" s="0" t="n">
        <v>1.37735105</v>
      </c>
      <c r="T2506" s="0" t="n">
        <f aca="false">S2506+($AG$1*$AH$9)</f>
        <v>91.37735105</v>
      </c>
      <c r="U2506" s="0" t="n">
        <v>1.4326452</v>
      </c>
      <c r="V2506" s="0" t="n">
        <f aca="false">U2506+($AG$1*$AH$10)</f>
        <v>101.4326452</v>
      </c>
      <c r="W2506" s="0" t="n">
        <v>1.39417434</v>
      </c>
      <c r="X2506" s="0" t="n">
        <f aca="false">W2506+($AG$1*$AH$11)</f>
        <v>111.39417434</v>
      </c>
      <c r="Y2506" s="0" t="n">
        <v>1.44796133</v>
      </c>
      <c r="Z2506" s="0" t="n">
        <f aca="false">Y2506+($AG$1*$AH$12)</f>
        <v>121.44796133</v>
      </c>
      <c r="AA2506" s="0" t="n">
        <v>1.447366</v>
      </c>
      <c r="AB2506" s="0" t="n">
        <f aca="false">AA2506+($AG$1*$AH$13)</f>
        <v>131.447366</v>
      </c>
      <c r="AC2506" s="0" t="n">
        <v>1.33044708</v>
      </c>
      <c r="AD2506" s="0" t="n">
        <f aca="false">AC2506+($AG$1*$AH$14)</f>
        <v>141.33044708</v>
      </c>
      <c r="AE2506" s="0" t="n">
        <v>0.223088607</v>
      </c>
      <c r="AF2506" s="0" t="n">
        <f aca="false">AE2506+($AG$1*$AH$15)</f>
        <v>150.223088607</v>
      </c>
    </row>
    <row r="2507" customFormat="false" ht="15" hidden="false" customHeight="false" outlineLevel="0" collapsed="false">
      <c r="A2507" s="0" t="n">
        <v>8.98833942</v>
      </c>
      <c r="B2507" s="0" t="n">
        <v>1.46428108</v>
      </c>
      <c r="C2507" s="0" t="n">
        <v>1.49883652</v>
      </c>
      <c r="D2507" s="0" t="n">
        <f aca="false">C2507+($AG$1*$AH$1)</f>
        <v>11.49883652</v>
      </c>
      <c r="E2507" s="0" t="n">
        <v>1.39739573</v>
      </c>
      <c r="F2507" s="0" t="n">
        <f aca="false">E2507+($AG$1*$AH$2)</f>
        <v>21.39739573</v>
      </c>
      <c r="G2507" s="0" t="n">
        <v>1.43537045</v>
      </c>
      <c r="H2507" s="0" t="n">
        <f aca="false">G2507+($AG$1*$AH$3)</f>
        <v>31.43537045</v>
      </c>
      <c r="I2507" s="0" t="n">
        <v>1.39066553</v>
      </c>
      <c r="J2507" s="0" t="n">
        <f aca="false">I2507+($AG$1*$AH$4)</f>
        <v>41.39066553</v>
      </c>
      <c r="K2507" s="0" t="n">
        <v>1.41898847</v>
      </c>
      <c r="L2507" s="0" t="n">
        <f aca="false">K2507+($AG$1*$AH$5)</f>
        <v>51.41898847</v>
      </c>
      <c r="M2507" s="0" t="n">
        <v>1.4254607</v>
      </c>
      <c r="N2507" s="0" t="n">
        <f aca="false">M2507+($AH$6*$AG$1)</f>
        <v>61.4254607</v>
      </c>
      <c r="O2507" s="0" t="n">
        <v>1.43964779</v>
      </c>
      <c r="P2507" s="0" t="n">
        <f aca="false">O2507+($AG$1*$AH$7)</f>
        <v>71.43964779</v>
      </c>
      <c r="Q2507" s="0" t="n">
        <v>1.63316178</v>
      </c>
      <c r="R2507" s="0" t="n">
        <f aca="false">Q2507+($AG$1*$AH$8)</f>
        <v>81.63316178</v>
      </c>
      <c r="S2507" s="0" t="n">
        <v>1.36061692</v>
      </c>
      <c r="T2507" s="0" t="n">
        <f aca="false">S2507+($AG$1*$AH$9)</f>
        <v>91.36061692</v>
      </c>
      <c r="U2507" s="0" t="n">
        <v>1.42500043</v>
      </c>
      <c r="V2507" s="0" t="n">
        <f aca="false">U2507+($AG$1*$AH$10)</f>
        <v>101.42500043</v>
      </c>
      <c r="W2507" s="0" t="n">
        <v>1.34347367</v>
      </c>
      <c r="X2507" s="0" t="n">
        <f aca="false">W2507+($AG$1*$AH$11)</f>
        <v>111.34347367</v>
      </c>
      <c r="Y2507" s="0" t="n">
        <v>1.43639612</v>
      </c>
      <c r="Z2507" s="0" t="n">
        <f aca="false">Y2507+($AG$1*$AH$12)</f>
        <v>121.43639612</v>
      </c>
      <c r="AA2507" s="0" t="n">
        <v>1.41910982</v>
      </c>
      <c r="AB2507" s="0" t="n">
        <f aca="false">AA2507+($AG$1*$AH$13)</f>
        <v>131.41910982</v>
      </c>
      <c r="AC2507" s="0" t="n">
        <v>1.33711302</v>
      </c>
      <c r="AD2507" s="0" t="n">
        <f aca="false">AC2507+($AG$1*$AH$14)</f>
        <v>141.33711302</v>
      </c>
      <c r="AE2507" s="0" t="n">
        <v>0.216957897</v>
      </c>
      <c r="AF2507" s="0" t="n">
        <f aca="false">AE2507+($AG$1*$AH$15)</f>
        <v>150.216957897</v>
      </c>
    </row>
    <row r="2508" customFormat="false" ht="15" hidden="false" customHeight="false" outlineLevel="0" collapsed="false">
      <c r="A2508" s="0" t="n">
        <v>8.99373245</v>
      </c>
      <c r="B2508" s="0" t="n">
        <v>1.51095688</v>
      </c>
      <c r="C2508" s="0" t="n">
        <v>1.48515153</v>
      </c>
      <c r="D2508" s="0" t="n">
        <f aca="false">C2508+($AG$1*$AH$1)</f>
        <v>11.48515153</v>
      </c>
      <c r="E2508" s="0" t="n">
        <v>1.43604255</v>
      </c>
      <c r="F2508" s="0" t="n">
        <f aca="false">E2508+($AG$1*$AH$2)</f>
        <v>21.43604255</v>
      </c>
      <c r="G2508" s="0" t="n">
        <v>1.48707414</v>
      </c>
      <c r="H2508" s="0" t="n">
        <f aca="false">G2508+($AG$1*$AH$3)</f>
        <v>31.48707414</v>
      </c>
      <c r="I2508" s="0" t="n">
        <v>1.41541731</v>
      </c>
      <c r="J2508" s="0" t="n">
        <f aca="false">I2508+($AG$1*$AH$4)</f>
        <v>41.41541731</v>
      </c>
      <c r="K2508" s="0" t="n">
        <v>1.4050771</v>
      </c>
      <c r="L2508" s="0" t="n">
        <f aca="false">K2508+($AG$1*$AH$5)</f>
        <v>51.4050771</v>
      </c>
      <c r="M2508" s="0" t="n">
        <v>1.43673134</v>
      </c>
      <c r="N2508" s="0" t="n">
        <f aca="false">M2508+($AH$6*$AG$1)</f>
        <v>61.43673134</v>
      </c>
      <c r="O2508" s="0" t="n">
        <v>1.43970978</v>
      </c>
      <c r="P2508" s="0" t="n">
        <f aca="false">O2508+($AG$1*$AH$7)</f>
        <v>71.43970978</v>
      </c>
      <c r="Q2508" s="0" t="n">
        <v>1.63877463</v>
      </c>
      <c r="R2508" s="0" t="n">
        <f aca="false">Q2508+($AG$1*$AH$8)</f>
        <v>81.63877463</v>
      </c>
      <c r="S2508" s="0" t="n">
        <v>1.36484277</v>
      </c>
      <c r="T2508" s="0" t="n">
        <f aca="false">S2508+($AG$1*$AH$9)</f>
        <v>91.36484277</v>
      </c>
      <c r="U2508" s="0" t="n">
        <v>1.43763328</v>
      </c>
      <c r="V2508" s="0" t="n">
        <f aca="false">U2508+($AG$1*$AH$10)</f>
        <v>101.43763328</v>
      </c>
      <c r="W2508" s="0" t="n">
        <v>1.42640901</v>
      </c>
      <c r="X2508" s="0" t="n">
        <f aca="false">W2508+($AG$1*$AH$11)</f>
        <v>111.42640901</v>
      </c>
      <c r="Y2508" s="0" t="n">
        <v>1.46274018</v>
      </c>
      <c r="Z2508" s="0" t="n">
        <f aca="false">Y2508+($AG$1*$AH$12)</f>
        <v>121.46274018</v>
      </c>
      <c r="AA2508" s="0" t="n">
        <v>1.3955549</v>
      </c>
      <c r="AB2508" s="0" t="n">
        <f aca="false">AA2508+($AG$1*$AH$13)</f>
        <v>131.3955549</v>
      </c>
      <c r="AC2508" s="0" t="n">
        <v>1.33402503</v>
      </c>
      <c r="AD2508" s="0" t="n">
        <f aca="false">AC2508+($AG$1*$AH$14)</f>
        <v>141.33402503</v>
      </c>
      <c r="AE2508" s="0" t="n">
        <v>0.221965224</v>
      </c>
      <c r="AF2508" s="0" t="n">
        <f aca="false">AE2508+($AG$1*$AH$15)</f>
        <v>150.221965224</v>
      </c>
    </row>
    <row r="2509" customFormat="false" ht="15" hidden="false" customHeight="false" outlineLevel="0" collapsed="false">
      <c r="A2509" s="0" t="n">
        <v>8.9991293</v>
      </c>
      <c r="B2509" s="0" t="n">
        <v>1.47308302</v>
      </c>
      <c r="C2509" s="0" t="n">
        <v>1.46405149</v>
      </c>
      <c r="D2509" s="0" t="n">
        <f aca="false">C2509+($AG$1*$AH$1)</f>
        <v>11.46405149</v>
      </c>
      <c r="E2509" s="0" t="n">
        <v>1.43130565</v>
      </c>
      <c r="F2509" s="0" t="n">
        <f aca="false">E2509+($AG$1*$AH$2)</f>
        <v>21.43130565</v>
      </c>
      <c r="G2509" s="0" t="n">
        <v>1.44670498</v>
      </c>
      <c r="H2509" s="0" t="n">
        <f aca="false">G2509+($AG$1*$AH$3)</f>
        <v>31.44670498</v>
      </c>
      <c r="I2509" s="0" t="n">
        <v>1.41769218</v>
      </c>
      <c r="J2509" s="0" t="n">
        <f aca="false">I2509+($AG$1*$AH$4)</f>
        <v>41.41769218</v>
      </c>
      <c r="K2509" s="0" t="n">
        <v>1.42953753</v>
      </c>
      <c r="L2509" s="0" t="n">
        <f aca="false">K2509+($AG$1*$AH$5)</f>
        <v>51.42953753</v>
      </c>
      <c r="M2509" s="0" t="n">
        <v>1.43134272</v>
      </c>
      <c r="N2509" s="0" t="n">
        <f aca="false">M2509+($AH$6*$AG$1)</f>
        <v>61.43134272</v>
      </c>
      <c r="O2509" s="0" t="n">
        <v>1.4075619</v>
      </c>
      <c r="P2509" s="0" t="n">
        <f aca="false">O2509+($AG$1*$AH$7)</f>
        <v>71.4075619</v>
      </c>
      <c r="Q2509" s="0" t="n">
        <v>1.6414994</v>
      </c>
      <c r="R2509" s="0" t="n">
        <f aca="false">Q2509+($AG$1*$AH$8)</f>
        <v>81.6414994</v>
      </c>
      <c r="S2509" s="0" t="n">
        <v>1.41438997</v>
      </c>
      <c r="T2509" s="0" t="n">
        <f aca="false">S2509+($AG$1*$AH$9)</f>
        <v>91.41438997</v>
      </c>
      <c r="U2509" s="0" t="n">
        <v>1.43166602</v>
      </c>
      <c r="V2509" s="0" t="n">
        <f aca="false">U2509+($AG$1*$AH$10)</f>
        <v>101.43166602</v>
      </c>
      <c r="W2509" s="0" t="n">
        <v>1.47031248</v>
      </c>
      <c r="X2509" s="0" t="n">
        <f aca="false">W2509+($AG$1*$AH$11)</f>
        <v>111.47031248</v>
      </c>
      <c r="Y2509" s="0" t="n">
        <v>1.46120572</v>
      </c>
      <c r="Z2509" s="0" t="n">
        <f aca="false">Y2509+($AG$1*$AH$12)</f>
        <v>121.46120572</v>
      </c>
      <c r="AA2509" s="0" t="n">
        <v>1.40144813</v>
      </c>
      <c r="AB2509" s="0" t="n">
        <f aca="false">AA2509+($AG$1*$AH$13)</f>
        <v>131.40144813</v>
      </c>
      <c r="AC2509" s="0" t="n">
        <v>1.32800853</v>
      </c>
      <c r="AD2509" s="0" t="n">
        <f aca="false">AC2509+($AG$1*$AH$14)</f>
        <v>141.32800853</v>
      </c>
      <c r="AE2509" s="0" t="n">
        <v>0.22385785</v>
      </c>
      <c r="AF2509" s="0" t="n">
        <f aca="false">AE2509+($AG$1*$AH$15)</f>
        <v>150.22385785</v>
      </c>
    </row>
    <row r="2510" customFormat="false" ht="15" hidden="false" customHeight="false" outlineLevel="0" collapsed="false">
      <c r="A2510" s="0" t="n">
        <v>9.004529</v>
      </c>
      <c r="B2510" s="0" t="n">
        <v>1.45382953</v>
      </c>
      <c r="C2510" s="0" t="n">
        <v>1.43819129</v>
      </c>
      <c r="D2510" s="0" t="n">
        <f aca="false">C2510+($AG$1*$AH$1)</f>
        <v>11.43819129</v>
      </c>
      <c r="E2510" s="0" t="n">
        <v>1.4074986</v>
      </c>
      <c r="F2510" s="0" t="n">
        <f aca="false">E2510+($AG$1*$AH$2)</f>
        <v>21.4074986</v>
      </c>
      <c r="G2510" s="0" t="n">
        <v>1.41642022</v>
      </c>
      <c r="H2510" s="0" t="n">
        <f aca="false">G2510+($AG$1*$AH$3)</f>
        <v>31.41642022</v>
      </c>
      <c r="I2510" s="0" t="n">
        <v>1.42017114</v>
      </c>
      <c r="J2510" s="0" t="n">
        <f aca="false">I2510+($AG$1*$AH$4)</f>
        <v>41.42017114</v>
      </c>
      <c r="K2510" s="0" t="n">
        <v>1.4159205</v>
      </c>
      <c r="L2510" s="0" t="n">
        <f aca="false">K2510+($AG$1*$AH$5)</f>
        <v>51.4159205</v>
      </c>
      <c r="M2510" s="0" t="n">
        <v>1.42400384</v>
      </c>
      <c r="N2510" s="0" t="n">
        <f aca="false">M2510+($AH$6*$AG$1)</f>
        <v>61.42400384</v>
      </c>
      <c r="O2510" s="0" t="n">
        <v>1.37838054</v>
      </c>
      <c r="P2510" s="0" t="n">
        <f aca="false">O2510+($AG$1*$AH$7)</f>
        <v>71.37838054</v>
      </c>
      <c r="Q2510" s="0" t="n">
        <v>1.63201106</v>
      </c>
      <c r="R2510" s="0" t="n">
        <f aca="false">Q2510+($AG$1*$AH$8)</f>
        <v>81.63201106</v>
      </c>
      <c r="S2510" s="0" t="n">
        <v>1.39822531</v>
      </c>
      <c r="T2510" s="0" t="n">
        <f aca="false">S2510+($AG$1*$AH$9)</f>
        <v>91.39822531</v>
      </c>
      <c r="U2510" s="0" t="n">
        <v>1.40282977</v>
      </c>
      <c r="V2510" s="0" t="n">
        <f aca="false">U2510+($AG$1*$AH$10)</f>
        <v>101.40282977</v>
      </c>
      <c r="W2510" s="0" t="n">
        <v>1.48246443</v>
      </c>
      <c r="X2510" s="0" t="n">
        <f aca="false">W2510+($AG$1*$AH$11)</f>
        <v>111.48246443</v>
      </c>
      <c r="Y2510" s="0" t="n">
        <v>1.45546901</v>
      </c>
      <c r="Z2510" s="0" t="n">
        <f aca="false">Y2510+($AG$1*$AH$12)</f>
        <v>121.45546901</v>
      </c>
      <c r="AA2510" s="0" t="n">
        <v>1.3862915</v>
      </c>
      <c r="AB2510" s="0" t="n">
        <f aca="false">AA2510+($AG$1*$AH$13)</f>
        <v>131.3862915</v>
      </c>
      <c r="AC2510" s="0" t="n">
        <v>1.36076117</v>
      </c>
      <c r="AD2510" s="0" t="n">
        <f aca="false">AC2510+($AG$1*$AH$14)</f>
        <v>141.36076117</v>
      </c>
      <c r="AE2510" s="0" t="n">
        <v>0.215334058</v>
      </c>
      <c r="AF2510" s="0" t="n">
        <f aca="false">AE2510+($AG$1*$AH$15)</f>
        <v>150.215334058</v>
      </c>
    </row>
    <row r="2511" customFormat="false" ht="15" hidden="false" customHeight="false" outlineLevel="0" collapsed="false">
      <c r="A2511" s="0" t="n">
        <v>9.00993156</v>
      </c>
      <c r="B2511" s="0" t="n">
        <v>1.45826721</v>
      </c>
      <c r="C2511" s="0" t="n">
        <v>1.4199549</v>
      </c>
      <c r="D2511" s="0" t="n">
        <f aca="false">C2511+($AG$1*$AH$1)</f>
        <v>11.4199549</v>
      </c>
      <c r="E2511" s="0" t="n">
        <v>1.44317389</v>
      </c>
      <c r="F2511" s="0" t="n">
        <f aca="false">E2511+($AG$1*$AH$2)</f>
        <v>21.44317389</v>
      </c>
      <c r="G2511" s="0" t="n">
        <v>1.42845082</v>
      </c>
      <c r="H2511" s="0" t="n">
        <f aca="false">G2511+($AG$1*$AH$3)</f>
        <v>31.42845082</v>
      </c>
      <c r="I2511" s="0" t="n">
        <v>1.39168203</v>
      </c>
      <c r="J2511" s="0" t="n">
        <f aca="false">I2511+($AG$1*$AH$4)</f>
        <v>41.39168203</v>
      </c>
      <c r="K2511" s="0" t="n">
        <v>1.39593041</v>
      </c>
      <c r="L2511" s="0" t="n">
        <f aca="false">K2511+($AG$1*$AH$5)</f>
        <v>51.39593041</v>
      </c>
      <c r="M2511" s="0" t="n">
        <v>1.41016448</v>
      </c>
      <c r="N2511" s="0" t="n">
        <f aca="false">M2511+($AH$6*$AG$1)</f>
        <v>61.41016448</v>
      </c>
      <c r="O2511" s="0" t="n">
        <v>1.39975202</v>
      </c>
      <c r="P2511" s="0" t="n">
        <f aca="false">O2511+($AG$1*$AH$7)</f>
        <v>71.39975202</v>
      </c>
      <c r="Q2511" s="0" t="n">
        <v>1.57833397</v>
      </c>
      <c r="R2511" s="0" t="n">
        <f aca="false">Q2511+($AG$1*$AH$8)</f>
        <v>81.57833397</v>
      </c>
      <c r="S2511" s="0" t="n">
        <v>1.43396235</v>
      </c>
      <c r="T2511" s="0" t="n">
        <f aca="false">S2511+($AG$1*$AH$9)</f>
        <v>91.43396235</v>
      </c>
      <c r="U2511" s="0" t="n">
        <v>1.39376152</v>
      </c>
      <c r="V2511" s="0" t="n">
        <f aca="false">U2511+($AG$1*$AH$10)</f>
        <v>101.39376152</v>
      </c>
      <c r="W2511" s="0" t="n">
        <v>1.49445283</v>
      </c>
      <c r="X2511" s="0" t="n">
        <f aca="false">W2511+($AG$1*$AH$11)</f>
        <v>111.49445283</v>
      </c>
      <c r="Y2511" s="0" t="n">
        <v>1.47021103</v>
      </c>
      <c r="Z2511" s="0" t="n">
        <f aca="false">Y2511+($AG$1*$AH$12)</f>
        <v>121.47021103</v>
      </c>
      <c r="AA2511" s="0" t="n">
        <v>1.41893637</v>
      </c>
      <c r="AB2511" s="0" t="n">
        <f aca="false">AA2511+($AG$1*$AH$13)</f>
        <v>131.41893637</v>
      </c>
      <c r="AC2511" s="0" t="n">
        <v>1.36835289</v>
      </c>
      <c r="AD2511" s="0" t="n">
        <f aca="false">AC2511+($AG$1*$AH$14)</f>
        <v>141.36835289</v>
      </c>
      <c r="AE2511" s="0" t="n">
        <v>0.212637171</v>
      </c>
      <c r="AF2511" s="0" t="n">
        <f aca="false">AE2511+($AG$1*$AH$15)</f>
        <v>150.212637171</v>
      </c>
    </row>
    <row r="2512" customFormat="false" ht="15" hidden="false" customHeight="false" outlineLevel="0" collapsed="false">
      <c r="A2512" s="0" t="n">
        <v>9.01533794</v>
      </c>
      <c r="B2512" s="0" t="n">
        <v>1.47153878</v>
      </c>
      <c r="C2512" s="0" t="n">
        <v>1.41991961</v>
      </c>
      <c r="D2512" s="0" t="n">
        <f aca="false">C2512+($AG$1*$AH$1)</f>
        <v>11.41991961</v>
      </c>
      <c r="E2512" s="0" t="n">
        <v>1.42336798</v>
      </c>
      <c r="F2512" s="0" t="n">
        <f aca="false">E2512+($AG$1*$AH$2)</f>
        <v>21.42336798</v>
      </c>
      <c r="G2512" s="0" t="n">
        <v>1.45117986</v>
      </c>
      <c r="H2512" s="0" t="n">
        <f aca="false">G2512+($AG$1*$AH$3)</f>
        <v>31.45117986</v>
      </c>
      <c r="I2512" s="0" t="n">
        <v>1.41198123</v>
      </c>
      <c r="J2512" s="0" t="n">
        <f aca="false">I2512+($AG$1*$AH$4)</f>
        <v>41.41198123</v>
      </c>
      <c r="K2512" s="0" t="n">
        <v>1.39281034</v>
      </c>
      <c r="L2512" s="0" t="n">
        <f aca="false">K2512+($AG$1*$AH$5)</f>
        <v>51.39281034</v>
      </c>
      <c r="M2512" s="0" t="n">
        <v>1.43536961</v>
      </c>
      <c r="N2512" s="0" t="n">
        <f aca="false">M2512+($AH$6*$AG$1)</f>
        <v>61.43536961</v>
      </c>
      <c r="O2512" s="0" t="n">
        <v>1.38685644</v>
      </c>
      <c r="P2512" s="0" t="n">
        <f aca="false">O2512+($AG$1*$AH$7)</f>
        <v>71.38685644</v>
      </c>
      <c r="Q2512" s="0" t="n">
        <v>1.61267221</v>
      </c>
      <c r="R2512" s="0" t="n">
        <f aca="false">Q2512+($AG$1*$AH$8)</f>
        <v>81.61267221</v>
      </c>
      <c r="S2512" s="0" t="n">
        <v>1.42389631</v>
      </c>
      <c r="T2512" s="0" t="n">
        <f aca="false">S2512+($AG$1*$AH$9)</f>
        <v>91.42389631</v>
      </c>
      <c r="U2512" s="0" t="n">
        <v>1.42548203</v>
      </c>
      <c r="V2512" s="0" t="n">
        <f aca="false">U2512+($AG$1*$AH$10)</f>
        <v>101.42548203</v>
      </c>
      <c r="W2512" s="0" t="n">
        <v>1.52418077</v>
      </c>
      <c r="X2512" s="0" t="n">
        <f aca="false">W2512+($AG$1*$AH$11)</f>
        <v>111.52418077</v>
      </c>
      <c r="Y2512" s="0" t="n">
        <v>1.47412097</v>
      </c>
      <c r="Z2512" s="0" t="n">
        <f aca="false">Y2512+($AG$1*$AH$12)</f>
        <v>121.47412097</v>
      </c>
      <c r="AA2512" s="0" t="n">
        <v>1.39097273</v>
      </c>
      <c r="AB2512" s="0" t="n">
        <f aca="false">AA2512+($AG$1*$AH$13)</f>
        <v>131.39097273</v>
      </c>
      <c r="AC2512" s="0" t="n">
        <v>1.32938957</v>
      </c>
      <c r="AD2512" s="0" t="n">
        <f aca="false">AC2512+($AG$1*$AH$14)</f>
        <v>141.32938957</v>
      </c>
      <c r="AE2512" s="0" t="n">
        <v>0.217516229</v>
      </c>
      <c r="AF2512" s="0" t="n">
        <f aca="false">AE2512+($AG$1*$AH$15)</f>
        <v>150.217516229</v>
      </c>
    </row>
    <row r="2513" customFormat="false" ht="15" hidden="false" customHeight="false" outlineLevel="0" collapsed="false">
      <c r="A2513" s="0" t="n">
        <v>9.02074718</v>
      </c>
      <c r="B2513" s="0" t="n">
        <v>1.47862875</v>
      </c>
      <c r="C2513" s="0" t="n">
        <v>1.47354352</v>
      </c>
      <c r="D2513" s="0" t="n">
        <f aca="false">C2513+($AG$1*$AH$1)</f>
        <v>11.47354352</v>
      </c>
      <c r="E2513" s="0" t="n">
        <v>1.43032849</v>
      </c>
      <c r="F2513" s="0" t="n">
        <f aca="false">E2513+($AG$1*$AH$2)</f>
        <v>21.43032849</v>
      </c>
      <c r="G2513" s="0" t="n">
        <v>1.45752788</v>
      </c>
      <c r="H2513" s="0" t="n">
        <f aca="false">G2513+($AG$1*$AH$3)</f>
        <v>31.45752788</v>
      </c>
      <c r="I2513" s="0" t="n">
        <v>1.43493974</v>
      </c>
      <c r="J2513" s="0" t="n">
        <f aca="false">I2513+($AG$1*$AH$4)</f>
        <v>41.43493974</v>
      </c>
      <c r="K2513" s="0" t="n">
        <v>1.4282434</v>
      </c>
      <c r="L2513" s="0" t="n">
        <f aca="false">K2513+($AG$1*$AH$5)</f>
        <v>51.4282434</v>
      </c>
      <c r="M2513" s="0" t="n">
        <v>1.42977488</v>
      </c>
      <c r="N2513" s="0" t="n">
        <f aca="false">M2513+($AH$6*$AG$1)</f>
        <v>61.42977488</v>
      </c>
      <c r="O2513" s="0" t="n">
        <v>1.36215639</v>
      </c>
      <c r="P2513" s="0" t="n">
        <f aca="false">O2513+($AG$1*$AH$7)</f>
        <v>71.36215639</v>
      </c>
      <c r="Q2513" s="0" t="n">
        <v>1.72008109</v>
      </c>
      <c r="R2513" s="0" t="n">
        <f aca="false">Q2513+($AG$1*$AH$8)</f>
        <v>81.72008109</v>
      </c>
      <c r="S2513" s="0" t="n">
        <v>1.39773917</v>
      </c>
      <c r="T2513" s="0" t="n">
        <f aca="false">S2513+($AG$1*$AH$9)</f>
        <v>91.39773917</v>
      </c>
      <c r="U2513" s="0" t="n">
        <v>1.47579229</v>
      </c>
      <c r="V2513" s="0" t="n">
        <f aca="false">U2513+($AG$1*$AH$10)</f>
        <v>101.47579229</v>
      </c>
      <c r="W2513" s="0" t="n">
        <v>1.48818064</v>
      </c>
      <c r="X2513" s="0" t="n">
        <f aca="false">W2513+($AG$1*$AH$11)</f>
        <v>111.48818064</v>
      </c>
      <c r="Y2513" s="0" t="n">
        <v>1.44385517</v>
      </c>
      <c r="Z2513" s="0" t="n">
        <f aca="false">Y2513+($AG$1*$AH$12)</f>
        <v>121.44385517</v>
      </c>
      <c r="AA2513" s="0" t="n">
        <v>1.39354491</v>
      </c>
      <c r="AB2513" s="0" t="n">
        <f aca="false">AA2513+($AG$1*$AH$13)</f>
        <v>131.39354491</v>
      </c>
      <c r="AC2513" s="0" t="n">
        <v>1.30344379</v>
      </c>
      <c r="AD2513" s="0" t="n">
        <f aca="false">AC2513+($AG$1*$AH$14)</f>
        <v>141.30344379</v>
      </c>
      <c r="AE2513" s="0" t="n">
        <v>0.215454146</v>
      </c>
      <c r="AF2513" s="0" t="n">
        <f aca="false">AE2513+($AG$1*$AH$15)</f>
        <v>150.215454146</v>
      </c>
    </row>
    <row r="2514" customFormat="false" ht="15" hidden="false" customHeight="false" outlineLevel="0" collapsed="false">
      <c r="A2514" s="0" t="n">
        <v>9.02615929</v>
      </c>
      <c r="B2514" s="0" t="n">
        <v>1.45048249</v>
      </c>
      <c r="C2514" s="0" t="n">
        <v>1.49101543</v>
      </c>
      <c r="D2514" s="0" t="n">
        <f aca="false">C2514+($AG$1*$AH$1)</f>
        <v>11.49101543</v>
      </c>
      <c r="E2514" s="0" t="n">
        <v>1.46044397</v>
      </c>
      <c r="F2514" s="0" t="n">
        <f aca="false">E2514+($AG$1*$AH$2)</f>
        <v>21.46044397</v>
      </c>
      <c r="G2514" s="0" t="n">
        <v>1.43272066</v>
      </c>
      <c r="H2514" s="0" t="n">
        <f aca="false">G2514+($AG$1*$AH$3)</f>
        <v>31.43272066</v>
      </c>
      <c r="I2514" s="0" t="n">
        <v>1.46100044</v>
      </c>
      <c r="J2514" s="0" t="n">
        <f aca="false">I2514+($AG$1*$AH$4)</f>
        <v>41.46100044</v>
      </c>
      <c r="K2514" s="0" t="n">
        <v>1.44587827</v>
      </c>
      <c r="L2514" s="0" t="n">
        <f aca="false">K2514+($AG$1*$AH$5)</f>
        <v>51.44587827</v>
      </c>
      <c r="M2514" s="0" t="n">
        <v>1.38791275</v>
      </c>
      <c r="N2514" s="0" t="n">
        <f aca="false">M2514+($AH$6*$AG$1)</f>
        <v>61.38791275</v>
      </c>
      <c r="O2514" s="0" t="n">
        <v>1.36622179</v>
      </c>
      <c r="P2514" s="0" t="n">
        <f aca="false">O2514+($AG$1*$AH$7)</f>
        <v>71.36622179</v>
      </c>
      <c r="Q2514" s="0" t="n">
        <v>1.71816647</v>
      </c>
      <c r="R2514" s="0" t="n">
        <f aca="false">Q2514+($AG$1*$AH$8)</f>
        <v>81.71816647</v>
      </c>
      <c r="S2514" s="0" t="n">
        <v>1.38562429</v>
      </c>
      <c r="T2514" s="0" t="n">
        <f aca="false">S2514+($AG$1*$AH$9)</f>
        <v>91.38562429</v>
      </c>
      <c r="U2514" s="0" t="n">
        <v>1.47482204</v>
      </c>
      <c r="V2514" s="0" t="n">
        <f aca="false">U2514+($AG$1*$AH$10)</f>
        <v>101.47482204</v>
      </c>
      <c r="W2514" s="0" t="n">
        <v>1.47610199</v>
      </c>
      <c r="X2514" s="0" t="n">
        <f aca="false">W2514+($AG$1*$AH$11)</f>
        <v>111.47610199</v>
      </c>
      <c r="Y2514" s="0" t="n">
        <v>1.41804171</v>
      </c>
      <c r="Z2514" s="0" t="n">
        <f aca="false">Y2514+($AG$1*$AH$12)</f>
        <v>121.41804171</v>
      </c>
      <c r="AA2514" s="0" t="n">
        <v>1.35938263</v>
      </c>
      <c r="AB2514" s="0" t="n">
        <f aca="false">AA2514+($AG$1*$AH$13)</f>
        <v>131.35938263</v>
      </c>
      <c r="AC2514" s="0" t="n">
        <v>1.29469562</v>
      </c>
      <c r="AD2514" s="0" t="n">
        <f aca="false">AC2514+($AG$1*$AH$14)</f>
        <v>141.29469562</v>
      </c>
      <c r="AE2514" s="0" t="n">
        <v>0.220254675</v>
      </c>
      <c r="AF2514" s="0" t="n">
        <f aca="false">AE2514+($AG$1*$AH$15)</f>
        <v>150.220254675</v>
      </c>
    </row>
    <row r="2515" customFormat="false" ht="15" hidden="false" customHeight="false" outlineLevel="0" collapsed="false">
      <c r="A2515" s="0" t="n">
        <v>9.03157425</v>
      </c>
      <c r="B2515" s="0" t="n">
        <v>1.43543768</v>
      </c>
      <c r="C2515" s="0" t="n">
        <v>1.46936238</v>
      </c>
      <c r="D2515" s="0" t="n">
        <f aca="false">C2515+($AG$1*$AH$1)</f>
        <v>11.46936238</v>
      </c>
      <c r="E2515" s="0" t="n">
        <v>1.43962729</v>
      </c>
      <c r="F2515" s="0" t="n">
        <f aca="false">E2515+($AG$1*$AH$2)</f>
        <v>21.43962729</v>
      </c>
      <c r="G2515" s="0" t="n">
        <v>1.42472875</v>
      </c>
      <c r="H2515" s="0" t="n">
        <f aca="false">G2515+($AG$1*$AH$3)</f>
        <v>31.42472875</v>
      </c>
      <c r="I2515" s="0" t="n">
        <v>1.46409404</v>
      </c>
      <c r="J2515" s="0" t="n">
        <f aca="false">I2515+($AG$1*$AH$4)</f>
        <v>41.46409404</v>
      </c>
      <c r="K2515" s="0" t="n">
        <v>1.41625035</v>
      </c>
      <c r="L2515" s="0" t="n">
        <f aca="false">K2515+($AG$1*$AH$5)</f>
        <v>51.41625035</v>
      </c>
      <c r="M2515" s="0" t="n">
        <v>1.38922691</v>
      </c>
      <c r="N2515" s="0" t="n">
        <f aca="false">M2515+($AH$6*$AG$1)</f>
        <v>61.38922691</v>
      </c>
      <c r="O2515" s="0" t="n">
        <v>1.3648001</v>
      </c>
      <c r="P2515" s="0" t="n">
        <f aca="false">O2515+($AG$1*$AH$7)</f>
        <v>71.3648001</v>
      </c>
      <c r="Q2515" s="0" t="n">
        <v>1.66091609</v>
      </c>
      <c r="R2515" s="0" t="n">
        <f aca="false">Q2515+($AG$1*$AH$8)</f>
        <v>81.66091609</v>
      </c>
      <c r="S2515" s="0" t="n">
        <v>1.37428653</v>
      </c>
      <c r="T2515" s="0" t="n">
        <f aca="false">S2515+($AG$1*$AH$9)</f>
        <v>91.37428653</v>
      </c>
      <c r="U2515" s="0" t="n">
        <v>1.46674073</v>
      </c>
      <c r="V2515" s="0" t="n">
        <f aca="false">U2515+($AG$1*$AH$10)</f>
        <v>101.46674073</v>
      </c>
      <c r="W2515" s="0" t="n">
        <v>1.51976502</v>
      </c>
      <c r="X2515" s="0" t="n">
        <f aca="false">W2515+($AG$1*$AH$11)</f>
        <v>111.51976502</v>
      </c>
      <c r="Y2515" s="0" t="n">
        <v>1.41559541</v>
      </c>
      <c r="Z2515" s="0" t="n">
        <f aca="false">Y2515+($AG$1*$AH$12)</f>
        <v>121.41559541</v>
      </c>
      <c r="AA2515" s="0" t="n">
        <v>1.34372497</v>
      </c>
      <c r="AB2515" s="0" t="n">
        <f aca="false">AA2515+($AG$1*$AH$13)</f>
        <v>131.34372497</v>
      </c>
      <c r="AC2515" s="0" t="n">
        <v>1.33066738</v>
      </c>
      <c r="AD2515" s="0" t="n">
        <f aca="false">AC2515+($AG$1*$AH$14)</f>
        <v>141.33066738</v>
      </c>
      <c r="AE2515" s="0" t="n">
        <v>0.22947973</v>
      </c>
      <c r="AF2515" s="0" t="n">
        <f aca="false">AE2515+($AG$1*$AH$15)</f>
        <v>150.22947973</v>
      </c>
    </row>
    <row r="2516" customFormat="false" ht="15" hidden="false" customHeight="false" outlineLevel="0" collapsed="false">
      <c r="A2516" s="0" t="n">
        <v>9.03699398</v>
      </c>
      <c r="B2516" s="0" t="n">
        <v>1.44329226</v>
      </c>
      <c r="C2516" s="0" t="n">
        <v>1.44905114</v>
      </c>
      <c r="D2516" s="0" t="n">
        <f aca="false">C2516+($AG$1*$AH$1)</f>
        <v>11.44905114</v>
      </c>
      <c r="E2516" s="0" t="n">
        <v>1.42857945</v>
      </c>
      <c r="F2516" s="0" t="n">
        <f aca="false">E2516+($AG$1*$AH$2)</f>
        <v>21.42857945</v>
      </c>
      <c r="G2516" s="0" t="n">
        <v>1.41118753</v>
      </c>
      <c r="H2516" s="0" t="n">
        <f aca="false">G2516+($AG$1*$AH$3)</f>
        <v>31.41118753</v>
      </c>
      <c r="I2516" s="0" t="n">
        <v>1.46431148</v>
      </c>
      <c r="J2516" s="0" t="n">
        <f aca="false">I2516+($AG$1*$AH$4)</f>
        <v>41.46431148</v>
      </c>
      <c r="K2516" s="0" t="n">
        <v>1.41691959</v>
      </c>
      <c r="L2516" s="0" t="n">
        <f aca="false">K2516+($AG$1*$AH$5)</f>
        <v>51.41691959</v>
      </c>
      <c r="M2516" s="0" t="n">
        <v>1.45296836</v>
      </c>
      <c r="N2516" s="0" t="n">
        <f aca="false">M2516+($AH$6*$AG$1)</f>
        <v>61.45296836</v>
      </c>
      <c r="O2516" s="0" t="n">
        <v>1.39976764</v>
      </c>
      <c r="P2516" s="0" t="n">
        <f aca="false">O2516+($AG$1*$AH$7)</f>
        <v>71.39976764</v>
      </c>
      <c r="Q2516" s="0" t="n">
        <v>1.63468587</v>
      </c>
      <c r="R2516" s="0" t="n">
        <f aca="false">Q2516+($AG$1*$AH$8)</f>
        <v>81.63468587</v>
      </c>
      <c r="S2516" s="0" t="n">
        <v>1.38760531</v>
      </c>
      <c r="T2516" s="0" t="n">
        <f aca="false">S2516+($AG$1*$AH$9)</f>
        <v>91.38760531</v>
      </c>
      <c r="U2516" s="0" t="n">
        <v>1.46821654</v>
      </c>
      <c r="V2516" s="0" t="n">
        <f aca="false">U2516+($AG$1*$AH$10)</f>
        <v>101.46821654</v>
      </c>
      <c r="W2516" s="0" t="n">
        <v>1.48779011</v>
      </c>
      <c r="X2516" s="0" t="n">
        <f aca="false">W2516+($AG$1*$AH$11)</f>
        <v>111.48779011</v>
      </c>
      <c r="Y2516" s="0" t="n">
        <v>1.43164063</v>
      </c>
      <c r="Z2516" s="0" t="n">
        <f aca="false">Y2516+($AG$1*$AH$12)</f>
        <v>121.43164063</v>
      </c>
      <c r="AA2516" s="0" t="n">
        <v>1.37339187</v>
      </c>
      <c r="AB2516" s="0" t="n">
        <f aca="false">AA2516+($AG$1*$AH$13)</f>
        <v>131.37339187</v>
      </c>
      <c r="AC2516" s="0" t="n">
        <v>1.331352</v>
      </c>
      <c r="AD2516" s="0" t="n">
        <f aca="false">AC2516+($AG$1*$AH$14)</f>
        <v>141.331352</v>
      </c>
      <c r="AE2516" s="0" t="n">
        <v>0.220087409</v>
      </c>
      <c r="AF2516" s="0" t="n">
        <f aca="false">AE2516+($AG$1*$AH$15)</f>
        <v>150.220087409</v>
      </c>
    </row>
    <row r="2517" customFormat="false" ht="15" hidden="false" customHeight="false" outlineLevel="0" collapsed="false">
      <c r="A2517" s="0" t="n">
        <v>9.04241562</v>
      </c>
      <c r="B2517" s="0" t="n">
        <v>1.44270849</v>
      </c>
      <c r="C2517" s="0" t="n">
        <v>1.42009044</v>
      </c>
      <c r="D2517" s="0" t="n">
        <f aca="false">C2517+($AG$1*$AH$1)</f>
        <v>11.42009044</v>
      </c>
      <c r="E2517" s="0" t="n">
        <v>1.44693696</v>
      </c>
      <c r="F2517" s="0" t="n">
        <f aca="false">E2517+($AG$1*$AH$2)</f>
        <v>21.44693696</v>
      </c>
      <c r="G2517" s="0" t="n">
        <v>1.40359044</v>
      </c>
      <c r="H2517" s="0" t="n">
        <f aca="false">G2517+($AG$1*$AH$3)</f>
        <v>31.40359044</v>
      </c>
      <c r="I2517" s="0" t="n">
        <v>1.41451156</v>
      </c>
      <c r="J2517" s="0" t="n">
        <f aca="false">I2517+($AG$1*$AH$4)</f>
        <v>41.41451156</v>
      </c>
      <c r="K2517" s="0" t="n">
        <v>1.44264114</v>
      </c>
      <c r="L2517" s="0" t="n">
        <f aca="false">K2517+($AG$1*$AH$5)</f>
        <v>51.44264114</v>
      </c>
      <c r="M2517" s="0" t="n">
        <v>1.46185839</v>
      </c>
      <c r="N2517" s="0" t="n">
        <f aca="false">M2517+($AH$6*$AG$1)</f>
        <v>61.46185839</v>
      </c>
      <c r="O2517" s="0" t="n">
        <v>1.42756915</v>
      </c>
      <c r="P2517" s="0" t="n">
        <f aca="false">O2517+($AG$1*$AH$7)</f>
        <v>71.42756915</v>
      </c>
      <c r="Q2517" s="0" t="n">
        <v>1.6669004</v>
      </c>
      <c r="R2517" s="0" t="n">
        <f aca="false">Q2517+($AG$1*$AH$8)</f>
        <v>81.6669004</v>
      </c>
      <c r="S2517" s="0" t="n">
        <v>1.44566059</v>
      </c>
      <c r="T2517" s="0" t="n">
        <f aca="false">S2517+($AG$1*$AH$9)</f>
        <v>91.44566059</v>
      </c>
      <c r="U2517" s="0" t="n">
        <v>1.47402036</v>
      </c>
      <c r="V2517" s="0" t="n">
        <f aca="false">U2517+($AG$1*$AH$10)</f>
        <v>101.47402036</v>
      </c>
      <c r="W2517" s="0" t="n">
        <v>1.45803308</v>
      </c>
      <c r="X2517" s="0" t="n">
        <f aca="false">W2517+($AG$1*$AH$11)</f>
        <v>111.45803308</v>
      </c>
      <c r="Y2517" s="0" t="n">
        <v>1.45779371</v>
      </c>
      <c r="Z2517" s="0" t="n">
        <f aca="false">Y2517+($AG$1*$AH$12)</f>
        <v>121.45779371</v>
      </c>
      <c r="AA2517" s="0" t="n">
        <v>1.40093493</v>
      </c>
      <c r="AB2517" s="0" t="n">
        <f aca="false">AA2517+($AG$1*$AH$13)</f>
        <v>131.40093493</v>
      </c>
      <c r="AC2517" s="0" t="n">
        <v>1.31557024</v>
      </c>
      <c r="AD2517" s="0" t="n">
        <f aca="false">AC2517+($AG$1*$AH$14)</f>
        <v>141.31557024</v>
      </c>
      <c r="AE2517" s="0" t="n">
        <v>0.211864471</v>
      </c>
      <c r="AF2517" s="0" t="n">
        <f aca="false">AE2517+($AG$1*$AH$15)</f>
        <v>150.211864471</v>
      </c>
    </row>
    <row r="2518" customFormat="false" ht="15" hidden="false" customHeight="false" outlineLevel="0" collapsed="false">
      <c r="A2518" s="0" t="n">
        <v>9.04784203</v>
      </c>
      <c r="B2518" s="0" t="n">
        <v>1.45743644</v>
      </c>
      <c r="C2518" s="0" t="n">
        <v>1.41576004</v>
      </c>
      <c r="D2518" s="0" t="n">
        <f aca="false">C2518+($AG$1*$AH$1)</f>
        <v>11.41576004</v>
      </c>
      <c r="E2518" s="0" t="n">
        <v>1.43563271</v>
      </c>
      <c r="F2518" s="0" t="n">
        <f aca="false">E2518+($AG$1*$AH$2)</f>
        <v>21.43563271</v>
      </c>
      <c r="G2518" s="0" t="n">
        <v>1.42677748</v>
      </c>
      <c r="H2518" s="0" t="n">
        <f aca="false">G2518+($AG$1*$AH$3)</f>
        <v>31.42677748</v>
      </c>
      <c r="I2518" s="0" t="n">
        <v>1.42234409</v>
      </c>
      <c r="J2518" s="0" t="n">
        <f aca="false">I2518+($AG$1*$AH$4)</f>
        <v>41.42234409</v>
      </c>
      <c r="K2518" s="0" t="n">
        <v>1.50437844</v>
      </c>
      <c r="L2518" s="0" t="n">
        <f aca="false">K2518+($AG$1*$AH$5)</f>
        <v>51.50437844</v>
      </c>
      <c r="M2518" s="0" t="n">
        <v>1.39803898</v>
      </c>
      <c r="N2518" s="0" t="n">
        <f aca="false">M2518+($AH$6*$AG$1)</f>
        <v>61.39803898</v>
      </c>
      <c r="O2518" s="0" t="n">
        <v>1.39249504</v>
      </c>
      <c r="P2518" s="0" t="n">
        <f aca="false">O2518+($AG$1*$AH$7)</f>
        <v>71.39249504</v>
      </c>
      <c r="Q2518" s="0" t="n">
        <v>1.70275331</v>
      </c>
      <c r="R2518" s="0" t="n">
        <f aca="false">Q2518+($AG$1*$AH$8)</f>
        <v>81.70275331</v>
      </c>
      <c r="S2518" s="0" t="n">
        <v>1.45683086</v>
      </c>
      <c r="T2518" s="0" t="n">
        <f aca="false">S2518+($AG$1*$AH$9)</f>
        <v>91.45683086</v>
      </c>
      <c r="U2518" s="0" t="n">
        <v>1.49201477</v>
      </c>
      <c r="V2518" s="0" t="n">
        <f aca="false">U2518+($AG$1*$AH$10)</f>
        <v>101.49201477</v>
      </c>
      <c r="W2518" s="0" t="n">
        <v>1.43567252</v>
      </c>
      <c r="X2518" s="0" t="n">
        <f aca="false">W2518+($AG$1*$AH$11)</f>
        <v>111.43567252</v>
      </c>
      <c r="Y2518" s="0" t="n">
        <v>1.43484449</v>
      </c>
      <c r="Z2518" s="0" t="n">
        <f aca="false">Y2518+($AG$1*$AH$12)</f>
        <v>121.43484449</v>
      </c>
      <c r="AA2518" s="0" t="n">
        <v>1.38650763</v>
      </c>
      <c r="AB2518" s="0" t="n">
        <f aca="false">AA2518+($AG$1*$AH$13)</f>
        <v>131.38650763</v>
      </c>
      <c r="AC2518" s="0" t="n">
        <v>1.30877137</v>
      </c>
      <c r="AD2518" s="0" t="n">
        <f aca="false">AC2518+($AG$1*$AH$14)</f>
        <v>141.30877137</v>
      </c>
      <c r="AE2518" s="0" t="n">
        <v>0.215272501</v>
      </c>
      <c r="AF2518" s="0" t="n">
        <f aca="false">AE2518+($AG$1*$AH$15)</f>
        <v>150.215272501</v>
      </c>
    </row>
    <row r="2519" customFormat="false" ht="15" hidden="false" customHeight="false" outlineLevel="0" collapsed="false">
      <c r="A2519" s="0" t="n">
        <v>9.05326939</v>
      </c>
      <c r="B2519" s="0" t="n">
        <v>1.43919635</v>
      </c>
      <c r="C2519" s="0" t="n">
        <v>1.41906297</v>
      </c>
      <c r="D2519" s="0" t="n">
        <f aca="false">C2519+($AG$1*$AH$1)</f>
        <v>11.41906297</v>
      </c>
      <c r="E2519" s="0" t="n">
        <v>1.45411229</v>
      </c>
      <c r="F2519" s="0" t="n">
        <f aca="false">E2519+($AG$1*$AH$2)</f>
        <v>21.45411229</v>
      </c>
      <c r="G2519" s="0" t="n">
        <v>1.39728343</v>
      </c>
      <c r="H2519" s="0" t="n">
        <f aca="false">G2519+($AG$1*$AH$3)</f>
        <v>31.39728343</v>
      </c>
      <c r="I2519" s="0" t="n">
        <v>1.44577789</v>
      </c>
      <c r="J2519" s="0" t="n">
        <f aca="false">I2519+($AG$1*$AH$4)</f>
        <v>41.44577789</v>
      </c>
      <c r="K2519" s="0" t="n">
        <v>1.50283873</v>
      </c>
      <c r="L2519" s="0" t="n">
        <f aca="false">K2519+($AG$1*$AH$5)</f>
        <v>51.50283873</v>
      </c>
      <c r="M2519" s="0" t="n">
        <v>1.36465979</v>
      </c>
      <c r="N2519" s="0" t="n">
        <f aca="false">M2519+($AH$6*$AG$1)</f>
        <v>61.36465979</v>
      </c>
      <c r="O2519" s="0" t="n">
        <v>1.42470109</v>
      </c>
      <c r="P2519" s="0" t="n">
        <f aca="false">O2519+($AG$1*$AH$7)</f>
        <v>71.42470109</v>
      </c>
      <c r="Q2519" s="0" t="n">
        <v>1.71557128</v>
      </c>
      <c r="R2519" s="0" t="n">
        <f aca="false">Q2519+($AG$1*$AH$8)</f>
        <v>81.71557128</v>
      </c>
      <c r="S2519" s="0" t="n">
        <v>1.45493865</v>
      </c>
      <c r="T2519" s="0" t="n">
        <f aca="false">S2519+($AG$1*$AH$9)</f>
        <v>91.45493865</v>
      </c>
      <c r="U2519" s="0" t="n">
        <v>1.51323342</v>
      </c>
      <c r="V2519" s="0" t="n">
        <f aca="false">U2519+($AG$1*$AH$10)</f>
        <v>101.51323342</v>
      </c>
      <c r="W2519" s="0" t="n">
        <v>1.44812</v>
      </c>
      <c r="X2519" s="0" t="n">
        <f aca="false">W2519+($AG$1*$AH$11)</f>
        <v>111.44812</v>
      </c>
      <c r="Y2519" s="0" t="n">
        <v>1.3755132</v>
      </c>
      <c r="Z2519" s="0" t="n">
        <f aca="false">Y2519+($AG$1*$AH$12)</f>
        <v>121.3755132</v>
      </c>
      <c r="AA2519" s="0" t="n">
        <v>1.3627969</v>
      </c>
      <c r="AB2519" s="0" t="n">
        <f aca="false">AA2519+($AG$1*$AH$13)</f>
        <v>131.3627969</v>
      </c>
      <c r="AC2519" s="0" t="n">
        <v>1.33899963</v>
      </c>
      <c r="AD2519" s="0" t="n">
        <f aca="false">AC2519+($AG$1*$AH$14)</f>
        <v>141.33899963</v>
      </c>
      <c r="AE2519" s="0" t="n">
        <v>0.206507653</v>
      </c>
      <c r="AF2519" s="0" t="n">
        <f aca="false">AE2519+($AG$1*$AH$15)</f>
        <v>150.206507653</v>
      </c>
    </row>
    <row r="2520" customFormat="false" ht="15" hidden="false" customHeight="false" outlineLevel="0" collapsed="false">
      <c r="A2520" s="0" t="n">
        <v>9.05870247</v>
      </c>
      <c r="B2520" s="0" t="n">
        <v>1.43301284</v>
      </c>
      <c r="C2520" s="0" t="n">
        <v>1.42300296</v>
      </c>
      <c r="D2520" s="0" t="n">
        <f aca="false">C2520+($AG$1*$AH$1)</f>
        <v>11.42300296</v>
      </c>
      <c r="E2520" s="0" t="n">
        <v>1.45250833</v>
      </c>
      <c r="F2520" s="0" t="n">
        <f aca="false">E2520+($AG$1*$AH$2)</f>
        <v>21.45250833</v>
      </c>
      <c r="G2520" s="0" t="n">
        <v>1.44882905</v>
      </c>
      <c r="H2520" s="0" t="n">
        <f aca="false">G2520+($AG$1*$AH$3)</f>
        <v>31.44882905</v>
      </c>
      <c r="I2520" s="0" t="n">
        <v>1.45997655</v>
      </c>
      <c r="J2520" s="0" t="n">
        <f aca="false">I2520+($AG$1*$AH$4)</f>
        <v>41.45997655</v>
      </c>
      <c r="K2520" s="0" t="n">
        <v>1.46623671</v>
      </c>
      <c r="L2520" s="0" t="n">
        <f aca="false">K2520+($AG$1*$AH$5)</f>
        <v>51.46623671</v>
      </c>
      <c r="M2520" s="0" t="n">
        <v>1.39637959</v>
      </c>
      <c r="N2520" s="0" t="n">
        <f aca="false">M2520+($AH$6*$AG$1)</f>
        <v>61.39637959</v>
      </c>
      <c r="O2520" s="0" t="n">
        <v>1.42274129</v>
      </c>
      <c r="P2520" s="0" t="n">
        <f aca="false">O2520+($AG$1*$AH$7)</f>
        <v>71.42274129</v>
      </c>
      <c r="Q2520" s="0" t="n">
        <v>1.72465777</v>
      </c>
      <c r="R2520" s="0" t="n">
        <f aca="false">Q2520+($AG$1*$AH$8)</f>
        <v>81.72465777</v>
      </c>
      <c r="S2520" s="0" t="n">
        <v>1.48461986</v>
      </c>
      <c r="T2520" s="0" t="n">
        <f aca="false">S2520+($AG$1*$AH$9)</f>
        <v>91.48461986</v>
      </c>
      <c r="U2520" s="0" t="n">
        <v>1.48668194</v>
      </c>
      <c r="V2520" s="0" t="n">
        <f aca="false">U2520+($AG$1*$AH$10)</f>
        <v>101.48668194</v>
      </c>
      <c r="W2520" s="0" t="n">
        <v>1.44715035</v>
      </c>
      <c r="X2520" s="0" t="n">
        <f aca="false">W2520+($AG$1*$AH$11)</f>
        <v>111.44715035</v>
      </c>
      <c r="Y2520" s="0" t="n">
        <v>1.36031401</v>
      </c>
      <c r="Z2520" s="0" t="n">
        <f aca="false">Y2520+($AG$1*$AH$12)</f>
        <v>121.36031401</v>
      </c>
      <c r="AA2520" s="0" t="n">
        <v>1.33790636</v>
      </c>
      <c r="AB2520" s="0" t="n">
        <f aca="false">AA2520+($AG$1*$AH$13)</f>
        <v>131.33790636</v>
      </c>
      <c r="AC2520" s="0" t="n">
        <v>1.32252228</v>
      </c>
      <c r="AD2520" s="0" t="n">
        <f aca="false">AC2520+($AG$1*$AH$14)</f>
        <v>141.32252228</v>
      </c>
      <c r="AE2520" s="0" t="n">
        <v>0.200083688</v>
      </c>
      <c r="AF2520" s="0" t="n">
        <f aca="false">AE2520+($AG$1*$AH$15)</f>
        <v>150.200083688</v>
      </c>
    </row>
    <row r="2521" customFormat="false" ht="15" hidden="false" customHeight="false" outlineLevel="0" collapsed="false">
      <c r="A2521" s="0" t="n">
        <v>9.06413651</v>
      </c>
      <c r="B2521" s="0" t="n">
        <v>1.41979623</v>
      </c>
      <c r="C2521" s="0" t="n">
        <v>1.39747393</v>
      </c>
      <c r="D2521" s="0" t="n">
        <f aca="false">C2521+($AG$1*$AH$1)</f>
        <v>11.39747393</v>
      </c>
      <c r="E2521" s="0" t="n">
        <v>1.48784852</v>
      </c>
      <c r="F2521" s="0" t="n">
        <f aca="false">E2521+($AG$1*$AH$2)</f>
        <v>21.48784852</v>
      </c>
      <c r="G2521" s="0" t="n">
        <v>1.46203685</v>
      </c>
      <c r="H2521" s="0" t="n">
        <f aca="false">G2521+($AG$1*$AH$3)</f>
        <v>31.46203685</v>
      </c>
      <c r="I2521" s="0" t="n">
        <v>1.46469402</v>
      </c>
      <c r="J2521" s="0" t="n">
        <f aca="false">I2521+($AG$1*$AH$4)</f>
        <v>41.46469402</v>
      </c>
      <c r="K2521" s="0" t="n">
        <v>1.43351984</v>
      </c>
      <c r="L2521" s="0" t="n">
        <f aca="false">K2521+($AG$1*$AH$5)</f>
        <v>51.43351984</v>
      </c>
      <c r="M2521" s="0" t="n">
        <v>1.40448642</v>
      </c>
      <c r="N2521" s="0" t="n">
        <f aca="false">M2521+($AH$6*$AG$1)</f>
        <v>61.40448642</v>
      </c>
      <c r="O2521" s="0" t="n">
        <v>1.41576743</v>
      </c>
      <c r="P2521" s="0" t="n">
        <f aca="false">O2521+($AG$1*$AH$7)</f>
        <v>71.41576743</v>
      </c>
      <c r="Q2521" s="0" t="n">
        <v>1.70035446</v>
      </c>
      <c r="R2521" s="0" t="n">
        <f aca="false">Q2521+($AG$1*$AH$8)</f>
        <v>81.70035446</v>
      </c>
      <c r="S2521" s="0" t="n">
        <v>1.56111348</v>
      </c>
      <c r="T2521" s="0" t="n">
        <f aca="false">S2521+($AG$1*$AH$9)</f>
        <v>91.56111348</v>
      </c>
      <c r="U2521" s="0" t="n">
        <v>1.47095144</v>
      </c>
      <c r="V2521" s="0" t="n">
        <f aca="false">U2521+($AG$1*$AH$10)</f>
        <v>101.47095144</v>
      </c>
      <c r="W2521" s="0" t="n">
        <v>1.44454551</v>
      </c>
      <c r="X2521" s="0" t="n">
        <f aca="false">W2521+($AG$1*$AH$11)</f>
        <v>111.44454551</v>
      </c>
      <c r="Y2521" s="0" t="n">
        <v>1.35842001</v>
      </c>
      <c r="Z2521" s="0" t="n">
        <f aca="false">Y2521+($AG$1*$AH$12)</f>
        <v>121.35842001</v>
      </c>
      <c r="AA2521" s="0" t="n">
        <v>1.32548761</v>
      </c>
      <c r="AB2521" s="0" t="n">
        <f aca="false">AA2521+($AG$1*$AH$13)</f>
        <v>131.32548761</v>
      </c>
      <c r="AC2521" s="0" t="n">
        <v>1.31031597</v>
      </c>
      <c r="AD2521" s="0" t="n">
        <f aca="false">AC2521+($AG$1*$AH$14)</f>
        <v>141.31031597</v>
      </c>
      <c r="AE2521" s="0" t="n">
        <v>0.21354562</v>
      </c>
      <c r="AF2521" s="0" t="n">
        <f aca="false">AE2521+($AG$1*$AH$15)</f>
        <v>150.21354562</v>
      </c>
    </row>
    <row r="2522" customFormat="false" ht="15" hidden="false" customHeight="false" outlineLevel="0" collapsed="false">
      <c r="A2522" s="0" t="n">
        <v>9.06957626</v>
      </c>
      <c r="B2522" s="0" t="n">
        <v>1.4112047</v>
      </c>
      <c r="C2522" s="0" t="n">
        <v>1.4152683</v>
      </c>
      <c r="D2522" s="0" t="n">
        <f aca="false">C2522+($AG$1*$AH$1)</f>
        <v>11.4152683</v>
      </c>
      <c r="E2522" s="0" t="n">
        <v>1.46885538</v>
      </c>
      <c r="F2522" s="0" t="n">
        <f aca="false">E2522+($AG$1*$AH$2)</f>
        <v>21.46885538</v>
      </c>
      <c r="G2522" s="0" t="n">
        <v>1.40960228</v>
      </c>
      <c r="H2522" s="0" t="n">
        <f aca="false">G2522+($AG$1*$AH$3)</f>
        <v>31.40960228</v>
      </c>
      <c r="I2522" s="0" t="n">
        <v>1.44053137</v>
      </c>
      <c r="J2522" s="0" t="n">
        <f aca="false">I2522+($AG$1*$AH$4)</f>
        <v>41.44053137</v>
      </c>
      <c r="K2522" s="0" t="n">
        <v>1.42893016</v>
      </c>
      <c r="L2522" s="0" t="n">
        <f aca="false">K2522+($AG$1*$AH$5)</f>
        <v>51.42893016</v>
      </c>
      <c r="M2522" s="0" t="n">
        <v>1.42927527</v>
      </c>
      <c r="N2522" s="0" t="n">
        <f aca="false">M2522+($AH$6*$AG$1)</f>
        <v>61.42927527</v>
      </c>
      <c r="O2522" s="0" t="n">
        <v>1.41572261</v>
      </c>
      <c r="P2522" s="0" t="n">
        <f aca="false">O2522+($AG$1*$AH$7)</f>
        <v>71.41572261</v>
      </c>
      <c r="Q2522" s="0" t="n">
        <v>1.70788586</v>
      </c>
      <c r="R2522" s="0" t="n">
        <f aca="false">Q2522+($AG$1*$AH$8)</f>
        <v>81.70788586</v>
      </c>
      <c r="S2522" s="0" t="n">
        <v>1.55554819</v>
      </c>
      <c r="T2522" s="0" t="n">
        <f aca="false">S2522+($AG$1*$AH$9)</f>
        <v>91.55554819</v>
      </c>
      <c r="U2522" s="0" t="n">
        <v>1.47825634</v>
      </c>
      <c r="V2522" s="0" t="n">
        <f aca="false">U2522+($AG$1*$AH$10)</f>
        <v>101.47825634</v>
      </c>
      <c r="W2522" s="0" t="n">
        <v>1.42613626</v>
      </c>
      <c r="X2522" s="0" t="n">
        <f aca="false">W2522+($AG$1*$AH$11)</f>
        <v>111.42613626</v>
      </c>
      <c r="Y2522" s="0" t="n">
        <v>1.3575958</v>
      </c>
      <c r="Z2522" s="0" t="n">
        <f aca="false">Y2522+($AG$1*$AH$12)</f>
        <v>121.3575958</v>
      </c>
      <c r="AA2522" s="0" t="n">
        <v>1.31608808</v>
      </c>
      <c r="AB2522" s="0" t="n">
        <f aca="false">AA2522+($AG$1*$AH$13)</f>
        <v>131.31608808</v>
      </c>
      <c r="AC2522" s="0" t="n">
        <v>1.30333126</v>
      </c>
      <c r="AD2522" s="0" t="n">
        <f aca="false">AC2522+($AG$1*$AH$14)</f>
        <v>141.30333126</v>
      </c>
      <c r="AE2522" s="0" t="n">
        <v>0.222461626</v>
      </c>
      <c r="AF2522" s="0" t="n">
        <f aca="false">AE2522+($AG$1*$AH$15)</f>
        <v>150.222461626</v>
      </c>
    </row>
    <row r="2523" customFormat="false" ht="15" hidden="false" customHeight="false" outlineLevel="0" collapsed="false">
      <c r="A2523" s="0" t="n">
        <v>9.07501793</v>
      </c>
      <c r="B2523" s="0" t="n">
        <v>1.4224968</v>
      </c>
      <c r="C2523" s="0" t="n">
        <v>1.37617958</v>
      </c>
      <c r="D2523" s="0" t="n">
        <f aca="false">C2523+($AG$1*$AH$1)</f>
        <v>11.37617958</v>
      </c>
      <c r="E2523" s="0" t="n">
        <v>1.42450905</v>
      </c>
      <c r="F2523" s="0" t="n">
        <f aca="false">E2523+($AG$1*$AH$2)</f>
        <v>21.42450905</v>
      </c>
      <c r="G2523" s="0" t="n">
        <v>1.36396527</v>
      </c>
      <c r="H2523" s="0" t="n">
        <f aca="false">G2523+($AG$1*$AH$3)</f>
        <v>31.36396527</v>
      </c>
      <c r="I2523" s="0" t="n">
        <v>1.42230594</v>
      </c>
      <c r="J2523" s="0" t="n">
        <f aca="false">I2523+($AG$1*$AH$4)</f>
        <v>41.42230594</v>
      </c>
      <c r="K2523" s="0" t="n">
        <v>1.42941332</v>
      </c>
      <c r="L2523" s="0" t="n">
        <f aca="false">K2523+($AG$1*$AH$5)</f>
        <v>51.42941332</v>
      </c>
      <c r="M2523" s="0" t="n">
        <v>1.43309593</v>
      </c>
      <c r="N2523" s="0" t="n">
        <f aca="false">M2523+($AH$6*$AG$1)</f>
        <v>61.43309593</v>
      </c>
      <c r="O2523" s="0" t="n">
        <v>1.4506321</v>
      </c>
      <c r="P2523" s="0" t="n">
        <f aca="false">O2523+($AG$1*$AH$7)</f>
        <v>71.4506321</v>
      </c>
      <c r="Q2523" s="0" t="n">
        <v>1.73575103</v>
      </c>
      <c r="R2523" s="0" t="n">
        <f aca="false">Q2523+($AG$1*$AH$8)</f>
        <v>81.73575103</v>
      </c>
      <c r="S2523" s="0" t="n">
        <v>1.52294278</v>
      </c>
      <c r="T2523" s="0" t="n">
        <f aca="false">S2523+($AG$1*$AH$9)</f>
        <v>91.52294278</v>
      </c>
      <c r="U2523" s="0" t="n">
        <v>1.51810145</v>
      </c>
      <c r="V2523" s="0" t="n">
        <f aca="false">U2523+($AG$1*$AH$10)</f>
        <v>101.51810145</v>
      </c>
      <c r="W2523" s="0" t="n">
        <v>1.44106293</v>
      </c>
      <c r="X2523" s="0" t="n">
        <f aca="false">W2523+($AG$1*$AH$11)</f>
        <v>111.44106293</v>
      </c>
      <c r="Y2523" s="0" t="n">
        <v>1.36977124</v>
      </c>
      <c r="Z2523" s="0" t="n">
        <f aca="false">Y2523+($AG$1*$AH$12)</f>
        <v>121.36977124</v>
      </c>
      <c r="AA2523" s="0" t="n">
        <v>1.30203903</v>
      </c>
      <c r="AB2523" s="0" t="n">
        <f aca="false">AA2523+($AG$1*$AH$13)</f>
        <v>131.30203903</v>
      </c>
      <c r="AC2523" s="0" t="n">
        <v>1.28233767</v>
      </c>
      <c r="AD2523" s="0" t="n">
        <f aca="false">AC2523+($AG$1*$AH$14)</f>
        <v>141.28233767</v>
      </c>
      <c r="AE2523" s="0" t="n">
        <v>0.220376357</v>
      </c>
      <c r="AF2523" s="0" t="n">
        <f aca="false">AE2523+($AG$1*$AH$15)</f>
        <v>150.220376357</v>
      </c>
    </row>
    <row r="2524" customFormat="false" ht="15" hidden="false" customHeight="false" outlineLevel="0" collapsed="false">
      <c r="A2524" s="0" t="n">
        <v>9.08046246</v>
      </c>
      <c r="B2524" s="0" t="n">
        <v>1.43483067</v>
      </c>
      <c r="C2524" s="0" t="n">
        <v>1.36989164</v>
      </c>
      <c r="D2524" s="0" t="n">
        <f aca="false">C2524+($AG$1*$AH$1)</f>
        <v>11.36989164</v>
      </c>
      <c r="E2524" s="0" t="n">
        <v>1.42215955</v>
      </c>
      <c r="F2524" s="0" t="n">
        <f aca="false">E2524+($AG$1*$AH$2)</f>
        <v>21.42215955</v>
      </c>
      <c r="G2524" s="0" t="n">
        <v>1.37705028</v>
      </c>
      <c r="H2524" s="0" t="n">
        <f aca="false">G2524+($AG$1*$AH$3)</f>
        <v>31.37705028</v>
      </c>
      <c r="I2524" s="0" t="n">
        <v>1.43745375</v>
      </c>
      <c r="J2524" s="0" t="n">
        <f aca="false">I2524+($AG$1*$AH$4)</f>
        <v>41.43745375</v>
      </c>
      <c r="K2524" s="0" t="n">
        <v>1.45165658</v>
      </c>
      <c r="L2524" s="0" t="n">
        <f aca="false">K2524+($AG$1*$AH$5)</f>
        <v>51.45165658</v>
      </c>
      <c r="M2524" s="0" t="n">
        <v>1.42320848</v>
      </c>
      <c r="N2524" s="0" t="n">
        <f aca="false">M2524+($AH$6*$AG$1)</f>
        <v>61.42320848</v>
      </c>
      <c r="O2524" s="0" t="n">
        <v>1.45038402</v>
      </c>
      <c r="P2524" s="0" t="n">
        <f aca="false">O2524+($AG$1*$AH$7)</f>
        <v>71.45038402</v>
      </c>
      <c r="Q2524" s="0" t="n">
        <v>1.7768929</v>
      </c>
      <c r="R2524" s="0" t="n">
        <f aca="false">Q2524+($AG$1*$AH$8)</f>
        <v>81.7768929</v>
      </c>
      <c r="S2524" s="0" t="n">
        <v>1.53556001</v>
      </c>
      <c r="T2524" s="0" t="n">
        <f aca="false">S2524+($AG$1*$AH$9)</f>
        <v>91.53556001</v>
      </c>
      <c r="U2524" s="0" t="n">
        <v>1.4844811</v>
      </c>
      <c r="V2524" s="0" t="n">
        <f aca="false">U2524+($AG$1*$AH$10)</f>
        <v>101.4844811</v>
      </c>
      <c r="W2524" s="0" t="n">
        <v>1.41468513</v>
      </c>
      <c r="X2524" s="0" t="n">
        <f aca="false">W2524+($AG$1*$AH$11)</f>
        <v>111.41468513</v>
      </c>
      <c r="Y2524" s="0" t="n">
        <v>1.37827384</v>
      </c>
      <c r="Z2524" s="0" t="n">
        <f aca="false">Y2524+($AG$1*$AH$12)</f>
        <v>121.37827384</v>
      </c>
      <c r="AA2524" s="0" t="n">
        <v>1.28846192</v>
      </c>
      <c r="AB2524" s="0" t="n">
        <f aca="false">AA2524+($AG$1*$AH$13)</f>
        <v>131.28846192</v>
      </c>
      <c r="AC2524" s="0" t="n">
        <v>1.30517244</v>
      </c>
      <c r="AD2524" s="0" t="n">
        <f aca="false">AC2524+($AG$1*$AH$14)</f>
        <v>141.30517244</v>
      </c>
      <c r="AE2524" s="0" t="n">
        <v>0.201078296</v>
      </c>
      <c r="AF2524" s="0" t="n">
        <f aca="false">AE2524+($AG$1*$AH$15)</f>
        <v>150.201078296</v>
      </c>
    </row>
    <row r="2525" customFormat="false" ht="15" hidden="false" customHeight="false" outlineLevel="0" collapsed="false">
      <c r="A2525" s="0" t="n">
        <v>9.08590984</v>
      </c>
      <c r="B2525" s="0" t="n">
        <v>1.40943813</v>
      </c>
      <c r="C2525" s="0" t="n">
        <v>1.38978112</v>
      </c>
      <c r="D2525" s="0" t="n">
        <f aca="false">C2525+($AG$1*$AH$1)</f>
        <v>11.38978112</v>
      </c>
      <c r="E2525" s="0" t="n">
        <v>1.40110552</v>
      </c>
      <c r="F2525" s="0" t="n">
        <f aca="false">E2525+($AG$1*$AH$2)</f>
        <v>21.40110552</v>
      </c>
      <c r="G2525" s="0" t="n">
        <v>1.38826334</v>
      </c>
      <c r="H2525" s="0" t="n">
        <f aca="false">G2525+($AG$1*$AH$3)</f>
        <v>31.38826334</v>
      </c>
      <c r="I2525" s="0" t="n">
        <v>1.42721272</v>
      </c>
      <c r="J2525" s="0" t="n">
        <f aca="false">I2525+($AG$1*$AH$4)</f>
        <v>41.42721272</v>
      </c>
      <c r="K2525" s="0" t="n">
        <v>1.47005129</v>
      </c>
      <c r="L2525" s="0" t="n">
        <f aca="false">K2525+($AG$1*$AH$5)</f>
        <v>51.47005129</v>
      </c>
      <c r="M2525" s="0" t="n">
        <v>1.43152189</v>
      </c>
      <c r="N2525" s="0" t="n">
        <f aca="false">M2525+($AH$6*$AG$1)</f>
        <v>61.43152189</v>
      </c>
      <c r="O2525" s="0" t="n">
        <v>1.47517216</v>
      </c>
      <c r="P2525" s="0" t="n">
        <f aca="false">O2525+($AG$1*$AH$7)</f>
        <v>71.47517216</v>
      </c>
      <c r="Q2525" s="0" t="n">
        <v>1.79862058</v>
      </c>
      <c r="R2525" s="0" t="n">
        <f aca="false">Q2525+($AG$1*$AH$8)</f>
        <v>81.79862058</v>
      </c>
      <c r="S2525" s="0" t="n">
        <v>1.5218116</v>
      </c>
      <c r="T2525" s="0" t="n">
        <f aca="false">S2525+($AG$1*$AH$9)</f>
        <v>91.5218116</v>
      </c>
      <c r="U2525" s="0" t="n">
        <v>1.4791615</v>
      </c>
      <c r="V2525" s="0" t="n">
        <f aca="false">U2525+($AG$1*$AH$10)</f>
        <v>101.4791615</v>
      </c>
      <c r="W2525" s="0" t="n">
        <v>1.34827089</v>
      </c>
      <c r="X2525" s="0" t="n">
        <f aca="false">W2525+($AG$1*$AH$11)</f>
        <v>111.34827089</v>
      </c>
      <c r="Y2525" s="0" t="n">
        <v>1.33606255</v>
      </c>
      <c r="Z2525" s="0" t="n">
        <f aca="false">Y2525+($AG$1*$AH$12)</f>
        <v>121.33606255</v>
      </c>
      <c r="AA2525" s="0" t="n">
        <v>1.28368866</v>
      </c>
      <c r="AB2525" s="0" t="n">
        <f aca="false">AA2525+($AG$1*$AH$13)</f>
        <v>131.28368866</v>
      </c>
      <c r="AC2525" s="0" t="n">
        <v>1.32106757</v>
      </c>
      <c r="AD2525" s="0" t="n">
        <f aca="false">AC2525+($AG$1*$AH$14)</f>
        <v>141.32106757</v>
      </c>
      <c r="AE2525" s="0" t="n">
        <v>0.199663267</v>
      </c>
      <c r="AF2525" s="0" t="n">
        <f aca="false">AE2525+($AG$1*$AH$15)</f>
        <v>150.199663267</v>
      </c>
    </row>
    <row r="2526" customFormat="false" ht="15" hidden="false" customHeight="false" outlineLevel="0" collapsed="false">
      <c r="A2526" s="0" t="n">
        <v>9.091362</v>
      </c>
      <c r="B2526" s="0" t="n">
        <v>1.39768088</v>
      </c>
      <c r="C2526" s="0" t="n">
        <v>1.43608224</v>
      </c>
      <c r="D2526" s="0" t="n">
        <f aca="false">C2526+($AG$1*$AH$1)</f>
        <v>11.43608224</v>
      </c>
      <c r="E2526" s="0" t="n">
        <v>1.42607105</v>
      </c>
      <c r="F2526" s="0" t="n">
        <f aca="false">E2526+($AG$1*$AH$2)</f>
        <v>21.42607105</v>
      </c>
      <c r="G2526" s="0" t="n">
        <v>1.42425394</v>
      </c>
      <c r="H2526" s="0" t="n">
        <f aca="false">G2526+($AG$1*$AH$3)</f>
        <v>31.42425394</v>
      </c>
      <c r="I2526" s="0" t="n">
        <v>1.38883924</v>
      </c>
      <c r="J2526" s="0" t="n">
        <f aca="false">I2526+($AG$1*$AH$4)</f>
        <v>41.38883924</v>
      </c>
      <c r="K2526" s="0" t="n">
        <v>1.43093646</v>
      </c>
      <c r="L2526" s="0" t="n">
        <f aca="false">K2526+($AG$1*$AH$5)</f>
        <v>51.43093646</v>
      </c>
      <c r="M2526" s="0" t="n">
        <v>1.42448258</v>
      </c>
      <c r="N2526" s="0" t="n">
        <f aca="false">M2526+($AH$6*$AG$1)</f>
        <v>61.42448258</v>
      </c>
      <c r="O2526" s="0" t="n">
        <v>1.48936152</v>
      </c>
      <c r="P2526" s="0" t="n">
        <f aca="false">O2526+($AG$1*$AH$7)</f>
        <v>71.48936152</v>
      </c>
      <c r="Q2526" s="0" t="n">
        <v>1.8121053</v>
      </c>
      <c r="R2526" s="0" t="n">
        <f aca="false">Q2526+($AG$1*$AH$8)</f>
        <v>81.8121053</v>
      </c>
      <c r="S2526" s="0" t="n">
        <v>1.52935088</v>
      </c>
      <c r="T2526" s="0" t="n">
        <f aca="false">S2526+($AG$1*$AH$9)</f>
        <v>91.52935088</v>
      </c>
      <c r="U2526" s="0" t="n">
        <v>1.49268854</v>
      </c>
      <c r="V2526" s="0" t="n">
        <f aca="false">U2526+($AG$1*$AH$10)</f>
        <v>101.49268854</v>
      </c>
      <c r="W2526" s="0" t="n">
        <v>1.35188687</v>
      </c>
      <c r="X2526" s="0" t="n">
        <f aca="false">W2526+($AG$1*$AH$11)</f>
        <v>111.35188687</v>
      </c>
      <c r="Y2526" s="0" t="n">
        <v>1.31452262</v>
      </c>
      <c r="Z2526" s="0" t="n">
        <f aca="false">Y2526+($AG$1*$AH$12)</f>
        <v>121.31452262</v>
      </c>
      <c r="AA2526" s="0" t="n">
        <v>1.31800282</v>
      </c>
      <c r="AB2526" s="0" t="n">
        <f aca="false">AA2526+($AG$1*$AH$13)</f>
        <v>131.31800282</v>
      </c>
      <c r="AC2526" s="0" t="n">
        <v>1.28919864</v>
      </c>
      <c r="AD2526" s="0" t="n">
        <f aca="false">AC2526+($AG$1*$AH$14)</f>
        <v>141.28919864</v>
      </c>
      <c r="AE2526" s="0" t="n">
        <v>0.212256506</v>
      </c>
      <c r="AF2526" s="0" t="n">
        <f aca="false">AE2526+($AG$1*$AH$15)</f>
        <v>150.212256506</v>
      </c>
    </row>
    <row r="2527" customFormat="false" ht="15" hidden="false" customHeight="false" outlineLevel="0" collapsed="false">
      <c r="A2527" s="0" t="n">
        <v>9.09681702</v>
      </c>
      <c r="B2527" s="0" t="n">
        <v>1.42874813</v>
      </c>
      <c r="C2527" s="0" t="n">
        <v>1.43528402</v>
      </c>
      <c r="D2527" s="0" t="n">
        <f aca="false">C2527+($AG$1*$AH$1)</f>
        <v>11.43528402</v>
      </c>
      <c r="E2527" s="0" t="n">
        <v>1.43289304</v>
      </c>
      <c r="F2527" s="0" t="n">
        <f aca="false">E2527+($AG$1*$AH$2)</f>
        <v>21.43289304</v>
      </c>
      <c r="G2527" s="0" t="n">
        <v>1.43208539</v>
      </c>
      <c r="H2527" s="0" t="n">
        <f aca="false">G2527+($AG$1*$AH$3)</f>
        <v>31.43208539</v>
      </c>
      <c r="I2527" s="0" t="n">
        <v>1.36960876</v>
      </c>
      <c r="J2527" s="0" t="n">
        <f aca="false">I2527+($AG$1*$AH$4)</f>
        <v>41.36960876</v>
      </c>
      <c r="K2527" s="0" t="n">
        <v>1.42927182</v>
      </c>
      <c r="L2527" s="0" t="n">
        <f aca="false">K2527+($AG$1*$AH$5)</f>
        <v>51.42927182</v>
      </c>
      <c r="M2527" s="0" t="n">
        <v>1.39618039</v>
      </c>
      <c r="N2527" s="0" t="n">
        <f aca="false">M2527+($AH$6*$AG$1)</f>
        <v>61.39618039</v>
      </c>
      <c r="O2527" s="0" t="n">
        <v>1.58559668</v>
      </c>
      <c r="P2527" s="0" t="n">
        <f aca="false">O2527+($AG$1*$AH$7)</f>
        <v>71.58559668</v>
      </c>
      <c r="Q2527" s="0" t="n">
        <v>1.81108499</v>
      </c>
      <c r="R2527" s="0" t="n">
        <f aca="false">Q2527+($AG$1*$AH$8)</f>
        <v>81.81108499</v>
      </c>
      <c r="S2527" s="0" t="n">
        <v>1.50375688</v>
      </c>
      <c r="T2527" s="0" t="n">
        <f aca="false">S2527+($AG$1*$AH$9)</f>
        <v>91.50375688</v>
      </c>
      <c r="U2527" s="0" t="n">
        <v>1.47932279</v>
      </c>
      <c r="V2527" s="0" t="n">
        <f aca="false">U2527+($AG$1*$AH$10)</f>
        <v>101.47932279</v>
      </c>
      <c r="W2527" s="0" t="n">
        <v>1.38562417</v>
      </c>
      <c r="X2527" s="0" t="n">
        <f aca="false">W2527+($AG$1*$AH$11)</f>
        <v>111.38562417</v>
      </c>
      <c r="Y2527" s="0" t="n">
        <v>1.32718015</v>
      </c>
      <c r="Z2527" s="0" t="n">
        <f aca="false">Y2527+($AG$1*$AH$12)</f>
        <v>121.32718015</v>
      </c>
      <c r="AA2527" s="0" t="n">
        <v>1.3742162</v>
      </c>
      <c r="AB2527" s="0" t="n">
        <f aca="false">AA2527+($AG$1*$AH$13)</f>
        <v>131.3742162</v>
      </c>
      <c r="AC2527" s="0" t="n">
        <v>1.27541482</v>
      </c>
      <c r="AD2527" s="0" t="n">
        <f aca="false">AC2527+($AG$1*$AH$14)</f>
        <v>141.27541482</v>
      </c>
      <c r="AE2527" s="0" t="n">
        <v>0.214508533</v>
      </c>
      <c r="AF2527" s="0" t="n">
        <f aca="false">AE2527+($AG$1*$AH$15)</f>
        <v>150.214508533</v>
      </c>
    </row>
    <row r="2528" customFormat="false" ht="15" hidden="false" customHeight="false" outlineLevel="0" collapsed="false">
      <c r="A2528" s="0" t="n">
        <v>9.10227585</v>
      </c>
      <c r="B2528" s="0" t="n">
        <v>1.46247888</v>
      </c>
      <c r="C2528" s="0" t="n">
        <v>1.46296561</v>
      </c>
      <c r="D2528" s="0" t="n">
        <f aca="false">C2528+($AG$1*$AH$1)</f>
        <v>11.46296561</v>
      </c>
      <c r="E2528" s="0" t="n">
        <v>1.43217957</v>
      </c>
      <c r="F2528" s="0" t="n">
        <f aca="false">E2528+($AG$1*$AH$2)</f>
        <v>21.43217957</v>
      </c>
      <c r="G2528" s="0" t="n">
        <v>1.42945814</v>
      </c>
      <c r="H2528" s="0" t="n">
        <f aca="false">G2528+($AG$1*$AH$3)</f>
        <v>31.42945814</v>
      </c>
      <c r="I2528" s="0" t="n">
        <v>1.40662944</v>
      </c>
      <c r="J2528" s="0" t="n">
        <f aca="false">I2528+($AG$1*$AH$4)</f>
        <v>41.40662944</v>
      </c>
      <c r="K2528" s="0" t="n">
        <v>1.47654867</v>
      </c>
      <c r="L2528" s="0" t="n">
        <f aca="false">K2528+($AG$1*$AH$5)</f>
        <v>51.47654867</v>
      </c>
      <c r="M2528" s="0" t="n">
        <v>1.44742155</v>
      </c>
      <c r="N2528" s="0" t="n">
        <f aca="false">M2528+($AH$6*$AG$1)</f>
        <v>61.44742155</v>
      </c>
      <c r="O2528" s="0" t="n">
        <v>1.60969186</v>
      </c>
      <c r="P2528" s="0" t="n">
        <f aca="false">O2528+($AG$1*$AH$7)</f>
        <v>71.60969186</v>
      </c>
      <c r="Q2528" s="0" t="n">
        <v>1.850173</v>
      </c>
      <c r="R2528" s="0" t="n">
        <f aca="false">Q2528+($AG$1*$AH$8)</f>
        <v>81.850173</v>
      </c>
      <c r="S2528" s="0" t="n">
        <v>1.49264181</v>
      </c>
      <c r="T2528" s="0" t="n">
        <f aca="false">S2528+($AG$1*$AH$9)</f>
        <v>91.49264181</v>
      </c>
      <c r="U2528" s="0" t="n">
        <v>1.4774226</v>
      </c>
      <c r="V2528" s="0" t="n">
        <f aca="false">U2528+($AG$1*$AH$10)</f>
        <v>101.4774226</v>
      </c>
      <c r="W2528" s="0" t="n">
        <v>1.38955975</v>
      </c>
      <c r="X2528" s="0" t="n">
        <f aca="false">W2528+($AG$1*$AH$11)</f>
        <v>111.38955975</v>
      </c>
      <c r="Y2528" s="0" t="n">
        <v>1.32776403</v>
      </c>
      <c r="Z2528" s="0" t="n">
        <f aca="false">Y2528+($AG$1*$AH$12)</f>
        <v>121.32776403</v>
      </c>
      <c r="AA2528" s="0" t="n">
        <v>1.36763108</v>
      </c>
      <c r="AB2528" s="0" t="n">
        <f aca="false">AA2528+($AG$1*$AH$13)</f>
        <v>131.36763108</v>
      </c>
      <c r="AC2528" s="0" t="n">
        <v>1.28369582</v>
      </c>
      <c r="AD2528" s="0" t="n">
        <f aca="false">AC2528+($AG$1*$AH$14)</f>
        <v>141.28369582</v>
      </c>
      <c r="AE2528" s="0" t="n">
        <v>0.214990944</v>
      </c>
      <c r="AF2528" s="0" t="n">
        <f aca="false">AE2528+($AG$1*$AH$15)</f>
        <v>150.214990944</v>
      </c>
    </row>
    <row r="2529" customFormat="false" ht="15" hidden="false" customHeight="false" outlineLevel="0" collapsed="false">
      <c r="A2529" s="0" t="n">
        <v>9.10773659</v>
      </c>
      <c r="B2529" s="0" t="n">
        <v>1.47068441</v>
      </c>
      <c r="C2529" s="0" t="n">
        <v>1.46229148</v>
      </c>
      <c r="D2529" s="0" t="n">
        <f aca="false">C2529+($AG$1*$AH$1)</f>
        <v>11.46229148</v>
      </c>
      <c r="E2529" s="0" t="n">
        <v>1.44642866</v>
      </c>
      <c r="F2529" s="0" t="n">
        <f aca="false">E2529+($AG$1*$AH$2)</f>
        <v>21.44642866</v>
      </c>
      <c r="G2529" s="0" t="n">
        <v>1.46010005</v>
      </c>
      <c r="H2529" s="0" t="n">
        <f aca="false">G2529+($AG$1*$AH$3)</f>
        <v>31.46010005</v>
      </c>
      <c r="I2529" s="0" t="n">
        <v>1.38658488</v>
      </c>
      <c r="J2529" s="0" t="n">
        <f aca="false">I2529+($AG$1*$AH$4)</f>
        <v>41.38658488</v>
      </c>
      <c r="K2529" s="0" t="n">
        <v>1.46427965</v>
      </c>
      <c r="L2529" s="0" t="n">
        <f aca="false">K2529+($AG$1*$AH$5)</f>
        <v>51.46427965</v>
      </c>
      <c r="M2529" s="0" t="n">
        <v>1.47859192</v>
      </c>
      <c r="N2529" s="0" t="n">
        <f aca="false">M2529+($AH$6*$AG$1)</f>
        <v>61.47859192</v>
      </c>
      <c r="O2529" s="0" t="n">
        <v>1.58443987</v>
      </c>
      <c r="P2529" s="0" t="n">
        <f aca="false">O2529+($AG$1*$AH$7)</f>
        <v>71.58443987</v>
      </c>
      <c r="Q2529" s="0" t="n">
        <v>1.83674002</v>
      </c>
      <c r="R2529" s="0" t="n">
        <f aca="false">Q2529+($AG$1*$AH$8)</f>
        <v>81.83674002</v>
      </c>
      <c r="S2529" s="0" t="n">
        <v>1.48803127</v>
      </c>
      <c r="T2529" s="0" t="n">
        <f aca="false">S2529+($AG$1*$AH$9)</f>
        <v>91.48803127</v>
      </c>
      <c r="U2529" s="0" t="n">
        <v>1.42280555</v>
      </c>
      <c r="V2529" s="0" t="n">
        <f aca="false">U2529+($AG$1*$AH$10)</f>
        <v>101.42280555</v>
      </c>
      <c r="W2529" s="0" t="n">
        <v>1.38233745</v>
      </c>
      <c r="X2529" s="0" t="n">
        <f aca="false">W2529+($AG$1*$AH$11)</f>
        <v>111.38233745</v>
      </c>
      <c r="Y2529" s="0" t="n">
        <v>1.3240515</v>
      </c>
      <c r="Z2529" s="0" t="n">
        <f aca="false">Y2529+($AG$1*$AH$12)</f>
        <v>121.3240515</v>
      </c>
      <c r="AA2529" s="0" t="n">
        <v>1.36546087</v>
      </c>
      <c r="AB2529" s="0" t="n">
        <f aca="false">AA2529+($AG$1*$AH$13)</f>
        <v>131.36546087</v>
      </c>
      <c r="AC2529" s="0" t="n">
        <v>1.27932322</v>
      </c>
      <c r="AD2529" s="0" t="n">
        <f aca="false">AC2529+($AG$1*$AH$14)</f>
        <v>141.27932322</v>
      </c>
      <c r="AE2529" s="0" t="n">
        <v>0.208811969</v>
      </c>
      <c r="AF2529" s="0" t="n">
        <f aca="false">AE2529+($AG$1*$AH$15)</f>
        <v>150.208811969</v>
      </c>
    </row>
    <row r="2530" customFormat="false" ht="15" hidden="false" customHeight="false" outlineLevel="0" collapsed="false">
      <c r="A2530" s="0" t="n">
        <v>9.11320114</v>
      </c>
      <c r="B2530" s="0" t="n">
        <v>1.43626094</v>
      </c>
      <c r="C2530" s="0" t="n">
        <v>1.40568721</v>
      </c>
      <c r="D2530" s="0" t="n">
        <f aca="false">C2530+($AG$1*$AH$1)</f>
        <v>11.40568721</v>
      </c>
      <c r="E2530" s="0" t="n">
        <v>1.43435502</v>
      </c>
      <c r="F2530" s="0" t="n">
        <f aca="false">E2530+($AG$1*$AH$2)</f>
        <v>21.43435502</v>
      </c>
      <c r="G2530" s="0" t="n">
        <v>1.46898413</v>
      </c>
      <c r="H2530" s="0" t="n">
        <f aca="false">G2530+($AG$1*$AH$3)</f>
        <v>31.46898413</v>
      </c>
      <c r="I2530" s="0" t="n">
        <v>1.43185878</v>
      </c>
      <c r="J2530" s="0" t="n">
        <f aca="false">I2530+($AG$1*$AH$4)</f>
        <v>41.43185878</v>
      </c>
      <c r="K2530" s="0" t="n">
        <v>1.47226667</v>
      </c>
      <c r="L2530" s="0" t="n">
        <f aca="false">K2530+($AG$1*$AH$5)</f>
        <v>51.47226667</v>
      </c>
      <c r="M2530" s="0" t="n">
        <v>1.53663421</v>
      </c>
      <c r="N2530" s="0" t="n">
        <f aca="false">M2530+($AH$6*$AG$1)</f>
        <v>61.53663421</v>
      </c>
      <c r="O2530" s="0" t="n">
        <v>1.55644143</v>
      </c>
      <c r="P2530" s="0" t="n">
        <f aca="false">O2530+($AG$1*$AH$7)</f>
        <v>71.55644143</v>
      </c>
      <c r="Q2530" s="0" t="n">
        <v>1.85674095</v>
      </c>
      <c r="R2530" s="0" t="n">
        <f aca="false">Q2530+($AG$1*$AH$8)</f>
        <v>81.85674095</v>
      </c>
      <c r="S2530" s="0" t="n">
        <v>1.50173187</v>
      </c>
      <c r="T2530" s="0" t="n">
        <f aca="false">S2530+($AG$1*$AH$9)</f>
        <v>91.50173187</v>
      </c>
      <c r="U2530" s="0" t="n">
        <v>1.43122888</v>
      </c>
      <c r="V2530" s="0" t="n">
        <f aca="false">U2530+($AG$1*$AH$10)</f>
        <v>101.43122888</v>
      </c>
      <c r="W2530" s="0" t="n">
        <v>1.37132895</v>
      </c>
      <c r="X2530" s="0" t="n">
        <f aca="false">W2530+($AG$1*$AH$11)</f>
        <v>111.37132895</v>
      </c>
      <c r="Y2530" s="0" t="n">
        <v>1.34756804</v>
      </c>
      <c r="Z2530" s="0" t="n">
        <f aca="false">Y2530+($AG$1*$AH$12)</f>
        <v>121.34756804</v>
      </c>
      <c r="AA2530" s="0" t="n">
        <v>1.32838941</v>
      </c>
      <c r="AB2530" s="0" t="n">
        <f aca="false">AA2530+($AG$1*$AH$13)</f>
        <v>131.32838941</v>
      </c>
      <c r="AC2530" s="0" t="n">
        <v>1.29782116</v>
      </c>
      <c r="AD2530" s="0" t="n">
        <f aca="false">AC2530+($AG$1*$AH$14)</f>
        <v>141.29782116</v>
      </c>
      <c r="AE2530" s="0" t="n">
        <v>0.206750497</v>
      </c>
      <c r="AF2530" s="0" t="n">
        <f aca="false">AE2530+($AG$1*$AH$15)</f>
        <v>150.206750497</v>
      </c>
    </row>
    <row r="2531" customFormat="false" ht="15" hidden="false" customHeight="false" outlineLevel="0" collapsed="false">
      <c r="A2531" s="0" t="n">
        <v>9.11866951</v>
      </c>
      <c r="B2531" s="0" t="n">
        <v>1.43560743</v>
      </c>
      <c r="C2531" s="0" t="n">
        <v>1.41586447</v>
      </c>
      <c r="D2531" s="0" t="n">
        <f aca="false">C2531+($AG$1*$AH$1)</f>
        <v>11.41586447</v>
      </c>
      <c r="E2531" s="0" t="n">
        <v>1.45404267</v>
      </c>
      <c r="F2531" s="0" t="n">
        <f aca="false">E2531+($AG$1*$AH$2)</f>
        <v>21.45404267</v>
      </c>
      <c r="G2531" s="0" t="n">
        <v>1.43405092</v>
      </c>
      <c r="H2531" s="0" t="n">
        <f aca="false">G2531+($AG$1*$AH$3)</f>
        <v>31.43405092</v>
      </c>
      <c r="I2531" s="0" t="n">
        <v>1.46196604</v>
      </c>
      <c r="J2531" s="0" t="n">
        <f aca="false">I2531+($AG$1*$AH$4)</f>
        <v>41.46196604</v>
      </c>
      <c r="K2531" s="0" t="n">
        <v>1.48740757</v>
      </c>
      <c r="L2531" s="0" t="n">
        <f aca="false">K2531+($AG$1*$AH$5)</f>
        <v>51.48740757</v>
      </c>
      <c r="M2531" s="0" t="n">
        <v>1.56508291</v>
      </c>
      <c r="N2531" s="0" t="n">
        <f aca="false">M2531+($AH$6*$AG$1)</f>
        <v>61.56508291</v>
      </c>
      <c r="O2531" s="0" t="n">
        <v>1.60767853</v>
      </c>
      <c r="P2531" s="0" t="n">
        <f aca="false">O2531+($AG$1*$AH$7)</f>
        <v>71.60767853</v>
      </c>
      <c r="Q2531" s="0" t="n">
        <v>1.86156416</v>
      </c>
      <c r="R2531" s="0" t="n">
        <f aca="false">Q2531+($AG$1*$AH$8)</f>
        <v>81.86156416</v>
      </c>
      <c r="S2531" s="0" t="n">
        <v>1.51653409</v>
      </c>
      <c r="T2531" s="0" t="n">
        <f aca="false">S2531+($AG$1*$AH$9)</f>
        <v>91.51653409</v>
      </c>
      <c r="U2531" s="0" t="n">
        <v>1.43549728</v>
      </c>
      <c r="V2531" s="0" t="n">
        <f aca="false">U2531+($AG$1*$AH$10)</f>
        <v>101.43549728</v>
      </c>
      <c r="W2531" s="0" t="n">
        <v>1.3634752</v>
      </c>
      <c r="X2531" s="0" t="n">
        <f aca="false">W2531+($AG$1*$AH$11)</f>
        <v>111.3634752</v>
      </c>
      <c r="Y2531" s="0" t="n">
        <v>1.32455444</v>
      </c>
      <c r="Z2531" s="0" t="n">
        <f aca="false">Y2531+($AG$1*$AH$12)</f>
        <v>121.32455444</v>
      </c>
      <c r="AA2531" s="0" t="n">
        <v>1.25055933</v>
      </c>
      <c r="AB2531" s="0" t="n">
        <f aca="false">AA2531+($AG$1*$AH$13)</f>
        <v>131.25055933</v>
      </c>
      <c r="AC2531" s="0" t="n">
        <v>1.31237864</v>
      </c>
      <c r="AD2531" s="0" t="n">
        <f aca="false">AC2531+($AG$1*$AH$14)</f>
        <v>141.31237864</v>
      </c>
      <c r="AE2531" s="0" t="n">
        <v>0.201936185</v>
      </c>
      <c r="AF2531" s="0" t="n">
        <f aca="false">AE2531+($AG$1*$AH$15)</f>
        <v>150.201936185</v>
      </c>
    </row>
    <row r="2532" customFormat="false" ht="15" hidden="false" customHeight="false" outlineLevel="0" collapsed="false">
      <c r="A2532" s="0" t="n">
        <v>9.12414074</v>
      </c>
      <c r="B2532" s="0" t="n">
        <v>1.42669284</v>
      </c>
      <c r="C2532" s="0" t="n">
        <v>1.41489494</v>
      </c>
      <c r="D2532" s="0" t="n">
        <f aca="false">C2532+($AG$1*$AH$1)</f>
        <v>11.41489494</v>
      </c>
      <c r="E2532" s="0" t="n">
        <v>1.44059396</v>
      </c>
      <c r="F2532" s="0" t="n">
        <f aca="false">E2532+($AG$1*$AH$2)</f>
        <v>21.44059396</v>
      </c>
      <c r="G2532" s="0" t="n">
        <v>1.45251155</v>
      </c>
      <c r="H2532" s="0" t="n">
        <f aca="false">G2532+($AG$1*$AH$3)</f>
        <v>31.45251155</v>
      </c>
      <c r="I2532" s="0" t="n">
        <v>1.48457992</v>
      </c>
      <c r="J2532" s="0" t="n">
        <f aca="false">I2532+($AG$1*$AH$4)</f>
        <v>41.48457992</v>
      </c>
      <c r="K2532" s="0" t="n">
        <v>1.49576163</v>
      </c>
      <c r="L2532" s="0" t="n">
        <f aca="false">K2532+($AG$1*$AH$5)</f>
        <v>51.49576163</v>
      </c>
      <c r="M2532" s="0" t="n">
        <v>1.5858959</v>
      </c>
      <c r="N2532" s="0" t="n">
        <f aca="false">M2532+($AH$6*$AG$1)</f>
        <v>61.5858959</v>
      </c>
      <c r="O2532" s="0" t="n">
        <v>1.61128914</v>
      </c>
      <c r="P2532" s="0" t="n">
        <f aca="false">O2532+($AG$1*$AH$7)</f>
        <v>71.61128914</v>
      </c>
      <c r="Q2532" s="0" t="n">
        <v>1.81768513</v>
      </c>
      <c r="R2532" s="0" t="n">
        <f aca="false">Q2532+($AG$1*$AH$8)</f>
        <v>81.81768513</v>
      </c>
      <c r="S2532" s="0" t="n">
        <v>1.52757442</v>
      </c>
      <c r="T2532" s="0" t="n">
        <f aca="false">S2532+($AG$1*$AH$9)</f>
        <v>91.52757442</v>
      </c>
      <c r="U2532" s="0" t="n">
        <v>1.41361678</v>
      </c>
      <c r="V2532" s="0" t="n">
        <f aca="false">U2532+($AG$1*$AH$10)</f>
        <v>101.41361678</v>
      </c>
      <c r="W2532" s="0" t="n">
        <v>1.34251332</v>
      </c>
      <c r="X2532" s="0" t="n">
        <f aca="false">W2532+($AG$1*$AH$11)</f>
        <v>111.34251332</v>
      </c>
      <c r="Y2532" s="0" t="n">
        <v>1.31050384</v>
      </c>
      <c r="Z2532" s="0" t="n">
        <f aca="false">Y2532+($AG$1*$AH$12)</f>
        <v>121.31050384</v>
      </c>
      <c r="AA2532" s="0" t="n">
        <v>1.24961698</v>
      </c>
      <c r="AB2532" s="0" t="n">
        <f aca="false">AA2532+($AG$1*$AH$13)</f>
        <v>131.24961698</v>
      </c>
      <c r="AC2532" s="0" t="n">
        <v>1.29569316</v>
      </c>
      <c r="AD2532" s="0" t="n">
        <f aca="false">AC2532+($AG$1*$AH$14)</f>
        <v>141.29569316</v>
      </c>
      <c r="AE2532" s="0" t="n">
        <v>0.204744503</v>
      </c>
      <c r="AF2532" s="0" t="n">
        <f aca="false">AE2532+($AG$1*$AH$15)</f>
        <v>150.204744503</v>
      </c>
    </row>
    <row r="2533" customFormat="false" ht="15" hidden="false" customHeight="false" outlineLevel="0" collapsed="false">
      <c r="A2533" s="0" t="n">
        <v>9.12961483</v>
      </c>
      <c r="B2533" s="0" t="n">
        <v>1.4460355</v>
      </c>
      <c r="C2533" s="0" t="n">
        <v>1.42877686</v>
      </c>
      <c r="D2533" s="0" t="n">
        <f aca="false">C2533+($AG$1*$AH$1)</f>
        <v>11.42877686</v>
      </c>
      <c r="E2533" s="0" t="n">
        <v>1.46497059</v>
      </c>
      <c r="F2533" s="0" t="n">
        <f aca="false">E2533+($AG$1*$AH$2)</f>
        <v>21.46497059</v>
      </c>
      <c r="G2533" s="0" t="n">
        <v>1.49727845</v>
      </c>
      <c r="H2533" s="0" t="n">
        <f aca="false">G2533+($AG$1*$AH$3)</f>
        <v>31.49727845</v>
      </c>
      <c r="I2533" s="0" t="n">
        <v>1.48043072</v>
      </c>
      <c r="J2533" s="0" t="n">
        <f aca="false">I2533+($AG$1*$AH$4)</f>
        <v>41.48043072</v>
      </c>
      <c r="K2533" s="0" t="n">
        <v>1.53814936</v>
      </c>
      <c r="L2533" s="0" t="n">
        <f aca="false">K2533+($AG$1*$AH$5)</f>
        <v>51.53814936</v>
      </c>
      <c r="M2533" s="0" t="n">
        <v>1.55800056</v>
      </c>
      <c r="N2533" s="0" t="n">
        <f aca="false">M2533+($AH$6*$AG$1)</f>
        <v>61.55800056</v>
      </c>
      <c r="O2533" s="0" t="n">
        <v>1.61914921</v>
      </c>
      <c r="P2533" s="0" t="n">
        <f aca="false">O2533+($AG$1*$AH$7)</f>
        <v>71.61914921</v>
      </c>
      <c r="Q2533" s="0" t="n">
        <v>1.84512961</v>
      </c>
      <c r="R2533" s="0" t="n">
        <f aca="false">Q2533+($AG$1*$AH$8)</f>
        <v>81.84512961</v>
      </c>
      <c r="S2533" s="0" t="n">
        <v>1.46612287</v>
      </c>
      <c r="T2533" s="0" t="n">
        <f aca="false">S2533+($AG$1*$AH$9)</f>
        <v>91.46612287</v>
      </c>
      <c r="U2533" s="0" t="n">
        <v>1.41479242</v>
      </c>
      <c r="V2533" s="0" t="n">
        <f aca="false">U2533+($AG$1*$AH$10)</f>
        <v>101.41479242</v>
      </c>
      <c r="W2533" s="0" t="n">
        <v>1.33341515</v>
      </c>
      <c r="X2533" s="0" t="n">
        <f aca="false">W2533+($AG$1*$AH$11)</f>
        <v>111.33341515</v>
      </c>
      <c r="Y2533" s="0" t="n">
        <v>1.31010008</v>
      </c>
      <c r="Z2533" s="0" t="n">
        <f aca="false">Y2533+($AG$1*$AH$12)</f>
        <v>121.31010008</v>
      </c>
      <c r="AA2533" s="0" t="n">
        <v>1.29963887</v>
      </c>
      <c r="AB2533" s="0" t="n">
        <f aca="false">AA2533+($AG$1*$AH$13)</f>
        <v>131.29963887</v>
      </c>
      <c r="AC2533" s="0" t="n">
        <v>1.2809509</v>
      </c>
      <c r="AD2533" s="0" t="n">
        <f aca="false">AC2533+($AG$1*$AH$14)</f>
        <v>141.2809509</v>
      </c>
      <c r="AE2533" s="0" t="n">
        <v>0.20057635</v>
      </c>
      <c r="AF2533" s="0" t="n">
        <f aca="false">AE2533+($AG$1*$AH$15)</f>
        <v>150.20057635</v>
      </c>
    </row>
    <row r="2534" customFormat="false" ht="15" hidden="false" customHeight="false" outlineLevel="0" collapsed="false">
      <c r="A2534" s="0" t="n">
        <v>9.13509274</v>
      </c>
      <c r="B2534" s="0" t="n">
        <v>1.4711225</v>
      </c>
      <c r="C2534" s="0" t="n">
        <v>1.43498087</v>
      </c>
      <c r="D2534" s="0" t="n">
        <f aca="false">C2534+($AG$1*$AH$1)</f>
        <v>11.43498087</v>
      </c>
      <c r="E2534" s="0" t="n">
        <v>1.4822886</v>
      </c>
      <c r="F2534" s="0" t="n">
        <f aca="false">E2534+($AG$1*$AH$2)</f>
        <v>21.4822886</v>
      </c>
      <c r="G2534" s="0" t="n">
        <v>1.50484753</v>
      </c>
      <c r="H2534" s="0" t="n">
        <f aca="false">G2534+($AG$1*$AH$3)</f>
        <v>31.50484753</v>
      </c>
      <c r="I2534" s="0" t="n">
        <v>1.48488438</v>
      </c>
      <c r="J2534" s="0" t="n">
        <f aca="false">I2534+($AG$1*$AH$4)</f>
        <v>41.48488438</v>
      </c>
      <c r="K2534" s="0" t="n">
        <v>1.54056787</v>
      </c>
      <c r="L2534" s="0" t="n">
        <f aca="false">K2534+($AG$1*$AH$5)</f>
        <v>51.54056787</v>
      </c>
      <c r="M2534" s="0" t="n">
        <v>1.58177018</v>
      </c>
      <c r="N2534" s="0" t="n">
        <f aca="false">M2534+($AH$6*$AG$1)</f>
        <v>61.58177018</v>
      </c>
      <c r="O2534" s="0" t="n">
        <v>1.61914337</v>
      </c>
      <c r="P2534" s="0" t="n">
        <f aca="false">O2534+($AG$1*$AH$7)</f>
        <v>71.61914337</v>
      </c>
      <c r="Q2534" s="0" t="n">
        <v>1.93155062</v>
      </c>
      <c r="R2534" s="0" t="n">
        <f aca="false">Q2534+($AG$1*$AH$8)</f>
        <v>81.93155062</v>
      </c>
      <c r="S2534" s="0" t="n">
        <v>1.41716659</v>
      </c>
      <c r="T2534" s="0" t="n">
        <f aca="false">S2534+($AG$1*$AH$9)</f>
        <v>91.41716659</v>
      </c>
      <c r="U2534" s="0" t="n">
        <v>1.42781508</v>
      </c>
      <c r="V2534" s="0" t="n">
        <f aca="false">U2534+($AG$1*$AH$10)</f>
        <v>101.42781508</v>
      </c>
      <c r="W2534" s="0" t="n">
        <v>1.407745</v>
      </c>
      <c r="X2534" s="0" t="n">
        <f aca="false">W2534+($AG$1*$AH$11)</f>
        <v>111.407745</v>
      </c>
      <c r="Y2534" s="0" t="n">
        <v>1.30241215</v>
      </c>
      <c r="Z2534" s="0" t="n">
        <f aca="false">Y2534+($AG$1*$AH$12)</f>
        <v>121.30241215</v>
      </c>
      <c r="AA2534" s="0" t="n">
        <v>1.26538908</v>
      </c>
      <c r="AB2534" s="0" t="n">
        <f aca="false">AA2534+($AG$1*$AH$13)</f>
        <v>131.26538908</v>
      </c>
      <c r="AC2534" s="0" t="n">
        <v>1.26978648</v>
      </c>
      <c r="AD2534" s="0" t="n">
        <f aca="false">AC2534+($AG$1*$AH$14)</f>
        <v>141.26978648</v>
      </c>
      <c r="AE2534" s="0" t="n">
        <v>0.210118487</v>
      </c>
      <c r="AF2534" s="0" t="n">
        <f aca="false">AE2534+($AG$1*$AH$15)</f>
        <v>150.210118487</v>
      </c>
    </row>
    <row r="2535" customFormat="false" ht="15" hidden="false" customHeight="false" outlineLevel="0" collapsed="false">
      <c r="A2535" s="0" t="n">
        <v>9.14057446</v>
      </c>
      <c r="B2535" s="0" t="n">
        <v>1.46116138</v>
      </c>
      <c r="C2535" s="0" t="n">
        <v>1.46371758</v>
      </c>
      <c r="D2535" s="0" t="n">
        <f aca="false">C2535+($AG$1*$AH$1)</f>
        <v>11.46371758</v>
      </c>
      <c r="E2535" s="0" t="n">
        <v>1.45854449</v>
      </c>
      <c r="F2535" s="0" t="n">
        <f aca="false">E2535+($AG$1*$AH$2)</f>
        <v>21.45854449</v>
      </c>
      <c r="G2535" s="0" t="n">
        <v>1.52755165</v>
      </c>
      <c r="H2535" s="0" t="n">
        <f aca="false">G2535+($AG$1*$AH$3)</f>
        <v>31.52755165</v>
      </c>
      <c r="I2535" s="0" t="n">
        <v>1.51992595</v>
      </c>
      <c r="J2535" s="0" t="n">
        <f aca="false">I2535+($AG$1*$AH$4)</f>
        <v>41.51992595</v>
      </c>
      <c r="K2535" s="0" t="n">
        <v>1.56763709</v>
      </c>
      <c r="L2535" s="0" t="n">
        <f aca="false">K2535+($AG$1*$AH$5)</f>
        <v>51.56763709</v>
      </c>
      <c r="M2535" s="0" t="n">
        <v>1.63371336</v>
      </c>
      <c r="N2535" s="0" t="n">
        <f aca="false">M2535+($AH$6*$AG$1)</f>
        <v>61.63371336</v>
      </c>
      <c r="O2535" s="0" t="n">
        <v>1.57300878</v>
      </c>
      <c r="P2535" s="0" t="n">
        <f aca="false">O2535+($AG$1*$AH$7)</f>
        <v>71.57300878</v>
      </c>
      <c r="Q2535" s="0" t="n">
        <v>1.90535414</v>
      </c>
      <c r="R2535" s="0" t="n">
        <f aca="false">Q2535+($AG$1*$AH$8)</f>
        <v>81.90535414</v>
      </c>
      <c r="S2535" s="0" t="n">
        <v>1.40096569</v>
      </c>
      <c r="T2535" s="0" t="n">
        <f aca="false">S2535+($AG$1*$AH$9)</f>
        <v>91.40096569</v>
      </c>
      <c r="U2535" s="0" t="n">
        <v>1.4384501</v>
      </c>
      <c r="V2535" s="0" t="n">
        <f aca="false">U2535+($AG$1*$AH$10)</f>
        <v>101.4384501</v>
      </c>
      <c r="W2535" s="0" t="n">
        <v>1.35877752</v>
      </c>
      <c r="X2535" s="0" t="n">
        <f aca="false">W2535+($AG$1*$AH$11)</f>
        <v>111.35877752</v>
      </c>
      <c r="Y2535" s="0" t="n">
        <v>1.32570148</v>
      </c>
      <c r="Z2535" s="0" t="n">
        <f aca="false">Y2535+($AG$1*$AH$12)</f>
        <v>121.32570148</v>
      </c>
      <c r="AA2535" s="0" t="n">
        <v>1.30099058</v>
      </c>
      <c r="AB2535" s="0" t="n">
        <f aca="false">AA2535+($AG$1*$AH$13)</f>
        <v>131.30099058</v>
      </c>
      <c r="AC2535" s="0" t="n">
        <v>1.28393018</v>
      </c>
      <c r="AD2535" s="0" t="n">
        <f aca="false">AC2535+($AG$1*$AH$14)</f>
        <v>141.28393018</v>
      </c>
      <c r="AE2535" s="0" t="n">
        <v>0.206261501</v>
      </c>
      <c r="AF2535" s="0" t="n">
        <f aca="false">AE2535+($AG$1*$AH$15)</f>
        <v>150.206261501</v>
      </c>
    </row>
    <row r="2536" customFormat="false" ht="15" hidden="false" customHeight="false" outlineLevel="0" collapsed="false">
      <c r="A2536" s="0" t="n">
        <v>9.14605904</v>
      </c>
      <c r="B2536" s="0" t="n">
        <v>1.44149327</v>
      </c>
      <c r="C2536" s="0" t="n">
        <v>1.48876393</v>
      </c>
      <c r="D2536" s="0" t="n">
        <f aca="false">C2536+($AG$1*$AH$1)</f>
        <v>11.48876393</v>
      </c>
      <c r="E2536" s="0" t="n">
        <v>1.51079345</v>
      </c>
      <c r="F2536" s="0" t="n">
        <f aca="false">E2536+($AG$1*$AH$2)</f>
        <v>21.51079345</v>
      </c>
      <c r="G2536" s="0" t="n">
        <v>1.55731297</v>
      </c>
      <c r="H2536" s="0" t="n">
        <f aca="false">G2536+($AG$1*$AH$3)</f>
        <v>31.55731297</v>
      </c>
      <c r="I2536" s="0" t="n">
        <v>1.51343572</v>
      </c>
      <c r="J2536" s="0" t="n">
        <f aca="false">I2536+($AG$1*$AH$4)</f>
        <v>41.51343572</v>
      </c>
      <c r="K2536" s="0" t="n">
        <v>1.60038638</v>
      </c>
      <c r="L2536" s="0" t="n">
        <f aca="false">K2536+($AG$1*$AH$5)</f>
        <v>51.60038638</v>
      </c>
      <c r="M2536" s="0" t="n">
        <v>1.61364186</v>
      </c>
      <c r="N2536" s="0" t="n">
        <f aca="false">M2536+($AH$6*$AG$1)</f>
        <v>61.61364186</v>
      </c>
      <c r="O2536" s="0" t="n">
        <v>1.55827355</v>
      </c>
      <c r="P2536" s="0" t="n">
        <f aca="false">O2536+($AG$1*$AH$7)</f>
        <v>71.55827355</v>
      </c>
      <c r="Q2536" s="0" t="n">
        <v>1.86685491</v>
      </c>
      <c r="R2536" s="0" t="n">
        <f aca="false">Q2536+($AG$1*$AH$8)</f>
        <v>81.86685491</v>
      </c>
      <c r="S2536" s="0" t="n">
        <v>1.37096882</v>
      </c>
      <c r="T2536" s="0" t="n">
        <f aca="false">S2536+($AG$1*$AH$9)</f>
        <v>91.37096882</v>
      </c>
      <c r="U2536" s="0" t="n">
        <v>1.40626073</v>
      </c>
      <c r="V2536" s="0" t="n">
        <f aca="false">U2536+($AG$1*$AH$10)</f>
        <v>101.40626073</v>
      </c>
      <c r="W2536" s="0" t="n">
        <v>1.32877779</v>
      </c>
      <c r="X2536" s="0" t="n">
        <f aca="false">W2536+($AG$1*$AH$11)</f>
        <v>111.32877779</v>
      </c>
      <c r="Y2536" s="0" t="n">
        <v>1.34272861</v>
      </c>
      <c r="Z2536" s="0" t="n">
        <f aca="false">Y2536+($AG$1*$AH$12)</f>
        <v>121.34272861</v>
      </c>
      <c r="AA2536" s="0" t="n">
        <v>1.33834457</v>
      </c>
      <c r="AB2536" s="0" t="n">
        <f aca="false">AA2536+($AG$1*$AH$13)</f>
        <v>131.33834457</v>
      </c>
      <c r="AC2536" s="0" t="n">
        <v>1.3074311</v>
      </c>
      <c r="AD2536" s="0" t="n">
        <f aca="false">AC2536+($AG$1*$AH$14)</f>
        <v>141.3074311</v>
      </c>
      <c r="AE2536" s="0" t="n">
        <v>0.215101436</v>
      </c>
      <c r="AF2536" s="0" t="n">
        <f aca="false">AE2536+($AG$1*$AH$15)</f>
        <v>150.215101436</v>
      </c>
    </row>
    <row r="2537" customFormat="false" ht="15" hidden="false" customHeight="false" outlineLevel="0" collapsed="false">
      <c r="A2537" s="0" t="n">
        <v>9.15154552</v>
      </c>
      <c r="B2537" s="0" t="n">
        <v>1.43053067</v>
      </c>
      <c r="C2537" s="0" t="n">
        <v>1.54624689</v>
      </c>
      <c r="D2537" s="0" t="n">
        <f aca="false">C2537+($AG$1*$AH$1)</f>
        <v>11.54624689</v>
      </c>
      <c r="E2537" s="0" t="n">
        <v>1.55344534</v>
      </c>
      <c r="F2537" s="0" t="n">
        <f aca="false">E2537+($AG$1*$AH$2)</f>
        <v>21.55344534</v>
      </c>
      <c r="G2537" s="0" t="n">
        <v>1.57449269</v>
      </c>
      <c r="H2537" s="0" t="n">
        <f aca="false">G2537+($AG$1*$AH$3)</f>
        <v>31.57449269</v>
      </c>
      <c r="I2537" s="0" t="n">
        <v>1.53882134</v>
      </c>
      <c r="J2537" s="0" t="n">
        <f aca="false">I2537+($AG$1*$AH$4)</f>
        <v>41.53882134</v>
      </c>
      <c r="K2537" s="0" t="n">
        <v>1.56194413</v>
      </c>
      <c r="L2537" s="0" t="n">
        <f aca="false">K2537+($AG$1*$AH$5)</f>
        <v>51.56194413</v>
      </c>
      <c r="M2537" s="0" t="n">
        <v>1.57088637</v>
      </c>
      <c r="N2537" s="0" t="n">
        <f aca="false">M2537+($AH$6*$AG$1)</f>
        <v>61.57088637</v>
      </c>
      <c r="O2537" s="0" t="n">
        <v>1.61111391</v>
      </c>
      <c r="P2537" s="0" t="n">
        <f aca="false">O2537+($AG$1*$AH$7)</f>
        <v>71.61111391</v>
      </c>
      <c r="Q2537" s="0" t="n">
        <v>1.83731067</v>
      </c>
      <c r="R2537" s="0" t="n">
        <f aca="false">Q2537+($AG$1*$AH$8)</f>
        <v>81.83731067</v>
      </c>
      <c r="S2537" s="0" t="n">
        <v>1.34264171</v>
      </c>
      <c r="T2537" s="0" t="n">
        <f aca="false">S2537+($AG$1*$AH$9)</f>
        <v>91.34264171</v>
      </c>
      <c r="U2537" s="0" t="n">
        <v>1.34407687</v>
      </c>
      <c r="V2537" s="0" t="n">
        <f aca="false">U2537+($AG$1*$AH$10)</f>
        <v>101.34407687</v>
      </c>
      <c r="W2537" s="0" t="n">
        <v>1.33869243</v>
      </c>
      <c r="X2537" s="0" t="n">
        <f aca="false">W2537+($AG$1*$AH$11)</f>
        <v>111.33869243</v>
      </c>
      <c r="Y2537" s="0" t="n">
        <v>1.33348632</v>
      </c>
      <c r="Z2537" s="0" t="n">
        <f aca="false">Y2537+($AG$1*$AH$12)</f>
        <v>121.33348632</v>
      </c>
      <c r="AA2537" s="0" t="n">
        <v>1.32125044</v>
      </c>
      <c r="AB2537" s="0" t="n">
        <f aca="false">AA2537+($AG$1*$AH$13)</f>
        <v>131.32125044</v>
      </c>
      <c r="AC2537" s="0" t="n">
        <v>1.30046237</v>
      </c>
      <c r="AD2537" s="0" t="n">
        <f aca="false">AC2537+($AG$1*$AH$14)</f>
        <v>141.30046237</v>
      </c>
      <c r="AE2537" s="0" t="n">
        <v>0.222446308</v>
      </c>
      <c r="AF2537" s="0" t="n">
        <f aca="false">AE2537+($AG$1*$AH$15)</f>
        <v>150.222446308</v>
      </c>
    </row>
    <row r="2538" customFormat="false" ht="15" hidden="false" customHeight="false" outlineLevel="0" collapsed="false">
      <c r="A2538" s="0" t="n">
        <v>9.15703678</v>
      </c>
      <c r="B2538" s="0" t="n">
        <v>1.4060812</v>
      </c>
      <c r="C2538" s="0" t="n">
        <v>1.56758714</v>
      </c>
      <c r="D2538" s="0" t="n">
        <f aca="false">C2538+($AG$1*$AH$1)</f>
        <v>11.56758714</v>
      </c>
      <c r="E2538" s="0" t="n">
        <v>1.58493423</v>
      </c>
      <c r="F2538" s="0" t="n">
        <f aca="false">E2538+($AG$1*$AH$2)</f>
        <v>21.58493423</v>
      </c>
      <c r="G2538" s="0" t="n">
        <v>1.57354403</v>
      </c>
      <c r="H2538" s="0" t="n">
        <f aca="false">G2538+($AG$1*$AH$3)</f>
        <v>31.57354403</v>
      </c>
      <c r="I2538" s="0" t="n">
        <v>1.56409097</v>
      </c>
      <c r="J2538" s="0" t="n">
        <f aca="false">I2538+($AG$1*$AH$4)</f>
        <v>41.56409097</v>
      </c>
      <c r="K2538" s="0" t="n">
        <v>1.5218693</v>
      </c>
      <c r="L2538" s="0" t="n">
        <f aca="false">K2538+($AG$1*$AH$5)</f>
        <v>51.5218693</v>
      </c>
      <c r="M2538" s="0" t="n">
        <v>1.55165792</v>
      </c>
      <c r="N2538" s="0" t="n">
        <f aca="false">M2538+($AH$6*$AG$1)</f>
        <v>61.55165792</v>
      </c>
      <c r="O2538" s="0" t="n">
        <v>1.60053277</v>
      </c>
      <c r="P2538" s="0" t="n">
        <f aca="false">O2538+($AG$1*$AH$7)</f>
        <v>71.60053277</v>
      </c>
      <c r="Q2538" s="0" t="n">
        <v>1.78132081</v>
      </c>
      <c r="R2538" s="0" t="n">
        <f aca="false">Q2538+($AG$1*$AH$8)</f>
        <v>81.78132081</v>
      </c>
      <c r="S2538" s="0" t="n">
        <v>1.36560869</v>
      </c>
      <c r="T2538" s="0" t="n">
        <f aca="false">S2538+($AG$1*$AH$9)</f>
        <v>91.36560869</v>
      </c>
      <c r="U2538" s="0" t="n">
        <v>1.32595217</v>
      </c>
      <c r="V2538" s="0" t="n">
        <f aca="false">U2538+($AG$1*$AH$10)</f>
        <v>101.32595217</v>
      </c>
      <c r="W2538" s="0" t="n">
        <v>1.3498342</v>
      </c>
      <c r="X2538" s="0" t="n">
        <f aca="false">W2538+($AG$1*$AH$11)</f>
        <v>111.3498342</v>
      </c>
      <c r="Y2538" s="0" t="n">
        <v>1.32311404</v>
      </c>
      <c r="Z2538" s="0" t="n">
        <f aca="false">Y2538+($AG$1*$AH$12)</f>
        <v>121.32311404</v>
      </c>
      <c r="AA2538" s="0" t="n">
        <v>1.28370178</v>
      </c>
      <c r="AB2538" s="0" t="n">
        <f aca="false">AA2538+($AG$1*$AH$13)</f>
        <v>131.28370178</v>
      </c>
      <c r="AC2538" s="0" t="n">
        <v>1.30811322</v>
      </c>
      <c r="AD2538" s="0" t="n">
        <f aca="false">AC2538+($AG$1*$AH$14)</f>
        <v>141.30811322</v>
      </c>
      <c r="AE2538" s="0" t="n">
        <v>0.21689935</v>
      </c>
      <c r="AF2538" s="0" t="n">
        <f aca="false">AE2538+($AG$1*$AH$15)</f>
        <v>150.21689935</v>
      </c>
    </row>
    <row r="2539" customFormat="false" ht="15" hidden="false" customHeight="false" outlineLevel="0" collapsed="false">
      <c r="A2539" s="0" t="n">
        <v>9.1625309</v>
      </c>
      <c r="B2539" s="0" t="n">
        <v>1.38531077</v>
      </c>
      <c r="C2539" s="0" t="n">
        <v>1.56391454</v>
      </c>
      <c r="D2539" s="0" t="n">
        <f aca="false">C2539+($AG$1*$AH$1)</f>
        <v>11.56391454</v>
      </c>
      <c r="E2539" s="0" t="n">
        <v>1.59795308</v>
      </c>
      <c r="F2539" s="0" t="n">
        <f aca="false">E2539+($AG$1*$AH$2)</f>
        <v>21.59795308</v>
      </c>
      <c r="G2539" s="0" t="n">
        <v>1.58543587</v>
      </c>
      <c r="H2539" s="0" t="n">
        <f aca="false">G2539+($AG$1*$AH$3)</f>
        <v>31.58543587</v>
      </c>
      <c r="I2539" s="0" t="n">
        <v>1.61865199</v>
      </c>
      <c r="J2539" s="0" t="n">
        <f aca="false">I2539+($AG$1*$AH$4)</f>
        <v>41.61865199</v>
      </c>
      <c r="K2539" s="0" t="n">
        <v>1.50671113</v>
      </c>
      <c r="L2539" s="0" t="n">
        <f aca="false">K2539+($AG$1*$AH$5)</f>
        <v>51.50671113</v>
      </c>
      <c r="M2539" s="0" t="n">
        <v>1.53210044</v>
      </c>
      <c r="N2539" s="0" t="n">
        <f aca="false">M2539+($AH$6*$AG$1)</f>
        <v>61.53210044</v>
      </c>
      <c r="O2539" s="0" t="n">
        <v>1.50956905</v>
      </c>
      <c r="P2539" s="0" t="n">
        <f aca="false">O2539+($AG$1*$AH$7)</f>
        <v>71.50956905</v>
      </c>
      <c r="Q2539" s="0" t="n">
        <v>1.73308241</v>
      </c>
      <c r="R2539" s="0" t="n">
        <f aca="false">Q2539+($AG$1*$AH$8)</f>
        <v>81.73308241</v>
      </c>
      <c r="S2539" s="0" t="n">
        <v>1.403139</v>
      </c>
      <c r="T2539" s="0" t="n">
        <f aca="false">S2539+($AG$1*$AH$9)</f>
        <v>91.403139</v>
      </c>
      <c r="U2539" s="0" t="n">
        <v>1.34845328</v>
      </c>
      <c r="V2539" s="0" t="n">
        <f aca="false">U2539+($AG$1*$AH$10)</f>
        <v>101.34845328</v>
      </c>
      <c r="W2539" s="0" t="n">
        <v>1.32842541</v>
      </c>
      <c r="X2539" s="0" t="n">
        <f aca="false">W2539+($AG$1*$AH$11)</f>
        <v>111.32842541</v>
      </c>
      <c r="Y2539" s="0" t="n">
        <v>1.33947599</v>
      </c>
      <c r="Z2539" s="0" t="n">
        <f aca="false">Y2539+($AG$1*$AH$12)</f>
        <v>121.33947599</v>
      </c>
      <c r="AA2539" s="0" t="n">
        <v>1.27260196</v>
      </c>
      <c r="AB2539" s="0" t="n">
        <f aca="false">AA2539+($AG$1*$AH$13)</f>
        <v>131.27260196</v>
      </c>
      <c r="AC2539" s="0" t="n">
        <v>1.322505</v>
      </c>
      <c r="AD2539" s="0" t="n">
        <f aca="false">AC2539+($AG$1*$AH$14)</f>
        <v>141.322505</v>
      </c>
      <c r="AE2539" s="0" t="n">
        <v>0.21161966</v>
      </c>
      <c r="AF2539" s="0" t="n">
        <f aca="false">AE2539+($AG$1*$AH$15)</f>
        <v>150.21161966</v>
      </c>
    </row>
    <row r="2540" customFormat="false" ht="15" hidden="false" customHeight="false" outlineLevel="0" collapsed="false">
      <c r="A2540" s="0" t="n">
        <v>9.16802883</v>
      </c>
      <c r="B2540" s="0" t="n">
        <v>1.41166139</v>
      </c>
      <c r="C2540" s="0" t="n">
        <v>1.56829214</v>
      </c>
      <c r="D2540" s="0" t="n">
        <f aca="false">C2540+($AG$1*$AH$1)</f>
        <v>11.56829214</v>
      </c>
      <c r="E2540" s="0" t="n">
        <v>1.60492694</v>
      </c>
      <c r="F2540" s="0" t="n">
        <f aca="false">E2540+($AG$1*$AH$2)</f>
        <v>21.60492694</v>
      </c>
      <c r="G2540" s="0" t="n">
        <v>1.58996546</v>
      </c>
      <c r="H2540" s="0" t="n">
        <f aca="false">G2540+($AG$1*$AH$3)</f>
        <v>31.58996546</v>
      </c>
      <c r="I2540" s="0" t="n">
        <v>1.62693584</v>
      </c>
      <c r="J2540" s="0" t="n">
        <f aca="false">I2540+($AG$1*$AH$4)</f>
        <v>41.62693584</v>
      </c>
      <c r="K2540" s="0" t="n">
        <v>1.53465986</v>
      </c>
      <c r="L2540" s="0" t="n">
        <f aca="false">K2540+($AG$1*$AH$5)</f>
        <v>51.53465986</v>
      </c>
      <c r="M2540" s="0" t="n">
        <v>1.53022456</v>
      </c>
      <c r="N2540" s="0" t="n">
        <f aca="false">M2540+($AH$6*$AG$1)</f>
        <v>61.53022456</v>
      </c>
      <c r="O2540" s="0" t="n">
        <v>1.48631477</v>
      </c>
      <c r="P2540" s="0" t="n">
        <f aca="false">O2540+($AG$1*$AH$7)</f>
        <v>71.48631477</v>
      </c>
      <c r="Q2540" s="0" t="n">
        <v>1.71253002</v>
      </c>
      <c r="R2540" s="0" t="n">
        <f aca="false">Q2540+($AG$1*$AH$8)</f>
        <v>81.71253002</v>
      </c>
      <c r="S2540" s="0" t="n">
        <v>1.42325461</v>
      </c>
      <c r="T2540" s="0" t="n">
        <f aca="false">S2540+($AG$1*$AH$9)</f>
        <v>91.42325461</v>
      </c>
      <c r="U2540" s="0" t="n">
        <v>1.36028075</v>
      </c>
      <c r="V2540" s="0" t="n">
        <f aca="false">U2540+($AG$1*$AH$10)</f>
        <v>101.36028075</v>
      </c>
      <c r="W2540" s="0" t="n">
        <v>1.3561635</v>
      </c>
      <c r="X2540" s="0" t="n">
        <f aca="false">W2540+($AG$1*$AH$11)</f>
        <v>111.3561635</v>
      </c>
      <c r="Y2540" s="0" t="n">
        <v>1.34851885</v>
      </c>
      <c r="Z2540" s="0" t="n">
        <f aca="false">Y2540+($AG$1*$AH$12)</f>
        <v>121.34851885</v>
      </c>
      <c r="AA2540" s="0" t="n">
        <v>1.25098097</v>
      </c>
      <c r="AB2540" s="0" t="n">
        <f aca="false">AA2540+($AG$1*$AH$13)</f>
        <v>131.25098097</v>
      </c>
      <c r="AC2540" s="0" t="n">
        <v>1.33160579</v>
      </c>
      <c r="AD2540" s="0" t="n">
        <f aca="false">AC2540+($AG$1*$AH$14)</f>
        <v>141.33160579</v>
      </c>
      <c r="AE2540" s="0" t="n">
        <v>0.216826439</v>
      </c>
      <c r="AF2540" s="0" t="n">
        <f aca="false">AE2540+($AG$1*$AH$15)</f>
        <v>150.216826439</v>
      </c>
    </row>
    <row r="2541" customFormat="false" ht="15" hidden="false" customHeight="false" outlineLevel="0" collapsed="false">
      <c r="A2541" s="0" t="n">
        <v>9.17352962</v>
      </c>
      <c r="B2541" s="0" t="n">
        <v>1.42605996</v>
      </c>
      <c r="C2541" s="0" t="n">
        <v>1.57656491</v>
      </c>
      <c r="D2541" s="0" t="n">
        <f aca="false">C2541+($AG$1*$AH$1)</f>
        <v>11.57656491</v>
      </c>
      <c r="E2541" s="0" t="n">
        <v>1.57834339</v>
      </c>
      <c r="F2541" s="0" t="n">
        <f aca="false">E2541+($AG$1*$AH$2)</f>
        <v>21.57834339</v>
      </c>
      <c r="G2541" s="0" t="n">
        <v>1.59616268</v>
      </c>
      <c r="H2541" s="0" t="n">
        <f aca="false">G2541+($AG$1*$AH$3)</f>
        <v>31.59616268</v>
      </c>
      <c r="I2541" s="0" t="n">
        <v>1.63840771</v>
      </c>
      <c r="J2541" s="0" t="n">
        <f aca="false">I2541+($AG$1*$AH$4)</f>
        <v>41.63840771</v>
      </c>
      <c r="K2541" s="0" t="n">
        <v>1.55438542</v>
      </c>
      <c r="L2541" s="0" t="n">
        <f aca="false">K2541+($AG$1*$AH$5)</f>
        <v>51.55438542</v>
      </c>
      <c r="M2541" s="0" t="n">
        <v>1.49889588</v>
      </c>
      <c r="N2541" s="0" t="n">
        <f aca="false">M2541+($AH$6*$AG$1)</f>
        <v>61.49889588</v>
      </c>
      <c r="O2541" s="0" t="n">
        <v>1.54171312</v>
      </c>
      <c r="P2541" s="0" t="n">
        <f aca="false">O2541+($AG$1*$AH$7)</f>
        <v>71.54171312</v>
      </c>
      <c r="Q2541" s="0" t="n">
        <v>1.70480084</v>
      </c>
      <c r="R2541" s="0" t="n">
        <f aca="false">Q2541+($AG$1*$AH$8)</f>
        <v>81.70480084</v>
      </c>
      <c r="S2541" s="0" t="n">
        <v>1.4208957</v>
      </c>
      <c r="T2541" s="0" t="n">
        <f aca="false">S2541+($AG$1*$AH$9)</f>
        <v>91.4208957</v>
      </c>
      <c r="U2541" s="0" t="n">
        <v>1.35983062</v>
      </c>
      <c r="V2541" s="0" t="n">
        <f aca="false">U2541+($AG$1*$AH$10)</f>
        <v>101.35983062</v>
      </c>
      <c r="W2541" s="0" t="n">
        <v>1.35947323</v>
      </c>
      <c r="X2541" s="0" t="n">
        <f aca="false">W2541+($AG$1*$AH$11)</f>
        <v>111.35947323</v>
      </c>
      <c r="Y2541" s="0" t="n">
        <v>1.3080672</v>
      </c>
      <c r="Z2541" s="0" t="n">
        <f aca="false">Y2541+($AG$1*$AH$12)</f>
        <v>121.3080672</v>
      </c>
      <c r="AA2541" s="0" t="n">
        <v>1.21016574</v>
      </c>
      <c r="AB2541" s="0" t="n">
        <f aca="false">AA2541+($AG$1*$AH$13)</f>
        <v>131.21016574</v>
      </c>
      <c r="AC2541" s="0" t="n">
        <v>1.31553745</v>
      </c>
      <c r="AD2541" s="0" t="n">
        <f aca="false">AC2541+($AG$1*$AH$14)</f>
        <v>141.31553745</v>
      </c>
      <c r="AE2541" s="0" t="n">
        <v>0.21148628</v>
      </c>
      <c r="AF2541" s="0" t="n">
        <f aca="false">AE2541+($AG$1*$AH$15)</f>
        <v>150.21148628</v>
      </c>
    </row>
    <row r="2542" customFormat="false" ht="15" hidden="false" customHeight="false" outlineLevel="0" collapsed="false">
      <c r="A2542" s="0" t="n">
        <v>9.17903328</v>
      </c>
      <c r="B2542" s="0" t="n">
        <v>1.44584084</v>
      </c>
      <c r="C2542" s="0" t="n">
        <v>1.5881505</v>
      </c>
      <c r="D2542" s="0" t="n">
        <f aca="false">C2542+($AG$1*$AH$1)</f>
        <v>11.5881505</v>
      </c>
      <c r="E2542" s="0" t="n">
        <v>1.58728564</v>
      </c>
      <c r="F2542" s="0" t="n">
        <f aca="false">E2542+($AG$1*$AH$2)</f>
        <v>21.58728564</v>
      </c>
      <c r="G2542" s="0" t="n">
        <v>1.58750236</v>
      </c>
      <c r="H2542" s="0" t="n">
        <f aca="false">G2542+($AG$1*$AH$3)</f>
        <v>31.58750236</v>
      </c>
      <c r="I2542" s="0" t="n">
        <v>1.62867033</v>
      </c>
      <c r="J2542" s="0" t="n">
        <f aca="false">I2542+($AG$1*$AH$4)</f>
        <v>41.62867033</v>
      </c>
      <c r="K2542" s="0" t="n">
        <v>1.52274716</v>
      </c>
      <c r="L2542" s="0" t="n">
        <f aca="false">K2542+($AG$1*$AH$5)</f>
        <v>51.52274716</v>
      </c>
      <c r="M2542" s="0" t="n">
        <v>1.5308063</v>
      </c>
      <c r="N2542" s="0" t="n">
        <f aca="false">M2542+($AH$6*$AG$1)</f>
        <v>61.5308063</v>
      </c>
      <c r="O2542" s="0" t="n">
        <v>1.52737784</v>
      </c>
      <c r="P2542" s="0" t="n">
        <f aca="false">O2542+($AG$1*$AH$7)</f>
        <v>71.52737784</v>
      </c>
      <c r="Q2542" s="0" t="n">
        <v>1.71339178</v>
      </c>
      <c r="R2542" s="0" t="n">
        <f aca="false">Q2542+($AG$1*$AH$8)</f>
        <v>81.71339178</v>
      </c>
      <c r="S2542" s="0" t="n">
        <v>1.38489878</v>
      </c>
      <c r="T2542" s="0" t="n">
        <f aca="false">S2542+($AG$1*$AH$9)</f>
        <v>91.38489878</v>
      </c>
      <c r="U2542" s="0" t="n">
        <v>1.37237835</v>
      </c>
      <c r="V2542" s="0" t="n">
        <f aca="false">U2542+($AG$1*$AH$10)</f>
        <v>101.37237835</v>
      </c>
      <c r="W2542" s="0" t="n">
        <v>1.40399539</v>
      </c>
      <c r="X2542" s="0" t="n">
        <f aca="false">W2542+($AG$1*$AH$11)</f>
        <v>111.40399539</v>
      </c>
      <c r="Y2542" s="0" t="n">
        <v>1.2762543</v>
      </c>
      <c r="Z2542" s="0" t="n">
        <f aca="false">Y2542+($AG$1*$AH$12)</f>
        <v>121.2762543</v>
      </c>
      <c r="AA2542" s="0" t="n">
        <v>1.25642085</v>
      </c>
      <c r="AB2542" s="0" t="n">
        <f aca="false">AA2542+($AG$1*$AH$13)</f>
        <v>131.25642085</v>
      </c>
      <c r="AC2542" s="0" t="n">
        <v>1.2923764</v>
      </c>
      <c r="AD2542" s="0" t="n">
        <f aca="false">AC2542+($AG$1*$AH$14)</f>
        <v>141.2923764</v>
      </c>
      <c r="AE2542" s="0" t="n">
        <v>0.204802647</v>
      </c>
      <c r="AF2542" s="0" t="n">
        <f aca="false">AE2542+($AG$1*$AH$15)</f>
        <v>150.204802647</v>
      </c>
    </row>
    <row r="2543" customFormat="false" ht="15" hidden="false" customHeight="false" outlineLevel="0" collapsed="false">
      <c r="A2543" s="0" t="n">
        <v>9.18454075</v>
      </c>
      <c r="B2543" s="0" t="n">
        <v>1.46244299</v>
      </c>
      <c r="C2543" s="0" t="n">
        <v>1.60144067</v>
      </c>
      <c r="D2543" s="0" t="n">
        <f aca="false">C2543+($AG$1*$AH$1)</f>
        <v>11.60144067</v>
      </c>
      <c r="E2543" s="0" t="n">
        <v>1.58861268</v>
      </c>
      <c r="F2543" s="0" t="n">
        <f aca="false">E2543+($AG$1*$AH$2)</f>
        <v>21.58861268</v>
      </c>
      <c r="G2543" s="0" t="n">
        <v>1.54718542</v>
      </c>
      <c r="H2543" s="0" t="n">
        <f aca="false">G2543+($AG$1*$AH$3)</f>
        <v>31.54718542</v>
      </c>
      <c r="I2543" s="0" t="n">
        <v>1.57906401</v>
      </c>
      <c r="J2543" s="0" t="n">
        <f aca="false">I2543+($AG$1*$AH$4)</f>
        <v>41.57906401</v>
      </c>
      <c r="K2543" s="0" t="n">
        <v>1.52777946</v>
      </c>
      <c r="L2543" s="0" t="n">
        <f aca="false">K2543+($AG$1*$AH$5)</f>
        <v>51.52777946</v>
      </c>
      <c r="M2543" s="0" t="n">
        <v>1.49248528</v>
      </c>
      <c r="N2543" s="0" t="n">
        <f aca="false">M2543+($AH$6*$AG$1)</f>
        <v>61.49248528</v>
      </c>
      <c r="O2543" s="0" t="n">
        <v>1.46412992</v>
      </c>
      <c r="P2543" s="0" t="n">
        <f aca="false">O2543+($AG$1*$AH$7)</f>
        <v>71.46412992</v>
      </c>
      <c r="Q2543" s="0" t="n">
        <v>1.70866704</v>
      </c>
      <c r="R2543" s="0" t="n">
        <f aca="false">Q2543+($AG$1*$AH$8)</f>
        <v>81.70866704</v>
      </c>
      <c r="S2543" s="0" t="n">
        <v>1.40452969</v>
      </c>
      <c r="T2543" s="0" t="n">
        <f aca="false">S2543+($AG$1*$AH$9)</f>
        <v>91.40452969</v>
      </c>
      <c r="U2543" s="0" t="n">
        <v>1.36444211</v>
      </c>
      <c r="V2543" s="0" t="n">
        <f aca="false">U2543+($AG$1*$AH$10)</f>
        <v>101.36444211</v>
      </c>
      <c r="W2543" s="0" t="n">
        <v>1.37382138</v>
      </c>
      <c r="X2543" s="0" t="n">
        <f aca="false">W2543+($AG$1*$AH$11)</f>
        <v>111.37382138</v>
      </c>
      <c r="Y2543" s="0" t="n">
        <v>1.29294086</v>
      </c>
      <c r="Z2543" s="0" t="n">
        <f aca="false">Y2543+($AG$1*$AH$12)</f>
        <v>121.29294086</v>
      </c>
      <c r="AA2543" s="0" t="n">
        <v>1.30728805</v>
      </c>
      <c r="AB2543" s="0" t="n">
        <f aca="false">AA2543+($AG$1*$AH$13)</f>
        <v>131.30728805</v>
      </c>
      <c r="AC2543" s="0" t="n">
        <v>1.27545941</v>
      </c>
      <c r="AD2543" s="0" t="n">
        <f aca="false">AC2543+($AG$1*$AH$14)</f>
        <v>141.27545941</v>
      </c>
      <c r="AE2543" s="0" t="n">
        <v>0.220139965</v>
      </c>
      <c r="AF2543" s="0" t="n">
        <f aca="false">AE2543+($AG$1*$AH$15)</f>
        <v>150.220139965</v>
      </c>
    </row>
    <row r="2544" customFormat="false" ht="15" hidden="false" customHeight="false" outlineLevel="0" collapsed="false">
      <c r="A2544" s="0" t="n">
        <v>9.19005108</v>
      </c>
      <c r="B2544" s="0" t="n">
        <v>1.48247862</v>
      </c>
      <c r="C2544" s="0" t="n">
        <v>1.61362028</v>
      </c>
      <c r="D2544" s="0" t="n">
        <f aca="false">C2544+($AG$1*$AH$1)</f>
        <v>11.61362028</v>
      </c>
      <c r="E2544" s="0" t="n">
        <v>1.53737545</v>
      </c>
      <c r="F2544" s="0" t="n">
        <f aca="false">E2544+($AG$1*$AH$2)</f>
        <v>21.53737545</v>
      </c>
      <c r="G2544" s="0" t="n">
        <v>1.52184474</v>
      </c>
      <c r="H2544" s="0" t="n">
        <f aca="false">G2544+($AG$1*$AH$3)</f>
        <v>31.52184474</v>
      </c>
      <c r="I2544" s="0" t="n">
        <v>1.52357674</v>
      </c>
      <c r="J2544" s="0" t="n">
        <f aca="false">I2544+($AG$1*$AH$4)</f>
        <v>41.52357674</v>
      </c>
      <c r="K2544" s="0" t="n">
        <v>1.49240232</v>
      </c>
      <c r="L2544" s="0" t="n">
        <f aca="false">K2544+($AG$1*$AH$5)</f>
        <v>51.49240232</v>
      </c>
      <c r="M2544" s="0" t="n">
        <v>1.43205571</v>
      </c>
      <c r="N2544" s="0" t="n">
        <f aca="false">M2544+($AH$6*$AG$1)</f>
        <v>61.43205571</v>
      </c>
      <c r="O2544" s="0" t="n">
        <v>1.41156137</v>
      </c>
      <c r="P2544" s="0" t="n">
        <f aca="false">O2544+($AG$1*$AH$7)</f>
        <v>71.41156137</v>
      </c>
      <c r="Q2544" s="0" t="n">
        <v>1.67542541</v>
      </c>
      <c r="R2544" s="0" t="n">
        <f aca="false">Q2544+($AG$1*$AH$8)</f>
        <v>81.67542541</v>
      </c>
      <c r="S2544" s="0" t="n">
        <v>1.384655</v>
      </c>
      <c r="T2544" s="0" t="n">
        <f aca="false">S2544+($AG$1*$AH$9)</f>
        <v>91.384655</v>
      </c>
      <c r="U2544" s="0" t="n">
        <v>1.33847463</v>
      </c>
      <c r="V2544" s="0" t="n">
        <f aca="false">U2544+($AG$1*$AH$10)</f>
        <v>101.33847463</v>
      </c>
      <c r="W2544" s="0" t="n">
        <v>1.33386564</v>
      </c>
      <c r="X2544" s="0" t="n">
        <f aca="false">W2544+($AG$1*$AH$11)</f>
        <v>111.33386564</v>
      </c>
      <c r="Y2544" s="0" t="n">
        <v>1.35695422</v>
      </c>
      <c r="Z2544" s="0" t="n">
        <f aca="false">Y2544+($AG$1*$AH$12)</f>
        <v>121.35695422</v>
      </c>
      <c r="AA2544" s="0" t="n">
        <v>1.33282292</v>
      </c>
      <c r="AB2544" s="0" t="n">
        <f aca="false">AA2544+($AG$1*$AH$13)</f>
        <v>131.33282292</v>
      </c>
      <c r="AC2544" s="0" t="n">
        <v>1.30297923</v>
      </c>
      <c r="AD2544" s="0" t="n">
        <f aca="false">AC2544+($AG$1*$AH$14)</f>
        <v>141.30297923</v>
      </c>
      <c r="AE2544" s="0" t="n">
        <v>0.237962529</v>
      </c>
      <c r="AF2544" s="0" t="n">
        <f aca="false">AE2544+($AG$1*$AH$15)</f>
        <v>150.237962529</v>
      </c>
    </row>
    <row r="2545" customFormat="false" ht="15" hidden="false" customHeight="false" outlineLevel="0" collapsed="false">
      <c r="A2545" s="0" t="n">
        <v>9.19556522</v>
      </c>
      <c r="B2545" s="0" t="n">
        <v>1.47558105</v>
      </c>
      <c r="C2545" s="0" t="n">
        <v>1.59563625</v>
      </c>
      <c r="D2545" s="0" t="n">
        <f aca="false">C2545+($AG$1*$AH$1)</f>
        <v>11.59563625</v>
      </c>
      <c r="E2545" s="0" t="n">
        <v>1.5277164</v>
      </c>
      <c r="F2545" s="0" t="n">
        <f aca="false">E2545+($AG$1*$AH$2)</f>
        <v>21.5277164</v>
      </c>
      <c r="G2545" s="0" t="n">
        <v>1.52071559</v>
      </c>
      <c r="H2545" s="0" t="n">
        <f aca="false">G2545+($AG$1*$AH$3)</f>
        <v>31.52071559</v>
      </c>
      <c r="I2545" s="0" t="n">
        <v>1.49930048</v>
      </c>
      <c r="J2545" s="0" t="n">
        <f aca="false">I2545+($AG$1*$AH$4)</f>
        <v>41.49930048</v>
      </c>
      <c r="K2545" s="0" t="n">
        <v>1.46096206</v>
      </c>
      <c r="L2545" s="0" t="n">
        <f aca="false">K2545+($AG$1*$AH$5)</f>
        <v>51.46096206</v>
      </c>
      <c r="M2545" s="0" t="n">
        <v>1.44649088</v>
      </c>
      <c r="N2545" s="0" t="n">
        <f aca="false">M2545+($AH$6*$AG$1)</f>
        <v>61.44649088</v>
      </c>
      <c r="O2545" s="0" t="n">
        <v>1.40926385</v>
      </c>
      <c r="P2545" s="0" t="n">
        <f aca="false">O2545+($AG$1*$AH$7)</f>
        <v>71.40926385</v>
      </c>
      <c r="Q2545" s="0" t="n">
        <v>1.67077136</v>
      </c>
      <c r="R2545" s="0" t="n">
        <f aca="false">Q2545+($AG$1*$AH$8)</f>
        <v>81.67077136</v>
      </c>
      <c r="S2545" s="0" t="n">
        <v>1.38932741</v>
      </c>
      <c r="T2545" s="0" t="n">
        <f aca="false">S2545+($AG$1*$AH$9)</f>
        <v>91.38932741</v>
      </c>
      <c r="U2545" s="0" t="n">
        <v>1.32171333</v>
      </c>
      <c r="V2545" s="0" t="n">
        <f aca="false">U2545+($AG$1*$AH$10)</f>
        <v>101.32171333</v>
      </c>
      <c r="W2545" s="0" t="n">
        <v>1.33990085</v>
      </c>
      <c r="X2545" s="0" t="n">
        <f aca="false">W2545+($AG$1*$AH$11)</f>
        <v>111.33990085</v>
      </c>
      <c r="Y2545" s="0" t="n">
        <v>1.35348797</v>
      </c>
      <c r="Z2545" s="0" t="n">
        <f aca="false">Y2545+($AG$1*$AH$12)</f>
        <v>121.35348797</v>
      </c>
      <c r="AA2545" s="0" t="n">
        <v>1.31938314</v>
      </c>
      <c r="AB2545" s="0" t="n">
        <f aca="false">AA2545+($AG$1*$AH$13)</f>
        <v>131.31938314</v>
      </c>
      <c r="AC2545" s="0" t="n">
        <v>1.27356374</v>
      </c>
      <c r="AD2545" s="0" t="n">
        <f aca="false">AC2545+($AG$1*$AH$14)</f>
        <v>141.27356374</v>
      </c>
      <c r="AE2545" s="0" t="n">
        <v>0.219795614</v>
      </c>
      <c r="AF2545" s="0" t="n">
        <f aca="false">AE2545+($AG$1*$AH$15)</f>
        <v>150.219795614</v>
      </c>
    </row>
    <row r="2546" customFormat="false" ht="15" hidden="false" customHeight="false" outlineLevel="0" collapsed="false">
      <c r="A2546" s="0" t="n">
        <v>9.20108318</v>
      </c>
      <c r="B2546" s="0" t="n">
        <v>1.48421621</v>
      </c>
      <c r="C2546" s="0" t="n">
        <v>1.58265901</v>
      </c>
      <c r="D2546" s="0" t="n">
        <f aca="false">C2546+($AG$1*$AH$1)</f>
        <v>11.58265901</v>
      </c>
      <c r="E2546" s="0" t="n">
        <v>1.55264354</v>
      </c>
      <c r="F2546" s="0" t="n">
        <f aca="false">E2546+($AG$1*$AH$2)</f>
        <v>21.55264354</v>
      </c>
      <c r="G2546" s="0" t="n">
        <v>1.56170332</v>
      </c>
      <c r="H2546" s="0" t="n">
        <f aca="false">G2546+($AG$1*$AH$3)</f>
        <v>31.56170332</v>
      </c>
      <c r="I2546" s="0" t="n">
        <v>1.50859249</v>
      </c>
      <c r="J2546" s="0" t="n">
        <f aca="false">I2546+($AG$1*$AH$4)</f>
        <v>41.50859249</v>
      </c>
      <c r="K2546" s="0" t="n">
        <v>1.47323298</v>
      </c>
      <c r="L2546" s="0" t="n">
        <f aca="false">K2546+($AG$1*$AH$5)</f>
        <v>51.47323298</v>
      </c>
      <c r="M2546" s="0" t="n">
        <v>1.40185308</v>
      </c>
      <c r="N2546" s="0" t="n">
        <f aca="false">M2546+($AH$6*$AG$1)</f>
        <v>61.40185308</v>
      </c>
      <c r="O2546" s="0" t="n">
        <v>1.46459413</v>
      </c>
      <c r="P2546" s="0" t="n">
        <f aca="false">O2546+($AG$1*$AH$7)</f>
        <v>71.46459413</v>
      </c>
      <c r="Q2546" s="0" t="n">
        <v>1.68261516</v>
      </c>
      <c r="R2546" s="0" t="n">
        <f aca="false">Q2546+($AG$1*$AH$8)</f>
        <v>81.68261516</v>
      </c>
      <c r="S2546" s="0" t="n">
        <v>1.39499521</v>
      </c>
      <c r="T2546" s="0" t="n">
        <f aca="false">S2546+($AG$1*$AH$9)</f>
        <v>91.39499521</v>
      </c>
      <c r="U2546" s="0" t="n">
        <v>1.32275128</v>
      </c>
      <c r="V2546" s="0" t="n">
        <f aca="false">U2546+($AG$1*$AH$10)</f>
        <v>101.32275128</v>
      </c>
      <c r="W2546" s="0" t="n">
        <v>1.31824243</v>
      </c>
      <c r="X2546" s="0" t="n">
        <f aca="false">W2546+($AG$1*$AH$11)</f>
        <v>111.31824243</v>
      </c>
      <c r="Y2546" s="0" t="n">
        <v>1.36561048</v>
      </c>
      <c r="Z2546" s="0" t="n">
        <f aca="false">Y2546+($AG$1*$AH$12)</f>
        <v>121.36561048</v>
      </c>
      <c r="AA2546" s="0" t="n">
        <v>1.28886878</v>
      </c>
      <c r="AB2546" s="0" t="n">
        <f aca="false">AA2546+($AG$1*$AH$13)</f>
        <v>131.28886878</v>
      </c>
      <c r="AC2546" s="0" t="n">
        <v>1.25643945</v>
      </c>
      <c r="AD2546" s="0" t="n">
        <f aca="false">AC2546+($AG$1*$AH$14)</f>
        <v>141.25643945</v>
      </c>
      <c r="AE2546" s="0" t="n">
        <v>0.200931132</v>
      </c>
      <c r="AF2546" s="0" t="n">
        <f aca="false">AE2546+($AG$1*$AH$15)</f>
        <v>150.200931132</v>
      </c>
    </row>
    <row r="2547" customFormat="false" ht="15" hidden="false" customHeight="false" outlineLevel="0" collapsed="false">
      <c r="A2547" s="0" t="n">
        <v>9.20660305</v>
      </c>
      <c r="B2547" s="0" t="n">
        <v>1.54878473</v>
      </c>
      <c r="C2547" s="0" t="n">
        <v>1.5856092</v>
      </c>
      <c r="D2547" s="0" t="n">
        <f aca="false">C2547+($AG$1*$AH$1)</f>
        <v>11.5856092</v>
      </c>
      <c r="E2547" s="0" t="n">
        <v>1.55895042</v>
      </c>
      <c r="F2547" s="0" t="n">
        <f aca="false">E2547+($AG$1*$AH$2)</f>
        <v>21.55895042</v>
      </c>
      <c r="G2547" s="0" t="n">
        <v>1.49587679</v>
      </c>
      <c r="H2547" s="0" t="n">
        <f aca="false">G2547+($AG$1*$AH$3)</f>
        <v>31.49587679</v>
      </c>
      <c r="I2547" s="0" t="n">
        <v>1.51841807</v>
      </c>
      <c r="J2547" s="0" t="n">
        <f aca="false">I2547+($AG$1*$AH$4)</f>
        <v>41.51841807</v>
      </c>
      <c r="K2547" s="0" t="n">
        <v>1.50146067</v>
      </c>
      <c r="L2547" s="0" t="n">
        <f aca="false">K2547+($AG$1*$AH$5)</f>
        <v>51.50146067</v>
      </c>
      <c r="M2547" s="0" t="n">
        <v>1.4167465</v>
      </c>
      <c r="N2547" s="0" t="n">
        <f aca="false">M2547+($AH$6*$AG$1)</f>
        <v>61.4167465</v>
      </c>
      <c r="O2547" s="0" t="n">
        <v>1.45370245</v>
      </c>
      <c r="P2547" s="0" t="n">
        <f aca="false">O2547+($AG$1*$AH$7)</f>
        <v>71.45370245</v>
      </c>
      <c r="Q2547" s="0" t="n">
        <v>1.65285897</v>
      </c>
      <c r="R2547" s="0" t="n">
        <f aca="false">Q2547+($AG$1*$AH$8)</f>
        <v>81.65285897</v>
      </c>
      <c r="S2547" s="0" t="n">
        <v>1.43906188</v>
      </c>
      <c r="T2547" s="0" t="n">
        <f aca="false">S2547+($AG$1*$AH$9)</f>
        <v>91.43906188</v>
      </c>
      <c r="U2547" s="0" t="n">
        <v>1.32330751</v>
      </c>
      <c r="V2547" s="0" t="n">
        <f aca="false">U2547+($AG$1*$AH$10)</f>
        <v>101.32330751</v>
      </c>
      <c r="W2547" s="0" t="n">
        <v>1.33723056</v>
      </c>
      <c r="X2547" s="0" t="n">
        <f aca="false">W2547+($AG$1*$AH$11)</f>
        <v>111.33723056</v>
      </c>
      <c r="Y2547" s="0" t="n">
        <v>1.32631338</v>
      </c>
      <c r="Z2547" s="0" t="n">
        <f aca="false">Y2547+($AG$1*$AH$12)</f>
        <v>121.32631338</v>
      </c>
      <c r="AA2547" s="0" t="n">
        <v>1.28545225</v>
      </c>
      <c r="AB2547" s="0" t="n">
        <f aca="false">AA2547+($AG$1*$AH$13)</f>
        <v>131.28545225</v>
      </c>
      <c r="AC2547" s="0" t="n">
        <v>1.26674175</v>
      </c>
      <c r="AD2547" s="0" t="n">
        <f aca="false">AC2547+($AG$1*$AH$14)</f>
        <v>141.26674175</v>
      </c>
      <c r="AE2547" s="0" t="n">
        <v>0.202179909</v>
      </c>
      <c r="AF2547" s="0" t="n">
        <f aca="false">AE2547+($AG$1*$AH$15)</f>
        <v>150.202179909</v>
      </c>
    </row>
    <row r="2548" customFormat="false" ht="15" hidden="false" customHeight="false" outlineLevel="0" collapsed="false">
      <c r="A2548" s="0" t="n">
        <v>9.21212673</v>
      </c>
      <c r="B2548" s="0" t="n">
        <v>1.59517729</v>
      </c>
      <c r="C2548" s="0" t="n">
        <v>1.5833528</v>
      </c>
      <c r="D2548" s="0" t="n">
        <f aca="false">C2548+($AG$1*$AH$1)</f>
        <v>11.5833528</v>
      </c>
      <c r="E2548" s="0" t="n">
        <v>1.55002749</v>
      </c>
      <c r="F2548" s="0" t="n">
        <f aca="false">E2548+($AG$1*$AH$2)</f>
        <v>21.55002749</v>
      </c>
      <c r="G2548" s="0" t="n">
        <v>1.48508012</v>
      </c>
      <c r="H2548" s="0" t="n">
        <f aca="false">G2548+($AG$1*$AH$3)</f>
        <v>31.48508012</v>
      </c>
      <c r="I2548" s="0" t="n">
        <v>1.50818765</v>
      </c>
      <c r="J2548" s="0" t="n">
        <f aca="false">I2548+($AG$1*$AH$4)</f>
        <v>41.50818765</v>
      </c>
      <c r="K2548" s="0" t="n">
        <v>1.49226725</v>
      </c>
      <c r="L2548" s="0" t="n">
        <f aca="false">K2548+($AG$1*$AH$5)</f>
        <v>51.49226725</v>
      </c>
      <c r="M2548" s="0" t="n">
        <v>1.43956101</v>
      </c>
      <c r="N2548" s="0" t="n">
        <f aca="false">M2548+($AH$6*$AG$1)</f>
        <v>61.43956101</v>
      </c>
      <c r="O2548" s="0" t="n">
        <v>1.46092951</v>
      </c>
      <c r="P2548" s="0" t="n">
        <f aca="false">O2548+($AG$1*$AH$7)</f>
        <v>71.46092951</v>
      </c>
      <c r="Q2548" s="0" t="n">
        <v>1.65209305</v>
      </c>
      <c r="R2548" s="0" t="n">
        <f aca="false">Q2548+($AG$1*$AH$8)</f>
        <v>81.65209305</v>
      </c>
      <c r="S2548" s="0" t="n">
        <v>1.45311141</v>
      </c>
      <c r="T2548" s="0" t="n">
        <f aca="false">S2548+($AG$1*$AH$9)</f>
        <v>91.45311141</v>
      </c>
      <c r="U2548" s="0" t="n">
        <v>1.36283743</v>
      </c>
      <c r="V2548" s="0" t="n">
        <f aca="false">U2548+($AG$1*$AH$10)</f>
        <v>101.36283743</v>
      </c>
      <c r="W2548" s="0" t="n">
        <v>1.34061563</v>
      </c>
      <c r="X2548" s="0" t="n">
        <f aca="false">W2548+($AG$1*$AH$11)</f>
        <v>111.34061563</v>
      </c>
      <c r="Y2548" s="0" t="n">
        <v>1.32234955</v>
      </c>
      <c r="Z2548" s="0" t="n">
        <f aca="false">Y2548+($AG$1*$AH$12)</f>
        <v>121.32234955</v>
      </c>
      <c r="AA2548" s="0" t="n">
        <v>1.26600194</v>
      </c>
      <c r="AB2548" s="0" t="n">
        <f aca="false">AA2548+($AG$1*$AH$13)</f>
        <v>131.26600194</v>
      </c>
      <c r="AC2548" s="0" t="n">
        <v>1.27618062</v>
      </c>
      <c r="AD2548" s="0" t="n">
        <f aca="false">AC2548+($AG$1*$AH$14)</f>
        <v>141.27618062</v>
      </c>
      <c r="AE2548" s="0" t="n">
        <v>0.214712292</v>
      </c>
      <c r="AF2548" s="0" t="n">
        <f aca="false">AE2548+($AG$1*$AH$15)</f>
        <v>150.214712292</v>
      </c>
    </row>
    <row r="2549" customFormat="false" ht="15" hidden="false" customHeight="false" outlineLevel="0" collapsed="false">
      <c r="A2549" s="0" t="n">
        <v>9.21765423</v>
      </c>
      <c r="B2549" s="0" t="n">
        <v>1.64177585</v>
      </c>
      <c r="C2549" s="0" t="n">
        <v>1.55577326</v>
      </c>
      <c r="D2549" s="0" t="n">
        <f aca="false">C2549+($AG$1*$AH$1)</f>
        <v>11.55577326</v>
      </c>
      <c r="E2549" s="0" t="n">
        <v>1.56674075</v>
      </c>
      <c r="F2549" s="0" t="n">
        <f aca="false">E2549+($AG$1*$AH$2)</f>
        <v>21.56674075</v>
      </c>
      <c r="G2549" s="0" t="n">
        <v>1.4655596</v>
      </c>
      <c r="H2549" s="0" t="n">
        <f aca="false">G2549+($AG$1*$AH$3)</f>
        <v>31.4655596</v>
      </c>
      <c r="I2549" s="0" t="n">
        <v>1.4923352</v>
      </c>
      <c r="J2549" s="0" t="n">
        <f aca="false">I2549+($AG$1*$AH$4)</f>
        <v>41.4923352</v>
      </c>
      <c r="K2549" s="0" t="n">
        <v>1.43057251</v>
      </c>
      <c r="L2549" s="0" t="n">
        <f aca="false">K2549+($AG$1*$AH$5)</f>
        <v>51.43057251</v>
      </c>
      <c r="M2549" s="0" t="n">
        <v>1.46118402</v>
      </c>
      <c r="N2549" s="0" t="n">
        <f aca="false">M2549+($AH$6*$AG$1)</f>
        <v>61.46118402</v>
      </c>
      <c r="O2549" s="0" t="n">
        <v>1.44666433</v>
      </c>
      <c r="P2549" s="0" t="n">
        <f aca="false">O2549+($AG$1*$AH$7)</f>
        <v>71.44666433</v>
      </c>
      <c r="Q2549" s="0" t="n">
        <v>1.69228721</v>
      </c>
      <c r="R2549" s="0" t="n">
        <f aca="false">Q2549+($AG$1*$AH$8)</f>
        <v>81.69228721</v>
      </c>
      <c r="S2549" s="0" t="n">
        <v>1.40590572</v>
      </c>
      <c r="T2549" s="0" t="n">
        <f aca="false">S2549+($AG$1*$AH$9)</f>
        <v>91.40590572</v>
      </c>
      <c r="U2549" s="0" t="n">
        <v>1.35188031</v>
      </c>
      <c r="V2549" s="0" t="n">
        <f aca="false">U2549+($AG$1*$AH$10)</f>
        <v>101.35188031</v>
      </c>
      <c r="W2549" s="0" t="n">
        <v>1.35417044</v>
      </c>
      <c r="X2549" s="0" t="n">
        <f aca="false">W2549+($AG$1*$AH$11)</f>
        <v>111.35417044</v>
      </c>
      <c r="Y2549" s="0" t="n">
        <v>1.3443836</v>
      </c>
      <c r="Z2549" s="0" t="n">
        <f aca="false">Y2549+($AG$1*$AH$12)</f>
        <v>121.3443836</v>
      </c>
      <c r="AA2549" s="0" t="n">
        <v>1.29093182</v>
      </c>
      <c r="AB2549" s="0" t="n">
        <f aca="false">AA2549+($AG$1*$AH$13)</f>
        <v>131.29093182</v>
      </c>
      <c r="AC2549" s="0" t="n">
        <v>1.26822197</v>
      </c>
      <c r="AD2549" s="0" t="n">
        <f aca="false">AC2549+($AG$1*$AH$14)</f>
        <v>141.26822197</v>
      </c>
      <c r="AE2549" s="0" t="n">
        <v>0.198941872</v>
      </c>
      <c r="AF2549" s="0" t="n">
        <f aca="false">AE2549+($AG$1*$AH$15)</f>
        <v>150.198941872</v>
      </c>
    </row>
    <row r="2550" customFormat="false" ht="15" hidden="false" customHeight="false" outlineLevel="0" collapsed="false">
      <c r="A2550" s="0" t="n">
        <v>9.22318554</v>
      </c>
      <c r="B2550" s="0" t="n">
        <v>1.65204012</v>
      </c>
      <c r="C2550" s="0" t="n">
        <v>1.55820704</v>
      </c>
      <c r="D2550" s="0" t="n">
        <f aca="false">C2550+($AG$1*$AH$1)</f>
        <v>11.55820704</v>
      </c>
      <c r="E2550" s="0" t="n">
        <v>1.55217433</v>
      </c>
      <c r="F2550" s="0" t="n">
        <f aca="false">E2550+($AG$1*$AH$2)</f>
        <v>21.55217433</v>
      </c>
      <c r="G2550" s="0" t="n">
        <v>1.475945</v>
      </c>
      <c r="H2550" s="0" t="n">
        <f aca="false">G2550+($AG$1*$AH$3)</f>
        <v>31.475945</v>
      </c>
      <c r="I2550" s="0" t="n">
        <v>1.43631697</v>
      </c>
      <c r="J2550" s="0" t="n">
        <f aca="false">I2550+($AG$1*$AH$4)</f>
        <v>41.43631697</v>
      </c>
      <c r="K2550" s="0" t="n">
        <v>1.44177079</v>
      </c>
      <c r="L2550" s="0" t="n">
        <f aca="false">K2550+($AG$1*$AH$5)</f>
        <v>51.44177079</v>
      </c>
      <c r="M2550" s="0" t="n">
        <v>1.48172498</v>
      </c>
      <c r="N2550" s="0" t="n">
        <f aca="false">M2550+($AH$6*$AG$1)</f>
        <v>61.48172498</v>
      </c>
      <c r="O2550" s="0" t="n">
        <v>1.43519163</v>
      </c>
      <c r="P2550" s="0" t="n">
        <f aca="false">O2550+($AG$1*$AH$7)</f>
        <v>71.43519163</v>
      </c>
      <c r="Q2550" s="0" t="n">
        <v>1.66589785</v>
      </c>
      <c r="R2550" s="0" t="n">
        <f aca="false">Q2550+($AG$1*$AH$8)</f>
        <v>81.66589785</v>
      </c>
      <c r="S2550" s="0" t="n">
        <v>1.37625539</v>
      </c>
      <c r="T2550" s="0" t="n">
        <f aca="false">S2550+($AG$1*$AH$9)</f>
        <v>91.37625539</v>
      </c>
      <c r="U2550" s="0" t="n">
        <v>1.3540293</v>
      </c>
      <c r="V2550" s="0" t="n">
        <f aca="false">U2550+($AG$1*$AH$10)</f>
        <v>101.3540293</v>
      </c>
      <c r="W2550" s="0" t="n">
        <v>1.36962402</v>
      </c>
      <c r="X2550" s="0" t="n">
        <f aca="false">W2550+($AG$1*$AH$11)</f>
        <v>111.36962402</v>
      </c>
      <c r="Y2550" s="0" t="n">
        <v>1.33176148</v>
      </c>
      <c r="Z2550" s="0" t="n">
        <f aca="false">Y2550+($AG$1*$AH$12)</f>
        <v>121.33176148</v>
      </c>
      <c r="AA2550" s="0" t="n">
        <v>1.24900341</v>
      </c>
      <c r="AB2550" s="0" t="n">
        <f aca="false">AA2550+($AG$1*$AH$13)</f>
        <v>131.24900341</v>
      </c>
      <c r="AC2550" s="0" t="n">
        <v>1.2541889</v>
      </c>
      <c r="AD2550" s="0" t="n">
        <f aca="false">AC2550+($AG$1*$AH$14)</f>
        <v>141.2541889</v>
      </c>
      <c r="AE2550" s="0" t="n">
        <v>0.205533221</v>
      </c>
      <c r="AF2550" s="0" t="n">
        <f aca="false">AE2550+($AG$1*$AH$15)</f>
        <v>150.205533221</v>
      </c>
    </row>
    <row r="2551" customFormat="false" ht="15" hidden="false" customHeight="false" outlineLevel="0" collapsed="false">
      <c r="A2551" s="0" t="n">
        <v>9.22871876</v>
      </c>
      <c r="B2551" s="0" t="n">
        <v>1.6391511</v>
      </c>
      <c r="C2551" s="0" t="n">
        <v>1.5336417</v>
      </c>
      <c r="D2551" s="0" t="n">
        <f aca="false">C2551+($AG$1*$AH$1)</f>
        <v>11.5336417</v>
      </c>
      <c r="E2551" s="0" t="n">
        <v>1.51293802</v>
      </c>
      <c r="F2551" s="0" t="n">
        <f aca="false">E2551+($AG$1*$AH$2)</f>
        <v>21.51293802</v>
      </c>
      <c r="G2551" s="0" t="n">
        <v>1.5115236</v>
      </c>
      <c r="H2551" s="0" t="n">
        <f aca="false">G2551+($AG$1*$AH$3)</f>
        <v>31.5115236</v>
      </c>
      <c r="I2551" s="0" t="n">
        <v>1.44164169</v>
      </c>
      <c r="J2551" s="0" t="n">
        <f aca="false">I2551+($AG$1*$AH$4)</f>
        <v>41.44164169</v>
      </c>
      <c r="K2551" s="0" t="n">
        <v>1.39686322</v>
      </c>
      <c r="L2551" s="0" t="n">
        <f aca="false">K2551+($AG$1*$AH$5)</f>
        <v>51.39686322</v>
      </c>
      <c r="M2551" s="0" t="n">
        <v>1.41437483</v>
      </c>
      <c r="N2551" s="0" t="n">
        <f aca="false">M2551+($AH$6*$AG$1)</f>
        <v>61.41437483</v>
      </c>
      <c r="O2551" s="0" t="n">
        <v>1.43100607</v>
      </c>
      <c r="P2551" s="0" t="n">
        <f aca="false">O2551+($AG$1*$AH$7)</f>
        <v>71.43100607</v>
      </c>
      <c r="Q2551" s="0" t="n">
        <v>1.63665295</v>
      </c>
      <c r="R2551" s="0" t="n">
        <f aca="false">Q2551+($AG$1*$AH$8)</f>
        <v>81.63665295</v>
      </c>
      <c r="S2551" s="0" t="n">
        <v>1.38604069</v>
      </c>
      <c r="T2551" s="0" t="n">
        <f aca="false">S2551+($AG$1*$AH$9)</f>
        <v>91.38604069</v>
      </c>
      <c r="U2551" s="0" t="n">
        <v>1.37952757</v>
      </c>
      <c r="V2551" s="0" t="n">
        <f aca="false">U2551+($AG$1*$AH$10)</f>
        <v>101.37952757</v>
      </c>
      <c r="W2551" s="0" t="n">
        <v>1.36979437</v>
      </c>
      <c r="X2551" s="0" t="n">
        <f aca="false">W2551+($AG$1*$AH$11)</f>
        <v>111.36979437</v>
      </c>
      <c r="Y2551" s="0" t="n">
        <v>1.32916641</v>
      </c>
      <c r="Z2551" s="0" t="n">
        <f aca="false">Y2551+($AG$1*$AH$12)</f>
        <v>121.32916641</v>
      </c>
      <c r="AA2551" s="0" t="n">
        <v>1.25754726</v>
      </c>
      <c r="AB2551" s="0" t="n">
        <f aca="false">AA2551+($AG$1*$AH$13)</f>
        <v>131.25754726</v>
      </c>
      <c r="AC2551" s="0" t="n">
        <v>1.23691142</v>
      </c>
      <c r="AD2551" s="0" t="n">
        <f aca="false">AC2551+($AG$1*$AH$14)</f>
        <v>141.23691142</v>
      </c>
      <c r="AE2551" s="0" t="n">
        <v>0.214154109</v>
      </c>
      <c r="AF2551" s="0" t="n">
        <f aca="false">AE2551+($AG$1*$AH$15)</f>
        <v>150.214154109</v>
      </c>
    </row>
    <row r="2552" customFormat="false" ht="15" hidden="false" customHeight="false" outlineLevel="0" collapsed="false">
      <c r="A2552" s="0" t="n">
        <v>9.23425579</v>
      </c>
      <c r="B2552" s="0" t="n">
        <v>1.6297425</v>
      </c>
      <c r="C2552" s="0" t="n">
        <v>1.49087346</v>
      </c>
      <c r="D2552" s="0" t="n">
        <f aca="false">C2552+($AG$1*$AH$1)</f>
        <v>11.49087346</v>
      </c>
      <c r="E2552" s="0" t="n">
        <v>1.50404835</v>
      </c>
      <c r="F2552" s="0" t="n">
        <f aca="false">E2552+($AG$1*$AH$2)</f>
        <v>21.50404835</v>
      </c>
      <c r="G2552" s="0" t="n">
        <v>1.44790089</v>
      </c>
      <c r="H2552" s="0" t="n">
        <f aca="false">G2552+($AG$1*$AH$3)</f>
        <v>31.44790089</v>
      </c>
      <c r="I2552" s="0" t="n">
        <v>1.40554798</v>
      </c>
      <c r="J2552" s="0" t="n">
        <f aca="false">I2552+($AG$1*$AH$4)</f>
        <v>41.40554798</v>
      </c>
      <c r="K2552" s="0" t="n">
        <v>1.38834703</v>
      </c>
      <c r="L2552" s="0" t="n">
        <f aca="false">K2552+($AG$1*$AH$5)</f>
        <v>51.38834703</v>
      </c>
      <c r="M2552" s="0" t="n">
        <v>1.38420463</v>
      </c>
      <c r="N2552" s="0" t="n">
        <f aca="false">M2552+($AH$6*$AG$1)</f>
        <v>61.38420463</v>
      </c>
      <c r="O2552" s="0" t="n">
        <v>1.41946638</v>
      </c>
      <c r="P2552" s="0" t="n">
        <f aca="false">O2552+($AG$1*$AH$7)</f>
        <v>71.41946638</v>
      </c>
      <c r="Q2552" s="0" t="n">
        <v>1.67548573</v>
      </c>
      <c r="R2552" s="0" t="n">
        <f aca="false">Q2552+($AG$1*$AH$8)</f>
        <v>81.67548573</v>
      </c>
      <c r="S2552" s="0" t="n">
        <v>1.33429968</v>
      </c>
      <c r="T2552" s="0" t="n">
        <f aca="false">S2552+($AG$1*$AH$9)</f>
        <v>91.33429968</v>
      </c>
      <c r="U2552" s="0" t="n">
        <v>1.39523458</v>
      </c>
      <c r="V2552" s="0" t="n">
        <f aca="false">U2552+($AG$1*$AH$10)</f>
        <v>101.39523458</v>
      </c>
      <c r="W2552" s="0" t="n">
        <v>1.40527475</v>
      </c>
      <c r="X2552" s="0" t="n">
        <f aca="false">W2552+($AG$1*$AH$11)</f>
        <v>111.40527475</v>
      </c>
      <c r="Y2552" s="0" t="n">
        <v>1.3318851</v>
      </c>
      <c r="Z2552" s="0" t="n">
        <f aca="false">Y2552+($AG$1*$AH$12)</f>
        <v>121.3318851</v>
      </c>
      <c r="AA2552" s="0" t="n">
        <v>1.28721261</v>
      </c>
      <c r="AB2552" s="0" t="n">
        <f aca="false">AA2552+($AG$1*$AH$13)</f>
        <v>131.28721261</v>
      </c>
      <c r="AC2552" s="0" t="n">
        <v>1.2544384</v>
      </c>
      <c r="AD2552" s="0" t="n">
        <f aca="false">AC2552+($AG$1*$AH$14)</f>
        <v>141.2544384</v>
      </c>
      <c r="AE2552" s="0" t="n">
        <v>0.205769837</v>
      </c>
      <c r="AF2552" s="0" t="n">
        <f aca="false">AE2552+($AG$1*$AH$15)</f>
        <v>150.205769837</v>
      </c>
    </row>
    <row r="2553" customFormat="false" ht="15" hidden="false" customHeight="false" outlineLevel="0" collapsed="false">
      <c r="A2553" s="0" t="n">
        <v>9.23979664</v>
      </c>
      <c r="B2553" s="0" t="n">
        <v>1.60822201</v>
      </c>
      <c r="C2553" s="0" t="n">
        <v>1.48981929</v>
      </c>
      <c r="D2553" s="0" t="n">
        <f aca="false">C2553+($AG$1*$AH$1)</f>
        <v>11.48981929</v>
      </c>
      <c r="E2553" s="0" t="n">
        <v>1.49012935</v>
      </c>
      <c r="F2553" s="0" t="n">
        <f aca="false">E2553+($AG$1*$AH$2)</f>
        <v>21.49012935</v>
      </c>
      <c r="G2553" s="0" t="n">
        <v>1.41677463</v>
      </c>
      <c r="H2553" s="0" t="n">
        <f aca="false">G2553+($AG$1*$AH$3)</f>
        <v>31.41677463</v>
      </c>
      <c r="I2553" s="0" t="n">
        <v>1.43279195</v>
      </c>
      <c r="J2553" s="0" t="n">
        <f aca="false">I2553+($AG$1*$AH$4)</f>
        <v>41.43279195</v>
      </c>
      <c r="K2553" s="0" t="n">
        <v>1.3910563</v>
      </c>
      <c r="L2553" s="0" t="n">
        <f aca="false">K2553+($AG$1*$AH$5)</f>
        <v>51.3910563</v>
      </c>
      <c r="M2553" s="0" t="n">
        <v>1.39387619</v>
      </c>
      <c r="N2553" s="0" t="n">
        <f aca="false">M2553+($AH$6*$AG$1)</f>
        <v>61.39387619</v>
      </c>
      <c r="O2553" s="0" t="n">
        <v>1.43734992</v>
      </c>
      <c r="P2553" s="0" t="n">
        <f aca="false">O2553+($AG$1*$AH$7)</f>
        <v>71.43734992</v>
      </c>
      <c r="Q2553" s="0" t="n">
        <v>1.66494203</v>
      </c>
      <c r="R2553" s="0" t="n">
        <f aca="false">Q2553+($AG$1*$AH$8)</f>
        <v>81.66494203</v>
      </c>
      <c r="S2553" s="0" t="n">
        <v>1.34556603</v>
      </c>
      <c r="T2553" s="0" t="n">
        <f aca="false">S2553+($AG$1*$AH$9)</f>
        <v>91.34556603</v>
      </c>
      <c r="U2553" s="0" t="n">
        <v>1.3819567</v>
      </c>
      <c r="V2553" s="0" t="n">
        <f aca="false">U2553+($AG$1*$AH$10)</f>
        <v>101.3819567</v>
      </c>
      <c r="W2553" s="0" t="n">
        <v>1.42771709</v>
      </c>
      <c r="X2553" s="0" t="n">
        <f aca="false">W2553+($AG$1*$AH$11)</f>
        <v>111.42771709</v>
      </c>
      <c r="Y2553" s="0" t="n">
        <v>1.30072224</v>
      </c>
      <c r="Z2553" s="0" t="n">
        <f aca="false">Y2553+($AG$1*$AH$12)</f>
        <v>121.30072224</v>
      </c>
      <c r="AA2553" s="0" t="n">
        <v>1.31875622</v>
      </c>
      <c r="AB2553" s="0" t="n">
        <f aca="false">AA2553+($AG$1*$AH$13)</f>
        <v>131.31875622</v>
      </c>
      <c r="AC2553" s="0" t="n">
        <v>1.28600478</v>
      </c>
      <c r="AD2553" s="0" t="n">
        <f aca="false">AC2553+($AG$1*$AH$14)</f>
        <v>141.28600478</v>
      </c>
      <c r="AE2553" s="0" t="n">
        <v>0.208448961</v>
      </c>
      <c r="AF2553" s="0" t="n">
        <f aca="false">AE2553+($AG$1*$AH$15)</f>
        <v>150.208448961</v>
      </c>
    </row>
    <row r="2554" customFormat="false" ht="15" hidden="false" customHeight="false" outlineLevel="0" collapsed="false">
      <c r="A2554" s="0" t="n">
        <v>9.24533939</v>
      </c>
      <c r="B2554" s="0" t="n">
        <v>1.5959518</v>
      </c>
      <c r="C2554" s="0" t="n">
        <v>1.44608116</v>
      </c>
      <c r="D2554" s="0" t="n">
        <f aca="false">C2554+($AG$1*$AH$1)</f>
        <v>11.44608116</v>
      </c>
      <c r="E2554" s="0" t="n">
        <v>1.47440779</v>
      </c>
      <c r="F2554" s="0" t="n">
        <f aca="false">E2554+($AG$1*$AH$2)</f>
        <v>21.47440779</v>
      </c>
      <c r="G2554" s="0" t="n">
        <v>1.44638419</v>
      </c>
      <c r="H2554" s="0" t="n">
        <f aca="false">G2554+($AG$1*$AH$3)</f>
        <v>31.44638419</v>
      </c>
      <c r="I2554" s="0" t="n">
        <v>1.47022784</v>
      </c>
      <c r="J2554" s="0" t="n">
        <f aca="false">I2554+($AG$1*$AH$4)</f>
        <v>41.47022784</v>
      </c>
      <c r="K2554" s="0" t="n">
        <v>1.41946173</v>
      </c>
      <c r="L2554" s="0" t="n">
        <f aca="false">K2554+($AG$1*$AH$5)</f>
        <v>51.41946173</v>
      </c>
      <c r="M2554" s="0" t="n">
        <v>1.37280917</v>
      </c>
      <c r="N2554" s="0" t="n">
        <f aca="false">M2554+($AH$6*$AG$1)</f>
        <v>61.37280917</v>
      </c>
      <c r="O2554" s="0" t="n">
        <v>1.39186299</v>
      </c>
      <c r="P2554" s="0" t="n">
        <f aca="false">O2554+($AG$1*$AH$7)</f>
        <v>71.39186299</v>
      </c>
      <c r="Q2554" s="0" t="n">
        <v>1.69881654</v>
      </c>
      <c r="R2554" s="0" t="n">
        <f aca="false">Q2554+($AG$1*$AH$8)</f>
        <v>81.69881654</v>
      </c>
      <c r="S2554" s="0" t="n">
        <v>1.39036882</v>
      </c>
      <c r="T2554" s="0" t="n">
        <f aca="false">S2554+($AG$1*$AH$9)</f>
        <v>91.39036882</v>
      </c>
      <c r="U2554" s="0" t="n">
        <v>1.40603232</v>
      </c>
      <c r="V2554" s="0" t="n">
        <f aca="false">U2554+($AG$1*$AH$10)</f>
        <v>101.40603232</v>
      </c>
      <c r="W2554" s="0" t="n">
        <v>1.36672926</v>
      </c>
      <c r="X2554" s="0" t="n">
        <f aca="false">W2554+($AG$1*$AH$11)</f>
        <v>111.36672926</v>
      </c>
      <c r="Y2554" s="0" t="n">
        <v>1.31640184</v>
      </c>
      <c r="Z2554" s="0" t="n">
        <f aca="false">Y2554+($AG$1*$AH$12)</f>
        <v>121.31640184</v>
      </c>
      <c r="AA2554" s="0" t="n">
        <v>1.32495689</v>
      </c>
      <c r="AB2554" s="0" t="n">
        <f aca="false">AA2554+($AG$1*$AH$13)</f>
        <v>131.32495689</v>
      </c>
      <c r="AC2554" s="0" t="n">
        <v>1.2852658</v>
      </c>
      <c r="AD2554" s="0" t="n">
        <f aca="false">AC2554+($AG$1*$AH$14)</f>
        <v>141.2852658</v>
      </c>
      <c r="AE2554" s="0" t="n">
        <v>0.219558299</v>
      </c>
      <c r="AF2554" s="0" t="n">
        <f aca="false">AE2554+($AG$1*$AH$15)</f>
        <v>150.219558299</v>
      </c>
    </row>
    <row r="2555" customFormat="false" ht="15" hidden="false" customHeight="false" outlineLevel="0" collapsed="false">
      <c r="A2555" s="0" t="n">
        <v>9.25088787</v>
      </c>
      <c r="B2555" s="0" t="n">
        <v>1.54782665</v>
      </c>
      <c r="C2555" s="0" t="n">
        <v>1.44451916</v>
      </c>
      <c r="D2555" s="0" t="n">
        <f aca="false">C2555+($AG$1*$AH$1)</f>
        <v>11.44451916</v>
      </c>
      <c r="E2555" s="0" t="n">
        <v>1.4934088</v>
      </c>
      <c r="F2555" s="0" t="n">
        <f aca="false">E2555+($AG$1*$AH$2)</f>
        <v>21.4934088</v>
      </c>
      <c r="G2555" s="0" t="n">
        <v>1.46210659</v>
      </c>
      <c r="H2555" s="0" t="n">
        <f aca="false">G2555+($AG$1*$AH$3)</f>
        <v>31.46210659</v>
      </c>
      <c r="I2555" s="0" t="n">
        <v>1.41827917</v>
      </c>
      <c r="J2555" s="0" t="n">
        <f aca="false">I2555+($AG$1*$AH$4)</f>
        <v>41.41827917</v>
      </c>
      <c r="K2555" s="0" t="n">
        <v>1.46018076</v>
      </c>
      <c r="L2555" s="0" t="n">
        <f aca="false">K2555+($AG$1*$AH$5)</f>
        <v>51.46018076</v>
      </c>
      <c r="M2555" s="0" t="n">
        <v>1.38375819</v>
      </c>
      <c r="N2555" s="0" t="n">
        <f aca="false">M2555+($AH$6*$AG$1)</f>
        <v>61.38375819</v>
      </c>
      <c r="O2555" s="0" t="n">
        <v>1.34943342</v>
      </c>
      <c r="P2555" s="0" t="n">
        <f aca="false">O2555+($AG$1*$AH$7)</f>
        <v>71.34943342</v>
      </c>
      <c r="Q2555" s="0" t="n">
        <v>1.66994452</v>
      </c>
      <c r="R2555" s="0" t="n">
        <f aca="false">Q2555+($AG$1*$AH$8)</f>
        <v>81.66994452</v>
      </c>
      <c r="S2555" s="0" t="n">
        <v>1.38769853</v>
      </c>
      <c r="T2555" s="0" t="n">
        <f aca="false">S2555+($AG$1*$AH$9)</f>
        <v>91.38769853</v>
      </c>
      <c r="U2555" s="0" t="n">
        <v>1.39486682</v>
      </c>
      <c r="V2555" s="0" t="n">
        <f aca="false">U2555+($AG$1*$AH$10)</f>
        <v>101.39486682</v>
      </c>
      <c r="W2555" s="0" t="n">
        <v>1.33901644</v>
      </c>
      <c r="X2555" s="0" t="n">
        <f aca="false">W2555+($AG$1*$AH$11)</f>
        <v>111.33901644</v>
      </c>
      <c r="Y2555" s="0" t="n">
        <v>1.32848692</v>
      </c>
      <c r="Z2555" s="0" t="n">
        <f aca="false">Y2555+($AG$1*$AH$12)</f>
        <v>121.32848692</v>
      </c>
      <c r="AA2555" s="0" t="n">
        <v>1.31145704</v>
      </c>
      <c r="AB2555" s="0" t="n">
        <f aca="false">AA2555+($AG$1*$AH$13)</f>
        <v>131.31145704</v>
      </c>
      <c r="AC2555" s="0" t="n">
        <v>1.27722824</v>
      </c>
      <c r="AD2555" s="0" t="n">
        <f aca="false">AC2555+($AG$1*$AH$14)</f>
        <v>141.27722824</v>
      </c>
      <c r="AE2555" s="0" t="n">
        <v>0.20801726</v>
      </c>
      <c r="AF2555" s="0" t="n">
        <f aca="false">AE2555+($AG$1*$AH$15)</f>
        <v>150.20801726</v>
      </c>
    </row>
    <row r="2556" customFormat="false" ht="15" hidden="false" customHeight="false" outlineLevel="0" collapsed="false">
      <c r="A2556" s="0" t="n">
        <v>9.2564373</v>
      </c>
      <c r="B2556" s="0" t="n">
        <v>1.53877664</v>
      </c>
      <c r="C2556" s="0" t="n">
        <v>1.45853007</v>
      </c>
      <c r="D2556" s="0" t="n">
        <f aca="false">C2556+($AG$1*$AH$1)</f>
        <v>11.45853007</v>
      </c>
      <c r="E2556" s="0" t="n">
        <v>1.43154275</v>
      </c>
      <c r="F2556" s="0" t="n">
        <f aca="false">E2556+($AG$1*$AH$2)</f>
        <v>21.43154275</v>
      </c>
      <c r="G2556" s="0" t="n">
        <v>1.45588088</v>
      </c>
      <c r="H2556" s="0" t="n">
        <f aca="false">G2556+($AG$1*$AH$3)</f>
        <v>31.45588088</v>
      </c>
      <c r="I2556" s="0" t="n">
        <v>1.42158532</v>
      </c>
      <c r="J2556" s="0" t="n">
        <f aca="false">I2556+($AG$1*$AH$4)</f>
        <v>41.42158532</v>
      </c>
      <c r="K2556" s="0" t="n">
        <v>1.42199135</v>
      </c>
      <c r="L2556" s="0" t="n">
        <f aca="false">K2556+($AG$1*$AH$5)</f>
        <v>51.42199135</v>
      </c>
      <c r="M2556" s="0" t="n">
        <v>1.38609576</v>
      </c>
      <c r="N2556" s="0" t="n">
        <f aca="false">M2556+($AH$6*$AG$1)</f>
        <v>61.38609576</v>
      </c>
      <c r="O2556" s="0" t="n">
        <v>1.34253931</v>
      </c>
      <c r="P2556" s="0" t="n">
        <f aca="false">O2556+($AG$1*$AH$7)</f>
        <v>71.34253931</v>
      </c>
      <c r="Q2556" s="0" t="n">
        <v>1.66314542</v>
      </c>
      <c r="R2556" s="0" t="n">
        <f aca="false">Q2556+($AG$1*$AH$8)</f>
        <v>81.66314542</v>
      </c>
      <c r="S2556" s="0" t="n">
        <v>1.40526366</v>
      </c>
      <c r="T2556" s="0" t="n">
        <f aca="false">S2556+($AG$1*$AH$9)</f>
        <v>91.40526366</v>
      </c>
      <c r="U2556" s="0" t="n">
        <v>1.37949061</v>
      </c>
      <c r="V2556" s="0" t="n">
        <f aca="false">U2556+($AG$1*$AH$10)</f>
        <v>101.37949061</v>
      </c>
      <c r="W2556" s="0" t="n">
        <v>1.32137537</v>
      </c>
      <c r="X2556" s="0" t="n">
        <f aca="false">W2556+($AG$1*$AH$11)</f>
        <v>111.32137537</v>
      </c>
      <c r="Y2556" s="0" t="n">
        <v>1.33597612</v>
      </c>
      <c r="Z2556" s="0" t="n">
        <f aca="false">Y2556+($AG$1*$AH$12)</f>
        <v>121.33597612</v>
      </c>
      <c r="AA2556" s="0" t="n">
        <v>1.31138623</v>
      </c>
      <c r="AB2556" s="0" t="n">
        <f aca="false">AA2556+($AG$1*$AH$13)</f>
        <v>131.31138623</v>
      </c>
      <c r="AC2556" s="0" t="n">
        <v>1.27838206</v>
      </c>
      <c r="AD2556" s="0" t="n">
        <f aca="false">AC2556+($AG$1*$AH$14)</f>
        <v>141.27838206</v>
      </c>
      <c r="AE2556" s="0" t="n">
        <v>0.20153673</v>
      </c>
      <c r="AF2556" s="0" t="n">
        <f aca="false">AE2556+($AG$1*$AH$15)</f>
        <v>150.20153673</v>
      </c>
    </row>
    <row r="2557" customFormat="false" ht="15" hidden="false" customHeight="false" outlineLevel="0" collapsed="false">
      <c r="A2557" s="0" t="n">
        <v>9.26199245</v>
      </c>
      <c r="B2557" s="0" t="n">
        <v>1.52947557</v>
      </c>
      <c r="C2557" s="0" t="n">
        <v>1.45550907</v>
      </c>
      <c r="D2557" s="0" t="n">
        <f aca="false">C2557+($AG$1*$AH$1)</f>
        <v>11.45550907</v>
      </c>
      <c r="E2557" s="0" t="n">
        <v>1.44948304</v>
      </c>
      <c r="F2557" s="0" t="n">
        <f aca="false">E2557+($AG$1*$AH$2)</f>
        <v>21.44948304</v>
      </c>
      <c r="G2557" s="0" t="n">
        <v>1.4311868</v>
      </c>
      <c r="H2557" s="0" t="n">
        <f aca="false">G2557+($AG$1*$AH$3)</f>
        <v>31.4311868</v>
      </c>
      <c r="I2557" s="0" t="n">
        <v>1.41787767</v>
      </c>
      <c r="J2557" s="0" t="n">
        <f aca="false">I2557+($AG$1*$AH$4)</f>
        <v>41.41787767</v>
      </c>
      <c r="K2557" s="0" t="n">
        <v>1.41000772</v>
      </c>
      <c r="L2557" s="0" t="n">
        <f aca="false">K2557+($AG$1*$AH$5)</f>
        <v>51.41000772</v>
      </c>
      <c r="M2557" s="0" t="n">
        <v>1.40944231</v>
      </c>
      <c r="N2557" s="0" t="n">
        <f aca="false">M2557+($AH$6*$AG$1)</f>
        <v>61.40944231</v>
      </c>
      <c r="O2557" s="0" t="n">
        <v>1.36583889</v>
      </c>
      <c r="P2557" s="0" t="n">
        <f aca="false">O2557+($AG$1*$AH$7)</f>
        <v>71.36583889</v>
      </c>
      <c r="Q2557" s="0" t="n">
        <v>1.66286278</v>
      </c>
      <c r="R2557" s="0" t="n">
        <f aca="false">Q2557+($AG$1*$AH$8)</f>
        <v>81.66286278</v>
      </c>
      <c r="S2557" s="0" t="n">
        <v>1.4214766</v>
      </c>
      <c r="T2557" s="0" t="n">
        <f aca="false">S2557+($AG$1*$AH$9)</f>
        <v>91.4214766</v>
      </c>
      <c r="U2557" s="0" t="n">
        <v>1.38792515</v>
      </c>
      <c r="V2557" s="0" t="n">
        <f aca="false">U2557+($AG$1*$AH$10)</f>
        <v>101.38792515</v>
      </c>
      <c r="W2557" s="0" t="n">
        <v>1.33629513</v>
      </c>
      <c r="X2557" s="0" t="n">
        <f aca="false">W2557+($AG$1*$AH$11)</f>
        <v>111.33629513</v>
      </c>
      <c r="Y2557" s="0" t="n">
        <v>1.32575023</v>
      </c>
      <c r="Z2557" s="0" t="n">
        <f aca="false">Y2557+($AG$1*$AH$12)</f>
        <v>121.32575023</v>
      </c>
      <c r="AA2557" s="0" t="n">
        <v>1.28714442</v>
      </c>
      <c r="AB2557" s="0" t="n">
        <f aca="false">AA2557+($AG$1*$AH$13)</f>
        <v>131.28714442</v>
      </c>
      <c r="AC2557" s="0" t="n">
        <v>1.26851213</v>
      </c>
      <c r="AD2557" s="0" t="n">
        <f aca="false">AC2557+($AG$1*$AH$14)</f>
        <v>141.26851213</v>
      </c>
      <c r="AE2557" s="0" t="n">
        <v>0.199773923</v>
      </c>
      <c r="AF2557" s="0" t="n">
        <f aca="false">AE2557+($AG$1*$AH$15)</f>
        <v>150.199773923</v>
      </c>
    </row>
    <row r="2558" customFormat="false" ht="15" hidden="false" customHeight="false" outlineLevel="0" collapsed="false">
      <c r="A2558" s="0" t="n">
        <v>9.26754951</v>
      </c>
      <c r="B2558" s="0" t="n">
        <v>1.51466334</v>
      </c>
      <c r="C2558" s="0" t="n">
        <v>1.46892655</v>
      </c>
      <c r="D2558" s="0" t="n">
        <f aca="false">C2558+($AG$1*$AH$1)</f>
        <v>11.46892655</v>
      </c>
      <c r="E2558" s="0" t="n">
        <v>1.45251179</v>
      </c>
      <c r="F2558" s="0" t="n">
        <f aca="false">E2558+($AG$1*$AH$2)</f>
        <v>21.45251179</v>
      </c>
      <c r="G2558" s="0" t="n">
        <v>1.39962256</v>
      </c>
      <c r="H2558" s="0" t="n">
        <f aca="false">G2558+($AG$1*$AH$3)</f>
        <v>31.39962256</v>
      </c>
      <c r="I2558" s="0" t="n">
        <v>1.41713738</v>
      </c>
      <c r="J2558" s="0" t="n">
        <f aca="false">I2558+($AG$1*$AH$4)</f>
        <v>41.41713738</v>
      </c>
      <c r="K2558" s="0" t="n">
        <v>1.35553539</v>
      </c>
      <c r="L2558" s="0" t="n">
        <f aca="false">K2558+($AG$1*$AH$5)</f>
        <v>51.35553539</v>
      </c>
      <c r="M2558" s="0" t="n">
        <v>1.42286944</v>
      </c>
      <c r="N2558" s="0" t="n">
        <f aca="false">M2558+($AH$6*$AG$1)</f>
        <v>61.42286944</v>
      </c>
      <c r="O2558" s="0" t="n">
        <v>1.37949908</v>
      </c>
      <c r="P2558" s="0" t="n">
        <f aca="false">O2558+($AG$1*$AH$7)</f>
        <v>71.37949908</v>
      </c>
      <c r="Q2558" s="0" t="n">
        <v>1.61596954</v>
      </c>
      <c r="R2558" s="0" t="n">
        <f aca="false">Q2558+($AG$1*$AH$8)</f>
        <v>81.61596954</v>
      </c>
      <c r="S2558" s="0" t="n">
        <v>1.37643445</v>
      </c>
      <c r="T2558" s="0" t="n">
        <f aca="false">S2558+($AG$1*$AH$9)</f>
        <v>91.37643445</v>
      </c>
      <c r="U2558" s="0" t="n">
        <v>1.40274739</v>
      </c>
      <c r="V2558" s="0" t="n">
        <f aca="false">U2558+($AG$1*$AH$10)</f>
        <v>101.40274739</v>
      </c>
      <c r="W2558" s="0" t="n">
        <v>1.38741457</v>
      </c>
      <c r="X2558" s="0" t="n">
        <f aca="false">W2558+($AG$1*$AH$11)</f>
        <v>111.38741457</v>
      </c>
      <c r="Y2558" s="0" t="n">
        <v>1.32293093</v>
      </c>
      <c r="Z2558" s="0" t="n">
        <f aca="false">Y2558+($AG$1*$AH$12)</f>
        <v>121.32293093</v>
      </c>
      <c r="AA2558" s="0" t="n">
        <v>1.28953016</v>
      </c>
      <c r="AB2558" s="0" t="n">
        <f aca="false">AA2558+($AG$1*$AH$13)</f>
        <v>131.28953016</v>
      </c>
      <c r="AC2558" s="0" t="n">
        <v>1.28070033</v>
      </c>
      <c r="AD2558" s="0" t="n">
        <f aca="false">AC2558+($AG$1*$AH$14)</f>
        <v>141.28070033</v>
      </c>
      <c r="AE2558" s="0" t="n">
        <v>0.218565881</v>
      </c>
      <c r="AF2558" s="0" t="n">
        <f aca="false">AE2558+($AG$1*$AH$15)</f>
        <v>150.218565881</v>
      </c>
    </row>
    <row r="2559" customFormat="false" ht="15" hidden="false" customHeight="false" outlineLevel="0" collapsed="false">
      <c r="A2559" s="0" t="n">
        <v>9.27311039</v>
      </c>
      <c r="B2559" s="0" t="n">
        <v>1.49734974</v>
      </c>
      <c r="C2559" s="0" t="n">
        <v>1.47227752</v>
      </c>
      <c r="D2559" s="0" t="n">
        <f aca="false">C2559+($AG$1*$AH$1)</f>
        <v>11.47227752</v>
      </c>
      <c r="E2559" s="0" t="n">
        <v>1.43866503</v>
      </c>
      <c r="F2559" s="0" t="n">
        <f aca="false">E2559+($AG$1*$AH$2)</f>
        <v>21.43866503</v>
      </c>
      <c r="G2559" s="0" t="n">
        <v>1.37542117</v>
      </c>
      <c r="H2559" s="0" t="n">
        <f aca="false">G2559+($AG$1*$AH$3)</f>
        <v>31.37542117</v>
      </c>
      <c r="I2559" s="0" t="n">
        <v>1.41890216</v>
      </c>
      <c r="J2559" s="0" t="n">
        <f aca="false">I2559+($AG$1*$AH$4)</f>
        <v>41.41890216</v>
      </c>
      <c r="K2559" s="0" t="n">
        <v>1.38622344</v>
      </c>
      <c r="L2559" s="0" t="n">
        <f aca="false">K2559+($AG$1*$AH$5)</f>
        <v>51.38622344</v>
      </c>
      <c r="M2559" s="0" t="n">
        <v>1.39306331</v>
      </c>
      <c r="N2559" s="0" t="n">
        <f aca="false">M2559+($AH$6*$AG$1)</f>
        <v>61.39306331</v>
      </c>
      <c r="O2559" s="0" t="n">
        <v>1.37886834</v>
      </c>
      <c r="P2559" s="0" t="n">
        <f aca="false">O2559+($AG$1*$AH$7)</f>
        <v>71.37886834</v>
      </c>
      <c r="Q2559" s="0" t="n">
        <v>1.66034758</v>
      </c>
      <c r="R2559" s="0" t="n">
        <f aca="false">Q2559+($AG$1*$AH$8)</f>
        <v>81.66034758</v>
      </c>
      <c r="S2559" s="0" t="n">
        <v>1.36724508</v>
      </c>
      <c r="T2559" s="0" t="n">
        <f aca="false">S2559+($AG$1*$AH$9)</f>
        <v>91.36724508</v>
      </c>
      <c r="U2559" s="0" t="n">
        <v>1.37786233</v>
      </c>
      <c r="V2559" s="0" t="n">
        <f aca="false">U2559+($AG$1*$AH$10)</f>
        <v>101.37786233</v>
      </c>
      <c r="W2559" s="0" t="n">
        <v>1.3671385</v>
      </c>
      <c r="X2559" s="0" t="n">
        <f aca="false">W2559+($AG$1*$AH$11)</f>
        <v>111.3671385</v>
      </c>
      <c r="Y2559" s="0" t="n">
        <v>1.32745504</v>
      </c>
      <c r="Z2559" s="0" t="n">
        <f aca="false">Y2559+($AG$1*$AH$12)</f>
        <v>121.32745504</v>
      </c>
      <c r="AA2559" s="0" t="n">
        <v>1.29088545</v>
      </c>
      <c r="AB2559" s="0" t="n">
        <f aca="false">AA2559+($AG$1*$AH$13)</f>
        <v>131.29088545</v>
      </c>
      <c r="AC2559" s="0" t="n">
        <v>1.29041827</v>
      </c>
      <c r="AD2559" s="0" t="n">
        <f aca="false">AC2559+($AG$1*$AH$14)</f>
        <v>141.29041827</v>
      </c>
      <c r="AE2559" s="0" t="n">
        <v>0.222388208</v>
      </c>
      <c r="AF2559" s="0" t="n">
        <f aca="false">AE2559+($AG$1*$AH$15)</f>
        <v>150.222388208</v>
      </c>
    </row>
    <row r="2560" customFormat="false" ht="15" hidden="false" customHeight="false" outlineLevel="0" collapsed="false">
      <c r="A2560" s="0" t="n">
        <v>9.27867413</v>
      </c>
      <c r="B2560" s="0" t="n">
        <v>1.49676466</v>
      </c>
      <c r="C2560" s="0" t="n">
        <v>1.44222093</v>
      </c>
      <c r="D2560" s="0" t="n">
        <f aca="false">C2560+($AG$1*$AH$1)</f>
        <v>11.44222093</v>
      </c>
      <c r="E2560" s="0" t="n">
        <v>1.46214759</v>
      </c>
      <c r="F2560" s="0" t="n">
        <f aca="false">E2560+($AG$1*$AH$2)</f>
        <v>21.46214759</v>
      </c>
      <c r="G2560" s="0" t="n">
        <v>1.38293147</v>
      </c>
      <c r="H2560" s="0" t="n">
        <f aca="false">G2560+($AG$1*$AH$3)</f>
        <v>31.38293147</v>
      </c>
      <c r="I2560" s="0" t="n">
        <v>1.48034346</v>
      </c>
      <c r="J2560" s="0" t="n">
        <f aca="false">I2560+($AG$1*$AH$4)</f>
        <v>41.48034346</v>
      </c>
      <c r="K2560" s="0" t="n">
        <v>1.37443292</v>
      </c>
      <c r="L2560" s="0" t="n">
        <f aca="false">K2560+($AG$1*$AH$5)</f>
        <v>51.37443292</v>
      </c>
      <c r="M2560" s="0" t="n">
        <v>1.42801118</v>
      </c>
      <c r="N2560" s="0" t="n">
        <f aca="false">M2560+($AH$6*$AG$1)</f>
        <v>61.42801118</v>
      </c>
      <c r="O2560" s="0" t="n">
        <v>1.40790808</v>
      </c>
      <c r="P2560" s="0" t="n">
        <f aca="false">O2560+($AG$1*$AH$7)</f>
        <v>71.40790808</v>
      </c>
      <c r="Q2560" s="0" t="n">
        <v>1.71021175</v>
      </c>
      <c r="R2560" s="0" t="n">
        <f aca="false">Q2560+($AG$1*$AH$8)</f>
        <v>81.71021175</v>
      </c>
      <c r="S2560" s="0" t="n">
        <v>1.37701416</v>
      </c>
      <c r="T2560" s="0" t="n">
        <f aca="false">S2560+($AG$1*$AH$9)</f>
        <v>91.37701416</v>
      </c>
      <c r="U2560" s="0" t="n">
        <v>1.37083006</v>
      </c>
      <c r="V2560" s="0" t="n">
        <f aca="false">U2560+($AG$1*$AH$10)</f>
        <v>101.37083006</v>
      </c>
      <c r="W2560" s="0" t="n">
        <v>1.35142577</v>
      </c>
      <c r="X2560" s="0" t="n">
        <f aca="false">W2560+($AG$1*$AH$11)</f>
        <v>111.35142577</v>
      </c>
      <c r="Y2560" s="0" t="n">
        <v>1.30195594</v>
      </c>
      <c r="Z2560" s="0" t="n">
        <f aca="false">Y2560+($AG$1*$AH$12)</f>
        <v>121.30195594</v>
      </c>
      <c r="AA2560" s="0" t="n">
        <v>1.28171003</v>
      </c>
      <c r="AB2560" s="0" t="n">
        <f aca="false">AA2560+($AG$1*$AH$13)</f>
        <v>131.28171003</v>
      </c>
      <c r="AC2560" s="0" t="n">
        <v>1.2829113</v>
      </c>
      <c r="AD2560" s="0" t="n">
        <f aca="false">AC2560+($AG$1*$AH$14)</f>
        <v>141.2829113</v>
      </c>
      <c r="AE2560" s="0" t="n">
        <v>0.219905764</v>
      </c>
      <c r="AF2560" s="0" t="n">
        <f aca="false">AE2560+($AG$1*$AH$15)</f>
        <v>150.219905764</v>
      </c>
    </row>
    <row r="2561" customFormat="false" ht="15" hidden="false" customHeight="false" outlineLevel="0" collapsed="false">
      <c r="A2561" s="0" t="n">
        <v>9.28424168</v>
      </c>
      <c r="B2561" s="0" t="n">
        <v>1.50370312</v>
      </c>
      <c r="C2561" s="0" t="n">
        <v>1.40981495</v>
      </c>
      <c r="D2561" s="0" t="n">
        <f aca="false">C2561+($AG$1*$AH$1)</f>
        <v>11.40981495</v>
      </c>
      <c r="E2561" s="0" t="n">
        <v>1.51685739</v>
      </c>
      <c r="F2561" s="0" t="n">
        <f aca="false">E2561+($AG$1*$AH$2)</f>
        <v>21.51685739</v>
      </c>
      <c r="G2561" s="0" t="n">
        <v>1.41388535</v>
      </c>
      <c r="H2561" s="0" t="n">
        <f aca="false">G2561+($AG$1*$AH$3)</f>
        <v>31.41388535</v>
      </c>
      <c r="I2561" s="0" t="n">
        <v>1.47880816</v>
      </c>
      <c r="J2561" s="0" t="n">
        <f aca="false">I2561+($AG$1*$AH$4)</f>
        <v>41.47880816</v>
      </c>
      <c r="K2561" s="0" t="n">
        <v>1.38414979</v>
      </c>
      <c r="L2561" s="0" t="n">
        <f aca="false">K2561+($AG$1*$AH$5)</f>
        <v>51.38414979</v>
      </c>
      <c r="M2561" s="0" t="n">
        <v>1.45733178</v>
      </c>
      <c r="N2561" s="0" t="n">
        <f aca="false">M2561+($AH$6*$AG$1)</f>
        <v>61.45733178</v>
      </c>
      <c r="O2561" s="0" t="n">
        <v>1.3902992</v>
      </c>
      <c r="P2561" s="0" t="n">
        <f aca="false">O2561+($AG$1*$AH$7)</f>
        <v>71.3902992</v>
      </c>
      <c r="Q2561" s="0" t="n">
        <v>1.70020282</v>
      </c>
      <c r="R2561" s="0" t="n">
        <f aca="false">Q2561+($AG$1*$AH$8)</f>
        <v>81.70020282</v>
      </c>
      <c r="S2561" s="0" t="n">
        <v>1.37540102</v>
      </c>
      <c r="T2561" s="0" t="n">
        <f aca="false">S2561+($AG$1*$AH$9)</f>
        <v>91.37540102</v>
      </c>
      <c r="U2561" s="0" t="n">
        <v>1.3700428</v>
      </c>
      <c r="V2561" s="0" t="n">
        <f aca="false">U2561+($AG$1*$AH$10)</f>
        <v>101.3700428</v>
      </c>
      <c r="W2561" s="0" t="n">
        <v>1.32942736</v>
      </c>
      <c r="X2561" s="0" t="n">
        <f aca="false">W2561+($AG$1*$AH$11)</f>
        <v>111.32942736</v>
      </c>
      <c r="Y2561" s="0" t="n">
        <v>1.29782069</v>
      </c>
      <c r="Z2561" s="0" t="n">
        <f aca="false">Y2561+($AG$1*$AH$12)</f>
        <v>121.29782069</v>
      </c>
      <c r="AA2561" s="0" t="n">
        <v>1.27597976</v>
      </c>
      <c r="AB2561" s="0" t="n">
        <f aca="false">AA2561+($AG$1*$AH$13)</f>
        <v>131.27597976</v>
      </c>
      <c r="AC2561" s="0" t="n">
        <v>1.273893</v>
      </c>
      <c r="AD2561" s="0" t="n">
        <f aca="false">AC2561+($AG$1*$AH$14)</f>
        <v>141.273893</v>
      </c>
      <c r="AE2561" s="0" t="n">
        <v>0.216683298</v>
      </c>
      <c r="AF2561" s="0" t="n">
        <f aca="false">AE2561+($AG$1*$AH$15)</f>
        <v>150.216683298</v>
      </c>
    </row>
    <row r="2562" customFormat="false" ht="15" hidden="false" customHeight="false" outlineLevel="0" collapsed="false">
      <c r="A2562" s="0" t="n">
        <v>9.28981113</v>
      </c>
      <c r="B2562" s="0" t="n">
        <v>1.48544276</v>
      </c>
      <c r="C2562" s="0" t="n">
        <v>1.47036695</v>
      </c>
      <c r="D2562" s="0" t="n">
        <f aca="false">C2562+($AG$1*$AH$1)</f>
        <v>11.47036695</v>
      </c>
      <c r="E2562" s="0" t="n">
        <v>1.48789144</v>
      </c>
      <c r="F2562" s="0" t="n">
        <f aca="false">E2562+($AG$1*$AH$2)</f>
        <v>21.48789144</v>
      </c>
      <c r="G2562" s="0" t="n">
        <v>1.42266822</v>
      </c>
      <c r="H2562" s="0" t="n">
        <f aca="false">G2562+($AG$1*$AH$3)</f>
        <v>31.42266822</v>
      </c>
      <c r="I2562" s="0" t="n">
        <v>1.42243314</v>
      </c>
      <c r="J2562" s="0" t="n">
        <f aca="false">I2562+($AG$1*$AH$4)</f>
        <v>41.42243314</v>
      </c>
      <c r="K2562" s="0" t="n">
        <v>1.42611682</v>
      </c>
      <c r="L2562" s="0" t="n">
        <f aca="false">K2562+($AG$1*$AH$5)</f>
        <v>51.42611682</v>
      </c>
      <c r="M2562" s="0" t="n">
        <v>1.37839198</v>
      </c>
      <c r="N2562" s="0" t="n">
        <f aca="false">M2562+($AH$6*$AG$1)</f>
        <v>61.37839198</v>
      </c>
      <c r="O2562" s="0" t="n">
        <v>1.36511052</v>
      </c>
      <c r="P2562" s="0" t="n">
        <f aca="false">O2562+($AG$1*$AH$7)</f>
        <v>71.36511052</v>
      </c>
      <c r="Q2562" s="0" t="n">
        <v>1.66227829</v>
      </c>
      <c r="R2562" s="0" t="n">
        <f aca="false">Q2562+($AG$1*$AH$8)</f>
        <v>81.66227829</v>
      </c>
      <c r="S2562" s="0" t="n">
        <v>1.38013315</v>
      </c>
      <c r="T2562" s="0" t="n">
        <f aca="false">S2562+($AG$1*$AH$9)</f>
        <v>91.38013315</v>
      </c>
      <c r="U2562" s="0" t="n">
        <v>1.33613908</v>
      </c>
      <c r="V2562" s="0" t="n">
        <f aca="false">U2562+($AG$1*$AH$10)</f>
        <v>101.33613908</v>
      </c>
      <c r="W2562" s="0" t="n">
        <v>1.33395517</v>
      </c>
      <c r="X2562" s="0" t="n">
        <f aca="false">W2562+($AG$1*$AH$11)</f>
        <v>111.33395517</v>
      </c>
      <c r="Y2562" s="0" t="n">
        <v>1.28937805</v>
      </c>
      <c r="Z2562" s="0" t="n">
        <f aca="false">Y2562+($AG$1*$AH$12)</f>
        <v>121.28937805</v>
      </c>
      <c r="AA2562" s="0" t="n">
        <v>1.31218171</v>
      </c>
      <c r="AB2562" s="0" t="n">
        <f aca="false">AA2562+($AG$1*$AH$13)</f>
        <v>131.31218171</v>
      </c>
      <c r="AC2562" s="0" t="n">
        <v>1.30517757</v>
      </c>
      <c r="AD2562" s="0" t="n">
        <f aca="false">AC2562+($AG$1*$AH$14)</f>
        <v>141.30517757</v>
      </c>
      <c r="AE2562" s="0" t="n">
        <v>0.216325924</v>
      </c>
      <c r="AF2562" s="0" t="n">
        <f aca="false">AE2562+($AG$1*$AH$15)</f>
        <v>150.216325924</v>
      </c>
    </row>
    <row r="2563" customFormat="false" ht="15" hidden="false" customHeight="false" outlineLevel="0" collapsed="false">
      <c r="A2563" s="0" t="n">
        <v>9.29538536</v>
      </c>
      <c r="B2563" s="0" t="n">
        <v>1.46848905</v>
      </c>
      <c r="C2563" s="0" t="n">
        <v>1.46250534</v>
      </c>
      <c r="D2563" s="0" t="n">
        <f aca="false">C2563+($AG$1*$AH$1)</f>
        <v>11.46250534</v>
      </c>
      <c r="E2563" s="0" t="n">
        <v>1.46206474</v>
      </c>
      <c r="F2563" s="0" t="n">
        <f aca="false">E2563+($AG$1*$AH$2)</f>
        <v>21.46206474</v>
      </c>
      <c r="G2563" s="0" t="n">
        <v>1.41473365</v>
      </c>
      <c r="H2563" s="0" t="n">
        <f aca="false">G2563+($AG$1*$AH$3)</f>
        <v>31.41473365</v>
      </c>
      <c r="I2563" s="0" t="n">
        <v>1.37524188</v>
      </c>
      <c r="J2563" s="0" t="n">
        <f aca="false">I2563+($AG$1*$AH$4)</f>
        <v>41.37524188</v>
      </c>
      <c r="K2563" s="0" t="n">
        <v>1.41832089</v>
      </c>
      <c r="L2563" s="0" t="n">
        <f aca="false">K2563+($AG$1*$AH$5)</f>
        <v>51.41832089</v>
      </c>
      <c r="M2563" s="0" t="n">
        <v>1.35589242</v>
      </c>
      <c r="N2563" s="0" t="n">
        <f aca="false">M2563+($AH$6*$AG$1)</f>
        <v>61.35589242</v>
      </c>
      <c r="O2563" s="0" t="n">
        <v>1.40099347</v>
      </c>
      <c r="P2563" s="0" t="n">
        <f aca="false">O2563+($AG$1*$AH$7)</f>
        <v>71.40099347</v>
      </c>
      <c r="Q2563" s="0" t="n">
        <v>1.65271032</v>
      </c>
      <c r="R2563" s="0" t="n">
        <f aca="false">Q2563+($AG$1*$AH$8)</f>
        <v>81.65271032</v>
      </c>
      <c r="S2563" s="0" t="n">
        <v>1.37098861</v>
      </c>
      <c r="T2563" s="0" t="n">
        <f aca="false">S2563+($AG$1*$AH$9)</f>
        <v>91.37098861</v>
      </c>
      <c r="U2563" s="0" t="n">
        <v>1.31074476</v>
      </c>
      <c r="V2563" s="0" t="n">
        <f aca="false">U2563+($AG$1*$AH$10)</f>
        <v>101.31074476</v>
      </c>
      <c r="W2563" s="0" t="n">
        <v>1.37712264</v>
      </c>
      <c r="X2563" s="0" t="n">
        <f aca="false">W2563+($AG$1*$AH$11)</f>
        <v>111.37712264</v>
      </c>
      <c r="Y2563" s="0" t="n">
        <v>1.32096934</v>
      </c>
      <c r="Z2563" s="0" t="n">
        <f aca="false">Y2563+($AG$1*$AH$12)</f>
        <v>121.32096934</v>
      </c>
      <c r="AA2563" s="0" t="n">
        <v>1.30560756</v>
      </c>
      <c r="AB2563" s="0" t="n">
        <f aca="false">AA2563+($AG$1*$AH$13)</f>
        <v>131.30560756</v>
      </c>
      <c r="AC2563" s="0" t="n">
        <v>1.30167401</v>
      </c>
      <c r="AD2563" s="0" t="n">
        <f aca="false">AC2563+($AG$1*$AH$14)</f>
        <v>141.30167401</v>
      </c>
      <c r="AE2563" s="0" t="n">
        <v>0.210797578</v>
      </c>
      <c r="AF2563" s="0" t="n">
        <f aca="false">AE2563+($AG$1*$AH$15)</f>
        <v>150.210797578</v>
      </c>
    </row>
    <row r="2564" customFormat="false" ht="15" hidden="false" customHeight="false" outlineLevel="0" collapsed="false">
      <c r="A2564" s="0" t="n">
        <v>9.30096245</v>
      </c>
      <c r="B2564" s="0" t="n">
        <v>1.46151686</v>
      </c>
      <c r="C2564" s="0" t="n">
        <v>1.37396193</v>
      </c>
      <c r="D2564" s="0" t="n">
        <f aca="false">C2564+($AG$1*$AH$1)</f>
        <v>11.37396193</v>
      </c>
      <c r="E2564" s="0" t="n">
        <v>1.45797551</v>
      </c>
      <c r="F2564" s="0" t="n">
        <f aca="false">E2564+($AG$1*$AH$2)</f>
        <v>21.45797551</v>
      </c>
      <c r="G2564" s="0" t="n">
        <v>1.39919484</v>
      </c>
      <c r="H2564" s="0" t="n">
        <f aca="false">G2564+($AG$1*$AH$3)</f>
        <v>31.39919484</v>
      </c>
      <c r="I2564" s="0" t="n">
        <v>1.42695403</v>
      </c>
      <c r="J2564" s="0" t="n">
        <f aca="false">I2564+($AG$1*$AH$4)</f>
        <v>41.42695403</v>
      </c>
      <c r="K2564" s="0" t="n">
        <v>1.42032981</v>
      </c>
      <c r="L2564" s="0" t="n">
        <f aca="false">K2564+($AG$1*$AH$5)</f>
        <v>51.42032981</v>
      </c>
      <c r="M2564" s="0" t="n">
        <v>1.36233521</v>
      </c>
      <c r="N2564" s="0" t="n">
        <f aca="false">M2564+($AH$6*$AG$1)</f>
        <v>61.36233521</v>
      </c>
      <c r="O2564" s="0" t="n">
        <v>1.41870534</v>
      </c>
      <c r="P2564" s="0" t="n">
        <f aca="false">O2564+($AG$1*$AH$7)</f>
        <v>71.41870534</v>
      </c>
      <c r="Q2564" s="0" t="n">
        <v>1.67785108</v>
      </c>
      <c r="R2564" s="0" t="n">
        <f aca="false">Q2564+($AG$1*$AH$8)</f>
        <v>81.67785108</v>
      </c>
      <c r="S2564" s="0" t="n">
        <v>1.38755989</v>
      </c>
      <c r="T2564" s="0" t="n">
        <f aca="false">S2564+($AG$1*$AH$9)</f>
        <v>91.38755989</v>
      </c>
      <c r="U2564" s="0" t="n">
        <v>1.33571303</v>
      </c>
      <c r="V2564" s="0" t="n">
        <f aca="false">U2564+($AG$1*$AH$10)</f>
        <v>101.33571303</v>
      </c>
      <c r="W2564" s="0" t="n">
        <v>1.35451376</v>
      </c>
      <c r="X2564" s="0" t="n">
        <f aca="false">W2564+($AG$1*$AH$11)</f>
        <v>111.35451376</v>
      </c>
      <c r="Y2564" s="0" t="n">
        <v>1.33005536</v>
      </c>
      <c r="Z2564" s="0" t="n">
        <f aca="false">Y2564+($AG$1*$AH$12)</f>
        <v>121.33005536</v>
      </c>
      <c r="AA2564" s="0" t="n">
        <v>1.30077422</v>
      </c>
      <c r="AB2564" s="0" t="n">
        <f aca="false">AA2564+($AG$1*$AH$13)</f>
        <v>131.30077422</v>
      </c>
      <c r="AC2564" s="0" t="n">
        <v>1.27986598</v>
      </c>
      <c r="AD2564" s="0" t="n">
        <f aca="false">AC2564+($AG$1*$AH$14)</f>
        <v>141.27986598</v>
      </c>
      <c r="AE2564" s="0" t="n">
        <v>0.211622685</v>
      </c>
      <c r="AF2564" s="0" t="n">
        <f aca="false">AE2564+($AG$1*$AH$15)</f>
        <v>150.211622685</v>
      </c>
    </row>
    <row r="2565" customFormat="false" ht="15" hidden="false" customHeight="false" outlineLevel="0" collapsed="false">
      <c r="A2565" s="0" t="n">
        <v>9.30654335</v>
      </c>
      <c r="B2565" s="0" t="n">
        <v>1.474406</v>
      </c>
      <c r="C2565" s="0" t="n">
        <v>1.36296439</v>
      </c>
      <c r="D2565" s="0" t="n">
        <f aca="false">C2565+($AG$1*$AH$1)</f>
        <v>11.36296439</v>
      </c>
      <c r="E2565" s="0" t="n">
        <v>1.43929434</v>
      </c>
      <c r="F2565" s="0" t="n">
        <f aca="false">E2565+($AG$1*$AH$2)</f>
        <v>21.43929434</v>
      </c>
      <c r="G2565" s="0" t="n">
        <v>1.41754222</v>
      </c>
      <c r="H2565" s="0" t="n">
        <f aca="false">G2565+($AG$1*$AH$3)</f>
        <v>31.41754222</v>
      </c>
      <c r="I2565" s="0" t="n">
        <v>1.414253</v>
      </c>
      <c r="J2565" s="0" t="n">
        <f aca="false">I2565+($AG$1*$AH$4)</f>
        <v>41.414253</v>
      </c>
      <c r="K2565" s="0" t="n">
        <v>1.38189924</v>
      </c>
      <c r="L2565" s="0" t="n">
        <f aca="false">K2565+($AG$1*$AH$5)</f>
        <v>51.38189924</v>
      </c>
      <c r="M2565" s="0" t="n">
        <v>1.40528727</v>
      </c>
      <c r="N2565" s="0" t="n">
        <f aca="false">M2565+($AH$6*$AG$1)</f>
        <v>61.40528727</v>
      </c>
      <c r="O2565" s="0" t="n">
        <v>1.36262321</v>
      </c>
      <c r="P2565" s="0" t="n">
        <f aca="false">O2565+($AG$1*$AH$7)</f>
        <v>71.36262321</v>
      </c>
      <c r="Q2565" s="0" t="n">
        <v>1.64466798</v>
      </c>
      <c r="R2565" s="0" t="n">
        <f aca="false">Q2565+($AG$1*$AH$8)</f>
        <v>81.64466798</v>
      </c>
      <c r="S2565" s="0" t="n">
        <v>1.39022851</v>
      </c>
      <c r="T2565" s="0" t="n">
        <f aca="false">S2565+($AG$1*$AH$9)</f>
        <v>91.39022851</v>
      </c>
      <c r="U2565" s="0" t="n">
        <v>1.34332132</v>
      </c>
      <c r="V2565" s="0" t="n">
        <f aca="false">U2565+($AG$1*$AH$10)</f>
        <v>101.34332132</v>
      </c>
      <c r="W2565" s="0" t="n">
        <v>1.32788777</v>
      </c>
      <c r="X2565" s="0" t="n">
        <f aca="false">W2565+($AG$1*$AH$11)</f>
        <v>111.32788777</v>
      </c>
      <c r="Y2565" s="0" t="n">
        <v>1.31509149</v>
      </c>
      <c r="Z2565" s="0" t="n">
        <f aca="false">Y2565+($AG$1*$AH$12)</f>
        <v>121.31509149</v>
      </c>
      <c r="AA2565" s="0" t="n">
        <v>1.30399466</v>
      </c>
      <c r="AB2565" s="0" t="n">
        <f aca="false">AA2565+($AG$1*$AH$13)</f>
        <v>131.30399466</v>
      </c>
      <c r="AC2565" s="0" t="n">
        <v>1.27756584</v>
      </c>
      <c r="AD2565" s="0" t="n">
        <f aca="false">AC2565+($AG$1*$AH$14)</f>
        <v>141.27756584</v>
      </c>
      <c r="AE2565" s="0" t="n">
        <v>0.214195684</v>
      </c>
      <c r="AF2565" s="0" t="n">
        <f aca="false">AE2565+($AG$1*$AH$15)</f>
        <v>150.214195684</v>
      </c>
    </row>
    <row r="2566" customFormat="false" ht="15" hidden="false" customHeight="false" outlineLevel="0" collapsed="false">
      <c r="A2566" s="0" t="n">
        <v>9.31212711</v>
      </c>
      <c r="B2566" s="0" t="n">
        <v>1.4621594</v>
      </c>
      <c r="C2566" s="0" t="n">
        <v>1.38755894</v>
      </c>
      <c r="D2566" s="0" t="n">
        <f aca="false">C2566+($AG$1*$AH$1)</f>
        <v>11.38755894</v>
      </c>
      <c r="E2566" s="0" t="n">
        <v>1.38873756</v>
      </c>
      <c r="F2566" s="0" t="n">
        <f aca="false">E2566+($AG$1*$AH$2)</f>
        <v>21.38873756</v>
      </c>
      <c r="G2566" s="0" t="n">
        <v>1.41504252</v>
      </c>
      <c r="H2566" s="0" t="n">
        <f aca="false">G2566+($AG$1*$AH$3)</f>
        <v>31.41504252</v>
      </c>
      <c r="I2566" s="0" t="n">
        <v>1.38641119</v>
      </c>
      <c r="J2566" s="0" t="n">
        <f aca="false">I2566+($AG$1*$AH$4)</f>
        <v>41.38641119</v>
      </c>
      <c r="K2566" s="0" t="n">
        <v>1.31654441</v>
      </c>
      <c r="L2566" s="0" t="n">
        <f aca="false">K2566+($AG$1*$AH$5)</f>
        <v>51.31654441</v>
      </c>
      <c r="M2566" s="0" t="n">
        <v>1.41041958</v>
      </c>
      <c r="N2566" s="0" t="n">
        <f aca="false">M2566+($AH$6*$AG$1)</f>
        <v>61.41041958</v>
      </c>
      <c r="O2566" s="0" t="n">
        <v>1.3888706</v>
      </c>
      <c r="P2566" s="0" t="n">
        <f aca="false">O2566+($AG$1*$AH$7)</f>
        <v>71.3888706</v>
      </c>
      <c r="Q2566" s="0" t="n">
        <v>1.65027523</v>
      </c>
      <c r="R2566" s="0" t="n">
        <f aca="false">Q2566+($AG$1*$AH$8)</f>
        <v>81.65027523</v>
      </c>
      <c r="S2566" s="0" t="n">
        <v>1.36092687</v>
      </c>
      <c r="T2566" s="0" t="n">
        <f aca="false">S2566+($AG$1*$AH$9)</f>
        <v>91.36092687</v>
      </c>
      <c r="U2566" s="0" t="n">
        <v>1.35325241</v>
      </c>
      <c r="V2566" s="0" t="n">
        <f aca="false">U2566+($AG$1*$AH$10)</f>
        <v>101.35325241</v>
      </c>
      <c r="W2566" s="0" t="n">
        <v>1.30637705</v>
      </c>
      <c r="X2566" s="0" t="n">
        <f aca="false">W2566+($AG$1*$AH$11)</f>
        <v>111.30637705</v>
      </c>
      <c r="Y2566" s="0" t="n">
        <v>1.30983388</v>
      </c>
      <c r="Z2566" s="0" t="n">
        <f aca="false">Y2566+($AG$1*$AH$12)</f>
        <v>121.30983388</v>
      </c>
      <c r="AA2566" s="0" t="n">
        <v>1.28011167</v>
      </c>
      <c r="AB2566" s="0" t="n">
        <f aca="false">AA2566+($AG$1*$AH$13)</f>
        <v>131.28011167</v>
      </c>
      <c r="AC2566" s="0" t="n">
        <v>1.31379342</v>
      </c>
      <c r="AD2566" s="0" t="n">
        <f aca="false">AC2566+($AG$1*$AH$14)</f>
        <v>141.31379342</v>
      </c>
      <c r="AE2566" s="0" t="n">
        <v>0.210761592</v>
      </c>
      <c r="AF2566" s="0" t="n">
        <f aca="false">AE2566+($AG$1*$AH$15)</f>
        <v>150.210761592</v>
      </c>
    </row>
    <row r="2567" customFormat="false" ht="15" hidden="false" customHeight="false" outlineLevel="0" collapsed="false">
      <c r="A2567" s="0" t="n">
        <v>9.31771469</v>
      </c>
      <c r="B2567" s="0" t="n">
        <v>1.45565951</v>
      </c>
      <c r="C2567" s="0" t="n">
        <v>1.434672</v>
      </c>
      <c r="D2567" s="0" t="n">
        <f aca="false">C2567+($AG$1*$AH$1)</f>
        <v>11.434672</v>
      </c>
      <c r="E2567" s="0" t="n">
        <v>1.28790379</v>
      </c>
      <c r="F2567" s="0" t="n">
        <f aca="false">E2567+($AG$1*$AH$2)</f>
        <v>21.28790379</v>
      </c>
      <c r="G2567" s="0" t="n">
        <v>1.40883362</v>
      </c>
      <c r="H2567" s="0" t="n">
        <f aca="false">G2567+($AG$1*$AH$3)</f>
        <v>31.40883362</v>
      </c>
      <c r="I2567" s="0" t="n">
        <v>1.34546101</v>
      </c>
      <c r="J2567" s="0" t="n">
        <f aca="false">I2567+($AG$1*$AH$4)</f>
        <v>41.34546101</v>
      </c>
      <c r="K2567" s="0" t="n">
        <v>1.31974363</v>
      </c>
      <c r="L2567" s="0" t="n">
        <f aca="false">K2567+($AG$1*$AH$5)</f>
        <v>51.31974363</v>
      </c>
      <c r="M2567" s="0" t="n">
        <v>1.38788736</v>
      </c>
      <c r="N2567" s="0" t="n">
        <f aca="false">M2567+($AH$6*$AG$1)</f>
        <v>61.38788736</v>
      </c>
      <c r="O2567" s="0" t="n">
        <v>1.3810935</v>
      </c>
      <c r="P2567" s="0" t="n">
        <f aca="false">O2567+($AG$1*$AH$7)</f>
        <v>71.3810935</v>
      </c>
      <c r="Q2567" s="0" t="n">
        <v>1.6640625</v>
      </c>
      <c r="R2567" s="0" t="n">
        <f aca="false">Q2567+($AG$1*$AH$8)</f>
        <v>81.6640625</v>
      </c>
      <c r="S2567" s="0" t="n">
        <v>1.34921122</v>
      </c>
      <c r="T2567" s="0" t="n">
        <f aca="false">S2567+($AG$1*$AH$9)</f>
        <v>91.34921122</v>
      </c>
      <c r="U2567" s="0" t="n">
        <v>1.33455944</v>
      </c>
      <c r="V2567" s="0" t="n">
        <f aca="false">U2567+($AG$1*$AH$10)</f>
        <v>101.33455944</v>
      </c>
      <c r="W2567" s="0" t="n">
        <v>1.32326818</v>
      </c>
      <c r="X2567" s="0" t="n">
        <f aca="false">W2567+($AG$1*$AH$11)</f>
        <v>111.32326818</v>
      </c>
      <c r="Y2567" s="0" t="n">
        <v>1.30064654</v>
      </c>
      <c r="Z2567" s="0" t="n">
        <f aca="false">Y2567+($AG$1*$AH$12)</f>
        <v>121.30064654</v>
      </c>
      <c r="AA2567" s="0" t="n">
        <v>1.31210566</v>
      </c>
      <c r="AB2567" s="0" t="n">
        <f aca="false">AA2567+($AG$1*$AH$13)</f>
        <v>131.31210566</v>
      </c>
      <c r="AC2567" s="0" t="n">
        <v>1.3153857</v>
      </c>
      <c r="AD2567" s="0" t="n">
        <f aca="false">AC2567+($AG$1*$AH$14)</f>
        <v>141.3153857</v>
      </c>
      <c r="AE2567" s="0" t="n">
        <v>0.209720641</v>
      </c>
      <c r="AF2567" s="0" t="n">
        <f aca="false">AE2567+($AG$1*$AH$15)</f>
        <v>150.209720641</v>
      </c>
    </row>
    <row r="2568" customFormat="false" ht="15" hidden="false" customHeight="false" outlineLevel="0" collapsed="false">
      <c r="A2568" s="0" t="n">
        <v>9.32330608</v>
      </c>
      <c r="B2568" s="0" t="n">
        <v>1.48088562</v>
      </c>
      <c r="C2568" s="0" t="n">
        <v>1.43668294</v>
      </c>
      <c r="D2568" s="0" t="n">
        <f aca="false">C2568+($AG$1*$AH$1)</f>
        <v>11.43668294</v>
      </c>
      <c r="E2568" s="0" t="n">
        <v>1.3322463</v>
      </c>
      <c r="F2568" s="0" t="n">
        <f aca="false">E2568+($AG$1*$AH$2)</f>
        <v>21.3322463</v>
      </c>
      <c r="G2568" s="0" t="n">
        <v>1.39023066</v>
      </c>
      <c r="H2568" s="0" t="n">
        <f aca="false">G2568+($AG$1*$AH$3)</f>
        <v>31.39023066</v>
      </c>
      <c r="I2568" s="0" t="n">
        <v>1.31327462</v>
      </c>
      <c r="J2568" s="0" t="n">
        <f aca="false">I2568+($AG$1*$AH$4)</f>
        <v>41.31327462</v>
      </c>
      <c r="K2568" s="0" t="n">
        <v>1.38463449</v>
      </c>
      <c r="L2568" s="0" t="n">
        <f aca="false">K2568+($AG$1*$AH$5)</f>
        <v>51.38463449</v>
      </c>
      <c r="M2568" s="0" t="n">
        <v>1.37059391</v>
      </c>
      <c r="N2568" s="0" t="n">
        <f aca="false">M2568+($AH$6*$AG$1)</f>
        <v>61.37059391</v>
      </c>
      <c r="O2568" s="0" t="n">
        <v>1.37597001</v>
      </c>
      <c r="P2568" s="0" t="n">
        <f aca="false">O2568+($AG$1*$AH$7)</f>
        <v>71.37597001</v>
      </c>
      <c r="Q2568" s="0" t="n">
        <v>1.62642062</v>
      </c>
      <c r="R2568" s="0" t="n">
        <f aca="false">Q2568+($AG$1*$AH$8)</f>
        <v>81.62642062</v>
      </c>
      <c r="S2568" s="0" t="n">
        <v>1.39593506</v>
      </c>
      <c r="T2568" s="0" t="n">
        <f aca="false">S2568+($AG$1*$AH$9)</f>
        <v>91.39593506</v>
      </c>
      <c r="U2568" s="0" t="n">
        <v>1.32779491</v>
      </c>
      <c r="V2568" s="0" t="n">
        <f aca="false">U2568+($AG$1*$AH$10)</f>
        <v>101.32779491</v>
      </c>
      <c r="W2568" s="0" t="n">
        <v>1.26971352</v>
      </c>
      <c r="X2568" s="0" t="n">
        <f aca="false">W2568+($AG$1*$AH$11)</f>
        <v>111.26971352</v>
      </c>
      <c r="Y2568" s="0" t="n">
        <v>1.32355034</v>
      </c>
      <c r="Z2568" s="0" t="n">
        <f aca="false">Y2568+($AG$1*$AH$12)</f>
        <v>121.32355034</v>
      </c>
      <c r="AA2568" s="0" t="n">
        <v>1.33675313</v>
      </c>
      <c r="AB2568" s="0" t="n">
        <f aca="false">AA2568+($AG$1*$AH$13)</f>
        <v>131.33675313</v>
      </c>
      <c r="AC2568" s="0" t="n">
        <v>1.28456867</v>
      </c>
      <c r="AD2568" s="0" t="n">
        <f aca="false">AC2568+($AG$1*$AH$14)</f>
        <v>141.28456867</v>
      </c>
      <c r="AE2568" s="0" t="n">
        <v>0.214210957</v>
      </c>
      <c r="AF2568" s="0" t="n">
        <f aca="false">AE2568+($AG$1*$AH$15)</f>
        <v>150.214210957</v>
      </c>
    </row>
    <row r="2569" customFormat="false" ht="15" hidden="false" customHeight="false" outlineLevel="0" collapsed="false">
      <c r="A2569" s="0" t="n">
        <v>9.32889843</v>
      </c>
      <c r="B2569" s="0" t="n">
        <v>1.46168613</v>
      </c>
      <c r="C2569" s="0" t="n">
        <v>1.41971588</v>
      </c>
      <c r="D2569" s="0" t="n">
        <f aca="false">C2569+($AG$1*$AH$1)</f>
        <v>11.41971588</v>
      </c>
      <c r="E2569" s="0" t="n">
        <v>1.3769815</v>
      </c>
      <c r="F2569" s="0" t="n">
        <f aca="false">E2569+($AG$1*$AH$2)</f>
        <v>21.3769815</v>
      </c>
      <c r="G2569" s="0" t="n">
        <v>1.37776661</v>
      </c>
      <c r="H2569" s="0" t="n">
        <f aca="false">G2569+($AG$1*$AH$3)</f>
        <v>31.37776661</v>
      </c>
      <c r="I2569" s="0" t="n">
        <v>1.37126899</v>
      </c>
      <c r="J2569" s="0" t="n">
        <f aca="false">I2569+($AG$1*$AH$4)</f>
        <v>41.37126899</v>
      </c>
      <c r="K2569" s="0" t="n">
        <v>1.39448142</v>
      </c>
      <c r="L2569" s="0" t="n">
        <f aca="false">K2569+($AG$1*$AH$5)</f>
        <v>51.39448142</v>
      </c>
      <c r="M2569" s="0" t="n">
        <v>1.353423</v>
      </c>
      <c r="N2569" s="0" t="n">
        <f aca="false">M2569+($AH$6*$AG$1)</f>
        <v>61.353423</v>
      </c>
      <c r="O2569" s="0" t="n">
        <v>1.3584286</v>
      </c>
      <c r="P2569" s="0" t="n">
        <f aca="false">O2569+($AG$1*$AH$7)</f>
        <v>71.3584286</v>
      </c>
      <c r="Q2569" s="0" t="n">
        <v>1.58611429</v>
      </c>
      <c r="R2569" s="0" t="n">
        <f aca="false">Q2569+($AG$1*$AH$8)</f>
        <v>81.58611429</v>
      </c>
      <c r="S2569" s="0" t="n">
        <v>1.38755071</v>
      </c>
      <c r="T2569" s="0" t="n">
        <f aca="false">S2569+($AG$1*$AH$9)</f>
        <v>91.38755071</v>
      </c>
      <c r="U2569" s="0" t="n">
        <v>1.35440171</v>
      </c>
      <c r="V2569" s="0" t="n">
        <f aca="false">U2569+($AG$1*$AH$10)</f>
        <v>101.35440171</v>
      </c>
      <c r="W2569" s="0" t="n">
        <v>1.30161285</v>
      </c>
      <c r="X2569" s="0" t="n">
        <f aca="false">W2569+($AG$1*$AH$11)</f>
        <v>111.30161285</v>
      </c>
      <c r="Y2569" s="0" t="n">
        <v>1.33593047</v>
      </c>
      <c r="Z2569" s="0" t="n">
        <f aca="false">Y2569+($AG$1*$AH$12)</f>
        <v>121.33593047</v>
      </c>
      <c r="AA2569" s="0" t="n">
        <v>1.29923165</v>
      </c>
      <c r="AB2569" s="0" t="n">
        <f aca="false">AA2569+($AG$1*$AH$13)</f>
        <v>131.29923165</v>
      </c>
      <c r="AC2569" s="0" t="n">
        <v>1.26838171</v>
      </c>
      <c r="AD2569" s="0" t="n">
        <f aca="false">AC2569+($AG$1*$AH$14)</f>
        <v>141.26838171</v>
      </c>
      <c r="AE2569" s="0" t="n">
        <v>0.21134682</v>
      </c>
      <c r="AF2569" s="0" t="n">
        <f aca="false">AE2569+($AG$1*$AH$15)</f>
        <v>150.21134682</v>
      </c>
    </row>
    <row r="2570" customFormat="false" ht="15" hidden="false" customHeight="false" outlineLevel="0" collapsed="false">
      <c r="A2570" s="0" t="n">
        <v>9.3344965</v>
      </c>
      <c r="B2570" s="0" t="n">
        <v>1.46821892</v>
      </c>
      <c r="C2570" s="0" t="n">
        <v>1.36627352</v>
      </c>
      <c r="D2570" s="0" t="n">
        <f aca="false">C2570+($AG$1*$AH$1)</f>
        <v>11.36627352</v>
      </c>
      <c r="E2570" s="0" t="n">
        <v>1.42521727</v>
      </c>
      <c r="F2570" s="0" t="n">
        <f aca="false">E2570+($AG$1*$AH$2)</f>
        <v>21.42521727</v>
      </c>
      <c r="G2570" s="0" t="n">
        <v>1.33874071</v>
      </c>
      <c r="H2570" s="0" t="n">
        <f aca="false">G2570+($AG$1*$AH$3)</f>
        <v>31.33874071</v>
      </c>
      <c r="I2570" s="0" t="n">
        <v>1.39863408</v>
      </c>
      <c r="J2570" s="0" t="n">
        <f aca="false">I2570+($AG$1*$AH$4)</f>
        <v>41.39863408</v>
      </c>
      <c r="K2570" s="0" t="n">
        <v>1.37417471</v>
      </c>
      <c r="L2570" s="0" t="n">
        <f aca="false">K2570+($AG$1*$AH$5)</f>
        <v>51.37417471</v>
      </c>
      <c r="M2570" s="0" t="n">
        <v>1.31576979</v>
      </c>
      <c r="N2570" s="0" t="n">
        <f aca="false">M2570+($AH$6*$AG$1)</f>
        <v>61.31576979</v>
      </c>
      <c r="O2570" s="0" t="n">
        <v>1.36640382</v>
      </c>
      <c r="P2570" s="0" t="n">
        <f aca="false">O2570+($AG$1*$AH$7)</f>
        <v>71.36640382</v>
      </c>
      <c r="Q2570" s="0" t="n">
        <v>1.59377384</v>
      </c>
      <c r="R2570" s="0" t="n">
        <f aca="false">Q2570+($AG$1*$AH$8)</f>
        <v>81.59377384</v>
      </c>
      <c r="S2570" s="0" t="n">
        <v>1.40546501</v>
      </c>
      <c r="T2570" s="0" t="n">
        <f aca="false">S2570+($AG$1*$AH$9)</f>
        <v>91.40546501</v>
      </c>
      <c r="U2570" s="0" t="n">
        <v>1.35104632</v>
      </c>
      <c r="V2570" s="0" t="n">
        <f aca="false">U2570+($AG$1*$AH$10)</f>
        <v>101.35104632</v>
      </c>
      <c r="W2570" s="0" t="n">
        <v>1.30661011</v>
      </c>
      <c r="X2570" s="0" t="n">
        <f aca="false">W2570+($AG$1*$AH$11)</f>
        <v>111.30661011</v>
      </c>
      <c r="Y2570" s="0" t="n">
        <v>1.32878399</v>
      </c>
      <c r="Z2570" s="0" t="n">
        <f aca="false">Y2570+($AG$1*$AH$12)</f>
        <v>121.32878399</v>
      </c>
      <c r="AA2570" s="0" t="n">
        <v>1.29618371</v>
      </c>
      <c r="AB2570" s="0" t="n">
        <f aca="false">AA2570+($AG$1*$AH$13)</f>
        <v>131.29618371</v>
      </c>
      <c r="AC2570" s="0" t="n">
        <v>1.2594192</v>
      </c>
      <c r="AD2570" s="0" t="n">
        <f aca="false">AC2570+($AG$1*$AH$14)</f>
        <v>141.2594192</v>
      </c>
      <c r="AE2570" s="0" t="n">
        <v>0.210429311</v>
      </c>
      <c r="AF2570" s="0" t="n">
        <f aca="false">AE2570+($AG$1*$AH$15)</f>
        <v>150.210429311</v>
      </c>
    </row>
    <row r="2571" customFormat="false" ht="15" hidden="false" customHeight="false" outlineLevel="0" collapsed="false">
      <c r="A2571" s="0" t="n">
        <v>9.34009743</v>
      </c>
      <c r="B2571" s="0" t="n">
        <v>1.4684931</v>
      </c>
      <c r="C2571" s="0" t="n">
        <v>1.37673283</v>
      </c>
      <c r="D2571" s="0" t="n">
        <f aca="false">C2571+($AG$1*$AH$1)</f>
        <v>11.37673283</v>
      </c>
      <c r="E2571" s="0" t="n">
        <v>1.43474782</v>
      </c>
      <c r="F2571" s="0" t="n">
        <f aca="false">E2571+($AG$1*$AH$2)</f>
        <v>21.43474782</v>
      </c>
      <c r="G2571" s="0" t="n">
        <v>1.33924139</v>
      </c>
      <c r="H2571" s="0" t="n">
        <f aca="false">G2571+($AG$1*$AH$3)</f>
        <v>31.33924139</v>
      </c>
      <c r="I2571" s="0" t="n">
        <v>1.41861224</v>
      </c>
      <c r="J2571" s="0" t="n">
        <f aca="false">I2571+($AG$1*$AH$4)</f>
        <v>41.41861224</v>
      </c>
      <c r="K2571" s="0" t="n">
        <v>1.3914845</v>
      </c>
      <c r="L2571" s="0" t="n">
        <f aca="false">K2571+($AG$1*$AH$5)</f>
        <v>51.3914845</v>
      </c>
      <c r="M2571" s="0" t="n">
        <v>1.35645759</v>
      </c>
      <c r="N2571" s="0" t="n">
        <f aca="false">M2571+($AH$6*$AG$1)</f>
        <v>61.35645759</v>
      </c>
      <c r="O2571" s="0" t="n">
        <v>1.36584675</v>
      </c>
      <c r="P2571" s="0" t="n">
        <f aca="false">O2571+($AG$1*$AH$7)</f>
        <v>71.36584675</v>
      </c>
      <c r="Q2571" s="0" t="n">
        <v>1.61317062</v>
      </c>
      <c r="R2571" s="0" t="n">
        <f aca="false">Q2571+($AG$1*$AH$8)</f>
        <v>81.61317062</v>
      </c>
      <c r="S2571" s="0" t="n">
        <v>1.37334907</v>
      </c>
      <c r="T2571" s="0" t="n">
        <f aca="false">S2571+($AG$1*$AH$9)</f>
        <v>91.37334907</v>
      </c>
      <c r="U2571" s="0" t="n">
        <v>1.34709585</v>
      </c>
      <c r="V2571" s="0" t="n">
        <f aca="false">U2571+($AG$1*$AH$10)</f>
        <v>101.34709585</v>
      </c>
      <c r="W2571" s="0" t="n">
        <v>1.34698963</v>
      </c>
      <c r="X2571" s="0" t="n">
        <f aca="false">W2571+($AG$1*$AH$11)</f>
        <v>111.34698963</v>
      </c>
      <c r="Y2571" s="0" t="n">
        <v>1.33341622</v>
      </c>
      <c r="Z2571" s="0" t="n">
        <f aca="false">Y2571+($AG$1*$AH$12)</f>
        <v>121.33341622</v>
      </c>
      <c r="AA2571" s="0" t="n">
        <v>1.29408038</v>
      </c>
      <c r="AB2571" s="0" t="n">
        <f aca="false">AA2571+($AG$1*$AH$13)</f>
        <v>131.29408038</v>
      </c>
      <c r="AC2571" s="0" t="n">
        <v>1.246418</v>
      </c>
      <c r="AD2571" s="0" t="n">
        <f aca="false">AC2571+($AG$1*$AH$14)</f>
        <v>141.246418</v>
      </c>
      <c r="AE2571" s="0" t="n">
        <v>0.214479432</v>
      </c>
      <c r="AF2571" s="0" t="n">
        <f aca="false">AE2571+($AG$1*$AH$15)</f>
        <v>150.214479432</v>
      </c>
    </row>
    <row r="2572" customFormat="false" ht="15" hidden="false" customHeight="false" outlineLevel="0" collapsed="false">
      <c r="A2572" s="0" t="n">
        <v>9.34570122</v>
      </c>
      <c r="B2572" s="0" t="n">
        <v>1.4471935</v>
      </c>
      <c r="C2572" s="0" t="n">
        <v>1.38072038</v>
      </c>
      <c r="D2572" s="0" t="n">
        <f aca="false">C2572+($AG$1*$AH$1)</f>
        <v>11.38072038</v>
      </c>
      <c r="E2572" s="0" t="n">
        <v>1.4270184</v>
      </c>
      <c r="F2572" s="0" t="n">
        <f aca="false">E2572+($AG$1*$AH$2)</f>
        <v>21.4270184</v>
      </c>
      <c r="G2572" s="0" t="n">
        <v>1.41009545</v>
      </c>
      <c r="H2572" s="0" t="n">
        <f aca="false">G2572+($AG$1*$AH$3)</f>
        <v>31.41009545</v>
      </c>
      <c r="I2572" s="0" t="n">
        <v>1.40346003</v>
      </c>
      <c r="J2572" s="0" t="n">
        <f aca="false">I2572+($AG$1*$AH$4)</f>
        <v>41.40346003</v>
      </c>
      <c r="K2572" s="0" t="n">
        <v>1.41611087</v>
      </c>
      <c r="L2572" s="0" t="n">
        <f aca="false">K2572+($AG$1*$AH$5)</f>
        <v>51.41611087</v>
      </c>
      <c r="M2572" s="0" t="n">
        <v>1.39575005</v>
      </c>
      <c r="N2572" s="0" t="n">
        <f aca="false">M2572+($AH$6*$AG$1)</f>
        <v>61.39575005</v>
      </c>
      <c r="O2572" s="0" t="n">
        <v>1.35926306</v>
      </c>
      <c r="P2572" s="0" t="n">
        <f aca="false">O2572+($AG$1*$AH$7)</f>
        <v>71.35926306</v>
      </c>
      <c r="Q2572" s="0" t="n">
        <v>1.59896374</v>
      </c>
      <c r="R2572" s="0" t="n">
        <f aca="false">Q2572+($AG$1*$AH$8)</f>
        <v>81.59896374</v>
      </c>
      <c r="S2572" s="0" t="n">
        <v>1.34283113</v>
      </c>
      <c r="T2572" s="0" t="n">
        <f aca="false">S2572+($AG$1*$AH$9)</f>
        <v>91.34283113</v>
      </c>
      <c r="U2572" s="0" t="n">
        <v>1.34300113</v>
      </c>
      <c r="V2572" s="0" t="n">
        <f aca="false">U2572+($AG$1*$AH$10)</f>
        <v>101.34300113</v>
      </c>
      <c r="W2572" s="0" t="n">
        <v>1.35478449</v>
      </c>
      <c r="X2572" s="0" t="n">
        <f aca="false">W2572+($AG$1*$AH$11)</f>
        <v>111.35478449</v>
      </c>
      <c r="Y2572" s="0" t="n">
        <v>1.30233037</v>
      </c>
      <c r="Z2572" s="0" t="n">
        <f aca="false">Y2572+($AG$1*$AH$12)</f>
        <v>121.30233037</v>
      </c>
      <c r="AA2572" s="0" t="n">
        <v>1.2726382</v>
      </c>
      <c r="AB2572" s="0" t="n">
        <f aca="false">AA2572+($AG$1*$AH$13)</f>
        <v>131.2726382</v>
      </c>
      <c r="AC2572" s="0" t="n">
        <v>1.24211931</v>
      </c>
      <c r="AD2572" s="0" t="n">
        <f aca="false">AC2572+($AG$1*$AH$14)</f>
        <v>141.24211931</v>
      </c>
      <c r="AE2572" s="0" t="n">
        <v>0.215196177</v>
      </c>
      <c r="AF2572" s="0" t="n">
        <f aca="false">AE2572+($AG$1*$AH$15)</f>
        <v>150.215196177</v>
      </c>
    </row>
    <row r="2573" customFormat="false" ht="15" hidden="false" customHeight="false" outlineLevel="0" collapsed="false">
      <c r="A2573" s="0" t="n">
        <v>9.35130882</v>
      </c>
      <c r="B2573" s="0" t="n">
        <v>1.43417501</v>
      </c>
      <c r="C2573" s="0" t="n">
        <v>1.37438047</v>
      </c>
      <c r="D2573" s="0" t="n">
        <f aca="false">C2573+($AG$1*$AH$1)</f>
        <v>11.37438047</v>
      </c>
      <c r="E2573" s="0" t="n">
        <v>1.42984354</v>
      </c>
      <c r="F2573" s="0" t="n">
        <f aca="false">E2573+($AG$1*$AH$2)</f>
        <v>21.42984354</v>
      </c>
      <c r="G2573" s="0" t="n">
        <v>1.42273951</v>
      </c>
      <c r="H2573" s="0" t="n">
        <f aca="false">G2573+($AG$1*$AH$3)</f>
        <v>31.42273951</v>
      </c>
      <c r="I2573" s="0" t="n">
        <v>1.40310502</v>
      </c>
      <c r="J2573" s="0" t="n">
        <f aca="false">I2573+($AG$1*$AH$4)</f>
        <v>41.40310502</v>
      </c>
      <c r="K2573" s="0" t="n">
        <v>1.37047756</v>
      </c>
      <c r="L2573" s="0" t="n">
        <f aca="false">K2573+($AG$1*$AH$5)</f>
        <v>51.37047756</v>
      </c>
      <c r="M2573" s="0" t="n">
        <v>1.38807142</v>
      </c>
      <c r="N2573" s="0" t="n">
        <f aca="false">M2573+($AH$6*$AG$1)</f>
        <v>61.38807142</v>
      </c>
      <c r="O2573" s="0" t="n">
        <v>1.35816574</v>
      </c>
      <c r="P2573" s="0" t="n">
        <f aca="false">O2573+($AG$1*$AH$7)</f>
        <v>71.35816574</v>
      </c>
      <c r="Q2573" s="0" t="n">
        <v>1.63739336</v>
      </c>
      <c r="R2573" s="0" t="n">
        <f aca="false">Q2573+($AG$1*$AH$8)</f>
        <v>81.63739336</v>
      </c>
      <c r="S2573" s="0" t="n">
        <v>1.36455572</v>
      </c>
      <c r="T2573" s="0" t="n">
        <f aca="false">S2573+($AG$1*$AH$9)</f>
        <v>91.36455572</v>
      </c>
      <c r="U2573" s="0" t="n">
        <v>1.36461735</v>
      </c>
      <c r="V2573" s="0" t="n">
        <f aca="false">U2573+($AG$1*$AH$10)</f>
        <v>101.36461735</v>
      </c>
      <c r="W2573" s="0" t="n">
        <v>1.36494231</v>
      </c>
      <c r="X2573" s="0" t="n">
        <f aca="false">W2573+($AG$1*$AH$11)</f>
        <v>111.36494231</v>
      </c>
      <c r="Y2573" s="0" t="n">
        <v>1.28865802</v>
      </c>
      <c r="Z2573" s="0" t="n">
        <f aca="false">Y2573+($AG$1*$AH$12)</f>
        <v>121.28865802</v>
      </c>
      <c r="AA2573" s="0" t="n">
        <v>1.28342223</v>
      </c>
      <c r="AB2573" s="0" t="n">
        <f aca="false">AA2573+($AG$1*$AH$13)</f>
        <v>131.28342223</v>
      </c>
      <c r="AC2573" s="0" t="n">
        <v>1.24566329</v>
      </c>
      <c r="AD2573" s="0" t="n">
        <f aca="false">AC2573+($AG$1*$AH$14)</f>
        <v>141.24566329</v>
      </c>
      <c r="AE2573" s="0" t="n">
        <v>0.214948162</v>
      </c>
      <c r="AF2573" s="0" t="n">
        <f aca="false">AE2573+($AG$1*$AH$15)</f>
        <v>150.214948162</v>
      </c>
    </row>
    <row r="2574" customFormat="false" ht="15" hidden="false" customHeight="false" outlineLevel="0" collapsed="false">
      <c r="A2574" s="0" t="n">
        <v>9.35692024</v>
      </c>
      <c r="B2574" s="0" t="n">
        <v>1.42944694</v>
      </c>
      <c r="C2574" s="0" t="n">
        <v>1.33619046</v>
      </c>
      <c r="D2574" s="0" t="n">
        <f aca="false">C2574+($AG$1*$AH$1)</f>
        <v>11.33619046</v>
      </c>
      <c r="E2574" s="0" t="n">
        <v>1.42600977</v>
      </c>
      <c r="F2574" s="0" t="n">
        <f aca="false">E2574+($AG$1*$AH$2)</f>
        <v>21.42600977</v>
      </c>
      <c r="G2574" s="0" t="n">
        <v>1.41179299</v>
      </c>
      <c r="H2574" s="0" t="n">
        <f aca="false">G2574+($AG$1*$AH$3)</f>
        <v>31.41179299</v>
      </c>
      <c r="I2574" s="0" t="n">
        <v>1.40883172</v>
      </c>
      <c r="J2574" s="0" t="n">
        <f aca="false">I2574+($AG$1*$AH$4)</f>
        <v>41.40883172</v>
      </c>
      <c r="K2574" s="0" t="n">
        <v>1.39451444</v>
      </c>
      <c r="L2574" s="0" t="n">
        <f aca="false">K2574+($AG$1*$AH$5)</f>
        <v>51.39451444</v>
      </c>
      <c r="M2574" s="0" t="n">
        <v>1.40256774</v>
      </c>
      <c r="N2574" s="0" t="n">
        <f aca="false">M2574+($AH$6*$AG$1)</f>
        <v>61.40256774</v>
      </c>
      <c r="O2574" s="0" t="n">
        <v>1.34595251</v>
      </c>
      <c r="P2574" s="0" t="n">
        <f aca="false">O2574+($AG$1*$AH$7)</f>
        <v>71.34595251</v>
      </c>
      <c r="Q2574" s="0" t="n">
        <v>1.636428</v>
      </c>
      <c r="R2574" s="0" t="n">
        <f aca="false">Q2574+($AG$1*$AH$8)</f>
        <v>81.636428</v>
      </c>
      <c r="S2574" s="0" t="n">
        <v>1.31916666</v>
      </c>
      <c r="T2574" s="0" t="n">
        <f aca="false">S2574+($AG$1*$AH$9)</f>
        <v>91.31916666</v>
      </c>
      <c r="U2574" s="0" t="n">
        <v>1.35990226</v>
      </c>
      <c r="V2574" s="0" t="n">
        <f aca="false">U2574+($AG$1*$AH$10)</f>
        <v>101.35990226</v>
      </c>
      <c r="W2574" s="0" t="n">
        <v>1.31587565</v>
      </c>
      <c r="X2574" s="0" t="n">
        <f aca="false">W2574+($AG$1*$AH$11)</f>
        <v>111.31587565</v>
      </c>
      <c r="Y2574" s="0" t="n">
        <v>1.30394053</v>
      </c>
      <c r="Z2574" s="0" t="n">
        <f aca="false">Y2574+($AG$1*$AH$12)</f>
        <v>121.30394053</v>
      </c>
      <c r="AA2574" s="0" t="n">
        <v>1.31665921</v>
      </c>
      <c r="AB2574" s="0" t="n">
        <f aca="false">AA2574+($AG$1*$AH$13)</f>
        <v>131.31665921</v>
      </c>
      <c r="AC2574" s="0" t="n">
        <v>1.28459716</v>
      </c>
      <c r="AD2574" s="0" t="n">
        <f aca="false">AC2574+($AG$1*$AH$14)</f>
        <v>141.28459716</v>
      </c>
      <c r="AE2574" s="0" t="n">
        <v>0.209687829</v>
      </c>
      <c r="AF2574" s="0" t="n">
        <f aca="false">AE2574+($AG$1*$AH$15)</f>
        <v>150.209687829</v>
      </c>
    </row>
    <row r="2575" customFormat="false" ht="15" hidden="false" customHeight="false" outlineLevel="0" collapsed="false">
      <c r="A2575" s="0" t="n">
        <v>9.36253357</v>
      </c>
      <c r="B2575" s="0" t="n">
        <v>1.41918385</v>
      </c>
      <c r="C2575" s="0" t="n">
        <v>1.34495318</v>
      </c>
      <c r="D2575" s="0" t="n">
        <f aca="false">C2575+($AG$1*$AH$1)</f>
        <v>11.34495318</v>
      </c>
      <c r="E2575" s="0" t="n">
        <v>1.42183316</v>
      </c>
      <c r="F2575" s="0" t="n">
        <f aca="false">E2575+($AG$1*$AH$2)</f>
        <v>21.42183316</v>
      </c>
      <c r="G2575" s="0" t="n">
        <v>1.36538291</v>
      </c>
      <c r="H2575" s="0" t="n">
        <f aca="false">G2575+($AG$1*$AH$3)</f>
        <v>31.36538291</v>
      </c>
      <c r="I2575" s="0" t="n">
        <v>1.33730161</v>
      </c>
      <c r="J2575" s="0" t="n">
        <f aca="false">I2575+($AG$1*$AH$4)</f>
        <v>41.33730161</v>
      </c>
      <c r="K2575" s="0" t="n">
        <v>1.45846903</v>
      </c>
      <c r="L2575" s="0" t="n">
        <f aca="false">K2575+($AG$1*$AH$5)</f>
        <v>51.45846903</v>
      </c>
      <c r="M2575" s="0" t="n">
        <v>1.44582224</v>
      </c>
      <c r="N2575" s="0" t="n">
        <f aca="false">M2575+($AH$6*$AG$1)</f>
        <v>61.44582224</v>
      </c>
      <c r="O2575" s="0" t="n">
        <v>1.3670522</v>
      </c>
      <c r="P2575" s="0" t="n">
        <f aca="false">O2575+($AG$1*$AH$7)</f>
        <v>71.3670522</v>
      </c>
      <c r="Q2575" s="0" t="n">
        <v>1.59596944</v>
      </c>
      <c r="R2575" s="0" t="n">
        <f aca="false">Q2575+($AG$1*$AH$8)</f>
        <v>81.59596944</v>
      </c>
      <c r="S2575" s="0" t="n">
        <v>1.33813167</v>
      </c>
      <c r="T2575" s="0" t="n">
        <f aca="false">S2575+($AG$1*$AH$9)</f>
        <v>91.33813167</v>
      </c>
      <c r="U2575" s="0" t="n">
        <v>1.32522821</v>
      </c>
      <c r="V2575" s="0" t="n">
        <f aca="false">U2575+($AG$1*$AH$10)</f>
        <v>101.32522821</v>
      </c>
      <c r="W2575" s="0" t="n">
        <v>1.31150687</v>
      </c>
      <c r="X2575" s="0" t="n">
        <f aca="false">W2575+($AG$1*$AH$11)</f>
        <v>111.31150687</v>
      </c>
      <c r="Y2575" s="0" t="n">
        <v>1.29516518</v>
      </c>
      <c r="Z2575" s="0" t="n">
        <f aca="false">Y2575+($AG$1*$AH$12)</f>
        <v>121.29516518</v>
      </c>
      <c r="AA2575" s="0" t="n">
        <v>1.31235945</v>
      </c>
      <c r="AB2575" s="0" t="n">
        <f aca="false">AA2575+($AG$1*$AH$13)</f>
        <v>131.31235945</v>
      </c>
      <c r="AC2575" s="0" t="n">
        <v>1.29098082</v>
      </c>
      <c r="AD2575" s="0" t="n">
        <f aca="false">AC2575+($AG$1*$AH$14)</f>
        <v>141.29098082</v>
      </c>
      <c r="AE2575" s="0" t="n">
        <v>0.20062758</v>
      </c>
      <c r="AF2575" s="0" t="n">
        <f aca="false">AE2575+($AG$1*$AH$15)</f>
        <v>150.20062758</v>
      </c>
    </row>
    <row r="2576" customFormat="false" ht="15" hidden="false" customHeight="false" outlineLevel="0" collapsed="false">
      <c r="A2576" s="0" t="n">
        <v>9.36815166</v>
      </c>
      <c r="B2576" s="0" t="n">
        <v>1.43175042</v>
      </c>
      <c r="C2576" s="0" t="n">
        <v>1.35020113</v>
      </c>
      <c r="D2576" s="0" t="n">
        <f aca="false">C2576+($AG$1*$AH$1)</f>
        <v>11.35020113</v>
      </c>
      <c r="E2576" s="0" t="n">
        <v>1.43219113</v>
      </c>
      <c r="F2576" s="0" t="n">
        <f aca="false">E2576+($AG$1*$AH$2)</f>
        <v>21.43219113</v>
      </c>
      <c r="G2576" s="0" t="n">
        <v>1.34853876</v>
      </c>
      <c r="H2576" s="0" t="n">
        <f aca="false">G2576+($AG$1*$AH$3)</f>
        <v>31.34853876</v>
      </c>
      <c r="I2576" s="0" t="n">
        <v>1.31407642</v>
      </c>
      <c r="J2576" s="0" t="n">
        <f aca="false">I2576+($AG$1*$AH$4)</f>
        <v>41.31407642</v>
      </c>
      <c r="K2576" s="0" t="n">
        <v>1.38020813</v>
      </c>
      <c r="L2576" s="0" t="n">
        <f aca="false">K2576+($AG$1*$AH$5)</f>
        <v>51.38020813</v>
      </c>
      <c r="M2576" s="0" t="n">
        <v>1.40302527</v>
      </c>
      <c r="N2576" s="0" t="n">
        <f aca="false">M2576+($AH$6*$AG$1)</f>
        <v>61.40302527</v>
      </c>
      <c r="O2576" s="0" t="n">
        <v>1.41769564</v>
      </c>
      <c r="P2576" s="0" t="n">
        <f aca="false">O2576+($AG$1*$AH$7)</f>
        <v>71.41769564</v>
      </c>
      <c r="Q2576" s="0" t="n">
        <v>1.58182776</v>
      </c>
      <c r="R2576" s="0" t="n">
        <f aca="false">Q2576+($AG$1*$AH$8)</f>
        <v>81.58182776</v>
      </c>
      <c r="S2576" s="0" t="n">
        <v>1.35595071</v>
      </c>
      <c r="T2576" s="0" t="n">
        <f aca="false">S2576+($AG$1*$AH$9)</f>
        <v>91.35595071</v>
      </c>
      <c r="U2576" s="0" t="n">
        <v>1.35575044</v>
      </c>
      <c r="V2576" s="0" t="n">
        <f aca="false">U2576+($AG$1*$AH$10)</f>
        <v>101.35575044</v>
      </c>
      <c r="W2576" s="0" t="n">
        <v>1.2726717</v>
      </c>
      <c r="X2576" s="0" t="n">
        <f aca="false">W2576+($AG$1*$AH$11)</f>
        <v>111.2726717</v>
      </c>
      <c r="Y2576" s="0" t="n">
        <v>1.31259084</v>
      </c>
      <c r="Z2576" s="0" t="n">
        <f aca="false">Y2576+($AG$1*$AH$12)</f>
        <v>121.31259084</v>
      </c>
      <c r="AA2576" s="0" t="n">
        <v>1.32629037</v>
      </c>
      <c r="AB2576" s="0" t="n">
        <f aca="false">AA2576+($AG$1*$AH$13)</f>
        <v>131.32629037</v>
      </c>
      <c r="AC2576" s="0" t="n">
        <v>1.26945579</v>
      </c>
      <c r="AD2576" s="0" t="n">
        <f aca="false">AC2576+($AG$1*$AH$14)</f>
        <v>141.26945579</v>
      </c>
      <c r="AE2576" s="0" t="n">
        <v>0.204682365</v>
      </c>
      <c r="AF2576" s="0" t="n">
        <f aca="false">AE2576+($AG$1*$AH$15)</f>
        <v>150.204682365</v>
      </c>
    </row>
    <row r="2577" customFormat="false" ht="15" hidden="false" customHeight="false" outlineLevel="0" collapsed="false">
      <c r="A2577" s="0" t="n">
        <v>9.37377167</v>
      </c>
      <c r="B2577" s="0" t="n">
        <v>1.46398985</v>
      </c>
      <c r="C2577" s="0" t="n">
        <v>1.40813088</v>
      </c>
      <c r="D2577" s="0" t="n">
        <f aca="false">C2577+($AG$1*$AH$1)</f>
        <v>11.40813088</v>
      </c>
      <c r="E2577" s="0" t="n">
        <v>1.4156574</v>
      </c>
      <c r="F2577" s="0" t="n">
        <f aca="false">E2577+($AG$1*$AH$2)</f>
        <v>21.4156574</v>
      </c>
      <c r="G2577" s="0" t="n">
        <v>1.42639291</v>
      </c>
      <c r="H2577" s="0" t="n">
        <f aca="false">G2577+($AG$1*$AH$3)</f>
        <v>31.42639291</v>
      </c>
      <c r="I2577" s="0" t="n">
        <v>1.39670146</v>
      </c>
      <c r="J2577" s="0" t="n">
        <f aca="false">I2577+($AG$1*$AH$4)</f>
        <v>41.39670146</v>
      </c>
      <c r="K2577" s="0" t="n">
        <v>1.35729837</v>
      </c>
      <c r="L2577" s="0" t="n">
        <f aca="false">K2577+($AG$1*$AH$5)</f>
        <v>51.35729837</v>
      </c>
      <c r="M2577" s="0" t="n">
        <v>1.37700546</v>
      </c>
      <c r="N2577" s="0" t="n">
        <f aca="false">M2577+($AH$6*$AG$1)</f>
        <v>61.37700546</v>
      </c>
      <c r="O2577" s="0" t="n">
        <v>1.40652299</v>
      </c>
      <c r="P2577" s="0" t="n">
        <f aca="false">O2577+($AG$1*$AH$7)</f>
        <v>71.40652299</v>
      </c>
      <c r="Q2577" s="0" t="n">
        <v>1.60836828</v>
      </c>
      <c r="R2577" s="0" t="n">
        <f aca="false">Q2577+($AG$1*$AH$8)</f>
        <v>81.60836828</v>
      </c>
      <c r="S2577" s="0" t="n">
        <v>1.38558507</v>
      </c>
      <c r="T2577" s="0" t="n">
        <f aca="false">S2577+($AG$1*$AH$9)</f>
        <v>91.38558507</v>
      </c>
      <c r="U2577" s="0" t="n">
        <v>1.39624572</v>
      </c>
      <c r="V2577" s="0" t="n">
        <f aca="false">U2577+($AG$1*$AH$10)</f>
        <v>101.39624572</v>
      </c>
      <c r="W2577" s="0" t="n">
        <v>1.26387846</v>
      </c>
      <c r="X2577" s="0" t="n">
        <f aca="false">W2577+($AG$1*$AH$11)</f>
        <v>111.26387846</v>
      </c>
      <c r="Y2577" s="0" t="n">
        <v>1.32754087</v>
      </c>
      <c r="Z2577" s="0" t="n">
        <f aca="false">Y2577+($AG$1*$AH$12)</f>
        <v>121.32754087</v>
      </c>
      <c r="AA2577" s="0" t="n">
        <v>1.3375994</v>
      </c>
      <c r="AB2577" s="0" t="n">
        <f aca="false">AA2577+($AG$1*$AH$13)</f>
        <v>131.3375994</v>
      </c>
      <c r="AC2577" s="0" t="n">
        <v>1.2899375</v>
      </c>
      <c r="AD2577" s="0" t="n">
        <f aca="false">AC2577+($AG$1*$AH$14)</f>
        <v>141.2899375</v>
      </c>
      <c r="AE2577" s="0" t="n">
        <v>0.20775263</v>
      </c>
      <c r="AF2577" s="0" t="n">
        <f aca="false">AE2577+($AG$1*$AH$15)</f>
        <v>150.20775263</v>
      </c>
    </row>
    <row r="2578" customFormat="false" ht="15" hidden="false" customHeight="false" outlineLevel="0" collapsed="false">
      <c r="A2578" s="0" t="n">
        <v>9.37939644</v>
      </c>
      <c r="B2578" s="0" t="n">
        <v>1.42644775</v>
      </c>
      <c r="C2578" s="0" t="n">
        <v>1.3763479</v>
      </c>
      <c r="D2578" s="0" t="n">
        <f aca="false">C2578+($AG$1*$AH$1)</f>
        <v>11.3763479</v>
      </c>
      <c r="E2578" s="0" t="n">
        <v>1.41957796</v>
      </c>
      <c r="F2578" s="0" t="n">
        <f aca="false">E2578+($AG$1*$AH$2)</f>
        <v>21.41957796</v>
      </c>
      <c r="G2578" s="0" t="n">
        <v>1.41936803</v>
      </c>
      <c r="H2578" s="0" t="n">
        <f aca="false">G2578+($AG$1*$AH$3)</f>
        <v>31.41936803</v>
      </c>
      <c r="I2578" s="0" t="n">
        <v>1.44338322</v>
      </c>
      <c r="J2578" s="0" t="n">
        <f aca="false">I2578+($AG$1*$AH$4)</f>
        <v>41.44338322</v>
      </c>
      <c r="K2578" s="0" t="n">
        <v>1.3293134</v>
      </c>
      <c r="L2578" s="0" t="n">
        <f aca="false">K2578+($AG$1*$AH$5)</f>
        <v>51.3293134</v>
      </c>
      <c r="M2578" s="0" t="n">
        <v>1.38039851</v>
      </c>
      <c r="N2578" s="0" t="n">
        <f aca="false">M2578+($AH$6*$AG$1)</f>
        <v>61.38039851</v>
      </c>
      <c r="O2578" s="0" t="n">
        <v>1.39085686</v>
      </c>
      <c r="P2578" s="0" t="n">
        <f aca="false">O2578+($AG$1*$AH$7)</f>
        <v>71.39085686</v>
      </c>
      <c r="Q2578" s="0" t="n">
        <v>1.63098156</v>
      </c>
      <c r="R2578" s="0" t="n">
        <f aca="false">Q2578+($AG$1*$AH$8)</f>
        <v>81.63098156</v>
      </c>
      <c r="S2578" s="0" t="n">
        <v>1.37691653</v>
      </c>
      <c r="T2578" s="0" t="n">
        <f aca="false">S2578+($AG$1*$AH$9)</f>
        <v>91.37691653</v>
      </c>
      <c r="U2578" s="0" t="n">
        <v>1.36313283</v>
      </c>
      <c r="V2578" s="0" t="n">
        <f aca="false">U2578+($AG$1*$AH$10)</f>
        <v>101.36313283</v>
      </c>
      <c r="W2578" s="0" t="n">
        <v>1.3039695</v>
      </c>
      <c r="X2578" s="0" t="n">
        <f aca="false">W2578+($AG$1*$AH$11)</f>
        <v>111.3039695</v>
      </c>
      <c r="Y2578" s="0" t="n">
        <v>1.33208025</v>
      </c>
      <c r="Z2578" s="0" t="n">
        <f aca="false">Y2578+($AG$1*$AH$12)</f>
        <v>121.33208025</v>
      </c>
      <c r="AA2578" s="0" t="n">
        <v>1.32103324</v>
      </c>
      <c r="AB2578" s="0" t="n">
        <f aca="false">AA2578+($AG$1*$AH$13)</f>
        <v>131.32103324</v>
      </c>
      <c r="AC2578" s="0" t="n">
        <v>1.28967273</v>
      </c>
      <c r="AD2578" s="0" t="n">
        <f aca="false">AC2578+($AG$1*$AH$14)</f>
        <v>141.28967273</v>
      </c>
      <c r="AE2578" s="0" t="n">
        <v>0.21518293</v>
      </c>
      <c r="AF2578" s="0" t="n">
        <f aca="false">AE2578+($AG$1*$AH$15)</f>
        <v>150.21518293</v>
      </c>
    </row>
    <row r="2579" customFormat="false" ht="15" hidden="false" customHeight="false" outlineLevel="0" collapsed="false">
      <c r="A2579" s="0" t="n">
        <v>9.38502407</v>
      </c>
      <c r="B2579" s="0" t="n">
        <v>1.38245535</v>
      </c>
      <c r="C2579" s="0" t="n">
        <v>1.34353471</v>
      </c>
      <c r="D2579" s="0" t="n">
        <f aca="false">C2579+($AG$1*$AH$1)</f>
        <v>11.34353471</v>
      </c>
      <c r="E2579" s="0" t="n">
        <v>1.42540717</v>
      </c>
      <c r="F2579" s="0" t="n">
        <f aca="false">E2579+($AG$1*$AH$2)</f>
        <v>21.42540717</v>
      </c>
      <c r="G2579" s="0" t="n">
        <v>1.37279797</v>
      </c>
      <c r="H2579" s="0" t="n">
        <f aca="false">G2579+($AG$1*$AH$3)</f>
        <v>31.37279797</v>
      </c>
      <c r="I2579" s="0" t="n">
        <v>1.38627338</v>
      </c>
      <c r="J2579" s="0" t="n">
        <f aca="false">I2579+($AG$1*$AH$4)</f>
        <v>41.38627338</v>
      </c>
      <c r="K2579" s="0" t="n">
        <v>1.39720798</v>
      </c>
      <c r="L2579" s="0" t="n">
        <f aca="false">K2579+($AG$1*$AH$5)</f>
        <v>51.39720798</v>
      </c>
      <c r="M2579" s="0" t="n">
        <v>1.40441394</v>
      </c>
      <c r="N2579" s="0" t="n">
        <f aca="false">M2579+($AH$6*$AG$1)</f>
        <v>61.40441394</v>
      </c>
      <c r="O2579" s="0" t="n">
        <v>1.42421305</v>
      </c>
      <c r="P2579" s="0" t="n">
        <f aca="false">O2579+($AG$1*$AH$7)</f>
        <v>71.42421305</v>
      </c>
      <c r="Q2579" s="0" t="n">
        <v>1.62711453</v>
      </c>
      <c r="R2579" s="0" t="n">
        <f aca="false">Q2579+($AG$1*$AH$8)</f>
        <v>81.62711453</v>
      </c>
      <c r="S2579" s="0" t="n">
        <v>1.35979903</v>
      </c>
      <c r="T2579" s="0" t="n">
        <f aca="false">S2579+($AG$1*$AH$9)</f>
        <v>91.35979903</v>
      </c>
      <c r="U2579" s="0" t="n">
        <v>1.33428037</v>
      </c>
      <c r="V2579" s="0" t="n">
        <f aca="false">U2579+($AG$1*$AH$10)</f>
        <v>101.33428037</v>
      </c>
      <c r="W2579" s="0" t="n">
        <v>1.28523529</v>
      </c>
      <c r="X2579" s="0" t="n">
        <f aca="false">W2579+($AG$1*$AH$11)</f>
        <v>111.28523529</v>
      </c>
      <c r="Y2579" s="0" t="n">
        <v>1.34389949</v>
      </c>
      <c r="Z2579" s="0" t="n">
        <f aca="false">Y2579+($AG$1*$AH$12)</f>
        <v>121.34389949</v>
      </c>
      <c r="AA2579" s="0" t="n">
        <v>1.30091262</v>
      </c>
      <c r="AB2579" s="0" t="n">
        <f aca="false">AA2579+($AG$1*$AH$13)</f>
        <v>131.30091262</v>
      </c>
      <c r="AC2579" s="0" t="n">
        <v>1.28135896</v>
      </c>
      <c r="AD2579" s="0" t="n">
        <f aca="false">AC2579+($AG$1*$AH$14)</f>
        <v>141.28135896</v>
      </c>
      <c r="AE2579" s="0" t="n">
        <v>0.21977438</v>
      </c>
      <c r="AF2579" s="0" t="n">
        <f aca="false">AE2579+($AG$1*$AH$15)</f>
        <v>150.21977438</v>
      </c>
    </row>
    <row r="2580" customFormat="false" ht="15" hidden="false" customHeight="false" outlineLevel="0" collapsed="false">
      <c r="A2580" s="0" t="n">
        <v>9.39065647</v>
      </c>
      <c r="B2580" s="0" t="n">
        <v>1.3776722</v>
      </c>
      <c r="C2580" s="0" t="n">
        <v>1.34370136</v>
      </c>
      <c r="D2580" s="0" t="n">
        <f aca="false">C2580+($AG$1*$AH$1)</f>
        <v>11.34370136</v>
      </c>
      <c r="E2580" s="0" t="n">
        <v>1.44540679</v>
      </c>
      <c r="F2580" s="0" t="n">
        <f aca="false">E2580+($AG$1*$AH$2)</f>
        <v>21.44540679</v>
      </c>
      <c r="G2580" s="0" t="n">
        <v>1.37758362</v>
      </c>
      <c r="H2580" s="0" t="n">
        <f aca="false">G2580+($AG$1*$AH$3)</f>
        <v>31.37758362</v>
      </c>
      <c r="I2580" s="0" t="n">
        <v>1.35341513</v>
      </c>
      <c r="J2580" s="0" t="n">
        <f aca="false">I2580+($AG$1*$AH$4)</f>
        <v>41.35341513</v>
      </c>
      <c r="K2580" s="0" t="n">
        <v>1.44900036</v>
      </c>
      <c r="L2580" s="0" t="n">
        <f aca="false">K2580+($AG$1*$AH$5)</f>
        <v>51.44900036</v>
      </c>
      <c r="M2580" s="0" t="n">
        <v>1.41162765</v>
      </c>
      <c r="N2580" s="0" t="n">
        <f aca="false">M2580+($AH$6*$AG$1)</f>
        <v>61.41162765</v>
      </c>
      <c r="O2580" s="0" t="n">
        <v>1.37104976</v>
      </c>
      <c r="P2580" s="0" t="n">
        <f aca="false">O2580+($AG$1*$AH$7)</f>
        <v>71.37104976</v>
      </c>
      <c r="Q2580" s="0" t="n">
        <v>1.63858414</v>
      </c>
      <c r="R2580" s="0" t="n">
        <f aca="false">Q2580+($AG$1*$AH$8)</f>
        <v>81.63858414</v>
      </c>
      <c r="S2580" s="0" t="n">
        <v>1.37671649</v>
      </c>
      <c r="T2580" s="0" t="n">
        <f aca="false">S2580+($AG$1*$AH$9)</f>
        <v>91.37671649</v>
      </c>
      <c r="U2580" s="0" t="n">
        <v>1.32336926</v>
      </c>
      <c r="V2580" s="0" t="n">
        <f aca="false">U2580+($AG$1*$AH$10)</f>
        <v>101.32336926</v>
      </c>
      <c r="W2580" s="0" t="n">
        <v>1.32152104</v>
      </c>
      <c r="X2580" s="0" t="n">
        <f aca="false">W2580+($AG$1*$AH$11)</f>
        <v>111.32152104</v>
      </c>
      <c r="Y2580" s="0" t="n">
        <v>1.32237267</v>
      </c>
      <c r="Z2580" s="0" t="n">
        <f aca="false">Y2580+($AG$1*$AH$12)</f>
        <v>121.32237267</v>
      </c>
      <c r="AA2580" s="0" t="n">
        <v>1.31499445</v>
      </c>
      <c r="AB2580" s="0" t="n">
        <f aca="false">AA2580+($AG$1*$AH$13)</f>
        <v>131.31499445</v>
      </c>
      <c r="AC2580" s="0" t="n">
        <v>1.29201543</v>
      </c>
      <c r="AD2580" s="0" t="n">
        <f aca="false">AC2580+($AG$1*$AH$14)</f>
        <v>141.29201543</v>
      </c>
      <c r="AE2580" s="0" t="n">
        <v>0.209344938</v>
      </c>
      <c r="AF2580" s="0" t="n">
        <f aca="false">AE2580+($AG$1*$AH$15)</f>
        <v>150.209344938</v>
      </c>
    </row>
    <row r="2581" customFormat="false" ht="15" hidden="false" customHeight="false" outlineLevel="0" collapsed="false">
      <c r="A2581" s="0" t="n">
        <v>9.39628887</v>
      </c>
      <c r="B2581" s="0" t="n">
        <v>1.41315484</v>
      </c>
      <c r="C2581" s="0" t="n">
        <v>1.31841481</v>
      </c>
      <c r="D2581" s="0" t="n">
        <f aca="false">C2581+($AG$1*$AH$1)</f>
        <v>11.31841481</v>
      </c>
      <c r="E2581" s="0" t="n">
        <v>1.39392042</v>
      </c>
      <c r="F2581" s="0" t="n">
        <f aca="false">E2581+($AG$1*$AH$2)</f>
        <v>21.39392042</v>
      </c>
      <c r="G2581" s="0" t="n">
        <v>1.39252722</v>
      </c>
      <c r="H2581" s="0" t="n">
        <f aca="false">G2581+($AG$1*$AH$3)</f>
        <v>31.39252722</v>
      </c>
      <c r="I2581" s="0" t="n">
        <v>1.36793435</v>
      </c>
      <c r="J2581" s="0" t="n">
        <f aca="false">I2581+($AG$1*$AH$4)</f>
        <v>41.36793435</v>
      </c>
      <c r="K2581" s="0" t="n">
        <v>1.42248893</v>
      </c>
      <c r="L2581" s="0" t="n">
        <f aca="false">K2581+($AG$1*$AH$5)</f>
        <v>51.42248893</v>
      </c>
      <c r="M2581" s="0" t="n">
        <v>1.40345109</v>
      </c>
      <c r="N2581" s="0" t="n">
        <f aca="false">M2581+($AH$6*$AG$1)</f>
        <v>61.40345109</v>
      </c>
      <c r="O2581" s="0" t="n">
        <v>1.31489408</v>
      </c>
      <c r="P2581" s="0" t="n">
        <f aca="false">O2581+($AG$1*$AH$7)</f>
        <v>71.31489408</v>
      </c>
      <c r="Q2581" s="0" t="n">
        <v>1.64711154</v>
      </c>
      <c r="R2581" s="0" t="n">
        <f aca="false">Q2581+($AG$1*$AH$8)</f>
        <v>81.64711154</v>
      </c>
      <c r="S2581" s="0" t="n">
        <v>1.35579848</v>
      </c>
      <c r="T2581" s="0" t="n">
        <f aca="false">S2581+($AG$1*$AH$9)</f>
        <v>91.35579848</v>
      </c>
      <c r="U2581" s="0" t="n">
        <v>1.3008405</v>
      </c>
      <c r="V2581" s="0" t="n">
        <f aca="false">U2581+($AG$1*$AH$10)</f>
        <v>101.3008405</v>
      </c>
      <c r="W2581" s="0" t="n">
        <v>1.32174349</v>
      </c>
      <c r="X2581" s="0" t="n">
        <f aca="false">W2581+($AG$1*$AH$11)</f>
        <v>111.32174349</v>
      </c>
      <c r="Y2581" s="0" t="n">
        <v>1.28940511</v>
      </c>
      <c r="Z2581" s="0" t="n">
        <f aca="false">Y2581+($AG$1*$AH$12)</f>
        <v>121.28940511</v>
      </c>
      <c r="AA2581" s="0" t="n">
        <v>1.35638475</v>
      </c>
      <c r="AB2581" s="0" t="n">
        <f aca="false">AA2581+($AG$1*$AH$13)</f>
        <v>131.35638475</v>
      </c>
      <c r="AC2581" s="0" t="n">
        <v>1.29365993</v>
      </c>
      <c r="AD2581" s="0" t="n">
        <f aca="false">AC2581+($AG$1*$AH$14)</f>
        <v>141.29365993</v>
      </c>
      <c r="AE2581" s="0" t="n">
        <v>0.20348461</v>
      </c>
      <c r="AF2581" s="0" t="n">
        <f aca="false">AE2581+($AG$1*$AH$15)</f>
        <v>150.20348461</v>
      </c>
    </row>
    <row r="2582" customFormat="false" ht="15" hidden="false" customHeight="false" outlineLevel="0" collapsed="false">
      <c r="A2582" s="0" t="n">
        <v>9.40192795</v>
      </c>
      <c r="B2582" s="0" t="n">
        <v>1.42487109</v>
      </c>
      <c r="C2582" s="0" t="n">
        <v>1.35388124</v>
      </c>
      <c r="D2582" s="0" t="n">
        <f aca="false">C2582+($AG$1*$AH$1)</f>
        <v>11.35388124</v>
      </c>
      <c r="E2582" s="0" t="n">
        <v>1.38416529</v>
      </c>
      <c r="F2582" s="0" t="n">
        <f aca="false">E2582+($AG$1*$AH$2)</f>
        <v>21.38416529</v>
      </c>
      <c r="G2582" s="0" t="n">
        <v>1.39672816</v>
      </c>
      <c r="H2582" s="0" t="n">
        <f aca="false">G2582+($AG$1*$AH$3)</f>
        <v>31.39672816</v>
      </c>
      <c r="I2582" s="0" t="n">
        <v>1.41225743</v>
      </c>
      <c r="J2582" s="0" t="n">
        <f aca="false">I2582+($AG$1*$AH$4)</f>
        <v>41.41225743</v>
      </c>
      <c r="K2582" s="0" t="n">
        <v>1.37887681</v>
      </c>
      <c r="L2582" s="0" t="n">
        <f aca="false">K2582+($AG$1*$AH$5)</f>
        <v>51.37887681</v>
      </c>
      <c r="M2582" s="0" t="n">
        <v>1.42453361</v>
      </c>
      <c r="N2582" s="0" t="n">
        <f aca="false">M2582+($AH$6*$AG$1)</f>
        <v>61.42453361</v>
      </c>
      <c r="O2582" s="0" t="n">
        <v>1.29562962</v>
      </c>
      <c r="P2582" s="0" t="n">
        <f aca="false">O2582+($AG$1*$AH$7)</f>
        <v>71.29562962</v>
      </c>
      <c r="Q2582" s="0" t="n">
        <v>1.64575398</v>
      </c>
      <c r="R2582" s="0" t="n">
        <f aca="false">Q2582+($AG$1*$AH$8)</f>
        <v>81.64575398</v>
      </c>
      <c r="S2582" s="0" t="n">
        <v>1.34092152</v>
      </c>
      <c r="T2582" s="0" t="n">
        <f aca="false">S2582+($AG$1*$AH$9)</f>
        <v>91.34092152</v>
      </c>
      <c r="U2582" s="0" t="n">
        <v>1.34050655</v>
      </c>
      <c r="V2582" s="0" t="n">
        <f aca="false">U2582+($AG$1*$AH$10)</f>
        <v>101.34050655</v>
      </c>
      <c r="W2582" s="0" t="n">
        <v>1.28324711</v>
      </c>
      <c r="X2582" s="0" t="n">
        <f aca="false">W2582+($AG$1*$AH$11)</f>
        <v>111.28324711</v>
      </c>
      <c r="Y2582" s="0" t="n">
        <v>1.28664732</v>
      </c>
      <c r="Z2582" s="0" t="n">
        <f aca="false">Y2582+($AG$1*$AH$12)</f>
        <v>121.28664732</v>
      </c>
      <c r="AA2582" s="0" t="n">
        <v>1.35401797</v>
      </c>
      <c r="AB2582" s="0" t="n">
        <f aca="false">AA2582+($AG$1*$AH$13)</f>
        <v>131.35401797</v>
      </c>
      <c r="AC2582" s="0" t="n">
        <v>1.31145656</v>
      </c>
      <c r="AD2582" s="0" t="n">
        <f aca="false">AC2582+($AG$1*$AH$14)</f>
        <v>141.31145656</v>
      </c>
      <c r="AE2582" s="0" t="n">
        <v>0.20733346</v>
      </c>
      <c r="AF2582" s="0" t="n">
        <f aca="false">AE2582+($AG$1*$AH$15)</f>
        <v>150.20733346</v>
      </c>
    </row>
    <row r="2583" customFormat="false" ht="15" hidden="false" customHeight="false" outlineLevel="0" collapsed="false">
      <c r="A2583" s="0" t="n">
        <v>9.40756798</v>
      </c>
      <c r="B2583" s="0" t="n">
        <v>1.41712081</v>
      </c>
      <c r="C2583" s="0" t="n">
        <v>1.34592032</v>
      </c>
      <c r="D2583" s="0" t="n">
        <f aca="false">C2583+($AG$1*$AH$1)</f>
        <v>11.34592032</v>
      </c>
      <c r="E2583" s="0" t="n">
        <v>1.4085499</v>
      </c>
      <c r="F2583" s="0" t="n">
        <f aca="false">E2583+($AG$1*$AH$2)</f>
        <v>21.4085499</v>
      </c>
      <c r="G2583" s="0" t="n">
        <v>1.41456246</v>
      </c>
      <c r="H2583" s="0" t="n">
        <f aca="false">G2583+($AG$1*$AH$3)</f>
        <v>31.41456246</v>
      </c>
      <c r="I2583" s="0" t="n">
        <v>1.38202095</v>
      </c>
      <c r="J2583" s="0" t="n">
        <f aca="false">I2583+($AG$1*$AH$4)</f>
        <v>41.38202095</v>
      </c>
      <c r="K2583" s="0" t="n">
        <v>1.35600483</v>
      </c>
      <c r="L2583" s="0" t="n">
        <f aca="false">K2583+($AG$1*$AH$5)</f>
        <v>51.35600483</v>
      </c>
      <c r="M2583" s="0" t="n">
        <v>1.4248333</v>
      </c>
      <c r="N2583" s="0" t="n">
        <f aca="false">M2583+($AH$6*$AG$1)</f>
        <v>61.4248333</v>
      </c>
      <c r="O2583" s="0" t="n">
        <v>1.3572638</v>
      </c>
      <c r="P2583" s="0" t="n">
        <f aca="false">O2583+($AG$1*$AH$7)</f>
        <v>71.3572638</v>
      </c>
      <c r="Q2583" s="0" t="n">
        <v>1.66690898</v>
      </c>
      <c r="R2583" s="0" t="n">
        <f aca="false">Q2583+($AG$1*$AH$8)</f>
        <v>81.66690898</v>
      </c>
      <c r="S2583" s="0" t="n">
        <v>1.3556658</v>
      </c>
      <c r="T2583" s="0" t="n">
        <f aca="false">S2583+($AG$1*$AH$9)</f>
        <v>91.3556658</v>
      </c>
      <c r="U2583" s="0" t="n">
        <v>1.34575319</v>
      </c>
      <c r="V2583" s="0" t="n">
        <f aca="false">U2583+($AG$1*$AH$10)</f>
        <v>101.34575319</v>
      </c>
      <c r="W2583" s="0" t="n">
        <v>1.31151521</v>
      </c>
      <c r="X2583" s="0" t="n">
        <f aca="false">W2583+($AG$1*$AH$11)</f>
        <v>111.31151521</v>
      </c>
      <c r="Y2583" s="0" t="n">
        <v>1.29821873</v>
      </c>
      <c r="Z2583" s="0" t="n">
        <f aca="false">Y2583+($AG$1*$AH$12)</f>
        <v>121.29821873</v>
      </c>
      <c r="AA2583" s="0" t="n">
        <v>1.32852697</v>
      </c>
      <c r="AB2583" s="0" t="n">
        <f aca="false">AA2583+($AG$1*$AH$13)</f>
        <v>131.32852697</v>
      </c>
      <c r="AC2583" s="0" t="n">
        <v>1.30216432</v>
      </c>
      <c r="AD2583" s="0" t="n">
        <f aca="false">AC2583+($AG$1*$AH$14)</f>
        <v>141.30216432</v>
      </c>
      <c r="AE2583" s="0" t="n">
        <v>0.225807562</v>
      </c>
      <c r="AF2583" s="0" t="n">
        <f aca="false">AE2583+($AG$1*$AH$15)</f>
        <v>150.225807562</v>
      </c>
    </row>
    <row r="2584" customFormat="false" ht="15" hidden="false" customHeight="false" outlineLevel="0" collapsed="false">
      <c r="A2584" s="0" t="n">
        <v>9.41321278</v>
      </c>
      <c r="B2584" s="0" t="n">
        <v>1.42247963</v>
      </c>
      <c r="C2584" s="0" t="n">
        <v>1.3574605</v>
      </c>
      <c r="D2584" s="0" t="n">
        <f aca="false">C2584+($AG$1*$AH$1)</f>
        <v>11.3574605</v>
      </c>
      <c r="E2584" s="0" t="n">
        <v>1.40568173</v>
      </c>
      <c r="F2584" s="0" t="n">
        <f aca="false">E2584+($AG$1*$AH$2)</f>
        <v>21.40568173</v>
      </c>
      <c r="G2584" s="0" t="n">
        <v>1.4025681</v>
      </c>
      <c r="H2584" s="0" t="n">
        <f aca="false">G2584+($AG$1*$AH$3)</f>
        <v>31.4025681</v>
      </c>
      <c r="I2584" s="0" t="n">
        <v>1.36025727</v>
      </c>
      <c r="J2584" s="0" t="n">
        <f aca="false">I2584+($AG$1*$AH$4)</f>
        <v>41.36025727</v>
      </c>
      <c r="K2584" s="0" t="n">
        <v>1.35422075</v>
      </c>
      <c r="L2584" s="0" t="n">
        <f aca="false">K2584+($AG$1*$AH$5)</f>
        <v>51.35422075</v>
      </c>
      <c r="M2584" s="0" t="n">
        <v>1.34167683</v>
      </c>
      <c r="N2584" s="0" t="n">
        <f aca="false">M2584+($AH$6*$AG$1)</f>
        <v>61.34167683</v>
      </c>
      <c r="O2584" s="0" t="n">
        <v>1.36314309</v>
      </c>
      <c r="P2584" s="0" t="n">
        <f aca="false">O2584+($AG$1*$AH$7)</f>
        <v>71.36314309</v>
      </c>
      <c r="Q2584" s="0" t="n">
        <v>1.63410544</v>
      </c>
      <c r="R2584" s="0" t="n">
        <f aca="false">Q2584+($AG$1*$AH$8)</f>
        <v>81.63410544</v>
      </c>
      <c r="S2584" s="0" t="n">
        <v>1.3908565</v>
      </c>
      <c r="T2584" s="0" t="n">
        <f aca="false">S2584+($AG$1*$AH$9)</f>
        <v>91.3908565</v>
      </c>
      <c r="U2584" s="0" t="n">
        <v>1.32904804</v>
      </c>
      <c r="V2584" s="0" t="n">
        <f aca="false">U2584+($AG$1*$AH$10)</f>
        <v>101.32904804</v>
      </c>
      <c r="W2584" s="0" t="n">
        <v>1.34945977</v>
      </c>
      <c r="X2584" s="0" t="n">
        <f aca="false">W2584+($AG$1*$AH$11)</f>
        <v>111.34945977</v>
      </c>
      <c r="Y2584" s="0" t="n">
        <v>1.32245517</v>
      </c>
      <c r="Z2584" s="0" t="n">
        <f aca="false">Y2584+($AG$1*$AH$12)</f>
        <v>121.32245517</v>
      </c>
      <c r="AA2584" s="0" t="n">
        <v>1.33821023</v>
      </c>
      <c r="AB2584" s="0" t="n">
        <f aca="false">AA2584+($AG$1*$AH$13)</f>
        <v>131.33821023</v>
      </c>
      <c r="AC2584" s="0" t="n">
        <v>1.33659971</v>
      </c>
      <c r="AD2584" s="0" t="n">
        <f aca="false">AC2584+($AG$1*$AH$14)</f>
        <v>141.33659971</v>
      </c>
      <c r="AE2584" s="0" t="n">
        <v>0.234541297</v>
      </c>
      <c r="AF2584" s="0" t="n">
        <f aca="false">AE2584+($AG$1*$AH$15)</f>
        <v>150.234541297</v>
      </c>
    </row>
    <row r="2585" customFormat="false" ht="15" hidden="false" customHeight="false" outlineLevel="0" collapsed="false">
      <c r="A2585" s="0" t="n">
        <v>9.41886139</v>
      </c>
      <c r="B2585" s="0" t="n">
        <v>1.40042043</v>
      </c>
      <c r="C2585" s="0" t="n">
        <v>1.427719</v>
      </c>
      <c r="D2585" s="0" t="n">
        <f aca="false">C2585+($AG$1*$AH$1)</f>
        <v>11.427719</v>
      </c>
      <c r="E2585" s="0" t="n">
        <v>1.42007518</v>
      </c>
      <c r="F2585" s="0" t="n">
        <f aca="false">E2585+($AG$1*$AH$2)</f>
        <v>21.42007518</v>
      </c>
      <c r="G2585" s="0" t="n">
        <v>1.39343882</v>
      </c>
      <c r="H2585" s="0" t="n">
        <f aca="false">G2585+($AG$1*$AH$3)</f>
        <v>31.39343882</v>
      </c>
      <c r="I2585" s="0" t="n">
        <v>1.40294683</v>
      </c>
      <c r="J2585" s="0" t="n">
        <f aca="false">I2585+($AG$1*$AH$4)</f>
        <v>41.40294683</v>
      </c>
      <c r="K2585" s="0" t="n">
        <v>1.35415471</v>
      </c>
      <c r="L2585" s="0" t="n">
        <f aca="false">K2585+($AG$1*$AH$5)</f>
        <v>51.35415471</v>
      </c>
      <c r="M2585" s="0" t="n">
        <v>1.31576085</v>
      </c>
      <c r="N2585" s="0" t="n">
        <f aca="false">M2585+($AH$6*$AG$1)</f>
        <v>61.31576085</v>
      </c>
      <c r="O2585" s="0" t="n">
        <v>1.37899971</v>
      </c>
      <c r="P2585" s="0" t="n">
        <f aca="false">O2585+($AG$1*$AH$7)</f>
        <v>71.37899971</v>
      </c>
      <c r="Q2585" s="0" t="n">
        <v>1.58030009</v>
      </c>
      <c r="R2585" s="0" t="n">
        <f aca="false">Q2585+($AG$1*$AH$8)</f>
        <v>81.58030009</v>
      </c>
      <c r="S2585" s="0" t="n">
        <v>1.40357578</v>
      </c>
      <c r="T2585" s="0" t="n">
        <f aca="false">S2585+($AG$1*$AH$9)</f>
        <v>91.40357578</v>
      </c>
      <c r="U2585" s="0" t="n">
        <v>1.34721482</v>
      </c>
      <c r="V2585" s="0" t="n">
        <f aca="false">U2585+($AG$1*$AH$10)</f>
        <v>101.34721482</v>
      </c>
      <c r="W2585" s="0" t="n">
        <v>1.40496767</v>
      </c>
      <c r="X2585" s="0" t="n">
        <f aca="false">W2585+($AG$1*$AH$11)</f>
        <v>111.40496767</v>
      </c>
      <c r="Y2585" s="0" t="n">
        <v>1.34781563</v>
      </c>
      <c r="Z2585" s="0" t="n">
        <f aca="false">Y2585+($AG$1*$AH$12)</f>
        <v>121.34781563</v>
      </c>
      <c r="AA2585" s="0" t="n">
        <v>1.30686736</v>
      </c>
      <c r="AB2585" s="0" t="n">
        <f aca="false">AA2585+($AG$1*$AH$13)</f>
        <v>131.30686736</v>
      </c>
      <c r="AC2585" s="0" t="n">
        <v>1.32041526</v>
      </c>
      <c r="AD2585" s="0" t="n">
        <f aca="false">AC2585+($AG$1*$AH$14)</f>
        <v>141.32041526</v>
      </c>
      <c r="AE2585" s="0" t="n">
        <v>0.232104048</v>
      </c>
      <c r="AF2585" s="0" t="n">
        <f aca="false">AE2585+($AG$1*$AH$15)</f>
        <v>150.232104048</v>
      </c>
    </row>
    <row r="2586" customFormat="false" ht="15" hidden="false" customHeight="false" outlineLevel="0" collapsed="false">
      <c r="A2586" s="0" t="n">
        <v>9.42451191</v>
      </c>
      <c r="B2586" s="0" t="n">
        <v>1.36637735</v>
      </c>
      <c r="C2586" s="0" t="n">
        <v>1.47027659</v>
      </c>
      <c r="D2586" s="0" t="n">
        <f aca="false">C2586+($AG$1*$AH$1)</f>
        <v>11.47027659</v>
      </c>
      <c r="E2586" s="0" t="n">
        <v>1.40840435</v>
      </c>
      <c r="F2586" s="0" t="n">
        <f aca="false">E2586+($AG$1*$AH$2)</f>
        <v>21.40840435</v>
      </c>
      <c r="G2586" s="0" t="n">
        <v>1.37899864</v>
      </c>
      <c r="H2586" s="0" t="n">
        <f aca="false">G2586+($AG$1*$AH$3)</f>
        <v>31.37899864</v>
      </c>
      <c r="I2586" s="0" t="n">
        <v>1.42664278</v>
      </c>
      <c r="J2586" s="0" t="n">
        <f aca="false">I2586+($AG$1*$AH$4)</f>
        <v>41.42664278</v>
      </c>
      <c r="K2586" s="0" t="n">
        <v>1.36856854</v>
      </c>
      <c r="L2586" s="0" t="n">
        <f aca="false">K2586+($AG$1*$AH$5)</f>
        <v>51.36856854</v>
      </c>
      <c r="M2586" s="0" t="n">
        <v>1.37499428</v>
      </c>
      <c r="N2586" s="0" t="n">
        <f aca="false">M2586+($AH$6*$AG$1)</f>
        <v>61.37499428</v>
      </c>
      <c r="O2586" s="0" t="n">
        <v>1.43262732</v>
      </c>
      <c r="P2586" s="0" t="n">
        <f aca="false">O2586+($AG$1*$AH$7)</f>
        <v>71.43262732</v>
      </c>
      <c r="Q2586" s="0" t="n">
        <v>1.59513533</v>
      </c>
      <c r="R2586" s="0" t="n">
        <f aca="false">Q2586+($AG$1*$AH$8)</f>
        <v>81.59513533</v>
      </c>
      <c r="S2586" s="0" t="n">
        <v>1.35134792</v>
      </c>
      <c r="T2586" s="0" t="n">
        <f aca="false">S2586+($AG$1*$AH$9)</f>
        <v>91.35134792</v>
      </c>
      <c r="U2586" s="0" t="n">
        <v>1.36416817</v>
      </c>
      <c r="V2586" s="0" t="n">
        <f aca="false">U2586+($AG$1*$AH$10)</f>
        <v>101.36416817</v>
      </c>
      <c r="W2586" s="0" t="n">
        <v>1.36428666</v>
      </c>
      <c r="X2586" s="0" t="n">
        <f aca="false">W2586+($AG$1*$AH$11)</f>
        <v>111.36428666</v>
      </c>
      <c r="Y2586" s="0" t="n">
        <v>1.37192309</v>
      </c>
      <c r="Z2586" s="0" t="n">
        <f aca="false">Y2586+($AG$1*$AH$12)</f>
        <v>121.37192309</v>
      </c>
      <c r="AA2586" s="0" t="n">
        <v>1.24032831</v>
      </c>
      <c r="AB2586" s="0" t="n">
        <f aca="false">AA2586+($AG$1*$AH$13)</f>
        <v>131.24032831</v>
      </c>
      <c r="AC2586" s="0" t="n">
        <v>1.30357885</v>
      </c>
      <c r="AD2586" s="0" t="n">
        <f aca="false">AC2586+($AG$1*$AH$14)</f>
        <v>141.30357885</v>
      </c>
      <c r="AE2586" s="0" t="n">
        <v>0.23955889</v>
      </c>
      <c r="AF2586" s="0" t="n">
        <f aca="false">AE2586+($AG$1*$AH$15)</f>
        <v>150.23955889</v>
      </c>
    </row>
    <row r="2587" customFormat="false" ht="15" hidden="false" customHeight="false" outlineLevel="0" collapsed="false">
      <c r="A2587" s="0" t="n">
        <v>9.43016624</v>
      </c>
      <c r="B2587" s="0" t="n">
        <v>1.37787652</v>
      </c>
      <c r="C2587" s="0" t="n">
        <v>1.38673353</v>
      </c>
      <c r="D2587" s="0" t="n">
        <f aca="false">C2587+($AG$1*$AH$1)</f>
        <v>11.38673353</v>
      </c>
      <c r="E2587" s="0" t="n">
        <v>1.39215589</v>
      </c>
      <c r="F2587" s="0" t="n">
        <f aca="false">E2587+($AG$1*$AH$2)</f>
        <v>21.39215589</v>
      </c>
      <c r="G2587" s="0" t="n">
        <v>1.39337933</v>
      </c>
      <c r="H2587" s="0" t="n">
        <f aca="false">G2587+($AG$1*$AH$3)</f>
        <v>31.39337933</v>
      </c>
      <c r="I2587" s="0" t="n">
        <v>1.41008711</v>
      </c>
      <c r="J2587" s="0" t="n">
        <f aca="false">I2587+($AG$1*$AH$4)</f>
        <v>41.41008711</v>
      </c>
      <c r="K2587" s="0" t="n">
        <v>1.39547563</v>
      </c>
      <c r="L2587" s="0" t="n">
        <f aca="false">K2587+($AG$1*$AH$5)</f>
        <v>51.39547563</v>
      </c>
      <c r="M2587" s="0" t="n">
        <v>1.37228131</v>
      </c>
      <c r="N2587" s="0" t="n">
        <f aca="false">M2587+($AH$6*$AG$1)</f>
        <v>61.37228131</v>
      </c>
      <c r="O2587" s="0" t="n">
        <v>1.40116549</v>
      </c>
      <c r="P2587" s="0" t="n">
        <f aca="false">O2587+($AG$1*$AH$7)</f>
        <v>71.40116549</v>
      </c>
      <c r="Q2587" s="0" t="n">
        <v>1.65282452</v>
      </c>
      <c r="R2587" s="0" t="n">
        <f aca="false">Q2587+($AG$1*$AH$8)</f>
        <v>81.65282452</v>
      </c>
      <c r="S2587" s="0" t="n">
        <v>1.31196034</v>
      </c>
      <c r="T2587" s="0" t="n">
        <f aca="false">S2587+($AG$1*$AH$9)</f>
        <v>91.31196034</v>
      </c>
      <c r="U2587" s="0" t="n">
        <v>1.33804214</v>
      </c>
      <c r="V2587" s="0" t="n">
        <f aca="false">U2587+($AG$1*$AH$10)</f>
        <v>101.33804214</v>
      </c>
      <c r="W2587" s="0" t="n">
        <v>1.2874254</v>
      </c>
      <c r="X2587" s="0" t="n">
        <f aca="false">W2587+($AG$1*$AH$11)</f>
        <v>111.2874254</v>
      </c>
      <c r="Y2587" s="0" t="n">
        <v>1.3778286</v>
      </c>
      <c r="Z2587" s="0" t="n">
        <f aca="false">Y2587+($AG$1*$AH$12)</f>
        <v>121.3778286</v>
      </c>
      <c r="AA2587" s="0" t="n">
        <v>1.27235341</v>
      </c>
      <c r="AB2587" s="0" t="n">
        <f aca="false">AA2587+($AG$1*$AH$13)</f>
        <v>131.27235341</v>
      </c>
      <c r="AC2587" s="0" t="n">
        <v>1.29752457</v>
      </c>
      <c r="AD2587" s="0" t="n">
        <f aca="false">AC2587+($AG$1*$AH$14)</f>
        <v>141.29752457</v>
      </c>
      <c r="AE2587" s="0" t="n">
        <v>0.23896262</v>
      </c>
      <c r="AF2587" s="0" t="n">
        <f aca="false">AE2587+($AG$1*$AH$15)</f>
        <v>150.23896262</v>
      </c>
    </row>
    <row r="2588" customFormat="false" ht="15" hidden="false" customHeight="false" outlineLevel="0" collapsed="false">
      <c r="A2588" s="0" t="n">
        <v>9.43582535</v>
      </c>
      <c r="B2588" s="0" t="n">
        <v>1.39532614</v>
      </c>
      <c r="C2588" s="0" t="n">
        <v>1.34895062</v>
      </c>
      <c r="D2588" s="0" t="n">
        <f aca="false">C2588+($AG$1*$AH$1)</f>
        <v>11.34895062</v>
      </c>
      <c r="E2588" s="0" t="n">
        <v>1.36394775</v>
      </c>
      <c r="F2588" s="0" t="n">
        <f aca="false">E2588+($AG$1*$AH$2)</f>
        <v>21.36394775</v>
      </c>
      <c r="G2588" s="0" t="n">
        <v>1.43970668</v>
      </c>
      <c r="H2588" s="0" t="n">
        <f aca="false">G2588+($AG$1*$AH$3)</f>
        <v>31.43970668</v>
      </c>
      <c r="I2588" s="0" t="n">
        <v>1.4327395</v>
      </c>
      <c r="J2588" s="0" t="n">
        <f aca="false">I2588+($AG$1*$AH$4)</f>
        <v>41.4327395</v>
      </c>
      <c r="K2588" s="0" t="n">
        <v>1.41878462</v>
      </c>
      <c r="L2588" s="0" t="n">
        <f aca="false">K2588+($AG$1*$AH$5)</f>
        <v>51.41878462</v>
      </c>
      <c r="M2588" s="0" t="n">
        <v>1.3955456</v>
      </c>
      <c r="N2588" s="0" t="n">
        <f aca="false">M2588+($AH$6*$AG$1)</f>
        <v>61.3955456</v>
      </c>
      <c r="O2588" s="0" t="n">
        <v>1.37746751</v>
      </c>
      <c r="P2588" s="0" t="n">
        <f aca="false">O2588+($AG$1*$AH$7)</f>
        <v>71.37746751</v>
      </c>
      <c r="Q2588" s="0" t="n">
        <v>1.70017135</v>
      </c>
      <c r="R2588" s="0" t="n">
        <f aca="false">Q2588+($AG$1*$AH$8)</f>
        <v>81.70017135</v>
      </c>
      <c r="S2588" s="0" t="n">
        <v>1.35605967</v>
      </c>
      <c r="T2588" s="0" t="n">
        <f aca="false">S2588+($AG$1*$AH$9)</f>
        <v>91.35605967</v>
      </c>
      <c r="U2588" s="0" t="n">
        <v>1.31601036</v>
      </c>
      <c r="V2588" s="0" t="n">
        <f aca="false">U2588+($AG$1*$AH$10)</f>
        <v>101.31601036</v>
      </c>
      <c r="W2588" s="0" t="n">
        <v>1.31681228</v>
      </c>
      <c r="X2588" s="0" t="n">
        <f aca="false">W2588+($AG$1*$AH$11)</f>
        <v>111.31681228</v>
      </c>
      <c r="Y2588" s="0" t="n">
        <v>1.35758626</v>
      </c>
      <c r="Z2588" s="0" t="n">
        <f aca="false">Y2588+($AG$1*$AH$12)</f>
        <v>121.35758626</v>
      </c>
      <c r="AA2588" s="0" t="n">
        <v>1.34306026</v>
      </c>
      <c r="AB2588" s="0" t="n">
        <f aca="false">AA2588+($AG$1*$AH$13)</f>
        <v>131.34306026</v>
      </c>
      <c r="AC2588" s="0" t="n">
        <v>1.27783263</v>
      </c>
      <c r="AD2588" s="0" t="n">
        <f aca="false">AC2588+($AG$1*$AH$14)</f>
        <v>141.27783263</v>
      </c>
      <c r="AE2588" s="0" t="n">
        <v>0.231363043</v>
      </c>
      <c r="AF2588" s="0" t="n">
        <f aca="false">AE2588+($AG$1*$AH$15)</f>
        <v>150.231363043</v>
      </c>
    </row>
    <row r="2589" customFormat="false" ht="15" hidden="false" customHeight="false" outlineLevel="0" collapsed="false">
      <c r="A2589" s="0" t="n">
        <v>9.44148636</v>
      </c>
      <c r="B2589" s="0" t="n">
        <v>1.39370632</v>
      </c>
      <c r="C2589" s="0" t="n">
        <v>1.3935684</v>
      </c>
      <c r="D2589" s="0" t="n">
        <f aca="false">C2589+($AG$1*$AH$1)</f>
        <v>11.3935684</v>
      </c>
      <c r="E2589" s="0" t="n">
        <v>1.34252989</v>
      </c>
      <c r="F2589" s="0" t="n">
        <f aca="false">E2589+($AG$1*$AH$2)</f>
        <v>21.34252989</v>
      </c>
      <c r="G2589" s="0" t="n">
        <v>1.39858532</v>
      </c>
      <c r="H2589" s="0" t="n">
        <f aca="false">G2589+($AG$1*$AH$3)</f>
        <v>31.39858532</v>
      </c>
      <c r="I2589" s="0" t="n">
        <v>1.41101909</v>
      </c>
      <c r="J2589" s="0" t="n">
        <f aca="false">I2589+($AG$1*$AH$4)</f>
        <v>41.41101909</v>
      </c>
      <c r="K2589" s="0" t="n">
        <v>1.42497575</v>
      </c>
      <c r="L2589" s="0" t="n">
        <f aca="false">K2589+($AG$1*$AH$5)</f>
        <v>51.42497575</v>
      </c>
      <c r="M2589" s="0" t="n">
        <v>1.40653944</v>
      </c>
      <c r="N2589" s="0" t="n">
        <f aca="false">M2589+($AH$6*$AG$1)</f>
        <v>61.40653944</v>
      </c>
      <c r="O2589" s="0" t="n">
        <v>1.3607738</v>
      </c>
      <c r="P2589" s="0" t="n">
        <f aca="false">O2589+($AG$1*$AH$7)</f>
        <v>71.3607738</v>
      </c>
      <c r="Q2589" s="0" t="n">
        <v>1.61105835</v>
      </c>
      <c r="R2589" s="0" t="n">
        <f aca="false">Q2589+($AG$1*$AH$8)</f>
        <v>81.61105835</v>
      </c>
      <c r="S2589" s="0" t="n">
        <v>1.35050416</v>
      </c>
      <c r="T2589" s="0" t="n">
        <f aca="false">S2589+($AG$1*$AH$9)</f>
        <v>91.35050416</v>
      </c>
      <c r="U2589" s="0" t="n">
        <v>1.36017096</v>
      </c>
      <c r="V2589" s="0" t="n">
        <f aca="false">U2589+($AG$1*$AH$10)</f>
        <v>101.36017096</v>
      </c>
      <c r="W2589" s="0" t="n">
        <v>1.32434201</v>
      </c>
      <c r="X2589" s="0" t="n">
        <f aca="false">W2589+($AG$1*$AH$11)</f>
        <v>111.32434201</v>
      </c>
      <c r="Y2589" s="0" t="n">
        <v>1.34283078</v>
      </c>
      <c r="Z2589" s="0" t="n">
        <f aca="false">Y2589+($AG$1*$AH$12)</f>
        <v>121.34283078</v>
      </c>
      <c r="AA2589" s="0" t="n">
        <v>1.31036901</v>
      </c>
      <c r="AB2589" s="0" t="n">
        <f aca="false">AA2589+($AG$1*$AH$13)</f>
        <v>131.31036901</v>
      </c>
      <c r="AC2589" s="0" t="n">
        <v>1.26002443</v>
      </c>
      <c r="AD2589" s="0" t="n">
        <f aca="false">AC2589+($AG$1*$AH$14)</f>
        <v>141.26002443</v>
      </c>
      <c r="AE2589" s="0" t="n">
        <v>0.209892392</v>
      </c>
      <c r="AF2589" s="0" t="n">
        <f aca="false">AE2589+($AG$1*$AH$15)</f>
        <v>150.209892392</v>
      </c>
    </row>
    <row r="2590" customFormat="false" ht="15" hidden="false" customHeight="false" outlineLevel="0" collapsed="false">
      <c r="A2590" s="0" t="n">
        <v>9.44715118</v>
      </c>
      <c r="B2590" s="0" t="n">
        <v>1.43046951</v>
      </c>
      <c r="C2590" s="0" t="n">
        <v>1.40115964</v>
      </c>
      <c r="D2590" s="0" t="n">
        <f aca="false">C2590+($AG$1*$AH$1)</f>
        <v>11.40115964</v>
      </c>
      <c r="E2590" s="0" t="n">
        <v>1.3999896</v>
      </c>
      <c r="F2590" s="0" t="n">
        <f aca="false">E2590+($AG$1*$AH$2)</f>
        <v>21.3999896</v>
      </c>
      <c r="G2590" s="0" t="n">
        <v>1.38999939</v>
      </c>
      <c r="H2590" s="0" t="n">
        <f aca="false">G2590+($AG$1*$AH$3)</f>
        <v>31.38999939</v>
      </c>
      <c r="I2590" s="0" t="n">
        <v>1.42820764</v>
      </c>
      <c r="J2590" s="0" t="n">
        <f aca="false">I2590+($AG$1*$AH$4)</f>
        <v>41.42820764</v>
      </c>
      <c r="K2590" s="0" t="n">
        <v>1.38058388</v>
      </c>
      <c r="L2590" s="0" t="n">
        <f aca="false">K2590+($AG$1*$AH$5)</f>
        <v>51.38058388</v>
      </c>
      <c r="M2590" s="0" t="n">
        <v>1.43222618</v>
      </c>
      <c r="N2590" s="0" t="n">
        <f aca="false">M2590+($AH$6*$AG$1)</f>
        <v>61.43222618</v>
      </c>
      <c r="O2590" s="0" t="n">
        <v>1.39149189</v>
      </c>
      <c r="P2590" s="0" t="n">
        <f aca="false">O2590+($AG$1*$AH$7)</f>
        <v>71.39149189</v>
      </c>
      <c r="Q2590" s="0" t="n">
        <v>1.59947324</v>
      </c>
      <c r="R2590" s="0" t="n">
        <f aca="false">Q2590+($AG$1*$AH$8)</f>
        <v>81.59947324</v>
      </c>
      <c r="S2590" s="0" t="n">
        <v>1.36489677</v>
      </c>
      <c r="T2590" s="0" t="n">
        <f aca="false">S2590+($AG$1*$AH$9)</f>
        <v>91.36489677</v>
      </c>
      <c r="U2590" s="0" t="n">
        <v>1.36906862</v>
      </c>
      <c r="V2590" s="0" t="n">
        <f aca="false">U2590+($AG$1*$AH$10)</f>
        <v>101.36906862</v>
      </c>
      <c r="W2590" s="0" t="n">
        <v>1.31646645</v>
      </c>
      <c r="X2590" s="0" t="n">
        <f aca="false">W2590+($AG$1*$AH$11)</f>
        <v>111.31646645</v>
      </c>
      <c r="Y2590" s="0" t="n">
        <v>1.32300758</v>
      </c>
      <c r="Z2590" s="0" t="n">
        <f aca="false">Y2590+($AG$1*$AH$12)</f>
        <v>121.32300758</v>
      </c>
      <c r="AA2590" s="0" t="n">
        <v>1.26133764</v>
      </c>
      <c r="AB2590" s="0" t="n">
        <f aca="false">AA2590+($AG$1*$AH$13)</f>
        <v>131.26133764</v>
      </c>
      <c r="AC2590" s="0" t="n">
        <v>1.27701807</v>
      </c>
      <c r="AD2590" s="0" t="n">
        <f aca="false">AC2590+($AG$1*$AH$14)</f>
        <v>141.27701807</v>
      </c>
      <c r="AE2590" s="0" t="n">
        <v>0.210900307</v>
      </c>
      <c r="AF2590" s="0" t="n">
        <f aca="false">AE2590+($AG$1*$AH$15)</f>
        <v>150.210900307</v>
      </c>
    </row>
    <row r="2591" customFormat="false" ht="15" hidden="false" customHeight="false" outlineLevel="0" collapsed="false">
      <c r="A2591" s="0" t="n">
        <v>9.45281887</v>
      </c>
      <c r="B2591" s="0" t="n">
        <v>1.41703749</v>
      </c>
      <c r="C2591" s="0" t="n">
        <v>1.4133873</v>
      </c>
      <c r="D2591" s="0" t="n">
        <f aca="false">C2591+($AG$1*$AH$1)</f>
        <v>11.4133873</v>
      </c>
      <c r="E2591" s="0" t="n">
        <v>1.39012849</v>
      </c>
      <c r="F2591" s="0" t="n">
        <f aca="false">E2591+($AG$1*$AH$2)</f>
        <v>21.39012849</v>
      </c>
      <c r="G2591" s="0" t="n">
        <v>1.41840708</v>
      </c>
      <c r="H2591" s="0" t="n">
        <f aca="false">G2591+($AG$1*$AH$3)</f>
        <v>31.41840708</v>
      </c>
      <c r="I2591" s="0" t="n">
        <v>1.38020563</v>
      </c>
      <c r="J2591" s="0" t="n">
        <f aca="false">I2591+($AG$1*$AH$4)</f>
        <v>41.38020563</v>
      </c>
      <c r="K2591" s="0" t="n">
        <v>1.39248919</v>
      </c>
      <c r="L2591" s="0" t="n">
        <f aca="false">K2591+($AG$1*$AH$5)</f>
        <v>51.39248919</v>
      </c>
      <c r="M2591" s="0" t="n">
        <v>1.45918906</v>
      </c>
      <c r="N2591" s="0" t="n">
        <f aca="false">M2591+($AH$6*$AG$1)</f>
        <v>61.45918906</v>
      </c>
      <c r="O2591" s="0" t="n">
        <v>1.42001486</v>
      </c>
      <c r="P2591" s="0" t="n">
        <f aca="false">O2591+($AG$1*$AH$7)</f>
        <v>71.42001486</v>
      </c>
      <c r="Q2591" s="0" t="n">
        <v>1.62675679</v>
      </c>
      <c r="R2591" s="0" t="n">
        <f aca="false">Q2591+($AG$1*$AH$8)</f>
        <v>81.62675679</v>
      </c>
      <c r="S2591" s="0" t="n">
        <v>1.38985503</v>
      </c>
      <c r="T2591" s="0" t="n">
        <f aca="false">S2591+($AG$1*$AH$9)</f>
        <v>91.38985503</v>
      </c>
      <c r="U2591" s="0" t="n">
        <v>1.37439275</v>
      </c>
      <c r="V2591" s="0" t="n">
        <f aca="false">U2591+($AG$1*$AH$10)</f>
        <v>101.37439275</v>
      </c>
      <c r="W2591" s="0" t="n">
        <v>1.36576426</v>
      </c>
      <c r="X2591" s="0" t="n">
        <f aca="false">W2591+($AG$1*$AH$11)</f>
        <v>111.36576426</v>
      </c>
      <c r="Y2591" s="0" t="n">
        <v>1.3321588</v>
      </c>
      <c r="Z2591" s="0" t="n">
        <f aca="false">Y2591+($AG$1*$AH$12)</f>
        <v>121.3321588</v>
      </c>
      <c r="AA2591" s="0" t="n">
        <v>1.33023489</v>
      </c>
      <c r="AB2591" s="0" t="n">
        <f aca="false">AA2591+($AG$1*$AH$13)</f>
        <v>131.33023489</v>
      </c>
      <c r="AC2591" s="0" t="n">
        <v>1.28545606</v>
      </c>
      <c r="AD2591" s="0" t="n">
        <f aca="false">AC2591+($AG$1*$AH$14)</f>
        <v>141.28545606</v>
      </c>
      <c r="AE2591" s="0" t="n">
        <v>0.221088126</v>
      </c>
      <c r="AF2591" s="0" t="n">
        <f aca="false">AE2591+($AG$1*$AH$15)</f>
        <v>150.221088126</v>
      </c>
    </row>
    <row r="2592" customFormat="false" ht="15" hidden="false" customHeight="false" outlineLevel="0" collapsed="false">
      <c r="A2592" s="0" t="n">
        <v>9.45849133</v>
      </c>
      <c r="B2592" s="0" t="n">
        <v>1.39468575</v>
      </c>
      <c r="C2592" s="0" t="n">
        <v>1.40833151</v>
      </c>
      <c r="D2592" s="0" t="n">
        <f aca="false">C2592+($AG$1*$AH$1)</f>
        <v>11.40833151</v>
      </c>
      <c r="E2592" s="0" t="n">
        <v>1.38192546</v>
      </c>
      <c r="F2592" s="0" t="n">
        <f aca="false">E2592+($AG$1*$AH$2)</f>
        <v>21.38192546</v>
      </c>
      <c r="G2592" s="0" t="n">
        <v>1.42053819</v>
      </c>
      <c r="H2592" s="0" t="n">
        <f aca="false">G2592+($AG$1*$AH$3)</f>
        <v>31.42053819</v>
      </c>
      <c r="I2592" s="0" t="n">
        <v>1.39974117</v>
      </c>
      <c r="J2592" s="0" t="n">
        <f aca="false">I2592+($AG$1*$AH$4)</f>
        <v>41.39974117</v>
      </c>
      <c r="K2592" s="0" t="n">
        <v>1.42667043</v>
      </c>
      <c r="L2592" s="0" t="n">
        <f aca="false">K2592+($AG$1*$AH$5)</f>
        <v>51.42667043</v>
      </c>
      <c r="M2592" s="0" t="n">
        <v>1.40785205</v>
      </c>
      <c r="N2592" s="0" t="n">
        <f aca="false">M2592+($AH$6*$AG$1)</f>
        <v>61.40785205</v>
      </c>
      <c r="O2592" s="0" t="n">
        <v>1.39695024</v>
      </c>
      <c r="P2592" s="0" t="n">
        <f aca="false">O2592+($AG$1*$AH$7)</f>
        <v>71.39695024</v>
      </c>
      <c r="Q2592" s="0" t="n">
        <v>1.6163435</v>
      </c>
      <c r="R2592" s="0" t="n">
        <f aca="false">Q2592+($AG$1*$AH$8)</f>
        <v>81.6163435</v>
      </c>
      <c r="S2592" s="0" t="n">
        <v>1.38645768</v>
      </c>
      <c r="T2592" s="0" t="n">
        <f aca="false">S2592+($AG$1*$AH$9)</f>
        <v>91.38645768</v>
      </c>
      <c r="U2592" s="0" t="n">
        <v>1.3413924</v>
      </c>
      <c r="V2592" s="0" t="n">
        <f aca="false">U2592+($AG$1*$AH$10)</f>
        <v>101.3413924</v>
      </c>
      <c r="W2592" s="0" t="n">
        <v>1.39012372</v>
      </c>
      <c r="X2592" s="0" t="n">
        <f aca="false">W2592+($AG$1*$AH$11)</f>
        <v>111.39012372</v>
      </c>
      <c r="Y2592" s="0" t="n">
        <v>1.33567333</v>
      </c>
      <c r="Z2592" s="0" t="n">
        <f aca="false">Y2592+($AG$1*$AH$12)</f>
        <v>121.33567333</v>
      </c>
      <c r="AA2592" s="0" t="n">
        <v>1.3902061</v>
      </c>
      <c r="AB2592" s="0" t="n">
        <f aca="false">AA2592+($AG$1*$AH$13)</f>
        <v>131.3902061</v>
      </c>
      <c r="AC2592" s="0" t="n">
        <v>1.27319527</v>
      </c>
      <c r="AD2592" s="0" t="n">
        <f aca="false">AC2592+($AG$1*$AH$14)</f>
        <v>141.27319527</v>
      </c>
      <c r="AE2592" s="0" t="n">
        <v>0.218125179</v>
      </c>
      <c r="AF2592" s="0" t="n">
        <f aca="false">AE2592+($AG$1*$AH$15)</f>
        <v>150.218125179</v>
      </c>
    </row>
    <row r="2593" customFormat="false" ht="15" hidden="false" customHeight="false" outlineLevel="0" collapsed="false">
      <c r="A2593" s="0" t="n">
        <v>9.46416569</v>
      </c>
      <c r="B2593" s="0" t="n">
        <v>1.36031902</v>
      </c>
      <c r="C2593" s="0" t="n">
        <v>1.40306425</v>
      </c>
      <c r="D2593" s="0" t="n">
        <f aca="false">C2593+($AG$1*$AH$1)</f>
        <v>11.40306425</v>
      </c>
      <c r="E2593" s="0" t="n">
        <v>1.36442745</v>
      </c>
      <c r="F2593" s="0" t="n">
        <f aca="false">E2593+($AG$1*$AH$2)</f>
        <v>21.36442745</v>
      </c>
      <c r="G2593" s="0" t="n">
        <v>1.39640236</v>
      </c>
      <c r="H2593" s="0" t="n">
        <f aca="false">G2593+($AG$1*$AH$3)</f>
        <v>31.39640236</v>
      </c>
      <c r="I2593" s="0" t="n">
        <v>1.41940963</v>
      </c>
      <c r="J2593" s="0" t="n">
        <f aca="false">I2593+($AG$1*$AH$4)</f>
        <v>41.41940963</v>
      </c>
      <c r="K2593" s="0" t="n">
        <v>1.39919555</v>
      </c>
      <c r="L2593" s="0" t="n">
        <f aca="false">K2593+($AG$1*$AH$5)</f>
        <v>51.39919555</v>
      </c>
      <c r="M2593" s="0" t="n">
        <v>1.36134064</v>
      </c>
      <c r="N2593" s="0" t="n">
        <f aca="false">M2593+($AH$6*$AG$1)</f>
        <v>61.36134064</v>
      </c>
      <c r="O2593" s="0" t="n">
        <v>1.37986052</v>
      </c>
      <c r="P2593" s="0" t="n">
        <f aca="false">O2593+($AG$1*$AH$7)</f>
        <v>71.37986052</v>
      </c>
      <c r="Q2593" s="0" t="n">
        <v>1.58407044</v>
      </c>
      <c r="R2593" s="0" t="n">
        <f aca="false">Q2593+($AG$1*$AH$8)</f>
        <v>81.58407044</v>
      </c>
      <c r="S2593" s="0" t="n">
        <v>1.4002167</v>
      </c>
      <c r="T2593" s="0" t="n">
        <f aca="false">S2593+($AG$1*$AH$9)</f>
        <v>91.4002167</v>
      </c>
      <c r="U2593" s="0" t="n">
        <v>1.34017122</v>
      </c>
      <c r="V2593" s="0" t="n">
        <f aca="false">U2593+($AG$1*$AH$10)</f>
        <v>101.34017122</v>
      </c>
      <c r="W2593" s="0" t="n">
        <v>1.38730931</v>
      </c>
      <c r="X2593" s="0" t="n">
        <f aca="false">W2593+($AG$1*$AH$11)</f>
        <v>111.38730931</v>
      </c>
      <c r="Y2593" s="0" t="n">
        <v>1.31105042</v>
      </c>
      <c r="Z2593" s="0" t="n">
        <f aca="false">Y2593+($AG$1*$AH$12)</f>
        <v>121.31105042</v>
      </c>
      <c r="AA2593" s="0" t="n">
        <v>1.35551918</v>
      </c>
      <c r="AB2593" s="0" t="n">
        <f aca="false">AA2593+($AG$1*$AH$13)</f>
        <v>131.35551918</v>
      </c>
      <c r="AC2593" s="0" t="n">
        <v>1.28917611</v>
      </c>
      <c r="AD2593" s="0" t="n">
        <f aca="false">AC2593+($AG$1*$AH$14)</f>
        <v>141.28917611</v>
      </c>
      <c r="AE2593" s="0" t="n">
        <v>0.214204833</v>
      </c>
      <c r="AF2593" s="0" t="n">
        <f aca="false">AE2593+($AG$1*$AH$15)</f>
        <v>150.214204833</v>
      </c>
    </row>
    <row r="2594" customFormat="false" ht="15" hidden="false" customHeight="false" outlineLevel="0" collapsed="false">
      <c r="A2594" s="0" t="n">
        <v>9.46984482</v>
      </c>
      <c r="B2594" s="0" t="n">
        <v>1.40172589</v>
      </c>
      <c r="C2594" s="0" t="n">
        <v>1.40592086</v>
      </c>
      <c r="D2594" s="0" t="n">
        <f aca="false">C2594+($AG$1*$AH$1)</f>
        <v>11.40592086</v>
      </c>
      <c r="E2594" s="0" t="n">
        <v>1.35668957</v>
      </c>
      <c r="F2594" s="0" t="n">
        <f aca="false">E2594+($AG$1*$AH$2)</f>
        <v>21.35668957</v>
      </c>
      <c r="G2594" s="0" t="n">
        <v>1.40958858</v>
      </c>
      <c r="H2594" s="0" t="n">
        <f aca="false">G2594+($AG$1*$AH$3)</f>
        <v>31.40958858</v>
      </c>
      <c r="I2594" s="0" t="n">
        <v>1.43302035</v>
      </c>
      <c r="J2594" s="0" t="n">
        <f aca="false">I2594+($AG$1*$AH$4)</f>
        <v>41.43302035</v>
      </c>
      <c r="K2594" s="0" t="n">
        <v>1.35840452</v>
      </c>
      <c r="L2594" s="0" t="n">
        <f aca="false">K2594+($AG$1*$AH$5)</f>
        <v>51.35840452</v>
      </c>
      <c r="M2594" s="0" t="n">
        <v>1.3357873</v>
      </c>
      <c r="N2594" s="0" t="n">
        <f aca="false">M2594+($AH$6*$AG$1)</f>
        <v>61.3357873</v>
      </c>
      <c r="O2594" s="0" t="n">
        <v>1.38696051</v>
      </c>
      <c r="P2594" s="0" t="n">
        <f aca="false">O2594+($AG$1*$AH$7)</f>
        <v>71.38696051</v>
      </c>
      <c r="Q2594" s="0" t="n">
        <v>1.60953724</v>
      </c>
      <c r="R2594" s="0" t="n">
        <f aca="false">Q2594+($AG$1*$AH$8)</f>
        <v>81.60953724</v>
      </c>
      <c r="S2594" s="0" t="n">
        <v>1.37529588</v>
      </c>
      <c r="T2594" s="0" t="n">
        <f aca="false">S2594+($AG$1*$AH$9)</f>
        <v>91.37529588</v>
      </c>
      <c r="U2594" s="0" t="n">
        <v>1.3277514</v>
      </c>
      <c r="V2594" s="0" t="n">
        <f aca="false">U2594+($AG$1*$AH$10)</f>
        <v>101.3277514</v>
      </c>
      <c r="W2594" s="0" t="n">
        <v>1.34564972</v>
      </c>
      <c r="X2594" s="0" t="n">
        <f aca="false">W2594+($AG$1*$AH$11)</f>
        <v>111.34564972</v>
      </c>
      <c r="Y2594" s="0" t="n">
        <v>1.3600266</v>
      </c>
      <c r="Z2594" s="0" t="n">
        <f aca="false">Y2594+($AG$1*$AH$12)</f>
        <v>121.3600266</v>
      </c>
      <c r="AA2594" s="0" t="n">
        <v>1.33963585</v>
      </c>
      <c r="AB2594" s="0" t="n">
        <f aca="false">AA2594+($AG$1*$AH$13)</f>
        <v>131.33963585</v>
      </c>
      <c r="AC2594" s="0" t="n">
        <v>1.30873299</v>
      </c>
      <c r="AD2594" s="0" t="n">
        <f aca="false">AC2594+($AG$1*$AH$14)</f>
        <v>141.30873299</v>
      </c>
      <c r="AE2594" s="0" t="n">
        <v>0.22496438</v>
      </c>
      <c r="AF2594" s="0" t="n">
        <f aca="false">AE2594+($AG$1*$AH$15)</f>
        <v>150.22496438</v>
      </c>
    </row>
    <row r="2595" customFormat="false" ht="15" hidden="false" customHeight="false" outlineLevel="0" collapsed="false">
      <c r="A2595" s="0" t="n">
        <v>9.47552776</v>
      </c>
      <c r="B2595" s="0" t="n">
        <v>1.41646421</v>
      </c>
      <c r="C2595" s="0" t="n">
        <v>1.41963768</v>
      </c>
      <c r="D2595" s="0" t="n">
        <f aca="false">C2595+($AG$1*$AH$1)</f>
        <v>11.41963768</v>
      </c>
      <c r="E2595" s="0" t="n">
        <v>1.39208686</v>
      </c>
      <c r="F2595" s="0" t="n">
        <f aca="false">E2595+($AG$1*$AH$2)</f>
        <v>21.39208686</v>
      </c>
      <c r="G2595" s="0" t="n">
        <v>1.40225554</v>
      </c>
      <c r="H2595" s="0" t="n">
        <f aca="false">G2595+($AG$1*$AH$3)</f>
        <v>31.40225554</v>
      </c>
      <c r="I2595" s="0" t="n">
        <v>1.39877307</v>
      </c>
      <c r="J2595" s="0" t="n">
        <f aca="false">I2595+($AG$1*$AH$4)</f>
        <v>41.39877307</v>
      </c>
      <c r="K2595" s="0" t="n">
        <v>1.35503018</v>
      </c>
      <c r="L2595" s="0" t="n">
        <f aca="false">K2595+($AG$1*$AH$5)</f>
        <v>51.35503018</v>
      </c>
      <c r="M2595" s="0" t="n">
        <v>1.37781262</v>
      </c>
      <c r="N2595" s="0" t="n">
        <f aca="false">M2595+($AH$6*$AG$1)</f>
        <v>61.37781262</v>
      </c>
      <c r="O2595" s="0" t="n">
        <v>1.39721572</v>
      </c>
      <c r="P2595" s="0" t="n">
        <f aca="false">O2595+($AG$1*$AH$7)</f>
        <v>71.39721572</v>
      </c>
      <c r="Q2595" s="0" t="n">
        <v>1.61794913</v>
      </c>
      <c r="R2595" s="0" t="n">
        <f aca="false">Q2595+($AG$1*$AH$8)</f>
        <v>81.61794913</v>
      </c>
      <c r="S2595" s="0" t="n">
        <v>1.35718071</v>
      </c>
      <c r="T2595" s="0" t="n">
        <f aca="false">S2595+($AG$1*$AH$9)</f>
        <v>91.35718071</v>
      </c>
      <c r="U2595" s="0" t="n">
        <v>1.33391035</v>
      </c>
      <c r="V2595" s="0" t="n">
        <f aca="false">U2595+($AG$1*$AH$10)</f>
        <v>101.33391035</v>
      </c>
      <c r="W2595" s="0" t="n">
        <v>1.37150943</v>
      </c>
      <c r="X2595" s="0" t="n">
        <f aca="false">W2595+($AG$1*$AH$11)</f>
        <v>111.37150943</v>
      </c>
      <c r="Y2595" s="0" t="n">
        <v>1.36403477</v>
      </c>
      <c r="Z2595" s="0" t="n">
        <f aca="false">Y2595+($AG$1*$AH$12)</f>
        <v>121.36403477</v>
      </c>
      <c r="AA2595" s="0" t="n">
        <v>1.33147061</v>
      </c>
      <c r="AB2595" s="0" t="n">
        <f aca="false">AA2595+($AG$1*$AH$13)</f>
        <v>131.33147061</v>
      </c>
      <c r="AC2595" s="0" t="n">
        <v>1.25577116</v>
      </c>
      <c r="AD2595" s="0" t="n">
        <f aca="false">AC2595+($AG$1*$AH$14)</f>
        <v>141.25577116</v>
      </c>
      <c r="AE2595" s="0" t="n">
        <v>0.210615054</v>
      </c>
      <c r="AF2595" s="0" t="n">
        <f aca="false">AE2595+($AG$1*$AH$15)</f>
        <v>150.210615054</v>
      </c>
    </row>
    <row r="2596" customFormat="false" ht="15" hidden="false" customHeight="false" outlineLevel="0" collapsed="false">
      <c r="A2596" s="0" t="n">
        <v>9.48121262</v>
      </c>
      <c r="B2596" s="0" t="n">
        <v>1.41618252</v>
      </c>
      <c r="C2596" s="0" t="n">
        <v>1.43702304</v>
      </c>
      <c r="D2596" s="0" t="n">
        <f aca="false">C2596+($AG$1*$AH$1)</f>
        <v>11.43702304</v>
      </c>
      <c r="E2596" s="0" t="n">
        <v>1.34243023</v>
      </c>
      <c r="F2596" s="0" t="n">
        <f aca="false">E2596+($AG$1*$AH$2)</f>
        <v>21.34243023</v>
      </c>
      <c r="G2596" s="0" t="n">
        <v>1.39189768</v>
      </c>
      <c r="H2596" s="0" t="n">
        <f aca="false">G2596+($AG$1*$AH$3)</f>
        <v>31.39189768</v>
      </c>
      <c r="I2596" s="0" t="n">
        <v>1.41698098</v>
      </c>
      <c r="J2596" s="0" t="n">
        <f aca="false">I2596+($AG$1*$AH$4)</f>
        <v>41.41698098</v>
      </c>
      <c r="K2596" s="0" t="n">
        <v>1.37463355</v>
      </c>
      <c r="L2596" s="0" t="n">
        <f aca="false">K2596+($AG$1*$AH$5)</f>
        <v>51.37463355</v>
      </c>
      <c r="M2596" s="0" t="n">
        <v>1.42403293</v>
      </c>
      <c r="N2596" s="0" t="n">
        <f aca="false">M2596+($AH$6*$AG$1)</f>
        <v>61.42403293</v>
      </c>
      <c r="O2596" s="0" t="n">
        <v>1.36829269</v>
      </c>
      <c r="P2596" s="0" t="n">
        <f aca="false">O2596+($AG$1*$AH$7)</f>
        <v>71.36829269</v>
      </c>
      <c r="Q2596" s="0" t="n">
        <v>1.5908339</v>
      </c>
      <c r="R2596" s="0" t="n">
        <f aca="false">Q2596+($AG$1*$AH$8)</f>
        <v>81.5908339</v>
      </c>
      <c r="S2596" s="0" t="n">
        <v>1.37759936</v>
      </c>
      <c r="T2596" s="0" t="n">
        <f aca="false">S2596+($AG$1*$AH$9)</f>
        <v>91.37759936</v>
      </c>
      <c r="U2596" s="0" t="n">
        <v>1.35115135</v>
      </c>
      <c r="V2596" s="0" t="n">
        <f aca="false">U2596+($AG$1*$AH$10)</f>
        <v>101.35115135</v>
      </c>
      <c r="W2596" s="0" t="n">
        <v>1.40514576</v>
      </c>
      <c r="X2596" s="0" t="n">
        <f aca="false">W2596+($AG$1*$AH$11)</f>
        <v>111.40514576</v>
      </c>
      <c r="Y2596" s="0" t="n">
        <v>1.38754797</v>
      </c>
      <c r="Z2596" s="0" t="n">
        <f aca="false">Y2596+($AG$1*$AH$12)</f>
        <v>121.38754797</v>
      </c>
      <c r="AA2596" s="0" t="n">
        <v>1.30398512</v>
      </c>
      <c r="AB2596" s="0" t="n">
        <f aca="false">AA2596+($AG$1*$AH$13)</f>
        <v>131.30398512</v>
      </c>
      <c r="AC2596" s="0" t="n">
        <v>1.26465929</v>
      </c>
      <c r="AD2596" s="0" t="n">
        <f aca="false">AC2596+($AG$1*$AH$14)</f>
        <v>141.26465929</v>
      </c>
      <c r="AE2596" s="0" t="n">
        <v>0.219453841</v>
      </c>
      <c r="AF2596" s="0" t="n">
        <f aca="false">AE2596+($AG$1*$AH$15)</f>
        <v>150.219453841</v>
      </c>
    </row>
    <row r="2597" customFormat="false" ht="15" hidden="false" customHeight="false" outlineLevel="0" collapsed="false">
      <c r="A2597" s="0" t="n">
        <v>9.48690128</v>
      </c>
      <c r="B2597" s="0" t="n">
        <v>1.40598285</v>
      </c>
      <c r="C2597" s="0" t="n">
        <v>1.42760956</v>
      </c>
      <c r="D2597" s="0" t="n">
        <f aca="false">C2597+($AG$1*$AH$1)</f>
        <v>11.42760956</v>
      </c>
      <c r="E2597" s="0" t="n">
        <v>1.33356225</v>
      </c>
      <c r="F2597" s="0" t="n">
        <f aca="false">E2597+($AG$1*$AH$2)</f>
        <v>21.33356225</v>
      </c>
      <c r="G2597" s="0" t="n">
        <v>1.36929524</v>
      </c>
      <c r="H2597" s="0" t="n">
        <f aca="false">G2597+($AG$1*$AH$3)</f>
        <v>31.36929524</v>
      </c>
      <c r="I2597" s="0" t="n">
        <v>1.40625048</v>
      </c>
      <c r="J2597" s="0" t="n">
        <f aca="false">I2597+($AG$1*$AH$4)</f>
        <v>41.40625048</v>
      </c>
      <c r="K2597" s="0" t="n">
        <v>1.41348958</v>
      </c>
      <c r="L2597" s="0" t="n">
        <f aca="false">K2597+($AG$1*$AH$5)</f>
        <v>51.41348958</v>
      </c>
      <c r="M2597" s="0" t="n">
        <v>1.42886329</v>
      </c>
      <c r="N2597" s="0" t="n">
        <f aca="false">M2597+($AH$6*$AG$1)</f>
        <v>61.42886329</v>
      </c>
      <c r="O2597" s="0" t="n">
        <v>1.38896334</v>
      </c>
      <c r="P2597" s="0" t="n">
        <f aca="false">O2597+($AG$1*$AH$7)</f>
        <v>71.38896334</v>
      </c>
      <c r="Q2597" s="0" t="n">
        <v>1.58659351</v>
      </c>
      <c r="R2597" s="0" t="n">
        <f aca="false">Q2597+($AG$1*$AH$8)</f>
        <v>81.58659351</v>
      </c>
      <c r="S2597" s="0" t="n">
        <v>1.38667953</v>
      </c>
      <c r="T2597" s="0" t="n">
        <f aca="false">S2597+($AG$1*$AH$9)</f>
        <v>91.38667953</v>
      </c>
      <c r="U2597" s="0" t="n">
        <v>1.3633064</v>
      </c>
      <c r="V2597" s="0" t="n">
        <f aca="false">U2597+($AG$1*$AH$10)</f>
        <v>101.3633064</v>
      </c>
      <c r="W2597" s="0" t="n">
        <v>1.34060133</v>
      </c>
      <c r="X2597" s="0" t="n">
        <f aca="false">W2597+($AG$1*$AH$11)</f>
        <v>111.34060133</v>
      </c>
      <c r="Y2597" s="0" t="n">
        <v>1.38149011</v>
      </c>
      <c r="Z2597" s="0" t="n">
        <f aca="false">Y2597+($AG$1*$AH$12)</f>
        <v>121.38149011</v>
      </c>
      <c r="AA2597" s="0" t="n">
        <v>1.30756533</v>
      </c>
      <c r="AB2597" s="0" t="n">
        <f aca="false">AA2597+($AG$1*$AH$13)</f>
        <v>131.30756533</v>
      </c>
      <c r="AC2597" s="0" t="n">
        <v>1.29148424</v>
      </c>
      <c r="AD2597" s="0" t="n">
        <f aca="false">AC2597+($AG$1*$AH$14)</f>
        <v>141.29148424</v>
      </c>
      <c r="AE2597" s="0" t="n">
        <v>0.227185041</v>
      </c>
      <c r="AF2597" s="0" t="n">
        <f aca="false">AE2597+($AG$1*$AH$15)</f>
        <v>150.227185041</v>
      </c>
    </row>
    <row r="2598" customFormat="false" ht="15" hidden="false" customHeight="false" outlineLevel="0" collapsed="false">
      <c r="A2598" s="0" t="n">
        <v>9.49259377</v>
      </c>
      <c r="B2598" s="0" t="n">
        <v>1.3893528</v>
      </c>
      <c r="C2598" s="0" t="n">
        <v>1.38451397</v>
      </c>
      <c r="D2598" s="0" t="n">
        <f aca="false">C2598+($AG$1*$AH$1)</f>
        <v>11.38451397</v>
      </c>
      <c r="E2598" s="0" t="n">
        <v>1.34926522</v>
      </c>
      <c r="F2598" s="0" t="n">
        <f aca="false">E2598+($AG$1*$AH$2)</f>
        <v>21.34926522</v>
      </c>
      <c r="G2598" s="0" t="n">
        <v>1.37496579</v>
      </c>
      <c r="H2598" s="0" t="n">
        <f aca="false">G2598+($AG$1*$AH$3)</f>
        <v>31.37496579</v>
      </c>
      <c r="I2598" s="0" t="n">
        <v>1.43108904</v>
      </c>
      <c r="J2598" s="0" t="n">
        <f aca="false">I2598+($AG$1*$AH$4)</f>
        <v>41.43108904</v>
      </c>
      <c r="K2598" s="0" t="n">
        <v>1.41750622</v>
      </c>
      <c r="L2598" s="0" t="n">
        <f aca="false">K2598+($AG$1*$AH$5)</f>
        <v>51.41750622</v>
      </c>
      <c r="M2598" s="0" t="n">
        <v>1.37548566</v>
      </c>
      <c r="N2598" s="0" t="n">
        <f aca="false">M2598+($AH$6*$AG$1)</f>
        <v>61.37548566</v>
      </c>
      <c r="O2598" s="0" t="n">
        <v>1.392416</v>
      </c>
      <c r="P2598" s="0" t="n">
        <f aca="false">O2598+($AG$1*$AH$7)</f>
        <v>71.392416</v>
      </c>
      <c r="Q2598" s="0" t="n">
        <v>1.57760274</v>
      </c>
      <c r="R2598" s="0" t="n">
        <f aca="false">Q2598+($AG$1*$AH$8)</f>
        <v>81.57760274</v>
      </c>
      <c r="S2598" s="0" t="n">
        <v>1.38003826</v>
      </c>
      <c r="T2598" s="0" t="n">
        <f aca="false">S2598+($AG$1*$AH$9)</f>
        <v>91.38003826</v>
      </c>
      <c r="U2598" s="0" t="n">
        <v>1.35643101</v>
      </c>
      <c r="V2598" s="0" t="n">
        <f aca="false">U2598+($AG$1*$AH$10)</f>
        <v>101.35643101</v>
      </c>
      <c r="W2598" s="0" t="n">
        <v>1.35725784</v>
      </c>
      <c r="X2598" s="0" t="n">
        <f aca="false">W2598+($AG$1*$AH$11)</f>
        <v>111.35725784</v>
      </c>
      <c r="Y2598" s="0" t="n">
        <v>1.37207377</v>
      </c>
      <c r="Z2598" s="0" t="n">
        <f aca="false">Y2598+($AG$1*$AH$12)</f>
        <v>121.37207377</v>
      </c>
      <c r="AA2598" s="0" t="n">
        <v>1.25823677</v>
      </c>
      <c r="AB2598" s="0" t="n">
        <f aca="false">AA2598+($AG$1*$AH$13)</f>
        <v>131.25823677</v>
      </c>
      <c r="AC2598" s="0" t="n">
        <v>1.28601527</v>
      </c>
      <c r="AD2598" s="0" t="n">
        <f aca="false">AC2598+($AG$1*$AH$14)</f>
        <v>141.28601527</v>
      </c>
      <c r="AE2598" s="0" t="n">
        <v>0.222741768</v>
      </c>
      <c r="AF2598" s="0" t="n">
        <f aca="false">AE2598+($AG$1*$AH$15)</f>
        <v>150.222741768</v>
      </c>
    </row>
    <row r="2599" customFormat="false" ht="15" hidden="false" customHeight="false" outlineLevel="0" collapsed="false">
      <c r="A2599" s="0" t="n">
        <v>9.49828911</v>
      </c>
      <c r="B2599" s="0" t="n">
        <v>1.38577211</v>
      </c>
      <c r="C2599" s="0" t="n">
        <v>1.39797151</v>
      </c>
      <c r="D2599" s="0" t="n">
        <f aca="false">C2599+($AG$1*$AH$1)</f>
        <v>11.39797151</v>
      </c>
      <c r="E2599" s="0" t="n">
        <v>1.38242447</v>
      </c>
      <c r="F2599" s="0" t="n">
        <f aca="false">E2599+($AG$1*$AH$2)</f>
        <v>21.38242447</v>
      </c>
      <c r="G2599" s="0" t="n">
        <v>1.43262172</v>
      </c>
      <c r="H2599" s="0" t="n">
        <f aca="false">G2599+($AG$1*$AH$3)</f>
        <v>31.43262172</v>
      </c>
      <c r="I2599" s="0" t="n">
        <v>1.40110016</v>
      </c>
      <c r="J2599" s="0" t="n">
        <f aca="false">I2599+($AG$1*$AH$4)</f>
        <v>41.40110016</v>
      </c>
      <c r="K2599" s="0" t="n">
        <v>1.39815581</v>
      </c>
      <c r="L2599" s="0" t="n">
        <f aca="false">K2599+($AG$1*$AH$5)</f>
        <v>51.39815581</v>
      </c>
      <c r="M2599" s="0" t="n">
        <v>1.35302269</v>
      </c>
      <c r="N2599" s="0" t="n">
        <f aca="false">M2599+($AH$6*$AG$1)</f>
        <v>61.35302269</v>
      </c>
      <c r="O2599" s="0" t="n">
        <v>1.41336024</v>
      </c>
      <c r="P2599" s="0" t="n">
        <f aca="false">O2599+($AG$1*$AH$7)</f>
        <v>71.41336024</v>
      </c>
      <c r="Q2599" s="0" t="n">
        <v>1.5852828</v>
      </c>
      <c r="R2599" s="0" t="n">
        <f aca="false">Q2599+($AG$1*$AH$8)</f>
        <v>81.5852828</v>
      </c>
      <c r="S2599" s="0" t="n">
        <v>1.39642918</v>
      </c>
      <c r="T2599" s="0" t="n">
        <f aca="false">S2599+($AG$1*$AH$9)</f>
        <v>91.39642918</v>
      </c>
      <c r="U2599" s="0" t="n">
        <v>1.34289598</v>
      </c>
      <c r="V2599" s="0" t="n">
        <f aca="false">U2599+($AG$1*$AH$10)</f>
        <v>101.34289598</v>
      </c>
      <c r="W2599" s="0" t="n">
        <v>1.39080548</v>
      </c>
      <c r="X2599" s="0" t="n">
        <f aca="false">W2599+($AG$1*$AH$11)</f>
        <v>111.39080548</v>
      </c>
      <c r="Y2599" s="0" t="n">
        <v>1.3452847</v>
      </c>
      <c r="Z2599" s="0" t="n">
        <f aca="false">Y2599+($AG$1*$AH$12)</f>
        <v>121.3452847</v>
      </c>
      <c r="AA2599" s="0" t="n">
        <v>1.30060625</v>
      </c>
      <c r="AB2599" s="0" t="n">
        <f aca="false">AA2599+($AG$1*$AH$13)</f>
        <v>131.30060625</v>
      </c>
      <c r="AC2599" s="0" t="n">
        <v>1.29626763</v>
      </c>
      <c r="AD2599" s="0" t="n">
        <f aca="false">AC2599+($AG$1*$AH$14)</f>
        <v>141.29626763</v>
      </c>
      <c r="AE2599" s="0" t="n">
        <v>0.228715107</v>
      </c>
      <c r="AF2599" s="0" t="n">
        <f aca="false">AE2599+($AG$1*$AH$15)</f>
        <v>150.228715107</v>
      </c>
    </row>
    <row r="2600" customFormat="false" ht="15" hidden="false" customHeight="false" outlineLevel="0" collapsed="false">
      <c r="A2600" s="0" t="n">
        <v>9.50398731</v>
      </c>
      <c r="B2600" s="0" t="n">
        <v>1.41462553</v>
      </c>
      <c r="C2600" s="0" t="n">
        <v>1.38450706</v>
      </c>
      <c r="D2600" s="0" t="n">
        <f aca="false">C2600+($AG$1*$AH$1)</f>
        <v>11.38450706</v>
      </c>
      <c r="E2600" s="0" t="n">
        <v>1.43349886</v>
      </c>
      <c r="F2600" s="0" t="n">
        <f aca="false">E2600+($AG$1*$AH$2)</f>
        <v>21.43349886</v>
      </c>
      <c r="G2600" s="0" t="n">
        <v>1.44641089</v>
      </c>
      <c r="H2600" s="0" t="n">
        <f aca="false">G2600+($AG$1*$AH$3)</f>
        <v>31.44641089</v>
      </c>
      <c r="I2600" s="0" t="n">
        <v>1.3801409</v>
      </c>
      <c r="J2600" s="0" t="n">
        <f aca="false">I2600+($AG$1*$AH$4)</f>
        <v>41.3801409</v>
      </c>
      <c r="K2600" s="0" t="n">
        <v>1.41381121</v>
      </c>
      <c r="L2600" s="0" t="n">
        <f aca="false">K2600+($AG$1*$AH$5)</f>
        <v>51.41381121</v>
      </c>
      <c r="M2600" s="0" t="n">
        <v>1.38032949</v>
      </c>
      <c r="N2600" s="0" t="n">
        <f aca="false">M2600+($AH$6*$AG$1)</f>
        <v>61.38032949</v>
      </c>
      <c r="O2600" s="0" t="n">
        <v>1.36836457</v>
      </c>
      <c r="P2600" s="0" t="n">
        <f aca="false">O2600+($AG$1*$AH$7)</f>
        <v>71.36836457</v>
      </c>
      <c r="Q2600" s="0" t="n">
        <v>1.63064742</v>
      </c>
      <c r="R2600" s="0" t="n">
        <f aca="false">Q2600+($AG$1*$AH$8)</f>
        <v>81.63064742</v>
      </c>
      <c r="S2600" s="0" t="n">
        <v>1.40005946</v>
      </c>
      <c r="T2600" s="0" t="n">
        <f aca="false">S2600+($AG$1*$AH$9)</f>
        <v>91.40005946</v>
      </c>
      <c r="U2600" s="0" t="n">
        <v>1.35780466</v>
      </c>
      <c r="V2600" s="0" t="n">
        <f aca="false">U2600+($AG$1*$AH$10)</f>
        <v>101.35780466</v>
      </c>
      <c r="W2600" s="0" t="n">
        <v>1.38054001</v>
      </c>
      <c r="X2600" s="0" t="n">
        <f aca="false">W2600+($AG$1*$AH$11)</f>
        <v>111.38054001</v>
      </c>
      <c r="Y2600" s="0" t="n">
        <v>1.33716679</v>
      </c>
      <c r="Z2600" s="0" t="n">
        <f aca="false">Y2600+($AG$1*$AH$12)</f>
        <v>121.33716679</v>
      </c>
      <c r="AA2600" s="0" t="n">
        <v>1.26562512</v>
      </c>
      <c r="AB2600" s="0" t="n">
        <f aca="false">AA2600+($AG$1*$AH$13)</f>
        <v>131.26562512</v>
      </c>
      <c r="AC2600" s="0" t="n">
        <v>1.27437365</v>
      </c>
      <c r="AD2600" s="0" t="n">
        <f aca="false">AC2600+($AG$1*$AH$14)</f>
        <v>141.27437365</v>
      </c>
      <c r="AE2600" s="0" t="n">
        <v>0.222027361</v>
      </c>
      <c r="AF2600" s="0" t="n">
        <f aca="false">AE2600+($AG$1*$AH$15)</f>
        <v>150.222027361</v>
      </c>
    </row>
    <row r="2601" customFormat="false" ht="15" hidden="false" customHeight="false" outlineLevel="0" collapsed="false">
      <c r="A2601" s="0" t="n">
        <v>9.50968933</v>
      </c>
      <c r="B2601" s="0" t="n">
        <v>1.41775596</v>
      </c>
      <c r="C2601" s="0" t="n">
        <v>1.42142344</v>
      </c>
      <c r="D2601" s="0" t="n">
        <f aca="false">C2601+($AG$1*$AH$1)</f>
        <v>11.42142344</v>
      </c>
      <c r="E2601" s="0" t="n">
        <v>1.40118444</v>
      </c>
      <c r="F2601" s="0" t="n">
        <f aca="false">E2601+($AG$1*$AH$2)</f>
        <v>21.40118444</v>
      </c>
      <c r="G2601" s="0" t="n">
        <v>1.42744088</v>
      </c>
      <c r="H2601" s="0" t="n">
        <f aca="false">G2601+($AG$1*$AH$3)</f>
        <v>31.42744088</v>
      </c>
      <c r="I2601" s="0" t="n">
        <v>1.41337967</v>
      </c>
      <c r="J2601" s="0" t="n">
        <f aca="false">I2601+($AG$1*$AH$4)</f>
        <v>41.41337967</v>
      </c>
      <c r="K2601" s="0" t="n">
        <v>1.40766954</v>
      </c>
      <c r="L2601" s="0" t="n">
        <f aca="false">K2601+($AG$1*$AH$5)</f>
        <v>51.40766954</v>
      </c>
      <c r="M2601" s="0" t="n">
        <v>1.41131318</v>
      </c>
      <c r="N2601" s="0" t="n">
        <f aca="false">M2601+($AH$6*$AG$1)</f>
        <v>61.41131318</v>
      </c>
      <c r="O2601" s="0" t="n">
        <v>1.33215892</v>
      </c>
      <c r="P2601" s="0" t="n">
        <f aca="false">O2601+($AG$1*$AH$7)</f>
        <v>71.33215892</v>
      </c>
      <c r="Q2601" s="0" t="n">
        <v>1.60709155</v>
      </c>
      <c r="R2601" s="0" t="n">
        <f aca="false">Q2601+($AG$1*$AH$8)</f>
        <v>81.60709155</v>
      </c>
      <c r="S2601" s="0" t="n">
        <v>1.40939772</v>
      </c>
      <c r="T2601" s="0" t="n">
        <f aca="false">S2601+($AG$1*$AH$9)</f>
        <v>91.40939772</v>
      </c>
      <c r="U2601" s="0" t="n">
        <v>1.34629357</v>
      </c>
      <c r="V2601" s="0" t="n">
        <f aca="false">U2601+($AG$1*$AH$10)</f>
        <v>101.34629357</v>
      </c>
      <c r="W2601" s="0" t="n">
        <v>1.35260236</v>
      </c>
      <c r="X2601" s="0" t="n">
        <f aca="false">W2601+($AG$1*$AH$11)</f>
        <v>111.35260236</v>
      </c>
      <c r="Y2601" s="0" t="n">
        <v>1.32218122</v>
      </c>
      <c r="Z2601" s="0" t="n">
        <f aca="false">Y2601+($AG$1*$AH$12)</f>
        <v>121.32218122</v>
      </c>
      <c r="AA2601" s="0" t="n">
        <v>1.28989446</v>
      </c>
      <c r="AB2601" s="0" t="n">
        <f aca="false">AA2601+($AG$1*$AH$13)</f>
        <v>131.28989446</v>
      </c>
      <c r="AC2601" s="0" t="n">
        <v>1.2543844</v>
      </c>
      <c r="AD2601" s="0" t="n">
        <f aca="false">AC2601+($AG$1*$AH$14)</f>
        <v>141.2543844</v>
      </c>
      <c r="AE2601" s="0" t="n">
        <v>0.214782551</v>
      </c>
      <c r="AF2601" s="0" t="n">
        <f aca="false">AE2601+($AG$1*$AH$15)</f>
        <v>150.214782551</v>
      </c>
    </row>
    <row r="2602" customFormat="false" ht="15" hidden="false" customHeight="false" outlineLevel="0" collapsed="false">
      <c r="A2602" s="0" t="n">
        <v>9.51539612</v>
      </c>
      <c r="B2602" s="0" t="n">
        <v>1.40471721</v>
      </c>
      <c r="C2602" s="0" t="n">
        <v>1.44022655</v>
      </c>
      <c r="D2602" s="0" t="n">
        <f aca="false">C2602+($AG$1*$AH$1)</f>
        <v>11.44022655</v>
      </c>
      <c r="E2602" s="0" t="n">
        <v>1.36089027</v>
      </c>
      <c r="F2602" s="0" t="n">
        <f aca="false">E2602+($AG$1*$AH$2)</f>
        <v>21.36089027</v>
      </c>
      <c r="G2602" s="0" t="n">
        <v>1.4302094</v>
      </c>
      <c r="H2602" s="0" t="n">
        <f aca="false">G2602+($AG$1*$AH$3)</f>
        <v>31.4302094</v>
      </c>
      <c r="I2602" s="0" t="n">
        <v>1.39227355</v>
      </c>
      <c r="J2602" s="0" t="n">
        <f aca="false">I2602+($AG$1*$AH$4)</f>
        <v>41.39227355</v>
      </c>
      <c r="K2602" s="0" t="n">
        <v>1.35392952</v>
      </c>
      <c r="L2602" s="0" t="n">
        <f aca="false">K2602+($AG$1*$AH$5)</f>
        <v>51.35392952</v>
      </c>
      <c r="M2602" s="0" t="n">
        <v>1.39775646</v>
      </c>
      <c r="N2602" s="0" t="n">
        <f aca="false">M2602+($AH$6*$AG$1)</f>
        <v>61.39775646</v>
      </c>
      <c r="O2602" s="0" t="n">
        <v>1.32941782</v>
      </c>
      <c r="P2602" s="0" t="n">
        <f aca="false">O2602+($AG$1*$AH$7)</f>
        <v>71.32941782</v>
      </c>
      <c r="Q2602" s="0" t="n">
        <v>1.64510345</v>
      </c>
      <c r="R2602" s="0" t="n">
        <f aca="false">Q2602+($AG$1*$AH$8)</f>
        <v>81.64510345</v>
      </c>
      <c r="S2602" s="0" t="n">
        <v>1.4187094</v>
      </c>
      <c r="T2602" s="0" t="n">
        <f aca="false">S2602+($AG$1*$AH$9)</f>
        <v>91.4187094</v>
      </c>
      <c r="U2602" s="0" t="n">
        <v>1.36094856</v>
      </c>
      <c r="V2602" s="0" t="n">
        <f aca="false">U2602+($AG$1*$AH$10)</f>
        <v>101.36094856</v>
      </c>
      <c r="W2602" s="0" t="n">
        <v>1.34265399</v>
      </c>
      <c r="X2602" s="0" t="n">
        <f aca="false">W2602+($AG$1*$AH$11)</f>
        <v>111.34265399</v>
      </c>
      <c r="Y2602" s="0" t="n">
        <v>1.31961668</v>
      </c>
      <c r="Z2602" s="0" t="n">
        <f aca="false">Y2602+($AG$1*$AH$12)</f>
        <v>121.31961668</v>
      </c>
      <c r="AA2602" s="0" t="n">
        <v>1.2948209</v>
      </c>
      <c r="AB2602" s="0" t="n">
        <f aca="false">AA2602+($AG$1*$AH$13)</f>
        <v>131.2948209</v>
      </c>
      <c r="AC2602" s="0" t="n">
        <v>1.29281807</v>
      </c>
      <c r="AD2602" s="0" t="n">
        <f aca="false">AC2602+($AG$1*$AH$14)</f>
        <v>141.29281807</v>
      </c>
      <c r="AE2602" s="0" t="n">
        <v>0.214896843</v>
      </c>
      <c r="AF2602" s="0" t="n">
        <f aca="false">AE2602+($AG$1*$AH$15)</f>
        <v>150.214896843</v>
      </c>
    </row>
    <row r="2603" customFormat="false" ht="15" hidden="false" customHeight="false" outlineLevel="0" collapsed="false">
      <c r="A2603" s="0" t="n">
        <v>9.52110577</v>
      </c>
      <c r="B2603" s="0" t="n">
        <v>1.38589811</v>
      </c>
      <c r="C2603" s="0" t="n">
        <v>1.41017342</v>
      </c>
      <c r="D2603" s="0" t="n">
        <f aca="false">C2603+($AG$1*$AH$1)</f>
        <v>11.41017342</v>
      </c>
      <c r="E2603" s="0" t="n">
        <v>1.3267988</v>
      </c>
      <c r="F2603" s="0" t="n">
        <f aca="false">E2603+($AG$1*$AH$2)</f>
        <v>21.3267988</v>
      </c>
      <c r="G2603" s="0" t="n">
        <v>1.40173388</v>
      </c>
      <c r="H2603" s="0" t="n">
        <f aca="false">G2603+($AG$1*$AH$3)</f>
        <v>31.40173388</v>
      </c>
      <c r="I2603" s="0" t="n">
        <v>1.39361835</v>
      </c>
      <c r="J2603" s="0" t="n">
        <f aca="false">I2603+($AG$1*$AH$4)</f>
        <v>41.39361835</v>
      </c>
      <c r="K2603" s="0" t="n">
        <v>1.39004624</v>
      </c>
      <c r="L2603" s="0" t="n">
        <f aca="false">K2603+($AG$1*$AH$5)</f>
        <v>51.39004624</v>
      </c>
      <c r="M2603" s="0" t="n">
        <v>1.37591815</v>
      </c>
      <c r="N2603" s="0" t="n">
        <f aca="false">M2603+($AH$6*$AG$1)</f>
        <v>61.37591815</v>
      </c>
      <c r="O2603" s="0" t="n">
        <v>1.38471282</v>
      </c>
      <c r="P2603" s="0" t="n">
        <f aca="false">O2603+($AG$1*$AH$7)</f>
        <v>71.38471282</v>
      </c>
      <c r="Q2603" s="0" t="n">
        <v>1.68912303</v>
      </c>
      <c r="R2603" s="0" t="n">
        <f aca="false">Q2603+($AG$1*$AH$8)</f>
        <v>81.68912303</v>
      </c>
      <c r="S2603" s="0" t="n">
        <v>1.38996994</v>
      </c>
      <c r="T2603" s="0" t="n">
        <f aca="false">S2603+($AG$1*$AH$9)</f>
        <v>91.38996994</v>
      </c>
      <c r="U2603" s="0" t="n">
        <v>1.39549243</v>
      </c>
      <c r="V2603" s="0" t="n">
        <f aca="false">U2603+($AG$1*$AH$10)</f>
        <v>101.39549243</v>
      </c>
      <c r="W2603" s="0" t="n">
        <v>1.39061391</v>
      </c>
      <c r="X2603" s="0" t="n">
        <f aca="false">W2603+($AG$1*$AH$11)</f>
        <v>111.39061391</v>
      </c>
      <c r="Y2603" s="0" t="n">
        <v>1.34142053</v>
      </c>
      <c r="Z2603" s="0" t="n">
        <f aca="false">Y2603+($AG$1*$AH$12)</f>
        <v>121.34142053</v>
      </c>
      <c r="AA2603" s="0" t="n">
        <v>1.31115532</v>
      </c>
      <c r="AB2603" s="0" t="n">
        <f aca="false">AA2603+($AG$1*$AH$13)</f>
        <v>131.31115532</v>
      </c>
      <c r="AC2603" s="0" t="n">
        <v>1.32711089</v>
      </c>
      <c r="AD2603" s="0" t="n">
        <f aca="false">AC2603+($AG$1*$AH$14)</f>
        <v>141.32711089</v>
      </c>
      <c r="AE2603" s="0" t="n">
        <v>0.217101589</v>
      </c>
      <c r="AF2603" s="0" t="n">
        <f aca="false">AE2603+($AG$1*$AH$15)</f>
        <v>150.217101589</v>
      </c>
    </row>
    <row r="2604" customFormat="false" ht="15" hidden="false" customHeight="false" outlineLevel="0" collapsed="false">
      <c r="A2604" s="0" t="n">
        <v>9.52681828</v>
      </c>
      <c r="B2604" s="0" t="n">
        <v>1.4002403</v>
      </c>
      <c r="C2604" s="0" t="n">
        <v>1.43696618</v>
      </c>
      <c r="D2604" s="0" t="n">
        <f aca="false">C2604+($AG$1*$AH$1)</f>
        <v>11.43696618</v>
      </c>
      <c r="E2604" s="0" t="n">
        <v>1.34412992</v>
      </c>
      <c r="F2604" s="0" t="n">
        <f aca="false">E2604+($AG$1*$AH$2)</f>
        <v>21.34412992</v>
      </c>
      <c r="G2604" s="0" t="n">
        <v>1.41046953</v>
      </c>
      <c r="H2604" s="0" t="n">
        <f aca="false">G2604+($AG$1*$AH$3)</f>
        <v>31.41046953</v>
      </c>
      <c r="I2604" s="0" t="n">
        <v>1.38548172</v>
      </c>
      <c r="J2604" s="0" t="n">
        <f aca="false">I2604+($AG$1*$AH$4)</f>
        <v>41.38548172</v>
      </c>
      <c r="K2604" s="0" t="n">
        <v>1.42205441</v>
      </c>
      <c r="L2604" s="0" t="n">
        <f aca="false">K2604+($AG$1*$AH$5)</f>
        <v>51.42205441</v>
      </c>
      <c r="M2604" s="0" t="n">
        <v>1.38844287</v>
      </c>
      <c r="N2604" s="0" t="n">
        <f aca="false">M2604+($AH$6*$AG$1)</f>
        <v>61.38844287</v>
      </c>
      <c r="O2604" s="0" t="n">
        <v>1.35280454</v>
      </c>
      <c r="P2604" s="0" t="n">
        <f aca="false">O2604+($AG$1*$AH$7)</f>
        <v>71.35280454</v>
      </c>
      <c r="Q2604" s="0" t="n">
        <v>1.63816047</v>
      </c>
      <c r="R2604" s="0" t="n">
        <f aca="false">Q2604+($AG$1*$AH$8)</f>
        <v>81.63816047</v>
      </c>
      <c r="S2604" s="0" t="n">
        <v>1.36148095</v>
      </c>
      <c r="T2604" s="0" t="n">
        <f aca="false">S2604+($AG$1*$AH$9)</f>
        <v>91.36148095</v>
      </c>
      <c r="U2604" s="0" t="n">
        <v>1.38805008</v>
      </c>
      <c r="V2604" s="0" t="n">
        <f aca="false">U2604+($AG$1*$AH$10)</f>
        <v>101.38805008</v>
      </c>
      <c r="W2604" s="0" t="n">
        <v>1.37366831</v>
      </c>
      <c r="X2604" s="0" t="n">
        <f aca="false">W2604+($AG$1*$AH$11)</f>
        <v>111.37366831</v>
      </c>
      <c r="Y2604" s="0" t="n">
        <v>1.33890748</v>
      </c>
      <c r="Z2604" s="0" t="n">
        <f aca="false">Y2604+($AG$1*$AH$12)</f>
        <v>121.33890748</v>
      </c>
      <c r="AA2604" s="0" t="n">
        <v>1.31034529</v>
      </c>
      <c r="AB2604" s="0" t="n">
        <f aca="false">AA2604+($AG$1*$AH$13)</f>
        <v>131.31034529</v>
      </c>
      <c r="AC2604" s="0" t="n">
        <v>1.31672931</v>
      </c>
      <c r="AD2604" s="0" t="n">
        <f aca="false">AC2604+($AG$1*$AH$14)</f>
        <v>141.31672931</v>
      </c>
      <c r="AE2604" s="0" t="n">
        <v>0.206728593</v>
      </c>
      <c r="AF2604" s="0" t="n">
        <f aca="false">AE2604+($AG$1*$AH$15)</f>
        <v>150.206728593</v>
      </c>
    </row>
    <row r="2605" customFormat="false" ht="15" hidden="false" customHeight="false" outlineLevel="0" collapsed="false">
      <c r="A2605" s="0" t="n">
        <v>9.53253365</v>
      </c>
      <c r="B2605" s="0" t="n">
        <v>1.40325761</v>
      </c>
      <c r="C2605" s="0" t="n">
        <v>1.42780793</v>
      </c>
      <c r="D2605" s="0" t="n">
        <f aca="false">C2605+($AG$1*$AH$1)</f>
        <v>11.42780793</v>
      </c>
      <c r="E2605" s="0" t="n">
        <v>1.40135419</v>
      </c>
      <c r="F2605" s="0" t="n">
        <f aca="false">E2605+($AG$1*$AH$2)</f>
        <v>21.40135419</v>
      </c>
      <c r="G2605" s="0" t="n">
        <v>1.3927151</v>
      </c>
      <c r="H2605" s="0" t="n">
        <f aca="false">G2605+($AG$1*$AH$3)</f>
        <v>31.3927151</v>
      </c>
      <c r="I2605" s="0" t="n">
        <v>1.39927244</v>
      </c>
      <c r="J2605" s="0" t="n">
        <f aca="false">I2605+($AG$1*$AH$4)</f>
        <v>41.39927244</v>
      </c>
      <c r="K2605" s="0" t="n">
        <v>1.43113947</v>
      </c>
      <c r="L2605" s="0" t="n">
        <f aca="false">K2605+($AG$1*$AH$5)</f>
        <v>51.43113947</v>
      </c>
      <c r="M2605" s="0" t="n">
        <v>1.44130969</v>
      </c>
      <c r="N2605" s="0" t="n">
        <f aca="false">M2605+($AH$6*$AG$1)</f>
        <v>61.44130969</v>
      </c>
      <c r="O2605" s="0" t="n">
        <v>1.35014307</v>
      </c>
      <c r="P2605" s="0" t="n">
        <f aca="false">O2605+($AG$1*$AH$7)</f>
        <v>71.35014307</v>
      </c>
      <c r="Q2605" s="0" t="n">
        <v>1.60094774</v>
      </c>
      <c r="R2605" s="0" t="n">
        <f aca="false">Q2605+($AG$1*$AH$8)</f>
        <v>81.60094774</v>
      </c>
      <c r="S2605" s="0" t="n">
        <v>1.35795021</v>
      </c>
      <c r="T2605" s="0" t="n">
        <f aca="false">S2605+($AG$1*$AH$9)</f>
        <v>91.35795021</v>
      </c>
      <c r="U2605" s="0" t="n">
        <v>1.36807847</v>
      </c>
      <c r="V2605" s="0" t="n">
        <f aca="false">U2605+($AG$1*$AH$10)</f>
        <v>101.36807847</v>
      </c>
      <c r="W2605" s="0" t="n">
        <v>1.37398255</v>
      </c>
      <c r="X2605" s="0" t="n">
        <f aca="false">W2605+($AG$1*$AH$11)</f>
        <v>111.37398255</v>
      </c>
      <c r="Y2605" s="0" t="n">
        <v>1.32623887</v>
      </c>
      <c r="Z2605" s="0" t="n">
        <f aca="false">Y2605+($AG$1*$AH$12)</f>
        <v>121.32623887</v>
      </c>
      <c r="AA2605" s="0" t="n">
        <v>1.31078517</v>
      </c>
      <c r="AB2605" s="0" t="n">
        <f aca="false">AA2605+($AG$1*$AH$13)</f>
        <v>131.31078517</v>
      </c>
      <c r="AC2605" s="0" t="n">
        <v>1.3067137</v>
      </c>
      <c r="AD2605" s="0" t="n">
        <f aca="false">AC2605+($AG$1*$AH$14)</f>
        <v>141.3067137</v>
      </c>
      <c r="AE2605" s="0" t="n">
        <v>0.202300131</v>
      </c>
      <c r="AF2605" s="0" t="n">
        <f aca="false">AE2605+($AG$1*$AH$15)</f>
        <v>150.202300131</v>
      </c>
    </row>
    <row r="2606" customFormat="false" ht="15" hidden="false" customHeight="false" outlineLevel="0" collapsed="false">
      <c r="A2606" s="0" t="n">
        <v>9.53825283</v>
      </c>
      <c r="B2606" s="0" t="n">
        <v>1.40266299</v>
      </c>
      <c r="C2606" s="0" t="n">
        <v>1.39735961</v>
      </c>
      <c r="D2606" s="0" t="n">
        <f aca="false">C2606+($AG$1*$AH$1)</f>
        <v>11.39735961</v>
      </c>
      <c r="E2606" s="0" t="n">
        <v>1.44043887</v>
      </c>
      <c r="F2606" s="0" t="n">
        <f aca="false">E2606+($AG$1*$AH$2)</f>
        <v>21.44043887</v>
      </c>
      <c r="G2606" s="0" t="n">
        <v>1.35704446</v>
      </c>
      <c r="H2606" s="0" t="n">
        <f aca="false">G2606+($AG$1*$AH$3)</f>
        <v>31.35704446</v>
      </c>
      <c r="I2606" s="0" t="n">
        <v>1.38709545</v>
      </c>
      <c r="J2606" s="0" t="n">
        <f aca="false">I2606+($AG$1*$AH$4)</f>
        <v>41.38709545</v>
      </c>
      <c r="K2606" s="0" t="n">
        <v>1.43963015</v>
      </c>
      <c r="L2606" s="0" t="n">
        <f aca="false">K2606+($AG$1*$AH$5)</f>
        <v>51.43963015</v>
      </c>
      <c r="M2606" s="0" t="n">
        <v>1.47615075</v>
      </c>
      <c r="N2606" s="0" t="n">
        <f aca="false">M2606+($AH$6*$AG$1)</f>
        <v>61.47615075</v>
      </c>
      <c r="O2606" s="0" t="n">
        <v>1.38884234</v>
      </c>
      <c r="P2606" s="0" t="n">
        <f aca="false">O2606+($AG$1*$AH$7)</f>
        <v>71.38884234</v>
      </c>
      <c r="Q2606" s="0" t="n">
        <v>1.65901184</v>
      </c>
      <c r="R2606" s="0" t="n">
        <f aca="false">Q2606+($AG$1*$AH$8)</f>
        <v>81.65901184</v>
      </c>
      <c r="S2606" s="0" t="n">
        <v>1.3224014</v>
      </c>
      <c r="T2606" s="0" t="n">
        <f aca="false">S2606+($AG$1*$AH$9)</f>
        <v>91.3224014</v>
      </c>
      <c r="U2606" s="0" t="n">
        <v>1.35977614</v>
      </c>
      <c r="V2606" s="0" t="n">
        <f aca="false">U2606+($AG$1*$AH$10)</f>
        <v>101.35977614</v>
      </c>
      <c r="W2606" s="0" t="n">
        <v>1.39441514</v>
      </c>
      <c r="X2606" s="0" t="n">
        <f aca="false">W2606+($AG$1*$AH$11)</f>
        <v>111.39441514</v>
      </c>
      <c r="Y2606" s="0" t="n">
        <v>1.33404386</v>
      </c>
      <c r="Z2606" s="0" t="n">
        <f aca="false">Y2606+($AG$1*$AH$12)</f>
        <v>121.33404386</v>
      </c>
      <c r="AA2606" s="0" t="n">
        <v>1.32635474</v>
      </c>
      <c r="AB2606" s="0" t="n">
        <f aca="false">AA2606+($AG$1*$AH$13)</f>
        <v>131.32635474</v>
      </c>
      <c r="AC2606" s="0" t="n">
        <v>1.29978764</v>
      </c>
      <c r="AD2606" s="0" t="n">
        <f aca="false">AC2606+($AG$1*$AH$14)</f>
        <v>141.29978764</v>
      </c>
      <c r="AE2606" s="0" t="n">
        <v>0.208900437</v>
      </c>
      <c r="AF2606" s="0" t="n">
        <f aca="false">AE2606+($AG$1*$AH$15)</f>
        <v>150.208900437</v>
      </c>
    </row>
    <row r="2607" customFormat="false" ht="15" hidden="false" customHeight="false" outlineLevel="0" collapsed="false">
      <c r="A2607" s="0" t="n">
        <v>9.54397678</v>
      </c>
      <c r="B2607" s="0" t="n">
        <v>1.41813231</v>
      </c>
      <c r="C2607" s="0" t="n">
        <v>1.37839019</v>
      </c>
      <c r="D2607" s="0" t="n">
        <f aca="false">C2607+($AG$1*$AH$1)</f>
        <v>11.37839019</v>
      </c>
      <c r="E2607" s="0" t="n">
        <v>1.46530449</v>
      </c>
      <c r="F2607" s="0" t="n">
        <f aca="false">E2607+($AG$1*$AH$2)</f>
        <v>21.46530449</v>
      </c>
      <c r="G2607" s="0" t="n">
        <v>1.36958897</v>
      </c>
      <c r="H2607" s="0" t="n">
        <f aca="false">G2607+($AG$1*$AH$3)</f>
        <v>31.36958897</v>
      </c>
      <c r="I2607" s="0" t="n">
        <v>1.3412571</v>
      </c>
      <c r="J2607" s="0" t="n">
        <f aca="false">I2607+($AG$1*$AH$4)</f>
        <v>41.3412571</v>
      </c>
      <c r="K2607" s="0" t="n">
        <v>1.42459238</v>
      </c>
      <c r="L2607" s="0" t="n">
        <f aca="false">K2607+($AG$1*$AH$5)</f>
        <v>51.42459238</v>
      </c>
      <c r="M2607" s="0" t="n">
        <v>1.43115747</v>
      </c>
      <c r="N2607" s="0" t="n">
        <f aca="false">M2607+($AH$6*$AG$1)</f>
        <v>61.43115747</v>
      </c>
      <c r="O2607" s="0" t="n">
        <v>1.40868318</v>
      </c>
      <c r="P2607" s="0" t="n">
        <f aca="false">O2607+($AG$1*$AH$7)</f>
        <v>71.40868318</v>
      </c>
      <c r="Q2607" s="0" t="n">
        <v>1.65955424</v>
      </c>
      <c r="R2607" s="0" t="n">
        <f aca="false">Q2607+($AG$1*$AH$8)</f>
        <v>81.65955424</v>
      </c>
      <c r="S2607" s="0" t="n">
        <v>1.33250225</v>
      </c>
      <c r="T2607" s="0" t="n">
        <f aca="false">S2607+($AG$1*$AH$9)</f>
        <v>91.33250225</v>
      </c>
      <c r="U2607" s="0" t="n">
        <v>1.35180318</v>
      </c>
      <c r="V2607" s="0" t="n">
        <f aca="false">U2607+($AG$1*$AH$10)</f>
        <v>101.35180318</v>
      </c>
      <c r="W2607" s="0" t="n">
        <v>1.39015698</v>
      </c>
      <c r="X2607" s="0" t="n">
        <f aca="false">W2607+($AG$1*$AH$11)</f>
        <v>111.39015698</v>
      </c>
      <c r="Y2607" s="0" t="n">
        <v>1.34961295</v>
      </c>
      <c r="Z2607" s="0" t="n">
        <f aca="false">Y2607+($AG$1*$AH$12)</f>
        <v>121.34961295</v>
      </c>
      <c r="AA2607" s="0" t="n">
        <v>1.37125802</v>
      </c>
      <c r="AB2607" s="0" t="n">
        <f aca="false">AA2607+($AG$1*$AH$13)</f>
        <v>131.37125802</v>
      </c>
      <c r="AC2607" s="0" t="n">
        <v>1.29544985</v>
      </c>
      <c r="AD2607" s="0" t="n">
        <f aca="false">AC2607+($AG$1*$AH$14)</f>
        <v>141.29544985</v>
      </c>
      <c r="AE2607" s="0" t="n">
        <v>0.22177653</v>
      </c>
      <c r="AF2607" s="0" t="n">
        <f aca="false">AE2607+($AG$1*$AH$15)</f>
        <v>150.22177653</v>
      </c>
    </row>
    <row r="2608" customFormat="false" ht="15" hidden="false" customHeight="false" outlineLevel="0" collapsed="false">
      <c r="A2608" s="0" t="n">
        <v>9.5497036</v>
      </c>
      <c r="B2608" s="0" t="n">
        <v>1.37593079</v>
      </c>
      <c r="C2608" s="0" t="n">
        <v>1.36484182</v>
      </c>
      <c r="D2608" s="0" t="n">
        <f aca="false">C2608+($AG$1*$AH$1)</f>
        <v>11.36484182</v>
      </c>
      <c r="E2608" s="0" t="n">
        <v>1.39328313</v>
      </c>
      <c r="F2608" s="0" t="n">
        <f aca="false">E2608+($AG$1*$AH$2)</f>
        <v>21.39328313</v>
      </c>
      <c r="G2608" s="0" t="n">
        <v>1.3891499</v>
      </c>
      <c r="H2608" s="0" t="n">
        <f aca="false">G2608+($AG$1*$AH$3)</f>
        <v>31.3891499</v>
      </c>
      <c r="I2608" s="0" t="n">
        <v>1.29618096</v>
      </c>
      <c r="J2608" s="0" t="n">
        <f aca="false">I2608+($AG$1*$AH$4)</f>
        <v>41.29618096</v>
      </c>
      <c r="K2608" s="0" t="n">
        <v>1.40475655</v>
      </c>
      <c r="L2608" s="0" t="n">
        <f aca="false">K2608+($AG$1*$AH$5)</f>
        <v>51.40475655</v>
      </c>
      <c r="M2608" s="0" t="n">
        <v>1.37594175</v>
      </c>
      <c r="N2608" s="0" t="n">
        <f aca="false">M2608+($AH$6*$AG$1)</f>
        <v>61.37594175</v>
      </c>
      <c r="O2608" s="0" t="n">
        <v>1.41715419</v>
      </c>
      <c r="P2608" s="0" t="n">
        <f aca="false">O2608+($AG$1*$AH$7)</f>
        <v>71.41715419</v>
      </c>
      <c r="Q2608" s="0" t="n">
        <v>1.64712989</v>
      </c>
      <c r="R2608" s="0" t="n">
        <f aca="false">Q2608+($AG$1*$AH$8)</f>
        <v>81.64712989</v>
      </c>
      <c r="S2608" s="0" t="n">
        <v>1.39369774</v>
      </c>
      <c r="T2608" s="0" t="n">
        <f aca="false">S2608+($AG$1*$AH$9)</f>
        <v>91.39369774</v>
      </c>
      <c r="U2608" s="0" t="n">
        <v>1.34804213</v>
      </c>
      <c r="V2608" s="0" t="n">
        <f aca="false">U2608+($AG$1*$AH$10)</f>
        <v>101.34804213</v>
      </c>
      <c r="W2608" s="0" t="n">
        <v>1.36569142</v>
      </c>
      <c r="X2608" s="0" t="n">
        <f aca="false">W2608+($AG$1*$AH$11)</f>
        <v>111.36569142</v>
      </c>
      <c r="Y2608" s="0" t="n">
        <v>1.31824911</v>
      </c>
      <c r="Z2608" s="0" t="n">
        <f aca="false">Y2608+($AG$1*$AH$12)</f>
        <v>121.31824911</v>
      </c>
      <c r="AA2608" s="0" t="n">
        <v>1.31432557</v>
      </c>
      <c r="AB2608" s="0" t="n">
        <f aca="false">AA2608+($AG$1*$AH$13)</f>
        <v>131.31432557</v>
      </c>
      <c r="AC2608" s="0" t="n">
        <v>1.32370853</v>
      </c>
      <c r="AD2608" s="0" t="n">
        <f aca="false">AC2608+($AG$1*$AH$14)</f>
        <v>141.32370853</v>
      </c>
      <c r="AE2608" s="0" t="n">
        <v>0.219912067</v>
      </c>
      <c r="AF2608" s="0" t="n">
        <f aca="false">AE2608+($AG$1*$AH$15)</f>
        <v>150.219912067</v>
      </c>
    </row>
    <row r="2609" customFormat="false" ht="15" hidden="false" customHeight="false" outlineLevel="0" collapsed="false">
      <c r="A2609" s="0" t="n">
        <v>9.55543137</v>
      </c>
      <c r="B2609" s="0" t="n">
        <v>1.39430952</v>
      </c>
      <c r="C2609" s="0" t="n">
        <v>1.40097046</v>
      </c>
      <c r="D2609" s="0" t="n">
        <f aca="false">C2609+($AG$1*$AH$1)</f>
        <v>11.40097046</v>
      </c>
      <c r="E2609" s="0" t="n">
        <v>1.38657069</v>
      </c>
      <c r="F2609" s="0" t="n">
        <f aca="false">E2609+($AG$1*$AH$2)</f>
        <v>21.38657069</v>
      </c>
      <c r="G2609" s="0" t="n">
        <v>1.42833424</v>
      </c>
      <c r="H2609" s="0" t="n">
        <f aca="false">G2609+($AG$1*$AH$3)</f>
        <v>31.42833424</v>
      </c>
      <c r="I2609" s="0" t="n">
        <v>1.35779178</v>
      </c>
      <c r="J2609" s="0" t="n">
        <f aca="false">I2609+($AG$1*$AH$4)</f>
        <v>41.35779178</v>
      </c>
      <c r="K2609" s="0" t="n">
        <v>1.40047085</v>
      </c>
      <c r="L2609" s="0" t="n">
        <f aca="false">K2609+($AG$1*$AH$5)</f>
        <v>51.40047085</v>
      </c>
      <c r="M2609" s="0" t="n">
        <v>1.34694171</v>
      </c>
      <c r="N2609" s="0" t="n">
        <f aca="false">M2609+($AH$6*$AG$1)</f>
        <v>61.34694171</v>
      </c>
      <c r="O2609" s="0" t="n">
        <v>1.41660786</v>
      </c>
      <c r="P2609" s="0" t="n">
        <f aca="false">O2609+($AG$1*$AH$7)</f>
        <v>71.41660786</v>
      </c>
      <c r="Q2609" s="0" t="n">
        <v>1.60931039</v>
      </c>
      <c r="R2609" s="0" t="n">
        <f aca="false">Q2609+($AG$1*$AH$8)</f>
        <v>81.60931039</v>
      </c>
      <c r="S2609" s="0" t="n">
        <v>1.40634084</v>
      </c>
      <c r="T2609" s="0" t="n">
        <f aca="false">S2609+($AG$1*$AH$9)</f>
        <v>91.40634084</v>
      </c>
      <c r="U2609" s="0" t="n">
        <v>1.34196877</v>
      </c>
      <c r="V2609" s="0" t="n">
        <f aca="false">U2609+($AG$1*$AH$10)</f>
        <v>101.34196877</v>
      </c>
      <c r="W2609" s="0" t="n">
        <v>1.38070059</v>
      </c>
      <c r="X2609" s="0" t="n">
        <f aca="false">W2609+($AG$1*$AH$11)</f>
        <v>111.38070059</v>
      </c>
      <c r="Y2609" s="0" t="n">
        <v>1.31701088</v>
      </c>
      <c r="Z2609" s="0" t="n">
        <f aca="false">Y2609+($AG$1*$AH$12)</f>
        <v>121.31701088</v>
      </c>
      <c r="AA2609" s="0" t="n">
        <v>1.29224169</v>
      </c>
      <c r="AB2609" s="0" t="n">
        <f aca="false">AA2609+($AG$1*$AH$13)</f>
        <v>131.29224169</v>
      </c>
      <c r="AC2609" s="0" t="n">
        <v>1.33194184</v>
      </c>
      <c r="AD2609" s="0" t="n">
        <f aca="false">AC2609+($AG$1*$AH$14)</f>
        <v>141.33194184</v>
      </c>
      <c r="AE2609" s="0" t="n">
        <v>0.21910198</v>
      </c>
      <c r="AF2609" s="0" t="n">
        <f aca="false">AE2609+($AG$1*$AH$15)</f>
        <v>150.21910198</v>
      </c>
    </row>
    <row r="2610" customFormat="false" ht="15" hidden="false" customHeight="false" outlineLevel="0" collapsed="false">
      <c r="A2610" s="0" t="n">
        <v>9.56116486</v>
      </c>
      <c r="B2610" s="0" t="n">
        <v>1.37631369</v>
      </c>
      <c r="C2610" s="0" t="n">
        <v>1.43474543</v>
      </c>
      <c r="D2610" s="0" t="n">
        <f aca="false">C2610+($AG$1*$AH$1)</f>
        <v>11.43474543</v>
      </c>
      <c r="E2610" s="0" t="n">
        <v>1.34013414</v>
      </c>
      <c r="F2610" s="0" t="n">
        <f aca="false">E2610+($AG$1*$AH$2)</f>
        <v>21.34013414</v>
      </c>
      <c r="G2610" s="0" t="n">
        <v>1.4313792</v>
      </c>
      <c r="H2610" s="0" t="n">
        <f aca="false">G2610+($AG$1*$AH$3)</f>
        <v>31.4313792</v>
      </c>
      <c r="I2610" s="0" t="n">
        <v>1.39989817</v>
      </c>
      <c r="J2610" s="0" t="n">
        <f aca="false">I2610+($AG$1*$AH$4)</f>
        <v>41.39989817</v>
      </c>
      <c r="K2610" s="0" t="n">
        <v>1.3710593</v>
      </c>
      <c r="L2610" s="0" t="n">
        <f aca="false">K2610+($AG$1*$AH$5)</f>
        <v>51.3710593</v>
      </c>
      <c r="M2610" s="0" t="n">
        <v>1.41522431</v>
      </c>
      <c r="N2610" s="0" t="n">
        <f aca="false">M2610+($AH$6*$AG$1)</f>
        <v>61.41522431</v>
      </c>
      <c r="O2610" s="0" t="n">
        <v>1.39757037</v>
      </c>
      <c r="P2610" s="0" t="n">
        <f aca="false">O2610+($AG$1*$AH$7)</f>
        <v>71.39757037</v>
      </c>
      <c r="Q2610" s="0" t="n">
        <v>1.55554867</v>
      </c>
      <c r="R2610" s="0" t="n">
        <f aca="false">Q2610+($AG$1*$AH$8)</f>
        <v>81.55554867</v>
      </c>
      <c r="S2610" s="0" t="n">
        <v>1.35664046</v>
      </c>
      <c r="T2610" s="0" t="n">
        <f aca="false">S2610+($AG$1*$AH$9)</f>
        <v>91.35664046</v>
      </c>
      <c r="U2610" s="0" t="n">
        <v>1.32949877</v>
      </c>
      <c r="V2610" s="0" t="n">
        <f aca="false">U2610+($AG$1*$AH$10)</f>
        <v>101.32949877</v>
      </c>
      <c r="W2610" s="0" t="n">
        <v>1.38716543</v>
      </c>
      <c r="X2610" s="0" t="n">
        <f aca="false">W2610+($AG$1*$AH$11)</f>
        <v>111.38716543</v>
      </c>
      <c r="Y2610" s="0" t="n">
        <v>1.32357967</v>
      </c>
      <c r="Z2610" s="0" t="n">
        <f aca="false">Y2610+($AG$1*$AH$12)</f>
        <v>121.32357967</v>
      </c>
      <c r="AA2610" s="0" t="n">
        <v>1.31355822</v>
      </c>
      <c r="AB2610" s="0" t="n">
        <f aca="false">AA2610+($AG$1*$AH$13)</f>
        <v>131.31355822</v>
      </c>
      <c r="AC2610" s="0" t="n">
        <v>1.33500183</v>
      </c>
      <c r="AD2610" s="0" t="n">
        <f aca="false">AC2610+($AG$1*$AH$14)</f>
        <v>141.33500183</v>
      </c>
      <c r="AE2610" s="0" t="n">
        <v>0.215984792</v>
      </c>
      <c r="AF2610" s="0" t="n">
        <f aca="false">AE2610+($AG$1*$AH$15)</f>
        <v>150.215984792</v>
      </c>
    </row>
    <row r="2611" customFormat="false" ht="15" hidden="false" customHeight="false" outlineLevel="0" collapsed="false">
      <c r="A2611" s="0" t="n">
        <v>9.56690216</v>
      </c>
      <c r="B2611" s="0" t="n">
        <v>1.38445663</v>
      </c>
      <c r="C2611" s="0" t="n">
        <v>1.40199733</v>
      </c>
      <c r="D2611" s="0" t="n">
        <f aca="false">C2611+($AG$1*$AH$1)</f>
        <v>11.40199733</v>
      </c>
      <c r="E2611" s="0" t="n">
        <v>1.4230783</v>
      </c>
      <c r="F2611" s="0" t="n">
        <f aca="false">E2611+($AG$1*$AH$2)</f>
        <v>21.4230783</v>
      </c>
      <c r="G2611" s="0" t="n">
        <v>1.39067769</v>
      </c>
      <c r="H2611" s="0" t="n">
        <f aca="false">G2611+($AG$1*$AH$3)</f>
        <v>31.39067769</v>
      </c>
      <c r="I2611" s="0" t="n">
        <v>1.36958003</v>
      </c>
      <c r="J2611" s="0" t="n">
        <f aca="false">I2611+($AG$1*$AH$4)</f>
        <v>41.36958003</v>
      </c>
      <c r="K2611" s="0" t="n">
        <v>1.35998559</v>
      </c>
      <c r="L2611" s="0" t="n">
        <f aca="false">K2611+($AG$1*$AH$5)</f>
        <v>51.35998559</v>
      </c>
      <c r="M2611" s="0" t="n">
        <v>1.40616405</v>
      </c>
      <c r="N2611" s="0" t="n">
        <f aca="false">M2611+($AH$6*$AG$1)</f>
        <v>61.40616405</v>
      </c>
      <c r="O2611" s="0" t="n">
        <v>1.40515196</v>
      </c>
      <c r="P2611" s="0" t="n">
        <f aca="false">O2611+($AG$1*$AH$7)</f>
        <v>71.40515196</v>
      </c>
      <c r="Q2611" s="0" t="n">
        <v>1.57334805</v>
      </c>
      <c r="R2611" s="0" t="n">
        <f aca="false">Q2611+($AG$1*$AH$8)</f>
        <v>81.57334805</v>
      </c>
      <c r="S2611" s="0" t="n">
        <v>1.35617173</v>
      </c>
      <c r="T2611" s="0" t="n">
        <f aca="false">S2611+($AG$1*$AH$9)</f>
        <v>91.35617173</v>
      </c>
      <c r="U2611" s="0" t="n">
        <v>1.33681011</v>
      </c>
      <c r="V2611" s="0" t="n">
        <f aca="false">U2611+($AG$1*$AH$10)</f>
        <v>101.33681011</v>
      </c>
      <c r="W2611" s="0" t="n">
        <v>1.34456217</v>
      </c>
      <c r="X2611" s="0" t="n">
        <f aca="false">W2611+($AG$1*$AH$11)</f>
        <v>111.34456217</v>
      </c>
      <c r="Y2611" s="0" t="n">
        <v>1.33523285</v>
      </c>
      <c r="Z2611" s="0" t="n">
        <f aca="false">Y2611+($AG$1*$AH$12)</f>
        <v>121.33523285</v>
      </c>
      <c r="AA2611" s="0" t="n">
        <v>1.28844965</v>
      </c>
      <c r="AB2611" s="0" t="n">
        <f aca="false">AA2611+($AG$1*$AH$13)</f>
        <v>131.28844965</v>
      </c>
      <c r="AC2611" s="0" t="n">
        <v>1.32015562</v>
      </c>
      <c r="AD2611" s="0" t="n">
        <f aca="false">AC2611+($AG$1*$AH$14)</f>
        <v>141.32015562</v>
      </c>
      <c r="AE2611" s="0" t="n">
        <v>0.205285132</v>
      </c>
      <c r="AF2611" s="0" t="n">
        <f aca="false">AE2611+($AG$1*$AH$15)</f>
        <v>150.205285132</v>
      </c>
    </row>
    <row r="2612" customFormat="false" ht="15" hidden="false" customHeight="false" outlineLevel="0" collapsed="false">
      <c r="A2612" s="0" t="n">
        <v>9.57264233</v>
      </c>
      <c r="B2612" s="0" t="n">
        <v>1.37979448</v>
      </c>
      <c r="C2612" s="0" t="n">
        <v>1.41766191</v>
      </c>
      <c r="D2612" s="0" t="n">
        <f aca="false">C2612+($AG$1*$AH$1)</f>
        <v>11.41766191</v>
      </c>
      <c r="E2612" s="0" t="n">
        <v>1.46060956</v>
      </c>
      <c r="F2612" s="0" t="n">
        <f aca="false">E2612+($AG$1*$AH$2)</f>
        <v>21.46060956</v>
      </c>
      <c r="G2612" s="0" t="n">
        <v>1.38065147</v>
      </c>
      <c r="H2612" s="0" t="n">
        <f aca="false">G2612+($AG$1*$AH$3)</f>
        <v>31.38065147</v>
      </c>
      <c r="I2612" s="0" t="n">
        <v>1.36562657</v>
      </c>
      <c r="J2612" s="0" t="n">
        <f aca="false">I2612+($AG$1*$AH$4)</f>
        <v>41.36562657</v>
      </c>
      <c r="K2612" s="0" t="n">
        <v>1.43756938</v>
      </c>
      <c r="L2612" s="0" t="n">
        <f aca="false">K2612+($AG$1*$AH$5)</f>
        <v>51.43756938</v>
      </c>
      <c r="M2612" s="0" t="n">
        <v>1.44072688</v>
      </c>
      <c r="N2612" s="0" t="n">
        <f aca="false">M2612+($AH$6*$AG$1)</f>
        <v>61.44072688</v>
      </c>
      <c r="O2612" s="0" t="n">
        <v>1.36577284</v>
      </c>
      <c r="P2612" s="0" t="n">
        <f aca="false">O2612+($AG$1*$AH$7)</f>
        <v>71.36577284</v>
      </c>
      <c r="Q2612" s="0" t="n">
        <v>1.63861907</v>
      </c>
      <c r="R2612" s="0" t="n">
        <f aca="false">Q2612+($AG$1*$AH$8)</f>
        <v>81.63861907</v>
      </c>
      <c r="S2612" s="0" t="n">
        <v>1.3757565</v>
      </c>
      <c r="T2612" s="0" t="n">
        <f aca="false">S2612+($AG$1*$AH$9)</f>
        <v>91.3757565</v>
      </c>
      <c r="U2612" s="0" t="n">
        <v>1.355106</v>
      </c>
      <c r="V2612" s="0" t="n">
        <f aca="false">U2612+($AG$1*$AH$10)</f>
        <v>101.355106</v>
      </c>
      <c r="W2612" s="0" t="n">
        <v>1.34403062</v>
      </c>
      <c r="X2612" s="0" t="n">
        <f aca="false">W2612+($AG$1*$AH$11)</f>
        <v>111.34403062</v>
      </c>
      <c r="Y2612" s="0" t="n">
        <v>1.34079385</v>
      </c>
      <c r="Z2612" s="0" t="n">
        <f aca="false">Y2612+($AG$1*$AH$12)</f>
        <v>121.34079385</v>
      </c>
      <c r="AA2612" s="0" t="n">
        <v>1.32031369</v>
      </c>
      <c r="AB2612" s="0" t="n">
        <f aca="false">AA2612+($AG$1*$AH$13)</f>
        <v>131.32031369</v>
      </c>
      <c r="AC2612" s="0" t="n">
        <v>1.28296125</v>
      </c>
      <c r="AD2612" s="0" t="n">
        <f aca="false">AC2612+($AG$1*$AH$14)</f>
        <v>141.28296125</v>
      </c>
      <c r="AE2612" s="0" t="n">
        <v>0.210413277</v>
      </c>
      <c r="AF2612" s="0" t="n">
        <f aca="false">AE2612+($AG$1*$AH$15)</f>
        <v>150.210413277</v>
      </c>
    </row>
    <row r="2613" customFormat="false" ht="15" hidden="false" customHeight="false" outlineLevel="0" collapsed="false">
      <c r="A2613" s="0" t="n">
        <v>9.57838631</v>
      </c>
      <c r="B2613" s="0" t="n">
        <v>1.37547946</v>
      </c>
      <c r="C2613" s="0" t="n">
        <v>1.37175131</v>
      </c>
      <c r="D2613" s="0" t="n">
        <f aca="false">C2613+($AG$1*$AH$1)</f>
        <v>11.37175131</v>
      </c>
      <c r="E2613" s="0" t="n">
        <v>1.40663624</v>
      </c>
      <c r="F2613" s="0" t="n">
        <f aca="false">E2613+($AG$1*$AH$2)</f>
        <v>21.40663624</v>
      </c>
      <c r="G2613" s="0" t="n">
        <v>1.38589537</v>
      </c>
      <c r="H2613" s="0" t="n">
        <f aca="false">G2613+($AG$1*$AH$3)</f>
        <v>31.38589537</v>
      </c>
      <c r="I2613" s="0" t="n">
        <v>1.34152591</v>
      </c>
      <c r="J2613" s="0" t="n">
        <f aca="false">I2613+($AG$1*$AH$4)</f>
        <v>41.34152591</v>
      </c>
      <c r="K2613" s="0" t="n">
        <v>1.44808006</v>
      </c>
      <c r="L2613" s="0" t="n">
        <f aca="false">K2613+($AG$1*$AH$5)</f>
        <v>51.44808006</v>
      </c>
      <c r="M2613" s="0" t="n">
        <v>1.46854794</v>
      </c>
      <c r="N2613" s="0" t="n">
        <f aca="false">M2613+($AH$6*$AG$1)</f>
        <v>61.46854794</v>
      </c>
      <c r="O2613" s="0" t="n">
        <v>1.35220599</v>
      </c>
      <c r="P2613" s="0" t="n">
        <f aca="false">O2613+($AG$1*$AH$7)</f>
        <v>71.35220599</v>
      </c>
      <c r="Q2613" s="0" t="n">
        <v>1.65007138</v>
      </c>
      <c r="R2613" s="0" t="n">
        <f aca="false">Q2613+($AG$1*$AH$8)</f>
        <v>81.65007138</v>
      </c>
      <c r="S2613" s="0" t="n">
        <v>1.41529369</v>
      </c>
      <c r="T2613" s="0" t="n">
        <f aca="false">S2613+($AG$1*$AH$9)</f>
        <v>91.41529369</v>
      </c>
      <c r="U2613" s="0" t="n">
        <v>1.35094571</v>
      </c>
      <c r="V2613" s="0" t="n">
        <f aca="false">U2613+($AG$1*$AH$10)</f>
        <v>101.35094571</v>
      </c>
      <c r="W2613" s="0" t="n">
        <v>1.33209932</v>
      </c>
      <c r="X2613" s="0" t="n">
        <f aca="false">W2613+($AG$1*$AH$11)</f>
        <v>111.33209932</v>
      </c>
      <c r="Y2613" s="0" t="n">
        <v>1.29843462</v>
      </c>
      <c r="Z2613" s="0" t="n">
        <f aca="false">Y2613+($AG$1*$AH$12)</f>
        <v>121.29843462</v>
      </c>
      <c r="AA2613" s="0" t="n">
        <v>1.31806421</v>
      </c>
      <c r="AB2613" s="0" t="n">
        <f aca="false">AA2613+($AG$1*$AH$13)</f>
        <v>131.31806421</v>
      </c>
      <c r="AC2613" s="0" t="n">
        <v>1.29960465</v>
      </c>
      <c r="AD2613" s="0" t="n">
        <f aca="false">AC2613+($AG$1*$AH$14)</f>
        <v>141.29960465</v>
      </c>
      <c r="AE2613" s="0" t="n">
        <v>0.208687887</v>
      </c>
      <c r="AF2613" s="0" t="n">
        <f aca="false">AE2613+($AG$1*$AH$15)</f>
        <v>150.208687887</v>
      </c>
    </row>
    <row r="2614" customFormat="false" ht="15" hidden="false" customHeight="false" outlineLevel="0" collapsed="false">
      <c r="A2614" s="0" t="n">
        <v>9.58413315</v>
      </c>
      <c r="B2614" s="0" t="n">
        <v>1.3505733</v>
      </c>
      <c r="C2614" s="0" t="n">
        <v>1.37983167</v>
      </c>
      <c r="D2614" s="0" t="n">
        <f aca="false">C2614+($AG$1*$AH$1)</f>
        <v>11.37983167</v>
      </c>
      <c r="E2614" s="0" t="n">
        <v>1.40828204</v>
      </c>
      <c r="F2614" s="0" t="n">
        <f aca="false">E2614+($AG$1*$AH$2)</f>
        <v>21.40828204</v>
      </c>
      <c r="G2614" s="0" t="n">
        <v>1.41162181</v>
      </c>
      <c r="H2614" s="0" t="n">
        <f aca="false">G2614+($AG$1*$AH$3)</f>
        <v>31.41162181</v>
      </c>
      <c r="I2614" s="0" t="n">
        <v>1.36715519</v>
      </c>
      <c r="J2614" s="0" t="n">
        <f aca="false">I2614+($AG$1*$AH$4)</f>
        <v>41.36715519</v>
      </c>
      <c r="K2614" s="0" t="n">
        <v>1.4580375</v>
      </c>
      <c r="L2614" s="0" t="n">
        <f aca="false">K2614+($AG$1*$AH$5)</f>
        <v>51.4580375</v>
      </c>
      <c r="M2614" s="0" t="n">
        <v>1.39502752</v>
      </c>
      <c r="N2614" s="0" t="n">
        <f aca="false">M2614+($AH$6*$AG$1)</f>
        <v>61.39502752</v>
      </c>
      <c r="O2614" s="0" t="n">
        <v>1.35210133</v>
      </c>
      <c r="P2614" s="0" t="n">
        <f aca="false">O2614+($AG$1*$AH$7)</f>
        <v>71.35210133</v>
      </c>
      <c r="Q2614" s="0" t="n">
        <v>1.68155468</v>
      </c>
      <c r="R2614" s="0" t="n">
        <f aca="false">Q2614+($AG$1*$AH$8)</f>
        <v>81.68155468</v>
      </c>
      <c r="S2614" s="0" t="n">
        <v>1.37862694</v>
      </c>
      <c r="T2614" s="0" t="n">
        <f aca="false">S2614+($AG$1*$AH$9)</f>
        <v>91.37862694</v>
      </c>
      <c r="U2614" s="0" t="n">
        <v>1.34306633</v>
      </c>
      <c r="V2614" s="0" t="n">
        <f aca="false">U2614+($AG$1*$AH$10)</f>
        <v>101.34306633</v>
      </c>
      <c r="W2614" s="0" t="n">
        <v>1.38647926</v>
      </c>
      <c r="X2614" s="0" t="n">
        <f aca="false">W2614+($AG$1*$AH$11)</f>
        <v>111.38647926</v>
      </c>
      <c r="Y2614" s="0" t="n">
        <v>1.29860747</v>
      </c>
      <c r="Z2614" s="0" t="n">
        <f aca="false">Y2614+($AG$1*$AH$12)</f>
        <v>121.29860747</v>
      </c>
      <c r="AA2614" s="0" t="n">
        <v>1.25110292</v>
      </c>
      <c r="AB2614" s="0" t="n">
        <f aca="false">AA2614+($AG$1*$AH$13)</f>
        <v>131.25110292</v>
      </c>
      <c r="AC2614" s="0" t="n">
        <v>1.29482043</v>
      </c>
      <c r="AD2614" s="0" t="n">
        <f aca="false">AC2614+($AG$1*$AH$14)</f>
        <v>141.29482043</v>
      </c>
      <c r="AE2614" s="0" t="n">
        <v>0.209788755</v>
      </c>
      <c r="AF2614" s="0" t="n">
        <f aca="false">AE2614+($AG$1*$AH$15)</f>
        <v>150.209788755</v>
      </c>
    </row>
    <row r="2615" customFormat="false" ht="15" hidden="false" customHeight="false" outlineLevel="0" collapsed="false">
      <c r="A2615" s="0" t="n">
        <v>9.5898838</v>
      </c>
      <c r="B2615" s="0" t="n">
        <v>1.3565557</v>
      </c>
      <c r="C2615" s="0" t="n">
        <v>1.39234567</v>
      </c>
      <c r="D2615" s="0" t="n">
        <f aca="false">C2615+($AG$1*$AH$1)</f>
        <v>11.39234567</v>
      </c>
      <c r="E2615" s="0" t="n">
        <v>1.39041805</v>
      </c>
      <c r="F2615" s="0" t="n">
        <f aca="false">E2615+($AG$1*$AH$2)</f>
        <v>21.39041805</v>
      </c>
      <c r="G2615" s="0" t="n">
        <v>1.42323601</v>
      </c>
      <c r="H2615" s="0" t="n">
        <f aca="false">G2615+($AG$1*$AH$3)</f>
        <v>31.42323601</v>
      </c>
      <c r="I2615" s="0" t="n">
        <v>1.3959167</v>
      </c>
      <c r="J2615" s="0" t="n">
        <f aca="false">I2615+($AG$1*$AH$4)</f>
        <v>41.3959167</v>
      </c>
      <c r="K2615" s="0" t="n">
        <v>1.459113</v>
      </c>
      <c r="L2615" s="0" t="n">
        <f aca="false">K2615+($AG$1*$AH$5)</f>
        <v>51.459113</v>
      </c>
      <c r="M2615" s="0" t="n">
        <v>1.3915838</v>
      </c>
      <c r="N2615" s="0" t="n">
        <f aca="false">M2615+($AH$6*$AG$1)</f>
        <v>61.3915838</v>
      </c>
      <c r="O2615" s="0" t="n">
        <v>1.35118818</v>
      </c>
      <c r="P2615" s="0" t="n">
        <f aca="false">O2615+($AG$1*$AH$7)</f>
        <v>71.35118818</v>
      </c>
      <c r="Q2615" s="0" t="n">
        <v>1.65923703</v>
      </c>
      <c r="R2615" s="0" t="n">
        <f aca="false">Q2615+($AG$1*$AH$8)</f>
        <v>81.65923703</v>
      </c>
      <c r="S2615" s="0" t="n">
        <v>1.37229764</v>
      </c>
      <c r="T2615" s="0" t="n">
        <f aca="false">S2615+($AG$1*$AH$9)</f>
        <v>91.37229764</v>
      </c>
      <c r="U2615" s="0" t="n">
        <v>1.34888172</v>
      </c>
      <c r="V2615" s="0" t="n">
        <f aca="false">U2615+($AG$1*$AH$10)</f>
        <v>101.34888172</v>
      </c>
      <c r="W2615" s="0" t="n">
        <v>1.32174098</v>
      </c>
      <c r="X2615" s="0" t="n">
        <f aca="false">W2615+($AG$1*$AH$11)</f>
        <v>111.32174098</v>
      </c>
      <c r="Y2615" s="0" t="n">
        <v>1.3110857</v>
      </c>
      <c r="Z2615" s="0" t="n">
        <f aca="false">Y2615+($AG$1*$AH$12)</f>
        <v>121.3110857</v>
      </c>
      <c r="AA2615" s="0" t="n">
        <v>1.25857353</v>
      </c>
      <c r="AB2615" s="0" t="n">
        <f aca="false">AA2615+($AG$1*$AH$13)</f>
        <v>131.25857353</v>
      </c>
      <c r="AC2615" s="0" t="n">
        <v>1.29830372</v>
      </c>
      <c r="AD2615" s="0" t="n">
        <f aca="false">AC2615+($AG$1*$AH$14)</f>
        <v>141.29830372</v>
      </c>
      <c r="AE2615" s="0" t="n">
        <v>0.212548479</v>
      </c>
      <c r="AF2615" s="0" t="n">
        <f aca="false">AE2615+($AG$1*$AH$15)</f>
        <v>150.212548479</v>
      </c>
    </row>
    <row r="2616" customFormat="false" ht="15" hidden="false" customHeight="false" outlineLevel="0" collapsed="false">
      <c r="A2616" s="0" t="n">
        <v>9.59563732</v>
      </c>
      <c r="B2616" s="0" t="n">
        <v>1.36958611</v>
      </c>
      <c r="C2616" s="0" t="n">
        <v>1.37721634</v>
      </c>
      <c r="D2616" s="0" t="n">
        <f aca="false">C2616+($AG$1*$AH$1)</f>
        <v>11.37721634</v>
      </c>
      <c r="E2616" s="0" t="n">
        <v>1.37594438</v>
      </c>
      <c r="F2616" s="0" t="n">
        <f aca="false">E2616+($AG$1*$AH$2)</f>
        <v>21.37594438</v>
      </c>
      <c r="G2616" s="0" t="n">
        <v>1.38432312</v>
      </c>
      <c r="H2616" s="0" t="n">
        <f aca="false">G2616+($AG$1*$AH$3)</f>
        <v>31.38432312</v>
      </c>
      <c r="I2616" s="0" t="n">
        <v>1.38471174</v>
      </c>
      <c r="J2616" s="0" t="n">
        <f aca="false">I2616+($AG$1*$AH$4)</f>
        <v>41.38471174</v>
      </c>
      <c r="K2616" s="0" t="n">
        <v>1.48359489</v>
      </c>
      <c r="L2616" s="0" t="n">
        <f aca="false">K2616+($AG$1*$AH$5)</f>
        <v>51.48359489</v>
      </c>
      <c r="M2616" s="0" t="n">
        <v>1.42545092</v>
      </c>
      <c r="N2616" s="0" t="n">
        <f aca="false">M2616+($AH$6*$AG$1)</f>
        <v>61.42545092</v>
      </c>
      <c r="O2616" s="0" t="n">
        <v>1.37195313</v>
      </c>
      <c r="P2616" s="0" t="n">
        <f aca="false">O2616+($AG$1*$AH$7)</f>
        <v>71.37195313</v>
      </c>
      <c r="Q2616" s="0" t="n">
        <v>1.63356042</v>
      </c>
      <c r="R2616" s="0" t="n">
        <f aca="false">Q2616+($AG$1*$AH$8)</f>
        <v>81.63356042</v>
      </c>
      <c r="S2616" s="0" t="n">
        <v>1.36159992</v>
      </c>
      <c r="T2616" s="0" t="n">
        <f aca="false">S2616+($AG$1*$AH$9)</f>
        <v>91.36159992</v>
      </c>
      <c r="U2616" s="0" t="n">
        <v>1.36399841</v>
      </c>
      <c r="V2616" s="0" t="n">
        <f aca="false">U2616+($AG$1*$AH$10)</f>
        <v>101.36399841</v>
      </c>
      <c r="W2616" s="0" t="n">
        <v>1.31183016</v>
      </c>
      <c r="X2616" s="0" t="n">
        <f aca="false">W2616+($AG$1*$AH$11)</f>
        <v>111.31183016</v>
      </c>
      <c r="Y2616" s="0" t="n">
        <v>1.31678343</v>
      </c>
      <c r="Z2616" s="0" t="n">
        <f aca="false">Y2616+($AG$1*$AH$12)</f>
        <v>121.31678343</v>
      </c>
      <c r="AA2616" s="0" t="n">
        <v>1.25643587</v>
      </c>
      <c r="AB2616" s="0" t="n">
        <f aca="false">AA2616+($AG$1*$AH$13)</f>
        <v>131.25643587</v>
      </c>
      <c r="AC2616" s="0" t="n">
        <v>1.29107308</v>
      </c>
      <c r="AD2616" s="0" t="n">
        <f aca="false">AC2616+($AG$1*$AH$14)</f>
        <v>141.29107308</v>
      </c>
      <c r="AE2616" s="0" t="n">
        <v>0.211358383</v>
      </c>
      <c r="AF2616" s="0" t="n">
        <f aca="false">AE2616+($AG$1*$AH$15)</f>
        <v>150.211358383</v>
      </c>
    </row>
    <row r="2617" customFormat="false" ht="15" hidden="false" customHeight="false" outlineLevel="0" collapsed="false">
      <c r="A2617" s="0" t="n">
        <v>9.60139465</v>
      </c>
      <c r="B2617" s="0" t="n">
        <v>1.39870214</v>
      </c>
      <c r="C2617" s="0" t="n">
        <v>1.39726651</v>
      </c>
      <c r="D2617" s="0" t="n">
        <f aca="false">C2617+($AG$1*$AH$1)</f>
        <v>11.39726651</v>
      </c>
      <c r="E2617" s="0" t="n">
        <v>1.38886106</v>
      </c>
      <c r="F2617" s="0" t="n">
        <f aca="false">E2617+($AG$1*$AH$2)</f>
        <v>21.38886106</v>
      </c>
      <c r="G2617" s="0" t="n">
        <v>1.42427611</v>
      </c>
      <c r="H2617" s="0" t="n">
        <f aca="false">G2617+($AG$1*$AH$3)</f>
        <v>31.42427611</v>
      </c>
      <c r="I2617" s="0" t="n">
        <v>1.39493132</v>
      </c>
      <c r="J2617" s="0" t="n">
        <f aca="false">I2617+($AG$1*$AH$4)</f>
        <v>41.39493132</v>
      </c>
      <c r="K2617" s="0" t="n">
        <v>1.41561508</v>
      </c>
      <c r="L2617" s="0" t="n">
        <f aca="false">K2617+($AG$1*$AH$5)</f>
        <v>51.41561508</v>
      </c>
      <c r="M2617" s="0" t="n">
        <v>1.43544888</v>
      </c>
      <c r="N2617" s="0" t="n">
        <f aca="false">M2617+($AH$6*$AG$1)</f>
        <v>61.43544888</v>
      </c>
      <c r="O2617" s="0" t="n">
        <v>1.41446841</v>
      </c>
      <c r="P2617" s="0" t="n">
        <f aca="false">O2617+($AG$1*$AH$7)</f>
        <v>71.41446841</v>
      </c>
      <c r="Q2617" s="0" t="n">
        <v>1.63568175</v>
      </c>
      <c r="R2617" s="0" t="n">
        <f aca="false">Q2617+($AG$1*$AH$8)</f>
        <v>81.63568175</v>
      </c>
      <c r="S2617" s="0" t="n">
        <v>1.40015161</v>
      </c>
      <c r="T2617" s="0" t="n">
        <f aca="false">S2617+($AG$1*$AH$9)</f>
        <v>91.40015161</v>
      </c>
      <c r="U2617" s="0" t="n">
        <v>1.36573017</v>
      </c>
      <c r="V2617" s="0" t="n">
        <f aca="false">U2617+($AG$1*$AH$10)</f>
        <v>101.36573017</v>
      </c>
      <c r="W2617" s="0" t="n">
        <v>1.33266175</v>
      </c>
      <c r="X2617" s="0" t="n">
        <f aca="false">W2617+($AG$1*$AH$11)</f>
        <v>111.33266175</v>
      </c>
      <c r="Y2617" s="0" t="n">
        <v>1.33611262</v>
      </c>
      <c r="Z2617" s="0" t="n">
        <f aca="false">Y2617+($AG$1*$AH$12)</f>
        <v>121.33611262</v>
      </c>
      <c r="AA2617" s="0" t="n">
        <v>1.30048883</v>
      </c>
      <c r="AB2617" s="0" t="n">
        <f aca="false">AA2617+($AG$1*$AH$13)</f>
        <v>131.30048883</v>
      </c>
      <c r="AC2617" s="0" t="n">
        <v>1.34436977</v>
      </c>
      <c r="AD2617" s="0" t="n">
        <f aca="false">AC2617+($AG$1*$AH$14)</f>
        <v>141.34436977</v>
      </c>
      <c r="AE2617" s="0" t="n">
        <v>0.2144593</v>
      </c>
      <c r="AF2617" s="0" t="n">
        <f aca="false">AE2617+($AG$1*$AH$15)</f>
        <v>150.2144593</v>
      </c>
    </row>
    <row r="2618" customFormat="false" ht="15" hidden="false" customHeight="false" outlineLevel="0" collapsed="false">
      <c r="A2618" s="0" t="n">
        <v>9.60715485</v>
      </c>
      <c r="B2618" s="0" t="n">
        <v>1.38457108</v>
      </c>
      <c r="C2618" s="0" t="n">
        <v>1.38312685</v>
      </c>
      <c r="D2618" s="0" t="n">
        <f aca="false">C2618+($AG$1*$AH$1)</f>
        <v>11.38312685</v>
      </c>
      <c r="E2618" s="0" t="n">
        <v>1.38617086</v>
      </c>
      <c r="F2618" s="0" t="n">
        <f aca="false">E2618+($AG$1*$AH$2)</f>
        <v>21.38617086</v>
      </c>
      <c r="G2618" s="0" t="n">
        <v>1.43954802</v>
      </c>
      <c r="H2618" s="0" t="n">
        <f aca="false">G2618+($AG$1*$AH$3)</f>
        <v>31.43954802</v>
      </c>
      <c r="I2618" s="0" t="n">
        <v>1.43802392</v>
      </c>
      <c r="J2618" s="0" t="n">
        <f aca="false">I2618+($AG$1*$AH$4)</f>
        <v>41.43802392</v>
      </c>
      <c r="K2618" s="0" t="n">
        <v>1.35457051</v>
      </c>
      <c r="L2618" s="0" t="n">
        <f aca="false">K2618+($AG$1*$AH$5)</f>
        <v>51.35457051</v>
      </c>
      <c r="M2618" s="0" t="n">
        <v>1.39449561</v>
      </c>
      <c r="N2618" s="0" t="n">
        <f aca="false">M2618+($AH$6*$AG$1)</f>
        <v>61.39449561</v>
      </c>
      <c r="O2618" s="0" t="n">
        <v>1.40648556</v>
      </c>
      <c r="P2618" s="0" t="n">
        <f aca="false">O2618+($AG$1*$AH$7)</f>
        <v>71.40648556</v>
      </c>
      <c r="Q2618" s="0" t="n">
        <v>1.66215789</v>
      </c>
      <c r="R2618" s="0" t="n">
        <f aca="false">Q2618+($AG$1*$AH$8)</f>
        <v>81.66215789</v>
      </c>
      <c r="S2618" s="0" t="n">
        <v>1.39732254</v>
      </c>
      <c r="T2618" s="0" t="n">
        <f aca="false">S2618+($AG$1*$AH$9)</f>
        <v>91.39732254</v>
      </c>
      <c r="U2618" s="0" t="n">
        <v>1.35236108</v>
      </c>
      <c r="V2618" s="0" t="n">
        <f aca="false">U2618+($AG$1*$AH$10)</f>
        <v>101.35236108</v>
      </c>
      <c r="W2618" s="0" t="n">
        <v>1.35121894</v>
      </c>
      <c r="X2618" s="0" t="n">
        <f aca="false">W2618+($AG$1*$AH$11)</f>
        <v>111.35121894</v>
      </c>
      <c r="Y2618" s="0" t="n">
        <v>1.30250311</v>
      </c>
      <c r="Z2618" s="0" t="n">
        <f aca="false">Y2618+($AG$1*$AH$12)</f>
        <v>121.30250311</v>
      </c>
      <c r="AA2618" s="0" t="n">
        <v>1.2984128</v>
      </c>
      <c r="AB2618" s="0" t="n">
        <f aca="false">AA2618+($AG$1*$AH$13)</f>
        <v>131.2984128</v>
      </c>
      <c r="AC2618" s="0" t="n">
        <v>1.34134305</v>
      </c>
      <c r="AD2618" s="0" t="n">
        <f aca="false">AC2618+($AG$1*$AH$14)</f>
        <v>141.34134305</v>
      </c>
      <c r="AE2618" s="0" t="n">
        <v>0.210355803</v>
      </c>
      <c r="AF2618" s="0" t="n">
        <f aca="false">AE2618+($AG$1*$AH$15)</f>
        <v>150.210355803</v>
      </c>
    </row>
    <row r="2619" customFormat="false" ht="15" hidden="false" customHeight="false" outlineLevel="0" collapsed="false">
      <c r="A2619" s="0" t="n">
        <v>9.61291981</v>
      </c>
      <c r="B2619" s="0" t="n">
        <v>1.36320341</v>
      </c>
      <c r="C2619" s="0" t="n">
        <v>1.38522255</v>
      </c>
      <c r="D2619" s="0" t="n">
        <f aca="false">C2619+($AG$1*$AH$1)</f>
        <v>11.38522255</v>
      </c>
      <c r="E2619" s="0" t="n">
        <v>1.42214346</v>
      </c>
      <c r="F2619" s="0" t="n">
        <f aca="false">E2619+($AG$1*$AH$2)</f>
        <v>21.42214346</v>
      </c>
      <c r="G2619" s="0" t="n">
        <v>1.44130647</v>
      </c>
      <c r="H2619" s="0" t="n">
        <f aca="false">G2619+($AG$1*$AH$3)</f>
        <v>31.44130647</v>
      </c>
      <c r="I2619" s="0" t="n">
        <v>1.40776289</v>
      </c>
      <c r="J2619" s="0" t="n">
        <f aca="false">I2619+($AG$1*$AH$4)</f>
        <v>41.40776289</v>
      </c>
      <c r="K2619" s="0" t="n">
        <v>1.39877868</v>
      </c>
      <c r="L2619" s="0" t="n">
        <f aca="false">K2619+($AG$1*$AH$5)</f>
        <v>51.39877868</v>
      </c>
      <c r="M2619" s="0" t="n">
        <v>1.3513236</v>
      </c>
      <c r="N2619" s="0" t="n">
        <f aca="false">M2619+($AH$6*$AG$1)</f>
        <v>61.3513236</v>
      </c>
      <c r="O2619" s="0" t="n">
        <v>1.37457263</v>
      </c>
      <c r="P2619" s="0" t="n">
        <f aca="false">O2619+($AG$1*$AH$7)</f>
        <v>71.37457263</v>
      </c>
      <c r="Q2619" s="0" t="n">
        <v>1.65869558</v>
      </c>
      <c r="R2619" s="0" t="n">
        <f aca="false">Q2619+($AG$1*$AH$8)</f>
        <v>81.65869558</v>
      </c>
      <c r="S2619" s="0" t="n">
        <v>1.35227764</v>
      </c>
      <c r="T2619" s="0" t="n">
        <f aca="false">S2619+($AG$1*$AH$9)</f>
        <v>91.35227764</v>
      </c>
      <c r="U2619" s="0" t="n">
        <v>1.32138419</v>
      </c>
      <c r="V2619" s="0" t="n">
        <f aca="false">U2619+($AG$1*$AH$10)</f>
        <v>101.32138419</v>
      </c>
      <c r="W2619" s="0" t="n">
        <v>1.37731636</v>
      </c>
      <c r="X2619" s="0" t="n">
        <f aca="false">W2619+($AG$1*$AH$11)</f>
        <v>111.37731636</v>
      </c>
      <c r="Y2619" s="0" t="n">
        <v>1.31082952</v>
      </c>
      <c r="Z2619" s="0" t="n">
        <f aca="false">Y2619+($AG$1*$AH$12)</f>
        <v>121.31082952</v>
      </c>
      <c r="AA2619" s="0" t="n">
        <v>1.35431111</v>
      </c>
      <c r="AB2619" s="0" t="n">
        <f aca="false">AA2619+($AG$1*$AH$13)</f>
        <v>131.35431111</v>
      </c>
      <c r="AC2619" s="0" t="n">
        <v>1.32645524</v>
      </c>
      <c r="AD2619" s="0" t="n">
        <f aca="false">AC2619+($AG$1*$AH$14)</f>
        <v>141.32645524</v>
      </c>
      <c r="AE2619" s="0" t="n">
        <v>0.221776605</v>
      </c>
      <c r="AF2619" s="0" t="n">
        <f aca="false">AE2619+($AG$1*$AH$15)</f>
        <v>150.221776605</v>
      </c>
    </row>
    <row r="2620" customFormat="false" ht="15" hidden="false" customHeight="false" outlineLevel="0" collapsed="false">
      <c r="A2620" s="0" t="n">
        <v>9.61868763</v>
      </c>
      <c r="B2620" s="0" t="n">
        <v>1.36023808</v>
      </c>
      <c r="C2620" s="0" t="n">
        <v>1.40843821</v>
      </c>
      <c r="D2620" s="0" t="n">
        <f aca="false">C2620+($AG$1*$AH$1)</f>
        <v>11.40843821</v>
      </c>
      <c r="E2620" s="0" t="n">
        <v>1.43837988</v>
      </c>
      <c r="F2620" s="0" t="n">
        <f aca="false">E2620+($AG$1*$AH$2)</f>
        <v>21.43837988</v>
      </c>
      <c r="G2620" s="0" t="n">
        <v>1.47847128</v>
      </c>
      <c r="H2620" s="0" t="n">
        <f aca="false">G2620+($AG$1*$AH$3)</f>
        <v>31.47847128</v>
      </c>
      <c r="I2620" s="0" t="n">
        <v>1.35262585</v>
      </c>
      <c r="J2620" s="0" t="n">
        <f aca="false">I2620+($AG$1*$AH$4)</f>
        <v>41.35262585</v>
      </c>
      <c r="K2620" s="0" t="n">
        <v>1.41255546</v>
      </c>
      <c r="L2620" s="0" t="n">
        <f aca="false">K2620+($AG$1*$AH$5)</f>
        <v>51.41255546</v>
      </c>
      <c r="M2620" s="0" t="n">
        <v>1.40934038</v>
      </c>
      <c r="N2620" s="0" t="n">
        <f aca="false">M2620+($AH$6*$AG$1)</f>
        <v>61.40934038</v>
      </c>
      <c r="O2620" s="0" t="n">
        <v>1.37936246</v>
      </c>
      <c r="P2620" s="0" t="n">
        <f aca="false">O2620+($AG$1*$AH$7)</f>
        <v>71.37936246</v>
      </c>
      <c r="Q2620" s="0" t="n">
        <v>1.66188157</v>
      </c>
      <c r="R2620" s="0" t="n">
        <f aca="false">Q2620+($AG$1*$AH$8)</f>
        <v>81.66188157</v>
      </c>
      <c r="S2620" s="0" t="n">
        <v>1.34946477</v>
      </c>
      <c r="T2620" s="0" t="n">
        <f aca="false">S2620+($AG$1*$AH$9)</f>
        <v>91.34946477</v>
      </c>
      <c r="U2620" s="0" t="n">
        <v>1.31940222</v>
      </c>
      <c r="V2620" s="0" t="n">
        <f aca="false">U2620+($AG$1*$AH$10)</f>
        <v>101.31940222</v>
      </c>
      <c r="W2620" s="0" t="n">
        <v>1.3983618</v>
      </c>
      <c r="X2620" s="0" t="n">
        <f aca="false">W2620+($AG$1*$AH$11)</f>
        <v>111.3983618</v>
      </c>
      <c r="Y2620" s="0" t="n">
        <v>1.34733438</v>
      </c>
      <c r="Z2620" s="0" t="n">
        <f aca="false">Y2620+($AG$1*$AH$12)</f>
        <v>121.34733438</v>
      </c>
      <c r="AA2620" s="0" t="n">
        <v>1.37303185</v>
      </c>
      <c r="AB2620" s="0" t="n">
        <f aca="false">AA2620+($AG$1*$AH$13)</f>
        <v>131.37303185</v>
      </c>
      <c r="AC2620" s="0" t="n">
        <v>1.3342551</v>
      </c>
      <c r="AD2620" s="0" t="n">
        <f aca="false">AC2620+($AG$1*$AH$14)</f>
        <v>141.3342551</v>
      </c>
      <c r="AE2620" s="0" t="n">
        <v>0.221850544</v>
      </c>
      <c r="AF2620" s="0" t="n">
        <f aca="false">AE2620+($AG$1*$AH$15)</f>
        <v>150.221850544</v>
      </c>
    </row>
    <row r="2621" customFormat="false" ht="15" hidden="false" customHeight="false" outlineLevel="0" collapsed="false">
      <c r="A2621" s="0" t="n">
        <v>9.62445927</v>
      </c>
      <c r="B2621" s="0" t="n">
        <v>1.35486829</v>
      </c>
      <c r="C2621" s="0" t="n">
        <v>1.41218352</v>
      </c>
      <c r="D2621" s="0" t="n">
        <f aca="false">C2621+($AG$1*$AH$1)</f>
        <v>11.41218352</v>
      </c>
      <c r="E2621" s="0" t="n">
        <v>1.4332763</v>
      </c>
      <c r="F2621" s="0" t="n">
        <f aca="false">E2621+($AG$1*$AH$2)</f>
        <v>21.4332763</v>
      </c>
      <c r="G2621" s="0" t="n">
        <v>1.40624499</v>
      </c>
      <c r="H2621" s="0" t="n">
        <f aca="false">G2621+($AG$1*$AH$3)</f>
        <v>31.40624499</v>
      </c>
      <c r="I2621" s="0" t="n">
        <v>1.40470433</v>
      </c>
      <c r="J2621" s="0" t="n">
        <f aca="false">I2621+($AG$1*$AH$4)</f>
        <v>41.40470433</v>
      </c>
      <c r="K2621" s="0" t="n">
        <v>1.39011145</v>
      </c>
      <c r="L2621" s="0" t="n">
        <f aca="false">K2621+($AG$1*$AH$5)</f>
        <v>51.39011145</v>
      </c>
      <c r="M2621" s="0" t="n">
        <v>1.42456448</v>
      </c>
      <c r="N2621" s="0" t="n">
        <f aca="false">M2621+($AH$6*$AG$1)</f>
        <v>61.42456448</v>
      </c>
      <c r="O2621" s="0" t="n">
        <v>1.35608327</v>
      </c>
      <c r="P2621" s="0" t="n">
        <f aca="false">O2621+($AG$1*$AH$7)</f>
        <v>71.35608327</v>
      </c>
      <c r="Q2621" s="0" t="n">
        <v>1.6675905</v>
      </c>
      <c r="R2621" s="0" t="n">
        <f aca="false">Q2621+($AG$1*$AH$8)</f>
        <v>81.6675905</v>
      </c>
      <c r="S2621" s="0" t="n">
        <v>1.33573484</v>
      </c>
      <c r="T2621" s="0" t="n">
        <f aca="false">S2621+($AG$1*$AH$9)</f>
        <v>91.33573484</v>
      </c>
      <c r="U2621" s="0" t="n">
        <v>1.35888231</v>
      </c>
      <c r="V2621" s="0" t="n">
        <f aca="false">U2621+($AG$1*$AH$10)</f>
        <v>101.35888231</v>
      </c>
      <c r="W2621" s="0" t="n">
        <v>1.3781029</v>
      </c>
      <c r="X2621" s="0" t="n">
        <f aca="false">W2621+($AG$1*$AH$11)</f>
        <v>111.3781029</v>
      </c>
      <c r="Y2621" s="0" t="n">
        <v>1.3534174</v>
      </c>
      <c r="Z2621" s="0" t="n">
        <f aca="false">Y2621+($AG$1*$AH$12)</f>
        <v>121.3534174</v>
      </c>
      <c r="AA2621" s="0" t="n">
        <v>1.35412657</v>
      </c>
      <c r="AB2621" s="0" t="n">
        <f aca="false">AA2621+($AG$1*$AH$13)</f>
        <v>131.35412657</v>
      </c>
      <c r="AC2621" s="0" t="n">
        <v>1.33245838</v>
      </c>
      <c r="AD2621" s="0" t="n">
        <f aca="false">AC2621+($AG$1*$AH$14)</f>
        <v>141.33245838</v>
      </c>
      <c r="AE2621" s="0" t="n">
        <v>0.228608564</v>
      </c>
      <c r="AF2621" s="0" t="n">
        <f aca="false">AE2621+($AG$1*$AH$15)</f>
        <v>150.228608564</v>
      </c>
    </row>
    <row r="2622" customFormat="false" ht="15" hidden="false" customHeight="false" outlineLevel="0" collapsed="false">
      <c r="A2622" s="0" t="n">
        <v>9.63023472</v>
      </c>
      <c r="B2622" s="0" t="n">
        <v>1.37883103</v>
      </c>
      <c r="C2622" s="0" t="n">
        <v>1.403988</v>
      </c>
      <c r="D2622" s="0" t="n">
        <f aca="false">C2622+($AG$1*$AH$1)</f>
        <v>11.403988</v>
      </c>
      <c r="E2622" s="0" t="n">
        <v>1.40364254</v>
      </c>
      <c r="F2622" s="0" t="n">
        <f aca="false">E2622+($AG$1*$AH$2)</f>
        <v>21.40364254</v>
      </c>
      <c r="G2622" s="0" t="n">
        <v>1.41515934</v>
      </c>
      <c r="H2622" s="0" t="n">
        <f aca="false">G2622+($AG$1*$AH$3)</f>
        <v>31.41515934</v>
      </c>
      <c r="I2622" s="0" t="n">
        <v>1.4216876</v>
      </c>
      <c r="J2622" s="0" t="n">
        <f aca="false">I2622+($AG$1*$AH$4)</f>
        <v>41.4216876</v>
      </c>
      <c r="K2622" s="0" t="n">
        <v>1.41407931</v>
      </c>
      <c r="L2622" s="0" t="n">
        <f aca="false">K2622+($AG$1*$AH$5)</f>
        <v>51.41407931</v>
      </c>
      <c r="M2622" s="0" t="n">
        <v>1.37125802</v>
      </c>
      <c r="N2622" s="0" t="n">
        <f aca="false">M2622+($AH$6*$AG$1)</f>
        <v>61.37125802</v>
      </c>
      <c r="O2622" s="0" t="n">
        <v>1.32956266</v>
      </c>
      <c r="P2622" s="0" t="n">
        <f aca="false">O2622+($AG$1*$AH$7)</f>
        <v>71.32956266</v>
      </c>
      <c r="Q2622" s="0" t="n">
        <v>1.67490411</v>
      </c>
      <c r="R2622" s="0" t="n">
        <f aca="false">Q2622+($AG$1*$AH$8)</f>
        <v>81.67490411</v>
      </c>
      <c r="S2622" s="0" t="n">
        <v>1.34700286</v>
      </c>
      <c r="T2622" s="0" t="n">
        <f aca="false">S2622+($AG$1*$AH$9)</f>
        <v>91.34700286</v>
      </c>
      <c r="U2622" s="0" t="n">
        <v>1.33281028</v>
      </c>
      <c r="V2622" s="0" t="n">
        <f aca="false">U2622+($AG$1*$AH$10)</f>
        <v>101.33281028</v>
      </c>
      <c r="W2622" s="0" t="n">
        <v>1.3982321</v>
      </c>
      <c r="X2622" s="0" t="n">
        <f aca="false">W2622+($AG$1*$AH$11)</f>
        <v>111.3982321</v>
      </c>
      <c r="Y2622" s="0" t="n">
        <v>1.36052418</v>
      </c>
      <c r="Z2622" s="0" t="n">
        <f aca="false">Y2622+($AG$1*$AH$12)</f>
        <v>121.36052418</v>
      </c>
      <c r="AA2622" s="0" t="n">
        <v>1.31087351</v>
      </c>
      <c r="AB2622" s="0" t="n">
        <f aca="false">AA2622+($AG$1*$AH$13)</f>
        <v>131.31087351</v>
      </c>
      <c r="AC2622" s="0" t="n">
        <v>1.32797086</v>
      </c>
      <c r="AD2622" s="0" t="n">
        <f aca="false">AC2622+($AG$1*$AH$14)</f>
        <v>141.32797086</v>
      </c>
      <c r="AE2622" s="0" t="n">
        <v>0.211734325</v>
      </c>
      <c r="AF2622" s="0" t="n">
        <f aca="false">AE2622+($AG$1*$AH$15)</f>
        <v>150.211734325</v>
      </c>
    </row>
    <row r="2623" customFormat="false" ht="15" hidden="false" customHeight="false" outlineLevel="0" collapsed="false">
      <c r="A2623" s="0" t="n">
        <v>9.63601208</v>
      </c>
      <c r="B2623" s="0" t="n">
        <v>1.39388061</v>
      </c>
      <c r="C2623" s="0" t="n">
        <v>1.39578605</v>
      </c>
      <c r="D2623" s="0" t="n">
        <f aca="false">C2623+($AG$1*$AH$1)</f>
        <v>11.39578605</v>
      </c>
      <c r="E2623" s="0" t="n">
        <v>1.41069067</v>
      </c>
      <c r="F2623" s="0" t="n">
        <f aca="false">E2623+($AG$1*$AH$2)</f>
        <v>21.41069067</v>
      </c>
      <c r="G2623" s="0" t="n">
        <v>1.40124345</v>
      </c>
      <c r="H2623" s="0" t="n">
        <f aca="false">G2623+($AG$1*$AH$3)</f>
        <v>31.40124345</v>
      </c>
      <c r="I2623" s="0" t="n">
        <v>1.41047418</v>
      </c>
      <c r="J2623" s="0" t="n">
        <f aca="false">I2623+($AG$1*$AH$4)</f>
        <v>41.41047418</v>
      </c>
      <c r="K2623" s="0" t="n">
        <v>1.4273814</v>
      </c>
      <c r="L2623" s="0" t="n">
        <f aca="false">K2623+($AG$1*$AH$5)</f>
        <v>51.4273814</v>
      </c>
      <c r="M2623" s="0" t="n">
        <v>1.38012099</v>
      </c>
      <c r="N2623" s="0" t="n">
        <f aca="false">M2623+($AH$6*$AG$1)</f>
        <v>61.38012099</v>
      </c>
      <c r="O2623" s="0" t="n">
        <v>1.35086524</v>
      </c>
      <c r="P2623" s="0" t="n">
        <f aca="false">O2623+($AG$1*$AH$7)</f>
        <v>71.35086524</v>
      </c>
      <c r="Q2623" s="0" t="n">
        <v>1.6038723</v>
      </c>
      <c r="R2623" s="0" t="n">
        <f aca="false">Q2623+($AG$1*$AH$8)</f>
        <v>81.6038723</v>
      </c>
      <c r="S2623" s="0" t="n">
        <v>1.37826395</v>
      </c>
      <c r="T2623" s="0" t="n">
        <f aca="false">S2623+($AG$1*$AH$9)</f>
        <v>91.37826395</v>
      </c>
      <c r="U2623" s="0" t="n">
        <v>1.3178966</v>
      </c>
      <c r="V2623" s="0" t="n">
        <f aca="false">U2623+($AG$1*$AH$10)</f>
        <v>101.3178966</v>
      </c>
      <c r="W2623" s="0" t="n">
        <v>1.39733005</v>
      </c>
      <c r="X2623" s="0" t="n">
        <f aca="false">W2623+($AG$1*$AH$11)</f>
        <v>111.39733005</v>
      </c>
      <c r="Y2623" s="0" t="n">
        <v>1.33794296</v>
      </c>
      <c r="Z2623" s="0" t="n">
        <f aca="false">Y2623+($AG$1*$AH$12)</f>
        <v>121.33794296</v>
      </c>
      <c r="AA2623" s="0" t="n">
        <v>1.33256173</v>
      </c>
      <c r="AB2623" s="0" t="n">
        <f aca="false">AA2623+($AG$1*$AH$13)</f>
        <v>131.33256173</v>
      </c>
      <c r="AC2623" s="0" t="n">
        <v>1.33161306</v>
      </c>
      <c r="AD2623" s="0" t="n">
        <f aca="false">AC2623+($AG$1*$AH$14)</f>
        <v>141.33161306</v>
      </c>
      <c r="AE2623" s="0" t="n">
        <v>0.214223251</v>
      </c>
      <c r="AF2623" s="0" t="n">
        <f aca="false">AE2623+($AG$1*$AH$15)</f>
        <v>150.214223251</v>
      </c>
    </row>
    <row r="2624" customFormat="false" ht="15" hidden="false" customHeight="false" outlineLevel="0" collapsed="false">
      <c r="A2624" s="0" t="n">
        <v>9.64179325</v>
      </c>
      <c r="B2624" s="0" t="n">
        <v>1.3894552</v>
      </c>
      <c r="C2624" s="0" t="n">
        <v>1.4175874</v>
      </c>
      <c r="D2624" s="0" t="n">
        <f aca="false">C2624+($AG$1*$AH$1)</f>
        <v>11.4175874</v>
      </c>
      <c r="E2624" s="0" t="n">
        <v>1.40790975</v>
      </c>
      <c r="F2624" s="0" t="n">
        <f aca="false">E2624+($AG$1*$AH$2)</f>
        <v>21.40790975</v>
      </c>
      <c r="G2624" s="0" t="n">
        <v>1.41884553</v>
      </c>
      <c r="H2624" s="0" t="n">
        <f aca="false">G2624+($AG$1*$AH$3)</f>
        <v>31.41884553</v>
      </c>
      <c r="I2624" s="0" t="n">
        <v>1.4093672</v>
      </c>
      <c r="J2624" s="0" t="n">
        <f aca="false">I2624+($AG$1*$AH$4)</f>
        <v>41.4093672</v>
      </c>
      <c r="K2624" s="0" t="n">
        <v>1.46763945</v>
      </c>
      <c r="L2624" s="0" t="n">
        <f aca="false">K2624+($AG$1*$AH$5)</f>
        <v>51.46763945</v>
      </c>
      <c r="M2624" s="0" t="n">
        <v>1.35251582</v>
      </c>
      <c r="N2624" s="0" t="n">
        <f aca="false">M2624+($AH$6*$AG$1)</f>
        <v>61.35251582</v>
      </c>
      <c r="O2624" s="0" t="n">
        <v>1.38718569</v>
      </c>
      <c r="P2624" s="0" t="n">
        <f aca="false">O2624+($AG$1*$AH$7)</f>
        <v>71.38718569</v>
      </c>
      <c r="Q2624" s="0" t="n">
        <v>1.59892297</v>
      </c>
      <c r="R2624" s="0" t="n">
        <f aca="false">Q2624+($AG$1*$AH$8)</f>
        <v>81.59892297</v>
      </c>
      <c r="S2624" s="0" t="n">
        <v>1.39372504</v>
      </c>
      <c r="T2624" s="0" t="n">
        <f aca="false">S2624+($AG$1*$AH$9)</f>
        <v>91.39372504</v>
      </c>
      <c r="U2624" s="0" t="n">
        <v>1.3425132</v>
      </c>
      <c r="V2624" s="0" t="n">
        <f aca="false">U2624+($AG$1*$AH$10)</f>
        <v>101.3425132</v>
      </c>
      <c r="W2624" s="0" t="n">
        <v>1.37551808</v>
      </c>
      <c r="X2624" s="0" t="n">
        <f aca="false">W2624+($AG$1*$AH$11)</f>
        <v>111.37551808</v>
      </c>
      <c r="Y2624" s="0" t="n">
        <v>1.35549068</v>
      </c>
      <c r="Z2624" s="0" t="n">
        <f aca="false">Y2624+($AG$1*$AH$12)</f>
        <v>121.35549068</v>
      </c>
      <c r="AA2624" s="0" t="n">
        <v>1.37150037</v>
      </c>
      <c r="AB2624" s="0" t="n">
        <f aca="false">AA2624+($AG$1*$AH$13)</f>
        <v>131.37150037</v>
      </c>
      <c r="AC2624" s="0" t="n">
        <v>1.35113955</v>
      </c>
      <c r="AD2624" s="0" t="n">
        <f aca="false">AC2624+($AG$1*$AH$14)</f>
        <v>141.35113955</v>
      </c>
      <c r="AE2624" s="0" t="n">
        <v>0.22178337</v>
      </c>
      <c r="AF2624" s="0" t="n">
        <f aca="false">AE2624+($AG$1*$AH$15)</f>
        <v>150.22178337</v>
      </c>
    </row>
    <row r="2625" customFormat="false" ht="15" hidden="false" customHeight="false" outlineLevel="0" collapsed="false">
      <c r="A2625" s="0" t="n">
        <v>9.64757824</v>
      </c>
      <c r="B2625" s="0" t="n">
        <v>1.39440215</v>
      </c>
      <c r="C2625" s="0" t="n">
        <v>1.46584189</v>
      </c>
      <c r="D2625" s="0" t="n">
        <f aca="false">C2625+($AG$1*$AH$1)</f>
        <v>11.46584189</v>
      </c>
      <c r="E2625" s="0" t="n">
        <v>1.44180298</v>
      </c>
      <c r="F2625" s="0" t="n">
        <f aca="false">E2625+($AG$1*$AH$2)</f>
        <v>21.44180298</v>
      </c>
      <c r="G2625" s="0" t="n">
        <v>1.39647949</v>
      </c>
      <c r="H2625" s="0" t="n">
        <f aca="false">G2625+($AG$1*$AH$3)</f>
        <v>31.39647949</v>
      </c>
      <c r="I2625" s="0" t="n">
        <v>1.39143229</v>
      </c>
      <c r="J2625" s="0" t="n">
        <f aca="false">I2625+($AG$1*$AH$4)</f>
        <v>41.39143229</v>
      </c>
      <c r="K2625" s="0" t="n">
        <v>1.45887971</v>
      </c>
      <c r="L2625" s="0" t="n">
        <f aca="false">K2625+($AG$1*$AH$5)</f>
        <v>51.45887971</v>
      </c>
      <c r="M2625" s="0" t="n">
        <v>1.35655677</v>
      </c>
      <c r="N2625" s="0" t="n">
        <f aca="false">M2625+($AH$6*$AG$1)</f>
        <v>61.35655677</v>
      </c>
      <c r="O2625" s="0" t="n">
        <v>1.41907752</v>
      </c>
      <c r="P2625" s="0" t="n">
        <f aca="false">O2625+($AG$1*$AH$7)</f>
        <v>71.41907752</v>
      </c>
      <c r="Q2625" s="0" t="n">
        <v>1.59591281</v>
      </c>
      <c r="R2625" s="0" t="n">
        <f aca="false">Q2625+($AG$1*$AH$8)</f>
        <v>81.59591281</v>
      </c>
      <c r="S2625" s="0" t="n">
        <v>1.35746813</v>
      </c>
      <c r="T2625" s="0" t="n">
        <f aca="false">S2625+($AG$1*$AH$9)</f>
        <v>91.35746813</v>
      </c>
      <c r="U2625" s="0" t="n">
        <v>1.34196174</v>
      </c>
      <c r="V2625" s="0" t="n">
        <f aca="false">U2625+($AG$1*$AH$10)</f>
        <v>101.34196174</v>
      </c>
      <c r="W2625" s="0" t="n">
        <v>1.38372433</v>
      </c>
      <c r="X2625" s="0" t="n">
        <f aca="false">W2625+($AG$1*$AH$11)</f>
        <v>111.38372433</v>
      </c>
      <c r="Y2625" s="0" t="n">
        <v>1.36169755</v>
      </c>
      <c r="Z2625" s="0" t="n">
        <f aca="false">Y2625+($AG$1*$AH$12)</f>
        <v>121.36169755</v>
      </c>
      <c r="AA2625" s="0" t="n">
        <v>1.36508405</v>
      </c>
      <c r="AB2625" s="0" t="n">
        <f aca="false">AA2625+($AG$1*$AH$13)</f>
        <v>131.36508405</v>
      </c>
      <c r="AC2625" s="0" t="n">
        <v>1.34435213</v>
      </c>
      <c r="AD2625" s="0" t="n">
        <f aca="false">AC2625+($AG$1*$AH$14)</f>
        <v>141.34435213</v>
      </c>
      <c r="AE2625" s="0" t="n">
        <v>0.225645334</v>
      </c>
      <c r="AF2625" s="0" t="n">
        <f aca="false">AE2625+($AG$1*$AH$15)</f>
        <v>150.225645334</v>
      </c>
    </row>
    <row r="2626" customFormat="false" ht="15" hidden="false" customHeight="false" outlineLevel="0" collapsed="false">
      <c r="A2626" s="0" t="n">
        <v>9.65336704</v>
      </c>
      <c r="B2626" s="0" t="n">
        <v>1.37706888</v>
      </c>
      <c r="C2626" s="0" t="n">
        <v>1.48417723</v>
      </c>
      <c r="D2626" s="0" t="n">
        <f aca="false">C2626+($AG$1*$AH$1)</f>
        <v>11.48417723</v>
      </c>
      <c r="E2626" s="0" t="n">
        <v>1.4296937</v>
      </c>
      <c r="F2626" s="0" t="n">
        <f aca="false">E2626+($AG$1*$AH$2)</f>
        <v>21.4296937</v>
      </c>
      <c r="G2626" s="0" t="n">
        <v>1.3912605</v>
      </c>
      <c r="H2626" s="0" t="n">
        <f aca="false">G2626+($AG$1*$AH$3)</f>
        <v>31.3912605</v>
      </c>
      <c r="I2626" s="0" t="n">
        <v>1.35876048</v>
      </c>
      <c r="J2626" s="0" t="n">
        <f aca="false">I2626+($AG$1*$AH$4)</f>
        <v>41.35876048</v>
      </c>
      <c r="K2626" s="0" t="n">
        <v>1.39729893</v>
      </c>
      <c r="L2626" s="0" t="n">
        <f aca="false">K2626+($AG$1*$AH$5)</f>
        <v>51.39729893</v>
      </c>
      <c r="M2626" s="0" t="n">
        <v>1.41240525</v>
      </c>
      <c r="N2626" s="0" t="n">
        <f aca="false">M2626+($AH$6*$AG$1)</f>
        <v>61.41240525</v>
      </c>
      <c r="O2626" s="0" t="n">
        <v>1.42193067</v>
      </c>
      <c r="P2626" s="0" t="n">
        <f aca="false">O2626+($AG$1*$AH$7)</f>
        <v>71.42193067</v>
      </c>
      <c r="Q2626" s="0" t="n">
        <v>1.56852674</v>
      </c>
      <c r="R2626" s="0" t="n">
        <f aca="false">Q2626+($AG$1*$AH$8)</f>
        <v>81.56852674</v>
      </c>
      <c r="S2626" s="0" t="n">
        <v>1.31709564</v>
      </c>
      <c r="T2626" s="0" t="n">
        <f aca="false">S2626+($AG$1*$AH$9)</f>
        <v>91.31709564</v>
      </c>
      <c r="U2626" s="0" t="n">
        <v>1.34690559</v>
      </c>
      <c r="V2626" s="0" t="n">
        <f aca="false">U2626+($AG$1*$AH$10)</f>
        <v>101.34690559</v>
      </c>
      <c r="W2626" s="0" t="n">
        <v>1.39984262</v>
      </c>
      <c r="X2626" s="0" t="n">
        <f aca="false">W2626+($AG$1*$AH$11)</f>
        <v>111.39984262</v>
      </c>
      <c r="Y2626" s="0" t="n">
        <v>1.3731091</v>
      </c>
      <c r="Z2626" s="0" t="n">
        <f aca="false">Y2626+($AG$1*$AH$12)</f>
        <v>121.3731091</v>
      </c>
      <c r="AA2626" s="0" t="n">
        <v>1.32584965</v>
      </c>
      <c r="AB2626" s="0" t="n">
        <f aca="false">AA2626+($AG$1*$AH$13)</f>
        <v>131.32584965</v>
      </c>
      <c r="AC2626" s="0" t="n">
        <v>1.36936808</v>
      </c>
      <c r="AD2626" s="0" t="n">
        <f aca="false">AC2626+($AG$1*$AH$14)</f>
        <v>141.36936808</v>
      </c>
      <c r="AE2626" s="0" t="n">
        <v>0.217680141</v>
      </c>
      <c r="AF2626" s="0" t="n">
        <f aca="false">AE2626+($AG$1*$AH$15)</f>
        <v>150.217680141</v>
      </c>
    </row>
    <row r="2627" customFormat="false" ht="15" hidden="false" customHeight="false" outlineLevel="0" collapsed="false">
      <c r="A2627" s="0" t="n">
        <v>9.65915871</v>
      </c>
      <c r="B2627" s="0" t="n">
        <v>1.38004386</v>
      </c>
      <c r="C2627" s="0" t="n">
        <v>1.44645143</v>
      </c>
      <c r="D2627" s="0" t="n">
        <f aca="false">C2627+($AG$1*$AH$1)</f>
        <v>11.44645143</v>
      </c>
      <c r="E2627" s="0" t="n">
        <v>1.431687</v>
      </c>
      <c r="F2627" s="0" t="n">
        <f aca="false">E2627+($AG$1*$AH$2)</f>
        <v>21.431687</v>
      </c>
      <c r="G2627" s="0" t="n">
        <v>1.42143476</v>
      </c>
      <c r="H2627" s="0" t="n">
        <f aca="false">G2627+($AG$1*$AH$3)</f>
        <v>31.42143476</v>
      </c>
      <c r="I2627" s="0" t="n">
        <v>1.40823638</v>
      </c>
      <c r="J2627" s="0" t="n">
        <f aca="false">I2627+($AG$1*$AH$4)</f>
        <v>41.40823638</v>
      </c>
      <c r="K2627" s="0" t="n">
        <v>1.36415792</v>
      </c>
      <c r="L2627" s="0" t="n">
        <f aca="false">K2627+($AG$1*$AH$5)</f>
        <v>51.36415792</v>
      </c>
      <c r="M2627" s="0" t="n">
        <v>1.43490767</v>
      </c>
      <c r="N2627" s="0" t="n">
        <f aca="false">M2627+($AH$6*$AG$1)</f>
        <v>61.43490767</v>
      </c>
      <c r="O2627" s="0" t="n">
        <v>1.41932571</v>
      </c>
      <c r="P2627" s="0" t="n">
        <f aca="false">O2627+($AG$1*$AH$7)</f>
        <v>71.41932571</v>
      </c>
      <c r="Q2627" s="0" t="n">
        <v>1.58201909</v>
      </c>
      <c r="R2627" s="0" t="n">
        <f aca="false">Q2627+($AG$1*$AH$8)</f>
        <v>81.58201909</v>
      </c>
      <c r="S2627" s="0" t="n">
        <v>1.32451177</v>
      </c>
      <c r="T2627" s="0" t="n">
        <f aca="false">S2627+($AG$1*$AH$9)</f>
        <v>91.32451177</v>
      </c>
      <c r="U2627" s="0" t="n">
        <v>1.36326587</v>
      </c>
      <c r="V2627" s="0" t="n">
        <f aca="false">U2627+($AG$1*$AH$10)</f>
        <v>101.36326587</v>
      </c>
      <c r="W2627" s="0" t="n">
        <v>1.42067683</v>
      </c>
      <c r="X2627" s="0" t="n">
        <f aca="false">W2627+($AG$1*$AH$11)</f>
        <v>111.42067683</v>
      </c>
      <c r="Y2627" s="0" t="n">
        <v>1.36321998</v>
      </c>
      <c r="Z2627" s="0" t="n">
        <f aca="false">Y2627+($AG$1*$AH$12)</f>
        <v>121.36321998</v>
      </c>
      <c r="AA2627" s="0" t="n">
        <v>1.35849595</v>
      </c>
      <c r="AB2627" s="0" t="n">
        <f aca="false">AA2627+($AG$1*$AH$13)</f>
        <v>131.35849595</v>
      </c>
      <c r="AC2627" s="0" t="n">
        <v>1.37675726</v>
      </c>
      <c r="AD2627" s="0" t="n">
        <f aca="false">AC2627+($AG$1*$AH$14)</f>
        <v>141.37675726</v>
      </c>
      <c r="AE2627" s="0" t="n">
        <v>0.217307031</v>
      </c>
      <c r="AF2627" s="0" t="n">
        <f aca="false">AE2627+($AG$1*$AH$15)</f>
        <v>150.217307031</v>
      </c>
    </row>
    <row r="2628" customFormat="false" ht="15" hidden="false" customHeight="false" outlineLevel="0" collapsed="false">
      <c r="A2628" s="0" t="n">
        <v>9.66495514</v>
      </c>
      <c r="B2628" s="0" t="n">
        <v>1.37796605</v>
      </c>
      <c r="C2628" s="0" t="n">
        <v>1.401196</v>
      </c>
      <c r="D2628" s="0" t="n">
        <f aca="false">C2628+($AG$1*$AH$1)</f>
        <v>11.401196</v>
      </c>
      <c r="E2628" s="0" t="n">
        <v>1.40575504</v>
      </c>
      <c r="F2628" s="0" t="n">
        <f aca="false">E2628+($AG$1*$AH$2)</f>
        <v>21.40575504</v>
      </c>
      <c r="G2628" s="0" t="n">
        <v>1.47362232</v>
      </c>
      <c r="H2628" s="0" t="n">
        <f aca="false">G2628+($AG$1*$AH$3)</f>
        <v>31.47362232</v>
      </c>
      <c r="I2628" s="0" t="n">
        <v>1.44205165</v>
      </c>
      <c r="J2628" s="0" t="n">
        <f aca="false">I2628+($AG$1*$AH$4)</f>
        <v>41.44205165</v>
      </c>
      <c r="K2628" s="0" t="n">
        <v>1.39092946</v>
      </c>
      <c r="L2628" s="0" t="n">
        <f aca="false">K2628+($AG$1*$AH$5)</f>
        <v>51.39092946</v>
      </c>
      <c r="M2628" s="0" t="n">
        <v>1.4377979</v>
      </c>
      <c r="N2628" s="0" t="n">
        <f aca="false">M2628+($AH$6*$AG$1)</f>
        <v>61.4377979</v>
      </c>
      <c r="O2628" s="0" t="n">
        <v>1.43778265</v>
      </c>
      <c r="P2628" s="0" t="n">
        <f aca="false">O2628+($AG$1*$AH$7)</f>
        <v>71.43778265</v>
      </c>
      <c r="Q2628" s="0" t="n">
        <v>1.62764728</v>
      </c>
      <c r="R2628" s="0" t="n">
        <f aca="false">Q2628+($AG$1*$AH$8)</f>
        <v>81.62764728</v>
      </c>
      <c r="S2628" s="0" t="n">
        <v>1.32990468</v>
      </c>
      <c r="T2628" s="0" t="n">
        <f aca="false">S2628+($AG$1*$AH$9)</f>
        <v>91.32990468</v>
      </c>
      <c r="U2628" s="0" t="n">
        <v>1.39534545</v>
      </c>
      <c r="V2628" s="0" t="n">
        <f aca="false">U2628+($AG$1*$AH$10)</f>
        <v>101.39534545</v>
      </c>
      <c r="W2628" s="0" t="n">
        <v>1.38743448</v>
      </c>
      <c r="X2628" s="0" t="n">
        <f aca="false">W2628+($AG$1*$AH$11)</f>
        <v>111.38743448</v>
      </c>
      <c r="Y2628" s="0" t="n">
        <v>1.36425877</v>
      </c>
      <c r="Z2628" s="0" t="n">
        <f aca="false">Y2628+($AG$1*$AH$12)</f>
        <v>121.36425877</v>
      </c>
      <c r="AA2628" s="0" t="n">
        <v>1.38984811</v>
      </c>
      <c r="AB2628" s="0" t="n">
        <f aca="false">AA2628+($AG$1*$AH$13)</f>
        <v>131.38984811</v>
      </c>
      <c r="AC2628" s="0" t="n">
        <v>1.37289155</v>
      </c>
      <c r="AD2628" s="0" t="n">
        <f aca="false">AC2628+($AG$1*$AH$14)</f>
        <v>141.37289155</v>
      </c>
      <c r="AE2628" s="0" t="n">
        <v>0.228966787</v>
      </c>
      <c r="AF2628" s="0" t="n">
        <f aca="false">AE2628+($AG$1*$AH$15)</f>
        <v>150.228966787</v>
      </c>
    </row>
    <row r="2629" customFormat="false" ht="15" hidden="false" customHeight="false" outlineLevel="0" collapsed="false">
      <c r="A2629" s="0" t="n">
        <v>9.67075348</v>
      </c>
      <c r="B2629" s="0" t="n">
        <v>1.40549684</v>
      </c>
      <c r="C2629" s="0" t="n">
        <v>1.39583731</v>
      </c>
      <c r="D2629" s="0" t="n">
        <f aca="false">C2629+($AG$1*$AH$1)</f>
        <v>11.39583731</v>
      </c>
      <c r="E2629" s="0" t="n">
        <v>1.39019477</v>
      </c>
      <c r="F2629" s="0" t="n">
        <f aca="false">E2629+($AG$1*$AH$2)</f>
        <v>21.39019477</v>
      </c>
      <c r="G2629" s="0" t="n">
        <v>1.49511719</v>
      </c>
      <c r="H2629" s="0" t="n">
        <f aca="false">G2629+($AG$1*$AH$3)</f>
        <v>31.49511719</v>
      </c>
      <c r="I2629" s="0" t="n">
        <v>1.45159256</v>
      </c>
      <c r="J2629" s="0" t="n">
        <f aca="false">I2629+($AG$1*$AH$4)</f>
        <v>41.45159256</v>
      </c>
      <c r="K2629" s="0" t="n">
        <v>1.3994261</v>
      </c>
      <c r="L2629" s="0" t="n">
        <f aca="false">K2629+($AG$1*$AH$5)</f>
        <v>51.3994261</v>
      </c>
      <c r="M2629" s="0" t="n">
        <v>1.42624092</v>
      </c>
      <c r="N2629" s="0" t="n">
        <f aca="false">M2629+($AH$6*$AG$1)</f>
        <v>61.42624092</v>
      </c>
      <c r="O2629" s="0" t="n">
        <v>1.42468679</v>
      </c>
      <c r="P2629" s="0" t="n">
        <f aca="false">O2629+($AG$1*$AH$7)</f>
        <v>71.42468679</v>
      </c>
      <c r="Q2629" s="0" t="n">
        <v>1.66789186</v>
      </c>
      <c r="R2629" s="0" t="n">
        <f aca="false">Q2629+($AG$1*$AH$8)</f>
        <v>81.66789186</v>
      </c>
      <c r="S2629" s="0" t="n">
        <v>1.37919509</v>
      </c>
      <c r="T2629" s="0" t="n">
        <f aca="false">S2629+($AG$1*$AH$9)</f>
        <v>91.37919509</v>
      </c>
      <c r="U2629" s="0" t="n">
        <v>1.42041826</v>
      </c>
      <c r="V2629" s="0" t="n">
        <f aca="false">U2629+($AG$1*$AH$10)</f>
        <v>101.42041826</v>
      </c>
      <c r="W2629" s="0" t="n">
        <v>1.37521029</v>
      </c>
      <c r="X2629" s="0" t="n">
        <f aca="false">W2629+($AG$1*$AH$11)</f>
        <v>111.37521029</v>
      </c>
      <c r="Y2629" s="0" t="n">
        <v>1.3916229</v>
      </c>
      <c r="Z2629" s="0" t="n">
        <f aca="false">Y2629+($AG$1*$AH$12)</f>
        <v>121.3916229</v>
      </c>
      <c r="AA2629" s="0" t="n">
        <v>1.36388743</v>
      </c>
      <c r="AB2629" s="0" t="n">
        <f aca="false">AA2629+($AG$1*$AH$13)</f>
        <v>131.36388743</v>
      </c>
      <c r="AC2629" s="0" t="n">
        <v>1.37550747</v>
      </c>
      <c r="AD2629" s="0" t="n">
        <f aca="false">AC2629+($AG$1*$AH$14)</f>
        <v>141.37550747</v>
      </c>
      <c r="AE2629" s="0" t="n">
        <v>0.224291831</v>
      </c>
      <c r="AF2629" s="0" t="n">
        <f aca="false">AE2629+($AG$1*$AH$15)</f>
        <v>150.224291831</v>
      </c>
    </row>
    <row r="2630" customFormat="false" ht="15" hidden="false" customHeight="false" outlineLevel="0" collapsed="false">
      <c r="A2630" s="0" t="n">
        <v>9.67655659</v>
      </c>
      <c r="B2630" s="0" t="n">
        <v>1.4111073</v>
      </c>
      <c r="C2630" s="0" t="n">
        <v>1.47566891</v>
      </c>
      <c r="D2630" s="0" t="n">
        <f aca="false">C2630+($AG$1*$AH$1)</f>
        <v>11.47566891</v>
      </c>
      <c r="E2630" s="0" t="n">
        <v>1.41011715</v>
      </c>
      <c r="F2630" s="0" t="n">
        <f aca="false">E2630+($AG$1*$AH$2)</f>
        <v>21.41011715</v>
      </c>
      <c r="G2630" s="0" t="n">
        <v>1.45285225</v>
      </c>
      <c r="H2630" s="0" t="n">
        <f aca="false">G2630+($AG$1*$AH$3)</f>
        <v>31.45285225</v>
      </c>
      <c r="I2630" s="0" t="n">
        <v>1.5046978</v>
      </c>
      <c r="J2630" s="0" t="n">
        <f aca="false">I2630+($AG$1*$AH$4)</f>
        <v>41.5046978</v>
      </c>
      <c r="K2630" s="0" t="n">
        <v>1.42320967</v>
      </c>
      <c r="L2630" s="0" t="n">
        <f aca="false">K2630+($AG$1*$AH$5)</f>
        <v>51.42320967</v>
      </c>
      <c r="M2630" s="0" t="n">
        <v>1.43422663</v>
      </c>
      <c r="N2630" s="0" t="n">
        <f aca="false">M2630+($AH$6*$AG$1)</f>
        <v>61.43422663</v>
      </c>
      <c r="O2630" s="0" t="n">
        <v>1.39112806</v>
      </c>
      <c r="P2630" s="0" t="n">
        <f aca="false">O2630+($AG$1*$AH$7)</f>
        <v>71.39112806</v>
      </c>
      <c r="Q2630" s="0" t="n">
        <v>1.67404747</v>
      </c>
      <c r="R2630" s="0" t="n">
        <f aca="false">Q2630+($AG$1*$AH$8)</f>
        <v>81.67404747</v>
      </c>
      <c r="S2630" s="0" t="n">
        <v>1.39943433</v>
      </c>
      <c r="T2630" s="0" t="n">
        <f aca="false">S2630+($AG$1*$AH$9)</f>
        <v>91.39943433</v>
      </c>
      <c r="U2630" s="0" t="n">
        <v>1.41819119</v>
      </c>
      <c r="V2630" s="0" t="n">
        <f aca="false">U2630+($AG$1*$AH$10)</f>
        <v>101.41819119</v>
      </c>
      <c r="W2630" s="0" t="n">
        <v>1.42718434</v>
      </c>
      <c r="X2630" s="0" t="n">
        <f aca="false">W2630+($AG$1*$AH$11)</f>
        <v>111.42718434</v>
      </c>
      <c r="Y2630" s="0" t="n">
        <v>1.40855765</v>
      </c>
      <c r="Z2630" s="0" t="n">
        <f aca="false">Y2630+($AG$1*$AH$12)</f>
        <v>121.40855765</v>
      </c>
      <c r="AA2630" s="0" t="n">
        <v>1.3848772</v>
      </c>
      <c r="AB2630" s="0" t="n">
        <f aca="false">AA2630+($AG$1*$AH$13)</f>
        <v>131.3848772</v>
      </c>
      <c r="AC2630" s="0" t="n">
        <v>1.40812147</v>
      </c>
      <c r="AD2630" s="0" t="n">
        <f aca="false">AC2630+($AG$1*$AH$14)</f>
        <v>141.40812147</v>
      </c>
      <c r="AE2630" s="0" t="n">
        <v>0.226972133</v>
      </c>
      <c r="AF2630" s="0" t="n">
        <f aca="false">AE2630+($AG$1*$AH$15)</f>
        <v>150.226972133</v>
      </c>
    </row>
    <row r="2631" customFormat="false" ht="15" hidden="false" customHeight="false" outlineLevel="0" collapsed="false">
      <c r="A2631" s="0" t="n">
        <v>9.68236256</v>
      </c>
      <c r="B2631" s="0" t="n">
        <v>1.37119234</v>
      </c>
      <c r="C2631" s="0" t="n">
        <v>1.48511422</v>
      </c>
      <c r="D2631" s="0" t="n">
        <f aca="false">C2631+($AG$1*$AH$1)</f>
        <v>11.48511422</v>
      </c>
      <c r="E2631" s="0" t="n">
        <v>1.40329206</v>
      </c>
      <c r="F2631" s="0" t="n">
        <f aca="false">E2631+($AG$1*$AH$2)</f>
        <v>21.40329206</v>
      </c>
      <c r="G2631" s="0" t="n">
        <v>1.45264685</v>
      </c>
      <c r="H2631" s="0" t="n">
        <f aca="false">G2631+($AG$1*$AH$3)</f>
        <v>31.45264685</v>
      </c>
      <c r="I2631" s="0" t="n">
        <v>1.50366843</v>
      </c>
      <c r="J2631" s="0" t="n">
        <f aca="false">I2631+($AG$1*$AH$4)</f>
        <v>41.50366843</v>
      </c>
      <c r="K2631" s="0" t="n">
        <v>1.40977263</v>
      </c>
      <c r="L2631" s="0" t="n">
        <f aca="false">K2631+($AG$1*$AH$5)</f>
        <v>51.40977263</v>
      </c>
      <c r="M2631" s="0" t="n">
        <v>1.40575004</v>
      </c>
      <c r="N2631" s="0" t="n">
        <f aca="false">M2631+($AH$6*$AG$1)</f>
        <v>61.40575004</v>
      </c>
      <c r="O2631" s="0" t="n">
        <v>1.39781928</v>
      </c>
      <c r="P2631" s="0" t="n">
        <f aca="false">O2631+($AG$1*$AH$7)</f>
        <v>71.39781928</v>
      </c>
      <c r="Q2631" s="0" t="n">
        <v>1.69112921</v>
      </c>
      <c r="R2631" s="0" t="n">
        <f aca="false">Q2631+($AG$1*$AH$8)</f>
        <v>81.69112921</v>
      </c>
      <c r="S2631" s="0" t="n">
        <v>1.39847302</v>
      </c>
      <c r="T2631" s="0" t="n">
        <f aca="false">S2631+($AG$1*$AH$9)</f>
        <v>91.39847302</v>
      </c>
      <c r="U2631" s="0" t="n">
        <v>1.42299545</v>
      </c>
      <c r="V2631" s="0" t="n">
        <f aca="false">U2631+($AG$1*$AH$10)</f>
        <v>101.42299545</v>
      </c>
      <c r="W2631" s="0" t="n">
        <v>1.41181099</v>
      </c>
      <c r="X2631" s="0" t="n">
        <f aca="false">W2631+($AG$1*$AH$11)</f>
        <v>111.41181099</v>
      </c>
      <c r="Y2631" s="0" t="n">
        <v>1.42818832</v>
      </c>
      <c r="Z2631" s="0" t="n">
        <f aca="false">Y2631+($AG$1*$AH$12)</f>
        <v>121.42818832</v>
      </c>
      <c r="AA2631" s="0" t="n">
        <v>1.38640845</v>
      </c>
      <c r="AB2631" s="0" t="n">
        <f aca="false">AA2631+($AG$1*$AH$13)</f>
        <v>131.38640845</v>
      </c>
      <c r="AC2631" s="0" t="n">
        <v>1.42549396</v>
      </c>
      <c r="AD2631" s="0" t="n">
        <f aca="false">AC2631+($AG$1*$AH$14)</f>
        <v>141.42549396</v>
      </c>
      <c r="AE2631" s="0" t="n">
        <v>0.235708475</v>
      </c>
      <c r="AF2631" s="0" t="n">
        <f aca="false">AE2631+($AG$1*$AH$15)</f>
        <v>150.235708475</v>
      </c>
    </row>
    <row r="2632" customFormat="false" ht="15" hidden="false" customHeight="false" outlineLevel="0" collapsed="false">
      <c r="A2632" s="0" t="n">
        <v>9.68817043</v>
      </c>
      <c r="B2632" s="0" t="n">
        <v>1.38767648</v>
      </c>
      <c r="C2632" s="0" t="n">
        <v>1.44521487</v>
      </c>
      <c r="D2632" s="0" t="n">
        <f aca="false">C2632+($AG$1*$AH$1)</f>
        <v>11.44521487</v>
      </c>
      <c r="E2632" s="0" t="n">
        <v>1.43896711</v>
      </c>
      <c r="F2632" s="0" t="n">
        <f aca="false">E2632+($AG$1*$AH$2)</f>
        <v>21.43896711</v>
      </c>
      <c r="G2632" s="0" t="n">
        <v>1.45624328</v>
      </c>
      <c r="H2632" s="0" t="n">
        <f aca="false">G2632+($AG$1*$AH$3)</f>
        <v>31.45624328</v>
      </c>
      <c r="I2632" s="0" t="n">
        <v>1.48728061</v>
      </c>
      <c r="J2632" s="0" t="n">
        <f aca="false">I2632+($AG$1*$AH$4)</f>
        <v>41.48728061</v>
      </c>
      <c r="K2632" s="0" t="n">
        <v>1.43380821</v>
      </c>
      <c r="L2632" s="0" t="n">
        <f aca="false">K2632+($AG$1*$AH$5)</f>
        <v>51.43380821</v>
      </c>
      <c r="M2632" s="0" t="n">
        <v>1.41623831</v>
      </c>
      <c r="N2632" s="0" t="n">
        <f aca="false">M2632+($AH$6*$AG$1)</f>
        <v>61.41623831</v>
      </c>
      <c r="O2632" s="0" t="n">
        <v>1.39655244</v>
      </c>
      <c r="P2632" s="0" t="n">
        <f aca="false">O2632+($AG$1*$AH$7)</f>
        <v>71.39655244</v>
      </c>
      <c r="Q2632" s="0" t="n">
        <v>1.73404837</v>
      </c>
      <c r="R2632" s="0" t="n">
        <f aca="false">Q2632+($AG$1*$AH$8)</f>
        <v>81.73404837</v>
      </c>
      <c r="S2632" s="0" t="n">
        <v>1.41998076</v>
      </c>
      <c r="T2632" s="0" t="n">
        <f aca="false">S2632+($AG$1*$AH$9)</f>
        <v>91.41998076</v>
      </c>
      <c r="U2632" s="0" t="n">
        <v>1.42380452</v>
      </c>
      <c r="V2632" s="0" t="n">
        <f aca="false">U2632+($AG$1*$AH$10)</f>
        <v>101.42380452</v>
      </c>
      <c r="W2632" s="0" t="n">
        <v>1.41740382</v>
      </c>
      <c r="X2632" s="0" t="n">
        <f aca="false">W2632+($AG$1*$AH$11)</f>
        <v>111.41740382</v>
      </c>
      <c r="Y2632" s="0" t="n">
        <v>1.41614223</v>
      </c>
      <c r="Z2632" s="0" t="n">
        <f aca="false">Y2632+($AG$1*$AH$12)</f>
        <v>121.41614223</v>
      </c>
      <c r="AA2632" s="0" t="n">
        <v>1.40260887</v>
      </c>
      <c r="AB2632" s="0" t="n">
        <f aca="false">AA2632+($AG$1*$AH$13)</f>
        <v>131.40260887</v>
      </c>
      <c r="AC2632" s="0" t="n">
        <v>1.43510616</v>
      </c>
      <c r="AD2632" s="0" t="n">
        <f aca="false">AC2632+($AG$1*$AH$14)</f>
        <v>141.43510616</v>
      </c>
      <c r="AE2632" s="0" t="n">
        <v>0.251355857</v>
      </c>
      <c r="AF2632" s="0" t="n">
        <f aca="false">AE2632+($AG$1*$AH$15)</f>
        <v>150.251355857</v>
      </c>
    </row>
    <row r="2633" customFormat="false" ht="15" hidden="false" customHeight="false" outlineLevel="0" collapsed="false">
      <c r="A2633" s="0" t="n">
        <v>9.69398403</v>
      </c>
      <c r="B2633" s="0" t="n">
        <v>1.42064869</v>
      </c>
      <c r="C2633" s="0" t="n">
        <v>1.4527148</v>
      </c>
      <c r="D2633" s="0" t="n">
        <f aca="false">C2633+($AG$1*$AH$1)</f>
        <v>11.4527148</v>
      </c>
      <c r="E2633" s="0" t="n">
        <v>1.47332454</v>
      </c>
      <c r="F2633" s="0" t="n">
        <f aca="false">E2633+($AG$1*$AH$2)</f>
        <v>21.47332454</v>
      </c>
      <c r="G2633" s="0" t="n">
        <v>1.49932814</v>
      </c>
      <c r="H2633" s="0" t="n">
        <f aca="false">G2633+($AG$1*$AH$3)</f>
        <v>31.49932814</v>
      </c>
      <c r="I2633" s="0" t="n">
        <v>1.45704687</v>
      </c>
      <c r="J2633" s="0" t="n">
        <f aca="false">I2633+($AG$1*$AH$4)</f>
        <v>41.45704687</v>
      </c>
      <c r="K2633" s="0" t="n">
        <v>1.42902374</v>
      </c>
      <c r="L2633" s="0" t="n">
        <f aca="false">K2633+($AG$1*$AH$5)</f>
        <v>51.42902374</v>
      </c>
      <c r="M2633" s="0" t="n">
        <v>1.4478898</v>
      </c>
      <c r="N2633" s="0" t="n">
        <f aca="false">M2633+($AH$6*$AG$1)</f>
        <v>61.4478898</v>
      </c>
      <c r="O2633" s="0" t="n">
        <v>1.43429697</v>
      </c>
      <c r="P2633" s="0" t="n">
        <f aca="false">O2633+($AG$1*$AH$7)</f>
        <v>71.43429697</v>
      </c>
      <c r="Q2633" s="0" t="n">
        <v>1.75225854</v>
      </c>
      <c r="R2633" s="0" t="n">
        <f aca="false">Q2633+($AG$1*$AH$8)</f>
        <v>81.75225854</v>
      </c>
      <c r="S2633" s="0" t="n">
        <v>1.43910956</v>
      </c>
      <c r="T2633" s="0" t="n">
        <f aca="false">S2633+($AG$1*$AH$9)</f>
        <v>91.43910956</v>
      </c>
      <c r="U2633" s="0" t="n">
        <v>1.45546174</v>
      </c>
      <c r="V2633" s="0" t="n">
        <f aca="false">U2633+($AG$1*$AH$10)</f>
        <v>101.45546174</v>
      </c>
      <c r="W2633" s="0" t="n">
        <v>1.42370141</v>
      </c>
      <c r="X2633" s="0" t="n">
        <f aca="false">W2633+($AG$1*$AH$11)</f>
        <v>111.42370141</v>
      </c>
      <c r="Y2633" s="0" t="n">
        <v>1.45581675</v>
      </c>
      <c r="Z2633" s="0" t="n">
        <f aca="false">Y2633+($AG$1*$AH$12)</f>
        <v>121.45581675</v>
      </c>
      <c r="AA2633" s="0" t="n">
        <v>1.45740855</v>
      </c>
      <c r="AB2633" s="0" t="n">
        <f aca="false">AA2633+($AG$1*$AH$13)</f>
        <v>131.45740855</v>
      </c>
      <c r="AC2633" s="0" t="n">
        <v>1.39854848</v>
      </c>
      <c r="AD2633" s="0" t="n">
        <f aca="false">AC2633+($AG$1*$AH$14)</f>
        <v>141.39854848</v>
      </c>
      <c r="AE2633" s="0" t="n">
        <v>0.244032845</v>
      </c>
      <c r="AF2633" s="0" t="n">
        <f aca="false">AE2633+($AG$1*$AH$15)</f>
        <v>150.244032845</v>
      </c>
    </row>
    <row r="2634" customFormat="false" ht="15" hidden="false" customHeight="false" outlineLevel="0" collapsed="false">
      <c r="A2634" s="0" t="n">
        <v>9.69980049</v>
      </c>
      <c r="B2634" s="0" t="n">
        <v>1.43114805</v>
      </c>
      <c r="C2634" s="0" t="n">
        <v>1.43896127</v>
      </c>
      <c r="D2634" s="0" t="n">
        <f aca="false">C2634+($AG$1*$AH$1)</f>
        <v>11.43896127</v>
      </c>
      <c r="E2634" s="0" t="n">
        <v>1.48316813</v>
      </c>
      <c r="F2634" s="0" t="n">
        <f aca="false">E2634+($AG$1*$AH$2)</f>
        <v>21.48316813</v>
      </c>
      <c r="G2634" s="0" t="n">
        <v>1.51045322</v>
      </c>
      <c r="H2634" s="0" t="n">
        <f aca="false">G2634+($AG$1*$AH$3)</f>
        <v>31.51045322</v>
      </c>
      <c r="I2634" s="0" t="n">
        <v>1.45929551</v>
      </c>
      <c r="J2634" s="0" t="n">
        <f aca="false">I2634+($AG$1*$AH$4)</f>
        <v>41.45929551</v>
      </c>
      <c r="K2634" s="0" t="n">
        <v>1.4027884</v>
      </c>
      <c r="L2634" s="0" t="n">
        <f aca="false">K2634+($AG$1*$AH$5)</f>
        <v>51.4027884</v>
      </c>
      <c r="M2634" s="0" t="n">
        <v>1.47868681</v>
      </c>
      <c r="N2634" s="0" t="n">
        <f aca="false">M2634+($AH$6*$AG$1)</f>
        <v>61.47868681</v>
      </c>
      <c r="O2634" s="0" t="n">
        <v>1.44919729</v>
      </c>
      <c r="P2634" s="0" t="n">
        <f aca="false">O2634+($AG$1*$AH$7)</f>
        <v>71.44919729</v>
      </c>
      <c r="Q2634" s="0" t="n">
        <v>1.77377081</v>
      </c>
      <c r="R2634" s="0" t="n">
        <f aca="false">Q2634+($AG$1*$AH$8)</f>
        <v>81.77377081</v>
      </c>
      <c r="S2634" s="0" t="n">
        <v>1.42434502</v>
      </c>
      <c r="T2634" s="0" t="n">
        <f aca="false">S2634+($AG$1*$AH$9)</f>
        <v>91.42434502</v>
      </c>
      <c r="U2634" s="0" t="n">
        <v>1.47098351</v>
      </c>
      <c r="V2634" s="0" t="n">
        <f aca="false">U2634+($AG$1*$AH$10)</f>
        <v>101.47098351</v>
      </c>
      <c r="W2634" s="0" t="n">
        <v>1.44660974</v>
      </c>
      <c r="X2634" s="0" t="n">
        <f aca="false">W2634+($AG$1*$AH$11)</f>
        <v>111.44660974</v>
      </c>
      <c r="Y2634" s="0" t="n">
        <v>1.43687046</v>
      </c>
      <c r="Z2634" s="0" t="n">
        <f aca="false">Y2634+($AG$1*$AH$12)</f>
        <v>121.43687046</v>
      </c>
      <c r="AA2634" s="0" t="n">
        <v>1.48735726</v>
      </c>
      <c r="AB2634" s="0" t="n">
        <f aca="false">AA2634+($AG$1*$AH$13)</f>
        <v>131.48735726</v>
      </c>
      <c r="AC2634" s="0" t="n">
        <v>1.41187048</v>
      </c>
      <c r="AD2634" s="0" t="n">
        <f aca="false">AC2634+($AG$1*$AH$14)</f>
        <v>141.41187048</v>
      </c>
      <c r="AE2634" s="0" t="n">
        <v>0.239837036</v>
      </c>
      <c r="AF2634" s="0" t="n">
        <f aca="false">AE2634+($AG$1*$AH$15)</f>
        <v>150.239837036</v>
      </c>
    </row>
    <row r="2635" customFormat="false" ht="15" hidden="false" customHeight="false" outlineLevel="0" collapsed="false">
      <c r="A2635" s="0" t="n">
        <v>9.70562077</v>
      </c>
      <c r="B2635" s="0" t="n">
        <v>1.45167756</v>
      </c>
      <c r="C2635" s="0" t="n">
        <v>1.41698682</v>
      </c>
      <c r="D2635" s="0" t="n">
        <f aca="false">C2635+($AG$1*$AH$1)</f>
        <v>11.41698682</v>
      </c>
      <c r="E2635" s="0" t="n">
        <v>1.46649885</v>
      </c>
      <c r="F2635" s="0" t="n">
        <f aca="false">E2635+($AG$1*$AH$2)</f>
        <v>21.46649885</v>
      </c>
      <c r="G2635" s="0" t="n">
        <v>1.44623578</v>
      </c>
      <c r="H2635" s="0" t="n">
        <f aca="false">G2635+($AG$1*$AH$3)</f>
        <v>31.44623578</v>
      </c>
      <c r="I2635" s="0" t="n">
        <v>1.44373047</v>
      </c>
      <c r="J2635" s="0" t="n">
        <f aca="false">I2635+($AG$1*$AH$4)</f>
        <v>41.44373047</v>
      </c>
      <c r="K2635" s="0" t="n">
        <v>1.51261425</v>
      </c>
      <c r="L2635" s="0" t="n">
        <f aca="false">K2635+($AG$1*$AH$5)</f>
        <v>51.51261425</v>
      </c>
      <c r="M2635" s="0" t="n">
        <v>1.47747433</v>
      </c>
      <c r="N2635" s="0" t="n">
        <f aca="false">M2635+($AH$6*$AG$1)</f>
        <v>61.47747433</v>
      </c>
      <c r="O2635" s="0" t="n">
        <v>1.46646059</v>
      </c>
      <c r="P2635" s="0" t="n">
        <f aca="false">O2635+($AG$1*$AH$7)</f>
        <v>71.46646059</v>
      </c>
      <c r="Q2635" s="0" t="n">
        <v>1.76362932</v>
      </c>
      <c r="R2635" s="0" t="n">
        <f aca="false">Q2635+($AG$1*$AH$8)</f>
        <v>81.76362932</v>
      </c>
      <c r="S2635" s="0" t="n">
        <v>1.4294157</v>
      </c>
      <c r="T2635" s="0" t="n">
        <f aca="false">S2635+($AG$1*$AH$9)</f>
        <v>91.4294157</v>
      </c>
      <c r="U2635" s="0" t="n">
        <v>1.49036431</v>
      </c>
      <c r="V2635" s="0" t="n">
        <f aca="false">U2635+($AG$1*$AH$10)</f>
        <v>101.49036431</v>
      </c>
      <c r="W2635" s="0" t="n">
        <v>1.51740742</v>
      </c>
      <c r="X2635" s="0" t="n">
        <f aca="false">W2635+($AG$1*$AH$11)</f>
        <v>111.51740742</v>
      </c>
      <c r="Y2635" s="0" t="n">
        <v>1.44418442</v>
      </c>
      <c r="Z2635" s="0" t="n">
        <f aca="false">Y2635+($AG$1*$AH$12)</f>
        <v>121.44418442</v>
      </c>
      <c r="AA2635" s="0" t="n">
        <v>1.43755257</v>
      </c>
      <c r="AB2635" s="0" t="n">
        <f aca="false">AA2635+($AG$1*$AH$13)</f>
        <v>131.43755257</v>
      </c>
      <c r="AC2635" s="0" t="n">
        <v>1.44067883</v>
      </c>
      <c r="AD2635" s="0" t="n">
        <f aca="false">AC2635+($AG$1*$AH$14)</f>
        <v>141.44067883</v>
      </c>
      <c r="AE2635" s="0" t="n">
        <v>0.240836889</v>
      </c>
      <c r="AF2635" s="0" t="n">
        <f aca="false">AE2635+($AG$1*$AH$15)</f>
        <v>150.240836889</v>
      </c>
    </row>
    <row r="2636" customFormat="false" ht="15" hidden="false" customHeight="false" outlineLevel="0" collapsed="false">
      <c r="A2636" s="0" t="n">
        <v>9.71144295</v>
      </c>
      <c r="B2636" s="0" t="n">
        <v>1.46125555</v>
      </c>
      <c r="C2636" s="0" t="n">
        <v>1.42943764</v>
      </c>
      <c r="D2636" s="0" t="n">
        <f aca="false">C2636+($AG$1*$AH$1)</f>
        <v>11.42943764</v>
      </c>
      <c r="E2636" s="0" t="n">
        <v>1.51710403</v>
      </c>
      <c r="F2636" s="0" t="n">
        <f aca="false">E2636+($AG$1*$AH$2)</f>
        <v>21.51710403</v>
      </c>
      <c r="G2636" s="0" t="n">
        <v>1.42934251</v>
      </c>
      <c r="H2636" s="0" t="n">
        <f aca="false">G2636+($AG$1*$AH$3)</f>
        <v>31.42934251</v>
      </c>
      <c r="I2636" s="0" t="n">
        <v>1.49516094</v>
      </c>
      <c r="J2636" s="0" t="n">
        <f aca="false">I2636+($AG$1*$AH$4)</f>
        <v>41.49516094</v>
      </c>
      <c r="K2636" s="0" t="n">
        <v>1.55201614</v>
      </c>
      <c r="L2636" s="0" t="n">
        <f aca="false">K2636+($AG$1*$AH$5)</f>
        <v>51.55201614</v>
      </c>
      <c r="M2636" s="0" t="n">
        <v>1.47590029</v>
      </c>
      <c r="N2636" s="0" t="n">
        <f aca="false">M2636+($AH$6*$AG$1)</f>
        <v>61.47590029</v>
      </c>
      <c r="O2636" s="0" t="n">
        <v>1.49229133</v>
      </c>
      <c r="P2636" s="0" t="n">
        <f aca="false">O2636+($AG$1*$AH$7)</f>
        <v>71.49229133</v>
      </c>
      <c r="Q2636" s="0" t="n">
        <v>1.7494849</v>
      </c>
      <c r="R2636" s="0" t="n">
        <f aca="false">Q2636+($AG$1*$AH$8)</f>
        <v>81.7494849</v>
      </c>
      <c r="S2636" s="0" t="n">
        <v>1.46708369</v>
      </c>
      <c r="T2636" s="0" t="n">
        <f aca="false">S2636+($AG$1*$AH$9)</f>
        <v>91.46708369</v>
      </c>
      <c r="U2636" s="0" t="n">
        <v>1.49676383</v>
      </c>
      <c r="V2636" s="0" t="n">
        <f aca="false">U2636+($AG$1*$AH$10)</f>
        <v>101.49676383</v>
      </c>
      <c r="W2636" s="0" t="n">
        <v>1.52605069</v>
      </c>
      <c r="X2636" s="0" t="n">
        <f aca="false">W2636+($AG$1*$AH$11)</f>
        <v>111.52605069</v>
      </c>
      <c r="Y2636" s="0" t="n">
        <v>1.46975601</v>
      </c>
      <c r="Z2636" s="0" t="n">
        <f aca="false">Y2636+($AG$1*$AH$12)</f>
        <v>121.46975601</v>
      </c>
      <c r="AA2636" s="0" t="n">
        <v>1.41200662</v>
      </c>
      <c r="AB2636" s="0" t="n">
        <f aca="false">AA2636+($AG$1*$AH$13)</f>
        <v>131.41200662</v>
      </c>
      <c r="AC2636" s="0" t="n">
        <v>1.47995615</v>
      </c>
      <c r="AD2636" s="0" t="n">
        <f aca="false">AC2636+($AG$1*$AH$14)</f>
        <v>141.47995615</v>
      </c>
      <c r="AE2636" s="0" t="n">
        <v>0.239499494</v>
      </c>
      <c r="AF2636" s="0" t="n">
        <f aca="false">AE2636+($AG$1*$AH$15)</f>
        <v>150.239499494</v>
      </c>
    </row>
    <row r="2637" customFormat="false" ht="15" hidden="false" customHeight="false" outlineLevel="0" collapsed="false">
      <c r="A2637" s="0" t="n">
        <v>9.71727085</v>
      </c>
      <c r="B2637" s="0" t="n">
        <v>1.45540524</v>
      </c>
      <c r="C2637" s="0" t="n">
        <v>1.49848235</v>
      </c>
      <c r="D2637" s="0" t="n">
        <f aca="false">C2637+($AG$1*$AH$1)</f>
        <v>11.49848235</v>
      </c>
      <c r="E2637" s="0" t="n">
        <v>1.56128597</v>
      </c>
      <c r="F2637" s="0" t="n">
        <f aca="false">E2637+($AG$1*$AH$2)</f>
        <v>21.56128597</v>
      </c>
      <c r="G2637" s="0" t="n">
        <v>1.48258352</v>
      </c>
      <c r="H2637" s="0" t="n">
        <f aca="false">G2637+($AG$1*$AH$3)</f>
        <v>31.48258352</v>
      </c>
      <c r="I2637" s="0" t="n">
        <v>1.50874543</v>
      </c>
      <c r="J2637" s="0" t="n">
        <f aca="false">I2637+($AG$1*$AH$4)</f>
        <v>41.50874543</v>
      </c>
      <c r="K2637" s="0" t="n">
        <v>1.53303838</v>
      </c>
      <c r="L2637" s="0" t="n">
        <f aca="false">K2637+($AG$1*$AH$5)</f>
        <v>51.53303838</v>
      </c>
      <c r="M2637" s="0" t="n">
        <v>1.49479532</v>
      </c>
      <c r="N2637" s="0" t="n">
        <f aca="false">M2637+($AH$6*$AG$1)</f>
        <v>61.49479532</v>
      </c>
      <c r="O2637" s="0" t="n">
        <v>1.43138945</v>
      </c>
      <c r="P2637" s="0" t="n">
        <f aca="false">O2637+($AG$1*$AH$7)</f>
        <v>71.43138945</v>
      </c>
      <c r="Q2637" s="0" t="n">
        <v>1.75272274</v>
      </c>
      <c r="R2637" s="0" t="n">
        <f aca="false">Q2637+($AG$1*$AH$8)</f>
        <v>81.75272274</v>
      </c>
      <c r="S2637" s="0" t="n">
        <v>1.4643141</v>
      </c>
      <c r="T2637" s="0" t="n">
        <f aca="false">S2637+($AG$1*$AH$9)</f>
        <v>91.4643141</v>
      </c>
      <c r="U2637" s="0" t="n">
        <v>1.48710632</v>
      </c>
      <c r="V2637" s="0" t="n">
        <f aca="false">U2637+($AG$1*$AH$10)</f>
        <v>101.48710632</v>
      </c>
      <c r="W2637" s="0" t="n">
        <v>1.48762929</v>
      </c>
      <c r="X2637" s="0" t="n">
        <f aca="false">W2637+($AG$1*$AH$11)</f>
        <v>111.48762929</v>
      </c>
      <c r="Y2637" s="0" t="n">
        <v>1.45745337</v>
      </c>
      <c r="Z2637" s="0" t="n">
        <f aca="false">Y2637+($AG$1*$AH$12)</f>
        <v>121.45745337</v>
      </c>
      <c r="AA2637" s="0" t="n">
        <v>1.47085762</v>
      </c>
      <c r="AB2637" s="0" t="n">
        <f aca="false">AA2637+($AG$1*$AH$13)</f>
        <v>131.47085762</v>
      </c>
      <c r="AC2637" s="0" t="n">
        <v>1.46828318</v>
      </c>
      <c r="AD2637" s="0" t="n">
        <f aca="false">AC2637+($AG$1*$AH$14)</f>
        <v>141.46828318</v>
      </c>
      <c r="AE2637" s="0" t="n">
        <v>0.235648394</v>
      </c>
      <c r="AF2637" s="0" t="n">
        <f aca="false">AE2637+($AG$1*$AH$15)</f>
        <v>150.235648394</v>
      </c>
    </row>
    <row r="2638" customFormat="false" ht="15" hidden="false" customHeight="false" outlineLevel="0" collapsed="false">
      <c r="A2638" s="0" t="n">
        <v>9.72310066</v>
      </c>
      <c r="B2638" s="0" t="n">
        <v>1.48094833</v>
      </c>
      <c r="C2638" s="0" t="n">
        <v>1.52539015</v>
      </c>
      <c r="D2638" s="0" t="n">
        <f aca="false">C2638+($AG$1*$AH$1)</f>
        <v>11.52539015</v>
      </c>
      <c r="E2638" s="0" t="n">
        <v>1.50050664</v>
      </c>
      <c r="F2638" s="0" t="n">
        <f aca="false">E2638+($AG$1*$AH$2)</f>
        <v>21.50050664</v>
      </c>
      <c r="G2638" s="0" t="n">
        <v>1.49605238</v>
      </c>
      <c r="H2638" s="0" t="n">
        <f aca="false">G2638+($AG$1*$AH$3)</f>
        <v>31.49605238</v>
      </c>
      <c r="I2638" s="0" t="n">
        <v>1.5410614</v>
      </c>
      <c r="J2638" s="0" t="n">
        <f aca="false">I2638+($AG$1*$AH$4)</f>
        <v>41.5410614</v>
      </c>
      <c r="K2638" s="0" t="n">
        <v>1.53184927</v>
      </c>
      <c r="L2638" s="0" t="n">
        <f aca="false">K2638+($AG$1*$AH$5)</f>
        <v>51.53184927</v>
      </c>
      <c r="M2638" s="0" t="n">
        <v>1.5133512</v>
      </c>
      <c r="N2638" s="0" t="n">
        <f aca="false">M2638+($AH$6*$AG$1)</f>
        <v>61.5133512</v>
      </c>
      <c r="O2638" s="0" t="n">
        <v>1.41784477</v>
      </c>
      <c r="P2638" s="0" t="n">
        <f aca="false">O2638+($AG$1*$AH$7)</f>
        <v>71.41784477</v>
      </c>
      <c r="Q2638" s="0" t="n">
        <v>1.75356543</v>
      </c>
      <c r="R2638" s="0" t="n">
        <f aca="false">Q2638+($AG$1*$AH$8)</f>
        <v>81.75356543</v>
      </c>
      <c r="S2638" s="0" t="n">
        <v>1.49116552</v>
      </c>
      <c r="T2638" s="0" t="n">
        <f aca="false">S2638+($AG$1*$AH$9)</f>
        <v>91.49116552</v>
      </c>
      <c r="U2638" s="0" t="n">
        <v>1.49451673</v>
      </c>
      <c r="V2638" s="0" t="n">
        <f aca="false">U2638+($AG$1*$AH$10)</f>
        <v>101.49451673</v>
      </c>
      <c r="W2638" s="0" t="n">
        <v>1.49604547</v>
      </c>
      <c r="X2638" s="0" t="n">
        <f aca="false">W2638+($AG$1*$AH$11)</f>
        <v>111.49604547</v>
      </c>
      <c r="Y2638" s="0" t="n">
        <v>1.47513986</v>
      </c>
      <c r="Z2638" s="0" t="n">
        <f aca="false">Y2638+($AG$1*$AH$12)</f>
        <v>121.47513986</v>
      </c>
      <c r="AA2638" s="0" t="n">
        <v>1.50872576</v>
      </c>
      <c r="AB2638" s="0" t="n">
        <f aca="false">AA2638+($AG$1*$AH$13)</f>
        <v>131.50872576</v>
      </c>
      <c r="AC2638" s="0" t="n">
        <v>1.44134068</v>
      </c>
      <c r="AD2638" s="0" t="n">
        <f aca="false">AC2638+($AG$1*$AH$14)</f>
        <v>141.44134068</v>
      </c>
      <c r="AE2638" s="0" t="n">
        <v>0.240737334</v>
      </c>
      <c r="AF2638" s="0" t="n">
        <f aca="false">AE2638+($AG$1*$AH$15)</f>
        <v>150.240737334</v>
      </c>
    </row>
    <row r="2639" customFormat="false" ht="15" hidden="false" customHeight="false" outlineLevel="0" collapsed="false">
      <c r="A2639" s="0" t="n">
        <v>9.72893429</v>
      </c>
      <c r="B2639" s="0" t="n">
        <v>1.50647247</v>
      </c>
      <c r="C2639" s="0" t="n">
        <v>1.52659333</v>
      </c>
      <c r="D2639" s="0" t="n">
        <f aca="false">C2639+($AG$1*$AH$1)</f>
        <v>11.52659333</v>
      </c>
      <c r="E2639" s="0" t="n">
        <v>1.44866168</v>
      </c>
      <c r="F2639" s="0" t="n">
        <f aca="false">E2639+($AG$1*$AH$2)</f>
        <v>21.44866168</v>
      </c>
      <c r="G2639" s="0" t="n">
        <v>1.50892115</v>
      </c>
      <c r="H2639" s="0" t="n">
        <f aca="false">G2639+($AG$1*$AH$3)</f>
        <v>31.50892115</v>
      </c>
      <c r="I2639" s="0" t="n">
        <v>1.57434034</v>
      </c>
      <c r="J2639" s="0" t="n">
        <f aca="false">I2639+($AG$1*$AH$4)</f>
        <v>41.57434034</v>
      </c>
      <c r="K2639" s="0" t="n">
        <v>1.52609015</v>
      </c>
      <c r="L2639" s="0" t="n">
        <f aca="false">K2639+($AG$1*$AH$5)</f>
        <v>51.52609015</v>
      </c>
      <c r="M2639" s="0" t="n">
        <v>1.53635681</v>
      </c>
      <c r="N2639" s="0" t="n">
        <f aca="false">M2639+($AH$6*$AG$1)</f>
        <v>61.53635681</v>
      </c>
      <c r="O2639" s="0" t="n">
        <v>1.46095419</v>
      </c>
      <c r="P2639" s="0" t="n">
        <f aca="false">O2639+($AG$1*$AH$7)</f>
        <v>71.46095419</v>
      </c>
      <c r="Q2639" s="0" t="n">
        <v>1.73160303</v>
      </c>
      <c r="R2639" s="0" t="n">
        <f aca="false">Q2639+($AG$1*$AH$8)</f>
        <v>81.73160303</v>
      </c>
      <c r="S2639" s="0" t="n">
        <v>1.49977803</v>
      </c>
      <c r="T2639" s="0" t="n">
        <f aca="false">S2639+($AG$1*$AH$9)</f>
        <v>91.49977803</v>
      </c>
      <c r="U2639" s="0" t="n">
        <v>1.48802137</v>
      </c>
      <c r="V2639" s="0" t="n">
        <f aca="false">U2639+($AG$1*$AH$10)</f>
        <v>101.48802137</v>
      </c>
      <c r="W2639" s="0" t="n">
        <v>1.52469289</v>
      </c>
      <c r="X2639" s="0" t="n">
        <f aca="false">W2639+($AG$1*$AH$11)</f>
        <v>111.52469289</v>
      </c>
      <c r="Y2639" s="0" t="n">
        <v>1.48041844</v>
      </c>
      <c r="Z2639" s="0" t="n">
        <f aca="false">Y2639+($AG$1*$AH$12)</f>
        <v>121.48041844</v>
      </c>
      <c r="AA2639" s="0" t="n">
        <v>1.48296607</v>
      </c>
      <c r="AB2639" s="0" t="n">
        <f aca="false">AA2639+($AG$1*$AH$13)</f>
        <v>131.48296607</v>
      </c>
      <c r="AC2639" s="0" t="n">
        <v>1.41895103</v>
      </c>
      <c r="AD2639" s="0" t="n">
        <f aca="false">AC2639+($AG$1*$AH$14)</f>
        <v>141.41895103</v>
      </c>
      <c r="AE2639" s="0" t="n">
        <v>0.250226915</v>
      </c>
      <c r="AF2639" s="0" t="n">
        <f aca="false">AE2639+($AG$1*$AH$15)</f>
        <v>150.250226915</v>
      </c>
    </row>
    <row r="2640" customFormat="false" ht="15" hidden="false" customHeight="false" outlineLevel="0" collapsed="false">
      <c r="A2640" s="0" t="n">
        <v>9.73477268</v>
      </c>
      <c r="B2640" s="0" t="n">
        <v>1.52485061</v>
      </c>
      <c r="C2640" s="0" t="n">
        <v>1.48214138</v>
      </c>
      <c r="D2640" s="0" t="n">
        <f aca="false">C2640+($AG$1*$AH$1)</f>
        <v>11.48214138</v>
      </c>
      <c r="E2640" s="0" t="n">
        <v>1.51303875</v>
      </c>
      <c r="F2640" s="0" t="n">
        <f aca="false">E2640+($AG$1*$AH$2)</f>
        <v>21.51303875</v>
      </c>
      <c r="G2640" s="0" t="n">
        <v>1.52654517</v>
      </c>
      <c r="H2640" s="0" t="n">
        <f aca="false">G2640+($AG$1*$AH$3)</f>
        <v>31.52654517</v>
      </c>
      <c r="I2640" s="0" t="n">
        <v>1.49458969</v>
      </c>
      <c r="J2640" s="0" t="n">
        <f aca="false">I2640+($AG$1*$AH$4)</f>
        <v>41.49458969</v>
      </c>
      <c r="K2640" s="0" t="n">
        <v>1.53107166</v>
      </c>
      <c r="L2640" s="0" t="n">
        <f aca="false">K2640+($AG$1*$AH$5)</f>
        <v>51.53107166</v>
      </c>
      <c r="M2640" s="0" t="n">
        <v>1.51538181</v>
      </c>
      <c r="N2640" s="0" t="n">
        <f aca="false">M2640+($AH$6*$AG$1)</f>
        <v>61.51538181</v>
      </c>
      <c r="O2640" s="0" t="n">
        <v>1.4990344</v>
      </c>
      <c r="P2640" s="0" t="n">
        <f aca="false">O2640+($AG$1*$AH$7)</f>
        <v>71.4990344</v>
      </c>
      <c r="Q2640" s="0" t="n">
        <v>1.67007124</v>
      </c>
      <c r="R2640" s="0" t="n">
        <f aca="false">Q2640+($AG$1*$AH$8)</f>
        <v>81.67007124</v>
      </c>
      <c r="S2640" s="0" t="n">
        <v>1.47780919</v>
      </c>
      <c r="T2640" s="0" t="n">
        <f aca="false">S2640+($AG$1*$AH$9)</f>
        <v>91.47780919</v>
      </c>
      <c r="U2640" s="0" t="n">
        <v>1.49651396</v>
      </c>
      <c r="V2640" s="0" t="n">
        <f aca="false">U2640+($AG$1*$AH$10)</f>
        <v>101.49651396</v>
      </c>
      <c r="W2640" s="0" t="n">
        <v>1.51399004</v>
      </c>
      <c r="X2640" s="0" t="n">
        <f aca="false">W2640+($AG$1*$AH$11)</f>
        <v>111.51399004</v>
      </c>
      <c r="Y2640" s="0" t="n">
        <v>1.47957242</v>
      </c>
      <c r="Z2640" s="0" t="n">
        <f aca="false">Y2640+($AG$1*$AH$12)</f>
        <v>121.47957242</v>
      </c>
      <c r="AA2640" s="0" t="n">
        <v>1.45170164</v>
      </c>
      <c r="AB2640" s="0" t="n">
        <f aca="false">AA2640+($AG$1*$AH$13)</f>
        <v>131.45170164</v>
      </c>
      <c r="AC2640" s="0" t="n">
        <v>1.4236145</v>
      </c>
      <c r="AD2640" s="0" t="n">
        <f aca="false">AC2640+($AG$1*$AH$14)</f>
        <v>141.4236145</v>
      </c>
      <c r="AE2640" s="0" t="n">
        <v>0.240610689</v>
      </c>
      <c r="AF2640" s="0" t="n">
        <f aca="false">AE2640+($AG$1*$AH$15)</f>
        <v>150.240610689</v>
      </c>
    </row>
    <row r="2641" customFormat="false" ht="15" hidden="false" customHeight="false" outlineLevel="0" collapsed="false">
      <c r="A2641" s="0" t="n">
        <v>9.74061298</v>
      </c>
      <c r="B2641" s="0" t="n">
        <v>1.55696547</v>
      </c>
      <c r="C2641" s="0" t="n">
        <v>1.48497808</v>
      </c>
      <c r="D2641" s="0" t="n">
        <f aca="false">C2641+($AG$1*$AH$1)</f>
        <v>11.48497808</v>
      </c>
      <c r="E2641" s="0" t="n">
        <v>1.46018732</v>
      </c>
      <c r="F2641" s="0" t="n">
        <f aca="false">E2641+($AG$1*$AH$2)</f>
        <v>21.46018732</v>
      </c>
      <c r="G2641" s="0" t="n">
        <v>1.50452852</v>
      </c>
      <c r="H2641" s="0" t="n">
        <f aca="false">G2641+($AG$1*$AH$3)</f>
        <v>31.50452852</v>
      </c>
      <c r="I2641" s="0" t="n">
        <v>1.51252997</v>
      </c>
      <c r="J2641" s="0" t="n">
        <f aca="false">I2641+($AG$1*$AH$4)</f>
        <v>41.51252997</v>
      </c>
      <c r="K2641" s="0" t="n">
        <v>1.52572072</v>
      </c>
      <c r="L2641" s="0" t="n">
        <f aca="false">K2641+($AG$1*$AH$5)</f>
        <v>51.52572072</v>
      </c>
      <c r="M2641" s="0" t="n">
        <v>1.47935688</v>
      </c>
      <c r="N2641" s="0" t="n">
        <f aca="false">M2641+($AH$6*$AG$1)</f>
        <v>61.47935688</v>
      </c>
      <c r="O2641" s="0" t="n">
        <v>1.54432082</v>
      </c>
      <c r="P2641" s="0" t="n">
        <f aca="false">O2641+($AG$1*$AH$7)</f>
        <v>71.54432082</v>
      </c>
      <c r="Q2641" s="0" t="n">
        <v>1.62276351</v>
      </c>
      <c r="R2641" s="0" t="n">
        <f aca="false">Q2641+($AG$1*$AH$8)</f>
        <v>81.62276351</v>
      </c>
      <c r="S2641" s="0" t="n">
        <v>1.4692167</v>
      </c>
      <c r="T2641" s="0" t="n">
        <f aca="false">S2641+($AG$1*$AH$9)</f>
        <v>91.4692167</v>
      </c>
      <c r="U2641" s="0" t="n">
        <v>1.49901628</v>
      </c>
      <c r="V2641" s="0" t="n">
        <f aca="false">U2641+($AG$1*$AH$10)</f>
        <v>101.49901628</v>
      </c>
      <c r="W2641" s="0" t="n">
        <v>1.47084332</v>
      </c>
      <c r="X2641" s="0" t="n">
        <f aca="false">W2641+($AG$1*$AH$11)</f>
        <v>111.47084332</v>
      </c>
      <c r="Y2641" s="0" t="n">
        <v>1.47562623</v>
      </c>
      <c r="Z2641" s="0" t="n">
        <f aca="false">Y2641+($AG$1*$AH$12)</f>
        <v>121.47562623</v>
      </c>
      <c r="AA2641" s="0" t="n">
        <v>1.45199299</v>
      </c>
      <c r="AB2641" s="0" t="n">
        <f aca="false">AA2641+($AG$1*$AH$13)</f>
        <v>131.45199299</v>
      </c>
      <c r="AC2641" s="0" t="n">
        <v>1.46392906</v>
      </c>
      <c r="AD2641" s="0" t="n">
        <f aca="false">AC2641+($AG$1*$AH$14)</f>
        <v>141.46392906</v>
      </c>
      <c r="AE2641" s="0" t="n">
        <v>0.24885796</v>
      </c>
      <c r="AF2641" s="0" t="n">
        <f aca="false">AE2641+($AG$1*$AH$15)</f>
        <v>150.24885796</v>
      </c>
    </row>
    <row r="2642" customFormat="false" ht="15" hidden="false" customHeight="false" outlineLevel="0" collapsed="false">
      <c r="A2642" s="0" t="n">
        <v>9.7464571</v>
      </c>
      <c r="B2642" s="0" t="n">
        <v>1.5664084</v>
      </c>
      <c r="C2642" s="0" t="n">
        <v>1.51187456</v>
      </c>
      <c r="D2642" s="0" t="n">
        <f aca="false">C2642+($AG$1*$AH$1)</f>
        <v>11.51187456</v>
      </c>
      <c r="E2642" s="0" t="n">
        <v>1.45022178</v>
      </c>
      <c r="F2642" s="0" t="n">
        <f aca="false">E2642+($AG$1*$AH$2)</f>
        <v>21.45022178</v>
      </c>
      <c r="G2642" s="0" t="n">
        <v>1.49727809</v>
      </c>
      <c r="H2642" s="0" t="n">
        <f aca="false">G2642+($AG$1*$AH$3)</f>
        <v>31.49727809</v>
      </c>
      <c r="I2642" s="0" t="n">
        <v>1.54579115</v>
      </c>
      <c r="J2642" s="0" t="n">
        <f aca="false">I2642+($AG$1*$AH$4)</f>
        <v>41.54579115</v>
      </c>
      <c r="K2642" s="0" t="n">
        <v>1.50518656</v>
      </c>
      <c r="L2642" s="0" t="n">
        <f aca="false">K2642+($AG$1*$AH$5)</f>
        <v>51.50518656</v>
      </c>
      <c r="M2642" s="0" t="n">
        <v>1.48005152</v>
      </c>
      <c r="N2642" s="0" t="n">
        <f aca="false">M2642+($AH$6*$AG$1)</f>
        <v>61.48005152</v>
      </c>
      <c r="O2642" s="0" t="n">
        <v>1.55947375</v>
      </c>
      <c r="P2642" s="0" t="n">
        <f aca="false">O2642+($AG$1*$AH$7)</f>
        <v>71.55947375</v>
      </c>
      <c r="Q2642" s="0" t="n">
        <v>1.66207492</v>
      </c>
      <c r="R2642" s="0" t="n">
        <f aca="false">Q2642+($AG$1*$AH$8)</f>
        <v>81.66207492</v>
      </c>
      <c r="S2642" s="0" t="n">
        <v>1.46051884</v>
      </c>
      <c r="T2642" s="0" t="n">
        <f aca="false">S2642+($AG$1*$AH$9)</f>
        <v>91.46051884</v>
      </c>
      <c r="U2642" s="0" t="n">
        <v>1.51525915</v>
      </c>
      <c r="V2642" s="0" t="n">
        <f aca="false">U2642+($AG$1*$AH$10)</f>
        <v>101.51525915</v>
      </c>
      <c r="W2642" s="0" t="n">
        <v>1.40199864</v>
      </c>
      <c r="X2642" s="0" t="n">
        <f aca="false">W2642+($AG$1*$AH$11)</f>
        <v>111.40199864</v>
      </c>
      <c r="Y2642" s="0" t="n">
        <v>1.48509109</v>
      </c>
      <c r="Z2642" s="0" t="n">
        <f aca="false">Y2642+($AG$1*$AH$12)</f>
        <v>121.48509109</v>
      </c>
      <c r="AA2642" s="0" t="n">
        <v>1.41784596</v>
      </c>
      <c r="AB2642" s="0" t="n">
        <f aca="false">AA2642+($AG$1*$AH$13)</f>
        <v>131.41784596</v>
      </c>
      <c r="AC2642" s="0" t="n">
        <v>1.47161055</v>
      </c>
      <c r="AD2642" s="0" t="n">
        <f aca="false">AC2642+($AG$1*$AH$14)</f>
        <v>141.47161055</v>
      </c>
      <c r="AE2642" s="0" t="n">
        <v>0.24917312</v>
      </c>
      <c r="AF2642" s="0" t="n">
        <f aca="false">AE2642+($AG$1*$AH$15)</f>
        <v>150.24917312</v>
      </c>
    </row>
    <row r="2643" customFormat="false" ht="15" hidden="false" customHeight="false" outlineLevel="0" collapsed="false">
      <c r="A2643" s="0" t="n">
        <v>9.75230598</v>
      </c>
      <c r="B2643" s="0" t="n">
        <v>1.5109024</v>
      </c>
      <c r="C2643" s="0" t="n">
        <v>1.50709414</v>
      </c>
      <c r="D2643" s="0" t="n">
        <f aca="false">C2643+($AG$1*$AH$1)</f>
        <v>11.50709414</v>
      </c>
      <c r="E2643" s="0" t="n">
        <v>1.47269201</v>
      </c>
      <c r="F2643" s="0" t="n">
        <f aca="false">E2643+($AG$1*$AH$2)</f>
        <v>21.47269201</v>
      </c>
      <c r="G2643" s="0" t="n">
        <v>1.50561953</v>
      </c>
      <c r="H2643" s="0" t="n">
        <f aca="false">G2643+($AG$1*$AH$3)</f>
        <v>31.50561953</v>
      </c>
      <c r="I2643" s="0" t="n">
        <v>1.55861592</v>
      </c>
      <c r="J2643" s="0" t="n">
        <f aca="false">I2643+($AG$1*$AH$4)</f>
        <v>41.55861592</v>
      </c>
      <c r="K2643" s="0" t="n">
        <v>1.49972093</v>
      </c>
      <c r="L2643" s="0" t="n">
        <f aca="false">K2643+($AG$1*$AH$5)</f>
        <v>51.49972093</v>
      </c>
      <c r="M2643" s="0" t="n">
        <v>1.5063504</v>
      </c>
      <c r="N2643" s="0" t="n">
        <f aca="false">M2643+($AH$6*$AG$1)</f>
        <v>61.5063504</v>
      </c>
      <c r="O2643" s="0" t="n">
        <v>1.49520397</v>
      </c>
      <c r="P2643" s="0" t="n">
        <f aca="false">O2643+($AG$1*$AH$7)</f>
        <v>71.49520397</v>
      </c>
      <c r="Q2643" s="0" t="n">
        <v>1.71873403</v>
      </c>
      <c r="R2643" s="0" t="n">
        <f aca="false">Q2643+($AG$1*$AH$8)</f>
        <v>81.71873403</v>
      </c>
      <c r="S2643" s="0" t="n">
        <v>1.50385404</v>
      </c>
      <c r="T2643" s="0" t="n">
        <f aca="false">S2643+($AG$1*$AH$9)</f>
        <v>91.50385404</v>
      </c>
      <c r="U2643" s="0" t="n">
        <v>1.50302815</v>
      </c>
      <c r="V2643" s="0" t="n">
        <f aca="false">U2643+($AG$1*$AH$10)</f>
        <v>101.50302815</v>
      </c>
      <c r="W2643" s="0" t="n">
        <v>1.39187706</v>
      </c>
      <c r="X2643" s="0" t="n">
        <f aca="false">W2643+($AG$1*$AH$11)</f>
        <v>111.39187706</v>
      </c>
      <c r="Y2643" s="0" t="n">
        <v>1.45017433</v>
      </c>
      <c r="Z2643" s="0" t="n">
        <f aca="false">Y2643+($AG$1*$AH$12)</f>
        <v>121.45017433</v>
      </c>
      <c r="AA2643" s="0" t="n">
        <v>1.45390296</v>
      </c>
      <c r="AB2643" s="0" t="n">
        <f aca="false">AA2643+($AG$1*$AH$13)</f>
        <v>131.45390296</v>
      </c>
      <c r="AC2643" s="0" t="n">
        <v>1.43164551</v>
      </c>
      <c r="AD2643" s="0" t="n">
        <f aca="false">AC2643+($AG$1*$AH$14)</f>
        <v>141.43164551</v>
      </c>
      <c r="AE2643" s="0" t="n">
        <v>0.255619466</v>
      </c>
      <c r="AF2643" s="0" t="n">
        <f aca="false">AE2643+($AG$1*$AH$15)</f>
        <v>150.255619466</v>
      </c>
    </row>
    <row r="2644" customFormat="false" ht="15" hidden="false" customHeight="false" outlineLevel="0" collapsed="false">
      <c r="A2644" s="0" t="n">
        <v>9.75815582</v>
      </c>
      <c r="B2644" s="0" t="n">
        <v>1.49275029</v>
      </c>
      <c r="C2644" s="0" t="n">
        <v>1.53233755</v>
      </c>
      <c r="D2644" s="0" t="n">
        <f aca="false">C2644+($AG$1*$AH$1)</f>
        <v>11.53233755</v>
      </c>
      <c r="E2644" s="0" t="n">
        <v>1.54524863</v>
      </c>
      <c r="F2644" s="0" t="n">
        <f aca="false">E2644+($AG$1*$AH$2)</f>
        <v>21.54524863</v>
      </c>
      <c r="G2644" s="0" t="n">
        <v>1.50342083</v>
      </c>
      <c r="H2644" s="0" t="n">
        <f aca="false">G2644+($AG$1*$AH$3)</f>
        <v>31.50342083</v>
      </c>
      <c r="I2644" s="0" t="n">
        <v>1.55635333</v>
      </c>
      <c r="J2644" s="0" t="n">
        <f aca="false">I2644+($AG$1*$AH$4)</f>
        <v>41.55635333</v>
      </c>
      <c r="K2644" s="0" t="n">
        <v>1.47271538</v>
      </c>
      <c r="L2644" s="0" t="n">
        <f aca="false">K2644+($AG$1*$AH$5)</f>
        <v>51.47271538</v>
      </c>
      <c r="M2644" s="0" t="n">
        <v>1.5335325</v>
      </c>
      <c r="N2644" s="0" t="n">
        <f aca="false">M2644+($AH$6*$AG$1)</f>
        <v>61.5335325</v>
      </c>
      <c r="O2644" s="0" t="n">
        <v>1.51650596</v>
      </c>
      <c r="P2644" s="0" t="n">
        <f aca="false">O2644+($AG$1*$AH$7)</f>
        <v>71.51650596</v>
      </c>
      <c r="Q2644" s="0" t="n">
        <v>1.70492637</v>
      </c>
      <c r="R2644" s="0" t="n">
        <f aca="false">Q2644+($AG$1*$AH$8)</f>
        <v>81.70492637</v>
      </c>
      <c r="S2644" s="0" t="n">
        <v>1.50853455</v>
      </c>
      <c r="T2644" s="0" t="n">
        <f aca="false">S2644+($AG$1*$AH$9)</f>
        <v>91.50853455</v>
      </c>
      <c r="U2644" s="0" t="n">
        <v>1.45804203</v>
      </c>
      <c r="V2644" s="0" t="n">
        <f aca="false">U2644+($AG$1*$AH$10)</f>
        <v>101.45804203</v>
      </c>
      <c r="W2644" s="0" t="n">
        <v>1.41832578</v>
      </c>
      <c r="X2644" s="0" t="n">
        <f aca="false">W2644+($AG$1*$AH$11)</f>
        <v>111.41832578</v>
      </c>
      <c r="Y2644" s="0" t="n">
        <v>1.45732117</v>
      </c>
      <c r="Z2644" s="0" t="n">
        <f aca="false">Y2644+($AG$1*$AH$12)</f>
        <v>121.45732117</v>
      </c>
      <c r="AA2644" s="0" t="n">
        <v>1.4640851</v>
      </c>
      <c r="AB2644" s="0" t="n">
        <f aca="false">AA2644+($AG$1*$AH$13)</f>
        <v>131.4640851</v>
      </c>
      <c r="AC2644" s="0" t="n">
        <v>1.45785058</v>
      </c>
      <c r="AD2644" s="0" t="n">
        <f aca="false">AC2644+($AG$1*$AH$14)</f>
        <v>141.45785058</v>
      </c>
      <c r="AE2644" s="0" t="n">
        <v>0.252188176</v>
      </c>
      <c r="AF2644" s="0" t="n">
        <f aca="false">AE2644+($AG$1*$AH$15)</f>
        <v>150.252188176</v>
      </c>
    </row>
    <row r="2645" customFormat="false" ht="15" hidden="false" customHeight="false" outlineLevel="0" collapsed="false">
      <c r="A2645" s="0" t="n">
        <v>9.76401138</v>
      </c>
      <c r="B2645" s="0" t="n">
        <v>1.49422693</v>
      </c>
      <c r="C2645" s="0" t="n">
        <v>1.50903165</v>
      </c>
      <c r="D2645" s="0" t="n">
        <f aca="false">C2645+($AG$1*$AH$1)</f>
        <v>11.50903165</v>
      </c>
      <c r="E2645" s="0" t="n">
        <v>1.55054748</v>
      </c>
      <c r="F2645" s="0" t="n">
        <f aca="false">E2645+($AG$1*$AH$2)</f>
        <v>21.55054748</v>
      </c>
      <c r="G2645" s="0" t="n">
        <v>1.51672494</v>
      </c>
      <c r="H2645" s="0" t="n">
        <f aca="false">G2645+($AG$1*$AH$3)</f>
        <v>31.51672494</v>
      </c>
      <c r="I2645" s="0" t="n">
        <v>1.52388918</v>
      </c>
      <c r="J2645" s="0" t="n">
        <f aca="false">I2645+($AG$1*$AH$4)</f>
        <v>41.52388918</v>
      </c>
      <c r="K2645" s="0" t="n">
        <v>1.4825691</v>
      </c>
      <c r="L2645" s="0" t="n">
        <f aca="false">K2645+($AG$1*$AH$5)</f>
        <v>51.4825691</v>
      </c>
      <c r="M2645" s="0" t="n">
        <v>1.47351527</v>
      </c>
      <c r="N2645" s="0" t="n">
        <f aca="false">M2645+($AH$6*$AG$1)</f>
        <v>61.47351527</v>
      </c>
      <c r="O2645" s="0" t="n">
        <v>1.54967821</v>
      </c>
      <c r="P2645" s="0" t="n">
        <f aca="false">O2645+($AG$1*$AH$7)</f>
        <v>71.54967821</v>
      </c>
      <c r="Q2645" s="0" t="n">
        <v>1.69303906</v>
      </c>
      <c r="R2645" s="0" t="n">
        <f aca="false">Q2645+($AG$1*$AH$8)</f>
        <v>81.69303906</v>
      </c>
      <c r="S2645" s="0" t="n">
        <v>1.46932328</v>
      </c>
      <c r="T2645" s="0" t="n">
        <f aca="false">S2645+($AG$1*$AH$9)</f>
        <v>91.46932328</v>
      </c>
      <c r="U2645" s="0" t="n">
        <v>1.45478344</v>
      </c>
      <c r="V2645" s="0" t="n">
        <f aca="false">U2645+($AG$1*$AH$10)</f>
        <v>101.45478344</v>
      </c>
      <c r="W2645" s="0" t="n">
        <v>1.42667675</v>
      </c>
      <c r="X2645" s="0" t="n">
        <f aca="false">W2645+($AG$1*$AH$11)</f>
        <v>111.42667675</v>
      </c>
      <c r="Y2645" s="0" t="n">
        <v>1.47447002</v>
      </c>
      <c r="Z2645" s="0" t="n">
        <f aca="false">Y2645+($AG$1*$AH$12)</f>
        <v>121.47447002</v>
      </c>
      <c r="AA2645" s="0" t="n">
        <v>1.45574546</v>
      </c>
      <c r="AB2645" s="0" t="n">
        <f aca="false">AA2645+($AG$1*$AH$13)</f>
        <v>131.45574546</v>
      </c>
      <c r="AC2645" s="0" t="n">
        <v>1.46280515</v>
      </c>
      <c r="AD2645" s="0" t="n">
        <f aca="false">AC2645+($AG$1*$AH$14)</f>
        <v>141.46280515</v>
      </c>
      <c r="AE2645" s="0" t="n">
        <v>0.249291107</v>
      </c>
      <c r="AF2645" s="0" t="n">
        <f aca="false">AE2645+($AG$1*$AH$15)</f>
        <v>150.249291107</v>
      </c>
    </row>
    <row r="2646" customFormat="false" ht="15" hidden="false" customHeight="false" outlineLevel="0" collapsed="false">
      <c r="A2646" s="0" t="n">
        <v>9.7698698</v>
      </c>
      <c r="B2646" s="0" t="n">
        <v>1.50659716</v>
      </c>
      <c r="C2646" s="0" t="n">
        <v>1.49701321</v>
      </c>
      <c r="D2646" s="0" t="n">
        <f aca="false">C2646+($AG$1*$AH$1)</f>
        <v>11.49701321</v>
      </c>
      <c r="E2646" s="0" t="n">
        <v>1.483688</v>
      </c>
      <c r="F2646" s="0" t="n">
        <f aca="false">E2646+($AG$1*$AH$2)</f>
        <v>21.483688</v>
      </c>
      <c r="G2646" s="0" t="n">
        <v>1.52066195</v>
      </c>
      <c r="H2646" s="0" t="n">
        <f aca="false">G2646+($AG$1*$AH$3)</f>
        <v>31.52066195</v>
      </c>
      <c r="I2646" s="0" t="n">
        <v>1.48177826</v>
      </c>
      <c r="J2646" s="0" t="n">
        <f aca="false">I2646+($AG$1*$AH$4)</f>
        <v>41.48177826</v>
      </c>
      <c r="K2646" s="0" t="n">
        <v>1.53091264</v>
      </c>
      <c r="L2646" s="0" t="n">
        <f aca="false">K2646+($AG$1*$AH$5)</f>
        <v>51.53091264</v>
      </c>
      <c r="M2646" s="0" t="n">
        <v>1.41121888</v>
      </c>
      <c r="N2646" s="0" t="n">
        <f aca="false">M2646+($AH$6*$AG$1)</f>
        <v>61.41121888</v>
      </c>
      <c r="O2646" s="0" t="n">
        <v>1.51006782</v>
      </c>
      <c r="P2646" s="0" t="n">
        <f aca="false">O2646+($AG$1*$AH$7)</f>
        <v>71.51006782</v>
      </c>
      <c r="Q2646" s="0" t="n">
        <v>1.71912861</v>
      </c>
      <c r="R2646" s="0" t="n">
        <f aca="false">Q2646+($AG$1*$AH$8)</f>
        <v>81.71912861</v>
      </c>
      <c r="S2646" s="0" t="n">
        <v>1.42979574</v>
      </c>
      <c r="T2646" s="0" t="n">
        <f aca="false">S2646+($AG$1*$AH$9)</f>
        <v>91.42979574</v>
      </c>
      <c r="U2646" s="0" t="n">
        <v>1.42532539</v>
      </c>
      <c r="V2646" s="0" t="n">
        <f aca="false">U2646+($AG$1*$AH$10)</f>
        <v>101.42532539</v>
      </c>
      <c r="W2646" s="0" t="n">
        <v>1.41945863</v>
      </c>
      <c r="X2646" s="0" t="n">
        <f aca="false">W2646+($AG$1*$AH$11)</f>
        <v>111.41945863</v>
      </c>
      <c r="Y2646" s="0" t="n">
        <v>1.47881687</v>
      </c>
      <c r="Z2646" s="0" t="n">
        <f aca="false">Y2646+($AG$1*$AH$12)</f>
        <v>121.47881687</v>
      </c>
      <c r="AA2646" s="0" t="n">
        <v>1.44658446</v>
      </c>
      <c r="AB2646" s="0" t="n">
        <f aca="false">AA2646+($AG$1*$AH$13)</f>
        <v>131.44658446</v>
      </c>
      <c r="AC2646" s="0" t="n">
        <v>1.47614944</v>
      </c>
      <c r="AD2646" s="0" t="n">
        <f aca="false">AC2646+($AG$1*$AH$14)</f>
        <v>141.47614944</v>
      </c>
      <c r="AE2646" s="0" t="n">
        <v>0.262431622</v>
      </c>
      <c r="AF2646" s="0" t="n">
        <f aca="false">AE2646+($AG$1*$AH$15)</f>
        <v>150.262431622</v>
      </c>
    </row>
    <row r="2647" customFormat="false" ht="15" hidden="false" customHeight="false" outlineLevel="0" collapsed="false">
      <c r="A2647" s="0" t="n">
        <v>9.77573204</v>
      </c>
      <c r="B2647" s="0" t="n">
        <v>1.47641504</v>
      </c>
      <c r="C2647" s="0" t="n">
        <v>1.51400006</v>
      </c>
      <c r="D2647" s="0" t="n">
        <f aca="false">C2647+($AG$1*$AH$1)</f>
        <v>11.51400006</v>
      </c>
      <c r="E2647" s="0" t="n">
        <v>1.50336492</v>
      </c>
      <c r="F2647" s="0" t="n">
        <f aca="false">E2647+($AG$1*$AH$2)</f>
        <v>21.50336492</v>
      </c>
      <c r="G2647" s="0" t="n">
        <v>1.54660857</v>
      </c>
      <c r="H2647" s="0" t="n">
        <f aca="false">G2647+($AG$1*$AH$3)</f>
        <v>31.54660857</v>
      </c>
      <c r="I2647" s="0" t="n">
        <v>1.49386585</v>
      </c>
      <c r="J2647" s="0" t="n">
        <f aca="false">I2647+($AG$1*$AH$4)</f>
        <v>41.49386585</v>
      </c>
      <c r="K2647" s="0" t="n">
        <v>1.57850504</v>
      </c>
      <c r="L2647" s="0" t="n">
        <f aca="false">K2647+($AG$1*$AH$5)</f>
        <v>51.57850504</v>
      </c>
      <c r="M2647" s="0" t="n">
        <v>1.42010403</v>
      </c>
      <c r="N2647" s="0" t="n">
        <f aca="false">M2647+($AH$6*$AG$1)</f>
        <v>61.42010403</v>
      </c>
      <c r="O2647" s="0" t="n">
        <v>1.41246343</v>
      </c>
      <c r="P2647" s="0" t="n">
        <f aca="false">O2647+($AG$1*$AH$7)</f>
        <v>71.41246343</v>
      </c>
      <c r="Q2647" s="0" t="n">
        <v>1.74021399</v>
      </c>
      <c r="R2647" s="0" t="n">
        <f aca="false">Q2647+($AG$1*$AH$8)</f>
        <v>81.74021399</v>
      </c>
      <c r="S2647" s="0" t="n">
        <v>1.38712609</v>
      </c>
      <c r="T2647" s="0" t="n">
        <f aca="false">S2647+($AG$1*$AH$9)</f>
        <v>91.38712609</v>
      </c>
      <c r="U2647" s="0" t="n">
        <v>1.44088864</v>
      </c>
      <c r="V2647" s="0" t="n">
        <f aca="false">U2647+($AG$1*$AH$10)</f>
        <v>101.44088864</v>
      </c>
      <c r="W2647" s="0" t="n">
        <v>1.42728126</v>
      </c>
      <c r="X2647" s="0" t="n">
        <f aca="false">W2647+($AG$1*$AH$11)</f>
        <v>111.42728126</v>
      </c>
      <c r="Y2647" s="0" t="n">
        <v>1.46723306</v>
      </c>
      <c r="Z2647" s="0" t="n">
        <f aca="false">Y2647+($AG$1*$AH$12)</f>
        <v>121.46723306</v>
      </c>
      <c r="AA2647" s="0" t="n">
        <v>1.50426042</v>
      </c>
      <c r="AB2647" s="0" t="n">
        <f aca="false">AA2647+($AG$1*$AH$13)</f>
        <v>131.50426042</v>
      </c>
      <c r="AC2647" s="0" t="n">
        <v>1.4981215</v>
      </c>
      <c r="AD2647" s="0" t="n">
        <f aca="false">AC2647+($AG$1*$AH$14)</f>
        <v>141.4981215</v>
      </c>
      <c r="AE2647" s="0" t="n">
        <v>0.263870955</v>
      </c>
      <c r="AF2647" s="0" t="n">
        <f aca="false">AE2647+($AG$1*$AH$15)</f>
        <v>150.263870955</v>
      </c>
    </row>
    <row r="2648" customFormat="false" ht="15" hidden="false" customHeight="false" outlineLevel="0" collapsed="false">
      <c r="A2648" s="0" t="n">
        <v>9.78159809</v>
      </c>
      <c r="B2648" s="0" t="n">
        <v>1.48813355</v>
      </c>
      <c r="C2648" s="0" t="n">
        <v>1.51426649</v>
      </c>
      <c r="D2648" s="0" t="n">
        <f aca="false">C2648+($AG$1*$AH$1)</f>
        <v>11.51426649</v>
      </c>
      <c r="E2648" s="0" t="n">
        <v>1.49714804</v>
      </c>
      <c r="F2648" s="0" t="n">
        <f aca="false">E2648+($AG$1*$AH$2)</f>
        <v>21.49714804</v>
      </c>
      <c r="G2648" s="0" t="n">
        <v>1.57482588</v>
      </c>
      <c r="H2648" s="0" t="n">
        <f aca="false">G2648+($AG$1*$AH$3)</f>
        <v>31.57482588</v>
      </c>
      <c r="I2648" s="0" t="n">
        <v>1.51042664</v>
      </c>
      <c r="J2648" s="0" t="n">
        <f aca="false">I2648+($AG$1*$AH$4)</f>
        <v>41.51042664</v>
      </c>
      <c r="K2648" s="0" t="n">
        <v>1.57030833</v>
      </c>
      <c r="L2648" s="0" t="n">
        <f aca="false">K2648+($AG$1*$AH$5)</f>
        <v>51.57030833</v>
      </c>
      <c r="M2648" s="0" t="n">
        <v>1.42226636</v>
      </c>
      <c r="N2648" s="0" t="n">
        <f aca="false">M2648+($AH$6*$AG$1)</f>
        <v>61.42226636</v>
      </c>
      <c r="O2648" s="0" t="n">
        <v>1.4182626</v>
      </c>
      <c r="P2648" s="0" t="n">
        <f aca="false">O2648+($AG$1*$AH$7)</f>
        <v>71.4182626</v>
      </c>
      <c r="Q2648" s="0" t="n">
        <v>1.72541249</v>
      </c>
      <c r="R2648" s="0" t="n">
        <f aca="false">Q2648+($AG$1*$AH$8)</f>
        <v>81.72541249</v>
      </c>
      <c r="S2648" s="0" t="n">
        <v>1.40756917</v>
      </c>
      <c r="T2648" s="0" t="n">
        <f aca="false">S2648+($AG$1*$AH$9)</f>
        <v>91.40756917</v>
      </c>
      <c r="U2648" s="0" t="n">
        <v>1.47411978</v>
      </c>
      <c r="V2648" s="0" t="n">
        <f aca="false">U2648+($AG$1*$AH$10)</f>
        <v>101.47411978</v>
      </c>
      <c r="W2648" s="0" t="n">
        <v>1.42542076</v>
      </c>
      <c r="X2648" s="0" t="n">
        <f aca="false">W2648+($AG$1*$AH$11)</f>
        <v>111.42542076</v>
      </c>
      <c r="Y2648" s="0" t="n">
        <v>1.45076406</v>
      </c>
      <c r="Z2648" s="0" t="n">
        <f aca="false">Y2648+($AG$1*$AH$12)</f>
        <v>121.45076406</v>
      </c>
      <c r="AA2648" s="0" t="n">
        <v>1.52629781</v>
      </c>
      <c r="AB2648" s="0" t="n">
        <f aca="false">AA2648+($AG$1*$AH$13)</f>
        <v>131.52629781</v>
      </c>
      <c r="AC2648" s="0" t="n">
        <v>1.51728213</v>
      </c>
      <c r="AD2648" s="0" t="n">
        <f aca="false">AC2648+($AG$1*$AH$14)</f>
        <v>141.51728213</v>
      </c>
      <c r="AE2648" s="0" t="n">
        <v>0.248202369</v>
      </c>
      <c r="AF2648" s="0" t="n">
        <f aca="false">AE2648+($AG$1*$AH$15)</f>
        <v>150.248202369</v>
      </c>
    </row>
    <row r="2649" customFormat="false" ht="15" hidden="false" customHeight="false" outlineLevel="0" collapsed="false">
      <c r="A2649" s="0" t="n">
        <v>9.787467</v>
      </c>
      <c r="B2649" s="0" t="n">
        <v>1.45576227</v>
      </c>
      <c r="C2649" s="0" t="n">
        <v>1.54083574</v>
      </c>
      <c r="D2649" s="0" t="n">
        <f aca="false">C2649+($AG$1*$AH$1)</f>
        <v>11.54083574</v>
      </c>
      <c r="E2649" s="0" t="n">
        <v>1.48520017</v>
      </c>
      <c r="F2649" s="0" t="n">
        <f aca="false">E2649+($AG$1*$AH$2)</f>
        <v>21.48520017</v>
      </c>
      <c r="G2649" s="0" t="n">
        <v>1.51697421</v>
      </c>
      <c r="H2649" s="0" t="n">
        <f aca="false">G2649+($AG$1*$AH$3)</f>
        <v>31.51697421</v>
      </c>
      <c r="I2649" s="0" t="n">
        <v>1.5151124</v>
      </c>
      <c r="J2649" s="0" t="n">
        <f aca="false">I2649+($AG$1*$AH$4)</f>
        <v>41.5151124</v>
      </c>
      <c r="K2649" s="0" t="n">
        <v>1.57590985</v>
      </c>
      <c r="L2649" s="0" t="n">
        <f aca="false">K2649+($AG$1*$AH$5)</f>
        <v>51.57590985</v>
      </c>
      <c r="M2649" s="0" t="n">
        <v>1.43021512</v>
      </c>
      <c r="N2649" s="0" t="n">
        <f aca="false">M2649+($AH$6*$AG$1)</f>
        <v>61.43021512</v>
      </c>
      <c r="O2649" s="0" t="n">
        <v>1.50235164</v>
      </c>
      <c r="P2649" s="0" t="n">
        <f aca="false">O2649+($AG$1*$AH$7)</f>
        <v>71.50235164</v>
      </c>
      <c r="Q2649" s="0" t="n">
        <v>1.75682294</v>
      </c>
      <c r="R2649" s="0" t="n">
        <f aca="false">Q2649+($AG$1*$AH$8)</f>
        <v>81.75682294</v>
      </c>
      <c r="S2649" s="0" t="n">
        <v>1.46021855</v>
      </c>
      <c r="T2649" s="0" t="n">
        <f aca="false">S2649+($AG$1*$AH$9)</f>
        <v>91.46021855</v>
      </c>
      <c r="U2649" s="0" t="n">
        <v>1.48857403</v>
      </c>
      <c r="V2649" s="0" t="n">
        <f aca="false">U2649+($AG$1*$AH$10)</f>
        <v>101.48857403</v>
      </c>
      <c r="W2649" s="0" t="n">
        <v>1.45135176</v>
      </c>
      <c r="X2649" s="0" t="n">
        <f aca="false">W2649+($AG$1*$AH$11)</f>
        <v>111.45135176</v>
      </c>
      <c r="Y2649" s="0" t="n">
        <v>1.46313739</v>
      </c>
      <c r="Z2649" s="0" t="n">
        <f aca="false">Y2649+($AG$1*$AH$12)</f>
        <v>121.46313739</v>
      </c>
      <c r="AA2649" s="0" t="n">
        <v>1.51247633</v>
      </c>
      <c r="AB2649" s="0" t="n">
        <f aca="false">AA2649+($AG$1*$AH$13)</f>
        <v>131.51247633</v>
      </c>
      <c r="AC2649" s="0" t="n">
        <v>1.51639819</v>
      </c>
      <c r="AD2649" s="0" t="n">
        <f aca="false">AC2649+($AG$1*$AH$14)</f>
        <v>141.51639819</v>
      </c>
      <c r="AE2649" s="0" t="n">
        <v>0.246904805</v>
      </c>
      <c r="AF2649" s="0" t="n">
        <f aca="false">AE2649+($AG$1*$AH$15)</f>
        <v>150.246904805</v>
      </c>
    </row>
    <row r="2650" customFormat="false" ht="15" hidden="false" customHeight="false" outlineLevel="0" collapsed="false">
      <c r="A2650" s="0" t="n">
        <v>9.79333878</v>
      </c>
      <c r="B2650" s="0" t="n">
        <v>1.45732212</v>
      </c>
      <c r="C2650" s="0" t="n">
        <v>1.53766131</v>
      </c>
      <c r="D2650" s="0" t="n">
        <f aca="false">C2650+($AG$1*$AH$1)</f>
        <v>11.53766131</v>
      </c>
      <c r="E2650" s="0" t="n">
        <v>1.4774605</v>
      </c>
      <c r="F2650" s="0" t="n">
        <f aca="false">E2650+($AG$1*$AH$2)</f>
        <v>21.4774605</v>
      </c>
      <c r="G2650" s="0" t="n">
        <v>1.4742527</v>
      </c>
      <c r="H2650" s="0" t="n">
        <f aca="false">G2650+($AG$1*$AH$3)</f>
        <v>31.4742527</v>
      </c>
      <c r="I2650" s="0" t="n">
        <v>1.47543323</v>
      </c>
      <c r="J2650" s="0" t="n">
        <f aca="false">I2650+($AG$1*$AH$4)</f>
        <v>41.47543323</v>
      </c>
      <c r="K2650" s="0" t="n">
        <v>1.56512046</v>
      </c>
      <c r="L2650" s="0" t="n">
        <f aca="false">K2650+($AG$1*$AH$5)</f>
        <v>51.56512046</v>
      </c>
      <c r="M2650" s="0" t="n">
        <v>1.48809445</v>
      </c>
      <c r="N2650" s="0" t="n">
        <f aca="false">M2650+($AH$6*$AG$1)</f>
        <v>61.48809445</v>
      </c>
      <c r="O2650" s="0" t="n">
        <v>1.50031722</v>
      </c>
      <c r="P2650" s="0" t="n">
        <f aca="false">O2650+($AG$1*$AH$7)</f>
        <v>71.50031722</v>
      </c>
      <c r="Q2650" s="0" t="n">
        <v>1.79332066</v>
      </c>
      <c r="R2650" s="0" t="n">
        <f aca="false">Q2650+($AG$1*$AH$8)</f>
        <v>81.79332066</v>
      </c>
      <c r="S2650" s="0" t="n">
        <v>1.46866024</v>
      </c>
      <c r="T2650" s="0" t="n">
        <f aca="false">S2650+($AG$1*$AH$9)</f>
        <v>91.46866024</v>
      </c>
      <c r="U2650" s="0" t="n">
        <v>1.48236144</v>
      </c>
      <c r="V2650" s="0" t="n">
        <f aca="false">U2650+($AG$1*$AH$10)</f>
        <v>101.48236144</v>
      </c>
      <c r="W2650" s="0" t="n">
        <v>1.4607929</v>
      </c>
      <c r="X2650" s="0" t="n">
        <f aca="false">W2650+($AG$1*$AH$11)</f>
        <v>111.4607929</v>
      </c>
      <c r="Y2650" s="0" t="n">
        <v>1.46850181</v>
      </c>
      <c r="Z2650" s="0" t="n">
        <f aca="false">Y2650+($AG$1*$AH$12)</f>
        <v>121.46850181</v>
      </c>
      <c r="AA2650" s="0" t="n">
        <v>1.46745253</v>
      </c>
      <c r="AB2650" s="0" t="n">
        <f aca="false">AA2650+($AG$1*$AH$13)</f>
        <v>131.46745253</v>
      </c>
      <c r="AC2650" s="0" t="n">
        <v>1.47148347</v>
      </c>
      <c r="AD2650" s="0" t="n">
        <f aca="false">AC2650+($AG$1*$AH$14)</f>
        <v>141.47148347</v>
      </c>
      <c r="AE2650" s="0" t="n">
        <v>0.256471664</v>
      </c>
      <c r="AF2650" s="0" t="n">
        <f aca="false">AE2650+($AG$1*$AH$15)</f>
        <v>150.256471664</v>
      </c>
    </row>
    <row r="2651" customFormat="false" ht="15" hidden="false" customHeight="false" outlineLevel="0" collapsed="false">
      <c r="A2651" s="0" t="n">
        <v>9.79921532</v>
      </c>
      <c r="B2651" s="0" t="n">
        <v>1.42460072</v>
      </c>
      <c r="C2651" s="0" t="n">
        <v>1.47072971</v>
      </c>
      <c r="D2651" s="0" t="n">
        <f aca="false">C2651+($AG$1*$AH$1)</f>
        <v>11.47072971</v>
      </c>
      <c r="E2651" s="0" t="n">
        <v>1.49084044</v>
      </c>
      <c r="F2651" s="0" t="n">
        <f aca="false">E2651+($AG$1*$AH$2)</f>
        <v>21.49084044</v>
      </c>
      <c r="G2651" s="0" t="n">
        <v>1.50172973</v>
      </c>
      <c r="H2651" s="0" t="n">
        <f aca="false">G2651+($AG$1*$AH$3)</f>
        <v>31.50172973</v>
      </c>
      <c r="I2651" s="0" t="n">
        <v>1.47703958</v>
      </c>
      <c r="J2651" s="0" t="n">
        <f aca="false">I2651+($AG$1*$AH$4)</f>
        <v>41.47703958</v>
      </c>
      <c r="K2651" s="0" t="n">
        <v>1.50840724</v>
      </c>
      <c r="L2651" s="0" t="n">
        <f aca="false">K2651+($AG$1*$AH$5)</f>
        <v>51.50840724</v>
      </c>
      <c r="M2651" s="0" t="n">
        <v>1.48233056</v>
      </c>
      <c r="N2651" s="0" t="n">
        <f aca="false">M2651+($AH$6*$AG$1)</f>
        <v>61.48233056</v>
      </c>
      <c r="O2651" s="0" t="n">
        <v>1.46507645</v>
      </c>
      <c r="P2651" s="0" t="n">
        <f aca="false">O2651+($AG$1*$AH$7)</f>
        <v>71.46507645</v>
      </c>
      <c r="Q2651" s="0" t="n">
        <v>1.76486754</v>
      </c>
      <c r="R2651" s="0" t="n">
        <f aca="false">Q2651+($AG$1*$AH$8)</f>
        <v>81.76486754</v>
      </c>
      <c r="S2651" s="0" t="n">
        <v>1.43324125</v>
      </c>
      <c r="T2651" s="0" t="n">
        <f aca="false">S2651+($AG$1*$AH$9)</f>
        <v>91.43324125</v>
      </c>
      <c r="U2651" s="0" t="n">
        <v>1.4593941</v>
      </c>
      <c r="V2651" s="0" t="n">
        <f aca="false">U2651+($AG$1*$AH$10)</f>
        <v>101.4593941</v>
      </c>
      <c r="W2651" s="0" t="n">
        <v>1.46660733</v>
      </c>
      <c r="X2651" s="0" t="n">
        <f aca="false">W2651+($AG$1*$AH$11)</f>
        <v>111.46660733</v>
      </c>
      <c r="Y2651" s="0" t="n">
        <v>1.46270466</v>
      </c>
      <c r="Z2651" s="0" t="n">
        <f aca="false">Y2651+($AG$1*$AH$12)</f>
        <v>121.46270466</v>
      </c>
      <c r="AA2651" s="0" t="n">
        <v>1.46799171</v>
      </c>
      <c r="AB2651" s="0" t="n">
        <f aca="false">AA2651+($AG$1*$AH$13)</f>
        <v>131.46799171</v>
      </c>
      <c r="AC2651" s="0" t="n">
        <v>1.4827286</v>
      </c>
      <c r="AD2651" s="0" t="n">
        <f aca="false">AC2651+($AG$1*$AH$14)</f>
        <v>141.4827286</v>
      </c>
      <c r="AE2651" s="0" t="n">
        <v>0.254952639</v>
      </c>
      <c r="AF2651" s="0" t="n">
        <f aca="false">AE2651+($AG$1*$AH$15)</f>
        <v>150.254952639</v>
      </c>
    </row>
    <row r="2652" customFormat="false" ht="15" hidden="false" customHeight="false" outlineLevel="0" collapsed="false">
      <c r="A2652" s="0" t="n">
        <v>9.80509377</v>
      </c>
      <c r="B2652" s="0" t="n">
        <v>1.43156767</v>
      </c>
      <c r="C2652" s="0" t="n">
        <v>1.42579913</v>
      </c>
      <c r="D2652" s="0" t="n">
        <f aca="false">C2652+($AG$1*$AH$1)</f>
        <v>11.42579913</v>
      </c>
      <c r="E2652" s="0" t="n">
        <v>1.49037993</v>
      </c>
      <c r="F2652" s="0" t="n">
        <f aca="false">E2652+($AG$1*$AH$2)</f>
        <v>21.49037993</v>
      </c>
      <c r="G2652" s="0" t="n">
        <v>1.48672891</v>
      </c>
      <c r="H2652" s="0" t="n">
        <f aca="false">G2652+($AG$1*$AH$3)</f>
        <v>31.48672891</v>
      </c>
      <c r="I2652" s="0" t="n">
        <v>1.44931245</v>
      </c>
      <c r="J2652" s="0" t="n">
        <f aca="false">I2652+($AG$1*$AH$4)</f>
        <v>41.44931245</v>
      </c>
      <c r="K2652" s="0" t="n">
        <v>1.42741239</v>
      </c>
      <c r="L2652" s="0" t="n">
        <f aca="false">K2652+($AG$1*$AH$5)</f>
        <v>51.42741239</v>
      </c>
      <c r="M2652" s="0" t="n">
        <v>1.51560593</v>
      </c>
      <c r="N2652" s="0" t="n">
        <f aca="false">M2652+($AH$6*$AG$1)</f>
        <v>61.51560593</v>
      </c>
      <c r="O2652" s="0" t="n">
        <v>1.4812417</v>
      </c>
      <c r="P2652" s="0" t="n">
        <f aca="false">O2652+($AG$1*$AH$7)</f>
        <v>71.4812417</v>
      </c>
      <c r="Q2652" s="0" t="n">
        <v>1.7481339</v>
      </c>
      <c r="R2652" s="0" t="n">
        <f aca="false">Q2652+($AG$1*$AH$8)</f>
        <v>81.7481339</v>
      </c>
      <c r="S2652" s="0" t="n">
        <v>1.38759565</v>
      </c>
      <c r="T2652" s="0" t="n">
        <f aca="false">S2652+($AG$1*$AH$9)</f>
        <v>91.38759565</v>
      </c>
      <c r="U2652" s="0" t="n">
        <v>1.42008972</v>
      </c>
      <c r="V2652" s="0" t="n">
        <f aca="false">U2652+($AG$1*$AH$10)</f>
        <v>101.42008972</v>
      </c>
      <c r="W2652" s="0" t="n">
        <v>1.47807121</v>
      </c>
      <c r="X2652" s="0" t="n">
        <f aca="false">W2652+($AG$1*$AH$11)</f>
        <v>111.47807121</v>
      </c>
      <c r="Y2652" s="0" t="n">
        <v>1.4432404</v>
      </c>
      <c r="Z2652" s="0" t="n">
        <f aca="false">Y2652+($AG$1*$AH$12)</f>
        <v>121.4432404</v>
      </c>
      <c r="AA2652" s="0" t="n">
        <v>1.51178992</v>
      </c>
      <c r="AB2652" s="0" t="n">
        <f aca="false">AA2652+($AG$1*$AH$13)</f>
        <v>131.51178992</v>
      </c>
      <c r="AC2652" s="0" t="n">
        <v>1.5360949</v>
      </c>
      <c r="AD2652" s="0" t="n">
        <f aca="false">AC2652+($AG$1*$AH$14)</f>
        <v>141.5360949</v>
      </c>
      <c r="AE2652" s="0" t="n">
        <v>0.256629914</v>
      </c>
      <c r="AF2652" s="0" t="n">
        <f aca="false">AE2652+($AG$1*$AH$15)</f>
        <v>150.256629914</v>
      </c>
    </row>
    <row r="2653" customFormat="false" ht="15" hidden="false" customHeight="false" outlineLevel="0" collapsed="false">
      <c r="A2653" s="0" t="n">
        <v>9.81097794</v>
      </c>
      <c r="B2653" s="0" t="n">
        <v>1.44690049</v>
      </c>
      <c r="C2653" s="0" t="n">
        <v>1.43966687</v>
      </c>
      <c r="D2653" s="0" t="n">
        <f aca="false">C2653+($AG$1*$AH$1)</f>
        <v>11.43966687</v>
      </c>
      <c r="E2653" s="0" t="n">
        <v>1.51071155</v>
      </c>
      <c r="F2653" s="0" t="n">
        <f aca="false">E2653+($AG$1*$AH$2)</f>
        <v>21.51071155</v>
      </c>
      <c r="G2653" s="0" t="n">
        <v>1.4377327</v>
      </c>
      <c r="H2653" s="0" t="n">
        <f aca="false">G2653+($AG$1*$AH$3)</f>
        <v>31.4377327</v>
      </c>
      <c r="I2653" s="0" t="n">
        <v>1.44114339</v>
      </c>
      <c r="J2653" s="0" t="n">
        <f aca="false">I2653+($AG$1*$AH$4)</f>
        <v>41.44114339</v>
      </c>
      <c r="K2653" s="0" t="n">
        <v>1.44822717</v>
      </c>
      <c r="L2653" s="0" t="n">
        <f aca="false">K2653+($AG$1*$AH$5)</f>
        <v>51.44822717</v>
      </c>
      <c r="M2653" s="0" t="n">
        <v>1.52140641</v>
      </c>
      <c r="N2653" s="0" t="n">
        <f aca="false">M2653+($AH$6*$AG$1)</f>
        <v>61.52140641</v>
      </c>
      <c r="O2653" s="0" t="n">
        <v>1.50200129</v>
      </c>
      <c r="P2653" s="0" t="n">
        <f aca="false">O2653+($AG$1*$AH$7)</f>
        <v>71.50200129</v>
      </c>
      <c r="Q2653" s="0" t="n">
        <v>1.75579894</v>
      </c>
      <c r="R2653" s="0" t="n">
        <f aca="false">Q2653+($AG$1*$AH$8)</f>
        <v>81.75579894</v>
      </c>
      <c r="S2653" s="0" t="n">
        <v>1.42081916</v>
      </c>
      <c r="T2653" s="0" t="n">
        <f aca="false">S2653+($AG$1*$AH$9)</f>
        <v>91.42081916</v>
      </c>
      <c r="U2653" s="0" t="n">
        <v>1.40773606</v>
      </c>
      <c r="V2653" s="0" t="n">
        <f aca="false">U2653+($AG$1*$AH$10)</f>
        <v>101.40773606</v>
      </c>
      <c r="W2653" s="0" t="n">
        <v>1.42730153</v>
      </c>
      <c r="X2653" s="0" t="n">
        <f aca="false">W2653+($AG$1*$AH$11)</f>
        <v>111.42730153</v>
      </c>
      <c r="Y2653" s="0" t="n">
        <v>1.4690479</v>
      </c>
      <c r="Z2653" s="0" t="n">
        <f aca="false">Y2653+($AG$1*$AH$12)</f>
        <v>121.4690479</v>
      </c>
      <c r="AA2653" s="0" t="n">
        <v>1.55367661</v>
      </c>
      <c r="AB2653" s="0" t="n">
        <f aca="false">AA2653+($AG$1*$AH$13)</f>
        <v>131.55367661</v>
      </c>
      <c r="AC2653" s="0" t="n">
        <v>1.55538547</v>
      </c>
      <c r="AD2653" s="0" t="n">
        <f aca="false">AC2653+($AG$1*$AH$14)</f>
        <v>141.55538547</v>
      </c>
      <c r="AE2653" s="0" t="n">
        <v>0.245078534</v>
      </c>
      <c r="AF2653" s="0" t="n">
        <f aca="false">AE2653+($AG$1*$AH$15)</f>
        <v>150.245078534</v>
      </c>
    </row>
    <row r="2654" customFormat="false" ht="15" hidden="false" customHeight="false" outlineLevel="0" collapsed="false">
      <c r="A2654" s="0" t="n">
        <v>9.81686306</v>
      </c>
      <c r="B2654" s="0" t="n">
        <v>1.42216945</v>
      </c>
      <c r="C2654" s="0" t="n">
        <v>1.47464204</v>
      </c>
      <c r="D2654" s="0" t="n">
        <f aca="false">C2654+($AG$1*$AH$1)</f>
        <v>11.47464204</v>
      </c>
      <c r="E2654" s="0" t="n">
        <v>1.50228536</v>
      </c>
      <c r="F2654" s="0" t="n">
        <f aca="false">E2654+($AG$1*$AH$2)</f>
        <v>21.50228536</v>
      </c>
      <c r="G2654" s="0" t="n">
        <v>1.42178619</v>
      </c>
      <c r="H2654" s="0" t="n">
        <f aca="false">G2654+($AG$1*$AH$3)</f>
        <v>31.42178619</v>
      </c>
      <c r="I2654" s="0" t="n">
        <v>1.4656086</v>
      </c>
      <c r="J2654" s="0" t="n">
        <f aca="false">I2654+($AG$1*$AH$4)</f>
        <v>41.4656086</v>
      </c>
      <c r="K2654" s="0" t="n">
        <v>1.49817014</v>
      </c>
      <c r="L2654" s="0" t="n">
        <f aca="false">K2654+($AG$1*$AH$5)</f>
        <v>51.49817014</v>
      </c>
      <c r="M2654" s="0" t="n">
        <v>1.51345074</v>
      </c>
      <c r="N2654" s="0" t="n">
        <f aca="false">M2654+($AH$6*$AG$1)</f>
        <v>61.51345074</v>
      </c>
      <c r="O2654" s="0" t="n">
        <v>1.39562201</v>
      </c>
      <c r="P2654" s="0" t="n">
        <f aca="false">O2654+($AG$1*$AH$7)</f>
        <v>71.39562201</v>
      </c>
      <c r="Q2654" s="0" t="n">
        <v>1.73664916</v>
      </c>
      <c r="R2654" s="0" t="n">
        <f aca="false">Q2654+($AG$1*$AH$8)</f>
        <v>81.73664916</v>
      </c>
      <c r="S2654" s="0" t="n">
        <v>1.45579636</v>
      </c>
      <c r="T2654" s="0" t="n">
        <f aca="false">S2654+($AG$1*$AH$9)</f>
        <v>91.45579636</v>
      </c>
      <c r="U2654" s="0" t="n">
        <v>1.43139648</v>
      </c>
      <c r="V2654" s="0" t="n">
        <f aca="false">U2654+($AG$1*$AH$10)</f>
        <v>101.43139648</v>
      </c>
      <c r="W2654" s="0" t="n">
        <v>1.47029185</v>
      </c>
      <c r="X2654" s="0" t="n">
        <f aca="false">W2654+($AG$1*$AH$11)</f>
        <v>111.47029185</v>
      </c>
      <c r="Y2654" s="0" t="n">
        <v>1.46985221</v>
      </c>
      <c r="Z2654" s="0" t="n">
        <f aca="false">Y2654+($AG$1*$AH$12)</f>
        <v>121.46985221</v>
      </c>
      <c r="AA2654" s="0" t="n">
        <v>1.52953291</v>
      </c>
      <c r="AB2654" s="0" t="n">
        <f aca="false">AA2654+($AG$1*$AH$13)</f>
        <v>131.52953291</v>
      </c>
      <c r="AC2654" s="0" t="n">
        <v>1.51178503</v>
      </c>
      <c r="AD2654" s="0" t="n">
        <f aca="false">AC2654+($AG$1*$AH$14)</f>
        <v>141.51178503</v>
      </c>
      <c r="AE2654" s="0" t="n">
        <v>0.259970963</v>
      </c>
      <c r="AF2654" s="0" t="n">
        <f aca="false">AE2654+($AG$1*$AH$15)</f>
        <v>150.259970963</v>
      </c>
    </row>
    <row r="2655" customFormat="false" ht="15" hidden="false" customHeight="false" outlineLevel="0" collapsed="false">
      <c r="A2655" s="0" t="n">
        <v>9.82275391</v>
      </c>
      <c r="B2655" s="0" t="n">
        <v>1.48821831</v>
      </c>
      <c r="C2655" s="0" t="n">
        <v>1.45920098</v>
      </c>
      <c r="D2655" s="0" t="n">
        <f aca="false">C2655+($AG$1*$AH$1)</f>
        <v>11.45920098</v>
      </c>
      <c r="E2655" s="0" t="n">
        <v>1.47892916</v>
      </c>
      <c r="F2655" s="0" t="n">
        <f aca="false">E2655+($AG$1*$AH$2)</f>
        <v>21.47892916</v>
      </c>
      <c r="G2655" s="0" t="n">
        <v>1.38622725</v>
      </c>
      <c r="H2655" s="0" t="n">
        <f aca="false">G2655+($AG$1*$AH$3)</f>
        <v>31.38622725</v>
      </c>
      <c r="I2655" s="0" t="n">
        <v>1.47737205</v>
      </c>
      <c r="J2655" s="0" t="n">
        <f aca="false">I2655+($AG$1*$AH$4)</f>
        <v>41.47737205</v>
      </c>
      <c r="K2655" s="0" t="n">
        <v>1.451262</v>
      </c>
      <c r="L2655" s="0" t="n">
        <f aca="false">K2655+($AG$1*$AH$5)</f>
        <v>51.451262</v>
      </c>
      <c r="M2655" s="0" t="n">
        <v>1.47704339</v>
      </c>
      <c r="N2655" s="0" t="n">
        <f aca="false">M2655+($AH$6*$AG$1)</f>
        <v>61.47704339</v>
      </c>
      <c r="O2655" s="0" t="n">
        <v>1.37840617</v>
      </c>
      <c r="P2655" s="0" t="n">
        <f aca="false">O2655+($AG$1*$AH$7)</f>
        <v>71.37840617</v>
      </c>
      <c r="Q2655" s="0" t="n">
        <v>1.73680115</v>
      </c>
      <c r="R2655" s="0" t="n">
        <f aca="false">Q2655+($AG$1*$AH$8)</f>
        <v>81.73680115</v>
      </c>
      <c r="S2655" s="0" t="n">
        <v>1.42267704</v>
      </c>
      <c r="T2655" s="0" t="n">
        <f aca="false">S2655+($AG$1*$AH$9)</f>
        <v>91.42267704</v>
      </c>
      <c r="U2655" s="0" t="n">
        <v>1.43964815</v>
      </c>
      <c r="V2655" s="0" t="n">
        <f aca="false">U2655+($AG$1*$AH$10)</f>
        <v>101.43964815</v>
      </c>
      <c r="W2655" s="0" t="n">
        <v>1.51458204</v>
      </c>
      <c r="X2655" s="0" t="n">
        <f aca="false">W2655+($AG$1*$AH$11)</f>
        <v>111.51458204</v>
      </c>
      <c r="Y2655" s="0" t="n">
        <v>1.48824203</v>
      </c>
      <c r="Z2655" s="0" t="n">
        <f aca="false">Y2655+($AG$1*$AH$12)</f>
        <v>121.48824203</v>
      </c>
      <c r="AA2655" s="0" t="n">
        <v>1.51221979</v>
      </c>
      <c r="AB2655" s="0" t="n">
        <f aca="false">AA2655+($AG$1*$AH$13)</f>
        <v>131.51221979</v>
      </c>
      <c r="AC2655" s="0" t="n">
        <v>1.48115528</v>
      </c>
      <c r="AD2655" s="0" t="n">
        <f aca="false">AC2655+($AG$1*$AH$14)</f>
        <v>141.48115528</v>
      </c>
      <c r="AE2655" s="0" t="n">
        <v>0.263316333</v>
      </c>
      <c r="AF2655" s="0" t="n">
        <f aca="false">AE2655+($AG$1*$AH$15)</f>
        <v>150.263316333</v>
      </c>
    </row>
    <row r="2656" customFormat="false" ht="15" hidden="false" customHeight="false" outlineLevel="0" collapsed="false">
      <c r="A2656" s="0" t="n">
        <v>9.82864857</v>
      </c>
      <c r="B2656" s="0" t="n">
        <v>1.5000006</v>
      </c>
      <c r="C2656" s="0" t="n">
        <v>1.44737411</v>
      </c>
      <c r="D2656" s="0" t="n">
        <f aca="false">C2656+($AG$1*$AH$1)</f>
        <v>11.44737411</v>
      </c>
      <c r="E2656" s="0" t="n">
        <v>1.48731685</v>
      </c>
      <c r="F2656" s="0" t="n">
        <f aca="false">E2656+($AG$1*$AH$2)</f>
        <v>21.48731685</v>
      </c>
      <c r="G2656" s="0" t="n">
        <v>1.40041995</v>
      </c>
      <c r="H2656" s="0" t="n">
        <f aca="false">G2656+($AG$1*$AH$3)</f>
        <v>31.40041995</v>
      </c>
      <c r="I2656" s="0" t="n">
        <v>1.45783734</v>
      </c>
      <c r="J2656" s="0" t="n">
        <f aca="false">I2656+($AG$1*$AH$4)</f>
        <v>41.45783734</v>
      </c>
      <c r="K2656" s="0" t="n">
        <v>1.4452734</v>
      </c>
      <c r="L2656" s="0" t="n">
        <f aca="false">K2656+($AG$1*$AH$5)</f>
        <v>51.4452734</v>
      </c>
      <c r="M2656" s="0" t="n">
        <v>1.45637059</v>
      </c>
      <c r="N2656" s="0" t="n">
        <f aca="false">M2656+($AH$6*$AG$1)</f>
        <v>61.45637059</v>
      </c>
      <c r="O2656" s="0" t="n">
        <v>1.41388834</v>
      </c>
      <c r="P2656" s="0" t="n">
        <f aca="false">O2656+($AG$1*$AH$7)</f>
        <v>71.41388834</v>
      </c>
      <c r="Q2656" s="0" t="n">
        <v>1.71933162</v>
      </c>
      <c r="R2656" s="0" t="n">
        <f aca="false">Q2656+($AG$1*$AH$8)</f>
        <v>81.71933162</v>
      </c>
      <c r="S2656" s="0" t="n">
        <v>1.43183744</v>
      </c>
      <c r="T2656" s="0" t="n">
        <f aca="false">S2656+($AG$1*$AH$9)</f>
        <v>91.43183744</v>
      </c>
      <c r="U2656" s="0" t="n">
        <v>1.43440652</v>
      </c>
      <c r="V2656" s="0" t="n">
        <f aca="false">U2656+($AG$1*$AH$10)</f>
        <v>101.43440652</v>
      </c>
      <c r="W2656" s="0" t="n">
        <v>1.50075817</v>
      </c>
      <c r="X2656" s="0" t="n">
        <f aca="false">W2656+($AG$1*$AH$11)</f>
        <v>111.50075817</v>
      </c>
      <c r="Y2656" s="0" t="n">
        <v>1.50674379</v>
      </c>
      <c r="Z2656" s="0" t="n">
        <f aca="false">Y2656+($AG$1*$AH$12)</f>
        <v>121.50674379</v>
      </c>
      <c r="AA2656" s="0" t="n">
        <v>1.51758277</v>
      </c>
      <c r="AB2656" s="0" t="n">
        <f aca="false">AA2656+($AG$1*$AH$13)</f>
        <v>131.51758277</v>
      </c>
      <c r="AC2656" s="0" t="n">
        <v>1.54796302</v>
      </c>
      <c r="AD2656" s="0" t="n">
        <f aca="false">AC2656+($AG$1*$AH$14)</f>
        <v>141.54796302</v>
      </c>
      <c r="AE2656" s="0" t="n">
        <v>0.256116718</v>
      </c>
      <c r="AF2656" s="0" t="n">
        <f aca="false">AE2656+($AG$1*$AH$15)</f>
        <v>150.256116718</v>
      </c>
    </row>
    <row r="2657" customFormat="false" ht="15" hidden="false" customHeight="false" outlineLevel="0" collapsed="false">
      <c r="A2657" s="0" t="n">
        <v>9.83454514</v>
      </c>
      <c r="B2657" s="0" t="n">
        <v>1.49722409</v>
      </c>
      <c r="C2657" s="0" t="n">
        <v>1.43801129</v>
      </c>
      <c r="D2657" s="0" t="n">
        <f aca="false">C2657+($AG$1*$AH$1)</f>
        <v>11.43801129</v>
      </c>
      <c r="E2657" s="0" t="n">
        <v>1.51325762</v>
      </c>
      <c r="F2657" s="0" t="n">
        <f aca="false">E2657+($AG$1*$AH$2)</f>
        <v>21.51325762</v>
      </c>
      <c r="G2657" s="0" t="n">
        <v>1.44893563</v>
      </c>
      <c r="H2657" s="0" t="n">
        <f aca="false">G2657+($AG$1*$AH$3)</f>
        <v>31.44893563</v>
      </c>
      <c r="I2657" s="0" t="n">
        <v>1.44200504</v>
      </c>
      <c r="J2657" s="0" t="n">
        <f aca="false">I2657+($AG$1*$AH$4)</f>
        <v>41.44200504</v>
      </c>
      <c r="K2657" s="0" t="n">
        <v>1.45949113</v>
      </c>
      <c r="L2657" s="0" t="n">
        <f aca="false">K2657+($AG$1*$AH$5)</f>
        <v>51.45949113</v>
      </c>
      <c r="M2657" s="0" t="n">
        <v>1.40086794</v>
      </c>
      <c r="N2657" s="0" t="n">
        <f aca="false">M2657+($AH$6*$AG$1)</f>
        <v>61.40086794</v>
      </c>
      <c r="O2657" s="0" t="n">
        <v>1.42303634</v>
      </c>
      <c r="P2657" s="0" t="n">
        <f aca="false">O2657+($AG$1*$AH$7)</f>
        <v>71.42303634</v>
      </c>
      <c r="Q2657" s="0" t="n">
        <v>1.67415524</v>
      </c>
      <c r="R2657" s="0" t="n">
        <f aca="false">Q2657+($AG$1*$AH$8)</f>
        <v>81.67415524</v>
      </c>
      <c r="S2657" s="0" t="n">
        <v>1.45382345</v>
      </c>
      <c r="T2657" s="0" t="n">
        <f aca="false">S2657+($AG$1*$AH$9)</f>
        <v>91.45382345</v>
      </c>
      <c r="U2657" s="0" t="n">
        <v>1.44419634</v>
      </c>
      <c r="V2657" s="0" t="n">
        <f aca="false">U2657+($AG$1*$AH$10)</f>
        <v>101.44419634</v>
      </c>
      <c r="W2657" s="0" t="n">
        <v>1.53745377</v>
      </c>
      <c r="X2657" s="0" t="n">
        <f aca="false">W2657+($AG$1*$AH$11)</f>
        <v>111.53745377</v>
      </c>
      <c r="Y2657" s="0" t="n">
        <v>1.50406373</v>
      </c>
      <c r="Z2657" s="0" t="n">
        <f aca="false">Y2657+($AG$1*$AH$12)</f>
        <v>121.50406373</v>
      </c>
      <c r="AA2657" s="0" t="n">
        <v>1.56142688</v>
      </c>
      <c r="AB2657" s="0" t="n">
        <f aca="false">AA2657+($AG$1*$AH$13)</f>
        <v>131.56142688</v>
      </c>
      <c r="AC2657" s="0" t="n">
        <v>1.59389651</v>
      </c>
      <c r="AD2657" s="0" t="n">
        <f aca="false">AC2657+($AG$1*$AH$14)</f>
        <v>141.59389651</v>
      </c>
      <c r="AE2657" s="0" t="n">
        <v>0.262557179</v>
      </c>
      <c r="AF2657" s="0" t="n">
        <f aca="false">AE2657+($AG$1*$AH$15)</f>
        <v>150.262557179</v>
      </c>
    </row>
    <row r="2658" customFormat="false" ht="15" hidden="false" customHeight="false" outlineLevel="0" collapsed="false">
      <c r="A2658" s="0" t="n">
        <v>9.84044552</v>
      </c>
      <c r="B2658" s="0" t="n">
        <v>1.4380033</v>
      </c>
      <c r="C2658" s="0" t="n">
        <v>1.41295743</v>
      </c>
      <c r="D2658" s="0" t="n">
        <f aca="false">C2658+($AG$1*$AH$1)</f>
        <v>11.41295743</v>
      </c>
      <c r="E2658" s="0" t="n">
        <v>1.48140705</v>
      </c>
      <c r="F2658" s="0" t="n">
        <f aca="false">E2658+($AG$1*$AH$2)</f>
        <v>21.48140705</v>
      </c>
      <c r="G2658" s="0" t="n">
        <v>1.43013132</v>
      </c>
      <c r="H2658" s="0" t="n">
        <f aca="false">G2658+($AG$1*$AH$3)</f>
        <v>31.43013132</v>
      </c>
      <c r="I2658" s="0" t="n">
        <v>1.43124068</v>
      </c>
      <c r="J2658" s="0" t="n">
        <f aca="false">I2658+($AG$1*$AH$4)</f>
        <v>41.43124068</v>
      </c>
      <c r="K2658" s="0" t="n">
        <v>1.49002218</v>
      </c>
      <c r="L2658" s="0" t="n">
        <f aca="false">K2658+($AG$1*$AH$5)</f>
        <v>51.49002218</v>
      </c>
      <c r="M2658" s="0" t="n">
        <v>1.38847876</v>
      </c>
      <c r="N2658" s="0" t="n">
        <f aca="false">M2658+($AH$6*$AG$1)</f>
        <v>61.38847876</v>
      </c>
      <c r="O2658" s="0" t="n">
        <v>1.43163478</v>
      </c>
      <c r="P2658" s="0" t="n">
        <f aca="false">O2658+($AG$1*$AH$7)</f>
        <v>71.43163478</v>
      </c>
      <c r="Q2658" s="0" t="n">
        <v>1.63502967</v>
      </c>
      <c r="R2658" s="0" t="n">
        <f aca="false">Q2658+($AG$1*$AH$8)</f>
        <v>81.63502967</v>
      </c>
      <c r="S2658" s="0" t="n">
        <v>1.38056123</v>
      </c>
      <c r="T2658" s="0" t="n">
        <f aca="false">S2658+($AG$1*$AH$9)</f>
        <v>91.38056123</v>
      </c>
      <c r="U2658" s="0" t="n">
        <v>1.45001197</v>
      </c>
      <c r="V2658" s="0" t="n">
        <f aca="false">U2658+($AG$1*$AH$10)</f>
        <v>101.45001197</v>
      </c>
      <c r="W2658" s="0" t="n">
        <v>1.53434658</v>
      </c>
      <c r="X2658" s="0" t="n">
        <f aca="false">W2658+($AG$1*$AH$11)</f>
        <v>111.53434658</v>
      </c>
      <c r="Y2658" s="0" t="n">
        <v>1.52239537</v>
      </c>
      <c r="Z2658" s="0" t="n">
        <f aca="false">Y2658+($AG$1*$AH$12)</f>
        <v>121.52239537</v>
      </c>
      <c r="AA2658" s="0" t="n">
        <v>1.57177496</v>
      </c>
      <c r="AB2658" s="0" t="n">
        <f aca="false">AA2658+($AG$1*$AH$13)</f>
        <v>131.57177496</v>
      </c>
      <c r="AC2658" s="0" t="n">
        <v>1.61312199</v>
      </c>
      <c r="AD2658" s="0" t="n">
        <f aca="false">AC2658+($AG$1*$AH$14)</f>
        <v>141.61312199</v>
      </c>
      <c r="AE2658" s="0" t="n">
        <v>0.267637938</v>
      </c>
      <c r="AF2658" s="0" t="n">
        <f aca="false">AE2658+($AG$1*$AH$15)</f>
        <v>150.267637938</v>
      </c>
    </row>
    <row r="2659" customFormat="false" ht="15" hidden="false" customHeight="false" outlineLevel="0" collapsed="false">
      <c r="A2659" s="0" t="n">
        <v>9.84634972</v>
      </c>
      <c r="B2659" s="0" t="n">
        <v>1.41109419</v>
      </c>
      <c r="C2659" s="0" t="n">
        <v>1.43236315</v>
      </c>
      <c r="D2659" s="0" t="n">
        <f aca="false">C2659+($AG$1*$AH$1)</f>
        <v>11.43236315</v>
      </c>
      <c r="E2659" s="0" t="n">
        <v>1.43806076</v>
      </c>
      <c r="F2659" s="0" t="n">
        <f aca="false">E2659+($AG$1*$AH$2)</f>
        <v>21.43806076</v>
      </c>
      <c r="G2659" s="0" t="n">
        <v>1.43595576</v>
      </c>
      <c r="H2659" s="0" t="n">
        <f aca="false">G2659+($AG$1*$AH$3)</f>
        <v>31.43595576</v>
      </c>
      <c r="I2659" s="0" t="n">
        <v>1.45913637</v>
      </c>
      <c r="J2659" s="0" t="n">
        <f aca="false">I2659+($AG$1*$AH$4)</f>
        <v>41.45913637</v>
      </c>
      <c r="K2659" s="0" t="n">
        <v>1.46680415</v>
      </c>
      <c r="L2659" s="0" t="n">
        <f aca="false">K2659+($AG$1*$AH$5)</f>
        <v>51.46680415</v>
      </c>
      <c r="M2659" s="0" t="n">
        <v>1.42940402</v>
      </c>
      <c r="N2659" s="0" t="n">
        <f aca="false">M2659+($AH$6*$AG$1)</f>
        <v>61.42940402</v>
      </c>
      <c r="O2659" s="0" t="n">
        <v>1.42270947</v>
      </c>
      <c r="P2659" s="0" t="n">
        <f aca="false">O2659+($AG$1*$AH$7)</f>
        <v>71.42270947</v>
      </c>
      <c r="Q2659" s="0" t="n">
        <v>1.67194939</v>
      </c>
      <c r="R2659" s="0" t="n">
        <f aca="false">Q2659+($AG$1*$AH$8)</f>
        <v>81.67194939</v>
      </c>
      <c r="S2659" s="0" t="n">
        <v>1.37863147</v>
      </c>
      <c r="T2659" s="0" t="n">
        <f aca="false">S2659+($AG$1*$AH$9)</f>
        <v>91.37863147</v>
      </c>
      <c r="U2659" s="0" t="n">
        <v>1.44336772</v>
      </c>
      <c r="V2659" s="0" t="n">
        <f aca="false">U2659+($AG$1*$AH$10)</f>
        <v>101.44336772</v>
      </c>
      <c r="W2659" s="0" t="n">
        <v>1.48672569</v>
      </c>
      <c r="X2659" s="0" t="n">
        <f aca="false">W2659+($AG$1*$AH$11)</f>
        <v>111.48672569</v>
      </c>
      <c r="Y2659" s="0" t="n">
        <v>1.55965137</v>
      </c>
      <c r="Z2659" s="0" t="n">
        <f aca="false">Y2659+($AG$1*$AH$12)</f>
        <v>121.55965137</v>
      </c>
      <c r="AA2659" s="0" t="n">
        <v>1.62224603</v>
      </c>
      <c r="AB2659" s="0" t="n">
        <f aca="false">AA2659+($AG$1*$AH$13)</f>
        <v>131.62224603</v>
      </c>
      <c r="AC2659" s="0" t="n">
        <v>1.6365993</v>
      </c>
      <c r="AD2659" s="0" t="n">
        <f aca="false">AC2659+($AG$1*$AH$14)</f>
        <v>141.6365993</v>
      </c>
      <c r="AE2659" s="0" t="n">
        <v>0.257601082</v>
      </c>
      <c r="AF2659" s="0" t="n">
        <f aca="false">AE2659+($AG$1*$AH$15)</f>
        <v>150.257601082</v>
      </c>
    </row>
    <row r="2660" customFormat="false" ht="15" hidden="false" customHeight="false" outlineLevel="0" collapsed="false">
      <c r="A2660" s="0" t="n">
        <v>9.85225773</v>
      </c>
      <c r="B2660" s="0" t="n">
        <v>1.43053734</v>
      </c>
      <c r="C2660" s="0" t="n">
        <v>1.48950422</v>
      </c>
      <c r="D2660" s="0" t="n">
        <f aca="false">C2660+($AG$1*$AH$1)</f>
        <v>11.48950422</v>
      </c>
      <c r="E2660" s="0" t="n">
        <v>1.41455448</v>
      </c>
      <c r="F2660" s="0" t="n">
        <f aca="false">E2660+($AG$1*$AH$2)</f>
        <v>21.41455448</v>
      </c>
      <c r="G2660" s="0" t="n">
        <v>1.45381904</v>
      </c>
      <c r="H2660" s="0" t="n">
        <f aca="false">G2660+($AG$1*$AH$3)</f>
        <v>31.45381904</v>
      </c>
      <c r="I2660" s="0" t="n">
        <v>1.46192181</v>
      </c>
      <c r="J2660" s="0" t="n">
        <f aca="false">I2660+($AG$1*$AH$4)</f>
        <v>41.46192181</v>
      </c>
      <c r="K2660" s="0" t="n">
        <v>1.42506158</v>
      </c>
      <c r="L2660" s="0" t="n">
        <f aca="false">K2660+($AG$1*$AH$5)</f>
        <v>51.42506158</v>
      </c>
      <c r="M2660" s="0" t="n">
        <v>1.4233886</v>
      </c>
      <c r="N2660" s="0" t="n">
        <f aca="false">M2660+($AH$6*$AG$1)</f>
        <v>61.4233886</v>
      </c>
      <c r="O2660" s="0" t="n">
        <v>1.39393342</v>
      </c>
      <c r="P2660" s="0" t="n">
        <f aca="false">O2660+($AG$1*$AH$7)</f>
        <v>71.39393342</v>
      </c>
      <c r="Q2660" s="0" t="n">
        <v>1.70139635</v>
      </c>
      <c r="R2660" s="0" t="n">
        <f aca="false">Q2660+($AG$1*$AH$8)</f>
        <v>81.70139635</v>
      </c>
      <c r="S2660" s="0" t="n">
        <v>1.36036253</v>
      </c>
      <c r="T2660" s="0" t="n">
        <f aca="false">S2660+($AG$1*$AH$9)</f>
        <v>91.36036253</v>
      </c>
      <c r="U2660" s="0" t="n">
        <v>1.40604961</v>
      </c>
      <c r="V2660" s="0" t="n">
        <f aca="false">U2660+($AG$1*$AH$10)</f>
        <v>101.40604961</v>
      </c>
      <c r="W2660" s="0" t="n">
        <v>1.52630329</v>
      </c>
      <c r="X2660" s="0" t="n">
        <f aca="false">W2660+($AG$1*$AH$11)</f>
        <v>111.52630329</v>
      </c>
      <c r="Y2660" s="0" t="n">
        <v>1.54882526</v>
      </c>
      <c r="Z2660" s="0" t="n">
        <f aca="false">Y2660+($AG$1*$AH$12)</f>
        <v>121.54882526</v>
      </c>
      <c r="AA2660" s="0" t="n">
        <v>1.63953567</v>
      </c>
      <c r="AB2660" s="0" t="n">
        <f aca="false">AA2660+($AG$1*$AH$13)</f>
        <v>131.63953567</v>
      </c>
      <c r="AC2660" s="0" t="n">
        <v>1.6469593</v>
      </c>
      <c r="AD2660" s="0" t="n">
        <f aca="false">AC2660+($AG$1*$AH$14)</f>
        <v>141.6469593</v>
      </c>
      <c r="AE2660" s="0" t="n">
        <v>0.263374954</v>
      </c>
      <c r="AF2660" s="0" t="n">
        <f aca="false">AE2660+($AG$1*$AH$15)</f>
        <v>150.263374954</v>
      </c>
    </row>
    <row r="2661" customFormat="false" ht="15" hidden="false" customHeight="false" outlineLevel="0" collapsed="false">
      <c r="A2661" s="0" t="n">
        <v>9.85816956</v>
      </c>
      <c r="B2661" s="0" t="n">
        <v>1.44793272</v>
      </c>
      <c r="C2661" s="0" t="n">
        <v>1.5302397</v>
      </c>
      <c r="D2661" s="0" t="n">
        <f aca="false">C2661+($AG$1*$AH$1)</f>
        <v>11.5302397</v>
      </c>
      <c r="E2661" s="0" t="n">
        <v>1.44000971</v>
      </c>
      <c r="F2661" s="0" t="n">
        <f aca="false">E2661+($AG$1*$AH$2)</f>
        <v>21.44000971</v>
      </c>
      <c r="G2661" s="0" t="n">
        <v>1.46974409</v>
      </c>
      <c r="H2661" s="0" t="n">
        <f aca="false">G2661+($AG$1*$AH$3)</f>
        <v>31.46974409</v>
      </c>
      <c r="I2661" s="0" t="n">
        <v>1.44140399</v>
      </c>
      <c r="J2661" s="0" t="n">
        <f aca="false">I2661+($AG$1*$AH$4)</f>
        <v>41.44140399</v>
      </c>
      <c r="K2661" s="0" t="n">
        <v>1.42239451</v>
      </c>
      <c r="L2661" s="0" t="n">
        <f aca="false">K2661+($AG$1*$AH$5)</f>
        <v>51.42239451</v>
      </c>
      <c r="M2661" s="0" t="n">
        <v>1.4744103</v>
      </c>
      <c r="N2661" s="0" t="n">
        <f aca="false">M2661+($AH$6*$AG$1)</f>
        <v>61.4744103</v>
      </c>
      <c r="O2661" s="0" t="n">
        <v>1.40314901</v>
      </c>
      <c r="P2661" s="0" t="n">
        <f aca="false">O2661+($AG$1*$AH$7)</f>
        <v>71.40314901</v>
      </c>
      <c r="Q2661" s="0" t="n">
        <v>1.66692543</v>
      </c>
      <c r="R2661" s="0" t="n">
        <f aca="false">Q2661+($AG$1*$AH$8)</f>
        <v>81.66692543</v>
      </c>
      <c r="S2661" s="0" t="n">
        <v>1.40105414</v>
      </c>
      <c r="T2661" s="0" t="n">
        <f aca="false">S2661+($AG$1*$AH$9)</f>
        <v>91.40105414</v>
      </c>
      <c r="U2661" s="0" t="n">
        <v>1.41971028</v>
      </c>
      <c r="V2661" s="0" t="n">
        <f aca="false">U2661+($AG$1*$AH$10)</f>
        <v>101.41971028</v>
      </c>
      <c r="W2661" s="0" t="n">
        <v>1.58661842</v>
      </c>
      <c r="X2661" s="0" t="n">
        <f aca="false">W2661+($AG$1*$AH$11)</f>
        <v>111.58661842</v>
      </c>
      <c r="Y2661" s="0" t="n">
        <v>1.55634856</v>
      </c>
      <c r="Z2661" s="0" t="n">
        <f aca="false">Y2661+($AG$1*$AH$12)</f>
        <v>121.55634856</v>
      </c>
      <c r="AA2661" s="0" t="n">
        <v>1.65731668</v>
      </c>
      <c r="AB2661" s="0" t="n">
        <f aca="false">AA2661+($AG$1*$AH$13)</f>
        <v>131.65731668</v>
      </c>
      <c r="AC2661" s="0" t="n">
        <v>1.65304232</v>
      </c>
      <c r="AD2661" s="0" t="n">
        <f aca="false">AC2661+($AG$1*$AH$14)</f>
        <v>141.65304232</v>
      </c>
      <c r="AE2661" s="0" t="n">
        <v>0.267875999</v>
      </c>
      <c r="AF2661" s="0" t="n">
        <f aca="false">AE2661+($AG$1*$AH$15)</f>
        <v>150.267875999</v>
      </c>
    </row>
    <row r="2662" customFormat="false" ht="15" hidden="false" customHeight="false" outlineLevel="0" collapsed="false">
      <c r="A2662" s="0" t="n">
        <v>9.86408424</v>
      </c>
      <c r="B2662" s="0" t="n">
        <v>1.45468748</v>
      </c>
      <c r="C2662" s="0" t="n">
        <v>1.54175782</v>
      </c>
      <c r="D2662" s="0" t="n">
        <f aca="false">C2662+($AG$1*$AH$1)</f>
        <v>11.54175782</v>
      </c>
      <c r="E2662" s="0" t="n">
        <v>1.44717371</v>
      </c>
      <c r="F2662" s="0" t="n">
        <f aca="false">E2662+($AG$1*$AH$2)</f>
        <v>21.44717371</v>
      </c>
      <c r="G2662" s="0" t="n">
        <v>1.51432884</v>
      </c>
      <c r="H2662" s="0" t="n">
        <f aca="false">G2662+($AG$1*$AH$3)</f>
        <v>31.51432884</v>
      </c>
      <c r="I2662" s="0" t="n">
        <v>1.46230233</v>
      </c>
      <c r="J2662" s="0" t="n">
        <f aca="false">I2662+($AG$1*$AH$4)</f>
        <v>41.46230233</v>
      </c>
      <c r="K2662" s="0" t="n">
        <v>1.44104421</v>
      </c>
      <c r="L2662" s="0" t="n">
        <f aca="false">K2662+($AG$1*$AH$5)</f>
        <v>51.44104421</v>
      </c>
      <c r="M2662" s="0" t="n">
        <v>1.45838475</v>
      </c>
      <c r="N2662" s="0" t="n">
        <f aca="false">M2662+($AH$6*$AG$1)</f>
        <v>61.45838475</v>
      </c>
      <c r="O2662" s="0" t="n">
        <v>1.42320216</v>
      </c>
      <c r="P2662" s="0" t="n">
        <f aca="false">O2662+($AG$1*$AH$7)</f>
        <v>71.42320216</v>
      </c>
      <c r="Q2662" s="0" t="n">
        <v>1.70002902</v>
      </c>
      <c r="R2662" s="0" t="n">
        <f aca="false">Q2662+($AG$1*$AH$8)</f>
        <v>81.70002902</v>
      </c>
      <c r="S2662" s="0" t="n">
        <v>1.5005883</v>
      </c>
      <c r="T2662" s="0" t="n">
        <f aca="false">S2662+($AG$1*$AH$9)</f>
        <v>91.5005883</v>
      </c>
      <c r="U2662" s="0" t="n">
        <v>1.44622958</v>
      </c>
      <c r="V2662" s="0" t="n">
        <f aca="false">U2662+($AG$1*$AH$10)</f>
        <v>101.44622958</v>
      </c>
      <c r="W2662" s="0" t="n">
        <v>1.54244757</v>
      </c>
      <c r="X2662" s="0" t="n">
        <f aca="false">W2662+($AG$1*$AH$11)</f>
        <v>111.54244757</v>
      </c>
      <c r="Y2662" s="0" t="n">
        <v>1.59201264</v>
      </c>
      <c r="Z2662" s="0" t="n">
        <f aca="false">Y2662+($AG$1*$AH$12)</f>
        <v>121.59201264</v>
      </c>
      <c r="AA2662" s="0" t="n">
        <v>1.66845322</v>
      </c>
      <c r="AB2662" s="0" t="n">
        <f aca="false">AA2662+($AG$1*$AH$13)</f>
        <v>131.66845322</v>
      </c>
      <c r="AC2662" s="0" t="n">
        <v>1.6347568</v>
      </c>
      <c r="AD2662" s="0" t="n">
        <f aca="false">AC2662+($AG$1*$AH$14)</f>
        <v>141.6347568</v>
      </c>
      <c r="AE2662" s="0" t="n">
        <v>0.280030429</v>
      </c>
      <c r="AF2662" s="0" t="n">
        <f aca="false">AE2662+($AG$1*$AH$15)</f>
        <v>150.280030429</v>
      </c>
    </row>
    <row r="2663" customFormat="false" ht="15" hidden="false" customHeight="false" outlineLevel="0" collapsed="false">
      <c r="A2663" s="0" t="n">
        <v>9.87000275</v>
      </c>
      <c r="B2663" s="0" t="n">
        <v>1.46012521</v>
      </c>
      <c r="C2663" s="0" t="n">
        <v>1.49022031</v>
      </c>
      <c r="D2663" s="0" t="n">
        <f aca="false">C2663+($AG$1*$AH$1)</f>
        <v>11.49022031</v>
      </c>
      <c r="E2663" s="0" t="n">
        <v>1.46793473</v>
      </c>
      <c r="F2663" s="0" t="n">
        <f aca="false">E2663+($AG$1*$AH$2)</f>
        <v>21.46793473</v>
      </c>
      <c r="G2663" s="0" t="n">
        <v>1.4501009</v>
      </c>
      <c r="H2663" s="0" t="n">
        <f aca="false">G2663+($AG$1*$AH$3)</f>
        <v>31.4501009</v>
      </c>
      <c r="I2663" s="0" t="n">
        <v>1.4438436</v>
      </c>
      <c r="J2663" s="0" t="n">
        <f aca="false">I2663+($AG$1*$AH$4)</f>
        <v>41.4438436</v>
      </c>
      <c r="K2663" s="0" t="n">
        <v>1.4849695</v>
      </c>
      <c r="L2663" s="0" t="n">
        <f aca="false">K2663+($AG$1*$AH$5)</f>
        <v>51.4849695</v>
      </c>
      <c r="M2663" s="0" t="n">
        <v>1.4696219</v>
      </c>
      <c r="N2663" s="0" t="n">
        <f aca="false">M2663+($AH$6*$AG$1)</f>
        <v>61.4696219</v>
      </c>
      <c r="O2663" s="0" t="n">
        <v>1.41901672</v>
      </c>
      <c r="P2663" s="0" t="n">
        <f aca="false">O2663+($AG$1*$AH$7)</f>
        <v>71.41901672</v>
      </c>
      <c r="Q2663" s="0" t="n">
        <v>1.76038373</v>
      </c>
      <c r="R2663" s="0" t="n">
        <f aca="false">Q2663+($AG$1*$AH$8)</f>
        <v>81.76038373</v>
      </c>
      <c r="S2663" s="0" t="n">
        <v>1.47552073</v>
      </c>
      <c r="T2663" s="0" t="n">
        <f aca="false">S2663+($AG$1*$AH$9)</f>
        <v>91.47552073</v>
      </c>
      <c r="U2663" s="0" t="n">
        <v>1.46825361</v>
      </c>
      <c r="V2663" s="0" t="n">
        <f aca="false">U2663+($AG$1*$AH$10)</f>
        <v>101.46825361</v>
      </c>
      <c r="W2663" s="0" t="n">
        <v>1.58082235</v>
      </c>
      <c r="X2663" s="0" t="n">
        <f aca="false">W2663+($AG$1*$AH$11)</f>
        <v>111.58082235</v>
      </c>
      <c r="Y2663" s="0" t="n">
        <v>1.60439312</v>
      </c>
      <c r="Z2663" s="0" t="n">
        <f aca="false">Y2663+($AG$1*$AH$12)</f>
        <v>121.60439312</v>
      </c>
      <c r="AA2663" s="0" t="n">
        <v>1.67944455</v>
      </c>
      <c r="AB2663" s="0" t="n">
        <f aca="false">AA2663+($AG$1*$AH$13)</f>
        <v>131.67944455</v>
      </c>
      <c r="AC2663" s="0" t="n">
        <v>1.6452117</v>
      </c>
      <c r="AD2663" s="0" t="n">
        <f aca="false">AC2663+($AG$1*$AH$14)</f>
        <v>141.6452117</v>
      </c>
      <c r="AE2663" s="0" t="n">
        <v>0.274069726</v>
      </c>
      <c r="AF2663" s="0" t="n">
        <f aca="false">AE2663+($AG$1*$AH$15)</f>
        <v>150.274069726</v>
      </c>
    </row>
    <row r="2664" customFormat="false" ht="15" hidden="false" customHeight="false" outlineLevel="0" collapsed="false">
      <c r="A2664" s="0" t="n">
        <v>9.87592506</v>
      </c>
      <c r="B2664" s="0" t="n">
        <v>1.4476217</v>
      </c>
      <c r="C2664" s="0" t="n">
        <v>1.46194351</v>
      </c>
      <c r="D2664" s="0" t="n">
        <f aca="false">C2664+($AG$1*$AH$1)</f>
        <v>11.46194351</v>
      </c>
      <c r="E2664" s="0" t="n">
        <v>1.49157512</v>
      </c>
      <c r="F2664" s="0" t="n">
        <f aca="false">E2664+($AG$1*$AH$2)</f>
        <v>21.49157512</v>
      </c>
      <c r="G2664" s="0" t="n">
        <v>1.42461395</v>
      </c>
      <c r="H2664" s="0" t="n">
        <f aca="false">G2664+($AG$1*$AH$3)</f>
        <v>31.42461395</v>
      </c>
      <c r="I2664" s="0" t="n">
        <v>1.40951872</v>
      </c>
      <c r="J2664" s="0" t="n">
        <f aca="false">I2664+($AG$1*$AH$4)</f>
        <v>41.40951872</v>
      </c>
      <c r="K2664" s="0" t="n">
        <v>1.51823676</v>
      </c>
      <c r="L2664" s="0" t="n">
        <f aca="false">K2664+($AG$1*$AH$5)</f>
        <v>51.51823676</v>
      </c>
      <c r="M2664" s="0" t="n">
        <v>1.49391174</v>
      </c>
      <c r="N2664" s="0" t="n">
        <f aca="false">M2664+($AH$6*$AG$1)</f>
        <v>61.49391174</v>
      </c>
      <c r="O2664" s="0" t="n">
        <v>1.45162058</v>
      </c>
      <c r="P2664" s="0" t="n">
        <f aca="false">O2664+($AG$1*$AH$7)</f>
        <v>71.45162058</v>
      </c>
      <c r="Q2664" s="0" t="n">
        <v>1.73177552</v>
      </c>
      <c r="R2664" s="0" t="n">
        <f aca="false">Q2664+($AG$1*$AH$8)</f>
        <v>81.73177552</v>
      </c>
      <c r="S2664" s="0" t="n">
        <v>1.39649415</v>
      </c>
      <c r="T2664" s="0" t="n">
        <f aca="false">S2664+($AG$1*$AH$9)</f>
        <v>91.39649415</v>
      </c>
      <c r="U2664" s="0" t="n">
        <v>1.45165527</v>
      </c>
      <c r="V2664" s="0" t="n">
        <f aca="false">U2664+($AG$1*$AH$10)</f>
        <v>101.45165527</v>
      </c>
      <c r="W2664" s="0" t="n">
        <v>1.57607508</v>
      </c>
      <c r="X2664" s="0" t="n">
        <f aca="false">W2664+($AG$1*$AH$11)</f>
        <v>111.57607508</v>
      </c>
      <c r="Y2664" s="0" t="n">
        <v>1.63590014</v>
      </c>
      <c r="Z2664" s="0" t="n">
        <f aca="false">Y2664+($AG$1*$AH$12)</f>
        <v>121.63590014</v>
      </c>
      <c r="AA2664" s="0" t="n">
        <v>1.64516973</v>
      </c>
      <c r="AB2664" s="0" t="n">
        <f aca="false">AA2664+($AG$1*$AH$13)</f>
        <v>131.64516973</v>
      </c>
      <c r="AC2664" s="0" t="n">
        <v>1.65732956</v>
      </c>
      <c r="AD2664" s="0" t="n">
        <f aca="false">AC2664+($AG$1*$AH$14)</f>
        <v>141.65732956</v>
      </c>
      <c r="AE2664" s="0" t="n">
        <v>0.278649658</v>
      </c>
      <c r="AF2664" s="0" t="n">
        <f aca="false">AE2664+($AG$1*$AH$15)</f>
        <v>150.278649658</v>
      </c>
    </row>
    <row r="2665" customFormat="false" ht="15" hidden="false" customHeight="false" outlineLevel="0" collapsed="false">
      <c r="A2665" s="0" t="n">
        <v>9.88184929</v>
      </c>
      <c r="B2665" s="0" t="n">
        <v>1.40753388</v>
      </c>
      <c r="C2665" s="0" t="n">
        <v>1.41681981</v>
      </c>
      <c r="D2665" s="0" t="n">
        <f aca="false">C2665+($AG$1*$AH$1)</f>
        <v>11.41681981</v>
      </c>
      <c r="E2665" s="0" t="n">
        <v>1.450755</v>
      </c>
      <c r="F2665" s="0" t="n">
        <f aca="false">E2665+($AG$1*$AH$2)</f>
        <v>21.450755</v>
      </c>
      <c r="G2665" s="0" t="n">
        <v>1.45918846</v>
      </c>
      <c r="H2665" s="0" t="n">
        <f aca="false">G2665+($AG$1*$AH$3)</f>
        <v>31.45918846</v>
      </c>
      <c r="I2665" s="0" t="n">
        <v>1.35200691</v>
      </c>
      <c r="J2665" s="0" t="n">
        <f aca="false">I2665+($AG$1*$AH$4)</f>
        <v>41.35200691</v>
      </c>
      <c r="K2665" s="0" t="n">
        <v>1.46508241</v>
      </c>
      <c r="L2665" s="0" t="n">
        <f aca="false">K2665+($AG$1*$AH$5)</f>
        <v>51.46508241</v>
      </c>
      <c r="M2665" s="0" t="n">
        <v>1.51261723</v>
      </c>
      <c r="N2665" s="0" t="n">
        <f aca="false">M2665+($AH$6*$AG$1)</f>
        <v>61.51261723</v>
      </c>
      <c r="O2665" s="0" t="n">
        <v>1.42223823</v>
      </c>
      <c r="P2665" s="0" t="n">
        <f aca="false">O2665+($AG$1*$AH$7)</f>
        <v>71.42223823</v>
      </c>
      <c r="Q2665" s="0" t="n">
        <v>1.67453897</v>
      </c>
      <c r="R2665" s="0" t="n">
        <f aca="false">Q2665+($AG$1*$AH$8)</f>
        <v>81.67453897</v>
      </c>
      <c r="S2665" s="0" t="n">
        <v>1.39553416</v>
      </c>
      <c r="T2665" s="0" t="n">
        <f aca="false">S2665+($AG$1*$AH$9)</f>
        <v>91.39553416</v>
      </c>
      <c r="U2665" s="0" t="n">
        <v>1.48929417</v>
      </c>
      <c r="V2665" s="0" t="n">
        <f aca="false">U2665+($AG$1*$AH$10)</f>
        <v>101.48929417</v>
      </c>
      <c r="W2665" s="0" t="n">
        <v>1.59772396</v>
      </c>
      <c r="X2665" s="0" t="n">
        <f aca="false">W2665+($AG$1*$AH$11)</f>
        <v>111.59772396</v>
      </c>
      <c r="Y2665" s="0" t="n">
        <v>1.64946592</v>
      </c>
      <c r="Z2665" s="0" t="n">
        <f aca="false">Y2665+($AG$1*$AH$12)</f>
        <v>121.64946592</v>
      </c>
      <c r="AA2665" s="0" t="n">
        <v>1.68889832</v>
      </c>
      <c r="AB2665" s="0" t="n">
        <f aca="false">AA2665+($AG$1*$AH$13)</f>
        <v>131.68889832</v>
      </c>
      <c r="AC2665" s="0" t="n">
        <v>1.67226374</v>
      </c>
      <c r="AD2665" s="0" t="n">
        <f aca="false">AC2665+($AG$1*$AH$14)</f>
        <v>141.67226374</v>
      </c>
      <c r="AE2665" s="0" t="n">
        <v>0.264965504</v>
      </c>
      <c r="AF2665" s="0" t="n">
        <f aca="false">AE2665+($AG$1*$AH$15)</f>
        <v>150.264965504</v>
      </c>
    </row>
    <row r="2666" customFormat="false" ht="15" hidden="false" customHeight="false" outlineLevel="0" collapsed="false">
      <c r="A2666" s="0" t="n">
        <v>9.88777924</v>
      </c>
      <c r="B2666" s="0" t="n">
        <v>1.37765479</v>
      </c>
      <c r="C2666" s="0" t="n">
        <v>1.44040811</v>
      </c>
      <c r="D2666" s="0" t="n">
        <f aca="false">C2666+($AG$1*$AH$1)</f>
        <v>11.44040811</v>
      </c>
      <c r="E2666" s="0" t="n">
        <v>1.43273699</v>
      </c>
      <c r="F2666" s="0" t="n">
        <f aca="false">E2666+($AG$1*$AH$2)</f>
        <v>21.43273699</v>
      </c>
      <c r="G2666" s="0" t="n">
        <v>1.43874955</v>
      </c>
      <c r="H2666" s="0" t="n">
        <f aca="false">G2666+($AG$1*$AH$3)</f>
        <v>31.43874955</v>
      </c>
      <c r="I2666" s="0" t="n">
        <v>1.34169447</v>
      </c>
      <c r="J2666" s="0" t="n">
        <f aca="false">I2666+($AG$1*$AH$4)</f>
        <v>41.34169447</v>
      </c>
      <c r="K2666" s="0" t="n">
        <v>1.40778267</v>
      </c>
      <c r="L2666" s="0" t="n">
        <f aca="false">K2666+($AG$1*$AH$5)</f>
        <v>51.40778267</v>
      </c>
      <c r="M2666" s="0" t="n">
        <v>1.47012126</v>
      </c>
      <c r="N2666" s="0" t="n">
        <f aca="false">M2666+($AH$6*$AG$1)</f>
        <v>61.47012126</v>
      </c>
      <c r="O2666" s="0" t="n">
        <v>1.44164979</v>
      </c>
      <c r="P2666" s="0" t="n">
        <f aca="false">O2666+($AG$1*$AH$7)</f>
        <v>71.44164979</v>
      </c>
      <c r="Q2666" s="0" t="n">
        <v>1.70752954</v>
      </c>
      <c r="R2666" s="0" t="n">
        <f aca="false">Q2666+($AG$1*$AH$8)</f>
        <v>81.70752954</v>
      </c>
      <c r="S2666" s="0" t="n">
        <v>1.42569971</v>
      </c>
      <c r="T2666" s="0" t="n">
        <f aca="false">S2666+($AG$1*$AH$9)</f>
        <v>91.42569971</v>
      </c>
      <c r="U2666" s="0" t="n">
        <v>1.51756108</v>
      </c>
      <c r="V2666" s="0" t="n">
        <f aca="false">U2666+($AG$1*$AH$10)</f>
        <v>101.51756108</v>
      </c>
      <c r="W2666" s="0" t="n">
        <v>1.63778472</v>
      </c>
      <c r="X2666" s="0" t="n">
        <f aca="false">W2666+($AG$1*$AH$11)</f>
        <v>111.63778472</v>
      </c>
      <c r="Y2666" s="0" t="n">
        <v>1.6921314</v>
      </c>
      <c r="Z2666" s="0" t="n">
        <f aca="false">Y2666+($AG$1*$AH$12)</f>
        <v>121.6921314</v>
      </c>
      <c r="AA2666" s="0" t="n">
        <v>1.7230165</v>
      </c>
      <c r="AB2666" s="0" t="n">
        <f aca="false">AA2666+($AG$1*$AH$13)</f>
        <v>131.7230165</v>
      </c>
      <c r="AC2666" s="0" t="n">
        <v>1.64065528</v>
      </c>
      <c r="AD2666" s="0" t="n">
        <f aca="false">AC2666+($AG$1*$AH$14)</f>
        <v>141.64065528</v>
      </c>
      <c r="AE2666" s="0" t="n">
        <v>0.259602517</v>
      </c>
      <c r="AF2666" s="0" t="n">
        <f aca="false">AE2666+($AG$1*$AH$15)</f>
        <v>150.259602517</v>
      </c>
    </row>
    <row r="2667" customFormat="false" ht="15" hidden="false" customHeight="false" outlineLevel="0" collapsed="false">
      <c r="A2667" s="0" t="n">
        <v>9.89371204</v>
      </c>
      <c r="B2667" s="0" t="n">
        <v>1.37753737</v>
      </c>
      <c r="C2667" s="0" t="n">
        <v>1.41063333</v>
      </c>
      <c r="D2667" s="0" t="n">
        <f aca="false">C2667+($AG$1*$AH$1)</f>
        <v>11.41063333</v>
      </c>
      <c r="E2667" s="0" t="n">
        <v>1.40007949</v>
      </c>
      <c r="F2667" s="0" t="n">
        <f aca="false">E2667+($AG$1*$AH$2)</f>
        <v>21.40007949</v>
      </c>
      <c r="G2667" s="0" t="n">
        <v>1.43137538</v>
      </c>
      <c r="H2667" s="0" t="n">
        <f aca="false">G2667+($AG$1*$AH$3)</f>
        <v>31.43137538</v>
      </c>
      <c r="I2667" s="0" t="n">
        <v>1.38568914</v>
      </c>
      <c r="J2667" s="0" t="n">
        <f aca="false">I2667+($AG$1*$AH$4)</f>
        <v>41.38568914</v>
      </c>
      <c r="K2667" s="0" t="n">
        <v>1.43632138</v>
      </c>
      <c r="L2667" s="0" t="n">
        <f aca="false">K2667+($AG$1*$AH$5)</f>
        <v>51.43632138</v>
      </c>
      <c r="M2667" s="0" t="n">
        <v>1.47104657</v>
      </c>
      <c r="N2667" s="0" t="n">
        <f aca="false">M2667+($AH$6*$AG$1)</f>
        <v>61.47104657</v>
      </c>
      <c r="O2667" s="0" t="n">
        <v>1.41514397</v>
      </c>
      <c r="P2667" s="0" t="n">
        <f aca="false">O2667+($AG$1*$AH$7)</f>
        <v>71.41514397</v>
      </c>
      <c r="Q2667" s="0" t="n">
        <v>1.71253216</v>
      </c>
      <c r="R2667" s="0" t="n">
        <f aca="false">Q2667+($AG$1*$AH$8)</f>
        <v>81.71253216</v>
      </c>
      <c r="S2667" s="0" t="n">
        <v>1.4242835</v>
      </c>
      <c r="T2667" s="0" t="n">
        <f aca="false">S2667+($AG$1*$AH$9)</f>
        <v>91.4242835</v>
      </c>
      <c r="U2667" s="0" t="n">
        <v>1.5374136</v>
      </c>
      <c r="V2667" s="0" t="n">
        <f aca="false">U2667+($AG$1*$AH$10)</f>
        <v>101.5374136</v>
      </c>
      <c r="W2667" s="0" t="n">
        <v>1.63396537</v>
      </c>
      <c r="X2667" s="0" t="n">
        <f aca="false">W2667+($AG$1*$AH$11)</f>
        <v>111.63396537</v>
      </c>
      <c r="Y2667" s="0" t="n">
        <v>1.73089969</v>
      </c>
      <c r="Z2667" s="0" t="n">
        <f aca="false">Y2667+($AG$1*$AH$12)</f>
        <v>121.73089969</v>
      </c>
      <c r="AA2667" s="0" t="n">
        <v>1.72955894</v>
      </c>
      <c r="AB2667" s="0" t="n">
        <f aca="false">AA2667+($AG$1*$AH$13)</f>
        <v>131.72955894</v>
      </c>
      <c r="AC2667" s="0" t="n">
        <v>1.63149023</v>
      </c>
      <c r="AD2667" s="0" t="n">
        <f aca="false">AC2667+($AG$1*$AH$14)</f>
        <v>141.63149023</v>
      </c>
      <c r="AE2667" s="0" t="n">
        <v>0.25468874</v>
      </c>
      <c r="AF2667" s="0" t="n">
        <f aca="false">AE2667+($AG$1*$AH$15)</f>
        <v>150.25468874</v>
      </c>
    </row>
    <row r="2668" customFormat="false" ht="15" hidden="false" customHeight="false" outlineLevel="0" collapsed="false">
      <c r="A2668" s="0" t="n">
        <v>9.89964867</v>
      </c>
      <c r="B2668" s="0" t="n">
        <v>1.42225337</v>
      </c>
      <c r="C2668" s="0" t="n">
        <v>1.36905766</v>
      </c>
      <c r="D2668" s="0" t="n">
        <f aca="false">C2668+($AG$1*$AH$1)</f>
        <v>11.36905766</v>
      </c>
      <c r="E2668" s="0" t="n">
        <v>1.4167788</v>
      </c>
      <c r="F2668" s="0" t="n">
        <f aca="false">E2668+($AG$1*$AH$2)</f>
        <v>21.4167788</v>
      </c>
      <c r="G2668" s="0" t="n">
        <v>1.43211329</v>
      </c>
      <c r="H2668" s="0" t="n">
        <f aca="false">G2668+($AG$1*$AH$3)</f>
        <v>31.43211329</v>
      </c>
      <c r="I2668" s="0" t="n">
        <v>1.44195545</v>
      </c>
      <c r="J2668" s="0" t="n">
        <f aca="false">I2668+($AG$1*$AH$4)</f>
        <v>41.44195545</v>
      </c>
      <c r="K2668" s="0" t="n">
        <v>1.41609132</v>
      </c>
      <c r="L2668" s="0" t="n">
        <f aca="false">K2668+($AG$1*$AH$5)</f>
        <v>51.41609132</v>
      </c>
      <c r="M2668" s="0" t="n">
        <v>1.41533363</v>
      </c>
      <c r="N2668" s="0" t="n">
        <f aca="false">M2668+($AH$6*$AG$1)</f>
        <v>61.41533363</v>
      </c>
      <c r="O2668" s="0" t="n">
        <v>1.40910876</v>
      </c>
      <c r="P2668" s="0" t="n">
        <f aca="false">O2668+($AG$1*$AH$7)</f>
        <v>71.40910876</v>
      </c>
      <c r="Q2668" s="0" t="n">
        <v>1.72998178</v>
      </c>
      <c r="R2668" s="0" t="n">
        <f aca="false">Q2668+($AG$1*$AH$8)</f>
        <v>81.72998178</v>
      </c>
      <c r="S2668" s="0" t="n">
        <v>1.43270171</v>
      </c>
      <c r="T2668" s="0" t="n">
        <f aca="false">S2668+($AG$1*$AH$9)</f>
        <v>91.43270171</v>
      </c>
      <c r="U2668" s="0" t="n">
        <v>1.55094326</v>
      </c>
      <c r="V2668" s="0" t="n">
        <f aca="false">U2668+($AG$1*$AH$10)</f>
        <v>101.55094326</v>
      </c>
      <c r="W2668" s="0" t="n">
        <v>1.58659708</v>
      </c>
      <c r="X2668" s="0" t="n">
        <f aca="false">W2668+($AG$1*$AH$11)</f>
        <v>111.58659708</v>
      </c>
      <c r="Y2668" s="0" t="n">
        <v>1.76537073</v>
      </c>
      <c r="Z2668" s="0" t="n">
        <f aca="false">Y2668+($AG$1*$AH$12)</f>
        <v>121.76537073</v>
      </c>
      <c r="AA2668" s="0" t="n">
        <v>1.80278587</v>
      </c>
      <c r="AB2668" s="0" t="n">
        <f aca="false">AA2668+($AG$1*$AH$13)</f>
        <v>131.80278587</v>
      </c>
      <c r="AC2668" s="0" t="n">
        <v>1.62186551</v>
      </c>
      <c r="AD2668" s="0" t="n">
        <f aca="false">AC2668+($AG$1*$AH$14)</f>
        <v>141.62186551</v>
      </c>
      <c r="AE2668" s="0" t="n">
        <v>0.255845398</v>
      </c>
      <c r="AF2668" s="0" t="n">
        <f aca="false">AE2668+($AG$1*$AH$15)</f>
        <v>150.255845398</v>
      </c>
    </row>
    <row r="2669" customFormat="false" ht="15" hidden="false" customHeight="false" outlineLevel="0" collapsed="false">
      <c r="A2669" s="0" t="n">
        <v>9.90558815</v>
      </c>
      <c r="B2669" s="0" t="n">
        <v>1.43861806</v>
      </c>
      <c r="C2669" s="0" t="n">
        <v>1.40790319</v>
      </c>
      <c r="D2669" s="0" t="n">
        <f aca="false">C2669+($AG$1*$AH$1)</f>
        <v>11.40790319</v>
      </c>
      <c r="E2669" s="0" t="n">
        <v>1.44645739</v>
      </c>
      <c r="F2669" s="0" t="n">
        <f aca="false">E2669+($AG$1*$AH$2)</f>
        <v>21.44645739</v>
      </c>
      <c r="G2669" s="0" t="n">
        <v>1.43087733</v>
      </c>
      <c r="H2669" s="0" t="n">
        <f aca="false">G2669+($AG$1*$AH$3)</f>
        <v>31.43087733</v>
      </c>
      <c r="I2669" s="0" t="n">
        <v>1.46727645</v>
      </c>
      <c r="J2669" s="0" t="n">
        <f aca="false">I2669+($AG$1*$AH$4)</f>
        <v>41.46727645</v>
      </c>
      <c r="K2669" s="0" t="n">
        <v>1.40367687</v>
      </c>
      <c r="L2669" s="0" t="n">
        <f aca="false">K2669+($AG$1*$AH$5)</f>
        <v>51.40367687</v>
      </c>
      <c r="M2669" s="0" t="n">
        <v>1.43798018</v>
      </c>
      <c r="N2669" s="0" t="n">
        <f aca="false">M2669+($AH$6*$AG$1)</f>
        <v>61.43798018</v>
      </c>
      <c r="O2669" s="0" t="n">
        <v>1.43566465</v>
      </c>
      <c r="P2669" s="0" t="n">
        <f aca="false">O2669+($AG$1*$AH$7)</f>
        <v>71.43566465</v>
      </c>
      <c r="Q2669" s="0" t="n">
        <v>1.71235096</v>
      </c>
      <c r="R2669" s="0" t="n">
        <f aca="false">Q2669+($AG$1*$AH$8)</f>
        <v>81.71235096</v>
      </c>
      <c r="S2669" s="0" t="n">
        <v>1.46123695</v>
      </c>
      <c r="T2669" s="0" t="n">
        <f aca="false">S2669+($AG$1*$AH$9)</f>
        <v>91.46123695</v>
      </c>
      <c r="U2669" s="0" t="n">
        <v>1.5470767</v>
      </c>
      <c r="V2669" s="0" t="n">
        <f aca="false">U2669+($AG$1*$AH$10)</f>
        <v>101.5470767</v>
      </c>
      <c r="W2669" s="0" t="n">
        <v>1.63452733</v>
      </c>
      <c r="X2669" s="0" t="n">
        <f aca="false">W2669+($AG$1*$AH$11)</f>
        <v>111.63452733</v>
      </c>
      <c r="Y2669" s="0" t="n">
        <v>1.80429351</v>
      </c>
      <c r="Z2669" s="0" t="n">
        <f aca="false">Y2669+($AG$1*$AH$12)</f>
        <v>121.80429351</v>
      </c>
      <c r="AA2669" s="0" t="n">
        <v>1.84438825</v>
      </c>
      <c r="AB2669" s="0" t="n">
        <f aca="false">AA2669+($AG$1*$AH$13)</f>
        <v>131.84438825</v>
      </c>
      <c r="AC2669" s="0" t="n">
        <v>1.63477921</v>
      </c>
      <c r="AD2669" s="0" t="n">
        <f aca="false">AC2669+($AG$1*$AH$14)</f>
        <v>141.63477921</v>
      </c>
      <c r="AE2669" s="0" t="n">
        <v>0.25049454</v>
      </c>
      <c r="AF2669" s="0" t="n">
        <f aca="false">AE2669+($AG$1*$AH$15)</f>
        <v>150.25049454</v>
      </c>
    </row>
    <row r="2670" customFormat="false" ht="15" hidden="false" customHeight="false" outlineLevel="0" collapsed="false">
      <c r="A2670" s="0" t="n">
        <v>9.91153145</v>
      </c>
      <c r="B2670" s="0" t="n">
        <v>1.42782533</v>
      </c>
      <c r="C2670" s="0" t="n">
        <v>1.4207443</v>
      </c>
      <c r="D2670" s="0" t="n">
        <f aca="false">C2670+($AG$1*$AH$1)</f>
        <v>11.4207443</v>
      </c>
      <c r="E2670" s="0" t="n">
        <v>1.43568099</v>
      </c>
      <c r="F2670" s="0" t="n">
        <f aca="false">E2670+($AG$1*$AH$2)</f>
        <v>21.43568099</v>
      </c>
      <c r="G2670" s="0" t="n">
        <v>1.40427375</v>
      </c>
      <c r="H2670" s="0" t="n">
        <f aca="false">G2670+($AG$1*$AH$3)</f>
        <v>31.40427375</v>
      </c>
      <c r="I2670" s="0" t="n">
        <v>1.46846318</v>
      </c>
      <c r="J2670" s="0" t="n">
        <f aca="false">I2670+($AG$1*$AH$4)</f>
        <v>41.46846318</v>
      </c>
      <c r="K2670" s="0" t="n">
        <v>1.46863711</v>
      </c>
      <c r="L2670" s="0" t="n">
        <f aca="false">K2670+($AG$1*$AH$5)</f>
        <v>51.46863711</v>
      </c>
      <c r="M2670" s="0" t="n">
        <v>1.45544517</v>
      </c>
      <c r="N2670" s="0" t="n">
        <f aca="false">M2670+($AH$6*$AG$1)</f>
        <v>61.45544517</v>
      </c>
      <c r="O2670" s="0" t="n">
        <v>1.4836154</v>
      </c>
      <c r="P2670" s="0" t="n">
        <f aca="false">O2670+($AG$1*$AH$7)</f>
        <v>71.4836154</v>
      </c>
      <c r="Q2670" s="0" t="n">
        <v>1.68980861</v>
      </c>
      <c r="R2670" s="0" t="n">
        <f aca="false">Q2670+($AG$1*$AH$8)</f>
        <v>81.68980861</v>
      </c>
      <c r="S2670" s="0" t="n">
        <v>1.45568871</v>
      </c>
      <c r="T2670" s="0" t="n">
        <f aca="false">S2670+($AG$1*$AH$9)</f>
        <v>91.45568871</v>
      </c>
      <c r="U2670" s="0" t="n">
        <v>1.52668309</v>
      </c>
      <c r="V2670" s="0" t="n">
        <f aca="false">U2670+($AG$1*$AH$10)</f>
        <v>101.52668309</v>
      </c>
      <c r="W2670" s="0" t="n">
        <v>1.70066023</v>
      </c>
      <c r="X2670" s="0" t="n">
        <f aca="false">W2670+($AG$1*$AH$11)</f>
        <v>111.70066023</v>
      </c>
      <c r="Y2670" s="0" t="n">
        <v>1.80928731</v>
      </c>
      <c r="Z2670" s="0" t="n">
        <f aca="false">Y2670+($AG$1*$AH$12)</f>
        <v>121.80928731</v>
      </c>
      <c r="AA2670" s="0" t="n">
        <v>1.8451376</v>
      </c>
      <c r="AB2670" s="0" t="n">
        <f aca="false">AA2670+($AG$1*$AH$13)</f>
        <v>131.8451376</v>
      </c>
      <c r="AC2670" s="0" t="n">
        <v>1.63122272</v>
      </c>
      <c r="AD2670" s="0" t="n">
        <f aca="false">AC2670+($AG$1*$AH$14)</f>
        <v>141.63122272</v>
      </c>
      <c r="AE2670" s="0" t="n">
        <v>0.247632474</v>
      </c>
      <c r="AF2670" s="0" t="n">
        <f aca="false">AE2670+($AG$1*$AH$15)</f>
        <v>150.247632474</v>
      </c>
    </row>
    <row r="2671" customFormat="false" ht="15" hidden="false" customHeight="false" outlineLevel="0" collapsed="false">
      <c r="A2671" s="0" t="n">
        <v>9.91747856</v>
      </c>
      <c r="B2671" s="0" t="n">
        <v>1.41789663</v>
      </c>
      <c r="C2671" s="0" t="n">
        <v>1.45781481</v>
      </c>
      <c r="D2671" s="0" t="n">
        <f aca="false">C2671+($AG$1*$AH$1)</f>
        <v>11.45781481</v>
      </c>
      <c r="E2671" s="0" t="n">
        <v>1.44732511</v>
      </c>
      <c r="F2671" s="0" t="n">
        <f aca="false">E2671+($AG$1*$AH$2)</f>
        <v>21.44732511</v>
      </c>
      <c r="G2671" s="0" t="n">
        <v>1.43335295</v>
      </c>
      <c r="H2671" s="0" t="n">
        <f aca="false">G2671+($AG$1*$AH$3)</f>
        <v>31.43335295</v>
      </c>
      <c r="I2671" s="0" t="n">
        <v>1.45287824</v>
      </c>
      <c r="J2671" s="0" t="n">
        <f aca="false">I2671+($AG$1*$AH$4)</f>
        <v>41.45287824</v>
      </c>
      <c r="K2671" s="0" t="n">
        <v>1.47843397</v>
      </c>
      <c r="L2671" s="0" t="n">
        <f aca="false">K2671+($AG$1*$AH$5)</f>
        <v>51.47843397</v>
      </c>
      <c r="M2671" s="0" t="n">
        <v>1.43470871</v>
      </c>
      <c r="N2671" s="0" t="n">
        <f aca="false">M2671+($AH$6*$AG$1)</f>
        <v>61.43470871</v>
      </c>
      <c r="O2671" s="0" t="n">
        <v>1.46477485</v>
      </c>
      <c r="P2671" s="0" t="n">
        <f aca="false">O2671+($AG$1*$AH$7)</f>
        <v>71.46477485</v>
      </c>
      <c r="Q2671" s="0" t="n">
        <v>1.7261548</v>
      </c>
      <c r="R2671" s="0" t="n">
        <f aca="false">Q2671+($AG$1*$AH$8)</f>
        <v>81.7261548</v>
      </c>
      <c r="S2671" s="0" t="n">
        <v>1.50946248</v>
      </c>
      <c r="T2671" s="0" t="n">
        <f aca="false">S2671+($AG$1*$AH$9)</f>
        <v>91.50946248</v>
      </c>
      <c r="U2671" s="0" t="n">
        <v>1.54780972</v>
      </c>
      <c r="V2671" s="0" t="n">
        <f aca="false">U2671+($AG$1*$AH$10)</f>
        <v>101.54780972</v>
      </c>
      <c r="W2671" s="0" t="n">
        <v>1.717031</v>
      </c>
      <c r="X2671" s="0" t="n">
        <f aca="false">W2671+($AG$1*$AH$11)</f>
        <v>111.717031</v>
      </c>
      <c r="Y2671" s="0" t="n">
        <v>1.83140337</v>
      </c>
      <c r="Z2671" s="0" t="n">
        <f aca="false">Y2671+($AG$1*$AH$12)</f>
        <v>121.83140337</v>
      </c>
      <c r="AA2671" s="0" t="n">
        <v>1.86074233</v>
      </c>
      <c r="AB2671" s="0" t="n">
        <f aca="false">AA2671+($AG$1*$AH$13)</f>
        <v>131.86074233</v>
      </c>
      <c r="AC2671" s="0" t="n">
        <v>1.6128124</v>
      </c>
      <c r="AD2671" s="0" t="n">
        <f aca="false">AC2671+($AG$1*$AH$14)</f>
        <v>141.6128124</v>
      </c>
      <c r="AE2671" s="0" t="n">
        <v>0.256647021</v>
      </c>
      <c r="AF2671" s="0" t="n">
        <f aca="false">AE2671+($AG$1*$AH$15)</f>
        <v>150.256647021</v>
      </c>
    </row>
    <row r="2672" customFormat="false" ht="15" hidden="false" customHeight="false" outlineLevel="0" collapsed="false">
      <c r="A2672" s="0" t="n">
        <v>9.92342758</v>
      </c>
      <c r="B2672" s="0" t="n">
        <v>1.4369837</v>
      </c>
      <c r="C2672" s="0" t="n">
        <v>1.46565211</v>
      </c>
      <c r="D2672" s="0" t="n">
        <f aca="false">C2672+($AG$1*$AH$1)</f>
        <v>11.46565211</v>
      </c>
      <c r="E2672" s="0" t="n">
        <v>1.44945073</v>
      </c>
      <c r="F2672" s="0" t="n">
        <f aca="false">E2672+($AG$1*$AH$2)</f>
        <v>21.44945073</v>
      </c>
      <c r="G2672" s="0" t="n">
        <v>1.46603596</v>
      </c>
      <c r="H2672" s="0" t="n">
        <f aca="false">G2672+($AG$1*$AH$3)</f>
        <v>31.46603596</v>
      </c>
      <c r="I2672" s="0" t="n">
        <v>1.47156084</v>
      </c>
      <c r="J2672" s="0" t="n">
        <f aca="false">I2672+($AG$1*$AH$4)</f>
        <v>41.47156084</v>
      </c>
      <c r="K2672" s="0" t="n">
        <v>1.45850515</v>
      </c>
      <c r="L2672" s="0" t="n">
        <f aca="false">K2672+($AG$1*$AH$5)</f>
        <v>51.45850515</v>
      </c>
      <c r="M2672" s="0" t="n">
        <v>1.41207337</v>
      </c>
      <c r="N2672" s="0" t="n">
        <f aca="false">M2672+($AH$6*$AG$1)</f>
        <v>61.41207337</v>
      </c>
      <c r="O2672" s="0" t="n">
        <v>1.34649789</v>
      </c>
      <c r="P2672" s="0" t="n">
        <f aca="false">O2672+($AG$1*$AH$7)</f>
        <v>71.34649789</v>
      </c>
      <c r="Q2672" s="0" t="n">
        <v>1.74831009</v>
      </c>
      <c r="R2672" s="0" t="n">
        <f aca="false">Q2672+($AG$1*$AH$8)</f>
        <v>81.74831009</v>
      </c>
      <c r="S2672" s="0" t="n">
        <v>1.53215802</v>
      </c>
      <c r="T2672" s="0" t="n">
        <f aca="false">S2672+($AG$1*$AH$9)</f>
        <v>91.53215802</v>
      </c>
      <c r="U2672" s="0" t="n">
        <v>1.59484911</v>
      </c>
      <c r="V2672" s="0" t="n">
        <f aca="false">U2672+($AG$1*$AH$10)</f>
        <v>101.59484911</v>
      </c>
      <c r="W2672" s="0" t="n">
        <v>1.78877831</v>
      </c>
      <c r="X2672" s="0" t="n">
        <f aca="false">W2672+($AG$1*$AH$11)</f>
        <v>111.78877831</v>
      </c>
      <c r="Y2672" s="0" t="n">
        <v>1.89048684</v>
      </c>
      <c r="Z2672" s="0" t="n">
        <f aca="false">Y2672+($AG$1*$AH$12)</f>
        <v>121.89048684</v>
      </c>
      <c r="AA2672" s="0" t="n">
        <v>1.91763806</v>
      </c>
      <c r="AB2672" s="0" t="n">
        <f aca="false">AA2672+($AG$1*$AH$13)</f>
        <v>131.91763806</v>
      </c>
      <c r="AC2672" s="0" t="n">
        <v>1.61820138</v>
      </c>
      <c r="AD2672" s="0" t="n">
        <f aca="false">AC2672+($AG$1*$AH$14)</f>
        <v>141.61820138</v>
      </c>
      <c r="AE2672" s="0" t="n">
        <v>0.265650094</v>
      </c>
      <c r="AF2672" s="0" t="n">
        <f aca="false">AE2672+($AG$1*$AH$15)</f>
        <v>150.265650094</v>
      </c>
    </row>
    <row r="2673" customFormat="false" ht="15" hidden="false" customHeight="false" outlineLevel="0" collapsed="false">
      <c r="A2673" s="0" t="n">
        <v>9.92938328</v>
      </c>
      <c r="B2673" s="0" t="n">
        <v>1.45152617</v>
      </c>
      <c r="C2673" s="0" t="n">
        <v>1.46769929</v>
      </c>
      <c r="D2673" s="0" t="n">
        <f aca="false">C2673+($AG$1*$AH$1)</f>
        <v>11.46769929</v>
      </c>
      <c r="E2673" s="0" t="n">
        <v>1.43568492</v>
      </c>
      <c r="F2673" s="0" t="n">
        <f aca="false">E2673+($AG$1*$AH$2)</f>
        <v>21.43568492</v>
      </c>
      <c r="G2673" s="0" t="n">
        <v>1.5127641</v>
      </c>
      <c r="H2673" s="0" t="n">
        <f aca="false">G2673+($AG$1*$AH$3)</f>
        <v>31.5127641</v>
      </c>
      <c r="I2673" s="0" t="n">
        <v>1.42411995</v>
      </c>
      <c r="J2673" s="0" t="n">
        <f aca="false">I2673+($AG$1*$AH$4)</f>
        <v>41.42411995</v>
      </c>
      <c r="K2673" s="0" t="n">
        <v>1.48570764</v>
      </c>
      <c r="L2673" s="0" t="n">
        <f aca="false">K2673+($AG$1*$AH$5)</f>
        <v>51.48570764</v>
      </c>
      <c r="M2673" s="0" t="n">
        <v>1.42545366</v>
      </c>
      <c r="N2673" s="0" t="n">
        <f aca="false">M2673+($AH$6*$AG$1)</f>
        <v>61.42545366</v>
      </c>
      <c r="O2673" s="0" t="n">
        <v>1.41393924</v>
      </c>
      <c r="P2673" s="0" t="n">
        <f aca="false">O2673+($AG$1*$AH$7)</f>
        <v>71.41393924</v>
      </c>
      <c r="Q2673" s="0" t="n">
        <v>1.72837281</v>
      </c>
      <c r="R2673" s="0" t="n">
        <f aca="false">Q2673+($AG$1*$AH$8)</f>
        <v>81.72837281</v>
      </c>
      <c r="S2673" s="0" t="n">
        <v>1.5742557</v>
      </c>
      <c r="T2673" s="0" t="n">
        <f aca="false">S2673+($AG$1*$AH$9)</f>
        <v>91.5742557</v>
      </c>
      <c r="U2673" s="0" t="n">
        <v>1.65009832</v>
      </c>
      <c r="V2673" s="0" t="n">
        <f aca="false">U2673+($AG$1*$AH$10)</f>
        <v>101.65009832</v>
      </c>
      <c r="W2673" s="0" t="n">
        <v>1.81052315</v>
      </c>
      <c r="X2673" s="0" t="n">
        <f aca="false">W2673+($AG$1*$AH$11)</f>
        <v>111.81052315</v>
      </c>
      <c r="Y2673" s="0" t="n">
        <v>1.9038465</v>
      </c>
      <c r="Z2673" s="0" t="n">
        <f aca="false">Y2673+($AG$1*$AH$12)</f>
        <v>121.9038465</v>
      </c>
      <c r="AA2673" s="0" t="n">
        <v>1.87112415</v>
      </c>
      <c r="AB2673" s="0" t="n">
        <f aca="false">AA2673+($AG$1*$AH$13)</f>
        <v>131.87112415</v>
      </c>
      <c r="AC2673" s="0" t="n">
        <v>1.67759812</v>
      </c>
      <c r="AD2673" s="0" t="n">
        <f aca="false">AC2673+($AG$1*$AH$14)</f>
        <v>141.67759812</v>
      </c>
      <c r="AE2673" s="0" t="n">
        <v>0.26901257</v>
      </c>
      <c r="AF2673" s="0" t="n">
        <f aca="false">AE2673+($AG$1*$AH$15)</f>
        <v>150.26901257</v>
      </c>
    </row>
    <row r="2674" customFormat="false" ht="15" hidden="false" customHeight="false" outlineLevel="0" collapsed="false">
      <c r="A2674" s="0" t="n">
        <v>9.93534088</v>
      </c>
      <c r="B2674" s="0" t="n">
        <v>1.48638833</v>
      </c>
      <c r="C2674" s="0" t="n">
        <v>1.49965429</v>
      </c>
      <c r="D2674" s="0" t="n">
        <f aca="false">C2674+($AG$1*$AH$1)</f>
        <v>11.49965429</v>
      </c>
      <c r="E2674" s="0" t="n">
        <v>1.4240799</v>
      </c>
      <c r="F2674" s="0" t="n">
        <f aca="false">E2674+($AG$1*$AH$2)</f>
        <v>21.4240799</v>
      </c>
      <c r="G2674" s="0" t="n">
        <v>1.52424109</v>
      </c>
      <c r="H2674" s="0" t="n">
        <f aca="false">G2674+($AG$1*$AH$3)</f>
        <v>31.52424109</v>
      </c>
      <c r="I2674" s="0" t="n">
        <v>1.43018901</v>
      </c>
      <c r="J2674" s="0" t="n">
        <f aca="false">I2674+($AG$1*$AH$4)</f>
        <v>41.43018901</v>
      </c>
      <c r="K2674" s="0" t="n">
        <v>1.49512243</v>
      </c>
      <c r="L2674" s="0" t="n">
        <f aca="false">K2674+($AG$1*$AH$5)</f>
        <v>51.49512243</v>
      </c>
      <c r="M2674" s="0" t="n">
        <v>1.44599748</v>
      </c>
      <c r="N2674" s="0" t="n">
        <f aca="false">M2674+($AH$6*$AG$1)</f>
        <v>61.44599748</v>
      </c>
      <c r="O2674" s="0" t="n">
        <v>1.52211702</v>
      </c>
      <c r="P2674" s="0" t="n">
        <f aca="false">O2674+($AG$1*$AH$7)</f>
        <v>71.52211702</v>
      </c>
      <c r="Q2674" s="0" t="n">
        <v>1.72453177</v>
      </c>
      <c r="R2674" s="0" t="n">
        <f aca="false">Q2674+($AG$1*$AH$8)</f>
        <v>81.72453177</v>
      </c>
      <c r="S2674" s="0" t="n">
        <v>1.57598281</v>
      </c>
      <c r="T2674" s="0" t="n">
        <f aca="false">S2674+($AG$1*$AH$9)</f>
        <v>91.57598281</v>
      </c>
      <c r="U2674" s="0" t="n">
        <v>1.70794928</v>
      </c>
      <c r="V2674" s="0" t="n">
        <f aca="false">U2674+($AG$1*$AH$10)</f>
        <v>101.70794928</v>
      </c>
      <c r="W2674" s="0" t="n">
        <v>1.84320009</v>
      </c>
      <c r="X2674" s="0" t="n">
        <f aca="false">W2674+($AG$1*$AH$11)</f>
        <v>111.84320009</v>
      </c>
      <c r="Y2674" s="0" t="n">
        <v>1.9447397</v>
      </c>
      <c r="Z2674" s="0" t="n">
        <f aca="false">Y2674+($AG$1*$AH$12)</f>
        <v>121.9447397</v>
      </c>
      <c r="AA2674" s="0" t="n">
        <v>1.84245861</v>
      </c>
      <c r="AB2674" s="0" t="n">
        <f aca="false">AA2674+($AG$1*$AH$13)</f>
        <v>131.84245861</v>
      </c>
      <c r="AC2674" s="0" t="n">
        <v>1.69332588</v>
      </c>
      <c r="AD2674" s="0" t="n">
        <f aca="false">AC2674+($AG$1*$AH$14)</f>
        <v>141.69332588</v>
      </c>
      <c r="AE2674" s="0" t="n">
        <v>0.264264137</v>
      </c>
      <c r="AF2674" s="0" t="n">
        <f aca="false">AE2674+($AG$1*$AH$15)</f>
        <v>150.264264137</v>
      </c>
    </row>
    <row r="2675" customFormat="false" ht="15" hidden="false" customHeight="false" outlineLevel="0" collapsed="false">
      <c r="A2675" s="0" t="n">
        <v>9.94130135</v>
      </c>
      <c r="B2675" s="0" t="n">
        <v>1.47033703</v>
      </c>
      <c r="C2675" s="0" t="n">
        <v>1.47660518</v>
      </c>
      <c r="D2675" s="0" t="n">
        <f aca="false">C2675+($AG$1*$AH$1)</f>
        <v>11.47660518</v>
      </c>
      <c r="E2675" s="0" t="n">
        <v>1.40914536</v>
      </c>
      <c r="F2675" s="0" t="n">
        <f aca="false">E2675+($AG$1*$AH$2)</f>
        <v>21.40914536</v>
      </c>
      <c r="G2675" s="0" t="n">
        <v>1.45844972</v>
      </c>
      <c r="H2675" s="0" t="n">
        <f aca="false">G2675+($AG$1*$AH$3)</f>
        <v>31.45844972</v>
      </c>
      <c r="I2675" s="0" t="n">
        <v>1.47297287</v>
      </c>
      <c r="J2675" s="0" t="n">
        <f aca="false">I2675+($AG$1*$AH$4)</f>
        <v>41.47297287</v>
      </c>
      <c r="K2675" s="0" t="n">
        <v>1.4840498</v>
      </c>
      <c r="L2675" s="0" t="n">
        <f aca="false">K2675+($AG$1*$AH$5)</f>
        <v>51.4840498</v>
      </c>
      <c r="M2675" s="0" t="n">
        <v>1.51972497</v>
      </c>
      <c r="N2675" s="0" t="n">
        <f aca="false">M2675+($AH$6*$AG$1)</f>
        <v>61.51972497</v>
      </c>
      <c r="O2675" s="0" t="n">
        <v>1.46414912</v>
      </c>
      <c r="P2675" s="0" t="n">
        <f aca="false">O2675+($AG$1*$AH$7)</f>
        <v>71.46414912</v>
      </c>
      <c r="Q2675" s="0" t="n">
        <v>1.75577199</v>
      </c>
      <c r="R2675" s="0" t="n">
        <f aca="false">Q2675+($AG$1*$AH$8)</f>
        <v>81.75577199</v>
      </c>
      <c r="S2675" s="0" t="n">
        <v>1.61433458</v>
      </c>
      <c r="T2675" s="0" t="n">
        <f aca="false">S2675+($AG$1*$AH$9)</f>
        <v>91.61433458</v>
      </c>
      <c r="U2675" s="0" t="n">
        <v>1.75834632</v>
      </c>
      <c r="V2675" s="0" t="n">
        <f aca="false">U2675+($AG$1*$AH$10)</f>
        <v>101.75834632</v>
      </c>
      <c r="W2675" s="0" t="n">
        <v>1.93379498</v>
      </c>
      <c r="X2675" s="0" t="n">
        <f aca="false">W2675+($AG$1*$AH$11)</f>
        <v>111.93379498</v>
      </c>
      <c r="Y2675" s="0" t="n">
        <v>2.02580595</v>
      </c>
      <c r="Z2675" s="0" t="n">
        <f aca="false">Y2675+($AG$1*$AH$12)</f>
        <v>122.02580595</v>
      </c>
      <c r="AA2675" s="0" t="n">
        <v>1.87796986</v>
      </c>
      <c r="AB2675" s="0" t="n">
        <f aca="false">AA2675+($AG$1*$AH$13)</f>
        <v>131.87796986</v>
      </c>
      <c r="AC2675" s="0" t="n">
        <v>1.69740129</v>
      </c>
      <c r="AD2675" s="0" t="n">
        <f aca="false">AC2675+($AG$1*$AH$14)</f>
        <v>141.69740129</v>
      </c>
      <c r="AE2675" s="0" t="n">
        <v>0.267602831</v>
      </c>
      <c r="AF2675" s="0" t="n">
        <f aca="false">AE2675+($AG$1*$AH$15)</f>
        <v>150.267602831</v>
      </c>
    </row>
    <row r="2676" customFormat="false" ht="15" hidden="false" customHeight="false" outlineLevel="0" collapsed="false">
      <c r="A2676" s="0" t="n">
        <v>9.94726658</v>
      </c>
      <c r="B2676" s="0" t="n">
        <v>1.46615648</v>
      </c>
      <c r="C2676" s="0" t="n">
        <v>1.48626113</v>
      </c>
      <c r="D2676" s="0" t="n">
        <f aca="false">C2676+($AG$1*$AH$1)</f>
        <v>11.48626113</v>
      </c>
      <c r="E2676" s="0" t="n">
        <v>1.43666708</v>
      </c>
      <c r="F2676" s="0" t="n">
        <f aca="false">E2676+($AG$1*$AH$2)</f>
        <v>21.43666708</v>
      </c>
      <c r="G2676" s="0" t="n">
        <v>1.46164954</v>
      </c>
      <c r="H2676" s="0" t="n">
        <f aca="false">G2676+($AG$1*$AH$3)</f>
        <v>31.46164954</v>
      </c>
      <c r="I2676" s="0" t="n">
        <v>1.45041537</v>
      </c>
      <c r="J2676" s="0" t="n">
        <f aca="false">I2676+($AG$1*$AH$4)</f>
        <v>41.45041537</v>
      </c>
      <c r="K2676" s="0" t="n">
        <v>1.50137854</v>
      </c>
      <c r="L2676" s="0" t="n">
        <f aca="false">K2676+($AG$1*$AH$5)</f>
        <v>51.50137854</v>
      </c>
      <c r="M2676" s="0" t="n">
        <v>1.5115993</v>
      </c>
      <c r="N2676" s="0" t="n">
        <f aca="false">M2676+($AH$6*$AG$1)</f>
        <v>61.5115993</v>
      </c>
      <c r="O2676" s="0" t="n">
        <v>1.46093762</v>
      </c>
      <c r="P2676" s="0" t="n">
        <f aca="false">O2676+($AG$1*$AH$7)</f>
        <v>71.46093762</v>
      </c>
      <c r="Q2676" s="0" t="n">
        <v>1.77508235</v>
      </c>
      <c r="R2676" s="0" t="n">
        <f aca="false">Q2676+($AG$1*$AH$8)</f>
        <v>81.77508235</v>
      </c>
      <c r="S2676" s="0" t="n">
        <v>1.68717432</v>
      </c>
      <c r="T2676" s="0" t="n">
        <f aca="false">S2676+($AG$1*$AH$9)</f>
        <v>91.68717432</v>
      </c>
      <c r="U2676" s="0" t="n">
        <v>1.82267892</v>
      </c>
      <c r="V2676" s="0" t="n">
        <f aca="false">U2676+($AG$1*$AH$10)</f>
        <v>101.82267892</v>
      </c>
      <c r="W2676" s="0" t="n">
        <v>1.96954024</v>
      </c>
      <c r="X2676" s="0" t="n">
        <f aca="false">W2676+($AG$1*$AH$11)</f>
        <v>111.96954024</v>
      </c>
      <c r="Y2676" s="0" t="n">
        <v>2.08129621</v>
      </c>
      <c r="Z2676" s="0" t="n">
        <f aca="false">Y2676+($AG$1*$AH$12)</f>
        <v>122.08129621</v>
      </c>
      <c r="AA2676" s="0" t="n">
        <v>1.96002984</v>
      </c>
      <c r="AB2676" s="0" t="n">
        <f aca="false">AA2676+($AG$1*$AH$13)</f>
        <v>131.96002984</v>
      </c>
      <c r="AC2676" s="0" t="n">
        <v>1.69959533</v>
      </c>
      <c r="AD2676" s="0" t="n">
        <f aca="false">AC2676+($AG$1*$AH$14)</f>
        <v>141.69959533</v>
      </c>
      <c r="AE2676" s="0" t="n">
        <v>0.29106757</v>
      </c>
      <c r="AF2676" s="0" t="n">
        <f aca="false">AE2676+($AG$1*$AH$15)</f>
        <v>150.29106757</v>
      </c>
    </row>
    <row r="2677" customFormat="false" ht="15" hidden="false" customHeight="false" outlineLevel="0" collapsed="false">
      <c r="A2677" s="0" t="n">
        <v>9.95323563</v>
      </c>
      <c r="B2677" s="0" t="n">
        <v>1.50230515</v>
      </c>
      <c r="C2677" s="0" t="n">
        <v>1.47986591</v>
      </c>
      <c r="D2677" s="0" t="n">
        <f aca="false">C2677+($AG$1*$AH$1)</f>
        <v>11.47986591</v>
      </c>
      <c r="E2677" s="0" t="n">
        <v>1.49518871</v>
      </c>
      <c r="F2677" s="0" t="n">
        <f aca="false">E2677+($AG$1*$AH$2)</f>
        <v>21.49518871</v>
      </c>
      <c r="G2677" s="0" t="n">
        <v>1.50385535</v>
      </c>
      <c r="H2677" s="0" t="n">
        <f aca="false">G2677+($AG$1*$AH$3)</f>
        <v>31.50385535</v>
      </c>
      <c r="I2677" s="0" t="n">
        <v>1.47360027</v>
      </c>
      <c r="J2677" s="0" t="n">
        <f aca="false">I2677+($AG$1*$AH$4)</f>
        <v>41.47360027</v>
      </c>
      <c r="K2677" s="0" t="n">
        <v>1.49902236</v>
      </c>
      <c r="L2677" s="0" t="n">
        <f aca="false">K2677+($AG$1*$AH$5)</f>
        <v>51.49902236</v>
      </c>
      <c r="M2677" s="0" t="n">
        <v>1.51113427</v>
      </c>
      <c r="N2677" s="0" t="n">
        <f aca="false">M2677+($AH$6*$AG$1)</f>
        <v>61.51113427</v>
      </c>
      <c r="O2677" s="0" t="n">
        <v>1.51674521</v>
      </c>
      <c r="P2677" s="0" t="n">
        <f aca="false">O2677+($AG$1*$AH$7)</f>
        <v>71.51674521</v>
      </c>
      <c r="Q2677" s="0" t="n">
        <v>1.86107278</v>
      </c>
      <c r="R2677" s="0" t="n">
        <f aca="false">Q2677+($AG$1*$AH$8)</f>
        <v>81.86107278</v>
      </c>
      <c r="S2677" s="0" t="n">
        <v>1.71706951</v>
      </c>
      <c r="T2677" s="0" t="n">
        <f aca="false">S2677+($AG$1*$AH$9)</f>
        <v>91.71706951</v>
      </c>
      <c r="U2677" s="0" t="n">
        <v>1.88371372</v>
      </c>
      <c r="V2677" s="0" t="n">
        <f aca="false">U2677+($AG$1*$AH$10)</f>
        <v>101.88371372</v>
      </c>
      <c r="W2677" s="0" t="n">
        <v>2.08614564</v>
      </c>
      <c r="X2677" s="0" t="n">
        <f aca="false">W2677+($AG$1*$AH$11)</f>
        <v>112.08614564</v>
      </c>
      <c r="Y2677" s="0" t="n">
        <v>2.17471051</v>
      </c>
      <c r="Z2677" s="0" t="n">
        <f aca="false">Y2677+($AG$1*$AH$12)</f>
        <v>122.17471051</v>
      </c>
      <c r="AA2677" s="0" t="n">
        <v>2.0034132</v>
      </c>
      <c r="AB2677" s="0" t="n">
        <f aca="false">AA2677+($AG$1*$AH$13)</f>
        <v>132.0034132</v>
      </c>
      <c r="AC2677" s="0" t="n">
        <v>1.77445161</v>
      </c>
      <c r="AD2677" s="0" t="n">
        <f aca="false">AC2677+($AG$1*$AH$14)</f>
        <v>141.77445161</v>
      </c>
      <c r="AE2677" s="0" t="n">
        <v>0.298713207</v>
      </c>
      <c r="AF2677" s="0" t="n">
        <f aca="false">AE2677+($AG$1*$AH$15)</f>
        <v>150.298713207</v>
      </c>
    </row>
    <row r="2678" customFormat="false" ht="15" hidden="false" customHeight="false" outlineLevel="0" collapsed="false">
      <c r="A2678" s="0" t="n">
        <v>9.95920658</v>
      </c>
      <c r="B2678" s="0" t="n">
        <v>1.49535525</v>
      </c>
      <c r="C2678" s="0" t="n">
        <v>1.44370639</v>
      </c>
      <c r="D2678" s="0" t="n">
        <f aca="false">C2678+($AG$1*$AH$1)</f>
        <v>11.44370639</v>
      </c>
      <c r="E2678" s="0" t="n">
        <v>1.50153458</v>
      </c>
      <c r="F2678" s="0" t="n">
        <f aca="false">E2678+($AG$1*$AH$2)</f>
        <v>21.50153458</v>
      </c>
      <c r="G2678" s="0" t="n">
        <v>1.52331245</v>
      </c>
      <c r="H2678" s="0" t="n">
        <f aca="false">G2678+($AG$1*$AH$3)</f>
        <v>31.52331245</v>
      </c>
      <c r="I2678" s="0" t="n">
        <v>1.52419531</v>
      </c>
      <c r="J2678" s="0" t="n">
        <f aca="false">I2678+($AG$1*$AH$4)</f>
        <v>41.52419531</v>
      </c>
      <c r="K2678" s="0" t="n">
        <v>1.50005317</v>
      </c>
      <c r="L2678" s="0" t="n">
        <f aca="false">K2678+($AG$1*$AH$5)</f>
        <v>51.50005317</v>
      </c>
      <c r="M2678" s="0" t="n">
        <v>1.55241358</v>
      </c>
      <c r="N2678" s="0" t="n">
        <f aca="false">M2678+($AH$6*$AG$1)</f>
        <v>61.55241358</v>
      </c>
      <c r="O2678" s="0" t="n">
        <v>1.55129337</v>
      </c>
      <c r="P2678" s="0" t="n">
        <f aca="false">O2678+($AG$1*$AH$7)</f>
        <v>71.55129337</v>
      </c>
      <c r="Q2678" s="0" t="n">
        <v>1.85901046</v>
      </c>
      <c r="R2678" s="0" t="n">
        <f aca="false">Q2678+($AG$1*$AH$8)</f>
        <v>81.85901046</v>
      </c>
      <c r="S2678" s="0" t="n">
        <v>1.79548454</v>
      </c>
      <c r="T2678" s="0" t="n">
        <f aca="false">S2678+($AG$1*$AH$9)</f>
        <v>91.79548454</v>
      </c>
      <c r="U2678" s="0" t="n">
        <v>1.93262708</v>
      </c>
      <c r="V2678" s="0" t="n">
        <f aca="false">U2678+($AG$1*$AH$10)</f>
        <v>101.93262708</v>
      </c>
      <c r="W2678" s="0" t="n">
        <v>2.15361309</v>
      </c>
      <c r="X2678" s="0" t="n">
        <f aca="false">W2678+($AG$1*$AH$11)</f>
        <v>112.15361309</v>
      </c>
      <c r="Y2678" s="0" t="n">
        <v>2.20984888</v>
      </c>
      <c r="Z2678" s="0" t="n">
        <f aca="false">Y2678+($AG$1*$AH$12)</f>
        <v>122.20984888</v>
      </c>
      <c r="AA2678" s="0" t="n">
        <v>2.01959991</v>
      </c>
      <c r="AB2678" s="0" t="n">
        <f aca="false">AA2678+($AG$1*$AH$13)</f>
        <v>132.01959991</v>
      </c>
      <c r="AC2678" s="0" t="n">
        <v>1.88262618</v>
      </c>
      <c r="AD2678" s="0" t="n">
        <f aca="false">AC2678+($AG$1*$AH$14)</f>
        <v>141.88262618</v>
      </c>
      <c r="AE2678" s="0" t="n">
        <v>0.286825866</v>
      </c>
      <c r="AF2678" s="0" t="n">
        <f aca="false">AE2678+($AG$1*$AH$15)</f>
        <v>150.286825866</v>
      </c>
    </row>
    <row r="2679" customFormat="false" ht="15" hidden="false" customHeight="false" outlineLevel="0" collapsed="false">
      <c r="A2679" s="0" t="n">
        <v>9.96518135</v>
      </c>
      <c r="B2679" s="0" t="n">
        <v>1.54316628</v>
      </c>
      <c r="C2679" s="0" t="n">
        <v>1.48176825</v>
      </c>
      <c r="D2679" s="0" t="n">
        <f aca="false">C2679+($AG$1*$AH$1)</f>
        <v>11.48176825</v>
      </c>
      <c r="E2679" s="0" t="n">
        <v>1.50806582</v>
      </c>
      <c r="F2679" s="0" t="n">
        <f aca="false">E2679+($AG$1*$AH$2)</f>
        <v>21.50806582</v>
      </c>
      <c r="G2679" s="0" t="n">
        <v>1.57744348</v>
      </c>
      <c r="H2679" s="0" t="n">
        <f aca="false">G2679+($AG$1*$AH$3)</f>
        <v>31.57744348</v>
      </c>
      <c r="I2679" s="0" t="n">
        <v>1.52430367</v>
      </c>
      <c r="J2679" s="0" t="n">
        <f aca="false">I2679+($AG$1*$AH$4)</f>
        <v>41.52430367</v>
      </c>
      <c r="K2679" s="0" t="n">
        <v>1.52502382</v>
      </c>
      <c r="L2679" s="0" t="n">
        <f aca="false">K2679+($AG$1*$AH$5)</f>
        <v>51.52502382</v>
      </c>
      <c r="M2679" s="0" t="n">
        <v>1.56857967</v>
      </c>
      <c r="N2679" s="0" t="n">
        <f aca="false">M2679+($AH$6*$AG$1)</f>
        <v>61.56857967</v>
      </c>
      <c r="O2679" s="0" t="n">
        <v>1.595698</v>
      </c>
      <c r="P2679" s="0" t="n">
        <f aca="false">O2679+($AG$1*$AH$7)</f>
        <v>71.595698</v>
      </c>
      <c r="Q2679" s="0" t="n">
        <v>1.96010888</v>
      </c>
      <c r="R2679" s="0" t="n">
        <f aca="false">Q2679+($AG$1*$AH$8)</f>
        <v>81.96010888</v>
      </c>
      <c r="S2679" s="0" t="n">
        <v>1.84088254</v>
      </c>
      <c r="T2679" s="0" t="n">
        <f aca="false">S2679+($AG$1*$AH$9)</f>
        <v>91.84088254</v>
      </c>
      <c r="U2679" s="0" t="n">
        <v>2.0596168</v>
      </c>
      <c r="V2679" s="0" t="n">
        <f aca="false">U2679+($AG$1*$AH$10)</f>
        <v>102.0596168</v>
      </c>
      <c r="W2679" s="0" t="n">
        <v>2.22830129</v>
      </c>
      <c r="X2679" s="0" t="n">
        <f aca="false">W2679+($AG$1*$AH$11)</f>
        <v>112.22830129</v>
      </c>
      <c r="Y2679" s="0" t="n">
        <v>2.23416638</v>
      </c>
      <c r="Z2679" s="0" t="n">
        <f aca="false">Y2679+($AG$1*$AH$12)</f>
        <v>122.23416638</v>
      </c>
      <c r="AA2679" s="0" t="n">
        <v>2.01573372</v>
      </c>
      <c r="AB2679" s="0" t="n">
        <f aca="false">AA2679+($AG$1*$AH$13)</f>
        <v>132.01573372</v>
      </c>
      <c r="AC2679" s="0" t="n">
        <v>1.9812907</v>
      </c>
      <c r="AD2679" s="0" t="n">
        <f aca="false">AC2679+($AG$1*$AH$14)</f>
        <v>141.9812907</v>
      </c>
      <c r="AE2679" s="0" t="n">
        <v>0.311679721</v>
      </c>
      <c r="AF2679" s="0" t="n">
        <f aca="false">AE2679+($AG$1*$AH$15)</f>
        <v>150.311679721</v>
      </c>
    </row>
    <row r="2680" customFormat="false" ht="15" hidden="false" customHeight="false" outlineLevel="0" collapsed="false">
      <c r="A2680" s="0" t="n">
        <v>9.97116089</v>
      </c>
      <c r="B2680" s="0" t="n">
        <v>1.60821891</v>
      </c>
      <c r="C2680" s="0" t="n">
        <v>1.53898084</v>
      </c>
      <c r="D2680" s="0" t="n">
        <f aca="false">C2680+($AG$1*$AH$1)</f>
        <v>11.53898084</v>
      </c>
      <c r="E2680" s="0" t="n">
        <v>1.53608906</v>
      </c>
      <c r="F2680" s="0" t="n">
        <f aca="false">E2680+($AG$1*$AH$2)</f>
        <v>21.53608906</v>
      </c>
      <c r="G2680" s="0" t="n">
        <v>1.62718451</v>
      </c>
      <c r="H2680" s="0" t="n">
        <f aca="false">G2680+($AG$1*$AH$3)</f>
        <v>31.62718451</v>
      </c>
      <c r="I2680" s="0" t="n">
        <v>1.553864</v>
      </c>
      <c r="J2680" s="0" t="n">
        <f aca="false">I2680+($AG$1*$AH$4)</f>
        <v>41.553864</v>
      </c>
      <c r="K2680" s="0" t="n">
        <v>1.54199982</v>
      </c>
      <c r="L2680" s="0" t="n">
        <f aca="false">K2680+($AG$1*$AH$5)</f>
        <v>51.54199982</v>
      </c>
      <c r="M2680" s="0" t="n">
        <v>1.63825953</v>
      </c>
      <c r="N2680" s="0" t="n">
        <f aca="false">M2680+($AH$6*$AG$1)</f>
        <v>61.63825953</v>
      </c>
      <c r="O2680" s="0" t="n">
        <v>1.65587044</v>
      </c>
      <c r="P2680" s="0" t="n">
        <f aca="false">O2680+($AG$1*$AH$7)</f>
        <v>71.65587044</v>
      </c>
      <c r="Q2680" s="0" t="n">
        <v>2.08284044</v>
      </c>
      <c r="R2680" s="0" t="n">
        <f aca="false">Q2680+($AG$1*$AH$8)</f>
        <v>82.08284044</v>
      </c>
      <c r="S2680" s="0" t="n">
        <v>1.86179078</v>
      </c>
      <c r="T2680" s="0" t="n">
        <f aca="false">S2680+($AG$1*$AH$9)</f>
        <v>91.86179078</v>
      </c>
      <c r="U2680" s="0" t="n">
        <v>2.23695207</v>
      </c>
      <c r="V2680" s="0" t="n">
        <f aca="false">U2680+($AG$1*$AH$10)</f>
        <v>102.23695207</v>
      </c>
      <c r="W2680" s="0" t="n">
        <v>2.41697693</v>
      </c>
      <c r="X2680" s="0" t="n">
        <f aca="false">W2680+($AG$1*$AH$11)</f>
        <v>112.41697693</v>
      </c>
      <c r="Y2680" s="0" t="n">
        <v>2.29017091</v>
      </c>
      <c r="Z2680" s="0" t="n">
        <f aca="false">Y2680+($AG$1*$AH$12)</f>
        <v>122.29017091</v>
      </c>
      <c r="AA2680" s="0" t="n">
        <v>2.10712194</v>
      </c>
      <c r="AB2680" s="0" t="n">
        <f aca="false">AA2680+($AG$1*$AH$13)</f>
        <v>132.10712194</v>
      </c>
      <c r="AC2680" s="0" t="n">
        <v>2.08897614</v>
      </c>
      <c r="AD2680" s="0" t="n">
        <f aca="false">AC2680+($AG$1*$AH$14)</f>
        <v>142.08897614</v>
      </c>
      <c r="AE2680" s="0" t="n">
        <v>0.317997456</v>
      </c>
      <c r="AF2680" s="0" t="n">
        <f aca="false">AE2680+($AG$1*$AH$15)</f>
        <v>150.317997456</v>
      </c>
    </row>
    <row r="2681" customFormat="false" ht="15" hidden="false" customHeight="false" outlineLevel="0" collapsed="false">
      <c r="A2681" s="0" t="n">
        <v>9.97714329</v>
      </c>
      <c r="B2681" s="0" t="n">
        <v>1.62464857</v>
      </c>
      <c r="C2681" s="0" t="n">
        <v>1.55747664</v>
      </c>
      <c r="D2681" s="0" t="n">
        <f aca="false">C2681+($AG$1*$AH$1)</f>
        <v>11.55747664</v>
      </c>
      <c r="E2681" s="0" t="n">
        <v>1.5859946</v>
      </c>
      <c r="F2681" s="0" t="n">
        <f aca="false">E2681+($AG$1*$AH$2)</f>
        <v>21.5859946</v>
      </c>
      <c r="G2681" s="0" t="n">
        <v>1.73051238</v>
      </c>
      <c r="H2681" s="0" t="n">
        <f aca="false">G2681+($AG$1*$AH$3)</f>
        <v>31.73051238</v>
      </c>
      <c r="I2681" s="0" t="n">
        <v>1.62870181</v>
      </c>
      <c r="J2681" s="0" t="n">
        <f aca="false">I2681+($AG$1*$AH$4)</f>
        <v>41.62870181</v>
      </c>
      <c r="K2681" s="0" t="n">
        <v>1.65919471</v>
      </c>
      <c r="L2681" s="0" t="n">
        <f aca="false">K2681+($AG$1*$AH$5)</f>
        <v>51.65919471</v>
      </c>
      <c r="M2681" s="0" t="n">
        <v>1.75425398</v>
      </c>
      <c r="N2681" s="0" t="n">
        <f aca="false">M2681+($AH$6*$AG$1)</f>
        <v>61.75425398</v>
      </c>
      <c r="O2681" s="0" t="n">
        <v>1.73991108</v>
      </c>
      <c r="P2681" s="0" t="n">
        <f aca="false">O2681+($AG$1*$AH$7)</f>
        <v>71.73991108</v>
      </c>
      <c r="Q2681" s="0" t="n">
        <v>2.23643923</v>
      </c>
      <c r="R2681" s="0" t="n">
        <f aca="false">Q2681+($AG$1*$AH$8)</f>
        <v>82.23643923</v>
      </c>
      <c r="S2681" s="0" t="n">
        <v>1.95711732</v>
      </c>
      <c r="T2681" s="0" t="n">
        <f aca="false">S2681+($AG$1*$AH$9)</f>
        <v>91.95711732</v>
      </c>
      <c r="U2681" s="0" t="n">
        <v>2.37481046</v>
      </c>
      <c r="V2681" s="0" t="n">
        <f aca="false">U2681+($AG$1*$AH$10)</f>
        <v>102.37481046</v>
      </c>
      <c r="W2681" s="0" t="n">
        <v>2.5440855</v>
      </c>
      <c r="X2681" s="0" t="n">
        <f aca="false">W2681+($AG$1*$AH$11)</f>
        <v>112.5440855</v>
      </c>
      <c r="Y2681" s="0" t="n">
        <v>2.38363481</v>
      </c>
      <c r="Z2681" s="0" t="n">
        <f aca="false">Y2681+($AG$1*$AH$12)</f>
        <v>122.38363481</v>
      </c>
      <c r="AA2681" s="0" t="n">
        <v>2.2691648</v>
      </c>
      <c r="AB2681" s="0" t="n">
        <f aca="false">AA2681+($AG$1*$AH$13)</f>
        <v>132.2691648</v>
      </c>
      <c r="AC2681" s="0" t="n">
        <v>2.25116205</v>
      </c>
      <c r="AD2681" s="0" t="n">
        <f aca="false">AC2681+($AG$1*$AH$14)</f>
        <v>142.25116205</v>
      </c>
      <c r="AE2681" s="0" t="n">
        <v>0.350959569</v>
      </c>
      <c r="AF2681" s="0" t="n">
        <f aca="false">AE2681+($AG$1*$AH$15)</f>
        <v>150.350959569</v>
      </c>
    </row>
    <row r="2682" customFormat="false" ht="15" hidden="false" customHeight="false" outlineLevel="0" collapsed="false">
      <c r="A2682" s="0" t="n">
        <v>9.9831295</v>
      </c>
      <c r="B2682" s="0" t="n">
        <v>1.64429796</v>
      </c>
      <c r="C2682" s="0" t="n">
        <v>1.64450467</v>
      </c>
      <c r="D2682" s="0" t="n">
        <f aca="false">C2682+($AG$1*$AH$1)</f>
        <v>11.64450467</v>
      </c>
      <c r="E2682" s="0" t="n">
        <v>1.67137432</v>
      </c>
      <c r="F2682" s="0" t="n">
        <f aca="false">E2682+($AG$1*$AH$2)</f>
        <v>21.67137432</v>
      </c>
      <c r="G2682" s="0" t="n">
        <v>1.80112445</v>
      </c>
      <c r="H2682" s="0" t="n">
        <f aca="false">G2682+($AG$1*$AH$3)</f>
        <v>31.80112445</v>
      </c>
      <c r="I2682" s="0" t="n">
        <v>1.6718725</v>
      </c>
      <c r="J2682" s="0" t="n">
        <f aca="false">I2682+($AG$1*$AH$4)</f>
        <v>41.6718725</v>
      </c>
      <c r="K2682" s="0" t="n">
        <v>1.75305772</v>
      </c>
      <c r="L2682" s="0" t="n">
        <f aca="false">K2682+($AG$1*$AH$5)</f>
        <v>51.75305772</v>
      </c>
      <c r="M2682" s="0" t="n">
        <v>1.83303046</v>
      </c>
      <c r="N2682" s="0" t="n">
        <f aca="false">M2682+($AH$6*$AG$1)</f>
        <v>61.83303046</v>
      </c>
      <c r="O2682" s="0" t="n">
        <v>1.82265449</v>
      </c>
      <c r="P2682" s="0" t="n">
        <f aca="false">O2682+($AG$1*$AH$7)</f>
        <v>71.82265449</v>
      </c>
      <c r="Q2682" s="0" t="n">
        <v>2.44655252</v>
      </c>
      <c r="R2682" s="0" t="n">
        <f aca="false">Q2682+($AG$1*$AH$8)</f>
        <v>82.44655252</v>
      </c>
      <c r="S2682" s="0" t="n">
        <v>2.21365404</v>
      </c>
      <c r="T2682" s="0" t="n">
        <f aca="false">S2682+($AG$1*$AH$9)</f>
        <v>92.21365404</v>
      </c>
      <c r="U2682" s="0" t="n">
        <v>2.54801226</v>
      </c>
      <c r="V2682" s="0" t="n">
        <f aca="false">U2682+($AG$1*$AH$10)</f>
        <v>102.54801226</v>
      </c>
      <c r="W2682" s="0" t="n">
        <v>2.74459291</v>
      </c>
      <c r="X2682" s="0" t="n">
        <f aca="false">W2682+($AG$1*$AH$11)</f>
        <v>112.74459291</v>
      </c>
      <c r="Y2682" s="0" t="n">
        <v>2.55690241</v>
      </c>
      <c r="Z2682" s="0" t="n">
        <f aca="false">Y2682+($AG$1*$AH$12)</f>
        <v>122.55690241</v>
      </c>
      <c r="AA2682" s="0" t="n">
        <v>2.43534613</v>
      </c>
      <c r="AB2682" s="0" t="n">
        <f aca="false">AA2682+($AG$1*$AH$13)</f>
        <v>132.43534613</v>
      </c>
      <c r="AC2682" s="0" t="n">
        <v>2.51854515</v>
      </c>
      <c r="AD2682" s="0" t="n">
        <f aca="false">AC2682+($AG$1*$AH$14)</f>
        <v>142.51854515</v>
      </c>
      <c r="AE2682" s="0" t="n">
        <v>0.375884712</v>
      </c>
      <c r="AF2682" s="0" t="n">
        <f aca="false">AE2682+($AG$1*$AH$15)</f>
        <v>150.375884712</v>
      </c>
    </row>
    <row r="2683" customFormat="false" ht="15" hidden="false" customHeight="false" outlineLevel="0" collapsed="false">
      <c r="A2683" s="0" t="n">
        <v>9.98912048</v>
      </c>
      <c r="B2683" s="0" t="n">
        <v>1.72781539</v>
      </c>
      <c r="C2683" s="0" t="n">
        <v>1.73513639</v>
      </c>
      <c r="D2683" s="0" t="n">
        <f aca="false">C2683+($AG$1*$AH$1)</f>
        <v>11.73513639</v>
      </c>
      <c r="E2683" s="0" t="n">
        <v>1.78891015</v>
      </c>
      <c r="F2683" s="0" t="n">
        <f aca="false">E2683+($AG$1*$AH$2)</f>
        <v>21.78891015</v>
      </c>
      <c r="G2683" s="0" t="n">
        <v>1.87814486</v>
      </c>
      <c r="H2683" s="0" t="n">
        <f aca="false">G2683+($AG$1*$AH$3)</f>
        <v>31.87814486</v>
      </c>
      <c r="I2683" s="0" t="n">
        <v>1.81800032</v>
      </c>
      <c r="J2683" s="0" t="n">
        <f aca="false">I2683+($AG$1*$AH$4)</f>
        <v>41.81800032</v>
      </c>
      <c r="K2683" s="0" t="n">
        <v>1.84279919</v>
      </c>
      <c r="L2683" s="0" t="n">
        <f aca="false">K2683+($AG$1*$AH$5)</f>
        <v>51.84279919</v>
      </c>
      <c r="M2683" s="0" t="n">
        <v>1.90410149</v>
      </c>
      <c r="N2683" s="0" t="n">
        <f aca="false">M2683+($AH$6*$AG$1)</f>
        <v>61.90410149</v>
      </c>
      <c r="O2683" s="0" t="n">
        <v>1.98000216</v>
      </c>
      <c r="P2683" s="0" t="n">
        <f aca="false">O2683+($AG$1*$AH$7)</f>
        <v>71.98000216</v>
      </c>
      <c r="Q2683" s="0" t="n">
        <v>2.69529843</v>
      </c>
      <c r="R2683" s="0" t="n">
        <f aca="false">Q2683+($AG$1*$AH$8)</f>
        <v>82.69529843</v>
      </c>
      <c r="S2683" s="0" t="n">
        <v>2.36944675</v>
      </c>
      <c r="T2683" s="0" t="n">
        <f aca="false">S2683+($AG$1*$AH$9)</f>
        <v>92.36944675</v>
      </c>
      <c r="U2683" s="0" t="n">
        <v>2.74909258</v>
      </c>
      <c r="V2683" s="0" t="n">
        <f aca="false">U2683+($AG$1*$AH$10)</f>
        <v>102.74909258</v>
      </c>
      <c r="W2683" s="0" t="n">
        <v>2.93562937</v>
      </c>
      <c r="X2683" s="0" t="n">
        <f aca="false">W2683+($AG$1*$AH$11)</f>
        <v>112.93562937</v>
      </c>
      <c r="Y2683" s="0" t="n">
        <v>2.73961091</v>
      </c>
      <c r="Z2683" s="0" t="n">
        <f aca="false">Y2683+($AG$1*$AH$12)</f>
        <v>122.73961091</v>
      </c>
      <c r="AA2683" s="0" t="n">
        <v>2.63743687</v>
      </c>
      <c r="AB2683" s="0" t="n">
        <f aca="false">AA2683+($AG$1*$AH$13)</f>
        <v>132.63743687</v>
      </c>
      <c r="AC2683" s="0" t="n">
        <v>2.82231498</v>
      </c>
      <c r="AD2683" s="0" t="n">
        <f aca="false">AC2683+($AG$1*$AH$14)</f>
        <v>142.82231498</v>
      </c>
      <c r="AE2683" s="0" t="n">
        <v>0.40538922</v>
      </c>
      <c r="AF2683" s="0" t="n">
        <f aca="false">AE2683+($AG$1*$AH$15)</f>
        <v>150.40538922</v>
      </c>
    </row>
    <row r="2684" customFormat="false" ht="15" hidden="false" customHeight="false" outlineLevel="0" collapsed="false">
      <c r="A2684" s="0" t="n">
        <v>9.99511337</v>
      </c>
      <c r="B2684" s="0" t="n">
        <v>1.83680701</v>
      </c>
      <c r="C2684" s="0" t="n">
        <v>1.90667629</v>
      </c>
      <c r="D2684" s="0" t="n">
        <f aca="false">C2684+($AG$1*$AH$1)</f>
        <v>11.90667629</v>
      </c>
      <c r="E2684" s="0" t="n">
        <v>1.92998707</v>
      </c>
      <c r="F2684" s="0" t="n">
        <f aca="false">E2684+($AG$1*$AH$2)</f>
        <v>21.92998707</v>
      </c>
      <c r="G2684" s="0" t="n">
        <v>2.00141311</v>
      </c>
      <c r="H2684" s="0" t="n">
        <f aca="false">G2684+($AG$1*$AH$3)</f>
        <v>32.00141311</v>
      </c>
      <c r="I2684" s="0" t="n">
        <v>1.93402386</v>
      </c>
      <c r="J2684" s="0" t="n">
        <f aca="false">I2684+($AG$1*$AH$4)</f>
        <v>41.93402386</v>
      </c>
      <c r="K2684" s="0" t="n">
        <v>2.00372458</v>
      </c>
      <c r="L2684" s="0" t="n">
        <f aca="false">K2684+($AG$1*$AH$5)</f>
        <v>52.00372458</v>
      </c>
      <c r="M2684" s="0" t="n">
        <v>2.02384901</v>
      </c>
      <c r="N2684" s="0" t="n">
        <f aca="false">M2684+($AH$6*$AG$1)</f>
        <v>62.02384901</v>
      </c>
      <c r="O2684" s="0" t="n">
        <v>2.19805455</v>
      </c>
      <c r="P2684" s="0" t="n">
        <f aca="false">O2684+($AG$1*$AH$7)</f>
        <v>72.19805455</v>
      </c>
      <c r="Q2684" s="0" t="n">
        <v>2.93613315</v>
      </c>
      <c r="R2684" s="0" t="n">
        <f aca="false">Q2684+($AG$1*$AH$8)</f>
        <v>82.93613315</v>
      </c>
      <c r="S2684" s="0" t="n">
        <v>2.56416798</v>
      </c>
      <c r="T2684" s="0" t="n">
        <f aca="false">S2684+($AG$1*$AH$9)</f>
        <v>92.56416798</v>
      </c>
      <c r="U2684" s="0" t="n">
        <v>2.98023176</v>
      </c>
      <c r="V2684" s="0" t="n">
        <f aca="false">U2684+($AG$1*$AH$10)</f>
        <v>102.98023176</v>
      </c>
      <c r="W2684" s="0" t="n">
        <v>3.11485124</v>
      </c>
      <c r="X2684" s="0" t="n">
        <f aca="false">W2684+($AG$1*$AH$11)</f>
        <v>113.11485124</v>
      </c>
      <c r="Y2684" s="0" t="n">
        <v>2.92302227</v>
      </c>
      <c r="Z2684" s="0" t="n">
        <f aca="false">Y2684+($AG$1*$AH$12)</f>
        <v>122.92302227</v>
      </c>
      <c r="AA2684" s="0" t="n">
        <v>2.7567091</v>
      </c>
      <c r="AB2684" s="0" t="n">
        <f aca="false">AA2684+($AG$1*$AH$13)</f>
        <v>132.7567091</v>
      </c>
      <c r="AC2684" s="0" t="n">
        <v>3.09080291</v>
      </c>
      <c r="AD2684" s="0" t="n">
        <f aca="false">AC2684+($AG$1*$AH$14)</f>
        <v>143.09080291</v>
      </c>
      <c r="AE2684" s="0" t="n">
        <v>0.428340346</v>
      </c>
      <c r="AF2684" s="0" t="n">
        <f aca="false">AE2684+($AG$1*$AH$15)</f>
        <v>150.428340346</v>
      </c>
    </row>
    <row r="2685" customFormat="false" ht="15" hidden="false" customHeight="false" outlineLevel="0" collapsed="false">
      <c r="A2685" s="0" t="n">
        <v>10.001111</v>
      </c>
      <c r="B2685" s="0" t="n">
        <v>2.00630116</v>
      </c>
      <c r="C2685" s="0" t="n">
        <v>2.08927679</v>
      </c>
      <c r="D2685" s="0" t="n">
        <f aca="false">C2685+($AG$1*$AH$1)</f>
        <v>12.08927679</v>
      </c>
      <c r="E2685" s="0" t="n">
        <v>2.07906365</v>
      </c>
      <c r="F2685" s="0" t="n">
        <f aca="false">E2685+($AG$1*$AH$2)</f>
        <v>22.07906365</v>
      </c>
      <c r="G2685" s="0" t="n">
        <v>2.17378855</v>
      </c>
      <c r="H2685" s="0" t="n">
        <f aca="false">G2685+($AG$1*$AH$3)</f>
        <v>32.17378855</v>
      </c>
      <c r="I2685" s="0" t="n">
        <v>2.15306711</v>
      </c>
      <c r="J2685" s="0" t="n">
        <f aca="false">I2685+($AG$1*$AH$4)</f>
        <v>42.15306711</v>
      </c>
      <c r="K2685" s="0" t="n">
        <v>2.12969947</v>
      </c>
      <c r="L2685" s="0" t="n">
        <f aca="false">K2685+($AG$1*$AH$5)</f>
        <v>52.12969947</v>
      </c>
      <c r="M2685" s="0" t="n">
        <v>2.20646143</v>
      </c>
      <c r="N2685" s="0" t="n">
        <f aca="false">M2685+($AH$6*$AG$1)</f>
        <v>62.20646143</v>
      </c>
      <c r="O2685" s="0" t="n">
        <v>2.36008143</v>
      </c>
      <c r="P2685" s="0" t="n">
        <f aca="false">O2685+($AG$1*$AH$7)</f>
        <v>72.36008143</v>
      </c>
      <c r="Q2685" s="0" t="n">
        <v>3.15635371</v>
      </c>
      <c r="R2685" s="0" t="n">
        <f aca="false">Q2685+($AG$1*$AH$8)</f>
        <v>83.15635371</v>
      </c>
      <c r="S2685" s="0" t="n">
        <v>2.92286944</v>
      </c>
      <c r="T2685" s="0" t="n">
        <f aca="false">S2685+($AG$1*$AH$9)</f>
        <v>92.92286944</v>
      </c>
      <c r="U2685" s="0" t="n">
        <v>3.26531529</v>
      </c>
      <c r="V2685" s="0" t="n">
        <f aca="false">U2685+($AG$1*$AH$10)</f>
        <v>103.26531529</v>
      </c>
      <c r="W2685" s="0" t="n">
        <v>3.36672688</v>
      </c>
      <c r="X2685" s="0" t="n">
        <f aca="false">W2685+($AG$1*$AH$11)</f>
        <v>113.36672688</v>
      </c>
      <c r="Y2685" s="0" t="n">
        <v>3.14172244</v>
      </c>
      <c r="Z2685" s="0" t="n">
        <f aca="false">Y2685+($AG$1*$AH$12)</f>
        <v>123.14172244</v>
      </c>
      <c r="AA2685" s="0" t="n">
        <v>3.14321947</v>
      </c>
      <c r="AB2685" s="0" t="n">
        <f aca="false">AA2685+($AG$1*$AH$13)</f>
        <v>133.14321947</v>
      </c>
      <c r="AC2685" s="0" t="n">
        <v>3.3218987</v>
      </c>
      <c r="AD2685" s="0" t="n">
        <f aca="false">AC2685+($AG$1*$AH$14)</f>
        <v>143.3218987</v>
      </c>
      <c r="AE2685" s="0" t="n">
        <v>0.482921362</v>
      </c>
      <c r="AF2685" s="0" t="n">
        <f aca="false">AE2685+($AG$1*$AH$15)</f>
        <v>150.482921362</v>
      </c>
    </row>
    <row r="2686" customFormat="false" ht="15" hidden="false" customHeight="false" outlineLevel="0" collapsed="false">
      <c r="A2686" s="0" t="n">
        <v>10.0071115</v>
      </c>
      <c r="B2686" s="0" t="n">
        <v>2.13791418</v>
      </c>
      <c r="C2686" s="0" t="n">
        <v>2.27403569</v>
      </c>
      <c r="D2686" s="0" t="n">
        <f aca="false">C2686+($AG$1*$AH$1)</f>
        <v>12.27403569</v>
      </c>
      <c r="E2686" s="0" t="n">
        <v>2.25306129</v>
      </c>
      <c r="F2686" s="0" t="n">
        <f aca="false">E2686+($AG$1*$AH$2)</f>
        <v>22.25306129</v>
      </c>
      <c r="G2686" s="0" t="n">
        <v>2.32118559</v>
      </c>
      <c r="H2686" s="0" t="n">
        <f aca="false">G2686+($AG$1*$AH$3)</f>
        <v>32.32118559</v>
      </c>
      <c r="I2686" s="0" t="n">
        <v>2.39830756</v>
      </c>
      <c r="J2686" s="0" t="n">
        <f aca="false">I2686+($AG$1*$AH$4)</f>
        <v>42.39830756</v>
      </c>
      <c r="K2686" s="0" t="n">
        <v>2.35025573</v>
      </c>
      <c r="L2686" s="0" t="n">
        <f aca="false">K2686+($AG$1*$AH$5)</f>
        <v>52.35025573</v>
      </c>
      <c r="M2686" s="0" t="n">
        <v>2.52275729</v>
      </c>
      <c r="N2686" s="0" t="n">
        <f aca="false">M2686+($AH$6*$AG$1)</f>
        <v>62.52275729</v>
      </c>
      <c r="O2686" s="0" t="n">
        <v>2.57447839</v>
      </c>
      <c r="P2686" s="0" t="n">
        <f aca="false">O2686+($AG$1*$AH$7)</f>
        <v>72.57447839</v>
      </c>
      <c r="Q2686" s="0" t="n">
        <v>3.59817457</v>
      </c>
      <c r="R2686" s="0" t="n">
        <f aca="false">Q2686+($AG$1*$AH$8)</f>
        <v>83.59817457</v>
      </c>
      <c r="S2686" s="0" t="n">
        <v>3.16739988</v>
      </c>
      <c r="T2686" s="0" t="n">
        <f aca="false">S2686+($AG$1*$AH$9)</f>
        <v>93.16739988</v>
      </c>
      <c r="U2686" s="0" t="n">
        <v>3.6185472</v>
      </c>
      <c r="V2686" s="0" t="n">
        <f aca="false">U2686+($AG$1*$AH$10)</f>
        <v>103.6185472</v>
      </c>
      <c r="W2686" s="0" t="n">
        <v>3.5508821</v>
      </c>
      <c r="X2686" s="0" t="n">
        <f aca="false">W2686+($AG$1*$AH$11)</f>
        <v>113.5508821</v>
      </c>
      <c r="Y2686" s="0" t="n">
        <v>3.43076396</v>
      </c>
      <c r="Z2686" s="0" t="n">
        <f aca="false">Y2686+($AG$1*$AH$12)</f>
        <v>123.43076396</v>
      </c>
      <c r="AA2686" s="0" t="n">
        <v>3.50559664</v>
      </c>
      <c r="AB2686" s="0" t="n">
        <f aca="false">AA2686+($AG$1*$AH$13)</f>
        <v>133.50559664</v>
      </c>
      <c r="AC2686" s="0" t="n">
        <v>3.7110126</v>
      </c>
      <c r="AD2686" s="0" t="n">
        <f aca="false">AC2686+($AG$1*$AH$14)</f>
        <v>143.7110126</v>
      </c>
      <c r="AE2686" s="0" t="n">
        <v>0.525876403</v>
      </c>
      <c r="AF2686" s="0" t="n">
        <f aca="false">AE2686+($AG$1*$AH$15)</f>
        <v>150.525876403</v>
      </c>
    </row>
    <row r="2687" customFormat="false" ht="15" hidden="false" customHeight="false" outlineLevel="0" collapsed="false">
      <c r="A2687" s="0" t="n">
        <v>10.0131149</v>
      </c>
      <c r="B2687" s="0" t="n">
        <v>2.30922627</v>
      </c>
      <c r="C2687" s="0" t="n">
        <v>2.5012784</v>
      </c>
      <c r="D2687" s="0" t="n">
        <f aca="false">C2687+($AG$1*$AH$1)</f>
        <v>12.5012784</v>
      </c>
      <c r="E2687" s="0" t="n">
        <v>2.48895383</v>
      </c>
      <c r="F2687" s="0" t="n">
        <f aca="false">E2687+($AG$1*$AH$2)</f>
        <v>22.48895383</v>
      </c>
      <c r="G2687" s="0" t="n">
        <v>2.54490161</v>
      </c>
      <c r="H2687" s="0" t="n">
        <f aca="false">G2687+($AG$1*$AH$3)</f>
        <v>32.54490161</v>
      </c>
      <c r="I2687" s="0" t="n">
        <v>2.69364858</v>
      </c>
      <c r="J2687" s="0" t="n">
        <f aca="false">I2687+($AG$1*$AH$4)</f>
        <v>42.69364858</v>
      </c>
      <c r="K2687" s="0" t="n">
        <v>2.61210108</v>
      </c>
      <c r="L2687" s="0" t="n">
        <f aca="false">K2687+($AG$1*$AH$5)</f>
        <v>52.61210108</v>
      </c>
      <c r="M2687" s="0" t="n">
        <v>2.70348954</v>
      </c>
      <c r="N2687" s="0" t="n">
        <f aca="false">M2687+($AH$6*$AG$1)</f>
        <v>62.70348954</v>
      </c>
      <c r="O2687" s="0" t="n">
        <v>2.87918758</v>
      </c>
      <c r="P2687" s="0" t="n">
        <f aca="false">O2687+($AG$1*$AH$7)</f>
        <v>72.87918758</v>
      </c>
      <c r="Q2687" s="0" t="n">
        <v>4.04859924</v>
      </c>
      <c r="R2687" s="0" t="n">
        <f aca="false">Q2687+($AG$1*$AH$8)</f>
        <v>84.04859924</v>
      </c>
      <c r="S2687" s="0" t="n">
        <v>3.50197005</v>
      </c>
      <c r="T2687" s="0" t="n">
        <f aca="false">S2687+($AG$1*$AH$9)</f>
        <v>93.50197005</v>
      </c>
      <c r="U2687" s="0" t="n">
        <v>3.95835614</v>
      </c>
      <c r="V2687" s="0" t="n">
        <f aca="false">U2687+($AG$1*$AH$10)</f>
        <v>103.95835614</v>
      </c>
      <c r="W2687" s="0" t="n">
        <v>3.77693987</v>
      </c>
      <c r="X2687" s="0" t="n">
        <f aca="false">W2687+($AG$1*$AH$11)</f>
        <v>113.77693987</v>
      </c>
      <c r="Y2687" s="0" t="n">
        <v>3.80732703</v>
      </c>
      <c r="Z2687" s="0" t="n">
        <f aca="false">Y2687+($AG$1*$AH$12)</f>
        <v>123.80732703</v>
      </c>
      <c r="AA2687" s="0" t="n">
        <v>3.83760595</v>
      </c>
      <c r="AB2687" s="0" t="n">
        <f aca="false">AA2687+($AG$1*$AH$13)</f>
        <v>133.83760595</v>
      </c>
      <c r="AC2687" s="0" t="n">
        <v>4.08311939</v>
      </c>
      <c r="AD2687" s="0" t="n">
        <f aca="false">AC2687+($AG$1*$AH$14)</f>
        <v>144.08311939</v>
      </c>
      <c r="AE2687" s="0" t="n">
        <v>0.543229222</v>
      </c>
      <c r="AF2687" s="0" t="n">
        <f aca="false">AE2687+($AG$1*$AH$15)</f>
        <v>150.543229222</v>
      </c>
    </row>
    <row r="2688" customFormat="false" ht="15" hidden="false" customHeight="false" outlineLevel="0" collapsed="false">
      <c r="A2688" s="0" t="n">
        <v>10.0191231</v>
      </c>
      <c r="B2688" s="0" t="n">
        <v>2.54392362</v>
      </c>
      <c r="C2688" s="0" t="n">
        <v>2.70852613</v>
      </c>
      <c r="D2688" s="0" t="n">
        <f aca="false">C2688+($AG$1*$AH$1)</f>
        <v>12.70852613</v>
      </c>
      <c r="E2688" s="0" t="n">
        <v>2.81990194</v>
      </c>
      <c r="F2688" s="0" t="n">
        <f aca="false">E2688+($AG$1*$AH$2)</f>
        <v>22.81990194</v>
      </c>
      <c r="G2688" s="0" t="n">
        <v>2.79976749</v>
      </c>
      <c r="H2688" s="0" t="n">
        <f aca="false">G2688+($AG$1*$AH$3)</f>
        <v>32.79976749</v>
      </c>
      <c r="I2688" s="0" t="n">
        <v>2.8721447</v>
      </c>
      <c r="J2688" s="0" t="n">
        <f aca="false">I2688+($AG$1*$AH$4)</f>
        <v>42.8721447</v>
      </c>
      <c r="K2688" s="0" t="n">
        <v>2.85296464</v>
      </c>
      <c r="L2688" s="0" t="n">
        <f aca="false">K2688+($AG$1*$AH$5)</f>
        <v>52.85296464</v>
      </c>
      <c r="M2688" s="0" t="n">
        <v>2.96464419</v>
      </c>
      <c r="N2688" s="0" t="n">
        <f aca="false">M2688+($AH$6*$AG$1)</f>
        <v>62.96464419</v>
      </c>
      <c r="O2688" s="0" t="n">
        <v>3.16889143</v>
      </c>
      <c r="P2688" s="0" t="n">
        <f aca="false">O2688+($AG$1*$AH$7)</f>
        <v>73.16889143</v>
      </c>
      <c r="Q2688" s="0" t="n">
        <v>4.47733879</v>
      </c>
      <c r="R2688" s="0" t="n">
        <f aca="false">Q2688+($AG$1*$AH$8)</f>
        <v>84.47733879</v>
      </c>
      <c r="S2688" s="0" t="n">
        <v>3.98590827</v>
      </c>
      <c r="T2688" s="0" t="n">
        <f aca="false">S2688+($AG$1*$AH$9)</f>
        <v>93.98590827</v>
      </c>
      <c r="U2688" s="0" t="n">
        <v>4.29034567</v>
      </c>
      <c r="V2688" s="0" t="n">
        <f aca="false">U2688+($AG$1*$AH$10)</f>
        <v>104.29034567</v>
      </c>
      <c r="W2688" s="0" t="n">
        <v>4.161623</v>
      </c>
      <c r="X2688" s="0" t="n">
        <f aca="false">W2688+($AG$1*$AH$11)</f>
        <v>114.161623</v>
      </c>
      <c r="Y2688" s="0" t="n">
        <v>4.16264629</v>
      </c>
      <c r="Z2688" s="0" t="n">
        <f aca="false">Y2688+($AG$1*$AH$12)</f>
        <v>124.16264629</v>
      </c>
      <c r="AA2688" s="0" t="n">
        <v>4.2376709</v>
      </c>
      <c r="AB2688" s="0" t="n">
        <f aca="false">AA2688+($AG$1*$AH$13)</f>
        <v>134.2376709</v>
      </c>
      <c r="AC2688" s="0" t="n">
        <v>4.43129587</v>
      </c>
      <c r="AD2688" s="0" t="n">
        <f aca="false">AC2688+($AG$1*$AH$14)</f>
        <v>144.43129587</v>
      </c>
      <c r="AE2688" s="0" t="n">
        <v>0.588078082</v>
      </c>
      <c r="AF2688" s="0" t="n">
        <f aca="false">AE2688+($AG$1*$AH$15)</f>
        <v>150.588078082</v>
      </c>
    </row>
    <row r="2689" customFormat="false" ht="15" hidden="false" customHeight="false" outlineLevel="0" collapsed="false">
      <c r="A2689" s="0" t="n">
        <v>10.025135</v>
      </c>
      <c r="B2689" s="0" t="n">
        <v>2.8182838</v>
      </c>
      <c r="C2689" s="0" t="n">
        <v>2.97059369</v>
      </c>
      <c r="D2689" s="0" t="n">
        <f aca="false">C2689+($AG$1*$AH$1)</f>
        <v>12.97059369</v>
      </c>
      <c r="E2689" s="0" t="n">
        <v>3.08451295</v>
      </c>
      <c r="F2689" s="0" t="n">
        <f aca="false">E2689+($AG$1*$AH$2)</f>
        <v>23.08451295</v>
      </c>
      <c r="G2689" s="0" t="n">
        <v>3.09300017</v>
      </c>
      <c r="H2689" s="0" t="n">
        <f aca="false">G2689+($AG$1*$AH$3)</f>
        <v>33.09300017</v>
      </c>
      <c r="I2689" s="0" t="n">
        <v>3.11384916</v>
      </c>
      <c r="J2689" s="0" t="n">
        <f aca="false">I2689+($AG$1*$AH$4)</f>
        <v>43.11384916</v>
      </c>
      <c r="K2689" s="0" t="n">
        <v>3.22640586</v>
      </c>
      <c r="L2689" s="0" t="n">
        <f aca="false">K2689+($AG$1*$AH$5)</f>
        <v>53.22640586</v>
      </c>
      <c r="M2689" s="0" t="n">
        <v>3.35560679</v>
      </c>
      <c r="N2689" s="0" t="n">
        <f aca="false">M2689+($AH$6*$AG$1)</f>
        <v>63.35560679</v>
      </c>
      <c r="O2689" s="0" t="n">
        <v>3.53723693</v>
      </c>
      <c r="P2689" s="0" t="n">
        <f aca="false">O2689+($AG$1*$AH$7)</f>
        <v>73.53723693</v>
      </c>
      <c r="Q2689" s="0" t="n">
        <v>4.89671421</v>
      </c>
      <c r="R2689" s="0" t="n">
        <f aca="false">Q2689+($AG$1*$AH$8)</f>
        <v>84.89671421</v>
      </c>
      <c r="S2689" s="0" t="n">
        <v>4.50029516</v>
      </c>
      <c r="T2689" s="0" t="n">
        <f aca="false">S2689+($AG$1*$AH$9)</f>
        <v>94.50029516</v>
      </c>
      <c r="U2689" s="0" t="n">
        <v>4.7374897</v>
      </c>
      <c r="V2689" s="0" t="n">
        <f aca="false">U2689+($AG$1*$AH$10)</f>
        <v>104.7374897</v>
      </c>
      <c r="W2689" s="0" t="n">
        <v>4.67098808</v>
      </c>
      <c r="X2689" s="0" t="n">
        <f aca="false">W2689+($AG$1*$AH$11)</f>
        <v>114.67098808</v>
      </c>
      <c r="Y2689" s="0" t="n">
        <v>4.59264183</v>
      </c>
      <c r="Z2689" s="0" t="n">
        <f aca="false">Y2689+($AG$1*$AH$12)</f>
        <v>124.59264183</v>
      </c>
      <c r="AA2689" s="0" t="n">
        <v>4.6566186</v>
      </c>
      <c r="AB2689" s="0" t="n">
        <f aca="false">AA2689+($AG$1*$AH$13)</f>
        <v>134.6566186</v>
      </c>
      <c r="AC2689" s="0" t="n">
        <v>4.75857878</v>
      </c>
      <c r="AD2689" s="0" t="n">
        <f aca="false">AC2689+($AG$1*$AH$14)</f>
        <v>144.75857878</v>
      </c>
      <c r="AE2689" s="0" t="n">
        <v>0.625150919</v>
      </c>
      <c r="AF2689" s="0" t="n">
        <f aca="false">AE2689+($AG$1*$AH$15)</f>
        <v>150.625150919</v>
      </c>
    </row>
    <row r="2690" customFormat="false" ht="15" hidden="false" customHeight="false" outlineLevel="0" collapsed="false">
      <c r="A2690" s="0" t="n">
        <v>10.0311508</v>
      </c>
      <c r="B2690" s="0" t="n">
        <v>3.07250619</v>
      </c>
      <c r="C2690" s="0" t="n">
        <v>3.29635072</v>
      </c>
      <c r="D2690" s="0" t="n">
        <f aca="false">C2690+($AG$1*$AH$1)</f>
        <v>13.29635072</v>
      </c>
      <c r="E2690" s="0" t="n">
        <v>3.30387092</v>
      </c>
      <c r="F2690" s="0" t="n">
        <f aca="false">E2690+($AG$1*$AH$2)</f>
        <v>23.30387092</v>
      </c>
      <c r="G2690" s="0" t="n">
        <v>3.40895724</v>
      </c>
      <c r="H2690" s="0" t="n">
        <f aca="false">G2690+($AG$1*$AH$3)</f>
        <v>33.40895724</v>
      </c>
      <c r="I2690" s="0" t="n">
        <v>3.46675563</v>
      </c>
      <c r="J2690" s="0" t="n">
        <f aca="false">I2690+($AG$1*$AH$4)</f>
        <v>43.46675563</v>
      </c>
      <c r="K2690" s="0" t="n">
        <v>3.64582062</v>
      </c>
      <c r="L2690" s="0" t="n">
        <f aca="false">K2690+($AG$1*$AH$5)</f>
        <v>53.64582062</v>
      </c>
      <c r="M2690" s="0" t="n">
        <v>3.73135829</v>
      </c>
      <c r="N2690" s="0" t="n">
        <f aca="false">M2690+($AH$6*$AG$1)</f>
        <v>63.73135829</v>
      </c>
      <c r="O2690" s="0" t="n">
        <v>4.01001883</v>
      </c>
      <c r="P2690" s="0" t="n">
        <f aca="false">O2690+($AG$1*$AH$7)</f>
        <v>74.01001883</v>
      </c>
      <c r="Q2690" s="0" t="n">
        <v>5.33997488</v>
      </c>
      <c r="R2690" s="0" t="n">
        <f aca="false">Q2690+($AG$1*$AH$8)</f>
        <v>85.33997488</v>
      </c>
      <c r="S2690" s="0" t="n">
        <v>5.02120209</v>
      </c>
      <c r="T2690" s="0" t="n">
        <f aca="false">S2690+($AG$1*$AH$9)</f>
        <v>95.02120209</v>
      </c>
      <c r="U2690" s="0" t="n">
        <v>5.21442223</v>
      </c>
      <c r="V2690" s="0" t="n">
        <f aca="false">U2690+($AG$1*$AH$10)</f>
        <v>105.21442223</v>
      </c>
      <c r="W2690" s="0" t="n">
        <v>5.13431311</v>
      </c>
      <c r="X2690" s="0" t="n">
        <f aca="false">W2690+($AG$1*$AH$11)</f>
        <v>115.13431311</v>
      </c>
      <c r="Y2690" s="0" t="n">
        <v>5.00184011</v>
      </c>
      <c r="Z2690" s="0" t="n">
        <f aca="false">Y2690+($AG$1*$AH$12)</f>
        <v>125.00184011</v>
      </c>
      <c r="AA2690" s="0" t="n">
        <v>5.09625864</v>
      </c>
      <c r="AB2690" s="0" t="n">
        <f aca="false">AA2690+($AG$1*$AH$13)</f>
        <v>135.09625864</v>
      </c>
      <c r="AC2690" s="0" t="n">
        <v>5.13498259</v>
      </c>
      <c r="AD2690" s="0" t="n">
        <f aca="false">AC2690+($AG$1*$AH$14)</f>
        <v>145.13498259</v>
      </c>
      <c r="AE2690" s="0" t="n">
        <v>0.626329362</v>
      </c>
      <c r="AF2690" s="0" t="n">
        <f aca="false">AE2690+($AG$1*$AH$15)</f>
        <v>150.626329362</v>
      </c>
    </row>
    <row r="2691" customFormat="false" ht="15" hidden="false" customHeight="false" outlineLevel="0" collapsed="false">
      <c r="A2691" s="0" t="n">
        <v>10.0371685</v>
      </c>
      <c r="B2691" s="0" t="n">
        <v>3.32013798</v>
      </c>
      <c r="C2691" s="0" t="n">
        <v>3.64772725</v>
      </c>
      <c r="D2691" s="0" t="n">
        <f aca="false">C2691+($AG$1*$AH$1)</f>
        <v>13.64772725</v>
      </c>
      <c r="E2691" s="0" t="n">
        <v>3.67714405</v>
      </c>
      <c r="F2691" s="0" t="n">
        <f aca="false">E2691+($AG$1*$AH$2)</f>
        <v>23.67714405</v>
      </c>
      <c r="G2691" s="0" t="n">
        <v>3.76642537</v>
      </c>
      <c r="H2691" s="0" t="n">
        <f aca="false">G2691+($AG$1*$AH$3)</f>
        <v>33.76642537</v>
      </c>
      <c r="I2691" s="0" t="n">
        <v>3.8369689</v>
      </c>
      <c r="J2691" s="0" t="n">
        <f aca="false">I2691+($AG$1*$AH$4)</f>
        <v>43.8369689</v>
      </c>
      <c r="K2691" s="0" t="n">
        <v>4.01767588</v>
      </c>
      <c r="L2691" s="0" t="n">
        <f aca="false">K2691+($AG$1*$AH$5)</f>
        <v>54.01767588</v>
      </c>
      <c r="M2691" s="0" t="n">
        <v>4.18103504</v>
      </c>
      <c r="N2691" s="0" t="n">
        <f aca="false">M2691+($AH$6*$AG$1)</f>
        <v>64.18103504</v>
      </c>
      <c r="O2691" s="0" t="n">
        <v>4.5082984</v>
      </c>
      <c r="P2691" s="0" t="n">
        <f aca="false">O2691+($AG$1*$AH$7)</f>
        <v>74.5082984</v>
      </c>
      <c r="Q2691" s="0" t="n">
        <v>5.77301884</v>
      </c>
      <c r="R2691" s="0" t="n">
        <f aca="false">Q2691+($AG$1*$AH$8)</f>
        <v>85.77301884</v>
      </c>
      <c r="S2691" s="0" t="n">
        <v>5.55697012</v>
      </c>
      <c r="T2691" s="0" t="n">
        <f aca="false">S2691+($AG$1*$AH$9)</f>
        <v>95.55697012</v>
      </c>
      <c r="U2691" s="0" t="n">
        <v>5.68362284</v>
      </c>
      <c r="V2691" s="0" t="n">
        <f aca="false">U2691+($AG$1*$AH$10)</f>
        <v>105.68362284</v>
      </c>
      <c r="W2691" s="0" t="n">
        <v>5.48983669</v>
      </c>
      <c r="X2691" s="0" t="n">
        <f aca="false">W2691+($AG$1*$AH$11)</f>
        <v>115.48983669</v>
      </c>
      <c r="Y2691" s="0" t="n">
        <v>5.46462965</v>
      </c>
      <c r="Z2691" s="0" t="n">
        <f aca="false">Y2691+($AG$1*$AH$12)</f>
        <v>125.46462965</v>
      </c>
      <c r="AA2691" s="0" t="n">
        <v>5.41995668</v>
      </c>
      <c r="AB2691" s="0" t="n">
        <f aca="false">AA2691+($AG$1*$AH$13)</f>
        <v>135.41995668</v>
      </c>
      <c r="AC2691" s="0" t="n">
        <v>5.37254333</v>
      </c>
      <c r="AD2691" s="0" t="n">
        <f aca="false">AC2691+($AG$1*$AH$14)</f>
        <v>145.37254333</v>
      </c>
      <c r="AE2691" s="0" t="n">
        <v>0.640903831</v>
      </c>
      <c r="AF2691" s="0" t="n">
        <f aca="false">AE2691+($AG$1*$AH$15)</f>
        <v>150.640903831</v>
      </c>
    </row>
    <row r="2692" customFormat="false" ht="15" hidden="false" customHeight="false" outlineLevel="0" collapsed="false">
      <c r="A2692" s="0" t="n">
        <v>10.043191</v>
      </c>
      <c r="B2692" s="0" t="n">
        <v>3.63050461</v>
      </c>
      <c r="C2692" s="0" t="n">
        <v>4.10011816</v>
      </c>
      <c r="D2692" s="0" t="n">
        <f aca="false">C2692+($AG$1*$AH$1)</f>
        <v>14.10011816</v>
      </c>
      <c r="E2692" s="0" t="n">
        <v>4.17793465</v>
      </c>
      <c r="F2692" s="0" t="n">
        <f aca="false">E2692+($AG$1*$AH$2)</f>
        <v>24.17793465</v>
      </c>
      <c r="G2692" s="0" t="n">
        <v>4.21917009</v>
      </c>
      <c r="H2692" s="0" t="n">
        <f aca="false">G2692+($AG$1*$AH$3)</f>
        <v>34.21917009</v>
      </c>
      <c r="I2692" s="0" t="n">
        <v>4.3484354</v>
      </c>
      <c r="J2692" s="0" t="n">
        <f aca="false">I2692+($AG$1*$AH$4)</f>
        <v>44.3484354</v>
      </c>
      <c r="K2692" s="0" t="n">
        <v>4.59621334</v>
      </c>
      <c r="L2692" s="0" t="n">
        <f aca="false">K2692+($AG$1*$AH$5)</f>
        <v>54.59621334</v>
      </c>
      <c r="M2692" s="0" t="n">
        <v>4.69070387</v>
      </c>
      <c r="N2692" s="0" t="n">
        <f aca="false">M2692+($AH$6*$AG$1)</f>
        <v>64.69070387</v>
      </c>
      <c r="O2692" s="0" t="n">
        <v>5.01950169</v>
      </c>
      <c r="P2692" s="0" t="n">
        <f aca="false">O2692+($AG$1*$AH$7)</f>
        <v>75.01950169</v>
      </c>
      <c r="Q2692" s="0" t="n">
        <v>6.11624146</v>
      </c>
      <c r="R2692" s="0" t="n">
        <f aca="false">Q2692+($AG$1*$AH$8)</f>
        <v>86.11624146</v>
      </c>
      <c r="S2692" s="0" t="n">
        <v>6.04417706</v>
      </c>
      <c r="T2692" s="0" t="n">
        <f aca="false">S2692+($AG$1*$AH$9)</f>
        <v>96.04417706</v>
      </c>
      <c r="U2692" s="0" t="n">
        <v>6.12191343</v>
      </c>
      <c r="V2692" s="0" t="n">
        <f aca="false">U2692+($AG$1*$AH$10)</f>
        <v>106.12191343</v>
      </c>
      <c r="W2692" s="0" t="n">
        <v>5.82723093</v>
      </c>
      <c r="X2692" s="0" t="n">
        <f aca="false">W2692+($AG$1*$AH$11)</f>
        <v>115.82723093</v>
      </c>
      <c r="Y2692" s="0" t="n">
        <v>5.80196428</v>
      </c>
      <c r="Z2692" s="0" t="n">
        <f aca="false">Y2692+($AG$1*$AH$12)</f>
        <v>125.80196428</v>
      </c>
      <c r="AA2692" s="0" t="n">
        <v>5.69992113</v>
      </c>
      <c r="AB2692" s="0" t="n">
        <f aca="false">AA2692+($AG$1*$AH$13)</f>
        <v>135.69992113</v>
      </c>
      <c r="AC2692" s="0" t="n">
        <v>5.60862589</v>
      </c>
      <c r="AD2692" s="0" t="n">
        <f aca="false">AC2692+($AG$1*$AH$14)</f>
        <v>145.60862589</v>
      </c>
      <c r="AE2692" s="0" t="n">
        <v>0.657406509</v>
      </c>
      <c r="AF2692" s="0" t="n">
        <f aca="false">AE2692+($AG$1*$AH$15)</f>
        <v>150.657406509</v>
      </c>
    </row>
    <row r="2693" customFormat="false" ht="15" hidden="false" customHeight="false" outlineLevel="0" collapsed="false">
      <c r="A2693" s="0" t="n">
        <v>10.0492172</v>
      </c>
      <c r="B2693" s="0" t="n">
        <v>4.03273582</v>
      </c>
      <c r="C2693" s="0" t="n">
        <v>4.49527359</v>
      </c>
      <c r="D2693" s="0" t="n">
        <f aca="false">C2693+($AG$1*$AH$1)</f>
        <v>14.49527359</v>
      </c>
      <c r="E2693" s="0" t="n">
        <v>4.65027523</v>
      </c>
      <c r="F2693" s="0" t="n">
        <f aca="false">E2693+($AG$1*$AH$2)</f>
        <v>24.65027523</v>
      </c>
      <c r="G2693" s="0" t="n">
        <v>4.75053549</v>
      </c>
      <c r="H2693" s="0" t="n">
        <f aca="false">G2693+($AG$1*$AH$3)</f>
        <v>34.75053549</v>
      </c>
      <c r="I2693" s="0" t="n">
        <v>4.95108175</v>
      </c>
      <c r="J2693" s="0" t="n">
        <f aca="false">I2693+($AG$1*$AH$4)</f>
        <v>44.95108175</v>
      </c>
      <c r="K2693" s="0" t="n">
        <v>5.1773634</v>
      </c>
      <c r="L2693" s="0" t="n">
        <f aca="false">K2693+($AG$1*$AH$5)</f>
        <v>55.1773634</v>
      </c>
      <c r="M2693" s="0" t="n">
        <v>5.1975174</v>
      </c>
      <c r="N2693" s="0" t="n">
        <f aca="false">M2693+($AH$6*$AG$1)</f>
        <v>65.1975174</v>
      </c>
      <c r="O2693" s="0" t="n">
        <v>5.68790054</v>
      </c>
      <c r="P2693" s="0" t="n">
        <f aca="false">O2693+($AG$1*$AH$7)</f>
        <v>75.68790054</v>
      </c>
      <c r="Q2693" s="0" t="n">
        <v>6.42739677</v>
      </c>
      <c r="R2693" s="0" t="n">
        <f aca="false">Q2693+($AG$1*$AH$8)</f>
        <v>86.42739677</v>
      </c>
      <c r="S2693" s="0" t="n">
        <v>6.60514021</v>
      </c>
      <c r="T2693" s="0" t="n">
        <f aca="false">S2693+($AG$1*$AH$9)</f>
        <v>96.60514021</v>
      </c>
      <c r="U2693" s="0" t="n">
        <v>6.53573608</v>
      </c>
      <c r="V2693" s="0" t="n">
        <f aca="false">U2693+($AG$1*$AH$10)</f>
        <v>106.53573608</v>
      </c>
      <c r="W2693" s="0" t="n">
        <v>6.23466682</v>
      </c>
      <c r="X2693" s="0" t="n">
        <f aca="false">W2693+($AG$1*$AH$11)</f>
        <v>116.23466682</v>
      </c>
      <c r="Y2693" s="0" t="n">
        <v>6.1792984</v>
      </c>
      <c r="Z2693" s="0" t="n">
        <f aca="false">Y2693+($AG$1*$AH$12)</f>
        <v>126.1792984</v>
      </c>
      <c r="AA2693" s="0" t="n">
        <v>5.90723228</v>
      </c>
      <c r="AB2693" s="0" t="n">
        <f aca="false">AA2693+($AG$1*$AH$13)</f>
        <v>135.90723228</v>
      </c>
      <c r="AC2693" s="0" t="n">
        <v>5.82174015</v>
      </c>
      <c r="AD2693" s="0" t="n">
        <f aca="false">AC2693+($AG$1*$AH$14)</f>
        <v>145.82174015</v>
      </c>
      <c r="AE2693" s="0" t="n">
        <v>0.661634207</v>
      </c>
      <c r="AF2693" s="0" t="n">
        <f aca="false">AE2693+($AG$1*$AH$15)</f>
        <v>150.661634207</v>
      </c>
    </row>
    <row r="2694" customFormat="false" ht="15" hidden="false" customHeight="false" outlineLevel="0" collapsed="false">
      <c r="A2694" s="0" t="n">
        <v>10.0552473</v>
      </c>
      <c r="B2694" s="0" t="n">
        <v>4.53628635</v>
      </c>
      <c r="C2694" s="0" t="n">
        <v>4.98496819</v>
      </c>
      <c r="D2694" s="0" t="n">
        <f aca="false">C2694+($AG$1*$AH$1)</f>
        <v>14.98496819</v>
      </c>
      <c r="E2694" s="0" t="n">
        <v>5.0923357</v>
      </c>
      <c r="F2694" s="0" t="n">
        <f aca="false">E2694+($AG$1*$AH$2)</f>
        <v>25.0923357</v>
      </c>
      <c r="G2694" s="0" t="n">
        <v>5.27071428</v>
      </c>
      <c r="H2694" s="0" t="n">
        <f aca="false">G2694+($AG$1*$AH$3)</f>
        <v>35.27071428</v>
      </c>
      <c r="I2694" s="0" t="n">
        <v>5.52931166</v>
      </c>
      <c r="J2694" s="0" t="n">
        <f aca="false">I2694+($AG$1*$AH$4)</f>
        <v>45.52931166</v>
      </c>
      <c r="K2694" s="0" t="n">
        <v>5.68108034</v>
      </c>
      <c r="L2694" s="0" t="n">
        <f aca="false">K2694+($AG$1*$AH$5)</f>
        <v>55.68108034</v>
      </c>
      <c r="M2694" s="0" t="n">
        <v>5.74315977</v>
      </c>
      <c r="N2694" s="0" t="n">
        <f aca="false">M2694+($AH$6*$AG$1)</f>
        <v>65.74315977</v>
      </c>
      <c r="O2694" s="0" t="n">
        <v>6.32528019</v>
      </c>
      <c r="P2694" s="0" t="n">
        <f aca="false">O2694+($AG$1*$AH$7)</f>
        <v>76.32528019</v>
      </c>
      <c r="Q2694" s="0" t="n">
        <v>6.83831453</v>
      </c>
      <c r="R2694" s="0" t="n">
        <f aca="false">Q2694+($AG$1*$AH$8)</f>
        <v>86.83831453</v>
      </c>
      <c r="S2694" s="0" t="n">
        <v>7.13516855</v>
      </c>
      <c r="T2694" s="0" t="n">
        <f aca="false">S2694+($AG$1*$AH$9)</f>
        <v>97.13516855</v>
      </c>
      <c r="U2694" s="0" t="n">
        <v>6.81515455</v>
      </c>
      <c r="V2694" s="0" t="n">
        <f aca="false">U2694+($AG$1*$AH$10)</f>
        <v>106.81515455</v>
      </c>
      <c r="W2694" s="0" t="n">
        <v>6.56771612</v>
      </c>
      <c r="X2694" s="0" t="n">
        <f aca="false">W2694+($AG$1*$AH$11)</f>
        <v>116.56771612</v>
      </c>
      <c r="Y2694" s="0" t="n">
        <v>6.35479259</v>
      </c>
      <c r="Z2694" s="0" t="n">
        <f aca="false">Y2694+($AG$1*$AH$12)</f>
        <v>126.35479259</v>
      </c>
      <c r="AA2694" s="0" t="n">
        <v>6.00447416</v>
      </c>
      <c r="AB2694" s="0" t="n">
        <f aca="false">AA2694+($AG$1*$AH$13)</f>
        <v>136.00447416</v>
      </c>
      <c r="AC2694" s="0" t="n">
        <v>5.80472422</v>
      </c>
      <c r="AD2694" s="0" t="n">
        <f aca="false">AC2694+($AG$1*$AH$14)</f>
        <v>145.80472422</v>
      </c>
      <c r="AE2694" s="0" t="n">
        <v>0.666203022</v>
      </c>
      <c r="AF2694" s="0" t="n">
        <f aca="false">AE2694+($AG$1*$AH$15)</f>
        <v>150.666203022</v>
      </c>
    </row>
    <row r="2695" customFormat="false" ht="15" hidden="false" customHeight="false" outlineLevel="0" collapsed="false">
      <c r="A2695" s="0" t="n">
        <v>10.0612793</v>
      </c>
      <c r="B2695" s="0" t="n">
        <v>5.05532742</v>
      </c>
      <c r="C2695" s="0" t="n">
        <v>5.48039436</v>
      </c>
      <c r="D2695" s="0" t="n">
        <f aca="false">C2695+($AG$1*$AH$1)</f>
        <v>15.48039436</v>
      </c>
      <c r="E2695" s="0" t="n">
        <v>5.61245584</v>
      </c>
      <c r="F2695" s="0" t="n">
        <f aca="false">E2695+($AG$1*$AH$2)</f>
        <v>25.61245584</v>
      </c>
      <c r="G2695" s="0" t="n">
        <v>5.62920284</v>
      </c>
      <c r="H2695" s="0" t="n">
        <f aca="false">G2695+($AG$1*$AH$3)</f>
        <v>35.62920284</v>
      </c>
      <c r="I2695" s="0" t="n">
        <v>5.961689</v>
      </c>
      <c r="J2695" s="0" t="n">
        <f aca="false">I2695+($AG$1*$AH$4)</f>
        <v>45.961689</v>
      </c>
      <c r="K2695" s="0" t="n">
        <v>6.13676929</v>
      </c>
      <c r="L2695" s="0" t="n">
        <f aca="false">K2695+($AG$1*$AH$5)</f>
        <v>56.13676929</v>
      </c>
      <c r="M2695" s="0" t="n">
        <v>6.44649267</v>
      </c>
      <c r="N2695" s="0" t="n">
        <f aca="false">M2695+($AH$6*$AG$1)</f>
        <v>66.44649267</v>
      </c>
      <c r="O2695" s="0" t="n">
        <v>6.82684422</v>
      </c>
      <c r="P2695" s="0" t="n">
        <f aca="false">O2695+($AG$1*$AH$7)</f>
        <v>76.82684422</v>
      </c>
      <c r="Q2695" s="0" t="n">
        <v>6.92800331</v>
      </c>
      <c r="R2695" s="0" t="n">
        <f aca="false">Q2695+($AG$1*$AH$8)</f>
        <v>86.92800331</v>
      </c>
      <c r="S2695" s="0" t="n">
        <v>7.44257879</v>
      </c>
      <c r="T2695" s="0" t="n">
        <f aca="false">S2695+($AG$1*$AH$9)</f>
        <v>97.44257879</v>
      </c>
      <c r="U2695" s="0" t="n">
        <v>6.94703817</v>
      </c>
      <c r="V2695" s="0" t="n">
        <f aca="false">U2695+($AG$1*$AH$10)</f>
        <v>106.94703817</v>
      </c>
      <c r="W2695" s="0" t="n">
        <v>6.73037767</v>
      </c>
      <c r="X2695" s="0" t="n">
        <f aca="false">W2695+($AG$1*$AH$11)</f>
        <v>116.73037767</v>
      </c>
      <c r="Y2695" s="0" t="n">
        <v>6.39696264</v>
      </c>
      <c r="Z2695" s="0" t="n">
        <f aca="false">Y2695+($AG$1*$AH$12)</f>
        <v>126.39696264</v>
      </c>
      <c r="AA2695" s="0" t="n">
        <v>5.97651529</v>
      </c>
      <c r="AB2695" s="0" t="n">
        <f aca="false">AA2695+($AG$1*$AH$13)</f>
        <v>135.97651529</v>
      </c>
      <c r="AC2695" s="0" t="n">
        <v>5.66780138</v>
      </c>
      <c r="AD2695" s="0" t="n">
        <f aca="false">AC2695+($AG$1*$AH$14)</f>
        <v>145.66780138</v>
      </c>
      <c r="AE2695" s="0" t="n">
        <v>0.656640708</v>
      </c>
      <c r="AF2695" s="0" t="n">
        <f aca="false">AE2695+($AG$1*$AH$15)</f>
        <v>150.656640708</v>
      </c>
    </row>
    <row r="2696" customFormat="false" ht="15" hidden="false" customHeight="false" outlineLevel="0" collapsed="false">
      <c r="A2696" s="0" t="n">
        <v>10.0673161</v>
      </c>
      <c r="B2696" s="0" t="n">
        <v>5.41075277</v>
      </c>
      <c r="C2696" s="0" t="n">
        <v>5.91282749</v>
      </c>
      <c r="D2696" s="0" t="n">
        <f aca="false">C2696+($AG$1*$AH$1)</f>
        <v>15.91282749</v>
      </c>
      <c r="E2696" s="0" t="n">
        <v>6.05748558</v>
      </c>
      <c r="F2696" s="0" t="n">
        <f aca="false">E2696+($AG$1*$AH$2)</f>
        <v>26.05748558</v>
      </c>
      <c r="G2696" s="0" t="n">
        <v>6.05703354</v>
      </c>
      <c r="H2696" s="0" t="n">
        <f aca="false">G2696+($AG$1*$AH$3)</f>
        <v>36.05703354</v>
      </c>
      <c r="I2696" s="0" t="n">
        <v>6.34648752</v>
      </c>
      <c r="J2696" s="0" t="n">
        <f aca="false">I2696+($AG$1*$AH$4)</f>
        <v>46.34648752</v>
      </c>
      <c r="K2696" s="0" t="n">
        <v>6.53357887</v>
      </c>
      <c r="L2696" s="0" t="n">
        <f aca="false">K2696+($AG$1*$AH$5)</f>
        <v>56.53357887</v>
      </c>
      <c r="M2696" s="0" t="n">
        <v>6.83005619</v>
      </c>
      <c r="N2696" s="0" t="n">
        <f aca="false">M2696+($AH$6*$AG$1)</f>
        <v>66.83005619</v>
      </c>
      <c r="O2696" s="0" t="n">
        <v>7.18935776</v>
      </c>
      <c r="P2696" s="0" t="n">
        <f aca="false">O2696+($AG$1*$AH$7)</f>
        <v>77.18935776</v>
      </c>
      <c r="Q2696" s="0" t="n">
        <v>6.95531893</v>
      </c>
      <c r="R2696" s="0" t="n">
        <f aca="false">Q2696+($AG$1*$AH$8)</f>
        <v>86.95531893</v>
      </c>
      <c r="S2696" s="0" t="n">
        <v>7.64855814</v>
      </c>
      <c r="T2696" s="0" t="n">
        <f aca="false">S2696+($AG$1*$AH$9)</f>
        <v>97.64855814</v>
      </c>
      <c r="U2696" s="0" t="n">
        <v>7.02866507</v>
      </c>
      <c r="V2696" s="0" t="n">
        <f aca="false">U2696+($AG$1*$AH$10)</f>
        <v>107.02866507</v>
      </c>
      <c r="W2696" s="0" t="n">
        <v>6.66336632</v>
      </c>
      <c r="X2696" s="0" t="n">
        <f aca="false">W2696+($AG$1*$AH$11)</f>
        <v>116.66336632</v>
      </c>
      <c r="Y2696" s="0" t="n">
        <v>6.33214378</v>
      </c>
      <c r="Z2696" s="0" t="n">
        <f aca="false">Y2696+($AG$1*$AH$12)</f>
        <v>126.33214378</v>
      </c>
      <c r="AA2696" s="0" t="n">
        <v>5.78013849</v>
      </c>
      <c r="AB2696" s="0" t="n">
        <f aca="false">AA2696+($AG$1*$AH$13)</f>
        <v>135.78013849</v>
      </c>
      <c r="AC2696" s="0" t="n">
        <v>5.51066446</v>
      </c>
      <c r="AD2696" s="0" t="n">
        <f aca="false">AC2696+($AG$1*$AH$14)</f>
        <v>145.51066446</v>
      </c>
      <c r="AE2696" s="0" t="n">
        <v>0.627317488</v>
      </c>
      <c r="AF2696" s="0" t="n">
        <f aca="false">AE2696+($AG$1*$AH$15)</f>
        <v>150.627317488</v>
      </c>
    </row>
    <row r="2697" customFormat="false" ht="15" hidden="false" customHeight="false" outlineLevel="0" collapsed="false">
      <c r="A2697" s="0" t="n">
        <v>10.0733576</v>
      </c>
      <c r="B2697" s="0" t="n">
        <v>5.72626257</v>
      </c>
      <c r="C2697" s="0" t="n">
        <v>6.30471849</v>
      </c>
      <c r="D2697" s="0" t="n">
        <f aca="false">C2697+($AG$1*$AH$1)</f>
        <v>16.30471849</v>
      </c>
      <c r="E2697" s="0" t="n">
        <v>6.48513508</v>
      </c>
      <c r="F2697" s="0" t="n">
        <f aca="false">E2697+($AG$1*$AH$2)</f>
        <v>26.48513508</v>
      </c>
      <c r="G2697" s="0" t="n">
        <v>6.59836721</v>
      </c>
      <c r="H2697" s="0" t="n">
        <f aca="false">G2697+($AG$1*$AH$3)</f>
        <v>36.59836721</v>
      </c>
      <c r="I2697" s="0" t="n">
        <v>6.82212782</v>
      </c>
      <c r="J2697" s="0" t="n">
        <f aca="false">I2697+($AG$1*$AH$4)</f>
        <v>46.82212782</v>
      </c>
      <c r="K2697" s="0" t="n">
        <v>6.94218969</v>
      </c>
      <c r="L2697" s="0" t="n">
        <f aca="false">K2697+($AG$1*$AH$5)</f>
        <v>56.94218969</v>
      </c>
      <c r="M2697" s="0" t="n">
        <v>7.22354126</v>
      </c>
      <c r="N2697" s="0" t="n">
        <f aca="false">M2697+($AH$6*$AG$1)</f>
        <v>67.22354126</v>
      </c>
      <c r="O2697" s="0" t="n">
        <v>7.5052681</v>
      </c>
      <c r="P2697" s="0" t="n">
        <f aca="false">O2697+($AG$1*$AH$7)</f>
        <v>77.5052681</v>
      </c>
      <c r="Q2697" s="0" t="n">
        <v>6.98709726</v>
      </c>
      <c r="R2697" s="0" t="n">
        <f aca="false">Q2697+($AG$1*$AH$8)</f>
        <v>86.98709726</v>
      </c>
      <c r="S2697" s="0" t="n">
        <v>7.6463604</v>
      </c>
      <c r="T2697" s="0" t="n">
        <f aca="false">S2697+($AG$1*$AH$9)</f>
        <v>97.6463604</v>
      </c>
      <c r="U2697" s="0" t="n">
        <v>7.01993895</v>
      </c>
      <c r="V2697" s="0" t="n">
        <f aca="false">U2697+($AG$1*$AH$10)</f>
        <v>107.01993895</v>
      </c>
      <c r="W2697" s="0" t="n">
        <v>6.50644732</v>
      </c>
      <c r="X2697" s="0" t="n">
        <f aca="false">W2697+($AG$1*$AH$11)</f>
        <v>116.50644732</v>
      </c>
      <c r="Y2697" s="0" t="n">
        <v>6.11564875</v>
      </c>
      <c r="Z2697" s="0" t="n">
        <f aca="false">Y2697+($AG$1*$AH$12)</f>
        <v>126.11564875</v>
      </c>
      <c r="AA2697" s="0" t="n">
        <v>5.57092476</v>
      </c>
      <c r="AB2697" s="0" t="n">
        <f aca="false">AA2697+($AG$1*$AH$13)</f>
        <v>135.57092476</v>
      </c>
      <c r="AC2697" s="0" t="n">
        <v>5.27781391</v>
      </c>
      <c r="AD2697" s="0" t="n">
        <f aca="false">AC2697+($AG$1*$AH$14)</f>
        <v>145.27781391</v>
      </c>
      <c r="AE2697" s="0" t="n">
        <v>0.599148989</v>
      </c>
      <c r="AF2697" s="0" t="n">
        <f aca="false">AE2697+($AG$1*$AH$15)</f>
        <v>150.599148989</v>
      </c>
    </row>
    <row r="2698" customFormat="false" ht="15" hidden="false" customHeight="false" outlineLevel="0" collapsed="false">
      <c r="A2698" s="0" t="n">
        <v>10.0794001</v>
      </c>
      <c r="B2698" s="0" t="n">
        <v>6.02410698</v>
      </c>
      <c r="C2698" s="0" t="n">
        <v>6.48087263</v>
      </c>
      <c r="D2698" s="0" t="n">
        <f aca="false">C2698+($AG$1*$AH$1)</f>
        <v>16.48087263</v>
      </c>
      <c r="E2698" s="0" t="n">
        <v>6.65501595</v>
      </c>
      <c r="F2698" s="0" t="n">
        <f aca="false">E2698+($AG$1*$AH$2)</f>
        <v>26.65501595</v>
      </c>
      <c r="G2698" s="0" t="n">
        <v>6.95188141</v>
      </c>
      <c r="H2698" s="0" t="n">
        <f aca="false">G2698+($AG$1*$AH$3)</f>
        <v>36.95188141</v>
      </c>
      <c r="I2698" s="0" t="n">
        <v>7.14908314</v>
      </c>
      <c r="J2698" s="0" t="n">
        <f aca="false">I2698+($AG$1*$AH$4)</f>
        <v>47.14908314</v>
      </c>
      <c r="K2698" s="0" t="n">
        <v>7.29336739</v>
      </c>
      <c r="L2698" s="0" t="n">
        <f aca="false">K2698+($AG$1*$AH$5)</f>
        <v>57.29336739</v>
      </c>
      <c r="M2698" s="0" t="n">
        <v>7.49566031</v>
      </c>
      <c r="N2698" s="0" t="n">
        <f aca="false">M2698+($AH$6*$AG$1)</f>
        <v>67.49566031</v>
      </c>
      <c r="O2698" s="0" t="n">
        <v>7.84043455</v>
      </c>
      <c r="P2698" s="0" t="n">
        <f aca="false">O2698+($AG$1*$AH$7)</f>
        <v>77.84043455</v>
      </c>
      <c r="Q2698" s="0" t="n">
        <v>6.88518047</v>
      </c>
      <c r="R2698" s="0" t="n">
        <f aca="false">Q2698+($AG$1*$AH$8)</f>
        <v>86.88518047</v>
      </c>
      <c r="S2698" s="0" t="n">
        <v>7.50145292</v>
      </c>
      <c r="T2698" s="0" t="n">
        <f aca="false">S2698+($AG$1*$AH$9)</f>
        <v>97.50145292</v>
      </c>
      <c r="U2698" s="0" t="n">
        <v>6.80873394</v>
      </c>
      <c r="V2698" s="0" t="n">
        <f aca="false">U2698+($AG$1*$AH$10)</f>
        <v>106.80873394</v>
      </c>
      <c r="W2698" s="0" t="n">
        <v>6.345438</v>
      </c>
      <c r="X2698" s="0" t="n">
        <f aca="false">W2698+($AG$1*$AH$11)</f>
        <v>116.345438</v>
      </c>
      <c r="Y2698" s="0" t="n">
        <v>5.77854252</v>
      </c>
      <c r="Z2698" s="0" t="n">
        <f aca="false">Y2698+($AG$1*$AH$12)</f>
        <v>125.77854252</v>
      </c>
      <c r="AA2698" s="0" t="n">
        <v>5.34874153</v>
      </c>
      <c r="AB2698" s="0" t="n">
        <f aca="false">AA2698+($AG$1*$AH$13)</f>
        <v>135.34874153</v>
      </c>
      <c r="AC2698" s="0" t="n">
        <v>4.99071407</v>
      </c>
      <c r="AD2698" s="0" t="n">
        <f aca="false">AC2698+($AG$1*$AH$14)</f>
        <v>144.99071407</v>
      </c>
      <c r="AE2698" s="0" t="n">
        <v>0.576608539</v>
      </c>
      <c r="AF2698" s="0" t="n">
        <f aca="false">AE2698+($AG$1*$AH$15)</f>
        <v>150.576608539</v>
      </c>
    </row>
    <row r="2699" customFormat="false" ht="15" hidden="false" customHeight="false" outlineLevel="0" collapsed="false">
      <c r="A2699" s="0" t="n">
        <v>10.0854483</v>
      </c>
      <c r="B2699" s="0" t="n">
        <v>6.21751976</v>
      </c>
      <c r="C2699" s="0" t="n">
        <v>6.53779888</v>
      </c>
      <c r="D2699" s="0" t="n">
        <f aca="false">C2699+($AG$1*$AH$1)</f>
        <v>16.53779888</v>
      </c>
      <c r="E2699" s="0" t="n">
        <v>6.78336477</v>
      </c>
      <c r="F2699" s="0" t="n">
        <f aca="false">E2699+($AG$1*$AH$2)</f>
        <v>26.78336477</v>
      </c>
      <c r="G2699" s="0" t="n">
        <v>7.13007593</v>
      </c>
      <c r="H2699" s="0" t="n">
        <f aca="false">G2699+($AG$1*$AH$3)</f>
        <v>37.13007593</v>
      </c>
      <c r="I2699" s="0" t="n">
        <v>7.39508867</v>
      </c>
      <c r="J2699" s="0" t="n">
        <f aca="false">I2699+($AG$1*$AH$4)</f>
        <v>47.39508867</v>
      </c>
      <c r="K2699" s="0" t="n">
        <v>7.50713873</v>
      </c>
      <c r="L2699" s="0" t="n">
        <f aca="false">K2699+($AG$1*$AH$5)</f>
        <v>57.50713873</v>
      </c>
      <c r="M2699" s="0" t="n">
        <v>7.62370014</v>
      </c>
      <c r="N2699" s="0" t="n">
        <f aca="false">M2699+($AH$6*$AG$1)</f>
        <v>67.62370014</v>
      </c>
      <c r="O2699" s="0" t="n">
        <v>7.81097174</v>
      </c>
      <c r="P2699" s="0" t="n">
        <f aca="false">O2699+($AG$1*$AH$7)</f>
        <v>77.81097174</v>
      </c>
      <c r="Q2699" s="0" t="n">
        <v>6.72872925</v>
      </c>
      <c r="R2699" s="0" t="n">
        <f aca="false">Q2699+($AG$1*$AH$8)</f>
        <v>86.72872925</v>
      </c>
      <c r="S2699" s="0" t="n">
        <v>7.10141516</v>
      </c>
      <c r="T2699" s="0" t="n">
        <f aca="false">S2699+($AG$1*$AH$9)</f>
        <v>97.10141516</v>
      </c>
      <c r="U2699" s="0" t="n">
        <v>6.54642677</v>
      </c>
      <c r="V2699" s="0" t="n">
        <f aca="false">U2699+($AG$1*$AH$10)</f>
        <v>106.54642677</v>
      </c>
      <c r="W2699" s="0" t="n">
        <v>6.0190382</v>
      </c>
      <c r="X2699" s="0" t="n">
        <f aca="false">W2699+($AG$1*$AH$11)</f>
        <v>116.0190382</v>
      </c>
      <c r="Y2699" s="0" t="n">
        <v>5.45617628</v>
      </c>
      <c r="Z2699" s="0" t="n">
        <f aca="false">Y2699+($AG$1*$AH$12)</f>
        <v>125.45617628</v>
      </c>
      <c r="AA2699" s="0" t="n">
        <v>5.07707739</v>
      </c>
      <c r="AB2699" s="0" t="n">
        <f aca="false">AA2699+($AG$1*$AH$13)</f>
        <v>135.07707739</v>
      </c>
      <c r="AC2699" s="0" t="n">
        <v>4.67534065</v>
      </c>
      <c r="AD2699" s="0" t="n">
        <f aca="false">AC2699+($AG$1*$AH$14)</f>
        <v>144.67534065</v>
      </c>
      <c r="AE2699" s="0" t="n">
        <v>0.550811708</v>
      </c>
      <c r="AF2699" s="0" t="n">
        <f aca="false">AE2699+($AG$1*$AH$15)</f>
        <v>150.550811708</v>
      </c>
    </row>
    <row r="2700" customFormat="false" ht="15" hidden="false" customHeight="false" outlineLevel="0" collapsed="false">
      <c r="A2700" s="0" t="n">
        <v>10.0915003</v>
      </c>
      <c r="B2700" s="0" t="n">
        <v>6.23625994</v>
      </c>
      <c r="C2700" s="0" t="n">
        <v>6.66715956</v>
      </c>
      <c r="D2700" s="0" t="n">
        <f aca="false">C2700+($AG$1*$AH$1)</f>
        <v>16.66715956</v>
      </c>
      <c r="E2700" s="0" t="n">
        <v>6.88387346</v>
      </c>
      <c r="F2700" s="0" t="n">
        <f aca="false">E2700+($AG$1*$AH$2)</f>
        <v>26.88387346</v>
      </c>
      <c r="G2700" s="0" t="n">
        <v>7.10280323</v>
      </c>
      <c r="H2700" s="0" t="n">
        <f aca="false">G2700+($AG$1*$AH$3)</f>
        <v>37.10280323</v>
      </c>
      <c r="I2700" s="0" t="n">
        <v>7.3386879</v>
      </c>
      <c r="J2700" s="0" t="n">
        <f aca="false">I2700+($AG$1*$AH$4)</f>
        <v>47.3386879</v>
      </c>
      <c r="K2700" s="0" t="n">
        <v>7.49192619</v>
      </c>
      <c r="L2700" s="0" t="n">
        <f aca="false">K2700+($AG$1*$AH$5)</f>
        <v>57.49192619</v>
      </c>
      <c r="M2700" s="0" t="n">
        <v>7.60883856</v>
      </c>
      <c r="N2700" s="0" t="n">
        <f aca="false">M2700+($AH$6*$AG$1)</f>
        <v>67.60883856</v>
      </c>
      <c r="O2700" s="0" t="n">
        <v>7.65908003</v>
      </c>
      <c r="P2700" s="0" t="n">
        <f aca="false">O2700+($AG$1*$AH$7)</f>
        <v>77.65908003</v>
      </c>
      <c r="Q2700" s="0" t="n">
        <v>6.55898952</v>
      </c>
      <c r="R2700" s="0" t="n">
        <f aca="false">Q2700+($AG$1*$AH$8)</f>
        <v>86.55898952</v>
      </c>
      <c r="S2700" s="0" t="n">
        <v>6.81066132</v>
      </c>
      <c r="T2700" s="0" t="n">
        <f aca="false">S2700+($AG$1*$AH$9)</f>
        <v>96.81066132</v>
      </c>
      <c r="U2700" s="0" t="n">
        <v>6.21762133</v>
      </c>
      <c r="V2700" s="0" t="n">
        <f aca="false">U2700+($AG$1*$AH$10)</f>
        <v>106.21762133</v>
      </c>
      <c r="W2700" s="0" t="n">
        <v>5.57170677</v>
      </c>
      <c r="X2700" s="0" t="n">
        <f aca="false">W2700+($AG$1*$AH$11)</f>
        <v>115.57170677</v>
      </c>
      <c r="Y2700" s="0" t="n">
        <v>5.1929884</v>
      </c>
      <c r="Z2700" s="0" t="n">
        <f aca="false">Y2700+($AG$1*$AH$12)</f>
        <v>125.1929884</v>
      </c>
      <c r="AA2700" s="0" t="n">
        <v>4.81684399</v>
      </c>
      <c r="AB2700" s="0" t="n">
        <f aca="false">AA2700+($AG$1*$AH$13)</f>
        <v>134.81684399</v>
      </c>
      <c r="AC2700" s="0" t="n">
        <v>4.39287186</v>
      </c>
      <c r="AD2700" s="0" t="n">
        <f aca="false">AC2700+($AG$1*$AH$14)</f>
        <v>144.39287186</v>
      </c>
      <c r="AE2700" s="0" t="n">
        <v>0.511955321</v>
      </c>
      <c r="AF2700" s="0" t="n">
        <f aca="false">AE2700+($AG$1*$AH$15)</f>
        <v>150.511955321</v>
      </c>
    </row>
    <row r="2701" customFormat="false" ht="15" hidden="false" customHeight="false" outlineLevel="0" collapsed="false">
      <c r="A2701" s="0" t="n">
        <v>10.0975552</v>
      </c>
      <c r="B2701" s="0" t="n">
        <v>6.36145353</v>
      </c>
      <c r="C2701" s="0" t="n">
        <v>6.58963823</v>
      </c>
      <c r="D2701" s="0" t="n">
        <f aca="false">C2701+($AG$1*$AH$1)</f>
        <v>16.58963823</v>
      </c>
      <c r="E2701" s="0" t="n">
        <v>6.97501755</v>
      </c>
      <c r="F2701" s="0" t="n">
        <f aca="false">E2701+($AG$1*$AH$2)</f>
        <v>26.97501755</v>
      </c>
      <c r="G2701" s="0" t="n">
        <v>6.97487974</v>
      </c>
      <c r="H2701" s="0" t="n">
        <f aca="false">G2701+($AG$1*$AH$3)</f>
        <v>36.97487974</v>
      </c>
      <c r="I2701" s="0" t="n">
        <v>7.31969452</v>
      </c>
      <c r="J2701" s="0" t="n">
        <f aca="false">I2701+($AG$1*$AH$4)</f>
        <v>47.31969452</v>
      </c>
      <c r="K2701" s="0" t="n">
        <v>7.35337782</v>
      </c>
      <c r="L2701" s="0" t="n">
        <f aca="false">K2701+($AG$1*$AH$5)</f>
        <v>57.35337782</v>
      </c>
      <c r="M2701" s="0" t="n">
        <v>7.58704424</v>
      </c>
      <c r="N2701" s="0" t="n">
        <f aca="false">M2701+($AH$6*$AG$1)</f>
        <v>67.58704424</v>
      </c>
      <c r="O2701" s="0" t="n">
        <v>7.4235673</v>
      </c>
      <c r="P2701" s="0" t="n">
        <f aca="false">O2701+($AG$1*$AH$7)</f>
        <v>77.4235673</v>
      </c>
      <c r="Q2701" s="0" t="n">
        <v>6.28154707</v>
      </c>
      <c r="R2701" s="0" t="n">
        <f aca="false">Q2701+($AG$1*$AH$8)</f>
        <v>86.28154707</v>
      </c>
      <c r="S2701" s="0" t="n">
        <v>6.29434156</v>
      </c>
      <c r="T2701" s="0" t="n">
        <f aca="false">S2701+($AG$1*$AH$9)</f>
        <v>96.29434156</v>
      </c>
      <c r="U2701" s="0" t="n">
        <v>5.74088812</v>
      </c>
      <c r="V2701" s="0" t="n">
        <f aca="false">U2701+($AG$1*$AH$10)</f>
        <v>105.74088812</v>
      </c>
      <c r="W2701" s="0" t="n">
        <v>5.13582706</v>
      </c>
      <c r="X2701" s="0" t="n">
        <f aca="false">W2701+($AG$1*$AH$11)</f>
        <v>115.13582706</v>
      </c>
      <c r="Y2701" s="0" t="n">
        <v>4.82822609</v>
      </c>
      <c r="Z2701" s="0" t="n">
        <f aca="false">Y2701+($AG$1*$AH$12)</f>
        <v>124.82822609</v>
      </c>
      <c r="AA2701" s="0" t="n">
        <v>4.38186073</v>
      </c>
      <c r="AB2701" s="0" t="n">
        <f aca="false">AA2701+($AG$1*$AH$13)</f>
        <v>134.38186073</v>
      </c>
      <c r="AC2701" s="0" t="n">
        <v>4.18490887</v>
      </c>
      <c r="AD2701" s="0" t="n">
        <f aca="false">AC2701+($AG$1*$AH$14)</f>
        <v>144.18490887</v>
      </c>
      <c r="AE2701" s="0" t="n">
        <v>0.496184826</v>
      </c>
      <c r="AF2701" s="0" t="n">
        <f aca="false">AE2701+($AG$1*$AH$15)</f>
        <v>150.496184826</v>
      </c>
    </row>
    <row r="2702" customFormat="false" ht="15" hidden="false" customHeight="false" outlineLevel="0" collapsed="false">
      <c r="A2702" s="0" t="n">
        <v>10.1036129</v>
      </c>
      <c r="B2702" s="0" t="n">
        <v>6.31357193</v>
      </c>
      <c r="C2702" s="0" t="n">
        <v>6.51830387</v>
      </c>
      <c r="D2702" s="0" t="n">
        <f aca="false">C2702+($AG$1*$AH$1)</f>
        <v>16.51830387</v>
      </c>
      <c r="E2702" s="0" t="n">
        <v>6.90617514</v>
      </c>
      <c r="F2702" s="0" t="n">
        <f aca="false">E2702+($AG$1*$AH$2)</f>
        <v>26.90617514</v>
      </c>
      <c r="G2702" s="0" t="n">
        <v>6.93475437</v>
      </c>
      <c r="H2702" s="0" t="n">
        <f aca="false">G2702+($AG$1*$AH$3)</f>
        <v>36.93475437</v>
      </c>
      <c r="I2702" s="0" t="n">
        <v>7.16238832</v>
      </c>
      <c r="J2702" s="0" t="n">
        <f aca="false">I2702+($AG$1*$AH$4)</f>
        <v>47.16238832</v>
      </c>
      <c r="K2702" s="0" t="n">
        <v>7.14061308</v>
      </c>
      <c r="L2702" s="0" t="n">
        <f aca="false">K2702+($AG$1*$AH$5)</f>
        <v>57.14061308</v>
      </c>
      <c r="M2702" s="0" t="n">
        <v>7.34499502</v>
      </c>
      <c r="N2702" s="0" t="n">
        <f aca="false">M2702+($AH$6*$AG$1)</f>
        <v>67.34499502</v>
      </c>
      <c r="O2702" s="0" t="n">
        <v>7.16123343</v>
      </c>
      <c r="P2702" s="0" t="n">
        <f aca="false">O2702+($AG$1*$AH$7)</f>
        <v>77.16123343</v>
      </c>
      <c r="Q2702" s="0" t="n">
        <v>5.89969444</v>
      </c>
      <c r="R2702" s="0" t="n">
        <f aca="false">Q2702+($AG$1*$AH$8)</f>
        <v>85.89969444</v>
      </c>
      <c r="S2702" s="0" t="n">
        <v>5.81730509</v>
      </c>
      <c r="T2702" s="0" t="n">
        <f aca="false">S2702+($AG$1*$AH$9)</f>
        <v>95.81730509</v>
      </c>
      <c r="U2702" s="0" t="n">
        <v>5.24307203</v>
      </c>
      <c r="V2702" s="0" t="n">
        <f aca="false">U2702+($AG$1*$AH$10)</f>
        <v>105.24307203</v>
      </c>
      <c r="W2702" s="0" t="n">
        <v>4.72027397</v>
      </c>
      <c r="X2702" s="0" t="n">
        <f aca="false">W2702+($AG$1*$AH$11)</f>
        <v>114.72027397</v>
      </c>
      <c r="Y2702" s="0" t="n">
        <v>4.38877821</v>
      </c>
      <c r="Z2702" s="0" t="n">
        <f aca="false">Y2702+($AG$1*$AH$12)</f>
        <v>124.38877821</v>
      </c>
      <c r="AA2702" s="0" t="n">
        <v>4.07391214</v>
      </c>
      <c r="AB2702" s="0" t="n">
        <f aca="false">AA2702+($AG$1*$AH$13)</f>
        <v>134.07391214</v>
      </c>
      <c r="AC2702" s="0" t="n">
        <v>3.87645292</v>
      </c>
      <c r="AD2702" s="0" t="n">
        <f aca="false">AC2702+($AG$1*$AH$14)</f>
        <v>143.87645292</v>
      </c>
      <c r="AE2702" s="0" t="n">
        <v>0.456054807</v>
      </c>
      <c r="AF2702" s="0" t="n">
        <f aca="false">AE2702+($AG$1*$AH$15)</f>
        <v>150.456054807</v>
      </c>
    </row>
    <row r="2703" customFormat="false" ht="15" hidden="false" customHeight="false" outlineLevel="0" collapsed="false">
      <c r="A2703" s="0" t="n">
        <v>10.1096754</v>
      </c>
      <c r="B2703" s="0" t="n">
        <v>6.14869404</v>
      </c>
      <c r="C2703" s="0" t="n">
        <v>6.40403605</v>
      </c>
      <c r="D2703" s="0" t="n">
        <f aca="false">C2703+($AG$1*$AH$1)</f>
        <v>16.40403605</v>
      </c>
      <c r="E2703" s="0" t="n">
        <v>6.66343403</v>
      </c>
      <c r="F2703" s="0" t="n">
        <f aca="false">E2703+($AG$1*$AH$2)</f>
        <v>26.66343403</v>
      </c>
      <c r="G2703" s="0" t="n">
        <v>6.87224627</v>
      </c>
      <c r="H2703" s="0" t="n">
        <f aca="false">G2703+($AG$1*$AH$3)</f>
        <v>36.87224627</v>
      </c>
      <c r="I2703" s="0" t="n">
        <v>6.96539593</v>
      </c>
      <c r="J2703" s="0" t="n">
        <f aca="false">I2703+($AG$1*$AH$4)</f>
        <v>46.96539593</v>
      </c>
      <c r="K2703" s="0" t="n">
        <v>6.96485138</v>
      </c>
      <c r="L2703" s="0" t="n">
        <f aca="false">K2703+($AG$1*$AH$5)</f>
        <v>56.96485138</v>
      </c>
      <c r="M2703" s="0" t="n">
        <v>6.91860533</v>
      </c>
      <c r="N2703" s="0" t="n">
        <f aca="false">M2703+($AH$6*$AG$1)</f>
        <v>66.91860533</v>
      </c>
      <c r="O2703" s="0" t="n">
        <v>6.61813927</v>
      </c>
      <c r="P2703" s="0" t="n">
        <f aca="false">O2703+($AG$1*$AH$7)</f>
        <v>76.61813927</v>
      </c>
      <c r="Q2703" s="0" t="n">
        <v>5.6614151</v>
      </c>
      <c r="R2703" s="0" t="n">
        <f aca="false">Q2703+($AG$1*$AH$8)</f>
        <v>85.6614151</v>
      </c>
      <c r="S2703" s="0" t="n">
        <v>5.37308168</v>
      </c>
      <c r="T2703" s="0" t="n">
        <f aca="false">S2703+($AG$1*$AH$9)</f>
        <v>95.37308168</v>
      </c>
      <c r="U2703" s="0" t="n">
        <v>4.80679226</v>
      </c>
      <c r="V2703" s="0" t="n">
        <f aca="false">U2703+($AG$1*$AH$10)</f>
        <v>104.80679226</v>
      </c>
      <c r="W2703" s="0" t="n">
        <v>4.40625286</v>
      </c>
      <c r="X2703" s="0" t="n">
        <f aca="false">W2703+($AG$1*$AH$11)</f>
        <v>114.40625286</v>
      </c>
      <c r="Y2703" s="0" t="n">
        <v>4.06114149</v>
      </c>
      <c r="Z2703" s="0" t="n">
        <f aca="false">Y2703+($AG$1*$AH$12)</f>
        <v>124.06114149</v>
      </c>
      <c r="AA2703" s="0" t="n">
        <v>3.85303187</v>
      </c>
      <c r="AB2703" s="0" t="n">
        <f aca="false">AA2703+($AG$1*$AH$13)</f>
        <v>133.85303187</v>
      </c>
      <c r="AC2703" s="0" t="n">
        <v>3.62831759</v>
      </c>
      <c r="AD2703" s="0" t="n">
        <f aca="false">AC2703+($AG$1*$AH$14)</f>
        <v>143.62831759</v>
      </c>
      <c r="AE2703" s="0" t="n">
        <v>0.424306154</v>
      </c>
      <c r="AF2703" s="0" t="n">
        <f aca="false">AE2703+($AG$1*$AH$15)</f>
        <v>150.424306154</v>
      </c>
    </row>
    <row r="2704" customFormat="false" ht="15" hidden="false" customHeight="false" outlineLevel="0" collapsed="false">
      <c r="A2704" s="0" t="n">
        <v>10.1157408</v>
      </c>
      <c r="B2704" s="0" t="n">
        <v>5.88184738</v>
      </c>
      <c r="C2704" s="0" t="n">
        <v>6.17402935</v>
      </c>
      <c r="D2704" s="0" t="n">
        <f aca="false">C2704+($AG$1*$AH$1)</f>
        <v>16.17402935</v>
      </c>
      <c r="E2704" s="0" t="n">
        <v>6.3690834</v>
      </c>
      <c r="F2704" s="0" t="n">
        <f aca="false">E2704+($AG$1*$AH$2)</f>
        <v>26.3690834</v>
      </c>
      <c r="G2704" s="0" t="n">
        <v>6.53732204</v>
      </c>
      <c r="H2704" s="0" t="n">
        <f aca="false">G2704+($AG$1*$AH$3)</f>
        <v>36.53732204</v>
      </c>
      <c r="I2704" s="0" t="n">
        <v>6.62940979</v>
      </c>
      <c r="J2704" s="0" t="n">
        <f aca="false">I2704+($AG$1*$AH$4)</f>
        <v>46.62940979</v>
      </c>
      <c r="K2704" s="0" t="n">
        <v>6.72217512</v>
      </c>
      <c r="L2704" s="0" t="n">
        <f aca="false">K2704+($AG$1*$AH$5)</f>
        <v>56.72217512</v>
      </c>
      <c r="M2704" s="0" t="n">
        <v>6.5487299</v>
      </c>
      <c r="N2704" s="0" t="n">
        <f aca="false">M2704+($AH$6*$AG$1)</f>
        <v>66.5487299</v>
      </c>
      <c r="O2704" s="0" t="n">
        <v>6.08929062</v>
      </c>
      <c r="P2704" s="0" t="n">
        <f aca="false">O2704+($AG$1*$AH$7)</f>
        <v>76.08929062</v>
      </c>
      <c r="Q2704" s="0" t="n">
        <v>5.41768026</v>
      </c>
      <c r="R2704" s="0" t="n">
        <f aca="false">Q2704+($AG$1*$AH$8)</f>
        <v>85.41768026</v>
      </c>
      <c r="S2704" s="0" t="n">
        <v>4.90221977</v>
      </c>
      <c r="T2704" s="0" t="n">
        <f aca="false">S2704+($AG$1*$AH$9)</f>
        <v>94.90221977</v>
      </c>
      <c r="U2704" s="0" t="n">
        <v>4.44413662</v>
      </c>
      <c r="V2704" s="0" t="n">
        <f aca="false">U2704+($AG$1*$AH$10)</f>
        <v>104.44413662</v>
      </c>
      <c r="W2704" s="0" t="n">
        <v>4.12984371</v>
      </c>
      <c r="X2704" s="0" t="n">
        <f aca="false">W2704+($AG$1*$AH$11)</f>
        <v>114.12984371</v>
      </c>
      <c r="Y2704" s="0" t="n">
        <v>3.83212471</v>
      </c>
      <c r="Z2704" s="0" t="n">
        <f aca="false">Y2704+($AG$1*$AH$12)</f>
        <v>123.83212471</v>
      </c>
      <c r="AA2704" s="0" t="n">
        <v>3.5919466</v>
      </c>
      <c r="AB2704" s="0" t="n">
        <f aca="false">AA2704+($AG$1*$AH$13)</f>
        <v>133.5919466</v>
      </c>
      <c r="AC2704" s="0" t="n">
        <v>3.40121603</v>
      </c>
      <c r="AD2704" s="0" t="n">
        <f aca="false">AC2704+($AG$1*$AH$14)</f>
        <v>143.40121603</v>
      </c>
      <c r="AE2704" s="0" t="n">
        <v>0.418395579</v>
      </c>
      <c r="AF2704" s="0" t="n">
        <f aca="false">AE2704+($AG$1*$AH$15)</f>
        <v>150.418395579</v>
      </c>
    </row>
    <row r="2705" customFormat="false" ht="15" hidden="false" customHeight="false" outlineLevel="0" collapsed="false">
      <c r="A2705" s="0" t="n">
        <v>10.1218109</v>
      </c>
      <c r="B2705" s="0" t="n">
        <v>5.58550644</v>
      </c>
      <c r="C2705" s="0" t="n">
        <v>6.01764488</v>
      </c>
      <c r="D2705" s="0" t="n">
        <f aca="false">C2705+($AG$1*$AH$1)</f>
        <v>16.01764488</v>
      </c>
      <c r="E2705" s="0" t="n">
        <v>6.18633366</v>
      </c>
      <c r="F2705" s="0" t="n">
        <f aca="false">E2705+($AG$1*$AH$2)</f>
        <v>26.18633366</v>
      </c>
      <c r="G2705" s="0" t="n">
        <v>6.34957123</v>
      </c>
      <c r="H2705" s="0" t="n">
        <f aca="false">G2705+($AG$1*$AH$3)</f>
        <v>36.34957123</v>
      </c>
      <c r="I2705" s="0" t="n">
        <v>6.45671415</v>
      </c>
      <c r="J2705" s="0" t="n">
        <f aca="false">I2705+($AG$1*$AH$4)</f>
        <v>46.45671415</v>
      </c>
      <c r="K2705" s="0" t="n">
        <v>6.33549881</v>
      </c>
      <c r="L2705" s="0" t="n">
        <f aca="false">K2705+($AG$1*$AH$5)</f>
        <v>56.33549881</v>
      </c>
      <c r="M2705" s="0" t="n">
        <v>6.20344162</v>
      </c>
      <c r="N2705" s="0" t="n">
        <f aca="false">M2705+($AH$6*$AG$1)</f>
        <v>66.20344162</v>
      </c>
      <c r="O2705" s="0" t="n">
        <v>5.58223343</v>
      </c>
      <c r="P2705" s="0" t="n">
        <f aca="false">O2705+($AG$1*$AH$7)</f>
        <v>75.58223343</v>
      </c>
      <c r="Q2705" s="0" t="n">
        <v>5.23440123</v>
      </c>
      <c r="R2705" s="0" t="n">
        <f aca="false">Q2705+($AG$1*$AH$8)</f>
        <v>85.23440123</v>
      </c>
      <c r="S2705" s="0" t="n">
        <v>4.52729702</v>
      </c>
      <c r="T2705" s="0" t="n">
        <f aca="false">S2705+($AG$1*$AH$9)</f>
        <v>94.52729702</v>
      </c>
      <c r="U2705" s="0" t="n">
        <v>4.11949205</v>
      </c>
      <c r="V2705" s="0" t="n">
        <f aca="false">U2705+($AG$1*$AH$10)</f>
        <v>104.11949205</v>
      </c>
      <c r="W2705" s="0" t="n">
        <v>3.95817065</v>
      </c>
      <c r="X2705" s="0" t="n">
        <f aca="false">W2705+($AG$1*$AH$11)</f>
        <v>113.95817065</v>
      </c>
      <c r="Y2705" s="0" t="n">
        <v>3.61003327</v>
      </c>
      <c r="Z2705" s="0" t="n">
        <f aca="false">Y2705+($AG$1*$AH$12)</f>
        <v>123.61003327</v>
      </c>
      <c r="AA2705" s="0" t="n">
        <v>3.35523796</v>
      </c>
      <c r="AB2705" s="0" t="n">
        <f aca="false">AA2705+($AG$1*$AH$13)</f>
        <v>133.35523796</v>
      </c>
      <c r="AC2705" s="0" t="n">
        <v>3.20859742</v>
      </c>
      <c r="AD2705" s="0" t="n">
        <f aca="false">AC2705+($AG$1*$AH$14)</f>
        <v>143.20859742</v>
      </c>
      <c r="AE2705" s="0" t="n">
        <v>0.389145195</v>
      </c>
      <c r="AF2705" s="0" t="n">
        <f aca="false">AE2705+($AG$1*$AH$15)</f>
        <v>150.389145195</v>
      </c>
    </row>
    <row r="2706" customFormat="false" ht="15" hidden="false" customHeight="false" outlineLevel="0" collapsed="false">
      <c r="A2706" s="0" t="n">
        <v>10.1278839</v>
      </c>
      <c r="B2706" s="0" t="n">
        <v>5.26095581</v>
      </c>
      <c r="C2706" s="0" t="n">
        <v>5.88313389</v>
      </c>
      <c r="D2706" s="0" t="n">
        <f aca="false">C2706+($AG$1*$AH$1)</f>
        <v>15.88313389</v>
      </c>
      <c r="E2706" s="0" t="n">
        <v>6.05124283</v>
      </c>
      <c r="F2706" s="0" t="n">
        <f aca="false">E2706+($AG$1*$AH$2)</f>
        <v>26.05124283</v>
      </c>
      <c r="G2706" s="0" t="n">
        <v>6.11377287</v>
      </c>
      <c r="H2706" s="0" t="n">
        <f aca="false">G2706+($AG$1*$AH$3)</f>
        <v>36.11377287</v>
      </c>
      <c r="I2706" s="0" t="n">
        <v>6.09542418</v>
      </c>
      <c r="J2706" s="0" t="n">
        <f aca="false">I2706+($AG$1*$AH$4)</f>
        <v>46.09542418</v>
      </c>
      <c r="K2706" s="0" t="n">
        <v>6.02595949</v>
      </c>
      <c r="L2706" s="0" t="n">
        <f aca="false">K2706+($AG$1*$AH$5)</f>
        <v>56.02595949</v>
      </c>
      <c r="M2706" s="0" t="n">
        <v>5.70363665</v>
      </c>
      <c r="N2706" s="0" t="n">
        <f aca="false">M2706+($AH$6*$AG$1)</f>
        <v>65.70363665</v>
      </c>
      <c r="O2706" s="0" t="n">
        <v>5.23917437</v>
      </c>
      <c r="P2706" s="0" t="n">
        <f aca="false">O2706+($AG$1*$AH$7)</f>
        <v>75.23917437</v>
      </c>
      <c r="Q2706" s="0" t="n">
        <v>5.00762272</v>
      </c>
      <c r="R2706" s="0" t="n">
        <f aca="false">Q2706+($AG$1*$AH$8)</f>
        <v>85.00762272</v>
      </c>
      <c r="S2706" s="0" t="n">
        <v>4.20517445</v>
      </c>
      <c r="T2706" s="0" t="n">
        <f aca="false">S2706+($AG$1*$AH$9)</f>
        <v>94.20517445</v>
      </c>
      <c r="U2706" s="0" t="n">
        <v>3.86063385</v>
      </c>
      <c r="V2706" s="0" t="n">
        <f aca="false">U2706+($AG$1*$AH$10)</f>
        <v>103.86063385</v>
      </c>
      <c r="W2706" s="0" t="n">
        <v>3.62747812</v>
      </c>
      <c r="X2706" s="0" t="n">
        <f aca="false">W2706+($AG$1*$AH$11)</f>
        <v>113.62747812</v>
      </c>
      <c r="Y2706" s="0" t="n">
        <v>3.40455413</v>
      </c>
      <c r="Z2706" s="0" t="n">
        <f aca="false">Y2706+($AG$1*$AH$12)</f>
        <v>123.40455413</v>
      </c>
      <c r="AA2706" s="0" t="n">
        <v>3.19916296</v>
      </c>
      <c r="AB2706" s="0" t="n">
        <f aca="false">AA2706+($AG$1*$AH$13)</f>
        <v>133.19916296</v>
      </c>
      <c r="AC2706" s="0" t="n">
        <v>3.0363791</v>
      </c>
      <c r="AD2706" s="0" t="n">
        <f aca="false">AC2706+($AG$1*$AH$14)</f>
        <v>143.0363791</v>
      </c>
      <c r="AE2706" s="0" t="n">
        <v>0.388456732</v>
      </c>
      <c r="AF2706" s="0" t="n">
        <f aca="false">AE2706+($AG$1*$AH$15)</f>
        <v>150.388456732</v>
      </c>
    </row>
    <row r="2707" customFormat="false" ht="15" hidden="false" customHeight="false" outlineLevel="0" collapsed="false">
      <c r="A2707" s="0" t="n">
        <v>10.1339607</v>
      </c>
      <c r="B2707" s="0" t="n">
        <v>4.88898993</v>
      </c>
      <c r="C2707" s="0" t="n">
        <v>5.69357491</v>
      </c>
      <c r="D2707" s="0" t="n">
        <f aca="false">C2707+($AG$1*$AH$1)</f>
        <v>15.69357491</v>
      </c>
      <c r="E2707" s="0" t="n">
        <v>5.76767778</v>
      </c>
      <c r="F2707" s="0" t="n">
        <f aca="false">E2707+($AG$1*$AH$2)</f>
        <v>25.76767778</v>
      </c>
      <c r="G2707" s="0" t="n">
        <v>5.84536457</v>
      </c>
      <c r="H2707" s="0" t="n">
        <f aca="false">G2707+($AG$1*$AH$3)</f>
        <v>35.84536457</v>
      </c>
      <c r="I2707" s="0" t="n">
        <v>5.62615776</v>
      </c>
      <c r="J2707" s="0" t="n">
        <f aca="false">I2707+($AG$1*$AH$4)</f>
        <v>45.62615776</v>
      </c>
      <c r="K2707" s="0" t="n">
        <v>5.62605286</v>
      </c>
      <c r="L2707" s="0" t="n">
        <f aca="false">K2707+($AG$1*$AH$5)</f>
        <v>55.62605286</v>
      </c>
      <c r="M2707" s="0" t="n">
        <v>5.29346943</v>
      </c>
      <c r="N2707" s="0" t="n">
        <f aca="false">M2707+($AH$6*$AG$1)</f>
        <v>65.29346943</v>
      </c>
      <c r="O2707" s="0" t="n">
        <v>4.98657894</v>
      </c>
      <c r="P2707" s="0" t="n">
        <f aca="false">O2707+($AG$1*$AH$7)</f>
        <v>74.98657894</v>
      </c>
      <c r="Q2707" s="0" t="n">
        <v>4.75243759</v>
      </c>
      <c r="R2707" s="0" t="n">
        <f aca="false">Q2707+($AG$1*$AH$8)</f>
        <v>84.75243759</v>
      </c>
      <c r="S2707" s="0" t="n">
        <v>3.923594</v>
      </c>
      <c r="T2707" s="0" t="n">
        <f aca="false">S2707+($AG$1*$AH$9)</f>
        <v>93.923594</v>
      </c>
      <c r="U2707" s="0" t="n">
        <v>3.58785057</v>
      </c>
      <c r="V2707" s="0" t="n">
        <f aca="false">U2707+($AG$1*$AH$10)</f>
        <v>103.58785057</v>
      </c>
      <c r="W2707" s="0" t="n">
        <v>3.35310388</v>
      </c>
      <c r="X2707" s="0" t="n">
        <f aca="false">W2707+($AG$1*$AH$11)</f>
        <v>113.35310388</v>
      </c>
      <c r="Y2707" s="0" t="n">
        <v>3.2625885</v>
      </c>
      <c r="Z2707" s="0" t="n">
        <f aca="false">Y2707+($AG$1*$AH$12)</f>
        <v>123.2625885</v>
      </c>
      <c r="AA2707" s="0" t="n">
        <v>2.99347949</v>
      </c>
      <c r="AB2707" s="0" t="n">
        <f aca="false">AA2707+($AG$1*$AH$13)</f>
        <v>132.99347949</v>
      </c>
      <c r="AC2707" s="0" t="n">
        <v>2.89476776</v>
      </c>
      <c r="AD2707" s="0" t="n">
        <f aca="false">AC2707+($AG$1*$AH$14)</f>
        <v>142.89476776</v>
      </c>
      <c r="AE2707" s="0" t="n">
        <v>0.385296941</v>
      </c>
      <c r="AF2707" s="0" t="n">
        <f aca="false">AE2707+($AG$1*$AH$15)</f>
        <v>150.385296941</v>
      </c>
    </row>
    <row r="2708" customFormat="false" ht="15" hidden="false" customHeight="false" outlineLevel="0" collapsed="false">
      <c r="A2708" s="0" t="n">
        <v>10.1400414</v>
      </c>
      <c r="B2708" s="0" t="n">
        <v>4.62539625</v>
      </c>
      <c r="C2708" s="0" t="n">
        <v>5.61011076</v>
      </c>
      <c r="D2708" s="0" t="n">
        <f aca="false">C2708+($AG$1*$AH$1)</f>
        <v>15.61011076</v>
      </c>
      <c r="E2708" s="0" t="n">
        <v>5.66275644</v>
      </c>
      <c r="F2708" s="0" t="n">
        <f aca="false">E2708+($AG$1*$AH$2)</f>
        <v>25.66275644</v>
      </c>
      <c r="G2708" s="0" t="n">
        <v>5.68142176</v>
      </c>
      <c r="H2708" s="0" t="n">
        <f aca="false">G2708+($AG$1*$AH$3)</f>
        <v>35.68142176</v>
      </c>
      <c r="I2708" s="0" t="n">
        <v>5.30170012</v>
      </c>
      <c r="J2708" s="0" t="n">
        <f aca="false">I2708+($AG$1*$AH$4)</f>
        <v>45.30170012</v>
      </c>
      <c r="K2708" s="0" t="n">
        <v>5.28742313</v>
      </c>
      <c r="L2708" s="0" t="n">
        <f aca="false">K2708+($AG$1*$AH$5)</f>
        <v>55.28742313</v>
      </c>
      <c r="M2708" s="0" t="n">
        <v>4.85491085</v>
      </c>
      <c r="N2708" s="0" t="n">
        <f aca="false">M2708+($AH$6*$AG$1)</f>
        <v>64.85491085</v>
      </c>
      <c r="O2708" s="0" t="n">
        <v>4.61354542</v>
      </c>
      <c r="P2708" s="0" t="n">
        <f aca="false">O2708+($AG$1*$AH$7)</f>
        <v>74.61354542</v>
      </c>
      <c r="Q2708" s="0" t="n">
        <v>4.48548508</v>
      </c>
      <c r="R2708" s="0" t="n">
        <f aca="false">Q2708+($AG$1*$AH$8)</f>
        <v>84.48548508</v>
      </c>
      <c r="S2708" s="0" t="n">
        <v>3.66125417</v>
      </c>
      <c r="T2708" s="0" t="n">
        <f aca="false">S2708+($AG$1*$AH$9)</f>
        <v>93.66125417</v>
      </c>
      <c r="U2708" s="0" t="n">
        <v>3.44115043</v>
      </c>
      <c r="V2708" s="0" t="n">
        <f aca="false">U2708+($AG$1*$AH$10)</f>
        <v>103.44115043</v>
      </c>
      <c r="W2708" s="0" t="n">
        <v>3.12542248</v>
      </c>
      <c r="X2708" s="0" t="n">
        <f aca="false">W2708+($AG$1*$AH$11)</f>
        <v>113.12542248</v>
      </c>
      <c r="Y2708" s="0" t="n">
        <v>3.07393765</v>
      </c>
      <c r="Z2708" s="0" t="n">
        <f aca="false">Y2708+($AG$1*$AH$12)</f>
        <v>123.07393765</v>
      </c>
      <c r="AA2708" s="0" t="n">
        <v>2.83297491</v>
      </c>
      <c r="AB2708" s="0" t="n">
        <f aca="false">AA2708+($AG$1*$AH$13)</f>
        <v>132.83297491</v>
      </c>
      <c r="AC2708" s="0" t="n">
        <v>2.81057143</v>
      </c>
      <c r="AD2708" s="0" t="n">
        <f aca="false">AC2708+($AG$1*$AH$14)</f>
        <v>142.81057143</v>
      </c>
      <c r="AE2708" s="0" t="n">
        <v>0.370964229</v>
      </c>
      <c r="AF2708" s="0" t="n">
        <f aca="false">AE2708+($AG$1*$AH$15)</f>
        <v>150.370964229</v>
      </c>
    </row>
    <row r="2709" customFormat="false" ht="15" hidden="false" customHeight="false" outlineLevel="0" collapsed="false">
      <c r="A2709" s="0" t="n">
        <v>10.1461248</v>
      </c>
      <c r="B2709" s="0" t="n">
        <v>4.40121937</v>
      </c>
      <c r="C2709" s="0" t="n">
        <v>5.47062874</v>
      </c>
      <c r="D2709" s="0" t="n">
        <f aca="false">C2709+($AG$1*$AH$1)</f>
        <v>15.47062874</v>
      </c>
      <c r="E2709" s="0" t="n">
        <v>5.52513027</v>
      </c>
      <c r="F2709" s="0" t="n">
        <f aca="false">E2709+($AG$1*$AH$2)</f>
        <v>25.52513027</v>
      </c>
      <c r="G2709" s="0" t="n">
        <v>5.34498692</v>
      </c>
      <c r="H2709" s="0" t="n">
        <f aca="false">G2709+($AG$1*$AH$3)</f>
        <v>35.34498692</v>
      </c>
      <c r="I2709" s="0" t="n">
        <v>4.98723602</v>
      </c>
      <c r="J2709" s="0" t="n">
        <f aca="false">I2709+($AG$1*$AH$4)</f>
        <v>44.98723602</v>
      </c>
      <c r="K2709" s="0" t="n">
        <v>4.94896603</v>
      </c>
      <c r="L2709" s="0" t="n">
        <f aca="false">K2709+($AG$1*$AH$5)</f>
        <v>54.94896603</v>
      </c>
      <c r="M2709" s="0" t="n">
        <v>4.46481705</v>
      </c>
      <c r="N2709" s="0" t="n">
        <f aca="false">M2709+($AH$6*$AG$1)</f>
        <v>64.46481705</v>
      </c>
      <c r="O2709" s="0" t="n">
        <v>4.170856</v>
      </c>
      <c r="P2709" s="0" t="n">
        <f aca="false">O2709+($AG$1*$AH$7)</f>
        <v>74.170856</v>
      </c>
      <c r="Q2709" s="0" t="n">
        <v>4.20794773</v>
      </c>
      <c r="R2709" s="0" t="n">
        <f aca="false">Q2709+($AG$1*$AH$8)</f>
        <v>84.20794773</v>
      </c>
      <c r="S2709" s="0" t="n">
        <v>3.41265726</v>
      </c>
      <c r="T2709" s="0" t="n">
        <f aca="false">S2709+($AG$1*$AH$9)</f>
        <v>93.41265726</v>
      </c>
      <c r="U2709" s="0" t="n">
        <v>3.21570301</v>
      </c>
      <c r="V2709" s="0" t="n">
        <f aca="false">U2709+($AG$1*$AH$10)</f>
        <v>103.21570301</v>
      </c>
      <c r="W2709" s="0" t="n">
        <v>2.98779964</v>
      </c>
      <c r="X2709" s="0" t="n">
        <f aca="false">W2709+($AG$1*$AH$11)</f>
        <v>112.98779964</v>
      </c>
      <c r="Y2709" s="0" t="n">
        <v>2.87267685</v>
      </c>
      <c r="Z2709" s="0" t="n">
        <f aca="false">Y2709+($AG$1*$AH$12)</f>
        <v>122.87267685</v>
      </c>
      <c r="AA2709" s="0" t="n">
        <v>2.68046165</v>
      </c>
      <c r="AB2709" s="0" t="n">
        <f aca="false">AA2709+($AG$1*$AH$13)</f>
        <v>132.68046165</v>
      </c>
      <c r="AC2709" s="0" t="n">
        <v>2.63673902</v>
      </c>
      <c r="AD2709" s="0" t="n">
        <f aca="false">AC2709+($AG$1*$AH$14)</f>
        <v>142.63673902</v>
      </c>
      <c r="AE2709" s="0" t="n">
        <v>0.356861889</v>
      </c>
      <c r="AF2709" s="0" t="n">
        <f aca="false">AE2709+($AG$1*$AH$15)</f>
        <v>150.356861889</v>
      </c>
    </row>
    <row r="2710" customFormat="false" ht="15" hidden="false" customHeight="false" outlineLevel="0" collapsed="false">
      <c r="A2710" s="0" t="n">
        <v>10.1522131</v>
      </c>
      <c r="B2710" s="0" t="n">
        <v>4.25765705</v>
      </c>
      <c r="C2710" s="0" t="n">
        <v>5.25147343</v>
      </c>
      <c r="D2710" s="0" t="n">
        <f aca="false">C2710+($AG$1*$AH$1)</f>
        <v>15.25147343</v>
      </c>
      <c r="E2710" s="0" t="n">
        <v>5.15874577</v>
      </c>
      <c r="F2710" s="0" t="n">
        <f aca="false">E2710+($AG$1*$AH$2)</f>
        <v>25.15874577</v>
      </c>
      <c r="G2710" s="0" t="n">
        <v>5.03753853</v>
      </c>
      <c r="H2710" s="0" t="n">
        <f aca="false">G2710+($AG$1*$AH$3)</f>
        <v>35.03753853</v>
      </c>
      <c r="I2710" s="0" t="n">
        <v>4.63991261</v>
      </c>
      <c r="J2710" s="0" t="n">
        <f aca="false">I2710+($AG$1*$AH$4)</f>
        <v>44.63991261</v>
      </c>
      <c r="K2710" s="0" t="n">
        <v>4.6261611</v>
      </c>
      <c r="L2710" s="0" t="n">
        <f aca="false">K2710+($AG$1*$AH$5)</f>
        <v>54.6261611</v>
      </c>
      <c r="M2710" s="0" t="n">
        <v>4.1967802</v>
      </c>
      <c r="N2710" s="0" t="n">
        <f aca="false">M2710+($AH$6*$AG$1)</f>
        <v>64.1967802</v>
      </c>
      <c r="O2710" s="0" t="n">
        <v>3.9673748</v>
      </c>
      <c r="P2710" s="0" t="n">
        <f aca="false">O2710+($AG$1*$AH$7)</f>
        <v>73.9673748</v>
      </c>
      <c r="Q2710" s="0" t="n">
        <v>4.01830673</v>
      </c>
      <c r="R2710" s="0" t="n">
        <f aca="false">Q2710+($AG$1*$AH$8)</f>
        <v>84.01830673</v>
      </c>
      <c r="S2710" s="0" t="n">
        <v>3.20942116</v>
      </c>
      <c r="T2710" s="0" t="n">
        <f aca="false">S2710+($AG$1*$AH$9)</f>
        <v>93.20942116</v>
      </c>
      <c r="U2710" s="0" t="n">
        <v>3.0717206</v>
      </c>
      <c r="V2710" s="0" t="n">
        <f aca="false">U2710+($AG$1*$AH$10)</f>
        <v>103.0717206</v>
      </c>
      <c r="W2710" s="0" t="n">
        <v>2.8373909</v>
      </c>
      <c r="X2710" s="0" t="n">
        <f aca="false">W2710+($AG$1*$AH$11)</f>
        <v>112.8373909</v>
      </c>
      <c r="Y2710" s="0" t="n">
        <v>2.70895123</v>
      </c>
      <c r="Z2710" s="0" t="n">
        <f aca="false">Y2710+($AG$1*$AH$12)</f>
        <v>122.70895123</v>
      </c>
      <c r="AA2710" s="0" t="n">
        <v>2.59189725</v>
      </c>
      <c r="AB2710" s="0" t="n">
        <f aca="false">AA2710+($AG$1*$AH$13)</f>
        <v>132.59189725</v>
      </c>
      <c r="AC2710" s="0" t="n">
        <v>2.5389173</v>
      </c>
      <c r="AD2710" s="0" t="n">
        <f aca="false">AC2710+($AG$1*$AH$14)</f>
        <v>142.5389173</v>
      </c>
      <c r="AE2710" s="0" t="n">
        <v>0.360916734</v>
      </c>
      <c r="AF2710" s="0" t="n">
        <f aca="false">AE2710+($AG$1*$AH$15)</f>
        <v>150.360916734</v>
      </c>
    </row>
    <row r="2711" customFormat="false" ht="15" hidden="false" customHeight="false" outlineLevel="0" collapsed="false">
      <c r="A2711" s="0" t="n">
        <v>10.1583033</v>
      </c>
      <c r="B2711" s="0" t="n">
        <v>4.13045454</v>
      </c>
      <c r="C2711" s="0" t="n">
        <v>5.02940273</v>
      </c>
      <c r="D2711" s="0" t="n">
        <f aca="false">C2711+($AG$1*$AH$1)</f>
        <v>15.02940273</v>
      </c>
      <c r="E2711" s="0" t="n">
        <v>4.87956905</v>
      </c>
      <c r="F2711" s="0" t="n">
        <f aca="false">E2711+($AG$1*$AH$2)</f>
        <v>24.87956905</v>
      </c>
      <c r="G2711" s="0" t="n">
        <v>4.78954172</v>
      </c>
      <c r="H2711" s="0" t="n">
        <f aca="false">G2711+($AG$1*$AH$3)</f>
        <v>34.78954172</v>
      </c>
      <c r="I2711" s="0" t="n">
        <v>4.29768372</v>
      </c>
      <c r="J2711" s="0" t="n">
        <f aca="false">I2711+($AG$1*$AH$4)</f>
        <v>44.29768372</v>
      </c>
      <c r="K2711" s="0" t="n">
        <v>4.1970129</v>
      </c>
      <c r="L2711" s="0" t="n">
        <f aca="false">K2711+($AG$1*$AH$5)</f>
        <v>54.1970129</v>
      </c>
      <c r="M2711" s="0" t="n">
        <v>3.87668633</v>
      </c>
      <c r="N2711" s="0" t="n">
        <f aca="false">M2711+($AH$6*$AG$1)</f>
        <v>63.87668633</v>
      </c>
      <c r="O2711" s="0" t="n">
        <v>3.79326391</v>
      </c>
      <c r="P2711" s="0" t="n">
        <f aca="false">O2711+($AG$1*$AH$7)</f>
        <v>73.79326391</v>
      </c>
      <c r="Q2711" s="0" t="n">
        <v>3.78358936</v>
      </c>
      <c r="R2711" s="0" t="n">
        <f aca="false">Q2711+($AG$1*$AH$8)</f>
        <v>83.78358936</v>
      </c>
      <c r="S2711" s="0" t="n">
        <v>3.08670998</v>
      </c>
      <c r="T2711" s="0" t="n">
        <f aca="false">S2711+($AG$1*$AH$9)</f>
        <v>93.08670998</v>
      </c>
      <c r="U2711" s="0" t="n">
        <v>2.86459899</v>
      </c>
      <c r="V2711" s="0" t="n">
        <f aca="false">U2711+($AG$1*$AH$10)</f>
        <v>102.86459899</v>
      </c>
      <c r="W2711" s="0" t="n">
        <v>2.69393444</v>
      </c>
      <c r="X2711" s="0" t="n">
        <f aca="false">W2711+($AG$1*$AH$11)</f>
        <v>112.69393444</v>
      </c>
      <c r="Y2711" s="0" t="n">
        <v>2.57891822</v>
      </c>
      <c r="Z2711" s="0" t="n">
        <f aca="false">Y2711+($AG$1*$AH$12)</f>
        <v>122.57891822</v>
      </c>
      <c r="AA2711" s="0" t="n">
        <v>2.52638912</v>
      </c>
      <c r="AB2711" s="0" t="n">
        <f aca="false">AA2711+($AG$1*$AH$13)</f>
        <v>132.52638912</v>
      </c>
      <c r="AC2711" s="0" t="n">
        <v>2.38369679</v>
      </c>
      <c r="AD2711" s="0" t="n">
        <f aca="false">AC2711+($AG$1*$AH$14)</f>
        <v>142.38369679</v>
      </c>
      <c r="AE2711" s="0" t="n">
        <v>0.339782089</v>
      </c>
      <c r="AF2711" s="0" t="n">
        <f aca="false">AE2711+($AG$1*$AH$15)</f>
        <v>150.339782089</v>
      </c>
    </row>
    <row r="2712" customFormat="false" ht="15" hidden="false" customHeight="false" outlineLevel="0" collapsed="false">
      <c r="A2712" s="0" t="n">
        <v>10.1643982</v>
      </c>
      <c r="B2712" s="0" t="n">
        <v>4.05811834</v>
      </c>
      <c r="C2712" s="0" t="n">
        <v>4.77443314</v>
      </c>
      <c r="D2712" s="0" t="n">
        <f aca="false">C2712+($AG$1*$AH$1)</f>
        <v>14.77443314</v>
      </c>
      <c r="E2712" s="0" t="n">
        <v>4.60300112</v>
      </c>
      <c r="F2712" s="0" t="n">
        <f aca="false">E2712+($AG$1*$AH$2)</f>
        <v>24.60300112</v>
      </c>
      <c r="G2712" s="0" t="n">
        <v>4.48103428</v>
      </c>
      <c r="H2712" s="0" t="n">
        <f aca="false">G2712+($AG$1*$AH$3)</f>
        <v>34.48103428</v>
      </c>
      <c r="I2712" s="0" t="n">
        <v>3.96035695</v>
      </c>
      <c r="J2712" s="0" t="n">
        <f aca="false">I2712+($AG$1*$AH$4)</f>
        <v>43.96035695</v>
      </c>
      <c r="K2712" s="0" t="n">
        <v>3.91356349</v>
      </c>
      <c r="L2712" s="0" t="n">
        <f aca="false">K2712+($AG$1*$AH$5)</f>
        <v>53.91356349</v>
      </c>
      <c r="M2712" s="0" t="n">
        <v>3.67842817</v>
      </c>
      <c r="N2712" s="0" t="n">
        <f aca="false">M2712+($AH$6*$AG$1)</f>
        <v>63.67842817</v>
      </c>
      <c r="O2712" s="0" t="n">
        <v>3.51496387</v>
      </c>
      <c r="P2712" s="0" t="n">
        <f aca="false">O2712+($AG$1*$AH$7)</f>
        <v>73.51496387</v>
      </c>
      <c r="Q2712" s="0" t="n">
        <v>3.55897832</v>
      </c>
      <c r="R2712" s="0" t="n">
        <f aca="false">Q2712+($AG$1*$AH$8)</f>
        <v>83.55897832</v>
      </c>
      <c r="S2712" s="0" t="n">
        <v>2.88169479</v>
      </c>
      <c r="T2712" s="0" t="n">
        <f aca="false">S2712+($AG$1*$AH$9)</f>
        <v>92.88169479</v>
      </c>
      <c r="U2712" s="0" t="n">
        <v>2.75080252</v>
      </c>
      <c r="V2712" s="0" t="n">
        <f aca="false">U2712+($AG$1*$AH$10)</f>
        <v>102.75080252</v>
      </c>
      <c r="W2712" s="0" t="n">
        <v>2.61132932</v>
      </c>
      <c r="X2712" s="0" t="n">
        <f aca="false">W2712+($AG$1*$AH$11)</f>
        <v>112.61132932</v>
      </c>
      <c r="Y2712" s="0" t="n">
        <v>2.49435139</v>
      </c>
      <c r="Z2712" s="0" t="n">
        <f aca="false">Y2712+($AG$1*$AH$12)</f>
        <v>122.49435139</v>
      </c>
      <c r="AA2712" s="0" t="n">
        <v>2.41582489</v>
      </c>
      <c r="AB2712" s="0" t="n">
        <f aca="false">AA2712+($AG$1*$AH$13)</f>
        <v>132.41582489</v>
      </c>
      <c r="AC2712" s="0" t="n">
        <v>2.25956416</v>
      </c>
      <c r="AD2712" s="0" t="n">
        <f aca="false">AC2712+($AG$1*$AH$14)</f>
        <v>142.25956416</v>
      </c>
      <c r="AE2712" s="0" t="n">
        <v>0.315851688</v>
      </c>
      <c r="AF2712" s="0" t="n">
        <f aca="false">AE2712+($AG$1*$AH$15)</f>
        <v>150.315851688</v>
      </c>
    </row>
    <row r="2713" customFormat="false" ht="15" hidden="false" customHeight="false" outlineLevel="0" collapsed="false">
      <c r="A2713" s="0" t="n">
        <v>10.1704979</v>
      </c>
      <c r="B2713" s="0" t="n">
        <v>4.07193756</v>
      </c>
      <c r="C2713" s="0" t="n">
        <v>4.52465105</v>
      </c>
      <c r="D2713" s="0" t="n">
        <f aca="false">C2713+($AG$1*$AH$1)</f>
        <v>14.52465105</v>
      </c>
      <c r="E2713" s="0" t="n">
        <v>4.33094025</v>
      </c>
      <c r="F2713" s="0" t="n">
        <f aca="false">E2713+($AG$1*$AH$2)</f>
        <v>24.33094025</v>
      </c>
      <c r="G2713" s="0" t="n">
        <v>4.12794542</v>
      </c>
      <c r="H2713" s="0" t="n">
        <f aca="false">G2713+($AG$1*$AH$3)</f>
        <v>34.12794542</v>
      </c>
      <c r="I2713" s="0" t="n">
        <v>3.77671385</v>
      </c>
      <c r="J2713" s="0" t="n">
        <f aca="false">I2713+($AG$1*$AH$4)</f>
        <v>43.77671385</v>
      </c>
      <c r="K2713" s="0" t="n">
        <v>3.71254992</v>
      </c>
      <c r="L2713" s="0" t="n">
        <f aca="false">K2713+($AG$1*$AH$5)</f>
        <v>53.71254992</v>
      </c>
      <c r="M2713" s="0" t="n">
        <v>3.47318149</v>
      </c>
      <c r="N2713" s="0" t="n">
        <f aca="false">M2713+($AH$6*$AG$1)</f>
        <v>63.47318149</v>
      </c>
      <c r="O2713" s="0" t="n">
        <v>3.23216295</v>
      </c>
      <c r="P2713" s="0" t="n">
        <f aca="false">O2713+($AG$1*$AH$7)</f>
        <v>73.23216295</v>
      </c>
      <c r="Q2713" s="0" t="n">
        <v>3.36030459</v>
      </c>
      <c r="R2713" s="0" t="n">
        <f aca="false">Q2713+($AG$1*$AH$8)</f>
        <v>83.36030459</v>
      </c>
      <c r="S2713" s="0" t="n">
        <v>2.78263092</v>
      </c>
      <c r="T2713" s="0" t="n">
        <f aca="false">S2713+($AG$1*$AH$9)</f>
        <v>92.78263092</v>
      </c>
      <c r="U2713" s="0" t="n">
        <v>2.63029718</v>
      </c>
      <c r="V2713" s="0" t="n">
        <f aca="false">U2713+($AG$1*$AH$10)</f>
        <v>102.63029718</v>
      </c>
      <c r="W2713" s="0" t="n">
        <v>2.59691906</v>
      </c>
      <c r="X2713" s="0" t="n">
        <f aca="false">W2713+($AG$1*$AH$11)</f>
        <v>112.59691906</v>
      </c>
      <c r="Y2713" s="0" t="n">
        <v>2.41844034</v>
      </c>
      <c r="Z2713" s="0" t="n">
        <f aca="false">Y2713+($AG$1*$AH$12)</f>
        <v>122.41844034</v>
      </c>
      <c r="AA2713" s="0" t="n">
        <v>2.33347058</v>
      </c>
      <c r="AB2713" s="0" t="n">
        <f aca="false">AA2713+($AG$1*$AH$13)</f>
        <v>132.33347058</v>
      </c>
      <c r="AC2713" s="0" t="n">
        <v>2.20111251</v>
      </c>
      <c r="AD2713" s="0" t="n">
        <f aca="false">AC2713+($AG$1*$AH$14)</f>
        <v>142.20111251</v>
      </c>
      <c r="AE2713" s="0" t="n">
        <v>0.311918348</v>
      </c>
      <c r="AF2713" s="0" t="n">
        <f aca="false">AE2713+($AG$1*$AH$15)</f>
        <v>150.311918348</v>
      </c>
    </row>
    <row r="2714" customFormat="false" ht="15" hidden="false" customHeight="false" outlineLevel="0" collapsed="false">
      <c r="A2714" s="0" t="n">
        <v>10.1765995</v>
      </c>
      <c r="B2714" s="0" t="n">
        <v>4.13191462</v>
      </c>
      <c r="C2714" s="0" t="n">
        <v>4.25214481</v>
      </c>
      <c r="D2714" s="0" t="n">
        <f aca="false">C2714+($AG$1*$AH$1)</f>
        <v>14.25214481</v>
      </c>
      <c r="E2714" s="0" t="n">
        <v>4.04690266</v>
      </c>
      <c r="F2714" s="0" t="n">
        <f aca="false">E2714+($AG$1*$AH$2)</f>
        <v>24.04690266</v>
      </c>
      <c r="G2714" s="0" t="n">
        <v>3.78925538</v>
      </c>
      <c r="H2714" s="0" t="n">
        <f aca="false">G2714+($AG$1*$AH$3)</f>
        <v>33.78925538</v>
      </c>
      <c r="I2714" s="0" t="n">
        <v>3.66785622</v>
      </c>
      <c r="J2714" s="0" t="n">
        <f aca="false">I2714+($AG$1*$AH$4)</f>
        <v>43.66785622</v>
      </c>
      <c r="K2714" s="0" t="n">
        <v>3.399122</v>
      </c>
      <c r="L2714" s="0" t="n">
        <f aca="false">K2714+($AG$1*$AH$5)</f>
        <v>53.399122</v>
      </c>
      <c r="M2714" s="0" t="n">
        <v>3.28106046</v>
      </c>
      <c r="N2714" s="0" t="n">
        <f aca="false">M2714+($AH$6*$AG$1)</f>
        <v>63.28106046</v>
      </c>
      <c r="O2714" s="0" t="n">
        <v>3.00560164</v>
      </c>
      <c r="P2714" s="0" t="n">
        <f aca="false">O2714+($AG$1*$AH$7)</f>
        <v>73.00560164</v>
      </c>
      <c r="Q2714" s="0" t="n">
        <v>3.18794107</v>
      </c>
      <c r="R2714" s="0" t="n">
        <f aca="false">Q2714+($AG$1*$AH$8)</f>
        <v>83.18794107</v>
      </c>
      <c r="S2714" s="0" t="n">
        <v>2.6974206</v>
      </c>
      <c r="T2714" s="0" t="n">
        <f aca="false">S2714+($AG$1*$AH$9)</f>
        <v>92.6974206</v>
      </c>
      <c r="U2714" s="0" t="n">
        <v>2.53249025</v>
      </c>
      <c r="V2714" s="0" t="n">
        <f aca="false">U2714+($AG$1*$AH$10)</f>
        <v>102.53249025</v>
      </c>
      <c r="W2714" s="0" t="n">
        <v>2.51496816</v>
      </c>
      <c r="X2714" s="0" t="n">
        <f aca="false">W2714+($AG$1*$AH$11)</f>
        <v>112.51496816</v>
      </c>
      <c r="Y2714" s="0" t="n">
        <v>2.34713221</v>
      </c>
      <c r="Z2714" s="0" t="n">
        <f aca="false">Y2714+($AG$1*$AH$12)</f>
        <v>122.34713221</v>
      </c>
      <c r="AA2714" s="0" t="n">
        <v>2.20832109</v>
      </c>
      <c r="AB2714" s="0" t="n">
        <f aca="false">AA2714+($AG$1*$AH$13)</f>
        <v>132.20832109</v>
      </c>
      <c r="AC2714" s="0" t="n">
        <v>2.08986712</v>
      </c>
      <c r="AD2714" s="0" t="n">
        <f aca="false">AC2714+($AG$1*$AH$14)</f>
        <v>142.08986712</v>
      </c>
      <c r="AE2714" s="0" t="n">
        <v>0.304958612</v>
      </c>
      <c r="AF2714" s="0" t="n">
        <f aca="false">AE2714+($AG$1*$AH$15)</f>
        <v>150.304958612</v>
      </c>
    </row>
    <row r="2715" customFormat="false" ht="15" hidden="false" customHeight="false" outlineLevel="0" collapsed="false">
      <c r="A2715" s="0" t="n">
        <v>10.1827059</v>
      </c>
      <c r="B2715" s="0" t="n">
        <v>4.16942596</v>
      </c>
      <c r="C2715" s="0" t="n">
        <v>4.08830976</v>
      </c>
      <c r="D2715" s="0" t="n">
        <f aca="false">C2715+($AG$1*$AH$1)</f>
        <v>14.08830976</v>
      </c>
      <c r="E2715" s="0" t="n">
        <v>3.7904706</v>
      </c>
      <c r="F2715" s="0" t="n">
        <f aca="false">E2715+($AG$1*$AH$2)</f>
        <v>23.7904706</v>
      </c>
      <c r="G2715" s="0" t="n">
        <v>3.50926042</v>
      </c>
      <c r="H2715" s="0" t="n">
        <f aca="false">G2715+($AG$1*$AH$3)</f>
        <v>33.50926042</v>
      </c>
      <c r="I2715" s="0" t="n">
        <v>3.37834668</v>
      </c>
      <c r="J2715" s="0" t="n">
        <f aca="false">I2715+($AG$1*$AH$4)</f>
        <v>43.37834668</v>
      </c>
      <c r="K2715" s="0" t="n">
        <v>3.16283298</v>
      </c>
      <c r="L2715" s="0" t="n">
        <f aca="false">K2715+($AG$1*$AH$5)</f>
        <v>53.16283298</v>
      </c>
      <c r="M2715" s="0" t="n">
        <v>3.05068564</v>
      </c>
      <c r="N2715" s="0" t="n">
        <f aca="false">M2715+($AH$6*$AG$1)</f>
        <v>63.05068564</v>
      </c>
      <c r="O2715" s="0" t="n">
        <v>2.81701827</v>
      </c>
      <c r="P2715" s="0" t="n">
        <f aca="false">O2715+($AG$1*$AH$7)</f>
        <v>72.81701827</v>
      </c>
      <c r="Q2715" s="0" t="n">
        <v>3.00609493</v>
      </c>
      <c r="R2715" s="0" t="n">
        <f aca="false">Q2715+($AG$1*$AH$8)</f>
        <v>83.00609493</v>
      </c>
      <c r="S2715" s="0" t="n">
        <v>2.60342669</v>
      </c>
      <c r="T2715" s="0" t="n">
        <f aca="false">S2715+($AG$1*$AH$9)</f>
        <v>92.60342669</v>
      </c>
      <c r="U2715" s="0" t="n">
        <v>2.44817924</v>
      </c>
      <c r="V2715" s="0" t="n">
        <f aca="false">U2715+($AG$1*$AH$10)</f>
        <v>102.44817924</v>
      </c>
      <c r="W2715" s="0" t="n">
        <v>2.35377598</v>
      </c>
      <c r="X2715" s="0" t="n">
        <f aca="false">W2715+($AG$1*$AH$11)</f>
        <v>112.35377598</v>
      </c>
      <c r="Y2715" s="0" t="n">
        <v>2.24150133</v>
      </c>
      <c r="Z2715" s="0" t="n">
        <f aca="false">Y2715+($AG$1*$AH$12)</f>
        <v>122.24150133</v>
      </c>
      <c r="AA2715" s="0" t="n">
        <v>2.10112166</v>
      </c>
      <c r="AB2715" s="0" t="n">
        <f aca="false">AA2715+($AG$1*$AH$13)</f>
        <v>132.10112166</v>
      </c>
      <c r="AC2715" s="0" t="n">
        <v>1.98543274</v>
      </c>
      <c r="AD2715" s="0" t="n">
        <f aca="false">AC2715+($AG$1*$AH$14)</f>
        <v>141.98543274</v>
      </c>
      <c r="AE2715" s="0" t="n">
        <v>0.295898944</v>
      </c>
      <c r="AF2715" s="0" t="n">
        <f aca="false">AE2715+($AG$1*$AH$15)</f>
        <v>150.295898944</v>
      </c>
    </row>
    <row r="2716" customFormat="false" ht="15" hidden="false" customHeight="false" outlineLevel="0" collapsed="false">
      <c r="A2716" s="0" t="n">
        <v>10.1888151</v>
      </c>
      <c r="B2716" s="0" t="n">
        <v>4.28107166</v>
      </c>
      <c r="C2716" s="0" t="n">
        <v>3.81987333</v>
      </c>
      <c r="D2716" s="0" t="n">
        <f aca="false">C2716+($AG$1*$AH$1)</f>
        <v>13.81987333</v>
      </c>
      <c r="E2716" s="0" t="n">
        <v>3.6427083</v>
      </c>
      <c r="F2716" s="0" t="n">
        <f aca="false">E2716+($AG$1*$AH$2)</f>
        <v>23.6427083</v>
      </c>
      <c r="G2716" s="0" t="n">
        <v>3.31218505</v>
      </c>
      <c r="H2716" s="0" t="n">
        <f aca="false">G2716+($AG$1*$AH$3)</f>
        <v>33.31218505</v>
      </c>
      <c r="I2716" s="0" t="n">
        <v>3.11516452</v>
      </c>
      <c r="J2716" s="0" t="n">
        <f aca="false">I2716+($AG$1*$AH$4)</f>
        <v>43.11516452</v>
      </c>
      <c r="K2716" s="0" t="n">
        <v>2.99780846</v>
      </c>
      <c r="L2716" s="0" t="n">
        <f aca="false">K2716+($AG$1*$AH$5)</f>
        <v>52.99780846</v>
      </c>
      <c r="M2716" s="0" t="n">
        <v>2.82365203</v>
      </c>
      <c r="N2716" s="0" t="n">
        <f aca="false">M2716+($AH$6*$AG$1)</f>
        <v>62.82365203</v>
      </c>
      <c r="O2716" s="0" t="n">
        <v>2.65739799</v>
      </c>
      <c r="P2716" s="0" t="n">
        <f aca="false">O2716+($AG$1*$AH$7)</f>
        <v>72.65739799</v>
      </c>
      <c r="Q2716" s="0" t="n">
        <v>2.93753862</v>
      </c>
      <c r="R2716" s="0" t="n">
        <f aca="false">Q2716+($AG$1*$AH$8)</f>
        <v>82.93753862</v>
      </c>
      <c r="S2716" s="0" t="n">
        <v>2.44239569</v>
      </c>
      <c r="T2716" s="0" t="n">
        <f aca="false">S2716+($AG$1*$AH$9)</f>
        <v>92.44239569</v>
      </c>
      <c r="U2716" s="0" t="n">
        <v>2.28790426</v>
      </c>
      <c r="V2716" s="0" t="n">
        <f aca="false">U2716+($AG$1*$AH$10)</f>
        <v>102.28790426</v>
      </c>
      <c r="W2716" s="0" t="n">
        <v>2.17895436</v>
      </c>
      <c r="X2716" s="0" t="n">
        <f aca="false">W2716+($AG$1*$AH$11)</f>
        <v>112.17895436</v>
      </c>
      <c r="Y2716" s="0" t="n">
        <v>2.11646509</v>
      </c>
      <c r="Z2716" s="0" t="n">
        <f aca="false">Y2716+($AG$1*$AH$12)</f>
        <v>122.11646509</v>
      </c>
      <c r="AA2716" s="0" t="n">
        <v>2.00014758</v>
      </c>
      <c r="AB2716" s="0" t="n">
        <f aca="false">AA2716+($AG$1*$AH$13)</f>
        <v>132.00014758</v>
      </c>
      <c r="AC2716" s="0" t="n">
        <v>1.92896032</v>
      </c>
      <c r="AD2716" s="0" t="n">
        <f aca="false">AC2716+($AG$1*$AH$14)</f>
        <v>141.92896032</v>
      </c>
      <c r="AE2716" s="0" t="n">
        <v>0.285734832</v>
      </c>
      <c r="AF2716" s="0" t="n">
        <f aca="false">AE2716+($AG$1*$AH$15)</f>
        <v>150.285734832</v>
      </c>
    </row>
    <row r="2717" customFormat="false" ht="15" hidden="false" customHeight="false" outlineLevel="0" collapsed="false">
      <c r="A2717" s="0" t="n">
        <v>10.1949291</v>
      </c>
      <c r="B2717" s="0" t="n">
        <v>4.35016918</v>
      </c>
      <c r="C2717" s="0" t="n">
        <v>3.61096311</v>
      </c>
      <c r="D2717" s="0" t="n">
        <f aca="false">C2717+($AG$1*$AH$1)</f>
        <v>13.61096311</v>
      </c>
      <c r="E2717" s="0" t="n">
        <v>3.40108371</v>
      </c>
      <c r="F2717" s="0" t="n">
        <f aca="false">E2717+($AG$1*$AH$2)</f>
        <v>23.40108371</v>
      </c>
      <c r="G2717" s="0" t="n">
        <v>3.16749382</v>
      </c>
      <c r="H2717" s="0" t="n">
        <f aca="false">G2717+($AG$1*$AH$3)</f>
        <v>33.16749382</v>
      </c>
      <c r="I2717" s="0" t="n">
        <v>2.96087098</v>
      </c>
      <c r="J2717" s="0" t="n">
        <f aca="false">I2717+($AG$1*$AH$4)</f>
        <v>42.96087098</v>
      </c>
      <c r="K2717" s="0" t="n">
        <v>2.83424473</v>
      </c>
      <c r="L2717" s="0" t="n">
        <f aca="false">K2717+($AG$1*$AH$5)</f>
        <v>52.83424473</v>
      </c>
      <c r="M2717" s="0" t="n">
        <v>2.68819523</v>
      </c>
      <c r="N2717" s="0" t="n">
        <f aca="false">M2717+($AH$6*$AG$1)</f>
        <v>62.68819523</v>
      </c>
      <c r="O2717" s="0" t="n">
        <v>2.51713204</v>
      </c>
      <c r="P2717" s="0" t="n">
        <f aca="false">O2717+($AG$1*$AH$7)</f>
        <v>72.51713204</v>
      </c>
      <c r="Q2717" s="0" t="n">
        <v>2.78307223</v>
      </c>
      <c r="R2717" s="0" t="n">
        <f aca="false">Q2717+($AG$1*$AH$8)</f>
        <v>82.78307223</v>
      </c>
      <c r="S2717" s="0" t="n">
        <v>2.27143621</v>
      </c>
      <c r="T2717" s="0" t="n">
        <f aca="false">S2717+($AG$1*$AH$9)</f>
        <v>92.27143621</v>
      </c>
      <c r="U2717" s="0" t="n">
        <v>2.21459651</v>
      </c>
      <c r="V2717" s="0" t="n">
        <f aca="false">U2717+($AG$1*$AH$10)</f>
        <v>102.21459651</v>
      </c>
      <c r="W2717" s="0" t="n">
        <v>2.07475328</v>
      </c>
      <c r="X2717" s="0" t="n">
        <f aca="false">W2717+($AG$1*$AH$11)</f>
        <v>112.07475328</v>
      </c>
      <c r="Y2717" s="0" t="n">
        <v>2.0481801</v>
      </c>
      <c r="Z2717" s="0" t="n">
        <f aca="false">Y2717+($AG$1*$AH$12)</f>
        <v>122.0481801</v>
      </c>
      <c r="AA2717" s="0" t="n">
        <v>1.9177351</v>
      </c>
      <c r="AB2717" s="0" t="n">
        <f aca="false">AA2717+($AG$1*$AH$13)</f>
        <v>131.9177351</v>
      </c>
      <c r="AC2717" s="0" t="n">
        <v>1.86497319</v>
      </c>
      <c r="AD2717" s="0" t="n">
        <f aca="false">AC2717+($AG$1*$AH$14)</f>
        <v>141.86497319</v>
      </c>
      <c r="AE2717" s="0" t="n">
        <v>0.281551331</v>
      </c>
      <c r="AF2717" s="0" t="n">
        <f aca="false">AE2717+($AG$1*$AH$15)</f>
        <v>150.281551331</v>
      </c>
    </row>
    <row r="2718" customFormat="false" ht="15" hidden="false" customHeight="false" outlineLevel="0" collapsed="false">
      <c r="A2718" s="0" t="n">
        <v>10.201046</v>
      </c>
      <c r="B2718" s="0" t="n">
        <v>4.29179621</v>
      </c>
      <c r="C2718" s="0" t="n">
        <v>3.32138371</v>
      </c>
      <c r="D2718" s="0" t="n">
        <f aca="false">C2718+($AG$1*$AH$1)</f>
        <v>13.32138371</v>
      </c>
      <c r="E2718" s="0" t="n">
        <v>3.17714238</v>
      </c>
      <c r="F2718" s="0" t="n">
        <f aca="false">E2718+($AG$1*$AH$2)</f>
        <v>23.17714238</v>
      </c>
      <c r="G2718" s="0" t="n">
        <v>3.04212785</v>
      </c>
      <c r="H2718" s="0" t="n">
        <f aca="false">G2718+($AG$1*$AH$3)</f>
        <v>33.04212785</v>
      </c>
      <c r="I2718" s="0" t="n">
        <v>2.84315538</v>
      </c>
      <c r="J2718" s="0" t="n">
        <f aca="false">I2718+($AG$1*$AH$4)</f>
        <v>42.84315538</v>
      </c>
      <c r="K2718" s="0" t="n">
        <v>2.74304414</v>
      </c>
      <c r="L2718" s="0" t="n">
        <f aca="false">K2718+($AG$1*$AH$5)</f>
        <v>52.74304414</v>
      </c>
      <c r="M2718" s="0" t="n">
        <v>2.56274962</v>
      </c>
      <c r="N2718" s="0" t="n">
        <f aca="false">M2718+($AH$6*$AG$1)</f>
        <v>62.56274962</v>
      </c>
      <c r="O2718" s="0" t="n">
        <v>2.40775657</v>
      </c>
      <c r="P2718" s="0" t="n">
        <f aca="false">O2718+($AG$1*$AH$7)</f>
        <v>72.40775657</v>
      </c>
      <c r="Q2718" s="0" t="n">
        <v>2.62842155</v>
      </c>
      <c r="R2718" s="0" t="n">
        <f aca="false">Q2718+($AG$1*$AH$8)</f>
        <v>82.62842155</v>
      </c>
      <c r="S2718" s="0" t="n">
        <v>2.24568129</v>
      </c>
      <c r="T2718" s="0" t="n">
        <f aca="false">S2718+($AG$1*$AH$9)</f>
        <v>92.24568129</v>
      </c>
      <c r="U2718" s="0" t="n">
        <v>2.18486977</v>
      </c>
      <c r="V2718" s="0" t="n">
        <f aca="false">U2718+($AG$1*$AH$10)</f>
        <v>102.18486977</v>
      </c>
      <c r="W2718" s="0" t="n">
        <v>2.01557803</v>
      </c>
      <c r="X2718" s="0" t="n">
        <f aca="false">W2718+($AG$1*$AH$11)</f>
        <v>112.01557803</v>
      </c>
      <c r="Y2718" s="0" t="n">
        <v>2.01975203</v>
      </c>
      <c r="Z2718" s="0" t="n">
        <f aca="false">Y2718+($AG$1*$AH$12)</f>
        <v>122.01975203</v>
      </c>
      <c r="AA2718" s="0" t="n">
        <v>1.91331303</v>
      </c>
      <c r="AB2718" s="0" t="n">
        <f aca="false">AA2718+($AG$1*$AH$13)</f>
        <v>131.91331303</v>
      </c>
      <c r="AC2718" s="0" t="n">
        <v>1.81073296</v>
      </c>
      <c r="AD2718" s="0" t="n">
        <f aca="false">AC2718+($AG$1*$AH$14)</f>
        <v>141.81073296</v>
      </c>
      <c r="AE2718" s="0" t="n">
        <v>0.27093178</v>
      </c>
      <c r="AF2718" s="0" t="n">
        <f aca="false">AE2718+($AG$1*$AH$15)</f>
        <v>150.27093178</v>
      </c>
    </row>
    <row r="2719" customFormat="false" ht="15" hidden="false" customHeight="false" outlineLevel="0" collapsed="false">
      <c r="A2719" s="0" t="n">
        <v>10.2071657</v>
      </c>
      <c r="B2719" s="0" t="n">
        <v>4.17392445</v>
      </c>
      <c r="C2719" s="0" t="n">
        <v>3.19531274</v>
      </c>
      <c r="D2719" s="0" t="n">
        <f aca="false">C2719+($AG$1*$AH$1)</f>
        <v>13.19531274</v>
      </c>
      <c r="E2719" s="0" t="n">
        <v>3.00327158</v>
      </c>
      <c r="F2719" s="0" t="n">
        <f aca="false">E2719+($AG$1*$AH$2)</f>
        <v>23.00327158</v>
      </c>
      <c r="G2719" s="0" t="n">
        <v>2.91175485</v>
      </c>
      <c r="H2719" s="0" t="n">
        <f aca="false">G2719+($AG$1*$AH$3)</f>
        <v>32.91175485</v>
      </c>
      <c r="I2719" s="0" t="n">
        <v>2.6626637</v>
      </c>
      <c r="J2719" s="0" t="n">
        <f aca="false">I2719+($AG$1*$AH$4)</f>
        <v>42.6626637</v>
      </c>
      <c r="K2719" s="0" t="n">
        <v>2.58421969</v>
      </c>
      <c r="L2719" s="0" t="n">
        <f aca="false">K2719+($AG$1*$AH$5)</f>
        <v>52.58421969</v>
      </c>
      <c r="M2719" s="0" t="n">
        <v>2.4754703</v>
      </c>
      <c r="N2719" s="0" t="n">
        <f aca="false">M2719+($AH$6*$AG$1)</f>
        <v>62.4754703</v>
      </c>
      <c r="O2719" s="0" t="n">
        <v>2.33642173</v>
      </c>
      <c r="P2719" s="0" t="n">
        <f aca="false">O2719+($AG$1*$AH$7)</f>
        <v>72.33642173</v>
      </c>
      <c r="Q2719" s="0" t="n">
        <v>2.48065948</v>
      </c>
      <c r="R2719" s="0" t="n">
        <f aca="false">Q2719+($AG$1*$AH$8)</f>
        <v>82.48065948</v>
      </c>
      <c r="S2719" s="0" t="n">
        <v>2.17495918</v>
      </c>
      <c r="T2719" s="0" t="n">
        <f aca="false">S2719+($AG$1*$AH$9)</f>
        <v>92.17495918</v>
      </c>
      <c r="U2719" s="0" t="n">
        <v>2.14656734</v>
      </c>
      <c r="V2719" s="0" t="n">
        <f aca="false">U2719+($AG$1*$AH$10)</f>
        <v>102.14656734</v>
      </c>
      <c r="W2719" s="0" t="n">
        <v>1.94945335</v>
      </c>
      <c r="X2719" s="0" t="n">
        <f aca="false">W2719+($AG$1*$AH$11)</f>
        <v>111.94945335</v>
      </c>
      <c r="Y2719" s="0" t="n">
        <v>1.91102719</v>
      </c>
      <c r="Z2719" s="0" t="n">
        <f aca="false">Y2719+($AG$1*$AH$12)</f>
        <v>121.91102719</v>
      </c>
      <c r="AA2719" s="0" t="n">
        <v>1.88529682</v>
      </c>
      <c r="AB2719" s="0" t="n">
        <f aca="false">AA2719+($AG$1*$AH$13)</f>
        <v>131.88529682</v>
      </c>
      <c r="AC2719" s="0" t="n">
        <v>1.7773025</v>
      </c>
      <c r="AD2719" s="0" t="n">
        <f aca="false">AC2719+($AG$1*$AH$14)</f>
        <v>141.7773025</v>
      </c>
      <c r="AE2719" s="0" t="n">
        <v>0.268755049</v>
      </c>
      <c r="AF2719" s="0" t="n">
        <f aca="false">AE2719+($AG$1*$AH$15)</f>
        <v>150.268755049</v>
      </c>
    </row>
    <row r="2720" customFormat="false" ht="15" hidden="false" customHeight="false" outlineLevel="0" collapsed="false">
      <c r="A2720" s="0" t="n">
        <v>10.2132912</v>
      </c>
      <c r="B2720" s="0" t="n">
        <v>4.10466623</v>
      </c>
      <c r="C2720" s="0" t="n">
        <v>3.00905299</v>
      </c>
      <c r="D2720" s="0" t="n">
        <f aca="false">C2720+($AG$1*$AH$1)</f>
        <v>13.00905299</v>
      </c>
      <c r="E2720" s="0" t="n">
        <v>2.8517437</v>
      </c>
      <c r="F2720" s="0" t="n">
        <f aca="false">E2720+($AG$1*$AH$2)</f>
        <v>22.8517437</v>
      </c>
      <c r="G2720" s="0" t="n">
        <v>2.68761468</v>
      </c>
      <c r="H2720" s="0" t="n">
        <f aca="false">G2720+($AG$1*$AH$3)</f>
        <v>32.68761468</v>
      </c>
      <c r="I2720" s="0" t="n">
        <v>2.52308154</v>
      </c>
      <c r="J2720" s="0" t="n">
        <f aca="false">I2720+($AG$1*$AH$4)</f>
        <v>42.52308154</v>
      </c>
      <c r="K2720" s="0" t="n">
        <v>2.42345929</v>
      </c>
      <c r="L2720" s="0" t="n">
        <f aca="false">K2720+($AG$1*$AH$5)</f>
        <v>52.42345929</v>
      </c>
      <c r="M2720" s="0" t="n">
        <v>2.3355453</v>
      </c>
      <c r="N2720" s="0" t="n">
        <f aca="false">M2720+($AH$6*$AG$1)</f>
        <v>62.3355453</v>
      </c>
      <c r="O2720" s="0" t="n">
        <v>2.21893144</v>
      </c>
      <c r="P2720" s="0" t="n">
        <f aca="false">O2720+($AG$1*$AH$7)</f>
        <v>72.21893144</v>
      </c>
      <c r="Q2720" s="0" t="n">
        <v>2.43352771</v>
      </c>
      <c r="R2720" s="0" t="n">
        <f aca="false">Q2720+($AG$1*$AH$8)</f>
        <v>82.43352771</v>
      </c>
      <c r="S2720" s="0" t="n">
        <v>2.0649929</v>
      </c>
      <c r="T2720" s="0" t="n">
        <f aca="false">S2720+($AG$1*$AH$9)</f>
        <v>92.0649929</v>
      </c>
      <c r="U2720" s="0" t="n">
        <v>2.05029178</v>
      </c>
      <c r="V2720" s="0" t="n">
        <f aca="false">U2720+($AG$1*$AH$10)</f>
        <v>102.05029178</v>
      </c>
      <c r="W2720" s="0" t="n">
        <v>1.85884213</v>
      </c>
      <c r="X2720" s="0" t="n">
        <f aca="false">W2720+($AG$1*$AH$11)</f>
        <v>111.85884213</v>
      </c>
      <c r="Y2720" s="0" t="n">
        <v>1.82623613</v>
      </c>
      <c r="Z2720" s="0" t="n">
        <f aca="false">Y2720+($AG$1*$AH$12)</f>
        <v>121.82623613</v>
      </c>
      <c r="AA2720" s="0" t="n">
        <v>1.78368807</v>
      </c>
      <c r="AB2720" s="0" t="n">
        <f aca="false">AA2720+($AG$1*$AH$13)</f>
        <v>131.78368807</v>
      </c>
      <c r="AC2720" s="0" t="n">
        <v>1.74592495</v>
      </c>
      <c r="AD2720" s="0" t="n">
        <f aca="false">AC2720+($AG$1*$AH$14)</f>
        <v>141.74592495</v>
      </c>
      <c r="AE2720" s="0" t="n">
        <v>0.269696832</v>
      </c>
      <c r="AF2720" s="0" t="n">
        <f aca="false">AE2720+($AG$1*$AH$15)</f>
        <v>150.269696832</v>
      </c>
    </row>
    <row r="2721" customFormat="false" ht="15" hidden="false" customHeight="false" outlineLevel="0" collapsed="false">
      <c r="A2721" s="0" t="n">
        <v>10.2194176</v>
      </c>
      <c r="B2721" s="0" t="n">
        <v>3.92485213</v>
      </c>
      <c r="C2721" s="0" t="n">
        <v>2.81571507</v>
      </c>
      <c r="D2721" s="0" t="n">
        <f aca="false">C2721+($AG$1*$AH$1)</f>
        <v>12.81571507</v>
      </c>
      <c r="E2721" s="0" t="n">
        <v>2.65650725</v>
      </c>
      <c r="F2721" s="0" t="n">
        <f aca="false">E2721+($AG$1*$AH$2)</f>
        <v>22.65650725</v>
      </c>
      <c r="G2721" s="0" t="n">
        <v>2.46956968</v>
      </c>
      <c r="H2721" s="0" t="n">
        <f aca="false">G2721+($AG$1*$AH$3)</f>
        <v>32.46956968</v>
      </c>
      <c r="I2721" s="0" t="n">
        <v>2.43262315</v>
      </c>
      <c r="J2721" s="0" t="n">
        <f aca="false">I2721+($AG$1*$AH$4)</f>
        <v>42.43262315</v>
      </c>
      <c r="K2721" s="0" t="n">
        <v>2.27806139</v>
      </c>
      <c r="L2721" s="0" t="n">
        <f aca="false">K2721+($AG$1*$AH$5)</f>
        <v>52.27806139</v>
      </c>
      <c r="M2721" s="0" t="n">
        <v>2.16350293</v>
      </c>
      <c r="N2721" s="0" t="n">
        <f aca="false">M2721+($AH$6*$AG$1)</f>
        <v>62.16350293</v>
      </c>
      <c r="O2721" s="0" t="n">
        <v>2.15294266</v>
      </c>
      <c r="P2721" s="0" t="n">
        <f aca="false">O2721+($AG$1*$AH$7)</f>
        <v>72.15294266</v>
      </c>
      <c r="Q2721" s="0" t="n">
        <v>2.3856864</v>
      </c>
      <c r="R2721" s="0" t="n">
        <f aca="false">Q2721+($AG$1*$AH$8)</f>
        <v>82.3856864</v>
      </c>
      <c r="S2721" s="0" t="n">
        <v>2.02905941</v>
      </c>
      <c r="T2721" s="0" t="n">
        <f aca="false">S2721+($AG$1*$AH$9)</f>
        <v>92.02905941</v>
      </c>
      <c r="U2721" s="0" t="n">
        <v>1.98434842</v>
      </c>
      <c r="V2721" s="0" t="n">
        <f aca="false">U2721+($AG$1*$AH$10)</f>
        <v>101.98434842</v>
      </c>
      <c r="W2721" s="0" t="n">
        <v>1.85504889</v>
      </c>
      <c r="X2721" s="0" t="n">
        <f aca="false">W2721+($AG$1*$AH$11)</f>
        <v>111.85504889</v>
      </c>
      <c r="Y2721" s="0" t="n">
        <v>1.7486223</v>
      </c>
      <c r="Z2721" s="0" t="n">
        <f aca="false">Y2721+($AG$1*$AH$12)</f>
        <v>121.7486223</v>
      </c>
      <c r="AA2721" s="0" t="n">
        <v>1.70439076</v>
      </c>
      <c r="AB2721" s="0" t="n">
        <f aca="false">AA2721+($AG$1*$AH$13)</f>
        <v>131.70439076</v>
      </c>
      <c r="AC2721" s="0" t="n">
        <v>1.6813519</v>
      </c>
      <c r="AD2721" s="0" t="n">
        <f aca="false">AC2721+($AG$1*$AH$14)</f>
        <v>141.6813519</v>
      </c>
      <c r="AE2721" s="0" t="n">
        <v>0.268612355</v>
      </c>
      <c r="AF2721" s="0" t="n">
        <f aca="false">AE2721+($AG$1*$AH$15)</f>
        <v>150.268612355</v>
      </c>
    </row>
    <row r="2722" customFormat="false" ht="15" hidden="false" customHeight="false" outlineLevel="0" collapsed="false">
      <c r="A2722" s="0" t="n">
        <v>10.2255507</v>
      </c>
      <c r="B2722" s="0" t="n">
        <v>3.75934696</v>
      </c>
      <c r="C2722" s="0" t="n">
        <v>2.64119005</v>
      </c>
      <c r="D2722" s="0" t="n">
        <f aca="false">C2722+($AG$1*$AH$1)</f>
        <v>12.64119005</v>
      </c>
      <c r="E2722" s="0" t="n">
        <v>2.54914951</v>
      </c>
      <c r="F2722" s="0" t="n">
        <f aca="false">E2722+($AG$1*$AH$2)</f>
        <v>22.54914951</v>
      </c>
      <c r="G2722" s="0" t="n">
        <v>2.38004589</v>
      </c>
      <c r="H2722" s="0" t="n">
        <f aca="false">G2722+($AG$1*$AH$3)</f>
        <v>32.38004589</v>
      </c>
      <c r="I2722" s="0" t="n">
        <v>2.25671697</v>
      </c>
      <c r="J2722" s="0" t="n">
        <f aca="false">I2722+($AG$1*$AH$4)</f>
        <v>42.25671697</v>
      </c>
      <c r="K2722" s="0" t="n">
        <v>2.18118572</v>
      </c>
      <c r="L2722" s="0" t="n">
        <f aca="false">K2722+($AG$1*$AH$5)</f>
        <v>52.18118572</v>
      </c>
      <c r="M2722" s="0" t="n">
        <v>2.15129209</v>
      </c>
      <c r="N2722" s="0" t="n">
        <f aca="false">M2722+($AH$6*$AG$1)</f>
        <v>62.15129209</v>
      </c>
      <c r="O2722" s="0" t="n">
        <v>2.09224486</v>
      </c>
      <c r="P2722" s="0" t="n">
        <f aca="false">O2722+($AG$1*$AH$7)</f>
        <v>72.09224486</v>
      </c>
      <c r="Q2722" s="0" t="n">
        <v>2.27507186</v>
      </c>
      <c r="R2722" s="0" t="n">
        <f aca="false">Q2722+($AG$1*$AH$8)</f>
        <v>82.27507186</v>
      </c>
      <c r="S2722" s="0" t="n">
        <v>1.93098557</v>
      </c>
      <c r="T2722" s="0" t="n">
        <f aca="false">S2722+($AG$1*$AH$9)</f>
        <v>91.93098557</v>
      </c>
      <c r="U2722" s="0" t="n">
        <v>1.91454792</v>
      </c>
      <c r="V2722" s="0" t="n">
        <f aca="false">U2722+($AG$1*$AH$10)</f>
        <v>101.91454792</v>
      </c>
      <c r="W2722" s="0" t="n">
        <v>1.83547044</v>
      </c>
      <c r="X2722" s="0" t="n">
        <f aca="false">W2722+($AG$1*$AH$11)</f>
        <v>111.83547044</v>
      </c>
      <c r="Y2722" s="0" t="n">
        <v>1.73606551</v>
      </c>
      <c r="Z2722" s="0" t="n">
        <f aca="false">Y2722+($AG$1*$AH$12)</f>
        <v>121.73606551</v>
      </c>
      <c r="AA2722" s="0" t="n">
        <v>1.6821965</v>
      </c>
      <c r="AB2722" s="0" t="n">
        <f aca="false">AA2722+($AG$1*$AH$13)</f>
        <v>131.6821965</v>
      </c>
      <c r="AC2722" s="0" t="n">
        <v>1.6453439</v>
      </c>
      <c r="AD2722" s="0" t="n">
        <f aca="false">AC2722+($AG$1*$AH$14)</f>
        <v>141.6453439</v>
      </c>
      <c r="AE2722" s="0" t="n">
        <v>0.251593411</v>
      </c>
      <c r="AF2722" s="0" t="n">
        <f aca="false">AE2722+($AG$1*$AH$15)</f>
        <v>150.251593411</v>
      </c>
    </row>
    <row r="2723" customFormat="false" ht="15" hidden="false" customHeight="false" outlineLevel="0" collapsed="false">
      <c r="A2723" s="0" t="n">
        <v>10.2316856</v>
      </c>
      <c r="B2723" s="0" t="n">
        <v>3.58993506</v>
      </c>
      <c r="C2723" s="0" t="n">
        <v>2.45971942</v>
      </c>
      <c r="D2723" s="0" t="n">
        <f aca="false">C2723+($AG$1*$AH$1)</f>
        <v>12.45971942</v>
      </c>
      <c r="E2723" s="0" t="n">
        <v>2.46755219</v>
      </c>
      <c r="F2723" s="0" t="n">
        <f aca="false">E2723+($AG$1*$AH$2)</f>
        <v>22.46755219</v>
      </c>
      <c r="G2723" s="0" t="n">
        <v>2.35079265</v>
      </c>
      <c r="H2723" s="0" t="n">
        <f aca="false">G2723+($AG$1*$AH$3)</f>
        <v>32.35079265</v>
      </c>
      <c r="I2723" s="0" t="n">
        <v>2.1576221</v>
      </c>
      <c r="J2723" s="0" t="n">
        <f aca="false">I2723+($AG$1*$AH$4)</f>
        <v>42.1576221</v>
      </c>
      <c r="K2723" s="0" t="n">
        <v>2.16378188</v>
      </c>
      <c r="L2723" s="0" t="n">
        <f aca="false">K2723+($AG$1*$AH$5)</f>
        <v>52.16378188</v>
      </c>
      <c r="M2723" s="0" t="n">
        <v>2.07493734</v>
      </c>
      <c r="N2723" s="0" t="n">
        <f aca="false">M2723+($AH$6*$AG$1)</f>
        <v>62.07493734</v>
      </c>
      <c r="O2723" s="0" t="n">
        <v>1.99037218</v>
      </c>
      <c r="P2723" s="0" t="n">
        <f aca="false">O2723+($AG$1*$AH$7)</f>
        <v>71.99037218</v>
      </c>
      <c r="Q2723" s="0" t="n">
        <v>2.17747045</v>
      </c>
      <c r="R2723" s="0" t="n">
        <f aca="false">Q2723+($AG$1*$AH$8)</f>
        <v>82.17747045</v>
      </c>
      <c r="S2723" s="0" t="n">
        <v>1.88253593</v>
      </c>
      <c r="T2723" s="0" t="n">
        <f aca="false">S2723+($AG$1*$AH$9)</f>
        <v>91.88253593</v>
      </c>
      <c r="U2723" s="0" t="n">
        <v>1.86309183</v>
      </c>
      <c r="V2723" s="0" t="n">
        <f aca="false">U2723+($AG$1*$AH$10)</f>
        <v>101.86309183</v>
      </c>
      <c r="W2723" s="0" t="n">
        <v>1.7681824</v>
      </c>
      <c r="X2723" s="0" t="n">
        <f aca="false">W2723+($AG$1*$AH$11)</f>
        <v>111.7681824</v>
      </c>
      <c r="Y2723" s="0" t="n">
        <v>1.72969377</v>
      </c>
      <c r="Z2723" s="0" t="n">
        <f aca="false">Y2723+($AG$1*$AH$12)</f>
        <v>121.72969377</v>
      </c>
      <c r="AA2723" s="0" t="n">
        <v>1.68611062</v>
      </c>
      <c r="AB2723" s="0" t="n">
        <f aca="false">AA2723+($AG$1*$AH$13)</f>
        <v>131.68611062</v>
      </c>
      <c r="AC2723" s="0" t="n">
        <v>1.54573166</v>
      </c>
      <c r="AD2723" s="0" t="n">
        <f aca="false">AC2723+($AG$1*$AH$14)</f>
        <v>141.54573166</v>
      </c>
      <c r="AE2723" s="0" t="n">
        <v>0.235720277</v>
      </c>
      <c r="AF2723" s="0" t="n">
        <f aca="false">AE2723+($AG$1*$AH$15)</f>
        <v>150.235720277</v>
      </c>
    </row>
    <row r="2724" customFormat="false" ht="15" hidden="false" customHeight="false" outlineLevel="0" collapsed="false">
      <c r="A2724" s="0" t="n">
        <v>10.2378254</v>
      </c>
      <c r="B2724" s="0" t="n">
        <v>3.46803522</v>
      </c>
      <c r="C2724" s="0" t="n">
        <v>2.47311044</v>
      </c>
      <c r="D2724" s="0" t="n">
        <f aca="false">C2724+($AG$1*$AH$1)</f>
        <v>12.47311044</v>
      </c>
      <c r="E2724" s="0" t="n">
        <v>2.36804056</v>
      </c>
      <c r="F2724" s="0" t="n">
        <f aca="false">E2724+($AG$1*$AH$2)</f>
        <v>22.36804056</v>
      </c>
      <c r="G2724" s="0" t="n">
        <v>2.27760935</v>
      </c>
      <c r="H2724" s="0" t="n">
        <f aca="false">G2724+($AG$1*$AH$3)</f>
        <v>32.27760935</v>
      </c>
      <c r="I2724" s="0" t="n">
        <v>2.16590858</v>
      </c>
      <c r="J2724" s="0" t="n">
        <f aca="false">I2724+($AG$1*$AH$4)</f>
        <v>42.16590858</v>
      </c>
      <c r="K2724" s="0" t="n">
        <v>2.18408084</v>
      </c>
      <c r="L2724" s="0" t="n">
        <f aca="false">K2724+($AG$1*$AH$5)</f>
        <v>52.18408084</v>
      </c>
      <c r="M2724" s="0" t="n">
        <v>2.01580024</v>
      </c>
      <c r="N2724" s="0" t="n">
        <f aca="false">M2724+($AH$6*$AG$1)</f>
        <v>62.01580024</v>
      </c>
      <c r="O2724" s="0" t="n">
        <v>1.90386045</v>
      </c>
      <c r="P2724" s="0" t="n">
        <f aca="false">O2724+($AG$1*$AH$7)</f>
        <v>71.90386045</v>
      </c>
      <c r="Q2724" s="0" t="n">
        <v>2.17107344</v>
      </c>
      <c r="R2724" s="0" t="n">
        <f aca="false">Q2724+($AG$1*$AH$8)</f>
        <v>82.17107344</v>
      </c>
      <c r="S2724" s="0" t="n">
        <v>1.81770039</v>
      </c>
      <c r="T2724" s="0" t="n">
        <f aca="false">S2724+($AG$1*$AH$9)</f>
        <v>91.81770039</v>
      </c>
      <c r="U2724" s="0" t="n">
        <v>1.79032516</v>
      </c>
      <c r="V2724" s="0" t="n">
        <f aca="false">U2724+($AG$1*$AH$10)</f>
        <v>101.79032516</v>
      </c>
      <c r="W2724" s="0" t="n">
        <v>1.68528569</v>
      </c>
      <c r="X2724" s="0" t="n">
        <f aca="false">W2724+($AG$1*$AH$11)</f>
        <v>111.68528569</v>
      </c>
      <c r="Y2724" s="0" t="n">
        <v>1.69451797</v>
      </c>
      <c r="Z2724" s="0" t="n">
        <f aca="false">Y2724+($AG$1*$AH$12)</f>
        <v>121.69451797</v>
      </c>
      <c r="AA2724" s="0" t="n">
        <v>1.6176846</v>
      </c>
      <c r="AB2724" s="0" t="n">
        <f aca="false">AA2724+($AG$1*$AH$13)</f>
        <v>131.6176846</v>
      </c>
      <c r="AC2724" s="0" t="n">
        <v>1.51832986</v>
      </c>
      <c r="AD2724" s="0" t="n">
        <f aca="false">AC2724+($AG$1*$AH$14)</f>
        <v>141.51832986</v>
      </c>
      <c r="AE2724" s="0" t="n">
        <v>0.246365502</v>
      </c>
      <c r="AF2724" s="0" t="n">
        <f aca="false">AE2724+($AG$1*$AH$15)</f>
        <v>150.246365502</v>
      </c>
    </row>
    <row r="2725" customFormat="false" ht="15" hidden="false" customHeight="false" outlineLevel="0" collapsed="false">
      <c r="A2725" s="0" t="n">
        <v>10.2439671</v>
      </c>
      <c r="B2725" s="0" t="n">
        <v>3.27467847</v>
      </c>
      <c r="C2725" s="0" t="n">
        <v>2.41845536</v>
      </c>
      <c r="D2725" s="0" t="n">
        <f aca="false">C2725+($AG$1*$AH$1)</f>
        <v>12.41845536</v>
      </c>
      <c r="E2725" s="0" t="n">
        <v>2.26381445</v>
      </c>
      <c r="F2725" s="0" t="n">
        <f aca="false">E2725+($AG$1*$AH$2)</f>
        <v>22.26381445</v>
      </c>
      <c r="G2725" s="0" t="n">
        <v>2.12283587</v>
      </c>
      <c r="H2725" s="0" t="n">
        <f aca="false">G2725+($AG$1*$AH$3)</f>
        <v>32.12283587</v>
      </c>
      <c r="I2725" s="0" t="n">
        <v>2.07453299</v>
      </c>
      <c r="J2725" s="0" t="n">
        <f aca="false">I2725+($AG$1*$AH$4)</f>
        <v>42.07453299</v>
      </c>
      <c r="K2725" s="0" t="n">
        <v>2.03772736</v>
      </c>
      <c r="L2725" s="0" t="n">
        <f aca="false">K2725+($AG$1*$AH$5)</f>
        <v>52.03772736</v>
      </c>
      <c r="M2725" s="0" t="n">
        <v>1.98412311</v>
      </c>
      <c r="N2725" s="0" t="n">
        <f aca="false">M2725+($AH$6*$AG$1)</f>
        <v>61.98412311</v>
      </c>
      <c r="O2725" s="0" t="n">
        <v>1.84025586</v>
      </c>
      <c r="P2725" s="0" t="n">
        <f aca="false">O2725+($AG$1*$AH$7)</f>
        <v>71.84025586</v>
      </c>
      <c r="Q2725" s="0" t="n">
        <v>2.14862633</v>
      </c>
      <c r="R2725" s="0" t="n">
        <f aca="false">Q2725+($AG$1*$AH$8)</f>
        <v>82.14862633</v>
      </c>
      <c r="S2725" s="0" t="n">
        <v>1.76566303</v>
      </c>
      <c r="T2725" s="0" t="n">
        <f aca="false">S2725+($AG$1*$AH$9)</f>
        <v>91.76566303</v>
      </c>
      <c r="U2725" s="0" t="n">
        <v>1.73826993</v>
      </c>
      <c r="V2725" s="0" t="n">
        <f aca="false">U2725+($AG$1*$AH$10)</f>
        <v>101.73826993</v>
      </c>
      <c r="W2725" s="0" t="n">
        <v>1.65368605</v>
      </c>
      <c r="X2725" s="0" t="n">
        <f aca="false">W2725+($AG$1*$AH$11)</f>
        <v>111.65368605</v>
      </c>
      <c r="Y2725" s="0" t="n">
        <v>1.66039097</v>
      </c>
      <c r="Z2725" s="0" t="n">
        <f aca="false">Y2725+($AG$1*$AH$12)</f>
        <v>121.66039097</v>
      </c>
      <c r="AA2725" s="0" t="n">
        <v>1.60563982</v>
      </c>
      <c r="AB2725" s="0" t="n">
        <f aca="false">AA2725+($AG$1*$AH$13)</f>
        <v>131.60563982</v>
      </c>
      <c r="AC2725" s="0" t="n">
        <v>1.50765574</v>
      </c>
      <c r="AD2725" s="0" t="n">
        <f aca="false">AC2725+($AG$1*$AH$14)</f>
        <v>141.50765574</v>
      </c>
      <c r="AE2725" s="0" t="n">
        <v>0.239526242</v>
      </c>
      <c r="AF2725" s="0" t="n">
        <f aca="false">AE2725+($AG$1*$AH$15)</f>
        <v>150.239526242</v>
      </c>
    </row>
    <row r="2726" customFormat="false" ht="15" hidden="false" customHeight="false" outlineLevel="0" collapsed="false">
      <c r="A2726" s="0" t="n">
        <v>10.2501135</v>
      </c>
      <c r="B2726" s="0" t="n">
        <v>3.05393171</v>
      </c>
      <c r="C2726" s="0" t="n">
        <v>2.30402017</v>
      </c>
      <c r="D2726" s="0" t="n">
        <f aca="false">C2726+($AG$1*$AH$1)</f>
        <v>12.30402017</v>
      </c>
      <c r="E2726" s="0" t="n">
        <v>2.09507346</v>
      </c>
      <c r="F2726" s="0" t="n">
        <f aca="false">E2726+($AG$1*$AH$2)</f>
        <v>22.09507346</v>
      </c>
      <c r="G2726" s="0" t="n">
        <v>2.08558846</v>
      </c>
      <c r="H2726" s="0" t="n">
        <f aca="false">G2726+($AG$1*$AH$3)</f>
        <v>32.08558846</v>
      </c>
      <c r="I2726" s="0" t="n">
        <v>2.0140202</v>
      </c>
      <c r="J2726" s="0" t="n">
        <f aca="false">I2726+($AG$1*$AH$4)</f>
        <v>42.0140202</v>
      </c>
      <c r="K2726" s="0" t="n">
        <v>1.93474996</v>
      </c>
      <c r="L2726" s="0" t="n">
        <f aca="false">K2726+($AG$1*$AH$5)</f>
        <v>51.93474996</v>
      </c>
      <c r="M2726" s="0" t="n">
        <v>1.8901639</v>
      </c>
      <c r="N2726" s="0" t="n">
        <f aca="false">M2726+($AH$6*$AG$1)</f>
        <v>61.8901639</v>
      </c>
      <c r="O2726" s="0" t="n">
        <v>1.813887</v>
      </c>
      <c r="P2726" s="0" t="n">
        <f aca="false">O2726+($AG$1*$AH$7)</f>
        <v>71.813887</v>
      </c>
      <c r="Q2726" s="0" t="n">
        <v>2.08264828</v>
      </c>
      <c r="R2726" s="0" t="n">
        <f aca="false">Q2726+($AG$1*$AH$8)</f>
        <v>82.08264828</v>
      </c>
      <c r="S2726" s="0" t="n">
        <v>1.73944521</v>
      </c>
      <c r="T2726" s="0" t="n">
        <f aca="false">S2726+($AG$1*$AH$9)</f>
        <v>91.73944521</v>
      </c>
      <c r="U2726" s="0" t="n">
        <v>1.69221449</v>
      </c>
      <c r="V2726" s="0" t="n">
        <f aca="false">U2726+($AG$1*$AH$10)</f>
        <v>101.69221449</v>
      </c>
      <c r="W2726" s="0" t="n">
        <v>1.65583849</v>
      </c>
      <c r="X2726" s="0" t="n">
        <f aca="false">W2726+($AG$1*$AH$11)</f>
        <v>111.65583849</v>
      </c>
      <c r="Y2726" s="0" t="n">
        <v>1.58666229</v>
      </c>
      <c r="Z2726" s="0" t="n">
        <f aca="false">Y2726+($AG$1*$AH$12)</f>
        <v>121.58666229</v>
      </c>
      <c r="AA2726" s="0" t="n">
        <v>1.60101247</v>
      </c>
      <c r="AB2726" s="0" t="n">
        <f aca="false">AA2726+($AG$1*$AH$13)</f>
        <v>131.60101247</v>
      </c>
      <c r="AC2726" s="0" t="n">
        <v>1.47469962</v>
      </c>
      <c r="AD2726" s="0" t="n">
        <f aca="false">AC2726+($AG$1*$AH$14)</f>
        <v>141.47469962</v>
      </c>
      <c r="AE2726" s="0" t="n">
        <v>0.230884582</v>
      </c>
      <c r="AF2726" s="0" t="n">
        <f aca="false">AE2726+($AG$1*$AH$15)</f>
        <v>150.230884582</v>
      </c>
    </row>
    <row r="2727" customFormat="false" ht="15" hidden="false" customHeight="false" outlineLevel="0" collapsed="false">
      <c r="A2727" s="0" t="n">
        <v>10.2562637</v>
      </c>
      <c r="B2727" s="0" t="n">
        <v>2.84525299</v>
      </c>
      <c r="C2727" s="0" t="n">
        <v>2.12236691</v>
      </c>
      <c r="D2727" s="0" t="n">
        <f aca="false">C2727+($AG$1*$AH$1)</f>
        <v>12.12236691</v>
      </c>
      <c r="E2727" s="0" t="n">
        <v>1.96720886</v>
      </c>
      <c r="F2727" s="0" t="n">
        <f aca="false">E2727+($AG$1*$AH$2)</f>
        <v>21.96720886</v>
      </c>
      <c r="G2727" s="0" t="n">
        <v>2.06908464</v>
      </c>
      <c r="H2727" s="0" t="n">
        <f aca="false">G2727+($AG$1*$AH$3)</f>
        <v>32.06908464</v>
      </c>
      <c r="I2727" s="0" t="n">
        <v>1.9864887</v>
      </c>
      <c r="J2727" s="0" t="n">
        <f aca="false">I2727+($AG$1*$AH$4)</f>
        <v>41.9864887</v>
      </c>
      <c r="K2727" s="0" t="n">
        <v>1.87849188</v>
      </c>
      <c r="L2727" s="0" t="n">
        <f aca="false">K2727+($AG$1*$AH$5)</f>
        <v>51.87849188</v>
      </c>
      <c r="M2727" s="0" t="n">
        <v>1.81819332</v>
      </c>
      <c r="N2727" s="0" t="n">
        <f aca="false">M2727+($AH$6*$AG$1)</f>
        <v>61.81819332</v>
      </c>
      <c r="O2727" s="0" t="n">
        <v>1.75591135</v>
      </c>
      <c r="P2727" s="0" t="n">
        <f aca="false">O2727+($AG$1*$AH$7)</f>
        <v>71.75591135</v>
      </c>
      <c r="Q2727" s="0" t="n">
        <v>2.05145621</v>
      </c>
      <c r="R2727" s="0" t="n">
        <f aca="false">Q2727+($AG$1*$AH$8)</f>
        <v>82.05145621</v>
      </c>
      <c r="S2727" s="0" t="n">
        <v>1.71966171</v>
      </c>
      <c r="T2727" s="0" t="n">
        <f aca="false">S2727+($AG$1*$AH$9)</f>
        <v>91.71966171</v>
      </c>
      <c r="U2727" s="0" t="n">
        <v>1.63298333</v>
      </c>
      <c r="V2727" s="0" t="n">
        <f aca="false">U2727+($AG$1*$AH$10)</f>
        <v>101.63298333</v>
      </c>
      <c r="W2727" s="0" t="n">
        <v>1.57803833</v>
      </c>
      <c r="X2727" s="0" t="n">
        <f aca="false">W2727+($AG$1*$AH$11)</f>
        <v>111.57803833</v>
      </c>
      <c r="Y2727" s="0" t="n">
        <v>1.56809413</v>
      </c>
      <c r="Z2727" s="0" t="n">
        <f aca="false">Y2727+($AG$1*$AH$12)</f>
        <v>121.56809413</v>
      </c>
      <c r="AA2727" s="0" t="n">
        <v>1.57636917</v>
      </c>
      <c r="AB2727" s="0" t="n">
        <f aca="false">AA2727+($AG$1*$AH$13)</f>
        <v>131.57636917</v>
      </c>
      <c r="AC2727" s="0" t="n">
        <v>1.44616663</v>
      </c>
      <c r="AD2727" s="0" t="n">
        <f aca="false">AC2727+($AG$1*$AH$14)</f>
        <v>141.44616663</v>
      </c>
      <c r="AE2727" s="0" t="n">
        <v>0.233298674</v>
      </c>
      <c r="AF2727" s="0" t="n">
        <f aca="false">AE2727+($AG$1*$AH$15)</f>
        <v>150.233298674</v>
      </c>
    </row>
    <row r="2728" customFormat="false" ht="15" hidden="false" customHeight="false" outlineLevel="0" collapsed="false">
      <c r="A2728" s="0" t="n">
        <v>10.2624178</v>
      </c>
      <c r="B2728" s="0" t="n">
        <v>2.6908586</v>
      </c>
      <c r="C2728" s="0" t="n">
        <v>2.05780768</v>
      </c>
      <c r="D2728" s="0" t="n">
        <f aca="false">C2728+($AG$1*$AH$1)</f>
        <v>12.05780768</v>
      </c>
      <c r="E2728" s="0" t="n">
        <v>1.97150552</v>
      </c>
      <c r="F2728" s="0" t="n">
        <f aca="false">E2728+($AG$1*$AH$2)</f>
        <v>21.97150552</v>
      </c>
      <c r="G2728" s="0" t="n">
        <v>1.99374688</v>
      </c>
      <c r="H2728" s="0" t="n">
        <f aca="false">G2728+($AG$1*$AH$3)</f>
        <v>31.99374688</v>
      </c>
      <c r="I2728" s="0" t="n">
        <v>1.94246638</v>
      </c>
      <c r="J2728" s="0" t="n">
        <f aca="false">I2728+($AG$1*$AH$4)</f>
        <v>41.94246638</v>
      </c>
      <c r="K2728" s="0" t="n">
        <v>1.85030639</v>
      </c>
      <c r="L2728" s="0" t="n">
        <f aca="false">K2728+($AG$1*$AH$5)</f>
        <v>51.85030639</v>
      </c>
      <c r="M2728" s="0" t="n">
        <v>1.73514616</v>
      </c>
      <c r="N2728" s="0" t="n">
        <f aca="false">M2728+($AH$6*$AG$1)</f>
        <v>61.73514616</v>
      </c>
      <c r="O2728" s="0" t="n">
        <v>1.72143471</v>
      </c>
      <c r="P2728" s="0" t="n">
        <f aca="false">O2728+($AG$1*$AH$7)</f>
        <v>71.72143471</v>
      </c>
      <c r="Q2728" s="0" t="n">
        <v>1.97212446</v>
      </c>
      <c r="R2728" s="0" t="n">
        <f aca="false">Q2728+($AG$1*$AH$8)</f>
        <v>81.97212446</v>
      </c>
      <c r="S2728" s="0" t="n">
        <v>1.6150223</v>
      </c>
      <c r="T2728" s="0" t="n">
        <f aca="false">S2728+($AG$1*$AH$9)</f>
        <v>91.6150223</v>
      </c>
      <c r="U2728" s="0" t="n">
        <v>1.61635327</v>
      </c>
      <c r="V2728" s="0" t="n">
        <f aca="false">U2728+($AG$1*$AH$10)</f>
        <v>101.61635327</v>
      </c>
      <c r="W2728" s="0" t="n">
        <v>1.55786836</v>
      </c>
      <c r="X2728" s="0" t="n">
        <f aca="false">W2728+($AG$1*$AH$11)</f>
        <v>111.55786836</v>
      </c>
      <c r="Y2728" s="0" t="n">
        <v>1.51495481</v>
      </c>
      <c r="Z2728" s="0" t="n">
        <f aca="false">Y2728+($AG$1*$AH$12)</f>
        <v>121.51495481</v>
      </c>
      <c r="AA2728" s="0" t="n">
        <v>1.53718948</v>
      </c>
      <c r="AB2728" s="0" t="n">
        <f aca="false">AA2728+($AG$1*$AH$13)</f>
        <v>131.53718948</v>
      </c>
      <c r="AC2728" s="0" t="n">
        <v>1.45151424</v>
      </c>
      <c r="AD2728" s="0" t="n">
        <f aca="false">AC2728+($AG$1*$AH$14)</f>
        <v>141.45151424</v>
      </c>
      <c r="AE2728" s="0" t="n">
        <v>0.226980209</v>
      </c>
      <c r="AF2728" s="0" t="n">
        <f aca="false">AE2728+($AG$1*$AH$15)</f>
        <v>150.226980209</v>
      </c>
    </row>
    <row r="2729" customFormat="false" ht="15" hidden="false" customHeight="false" outlineLevel="0" collapsed="false">
      <c r="A2729" s="0" t="n">
        <v>10.2685738</v>
      </c>
      <c r="B2729" s="0" t="n">
        <v>2.54500151</v>
      </c>
      <c r="C2729" s="0" t="n">
        <v>2.01468444</v>
      </c>
      <c r="D2729" s="0" t="n">
        <f aca="false">C2729+($AG$1*$AH$1)</f>
        <v>12.01468444</v>
      </c>
      <c r="E2729" s="0" t="n">
        <v>1.91095519</v>
      </c>
      <c r="F2729" s="0" t="n">
        <f aca="false">E2729+($AG$1*$AH$2)</f>
        <v>21.91095519</v>
      </c>
      <c r="G2729" s="0" t="n">
        <v>1.89431977</v>
      </c>
      <c r="H2729" s="0" t="n">
        <f aca="false">G2729+($AG$1*$AH$3)</f>
        <v>31.89431977</v>
      </c>
      <c r="I2729" s="0" t="n">
        <v>1.83515</v>
      </c>
      <c r="J2729" s="0" t="n">
        <f aca="false">I2729+($AG$1*$AH$4)</f>
        <v>41.83515</v>
      </c>
      <c r="K2729" s="0" t="n">
        <v>1.83073354</v>
      </c>
      <c r="L2729" s="0" t="n">
        <f aca="false">K2729+($AG$1*$AH$5)</f>
        <v>51.83073354</v>
      </c>
      <c r="M2729" s="0" t="n">
        <v>1.75997341</v>
      </c>
      <c r="N2729" s="0" t="n">
        <f aca="false">M2729+($AH$6*$AG$1)</f>
        <v>61.75997341</v>
      </c>
      <c r="O2729" s="0" t="n">
        <v>1.73576128</v>
      </c>
      <c r="P2729" s="0" t="n">
        <f aca="false">O2729+($AG$1*$AH$7)</f>
        <v>71.73576128</v>
      </c>
      <c r="Q2729" s="0" t="n">
        <v>1.94475126</v>
      </c>
      <c r="R2729" s="0" t="n">
        <f aca="false">Q2729+($AG$1*$AH$8)</f>
        <v>81.94475126</v>
      </c>
      <c r="S2729" s="0" t="n">
        <v>1.59912801</v>
      </c>
      <c r="T2729" s="0" t="n">
        <f aca="false">S2729+($AG$1*$AH$9)</f>
        <v>91.59912801</v>
      </c>
      <c r="U2729" s="0" t="n">
        <v>1.57618058</v>
      </c>
      <c r="V2729" s="0" t="n">
        <f aca="false">U2729+($AG$1*$AH$10)</f>
        <v>101.57618058</v>
      </c>
      <c r="W2729" s="0" t="n">
        <v>1.55400634</v>
      </c>
      <c r="X2729" s="0" t="n">
        <f aca="false">W2729+($AG$1*$AH$11)</f>
        <v>111.55400634</v>
      </c>
      <c r="Y2729" s="0" t="n">
        <v>1.52262843</v>
      </c>
      <c r="Z2729" s="0" t="n">
        <f aca="false">Y2729+($AG$1*$AH$12)</f>
        <v>121.52262843</v>
      </c>
      <c r="AA2729" s="0" t="n">
        <v>1.49517894</v>
      </c>
      <c r="AB2729" s="0" t="n">
        <f aca="false">AA2729+($AG$1*$AH$13)</f>
        <v>131.49517894</v>
      </c>
      <c r="AC2729" s="0" t="n">
        <v>1.47238743</v>
      </c>
      <c r="AD2729" s="0" t="n">
        <f aca="false">AC2729+($AG$1*$AH$14)</f>
        <v>141.47238743</v>
      </c>
      <c r="AE2729" s="0" t="n">
        <v>0.220252901</v>
      </c>
      <c r="AF2729" s="0" t="n">
        <f aca="false">AE2729+($AG$1*$AH$15)</f>
        <v>150.220252901</v>
      </c>
    </row>
    <row r="2730" customFormat="false" ht="15" hidden="false" customHeight="false" outlineLevel="0" collapsed="false">
      <c r="A2730" s="0" t="n">
        <v>10.2747364</v>
      </c>
      <c r="B2730" s="0" t="n">
        <v>2.42977166</v>
      </c>
      <c r="C2730" s="0" t="n">
        <v>1.88000548</v>
      </c>
      <c r="D2730" s="0" t="n">
        <f aca="false">C2730+($AG$1*$AH$1)</f>
        <v>11.88000548</v>
      </c>
      <c r="E2730" s="0" t="n">
        <v>1.82989287</v>
      </c>
      <c r="F2730" s="0" t="n">
        <f aca="false">E2730+($AG$1*$AH$2)</f>
        <v>21.82989287</v>
      </c>
      <c r="G2730" s="0" t="n">
        <v>1.84274065</v>
      </c>
      <c r="H2730" s="0" t="n">
        <f aca="false">G2730+($AG$1*$AH$3)</f>
        <v>31.84274065</v>
      </c>
      <c r="I2730" s="0" t="n">
        <v>1.83505523</v>
      </c>
      <c r="J2730" s="0" t="n">
        <f aca="false">I2730+($AG$1*$AH$4)</f>
        <v>41.83505523</v>
      </c>
      <c r="K2730" s="0" t="n">
        <v>1.78325045</v>
      </c>
      <c r="L2730" s="0" t="n">
        <f aca="false">K2730+($AG$1*$AH$5)</f>
        <v>51.78325045</v>
      </c>
      <c r="M2730" s="0" t="n">
        <v>1.72967756</v>
      </c>
      <c r="N2730" s="0" t="n">
        <f aca="false">M2730+($AH$6*$AG$1)</f>
        <v>61.72967756</v>
      </c>
      <c r="O2730" s="0" t="n">
        <v>1.62551618</v>
      </c>
      <c r="P2730" s="0" t="n">
        <f aca="false">O2730+($AG$1*$AH$7)</f>
        <v>71.62551618</v>
      </c>
      <c r="Q2730" s="0" t="n">
        <v>1.92176926</v>
      </c>
      <c r="R2730" s="0" t="n">
        <f aca="false">Q2730+($AG$1*$AH$8)</f>
        <v>81.92176926</v>
      </c>
      <c r="S2730" s="0" t="n">
        <v>1.57104361</v>
      </c>
      <c r="T2730" s="0" t="n">
        <f aca="false">S2730+($AG$1*$AH$9)</f>
        <v>91.57104361</v>
      </c>
      <c r="U2730" s="0" t="n">
        <v>1.58159661</v>
      </c>
      <c r="V2730" s="0" t="n">
        <f aca="false">U2730+($AG$1*$AH$10)</f>
        <v>101.58159661</v>
      </c>
      <c r="W2730" s="0" t="n">
        <v>1.54575253</v>
      </c>
      <c r="X2730" s="0" t="n">
        <f aca="false">W2730+($AG$1*$AH$11)</f>
        <v>111.54575253</v>
      </c>
      <c r="Y2730" s="0" t="n">
        <v>1.54880381</v>
      </c>
      <c r="Z2730" s="0" t="n">
        <f aca="false">Y2730+($AG$1*$AH$12)</f>
        <v>121.54880381</v>
      </c>
      <c r="AA2730" s="0" t="n">
        <v>1.46930432</v>
      </c>
      <c r="AB2730" s="0" t="n">
        <f aca="false">AA2730+($AG$1*$AH$13)</f>
        <v>131.46930432</v>
      </c>
      <c r="AC2730" s="0" t="n">
        <v>1.44535863</v>
      </c>
      <c r="AD2730" s="0" t="n">
        <f aca="false">AC2730+($AG$1*$AH$14)</f>
        <v>141.44535863</v>
      </c>
      <c r="AE2730" s="0" t="n">
        <v>0.22080639</v>
      </c>
      <c r="AF2730" s="0" t="n">
        <f aca="false">AE2730+($AG$1*$AH$15)</f>
        <v>150.22080639</v>
      </c>
    </row>
    <row r="2731" customFormat="false" ht="15" hidden="false" customHeight="false" outlineLevel="0" collapsed="false">
      <c r="A2731" s="0" t="n">
        <v>10.2809</v>
      </c>
      <c r="B2731" s="0" t="n">
        <v>2.29498696</v>
      </c>
      <c r="C2731" s="0" t="n">
        <v>1.80311632</v>
      </c>
      <c r="D2731" s="0" t="n">
        <f aca="false">C2731+($AG$1*$AH$1)</f>
        <v>11.80311632</v>
      </c>
      <c r="E2731" s="0" t="n">
        <v>1.81285191</v>
      </c>
      <c r="F2731" s="0" t="n">
        <f aca="false">E2731+($AG$1*$AH$2)</f>
        <v>21.81285191</v>
      </c>
      <c r="G2731" s="0" t="n">
        <v>1.73813832</v>
      </c>
      <c r="H2731" s="0" t="n">
        <f aca="false">G2731+($AG$1*$AH$3)</f>
        <v>31.73813832</v>
      </c>
      <c r="I2731" s="0" t="n">
        <v>1.77239835</v>
      </c>
      <c r="J2731" s="0" t="n">
        <f aca="false">I2731+($AG$1*$AH$4)</f>
        <v>41.77239835</v>
      </c>
      <c r="K2731" s="0" t="n">
        <v>1.73706949</v>
      </c>
      <c r="L2731" s="0" t="n">
        <f aca="false">K2731+($AG$1*$AH$5)</f>
        <v>51.73706949</v>
      </c>
      <c r="M2731" s="0" t="n">
        <v>1.71005058</v>
      </c>
      <c r="N2731" s="0" t="n">
        <f aca="false">M2731+($AH$6*$AG$1)</f>
        <v>61.71005058</v>
      </c>
      <c r="O2731" s="0" t="n">
        <v>1.58879423</v>
      </c>
      <c r="P2731" s="0" t="n">
        <f aca="false">O2731+($AG$1*$AH$7)</f>
        <v>71.58879423</v>
      </c>
      <c r="Q2731" s="0" t="n">
        <v>1.89285493</v>
      </c>
      <c r="R2731" s="0" t="n">
        <f aca="false">Q2731+($AG$1*$AH$8)</f>
        <v>81.89285493</v>
      </c>
      <c r="S2731" s="0" t="n">
        <v>1.5638541</v>
      </c>
      <c r="T2731" s="0" t="n">
        <f aca="false">S2731+($AG$1*$AH$9)</f>
        <v>91.5638541</v>
      </c>
      <c r="U2731" s="0" t="n">
        <v>1.58463895</v>
      </c>
      <c r="V2731" s="0" t="n">
        <f aca="false">U2731+($AG$1*$AH$10)</f>
        <v>101.58463895</v>
      </c>
      <c r="W2731" s="0" t="n">
        <v>1.53819895</v>
      </c>
      <c r="X2731" s="0" t="n">
        <f aca="false">W2731+($AG$1*$AH$11)</f>
        <v>111.53819895</v>
      </c>
      <c r="Y2731" s="0" t="n">
        <v>1.5439918</v>
      </c>
      <c r="Z2731" s="0" t="n">
        <f aca="false">Y2731+($AG$1*$AH$12)</f>
        <v>121.5439918</v>
      </c>
      <c r="AA2731" s="0" t="n">
        <v>1.4646523</v>
      </c>
      <c r="AB2731" s="0" t="n">
        <f aca="false">AA2731+($AG$1*$AH$13)</f>
        <v>131.4646523</v>
      </c>
      <c r="AC2731" s="0" t="n">
        <v>1.3694464</v>
      </c>
      <c r="AD2731" s="0" t="n">
        <f aca="false">AC2731+($AG$1*$AH$14)</f>
        <v>141.3694464</v>
      </c>
      <c r="AE2731" s="0" t="n">
        <v>0.229332</v>
      </c>
      <c r="AF2731" s="0" t="n">
        <f aca="false">AE2731+($AG$1*$AH$15)</f>
        <v>150.229332</v>
      </c>
    </row>
    <row r="2732" customFormat="false" ht="15" hidden="false" customHeight="false" outlineLevel="0" collapsed="false">
      <c r="A2732" s="0" t="n">
        <v>10.2870693</v>
      </c>
      <c r="B2732" s="0" t="n">
        <v>2.21882153</v>
      </c>
      <c r="C2732" s="0" t="n">
        <v>1.78165507</v>
      </c>
      <c r="D2732" s="0" t="n">
        <f aca="false">C2732+($AG$1*$AH$1)</f>
        <v>11.78165507</v>
      </c>
      <c r="E2732" s="0" t="n">
        <v>1.79676354</v>
      </c>
      <c r="F2732" s="0" t="n">
        <f aca="false">E2732+($AG$1*$AH$2)</f>
        <v>21.79676354</v>
      </c>
      <c r="G2732" s="0" t="n">
        <v>1.71116459</v>
      </c>
      <c r="H2732" s="0" t="n">
        <f aca="false">G2732+($AG$1*$AH$3)</f>
        <v>31.71116459</v>
      </c>
      <c r="I2732" s="0" t="n">
        <v>1.72876585</v>
      </c>
      <c r="J2732" s="0" t="n">
        <f aca="false">I2732+($AG$1*$AH$4)</f>
        <v>41.72876585</v>
      </c>
      <c r="K2732" s="0" t="n">
        <v>1.68930674</v>
      </c>
      <c r="L2732" s="0" t="n">
        <f aca="false">K2732+($AG$1*$AH$5)</f>
        <v>51.68930674</v>
      </c>
      <c r="M2732" s="0" t="n">
        <v>1.702793</v>
      </c>
      <c r="N2732" s="0" t="n">
        <f aca="false">M2732+($AH$6*$AG$1)</f>
        <v>61.702793</v>
      </c>
      <c r="O2732" s="0" t="n">
        <v>1.65119731</v>
      </c>
      <c r="P2732" s="0" t="n">
        <f aca="false">O2732+($AG$1*$AH$7)</f>
        <v>71.65119731</v>
      </c>
      <c r="Q2732" s="0" t="n">
        <v>1.89552546</v>
      </c>
      <c r="R2732" s="0" t="n">
        <f aca="false">Q2732+($AG$1*$AH$8)</f>
        <v>81.89552546</v>
      </c>
      <c r="S2732" s="0" t="n">
        <v>1.53732443</v>
      </c>
      <c r="T2732" s="0" t="n">
        <f aca="false">S2732+($AG$1*$AH$9)</f>
        <v>91.53732443</v>
      </c>
      <c r="U2732" s="0" t="n">
        <v>1.56319988</v>
      </c>
      <c r="V2732" s="0" t="n">
        <f aca="false">U2732+($AG$1*$AH$10)</f>
        <v>101.56319988</v>
      </c>
      <c r="W2732" s="0" t="n">
        <v>1.51862991</v>
      </c>
      <c r="X2732" s="0" t="n">
        <f aca="false">W2732+($AG$1*$AH$11)</f>
        <v>111.51862991</v>
      </c>
      <c r="Y2732" s="0" t="n">
        <v>1.49921191</v>
      </c>
      <c r="Z2732" s="0" t="n">
        <f aca="false">Y2732+($AG$1*$AH$12)</f>
        <v>121.49921191</v>
      </c>
      <c r="AA2732" s="0" t="n">
        <v>1.47546625</v>
      </c>
      <c r="AB2732" s="0" t="n">
        <f aca="false">AA2732+($AG$1*$AH$13)</f>
        <v>131.47546625</v>
      </c>
      <c r="AC2732" s="0" t="n">
        <v>1.37343872</v>
      </c>
      <c r="AD2732" s="0" t="n">
        <f aca="false">AC2732+($AG$1*$AH$14)</f>
        <v>141.37343872</v>
      </c>
      <c r="AE2732" s="0" t="n">
        <v>0.228116795</v>
      </c>
      <c r="AF2732" s="0" t="n">
        <f aca="false">AE2732+($AG$1*$AH$15)</f>
        <v>150.228116795</v>
      </c>
    </row>
    <row r="2733" customFormat="false" ht="15" hidden="false" customHeight="false" outlineLevel="0" collapsed="false">
      <c r="A2733" s="0" t="n">
        <v>10.2932425</v>
      </c>
      <c r="B2733" s="0" t="n">
        <v>2.11005092</v>
      </c>
      <c r="C2733" s="0" t="n">
        <v>1.7724961</v>
      </c>
      <c r="D2733" s="0" t="n">
        <f aca="false">C2733+($AG$1*$AH$1)</f>
        <v>11.7724961</v>
      </c>
      <c r="E2733" s="0" t="n">
        <v>1.77782404</v>
      </c>
      <c r="F2733" s="0" t="n">
        <f aca="false">E2733+($AG$1*$AH$2)</f>
        <v>21.77782404</v>
      </c>
      <c r="G2733" s="0" t="n">
        <v>1.70915174</v>
      </c>
      <c r="H2733" s="0" t="n">
        <f aca="false">G2733+($AG$1*$AH$3)</f>
        <v>31.70915174</v>
      </c>
      <c r="I2733" s="0" t="n">
        <v>1.7212801</v>
      </c>
      <c r="J2733" s="0" t="n">
        <f aca="false">I2733+($AG$1*$AH$4)</f>
        <v>41.7212801</v>
      </c>
      <c r="K2733" s="0" t="n">
        <v>1.71839714</v>
      </c>
      <c r="L2733" s="0" t="n">
        <f aca="false">K2733+($AG$1*$AH$5)</f>
        <v>51.71839714</v>
      </c>
      <c r="M2733" s="0" t="n">
        <v>1.6478951</v>
      </c>
      <c r="N2733" s="0" t="n">
        <f aca="false">M2733+($AH$6*$AG$1)</f>
        <v>61.6478951</v>
      </c>
      <c r="O2733" s="0" t="n">
        <v>1.66354775</v>
      </c>
      <c r="P2733" s="0" t="n">
        <f aca="false">O2733+($AG$1*$AH$7)</f>
        <v>71.66354775</v>
      </c>
      <c r="Q2733" s="0" t="n">
        <v>1.87204361</v>
      </c>
      <c r="R2733" s="0" t="n">
        <f aca="false">Q2733+($AG$1*$AH$8)</f>
        <v>81.87204361</v>
      </c>
      <c r="S2733" s="0" t="n">
        <v>1.4902674</v>
      </c>
      <c r="T2733" s="0" t="n">
        <f aca="false">S2733+($AG$1*$AH$9)</f>
        <v>91.4902674</v>
      </c>
      <c r="U2733" s="0" t="n">
        <v>1.54257011</v>
      </c>
      <c r="V2733" s="0" t="n">
        <f aca="false">U2733+($AG$1*$AH$10)</f>
        <v>101.54257011</v>
      </c>
      <c r="W2733" s="0" t="n">
        <v>1.56147897</v>
      </c>
      <c r="X2733" s="0" t="n">
        <f aca="false">W2733+($AG$1*$AH$11)</f>
        <v>111.56147897</v>
      </c>
      <c r="Y2733" s="0" t="n">
        <v>1.45292902</v>
      </c>
      <c r="Z2733" s="0" t="n">
        <f aca="false">Y2733+($AG$1*$AH$12)</f>
        <v>121.45292902</v>
      </c>
      <c r="AA2733" s="0" t="n">
        <v>1.44418848</v>
      </c>
      <c r="AB2733" s="0" t="n">
        <f aca="false">AA2733+($AG$1*$AH$13)</f>
        <v>131.44418848</v>
      </c>
      <c r="AC2733" s="0" t="n">
        <v>1.41607535</v>
      </c>
      <c r="AD2733" s="0" t="n">
        <f aca="false">AC2733+($AG$1*$AH$14)</f>
        <v>141.41607535</v>
      </c>
      <c r="AE2733" s="0" t="n">
        <v>0.206050098</v>
      </c>
      <c r="AF2733" s="0" t="n">
        <f aca="false">AE2733+($AG$1*$AH$15)</f>
        <v>150.206050098</v>
      </c>
    </row>
    <row r="2734" customFormat="false" ht="15" hidden="false" customHeight="false" outlineLevel="0" collapsed="false">
      <c r="A2734" s="0" t="n">
        <v>10.2994175</v>
      </c>
      <c r="B2734" s="0" t="n">
        <v>2.04517126</v>
      </c>
      <c r="C2734" s="0" t="n">
        <v>1.7738086</v>
      </c>
      <c r="D2734" s="0" t="n">
        <f aca="false">C2734+($AG$1*$AH$1)</f>
        <v>11.7738086</v>
      </c>
      <c r="E2734" s="0" t="n">
        <v>1.71646929</v>
      </c>
      <c r="F2734" s="0" t="n">
        <f aca="false">E2734+($AG$1*$AH$2)</f>
        <v>21.71646929</v>
      </c>
      <c r="G2734" s="0" t="n">
        <v>1.65805256</v>
      </c>
      <c r="H2734" s="0" t="n">
        <f aca="false">G2734+($AG$1*$AH$3)</f>
        <v>31.65805256</v>
      </c>
      <c r="I2734" s="0" t="n">
        <v>1.69891155</v>
      </c>
      <c r="J2734" s="0" t="n">
        <f aca="false">I2734+($AG$1*$AH$4)</f>
        <v>41.69891155</v>
      </c>
      <c r="K2734" s="0" t="n">
        <v>1.65688324</v>
      </c>
      <c r="L2734" s="0" t="n">
        <f aca="false">K2734+($AG$1*$AH$5)</f>
        <v>51.65688324</v>
      </c>
      <c r="M2734" s="0" t="n">
        <v>1.58165491</v>
      </c>
      <c r="N2734" s="0" t="n">
        <f aca="false">M2734+($AH$6*$AG$1)</f>
        <v>61.58165491</v>
      </c>
      <c r="O2734" s="0" t="n">
        <v>1.6502558</v>
      </c>
      <c r="P2734" s="0" t="n">
        <f aca="false">O2734+($AG$1*$AH$7)</f>
        <v>71.6502558</v>
      </c>
      <c r="Q2734" s="0" t="n">
        <v>1.84401393</v>
      </c>
      <c r="R2734" s="0" t="n">
        <f aca="false">Q2734+($AG$1*$AH$8)</f>
        <v>81.84401393</v>
      </c>
      <c r="S2734" s="0" t="n">
        <v>1.4497627</v>
      </c>
      <c r="T2734" s="0" t="n">
        <f aca="false">S2734+($AG$1*$AH$9)</f>
        <v>91.4497627</v>
      </c>
      <c r="U2734" s="0" t="n">
        <v>1.51492596</v>
      </c>
      <c r="V2734" s="0" t="n">
        <f aca="false">U2734+($AG$1*$AH$10)</f>
        <v>101.51492596</v>
      </c>
      <c r="W2734" s="0" t="n">
        <v>1.50473201</v>
      </c>
      <c r="X2734" s="0" t="n">
        <f aca="false">W2734+($AG$1*$AH$11)</f>
        <v>111.50473201</v>
      </c>
      <c r="Y2734" s="0" t="n">
        <v>1.43082333</v>
      </c>
      <c r="Z2734" s="0" t="n">
        <f aca="false">Y2734+($AG$1*$AH$12)</f>
        <v>121.43082333</v>
      </c>
      <c r="AA2734" s="0" t="n">
        <v>1.42637432</v>
      </c>
      <c r="AB2734" s="0" t="n">
        <f aca="false">AA2734+($AG$1*$AH$13)</f>
        <v>131.42637432</v>
      </c>
      <c r="AC2734" s="0" t="n">
        <v>1.41881859</v>
      </c>
      <c r="AD2734" s="0" t="n">
        <f aca="false">AC2734+($AG$1*$AH$14)</f>
        <v>141.41881859</v>
      </c>
      <c r="AE2734" s="0" t="n">
        <v>0.203486755</v>
      </c>
      <c r="AF2734" s="0" t="n">
        <f aca="false">AE2734+($AG$1*$AH$15)</f>
        <v>150.203486755</v>
      </c>
    </row>
    <row r="2735" customFormat="false" ht="15" hidden="false" customHeight="false" outlineLevel="0" collapsed="false">
      <c r="A2735" s="0" t="n">
        <v>10.3055973</v>
      </c>
      <c r="B2735" s="0" t="n">
        <v>1.99017835</v>
      </c>
      <c r="C2735" s="0" t="n">
        <v>1.73230124</v>
      </c>
      <c r="D2735" s="0" t="n">
        <f aca="false">C2735+($AG$1*$AH$1)</f>
        <v>11.73230124</v>
      </c>
      <c r="E2735" s="0" t="n">
        <v>1.60355556</v>
      </c>
      <c r="F2735" s="0" t="n">
        <f aca="false">E2735+($AG$1*$AH$2)</f>
        <v>21.60355556</v>
      </c>
      <c r="G2735" s="0" t="n">
        <v>1.63269818</v>
      </c>
      <c r="H2735" s="0" t="n">
        <f aca="false">G2735+($AG$1*$AH$3)</f>
        <v>31.63269818</v>
      </c>
      <c r="I2735" s="0" t="n">
        <v>1.63714552</v>
      </c>
      <c r="J2735" s="0" t="n">
        <f aca="false">I2735+($AG$1*$AH$4)</f>
        <v>41.63714552</v>
      </c>
      <c r="K2735" s="0" t="n">
        <v>1.62371874</v>
      </c>
      <c r="L2735" s="0" t="n">
        <f aca="false">K2735+($AG$1*$AH$5)</f>
        <v>51.62371874</v>
      </c>
      <c r="M2735" s="0" t="n">
        <v>1.55188382</v>
      </c>
      <c r="N2735" s="0" t="n">
        <f aca="false">M2735+($AH$6*$AG$1)</f>
        <v>61.55188382</v>
      </c>
      <c r="O2735" s="0" t="n">
        <v>1.67306352</v>
      </c>
      <c r="P2735" s="0" t="n">
        <f aca="false">O2735+($AG$1*$AH$7)</f>
        <v>71.67306352</v>
      </c>
      <c r="Q2735" s="0" t="n">
        <v>1.8552196</v>
      </c>
      <c r="R2735" s="0" t="n">
        <f aca="false">Q2735+($AG$1*$AH$8)</f>
        <v>81.8552196</v>
      </c>
      <c r="S2735" s="0" t="n">
        <v>1.55714691</v>
      </c>
      <c r="T2735" s="0" t="n">
        <f aca="false">S2735+($AG$1*$AH$9)</f>
        <v>91.55714691</v>
      </c>
      <c r="U2735" s="0" t="n">
        <v>1.50968683</v>
      </c>
      <c r="V2735" s="0" t="n">
        <f aca="false">U2735+($AG$1*$AH$10)</f>
        <v>101.50968683</v>
      </c>
      <c r="W2735" s="0" t="n">
        <v>1.49539948</v>
      </c>
      <c r="X2735" s="0" t="n">
        <f aca="false">W2735+($AG$1*$AH$11)</f>
        <v>111.49539948</v>
      </c>
      <c r="Y2735" s="0" t="n">
        <v>1.44014275</v>
      </c>
      <c r="Z2735" s="0" t="n">
        <f aca="false">Y2735+($AG$1*$AH$12)</f>
        <v>121.44014275</v>
      </c>
      <c r="AA2735" s="0" t="n">
        <v>1.41404903</v>
      </c>
      <c r="AB2735" s="0" t="n">
        <f aca="false">AA2735+($AG$1*$AH$13)</f>
        <v>131.41404903</v>
      </c>
      <c r="AC2735" s="0" t="n">
        <v>1.38110518</v>
      </c>
      <c r="AD2735" s="0" t="n">
        <f aca="false">AC2735+($AG$1*$AH$14)</f>
        <v>141.38110518</v>
      </c>
      <c r="AE2735" s="0" t="n">
        <v>0.208364561</v>
      </c>
      <c r="AF2735" s="0" t="n">
        <f aca="false">AE2735+($AG$1*$AH$15)</f>
        <v>150.208364561</v>
      </c>
    </row>
    <row r="2736" customFormat="false" ht="15" hidden="false" customHeight="false" outlineLevel="0" collapsed="false">
      <c r="A2736" s="0" t="n">
        <v>10.3117809</v>
      </c>
      <c r="B2736" s="0" t="n">
        <v>1.91338575</v>
      </c>
      <c r="C2736" s="0" t="n">
        <v>1.67427635</v>
      </c>
      <c r="D2736" s="0" t="n">
        <f aca="false">C2736+($AG$1*$AH$1)</f>
        <v>11.67427635</v>
      </c>
      <c r="E2736" s="0" t="n">
        <v>1.57522964</v>
      </c>
      <c r="F2736" s="0" t="n">
        <f aca="false">E2736+($AG$1*$AH$2)</f>
        <v>21.57522964</v>
      </c>
      <c r="G2736" s="0" t="n">
        <v>1.59703267</v>
      </c>
      <c r="H2736" s="0" t="n">
        <f aca="false">G2736+($AG$1*$AH$3)</f>
        <v>31.59703267</v>
      </c>
      <c r="I2736" s="0" t="n">
        <v>1.59751856</v>
      </c>
      <c r="J2736" s="0" t="n">
        <f aca="false">I2736+($AG$1*$AH$4)</f>
        <v>41.59751856</v>
      </c>
      <c r="K2736" s="0" t="n">
        <v>1.60438514</v>
      </c>
      <c r="L2736" s="0" t="n">
        <f aca="false">K2736+($AG$1*$AH$5)</f>
        <v>51.60438514</v>
      </c>
      <c r="M2736" s="0" t="n">
        <v>1.55875826</v>
      </c>
      <c r="N2736" s="0" t="n">
        <f aca="false">M2736+($AH$6*$AG$1)</f>
        <v>61.55875826</v>
      </c>
      <c r="O2736" s="0" t="n">
        <v>1.57757795</v>
      </c>
      <c r="P2736" s="0" t="n">
        <f aca="false">O2736+($AG$1*$AH$7)</f>
        <v>71.57757795</v>
      </c>
      <c r="Q2736" s="0" t="n">
        <v>1.8567909</v>
      </c>
      <c r="R2736" s="0" t="n">
        <f aca="false">Q2736+($AG$1*$AH$8)</f>
        <v>81.8567909</v>
      </c>
      <c r="S2736" s="0" t="n">
        <v>1.55330396</v>
      </c>
      <c r="T2736" s="0" t="n">
        <f aca="false">S2736+($AG$1*$AH$9)</f>
        <v>91.55330396</v>
      </c>
      <c r="U2736" s="0" t="n">
        <v>1.49353874</v>
      </c>
      <c r="V2736" s="0" t="n">
        <f aca="false">U2736+($AG$1*$AH$10)</f>
        <v>101.49353874</v>
      </c>
      <c r="W2736" s="0" t="n">
        <v>1.46487546</v>
      </c>
      <c r="X2736" s="0" t="n">
        <f aca="false">W2736+($AG$1*$AH$11)</f>
        <v>111.46487546</v>
      </c>
      <c r="Y2736" s="0" t="n">
        <v>1.41897488</v>
      </c>
      <c r="Z2736" s="0" t="n">
        <f aca="false">Y2736+($AG$1*$AH$12)</f>
        <v>121.41897488</v>
      </c>
      <c r="AA2736" s="0" t="n">
        <v>1.44849586</v>
      </c>
      <c r="AB2736" s="0" t="n">
        <f aca="false">AA2736+($AG$1*$AH$13)</f>
        <v>131.44849586</v>
      </c>
      <c r="AC2736" s="0" t="n">
        <v>1.36987293</v>
      </c>
      <c r="AD2736" s="0" t="n">
        <f aca="false">AC2736+($AG$1*$AH$14)</f>
        <v>141.36987293</v>
      </c>
      <c r="AE2736" s="0" t="n">
        <v>0.22020416</v>
      </c>
      <c r="AF2736" s="0" t="n">
        <f aca="false">AE2736+($AG$1*$AH$15)</f>
        <v>150.22020416</v>
      </c>
    </row>
    <row r="2737" customFormat="false" ht="15" hidden="false" customHeight="false" outlineLevel="0" collapsed="false">
      <c r="A2737" s="0" t="n">
        <v>10.3179674</v>
      </c>
      <c r="B2737" s="0" t="n">
        <v>1.83063447</v>
      </c>
      <c r="C2737" s="0" t="n">
        <v>1.63241327</v>
      </c>
      <c r="D2737" s="0" t="n">
        <f aca="false">C2737+($AG$1*$AH$1)</f>
        <v>11.63241327</v>
      </c>
      <c r="E2737" s="0" t="n">
        <v>1.58038354</v>
      </c>
      <c r="F2737" s="0" t="n">
        <f aca="false">E2737+($AG$1*$AH$2)</f>
        <v>21.58038354</v>
      </c>
      <c r="G2737" s="0" t="n">
        <v>1.56609726</v>
      </c>
      <c r="H2737" s="0" t="n">
        <f aca="false">G2737+($AG$1*$AH$3)</f>
        <v>31.56609726</v>
      </c>
      <c r="I2737" s="0" t="n">
        <v>1.57625175</v>
      </c>
      <c r="J2737" s="0" t="n">
        <f aca="false">I2737+($AG$1*$AH$4)</f>
        <v>41.57625175</v>
      </c>
      <c r="K2737" s="0" t="n">
        <v>1.5787617</v>
      </c>
      <c r="L2737" s="0" t="n">
        <f aca="false">K2737+($AG$1*$AH$5)</f>
        <v>51.5787617</v>
      </c>
      <c r="M2737" s="0" t="n">
        <v>1.56444061</v>
      </c>
      <c r="N2737" s="0" t="n">
        <f aca="false">M2737+($AH$6*$AG$1)</f>
        <v>61.56444061</v>
      </c>
      <c r="O2737" s="0" t="n">
        <v>1.55317175</v>
      </c>
      <c r="P2737" s="0" t="n">
        <f aca="false">O2737+($AG$1*$AH$7)</f>
        <v>71.55317175</v>
      </c>
      <c r="Q2737" s="0" t="n">
        <v>1.86481869</v>
      </c>
      <c r="R2737" s="0" t="n">
        <f aca="false">Q2737+($AG$1*$AH$8)</f>
        <v>81.86481869</v>
      </c>
      <c r="S2737" s="0" t="n">
        <v>1.52960825</v>
      </c>
      <c r="T2737" s="0" t="n">
        <f aca="false">S2737+($AG$1*$AH$9)</f>
        <v>91.52960825</v>
      </c>
      <c r="U2737" s="0" t="n">
        <v>1.45940137</v>
      </c>
      <c r="V2737" s="0" t="n">
        <f aca="false">U2737+($AG$1*$AH$10)</f>
        <v>101.45940137</v>
      </c>
      <c r="W2737" s="0" t="n">
        <v>1.41887271</v>
      </c>
      <c r="X2737" s="0" t="n">
        <f aca="false">W2737+($AG$1*$AH$11)</f>
        <v>111.41887271</v>
      </c>
      <c r="Y2737" s="0" t="n">
        <v>1.4182862</v>
      </c>
      <c r="Z2737" s="0" t="n">
        <f aca="false">Y2737+($AG$1*$AH$12)</f>
        <v>121.4182862</v>
      </c>
      <c r="AA2737" s="0" t="n">
        <v>1.45980775</v>
      </c>
      <c r="AB2737" s="0" t="n">
        <f aca="false">AA2737+($AG$1*$AH$13)</f>
        <v>131.45980775</v>
      </c>
      <c r="AC2737" s="0" t="n">
        <v>1.38683093</v>
      </c>
      <c r="AD2737" s="0" t="n">
        <f aca="false">AC2737+($AG$1*$AH$14)</f>
        <v>141.38683093</v>
      </c>
      <c r="AE2737" s="0" t="n">
        <v>0.225613803</v>
      </c>
      <c r="AF2737" s="0" t="n">
        <f aca="false">AE2737+($AG$1*$AH$15)</f>
        <v>150.225613803</v>
      </c>
    </row>
    <row r="2738" customFormat="false" ht="15" hidden="false" customHeight="false" outlineLevel="0" collapsed="false">
      <c r="A2738" s="0" t="n">
        <v>10.3241587</v>
      </c>
      <c r="B2738" s="0" t="n">
        <v>1.77578378</v>
      </c>
      <c r="C2738" s="0" t="n">
        <v>1.60902357</v>
      </c>
      <c r="D2738" s="0" t="n">
        <f aca="false">C2738+($AG$1*$AH$1)</f>
        <v>11.60902357</v>
      </c>
      <c r="E2738" s="0" t="n">
        <v>1.64695501</v>
      </c>
      <c r="F2738" s="0" t="n">
        <f aca="false">E2738+($AG$1*$AH$2)</f>
        <v>21.64695501</v>
      </c>
      <c r="G2738" s="0" t="n">
        <v>1.58983016</v>
      </c>
      <c r="H2738" s="0" t="n">
        <f aca="false">G2738+($AG$1*$AH$3)</f>
        <v>31.58983016</v>
      </c>
      <c r="I2738" s="0" t="n">
        <v>1.55280292</v>
      </c>
      <c r="J2738" s="0" t="n">
        <f aca="false">I2738+($AG$1*$AH$4)</f>
        <v>41.55280292</v>
      </c>
      <c r="K2738" s="0" t="n">
        <v>1.59242964</v>
      </c>
      <c r="L2738" s="0" t="n">
        <f aca="false">K2738+($AG$1*$AH$5)</f>
        <v>51.59242964</v>
      </c>
      <c r="M2738" s="0" t="n">
        <v>1.56964242</v>
      </c>
      <c r="N2738" s="0" t="n">
        <f aca="false">M2738+($AH$6*$AG$1)</f>
        <v>61.56964242</v>
      </c>
      <c r="O2738" s="0" t="n">
        <v>1.54290509</v>
      </c>
      <c r="P2738" s="0" t="n">
        <f aca="false">O2738+($AG$1*$AH$7)</f>
        <v>71.54290509</v>
      </c>
      <c r="Q2738" s="0" t="n">
        <v>1.8363601</v>
      </c>
      <c r="R2738" s="0" t="n">
        <f aca="false">Q2738+($AG$1*$AH$8)</f>
        <v>81.8363601</v>
      </c>
      <c r="S2738" s="0" t="n">
        <v>1.54401088</v>
      </c>
      <c r="T2738" s="0" t="n">
        <f aca="false">S2738+($AG$1*$AH$9)</f>
        <v>91.54401088</v>
      </c>
      <c r="U2738" s="0" t="n">
        <v>1.46855378</v>
      </c>
      <c r="V2738" s="0" t="n">
        <f aca="false">U2738+($AG$1*$AH$10)</f>
        <v>101.46855378</v>
      </c>
      <c r="W2738" s="0" t="n">
        <v>1.39761031</v>
      </c>
      <c r="X2738" s="0" t="n">
        <f aca="false">W2738+($AG$1*$AH$11)</f>
        <v>111.39761031</v>
      </c>
      <c r="Y2738" s="0" t="n">
        <v>1.4186089</v>
      </c>
      <c r="Z2738" s="0" t="n">
        <f aca="false">Y2738+($AG$1*$AH$12)</f>
        <v>121.4186089</v>
      </c>
      <c r="AA2738" s="0" t="n">
        <v>1.41847003</v>
      </c>
      <c r="AB2738" s="0" t="n">
        <f aca="false">AA2738+($AG$1*$AH$13)</f>
        <v>131.41847003</v>
      </c>
      <c r="AC2738" s="0" t="n">
        <v>1.3832382</v>
      </c>
      <c r="AD2738" s="0" t="n">
        <f aca="false">AC2738+($AG$1*$AH$14)</f>
        <v>141.3832382</v>
      </c>
      <c r="AE2738" s="0" t="n">
        <v>0.233156055</v>
      </c>
      <c r="AF2738" s="0" t="n">
        <f aca="false">AE2738+($AG$1*$AH$15)</f>
        <v>150.233156055</v>
      </c>
    </row>
    <row r="2739" customFormat="false" ht="15" hidden="false" customHeight="false" outlineLevel="0" collapsed="false">
      <c r="A2739" s="0" t="n">
        <v>10.3303537</v>
      </c>
      <c r="B2739" s="0" t="n">
        <v>1.72632563</v>
      </c>
      <c r="C2739" s="0" t="n">
        <v>1.56771326</v>
      </c>
      <c r="D2739" s="0" t="n">
        <f aca="false">C2739+($AG$1*$AH$1)</f>
        <v>11.56771326</v>
      </c>
      <c r="E2739" s="0" t="n">
        <v>1.63990772</v>
      </c>
      <c r="F2739" s="0" t="n">
        <f aca="false">E2739+($AG$1*$AH$2)</f>
        <v>21.63990772</v>
      </c>
      <c r="G2739" s="0" t="n">
        <v>1.59248364</v>
      </c>
      <c r="H2739" s="0" t="n">
        <f aca="false">G2739+($AG$1*$AH$3)</f>
        <v>31.59248364</v>
      </c>
      <c r="I2739" s="0" t="n">
        <v>1.52034247</v>
      </c>
      <c r="J2739" s="0" t="n">
        <f aca="false">I2739+($AG$1*$AH$4)</f>
        <v>41.52034247</v>
      </c>
      <c r="K2739" s="0" t="n">
        <v>1.58170462</v>
      </c>
      <c r="L2739" s="0" t="n">
        <f aca="false">K2739+($AG$1*$AH$5)</f>
        <v>51.58170462</v>
      </c>
      <c r="M2739" s="0" t="n">
        <v>1.58463931</v>
      </c>
      <c r="N2739" s="0" t="n">
        <f aca="false">M2739+($AH$6*$AG$1)</f>
        <v>61.58463931</v>
      </c>
      <c r="O2739" s="0" t="n">
        <v>1.50162196</v>
      </c>
      <c r="P2739" s="0" t="n">
        <f aca="false">O2739+($AG$1*$AH$7)</f>
        <v>71.50162196</v>
      </c>
      <c r="Q2739" s="0" t="n">
        <v>1.77484322</v>
      </c>
      <c r="R2739" s="0" t="n">
        <f aca="false">Q2739+($AG$1*$AH$8)</f>
        <v>81.77484322</v>
      </c>
      <c r="S2739" s="0" t="n">
        <v>1.53387392</v>
      </c>
      <c r="T2739" s="0" t="n">
        <f aca="false">S2739+($AG$1*$AH$9)</f>
        <v>91.53387392</v>
      </c>
      <c r="U2739" s="0" t="n">
        <v>1.47080922</v>
      </c>
      <c r="V2739" s="0" t="n">
        <f aca="false">U2739+($AG$1*$AH$10)</f>
        <v>101.47080922</v>
      </c>
      <c r="W2739" s="0" t="n">
        <v>1.41951096</v>
      </c>
      <c r="X2739" s="0" t="n">
        <f aca="false">W2739+($AG$1*$AH$11)</f>
        <v>111.41951096</v>
      </c>
      <c r="Y2739" s="0" t="n">
        <v>1.41991663</v>
      </c>
      <c r="Z2739" s="0" t="n">
        <f aca="false">Y2739+($AG$1*$AH$12)</f>
        <v>121.41991663</v>
      </c>
      <c r="AA2739" s="0" t="n">
        <v>1.39788008</v>
      </c>
      <c r="AB2739" s="0" t="n">
        <f aca="false">AA2739+($AG$1*$AH$13)</f>
        <v>131.39788008</v>
      </c>
      <c r="AC2739" s="0" t="n">
        <v>1.36908877</v>
      </c>
      <c r="AD2739" s="0" t="n">
        <f aca="false">AC2739+($AG$1*$AH$14)</f>
        <v>141.36908877</v>
      </c>
      <c r="AE2739" s="0" t="n">
        <v>0.227968544</v>
      </c>
      <c r="AF2739" s="0" t="n">
        <f aca="false">AE2739+($AG$1*$AH$15)</f>
        <v>150.227968544</v>
      </c>
    </row>
    <row r="2740" customFormat="false" ht="15" hidden="false" customHeight="false" outlineLevel="0" collapsed="false">
      <c r="A2740" s="0" t="n">
        <v>10.3365507</v>
      </c>
      <c r="B2740" s="0" t="n">
        <v>1.70690739</v>
      </c>
      <c r="C2740" s="0" t="n">
        <v>1.62597978</v>
      </c>
      <c r="D2740" s="0" t="n">
        <f aca="false">C2740+($AG$1*$AH$1)</f>
        <v>11.62597978</v>
      </c>
      <c r="E2740" s="0" t="n">
        <v>1.63104653</v>
      </c>
      <c r="F2740" s="0" t="n">
        <f aca="false">E2740+($AG$1*$AH$2)</f>
        <v>21.63104653</v>
      </c>
      <c r="G2740" s="0" t="n">
        <v>1.56237161</v>
      </c>
      <c r="H2740" s="0" t="n">
        <f aca="false">G2740+($AG$1*$AH$3)</f>
        <v>31.56237161</v>
      </c>
      <c r="I2740" s="0" t="n">
        <v>1.56109047</v>
      </c>
      <c r="J2740" s="0" t="n">
        <f aca="false">I2740+($AG$1*$AH$4)</f>
        <v>41.56109047</v>
      </c>
      <c r="K2740" s="0" t="n">
        <v>1.61331308</v>
      </c>
      <c r="L2740" s="0" t="n">
        <f aca="false">K2740+($AG$1*$AH$5)</f>
        <v>51.61331308</v>
      </c>
      <c r="M2740" s="0" t="n">
        <v>1.51344383</v>
      </c>
      <c r="N2740" s="0" t="n">
        <f aca="false">M2740+($AH$6*$AG$1)</f>
        <v>61.51344383</v>
      </c>
      <c r="O2740" s="0" t="n">
        <v>1.52047241</v>
      </c>
      <c r="P2740" s="0" t="n">
        <f aca="false">O2740+($AG$1*$AH$7)</f>
        <v>71.52047241</v>
      </c>
      <c r="Q2740" s="0" t="n">
        <v>1.77247059</v>
      </c>
      <c r="R2740" s="0" t="n">
        <f aca="false">Q2740+($AG$1*$AH$8)</f>
        <v>81.77247059</v>
      </c>
      <c r="S2740" s="0" t="n">
        <v>1.52333903</v>
      </c>
      <c r="T2740" s="0" t="n">
        <f aca="false">S2740+($AG$1*$AH$9)</f>
        <v>91.52333903</v>
      </c>
      <c r="U2740" s="0" t="n">
        <v>1.47200811</v>
      </c>
      <c r="V2740" s="0" t="n">
        <f aca="false">U2740+($AG$1*$AH$10)</f>
        <v>101.47200811</v>
      </c>
      <c r="W2740" s="0" t="n">
        <v>1.44616807</v>
      </c>
      <c r="X2740" s="0" t="n">
        <f aca="false">W2740+($AG$1*$AH$11)</f>
        <v>111.44616807</v>
      </c>
      <c r="Y2740" s="0" t="n">
        <v>1.4390918</v>
      </c>
      <c r="Z2740" s="0" t="n">
        <f aca="false">Y2740+($AG$1*$AH$12)</f>
        <v>121.4390918</v>
      </c>
      <c r="AA2740" s="0" t="n">
        <v>1.42179394</v>
      </c>
      <c r="AB2740" s="0" t="n">
        <f aca="false">AA2740+($AG$1*$AH$13)</f>
        <v>131.42179394</v>
      </c>
      <c r="AC2740" s="0" t="n">
        <v>1.33325887</v>
      </c>
      <c r="AD2740" s="0" t="n">
        <f aca="false">AC2740+($AG$1*$AH$14)</f>
        <v>141.33325887</v>
      </c>
      <c r="AE2740" s="0" t="n">
        <v>0.21499972</v>
      </c>
      <c r="AF2740" s="0" t="n">
        <f aca="false">AE2740+($AG$1*$AH$15)</f>
        <v>150.21499972</v>
      </c>
    </row>
    <row r="2741" customFormat="false" ht="15" hidden="false" customHeight="false" outlineLevel="0" collapsed="false">
      <c r="A2741" s="0" t="n">
        <v>10.3427544</v>
      </c>
      <c r="B2741" s="0" t="n">
        <v>1.68837178</v>
      </c>
      <c r="C2741" s="0" t="n">
        <v>1.66651487</v>
      </c>
      <c r="D2741" s="0" t="n">
        <f aca="false">C2741+($AG$1*$AH$1)</f>
        <v>11.66651487</v>
      </c>
      <c r="E2741" s="0" t="n">
        <v>1.59797716</v>
      </c>
      <c r="F2741" s="0" t="n">
        <f aca="false">E2741+($AG$1*$AH$2)</f>
        <v>21.59797716</v>
      </c>
      <c r="G2741" s="0" t="n">
        <v>1.56912208</v>
      </c>
      <c r="H2741" s="0" t="n">
        <f aca="false">G2741+($AG$1*$AH$3)</f>
        <v>31.56912208</v>
      </c>
      <c r="I2741" s="0" t="n">
        <v>1.58465827</v>
      </c>
      <c r="J2741" s="0" t="n">
        <f aca="false">I2741+($AG$1*$AH$4)</f>
        <v>41.58465827</v>
      </c>
      <c r="K2741" s="0" t="n">
        <v>1.59129751</v>
      </c>
      <c r="L2741" s="0" t="n">
        <f aca="false">K2741+($AG$1*$AH$5)</f>
        <v>51.59129751</v>
      </c>
      <c r="M2741" s="0" t="n">
        <v>1.52887249</v>
      </c>
      <c r="N2741" s="0" t="n">
        <f aca="false">M2741+($AH$6*$AG$1)</f>
        <v>61.52887249</v>
      </c>
      <c r="O2741" s="0" t="n">
        <v>1.50580907</v>
      </c>
      <c r="P2741" s="0" t="n">
        <f aca="false">O2741+($AG$1*$AH$7)</f>
        <v>71.50580907</v>
      </c>
      <c r="Q2741" s="0" t="n">
        <v>1.76286459</v>
      </c>
      <c r="R2741" s="0" t="n">
        <f aca="false">Q2741+($AG$1*$AH$8)</f>
        <v>81.76286459</v>
      </c>
      <c r="S2741" s="0" t="n">
        <v>1.52070642</v>
      </c>
      <c r="T2741" s="0" t="n">
        <f aca="false">S2741+($AG$1*$AH$9)</f>
        <v>91.52070642</v>
      </c>
      <c r="U2741" s="0" t="n">
        <v>1.45279896</v>
      </c>
      <c r="V2741" s="0" t="n">
        <f aca="false">U2741+($AG$1*$AH$10)</f>
        <v>101.45279896</v>
      </c>
      <c r="W2741" s="0" t="n">
        <v>1.4422071</v>
      </c>
      <c r="X2741" s="0" t="n">
        <f aca="false">W2741+($AG$1*$AH$11)</f>
        <v>111.4422071</v>
      </c>
      <c r="Y2741" s="0" t="n">
        <v>1.42835903</v>
      </c>
      <c r="Z2741" s="0" t="n">
        <f aca="false">Y2741+($AG$1*$AH$12)</f>
        <v>121.42835903</v>
      </c>
      <c r="AA2741" s="0" t="n">
        <v>1.42465448</v>
      </c>
      <c r="AB2741" s="0" t="n">
        <f aca="false">AA2741+($AG$1*$AH$13)</f>
        <v>131.42465448</v>
      </c>
      <c r="AC2741" s="0" t="n">
        <v>1.34591782</v>
      </c>
      <c r="AD2741" s="0" t="n">
        <f aca="false">AC2741+($AG$1*$AH$14)</f>
        <v>141.34591782</v>
      </c>
      <c r="AE2741" s="0" t="n">
        <v>0.217521727</v>
      </c>
      <c r="AF2741" s="0" t="n">
        <f aca="false">AE2741+($AG$1*$AH$15)</f>
        <v>150.217521727</v>
      </c>
    </row>
    <row r="2742" customFormat="false" ht="15" hidden="false" customHeight="false" outlineLevel="0" collapsed="false">
      <c r="A2742" s="0" t="n">
        <v>10.348959</v>
      </c>
      <c r="B2742" s="0" t="n">
        <v>1.71431828</v>
      </c>
      <c r="C2742" s="0" t="n">
        <v>1.62984717</v>
      </c>
      <c r="D2742" s="0" t="n">
        <f aca="false">C2742+($AG$1*$AH$1)</f>
        <v>11.62984717</v>
      </c>
      <c r="E2742" s="0" t="n">
        <v>1.55268312</v>
      </c>
      <c r="F2742" s="0" t="n">
        <f aca="false">E2742+($AG$1*$AH$2)</f>
        <v>21.55268312</v>
      </c>
      <c r="G2742" s="0" t="n">
        <v>1.56536651</v>
      </c>
      <c r="H2742" s="0" t="n">
        <f aca="false">G2742+($AG$1*$AH$3)</f>
        <v>31.56536651</v>
      </c>
      <c r="I2742" s="0" t="n">
        <v>1.5326376</v>
      </c>
      <c r="J2742" s="0" t="n">
        <f aca="false">I2742+($AG$1*$AH$4)</f>
        <v>41.5326376</v>
      </c>
      <c r="K2742" s="0" t="n">
        <v>1.56161177</v>
      </c>
      <c r="L2742" s="0" t="n">
        <f aca="false">K2742+($AG$1*$AH$5)</f>
        <v>51.56161177</v>
      </c>
      <c r="M2742" s="0" t="n">
        <v>1.58143711</v>
      </c>
      <c r="N2742" s="0" t="n">
        <f aca="false">M2742+($AH$6*$AG$1)</f>
        <v>61.58143711</v>
      </c>
      <c r="O2742" s="0" t="n">
        <v>1.53177249</v>
      </c>
      <c r="P2742" s="0" t="n">
        <f aca="false">O2742+($AG$1*$AH$7)</f>
        <v>71.53177249</v>
      </c>
      <c r="Q2742" s="0" t="n">
        <v>1.79348934</v>
      </c>
      <c r="R2742" s="0" t="n">
        <f aca="false">Q2742+($AG$1*$AH$8)</f>
        <v>81.79348934</v>
      </c>
      <c r="S2742" s="0" t="n">
        <v>1.49527454</v>
      </c>
      <c r="T2742" s="0" t="n">
        <f aca="false">S2742+($AG$1*$AH$9)</f>
        <v>91.49527454</v>
      </c>
      <c r="U2742" s="0" t="n">
        <v>1.44817293</v>
      </c>
      <c r="V2742" s="0" t="n">
        <f aca="false">U2742+($AG$1*$AH$10)</f>
        <v>101.44817293</v>
      </c>
      <c r="W2742" s="0" t="n">
        <v>1.40890741</v>
      </c>
      <c r="X2742" s="0" t="n">
        <f aca="false">W2742+($AG$1*$AH$11)</f>
        <v>111.40890741</v>
      </c>
      <c r="Y2742" s="0" t="n">
        <v>1.43049765</v>
      </c>
      <c r="Z2742" s="0" t="n">
        <f aca="false">Y2742+($AG$1*$AH$12)</f>
        <v>121.43049765</v>
      </c>
      <c r="AA2742" s="0" t="n">
        <v>1.42684197</v>
      </c>
      <c r="AB2742" s="0" t="n">
        <f aca="false">AA2742+($AG$1*$AH$13)</f>
        <v>131.42684197</v>
      </c>
      <c r="AC2742" s="0" t="n">
        <v>1.41395545</v>
      </c>
      <c r="AD2742" s="0" t="n">
        <f aca="false">AC2742+($AG$1*$AH$14)</f>
        <v>141.41395545</v>
      </c>
      <c r="AE2742" s="0" t="n">
        <v>0.220330447</v>
      </c>
      <c r="AF2742" s="0" t="n">
        <f aca="false">AE2742+($AG$1*$AH$15)</f>
        <v>150.220330447</v>
      </c>
    </row>
    <row r="2743" customFormat="false" ht="15" hidden="false" customHeight="false" outlineLevel="0" collapsed="false">
      <c r="A2743" s="0" t="n">
        <v>10.3551683</v>
      </c>
      <c r="B2743" s="0" t="n">
        <v>1.65522003</v>
      </c>
      <c r="C2743" s="0" t="n">
        <v>1.54499221</v>
      </c>
      <c r="D2743" s="0" t="n">
        <f aca="false">C2743+($AG$1*$AH$1)</f>
        <v>11.54499221</v>
      </c>
      <c r="E2743" s="0" t="n">
        <v>1.51582015</v>
      </c>
      <c r="F2743" s="0" t="n">
        <f aca="false">E2743+($AG$1*$AH$2)</f>
        <v>21.51582015</v>
      </c>
      <c r="G2743" s="0" t="n">
        <v>1.57454288</v>
      </c>
      <c r="H2743" s="0" t="n">
        <f aca="false">G2743+($AG$1*$AH$3)</f>
        <v>31.57454288</v>
      </c>
      <c r="I2743" s="0" t="n">
        <v>1.49713635</v>
      </c>
      <c r="J2743" s="0" t="n">
        <f aca="false">I2743+($AG$1*$AH$4)</f>
        <v>41.49713635</v>
      </c>
      <c r="K2743" s="0" t="n">
        <v>1.56111979</v>
      </c>
      <c r="L2743" s="0" t="n">
        <f aca="false">K2743+($AG$1*$AH$5)</f>
        <v>51.56111979</v>
      </c>
      <c r="M2743" s="0" t="n">
        <v>1.55370367</v>
      </c>
      <c r="N2743" s="0" t="n">
        <f aca="false">M2743+($AH$6*$AG$1)</f>
        <v>61.55370367</v>
      </c>
      <c r="O2743" s="0" t="n">
        <v>1.50594258</v>
      </c>
      <c r="P2743" s="0" t="n">
        <f aca="false">O2743+($AG$1*$AH$7)</f>
        <v>71.50594258</v>
      </c>
      <c r="Q2743" s="0" t="n">
        <v>1.78014851</v>
      </c>
      <c r="R2743" s="0" t="n">
        <f aca="false">Q2743+($AG$1*$AH$8)</f>
        <v>81.78014851</v>
      </c>
      <c r="S2743" s="0" t="n">
        <v>1.4836899</v>
      </c>
      <c r="T2743" s="0" t="n">
        <f aca="false">S2743+($AG$1*$AH$9)</f>
        <v>91.4836899</v>
      </c>
      <c r="U2743" s="0" t="n">
        <v>1.46538627</v>
      </c>
      <c r="V2743" s="0" t="n">
        <f aca="false">U2743+($AG$1*$AH$10)</f>
        <v>101.46538627</v>
      </c>
      <c r="W2743" s="0" t="n">
        <v>1.40222752</v>
      </c>
      <c r="X2743" s="0" t="n">
        <f aca="false">W2743+($AG$1*$AH$11)</f>
        <v>111.40222752</v>
      </c>
      <c r="Y2743" s="0" t="n">
        <v>1.42142355</v>
      </c>
      <c r="Z2743" s="0" t="n">
        <f aca="false">Y2743+($AG$1*$AH$12)</f>
        <v>121.42142355</v>
      </c>
      <c r="AA2743" s="0" t="n">
        <v>1.41426134</v>
      </c>
      <c r="AB2743" s="0" t="n">
        <f aca="false">AA2743+($AG$1*$AH$13)</f>
        <v>131.41426134</v>
      </c>
      <c r="AC2743" s="0" t="n">
        <v>1.4474467</v>
      </c>
      <c r="AD2743" s="0" t="n">
        <f aca="false">AC2743+($AG$1*$AH$14)</f>
        <v>141.4474467</v>
      </c>
      <c r="AE2743" s="0" t="n">
        <v>0.223392412</v>
      </c>
      <c r="AF2743" s="0" t="n">
        <f aca="false">AE2743+($AG$1*$AH$15)</f>
        <v>150.223392412</v>
      </c>
    </row>
    <row r="2744" customFormat="false" ht="15" hidden="false" customHeight="false" outlineLevel="0" collapsed="false">
      <c r="A2744" s="0" t="n">
        <v>10.3613806</v>
      </c>
      <c r="B2744" s="0" t="n">
        <v>1.6078347</v>
      </c>
      <c r="C2744" s="0" t="n">
        <v>1.5106082</v>
      </c>
      <c r="D2744" s="0" t="n">
        <f aca="false">C2744+($AG$1*$AH$1)</f>
        <v>11.5106082</v>
      </c>
      <c r="E2744" s="0" t="n">
        <v>1.56117749</v>
      </c>
      <c r="F2744" s="0" t="n">
        <f aca="false">E2744+($AG$1*$AH$2)</f>
        <v>21.56117749</v>
      </c>
      <c r="G2744" s="0" t="n">
        <v>1.54473531</v>
      </c>
      <c r="H2744" s="0" t="n">
        <f aca="false">G2744+($AG$1*$AH$3)</f>
        <v>31.54473531</v>
      </c>
      <c r="I2744" s="0" t="n">
        <v>1.58577609</v>
      </c>
      <c r="J2744" s="0" t="n">
        <f aca="false">I2744+($AG$1*$AH$4)</f>
        <v>41.58577609</v>
      </c>
      <c r="K2744" s="0" t="n">
        <v>1.5094105</v>
      </c>
      <c r="L2744" s="0" t="n">
        <f aca="false">K2744+($AG$1*$AH$5)</f>
        <v>51.5094105</v>
      </c>
      <c r="M2744" s="0" t="n">
        <v>1.525249</v>
      </c>
      <c r="N2744" s="0" t="n">
        <f aca="false">M2744+($AH$6*$AG$1)</f>
        <v>61.525249</v>
      </c>
      <c r="O2744" s="0" t="n">
        <v>1.46868551</v>
      </c>
      <c r="P2744" s="0" t="n">
        <f aca="false">O2744+($AG$1*$AH$7)</f>
        <v>71.46868551</v>
      </c>
      <c r="Q2744" s="0" t="n">
        <v>1.81119084</v>
      </c>
      <c r="R2744" s="0" t="n">
        <f aca="false">Q2744+($AG$1*$AH$8)</f>
        <v>81.81119084</v>
      </c>
      <c r="S2744" s="0" t="n">
        <v>1.4875021</v>
      </c>
      <c r="T2744" s="0" t="n">
        <f aca="false">S2744+($AG$1*$AH$9)</f>
        <v>91.4875021</v>
      </c>
      <c r="U2744" s="0" t="n">
        <v>1.47790968</v>
      </c>
      <c r="V2744" s="0" t="n">
        <f aca="false">U2744+($AG$1*$AH$10)</f>
        <v>101.47790968</v>
      </c>
      <c r="W2744" s="0" t="n">
        <v>1.39652181</v>
      </c>
      <c r="X2744" s="0" t="n">
        <f aca="false">W2744+($AG$1*$AH$11)</f>
        <v>111.39652181</v>
      </c>
      <c r="Y2744" s="0" t="n">
        <v>1.4625299</v>
      </c>
      <c r="Z2744" s="0" t="n">
        <f aca="false">Y2744+($AG$1*$AH$12)</f>
        <v>121.4625299</v>
      </c>
      <c r="AA2744" s="0" t="n">
        <v>1.38600099</v>
      </c>
      <c r="AB2744" s="0" t="n">
        <f aca="false">AA2744+($AG$1*$AH$13)</f>
        <v>131.38600099</v>
      </c>
      <c r="AC2744" s="0" t="n">
        <v>1.44580472</v>
      </c>
      <c r="AD2744" s="0" t="n">
        <f aca="false">AC2744+($AG$1*$AH$14)</f>
        <v>141.44580472</v>
      </c>
      <c r="AE2744" s="0" t="n">
        <v>0.22759901</v>
      </c>
      <c r="AF2744" s="0" t="n">
        <f aca="false">AE2744+($AG$1*$AH$15)</f>
        <v>150.22759901</v>
      </c>
    </row>
    <row r="2745" customFormat="false" ht="15" hidden="false" customHeight="false" outlineLevel="0" collapsed="false">
      <c r="A2745" s="0" t="n">
        <v>10.3675976</v>
      </c>
      <c r="B2745" s="0" t="n">
        <v>1.61625314</v>
      </c>
      <c r="C2745" s="0" t="n">
        <v>1.55290687</v>
      </c>
      <c r="D2745" s="0" t="n">
        <f aca="false">C2745+($AG$1*$AH$1)</f>
        <v>11.55290687</v>
      </c>
      <c r="E2745" s="0" t="n">
        <v>1.51141012</v>
      </c>
      <c r="F2745" s="0" t="n">
        <f aca="false">E2745+($AG$1*$AH$2)</f>
        <v>21.51141012</v>
      </c>
      <c r="G2745" s="0" t="n">
        <v>1.55433178</v>
      </c>
      <c r="H2745" s="0" t="n">
        <f aca="false">G2745+($AG$1*$AH$3)</f>
        <v>31.55433178</v>
      </c>
      <c r="I2745" s="0" t="n">
        <v>1.61263907</v>
      </c>
      <c r="J2745" s="0" t="n">
        <f aca="false">I2745+($AG$1*$AH$4)</f>
        <v>41.61263907</v>
      </c>
      <c r="K2745" s="0" t="n">
        <v>1.51892865</v>
      </c>
      <c r="L2745" s="0" t="n">
        <f aca="false">K2745+($AG$1*$AH$5)</f>
        <v>51.51892865</v>
      </c>
      <c r="M2745" s="0" t="n">
        <v>1.51745665</v>
      </c>
      <c r="N2745" s="0" t="n">
        <f aca="false">M2745+($AH$6*$AG$1)</f>
        <v>61.51745665</v>
      </c>
      <c r="O2745" s="0" t="n">
        <v>1.44355321</v>
      </c>
      <c r="P2745" s="0" t="n">
        <f aca="false">O2745+($AG$1*$AH$7)</f>
        <v>71.44355321</v>
      </c>
      <c r="Q2745" s="0" t="n">
        <v>1.81950986</v>
      </c>
      <c r="R2745" s="0" t="n">
        <f aca="false">Q2745+($AG$1*$AH$8)</f>
        <v>81.81950986</v>
      </c>
      <c r="S2745" s="0" t="n">
        <v>1.52278721</v>
      </c>
      <c r="T2745" s="0" t="n">
        <f aca="false">S2745+($AG$1*$AH$9)</f>
        <v>91.52278721</v>
      </c>
      <c r="U2745" s="0" t="n">
        <v>1.53066373</v>
      </c>
      <c r="V2745" s="0" t="n">
        <f aca="false">U2745+($AG$1*$AH$10)</f>
        <v>101.53066373</v>
      </c>
      <c r="W2745" s="0" t="n">
        <v>1.44667399</v>
      </c>
      <c r="X2745" s="0" t="n">
        <f aca="false">W2745+($AG$1*$AH$11)</f>
        <v>111.44667399</v>
      </c>
      <c r="Y2745" s="0" t="n">
        <v>1.48603022</v>
      </c>
      <c r="Z2745" s="0" t="n">
        <f aca="false">Y2745+($AG$1*$AH$12)</f>
        <v>121.48603022</v>
      </c>
      <c r="AA2745" s="0" t="n">
        <v>1.44034159</v>
      </c>
      <c r="AB2745" s="0" t="n">
        <f aca="false">AA2745+($AG$1*$AH$13)</f>
        <v>131.44034159</v>
      </c>
      <c r="AC2745" s="0" t="n">
        <v>1.45748281</v>
      </c>
      <c r="AD2745" s="0" t="n">
        <f aca="false">AC2745+($AG$1*$AH$14)</f>
        <v>141.45748281</v>
      </c>
      <c r="AE2745" s="0" t="n">
        <v>0.236272469</v>
      </c>
      <c r="AF2745" s="0" t="n">
        <f aca="false">AE2745+($AG$1*$AH$15)</f>
        <v>150.236272469</v>
      </c>
    </row>
    <row r="2746" customFormat="false" ht="15" hidden="false" customHeight="false" outlineLevel="0" collapsed="false">
      <c r="A2746" s="0" t="n">
        <v>10.3738184</v>
      </c>
      <c r="B2746" s="0" t="n">
        <v>1.62064874</v>
      </c>
      <c r="C2746" s="0" t="n">
        <v>1.60576475</v>
      </c>
      <c r="D2746" s="0" t="n">
        <f aca="false">C2746+($AG$1*$AH$1)</f>
        <v>11.60576475</v>
      </c>
      <c r="E2746" s="0" t="n">
        <v>1.45398104</v>
      </c>
      <c r="F2746" s="0" t="n">
        <f aca="false">E2746+($AG$1*$AH$2)</f>
        <v>21.45398104</v>
      </c>
      <c r="G2746" s="0" t="n">
        <v>1.57908547</v>
      </c>
      <c r="H2746" s="0" t="n">
        <f aca="false">G2746+($AG$1*$AH$3)</f>
        <v>31.57908547</v>
      </c>
      <c r="I2746" s="0" t="n">
        <v>1.58956695</v>
      </c>
      <c r="J2746" s="0" t="n">
        <f aca="false">I2746+($AG$1*$AH$4)</f>
        <v>41.58956695</v>
      </c>
      <c r="K2746" s="0" t="n">
        <v>1.57111633</v>
      </c>
      <c r="L2746" s="0" t="n">
        <f aca="false">K2746+($AG$1*$AH$5)</f>
        <v>51.57111633</v>
      </c>
      <c r="M2746" s="0" t="n">
        <v>1.54453564</v>
      </c>
      <c r="N2746" s="0" t="n">
        <f aca="false">M2746+($AH$6*$AG$1)</f>
        <v>61.54453564</v>
      </c>
      <c r="O2746" s="0" t="n">
        <v>1.43593061</v>
      </c>
      <c r="P2746" s="0" t="n">
        <f aca="false">O2746+($AG$1*$AH$7)</f>
        <v>71.43593061</v>
      </c>
      <c r="Q2746" s="0" t="n">
        <v>1.8221029</v>
      </c>
      <c r="R2746" s="0" t="n">
        <f aca="false">Q2746+($AG$1*$AH$8)</f>
        <v>81.8221029</v>
      </c>
      <c r="S2746" s="0" t="n">
        <v>1.5057503</v>
      </c>
      <c r="T2746" s="0" t="n">
        <f aca="false">S2746+($AG$1*$AH$9)</f>
        <v>91.5057503</v>
      </c>
      <c r="U2746" s="0" t="n">
        <v>1.5132612</v>
      </c>
      <c r="V2746" s="0" t="n">
        <f aca="false">U2746+($AG$1*$AH$10)</f>
        <v>101.5132612</v>
      </c>
      <c r="W2746" s="0" t="n">
        <v>1.45941031</v>
      </c>
      <c r="X2746" s="0" t="n">
        <f aca="false">W2746+($AG$1*$AH$11)</f>
        <v>111.45941031</v>
      </c>
      <c r="Y2746" s="0" t="n">
        <v>1.48354328</v>
      </c>
      <c r="Z2746" s="0" t="n">
        <f aca="false">Y2746+($AG$1*$AH$12)</f>
        <v>121.48354328</v>
      </c>
      <c r="AA2746" s="0" t="n">
        <v>1.50659072</v>
      </c>
      <c r="AB2746" s="0" t="n">
        <f aca="false">AA2746+($AG$1*$AH$13)</f>
        <v>131.50659072</v>
      </c>
      <c r="AC2746" s="0" t="n">
        <v>1.4957118</v>
      </c>
      <c r="AD2746" s="0" t="n">
        <f aca="false">AC2746+($AG$1*$AH$14)</f>
        <v>141.4957118</v>
      </c>
      <c r="AE2746" s="0" t="n">
        <v>0.244300306</v>
      </c>
      <c r="AF2746" s="0" t="n">
        <f aca="false">AE2746+($AG$1*$AH$15)</f>
        <v>150.244300306</v>
      </c>
    </row>
    <row r="2747" customFormat="false" ht="15" hidden="false" customHeight="false" outlineLevel="0" collapsed="false">
      <c r="A2747" s="0" t="n">
        <v>10.380043</v>
      </c>
      <c r="B2747" s="0" t="n">
        <v>1.59012449</v>
      </c>
      <c r="C2747" s="0" t="n">
        <v>1.65194058</v>
      </c>
      <c r="D2747" s="0" t="n">
        <f aca="false">C2747+($AG$1*$AH$1)</f>
        <v>11.65194058</v>
      </c>
      <c r="E2747" s="0" t="n">
        <v>1.50448132</v>
      </c>
      <c r="F2747" s="0" t="n">
        <f aca="false">E2747+($AG$1*$AH$2)</f>
        <v>21.50448132</v>
      </c>
      <c r="G2747" s="0" t="n">
        <v>1.60098159</v>
      </c>
      <c r="H2747" s="0" t="n">
        <f aca="false">G2747+($AG$1*$AH$3)</f>
        <v>31.60098159</v>
      </c>
      <c r="I2747" s="0" t="n">
        <v>1.52871609</v>
      </c>
      <c r="J2747" s="0" t="n">
        <f aca="false">I2747+($AG$1*$AH$4)</f>
        <v>41.52871609</v>
      </c>
      <c r="K2747" s="0" t="n">
        <v>1.57235634</v>
      </c>
      <c r="L2747" s="0" t="n">
        <f aca="false">K2747+($AG$1*$AH$5)</f>
        <v>51.57235634</v>
      </c>
      <c r="M2747" s="0" t="n">
        <v>1.59508991</v>
      </c>
      <c r="N2747" s="0" t="n">
        <f aca="false">M2747+($AH$6*$AG$1)</f>
        <v>61.59508991</v>
      </c>
      <c r="O2747" s="0" t="n">
        <v>1.49902868</v>
      </c>
      <c r="P2747" s="0" t="n">
        <f aca="false">O2747+($AG$1*$AH$7)</f>
        <v>71.49902868</v>
      </c>
      <c r="Q2747" s="0" t="n">
        <v>1.8276248</v>
      </c>
      <c r="R2747" s="0" t="n">
        <f aca="false">Q2747+($AG$1*$AH$8)</f>
        <v>81.8276248</v>
      </c>
      <c r="S2747" s="0" t="n">
        <v>1.53056693</v>
      </c>
      <c r="T2747" s="0" t="n">
        <f aca="false">S2747+($AG$1*$AH$9)</f>
        <v>91.53056693</v>
      </c>
      <c r="U2747" s="0" t="n">
        <v>1.50823736</v>
      </c>
      <c r="V2747" s="0" t="n">
        <f aca="false">U2747+($AG$1*$AH$10)</f>
        <v>101.50823736</v>
      </c>
      <c r="W2747" s="0" t="n">
        <v>1.50560844</v>
      </c>
      <c r="X2747" s="0" t="n">
        <f aca="false">W2747+($AG$1*$AH$11)</f>
        <v>111.50560844</v>
      </c>
      <c r="Y2747" s="0" t="n">
        <v>1.49238145</v>
      </c>
      <c r="Z2747" s="0" t="n">
        <f aca="false">Y2747+($AG$1*$AH$12)</f>
        <v>121.49238145</v>
      </c>
      <c r="AA2747" s="0" t="n">
        <v>1.50858212</v>
      </c>
      <c r="AB2747" s="0" t="n">
        <f aca="false">AA2747+($AG$1*$AH$13)</f>
        <v>131.50858212</v>
      </c>
      <c r="AC2747" s="0" t="n">
        <v>1.52140677</v>
      </c>
      <c r="AD2747" s="0" t="n">
        <f aca="false">AC2747+($AG$1*$AH$14)</f>
        <v>141.52140677</v>
      </c>
      <c r="AE2747" s="0" t="n">
        <v>0.247176781</v>
      </c>
      <c r="AF2747" s="0" t="n">
        <f aca="false">AE2747+($AG$1*$AH$15)</f>
        <v>150.247176781</v>
      </c>
    </row>
    <row r="2748" customFormat="false" ht="15" hidden="false" customHeight="false" outlineLevel="0" collapsed="false">
      <c r="A2748" s="0" t="n">
        <v>10.3862715</v>
      </c>
      <c r="B2748" s="0" t="n">
        <v>1.62055993</v>
      </c>
      <c r="C2748" s="0" t="n">
        <v>1.68074417</v>
      </c>
      <c r="D2748" s="0" t="n">
        <f aca="false">C2748+($AG$1*$AH$1)</f>
        <v>11.68074417</v>
      </c>
      <c r="E2748" s="0" t="n">
        <v>1.52354288</v>
      </c>
      <c r="F2748" s="0" t="n">
        <f aca="false">E2748+($AG$1*$AH$2)</f>
        <v>21.52354288</v>
      </c>
      <c r="G2748" s="0" t="n">
        <v>1.60866976</v>
      </c>
      <c r="H2748" s="0" t="n">
        <f aca="false">G2748+($AG$1*$AH$3)</f>
        <v>31.60866976</v>
      </c>
      <c r="I2748" s="0" t="n">
        <v>1.59907436</v>
      </c>
      <c r="J2748" s="0" t="n">
        <f aca="false">I2748+($AG$1*$AH$4)</f>
        <v>41.59907436</v>
      </c>
      <c r="K2748" s="0" t="n">
        <v>1.55435038</v>
      </c>
      <c r="L2748" s="0" t="n">
        <f aca="false">K2748+($AG$1*$AH$5)</f>
        <v>51.55435038</v>
      </c>
      <c r="M2748" s="0" t="n">
        <v>1.60569894</v>
      </c>
      <c r="N2748" s="0" t="n">
        <f aca="false">M2748+($AH$6*$AG$1)</f>
        <v>61.60569894</v>
      </c>
      <c r="O2748" s="0" t="n">
        <v>1.51567638</v>
      </c>
      <c r="P2748" s="0" t="n">
        <f aca="false">O2748+($AG$1*$AH$7)</f>
        <v>71.51567638</v>
      </c>
      <c r="Q2748" s="0" t="n">
        <v>1.86550486</v>
      </c>
      <c r="R2748" s="0" t="n">
        <f aca="false">Q2748+($AG$1*$AH$8)</f>
        <v>81.86550486</v>
      </c>
      <c r="S2748" s="0" t="n">
        <v>1.53128231</v>
      </c>
      <c r="T2748" s="0" t="n">
        <f aca="false">S2748+($AG$1*$AH$9)</f>
        <v>91.53128231</v>
      </c>
      <c r="U2748" s="0" t="n">
        <v>1.52397096</v>
      </c>
      <c r="V2748" s="0" t="n">
        <f aca="false">U2748+($AG$1*$AH$10)</f>
        <v>101.52397096</v>
      </c>
      <c r="W2748" s="0" t="n">
        <v>1.56854856</v>
      </c>
      <c r="X2748" s="0" t="n">
        <f aca="false">W2748+($AG$1*$AH$11)</f>
        <v>111.56854856</v>
      </c>
      <c r="Y2748" s="0" t="n">
        <v>1.53801703</v>
      </c>
      <c r="Z2748" s="0" t="n">
        <f aca="false">Y2748+($AG$1*$AH$12)</f>
        <v>121.53801703</v>
      </c>
      <c r="AA2748" s="0" t="n">
        <v>1.49164259</v>
      </c>
      <c r="AB2748" s="0" t="n">
        <f aca="false">AA2748+($AG$1*$AH$13)</f>
        <v>131.49164259</v>
      </c>
      <c r="AC2748" s="0" t="n">
        <v>1.50550425</v>
      </c>
      <c r="AD2748" s="0" t="n">
        <f aca="false">AC2748+($AG$1*$AH$14)</f>
        <v>141.50550425</v>
      </c>
      <c r="AE2748" s="0" t="n">
        <v>0.258247733</v>
      </c>
      <c r="AF2748" s="0" t="n">
        <f aca="false">AE2748+($AG$1*$AH$15)</f>
        <v>150.258247733</v>
      </c>
    </row>
    <row r="2749" customFormat="false" ht="15" hidden="false" customHeight="false" outlineLevel="0" collapsed="false">
      <c r="A2749" s="0" t="n">
        <v>10.3925018</v>
      </c>
      <c r="B2749" s="0" t="n">
        <v>1.63156116</v>
      </c>
      <c r="C2749" s="0" t="n">
        <v>1.66246533</v>
      </c>
      <c r="D2749" s="0" t="n">
        <f aca="false">C2749+($AG$1*$AH$1)</f>
        <v>11.66246533</v>
      </c>
      <c r="E2749" s="0" t="n">
        <v>1.57090652</v>
      </c>
      <c r="F2749" s="0" t="n">
        <f aca="false">E2749+($AG$1*$AH$2)</f>
        <v>21.57090652</v>
      </c>
      <c r="G2749" s="0" t="n">
        <v>1.57854354</v>
      </c>
      <c r="H2749" s="0" t="n">
        <f aca="false">G2749+($AG$1*$AH$3)</f>
        <v>31.57854354</v>
      </c>
      <c r="I2749" s="0" t="n">
        <v>1.6233753</v>
      </c>
      <c r="J2749" s="0" t="n">
        <f aca="false">I2749+($AG$1*$AH$4)</f>
        <v>41.6233753</v>
      </c>
      <c r="K2749" s="0" t="n">
        <v>1.55772555</v>
      </c>
      <c r="L2749" s="0" t="n">
        <f aca="false">K2749+($AG$1*$AH$5)</f>
        <v>51.55772555</v>
      </c>
      <c r="M2749" s="0" t="n">
        <v>1.62264478</v>
      </c>
      <c r="N2749" s="0" t="n">
        <f aca="false">M2749+($AH$6*$AG$1)</f>
        <v>61.62264478</v>
      </c>
      <c r="O2749" s="0" t="n">
        <v>1.50990379</v>
      </c>
      <c r="P2749" s="0" t="n">
        <f aca="false">O2749+($AG$1*$AH$7)</f>
        <v>71.50990379</v>
      </c>
      <c r="Q2749" s="0" t="n">
        <v>1.91130304</v>
      </c>
      <c r="R2749" s="0" t="n">
        <f aca="false">Q2749+($AG$1*$AH$8)</f>
        <v>81.91130304</v>
      </c>
      <c r="S2749" s="0" t="n">
        <v>1.60712492</v>
      </c>
      <c r="T2749" s="0" t="n">
        <f aca="false">S2749+($AG$1*$AH$9)</f>
        <v>91.60712492</v>
      </c>
      <c r="U2749" s="0" t="n">
        <v>1.56987107</v>
      </c>
      <c r="V2749" s="0" t="n">
        <f aca="false">U2749+($AG$1*$AH$10)</f>
        <v>101.56987107</v>
      </c>
      <c r="W2749" s="0" t="n">
        <v>1.59110379</v>
      </c>
      <c r="X2749" s="0" t="n">
        <f aca="false">W2749+($AG$1*$AH$11)</f>
        <v>111.59110379</v>
      </c>
      <c r="Y2749" s="0" t="n">
        <v>1.56371665</v>
      </c>
      <c r="Z2749" s="0" t="n">
        <f aca="false">Y2749+($AG$1*$AH$12)</f>
        <v>121.56371665</v>
      </c>
      <c r="AA2749" s="0" t="n">
        <v>1.55715632</v>
      </c>
      <c r="AB2749" s="0" t="n">
        <f aca="false">AA2749+($AG$1*$AH$13)</f>
        <v>131.55715632</v>
      </c>
      <c r="AC2749" s="0" t="n">
        <v>1.58468342</v>
      </c>
      <c r="AD2749" s="0" t="n">
        <f aca="false">AC2749+($AG$1*$AH$14)</f>
        <v>141.58468342</v>
      </c>
      <c r="AE2749" s="0" t="n">
        <v>0.263692439</v>
      </c>
      <c r="AF2749" s="0" t="n">
        <f aca="false">AE2749+($AG$1*$AH$15)</f>
        <v>150.263692439</v>
      </c>
    </row>
    <row r="2750" customFormat="false" ht="15" hidden="false" customHeight="false" outlineLevel="0" collapsed="false">
      <c r="A2750" s="0" t="n">
        <v>10.3987379</v>
      </c>
      <c r="B2750" s="0" t="n">
        <v>1.6352433</v>
      </c>
      <c r="C2750" s="0" t="n">
        <v>1.65337873</v>
      </c>
      <c r="D2750" s="0" t="n">
        <f aca="false">C2750+($AG$1*$AH$1)</f>
        <v>11.65337873</v>
      </c>
      <c r="E2750" s="0" t="n">
        <v>1.64190876</v>
      </c>
      <c r="F2750" s="0" t="n">
        <f aca="false">E2750+($AG$1*$AH$2)</f>
        <v>21.64190876</v>
      </c>
      <c r="G2750" s="0" t="n">
        <v>1.58086765</v>
      </c>
      <c r="H2750" s="0" t="n">
        <f aca="false">G2750+($AG$1*$AH$3)</f>
        <v>31.58086765</v>
      </c>
      <c r="I2750" s="0" t="n">
        <v>1.62854803</v>
      </c>
      <c r="J2750" s="0" t="n">
        <f aca="false">I2750+($AG$1*$AH$4)</f>
        <v>41.62854803</v>
      </c>
      <c r="K2750" s="0" t="n">
        <v>1.61309505</v>
      </c>
      <c r="L2750" s="0" t="n">
        <f aca="false">K2750+($AG$1*$AH$5)</f>
        <v>51.61309505</v>
      </c>
      <c r="M2750" s="0" t="n">
        <v>1.65066397</v>
      </c>
      <c r="N2750" s="0" t="n">
        <f aca="false">M2750+($AH$6*$AG$1)</f>
        <v>61.65066397</v>
      </c>
      <c r="O2750" s="0" t="n">
        <v>1.51512575</v>
      </c>
      <c r="P2750" s="0" t="n">
        <f aca="false">O2750+($AG$1*$AH$7)</f>
        <v>71.51512575</v>
      </c>
      <c r="Q2750" s="0" t="n">
        <v>1.95747602</v>
      </c>
      <c r="R2750" s="0" t="n">
        <f aca="false">Q2750+($AG$1*$AH$8)</f>
        <v>81.95747602</v>
      </c>
      <c r="S2750" s="0" t="n">
        <v>1.67763758</v>
      </c>
      <c r="T2750" s="0" t="n">
        <f aca="false">S2750+($AG$1*$AH$9)</f>
        <v>91.67763758</v>
      </c>
      <c r="U2750" s="0" t="n">
        <v>1.62804377</v>
      </c>
      <c r="V2750" s="0" t="n">
        <f aca="false">U2750+($AG$1*$AH$10)</f>
        <v>101.62804377</v>
      </c>
      <c r="W2750" s="0" t="n">
        <v>1.55957127</v>
      </c>
      <c r="X2750" s="0" t="n">
        <f aca="false">W2750+($AG$1*$AH$11)</f>
        <v>111.55957127</v>
      </c>
      <c r="Y2750" s="0" t="n">
        <v>1.59811187</v>
      </c>
      <c r="Z2750" s="0" t="n">
        <f aca="false">Y2750+($AG$1*$AH$12)</f>
        <v>121.59811187</v>
      </c>
      <c r="AA2750" s="0" t="n">
        <v>1.6354965</v>
      </c>
      <c r="AB2750" s="0" t="n">
        <f aca="false">AA2750+($AG$1*$AH$13)</f>
        <v>131.6354965</v>
      </c>
      <c r="AC2750" s="0" t="n">
        <v>1.67882311</v>
      </c>
      <c r="AD2750" s="0" t="n">
        <f aca="false">AC2750+($AG$1*$AH$14)</f>
        <v>141.67882311</v>
      </c>
      <c r="AE2750" s="0" t="n">
        <v>0.253699571</v>
      </c>
      <c r="AF2750" s="0" t="n">
        <f aca="false">AE2750+($AG$1*$AH$15)</f>
        <v>150.253699571</v>
      </c>
    </row>
    <row r="2751" customFormat="false" ht="15" hidden="false" customHeight="false" outlineLevel="0" collapsed="false">
      <c r="A2751" s="0" t="n">
        <v>10.4049768</v>
      </c>
      <c r="B2751" s="0" t="n">
        <v>1.63425791</v>
      </c>
      <c r="C2751" s="0" t="n">
        <v>1.66163158</v>
      </c>
      <c r="D2751" s="0" t="n">
        <f aca="false">C2751+($AG$1*$AH$1)</f>
        <v>11.66163158</v>
      </c>
      <c r="E2751" s="0" t="n">
        <v>1.61438</v>
      </c>
      <c r="F2751" s="0" t="n">
        <f aca="false">E2751+($AG$1*$AH$2)</f>
        <v>21.61438</v>
      </c>
      <c r="G2751" s="0" t="n">
        <v>1.66978312</v>
      </c>
      <c r="H2751" s="0" t="n">
        <f aca="false">G2751+($AG$1*$AH$3)</f>
        <v>31.66978312</v>
      </c>
      <c r="I2751" s="0" t="n">
        <v>1.68835747</v>
      </c>
      <c r="J2751" s="0" t="n">
        <f aca="false">I2751+($AG$1*$AH$4)</f>
        <v>41.68835747</v>
      </c>
      <c r="K2751" s="0" t="n">
        <v>1.65289307</v>
      </c>
      <c r="L2751" s="0" t="n">
        <f aca="false">K2751+($AG$1*$AH$5)</f>
        <v>51.65289307</v>
      </c>
      <c r="M2751" s="0" t="n">
        <v>1.67983997</v>
      </c>
      <c r="N2751" s="0" t="n">
        <f aca="false">M2751+($AH$6*$AG$1)</f>
        <v>61.67983997</v>
      </c>
      <c r="O2751" s="0" t="n">
        <v>1.58351755</v>
      </c>
      <c r="P2751" s="0" t="n">
        <f aca="false">O2751+($AG$1*$AH$7)</f>
        <v>71.58351755</v>
      </c>
      <c r="Q2751" s="0" t="n">
        <v>1.92320836</v>
      </c>
      <c r="R2751" s="0" t="n">
        <f aca="false">Q2751+($AG$1*$AH$8)</f>
        <v>81.92320836</v>
      </c>
      <c r="S2751" s="0" t="n">
        <v>1.67484486</v>
      </c>
      <c r="T2751" s="0" t="n">
        <f aca="false">S2751+($AG$1*$AH$9)</f>
        <v>91.67484486</v>
      </c>
      <c r="U2751" s="0" t="n">
        <v>1.62475824</v>
      </c>
      <c r="V2751" s="0" t="n">
        <f aca="false">U2751+($AG$1*$AH$10)</f>
        <v>101.62475824</v>
      </c>
      <c r="W2751" s="0" t="n">
        <v>1.62546861</v>
      </c>
      <c r="X2751" s="0" t="n">
        <f aca="false">W2751+($AG$1*$AH$11)</f>
        <v>111.62546861</v>
      </c>
      <c r="Y2751" s="0" t="n">
        <v>1.64840269</v>
      </c>
      <c r="Z2751" s="0" t="n">
        <f aca="false">Y2751+($AG$1*$AH$12)</f>
        <v>121.64840269</v>
      </c>
      <c r="AA2751" s="0" t="n">
        <v>1.72899461</v>
      </c>
      <c r="AB2751" s="0" t="n">
        <f aca="false">AA2751+($AG$1*$AH$13)</f>
        <v>131.72899461</v>
      </c>
      <c r="AC2751" s="0" t="n">
        <v>1.66824925</v>
      </c>
      <c r="AD2751" s="0" t="n">
        <f aca="false">AC2751+($AG$1*$AH$14)</f>
        <v>141.66824925</v>
      </c>
      <c r="AE2751" s="0" t="n">
        <v>0.249414921</v>
      </c>
      <c r="AF2751" s="0" t="n">
        <f aca="false">AE2751+($AG$1*$AH$15)</f>
        <v>150.249414921</v>
      </c>
    </row>
    <row r="2752" customFormat="false" ht="15" hidden="false" customHeight="false" outlineLevel="0" collapsed="false">
      <c r="A2752" s="0" t="n">
        <v>10.4112206</v>
      </c>
      <c r="B2752" s="0" t="n">
        <v>1.66787136</v>
      </c>
      <c r="C2752" s="0" t="n">
        <v>1.68323243</v>
      </c>
      <c r="D2752" s="0" t="n">
        <f aca="false">C2752+($AG$1*$AH$1)</f>
        <v>11.68323243</v>
      </c>
      <c r="E2752" s="0" t="n">
        <v>1.67434514</v>
      </c>
      <c r="F2752" s="0" t="n">
        <f aca="false">E2752+($AG$1*$AH$2)</f>
        <v>21.67434514</v>
      </c>
      <c r="G2752" s="0" t="n">
        <v>1.67432356</v>
      </c>
      <c r="H2752" s="0" t="n">
        <f aca="false">G2752+($AG$1*$AH$3)</f>
        <v>31.67432356</v>
      </c>
      <c r="I2752" s="0" t="n">
        <v>1.71773267</v>
      </c>
      <c r="J2752" s="0" t="n">
        <f aca="false">I2752+($AG$1*$AH$4)</f>
        <v>41.71773267</v>
      </c>
      <c r="K2752" s="0" t="n">
        <v>1.69406974</v>
      </c>
      <c r="L2752" s="0" t="n">
        <f aca="false">K2752+($AG$1*$AH$5)</f>
        <v>51.69406974</v>
      </c>
      <c r="M2752" s="0" t="n">
        <v>1.68631184</v>
      </c>
      <c r="N2752" s="0" t="n">
        <f aca="false">M2752+($AH$6*$AG$1)</f>
        <v>61.68631184</v>
      </c>
      <c r="O2752" s="0" t="n">
        <v>1.65483391</v>
      </c>
      <c r="P2752" s="0" t="n">
        <f aca="false">O2752+($AG$1*$AH$7)</f>
        <v>71.65483391</v>
      </c>
      <c r="Q2752" s="0" t="n">
        <v>1.91214705</v>
      </c>
      <c r="R2752" s="0" t="n">
        <f aca="false">Q2752+($AG$1*$AH$8)</f>
        <v>81.91214705</v>
      </c>
      <c r="S2752" s="0" t="n">
        <v>1.66851866</v>
      </c>
      <c r="T2752" s="0" t="n">
        <f aca="false">S2752+($AG$1*$AH$9)</f>
        <v>91.66851866</v>
      </c>
      <c r="U2752" s="0" t="n">
        <v>1.69123852</v>
      </c>
      <c r="V2752" s="0" t="n">
        <f aca="false">U2752+($AG$1*$AH$10)</f>
        <v>101.69123852</v>
      </c>
      <c r="W2752" s="0" t="n">
        <v>1.70866644</v>
      </c>
      <c r="X2752" s="0" t="n">
        <f aca="false">W2752+($AG$1*$AH$11)</f>
        <v>111.70866644</v>
      </c>
      <c r="Y2752" s="0" t="n">
        <v>1.72290719</v>
      </c>
      <c r="Z2752" s="0" t="n">
        <f aca="false">Y2752+($AG$1*$AH$12)</f>
        <v>121.72290719</v>
      </c>
      <c r="AA2752" s="0" t="n">
        <v>1.75270426</v>
      </c>
      <c r="AB2752" s="0" t="n">
        <f aca="false">AA2752+($AG$1*$AH$13)</f>
        <v>131.75270426</v>
      </c>
      <c r="AC2752" s="0" t="n">
        <v>1.73306918</v>
      </c>
      <c r="AD2752" s="0" t="n">
        <f aca="false">AC2752+($AG$1*$AH$14)</f>
        <v>141.73306918</v>
      </c>
      <c r="AE2752" s="0" t="n">
        <v>0.255503654</v>
      </c>
      <c r="AF2752" s="0" t="n">
        <f aca="false">AE2752+($AG$1*$AH$15)</f>
        <v>150.255503654</v>
      </c>
    </row>
    <row r="2753" customFormat="false" ht="15" hidden="false" customHeight="false" outlineLevel="0" collapsed="false">
      <c r="A2753" s="0" t="n">
        <v>10.4174671</v>
      </c>
      <c r="B2753" s="0" t="n">
        <v>1.71234715</v>
      </c>
      <c r="C2753" s="0" t="n">
        <v>1.71041691</v>
      </c>
      <c r="D2753" s="0" t="n">
        <f aca="false">C2753+($AG$1*$AH$1)</f>
        <v>11.71041691</v>
      </c>
      <c r="E2753" s="0" t="n">
        <v>1.68749011</v>
      </c>
      <c r="F2753" s="0" t="n">
        <f aca="false">E2753+($AG$1*$AH$2)</f>
        <v>21.68749011</v>
      </c>
      <c r="G2753" s="0" t="n">
        <v>1.71589983</v>
      </c>
      <c r="H2753" s="0" t="n">
        <f aca="false">G2753+($AG$1*$AH$3)</f>
        <v>31.71589983</v>
      </c>
      <c r="I2753" s="0" t="n">
        <v>1.70664251</v>
      </c>
      <c r="J2753" s="0" t="n">
        <f aca="false">I2753+($AG$1*$AH$4)</f>
        <v>41.70664251</v>
      </c>
      <c r="K2753" s="0" t="n">
        <v>1.76948607</v>
      </c>
      <c r="L2753" s="0" t="n">
        <f aca="false">K2753+($AG$1*$AH$5)</f>
        <v>51.76948607</v>
      </c>
      <c r="M2753" s="0" t="n">
        <v>1.75578141</v>
      </c>
      <c r="N2753" s="0" t="n">
        <f aca="false">M2753+($AH$6*$AG$1)</f>
        <v>61.75578141</v>
      </c>
      <c r="O2753" s="0" t="n">
        <v>1.67478776</v>
      </c>
      <c r="P2753" s="0" t="n">
        <f aca="false">O2753+($AG$1*$AH$7)</f>
        <v>71.67478776</v>
      </c>
      <c r="Q2753" s="0" t="n">
        <v>1.97494555</v>
      </c>
      <c r="R2753" s="0" t="n">
        <f aca="false">Q2753+($AG$1*$AH$8)</f>
        <v>81.97494555</v>
      </c>
      <c r="S2753" s="0" t="n">
        <v>1.72504294</v>
      </c>
      <c r="T2753" s="0" t="n">
        <f aca="false">S2753+($AG$1*$AH$9)</f>
        <v>91.72504294</v>
      </c>
      <c r="U2753" s="0" t="n">
        <v>1.78089547</v>
      </c>
      <c r="V2753" s="0" t="n">
        <f aca="false">U2753+($AG$1*$AH$10)</f>
        <v>101.78089547</v>
      </c>
      <c r="W2753" s="0" t="n">
        <v>1.71968448</v>
      </c>
      <c r="X2753" s="0" t="n">
        <f aca="false">W2753+($AG$1*$AH$11)</f>
        <v>111.71968448</v>
      </c>
      <c r="Y2753" s="0" t="n">
        <v>1.79315984</v>
      </c>
      <c r="Z2753" s="0" t="n">
        <f aca="false">Y2753+($AG$1*$AH$12)</f>
        <v>121.79315984</v>
      </c>
      <c r="AA2753" s="0" t="n">
        <v>1.80316758</v>
      </c>
      <c r="AB2753" s="0" t="n">
        <f aca="false">AA2753+($AG$1*$AH$13)</f>
        <v>131.80316758</v>
      </c>
      <c r="AC2753" s="0" t="n">
        <v>1.82781613</v>
      </c>
      <c r="AD2753" s="0" t="n">
        <f aca="false">AC2753+($AG$1*$AH$14)</f>
        <v>141.82781613</v>
      </c>
      <c r="AE2753" s="0" t="n">
        <v>0.255251229</v>
      </c>
      <c r="AF2753" s="0" t="n">
        <f aca="false">AE2753+($AG$1*$AH$15)</f>
        <v>150.255251229</v>
      </c>
    </row>
    <row r="2754" customFormat="false" ht="15" hidden="false" customHeight="false" outlineLevel="0" collapsed="false">
      <c r="A2754" s="0" t="n">
        <v>10.4237185</v>
      </c>
      <c r="B2754" s="0" t="n">
        <v>1.75292301</v>
      </c>
      <c r="C2754" s="0" t="n">
        <v>1.72370327</v>
      </c>
      <c r="D2754" s="0" t="n">
        <f aca="false">C2754+($AG$1*$AH$1)</f>
        <v>11.72370327</v>
      </c>
      <c r="E2754" s="0" t="n">
        <v>1.77294683</v>
      </c>
      <c r="F2754" s="0" t="n">
        <f aca="false">E2754+($AG$1*$AH$2)</f>
        <v>21.77294683</v>
      </c>
      <c r="G2754" s="0" t="n">
        <v>1.79024506</v>
      </c>
      <c r="H2754" s="0" t="n">
        <f aca="false">G2754+($AG$1*$AH$3)</f>
        <v>31.79024506</v>
      </c>
      <c r="I2754" s="0" t="n">
        <v>1.6751349</v>
      </c>
      <c r="J2754" s="0" t="n">
        <f aca="false">I2754+($AG$1*$AH$4)</f>
        <v>41.6751349</v>
      </c>
      <c r="K2754" s="0" t="n">
        <v>1.77460504</v>
      </c>
      <c r="L2754" s="0" t="n">
        <f aca="false">K2754+($AG$1*$AH$5)</f>
        <v>51.77460504</v>
      </c>
      <c r="M2754" s="0" t="n">
        <v>1.77488732</v>
      </c>
      <c r="N2754" s="0" t="n">
        <f aca="false">M2754+($AH$6*$AG$1)</f>
        <v>61.77488732</v>
      </c>
      <c r="O2754" s="0" t="n">
        <v>1.7341038</v>
      </c>
      <c r="P2754" s="0" t="n">
        <f aca="false">O2754+($AG$1*$AH$7)</f>
        <v>71.7341038</v>
      </c>
      <c r="Q2754" s="0" t="n">
        <v>2.05161881</v>
      </c>
      <c r="R2754" s="0" t="n">
        <f aca="false">Q2754+($AG$1*$AH$8)</f>
        <v>82.05161881</v>
      </c>
      <c r="S2754" s="0" t="n">
        <v>1.82908738</v>
      </c>
      <c r="T2754" s="0" t="n">
        <f aca="false">S2754+($AG$1*$AH$9)</f>
        <v>91.82908738</v>
      </c>
      <c r="U2754" s="0" t="n">
        <v>1.79884398</v>
      </c>
      <c r="V2754" s="0" t="n">
        <f aca="false">U2754+($AG$1*$AH$10)</f>
        <v>101.79884398</v>
      </c>
      <c r="W2754" s="0" t="n">
        <v>1.77868927</v>
      </c>
      <c r="X2754" s="0" t="n">
        <f aca="false">W2754+($AG$1*$AH$11)</f>
        <v>111.77868927</v>
      </c>
      <c r="Y2754" s="0" t="n">
        <v>1.82546771</v>
      </c>
      <c r="Z2754" s="0" t="n">
        <f aca="false">Y2754+($AG$1*$AH$12)</f>
        <v>121.82546771</v>
      </c>
      <c r="AA2754" s="0" t="n">
        <v>1.83988619</v>
      </c>
      <c r="AB2754" s="0" t="n">
        <f aca="false">AA2754+($AG$1*$AH$13)</f>
        <v>131.83988619</v>
      </c>
      <c r="AC2754" s="0" t="n">
        <v>1.85438037</v>
      </c>
      <c r="AD2754" s="0" t="n">
        <f aca="false">AC2754+($AG$1*$AH$14)</f>
        <v>141.85438037</v>
      </c>
      <c r="AE2754" s="0" t="n">
        <v>0.264552474</v>
      </c>
      <c r="AF2754" s="0" t="n">
        <f aca="false">AE2754+($AG$1*$AH$15)</f>
        <v>150.264552474</v>
      </c>
    </row>
    <row r="2755" customFormat="false" ht="15" hidden="false" customHeight="false" outlineLevel="0" collapsed="false">
      <c r="A2755" s="0" t="n">
        <v>10.4299726</v>
      </c>
      <c r="B2755" s="0" t="n">
        <v>1.80970502</v>
      </c>
      <c r="C2755" s="0" t="n">
        <v>1.79406989</v>
      </c>
      <c r="D2755" s="0" t="n">
        <f aca="false">C2755+($AG$1*$AH$1)</f>
        <v>11.79406989</v>
      </c>
      <c r="E2755" s="0" t="n">
        <v>1.85819662</v>
      </c>
      <c r="F2755" s="0" t="n">
        <f aca="false">E2755+($AG$1*$AH$2)</f>
        <v>21.85819662</v>
      </c>
      <c r="G2755" s="0" t="n">
        <v>1.84347117</v>
      </c>
      <c r="H2755" s="0" t="n">
        <f aca="false">G2755+($AG$1*$AH$3)</f>
        <v>31.84347117</v>
      </c>
      <c r="I2755" s="0" t="n">
        <v>1.77574623</v>
      </c>
      <c r="J2755" s="0" t="n">
        <f aca="false">I2755+($AG$1*$AH$4)</f>
        <v>41.77574623</v>
      </c>
      <c r="K2755" s="0" t="n">
        <v>1.80668926</v>
      </c>
      <c r="L2755" s="0" t="n">
        <f aca="false">K2755+($AG$1*$AH$5)</f>
        <v>51.80668926</v>
      </c>
      <c r="M2755" s="0" t="n">
        <v>1.78597593</v>
      </c>
      <c r="N2755" s="0" t="n">
        <f aca="false">M2755+($AH$6*$AG$1)</f>
        <v>61.78597593</v>
      </c>
      <c r="O2755" s="0" t="n">
        <v>1.83577824</v>
      </c>
      <c r="P2755" s="0" t="n">
        <f aca="false">O2755+($AG$1*$AH$7)</f>
        <v>71.83577824</v>
      </c>
      <c r="Q2755" s="0" t="n">
        <v>2.0832684</v>
      </c>
      <c r="R2755" s="0" t="n">
        <f aca="false">Q2755+($AG$1*$AH$8)</f>
        <v>82.0832684</v>
      </c>
      <c r="S2755" s="0" t="n">
        <v>1.90518713</v>
      </c>
      <c r="T2755" s="0" t="n">
        <f aca="false">S2755+($AG$1*$AH$9)</f>
        <v>91.90518713</v>
      </c>
      <c r="U2755" s="0" t="n">
        <v>1.82678759</v>
      </c>
      <c r="V2755" s="0" t="n">
        <f aca="false">U2755+($AG$1*$AH$10)</f>
        <v>101.82678759</v>
      </c>
      <c r="W2755" s="0" t="n">
        <v>1.90407836</v>
      </c>
      <c r="X2755" s="0" t="n">
        <f aca="false">W2755+($AG$1*$AH$11)</f>
        <v>111.90407836</v>
      </c>
      <c r="Y2755" s="0" t="n">
        <v>1.88465118</v>
      </c>
      <c r="Z2755" s="0" t="n">
        <f aca="false">Y2755+($AG$1*$AH$12)</f>
        <v>121.88465118</v>
      </c>
      <c r="AA2755" s="0" t="n">
        <v>1.85422242</v>
      </c>
      <c r="AB2755" s="0" t="n">
        <f aca="false">AA2755+($AG$1*$AH$13)</f>
        <v>131.85422242</v>
      </c>
      <c r="AC2755" s="0" t="n">
        <v>1.84484947</v>
      </c>
      <c r="AD2755" s="0" t="n">
        <f aca="false">AC2755+($AG$1*$AH$14)</f>
        <v>141.84484947</v>
      </c>
      <c r="AE2755" s="0" t="n">
        <v>0.275870562</v>
      </c>
      <c r="AF2755" s="0" t="n">
        <f aca="false">AE2755+($AG$1*$AH$15)</f>
        <v>150.275870562</v>
      </c>
    </row>
    <row r="2756" customFormat="false" ht="15" hidden="false" customHeight="false" outlineLevel="0" collapsed="false">
      <c r="A2756" s="0" t="n">
        <v>10.4362307</v>
      </c>
      <c r="B2756" s="0" t="n">
        <v>1.81744516</v>
      </c>
      <c r="C2756" s="0" t="n">
        <v>1.87648296</v>
      </c>
      <c r="D2756" s="0" t="n">
        <f aca="false">C2756+($AG$1*$AH$1)</f>
        <v>11.87648296</v>
      </c>
      <c r="E2756" s="0" t="n">
        <v>1.85675228</v>
      </c>
      <c r="F2756" s="0" t="n">
        <f aca="false">E2756+($AG$1*$AH$2)</f>
        <v>21.85675228</v>
      </c>
      <c r="G2756" s="0" t="n">
        <v>1.85563302</v>
      </c>
      <c r="H2756" s="0" t="n">
        <f aca="false">G2756+($AG$1*$AH$3)</f>
        <v>31.85563302</v>
      </c>
      <c r="I2756" s="0" t="n">
        <v>1.84776032</v>
      </c>
      <c r="J2756" s="0" t="n">
        <f aca="false">I2756+($AG$1*$AH$4)</f>
        <v>41.84776032</v>
      </c>
      <c r="K2756" s="0" t="n">
        <v>1.89084291</v>
      </c>
      <c r="L2756" s="0" t="n">
        <f aca="false">K2756+($AG$1*$AH$5)</f>
        <v>51.89084291</v>
      </c>
      <c r="M2756" s="0" t="n">
        <v>1.87705946</v>
      </c>
      <c r="N2756" s="0" t="n">
        <f aca="false">M2756+($AH$6*$AG$1)</f>
        <v>61.87705946</v>
      </c>
      <c r="O2756" s="0" t="n">
        <v>1.87040472</v>
      </c>
      <c r="P2756" s="0" t="n">
        <f aca="false">O2756+($AG$1*$AH$7)</f>
        <v>71.87040472</v>
      </c>
      <c r="Q2756" s="0" t="n">
        <v>2.02100849</v>
      </c>
      <c r="R2756" s="0" t="n">
        <f aca="false">Q2756+($AG$1*$AH$8)</f>
        <v>82.02100849</v>
      </c>
      <c r="S2756" s="0" t="n">
        <v>1.9130863</v>
      </c>
      <c r="T2756" s="0" t="n">
        <f aca="false">S2756+($AG$1*$AH$9)</f>
        <v>91.9130863</v>
      </c>
      <c r="U2756" s="0" t="n">
        <v>1.87318957</v>
      </c>
      <c r="V2756" s="0" t="n">
        <f aca="false">U2756+($AG$1*$AH$10)</f>
        <v>101.87318957</v>
      </c>
      <c r="W2756" s="0" t="n">
        <v>1.94079518</v>
      </c>
      <c r="X2756" s="0" t="n">
        <f aca="false">W2756+($AG$1*$AH$11)</f>
        <v>111.94079518</v>
      </c>
      <c r="Y2756" s="0" t="n">
        <v>1.94819009</v>
      </c>
      <c r="Z2756" s="0" t="n">
        <f aca="false">Y2756+($AG$1*$AH$12)</f>
        <v>121.94819009</v>
      </c>
      <c r="AA2756" s="0" t="n">
        <v>1.85866749</v>
      </c>
      <c r="AB2756" s="0" t="n">
        <f aca="false">AA2756+($AG$1*$AH$13)</f>
        <v>131.85866749</v>
      </c>
      <c r="AC2756" s="0" t="n">
        <v>1.87757766</v>
      </c>
      <c r="AD2756" s="0" t="n">
        <f aca="false">AC2756+($AG$1*$AH$14)</f>
        <v>141.87757766</v>
      </c>
      <c r="AE2756" s="0" t="n">
        <v>0.263803631</v>
      </c>
      <c r="AF2756" s="0" t="n">
        <f aca="false">AE2756+($AG$1*$AH$15)</f>
        <v>150.263803631</v>
      </c>
    </row>
    <row r="2757" customFormat="false" ht="15" hidden="false" customHeight="false" outlineLevel="0" collapsed="false">
      <c r="A2757" s="0" t="n">
        <v>10.4424925</v>
      </c>
      <c r="B2757" s="0" t="n">
        <v>1.84505832</v>
      </c>
      <c r="C2757" s="0" t="n">
        <v>1.89441979</v>
      </c>
      <c r="D2757" s="0" t="n">
        <f aca="false">C2757+($AG$1*$AH$1)</f>
        <v>11.89441979</v>
      </c>
      <c r="E2757" s="0" t="n">
        <v>1.84178209</v>
      </c>
      <c r="F2757" s="0" t="n">
        <f aca="false">E2757+($AG$1*$AH$2)</f>
        <v>21.84178209</v>
      </c>
      <c r="G2757" s="0" t="n">
        <v>1.88324833</v>
      </c>
      <c r="H2757" s="0" t="n">
        <f aca="false">G2757+($AG$1*$AH$3)</f>
        <v>31.88324833</v>
      </c>
      <c r="I2757" s="0" t="n">
        <v>1.87938893</v>
      </c>
      <c r="J2757" s="0" t="n">
        <f aca="false">I2757+($AG$1*$AH$4)</f>
        <v>41.87938893</v>
      </c>
      <c r="K2757" s="0" t="n">
        <v>1.96416402</v>
      </c>
      <c r="L2757" s="0" t="n">
        <f aca="false">K2757+($AG$1*$AH$5)</f>
        <v>51.96416402</v>
      </c>
      <c r="M2757" s="0" t="n">
        <v>1.88460279</v>
      </c>
      <c r="N2757" s="0" t="n">
        <f aca="false">M2757+($AH$6*$AG$1)</f>
        <v>61.88460279</v>
      </c>
      <c r="O2757" s="0" t="n">
        <v>1.86085558</v>
      </c>
      <c r="P2757" s="0" t="n">
        <f aca="false">O2757+($AG$1*$AH$7)</f>
        <v>71.86085558</v>
      </c>
      <c r="Q2757" s="0" t="n">
        <v>2.1118834</v>
      </c>
      <c r="R2757" s="0" t="n">
        <f aca="false">Q2757+($AG$1*$AH$8)</f>
        <v>82.1118834</v>
      </c>
      <c r="S2757" s="0" t="n">
        <v>1.90547287</v>
      </c>
      <c r="T2757" s="0" t="n">
        <f aca="false">S2757+($AG$1*$AH$9)</f>
        <v>91.90547287</v>
      </c>
      <c r="U2757" s="0" t="n">
        <v>1.98630393</v>
      </c>
      <c r="V2757" s="0" t="n">
        <f aca="false">U2757+($AG$1*$AH$10)</f>
        <v>101.98630393</v>
      </c>
      <c r="W2757" s="0" t="n">
        <v>2.01380563</v>
      </c>
      <c r="X2757" s="0" t="n">
        <f aca="false">W2757+($AG$1*$AH$11)</f>
        <v>112.01380563</v>
      </c>
      <c r="Y2757" s="0" t="n">
        <v>1.93449414</v>
      </c>
      <c r="Z2757" s="0" t="n">
        <f aca="false">Y2757+($AG$1*$AH$12)</f>
        <v>121.93449414</v>
      </c>
      <c r="AA2757" s="0" t="n">
        <v>1.87621415</v>
      </c>
      <c r="AB2757" s="0" t="n">
        <f aca="false">AA2757+($AG$1*$AH$13)</f>
        <v>131.87621415</v>
      </c>
      <c r="AC2757" s="0" t="n">
        <v>1.92234755</v>
      </c>
      <c r="AD2757" s="0" t="n">
        <f aca="false">AC2757+($AG$1*$AH$14)</f>
        <v>141.92234755</v>
      </c>
      <c r="AE2757" s="0" t="n">
        <v>0.257649451</v>
      </c>
      <c r="AF2757" s="0" t="n">
        <f aca="false">AE2757+($AG$1*$AH$15)</f>
        <v>150.257649451</v>
      </c>
    </row>
    <row r="2758" customFormat="false" ht="15" hidden="false" customHeight="false" outlineLevel="0" collapsed="false">
      <c r="A2758" s="0" t="n">
        <v>10.4487572</v>
      </c>
      <c r="B2758" s="0" t="n">
        <v>1.90486825</v>
      </c>
      <c r="C2758" s="0" t="n">
        <v>1.96883082</v>
      </c>
      <c r="D2758" s="0" t="n">
        <f aca="false">C2758+($AG$1*$AH$1)</f>
        <v>11.96883082</v>
      </c>
      <c r="E2758" s="0" t="n">
        <v>1.9066869</v>
      </c>
      <c r="F2758" s="0" t="n">
        <f aca="false">E2758+($AG$1*$AH$2)</f>
        <v>21.9066869</v>
      </c>
      <c r="G2758" s="0" t="n">
        <v>1.9935652</v>
      </c>
      <c r="H2758" s="0" t="n">
        <f aca="false">G2758+($AG$1*$AH$3)</f>
        <v>31.9935652</v>
      </c>
      <c r="I2758" s="0" t="n">
        <v>1.96544766</v>
      </c>
      <c r="J2758" s="0" t="n">
        <f aca="false">I2758+($AG$1*$AH$4)</f>
        <v>41.96544766</v>
      </c>
      <c r="K2758" s="0" t="n">
        <v>1.96802759</v>
      </c>
      <c r="L2758" s="0" t="n">
        <f aca="false">K2758+($AG$1*$AH$5)</f>
        <v>51.96802759</v>
      </c>
      <c r="M2758" s="0" t="n">
        <v>1.90046155</v>
      </c>
      <c r="N2758" s="0" t="n">
        <f aca="false">M2758+($AH$6*$AG$1)</f>
        <v>61.90046155</v>
      </c>
      <c r="O2758" s="0" t="n">
        <v>1.95975006</v>
      </c>
      <c r="P2758" s="0" t="n">
        <f aca="false">O2758+($AG$1*$AH$7)</f>
        <v>71.95975006</v>
      </c>
      <c r="Q2758" s="0" t="n">
        <v>2.06048584</v>
      </c>
      <c r="R2758" s="0" t="n">
        <f aca="false">Q2758+($AG$1*$AH$8)</f>
        <v>82.06048584</v>
      </c>
      <c r="S2758" s="0" t="n">
        <v>1.94194973</v>
      </c>
      <c r="T2758" s="0" t="n">
        <f aca="false">S2758+($AG$1*$AH$9)</f>
        <v>91.94194973</v>
      </c>
      <c r="U2758" s="0" t="n">
        <v>2.04628396</v>
      </c>
      <c r="V2758" s="0" t="n">
        <f aca="false">U2758+($AG$1*$AH$10)</f>
        <v>102.04628396</v>
      </c>
      <c r="W2758" s="0" t="n">
        <v>2.03768253</v>
      </c>
      <c r="X2758" s="0" t="n">
        <f aca="false">W2758+($AG$1*$AH$11)</f>
        <v>112.03768253</v>
      </c>
      <c r="Y2758" s="0" t="n">
        <v>1.97726655</v>
      </c>
      <c r="Z2758" s="0" t="n">
        <f aca="false">Y2758+($AG$1*$AH$12)</f>
        <v>121.97726655</v>
      </c>
      <c r="AA2758" s="0" t="n">
        <v>1.8961482</v>
      </c>
      <c r="AB2758" s="0" t="n">
        <f aca="false">AA2758+($AG$1*$AH$13)</f>
        <v>131.8961482</v>
      </c>
      <c r="AC2758" s="0" t="n">
        <v>1.93048859</v>
      </c>
      <c r="AD2758" s="0" t="n">
        <f aca="false">AC2758+($AG$1*$AH$14)</f>
        <v>141.93048859</v>
      </c>
      <c r="AE2758" s="0" t="n">
        <v>0.270015419</v>
      </c>
      <c r="AF2758" s="0" t="n">
        <f aca="false">AE2758+($AG$1*$AH$15)</f>
        <v>150.270015419</v>
      </c>
    </row>
    <row r="2759" customFormat="false" ht="15" hidden="false" customHeight="false" outlineLevel="0" collapsed="false">
      <c r="A2759" s="0" t="n">
        <v>10.4550257</v>
      </c>
      <c r="B2759" s="0" t="n">
        <v>1.95962954</v>
      </c>
      <c r="C2759" s="0" t="n">
        <v>2.01648068</v>
      </c>
      <c r="D2759" s="0" t="n">
        <f aca="false">C2759+($AG$1*$AH$1)</f>
        <v>12.01648068</v>
      </c>
      <c r="E2759" s="0" t="n">
        <v>1.98999691</v>
      </c>
      <c r="F2759" s="0" t="n">
        <f aca="false">E2759+($AG$1*$AH$2)</f>
        <v>21.98999691</v>
      </c>
      <c r="G2759" s="0" t="n">
        <v>1.99883604</v>
      </c>
      <c r="H2759" s="0" t="n">
        <f aca="false">G2759+($AG$1*$AH$3)</f>
        <v>31.99883604</v>
      </c>
      <c r="I2759" s="0" t="n">
        <v>1.98007047</v>
      </c>
      <c r="J2759" s="0" t="n">
        <f aca="false">I2759+($AG$1*$AH$4)</f>
        <v>41.98007047</v>
      </c>
      <c r="K2759" s="0" t="n">
        <v>1.97637224</v>
      </c>
      <c r="L2759" s="0" t="n">
        <f aca="false">K2759+($AG$1*$AH$5)</f>
        <v>51.97637224</v>
      </c>
      <c r="M2759" s="0" t="n">
        <v>1.96946514</v>
      </c>
      <c r="N2759" s="0" t="n">
        <f aca="false">M2759+($AH$6*$AG$1)</f>
        <v>61.96946514</v>
      </c>
      <c r="O2759" s="0" t="n">
        <v>2.02537107</v>
      </c>
      <c r="P2759" s="0" t="n">
        <f aca="false">O2759+($AG$1*$AH$7)</f>
        <v>72.02537107</v>
      </c>
      <c r="Q2759" s="0" t="n">
        <v>1.99747729</v>
      </c>
      <c r="R2759" s="0" t="n">
        <f aca="false">Q2759+($AG$1*$AH$8)</f>
        <v>81.99747729</v>
      </c>
      <c r="S2759" s="0" t="n">
        <v>2.01354265</v>
      </c>
      <c r="T2759" s="0" t="n">
        <f aca="false">S2759+($AG$1*$AH$9)</f>
        <v>92.01354265</v>
      </c>
      <c r="U2759" s="0" t="n">
        <v>2.00076747</v>
      </c>
      <c r="V2759" s="0" t="n">
        <f aca="false">U2759+($AG$1*$AH$10)</f>
        <v>102.00076747</v>
      </c>
      <c r="W2759" s="0" t="n">
        <v>2.06945562</v>
      </c>
      <c r="X2759" s="0" t="n">
        <f aca="false">W2759+($AG$1*$AH$11)</f>
        <v>112.06945562</v>
      </c>
      <c r="Y2759" s="0" t="n">
        <v>1.99424922</v>
      </c>
      <c r="Z2759" s="0" t="n">
        <f aca="false">Y2759+($AG$1*$AH$12)</f>
        <v>121.99424922</v>
      </c>
      <c r="AA2759" s="0" t="n">
        <v>1.89804482</v>
      </c>
      <c r="AB2759" s="0" t="n">
        <f aca="false">AA2759+($AG$1*$AH$13)</f>
        <v>131.89804482</v>
      </c>
      <c r="AC2759" s="0" t="n">
        <v>1.8901546</v>
      </c>
      <c r="AD2759" s="0" t="n">
        <f aca="false">AC2759+($AG$1*$AH$14)</f>
        <v>141.8901546</v>
      </c>
      <c r="AE2759" s="0" t="n">
        <v>0.26748684</v>
      </c>
      <c r="AF2759" s="0" t="n">
        <f aca="false">AE2759+($AG$1*$AH$15)</f>
        <v>150.26748684</v>
      </c>
    </row>
    <row r="2760" customFormat="false" ht="15" hidden="false" customHeight="false" outlineLevel="0" collapsed="false">
      <c r="A2760" s="0" t="n">
        <v>10.4612989</v>
      </c>
      <c r="B2760" s="0" t="n">
        <v>2.00230169</v>
      </c>
      <c r="C2760" s="0" t="n">
        <v>2.08672738</v>
      </c>
      <c r="D2760" s="0" t="n">
        <f aca="false">C2760+($AG$1*$AH$1)</f>
        <v>12.08672738</v>
      </c>
      <c r="E2760" s="0" t="n">
        <v>1.98979461</v>
      </c>
      <c r="F2760" s="0" t="n">
        <f aca="false">E2760+($AG$1*$AH$2)</f>
        <v>21.98979461</v>
      </c>
      <c r="G2760" s="0" t="n">
        <v>2.04719877</v>
      </c>
      <c r="H2760" s="0" t="n">
        <f aca="false">G2760+($AG$1*$AH$3)</f>
        <v>32.04719877</v>
      </c>
      <c r="I2760" s="0" t="n">
        <v>2.03533578</v>
      </c>
      <c r="J2760" s="0" t="n">
        <f aca="false">I2760+($AG$1*$AH$4)</f>
        <v>42.03533578</v>
      </c>
      <c r="K2760" s="0" t="n">
        <v>1.96608484</v>
      </c>
      <c r="L2760" s="0" t="n">
        <f aca="false">K2760+($AG$1*$AH$5)</f>
        <v>51.96608484</v>
      </c>
      <c r="M2760" s="0" t="n">
        <v>2.01553154</v>
      </c>
      <c r="N2760" s="0" t="n">
        <f aca="false">M2760+($AH$6*$AG$1)</f>
        <v>62.01553154</v>
      </c>
      <c r="O2760" s="0" t="n">
        <v>2.01480746</v>
      </c>
      <c r="P2760" s="0" t="n">
        <f aca="false">O2760+($AG$1*$AH$7)</f>
        <v>72.01480746</v>
      </c>
      <c r="Q2760" s="0" t="n">
        <v>1.95971286</v>
      </c>
      <c r="R2760" s="0" t="n">
        <f aca="false">Q2760+($AG$1*$AH$8)</f>
        <v>81.95971286</v>
      </c>
      <c r="S2760" s="0" t="n">
        <v>2.06654716</v>
      </c>
      <c r="T2760" s="0" t="n">
        <f aca="false">S2760+($AG$1*$AH$9)</f>
        <v>92.06654716</v>
      </c>
      <c r="U2760" s="0" t="n">
        <v>1.97600806</v>
      </c>
      <c r="V2760" s="0" t="n">
        <f aca="false">U2760+($AG$1*$AH$10)</f>
        <v>101.97600806</v>
      </c>
      <c r="W2760" s="0" t="n">
        <v>2.02271581</v>
      </c>
      <c r="X2760" s="0" t="n">
        <f aca="false">W2760+($AG$1*$AH$11)</f>
        <v>112.02271581</v>
      </c>
      <c r="Y2760" s="0" t="n">
        <v>1.96432436</v>
      </c>
      <c r="Z2760" s="0" t="n">
        <f aca="false">Y2760+($AG$1*$AH$12)</f>
        <v>121.96432436</v>
      </c>
      <c r="AA2760" s="0" t="n">
        <v>1.88432288</v>
      </c>
      <c r="AB2760" s="0" t="n">
        <f aca="false">AA2760+($AG$1*$AH$13)</f>
        <v>131.88432288</v>
      </c>
      <c r="AC2760" s="0" t="n">
        <v>1.81767404</v>
      </c>
      <c r="AD2760" s="0" t="n">
        <f aca="false">AC2760+($AG$1*$AH$14)</f>
        <v>141.81767404</v>
      </c>
      <c r="AE2760" s="0" t="n">
        <v>0.263507366</v>
      </c>
      <c r="AF2760" s="0" t="n">
        <f aca="false">AE2760+($AG$1*$AH$15)</f>
        <v>150.263507366</v>
      </c>
    </row>
    <row r="2761" customFormat="false" ht="15" hidden="false" customHeight="false" outlineLevel="0" collapsed="false">
      <c r="A2761" s="0" t="n">
        <v>10.467576</v>
      </c>
      <c r="B2761" s="0" t="n">
        <v>2.04115343</v>
      </c>
      <c r="C2761" s="0" t="n">
        <v>2.09740424</v>
      </c>
      <c r="D2761" s="0" t="n">
        <f aca="false">C2761+($AG$1*$AH$1)</f>
        <v>12.09740424</v>
      </c>
      <c r="E2761" s="0" t="n">
        <v>2.09827995</v>
      </c>
      <c r="F2761" s="0" t="n">
        <f aca="false">E2761+($AG$1*$AH$2)</f>
        <v>22.09827995</v>
      </c>
      <c r="G2761" s="0" t="n">
        <v>2.08512044</v>
      </c>
      <c r="H2761" s="0" t="n">
        <f aca="false">G2761+($AG$1*$AH$3)</f>
        <v>32.08512044</v>
      </c>
      <c r="I2761" s="0" t="n">
        <v>2.06201577</v>
      </c>
      <c r="J2761" s="0" t="n">
        <f aca="false">I2761+($AG$1*$AH$4)</f>
        <v>42.06201577</v>
      </c>
      <c r="K2761" s="0" t="n">
        <v>2.0000186</v>
      </c>
      <c r="L2761" s="0" t="n">
        <f aca="false">K2761+($AG$1*$AH$5)</f>
        <v>52.0000186</v>
      </c>
      <c r="M2761" s="0" t="n">
        <v>2.02066159</v>
      </c>
      <c r="N2761" s="0" t="n">
        <f aca="false">M2761+($AH$6*$AG$1)</f>
        <v>62.02066159</v>
      </c>
      <c r="O2761" s="0" t="n">
        <v>1.96947193</v>
      </c>
      <c r="P2761" s="0" t="n">
        <f aca="false">O2761+($AG$1*$AH$7)</f>
        <v>71.96947193</v>
      </c>
      <c r="Q2761" s="0" t="n">
        <v>1.99273849</v>
      </c>
      <c r="R2761" s="0" t="n">
        <f aca="false">Q2761+($AG$1*$AH$8)</f>
        <v>81.99273849</v>
      </c>
      <c r="S2761" s="0" t="n">
        <v>2.05731606</v>
      </c>
      <c r="T2761" s="0" t="n">
        <f aca="false">S2761+($AG$1*$AH$9)</f>
        <v>92.05731606</v>
      </c>
      <c r="U2761" s="0" t="n">
        <v>1.94709957</v>
      </c>
      <c r="V2761" s="0" t="n">
        <f aca="false">U2761+($AG$1*$AH$10)</f>
        <v>101.94709957</v>
      </c>
      <c r="W2761" s="0" t="n">
        <v>1.96131408</v>
      </c>
      <c r="X2761" s="0" t="n">
        <f aca="false">W2761+($AG$1*$AH$11)</f>
        <v>111.96131408</v>
      </c>
      <c r="Y2761" s="0" t="n">
        <v>1.95654893</v>
      </c>
      <c r="Z2761" s="0" t="n">
        <f aca="false">Y2761+($AG$1*$AH$12)</f>
        <v>121.95654893</v>
      </c>
      <c r="AA2761" s="0" t="n">
        <v>1.84164298</v>
      </c>
      <c r="AB2761" s="0" t="n">
        <f aca="false">AA2761+($AG$1*$AH$13)</f>
        <v>131.84164298</v>
      </c>
      <c r="AC2761" s="0" t="n">
        <v>1.76615798</v>
      </c>
      <c r="AD2761" s="0" t="n">
        <f aca="false">AC2761+($AG$1*$AH$14)</f>
        <v>141.76615798</v>
      </c>
      <c r="AE2761" s="0" t="n">
        <v>0.275149375</v>
      </c>
      <c r="AF2761" s="0" t="n">
        <f aca="false">AE2761+($AG$1*$AH$15)</f>
        <v>150.275149375</v>
      </c>
    </row>
    <row r="2762" customFormat="false" ht="15" hidden="false" customHeight="false" outlineLevel="0" collapsed="false">
      <c r="A2762" s="0" t="n">
        <v>10.473856</v>
      </c>
      <c r="B2762" s="0" t="n">
        <v>2.07598376</v>
      </c>
      <c r="C2762" s="0" t="n">
        <v>2.07317472</v>
      </c>
      <c r="D2762" s="0" t="n">
        <f aca="false">C2762+($AG$1*$AH$1)</f>
        <v>12.07317472</v>
      </c>
      <c r="E2762" s="0" t="n">
        <v>2.16776562</v>
      </c>
      <c r="F2762" s="0" t="n">
        <f aca="false">E2762+($AG$1*$AH$2)</f>
        <v>22.16776562</v>
      </c>
      <c r="G2762" s="0" t="n">
        <v>2.03196955</v>
      </c>
      <c r="H2762" s="0" t="n">
        <f aca="false">G2762+($AG$1*$AH$3)</f>
        <v>32.03196955</v>
      </c>
      <c r="I2762" s="0" t="n">
        <v>2.07269454</v>
      </c>
      <c r="J2762" s="0" t="n">
        <f aca="false">I2762+($AG$1*$AH$4)</f>
        <v>42.07269454</v>
      </c>
      <c r="K2762" s="0" t="n">
        <v>2.03998613</v>
      </c>
      <c r="L2762" s="0" t="n">
        <f aca="false">K2762+($AG$1*$AH$5)</f>
        <v>52.03998613</v>
      </c>
      <c r="M2762" s="0" t="n">
        <v>2.08925867</v>
      </c>
      <c r="N2762" s="0" t="n">
        <f aca="false">M2762+($AH$6*$AG$1)</f>
        <v>62.08925867</v>
      </c>
      <c r="O2762" s="0" t="n">
        <v>2.01858711</v>
      </c>
      <c r="P2762" s="0" t="n">
        <f aca="false">O2762+($AG$1*$AH$7)</f>
        <v>72.01858711</v>
      </c>
      <c r="Q2762" s="0" t="n">
        <v>2.03903937</v>
      </c>
      <c r="R2762" s="0" t="n">
        <f aca="false">Q2762+($AG$1*$AH$8)</f>
        <v>82.03903937</v>
      </c>
      <c r="S2762" s="0" t="n">
        <v>2.00588179</v>
      </c>
      <c r="T2762" s="0" t="n">
        <f aca="false">S2762+($AG$1*$AH$9)</f>
        <v>92.00588179</v>
      </c>
      <c r="U2762" s="0" t="n">
        <v>1.94826615</v>
      </c>
      <c r="V2762" s="0" t="n">
        <f aca="false">U2762+($AG$1*$AH$10)</f>
        <v>101.94826615</v>
      </c>
      <c r="W2762" s="0" t="n">
        <v>1.89554107</v>
      </c>
      <c r="X2762" s="0" t="n">
        <f aca="false">W2762+($AG$1*$AH$11)</f>
        <v>111.89554107</v>
      </c>
      <c r="Y2762" s="0" t="n">
        <v>1.92366982</v>
      </c>
      <c r="Z2762" s="0" t="n">
        <f aca="false">Y2762+($AG$1*$AH$12)</f>
        <v>121.92366982</v>
      </c>
      <c r="AA2762" s="0" t="n">
        <v>1.80448043</v>
      </c>
      <c r="AB2762" s="0" t="n">
        <f aca="false">AA2762+($AG$1*$AH$13)</f>
        <v>131.80448043</v>
      </c>
      <c r="AC2762" s="0" t="n">
        <v>1.73705733</v>
      </c>
      <c r="AD2762" s="0" t="n">
        <f aca="false">AC2762+($AG$1*$AH$14)</f>
        <v>141.73705733</v>
      </c>
      <c r="AE2762" s="0" t="n">
        <v>0.284574091</v>
      </c>
      <c r="AF2762" s="0" t="n">
        <f aca="false">AE2762+($AG$1*$AH$15)</f>
        <v>150.284574091</v>
      </c>
    </row>
    <row r="2763" customFormat="false" ht="15" hidden="false" customHeight="false" outlineLevel="0" collapsed="false">
      <c r="A2763" s="0" t="n">
        <v>10.4801407</v>
      </c>
      <c r="B2763" s="0" t="n">
        <v>2.07252932</v>
      </c>
      <c r="C2763" s="0" t="n">
        <v>2.09714174</v>
      </c>
      <c r="D2763" s="0" t="n">
        <f aca="false">C2763+($AG$1*$AH$1)</f>
        <v>12.09714174</v>
      </c>
      <c r="E2763" s="0" t="n">
        <v>2.08595109</v>
      </c>
      <c r="F2763" s="0" t="n">
        <f aca="false">E2763+($AG$1*$AH$2)</f>
        <v>22.08595109</v>
      </c>
      <c r="G2763" s="0" t="n">
        <v>2.05392313</v>
      </c>
      <c r="H2763" s="0" t="n">
        <f aca="false">G2763+($AG$1*$AH$3)</f>
        <v>32.05392313</v>
      </c>
      <c r="I2763" s="0" t="n">
        <v>2.08377647</v>
      </c>
      <c r="J2763" s="0" t="n">
        <f aca="false">I2763+($AG$1*$AH$4)</f>
        <v>42.08377647</v>
      </c>
      <c r="K2763" s="0" t="n">
        <v>2.0532136</v>
      </c>
      <c r="L2763" s="0" t="n">
        <f aca="false">K2763+($AG$1*$AH$5)</f>
        <v>52.0532136</v>
      </c>
      <c r="M2763" s="0" t="n">
        <v>2.05280471</v>
      </c>
      <c r="N2763" s="0" t="n">
        <f aca="false">M2763+($AH$6*$AG$1)</f>
        <v>62.05280471</v>
      </c>
      <c r="O2763" s="0" t="n">
        <v>1.96804678</v>
      </c>
      <c r="P2763" s="0" t="n">
        <f aca="false">O2763+($AG$1*$AH$7)</f>
        <v>71.96804678</v>
      </c>
      <c r="Q2763" s="0" t="n">
        <v>2.03925133</v>
      </c>
      <c r="R2763" s="0" t="n">
        <f aca="false">Q2763+($AG$1*$AH$8)</f>
        <v>82.03925133</v>
      </c>
      <c r="S2763" s="0" t="n">
        <v>1.92711663</v>
      </c>
      <c r="T2763" s="0" t="n">
        <f aca="false">S2763+($AG$1*$AH$9)</f>
        <v>91.92711663</v>
      </c>
      <c r="U2763" s="0" t="n">
        <v>1.89482582</v>
      </c>
      <c r="V2763" s="0" t="n">
        <f aca="false">U2763+($AG$1*$AH$10)</f>
        <v>101.89482582</v>
      </c>
      <c r="W2763" s="0" t="n">
        <v>1.88457131</v>
      </c>
      <c r="X2763" s="0" t="n">
        <f aca="false">W2763+($AG$1*$AH$11)</f>
        <v>111.88457131</v>
      </c>
      <c r="Y2763" s="0" t="n">
        <v>1.86225522</v>
      </c>
      <c r="Z2763" s="0" t="n">
        <f aca="false">Y2763+($AG$1*$AH$12)</f>
        <v>121.86225522</v>
      </c>
      <c r="AA2763" s="0" t="n">
        <v>1.74230695</v>
      </c>
      <c r="AB2763" s="0" t="n">
        <f aca="false">AA2763+($AG$1*$AH$13)</f>
        <v>131.74230695</v>
      </c>
      <c r="AC2763" s="0" t="n">
        <v>1.68107188</v>
      </c>
      <c r="AD2763" s="0" t="n">
        <f aca="false">AC2763+($AG$1*$AH$14)</f>
        <v>141.68107188</v>
      </c>
      <c r="AE2763" s="0" t="n">
        <v>0.277567148</v>
      </c>
      <c r="AF2763" s="0" t="n">
        <f aca="false">AE2763+($AG$1*$AH$15)</f>
        <v>150.277567148</v>
      </c>
    </row>
    <row r="2764" customFormat="false" ht="15" hidden="false" customHeight="false" outlineLevel="0" collapsed="false">
      <c r="A2764" s="0" t="n">
        <v>10.4864292</v>
      </c>
      <c r="B2764" s="0" t="n">
        <v>2.07832146</v>
      </c>
      <c r="C2764" s="0" t="n">
        <v>2.05674219</v>
      </c>
      <c r="D2764" s="0" t="n">
        <f aca="false">C2764+($AG$1*$AH$1)</f>
        <v>12.05674219</v>
      </c>
      <c r="E2764" s="0" t="n">
        <v>2.05232692</v>
      </c>
      <c r="F2764" s="0" t="n">
        <f aca="false">E2764+($AG$1*$AH$2)</f>
        <v>22.05232692</v>
      </c>
      <c r="G2764" s="0" t="n">
        <v>2.14144993</v>
      </c>
      <c r="H2764" s="0" t="n">
        <f aca="false">G2764+($AG$1*$AH$3)</f>
        <v>32.14144993</v>
      </c>
      <c r="I2764" s="0" t="n">
        <v>2.07222271</v>
      </c>
      <c r="J2764" s="0" t="n">
        <f aca="false">I2764+($AG$1*$AH$4)</f>
        <v>42.07222271</v>
      </c>
      <c r="K2764" s="0" t="n">
        <v>2.00605106</v>
      </c>
      <c r="L2764" s="0" t="n">
        <f aca="false">K2764+($AG$1*$AH$5)</f>
        <v>52.00605106</v>
      </c>
      <c r="M2764" s="0" t="n">
        <v>1.96765351</v>
      </c>
      <c r="N2764" s="0" t="n">
        <f aca="false">M2764+($AH$6*$AG$1)</f>
        <v>61.96765351</v>
      </c>
      <c r="O2764" s="0" t="n">
        <v>1.89033651</v>
      </c>
      <c r="P2764" s="0" t="n">
        <f aca="false">O2764+($AG$1*$AH$7)</f>
        <v>71.89033651</v>
      </c>
      <c r="Q2764" s="0" t="n">
        <v>2.02016664</v>
      </c>
      <c r="R2764" s="0" t="n">
        <f aca="false">Q2764+($AG$1*$AH$8)</f>
        <v>82.02016664</v>
      </c>
      <c r="S2764" s="0" t="n">
        <v>1.94451213</v>
      </c>
      <c r="T2764" s="0" t="n">
        <f aca="false">S2764+($AG$1*$AH$9)</f>
        <v>91.94451213</v>
      </c>
      <c r="U2764" s="0" t="n">
        <v>1.84856534</v>
      </c>
      <c r="V2764" s="0" t="n">
        <f aca="false">U2764+($AG$1*$AH$10)</f>
        <v>101.84856534</v>
      </c>
      <c r="W2764" s="0" t="n">
        <v>1.8634032</v>
      </c>
      <c r="X2764" s="0" t="n">
        <f aca="false">W2764+($AG$1*$AH$11)</f>
        <v>111.8634032</v>
      </c>
      <c r="Y2764" s="0" t="n">
        <v>1.7898283</v>
      </c>
      <c r="Z2764" s="0" t="n">
        <f aca="false">Y2764+($AG$1*$AH$12)</f>
        <v>121.7898283</v>
      </c>
      <c r="AA2764" s="0" t="n">
        <v>1.68923903</v>
      </c>
      <c r="AB2764" s="0" t="n">
        <f aca="false">AA2764+($AG$1*$AH$13)</f>
        <v>131.68923903</v>
      </c>
      <c r="AC2764" s="0" t="n">
        <v>1.63753951</v>
      </c>
      <c r="AD2764" s="0" t="n">
        <f aca="false">AC2764+($AG$1*$AH$14)</f>
        <v>141.63753951</v>
      </c>
      <c r="AE2764" s="0" t="n">
        <v>0.267930567</v>
      </c>
      <c r="AF2764" s="0" t="n">
        <f aca="false">AE2764+($AG$1*$AH$15)</f>
        <v>150.267930567</v>
      </c>
    </row>
    <row r="2765" customFormat="false" ht="15" hidden="false" customHeight="false" outlineLevel="0" collapsed="false">
      <c r="A2765" s="0" t="n">
        <v>10.4927206</v>
      </c>
      <c r="B2765" s="0" t="n">
        <v>2.09330511</v>
      </c>
      <c r="C2765" s="0" t="n">
        <v>1.99944568</v>
      </c>
      <c r="D2765" s="0" t="n">
        <f aca="false">C2765+($AG$1*$AH$1)</f>
        <v>11.99944568</v>
      </c>
      <c r="E2765" s="0" t="n">
        <v>2.02755523</v>
      </c>
      <c r="F2765" s="0" t="n">
        <f aca="false">E2765+($AG$1*$AH$2)</f>
        <v>22.02755523</v>
      </c>
      <c r="G2765" s="0" t="n">
        <v>2.08579922</v>
      </c>
      <c r="H2765" s="0" t="n">
        <f aca="false">G2765+($AG$1*$AH$3)</f>
        <v>32.08579922</v>
      </c>
      <c r="I2765" s="0" t="n">
        <v>2.02562404</v>
      </c>
      <c r="J2765" s="0" t="n">
        <f aca="false">I2765+($AG$1*$AH$4)</f>
        <v>42.02562404</v>
      </c>
      <c r="K2765" s="0" t="n">
        <v>1.93740559</v>
      </c>
      <c r="L2765" s="0" t="n">
        <f aca="false">K2765+($AG$1*$AH$5)</f>
        <v>51.93740559</v>
      </c>
      <c r="M2765" s="0" t="n">
        <v>1.92257166</v>
      </c>
      <c r="N2765" s="0" t="n">
        <f aca="false">M2765+($AH$6*$AG$1)</f>
        <v>61.92257166</v>
      </c>
      <c r="O2765" s="0" t="n">
        <v>1.84316206</v>
      </c>
      <c r="P2765" s="0" t="n">
        <f aca="false">O2765+($AG$1*$AH$7)</f>
        <v>71.84316206</v>
      </c>
      <c r="Q2765" s="0" t="n">
        <v>2.01197934</v>
      </c>
      <c r="R2765" s="0" t="n">
        <f aca="false">Q2765+($AG$1*$AH$8)</f>
        <v>82.01197934</v>
      </c>
      <c r="S2765" s="0" t="n">
        <v>1.94645321</v>
      </c>
      <c r="T2765" s="0" t="n">
        <f aca="false">S2765+($AG$1*$AH$9)</f>
        <v>91.94645321</v>
      </c>
      <c r="U2765" s="0" t="n">
        <v>1.78603959</v>
      </c>
      <c r="V2765" s="0" t="n">
        <f aca="false">U2765+($AG$1*$AH$10)</f>
        <v>101.78603959</v>
      </c>
      <c r="W2765" s="0" t="n">
        <v>1.81625867</v>
      </c>
      <c r="X2765" s="0" t="n">
        <f aca="false">W2765+($AG$1*$AH$11)</f>
        <v>111.81625867</v>
      </c>
      <c r="Y2765" s="0" t="n">
        <v>1.70726717</v>
      </c>
      <c r="Z2765" s="0" t="n">
        <f aca="false">Y2765+($AG$1*$AH$12)</f>
        <v>121.70726717</v>
      </c>
      <c r="AA2765" s="0" t="n">
        <v>1.66592634</v>
      </c>
      <c r="AB2765" s="0" t="n">
        <f aca="false">AA2765+($AG$1*$AH$13)</f>
        <v>131.66592634</v>
      </c>
      <c r="AC2765" s="0" t="n">
        <v>1.59916103</v>
      </c>
      <c r="AD2765" s="0" t="n">
        <f aca="false">AC2765+($AG$1*$AH$14)</f>
        <v>141.59916103</v>
      </c>
      <c r="AE2765" s="0" t="n">
        <v>0.251630098</v>
      </c>
      <c r="AF2765" s="0" t="n">
        <f aca="false">AE2765+($AG$1*$AH$15)</f>
        <v>150.251630098</v>
      </c>
    </row>
    <row r="2766" customFormat="false" ht="15" hidden="false" customHeight="false" outlineLevel="0" collapsed="false">
      <c r="A2766" s="0" t="n">
        <v>10.4990177</v>
      </c>
      <c r="B2766" s="0" t="n">
        <v>2.08342075</v>
      </c>
      <c r="C2766" s="0" t="n">
        <v>1.97788155</v>
      </c>
      <c r="D2766" s="0" t="n">
        <f aca="false">C2766+($AG$1*$AH$1)</f>
        <v>11.97788155</v>
      </c>
      <c r="E2766" s="0" t="n">
        <v>2.00740147</v>
      </c>
      <c r="F2766" s="0" t="n">
        <f aca="false">E2766+($AG$1*$AH$2)</f>
        <v>22.00740147</v>
      </c>
      <c r="G2766" s="0" t="n">
        <v>1.96016204</v>
      </c>
      <c r="H2766" s="0" t="n">
        <f aca="false">G2766+($AG$1*$AH$3)</f>
        <v>31.96016204</v>
      </c>
      <c r="I2766" s="0" t="n">
        <v>1.92173326</v>
      </c>
      <c r="J2766" s="0" t="n">
        <f aca="false">I2766+($AG$1*$AH$4)</f>
        <v>41.92173326</v>
      </c>
      <c r="K2766" s="0" t="n">
        <v>1.87878501</v>
      </c>
      <c r="L2766" s="0" t="n">
        <f aca="false">K2766+($AG$1*$AH$5)</f>
        <v>51.87878501</v>
      </c>
      <c r="M2766" s="0" t="n">
        <v>1.86738181</v>
      </c>
      <c r="N2766" s="0" t="n">
        <f aca="false">M2766+($AH$6*$AG$1)</f>
        <v>61.86738181</v>
      </c>
      <c r="O2766" s="0" t="n">
        <v>1.8640666</v>
      </c>
      <c r="P2766" s="0" t="n">
        <f aca="false">O2766+($AG$1*$AH$7)</f>
        <v>71.8640666</v>
      </c>
      <c r="Q2766" s="0" t="n">
        <v>1.9210912</v>
      </c>
      <c r="R2766" s="0" t="n">
        <f aca="false">Q2766+($AG$1*$AH$8)</f>
        <v>81.9210912</v>
      </c>
      <c r="S2766" s="0" t="n">
        <v>1.88745224</v>
      </c>
      <c r="T2766" s="0" t="n">
        <f aca="false">S2766+($AG$1*$AH$9)</f>
        <v>91.88745224</v>
      </c>
      <c r="U2766" s="0" t="n">
        <v>1.73944259</v>
      </c>
      <c r="V2766" s="0" t="n">
        <f aca="false">U2766+($AG$1*$AH$10)</f>
        <v>101.73944259</v>
      </c>
      <c r="W2766" s="0" t="n">
        <v>1.7434907</v>
      </c>
      <c r="X2766" s="0" t="n">
        <f aca="false">W2766+($AG$1*$AH$11)</f>
        <v>111.7434907</v>
      </c>
      <c r="Y2766" s="0" t="n">
        <v>1.67713034</v>
      </c>
      <c r="Z2766" s="0" t="n">
        <f aca="false">Y2766+($AG$1*$AH$12)</f>
        <v>121.67713034</v>
      </c>
      <c r="AA2766" s="0" t="n">
        <v>1.63398349</v>
      </c>
      <c r="AB2766" s="0" t="n">
        <f aca="false">AA2766+($AG$1*$AH$13)</f>
        <v>131.63398349</v>
      </c>
      <c r="AC2766" s="0" t="n">
        <v>1.59186304</v>
      </c>
      <c r="AD2766" s="0" t="n">
        <f aca="false">AC2766+($AG$1*$AH$14)</f>
        <v>141.59186304</v>
      </c>
      <c r="AE2766" s="0" t="n">
        <v>0.257005721</v>
      </c>
      <c r="AF2766" s="0" t="n">
        <f aca="false">AE2766+($AG$1*$AH$15)</f>
        <v>150.257005721</v>
      </c>
    </row>
    <row r="2767" customFormat="false" ht="15" hidden="false" customHeight="false" outlineLevel="0" collapsed="false">
      <c r="A2767" s="0" t="n">
        <v>10.5053167</v>
      </c>
      <c r="B2767" s="0" t="n">
        <v>2.01841187</v>
      </c>
      <c r="C2767" s="0" t="n">
        <v>1.93947947</v>
      </c>
      <c r="D2767" s="0" t="n">
        <f aca="false">C2767+($AG$1*$AH$1)</f>
        <v>11.93947947</v>
      </c>
      <c r="E2767" s="0" t="n">
        <v>1.92367697</v>
      </c>
      <c r="F2767" s="0" t="n">
        <f aca="false">E2767+($AG$1*$AH$2)</f>
        <v>21.92367697</v>
      </c>
      <c r="G2767" s="0" t="n">
        <v>1.88300705</v>
      </c>
      <c r="H2767" s="0" t="n">
        <f aca="false">G2767+($AG$1*$AH$3)</f>
        <v>31.88300705</v>
      </c>
      <c r="I2767" s="0" t="n">
        <v>1.86890435</v>
      </c>
      <c r="J2767" s="0" t="n">
        <f aca="false">I2767+($AG$1*$AH$4)</f>
        <v>41.86890435</v>
      </c>
      <c r="K2767" s="0" t="n">
        <v>1.79220593</v>
      </c>
      <c r="L2767" s="0" t="n">
        <f aca="false">K2767+($AG$1*$AH$5)</f>
        <v>51.79220593</v>
      </c>
      <c r="M2767" s="0" t="n">
        <v>1.82993674</v>
      </c>
      <c r="N2767" s="0" t="n">
        <f aca="false">M2767+($AH$6*$AG$1)</f>
        <v>61.82993674</v>
      </c>
      <c r="O2767" s="0" t="n">
        <v>1.83884859</v>
      </c>
      <c r="P2767" s="0" t="n">
        <f aca="false">O2767+($AG$1*$AH$7)</f>
        <v>71.83884859</v>
      </c>
      <c r="Q2767" s="0" t="n">
        <v>1.89407206</v>
      </c>
      <c r="R2767" s="0" t="n">
        <f aca="false">Q2767+($AG$1*$AH$8)</f>
        <v>81.89407206</v>
      </c>
      <c r="S2767" s="0" t="n">
        <v>1.75486362</v>
      </c>
      <c r="T2767" s="0" t="n">
        <f aca="false">S2767+($AG$1*$AH$9)</f>
        <v>91.75486362</v>
      </c>
      <c r="U2767" s="0" t="n">
        <v>1.69539821</v>
      </c>
      <c r="V2767" s="0" t="n">
        <f aca="false">U2767+($AG$1*$AH$10)</f>
        <v>101.69539821</v>
      </c>
      <c r="W2767" s="0" t="n">
        <v>1.70726299</v>
      </c>
      <c r="X2767" s="0" t="n">
        <f aca="false">W2767+($AG$1*$AH$11)</f>
        <v>111.70726299</v>
      </c>
      <c r="Y2767" s="0" t="n">
        <v>1.6393708</v>
      </c>
      <c r="Z2767" s="0" t="n">
        <f aca="false">Y2767+($AG$1*$AH$12)</f>
        <v>121.6393708</v>
      </c>
      <c r="AA2767" s="0" t="n">
        <v>1.56725669</v>
      </c>
      <c r="AB2767" s="0" t="n">
        <f aca="false">AA2767+($AG$1*$AH$13)</f>
        <v>131.56725669</v>
      </c>
      <c r="AC2767" s="0" t="n">
        <v>1.58129358</v>
      </c>
      <c r="AD2767" s="0" t="n">
        <f aca="false">AC2767+($AG$1*$AH$14)</f>
        <v>141.58129358</v>
      </c>
      <c r="AE2767" s="0" t="n">
        <v>0.255184323</v>
      </c>
      <c r="AF2767" s="0" t="n">
        <f aca="false">AE2767+($AG$1*$AH$15)</f>
        <v>150.255184323</v>
      </c>
    </row>
    <row r="2768" customFormat="false" ht="15" hidden="false" customHeight="false" outlineLevel="0" collapsed="false">
      <c r="A2768" s="0" t="n">
        <v>10.5116196</v>
      </c>
      <c r="B2768" s="0" t="n">
        <v>1.95055676</v>
      </c>
      <c r="C2768" s="0" t="n">
        <v>1.92704141</v>
      </c>
      <c r="D2768" s="0" t="n">
        <f aca="false">C2768+($AG$1*$AH$1)</f>
        <v>11.92704141</v>
      </c>
      <c r="E2768" s="0" t="n">
        <v>1.84581423</v>
      </c>
      <c r="F2768" s="0" t="n">
        <f aca="false">E2768+($AG$1*$AH$2)</f>
        <v>21.84581423</v>
      </c>
      <c r="G2768" s="0" t="n">
        <v>1.84187269</v>
      </c>
      <c r="H2768" s="0" t="n">
        <f aca="false">G2768+($AG$1*$AH$3)</f>
        <v>31.84187269</v>
      </c>
      <c r="I2768" s="0" t="n">
        <v>1.80851507</v>
      </c>
      <c r="J2768" s="0" t="n">
        <f aca="false">I2768+($AG$1*$AH$4)</f>
        <v>41.80851507</v>
      </c>
      <c r="K2768" s="0" t="n">
        <v>1.81375587</v>
      </c>
      <c r="L2768" s="0" t="n">
        <f aca="false">K2768+($AG$1*$AH$5)</f>
        <v>51.81375587</v>
      </c>
      <c r="M2768" s="0" t="n">
        <v>1.77166498</v>
      </c>
      <c r="N2768" s="0" t="n">
        <f aca="false">M2768+($AH$6*$AG$1)</f>
        <v>61.77166498</v>
      </c>
      <c r="O2768" s="0" t="n">
        <v>1.78732312</v>
      </c>
      <c r="P2768" s="0" t="n">
        <f aca="false">O2768+($AG$1*$AH$7)</f>
        <v>71.78732312</v>
      </c>
      <c r="Q2768" s="0" t="n">
        <v>1.90720749</v>
      </c>
      <c r="R2768" s="0" t="n">
        <f aca="false">Q2768+($AG$1*$AH$8)</f>
        <v>81.90720749</v>
      </c>
      <c r="S2768" s="0" t="n">
        <v>1.70973015</v>
      </c>
      <c r="T2768" s="0" t="n">
        <f aca="false">S2768+($AG$1*$AH$9)</f>
        <v>91.70973015</v>
      </c>
      <c r="U2768" s="0" t="n">
        <v>1.68113816</v>
      </c>
      <c r="V2768" s="0" t="n">
        <f aca="false">U2768+($AG$1*$AH$10)</f>
        <v>101.68113816</v>
      </c>
      <c r="W2768" s="0" t="n">
        <v>1.66969693</v>
      </c>
      <c r="X2768" s="0" t="n">
        <f aca="false">W2768+($AG$1*$AH$11)</f>
        <v>111.66969693</v>
      </c>
      <c r="Y2768" s="0" t="n">
        <v>1.59890234</v>
      </c>
      <c r="Z2768" s="0" t="n">
        <f aca="false">Y2768+($AG$1*$AH$12)</f>
        <v>121.59890234</v>
      </c>
      <c r="AA2768" s="0" t="n">
        <v>1.52103639</v>
      </c>
      <c r="AB2768" s="0" t="n">
        <f aca="false">AA2768+($AG$1*$AH$13)</f>
        <v>131.52103639</v>
      </c>
      <c r="AC2768" s="0" t="n">
        <v>1.52336299</v>
      </c>
      <c r="AD2768" s="0" t="n">
        <f aca="false">AC2768+($AG$1*$AH$14)</f>
        <v>141.52336299</v>
      </c>
      <c r="AE2768" s="0" t="n">
        <v>0.239142999</v>
      </c>
      <c r="AF2768" s="0" t="n">
        <f aca="false">AE2768+($AG$1*$AH$15)</f>
        <v>150.239142999</v>
      </c>
    </row>
    <row r="2769" customFormat="false" ht="15" hidden="false" customHeight="false" outlineLevel="0" collapsed="false">
      <c r="A2769" s="0" t="n">
        <v>10.5179272</v>
      </c>
      <c r="B2769" s="0" t="n">
        <v>1.92190027</v>
      </c>
      <c r="C2769" s="0" t="n">
        <v>1.86219931</v>
      </c>
      <c r="D2769" s="0" t="n">
        <f aca="false">C2769+($AG$1*$AH$1)</f>
        <v>11.86219931</v>
      </c>
      <c r="E2769" s="0" t="n">
        <v>1.76788878</v>
      </c>
      <c r="F2769" s="0" t="n">
        <f aca="false">E2769+($AG$1*$AH$2)</f>
        <v>21.76788878</v>
      </c>
      <c r="G2769" s="0" t="n">
        <v>1.78676367</v>
      </c>
      <c r="H2769" s="0" t="n">
        <f aca="false">G2769+($AG$1*$AH$3)</f>
        <v>31.78676367</v>
      </c>
      <c r="I2769" s="0" t="n">
        <v>1.75407553</v>
      </c>
      <c r="J2769" s="0" t="n">
        <f aca="false">I2769+($AG$1*$AH$4)</f>
        <v>41.75407553</v>
      </c>
      <c r="K2769" s="0" t="n">
        <v>1.76631629</v>
      </c>
      <c r="L2769" s="0" t="n">
        <f aca="false">K2769+($AG$1*$AH$5)</f>
        <v>51.76631629</v>
      </c>
      <c r="M2769" s="0" t="n">
        <v>1.75987387</v>
      </c>
      <c r="N2769" s="0" t="n">
        <f aca="false">M2769+($AH$6*$AG$1)</f>
        <v>61.75987387</v>
      </c>
      <c r="O2769" s="0" t="n">
        <v>1.73285544</v>
      </c>
      <c r="P2769" s="0" t="n">
        <f aca="false">O2769+($AG$1*$AH$7)</f>
        <v>71.73285544</v>
      </c>
      <c r="Q2769" s="0" t="n">
        <v>1.89599025</v>
      </c>
      <c r="R2769" s="0" t="n">
        <f aca="false">Q2769+($AG$1*$AH$8)</f>
        <v>81.89599025</v>
      </c>
      <c r="S2769" s="0" t="n">
        <v>1.63046598</v>
      </c>
      <c r="T2769" s="0" t="n">
        <f aca="false">S2769+($AG$1*$AH$9)</f>
        <v>91.63046598</v>
      </c>
      <c r="U2769" s="0" t="n">
        <v>1.64297283</v>
      </c>
      <c r="V2769" s="0" t="n">
        <f aca="false">U2769+($AG$1*$AH$10)</f>
        <v>101.64297283</v>
      </c>
      <c r="W2769" s="0" t="n">
        <v>1.55708146</v>
      </c>
      <c r="X2769" s="0" t="n">
        <f aca="false">W2769+($AG$1*$AH$11)</f>
        <v>111.55708146</v>
      </c>
      <c r="Y2769" s="0" t="n">
        <v>1.53641939</v>
      </c>
      <c r="Z2769" s="0" t="n">
        <f aca="false">Y2769+($AG$1*$AH$12)</f>
        <v>121.53641939</v>
      </c>
      <c r="AA2769" s="0" t="n">
        <v>1.57838595</v>
      </c>
      <c r="AB2769" s="0" t="n">
        <f aca="false">AA2769+($AG$1*$AH$13)</f>
        <v>131.57838595</v>
      </c>
      <c r="AC2769" s="0" t="n">
        <v>1.45086563</v>
      </c>
      <c r="AD2769" s="0" t="n">
        <f aca="false">AC2769+($AG$1*$AH$14)</f>
        <v>141.45086563</v>
      </c>
      <c r="AE2769" s="0" t="n">
        <v>0.240684092</v>
      </c>
      <c r="AF2769" s="0" t="n">
        <f aca="false">AE2769+($AG$1*$AH$15)</f>
        <v>150.240684092</v>
      </c>
    </row>
    <row r="2770" customFormat="false" ht="15" hidden="false" customHeight="false" outlineLevel="0" collapsed="false">
      <c r="A2770" s="0" t="n">
        <v>10.5242367</v>
      </c>
      <c r="B2770" s="0" t="n">
        <v>1.84372914</v>
      </c>
      <c r="C2770" s="0" t="n">
        <v>1.84174001</v>
      </c>
      <c r="D2770" s="0" t="n">
        <f aca="false">C2770+($AG$1*$AH$1)</f>
        <v>11.84174001</v>
      </c>
      <c r="E2770" s="0" t="n">
        <v>1.76014078</v>
      </c>
      <c r="F2770" s="0" t="n">
        <f aca="false">E2770+($AG$1*$AH$2)</f>
        <v>21.76014078</v>
      </c>
      <c r="G2770" s="0" t="n">
        <v>1.77183497</v>
      </c>
      <c r="H2770" s="0" t="n">
        <f aca="false">G2770+($AG$1*$AH$3)</f>
        <v>31.77183497</v>
      </c>
      <c r="I2770" s="0" t="n">
        <v>1.68109894</v>
      </c>
      <c r="J2770" s="0" t="n">
        <f aca="false">I2770+($AG$1*$AH$4)</f>
        <v>41.68109894</v>
      </c>
      <c r="K2770" s="0" t="n">
        <v>1.68188632</v>
      </c>
      <c r="L2770" s="0" t="n">
        <f aca="false">K2770+($AG$1*$AH$5)</f>
        <v>51.68188632</v>
      </c>
      <c r="M2770" s="0" t="n">
        <v>1.7810384</v>
      </c>
      <c r="N2770" s="0" t="n">
        <f aca="false">M2770+($AH$6*$AG$1)</f>
        <v>61.7810384</v>
      </c>
      <c r="O2770" s="0" t="n">
        <v>1.70687664</v>
      </c>
      <c r="P2770" s="0" t="n">
        <f aca="false">O2770+($AG$1*$AH$7)</f>
        <v>71.70687664</v>
      </c>
      <c r="Q2770" s="0" t="n">
        <v>1.90346825</v>
      </c>
      <c r="R2770" s="0" t="n">
        <f aca="false">Q2770+($AG$1*$AH$8)</f>
        <v>81.90346825</v>
      </c>
      <c r="S2770" s="0" t="n">
        <v>1.64427674</v>
      </c>
      <c r="T2770" s="0" t="n">
        <f aca="false">S2770+($AG$1*$AH$9)</f>
        <v>91.64427674</v>
      </c>
      <c r="U2770" s="0" t="n">
        <v>1.59502912</v>
      </c>
      <c r="V2770" s="0" t="n">
        <f aca="false">U2770+($AG$1*$AH$10)</f>
        <v>101.59502912</v>
      </c>
      <c r="W2770" s="0" t="n">
        <v>1.48350179</v>
      </c>
      <c r="X2770" s="0" t="n">
        <f aca="false">W2770+($AG$1*$AH$11)</f>
        <v>111.48350179</v>
      </c>
      <c r="Y2770" s="0" t="n">
        <v>1.54256582</v>
      </c>
      <c r="Z2770" s="0" t="n">
        <f aca="false">Y2770+($AG$1*$AH$12)</f>
        <v>121.54256582</v>
      </c>
      <c r="AA2770" s="0" t="n">
        <v>1.54090893</v>
      </c>
      <c r="AB2770" s="0" t="n">
        <f aca="false">AA2770+($AG$1*$AH$13)</f>
        <v>131.54090893</v>
      </c>
      <c r="AC2770" s="0" t="n">
        <v>1.46495485</v>
      </c>
      <c r="AD2770" s="0" t="n">
        <f aca="false">AC2770+($AG$1*$AH$14)</f>
        <v>141.46495485</v>
      </c>
      <c r="AE2770" s="0" t="n">
        <v>0.224409595</v>
      </c>
      <c r="AF2770" s="0" t="n">
        <f aca="false">AE2770+($AG$1*$AH$15)</f>
        <v>150.224409595</v>
      </c>
    </row>
    <row r="2771" customFormat="false" ht="15" hidden="false" customHeight="false" outlineLevel="0" collapsed="false">
      <c r="A2771" s="0" t="n">
        <v>10.530551</v>
      </c>
      <c r="B2771" s="0" t="n">
        <v>1.75453043</v>
      </c>
      <c r="C2771" s="0" t="n">
        <v>1.71750998</v>
      </c>
      <c r="D2771" s="0" t="n">
        <f aca="false">C2771+($AG$1*$AH$1)</f>
        <v>11.71750998</v>
      </c>
      <c r="E2771" s="0" t="n">
        <v>1.76963794</v>
      </c>
      <c r="F2771" s="0" t="n">
        <f aca="false">E2771+($AG$1*$AH$2)</f>
        <v>21.76963794</v>
      </c>
      <c r="G2771" s="0" t="n">
        <v>1.75646484</v>
      </c>
      <c r="H2771" s="0" t="n">
        <f aca="false">G2771+($AG$1*$AH$3)</f>
        <v>31.75646484</v>
      </c>
      <c r="I2771" s="0" t="n">
        <v>1.66442299</v>
      </c>
      <c r="J2771" s="0" t="n">
        <f aca="false">I2771+($AG$1*$AH$4)</f>
        <v>41.66442299</v>
      </c>
      <c r="K2771" s="0" t="n">
        <v>1.63379145</v>
      </c>
      <c r="L2771" s="0" t="n">
        <f aca="false">K2771+($AG$1*$AH$5)</f>
        <v>51.63379145</v>
      </c>
      <c r="M2771" s="0" t="n">
        <v>1.76138556</v>
      </c>
      <c r="N2771" s="0" t="n">
        <f aca="false">M2771+($AH$6*$AG$1)</f>
        <v>61.76138556</v>
      </c>
      <c r="O2771" s="0" t="n">
        <v>1.69305766</v>
      </c>
      <c r="P2771" s="0" t="n">
        <f aca="false">O2771+($AG$1*$AH$7)</f>
        <v>71.69305766</v>
      </c>
      <c r="Q2771" s="0" t="n">
        <v>1.8940506</v>
      </c>
      <c r="R2771" s="0" t="n">
        <f aca="false">Q2771+($AG$1*$AH$8)</f>
        <v>81.8940506</v>
      </c>
      <c r="S2771" s="0" t="n">
        <v>1.60822821</v>
      </c>
      <c r="T2771" s="0" t="n">
        <f aca="false">S2771+($AG$1*$AH$9)</f>
        <v>91.60822821</v>
      </c>
      <c r="U2771" s="0" t="n">
        <v>1.58719528</v>
      </c>
      <c r="V2771" s="0" t="n">
        <f aca="false">U2771+($AG$1*$AH$10)</f>
        <v>101.58719528</v>
      </c>
      <c r="W2771" s="0" t="n">
        <v>1.47804701</v>
      </c>
      <c r="X2771" s="0" t="n">
        <f aca="false">W2771+($AG$1*$AH$11)</f>
        <v>111.47804701</v>
      </c>
      <c r="Y2771" s="0" t="n">
        <v>1.55695355</v>
      </c>
      <c r="Z2771" s="0" t="n">
        <f aca="false">Y2771+($AG$1*$AH$12)</f>
        <v>121.55695355</v>
      </c>
      <c r="AA2771" s="0" t="n">
        <v>1.50530434</v>
      </c>
      <c r="AB2771" s="0" t="n">
        <f aca="false">AA2771+($AG$1*$AH$13)</f>
        <v>131.50530434</v>
      </c>
      <c r="AC2771" s="0" t="n">
        <v>1.47937942</v>
      </c>
      <c r="AD2771" s="0" t="n">
        <f aca="false">AC2771+($AG$1*$AH$14)</f>
        <v>141.47937942</v>
      </c>
      <c r="AE2771" s="0" t="n">
        <v>0.233657017</v>
      </c>
      <c r="AF2771" s="0" t="n">
        <f aca="false">AE2771+($AG$1*$AH$15)</f>
        <v>150.233657017</v>
      </c>
    </row>
    <row r="2772" customFormat="false" ht="15" hidden="false" customHeight="false" outlineLevel="0" collapsed="false">
      <c r="A2772" s="0" t="n">
        <v>10.536869</v>
      </c>
      <c r="B2772" s="0" t="n">
        <v>1.74714088</v>
      </c>
      <c r="C2772" s="0" t="n">
        <v>1.61022055</v>
      </c>
      <c r="D2772" s="0" t="n">
        <f aca="false">C2772+($AG$1*$AH$1)</f>
        <v>11.61022055</v>
      </c>
      <c r="E2772" s="0" t="n">
        <v>1.74750936</v>
      </c>
      <c r="F2772" s="0" t="n">
        <f aca="false">E2772+($AG$1*$AH$2)</f>
        <v>21.74750936</v>
      </c>
      <c r="G2772" s="0" t="n">
        <v>1.70740473</v>
      </c>
      <c r="H2772" s="0" t="n">
        <f aca="false">G2772+($AG$1*$AH$3)</f>
        <v>31.70740473</v>
      </c>
      <c r="I2772" s="0" t="n">
        <v>1.69067729</v>
      </c>
      <c r="J2772" s="0" t="n">
        <f aca="false">I2772+($AG$1*$AH$4)</f>
        <v>41.69067729</v>
      </c>
      <c r="K2772" s="0" t="n">
        <v>1.64972889</v>
      </c>
      <c r="L2772" s="0" t="n">
        <f aca="false">K2772+($AG$1*$AH$5)</f>
        <v>51.64972889</v>
      </c>
      <c r="M2772" s="0" t="n">
        <v>1.68149292</v>
      </c>
      <c r="N2772" s="0" t="n">
        <f aca="false">M2772+($AH$6*$AG$1)</f>
        <v>61.68149292</v>
      </c>
      <c r="O2772" s="0" t="n">
        <v>1.69080758</v>
      </c>
      <c r="P2772" s="0" t="n">
        <f aca="false">O2772+($AG$1*$AH$7)</f>
        <v>71.69080758</v>
      </c>
      <c r="Q2772" s="0" t="n">
        <v>1.81867361</v>
      </c>
      <c r="R2772" s="0" t="n">
        <f aca="false">Q2772+($AG$1*$AH$8)</f>
        <v>81.81867361</v>
      </c>
      <c r="S2772" s="0" t="n">
        <v>1.55681038</v>
      </c>
      <c r="T2772" s="0" t="n">
        <f aca="false">S2772+($AG$1*$AH$9)</f>
        <v>91.55681038</v>
      </c>
      <c r="U2772" s="0" t="n">
        <v>1.54542923</v>
      </c>
      <c r="V2772" s="0" t="n">
        <f aca="false">U2772+($AG$1*$AH$10)</f>
        <v>101.54542923</v>
      </c>
      <c r="W2772" s="0" t="n">
        <v>1.55846667</v>
      </c>
      <c r="X2772" s="0" t="n">
        <f aca="false">W2772+($AG$1*$AH$11)</f>
        <v>111.55846667</v>
      </c>
      <c r="Y2772" s="0" t="n">
        <v>1.51572382</v>
      </c>
      <c r="Z2772" s="0" t="n">
        <f aca="false">Y2772+($AG$1*$AH$12)</f>
        <v>121.51572382</v>
      </c>
      <c r="AA2772" s="0" t="n">
        <v>1.50813007</v>
      </c>
      <c r="AB2772" s="0" t="n">
        <f aca="false">AA2772+($AG$1*$AH$13)</f>
        <v>131.50813007</v>
      </c>
      <c r="AC2772" s="0" t="n">
        <v>1.46031713</v>
      </c>
      <c r="AD2772" s="0" t="n">
        <f aca="false">AC2772+($AG$1*$AH$14)</f>
        <v>141.46031713</v>
      </c>
      <c r="AE2772" s="0" t="n">
        <v>0.230997458</v>
      </c>
      <c r="AF2772" s="0" t="n">
        <f aca="false">AE2772+($AG$1*$AH$15)</f>
        <v>150.230997458</v>
      </c>
    </row>
    <row r="2773" customFormat="false" ht="15" hidden="false" customHeight="false" outlineLevel="0" collapsed="false">
      <c r="A2773" s="0" t="n">
        <v>10.543191</v>
      </c>
      <c r="B2773" s="0" t="n">
        <v>1.68970525</v>
      </c>
      <c r="C2773" s="0" t="n">
        <v>1.64225888</v>
      </c>
      <c r="D2773" s="0" t="n">
        <f aca="false">C2773+($AG$1*$AH$1)</f>
        <v>11.64225888</v>
      </c>
      <c r="E2773" s="0" t="n">
        <v>1.65096903</v>
      </c>
      <c r="F2773" s="0" t="n">
        <f aca="false">E2773+($AG$1*$AH$2)</f>
        <v>21.65096903</v>
      </c>
      <c r="G2773" s="0" t="n">
        <v>1.68543625</v>
      </c>
      <c r="H2773" s="0" t="n">
        <f aca="false">G2773+($AG$1*$AH$3)</f>
        <v>31.68543625</v>
      </c>
      <c r="I2773" s="0" t="n">
        <v>1.65194201</v>
      </c>
      <c r="J2773" s="0" t="n">
        <f aca="false">I2773+($AG$1*$AH$4)</f>
        <v>41.65194201</v>
      </c>
      <c r="K2773" s="0" t="n">
        <v>1.65030575</v>
      </c>
      <c r="L2773" s="0" t="n">
        <f aca="false">K2773+($AG$1*$AH$5)</f>
        <v>51.65030575</v>
      </c>
      <c r="M2773" s="0" t="n">
        <v>1.62971473</v>
      </c>
      <c r="N2773" s="0" t="n">
        <f aca="false">M2773+($AH$6*$AG$1)</f>
        <v>61.62971473</v>
      </c>
      <c r="O2773" s="0" t="n">
        <v>1.56756377</v>
      </c>
      <c r="P2773" s="0" t="n">
        <f aca="false">O2773+($AG$1*$AH$7)</f>
        <v>71.56756377</v>
      </c>
      <c r="Q2773" s="0" t="n">
        <v>1.81960809</v>
      </c>
      <c r="R2773" s="0" t="n">
        <f aca="false">Q2773+($AG$1*$AH$8)</f>
        <v>81.81960809</v>
      </c>
      <c r="S2773" s="0" t="n">
        <v>1.50201869</v>
      </c>
      <c r="T2773" s="0" t="n">
        <f aca="false">S2773+($AG$1*$AH$9)</f>
        <v>91.50201869</v>
      </c>
      <c r="U2773" s="0" t="n">
        <v>1.5332458</v>
      </c>
      <c r="V2773" s="0" t="n">
        <f aca="false">U2773+($AG$1*$AH$10)</f>
        <v>101.5332458</v>
      </c>
      <c r="W2773" s="0" t="n">
        <v>1.57443309</v>
      </c>
      <c r="X2773" s="0" t="n">
        <f aca="false">W2773+($AG$1*$AH$11)</f>
        <v>111.57443309</v>
      </c>
      <c r="Y2773" s="0" t="n">
        <v>1.51181102</v>
      </c>
      <c r="Z2773" s="0" t="n">
        <f aca="false">Y2773+($AG$1*$AH$12)</f>
        <v>121.51181102</v>
      </c>
      <c r="AA2773" s="0" t="n">
        <v>1.44987416</v>
      </c>
      <c r="AB2773" s="0" t="n">
        <f aca="false">AA2773+($AG$1*$AH$13)</f>
        <v>131.44987416</v>
      </c>
      <c r="AC2773" s="0" t="n">
        <v>1.47600353</v>
      </c>
      <c r="AD2773" s="0" t="n">
        <f aca="false">AC2773+($AG$1*$AH$14)</f>
        <v>141.47600353</v>
      </c>
      <c r="AE2773" s="0" t="n">
        <v>0.216627344</v>
      </c>
      <c r="AF2773" s="0" t="n">
        <f aca="false">AE2773+($AG$1*$AH$15)</f>
        <v>150.216627344</v>
      </c>
    </row>
    <row r="2774" customFormat="false" ht="15" hidden="false" customHeight="false" outlineLevel="0" collapsed="false">
      <c r="A2774" s="0" t="n">
        <v>10.5495176</v>
      </c>
      <c r="B2774" s="0" t="n">
        <v>1.62878537</v>
      </c>
      <c r="C2774" s="0" t="n">
        <v>1.64712155</v>
      </c>
      <c r="D2774" s="0" t="n">
        <f aca="false">C2774+($AG$1*$AH$1)</f>
        <v>11.64712155</v>
      </c>
      <c r="E2774" s="0" t="n">
        <v>1.60339749</v>
      </c>
      <c r="F2774" s="0" t="n">
        <f aca="false">E2774+($AG$1*$AH$2)</f>
        <v>21.60339749</v>
      </c>
      <c r="G2774" s="0" t="n">
        <v>1.63902569</v>
      </c>
      <c r="H2774" s="0" t="n">
        <f aca="false">G2774+($AG$1*$AH$3)</f>
        <v>31.63902569</v>
      </c>
      <c r="I2774" s="0" t="n">
        <v>1.59972453</v>
      </c>
      <c r="J2774" s="0" t="n">
        <f aca="false">I2774+($AG$1*$AH$4)</f>
        <v>41.59972453</v>
      </c>
      <c r="K2774" s="0" t="n">
        <v>1.60554671</v>
      </c>
      <c r="L2774" s="0" t="n">
        <f aca="false">K2774+($AG$1*$AH$5)</f>
        <v>51.60554671</v>
      </c>
      <c r="M2774" s="0" t="n">
        <v>1.60191</v>
      </c>
      <c r="N2774" s="0" t="n">
        <f aca="false">M2774+($AH$6*$AG$1)</f>
        <v>61.60191</v>
      </c>
      <c r="O2774" s="0" t="n">
        <v>1.49055004</v>
      </c>
      <c r="P2774" s="0" t="n">
        <f aca="false">O2774+($AG$1*$AH$7)</f>
        <v>71.49055004</v>
      </c>
      <c r="Q2774" s="0" t="n">
        <v>1.86270165</v>
      </c>
      <c r="R2774" s="0" t="n">
        <f aca="false">Q2774+($AG$1*$AH$8)</f>
        <v>81.86270165</v>
      </c>
      <c r="S2774" s="0" t="n">
        <v>1.47464764</v>
      </c>
      <c r="T2774" s="0" t="n">
        <f aca="false">S2774+($AG$1*$AH$9)</f>
        <v>91.47464764</v>
      </c>
      <c r="U2774" s="0" t="n">
        <v>1.50955403</v>
      </c>
      <c r="V2774" s="0" t="n">
        <f aca="false">U2774+($AG$1*$AH$10)</f>
        <v>101.50955403</v>
      </c>
      <c r="W2774" s="0" t="n">
        <v>1.52108729</v>
      </c>
      <c r="X2774" s="0" t="n">
        <f aca="false">W2774+($AG$1*$AH$11)</f>
        <v>111.52108729</v>
      </c>
      <c r="Y2774" s="0" t="n">
        <v>1.5110321</v>
      </c>
      <c r="Z2774" s="0" t="n">
        <f aca="false">Y2774+($AG$1*$AH$12)</f>
        <v>121.5110321</v>
      </c>
      <c r="AA2774" s="0" t="n">
        <v>1.44444144</v>
      </c>
      <c r="AB2774" s="0" t="n">
        <f aca="false">AA2774+($AG$1*$AH$13)</f>
        <v>131.44444144</v>
      </c>
      <c r="AC2774" s="0" t="n">
        <v>1.42624152</v>
      </c>
      <c r="AD2774" s="0" t="n">
        <f aca="false">AC2774+($AG$1*$AH$14)</f>
        <v>141.42624152</v>
      </c>
      <c r="AE2774" s="0" t="n">
        <v>0.227300361</v>
      </c>
      <c r="AF2774" s="0" t="n">
        <f aca="false">AE2774+($AG$1*$AH$15)</f>
        <v>150.227300361</v>
      </c>
    </row>
    <row r="2775" customFormat="false" ht="15" hidden="false" customHeight="false" outlineLevel="0" collapsed="false">
      <c r="A2775" s="0" t="n">
        <v>10.5558481</v>
      </c>
      <c r="B2775" s="0" t="n">
        <v>1.63388228</v>
      </c>
      <c r="C2775" s="0" t="n">
        <v>1.65236413</v>
      </c>
      <c r="D2775" s="0" t="n">
        <f aca="false">C2775+($AG$1*$AH$1)</f>
        <v>11.65236413</v>
      </c>
      <c r="E2775" s="0" t="n">
        <v>1.59600174</v>
      </c>
      <c r="F2775" s="0" t="n">
        <f aca="false">E2775+($AG$1*$AH$2)</f>
        <v>21.59600174</v>
      </c>
      <c r="G2775" s="0" t="n">
        <v>1.58930135</v>
      </c>
      <c r="H2775" s="0" t="n">
        <f aca="false">G2775+($AG$1*$AH$3)</f>
        <v>31.58930135</v>
      </c>
      <c r="I2775" s="0" t="n">
        <v>1.56644189</v>
      </c>
      <c r="J2775" s="0" t="n">
        <f aca="false">I2775+($AG$1*$AH$4)</f>
        <v>41.56644189</v>
      </c>
      <c r="K2775" s="0" t="n">
        <v>1.58956742</v>
      </c>
      <c r="L2775" s="0" t="n">
        <f aca="false">K2775+($AG$1*$AH$5)</f>
        <v>51.58956742</v>
      </c>
      <c r="M2775" s="0" t="n">
        <v>1.57697511</v>
      </c>
      <c r="N2775" s="0" t="n">
        <f aca="false">M2775+($AH$6*$AG$1)</f>
        <v>61.57697511</v>
      </c>
      <c r="O2775" s="0" t="n">
        <v>1.5227977</v>
      </c>
      <c r="P2775" s="0" t="n">
        <f aca="false">O2775+($AG$1*$AH$7)</f>
        <v>71.5227977</v>
      </c>
      <c r="Q2775" s="0" t="n">
        <v>1.83908224</v>
      </c>
      <c r="R2775" s="0" t="n">
        <f aca="false">Q2775+($AG$1*$AH$8)</f>
        <v>81.83908224</v>
      </c>
      <c r="S2775" s="0" t="n">
        <v>1.51600981</v>
      </c>
      <c r="T2775" s="0" t="n">
        <f aca="false">S2775+($AG$1*$AH$9)</f>
        <v>91.51600981</v>
      </c>
      <c r="U2775" s="0" t="n">
        <v>1.47731781</v>
      </c>
      <c r="V2775" s="0" t="n">
        <f aca="false">U2775+($AG$1*$AH$10)</f>
        <v>101.47731781</v>
      </c>
      <c r="W2775" s="0" t="n">
        <v>1.49369085</v>
      </c>
      <c r="X2775" s="0" t="n">
        <f aca="false">W2775+($AG$1*$AH$11)</f>
        <v>111.49369085</v>
      </c>
      <c r="Y2775" s="0" t="n">
        <v>1.50917327</v>
      </c>
      <c r="Z2775" s="0" t="n">
        <f aca="false">Y2775+($AG$1*$AH$12)</f>
        <v>121.50917327</v>
      </c>
      <c r="AA2775" s="0" t="n">
        <v>1.50709391</v>
      </c>
      <c r="AB2775" s="0" t="n">
        <f aca="false">AA2775+($AG$1*$AH$13)</f>
        <v>131.50709391</v>
      </c>
      <c r="AC2775" s="0" t="n">
        <v>1.39173639</v>
      </c>
      <c r="AD2775" s="0" t="n">
        <f aca="false">AC2775+($AG$1*$AH$14)</f>
        <v>141.39173639</v>
      </c>
      <c r="AE2775" s="0" t="n">
        <v>0.249522313</v>
      </c>
      <c r="AF2775" s="0" t="n">
        <f aca="false">AE2775+($AG$1*$AH$15)</f>
        <v>150.249522313</v>
      </c>
    </row>
    <row r="2776" customFormat="false" ht="15" hidden="false" customHeight="false" outlineLevel="0" collapsed="false">
      <c r="A2776" s="0" t="n">
        <v>10.5621815</v>
      </c>
      <c r="B2776" s="0" t="n">
        <v>1.62628031</v>
      </c>
      <c r="C2776" s="0" t="n">
        <v>1.63036346</v>
      </c>
      <c r="D2776" s="0" t="n">
        <f aca="false">C2776+($AG$1*$AH$1)</f>
        <v>11.63036346</v>
      </c>
      <c r="E2776" s="0" t="n">
        <v>1.60635591</v>
      </c>
      <c r="F2776" s="0" t="n">
        <f aca="false">E2776+($AG$1*$AH$2)</f>
        <v>21.60635591</v>
      </c>
      <c r="G2776" s="0" t="n">
        <v>1.56529975</v>
      </c>
      <c r="H2776" s="0" t="n">
        <f aca="false">G2776+($AG$1*$AH$3)</f>
        <v>31.56529975</v>
      </c>
      <c r="I2776" s="0" t="n">
        <v>1.55025351</v>
      </c>
      <c r="J2776" s="0" t="n">
        <f aca="false">I2776+($AG$1*$AH$4)</f>
        <v>41.55025351</v>
      </c>
      <c r="K2776" s="0" t="n">
        <v>1.55233181</v>
      </c>
      <c r="L2776" s="0" t="n">
        <f aca="false">K2776+($AG$1*$AH$5)</f>
        <v>51.55233181</v>
      </c>
      <c r="M2776" s="0" t="n">
        <v>1.53458619</v>
      </c>
      <c r="N2776" s="0" t="n">
        <f aca="false">M2776+($AH$6*$AG$1)</f>
        <v>61.53458619</v>
      </c>
      <c r="O2776" s="0" t="n">
        <v>1.51777673</v>
      </c>
      <c r="P2776" s="0" t="n">
        <f aca="false">O2776+($AG$1*$AH$7)</f>
        <v>71.51777673</v>
      </c>
      <c r="Q2776" s="0" t="n">
        <v>1.78244305</v>
      </c>
      <c r="R2776" s="0" t="n">
        <f aca="false">Q2776+($AG$1*$AH$8)</f>
        <v>81.78244305</v>
      </c>
      <c r="S2776" s="0" t="n">
        <v>1.51008368</v>
      </c>
      <c r="T2776" s="0" t="n">
        <f aca="false">S2776+($AG$1*$AH$9)</f>
        <v>91.51008368</v>
      </c>
      <c r="U2776" s="0" t="n">
        <v>1.50749135</v>
      </c>
      <c r="V2776" s="0" t="n">
        <f aca="false">U2776+($AG$1*$AH$10)</f>
        <v>101.50749135</v>
      </c>
      <c r="W2776" s="0" t="n">
        <v>1.54521501</v>
      </c>
      <c r="X2776" s="0" t="n">
        <f aca="false">W2776+($AG$1*$AH$11)</f>
        <v>111.54521501</v>
      </c>
      <c r="Y2776" s="0" t="n">
        <v>1.48985958</v>
      </c>
      <c r="Z2776" s="0" t="n">
        <f aca="false">Y2776+($AG$1*$AH$12)</f>
        <v>121.48985958</v>
      </c>
      <c r="AA2776" s="0" t="n">
        <v>1.47736597</v>
      </c>
      <c r="AB2776" s="0" t="n">
        <f aca="false">AA2776+($AG$1*$AH$13)</f>
        <v>131.47736597</v>
      </c>
      <c r="AC2776" s="0" t="n">
        <v>1.4109273</v>
      </c>
      <c r="AD2776" s="0" t="n">
        <f aca="false">AC2776+($AG$1*$AH$14)</f>
        <v>141.4109273</v>
      </c>
      <c r="AE2776" s="0" t="n">
        <v>0.249360844</v>
      </c>
      <c r="AF2776" s="0" t="n">
        <f aca="false">AE2776+($AG$1*$AH$15)</f>
        <v>150.249360844</v>
      </c>
    </row>
    <row r="2777" customFormat="false" ht="15" hidden="false" customHeight="false" outlineLevel="0" collapsed="false">
      <c r="A2777" s="0" t="n">
        <v>10.5685177</v>
      </c>
      <c r="B2777" s="0" t="n">
        <v>1.54085827</v>
      </c>
      <c r="C2777" s="0" t="n">
        <v>1.58736002</v>
      </c>
      <c r="D2777" s="0" t="n">
        <f aca="false">C2777+($AG$1*$AH$1)</f>
        <v>11.58736002</v>
      </c>
      <c r="E2777" s="0" t="n">
        <v>1.63111615</v>
      </c>
      <c r="F2777" s="0" t="n">
        <f aca="false">E2777+($AG$1*$AH$2)</f>
        <v>21.63111615</v>
      </c>
      <c r="G2777" s="0" t="n">
        <v>1.55006135</v>
      </c>
      <c r="H2777" s="0" t="n">
        <f aca="false">G2777+($AG$1*$AH$3)</f>
        <v>31.55006135</v>
      </c>
      <c r="I2777" s="0" t="n">
        <v>1.57421589</v>
      </c>
      <c r="J2777" s="0" t="n">
        <f aca="false">I2777+($AG$1*$AH$4)</f>
        <v>41.57421589</v>
      </c>
      <c r="K2777" s="0" t="n">
        <v>1.51499653</v>
      </c>
      <c r="L2777" s="0" t="n">
        <f aca="false">K2777+($AG$1*$AH$5)</f>
        <v>51.51499653</v>
      </c>
      <c r="M2777" s="0" t="n">
        <v>1.51308787</v>
      </c>
      <c r="N2777" s="0" t="n">
        <f aca="false">M2777+($AH$6*$AG$1)</f>
        <v>61.51308787</v>
      </c>
      <c r="O2777" s="0" t="n">
        <v>1.4986366</v>
      </c>
      <c r="P2777" s="0" t="n">
        <f aca="false">O2777+($AG$1*$AH$7)</f>
        <v>71.4986366</v>
      </c>
      <c r="Q2777" s="0" t="n">
        <v>1.75990236</v>
      </c>
      <c r="R2777" s="0" t="n">
        <f aca="false">Q2777+($AG$1*$AH$8)</f>
        <v>81.75990236</v>
      </c>
      <c r="S2777" s="0" t="n">
        <v>1.49941134</v>
      </c>
      <c r="T2777" s="0" t="n">
        <f aca="false">S2777+($AG$1*$AH$9)</f>
        <v>91.49941134</v>
      </c>
      <c r="U2777" s="0" t="n">
        <v>1.50773966</v>
      </c>
      <c r="V2777" s="0" t="n">
        <f aca="false">U2777+($AG$1*$AH$10)</f>
        <v>101.50773966</v>
      </c>
      <c r="W2777" s="0" t="n">
        <v>1.52818441</v>
      </c>
      <c r="X2777" s="0" t="n">
        <f aca="false">W2777+($AG$1*$AH$11)</f>
        <v>111.52818441</v>
      </c>
      <c r="Y2777" s="0" t="n">
        <v>1.47003555</v>
      </c>
      <c r="Z2777" s="0" t="n">
        <f aca="false">Y2777+($AG$1*$AH$12)</f>
        <v>121.47003555</v>
      </c>
      <c r="AA2777" s="0" t="n">
        <v>1.44837713</v>
      </c>
      <c r="AB2777" s="0" t="n">
        <f aca="false">AA2777+($AG$1*$AH$13)</f>
        <v>131.44837713</v>
      </c>
      <c r="AC2777" s="0" t="n">
        <v>1.39252007</v>
      </c>
      <c r="AD2777" s="0" t="n">
        <f aca="false">AC2777+($AG$1*$AH$14)</f>
        <v>141.39252007</v>
      </c>
      <c r="AE2777" s="0" t="n">
        <v>0.225269318</v>
      </c>
      <c r="AF2777" s="0" t="n">
        <f aca="false">AE2777+($AG$1*$AH$15)</f>
        <v>150.225269318</v>
      </c>
    </row>
    <row r="2778" customFormat="false" ht="15" hidden="false" customHeight="false" outlineLevel="0" collapsed="false">
      <c r="A2778" s="0" t="n">
        <v>10.5748596</v>
      </c>
      <c r="B2778" s="0" t="n">
        <v>1.53313828</v>
      </c>
      <c r="C2778" s="0" t="n">
        <v>1.5230397</v>
      </c>
      <c r="D2778" s="0" t="n">
        <f aca="false">C2778+($AG$1*$AH$1)</f>
        <v>11.5230397</v>
      </c>
      <c r="E2778" s="0" t="n">
        <v>1.52393425</v>
      </c>
      <c r="F2778" s="0" t="n">
        <f aca="false">E2778+($AG$1*$AH$2)</f>
        <v>21.52393425</v>
      </c>
      <c r="G2778" s="0" t="n">
        <v>1.51652431</v>
      </c>
      <c r="H2778" s="0" t="n">
        <f aca="false">G2778+($AG$1*$AH$3)</f>
        <v>31.51652431</v>
      </c>
      <c r="I2778" s="0" t="n">
        <v>1.6043216</v>
      </c>
      <c r="J2778" s="0" t="n">
        <f aca="false">I2778+($AG$1*$AH$4)</f>
        <v>41.6043216</v>
      </c>
      <c r="K2778" s="0" t="n">
        <v>1.47249436</v>
      </c>
      <c r="L2778" s="0" t="n">
        <f aca="false">K2778+($AG$1*$AH$5)</f>
        <v>51.47249436</v>
      </c>
      <c r="M2778" s="0" t="n">
        <v>1.51536608</v>
      </c>
      <c r="N2778" s="0" t="n">
        <f aca="false">M2778+($AH$6*$AG$1)</f>
        <v>61.51536608</v>
      </c>
      <c r="O2778" s="0" t="n">
        <v>1.50791943</v>
      </c>
      <c r="P2778" s="0" t="n">
        <f aca="false">O2778+($AG$1*$AH$7)</f>
        <v>71.50791943</v>
      </c>
      <c r="Q2778" s="0" t="n">
        <v>1.77881825</v>
      </c>
      <c r="R2778" s="0" t="n">
        <f aca="false">Q2778+($AG$1*$AH$8)</f>
        <v>81.77881825</v>
      </c>
      <c r="S2778" s="0" t="n">
        <v>1.55231059</v>
      </c>
      <c r="T2778" s="0" t="n">
        <f aca="false">S2778+($AG$1*$AH$9)</f>
        <v>91.55231059</v>
      </c>
      <c r="U2778" s="0" t="n">
        <v>1.48450184</v>
      </c>
      <c r="V2778" s="0" t="n">
        <f aca="false">U2778+($AG$1*$AH$10)</f>
        <v>101.48450184</v>
      </c>
      <c r="W2778" s="0" t="n">
        <v>1.48288155</v>
      </c>
      <c r="X2778" s="0" t="n">
        <f aca="false">W2778+($AG$1*$AH$11)</f>
        <v>111.48288155</v>
      </c>
      <c r="Y2778" s="0" t="n">
        <v>1.50992358</v>
      </c>
      <c r="Z2778" s="0" t="n">
        <f aca="false">Y2778+($AG$1*$AH$12)</f>
        <v>121.50992358</v>
      </c>
      <c r="AA2778" s="0" t="n">
        <v>1.47401237</v>
      </c>
      <c r="AB2778" s="0" t="n">
        <f aca="false">AA2778+($AG$1*$AH$13)</f>
        <v>131.47401237</v>
      </c>
      <c r="AC2778" s="0" t="n">
        <v>1.38241005</v>
      </c>
      <c r="AD2778" s="0" t="n">
        <f aca="false">AC2778+($AG$1*$AH$14)</f>
        <v>141.38241005</v>
      </c>
      <c r="AE2778" s="0" t="n">
        <v>0.217181966</v>
      </c>
      <c r="AF2778" s="0" t="n">
        <f aca="false">AE2778+($AG$1*$AH$15)</f>
        <v>150.217181966</v>
      </c>
    </row>
    <row r="2779" customFormat="false" ht="15" hidden="false" customHeight="false" outlineLevel="0" collapsed="false">
      <c r="A2779" s="0" t="n">
        <v>10.5812054</v>
      </c>
      <c r="B2779" s="0" t="n">
        <v>1.55367792</v>
      </c>
      <c r="C2779" s="0" t="n">
        <v>1.52093244</v>
      </c>
      <c r="D2779" s="0" t="n">
        <f aca="false">C2779+($AG$1*$AH$1)</f>
        <v>11.52093244</v>
      </c>
      <c r="E2779" s="0" t="n">
        <v>1.49311674</v>
      </c>
      <c r="F2779" s="0" t="n">
        <f aca="false">E2779+($AG$1*$AH$2)</f>
        <v>21.49311674</v>
      </c>
      <c r="G2779" s="0" t="n">
        <v>1.50454009</v>
      </c>
      <c r="H2779" s="0" t="n">
        <f aca="false">G2779+($AG$1*$AH$3)</f>
        <v>31.50454009</v>
      </c>
      <c r="I2779" s="0" t="n">
        <v>1.57092452</v>
      </c>
      <c r="J2779" s="0" t="n">
        <f aca="false">I2779+($AG$1*$AH$4)</f>
        <v>41.57092452</v>
      </c>
      <c r="K2779" s="0" t="n">
        <v>1.47540879</v>
      </c>
      <c r="L2779" s="0" t="n">
        <f aca="false">K2779+($AG$1*$AH$5)</f>
        <v>51.47540879</v>
      </c>
      <c r="M2779" s="0" t="n">
        <v>1.54775858</v>
      </c>
      <c r="N2779" s="0" t="n">
        <f aca="false">M2779+($AH$6*$AG$1)</f>
        <v>61.54775858</v>
      </c>
      <c r="O2779" s="0" t="n">
        <v>1.48647153</v>
      </c>
      <c r="P2779" s="0" t="n">
        <f aca="false">O2779+($AG$1*$AH$7)</f>
        <v>71.48647153</v>
      </c>
      <c r="Q2779" s="0" t="n">
        <v>1.76220667</v>
      </c>
      <c r="R2779" s="0" t="n">
        <f aca="false">Q2779+($AG$1*$AH$8)</f>
        <v>81.76220667</v>
      </c>
      <c r="S2779" s="0" t="n">
        <v>1.5477438</v>
      </c>
      <c r="T2779" s="0" t="n">
        <f aca="false">S2779+($AG$1*$AH$9)</f>
        <v>91.5477438</v>
      </c>
      <c r="U2779" s="0" t="n">
        <v>1.48499215</v>
      </c>
      <c r="V2779" s="0" t="n">
        <f aca="false">U2779+($AG$1*$AH$10)</f>
        <v>101.48499215</v>
      </c>
      <c r="W2779" s="0" t="n">
        <v>1.43326712</v>
      </c>
      <c r="X2779" s="0" t="n">
        <f aca="false">W2779+($AG$1*$AH$11)</f>
        <v>111.43326712</v>
      </c>
      <c r="Y2779" s="0" t="n">
        <v>1.50543773</v>
      </c>
      <c r="Z2779" s="0" t="n">
        <f aca="false">Y2779+($AG$1*$AH$12)</f>
        <v>121.50543773</v>
      </c>
      <c r="AA2779" s="0" t="n">
        <v>1.50888884</v>
      </c>
      <c r="AB2779" s="0" t="n">
        <f aca="false">AA2779+($AG$1*$AH$13)</f>
        <v>131.50888884</v>
      </c>
      <c r="AC2779" s="0" t="n">
        <v>1.37814784</v>
      </c>
      <c r="AD2779" s="0" t="n">
        <f aca="false">AC2779+($AG$1*$AH$14)</f>
        <v>141.37814784</v>
      </c>
      <c r="AE2779" s="0" t="n">
        <v>0.229073927</v>
      </c>
      <c r="AF2779" s="0" t="n">
        <f aca="false">AE2779+($AG$1*$AH$15)</f>
        <v>150.229073927</v>
      </c>
    </row>
    <row r="2780" customFormat="false" ht="15" hidden="false" customHeight="false" outlineLevel="0" collapsed="false">
      <c r="A2780" s="0" t="n">
        <v>10.587553</v>
      </c>
      <c r="B2780" s="0" t="n">
        <v>1.53787518</v>
      </c>
      <c r="C2780" s="0" t="n">
        <v>1.53543401</v>
      </c>
      <c r="D2780" s="0" t="n">
        <f aca="false">C2780+($AG$1*$AH$1)</f>
        <v>11.53543401</v>
      </c>
      <c r="E2780" s="0" t="n">
        <v>1.47788012</v>
      </c>
      <c r="F2780" s="0" t="n">
        <f aca="false">E2780+($AG$1*$AH$2)</f>
        <v>21.47788012</v>
      </c>
      <c r="G2780" s="0" t="n">
        <v>1.51003504</v>
      </c>
      <c r="H2780" s="0" t="n">
        <f aca="false">G2780+($AG$1*$AH$3)</f>
        <v>31.51003504</v>
      </c>
      <c r="I2780" s="0" t="n">
        <v>1.58476901</v>
      </c>
      <c r="J2780" s="0" t="n">
        <f aca="false">I2780+($AG$1*$AH$4)</f>
        <v>41.58476901</v>
      </c>
      <c r="K2780" s="0" t="n">
        <v>1.52845669</v>
      </c>
      <c r="L2780" s="0" t="n">
        <f aca="false">K2780+($AG$1*$AH$5)</f>
        <v>51.52845669</v>
      </c>
      <c r="M2780" s="0" t="n">
        <v>1.5301578</v>
      </c>
      <c r="N2780" s="0" t="n">
        <f aca="false">M2780+($AH$6*$AG$1)</f>
        <v>61.5301578</v>
      </c>
      <c r="O2780" s="0" t="n">
        <v>1.51411545</v>
      </c>
      <c r="P2780" s="0" t="n">
        <f aca="false">O2780+($AG$1*$AH$7)</f>
        <v>71.51411545</v>
      </c>
      <c r="Q2780" s="0" t="n">
        <v>1.77489424</v>
      </c>
      <c r="R2780" s="0" t="n">
        <f aca="false">Q2780+($AG$1*$AH$8)</f>
        <v>81.77489424</v>
      </c>
      <c r="S2780" s="0" t="n">
        <v>1.43318748</v>
      </c>
      <c r="T2780" s="0" t="n">
        <f aca="false">S2780+($AG$1*$AH$9)</f>
        <v>91.43318748</v>
      </c>
      <c r="U2780" s="0" t="n">
        <v>1.48084164</v>
      </c>
      <c r="V2780" s="0" t="n">
        <f aca="false">U2780+($AG$1*$AH$10)</f>
        <v>101.48084164</v>
      </c>
      <c r="W2780" s="0" t="n">
        <v>1.45588923</v>
      </c>
      <c r="X2780" s="0" t="n">
        <f aca="false">W2780+($AG$1*$AH$11)</f>
        <v>111.45588923</v>
      </c>
      <c r="Y2780" s="0" t="n">
        <v>1.49544704</v>
      </c>
      <c r="Z2780" s="0" t="n">
        <f aca="false">Y2780+($AG$1*$AH$12)</f>
        <v>121.49544704</v>
      </c>
      <c r="AA2780" s="0" t="n">
        <v>1.47042644</v>
      </c>
      <c r="AB2780" s="0" t="n">
        <f aca="false">AA2780+($AG$1*$AH$13)</f>
        <v>131.47042644</v>
      </c>
      <c r="AC2780" s="0" t="n">
        <v>1.42114806</v>
      </c>
      <c r="AD2780" s="0" t="n">
        <f aca="false">AC2780+($AG$1*$AH$14)</f>
        <v>141.42114806</v>
      </c>
      <c r="AE2780" s="0" t="n">
        <v>0.226039425</v>
      </c>
      <c r="AF2780" s="0" t="n">
        <f aca="false">AE2780+($AG$1*$AH$15)</f>
        <v>150.226039425</v>
      </c>
    </row>
    <row r="2781" customFormat="false" ht="15" hidden="false" customHeight="false" outlineLevel="0" collapsed="false">
      <c r="A2781" s="0" t="n">
        <v>10.5939045</v>
      </c>
      <c r="B2781" s="0" t="n">
        <v>1.50033867</v>
      </c>
      <c r="C2781" s="0" t="n">
        <v>1.57415164</v>
      </c>
      <c r="D2781" s="0" t="n">
        <f aca="false">C2781+($AG$1*$AH$1)</f>
        <v>11.57415164</v>
      </c>
      <c r="E2781" s="0" t="n">
        <v>1.49137151</v>
      </c>
      <c r="F2781" s="0" t="n">
        <f aca="false">E2781+($AG$1*$AH$2)</f>
        <v>21.49137151</v>
      </c>
      <c r="G2781" s="0" t="n">
        <v>1.56366313</v>
      </c>
      <c r="H2781" s="0" t="n">
        <f aca="false">G2781+($AG$1*$AH$3)</f>
        <v>31.56366313</v>
      </c>
      <c r="I2781" s="0" t="n">
        <v>1.52611089</v>
      </c>
      <c r="J2781" s="0" t="n">
        <f aca="false">I2781+($AG$1*$AH$4)</f>
        <v>41.52611089</v>
      </c>
      <c r="K2781" s="0" t="n">
        <v>1.52321041</v>
      </c>
      <c r="L2781" s="0" t="n">
        <f aca="false">K2781+($AG$1*$AH$5)</f>
        <v>51.52321041</v>
      </c>
      <c r="M2781" s="0" t="n">
        <v>1.50771129</v>
      </c>
      <c r="N2781" s="0" t="n">
        <f aca="false">M2781+($AH$6*$AG$1)</f>
        <v>61.50771129</v>
      </c>
      <c r="O2781" s="0" t="n">
        <v>1.49177098</v>
      </c>
      <c r="P2781" s="0" t="n">
        <f aca="false">O2781+($AG$1*$AH$7)</f>
        <v>71.49177098</v>
      </c>
      <c r="Q2781" s="0" t="n">
        <v>1.7330755</v>
      </c>
      <c r="R2781" s="0" t="n">
        <f aca="false">Q2781+($AG$1*$AH$8)</f>
        <v>81.7330755</v>
      </c>
      <c r="S2781" s="0" t="n">
        <v>1.39746749</v>
      </c>
      <c r="T2781" s="0" t="n">
        <f aca="false">S2781+($AG$1*$AH$9)</f>
        <v>91.39746749</v>
      </c>
      <c r="U2781" s="0" t="n">
        <v>1.47197056</v>
      </c>
      <c r="V2781" s="0" t="n">
        <f aca="false">U2781+($AG$1*$AH$10)</f>
        <v>101.47197056</v>
      </c>
      <c r="W2781" s="0" t="n">
        <v>1.48348606</v>
      </c>
      <c r="X2781" s="0" t="n">
        <f aca="false">W2781+($AG$1*$AH$11)</f>
        <v>111.48348606</v>
      </c>
      <c r="Y2781" s="0" t="n">
        <v>1.46084309</v>
      </c>
      <c r="Z2781" s="0" t="n">
        <f aca="false">Y2781+($AG$1*$AH$12)</f>
        <v>121.46084309</v>
      </c>
      <c r="AA2781" s="0" t="n">
        <v>1.48127472</v>
      </c>
      <c r="AB2781" s="0" t="n">
        <f aca="false">AA2781+($AG$1*$AH$13)</f>
        <v>131.48127472</v>
      </c>
      <c r="AC2781" s="0" t="n">
        <v>1.39452243</v>
      </c>
      <c r="AD2781" s="0" t="n">
        <f aca="false">AC2781+($AG$1*$AH$14)</f>
        <v>141.39452243</v>
      </c>
      <c r="AE2781" s="0" t="n">
        <v>0.214458644</v>
      </c>
      <c r="AF2781" s="0" t="n">
        <f aca="false">AE2781+($AG$1*$AH$15)</f>
        <v>150.214458644</v>
      </c>
    </row>
    <row r="2782" customFormat="false" ht="15" hidden="false" customHeight="false" outlineLevel="0" collapsed="false">
      <c r="A2782" s="0" t="n">
        <v>10.6002617</v>
      </c>
      <c r="B2782" s="0" t="n">
        <v>1.49902344</v>
      </c>
      <c r="C2782" s="0" t="n">
        <v>1.58912337</v>
      </c>
      <c r="D2782" s="0" t="n">
        <f aca="false">C2782+($AG$1*$AH$1)</f>
        <v>11.58912337</v>
      </c>
      <c r="E2782" s="0" t="n">
        <v>1.52594066</v>
      </c>
      <c r="F2782" s="0" t="n">
        <f aca="false">E2782+($AG$1*$AH$2)</f>
        <v>21.52594066</v>
      </c>
      <c r="G2782" s="0" t="n">
        <v>1.57631826</v>
      </c>
      <c r="H2782" s="0" t="n">
        <f aca="false">G2782+($AG$1*$AH$3)</f>
        <v>31.57631826</v>
      </c>
      <c r="I2782" s="0" t="n">
        <v>1.4783082</v>
      </c>
      <c r="J2782" s="0" t="n">
        <f aca="false">I2782+($AG$1*$AH$4)</f>
        <v>41.4783082</v>
      </c>
      <c r="K2782" s="0" t="n">
        <v>1.51210928</v>
      </c>
      <c r="L2782" s="0" t="n">
        <f aca="false">K2782+($AG$1*$AH$5)</f>
        <v>51.51210928</v>
      </c>
      <c r="M2782" s="0" t="n">
        <v>1.52052641</v>
      </c>
      <c r="N2782" s="0" t="n">
        <f aca="false">M2782+($AH$6*$AG$1)</f>
        <v>61.52052641</v>
      </c>
      <c r="O2782" s="0" t="n">
        <v>1.44652092</v>
      </c>
      <c r="P2782" s="0" t="n">
        <f aca="false">O2782+($AG$1*$AH$7)</f>
        <v>71.44652092</v>
      </c>
      <c r="Q2782" s="0" t="n">
        <v>1.81995428</v>
      </c>
      <c r="R2782" s="0" t="n">
        <f aca="false">Q2782+($AG$1*$AH$8)</f>
        <v>81.81995428</v>
      </c>
      <c r="S2782" s="0" t="n">
        <v>1.48688364</v>
      </c>
      <c r="T2782" s="0" t="n">
        <f aca="false">S2782+($AG$1*$AH$9)</f>
        <v>91.48688364</v>
      </c>
      <c r="U2782" s="0" t="n">
        <v>1.433792</v>
      </c>
      <c r="V2782" s="0" t="n">
        <f aca="false">U2782+($AG$1*$AH$10)</f>
        <v>101.433792</v>
      </c>
      <c r="W2782" s="0" t="n">
        <v>1.50887406</v>
      </c>
      <c r="X2782" s="0" t="n">
        <f aca="false">W2782+($AG$1*$AH$11)</f>
        <v>111.50887406</v>
      </c>
      <c r="Y2782" s="0" t="n">
        <v>1.4794836</v>
      </c>
      <c r="Z2782" s="0" t="n">
        <f aca="false">Y2782+($AG$1*$AH$12)</f>
        <v>121.4794836</v>
      </c>
      <c r="AA2782" s="0" t="n">
        <v>1.47280133</v>
      </c>
      <c r="AB2782" s="0" t="n">
        <f aca="false">AA2782+($AG$1*$AH$13)</f>
        <v>131.47280133</v>
      </c>
      <c r="AC2782" s="0" t="n">
        <v>1.35701048</v>
      </c>
      <c r="AD2782" s="0" t="n">
        <f aca="false">AC2782+($AG$1*$AH$14)</f>
        <v>141.35701048</v>
      </c>
      <c r="AE2782" s="0" t="n">
        <v>0.229441985</v>
      </c>
      <c r="AF2782" s="0" t="n">
        <f aca="false">AE2782+($AG$1*$AH$15)</f>
        <v>150.229441985</v>
      </c>
    </row>
    <row r="2783" customFormat="false" ht="15" hidden="false" customHeight="false" outlineLevel="0" collapsed="false">
      <c r="A2783" s="0" t="n">
        <v>10.6066208</v>
      </c>
      <c r="B2783" s="0" t="n">
        <v>1.48371637</v>
      </c>
      <c r="C2783" s="0" t="n">
        <v>1.5980128</v>
      </c>
      <c r="D2783" s="0" t="n">
        <f aca="false">C2783+($AG$1*$AH$1)</f>
        <v>11.5980128</v>
      </c>
      <c r="E2783" s="0" t="n">
        <v>1.53396904</v>
      </c>
      <c r="F2783" s="0" t="n">
        <f aca="false">E2783+($AG$1*$AH$2)</f>
        <v>21.53396904</v>
      </c>
      <c r="G2783" s="0" t="n">
        <v>1.53309667</v>
      </c>
      <c r="H2783" s="0" t="n">
        <f aca="false">G2783+($AG$1*$AH$3)</f>
        <v>31.53309667</v>
      </c>
      <c r="I2783" s="0" t="n">
        <v>1.50238562</v>
      </c>
      <c r="J2783" s="0" t="n">
        <f aca="false">I2783+($AG$1*$AH$4)</f>
        <v>41.50238562</v>
      </c>
      <c r="K2783" s="0" t="n">
        <v>1.51264763</v>
      </c>
      <c r="L2783" s="0" t="n">
        <f aca="false">K2783+($AG$1*$AH$5)</f>
        <v>51.51264763</v>
      </c>
      <c r="M2783" s="0" t="n">
        <v>1.53798854</v>
      </c>
      <c r="N2783" s="0" t="n">
        <f aca="false">M2783+($AH$6*$AG$1)</f>
        <v>61.53798854</v>
      </c>
      <c r="O2783" s="0" t="n">
        <v>1.43414009</v>
      </c>
      <c r="P2783" s="0" t="n">
        <f aca="false">O2783+($AG$1*$AH$7)</f>
        <v>71.43414009</v>
      </c>
      <c r="Q2783" s="0" t="n">
        <v>1.81636727</v>
      </c>
      <c r="R2783" s="0" t="n">
        <f aca="false">Q2783+($AG$1*$AH$8)</f>
        <v>81.81636727</v>
      </c>
      <c r="S2783" s="0" t="n">
        <v>1.50655854</v>
      </c>
      <c r="T2783" s="0" t="n">
        <f aca="false">S2783+($AG$1*$AH$9)</f>
        <v>91.50655854</v>
      </c>
      <c r="U2783" s="0" t="n">
        <v>1.45029509</v>
      </c>
      <c r="V2783" s="0" t="n">
        <f aca="false">U2783+($AG$1*$AH$10)</f>
        <v>101.45029509</v>
      </c>
      <c r="W2783" s="0" t="n">
        <v>1.48458469</v>
      </c>
      <c r="X2783" s="0" t="n">
        <f aca="false">W2783+($AG$1*$AH$11)</f>
        <v>111.48458469</v>
      </c>
      <c r="Y2783" s="0" t="n">
        <v>1.44355559</v>
      </c>
      <c r="Z2783" s="0" t="n">
        <f aca="false">Y2783+($AG$1*$AH$12)</f>
        <v>121.44355559</v>
      </c>
      <c r="AA2783" s="0" t="n">
        <v>1.44162703</v>
      </c>
      <c r="AB2783" s="0" t="n">
        <f aca="false">AA2783+($AG$1*$AH$13)</f>
        <v>131.44162703</v>
      </c>
      <c r="AC2783" s="0" t="n">
        <v>1.37189555</v>
      </c>
      <c r="AD2783" s="0" t="n">
        <f aca="false">AC2783+($AG$1*$AH$14)</f>
        <v>141.37189555</v>
      </c>
      <c r="AE2783" s="0" t="n">
        <v>0.229241729</v>
      </c>
      <c r="AF2783" s="0" t="n">
        <f aca="false">AE2783+($AG$1*$AH$15)</f>
        <v>150.229241729</v>
      </c>
    </row>
    <row r="2784" customFormat="false" ht="15" hidden="false" customHeight="false" outlineLevel="0" collapsed="false">
      <c r="A2784" s="0" t="n">
        <v>10.6129866</v>
      </c>
      <c r="B2784" s="0" t="n">
        <v>1.52518988</v>
      </c>
      <c r="C2784" s="0" t="n">
        <v>1.55102479</v>
      </c>
      <c r="D2784" s="0" t="n">
        <f aca="false">C2784+($AG$1*$AH$1)</f>
        <v>11.55102479</v>
      </c>
      <c r="E2784" s="0" t="n">
        <v>1.52994657</v>
      </c>
      <c r="F2784" s="0" t="n">
        <f aca="false">E2784+($AG$1*$AH$2)</f>
        <v>21.52994657</v>
      </c>
      <c r="G2784" s="0" t="n">
        <v>1.49771345</v>
      </c>
      <c r="H2784" s="0" t="n">
        <f aca="false">G2784+($AG$1*$AH$3)</f>
        <v>31.49771345</v>
      </c>
      <c r="I2784" s="0" t="n">
        <v>1.50775135</v>
      </c>
      <c r="J2784" s="0" t="n">
        <f aca="false">I2784+($AG$1*$AH$4)</f>
        <v>41.50775135</v>
      </c>
      <c r="K2784" s="0" t="n">
        <v>1.57029617</v>
      </c>
      <c r="L2784" s="0" t="n">
        <f aca="false">K2784+($AG$1*$AH$5)</f>
        <v>51.57029617</v>
      </c>
      <c r="M2784" s="0" t="n">
        <v>1.51621509</v>
      </c>
      <c r="N2784" s="0" t="n">
        <f aca="false">M2784+($AH$6*$AG$1)</f>
        <v>61.51621509</v>
      </c>
      <c r="O2784" s="0" t="n">
        <v>1.4916079</v>
      </c>
      <c r="P2784" s="0" t="n">
        <f aca="false">O2784+($AG$1*$AH$7)</f>
        <v>71.4916079</v>
      </c>
      <c r="Q2784" s="0" t="n">
        <v>1.77409649</v>
      </c>
      <c r="R2784" s="0" t="n">
        <f aca="false">Q2784+($AG$1*$AH$8)</f>
        <v>81.77409649</v>
      </c>
      <c r="S2784" s="0" t="n">
        <v>1.56057596</v>
      </c>
      <c r="T2784" s="0" t="n">
        <f aca="false">S2784+($AG$1*$AH$9)</f>
        <v>91.56057596</v>
      </c>
      <c r="U2784" s="0" t="n">
        <v>1.48701143</v>
      </c>
      <c r="V2784" s="0" t="n">
        <f aca="false">U2784+($AG$1*$AH$10)</f>
        <v>101.48701143</v>
      </c>
      <c r="W2784" s="0" t="n">
        <v>1.53347552</v>
      </c>
      <c r="X2784" s="0" t="n">
        <f aca="false">W2784+($AG$1*$AH$11)</f>
        <v>111.53347552</v>
      </c>
      <c r="Y2784" s="0" t="n">
        <v>1.44858873</v>
      </c>
      <c r="Z2784" s="0" t="n">
        <f aca="false">Y2784+($AG$1*$AH$12)</f>
        <v>121.44858873</v>
      </c>
      <c r="AA2784" s="0" t="n">
        <v>1.41402924</v>
      </c>
      <c r="AB2784" s="0" t="n">
        <f aca="false">AA2784+($AG$1*$AH$13)</f>
        <v>131.41402924</v>
      </c>
      <c r="AC2784" s="0" t="n">
        <v>1.43016112</v>
      </c>
      <c r="AD2784" s="0" t="n">
        <f aca="false">AC2784+($AG$1*$AH$14)</f>
        <v>141.43016112</v>
      </c>
      <c r="AE2784" s="0" t="n">
        <v>0.216016054</v>
      </c>
      <c r="AF2784" s="0" t="n">
        <f aca="false">AE2784+($AG$1*$AH$15)</f>
        <v>150.216016054</v>
      </c>
    </row>
    <row r="2785" customFormat="false" ht="15" hidden="false" customHeight="false" outlineLevel="0" collapsed="false">
      <c r="A2785" s="0" t="n">
        <v>10.6193533</v>
      </c>
      <c r="B2785" s="0" t="n">
        <v>1.56124854</v>
      </c>
      <c r="C2785" s="0" t="n">
        <v>1.47553527</v>
      </c>
      <c r="D2785" s="0" t="n">
        <f aca="false">C2785+($AG$1*$AH$1)</f>
        <v>11.47553527</v>
      </c>
      <c r="E2785" s="0" t="n">
        <v>1.48920214</v>
      </c>
      <c r="F2785" s="0" t="n">
        <f aca="false">E2785+($AG$1*$AH$2)</f>
        <v>21.48920214</v>
      </c>
      <c r="G2785" s="0" t="n">
        <v>1.52037036</v>
      </c>
      <c r="H2785" s="0" t="n">
        <f aca="false">G2785+($AG$1*$AH$3)</f>
        <v>31.52037036</v>
      </c>
      <c r="I2785" s="0" t="n">
        <v>1.50247228</v>
      </c>
      <c r="J2785" s="0" t="n">
        <f aca="false">I2785+($AG$1*$AH$4)</f>
        <v>41.50247228</v>
      </c>
      <c r="K2785" s="0" t="n">
        <v>1.60707152</v>
      </c>
      <c r="L2785" s="0" t="n">
        <f aca="false">K2785+($AG$1*$AH$5)</f>
        <v>51.60707152</v>
      </c>
      <c r="M2785" s="0" t="n">
        <v>1.49680269</v>
      </c>
      <c r="N2785" s="0" t="n">
        <f aca="false">M2785+($AH$6*$AG$1)</f>
        <v>61.49680269</v>
      </c>
      <c r="O2785" s="0" t="n">
        <v>1.48835373</v>
      </c>
      <c r="P2785" s="0" t="n">
        <f aca="false">O2785+($AG$1*$AH$7)</f>
        <v>71.48835373</v>
      </c>
      <c r="Q2785" s="0" t="n">
        <v>1.77525747</v>
      </c>
      <c r="R2785" s="0" t="n">
        <f aca="false">Q2785+($AG$1*$AH$8)</f>
        <v>81.77525747</v>
      </c>
      <c r="S2785" s="0" t="n">
        <v>1.53970337</v>
      </c>
      <c r="T2785" s="0" t="n">
        <f aca="false">S2785+($AG$1*$AH$9)</f>
        <v>91.53970337</v>
      </c>
      <c r="U2785" s="0" t="n">
        <v>1.5150578</v>
      </c>
      <c r="V2785" s="0" t="n">
        <f aca="false">U2785+($AG$1*$AH$10)</f>
        <v>101.5150578</v>
      </c>
      <c r="W2785" s="0" t="n">
        <v>1.53896415</v>
      </c>
      <c r="X2785" s="0" t="n">
        <f aca="false">W2785+($AG$1*$AH$11)</f>
        <v>111.53896415</v>
      </c>
      <c r="Y2785" s="0" t="n">
        <v>1.47757828</v>
      </c>
      <c r="Z2785" s="0" t="n">
        <f aca="false">Y2785+($AG$1*$AH$12)</f>
        <v>121.47757828</v>
      </c>
      <c r="AA2785" s="0" t="n">
        <v>1.41245461</v>
      </c>
      <c r="AB2785" s="0" t="n">
        <f aca="false">AA2785+($AG$1*$AH$13)</f>
        <v>131.41245461</v>
      </c>
      <c r="AC2785" s="0" t="n">
        <v>1.43900704</v>
      </c>
      <c r="AD2785" s="0" t="n">
        <f aca="false">AC2785+($AG$1*$AH$14)</f>
        <v>141.43900704</v>
      </c>
      <c r="AE2785" s="0" t="n">
        <v>0.23311767</v>
      </c>
      <c r="AF2785" s="0" t="n">
        <f aca="false">AE2785+($AG$1*$AH$15)</f>
        <v>150.23311767</v>
      </c>
    </row>
    <row r="2786" customFormat="false" ht="15" hidden="false" customHeight="false" outlineLevel="0" collapsed="false">
      <c r="A2786" s="0" t="n">
        <v>10.6257248</v>
      </c>
      <c r="B2786" s="0" t="n">
        <v>1.53129065</v>
      </c>
      <c r="C2786" s="0" t="n">
        <v>1.53001249</v>
      </c>
      <c r="D2786" s="0" t="n">
        <f aca="false">C2786+($AG$1*$AH$1)</f>
        <v>11.53001249</v>
      </c>
      <c r="E2786" s="0" t="n">
        <v>1.49591875</v>
      </c>
      <c r="F2786" s="0" t="n">
        <f aca="false">E2786+($AG$1*$AH$2)</f>
        <v>21.49591875</v>
      </c>
      <c r="G2786" s="0" t="n">
        <v>1.53681672</v>
      </c>
      <c r="H2786" s="0" t="n">
        <f aca="false">G2786+($AG$1*$AH$3)</f>
        <v>31.53681672</v>
      </c>
      <c r="I2786" s="0" t="n">
        <v>1.49026787</v>
      </c>
      <c r="J2786" s="0" t="n">
        <f aca="false">I2786+($AG$1*$AH$4)</f>
        <v>41.49026787</v>
      </c>
      <c r="K2786" s="0" t="n">
        <v>1.56228936</v>
      </c>
      <c r="L2786" s="0" t="n">
        <f aca="false">K2786+($AG$1*$AH$5)</f>
        <v>51.56228936</v>
      </c>
      <c r="M2786" s="0" t="n">
        <v>1.54271436</v>
      </c>
      <c r="N2786" s="0" t="n">
        <f aca="false">M2786+($AH$6*$AG$1)</f>
        <v>61.54271436</v>
      </c>
      <c r="O2786" s="0" t="n">
        <v>1.54830623</v>
      </c>
      <c r="P2786" s="0" t="n">
        <f aca="false">O2786+($AG$1*$AH$7)</f>
        <v>71.54830623</v>
      </c>
      <c r="Q2786" s="0" t="n">
        <v>1.77067006</v>
      </c>
      <c r="R2786" s="0" t="n">
        <f aca="false">Q2786+($AG$1*$AH$8)</f>
        <v>81.77067006</v>
      </c>
      <c r="S2786" s="0" t="n">
        <v>1.53111696</v>
      </c>
      <c r="T2786" s="0" t="n">
        <f aca="false">S2786+($AG$1*$AH$9)</f>
        <v>91.53111696</v>
      </c>
      <c r="U2786" s="0" t="n">
        <v>1.56056082</v>
      </c>
      <c r="V2786" s="0" t="n">
        <f aca="false">U2786+($AG$1*$AH$10)</f>
        <v>101.56056082</v>
      </c>
      <c r="W2786" s="0" t="n">
        <v>1.52582538</v>
      </c>
      <c r="X2786" s="0" t="n">
        <f aca="false">W2786+($AG$1*$AH$11)</f>
        <v>111.52582538</v>
      </c>
      <c r="Y2786" s="0" t="n">
        <v>1.47825265</v>
      </c>
      <c r="Z2786" s="0" t="n">
        <f aca="false">Y2786+($AG$1*$AH$12)</f>
        <v>121.47825265</v>
      </c>
      <c r="AA2786" s="0" t="n">
        <v>1.41225445</v>
      </c>
      <c r="AB2786" s="0" t="n">
        <f aca="false">AA2786+($AG$1*$AH$13)</f>
        <v>131.41225445</v>
      </c>
      <c r="AC2786" s="0" t="n">
        <v>1.42697537</v>
      </c>
      <c r="AD2786" s="0" t="n">
        <f aca="false">AC2786+($AG$1*$AH$14)</f>
        <v>141.42697537</v>
      </c>
      <c r="AE2786" s="0" t="n">
        <v>0.225448415</v>
      </c>
      <c r="AF2786" s="0" t="n">
        <f aca="false">AE2786+($AG$1*$AH$15)</f>
        <v>150.225448415</v>
      </c>
    </row>
    <row r="2787" customFormat="false" ht="15" hidden="false" customHeight="false" outlineLevel="0" collapsed="false">
      <c r="A2787" s="0" t="n">
        <v>10.632102</v>
      </c>
      <c r="B2787" s="0" t="n">
        <v>1.5259285</v>
      </c>
      <c r="C2787" s="0" t="n">
        <v>1.56876433</v>
      </c>
      <c r="D2787" s="0" t="n">
        <f aca="false">C2787+($AG$1*$AH$1)</f>
        <v>11.56876433</v>
      </c>
      <c r="E2787" s="0" t="n">
        <v>1.58059859</v>
      </c>
      <c r="F2787" s="0" t="n">
        <f aca="false">E2787+($AG$1*$AH$2)</f>
        <v>21.58059859</v>
      </c>
      <c r="G2787" s="0" t="n">
        <v>1.48061144</v>
      </c>
      <c r="H2787" s="0" t="n">
        <f aca="false">G2787+($AG$1*$AH$3)</f>
        <v>31.48061144</v>
      </c>
      <c r="I2787" s="0" t="n">
        <v>1.4945333</v>
      </c>
      <c r="J2787" s="0" t="n">
        <f aca="false">I2787+($AG$1*$AH$4)</f>
        <v>41.4945333</v>
      </c>
      <c r="K2787" s="0" t="n">
        <v>1.5838629</v>
      </c>
      <c r="L2787" s="0" t="n">
        <f aca="false">K2787+($AG$1*$AH$5)</f>
        <v>51.5838629</v>
      </c>
      <c r="M2787" s="0" t="n">
        <v>1.5820154</v>
      </c>
      <c r="N2787" s="0" t="n">
        <f aca="false">M2787+($AH$6*$AG$1)</f>
        <v>61.5820154</v>
      </c>
      <c r="O2787" s="0" t="n">
        <v>1.56061208</v>
      </c>
      <c r="P2787" s="0" t="n">
        <f aca="false">O2787+($AG$1*$AH$7)</f>
        <v>71.56061208</v>
      </c>
      <c r="Q2787" s="0" t="n">
        <v>1.73641801</v>
      </c>
      <c r="R2787" s="0" t="n">
        <f aca="false">Q2787+($AG$1*$AH$8)</f>
        <v>81.73641801</v>
      </c>
      <c r="S2787" s="0" t="n">
        <v>1.51420379</v>
      </c>
      <c r="T2787" s="0" t="n">
        <f aca="false">S2787+($AG$1*$AH$9)</f>
        <v>91.51420379</v>
      </c>
      <c r="U2787" s="0" t="n">
        <v>1.57741833</v>
      </c>
      <c r="V2787" s="0" t="n">
        <f aca="false">U2787+($AG$1*$AH$10)</f>
        <v>101.57741833</v>
      </c>
      <c r="W2787" s="0" t="n">
        <v>1.56332767</v>
      </c>
      <c r="X2787" s="0" t="n">
        <f aca="false">W2787+($AG$1*$AH$11)</f>
        <v>111.56332767</v>
      </c>
      <c r="Y2787" s="0" t="n">
        <v>1.5031172</v>
      </c>
      <c r="Z2787" s="0" t="n">
        <f aca="false">Y2787+($AG$1*$AH$12)</f>
        <v>121.5031172</v>
      </c>
      <c r="AA2787" s="0" t="n">
        <v>1.40440321</v>
      </c>
      <c r="AB2787" s="0" t="n">
        <f aca="false">AA2787+($AG$1*$AH$13)</f>
        <v>131.40440321</v>
      </c>
      <c r="AC2787" s="0" t="n">
        <v>1.4294287</v>
      </c>
      <c r="AD2787" s="0" t="n">
        <f aca="false">AC2787+($AG$1*$AH$14)</f>
        <v>141.4294287</v>
      </c>
      <c r="AE2787" s="0" t="n">
        <v>0.218441978</v>
      </c>
      <c r="AF2787" s="0" t="n">
        <f aca="false">AE2787+($AG$1*$AH$15)</f>
        <v>150.218441978</v>
      </c>
    </row>
    <row r="2788" customFormat="false" ht="15" hidden="false" customHeight="false" outlineLevel="0" collapsed="false">
      <c r="A2788" s="0" t="n">
        <v>10.6384802</v>
      </c>
      <c r="B2788" s="0" t="n">
        <v>1.51611292</v>
      </c>
      <c r="C2788" s="0" t="n">
        <v>1.5632323</v>
      </c>
      <c r="D2788" s="0" t="n">
        <f aca="false">C2788+($AG$1*$AH$1)</f>
        <v>11.5632323</v>
      </c>
      <c r="E2788" s="0" t="n">
        <v>1.65901721</v>
      </c>
      <c r="F2788" s="0" t="n">
        <f aca="false">E2788+($AG$1*$AH$2)</f>
        <v>21.65901721</v>
      </c>
      <c r="G2788" s="0" t="n">
        <v>1.4966104</v>
      </c>
      <c r="H2788" s="0" t="n">
        <f aca="false">G2788+($AG$1*$AH$3)</f>
        <v>31.4966104</v>
      </c>
      <c r="I2788" s="0" t="n">
        <v>1.53690636</v>
      </c>
      <c r="J2788" s="0" t="n">
        <f aca="false">I2788+($AG$1*$AH$4)</f>
        <v>41.53690636</v>
      </c>
      <c r="K2788" s="0" t="n">
        <v>1.59021008</v>
      </c>
      <c r="L2788" s="0" t="n">
        <f aca="false">K2788+($AG$1*$AH$5)</f>
        <v>51.59021008</v>
      </c>
      <c r="M2788" s="0" t="n">
        <v>1.58068466</v>
      </c>
      <c r="N2788" s="0" t="n">
        <f aca="false">M2788+($AH$6*$AG$1)</f>
        <v>61.58068466</v>
      </c>
      <c r="O2788" s="0" t="n">
        <v>1.54497182</v>
      </c>
      <c r="P2788" s="0" t="n">
        <f aca="false">O2788+($AG$1*$AH$7)</f>
        <v>71.54497182</v>
      </c>
      <c r="Q2788" s="0" t="n">
        <v>1.74874914</v>
      </c>
      <c r="R2788" s="0" t="n">
        <f aca="false">Q2788+($AG$1*$AH$8)</f>
        <v>81.74874914</v>
      </c>
      <c r="S2788" s="0" t="n">
        <v>1.52417064</v>
      </c>
      <c r="T2788" s="0" t="n">
        <f aca="false">S2788+($AG$1*$AH$9)</f>
        <v>91.52417064</v>
      </c>
      <c r="U2788" s="0" t="n">
        <v>1.56447327</v>
      </c>
      <c r="V2788" s="0" t="n">
        <f aca="false">U2788+($AG$1*$AH$10)</f>
        <v>101.56447327</v>
      </c>
      <c r="W2788" s="0" t="n">
        <v>1.55456245</v>
      </c>
      <c r="X2788" s="0" t="n">
        <f aca="false">W2788+($AG$1*$AH$11)</f>
        <v>111.55456245</v>
      </c>
      <c r="Y2788" s="0" t="n">
        <v>1.49835885</v>
      </c>
      <c r="Z2788" s="0" t="n">
        <f aca="false">Y2788+($AG$1*$AH$12)</f>
        <v>121.49835885</v>
      </c>
      <c r="AA2788" s="0" t="n">
        <v>1.47499454</v>
      </c>
      <c r="AB2788" s="0" t="n">
        <f aca="false">AA2788+($AG$1*$AH$13)</f>
        <v>131.47499454</v>
      </c>
      <c r="AC2788" s="0" t="n">
        <v>1.39462948</v>
      </c>
      <c r="AD2788" s="0" t="n">
        <f aca="false">AC2788+($AG$1*$AH$14)</f>
        <v>141.39462948</v>
      </c>
      <c r="AE2788" s="0" t="n">
        <v>0.226754457</v>
      </c>
      <c r="AF2788" s="0" t="n">
        <f aca="false">AE2788+($AG$1*$AH$15)</f>
        <v>150.226754457</v>
      </c>
    </row>
    <row r="2789" customFormat="false" ht="15" hidden="false" customHeight="false" outlineLevel="0" collapsed="false">
      <c r="A2789" s="0" t="n">
        <v>10.6448631</v>
      </c>
      <c r="B2789" s="0" t="n">
        <v>1.51720214</v>
      </c>
      <c r="C2789" s="0" t="n">
        <v>1.58355594</v>
      </c>
      <c r="D2789" s="0" t="n">
        <f aca="false">C2789+($AG$1*$AH$1)</f>
        <v>11.58355594</v>
      </c>
      <c r="E2789" s="0" t="n">
        <v>1.59193087</v>
      </c>
      <c r="F2789" s="0" t="n">
        <f aca="false">E2789+($AG$1*$AH$2)</f>
        <v>21.59193087</v>
      </c>
      <c r="G2789" s="0" t="n">
        <v>1.54501331</v>
      </c>
      <c r="H2789" s="0" t="n">
        <f aca="false">G2789+($AG$1*$AH$3)</f>
        <v>31.54501331</v>
      </c>
      <c r="I2789" s="0" t="n">
        <v>1.57023382</v>
      </c>
      <c r="J2789" s="0" t="n">
        <f aca="false">I2789+($AG$1*$AH$4)</f>
        <v>41.57023382</v>
      </c>
      <c r="K2789" s="0" t="n">
        <v>1.59180617</v>
      </c>
      <c r="L2789" s="0" t="n">
        <f aca="false">K2789+($AG$1*$AH$5)</f>
        <v>51.59180617</v>
      </c>
      <c r="M2789" s="0" t="n">
        <v>1.54538476</v>
      </c>
      <c r="N2789" s="0" t="n">
        <f aca="false">M2789+($AH$6*$AG$1)</f>
        <v>61.54538476</v>
      </c>
      <c r="O2789" s="0" t="n">
        <v>1.50590551</v>
      </c>
      <c r="P2789" s="0" t="n">
        <f aca="false">O2789+($AG$1*$AH$7)</f>
        <v>71.50590551</v>
      </c>
      <c r="Q2789" s="0" t="n">
        <v>1.79034173</v>
      </c>
      <c r="R2789" s="0" t="n">
        <f aca="false">Q2789+($AG$1*$AH$8)</f>
        <v>81.79034173</v>
      </c>
      <c r="S2789" s="0" t="n">
        <v>1.49328625</v>
      </c>
      <c r="T2789" s="0" t="n">
        <f aca="false">S2789+($AG$1*$AH$9)</f>
        <v>91.49328625</v>
      </c>
      <c r="U2789" s="0" t="n">
        <v>1.53316069</v>
      </c>
      <c r="V2789" s="0" t="n">
        <f aca="false">U2789+($AG$1*$AH$10)</f>
        <v>101.53316069</v>
      </c>
      <c r="W2789" s="0" t="n">
        <v>1.57496202</v>
      </c>
      <c r="X2789" s="0" t="n">
        <f aca="false">W2789+($AG$1*$AH$11)</f>
        <v>111.57496202</v>
      </c>
      <c r="Y2789" s="0" t="n">
        <v>1.47292507</v>
      </c>
      <c r="Z2789" s="0" t="n">
        <f aca="false">Y2789+($AG$1*$AH$12)</f>
        <v>121.47292507</v>
      </c>
      <c r="AA2789" s="0" t="n">
        <v>1.46975529</v>
      </c>
      <c r="AB2789" s="0" t="n">
        <f aca="false">AA2789+($AG$1*$AH$13)</f>
        <v>131.46975529</v>
      </c>
      <c r="AC2789" s="0" t="n">
        <v>1.35965383</v>
      </c>
      <c r="AD2789" s="0" t="n">
        <f aca="false">AC2789+($AG$1*$AH$14)</f>
        <v>141.35965383</v>
      </c>
      <c r="AE2789" s="0" t="n">
        <v>0.222602874</v>
      </c>
      <c r="AF2789" s="0" t="n">
        <f aca="false">AE2789+($AG$1*$AH$15)</f>
        <v>150.222602874</v>
      </c>
    </row>
    <row r="2790" customFormat="false" ht="15" hidden="false" customHeight="false" outlineLevel="0" collapsed="false">
      <c r="A2790" s="0" t="n">
        <v>10.6512499</v>
      </c>
      <c r="B2790" s="0" t="n">
        <v>1.53389013</v>
      </c>
      <c r="C2790" s="0" t="n">
        <v>1.61804783</v>
      </c>
      <c r="D2790" s="0" t="n">
        <f aca="false">C2790+($AG$1*$AH$1)</f>
        <v>11.61804783</v>
      </c>
      <c r="E2790" s="0" t="n">
        <v>1.5447861</v>
      </c>
      <c r="F2790" s="0" t="n">
        <f aca="false">E2790+($AG$1*$AH$2)</f>
        <v>21.5447861</v>
      </c>
      <c r="G2790" s="0" t="n">
        <v>1.5393225</v>
      </c>
      <c r="H2790" s="0" t="n">
        <f aca="false">G2790+($AG$1*$AH$3)</f>
        <v>31.5393225</v>
      </c>
      <c r="I2790" s="0" t="n">
        <v>1.57929897</v>
      </c>
      <c r="J2790" s="0" t="n">
        <f aca="false">I2790+($AG$1*$AH$4)</f>
        <v>41.57929897</v>
      </c>
      <c r="K2790" s="0" t="n">
        <v>1.59162807</v>
      </c>
      <c r="L2790" s="0" t="n">
        <f aca="false">K2790+($AG$1*$AH$5)</f>
        <v>51.59162807</v>
      </c>
      <c r="M2790" s="0" t="n">
        <v>1.56237662</v>
      </c>
      <c r="N2790" s="0" t="n">
        <f aca="false">M2790+($AH$6*$AG$1)</f>
        <v>61.56237662</v>
      </c>
      <c r="O2790" s="0" t="n">
        <v>1.48544037</v>
      </c>
      <c r="P2790" s="0" t="n">
        <f aca="false">O2790+($AG$1*$AH$7)</f>
        <v>71.48544037</v>
      </c>
      <c r="Q2790" s="0" t="n">
        <v>1.73297274</v>
      </c>
      <c r="R2790" s="0" t="n">
        <f aca="false">Q2790+($AG$1*$AH$8)</f>
        <v>81.73297274</v>
      </c>
      <c r="S2790" s="0" t="n">
        <v>1.56619847</v>
      </c>
      <c r="T2790" s="0" t="n">
        <f aca="false">S2790+($AG$1*$AH$9)</f>
        <v>91.56619847</v>
      </c>
      <c r="U2790" s="0" t="n">
        <v>1.47778225</v>
      </c>
      <c r="V2790" s="0" t="n">
        <f aca="false">U2790+($AG$1*$AH$10)</f>
        <v>101.47778225</v>
      </c>
      <c r="W2790" s="0" t="n">
        <v>1.5676142</v>
      </c>
      <c r="X2790" s="0" t="n">
        <f aca="false">W2790+($AG$1*$AH$11)</f>
        <v>111.5676142</v>
      </c>
      <c r="Y2790" s="0" t="n">
        <v>1.42951286</v>
      </c>
      <c r="Z2790" s="0" t="n">
        <f aca="false">Y2790+($AG$1*$AH$12)</f>
        <v>121.42951286</v>
      </c>
      <c r="AA2790" s="0" t="n">
        <v>1.41151667</v>
      </c>
      <c r="AB2790" s="0" t="n">
        <f aca="false">AA2790+($AG$1*$AH$13)</f>
        <v>131.41151667</v>
      </c>
      <c r="AC2790" s="0" t="n">
        <v>1.36454189</v>
      </c>
      <c r="AD2790" s="0" t="n">
        <f aca="false">AC2790+($AG$1*$AH$14)</f>
        <v>141.36454189</v>
      </c>
      <c r="AE2790" s="0" t="n">
        <v>0.217421517</v>
      </c>
      <c r="AF2790" s="0" t="n">
        <f aca="false">AE2790+($AG$1*$AH$15)</f>
        <v>150.217421517</v>
      </c>
    </row>
    <row r="2791" customFormat="false" ht="15" hidden="false" customHeight="false" outlineLevel="0" collapsed="false">
      <c r="A2791" s="0" t="n">
        <v>10.6576414</v>
      </c>
      <c r="B2791" s="0" t="n">
        <v>1.51488256</v>
      </c>
      <c r="C2791" s="0" t="n">
        <v>1.5938555</v>
      </c>
      <c r="D2791" s="0" t="n">
        <f aca="false">C2791+($AG$1*$AH$1)</f>
        <v>11.5938555</v>
      </c>
      <c r="E2791" s="0" t="n">
        <v>1.57069528</v>
      </c>
      <c r="F2791" s="0" t="n">
        <f aca="false">E2791+($AG$1*$AH$2)</f>
        <v>21.57069528</v>
      </c>
      <c r="G2791" s="0" t="n">
        <v>1.54289746</v>
      </c>
      <c r="H2791" s="0" t="n">
        <f aca="false">G2791+($AG$1*$AH$3)</f>
        <v>31.54289746</v>
      </c>
      <c r="I2791" s="0" t="n">
        <v>1.56111872</v>
      </c>
      <c r="J2791" s="0" t="n">
        <f aca="false">I2791+($AG$1*$AH$4)</f>
        <v>41.56111872</v>
      </c>
      <c r="K2791" s="0" t="n">
        <v>1.61163557</v>
      </c>
      <c r="L2791" s="0" t="n">
        <f aca="false">K2791+($AG$1*$AH$5)</f>
        <v>51.61163557</v>
      </c>
      <c r="M2791" s="0" t="n">
        <v>1.55039918</v>
      </c>
      <c r="N2791" s="0" t="n">
        <f aca="false">M2791+($AH$6*$AG$1)</f>
        <v>61.55039918</v>
      </c>
      <c r="O2791" s="0" t="n">
        <v>1.46193206</v>
      </c>
      <c r="P2791" s="0" t="n">
        <f aca="false">O2791+($AG$1*$AH$7)</f>
        <v>71.46193206</v>
      </c>
      <c r="Q2791" s="0" t="n">
        <v>1.75989735</v>
      </c>
      <c r="R2791" s="0" t="n">
        <f aca="false">Q2791+($AG$1*$AH$8)</f>
        <v>81.75989735</v>
      </c>
      <c r="S2791" s="0" t="n">
        <v>1.59451962</v>
      </c>
      <c r="T2791" s="0" t="n">
        <f aca="false">S2791+($AG$1*$AH$9)</f>
        <v>91.59451962</v>
      </c>
      <c r="U2791" s="0" t="n">
        <v>1.46009958</v>
      </c>
      <c r="V2791" s="0" t="n">
        <f aca="false">U2791+($AG$1*$AH$10)</f>
        <v>101.46009958</v>
      </c>
      <c r="W2791" s="0" t="n">
        <v>1.47404814</v>
      </c>
      <c r="X2791" s="0" t="n">
        <f aca="false">W2791+($AG$1*$AH$11)</f>
        <v>111.47404814</v>
      </c>
      <c r="Y2791" s="0" t="n">
        <v>1.42480373</v>
      </c>
      <c r="Z2791" s="0" t="n">
        <f aca="false">Y2791+($AG$1*$AH$12)</f>
        <v>121.42480373</v>
      </c>
      <c r="AA2791" s="0" t="n">
        <v>1.33405781</v>
      </c>
      <c r="AB2791" s="0" t="n">
        <f aca="false">AA2791+($AG$1*$AH$13)</f>
        <v>131.33405781</v>
      </c>
      <c r="AC2791" s="0" t="n">
        <v>1.37744546</v>
      </c>
      <c r="AD2791" s="0" t="n">
        <f aca="false">AC2791+($AG$1*$AH$14)</f>
        <v>141.37744546</v>
      </c>
      <c r="AE2791" s="0" t="n">
        <v>0.225274429</v>
      </c>
      <c r="AF2791" s="0" t="n">
        <f aca="false">AE2791+($AG$1*$AH$15)</f>
        <v>150.225274429</v>
      </c>
    </row>
    <row r="2792" customFormat="false" ht="15" hidden="false" customHeight="false" outlineLevel="0" collapsed="false">
      <c r="A2792" s="0" t="n">
        <v>10.6640348</v>
      </c>
      <c r="B2792" s="0" t="n">
        <v>1.5040915</v>
      </c>
      <c r="C2792" s="0" t="n">
        <v>1.59494662</v>
      </c>
      <c r="D2792" s="0" t="n">
        <f aca="false">C2792+($AG$1*$AH$1)</f>
        <v>11.59494662</v>
      </c>
      <c r="E2792" s="0" t="n">
        <v>1.59257305</v>
      </c>
      <c r="F2792" s="0" t="n">
        <f aca="false">E2792+($AG$1*$AH$2)</f>
        <v>21.59257305</v>
      </c>
      <c r="G2792" s="0" t="n">
        <v>1.54499197</v>
      </c>
      <c r="H2792" s="0" t="n">
        <f aca="false">G2792+($AG$1*$AH$3)</f>
        <v>31.54499197</v>
      </c>
      <c r="I2792" s="0" t="n">
        <v>1.51563334</v>
      </c>
      <c r="J2792" s="0" t="n">
        <f aca="false">I2792+($AG$1*$AH$4)</f>
        <v>41.51563334</v>
      </c>
      <c r="K2792" s="0" t="n">
        <v>1.58107257</v>
      </c>
      <c r="L2792" s="0" t="n">
        <f aca="false">K2792+($AG$1*$AH$5)</f>
        <v>51.58107257</v>
      </c>
      <c r="M2792" s="0" t="n">
        <v>1.53376174</v>
      </c>
      <c r="N2792" s="0" t="n">
        <f aca="false">M2792+($AH$6*$AG$1)</f>
        <v>61.53376174</v>
      </c>
      <c r="O2792" s="0" t="n">
        <v>1.48002183</v>
      </c>
      <c r="P2792" s="0" t="n">
        <f aca="false">O2792+($AG$1*$AH$7)</f>
        <v>71.48002183</v>
      </c>
      <c r="Q2792" s="0" t="n">
        <v>1.79090583</v>
      </c>
      <c r="R2792" s="0" t="n">
        <f aca="false">Q2792+($AG$1*$AH$8)</f>
        <v>81.79090583</v>
      </c>
      <c r="S2792" s="0" t="n">
        <v>1.59251416</v>
      </c>
      <c r="T2792" s="0" t="n">
        <f aca="false">S2792+($AG$1*$AH$9)</f>
        <v>91.59251416</v>
      </c>
      <c r="U2792" s="0" t="n">
        <v>1.47460985</v>
      </c>
      <c r="V2792" s="0" t="n">
        <f aca="false">U2792+($AG$1*$AH$10)</f>
        <v>101.47460985</v>
      </c>
      <c r="W2792" s="0" t="n">
        <v>1.4831363</v>
      </c>
      <c r="X2792" s="0" t="n">
        <f aca="false">W2792+($AG$1*$AH$11)</f>
        <v>111.4831363</v>
      </c>
      <c r="Y2792" s="0" t="n">
        <v>1.43332219</v>
      </c>
      <c r="Z2792" s="0" t="n">
        <f aca="false">Y2792+($AG$1*$AH$12)</f>
        <v>121.43332219</v>
      </c>
      <c r="AA2792" s="0" t="n">
        <v>1.35020828</v>
      </c>
      <c r="AB2792" s="0" t="n">
        <f aca="false">AA2792+($AG$1*$AH$13)</f>
        <v>131.35020828</v>
      </c>
      <c r="AC2792" s="0" t="n">
        <v>1.37755597</v>
      </c>
      <c r="AD2792" s="0" t="n">
        <f aca="false">AC2792+($AG$1*$AH$14)</f>
        <v>141.37755597</v>
      </c>
      <c r="AE2792" s="0" t="n">
        <v>0.223420009</v>
      </c>
      <c r="AF2792" s="0" t="n">
        <f aca="false">AE2792+($AG$1*$AH$15)</f>
        <v>150.223420009</v>
      </c>
    </row>
    <row r="2793" customFormat="false" ht="15" hidden="false" customHeight="false" outlineLevel="0" collapsed="false">
      <c r="A2793" s="0" t="n">
        <v>10.670434</v>
      </c>
      <c r="B2793" s="0" t="n">
        <v>1.48248827</v>
      </c>
      <c r="C2793" s="0" t="n">
        <v>1.53488255</v>
      </c>
      <c r="D2793" s="0" t="n">
        <f aca="false">C2793+($AG$1*$AH$1)</f>
        <v>11.53488255</v>
      </c>
      <c r="E2793" s="0" t="n">
        <v>1.59318614</v>
      </c>
      <c r="F2793" s="0" t="n">
        <f aca="false">E2793+($AG$1*$AH$2)</f>
        <v>21.59318614</v>
      </c>
      <c r="G2793" s="0" t="n">
        <v>1.58030546</v>
      </c>
      <c r="H2793" s="0" t="n">
        <f aca="false">G2793+($AG$1*$AH$3)</f>
        <v>31.58030546</v>
      </c>
      <c r="I2793" s="0" t="n">
        <v>1.53850412</v>
      </c>
      <c r="J2793" s="0" t="n">
        <f aca="false">I2793+($AG$1*$AH$4)</f>
        <v>41.53850412</v>
      </c>
      <c r="K2793" s="0" t="n">
        <v>1.52888429</v>
      </c>
      <c r="L2793" s="0" t="n">
        <f aca="false">K2793+($AG$1*$AH$5)</f>
        <v>51.52888429</v>
      </c>
      <c r="M2793" s="0" t="n">
        <v>1.45673048</v>
      </c>
      <c r="N2793" s="0" t="n">
        <f aca="false">M2793+($AH$6*$AG$1)</f>
        <v>61.45673048</v>
      </c>
      <c r="O2793" s="0" t="n">
        <v>1.48344123</v>
      </c>
      <c r="P2793" s="0" t="n">
        <f aca="false">O2793+($AG$1*$AH$7)</f>
        <v>71.48344123</v>
      </c>
      <c r="Q2793" s="0" t="n">
        <v>1.77689195</v>
      </c>
      <c r="R2793" s="0" t="n">
        <f aca="false">Q2793+($AG$1*$AH$8)</f>
        <v>81.77689195</v>
      </c>
      <c r="S2793" s="0" t="n">
        <v>1.60634089</v>
      </c>
      <c r="T2793" s="0" t="n">
        <f aca="false">S2793+($AG$1*$AH$9)</f>
        <v>91.60634089</v>
      </c>
      <c r="U2793" s="0" t="n">
        <v>1.43687558</v>
      </c>
      <c r="V2793" s="0" t="n">
        <f aca="false">U2793+($AG$1*$AH$10)</f>
        <v>101.43687558</v>
      </c>
      <c r="W2793" s="0" t="n">
        <v>1.48926568</v>
      </c>
      <c r="X2793" s="0" t="n">
        <f aca="false">W2793+($AG$1*$AH$11)</f>
        <v>111.48926568</v>
      </c>
      <c r="Y2793" s="0" t="n">
        <v>1.41876388</v>
      </c>
      <c r="Z2793" s="0" t="n">
        <f aca="false">Y2793+($AG$1*$AH$12)</f>
        <v>121.41876388</v>
      </c>
      <c r="AA2793" s="0" t="n">
        <v>1.36086047</v>
      </c>
      <c r="AB2793" s="0" t="n">
        <f aca="false">AA2793+($AG$1*$AH$13)</f>
        <v>131.36086047</v>
      </c>
      <c r="AC2793" s="0" t="n">
        <v>1.34678245</v>
      </c>
      <c r="AD2793" s="0" t="n">
        <f aca="false">AC2793+($AG$1*$AH$14)</f>
        <v>141.34678245</v>
      </c>
      <c r="AE2793" s="0" t="n">
        <v>0.229740337</v>
      </c>
      <c r="AF2793" s="0" t="n">
        <f aca="false">AE2793+($AG$1*$AH$15)</f>
        <v>150.229740337</v>
      </c>
    </row>
    <row r="2794" customFormat="false" ht="15" hidden="false" customHeight="false" outlineLevel="0" collapsed="false">
      <c r="A2794" s="0" t="n">
        <v>10.676836</v>
      </c>
      <c r="B2794" s="0" t="n">
        <v>1.49263763</v>
      </c>
      <c r="C2794" s="0" t="n">
        <v>1.56199288</v>
      </c>
      <c r="D2794" s="0" t="n">
        <f aca="false">C2794+($AG$1*$AH$1)</f>
        <v>11.56199288</v>
      </c>
      <c r="E2794" s="0" t="n">
        <v>1.61073518</v>
      </c>
      <c r="F2794" s="0" t="n">
        <f aca="false">E2794+($AG$1*$AH$2)</f>
        <v>21.61073518</v>
      </c>
      <c r="G2794" s="0" t="n">
        <v>1.48887932</v>
      </c>
      <c r="H2794" s="0" t="n">
        <f aca="false">G2794+($AG$1*$AH$3)</f>
        <v>31.48887932</v>
      </c>
      <c r="I2794" s="0" t="n">
        <v>1.52173293</v>
      </c>
      <c r="J2794" s="0" t="n">
        <f aca="false">I2794+($AG$1*$AH$4)</f>
        <v>41.52173293</v>
      </c>
      <c r="K2794" s="0" t="n">
        <v>1.57148385</v>
      </c>
      <c r="L2794" s="0" t="n">
        <f aca="false">K2794+($AG$1*$AH$5)</f>
        <v>51.57148385</v>
      </c>
      <c r="M2794" s="0" t="n">
        <v>1.46894765</v>
      </c>
      <c r="N2794" s="0" t="n">
        <f aca="false">M2794+($AH$6*$AG$1)</f>
        <v>61.46894765</v>
      </c>
      <c r="O2794" s="0" t="n">
        <v>1.53019059</v>
      </c>
      <c r="P2794" s="0" t="n">
        <f aca="false">O2794+($AG$1*$AH$7)</f>
        <v>71.53019059</v>
      </c>
      <c r="Q2794" s="0" t="n">
        <v>1.74389589</v>
      </c>
      <c r="R2794" s="0" t="n">
        <f aca="false">Q2794+($AG$1*$AH$8)</f>
        <v>81.74389589</v>
      </c>
      <c r="S2794" s="0" t="n">
        <v>1.51017118</v>
      </c>
      <c r="T2794" s="0" t="n">
        <f aca="false">S2794+($AG$1*$AH$9)</f>
        <v>91.51017118</v>
      </c>
      <c r="U2794" s="0" t="n">
        <v>1.48675764</v>
      </c>
      <c r="V2794" s="0" t="n">
        <f aca="false">U2794+($AG$1*$AH$10)</f>
        <v>101.48675764</v>
      </c>
      <c r="W2794" s="0" t="n">
        <v>1.40151119</v>
      </c>
      <c r="X2794" s="0" t="n">
        <f aca="false">W2794+($AG$1*$AH$11)</f>
        <v>111.40151119</v>
      </c>
      <c r="Y2794" s="0" t="n">
        <v>1.42555869</v>
      </c>
      <c r="Z2794" s="0" t="n">
        <f aca="false">Y2794+($AG$1*$AH$12)</f>
        <v>121.42555869</v>
      </c>
      <c r="AA2794" s="0" t="n">
        <v>1.36664057</v>
      </c>
      <c r="AB2794" s="0" t="n">
        <f aca="false">AA2794+($AG$1*$AH$13)</f>
        <v>131.36664057</v>
      </c>
      <c r="AC2794" s="0" t="n">
        <v>1.35438097</v>
      </c>
      <c r="AD2794" s="0" t="n">
        <f aca="false">AC2794+($AG$1*$AH$14)</f>
        <v>141.35438097</v>
      </c>
      <c r="AE2794" s="0" t="n">
        <v>0.215805441</v>
      </c>
      <c r="AF2794" s="0" t="n">
        <f aca="false">AE2794+($AG$1*$AH$15)</f>
        <v>150.215805441</v>
      </c>
    </row>
    <row r="2795" customFormat="false" ht="15" hidden="false" customHeight="false" outlineLevel="0" collapsed="false">
      <c r="A2795" s="0" t="n">
        <v>10.6832418</v>
      </c>
      <c r="B2795" s="0" t="n">
        <v>1.52847314</v>
      </c>
      <c r="C2795" s="0" t="n">
        <v>1.53757727</v>
      </c>
      <c r="D2795" s="0" t="n">
        <f aca="false">C2795+($AG$1*$AH$1)</f>
        <v>11.53757727</v>
      </c>
      <c r="E2795" s="0" t="n">
        <v>1.57300186</v>
      </c>
      <c r="F2795" s="0" t="n">
        <f aca="false">E2795+($AG$1*$AH$2)</f>
        <v>21.57300186</v>
      </c>
      <c r="G2795" s="0" t="n">
        <v>1.4223206</v>
      </c>
      <c r="H2795" s="0" t="n">
        <f aca="false">G2795+($AG$1*$AH$3)</f>
        <v>31.4223206</v>
      </c>
      <c r="I2795" s="0" t="n">
        <v>1.51564848</v>
      </c>
      <c r="J2795" s="0" t="n">
        <f aca="false">I2795+($AG$1*$AH$4)</f>
        <v>41.51564848</v>
      </c>
      <c r="K2795" s="0" t="n">
        <v>1.50215507</v>
      </c>
      <c r="L2795" s="0" t="n">
        <f aca="false">K2795+($AG$1*$AH$5)</f>
        <v>51.50215507</v>
      </c>
      <c r="M2795" s="0" t="n">
        <v>1.49631715</v>
      </c>
      <c r="N2795" s="0" t="n">
        <f aca="false">M2795+($AH$6*$AG$1)</f>
        <v>61.49631715</v>
      </c>
      <c r="O2795" s="0" t="n">
        <v>1.60589015</v>
      </c>
      <c r="P2795" s="0" t="n">
        <f aca="false">O2795+($AG$1*$AH$7)</f>
        <v>71.60589015</v>
      </c>
      <c r="Q2795" s="0" t="n">
        <v>1.7760514</v>
      </c>
      <c r="R2795" s="0" t="n">
        <f aca="false">Q2795+($AG$1*$AH$8)</f>
        <v>81.7760514</v>
      </c>
      <c r="S2795" s="0" t="n">
        <v>1.4515326</v>
      </c>
      <c r="T2795" s="0" t="n">
        <f aca="false">S2795+($AG$1*$AH$9)</f>
        <v>91.4515326</v>
      </c>
      <c r="U2795" s="0" t="n">
        <v>1.54096889</v>
      </c>
      <c r="V2795" s="0" t="n">
        <f aca="false">U2795+($AG$1*$AH$10)</f>
        <v>101.54096889</v>
      </c>
      <c r="W2795" s="0" t="n">
        <v>1.34002268</v>
      </c>
      <c r="X2795" s="0" t="n">
        <f aca="false">W2795+($AG$1*$AH$11)</f>
        <v>111.34002268</v>
      </c>
      <c r="Y2795" s="0" t="n">
        <v>1.41924787</v>
      </c>
      <c r="Z2795" s="0" t="n">
        <f aca="false">Y2795+($AG$1*$AH$12)</f>
        <v>121.41924787</v>
      </c>
      <c r="AA2795" s="0" t="n">
        <v>1.37966359</v>
      </c>
      <c r="AB2795" s="0" t="n">
        <f aca="false">AA2795+($AG$1*$AH$13)</f>
        <v>131.37966359</v>
      </c>
      <c r="AC2795" s="0" t="n">
        <v>1.33386409</v>
      </c>
      <c r="AD2795" s="0" t="n">
        <f aca="false">AC2795+($AG$1*$AH$14)</f>
        <v>141.33386409</v>
      </c>
      <c r="AE2795" s="0" t="n">
        <v>0.207558855</v>
      </c>
      <c r="AF2795" s="0" t="n">
        <f aca="false">AE2795+($AG$1*$AH$15)</f>
        <v>150.207558855</v>
      </c>
    </row>
    <row r="2796" customFormat="false" ht="15" hidden="false" customHeight="false" outlineLevel="0" collapsed="false">
      <c r="A2796" s="0" t="n">
        <v>10.6896524</v>
      </c>
      <c r="B2796" s="0" t="n">
        <v>1.56323862</v>
      </c>
      <c r="C2796" s="0" t="n">
        <v>1.56119573</v>
      </c>
      <c r="D2796" s="0" t="n">
        <f aca="false">C2796+($AG$1*$AH$1)</f>
        <v>11.56119573</v>
      </c>
      <c r="E2796" s="0" t="n">
        <v>1.51094782</v>
      </c>
      <c r="F2796" s="0" t="n">
        <f aca="false">E2796+($AG$1*$AH$2)</f>
        <v>21.51094782</v>
      </c>
      <c r="G2796" s="0" t="n">
        <v>1.4451642</v>
      </c>
      <c r="H2796" s="0" t="n">
        <f aca="false">G2796+($AG$1*$AH$3)</f>
        <v>31.4451642</v>
      </c>
      <c r="I2796" s="0" t="n">
        <v>1.53054571</v>
      </c>
      <c r="J2796" s="0" t="n">
        <f aca="false">I2796+($AG$1*$AH$4)</f>
        <v>41.53054571</v>
      </c>
      <c r="K2796" s="0" t="n">
        <v>1.44550836</v>
      </c>
      <c r="L2796" s="0" t="n">
        <f aca="false">K2796+($AG$1*$AH$5)</f>
        <v>51.44550836</v>
      </c>
      <c r="M2796" s="0" t="n">
        <v>1.53338015</v>
      </c>
      <c r="N2796" s="0" t="n">
        <f aca="false">M2796+($AH$6*$AG$1)</f>
        <v>61.53338015</v>
      </c>
      <c r="O2796" s="0" t="n">
        <v>1.58617663</v>
      </c>
      <c r="P2796" s="0" t="n">
        <f aca="false">O2796+($AG$1*$AH$7)</f>
        <v>71.58617663</v>
      </c>
      <c r="Q2796" s="0" t="n">
        <v>1.84449315</v>
      </c>
      <c r="R2796" s="0" t="n">
        <f aca="false">Q2796+($AG$1*$AH$8)</f>
        <v>81.84449315</v>
      </c>
      <c r="S2796" s="0" t="n">
        <v>1.46815789</v>
      </c>
      <c r="T2796" s="0" t="n">
        <f aca="false">S2796+($AG$1*$AH$9)</f>
        <v>91.46815789</v>
      </c>
      <c r="U2796" s="0" t="n">
        <v>1.4828769</v>
      </c>
      <c r="V2796" s="0" t="n">
        <f aca="false">U2796+($AG$1*$AH$10)</f>
        <v>101.4828769</v>
      </c>
      <c r="W2796" s="0" t="n">
        <v>1.38307321</v>
      </c>
      <c r="X2796" s="0" t="n">
        <f aca="false">W2796+($AG$1*$AH$11)</f>
        <v>111.38307321</v>
      </c>
      <c r="Y2796" s="0" t="n">
        <v>1.40448916</v>
      </c>
      <c r="Z2796" s="0" t="n">
        <f aca="false">Y2796+($AG$1*$AH$12)</f>
        <v>121.40448916</v>
      </c>
      <c r="AA2796" s="0" t="n">
        <v>1.34903347</v>
      </c>
      <c r="AB2796" s="0" t="n">
        <f aca="false">AA2796+($AG$1*$AH$13)</f>
        <v>131.34903347</v>
      </c>
      <c r="AC2796" s="0" t="n">
        <v>1.2976476</v>
      </c>
      <c r="AD2796" s="0" t="n">
        <f aca="false">AC2796+($AG$1*$AH$14)</f>
        <v>141.2976476</v>
      </c>
      <c r="AE2796" s="0" t="n">
        <v>0.200229123</v>
      </c>
      <c r="AF2796" s="0" t="n">
        <f aca="false">AE2796+($AG$1*$AH$15)</f>
        <v>150.200229123</v>
      </c>
    </row>
    <row r="2797" customFormat="false" ht="15" hidden="false" customHeight="false" outlineLevel="0" collapsed="false">
      <c r="A2797" s="0" t="n">
        <v>10.6960669</v>
      </c>
      <c r="B2797" s="0" t="n">
        <v>1.5077976</v>
      </c>
      <c r="C2797" s="0" t="n">
        <v>1.57082558</v>
      </c>
      <c r="D2797" s="0" t="n">
        <f aca="false">C2797+($AG$1*$AH$1)</f>
        <v>11.57082558</v>
      </c>
      <c r="E2797" s="0" t="n">
        <v>1.49451864</v>
      </c>
      <c r="F2797" s="0" t="n">
        <f aca="false">E2797+($AG$1*$AH$2)</f>
        <v>21.49451864</v>
      </c>
      <c r="G2797" s="0" t="n">
        <v>1.45853472</v>
      </c>
      <c r="H2797" s="0" t="n">
        <f aca="false">G2797+($AG$1*$AH$3)</f>
        <v>31.45853472</v>
      </c>
      <c r="I2797" s="0" t="n">
        <v>1.52452481</v>
      </c>
      <c r="J2797" s="0" t="n">
        <f aca="false">I2797+($AG$1*$AH$4)</f>
        <v>41.52452481</v>
      </c>
      <c r="K2797" s="0" t="n">
        <v>1.44608521</v>
      </c>
      <c r="L2797" s="0" t="n">
        <f aca="false">K2797+($AG$1*$AH$5)</f>
        <v>51.44608521</v>
      </c>
      <c r="M2797" s="0" t="n">
        <v>1.5325582</v>
      </c>
      <c r="N2797" s="0" t="n">
        <f aca="false">M2797+($AH$6*$AG$1)</f>
        <v>61.5325582</v>
      </c>
      <c r="O2797" s="0" t="n">
        <v>1.51442564</v>
      </c>
      <c r="P2797" s="0" t="n">
        <f aca="false">O2797+($AG$1*$AH$7)</f>
        <v>71.51442564</v>
      </c>
      <c r="Q2797" s="0" t="n">
        <v>1.78943479</v>
      </c>
      <c r="R2797" s="0" t="n">
        <f aca="false">Q2797+($AG$1*$AH$8)</f>
        <v>81.78943479</v>
      </c>
      <c r="S2797" s="0" t="n">
        <v>1.48017514</v>
      </c>
      <c r="T2797" s="0" t="n">
        <f aca="false">S2797+($AG$1*$AH$9)</f>
        <v>91.48017514</v>
      </c>
      <c r="U2797" s="0" t="n">
        <v>1.45904267</v>
      </c>
      <c r="V2797" s="0" t="n">
        <f aca="false">U2797+($AG$1*$AH$10)</f>
        <v>101.45904267</v>
      </c>
      <c r="W2797" s="0" t="n">
        <v>1.38750076</v>
      </c>
      <c r="X2797" s="0" t="n">
        <f aca="false">W2797+($AG$1*$AH$11)</f>
        <v>111.38750076</v>
      </c>
      <c r="Y2797" s="0" t="n">
        <v>1.35717344</v>
      </c>
      <c r="Z2797" s="0" t="n">
        <f aca="false">Y2797+($AG$1*$AH$12)</f>
        <v>121.35717344</v>
      </c>
      <c r="AA2797" s="0" t="n">
        <v>1.3167944</v>
      </c>
      <c r="AB2797" s="0" t="n">
        <f aca="false">AA2797+($AG$1*$AH$13)</f>
        <v>131.3167944</v>
      </c>
      <c r="AC2797" s="0" t="n">
        <v>1.27890396</v>
      </c>
      <c r="AD2797" s="0" t="n">
        <f aca="false">AC2797+($AG$1*$AH$14)</f>
        <v>141.27890396</v>
      </c>
      <c r="AE2797" s="0" t="n">
        <v>0.209790647</v>
      </c>
      <c r="AF2797" s="0" t="n">
        <f aca="false">AE2797+($AG$1*$AH$15)</f>
        <v>150.209790647</v>
      </c>
    </row>
    <row r="2798" customFormat="false" ht="15" hidden="false" customHeight="false" outlineLevel="0" collapsed="false">
      <c r="A2798" s="0" t="n">
        <v>10.7024832</v>
      </c>
      <c r="B2798" s="0" t="n">
        <v>1.46428955</v>
      </c>
      <c r="C2798" s="0" t="n">
        <v>1.55254555</v>
      </c>
      <c r="D2798" s="0" t="n">
        <f aca="false">C2798+($AG$1*$AH$1)</f>
        <v>11.55254555</v>
      </c>
      <c r="E2798" s="0" t="n">
        <v>1.47629428</v>
      </c>
      <c r="F2798" s="0" t="n">
        <f aca="false">E2798+($AG$1*$AH$2)</f>
        <v>21.47629428</v>
      </c>
      <c r="G2798" s="0" t="n">
        <v>1.46828878</v>
      </c>
      <c r="H2798" s="0" t="n">
        <f aca="false">G2798+($AG$1*$AH$3)</f>
        <v>31.46828878</v>
      </c>
      <c r="I2798" s="0" t="n">
        <v>1.48661721</v>
      </c>
      <c r="J2798" s="0" t="n">
        <f aca="false">I2798+($AG$1*$AH$4)</f>
        <v>41.48661721</v>
      </c>
      <c r="K2798" s="0" t="n">
        <v>1.45094538</v>
      </c>
      <c r="L2798" s="0" t="n">
        <f aca="false">K2798+($AG$1*$AH$5)</f>
        <v>51.45094538</v>
      </c>
      <c r="M2798" s="0" t="n">
        <v>1.45049942</v>
      </c>
      <c r="N2798" s="0" t="n">
        <f aca="false">M2798+($AH$6*$AG$1)</f>
        <v>61.45049942</v>
      </c>
      <c r="O2798" s="0" t="n">
        <v>1.45529246</v>
      </c>
      <c r="P2798" s="0" t="n">
        <f aca="false">O2798+($AG$1*$AH$7)</f>
        <v>71.45529246</v>
      </c>
      <c r="Q2798" s="0" t="n">
        <v>1.78231466</v>
      </c>
      <c r="R2798" s="0" t="n">
        <f aca="false">Q2798+($AG$1*$AH$8)</f>
        <v>81.78231466</v>
      </c>
      <c r="S2798" s="0" t="n">
        <v>1.46811032</v>
      </c>
      <c r="T2798" s="0" t="n">
        <f aca="false">S2798+($AG$1*$AH$9)</f>
        <v>91.46811032</v>
      </c>
      <c r="U2798" s="0" t="n">
        <v>1.4541328</v>
      </c>
      <c r="V2798" s="0" t="n">
        <f aca="false">U2798+($AG$1*$AH$10)</f>
        <v>101.4541328</v>
      </c>
      <c r="W2798" s="0" t="n">
        <v>1.4002037</v>
      </c>
      <c r="X2798" s="0" t="n">
        <f aca="false">W2798+($AG$1*$AH$11)</f>
        <v>111.4002037</v>
      </c>
      <c r="Y2798" s="0" t="n">
        <v>1.33485305</v>
      </c>
      <c r="Z2798" s="0" t="n">
        <f aca="false">Y2798+($AG$1*$AH$12)</f>
        <v>121.33485305</v>
      </c>
      <c r="AA2798" s="0" t="n">
        <v>1.27240193</v>
      </c>
      <c r="AB2798" s="0" t="n">
        <f aca="false">AA2798+($AG$1*$AH$13)</f>
        <v>131.27240193</v>
      </c>
      <c r="AC2798" s="0" t="n">
        <v>1.27606308</v>
      </c>
      <c r="AD2798" s="0" t="n">
        <f aca="false">AC2798+($AG$1*$AH$14)</f>
        <v>141.27606308</v>
      </c>
      <c r="AE2798" s="0" t="n">
        <v>0.211832449</v>
      </c>
      <c r="AF2798" s="0" t="n">
        <f aca="false">AE2798+($AG$1*$AH$15)</f>
        <v>150.211832449</v>
      </c>
    </row>
    <row r="2799" customFormat="false" ht="15" hidden="false" customHeight="false" outlineLevel="0" collapsed="false">
      <c r="A2799" s="0" t="n">
        <v>10.7089043</v>
      </c>
      <c r="B2799" s="0" t="n">
        <v>1.42926371</v>
      </c>
      <c r="C2799" s="0" t="n">
        <v>1.53594255</v>
      </c>
      <c r="D2799" s="0" t="n">
        <f aca="false">C2799+($AG$1*$AH$1)</f>
        <v>11.53594255</v>
      </c>
      <c r="E2799" s="0" t="n">
        <v>1.47171676</v>
      </c>
      <c r="F2799" s="0" t="n">
        <f aca="false">E2799+($AG$1*$AH$2)</f>
        <v>21.47171676</v>
      </c>
      <c r="G2799" s="0" t="n">
        <v>1.48645401</v>
      </c>
      <c r="H2799" s="0" t="n">
        <f aca="false">G2799+($AG$1*$AH$3)</f>
        <v>31.48645401</v>
      </c>
      <c r="I2799" s="0" t="n">
        <v>1.44803333</v>
      </c>
      <c r="J2799" s="0" t="n">
        <f aca="false">I2799+($AG$1*$AH$4)</f>
        <v>41.44803333</v>
      </c>
      <c r="K2799" s="0" t="n">
        <v>1.4773016</v>
      </c>
      <c r="L2799" s="0" t="n">
        <f aca="false">K2799+($AG$1*$AH$5)</f>
        <v>51.4773016</v>
      </c>
      <c r="M2799" s="0" t="n">
        <v>1.44612467</v>
      </c>
      <c r="N2799" s="0" t="n">
        <f aca="false">M2799+($AH$6*$AG$1)</f>
        <v>61.44612467</v>
      </c>
      <c r="O2799" s="0" t="n">
        <v>1.45364869</v>
      </c>
      <c r="P2799" s="0" t="n">
        <f aca="false">O2799+($AG$1*$AH$7)</f>
        <v>71.45364869</v>
      </c>
      <c r="Q2799" s="0" t="n">
        <v>1.77449691</v>
      </c>
      <c r="R2799" s="0" t="n">
        <f aca="false">Q2799+($AG$1*$AH$8)</f>
        <v>81.77449691</v>
      </c>
      <c r="S2799" s="0" t="n">
        <v>1.48777688</v>
      </c>
      <c r="T2799" s="0" t="n">
        <f aca="false">S2799+($AG$1*$AH$9)</f>
        <v>91.48777688</v>
      </c>
      <c r="U2799" s="0" t="n">
        <v>1.41536391</v>
      </c>
      <c r="V2799" s="0" t="n">
        <f aca="false">U2799+($AG$1*$AH$10)</f>
        <v>101.41536391</v>
      </c>
      <c r="W2799" s="0" t="n">
        <v>1.38814759</v>
      </c>
      <c r="X2799" s="0" t="n">
        <f aca="false">W2799+($AG$1*$AH$11)</f>
        <v>111.38814759</v>
      </c>
      <c r="Y2799" s="0" t="n">
        <v>1.38248575</v>
      </c>
      <c r="Z2799" s="0" t="n">
        <f aca="false">Y2799+($AG$1*$AH$12)</f>
        <v>121.38248575</v>
      </c>
      <c r="AA2799" s="0" t="n">
        <v>1.28403199</v>
      </c>
      <c r="AB2799" s="0" t="n">
        <f aca="false">AA2799+($AG$1*$AH$13)</f>
        <v>131.28403199</v>
      </c>
      <c r="AC2799" s="0" t="n">
        <v>1.28070033</v>
      </c>
      <c r="AD2799" s="0" t="n">
        <f aca="false">AC2799+($AG$1*$AH$14)</f>
        <v>141.28070033</v>
      </c>
      <c r="AE2799" s="0" t="n">
        <v>0.210704744</v>
      </c>
      <c r="AF2799" s="0" t="n">
        <f aca="false">AE2799+($AG$1*$AH$15)</f>
        <v>150.210704744</v>
      </c>
    </row>
    <row r="2800" customFormat="false" ht="15" hidden="false" customHeight="false" outlineLevel="0" collapsed="false">
      <c r="A2800" s="0" t="n">
        <v>10.7153301</v>
      </c>
      <c r="B2800" s="0" t="n">
        <v>1.41398656</v>
      </c>
      <c r="C2800" s="0" t="n">
        <v>1.51808906</v>
      </c>
      <c r="D2800" s="0" t="n">
        <f aca="false">C2800+($AG$1*$AH$1)</f>
        <v>11.51808906</v>
      </c>
      <c r="E2800" s="0" t="n">
        <v>1.49729848</v>
      </c>
      <c r="F2800" s="0" t="n">
        <f aca="false">E2800+($AG$1*$AH$2)</f>
        <v>21.49729848</v>
      </c>
      <c r="G2800" s="0" t="n">
        <v>1.45794106</v>
      </c>
      <c r="H2800" s="0" t="n">
        <f aca="false">G2800+($AG$1*$AH$3)</f>
        <v>31.45794106</v>
      </c>
      <c r="I2800" s="0" t="n">
        <v>1.41305315</v>
      </c>
      <c r="J2800" s="0" t="n">
        <f aca="false">I2800+($AG$1*$AH$4)</f>
        <v>41.41305315</v>
      </c>
      <c r="K2800" s="0" t="n">
        <v>1.50276387</v>
      </c>
      <c r="L2800" s="0" t="n">
        <f aca="false">K2800+($AG$1*$AH$5)</f>
        <v>51.50276387</v>
      </c>
      <c r="M2800" s="0" t="n">
        <v>1.49843454</v>
      </c>
      <c r="N2800" s="0" t="n">
        <f aca="false">M2800+($AH$6*$AG$1)</f>
        <v>61.49843454</v>
      </c>
      <c r="O2800" s="0" t="n">
        <v>1.42288017</v>
      </c>
      <c r="P2800" s="0" t="n">
        <f aca="false">O2800+($AG$1*$AH$7)</f>
        <v>71.42288017</v>
      </c>
      <c r="Q2800" s="0" t="n">
        <v>1.75434744</v>
      </c>
      <c r="R2800" s="0" t="n">
        <f aca="false">Q2800+($AG$1*$AH$8)</f>
        <v>81.75434744</v>
      </c>
      <c r="S2800" s="0" t="n">
        <v>1.49852419</v>
      </c>
      <c r="T2800" s="0" t="n">
        <f aca="false">S2800+($AG$1*$AH$9)</f>
        <v>91.49852419</v>
      </c>
      <c r="U2800" s="0" t="n">
        <v>1.39263332</v>
      </c>
      <c r="V2800" s="0" t="n">
        <f aca="false">U2800+($AG$1*$AH$10)</f>
        <v>101.39263332</v>
      </c>
      <c r="W2800" s="0" t="n">
        <v>1.33571184</v>
      </c>
      <c r="X2800" s="0" t="n">
        <f aca="false">W2800+($AG$1*$AH$11)</f>
        <v>111.33571184</v>
      </c>
      <c r="Y2800" s="0" t="n">
        <v>1.38486135</v>
      </c>
      <c r="Z2800" s="0" t="n">
        <f aca="false">Y2800+($AG$1*$AH$12)</f>
        <v>121.38486135</v>
      </c>
      <c r="AA2800" s="0" t="n">
        <v>1.3138206</v>
      </c>
      <c r="AB2800" s="0" t="n">
        <f aca="false">AA2800+($AG$1*$AH$13)</f>
        <v>131.3138206</v>
      </c>
      <c r="AC2800" s="0" t="n">
        <v>1.28912365</v>
      </c>
      <c r="AD2800" s="0" t="n">
        <f aca="false">AC2800+($AG$1*$AH$14)</f>
        <v>141.28912365</v>
      </c>
      <c r="AE2800" s="0" t="n">
        <v>0.208263755</v>
      </c>
      <c r="AF2800" s="0" t="n">
        <f aca="false">AE2800+($AG$1*$AH$15)</f>
        <v>150.208263755</v>
      </c>
    </row>
    <row r="2801" customFormat="false" ht="15" hidden="false" customHeight="false" outlineLevel="0" collapsed="false">
      <c r="A2801" s="0" t="n">
        <v>10.7217598</v>
      </c>
      <c r="B2801" s="0" t="n">
        <v>1.46238112</v>
      </c>
      <c r="C2801" s="0" t="n">
        <v>1.47900569</v>
      </c>
      <c r="D2801" s="0" t="n">
        <f aca="false">C2801+($AG$1*$AH$1)</f>
        <v>11.47900569</v>
      </c>
      <c r="E2801" s="0" t="n">
        <v>1.51133621</v>
      </c>
      <c r="F2801" s="0" t="n">
        <f aca="false">E2801+($AG$1*$AH$2)</f>
        <v>21.51133621</v>
      </c>
      <c r="G2801" s="0" t="n">
        <v>1.43094265</v>
      </c>
      <c r="H2801" s="0" t="n">
        <f aca="false">G2801+($AG$1*$AH$3)</f>
        <v>31.43094265</v>
      </c>
      <c r="I2801" s="0" t="n">
        <v>1.43209982</v>
      </c>
      <c r="J2801" s="0" t="n">
        <f aca="false">I2801+($AG$1*$AH$4)</f>
        <v>41.43209982</v>
      </c>
      <c r="K2801" s="0" t="n">
        <v>1.51701212</v>
      </c>
      <c r="L2801" s="0" t="n">
        <f aca="false">K2801+($AG$1*$AH$5)</f>
        <v>51.51701212</v>
      </c>
      <c r="M2801" s="0" t="n">
        <v>1.48159897</v>
      </c>
      <c r="N2801" s="0" t="n">
        <f aca="false">M2801+($AH$6*$AG$1)</f>
        <v>61.48159897</v>
      </c>
      <c r="O2801" s="0" t="n">
        <v>1.43048787</v>
      </c>
      <c r="P2801" s="0" t="n">
        <f aca="false">O2801+($AG$1*$AH$7)</f>
        <v>71.43048787</v>
      </c>
      <c r="Q2801" s="0" t="n">
        <v>1.71755648</v>
      </c>
      <c r="R2801" s="0" t="n">
        <f aca="false">Q2801+($AG$1*$AH$8)</f>
        <v>81.71755648</v>
      </c>
      <c r="S2801" s="0" t="n">
        <v>1.46925294</v>
      </c>
      <c r="T2801" s="0" t="n">
        <f aca="false">S2801+($AG$1*$AH$9)</f>
        <v>91.46925294</v>
      </c>
      <c r="U2801" s="0" t="n">
        <v>1.36152709</v>
      </c>
      <c r="V2801" s="0" t="n">
        <f aca="false">U2801+($AG$1*$AH$10)</f>
        <v>101.36152709</v>
      </c>
      <c r="W2801" s="0" t="n">
        <v>1.36481929</v>
      </c>
      <c r="X2801" s="0" t="n">
        <f aca="false">W2801+($AG$1*$AH$11)</f>
        <v>111.36481929</v>
      </c>
      <c r="Y2801" s="0" t="n">
        <v>1.34541857</v>
      </c>
      <c r="Z2801" s="0" t="n">
        <f aca="false">Y2801+($AG$1*$AH$12)</f>
        <v>121.34541857</v>
      </c>
      <c r="AA2801" s="0" t="n">
        <v>1.33971226</v>
      </c>
      <c r="AB2801" s="0" t="n">
        <f aca="false">AA2801+($AG$1*$AH$13)</f>
        <v>131.33971226</v>
      </c>
      <c r="AC2801" s="0" t="n">
        <v>1.32821906</v>
      </c>
      <c r="AD2801" s="0" t="n">
        <f aca="false">AC2801+($AG$1*$AH$14)</f>
        <v>141.32821906</v>
      </c>
      <c r="AE2801" s="0" t="n">
        <v>0.20223175</v>
      </c>
      <c r="AF2801" s="0" t="n">
        <f aca="false">AE2801+($AG$1*$AH$15)</f>
        <v>150.20223175</v>
      </c>
    </row>
    <row r="2802" customFormat="false" ht="15" hidden="false" customHeight="false" outlineLevel="0" collapsed="false">
      <c r="A2802" s="0" t="n">
        <v>10.7281933</v>
      </c>
      <c r="B2802" s="0" t="n">
        <v>1.48718095</v>
      </c>
      <c r="C2802" s="0" t="n">
        <v>1.42065144</v>
      </c>
      <c r="D2802" s="0" t="n">
        <f aca="false">C2802+($AG$1*$AH$1)</f>
        <v>11.42065144</v>
      </c>
      <c r="E2802" s="0" t="n">
        <v>1.46502614</v>
      </c>
      <c r="F2802" s="0" t="n">
        <f aca="false">E2802+($AG$1*$AH$2)</f>
        <v>21.46502614</v>
      </c>
      <c r="G2802" s="0" t="n">
        <v>1.42533708</v>
      </c>
      <c r="H2802" s="0" t="n">
        <f aca="false">G2802+($AG$1*$AH$3)</f>
        <v>31.42533708</v>
      </c>
      <c r="I2802" s="0" t="n">
        <v>1.46503758</v>
      </c>
      <c r="J2802" s="0" t="n">
        <f aca="false">I2802+($AG$1*$AH$4)</f>
        <v>41.46503758</v>
      </c>
      <c r="K2802" s="0" t="n">
        <v>1.51133394</v>
      </c>
      <c r="L2802" s="0" t="n">
        <f aca="false">K2802+($AG$1*$AH$5)</f>
        <v>51.51133394</v>
      </c>
      <c r="M2802" s="0" t="n">
        <v>1.43258572</v>
      </c>
      <c r="N2802" s="0" t="n">
        <f aca="false">M2802+($AH$6*$AG$1)</f>
        <v>61.43258572</v>
      </c>
      <c r="O2802" s="0" t="n">
        <v>1.45069408</v>
      </c>
      <c r="P2802" s="0" t="n">
        <f aca="false">O2802+($AG$1*$AH$7)</f>
        <v>71.45069408</v>
      </c>
      <c r="Q2802" s="0" t="n">
        <v>1.71760881</v>
      </c>
      <c r="R2802" s="0" t="n">
        <f aca="false">Q2802+($AG$1*$AH$8)</f>
        <v>81.71760881</v>
      </c>
      <c r="S2802" s="0" t="n">
        <v>1.42595243</v>
      </c>
      <c r="T2802" s="0" t="n">
        <f aca="false">S2802+($AG$1*$AH$9)</f>
        <v>91.42595243</v>
      </c>
      <c r="U2802" s="0" t="n">
        <v>1.37289512</v>
      </c>
      <c r="V2802" s="0" t="n">
        <f aca="false">U2802+($AG$1*$AH$10)</f>
        <v>101.37289512</v>
      </c>
      <c r="W2802" s="0" t="n">
        <v>1.38558447</v>
      </c>
      <c r="X2802" s="0" t="n">
        <f aca="false">W2802+($AG$1*$AH$11)</f>
        <v>111.38558447</v>
      </c>
      <c r="Y2802" s="0" t="n">
        <v>1.30220902</v>
      </c>
      <c r="Z2802" s="0" t="n">
        <f aca="false">Y2802+($AG$1*$AH$12)</f>
        <v>121.30220902</v>
      </c>
      <c r="AA2802" s="0" t="n">
        <v>1.33780408</v>
      </c>
      <c r="AB2802" s="0" t="n">
        <f aca="false">AA2802+($AG$1*$AH$13)</f>
        <v>131.33780408</v>
      </c>
      <c r="AC2802" s="0" t="n">
        <v>1.31805217</v>
      </c>
      <c r="AD2802" s="0" t="n">
        <f aca="false">AC2802+($AG$1*$AH$14)</f>
        <v>141.31805217</v>
      </c>
      <c r="AE2802" s="0" t="n">
        <v>0.207758397</v>
      </c>
      <c r="AF2802" s="0" t="n">
        <f aca="false">AE2802+($AG$1*$AH$15)</f>
        <v>150.207758397</v>
      </c>
    </row>
    <row r="2803" customFormat="false" ht="15" hidden="false" customHeight="false" outlineLevel="0" collapsed="false">
      <c r="A2803" s="0" t="n">
        <v>10.7346296</v>
      </c>
      <c r="B2803" s="0" t="n">
        <v>1.48771119</v>
      </c>
      <c r="C2803" s="0" t="n">
        <v>1.40556967</v>
      </c>
      <c r="D2803" s="0" t="n">
        <f aca="false">C2803+($AG$1*$AH$1)</f>
        <v>11.40556967</v>
      </c>
      <c r="E2803" s="0" t="n">
        <v>1.4774946</v>
      </c>
      <c r="F2803" s="0" t="n">
        <f aca="false">E2803+($AG$1*$AH$2)</f>
        <v>21.4774946</v>
      </c>
      <c r="G2803" s="0" t="n">
        <v>1.43952966</v>
      </c>
      <c r="H2803" s="0" t="n">
        <f aca="false">G2803+($AG$1*$AH$3)</f>
        <v>31.43952966</v>
      </c>
      <c r="I2803" s="0" t="n">
        <v>1.49534488</v>
      </c>
      <c r="J2803" s="0" t="n">
        <f aca="false">I2803+($AG$1*$AH$4)</f>
        <v>41.49534488</v>
      </c>
      <c r="K2803" s="0" t="n">
        <v>1.45781183</v>
      </c>
      <c r="L2803" s="0" t="n">
        <f aca="false">K2803+($AG$1*$AH$5)</f>
        <v>51.45781183</v>
      </c>
      <c r="M2803" s="0" t="n">
        <v>1.42192066</v>
      </c>
      <c r="N2803" s="0" t="n">
        <f aca="false">M2803+($AH$6*$AG$1)</f>
        <v>61.42192066</v>
      </c>
      <c r="O2803" s="0" t="n">
        <v>1.49794245</v>
      </c>
      <c r="P2803" s="0" t="n">
        <f aca="false">O2803+($AG$1*$AH$7)</f>
        <v>71.49794245</v>
      </c>
      <c r="Q2803" s="0" t="n">
        <v>1.67347848</v>
      </c>
      <c r="R2803" s="0" t="n">
        <f aca="false">Q2803+($AG$1*$AH$8)</f>
        <v>81.67347848</v>
      </c>
      <c r="S2803" s="0" t="n">
        <v>1.39905596</v>
      </c>
      <c r="T2803" s="0" t="n">
        <f aca="false">S2803+($AG$1*$AH$9)</f>
        <v>91.39905596</v>
      </c>
      <c r="U2803" s="0" t="n">
        <v>1.38104105</v>
      </c>
      <c r="V2803" s="0" t="n">
        <f aca="false">U2803+($AG$1*$AH$10)</f>
        <v>101.38104105</v>
      </c>
      <c r="W2803" s="0" t="n">
        <v>1.37300718</v>
      </c>
      <c r="X2803" s="0" t="n">
        <f aca="false">W2803+($AG$1*$AH$11)</f>
        <v>111.37300718</v>
      </c>
      <c r="Y2803" s="0" t="n">
        <v>1.28350234</v>
      </c>
      <c r="Z2803" s="0" t="n">
        <f aca="false">Y2803+($AG$1*$AH$12)</f>
        <v>121.28350234</v>
      </c>
      <c r="AA2803" s="0" t="n">
        <v>1.34631789</v>
      </c>
      <c r="AB2803" s="0" t="n">
        <f aca="false">AA2803+($AG$1*$AH$13)</f>
        <v>131.34631789</v>
      </c>
      <c r="AC2803" s="0" t="n">
        <v>1.29259098</v>
      </c>
      <c r="AD2803" s="0" t="n">
        <f aca="false">AC2803+($AG$1*$AH$14)</f>
        <v>141.29259098</v>
      </c>
      <c r="AE2803" s="0" t="n">
        <v>0.220436066</v>
      </c>
      <c r="AF2803" s="0" t="n">
        <f aca="false">AE2803+($AG$1*$AH$15)</f>
        <v>150.220436066</v>
      </c>
    </row>
    <row r="2804" customFormat="false" ht="15" hidden="false" customHeight="false" outlineLevel="0" collapsed="false">
      <c r="A2804" s="0" t="n">
        <v>10.7410707</v>
      </c>
      <c r="B2804" s="0" t="n">
        <v>1.46659827</v>
      </c>
      <c r="C2804" s="0" t="n">
        <v>1.44978321</v>
      </c>
      <c r="D2804" s="0" t="n">
        <f aca="false">C2804+($AG$1*$AH$1)</f>
        <v>11.44978321</v>
      </c>
      <c r="E2804" s="0" t="n">
        <v>1.47762549</v>
      </c>
      <c r="F2804" s="0" t="n">
        <f aca="false">E2804+($AG$1*$AH$2)</f>
        <v>21.47762549</v>
      </c>
      <c r="G2804" s="0" t="n">
        <v>1.44683599</v>
      </c>
      <c r="H2804" s="0" t="n">
        <f aca="false">G2804+($AG$1*$AH$3)</f>
        <v>31.44683599</v>
      </c>
      <c r="I2804" s="0" t="n">
        <v>1.47996318</v>
      </c>
      <c r="J2804" s="0" t="n">
        <f aca="false">I2804+($AG$1*$AH$4)</f>
        <v>41.47996318</v>
      </c>
      <c r="K2804" s="0" t="n">
        <v>1.46319139</v>
      </c>
      <c r="L2804" s="0" t="n">
        <f aca="false">K2804+($AG$1*$AH$5)</f>
        <v>51.46319139</v>
      </c>
      <c r="M2804" s="0" t="n">
        <v>1.42688739</v>
      </c>
      <c r="N2804" s="0" t="n">
        <f aca="false">M2804+($AH$6*$AG$1)</f>
        <v>61.42688739</v>
      </c>
      <c r="O2804" s="0" t="n">
        <v>1.43156338</v>
      </c>
      <c r="P2804" s="0" t="n">
        <f aca="false">O2804+($AG$1*$AH$7)</f>
        <v>71.43156338</v>
      </c>
      <c r="Q2804" s="0" t="n">
        <v>1.69805467</v>
      </c>
      <c r="R2804" s="0" t="n">
        <f aca="false">Q2804+($AG$1*$AH$8)</f>
        <v>81.69805467</v>
      </c>
      <c r="S2804" s="0" t="n">
        <v>1.36859083</v>
      </c>
      <c r="T2804" s="0" t="n">
        <f aca="false">S2804+($AG$1*$AH$9)</f>
        <v>91.36859083</v>
      </c>
      <c r="U2804" s="0" t="n">
        <v>1.36335599</v>
      </c>
      <c r="V2804" s="0" t="n">
        <f aca="false">U2804+($AG$1*$AH$10)</f>
        <v>101.36335599</v>
      </c>
      <c r="W2804" s="0" t="n">
        <v>1.33235502</v>
      </c>
      <c r="X2804" s="0" t="n">
        <f aca="false">W2804+($AG$1*$AH$11)</f>
        <v>111.33235502</v>
      </c>
      <c r="Y2804" s="0" t="n">
        <v>1.2885654</v>
      </c>
      <c r="Z2804" s="0" t="n">
        <f aca="false">Y2804+($AG$1*$AH$12)</f>
        <v>121.2885654</v>
      </c>
      <c r="AA2804" s="0" t="n">
        <v>1.3373065</v>
      </c>
      <c r="AB2804" s="0" t="n">
        <f aca="false">AA2804+($AG$1*$AH$13)</f>
        <v>131.3373065</v>
      </c>
      <c r="AC2804" s="0" t="n">
        <v>1.27691591</v>
      </c>
      <c r="AD2804" s="0" t="n">
        <f aca="false">AC2804+($AG$1*$AH$14)</f>
        <v>141.27691591</v>
      </c>
      <c r="AE2804" s="0" t="n">
        <v>0.210648045</v>
      </c>
      <c r="AF2804" s="0" t="n">
        <f aca="false">AE2804+($AG$1*$AH$15)</f>
        <v>150.210648045</v>
      </c>
    </row>
    <row r="2805" customFormat="false" ht="15" hidden="false" customHeight="false" outlineLevel="0" collapsed="false">
      <c r="A2805" s="0" t="n">
        <v>10.7475157</v>
      </c>
      <c r="B2805" s="0" t="n">
        <v>1.4344579</v>
      </c>
      <c r="C2805" s="0" t="n">
        <v>1.47653759</v>
      </c>
      <c r="D2805" s="0" t="n">
        <f aca="false">C2805+($AG$1*$AH$1)</f>
        <v>11.47653759</v>
      </c>
      <c r="E2805" s="0" t="n">
        <v>1.47997642</v>
      </c>
      <c r="F2805" s="0" t="n">
        <f aca="false">E2805+($AG$1*$AH$2)</f>
        <v>21.47997642</v>
      </c>
      <c r="G2805" s="0" t="n">
        <v>1.48121405</v>
      </c>
      <c r="H2805" s="0" t="n">
        <f aca="false">G2805+($AG$1*$AH$3)</f>
        <v>31.48121405</v>
      </c>
      <c r="I2805" s="0" t="n">
        <v>1.51691008</v>
      </c>
      <c r="J2805" s="0" t="n">
        <f aca="false">I2805+($AG$1*$AH$4)</f>
        <v>41.51691008</v>
      </c>
      <c r="K2805" s="0" t="n">
        <v>1.42329001</v>
      </c>
      <c r="L2805" s="0" t="n">
        <f aca="false">K2805+($AG$1*$AH$5)</f>
        <v>51.42329001</v>
      </c>
      <c r="M2805" s="0" t="n">
        <v>1.40061951</v>
      </c>
      <c r="N2805" s="0" t="n">
        <f aca="false">M2805+($AH$6*$AG$1)</f>
        <v>61.40061951</v>
      </c>
      <c r="O2805" s="0" t="n">
        <v>1.44382739</v>
      </c>
      <c r="P2805" s="0" t="n">
        <f aca="false">O2805+($AG$1*$AH$7)</f>
        <v>71.44382739</v>
      </c>
      <c r="Q2805" s="0" t="n">
        <v>1.70776248</v>
      </c>
      <c r="R2805" s="0" t="n">
        <f aca="false">Q2805+($AG$1*$AH$8)</f>
        <v>81.70776248</v>
      </c>
      <c r="S2805" s="0" t="n">
        <v>1.39491165</v>
      </c>
      <c r="T2805" s="0" t="n">
        <f aca="false">S2805+($AG$1*$AH$9)</f>
        <v>91.39491165</v>
      </c>
      <c r="U2805" s="0" t="n">
        <v>1.32182753</v>
      </c>
      <c r="V2805" s="0" t="n">
        <f aca="false">U2805+($AG$1*$AH$10)</f>
        <v>101.32182753</v>
      </c>
      <c r="W2805" s="0" t="n">
        <v>1.35603189</v>
      </c>
      <c r="X2805" s="0" t="n">
        <f aca="false">W2805+($AG$1*$AH$11)</f>
        <v>111.35603189</v>
      </c>
      <c r="Y2805" s="0" t="n">
        <v>1.32572019</v>
      </c>
      <c r="Z2805" s="0" t="n">
        <f aca="false">Y2805+($AG$1*$AH$12)</f>
        <v>121.32572019</v>
      </c>
      <c r="AA2805" s="0" t="n">
        <v>1.31478989</v>
      </c>
      <c r="AB2805" s="0" t="n">
        <f aca="false">AA2805+($AG$1*$AH$13)</f>
        <v>131.31478989</v>
      </c>
      <c r="AC2805" s="0" t="n">
        <v>1.26334989</v>
      </c>
      <c r="AD2805" s="0" t="n">
        <f aca="false">AC2805+($AG$1*$AH$14)</f>
        <v>141.26334989</v>
      </c>
      <c r="AE2805" s="0" t="n">
        <v>0.205023095</v>
      </c>
      <c r="AF2805" s="0" t="n">
        <f aca="false">AE2805+($AG$1*$AH$15)</f>
        <v>150.205023095</v>
      </c>
    </row>
    <row r="2806" customFormat="false" ht="15" hidden="false" customHeight="false" outlineLevel="0" collapsed="false">
      <c r="A2806" s="0" t="n">
        <v>10.7539625</v>
      </c>
      <c r="B2806" s="0" t="n">
        <v>1.41241634</v>
      </c>
      <c r="C2806" s="0" t="n">
        <v>1.44325101</v>
      </c>
      <c r="D2806" s="0" t="n">
        <f aca="false">C2806+($AG$1*$AH$1)</f>
        <v>11.44325101</v>
      </c>
      <c r="E2806" s="0" t="n">
        <v>1.47050381</v>
      </c>
      <c r="F2806" s="0" t="n">
        <f aca="false">E2806+($AG$1*$AH$2)</f>
        <v>21.47050381</v>
      </c>
      <c r="G2806" s="0" t="n">
        <v>1.42845726</v>
      </c>
      <c r="H2806" s="0" t="n">
        <f aca="false">G2806+($AG$1*$AH$3)</f>
        <v>31.42845726</v>
      </c>
      <c r="I2806" s="0" t="n">
        <v>1.53411531</v>
      </c>
      <c r="J2806" s="0" t="n">
        <f aca="false">I2806+($AG$1*$AH$4)</f>
        <v>41.53411531</v>
      </c>
      <c r="K2806" s="0" t="n">
        <v>1.41668141</v>
      </c>
      <c r="L2806" s="0" t="n">
        <f aca="false">K2806+($AG$1*$AH$5)</f>
        <v>51.41668141</v>
      </c>
      <c r="M2806" s="0" t="n">
        <v>1.40428269</v>
      </c>
      <c r="N2806" s="0" t="n">
        <f aca="false">M2806+($AH$6*$AG$1)</f>
        <v>61.40428269</v>
      </c>
      <c r="O2806" s="0" t="n">
        <v>1.45121551</v>
      </c>
      <c r="P2806" s="0" t="n">
        <f aca="false">O2806+($AG$1*$AH$7)</f>
        <v>71.45121551</v>
      </c>
      <c r="Q2806" s="0" t="n">
        <v>1.71228373</v>
      </c>
      <c r="R2806" s="0" t="n">
        <f aca="false">Q2806+($AG$1*$AH$8)</f>
        <v>81.71228373</v>
      </c>
      <c r="S2806" s="0" t="n">
        <v>1.35608387</v>
      </c>
      <c r="T2806" s="0" t="n">
        <f aca="false">S2806+($AG$1*$AH$9)</f>
        <v>91.35608387</v>
      </c>
      <c r="U2806" s="0" t="n">
        <v>1.31728268</v>
      </c>
      <c r="V2806" s="0" t="n">
        <f aca="false">U2806+($AG$1*$AH$10)</f>
        <v>101.31728268</v>
      </c>
      <c r="W2806" s="0" t="n">
        <v>1.42895377</v>
      </c>
      <c r="X2806" s="0" t="n">
        <f aca="false">W2806+($AG$1*$AH$11)</f>
        <v>111.42895377</v>
      </c>
      <c r="Y2806" s="0" t="n">
        <v>1.30468738</v>
      </c>
      <c r="Z2806" s="0" t="n">
        <f aca="false">Y2806+($AG$1*$AH$12)</f>
        <v>121.30468738</v>
      </c>
      <c r="AA2806" s="0" t="n">
        <v>1.32209742</v>
      </c>
      <c r="AB2806" s="0" t="n">
        <f aca="false">AA2806+($AG$1*$AH$13)</f>
        <v>131.32209742</v>
      </c>
      <c r="AC2806" s="0" t="n">
        <v>1.26433718</v>
      </c>
      <c r="AD2806" s="0" t="n">
        <f aca="false">AC2806+($AG$1*$AH$14)</f>
        <v>141.26433718</v>
      </c>
      <c r="AE2806" s="0" t="n">
        <v>0.206222653</v>
      </c>
      <c r="AF2806" s="0" t="n">
        <f aca="false">AE2806+($AG$1*$AH$15)</f>
        <v>150.206222653</v>
      </c>
    </row>
    <row r="2807" customFormat="false" ht="15" hidden="false" customHeight="false" outlineLevel="0" collapsed="false">
      <c r="A2807" s="0" t="n">
        <v>10.760416</v>
      </c>
      <c r="B2807" s="0" t="n">
        <v>1.40529621</v>
      </c>
      <c r="C2807" s="0" t="n">
        <v>1.43213594</v>
      </c>
      <c r="D2807" s="0" t="n">
        <f aca="false">C2807+($AG$1*$AH$1)</f>
        <v>11.43213594</v>
      </c>
      <c r="E2807" s="0" t="n">
        <v>1.45654798</v>
      </c>
      <c r="F2807" s="0" t="n">
        <f aca="false">E2807+($AG$1*$AH$2)</f>
        <v>21.45654798</v>
      </c>
      <c r="G2807" s="0" t="n">
        <v>1.41753912</v>
      </c>
      <c r="H2807" s="0" t="n">
        <f aca="false">G2807+($AG$1*$AH$3)</f>
        <v>31.41753912</v>
      </c>
      <c r="I2807" s="0" t="n">
        <v>1.49388325</v>
      </c>
      <c r="J2807" s="0" t="n">
        <f aca="false">I2807+($AG$1*$AH$4)</f>
        <v>41.49388325</v>
      </c>
      <c r="K2807" s="0" t="n">
        <v>1.42826402</v>
      </c>
      <c r="L2807" s="0" t="n">
        <f aca="false">K2807+($AG$1*$AH$5)</f>
        <v>51.42826402</v>
      </c>
      <c r="M2807" s="0" t="n">
        <v>1.3857311</v>
      </c>
      <c r="N2807" s="0" t="n">
        <f aca="false">M2807+($AH$6*$AG$1)</f>
        <v>61.3857311</v>
      </c>
      <c r="O2807" s="0" t="n">
        <v>1.4292444</v>
      </c>
      <c r="P2807" s="0" t="n">
        <f aca="false">O2807+($AG$1*$AH$7)</f>
        <v>71.4292444</v>
      </c>
      <c r="Q2807" s="0" t="n">
        <v>1.67106438</v>
      </c>
      <c r="R2807" s="0" t="n">
        <f aca="false">Q2807+($AG$1*$AH$8)</f>
        <v>81.67106438</v>
      </c>
      <c r="S2807" s="0" t="n">
        <v>1.37274396</v>
      </c>
      <c r="T2807" s="0" t="n">
        <f aca="false">S2807+($AG$1*$AH$9)</f>
        <v>91.37274396</v>
      </c>
      <c r="U2807" s="0" t="n">
        <v>1.35599673</v>
      </c>
      <c r="V2807" s="0" t="n">
        <f aca="false">U2807+($AG$1*$AH$10)</f>
        <v>101.35599673</v>
      </c>
      <c r="W2807" s="0" t="n">
        <v>1.35281444</v>
      </c>
      <c r="X2807" s="0" t="n">
        <f aca="false">W2807+($AG$1*$AH$11)</f>
        <v>111.35281444</v>
      </c>
      <c r="Y2807" s="0" t="n">
        <v>1.30305433</v>
      </c>
      <c r="Z2807" s="0" t="n">
        <f aca="false">Y2807+($AG$1*$AH$12)</f>
        <v>121.30305433</v>
      </c>
      <c r="AA2807" s="0" t="n">
        <v>1.35563934</v>
      </c>
      <c r="AB2807" s="0" t="n">
        <f aca="false">AA2807+($AG$1*$AH$13)</f>
        <v>131.35563934</v>
      </c>
      <c r="AC2807" s="0" t="n">
        <v>1.23810792</v>
      </c>
      <c r="AD2807" s="0" t="n">
        <f aca="false">AC2807+($AG$1*$AH$14)</f>
        <v>141.23810792</v>
      </c>
      <c r="AE2807" s="0" t="n">
        <v>0.214838728</v>
      </c>
      <c r="AF2807" s="0" t="n">
        <f aca="false">AE2807+($AG$1*$AH$15)</f>
        <v>150.214838728</v>
      </c>
    </row>
    <row r="2808" customFormat="false" ht="15" hidden="false" customHeight="false" outlineLevel="0" collapsed="false">
      <c r="A2808" s="0" t="n">
        <v>10.7668734</v>
      </c>
      <c r="B2808" s="0" t="n">
        <v>1.42034864</v>
      </c>
      <c r="C2808" s="0" t="n">
        <v>1.50533175</v>
      </c>
      <c r="D2808" s="0" t="n">
        <f aca="false">C2808+($AG$1*$AH$1)</f>
        <v>11.50533175</v>
      </c>
      <c r="E2808" s="0" t="n">
        <v>1.43040013</v>
      </c>
      <c r="F2808" s="0" t="n">
        <f aca="false">E2808+($AG$1*$AH$2)</f>
        <v>21.43040013</v>
      </c>
      <c r="G2808" s="0" t="n">
        <v>1.42395806</v>
      </c>
      <c r="H2808" s="0" t="n">
        <f aca="false">G2808+($AG$1*$AH$3)</f>
        <v>31.42395806</v>
      </c>
      <c r="I2808" s="0" t="n">
        <v>1.47365487</v>
      </c>
      <c r="J2808" s="0" t="n">
        <f aca="false">I2808+($AG$1*$AH$4)</f>
        <v>41.47365487</v>
      </c>
      <c r="K2808" s="0" t="n">
        <v>1.47171247</v>
      </c>
      <c r="L2808" s="0" t="n">
        <f aca="false">K2808+($AG$1*$AH$5)</f>
        <v>51.47171247</v>
      </c>
      <c r="M2808" s="0" t="n">
        <v>1.44298041</v>
      </c>
      <c r="N2808" s="0" t="n">
        <f aca="false">M2808+($AH$6*$AG$1)</f>
        <v>61.44298041</v>
      </c>
      <c r="O2808" s="0" t="n">
        <v>1.44696867</v>
      </c>
      <c r="P2808" s="0" t="n">
        <f aca="false">O2808+($AG$1*$AH$7)</f>
        <v>71.44696867</v>
      </c>
      <c r="Q2808" s="0" t="n">
        <v>1.66516459</v>
      </c>
      <c r="R2808" s="0" t="n">
        <f aca="false">Q2808+($AG$1*$AH$8)</f>
        <v>81.66516459</v>
      </c>
      <c r="S2808" s="0" t="n">
        <v>1.40290093</v>
      </c>
      <c r="T2808" s="0" t="n">
        <f aca="false">S2808+($AG$1*$AH$9)</f>
        <v>91.40290093</v>
      </c>
      <c r="U2808" s="0" t="n">
        <v>1.3637259</v>
      </c>
      <c r="V2808" s="0" t="n">
        <f aca="false">U2808+($AG$1*$AH$10)</f>
        <v>101.3637259</v>
      </c>
      <c r="W2808" s="0" t="n">
        <v>1.30105138</v>
      </c>
      <c r="X2808" s="0" t="n">
        <f aca="false">W2808+($AG$1*$AH$11)</f>
        <v>111.30105138</v>
      </c>
      <c r="Y2808" s="0" t="n">
        <v>1.32213986</v>
      </c>
      <c r="Z2808" s="0" t="n">
        <f aca="false">Y2808+($AG$1*$AH$12)</f>
        <v>121.32213986</v>
      </c>
      <c r="AA2808" s="0" t="n">
        <v>1.32787526</v>
      </c>
      <c r="AB2808" s="0" t="n">
        <f aca="false">AA2808+($AG$1*$AH$13)</f>
        <v>131.32787526</v>
      </c>
      <c r="AC2808" s="0" t="n">
        <v>1.24509192</v>
      </c>
      <c r="AD2808" s="0" t="n">
        <f aca="false">AC2808+($AG$1*$AH$14)</f>
        <v>141.24509192</v>
      </c>
      <c r="AE2808" s="0" t="n">
        <v>0.205913112</v>
      </c>
      <c r="AF2808" s="0" t="n">
        <f aca="false">AE2808+($AG$1*$AH$15)</f>
        <v>150.205913112</v>
      </c>
    </row>
    <row r="2809" customFormat="false" ht="15" hidden="false" customHeight="false" outlineLevel="0" collapsed="false">
      <c r="A2809" s="0" t="n">
        <v>10.7733316</v>
      </c>
      <c r="B2809" s="0" t="n">
        <v>1.4303937</v>
      </c>
      <c r="C2809" s="0" t="n">
        <v>1.4712913</v>
      </c>
      <c r="D2809" s="0" t="n">
        <f aca="false">C2809+($AG$1*$AH$1)</f>
        <v>11.4712913</v>
      </c>
      <c r="E2809" s="0" t="n">
        <v>1.4440881</v>
      </c>
      <c r="F2809" s="0" t="n">
        <f aca="false">E2809+($AG$1*$AH$2)</f>
        <v>21.4440881</v>
      </c>
      <c r="G2809" s="0" t="n">
        <v>1.38912618</v>
      </c>
      <c r="H2809" s="0" t="n">
        <f aca="false">G2809+($AG$1*$AH$3)</f>
        <v>31.38912618</v>
      </c>
      <c r="I2809" s="0" t="n">
        <v>1.41924715</v>
      </c>
      <c r="J2809" s="0" t="n">
        <f aca="false">I2809+($AG$1*$AH$4)</f>
        <v>41.41924715</v>
      </c>
      <c r="K2809" s="0" t="n">
        <v>1.42222893</v>
      </c>
      <c r="L2809" s="0" t="n">
        <f aca="false">K2809+($AG$1*$AH$5)</f>
        <v>51.42222893</v>
      </c>
      <c r="M2809" s="0" t="n">
        <v>1.47649825</v>
      </c>
      <c r="N2809" s="0" t="n">
        <f aca="false">M2809+($AH$6*$AG$1)</f>
        <v>61.47649825</v>
      </c>
      <c r="O2809" s="0" t="n">
        <v>1.41244841</v>
      </c>
      <c r="P2809" s="0" t="n">
        <f aca="false">O2809+($AG$1*$AH$7)</f>
        <v>71.41244841</v>
      </c>
      <c r="Q2809" s="0" t="n">
        <v>1.6210196</v>
      </c>
      <c r="R2809" s="0" t="n">
        <f aca="false">Q2809+($AG$1*$AH$8)</f>
        <v>81.6210196</v>
      </c>
      <c r="S2809" s="0" t="n">
        <v>1.37458503</v>
      </c>
      <c r="T2809" s="0" t="n">
        <f aca="false">S2809+($AG$1*$AH$9)</f>
        <v>91.37458503</v>
      </c>
      <c r="U2809" s="0" t="n">
        <v>1.35559881</v>
      </c>
      <c r="V2809" s="0" t="n">
        <f aca="false">U2809+($AG$1*$AH$10)</f>
        <v>101.35559881</v>
      </c>
      <c r="W2809" s="0" t="n">
        <v>1.32541656</v>
      </c>
      <c r="X2809" s="0" t="n">
        <f aca="false">W2809+($AG$1*$AH$11)</f>
        <v>111.32541656</v>
      </c>
      <c r="Y2809" s="0" t="n">
        <v>1.32566643</v>
      </c>
      <c r="Z2809" s="0" t="n">
        <f aca="false">Y2809+($AG$1*$AH$12)</f>
        <v>121.32566643</v>
      </c>
      <c r="AA2809" s="0" t="n">
        <v>1.30729425</v>
      </c>
      <c r="AB2809" s="0" t="n">
        <f aca="false">AA2809+($AG$1*$AH$13)</f>
        <v>131.30729425</v>
      </c>
      <c r="AC2809" s="0" t="n">
        <v>1.25420034</v>
      </c>
      <c r="AD2809" s="0" t="n">
        <f aca="false">AC2809+($AG$1*$AH$14)</f>
        <v>141.25420034</v>
      </c>
      <c r="AE2809" s="0" t="n">
        <v>0.197046667</v>
      </c>
      <c r="AF2809" s="0" t="n">
        <f aca="false">AE2809+($AG$1*$AH$15)</f>
        <v>150.197046667</v>
      </c>
    </row>
    <row r="2810" customFormat="false" ht="15" hidden="false" customHeight="false" outlineLevel="0" collapsed="false">
      <c r="A2810" s="0" t="n">
        <v>10.7797956</v>
      </c>
      <c r="B2810" s="0" t="n">
        <v>1.4363873</v>
      </c>
      <c r="C2810" s="0" t="n">
        <v>1.4190836</v>
      </c>
      <c r="D2810" s="0" t="n">
        <f aca="false">C2810+($AG$1*$AH$1)</f>
        <v>11.4190836</v>
      </c>
      <c r="E2810" s="0" t="n">
        <v>1.39294505</v>
      </c>
      <c r="F2810" s="0" t="n">
        <f aca="false">E2810+($AG$1*$AH$2)</f>
        <v>21.39294505</v>
      </c>
      <c r="G2810" s="0" t="n">
        <v>1.41898239</v>
      </c>
      <c r="H2810" s="0" t="n">
        <f aca="false">G2810+($AG$1*$AH$3)</f>
        <v>31.41898239</v>
      </c>
      <c r="I2810" s="0" t="n">
        <v>1.36312032</v>
      </c>
      <c r="J2810" s="0" t="n">
        <f aca="false">I2810+($AG$1*$AH$4)</f>
        <v>41.36312032</v>
      </c>
      <c r="K2810" s="0" t="n">
        <v>1.41598988</v>
      </c>
      <c r="L2810" s="0" t="n">
        <f aca="false">K2810+($AG$1*$AH$5)</f>
        <v>51.41598988</v>
      </c>
      <c r="M2810" s="0" t="n">
        <v>1.47375655</v>
      </c>
      <c r="N2810" s="0" t="n">
        <f aca="false">M2810+($AH$6*$AG$1)</f>
        <v>61.47375655</v>
      </c>
      <c r="O2810" s="0" t="n">
        <v>1.33942461</v>
      </c>
      <c r="P2810" s="0" t="n">
        <f aca="false">O2810+($AG$1*$AH$7)</f>
        <v>71.33942461</v>
      </c>
      <c r="Q2810" s="0" t="n">
        <v>1.63618934</v>
      </c>
      <c r="R2810" s="0" t="n">
        <f aca="false">Q2810+($AG$1*$AH$8)</f>
        <v>81.63618934</v>
      </c>
      <c r="S2810" s="0" t="n">
        <v>1.401191</v>
      </c>
      <c r="T2810" s="0" t="n">
        <f aca="false">S2810+($AG$1*$AH$9)</f>
        <v>91.401191</v>
      </c>
      <c r="U2810" s="0" t="n">
        <v>1.3555181</v>
      </c>
      <c r="V2810" s="0" t="n">
        <f aca="false">U2810+($AG$1*$AH$10)</f>
        <v>101.3555181</v>
      </c>
      <c r="W2810" s="0" t="n">
        <v>1.34299982</v>
      </c>
      <c r="X2810" s="0" t="n">
        <f aca="false">W2810+($AG$1*$AH$11)</f>
        <v>111.34299982</v>
      </c>
      <c r="Y2810" s="0" t="n">
        <v>1.32455957</v>
      </c>
      <c r="Z2810" s="0" t="n">
        <f aca="false">Y2810+($AG$1*$AH$12)</f>
        <v>121.32455957</v>
      </c>
      <c r="AA2810" s="0" t="n">
        <v>1.29483414</v>
      </c>
      <c r="AB2810" s="0" t="n">
        <f aca="false">AA2810+($AG$1*$AH$13)</f>
        <v>131.29483414</v>
      </c>
      <c r="AC2810" s="0" t="n">
        <v>1.27315319</v>
      </c>
      <c r="AD2810" s="0" t="n">
        <f aca="false">AC2810+($AG$1*$AH$14)</f>
        <v>141.27315319</v>
      </c>
      <c r="AE2810" s="0" t="n">
        <v>0.204940364</v>
      </c>
      <c r="AF2810" s="0" t="n">
        <f aca="false">AE2810+($AG$1*$AH$15)</f>
        <v>150.204940364</v>
      </c>
    </row>
    <row r="2811" customFormat="false" ht="15" hidden="false" customHeight="false" outlineLevel="0" collapsed="false">
      <c r="A2811" s="0" t="n">
        <v>10.7862644</v>
      </c>
      <c r="B2811" s="0" t="n">
        <v>1.38783181</v>
      </c>
      <c r="C2811" s="0" t="n">
        <v>1.39772952</v>
      </c>
      <c r="D2811" s="0" t="n">
        <f aca="false">C2811+($AG$1*$AH$1)</f>
        <v>11.39772952</v>
      </c>
      <c r="E2811" s="0" t="n">
        <v>1.37356567</v>
      </c>
      <c r="F2811" s="0" t="n">
        <f aca="false">E2811+($AG$1*$AH$2)</f>
        <v>21.37356567</v>
      </c>
      <c r="G2811" s="0" t="n">
        <v>1.44560313</v>
      </c>
      <c r="H2811" s="0" t="n">
        <f aca="false">G2811+($AG$1*$AH$3)</f>
        <v>31.44560313</v>
      </c>
      <c r="I2811" s="0" t="n">
        <v>1.35961509</v>
      </c>
      <c r="J2811" s="0" t="n">
        <f aca="false">I2811+($AG$1*$AH$4)</f>
        <v>41.35961509</v>
      </c>
      <c r="K2811" s="0" t="n">
        <v>1.41626024</v>
      </c>
      <c r="L2811" s="0" t="n">
        <f aca="false">K2811+($AG$1*$AH$5)</f>
        <v>51.41626024</v>
      </c>
      <c r="M2811" s="0" t="n">
        <v>1.38543868</v>
      </c>
      <c r="N2811" s="0" t="n">
        <f aca="false">M2811+($AH$6*$AG$1)</f>
        <v>61.38543868</v>
      </c>
      <c r="O2811" s="0" t="n">
        <v>1.40544939</v>
      </c>
      <c r="P2811" s="0" t="n">
        <f aca="false">O2811+($AG$1*$AH$7)</f>
        <v>71.40544939</v>
      </c>
      <c r="Q2811" s="0" t="n">
        <v>1.63652933</v>
      </c>
      <c r="R2811" s="0" t="n">
        <f aca="false">Q2811+($AG$1*$AH$8)</f>
        <v>81.63652933</v>
      </c>
      <c r="S2811" s="0" t="n">
        <v>1.37751019</v>
      </c>
      <c r="T2811" s="0" t="n">
        <f aca="false">S2811+($AG$1*$AH$9)</f>
        <v>91.37751019</v>
      </c>
      <c r="U2811" s="0" t="n">
        <v>1.33263636</v>
      </c>
      <c r="V2811" s="0" t="n">
        <f aca="false">U2811+($AG$1*$AH$10)</f>
        <v>101.33263636</v>
      </c>
      <c r="W2811" s="0" t="n">
        <v>1.38551629</v>
      </c>
      <c r="X2811" s="0" t="n">
        <f aca="false">W2811+($AG$1*$AH$11)</f>
        <v>111.38551629</v>
      </c>
      <c r="Y2811" s="0" t="n">
        <v>1.30978298</v>
      </c>
      <c r="Z2811" s="0" t="n">
        <f aca="false">Y2811+($AG$1*$AH$12)</f>
        <v>121.30978298</v>
      </c>
      <c r="AA2811" s="0" t="n">
        <v>1.29859638</v>
      </c>
      <c r="AB2811" s="0" t="n">
        <f aca="false">AA2811+($AG$1*$AH$13)</f>
        <v>131.29859638</v>
      </c>
      <c r="AC2811" s="0" t="n">
        <v>1.26283669</v>
      </c>
      <c r="AD2811" s="0" t="n">
        <f aca="false">AC2811+($AG$1*$AH$14)</f>
        <v>141.26283669</v>
      </c>
      <c r="AE2811" s="0" t="n">
        <v>0.213378698</v>
      </c>
      <c r="AF2811" s="0" t="n">
        <f aca="false">AE2811+($AG$1*$AH$15)</f>
        <v>150.213378698</v>
      </c>
    </row>
    <row r="2812" customFormat="false" ht="15" hidden="false" customHeight="false" outlineLevel="0" collapsed="false">
      <c r="A2812" s="0" t="n">
        <v>10.7927361</v>
      </c>
      <c r="B2812" s="0" t="n">
        <v>1.37250626</v>
      </c>
      <c r="C2812" s="0" t="n">
        <v>1.36222243</v>
      </c>
      <c r="D2812" s="0" t="n">
        <f aca="false">C2812+($AG$1*$AH$1)</f>
        <v>11.36222243</v>
      </c>
      <c r="E2812" s="0" t="n">
        <v>1.40711832</v>
      </c>
      <c r="F2812" s="0" t="n">
        <f aca="false">E2812+($AG$1*$AH$2)</f>
        <v>21.40711832</v>
      </c>
      <c r="G2812" s="0" t="n">
        <v>1.47215128</v>
      </c>
      <c r="H2812" s="0" t="n">
        <f aca="false">G2812+($AG$1*$AH$3)</f>
        <v>31.47215128</v>
      </c>
      <c r="I2812" s="0" t="n">
        <v>1.41667569</v>
      </c>
      <c r="J2812" s="0" t="n">
        <f aca="false">I2812+($AG$1*$AH$4)</f>
        <v>41.41667569</v>
      </c>
      <c r="K2812" s="0" t="n">
        <v>1.41121566</v>
      </c>
      <c r="L2812" s="0" t="n">
        <f aca="false">K2812+($AG$1*$AH$5)</f>
        <v>51.41121566</v>
      </c>
      <c r="M2812" s="0" t="n">
        <v>1.39043057</v>
      </c>
      <c r="N2812" s="0" t="n">
        <f aca="false">M2812+($AH$6*$AG$1)</f>
        <v>61.39043057</v>
      </c>
      <c r="O2812" s="0" t="n">
        <v>1.38140678</v>
      </c>
      <c r="P2812" s="0" t="n">
        <f aca="false">O2812+($AG$1*$AH$7)</f>
        <v>71.38140678</v>
      </c>
      <c r="Q2812" s="0" t="n">
        <v>1.65714025</v>
      </c>
      <c r="R2812" s="0" t="n">
        <f aca="false">Q2812+($AG$1*$AH$8)</f>
        <v>81.65714025</v>
      </c>
      <c r="S2812" s="0" t="n">
        <v>1.36917388</v>
      </c>
      <c r="T2812" s="0" t="n">
        <f aca="false">S2812+($AG$1*$AH$9)</f>
        <v>91.36917388</v>
      </c>
      <c r="U2812" s="0" t="n">
        <v>1.32270443</v>
      </c>
      <c r="V2812" s="0" t="n">
        <f aca="false">U2812+($AG$1*$AH$10)</f>
        <v>101.32270443</v>
      </c>
      <c r="W2812" s="0" t="n">
        <v>1.37890863</v>
      </c>
      <c r="X2812" s="0" t="n">
        <f aca="false">W2812+($AG$1*$AH$11)</f>
        <v>111.37890863</v>
      </c>
      <c r="Y2812" s="0" t="n">
        <v>1.28157461</v>
      </c>
      <c r="Z2812" s="0" t="n">
        <f aca="false">Y2812+($AG$1*$AH$12)</f>
        <v>121.28157461</v>
      </c>
      <c r="AA2812" s="0" t="n">
        <v>1.23335135</v>
      </c>
      <c r="AB2812" s="0" t="n">
        <f aca="false">AA2812+($AG$1*$AH$13)</f>
        <v>131.23335135</v>
      </c>
      <c r="AC2812" s="0" t="n">
        <v>1.26578867</v>
      </c>
      <c r="AD2812" s="0" t="n">
        <f aca="false">AC2812+($AG$1*$AH$14)</f>
        <v>141.26578867</v>
      </c>
      <c r="AE2812" s="0" t="n">
        <v>0.195505381</v>
      </c>
      <c r="AF2812" s="0" t="n">
        <f aca="false">AE2812+($AG$1*$AH$15)</f>
        <v>150.195505381</v>
      </c>
    </row>
    <row r="2813" customFormat="false" ht="15" hidden="false" customHeight="false" outlineLevel="0" collapsed="false">
      <c r="A2813" s="0" t="n">
        <v>10.7992115</v>
      </c>
      <c r="B2813" s="0" t="n">
        <v>1.40464938</v>
      </c>
      <c r="C2813" s="0" t="n">
        <v>1.38101757</v>
      </c>
      <c r="D2813" s="0" t="n">
        <f aca="false">C2813+($AG$1*$AH$1)</f>
        <v>11.38101757</v>
      </c>
      <c r="E2813" s="0" t="n">
        <v>1.35999918</v>
      </c>
      <c r="F2813" s="0" t="n">
        <f aca="false">E2813+($AG$1*$AH$2)</f>
        <v>21.35999918</v>
      </c>
      <c r="G2813" s="0" t="n">
        <v>1.48273003</v>
      </c>
      <c r="H2813" s="0" t="n">
        <f aca="false">G2813+($AG$1*$AH$3)</f>
        <v>31.48273003</v>
      </c>
      <c r="I2813" s="0" t="n">
        <v>1.45941746</v>
      </c>
      <c r="J2813" s="0" t="n">
        <f aca="false">I2813+($AG$1*$AH$4)</f>
        <v>41.45941746</v>
      </c>
      <c r="K2813" s="0" t="n">
        <v>1.38755667</v>
      </c>
      <c r="L2813" s="0" t="n">
        <f aca="false">K2813+($AG$1*$AH$5)</f>
        <v>51.38755667</v>
      </c>
      <c r="M2813" s="0" t="n">
        <v>1.40471888</v>
      </c>
      <c r="N2813" s="0" t="n">
        <f aca="false">M2813+($AH$6*$AG$1)</f>
        <v>61.40471888</v>
      </c>
      <c r="O2813" s="0" t="n">
        <v>1.39484537</v>
      </c>
      <c r="P2813" s="0" t="n">
        <f aca="false">O2813+($AG$1*$AH$7)</f>
        <v>71.39484537</v>
      </c>
      <c r="Q2813" s="0" t="n">
        <v>1.61836231</v>
      </c>
      <c r="R2813" s="0" t="n">
        <f aca="false">Q2813+($AG$1*$AH$8)</f>
        <v>81.61836231</v>
      </c>
      <c r="S2813" s="0" t="n">
        <v>1.34597349</v>
      </c>
      <c r="T2813" s="0" t="n">
        <f aca="false">S2813+($AG$1*$AH$9)</f>
        <v>91.34597349</v>
      </c>
      <c r="U2813" s="0" t="n">
        <v>1.34930587</v>
      </c>
      <c r="V2813" s="0" t="n">
        <f aca="false">U2813+($AG$1*$AH$10)</f>
        <v>101.34930587</v>
      </c>
      <c r="W2813" s="0" t="n">
        <v>1.35640466</v>
      </c>
      <c r="X2813" s="0" t="n">
        <f aca="false">W2813+($AG$1*$AH$11)</f>
        <v>111.35640466</v>
      </c>
      <c r="Y2813" s="0" t="n">
        <v>1.305426</v>
      </c>
      <c r="Z2813" s="0" t="n">
        <f aca="false">Y2813+($AG$1*$AH$12)</f>
        <v>121.305426</v>
      </c>
      <c r="AA2813" s="0" t="n">
        <v>1.238837</v>
      </c>
      <c r="AB2813" s="0" t="n">
        <f aca="false">AA2813+($AG$1*$AH$13)</f>
        <v>131.238837</v>
      </c>
      <c r="AC2813" s="0" t="n">
        <v>1.24846351</v>
      </c>
      <c r="AD2813" s="0" t="n">
        <f aca="false">AC2813+($AG$1*$AH$14)</f>
        <v>141.24846351</v>
      </c>
      <c r="AE2813" s="0" t="n">
        <v>0.1857436</v>
      </c>
      <c r="AF2813" s="0" t="n">
        <f aca="false">AE2813+($AG$1*$AH$15)</f>
        <v>150.1857436</v>
      </c>
    </row>
    <row r="2814" customFormat="false" ht="15" hidden="false" customHeight="false" outlineLevel="0" collapsed="false">
      <c r="A2814" s="0" t="n">
        <v>10.8056917</v>
      </c>
      <c r="B2814" s="0" t="n">
        <v>1.4393996</v>
      </c>
      <c r="C2814" s="0" t="n">
        <v>1.41621959</v>
      </c>
      <c r="D2814" s="0" t="n">
        <f aca="false">C2814+($AG$1*$AH$1)</f>
        <v>11.41621959</v>
      </c>
      <c r="E2814" s="0" t="n">
        <v>1.36042011</v>
      </c>
      <c r="F2814" s="0" t="n">
        <f aca="false">E2814+($AG$1*$AH$2)</f>
        <v>21.36042011</v>
      </c>
      <c r="G2814" s="0" t="n">
        <v>1.41940367</v>
      </c>
      <c r="H2814" s="0" t="n">
        <f aca="false">G2814+($AG$1*$AH$3)</f>
        <v>31.41940367</v>
      </c>
      <c r="I2814" s="0" t="n">
        <v>1.43964529</v>
      </c>
      <c r="J2814" s="0" t="n">
        <f aca="false">I2814+($AG$1*$AH$4)</f>
        <v>41.43964529</v>
      </c>
      <c r="K2814" s="0" t="n">
        <v>1.42664731</v>
      </c>
      <c r="L2814" s="0" t="n">
        <f aca="false">K2814+($AG$1*$AH$5)</f>
        <v>51.42664731</v>
      </c>
      <c r="M2814" s="0" t="n">
        <v>1.35488987</v>
      </c>
      <c r="N2814" s="0" t="n">
        <f aca="false">M2814+($AH$6*$AG$1)</f>
        <v>61.35488987</v>
      </c>
      <c r="O2814" s="0" t="n">
        <v>1.35393119</v>
      </c>
      <c r="P2814" s="0" t="n">
        <f aca="false">O2814+($AG$1*$AH$7)</f>
        <v>71.35393119</v>
      </c>
      <c r="Q2814" s="0" t="n">
        <v>1.60705614</v>
      </c>
      <c r="R2814" s="0" t="n">
        <f aca="false">Q2814+($AG$1*$AH$8)</f>
        <v>81.60705614</v>
      </c>
      <c r="S2814" s="0" t="n">
        <v>1.31423056</v>
      </c>
      <c r="T2814" s="0" t="n">
        <f aca="false">S2814+($AG$1*$AH$9)</f>
        <v>91.31423056</v>
      </c>
      <c r="U2814" s="0" t="n">
        <v>1.33081496</v>
      </c>
      <c r="V2814" s="0" t="n">
        <f aca="false">U2814+($AG$1*$AH$10)</f>
        <v>101.33081496</v>
      </c>
      <c r="W2814" s="0" t="n">
        <v>1.31474626</v>
      </c>
      <c r="X2814" s="0" t="n">
        <f aca="false">W2814+($AG$1*$AH$11)</f>
        <v>111.31474626</v>
      </c>
      <c r="Y2814" s="0" t="n">
        <v>1.31420922</v>
      </c>
      <c r="Z2814" s="0" t="n">
        <f aca="false">Y2814+($AG$1*$AH$12)</f>
        <v>121.31420922</v>
      </c>
      <c r="AA2814" s="0" t="n">
        <v>1.28210723</v>
      </c>
      <c r="AB2814" s="0" t="n">
        <f aca="false">AA2814+($AG$1*$AH$13)</f>
        <v>131.28210723</v>
      </c>
      <c r="AC2814" s="0" t="n">
        <v>1.23655653</v>
      </c>
      <c r="AD2814" s="0" t="n">
        <f aca="false">AC2814+($AG$1*$AH$14)</f>
        <v>141.23655653</v>
      </c>
      <c r="AE2814" s="0" t="n">
        <v>0.199053556</v>
      </c>
      <c r="AF2814" s="0" t="n">
        <f aca="false">AE2814+($AG$1*$AH$15)</f>
        <v>150.199053556</v>
      </c>
    </row>
    <row r="2815" customFormat="false" ht="15" hidden="false" customHeight="false" outlineLevel="0" collapsed="false">
      <c r="A2815" s="0" t="n">
        <v>10.8121748</v>
      </c>
      <c r="B2815" s="0" t="n">
        <v>1.42249858</v>
      </c>
      <c r="C2815" s="0" t="n">
        <v>1.4072274</v>
      </c>
      <c r="D2815" s="0" t="n">
        <f aca="false">C2815+($AG$1*$AH$1)</f>
        <v>11.4072274</v>
      </c>
      <c r="E2815" s="0" t="n">
        <v>1.38224602</v>
      </c>
      <c r="F2815" s="0" t="n">
        <f aca="false">E2815+($AG$1*$AH$2)</f>
        <v>21.38224602</v>
      </c>
      <c r="G2815" s="0" t="n">
        <v>1.32599044</v>
      </c>
      <c r="H2815" s="0" t="n">
        <f aca="false">G2815+($AG$1*$AH$3)</f>
        <v>31.32599044</v>
      </c>
      <c r="I2815" s="0" t="n">
        <v>1.49020994</v>
      </c>
      <c r="J2815" s="0" t="n">
        <f aca="false">I2815+($AG$1*$AH$4)</f>
        <v>41.49020994</v>
      </c>
      <c r="K2815" s="0" t="n">
        <v>1.41632199</v>
      </c>
      <c r="L2815" s="0" t="n">
        <f aca="false">K2815+($AG$1*$AH$5)</f>
        <v>51.41632199</v>
      </c>
      <c r="M2815" s="0" t="n">
        <v>1.36726975</v>
      </c>
      <c r="N2815" s="0" t="n">
        <f aca="false">M2815+($AH$6*$AG$1)</f>
        <v>61.36726975</v>
      </c>
      <c r="O2815" s="0" t="n">
        <v>1.32067323</v>
      </c>
      <c r="P2815" s="0" t="n">
        <f aca="false">O2815+($AG$1*$AH$7)</f>
        <v>71.32067323</v>
      </c>
      <c r="Q2815" s="0" t="n">
        <v>1.63190579</v>
      </c>
      <c r="R2815" s="0" t="n">
        <f aca="false">Q2815+($AG$1*$AH$8)</f>
        <v>81.63190579</v>
      </c>
      <c r="S2815" s="0" t="n">
        <v>1.3526957</v>
      </c>
      <c r="T2815" s="0" t="n">
        <f aca="false">S2815+($AG$1*$AH$9)</f>
        <v>91.3526957</v>
      </c>
      <c r="U2815" s="0" t="n">
        <v>1.35215449</v>
      </c>
      <c r="V2815" s="0" t="n">
        <f aca="false">U2815+($AG$1*$AH$10)</f>
        <v>101.35215449</v>
      </c>
      <c r="W2815" s="0" t="n">
        <v>1.34528148</v>
      </c>
      <c r="X2815" s="0" t="n">
        <f aca="false">W2815+($AG$1*$AH$11)</f>
        <v>111.34528148</v>
      </c>
      <c r="Y2815" s="0" t="n">
        <v>1.30504107</v>
      </c>
      <c r="Z2815" s="0" t="n">
        <f aca="false">Y2815+($AG$1*$AH$12)</f>
        <v>121.30504107</v>
      </c>
      <c r="AA2815" s="0" t="n">
        <v>1.34465313</v>
      </c>
      <c r="AB2815" s="0" t="n">
        <f aca="false">AA2815+($AG$1*$AH$13)</f>
        <v>131.34465313</v>
      </c>
      <c r="AC2815" s="0" t="n">
        <v>1.2529614</v>
      </c>
      <c r="AD2815" s="0" t="n">
        <f aca="false">AC2815+($AG$1*$AH$14)</f>
        <v>141.2529614</v>
      </c>
      <c r="AE2815" s="0" t="n">
        <v>0.202441022</v>
      </c>
      <c r="AF2815" s="0" t="n">
        <f aca="false">AE2815+($AG$1*$AH$15)</f>
        <v>150.202441022</v>
      </c>
    </row>
    <row r="2816" customFormat="false" ht="15" hidden="false" customHeight="false" outlineLevel="0" collapsed="false">
      <c r="A2816" s="0" t="n">
        <v>10.8186617</v>
      </c>
      <c r="B2816" s="0" t="n">
        <v>1.40587902</v>
      </c>
      <c r="C2816" s="0" t="n">
        <v>1.45914149</v>
      </c>
      <c r="D2816" s="0" t="n">
        <f aca="false">C2816+($AG$1*$AH$1)</f>
        <v>11.45914149</v>
      </c>
      <c r="E2816" s="0" t="n">
        <v>1.36833453</v>
      </c>
      <c r="F2816" s="0" t="n">
        <f aca="false">E2816+($AG$1*$AH$2)</f>
        <v>21.36833453</v>
      </c>
      <c r="G2816" s="0" t="n">
        <v>1.31669474</v>
      </c>
      <c r="H2816" s="0" t="n">
        <f aca="false">G2816+($AG$1*$AH$3)</f>
        <v>31.31669474</v>
      </c>
      <c r="I2816" s="0" t="n">
        <v>1.46251857</v>
      </c>
      <c r="J2816" s="0" t="n">
        <f aca="false">I2816+($AG$1*$AH$4)</f>
        <v>41.46251857</v>
      </c>
      <c r="K2816" s="0" t="n">
        <v>1.37237763</v>
      </c>
      <c r="L2816" s="0" t="n">
        <f aca="false">K2816+($AG$1*$AH$5)</f>
        <v>51.37237763</v>
      </c>
      <c r="M2816" s="0" t="n">
        <v>1.36250627</v>
      </c>
      <c r="N2816" s="0" t="n">
        <f aca="false">M2816+($AH$6*$AG$1)</f>
        <v>61.36250627</v>
      </c>
      <c r="O2816" s="0" t="n">
        <v>1.37195718</v>
      </c>
      <c r="P2816" s="0" t="n">
        <f aca="false">O2816+($AG$1*$AH$7)</f>
        <v>71.37195718</v>
      </c>
      <c r="Q2816" s="0" t="n">
        <v>1.63031197</v>
      </c>
      <c r="R2816" s="0" t="n">
        <f aca="false">Q2816+($AG$1*$AH$8)</f>
        <v>81.63031197</v>
      </c>
      <c r="S2816" s="0" t="n">
        <v>1.32950127</v>
      </c>
      <c r="T2816" s="0" t="n">
        <f aca="false">S2816+($AG$1*$AH$9)</f>
        <v>91.32950127</v>
      </c>
      <c r="U2816" s="0" t="n">
        <v>1.38139272</v>
      </c>
      <c r="V2816" s="0" t="n">
        <f aca="false">U2816+($AG$1*$AH$10)</f>
        <v>101.38139272</v>
      </c>
      <c r="W2816" s="0" t="n">
        <v>1.29192483</v>
      </c>
      <c r="X2816" s="0" t="n">
        <f aca="false">W2816+($AG$1*$AH$11)</f>
        <v>111.29192483</v>
      </c>
      <c r="Y2816" s="0" t="n">
        <v>1.24509275</v>
      </c>
      <c r="Z2816" s="0" t="n">
        <f aca="false">Y2816+($AG$1*$AH$12)</f>
        <v>121.24509275</v>
      </c>
      <c r="AA2816" s="0" t="n">
        <v>1.29411149</v>
      </c>
      <c r="AB2816" s="0" t="n">
        <f aca="false">AA2816+($AG$1*$AH$13)</f>
        <v>131.29411149</v>
      </c>
      <c r="AC2816" s="0" t="n">
        <v>1.26085067</v>
      </c>
      <c r="AD2816" s="0" t="n">
        <f aca="false">AC2816+($AG$1*$AH$14)</f>
        <v>141.26085067</v>
      </c>
      <c r="AE2816" s="0" t="n">
        <v>0.206277177</v>
      </c>
      <c r="AF2816" s="0" t="n">
        <f aca="false">AE2816+($AG$1*$AH$15)</f>
        <v>150.206277177</v>
      </c>
    </row>
    <row r="2817" customFormat="false" ht="15" hidden="false" customHeight="false" outlineLevel="0" collapsed="false">
      <c r="A2817" s="0" t="n">
        <v>10.8251524</v>
      </c>
      <c r="B2817" s="0" t="n">
        <v>1.39955211</v>
      </c>
      <c r="C2817" s="0" t="n">
        <v>1.4495188</v>
      </c>
      <c r="D2817" s="0" t="n">
        <f aca="false">C2817+($AG$1*$AH$1)</f>
        <v>11.4495188</v>
      </c>
      <c r="E2817" s="0" t="n">
        <v>1.41007411</v>
      </c>
      <c r="F2817" s="0" t="n">
        <f aca="false">E2817+($AG$1*$AH$2)</f>
        <v>21.41007411</v>
      </c>
      <c r="G2817" s="0" t="n">
        <v>1.33698869</v>
      </c>
      <c r="H2817" s="0" t="n">
        <f aca="false">G2817+($AG$1*$AH$3)</f>
        <v>31.33698869</v>
      </c>
      <c r="I2817" s="0" t="n">
        <v>1.40295994</v>
      </c>
      <c r="J2817" s="0" t="n">
        <f aca="false">I2817+($AG$1*$AH$4)</f>
        <v>41.40295994</v>
      </c>
      <c r="K2817" s="0" t="n">
        <v>1.32253683</v>
      </c>
      <c r="L2817" s="0" t="n">
        <f aca="false">K2817+($AG$1*$AH$5)</f>
        <v>51.32253683</v>
      </c>
      <c r="M2817" s="0" t="n">
        <v>1.38484919</v>
      </c>
      <c r="N2817" s="0" t="n">
        <f aca="false">M2817+($AH$6*$AG$1)</f>
        <v>61.38484919</v>
      </c>
      <c r="O2817" s="0" t="n">
        <v>1.41801512</v>
      </c>
      <c r="P2817" s="0" t="n">
        <f aca="false">O2817+($AG$1*$AH$7)</f>
        <v>71.41801512</v>
      </c>
      <c r="Q2817" s="0" t="n">
        <v>1.62647176</v>
      </c>
      <c r="R2817" s="0" t="n">
        <f aca="false">Q2817+($AG$1*$AH$8)</f>
        <v>81.62647176</v>
      </c>
      <c r="S2817" s="0" t="n">
        <v>1.33250666</v>
      </c>
      <c r="T2817" s="0" t="n">
        <f aca="false">S2817+($AG$1*$AH$9)</f>
        <v>91.33250666</v>
      </c>
      <c r="U2817" s="0" t="n">
        <v>1.36711562</v>
      </c>
      <c r="V2817" s="0" t="n">
        <f aca="false">U2817+($AG$1*$AH$10)</f>
        <v>101.36711562</v>
      </c>
      <c r="W2817" s="0" t="n">
        <v>1.31807733</v>
      </c>
      <c r="X2817" s="0" t="n">
        <f aca="false">W2817+($AG$1*$AH$11)</f>
        <v>111.31807733</v>
      </c>
      <c r="Y2817" s="0" t="n">
        <v>1.2863394</v>
      </c>
      <c r="Z2817" s="0" t="n">
        <f aca="false">Y2817+($AG$1*$AH$12)</f>
        <v>121.2863394</v>
      </c>
      <c r="AA2817" s="0" t="n">
        <v>1.30744517</v>
      </c>
      <c r="AB2817" s="0" t="n">
        <f aca="false">AA2817+($AG$1*$AH$13)</f>
        <v>131.30744517</v>
      </c>
      <c r="AC2817" s="0" t="n">
        <v>1.24634862</v>
      </c>
      <c r="AD2817" s="0" t="n">
        <f aca="false">AC2817+($AG$1*$AH$14)</f>
        <v>141.24634862</v>
      </c>
      <c r="AE2817" s="0" t="n">
        <v>0.210662305</v>
      </c>
      <c r="AF2817" s="0" t="n">
        <f aca="false">AE2817+($AG$1*$AH$15)</f>
        <v>150.210662305</v>
      </c>
    </row>
    <row r="2818" customFormat="false" ht="15" hidden="false" customHeight="false" outlineLevel="0" collapsed="false">
      <c r="A2818" s="0" t="n">
        <v>10.8316488</v>
      </c>
      <c r="B2818" s="0" t="n">
        <v>1.37168479</v>
      </c>
      <c r="C2818" s="0" t="n">
        <v>1.37089694</v>
      </c>
      <c r="D2818" s="0" t="n">
        <f aca="false">C2818+($AG$1*$AH$1)</f>
        <v>11.37089694</v>
      </c>
      <c r="E2818" s="0" t="n">
        <v>1.3983804</v>
      </c>
      <c r="F2818" s="0" t="n">
        <f aca="false">E2818+($AG$1*$AH$2)</f>
        <v>21.3983804</v>
      </c>
      <c r="G2818" s="0" t="n">
        <v>1.3247112</v>
      </c>
      <c r="H2818" s="0" t="n">
        <f aca="false">G2818+($AG$1*$AH$3)</f>
        <v>31.3247112</v>
      </c>
      <c r="I2818" s="0" t="n">
        <v>1.33886611</v>
      </c>
      <c r="J2818" s="0" t="n">
        <f aca="false">I2818+($AG$1*$AH$4)</f>
        <v>41.33886611</v>
      </c>
      <c r="K2818" s="0" t="n">
        <v>1.35801888</v>
      </c>
      <c r="L2818" s="0" t="n">
        <f aca="false">K2818+($AG$1*$AH$5)</f>
        <v>51.35801888</v>
      </c>
      <c r="M2818" s="0" t="n">
        <v>1.39339268</v>
      </c>
      <c r="N2818" s="0" t="n">
        <f aca="false">M2818+($AH$6*$AG$1)</f>
        <v>61.39339268</v>
      </c>
      <c r="O2818" s="0" t="n">
        <v>1.38520133</v>
      </c>
      <c r="P2818" s="0" t="n">
        <f aca="false">O2818+($AG$1*$AH$7)</f>
        <v>71.38520133</v>
      </c>
      <c r="Q2818" s="0" t="n">
        <v>1.65887105</v>
      </c>
      <c r="R2818" s="0" t="n">
        <f aca="false">Q2818+($AG$1*$AH$8)</f>
        <v>81.65887105</v>
      </c>
      <c r="S2818" s="0" t="n">
        <v>1.29672074</v>
      </c>
      <c r="T2818" s="0" t="n">
        <f aca="false">S2818+($AG$1*$AH$9)</f>
        <v>91.29672074</v>
      </c>
      <c r="U2818" s="0" t="n">
        <v>1.31892884</v>
      </c>
      <c r="V2818" s="0" t="n">
        <f aca="false">U2818+($AG$1*$AH$10)</f>
        <v>101.31892884</v>
      </c>
      <c r="W2818" s="0" t="n">
        <v>1.29607165</v>
      </c>
      <c r="X2818" s="0" t="n">
        <f aca="false">W2818+($AG$1*$AH$11)</f>
        <v>111.29607165</v>
      </c>
      <c r="Y2818" s="0" t="n">
        <v>1.2921586</v>
      </c>
      <c r="Z2818" s="0" t="n">
        <f aca="false">Y2818+($AG$1*$AH$12)</f>
        <v>121.2921586</v>
      </c>
      <c r="AA2818" s="0" t="n">
        <v>1.29017305</v>
      </c>
      <c r="AB2818" s="0" t="n">
        <f aca="false">AA2818+($AG$1*$AH$13)</f>
        <v>131.29017305</v>
      </c>
      <c r="AC2818" s="0" t="n">
        <v>1.26207268</v>
      </c>
      <c r="AD2818" s="0" t="n">
        <f aca="false">AC2818+($AG$1*$AH$14)</f>
        <v>141.26207268</v>
      </c>
      <c r="AE2818" s="0" t="n">
        <v>0.21864824</v>
      </c>
      <c r="AF2818" s="0" t="n">
        <f aca="false">AE2818+($AG$1*$AH$15)</f>
        <v>150.21864824</v>
      </c>
    </row>
    <row r="2819" customFormat="false" ht="15" hidden="false" customHeight="false" outlineLevel="0" collapsed="false">
      <c r="A2819" s="0" t="n">
        <v>10.8381472</v>
      </c>
      <c r="B2819" s="0" t="n">
        <v>1.36838162</v>
      </c>
      <c r="C2819" s="0" t="n">
        <v>1.35187292</v>
      </c>
      <c r="D2819" s="0" t="n">
        <f aca="false">C2819+($AG$1*$AH$1)</f>
        <v>11.35187292</v>
      </c>
      <c r="E2819" s="0" t="n">
        <v>1.41192269</v>
      </c>
      <c r="F2819" s="0" t="n">
        <f aca="false">E2819+($AG$1*$AH$2)</f>
        <v>21.41192269</v>
      </c>
      <c r="G2819" s="0" t="n">
        <v>1.38879502</v>
      </c>
      <c r="H2819" s="0" t="n">
        <f aca="false">G2819+($AG$1*$AH$3)</f>
        <v>31.38879502</v>
      </c>
      <c r="I2819" s="0" t="n">
        <v>1.34250093</v>
      </c>
      <c r="J2819" s="0" t="n">
        <f aca="false">I2819+($AG$1*$AH$4)</f>
        <v>41.34250093</v>
      </c>
      <c r="K2819" s="0" t="n">
        <v>1.35911357</v>
      </c>
      <c r="L2819" s="0" t="n">
        <f aca="false">K2819+($AG$1*$AH$5)</f>
        <v>51.35911357</v>
      </c>
      <c r="M2819" s="0" t="n">
        <v>1.38457763</v>
      </c>
      <c r="N2819" s="0" t="n">
        <f aca="false">M2819+($AH$6*$AG$1)</f>
        <v>61.38457763</v>
      </c>
      <c r="O2819" s="0" t="n">
        <v>1.40119255</v>
      </c>
      <c r="P2819" s="0" t="n">
        <f aca="false">O2819+($AG$1*$AH$7)</f>
        <v>71.40119255</v>
      </c>
      <c r="Q2819" s="0" t="n">
        <v>1.62042236</v>
      </c>
      <c r="R2819" s="0" t="n">
        <f aca="false">Q2819+($AG$1*$AH$8)</f>
        <v>81.62042236</v>
      </c>
      <c r="S2819" s="0" t="n">
        <v>1.3315711</v>
      </c>
      <c r="T2819" s="0" t="n">
        <f aca="false">S2819+($AG$1*$AH$9)</f>
        <v>91.3315711</v>
      </c>
      <c r="U2819" s="0" t="n">
        <v>1.28590333</v>
      </c>
      <c r="V2819" s="0" t="n">
        <f aca="false">U2819+($AG$1*$AH$10)</f>
        <v>101.28590333</v>
      </c>
      <c r="W2819" s="0" t="n">
        <v>1.29945052</v>
      </c>
      <c r="X2819" s="0" t="n">
        <f aca="false">W2819+($AG$1*$AH$11)</f>
        <v>111.29945052</v>
      </c>
      <c r="Y2819" s="0" t="n">
        <v>1.32003236</v>
      </c>
      <c r="Z2819" s="0" t="n">
        <f aca="false">Y2819+($AG$1*$AH$12)</f>
        <v>121.32003236</v>
      </c>
      <c r="AA2819" s="0" t="n">
        <v>1.21791661</v>
      </c>
      <c r="AB2819" s="0" t="n">
        <f aca="false">AA2819+($AG$1*$AH$13)</f>
        <v>131.21791661</v>
      </c>
      <c r="AC2819" s="0" t="n">
        <v>1.27684224</v>
      </c>
      <c r="AD2819" s="0" t="n">
        <f aca="false">AC2819+($AG$1*$AH$14)</f>
        <v>141.27684224</v>
      </c>
      <c r="AE2819" s="0" t="n">
        <v>0.214467153</v>
      </c>
      <c r="AF2819" s="0" t="n">
        <f aca="false">AE2819+($AG$1*$AH$15)</f>
        <v>150.214467153</v>
      </c>
    </row>
    <row r="2820" customFormat="false" ht="15" hidden="false" customHeight="false" outlineLevel="0" collapsed="false">
      <c r="A2820" s="0" t="n">
        <v>10.8446503</v>
      </c>
      <c r="B2820" s="0" t="n">
        <v>1.34275508</v>
      </c>
      <c r="C2820" s="0" t="n">
        <v>1.37580884</v>
      </c>
      <c r="D2820" s="0" t="n">
        <f aca="false">C2820+($AG$1*$AH$1)</f>
        <v>11.37580884</v>
      </c>
      <c r="E2820" s="0" t="n">
        <v>1.43929172</v>
      </c>
      <c r="F2820" s="0" t="n">
        <f aca="false">E2820+($AG$1*$AH$2)</f>
        <v>21.43929172</v>
      </c>
      <c r="G2820" s="0" t="n">
        <v>1.4635514</v>
      </c>
      <c r="H2820" s="0" t="n">
        <f aca="false">G2820+($AG$1*$AH$3)</f>
        <v>31.4635514</v>
      </c>
      <c r="I2820" s="0" t="n">
        <v>1.39122128</v>
      </c>
      <c r="J2820" s="0" t="n">
        <f aca="false">I2820+($AG$1*$AH$4)</f>
        <v>41.39122128</v>
      </c>
      <c r="K2820" s="0" t="n">
        <v>1.31085598</v>
      </c>
      <c r="L2820" s="0" t="n">
        <f aca="false">K2820+($AG$1*$AH$5)</f>
        <v>51.31085598</v>
      </c>
      <c r="M2820" s="0" t="n">
        <v>1.40454555</v>
      </c>
      <c r="N2820" s="0" t="n">
        <f aca="false">M2820+($AH$6*$AG$1)</f>
        <v>61.40454555</v>
      </c>
      <c r="O2820" s="0" t="n">
        <v>1.35050619</v>
      </c>
      <c r="P2820" s="0" t="n">
        <f aca="false">O2820+($AG$1*$AH$7)</f>
        <v>71.35050619</v>
      </c>
      <c r="Q2820" s="0" t="n">
        <v>1.58146906</v>
      </c>
      <c r="R2820" s="0" t="n">
        <f aca="false">Q2820+($AG$1*$AH$8)</f>
        <v>81.58146906</v>
      </c>
      <c r="S2820" s="0" t="n">
        <v>1.34095562</v>
      </c>
      <c r="T2820" s="0" t="n">
        <f aca="false">S2820+($AG$1*$AH$9)</f>
        <v>91.34095562</v>
      </c>
      <c r="U2820" s="0" t="n">
        <v>1.29281223</v>
      </c>
      <c r="V2820" s="0" t="n">
        <f aca="false">U2820+($AG$1*$AH$10)</f>
        <v>101.29281223</v>
      </c>
      <c r="W2820" s="0" t="n">
        <v>1.32487512</v>
      </c>
      <c r="X2820" s="0" t="n">
        <f aca="false">W2820+($AG$1*$AH$11)</f>
        <v>111.32487512</v>
      </c>
      <c r="Y2820" s="0" t="n">
        <v>1.31696177</v>
      </c>
      <c r="Z2820" s="0" t="n">
        <f aca="false">Y2820+($AG$1*$AH$12)</f>
        <v>121.31696177</v>
      </c>
      <c r="AA2820" s="0" t="n">
        <v>1.23252213</v>
      </c>
      <c r="AB2820" s="0" t="n">
        <f aca="false">AA2820+($AG$1*$AH$13)</f>
        <v>131.23252213</v>
      </c>
      <c r="AC2820" s="0" t="n">
        <v>1.26452863</v>
      </c>
      <c r="AD2820" s="0" t="n">
        <f aca="false">AC2820+($AG$1*$AH$14)</f>
        <v>141.26452863</v>
      </c>
      <c r="AE2820" s="0" t="n">
        <v>0.216136858</v>
      </c>
      <c r="AF2820" s="0" t="n">
        <f aca="false">AE2820+($AG$1*$AH$15)</f>
        <v>150.216136858</v>
      </c>
    </row>
    <row r="2821" customFormat="false" ht="15" hidden="false" customHeight="false" outlineLevel="0" collapsed="false">
      <c r="A2821" s="0" t="n">
        <v>10.8511562</v>
      </c>
      <c r="B2821" s="0" t="n">
        <v>1.34404469</v>
      </c>
      <c r="C2821" s="0" t="n">
        <v>1.38447797</v>
      </c>
      <c r="D2821" s="0" t="n">
        <f aca="false">C2821+($AG$1*$AH$1)</f>
        <v>11.38447797</v>
      </c>
      <c r="E2821" s="0" t="n">
        <v>1.41142118</v>
      </c>
      <c r="F2821" s="0" t="n">
        <f aca="false">E2821+($AG$1*$AH$2)</f>
        <v>21.41142118</v>
      </c>
      <c r="G2821" s="0" t="n">
        <v>1.4204905</v>
      </c>
      <c r="H2821" s="0" t="n">
        <f aca="false">G2821+($AG$1*$AH$3)</f>
        <v>31.4204905</v>
      </c>
      <c r="I2821" s="0" t="n">
        <v>1.38535488</v>
      </c>
      <c r="J2821" s="0" t="n">
        <f aca="false">I2821+($AG$1*$AH$4)</f>
        <v>41.38535488</v>
      </c>
      <c r="K2821" s="0" t="n">
        <v>1.38745332</v>
      </c>
      <c r="L2821" s="0" t="n">
        <f aca="false">K2821+($AG$1*$AH$5)</f>
        <v>51.38745332</v>
      </c>
      <c r="M2821" s="0" t="n">
        <v>1.4055655</v>
      </c>
      <c r="N2821" s="0" t="n">
        <f aca="false">M2821+($AH$6*$AG$1)</f>
        <v>61.4055655</v>
      </c>
      <c r="O2821" s="0" t="n">
        <v>1.38110709</v>
      </c>
      <c r="P2821" s="0" t="n">
        <f aca="false">O2821+($AG$1*$AH$7)</f>
        <v>71.38110709</v>
      </c>
      <c r="Q2821" s="0" t="n">
        <v>1.54820859</v>
      </c>
      <c r="R2821" s="0" t="n">
        <f aca="false">Q2821+($AG$1*$AH$8)</f>
        <v>81.54820859</v>
      </c>
      <c r="S2821" s="0" t="n">
        <v>1.31630778</v>
      </c>
      <c r="T2821" s="0" t="n">
        <f aca="false">S2821+($AG$1*$AH$9)</f>
        <v>91.31630778</v>
      </c>
      <c r="U2821" s="0" t="n">
        <v>1.33400166</v>
      </c>
      <c r="V2821" s="0" t="n">
        <f aca="false">U2821+($AG$1*$AH$10)</f>
        <v>101.33400166</v>
      </c>
      <c r="W2821" s="0" t="n">
        <v>1.25177515</v>
      </c>
      <c r="X2821" s="0" t="n">
        <f aca="false">W2821+($AG$1*$AH$11)</f>
        <v>111.25177515</v>
      </c>
      <c r="Y2821" s="0" t="n">
        <v>1.31041014</v>
      </c>
      <c r="Z2821" s="0" t="n">
        <f aca="false">Y2821+($AG$1*$AH$12)</f>
        <v>121.31041014</v>
      </c>
      <c r="AA2821" s="0" t="n">
        <v>1.24827576</v>
      </c>
      <c r="AB2821" s="0" t="n">
        <f aca="false">AA2821+($AG$1*$AH$13)</f>
        <v>131.24827576</v>
      </c>
      <c r="AC2821" s="0" t="n">
        <v>1.23753035</v>
      </c>
      <c r="AD2821" s="0" t="n">
        <f aca="false">AC2821+($AG$1*$AH$14)</f>
        <v>141.23753035</v>
      </c>
      <c r="AE2821" s="0" t="n">
        <v>0.210762277</v>
      </c>
      <c r="AF2821" s="0" t="n">
        <f aca="false">AE2821+($AG$1*$AH$15)</f>
        <v>150.210762277</v>
      </c>
    </row>
    <row r="2822" customFormat="false" ht="15" hidden="false" customHeight="false" outlineLevel="0" collapsed="false">
      <c r="A2822" s="0" t="n">
        <v>10.8576679</v>
      </c>
      <c r="B2822" s="0" t="n">
        <v>1.40821648</v>
      </c>
      <c r="C2822" s="0" t="n">
        <v>1.38312781</v>
      </c>
      <c r="D2822" s="0" t="n">
        <f aca="false">C2822+($AG$1*$AH$1)</f>
        <v>11.38312781</v>
      </c>
      <c r="E2822" s="0" t="n">
        <v>1.36604619</v>
      </c>
      <c r="F2822" s="0" t="n">
        <f aca="false">E2822+($AG$1*$AH$2)</f>
        <v>21.36604619</v>
      </c>
      <c r="G2822" s="0" t="n">
        <v>1.35445118</v>
      </c>
      <c r="H2822" s="0" t="n">
        <f aca="false">G2822+($AG$1*$AH$3)</f>
        <v>31.35445118</v>
      </c>
      <c r="I2822" s="0" t="n">
        <v>1.38132632</v>
      </c>
      <c r="J2822" s="0" t="n">
        <f aca="false">I2822+($AG$1*$AH$4)</f>
        <v>41.38132632</v>
      </c>
      <c r="K2822" s="0" t="n">
        <v>1.39750087</v>
      </c>
      <c r="L2822" s="0" t="n">
        <f aca="false">K2822+($AG$1*$AH$5)</f>
        <v>51.39750087</v>
      </c>
      <c r="M2822" s="0" t="n">
        <v>1.4017719</v>
      </c>
      <c r="N2822" s="0" t="n">
        <f aca="false">M2822+($AH$6*$AG$1)</f>
        <v>61.4017719</v>
      </c>
      <c r="O2822" s="0" t="n">
        <v>1.37645423</v>
      </c>
      <c r="P2822" s="0" t="n">
        <f aca="false">O2822+($AG$1*$AH$7)</f>
        <v>71.37645423</v>
      </c>
      <c r="Q2822" s="0" t="n">
        <v>1.63669574</v>
      </c>
      <c r="R2822" s="0" t="n">
        <f aca="false">Q2822+($AG$1*$AH$8)</f>
        <v>81.63669574</v>
      </c>
      <c r="S2822" s="0" t="n">
        <v>1.30402744</v>
      </c>
      <c r="T2822" s="0" t="n">
        <f aca="false">S2822+($AG$1*$AH$9)</f>
        <v>91.30402744</v>
      </c>
      <c r="U2822" s="0" t="n">
        <v>1.31509864</v>
      </c>
      <c r="V2822" s="0" t="n">
        <f aca="false">U2822+($AG$1*$AH$10)</f>
        <v>101.31509864</v>
      </c>
      <c r="W2822" s="0" t="n">
        <v>1.20817411</v>
      </c>
      <c r="X2822" s="0" t="n">
        <f aca="false">W2822+($AG$1*$AH$11)</f>
        <v>111.20817411</v>
      </c>
      <c r="Y2822" s="0" t="n">
        <v>1.29772472</v>
      </c>
      <c r="Z2822" s="0" t="n">
        <f aca="false">Y2822+($AG$1*$AH$12)</f>
        <v>121.29772472</v>
      </c>
      <c r="AA2822" s="0" t="n">
        <v>1.22432792</v>
      </c>
      <c r="AB2822" s="0" t="n">
        <f aca="false">AA2822+($AG$1*$AH$13)</f>
        <v>131.22432792</v>
      </c>
      <c r="AC2822" s="0" t="n">
        <v>1.22981751</v>
      </c>
      <c r="AD2822" s="0" t="n">
        <f aca="false">AC2822+($AG$1*$AH$14)</f>
        <v>141.22981751</v>
      </c>
      <c r="AE2822" s="0" t="n">
        <v>0.204633504</v>
      </c>
      <c r="AF2822" s="0" t="n">
        <f aca="false">AE2822+($AG$1*$AH$15)</f>
        <v>150.204633504</v>
      </c>
    </row>
    <row r="2823" customFormat="false" ht="15" hidden="false" customHeight="false" outlineLevel="0" collapsed="false">
      <c r="A2823" s="0" t="n">
        <v>10.8641815</v>
      </c>
      <c r="B2823" s="0" t="n">
        <v>1.39742541</v>
      </c>
      <c r="C2823" s="0" t="n">
        <v>1.3780818</v>
      </c>
      <c r="D2823" s="0" t="n">
        <f aca="false">C2823+($AG$1*$AH$1)</f>
        <v>11.3780818</v>
      </c>
      <c r="E2823" s="0" t="n">
        <v>1.37609029</v>
      </c>
      <c r="F2823" s="0" t="n">
        <f aca="false">E2823+($AG$1*$AH$2)</f>
        <v>21.37609029</v>
      </c>
      <c r="G2823" s="0" t="n">
        <v>1.32684827</v>
      </c>
      <c r="H2823" s="0" t="n">
        <f aca="false">G2823+($AG$1*$AH$3)</f>
        <v>31.32684827</v>
      </c>
      <c r="I2823" s="0" t="n">
        <v>1.35699034</v>
      </c>
      <c r="J2823" s="0" t="n">
        <f aca="false">I2823+($AG$1*$AH$4)</f>
        <v>41.35699034</v>
      </c>
      <c r="K2823" s="0" t="n">
        <v>1.39825594</v>
      </c>
      <c r="L2823" s="0" t="n">
        <f aca="false">K2823+($AG$1*$AH$5)</f>
        <v>51.39825594</v>
      </c>
      <c r="M2823" s="0" t="n">
        <v>1.42560852</v>
      </c>
      <c r="N2823" s="0" t="n">
        <f aca="false">M2823+($AH$6*$AG$1)</f>
        <v>61.42560852</v>
      </c>
      <c r="O2823" s="0" t="n">
        <v>1.36206853</v>
      </c>
      <c r="P2823" s="0" t="n">
        <f aca="false">O2823+($AG$1*$AH$7)</f>
        <v>71.36206853</v>
      </c>
      <c r="Q2823" s="0" t="n">
        <v>1.6873014</v>
      </c>
      <c r="R2823" s="0" t="n">
        <f aca="false">Q2823+($AG$1*$AH$8)</f>
        <v>81.6873014</v>
      </c>
      <c r="S2823" s="0" t="n">
        <v>1.34741652</v>
      </c>
      <c r="T2823" s="0" t="n">
        <f aca="false">S2823+($AG$1*$AH$9)</f>
        <v>91.34741652</v>
      </c>
      <c r="U2823" s="0" t="n">
        <v>1.30487657</v>
      </c>
      <c r="V2823" s="0" t="n">
        <f aca="false">U2823+($AG$1*$AH$10)</f>
        <v>101.30487657</v>
      </c>
      <c r="W2823" s="0" t="n">
        <v>1.19282699</v>
      </c>
      <c r="X2823" s="0" t="n">
        <f aca="false">W2823+($AG$1*$AH$11)</f>
        <v>111.19282699</v>
      </c>
      <c r="Y2823" s="0" t="n">
        <v>1.30052865</v>
      </c>
      <c r="Z2823" s="0" t="n">
        <f aca="false">Y2823+($AG$1*$AH$12)</f>
        <v>121.30052865</v>
      </c>
      <c r="AA2823" s="0" t="n">
        <v>1.22612429</v>
      </c>
      <c r="AB2823" s="0" t="n">
        <f aca="false">AA2823+($AG$1*$AH$13)</f>
        <v>131.22612429</v>
      </c>
      <c r="AC2823" s="0" t="n">
        <v>1.26423848</v>
      </c>
      <c r="AD2823" s="0" t="n">
        <f aca="false">AC2823+($AG$1*$AH$14)</f>
        <v>141.26423848</v>
      </c>
      <c r="AE2823" s="0" t="n">
        <v>0.199229494</v>
      </c>
      <c r="AF2823" s="0" t="n">
        <f aca="false">AE2823+($AG$1*$AH$15)</f>
        <v>150.199229494</v>
      </c>
    </row>
    <row r="2824" customFormat="false" ht="15" hidden="false" customHeight="false" outlineLevel="0" collapsed="false">
      <c r="A2824" s="0" t="n">
        <v>10.8707008</v>
      </c>
      <c r="B2824" s="0" t="n">
        <v>1.37725139</v>
      </c>
      <c r="C2824" s="0" t="n">
        <v>1.39479661</v>
      </c>
      <c r="D2824" s="0" t="n">
        <f aca="false">C2824+($AG$1*$AH$1)</f>
        <v>11.39479661</v>
      </c>
      <c r="E2824" s="0" t="n">
        <v>1.3788625</v>
      </c>
      <c r="F2824" s="0" t="n">
        <f aca="false">E2824+($AG$1*$AH$2)</f>
        <v>21.3788625</v>
      </c>
      <c r="G2824" s="0" t="n">
        <v>1.3990674</v>
      </c>
      <c r="H2824" s="0" t="n">
        <f aca="false">G2824+($AG$1*$AH$3)</f>
        <v>31.3990674</v>
      </c>
      <c r="I2824" s="0" t="n">
        <v>1.39890087</v>
      </c>
      <c r="J2824" s="0" t="n">
        <f aca="false">I2824+($AG$1*$AH$4)</f>
        <v>41.39890087</v>
      </c>
      <c r="K2824" s="0" t="n">
        <v>1.38964844</v>
      </c>
      <c r="L2824" s="0" t="n">
        <f aca="false">K2824+($AG$1*$AH$5)</f>
        <v>51.38964844</v>
      </c>
      <c r="M2824" s="0" t="n">
        <v>1.46216595</v>
      </c>
      <c r="N2824" s="0" t="n">
        <f aca="false">M2824+($AH$6*$AG$1)</f>
        <v>61.46216595</v>
      </c>
      <c r="O2824" s="0" t="n">
        <v>1.37402463</v>
      </c>
      <c r="P2824" s="0" t="n">
        <f aca="false">O2824+($AG$1*$AH$7)</f>
        <v>71.37402463</v>
      </c>
      <c r="Q2824" s="0" t="n">
        <v>1.61198032</v>
      </c>
      <c r="R2824" s="0" t="n">
        <f aca="false">Q2824+($AG$1*$AH$8)</f>
        <v>81.61198032</v>
      </c>
      <c r="S2824" s="0" t="n">
        <v>1.34012651</v>
      </c>
      <c r="T2824" s="0" t="n">
        <f aca="false">S2824+($AG$1*$AH$9)</f>
        <v>91.34012651</v>
      </c>
      <c r="U2824" s="0" t="n">
        <v>1.28257585</v>
      </c>
      <c r="V2824" s="0" t="n">
        <f aca="false">U2824+($AG$1*$AH$10)</f>
        <v>101.28257585</v>
      </c>
      <c r="W2824" s="0" t="n">
        <v>1.24242914</v>
      </c>
      <c r="X2824" s="0" t="n">
        <f aca="false">W2824+($AG$1*$AH$11)</f>
        <v>111.24242914</v>
      </c>
      <c r="Y2824" s="0" t="n">
        <v>1.27780724</v>
      </c>
      <c r="Z2824" s="0" t="n">
        <f aca="false">Y2824+($AG$1*$AH$12)</f>
        <v>121.27780724</v>
      </c>
      <c r="AA2824" s="0" t="n">
        <v>1.21195173</v>
      </c>
      <c r="AB2824" s="0" t="n">
        <f aca="false">AA2824+($AG$1*$AH$13)</f>
        <v>131.21195173</v>
      </c>
      <c r="AC2824" s="0" t="n">
        <v>1.29522121</v>
      </c>
      <c r="AD2824" s="0" t="n">
        <f aca="false">AC2824+($AG$1*$AH$14)</f>
        <v>141.29522121</v>
      </c>
      <c r="AE2824" s="0" t="n">
        <v>0.200900048</v>
      </c>
      <c r="AF2824" s="0" t="n">
        <f aca="false">AE2824+($AG$1*$AH$15)</f>
        <v>150.200900048</v>
      </c>
    </row>
    <row r="2825" customFormat="false" ht="15" hidden="false" customHeight="false" outlineLevel="0" collapsed="false">
      <c r="A2825" s="0" t="n">
        <v>10.877223</v>
      </c>
      <c r="B2825" s="0" t="n">
        <v>1.3657707</v>
      </c>
      <c r="C2825" s="0" t="n">
        <v>1.441854</v>
      </c>
      <c r="D2825" s="0" t="n">
        <f aca="false">C2825+($AG$1*$AH$1)</f>
        <v>11.441854</v>
      </c>
      <c r="E2825" s="0" t="n">
        <v>1.3337512</v>
      </c>
      <c r="F2825" s="0" t="n">
        <f aca="false">E2825+($AG$1*$AH$2)</f>
        <v>21.3337512</v>
      </c>
      <c r="G2825" s="0" t="n">
        <v>1.35767257</v>
      </c>
      <c r="H2825" s="0" t="n">
        <f aca="false">G2825+($AG$1*$AH$3)</f>
        <v>31.35767257</v>
      </c>
      <c r="I2825" s="0" t="n">
        <v>1.37593889</v>
      </c>
      <c r="J2825" s="0" t="n">
        <f aca="false">I2825+($AG$1*$AH$4)</f>
        <v>41.37593889</v>
      </c>
      <c r="K2825" s="0" t="n">
        <v>1.36785901</v>
      </c>
      <c r="L2825" s="0" t="n">
        <f aca="false">K2825+($AG$1*$AH$5)</f>
        <v>51.36785901</v>
      </c>
      <c r="M2825" s="0" t="n">
        <v>1.43082082</v>
      </c>
      <c r="N2825" s="0" t="n">
        <f aca="false">M2825+($AH$6*$AG$1)</f>
        <v>61.43082082</v>
      </c>
      <c r="O2825" s="0" t="n">
        <v>1.37619472</v>
      </c>
      <c r="P2825" s="0" t="n">
        <f aca="false">O2825+($AG$1*$AH$7)</f>
        <v>71.37619472</v>
      </c>
      <c r="Q2825" s="0" t="n">
        <v>1.62320316</v>
      </c>
      <c r="R2825" s="0" t="n">
        <f aca="false">Q2825+($AG$1*$AH$8)</f>
        <v>81.62320316</v>
      </c>
      <c r="S2825" s="0" t="n">
        <v>1.30149448</v>
      </c>
      <c r="T2825" s="0" t="n">
        <f aca="false">S2825+($AG$1*$AH$9)</f>
        <v>91.30149448</v>
      </c>
      <c r="U2825" s="0" t="n">
        <v>1.32106495</v>
      </c>
      <c r="V2825" s="0" t="n">
        <f aca="false">U2825+($AG$1*$AH$10)</f>
        <v>101.32106495</v>
      </c>
      <c r="W2825" s="0" t="n">
        <v>1.28001249</v>
      </c>
      <c r="X2825" s="0" t="n">
        <f aca="false">W2825+($AG$1*$AH$11)</f>
        <v>111.28001249</v>
      </c>
      <c r="Y2825" s="0" t="n">
        <v>1.24465978</v>
      </c>
      <c r="Z2825" s="0" t="n">
        <f aca="false">Y2825+($AG$1*$AH$12)</f>
        <v>121.24465978</v>
      </c>
      <c r="AA2825" s="0" t="n">
        <v>1.20463419</v>
      </c>
      <c r="AB2825" s="0" t="n">
        <f aca="false">AA2825+($AG$1*$AH$13)</f>
        <v>131.20463419</v>
      </c>
      <c r="AC2825" s="0" t="n">
        <v>1.29127133</v>
      </c>
      <c r="AD2825" s="0" t="n">
        <f aca="false">AC2825+($AG$1*$AH$14)</f>
        <v>141.29127133</v>
      </c>
      <c r="AE2825" s="0" t="n">
        <v>0.195417121</v>
      </c>
      <c r="AF2825" s="0" t="n">
        <f aca="false">AE2825+($AG$1*$AH$15)</f>
        <v>150.195417121</v>
      </c>
    </row>
    <row r="2826" customFormat="false" ht="15" hidden="false" customHeight="false" outlineLevel="0" collapsed="false">
      <c r="A2826" s="0" t="n">
        <v>10.883749</v>
      </c>
      <c r="B2826" s="0" t="n">
        <v>1.32212257</v>
      </c>
      <c r="C2826" s="0" t="n">
        <v>1.45540106</v>
      </c>
      <c r="D2826" s="0" t="n">
        <f aca="false">C2826+($AG$1*$AH$1)</f>
        <v>11.45540106</v>
      </c>
      <c r="E2826" s="0" t="n">
        <v>1.35325933</v>
      </c>
      <c r="F2826" s="0" t="n">
        <f aca="false">E2826+($AG$1*$AH$2)</f>
        <v>21.35325933</v>
      </c>
      <c r="G2826" s="0" t="n">
        <v>1.31793272</v>
      </c>
      <c r="H2826" s="0" t="n">
        <f aca="false">G2826+($AG$1*$AH$3)</f>
        <v>31.31793272</v>
      </c>
      <c r="I2826" s="0" t="n">
        <v>1.37481117</v>
      </c>
      <c r="J2826" s="0" t="n">
        <f aca="false">I2826+($AG$1*$AH$4)</f>
        <v>41.37481117</v>
      </c>
      <c r="K2826" s="0" t="n">
        <v>1.34041357</v>
      </c>
      <c r="L2826" s="0" t="n">
        <f aca="false">K2826+($AG$1*$AH$5)</f>
        <v>51.34041357</v>
      </c>
      <c r="M2826" s="0" t="n">
        <v>1.39030921</v>
      </c>
      <c r="N2826" s="0" t="n">
        <f aca="false">M2826+($AH$6*$AG$1)</f>
        <v>61.39030921</v>
      </c>
      <c r="O2826" s="0" t="n">
        <v>1.37611604</v>
      </c>
      <c r="P2826" s="0" t="n">
        <f aca="false">O2826+($AG$1*$AH$7)</f>
        <v>71.37611604</v>
      </c>
      <c r="Q2826" s="0" t="n">
        <v>1.63700354</v>
      </c>
      <c r="R2826" s="0" t="n">
        <f aca="false">Q2826+($AG$1*$AH$8)</f>
        <v>81.63700354</v>
      </c>
      <c r="S2826" s="0" t="n">
        <v>1.29440427</v>
      </c>
      <c r="T2826" s="0" t="n">
        <f aca="false">S2826+($AG$1*$AH$9)</f>
        <v>91.29440427</v>
      </c>
      <c r="U2826" s="0" t="n">
        <v>1.32505679</v>
      </c>
      <c r="V2826" s="0" t="n">
        <f aca="false">U2826+($AG$1*$AH$10)</f>
        <v>101.32505679</v>
      </c>
      <c r="W2826" s="0" t="n">
        <v>1.28357494</v>
      </c>
      <c r="X2826" s="0" t="n">
        <f aca="false">W2826+($AG$1*$AH$11)</f>
        <v>111.28357494</v>
      </c>
      <c r="Y2826" s="0" t="n">
        <v>1.23450875</v>
      </c>
      <c r="Z2826" s="0" t="n">
        <f aca="false">Y2826+($AG$1*$AH$12)</f>
        <v>121.23450875</v>
      </c>
      <c r="AA2826" s="0" t="n">
        <v>1.19045508</v>
      </c>
      <c r="AB2826" s="0" t="n">
        <f aca="false">AA2826+($AG$1*$AH$13)</f>
        <v>131.19045508</v>
      </c>
      <c r="AC2826" s="0" t="n">
        <v>1.26926088</v>
      </c>
      <c r="AD2826" s="0" t="n">
        <f aca="false">AC2826+($AG$1*$AH$14)</f>
        <v>141.26926088</v>
      </c>
      <c r="AE2826" s="0" t="n">
        <v>0.190140456</v>
      </c>
      <c r="AF2826" s="0" t="n">
        <f aca="false">AE2826+($AG$1*$AH$15)</f>
        <v>150.190140456</v>
      </c>
    </row>
    <row r="2827" customFormat="false" ht="15" hidden="false" customHeight="false" outlineLevel="0" collapsed="false">
      <c r="A2827" s="0" t="n">
        <v>10.8902798</v>
      </c>
      <c r="B2827" s="0" t="n">
        <v>1.31920075</v>
      </c>
      <c r="C2827" s="0" t="n">
        <v>1.41264284</v>
      </c>
      <c r="D2827" s="0" t="n">
        <f aca="false">C2827+($AG$1*$AH$1)</f>
        <v>11.41264284</v>
      </c>
      <c r="E2827" s="0" t="n">
        <v>1.37558019</v>
      </c>
      <c r="F2827" s="0" t="n">
        <f aca="false">E2827+($AG$1*$AH$2)</f>
        <v>21.37558019</v>
      </c>
      <c r="G2827" s="0" t="n">
        <v>1.40382266</v>
      </c>
      <c r="H2827" s="0" t="n">
        <f aca="false">G2827+($AG$1*$AH$3)</f>
        <v>31.40382266</v>
      </c>
      <c r="I2827" s="0" t="n">
        <v>1.38402414</v>
      </c>
      <c r="J2827" s="0" t="n">
        <f aca="false">I2827+($AG$1*$AH$4)</f>
        <v>41.38402414</v>
      </c>
      <c r="K2827" s="0" t="n">
        <v>1.38646662</v>
      </c>
      <c r="L2827" s="0" t="n">
        <f aca="false">K2827+($AG$1*$AH$5)</f>
        <v>51.38646662</v>
      </c>
      <c r="M2827" s="0" t="n">
        <v>1.35475385</v>
      </c>
      <c r="N2827" s="0" t="n">
        <f aca="false">M2827+($AH$6*$AG$1)</f>
        <v>61.35475385</v>
      </c>
      <c r="O2827" s="0" t="n">
        <v>1.31597006</v>
      </c>
      <c r="P2827" s="0" t="n">
        <f aca="false">O2827+($AG$1*$AH$7)</f>
        <v>71.31597006</v>
      </c>
      <c r="Q2827" s="0" t="n">
        <v>1.64400697</v>
      </c>
      <c r="R2827" s="0" t="n">
        <f aca="false">Q2827+($AG$1*$AH$8)</f>
        <v>81.64400697</v>
      </c>
      <c r="S2827" s="0" t="n">
        <v>1.2868396</v>
      </c>
      <c r="T2827" s="0" t="n">
        <f aca="false">S2827+($AG$1*$AH$9)</f>
        <v>91.2868396</v>
      </c>
      <c r="U2827" s="0" t="n">
        <v>1.34306848</v>
      </c>
      <c r="V2827" s="0" t="n">
        <f aca="false">U2827+($AG$1*$AH$10)</f>
        <v>101.34306848</v>
      </c>
      <c r="W2827" s="0" t="n">
        <v>1.27361763</v>
      </c>
      <c r="X2827" s="0" t="n">
        <f aca="false">W2827+($AG$1*$AH$11)</f>
        <v>111.27361763</v>
      </c>
      <c r="Y2827" s="0" t="n">
        <v>1.25768316</v>
      </c>
      <c r="Z2827" s="0" t="n">
        <f aca="false">Y2827+($AG$1*$AH$12)</f>
        <v>121.25768316</v>
      </c>
      <c r="AA2827" s="0" t="n">
        <v>1.19170761</v>
      </c>
      <c r="AB2827" s="0" t="n">
        <f aca="false">AA2827+($AG$1*$AH$13)</f>
        <v>131.19170761</v>
      </c>
      <c r="AC2827" s="0" t="n">
        <v>1.25218248</v>
      </c>
      <c r="AD2827" s="0" t="n">
        <f aca="false">AC2827+($AG$1*$AH$14)</f>
        <v>141.25218248</v>
      </c>
      <c r="AE2827" s="0" t="n">
        <v>0.196041644</v>
      </c>
      <c r="AF2827" s="0" t="n">
        <f aca="false">AE2827+($AG$1*$AH$15)</f>
        <v>150.196041644</v>
      </c>
    </row>
    <row r="2828" customFormat="false" ht="15" hidden="false" customHeight="false" outlineLevel="0" collapsed="false">
      <c r="A2828" s="0" t="n">
        <v>10.8968134</v>
      </c>
      <c r="B2828" s="0" t="n">
        <v>1.34034491</v>
      </c>
      <c r="C2828" s="0" t="n">
        <v>1.4066819</v>
      </c>
      <c r="D2828" s="0" t="n">
        <f aca="false">C2828+($AG$1*$AH$1)</f>
        <v>11.4066819</v>
      </c>
      <c r="E2828" s="0" t="n">
        <v>1.34118485</v>
      </c>
      <c r="F2828" s="0" t="n">
        <f aca="false">E2828+($AG$1*$AH$2)</f>
        <v>21.34118485</v>
      </c>
      <c r="G2828" s="0" t="n">
        <v>1.39486742</v>
      </c>
      <c r="H2828" s="0" t="n">
        <f aca="false">G2828+($AG$1*$AH$3)</f>
        <v>31.39486742</v>
      </c>
      <c r="I2828" s="0" t="n">
        <v>1.42894328</v>
      </c>
      <c r="J2828" s="0" t="n">
        <f aca="false">I2828+($AG$1*$AH$4)</f>
        <v>41.42894328</v>
      </c>
      <c r="K2828" s="0" t="n">
        <v>1.39298785</v>
      </c>
      <c r="L2828" s="0" t="n">
        <f aca="false">K2828+($AG$1*$AH$5)</f>
        <v>51.39298785</v>
      </c>
      <c r="M2828" s="0" t="n">
        <v>1.32659769</v>
      </c>
      <c r="N2828" s="0" t="n">
        <f aca="false">M2828+($AH$6*$AG$1)</f>
        <v>61.32659769</v>
      </c>
      <c r="O2828" s="0" t="n">
        <v>1.27299094</v>
      </c>
      <c r="P2828" s="0" t="n">
        <f aca="false">O2828+($AG$1*$AH$7)</f>
        <v>71.27299094</v>
      </c>
      <c r="Q2828" s="0" t="n">
        <v>1.63646543</v>
      </c>
      <c r="R2828" s="0" t="n">
        <f aca="false">Q2828+($AG$1*$AH$8)</f>
        <v>81.63646543</v>
      </c>
      <c r="S2828" s="0" t="n">
        <v>1.29909182</v>
      </c>
      <c r="T2828" s="0" t="n">
        <f aca="false">S2828+($AG$1*$AH$9)</f>
        <v>91.29909182</v>
      </c>
      <c r="U2828" s="0" t="n">
        <v>1.32721102</v>
      </c>
      <c r="V2828" s="0" t="n">
        <f aca="false">U2828+($AG$1*$AH$10)</f>
        <v>101.32721102</v>
      </c>
      <c r="W2828" s="0" t="n">
        <v>1.29316866</v>
      </c>
      <c r="X2828" s="0" t="n">
        <f aca="false">W2828+($AG$1*$AH$11)</f>
        <v>111.29316866</v>
      </c>
      <c r="Y2828" s="0" t="n">
        <v>1.26925635</v>
      </c>
      <c r="Z2828" s="0" t="n">
        <f aca="false">Y2828+($AG$1*$AH$12)</f>
        <v>121.26925635</v>
      </c>
      <c r="AA2828" s="0" t="n">
        <v>1.25693548</v>
      </c>
      <c r="AB2828" s="0" t="n">
        <f aca="false">AA2828+($AG$1*$AH$13)</f>
        <v>131.25693548</v>
      </c>
      <c r="AC2828" s="0" t="n">
        <v>1.20594704</v>
      </c>
      <c r="AD2828" s="0" t="n">
        <f aca="false">AC2828+($AG$1*$AH$14)</f>
        <v>141.20594704</v>
      </c>
      <c r="AE2828" s="0" t="n">
        <v>0.195676014</v>
      </c>
      <c r="AF2828" s="0" t="n">
        <f aca="false">AE2828+($AG$1*$AH$15)</f>
        <v>150.195676014</v>
      </c>
    </row>
    <row r="2829" customFormat="false" ht="15" hidden="false" customHeight="false" outlineLevel="0" collapsed="false">
      <c r="A2829" s="0" t="n">
        <v>10.9033518</v>
      </c>
      <c r="B2829" s="0" t="n">
        <v>1.3346734</v>
      </c>
      <c r="C2829" s="0" t="n">
        <v>1.41233468</v>
      </c>
      <c r="D2829" s="0" t="n">
        <f aca="false">C2829+($AG$1*$AH$1)</f>
        <v>11.41233468</v>
      </c>
      <c r="E2829" s="0" t="n">
        <v>1.39997244</v>
      </c>
      <c r="F2829" s="0" t="n">
        <f aca="false">E2829+($AG$1*$AH$2)</f>
        <v>21.39997244</v>
      </c>
      <c r="G2829" s="0" t="n">
        <v>1.39722085</v>
      </c>
      <c r="H2829" s="0" t="n">
        <f aca="false">G2829+($AG$1*$AH$3)</f>
        <v>31.39722085</v>
      </c>
      <c r="I2829" s="0" t="n">
        <v>1.44225335</v>
      </c>
      <c r="J2829" s="0" t="n">
        <f aca="false">I2829+($AG$1*$AH$4)</f>
        <v>41.44225335</v>
      </c>
      <c r="K2829" s="0" t="n">
        <v>1.37320566</v>
      </c>
      <c r="L2829" s="0" t="n">
        <f aca="false">K2829+($AG$1*$AH$5)</f>
        <v>51.37320566</v>
      </c>
      <c r="M2829" s="0" t="n">
        <v>1.31273854</v>
      </c>
      <c r="N2829" s="0" t="n">
        <f aca="false">M2829+($AH$6*$AG$1)</f>
        <v>61.31273854</v>
      </c>
      <c r="O2829" s="0" t="n">
        <v>1.27177</v>
      </c>
      <c r="P2829" s="0" t="n">
        <f aca="false">O2829+($AG$1*$AH$7)</f>
        <v>71.27177</v>
      </c>
      <c r="Q2829" s="0" t="n">
        <v>1.56627166</v>
      </c>
      <c r="R2829" s="0" t="n">
        <f aca="false">Q2829+($AG$1*$AH$8)</f>
        <v>81.56627166</v>
      </c>
      <c r="S2829" s="0" t="n">
        <v>1.30689776</v>
      </c>
      <c r="T2829" s="0" t="n">
        <f aca="false">S2829+($AG$1*$AH$9)</f>
        <v>91.30689776</v>
      </c>
      <c r="U2829" s="0" t="n">
        <v>1.31036174</v>
      </c>
      <c r="V2829" s="0" t="n">
        <f aca="false">U2829+($AG$1*$AH$10)</f>
        <v>101.31036174</v>
      </c>
      <c r="W2829" s="0" t="n">
        <v>1.34022236</v>
      </c>
      <c r="X2829" s="0" t="n">
        <f aca="false">W2829+($AG$1*$AH$11)</f>
        <v>111.34022236</v>
      </c>
      <c r="Y2829" s="0" t="n">
        <v>1.24276996</v>
      </c>
      <c r="Z2829" s="0" t="n">
        <f aca="false">Y2829+($AG$1*$AH$12)</f>
        <v>121.24276996</v>
      </c>
      <c r="AA2829" s="0" t="n">
        <v>1.26625597</v>
      </c>
      <c r="AB2829" s="0" t="n">
        <f aca="false">AA2829+($AG$1*$AH$13)</f>
        <v>131.26625597</v>
      </c>
      <c r="AC2829" s="0" t="n">
        <v>1.21123028</v>
      </c>
      <c r="AD2829" s="0" t="n">
        <f aca="false">AC2829+($AG$1*$AH$14)</f>
        <v>141.21123028</v>
      </c>
      <c r="AE2829" s="0" t="n">
        <v>0.200964019</v>
      </c>
      <c r="AF2829" s="0" t="n">
        <f aca="false">AE2829+($AG$1*$AH$15)</f>
        <v>150.200964019</v>
      </c>
    </row>
    <row r="2830" customFormat="false" ht="15" hidden="false" customHeight="false" outlineLevel="0" collapsed="false">
      <c r="A2830" s="0" t="n">
        <v>10.9098949</v>
      </c>
      <c r="B2830" s="0" t="n">
        <v>1.38635266</v>
      </c>
      <c r="C2830" s="0" t="n">
        <v>1.43219995</v>
      </c>
      <c r="D2830" s="0" t="n">
        <f aca="false">C2830+($AG$1*$AH$1)</f>
        <v>11.43219995</v>
      </c>
      <c r="E2830" s="0" t="n">
        <v>1.40990722</v>
      </c>
      <c r="F2830" s="0" t="n">
        <f aca="false">E2830+($AG$1*$AH$2)</f>
        <v>21.40990722</v>
      </c>
      <c r="G2830" s="0" t="n">
        <v>1.39516377</v>
      </c>
      <c r="H2830" s="0" t="n">
        <f aca="false">G2830+($AG$1*$AH$3)</f>
        <v>31.39516377</v>
      </c>
      <c r="I2830" s="0" t="n">
        <v>1.38677514</v>
      </c>
      <c r="J2830" s="0" t="n">
        <f aca="false">I2830+($AG$1*$AH$4)</f>
        <v>41.38677514</v>
      </c>
      <c r="K2830" s="0" t="n">
        <v>1.30640423</v>
      </c>
      <c r="L2830" s="0" t="n">
        <f aca="false">K2830+($AG$1*$AH$5)</f>
        <v>51.30640423</v>
      </c>
      <c r="M2830" s="0" t="n">
        <v>1.32304156</v>
      </c>
      <c r="N2830" s="0" t="n">
        <f aca="false">M2830+($AH$6*$AG$1)</f>
        <v>61.32304156</v>
      </c>
      <c r="O2830" s="0" t="n">
        <v>1.29975605</v>
      </c>
      <c r="P2830" s="0" t="n">
        <f aca="false">O2830+($AG$1*$AH$7)</f>
        <v>71.29975605</v>
      </c>
      <c r="Q2830" s="0" t="n">
        <v>1.57288849</v>
      </c>
      <c r="R2830" s="0" t="n">
        <f aca="false">Q2830+($AG$1*$AH$8)</f>
        <v>81.57288849</v>
      </c>
      <c r="S2830" s="0" t="n">
        <v>1.29124868</v>
      </c>
      <c r="T2830" s="0" t="n">
        <f aca="false">S2830+($AG$1*$AH$9)</f>
        <v>91.29124868</v>
      </c>
      <c r="U2830" s="0" t="n">
        <v>1.33968186</v>
      </c>
      <c r="V2830" s="0" t="n">
        <f aca="false">U2830+($AG$1*$AH$10)</f>
        <v>101.33968186</v>
      </c>
      <c r="W2830" s="0" t="n">
        <v>1.35082185</v>
      </c>
      <c r="X2830" s="0" t="n">
        <f aca="false">W2830+($AG$1*$AH$11)</f>
        <v>111.35082185</v>
      </c>
      <c r="Y2830" s="0" t="n">
        <v>1.28737068</v>
      </c>
      <c r="Z2830" s="0" t="n">
        <f aca="false">Y2830+($AG$1*$AH$12)</f>
        <v>121.28737068</v>
      </c>
      <c r="AA2830" s="0" t="n">
        <v>1.22737801</v>
      </c>
      <c r="AB2830" s="0" t="n">
        <f aca="false">AA2830+($AG$1*$AH$13)</f>
        <v>131.22737801</v>
      </c>
      <c r="AC2830" s="0" t="n">
        <v>1.21505117</v>
      </c>
      <c r="AD2830" s="0" t="n">
        <f aca="false">AC2830+($AG$1*$AH$14)</f>
        <v>141.21505117</v>
      </c>
      <c r="AE2830" s="0" t="n">
        <v>0.223438859</v>
      </c>
      <c r="AF2830" s="0" t="n">
        <f aca="false">AE2830+($AG$1*$AH$15)</f>
        <v>150.223438859</v>
      </c>
    </row>
    <row r="2831" customFormat="false" ht="15" hidden="false" customHeight="false" outlineLevel="0" collapsed="false">
      <c r="A2831" s="0" t="n">
        <v>10.9164391</v>
      </c>
      <c r="B2831" s="0" t="n">
        <v>1.39273286</v>
      </c>
      <c r="C2831" s="0" t="n">
        <v>1.37747848</v>
      </c>
      <c r="D2831" s="0" t="n">
        <f aca="false">C2831+($AG$1*$AH$1)</f>
        <v>11.37747848</v>
      </c>
      <c r="E2831" s="0" t="n">
        <v>1.4361788</v>
      </c>
      <c r="F2831" s="0" t="n">
        <f aca="false">E2831+($AG$1*$AH$2)</f>
        <v>21.4361788</v>
      </c>
      <c r="G2831" s="0" t="n">
        <v>1.39495015</v>
      </c>
      <c r="H2831" s="0" t="n">
        <f aca="false">G2831+($AG$1*$AH$3)</f>
        <v>31.39495015</v>
      </c>
      <c r="I2831" s="0" t="n">
        <v>1.36466777</v>
      </c>
      <c r="J2831" s="0" t="n">
        <f aca="false">I2831+($AG$1*$AH$4)</f>
        <v>41.36466777</v>
      </c>
      <c r="K2831" s="0" t="n">
        <v>1.30796921</v>
      </c>
      <c r="L2831" s="0" t="n">
        <f aca="false">K2831+($AG$1*$AH$5)</f>
        <v>51.30796921</v>
      </c>
      <c r="M2831" s="0" t="n">
        <v>1.31491017</v>
      </c>
      <c r="N2831" s="0" t="n">
        <f aca="false">M2831+($AH$6*$AG$1)</f>
        <v>61.31491017</v>
      </c>
      <c r="O2831" s="0" t="n">
        <v>1.29610872</v>
      </c>
      <c r="P2831" s="0" t="n">
        <f aca="false">O2831+($AG$1*$AH$7)</f>
        <v>71.29610872</v>
      </c>
      <c r="Q2831" s="0" t="n">
        <v>1.59783173</v>
      </c>
      <c r="R2831" s="0" t="n">
        <f aca="false">Q2831+($AG$1*$AH$8)</f>
        <v>81.59783173</v>
      </c>
      <c r="S2831" s="0" t="n">
        <v>1.35279572</v>
      </c>
      <c r="T2831" s="0" t="n">
        <f aca="false">S2831+($AG$1*$AH$9)</f>
        <v>91.35279572</v>
      </c>
      <c r="U2831" s="0" t="n">
        <v>1.32157218</v>
      </c>
      <c r="V2831" s="0" t="n">
        <f aca="false">U2831+($AG$1*$AH$10)</f>
        <v>101.32157218</v>
      </c>
      <c r="W2831" s="0" t="n">
        <v>1.35234988</v>
      </c>
      <c r="X2831" s="0" t="n">
        <f aca="false">W2831+($AG$1*$AH$11)</f>
        <v>111.35234988</v>
      </c>
      <c r="Y2831" s="0" t="n">
        <v>1.30271351</v>
      </c>
      <c r="Z2831" s="0" t="n">
        <f aca="false">Y2831+($AG$1*$AH$12)</f>
        <v>121.30271351</v>
      </c>
      <c r="AA2831" s="0" t="n">
        <v>1.2266736</v>
      </c>
      <c r="AB2831" s="0" t="n">
        <f aca="false">AA2831+($AG$1*$AH$13)</f>
        <v>131.2266736</v>
      </c>
      <c r="AC2831" s="0" t="n">
        <v>1.23680532</v>
      </c>
      <c r="AD2831" s="0" t="n">
        <f aca="false">AC2831+($AG$1*$AH$14)</f>
        <v>141.23680532</v>
      </c>
      <c r="AE2831" s="0" t="n">
        <v>0.224220604</v>
      </c>
      <c r="AF2831" s="0" t="n">
        <f aca="false">AE2831+($AG$1*$AH$15)</f>
        <v>150.224220604</v>
      </c>
    </row>
    <row r="2832" customFormat="false" ht="15" hidden="false" customHeight="false" outlineLevel="0" collapsed="false">
      <c r="A2832" s="0" t="n">
        <v>10.9229889</v>
      </c>
      <c r="B2832" s="0" t="n">
        <v>1.40561676</v>
      </c>
      <c r="C2832" s="0" t="n">
        <v>1.32764053</v>
      </c>
      <c r="D2832" s="0" t="n">
        <f aca="false">C2832+($AG$1*$AH$1)</f>
        <v>11.32764053</v>
      </c>
      <c r="E2832" s="0" t="n">
        <v>1.4172976</v>
      </c>
      <c r="F2832" s="0" t="n">
        <f aca="false">E2832+($AG$1*$AH$2)</f>
        <v>21.4172976</v>
      </c>
      <c r="G2832" s="0" t="n">
        <v>1.37136424</v>
      </c>
      <c r="H2832" s="0" t="n">
        <f aca="false">G2832+($AG$1*$AH$3)</f>
        <v>31.37136424</v>
      </c>
      <c r="I2832" s="0" t="n">
        <v>1.39951551</v>
      </c>
      <c r="J2832" s="0" t="n">
        <f aca="false">I2832+($AG$1*$AH$4)</f>
        <v>41.39951551</v>
      </c>
      <c r="K2832" s="0" t="n">
        <v>1.30497885</v>
      </c>
      <c r="L2832" s="0" t="n">
        <f aca="false">K2832+($AG$1*$AH$5)</f>
        <v>51.30497885</v>
      </c>
      <c r="M2832" s="0" t="n">
        <v>1.35989416</v>
      </c>
      <c r="N2832" s="0" t="n">
        <f aca="false">M2832+($AH$6*$AG$1)</f>
        <v>61.35989416</v>
      </c>
      <c r="O2832" s="0" t="n">
        <v>1.2891804</v>
      </c>
      <c r="P2832" s="0" t="n">
        <f aca="false">O2832+($AG$1*$AH$7)</f>
        <v>71.2891804</v>
      </c>
      <c r="Q2832" s="0" t="n">
        <v>1.57153475</v>
      </c>
      <c r="R2832" s="0" t="n">
        <f aca="false">Q2832+($AG$1*$AH$8)</f>
        <v>81.57153475</v>
      </c>
      <c r="S2832" s="0" t="n">
        <v>1.32232022</v>
      </c>
      <c r="T2832" s="0" t="n">
        <f aca="false">S2832+($AG$1*$AH$9)</f>
        <v>91.32232022</v>
      </c>
      <c r="U2832" s="0" t="n">
        <v>1.33626783</v>
      </c>
      <c r="V2832" s="0" t="n">
        <f aca="false">U2832+($AG$1*$AH$10)</f>
        <v>101.33626783</v>
      </c>
      <c r="W2832" s="0" t="n">
        <v>1.32334328</v>
      </c>
      <c r="X2832" s="0" t="n">
        <f aca="false">W2832+($AG$1*$AH$11)</f>
        <v>111.32334328</v>
      </c>
      <c r="Y2832" s="0" t="n">
        <v>1.29395103</v>
      </c>
      <c r="Z2832" s="0" t="n">
        <f aca="false">Y2832+($AG$1*$AH$12)</f>
        <v>121.29395103</v>
      </c>
      <c r="AA2832" s="0" t="n">
        <v>1.27869105</v>
      </c>
      <c r="AB2832" s="0" t="n">
        <f aca="false">AA2832+($AG$1*$AH$13)</f>
        <v>131.27869105</v>
      </c>
      <c r="AC2832" s="0" t="n">
        <v>1.23707223</v>
      </c>
      <c r="AD2832" s="0" t="n">
        <f aca="false">AC2832+($AG$1*$AH$14)</f>
        <v>141.23707223</v>
      </c>
      <c r="AE2832" s="0" t="n">
        <v>0.209885582</v>
      </c>
      <c r="AF2832" s="0" t="n">
        <f aca="false">AE2832+($AG$1*$AH$15)</f>
        <v>150.209885582</v>
      </c>
    </row>
    <row r="2833" customFormat="false" ht="15" hidden="false" customHeight="false" outlineLevel="0" collapsed="false">
      <c r="A2833" s="0" t="n">
        <v>10.9295425</v>
      </c>
      <c r="B2833" s="0" t="n">
        <v>1.41287649</v>
      </c>
      <c r="C2833" s="0" t="n">
        <v>1.35186362</v>
      </c>
      <c r="D2833" s="0" t="n">
        <f aca="false">C2833+($AG$1*$AH$1)</f>
        <v>11.35186362</v>
      </c>
      <c r="E2833" s="0" t="n">
        <v>1.38297129</v>
      </c>
      <c r="F2833" s="0" t="n">
        <f aca="false">E2833+($AG$1*$AH$2)</f>
        <v>21.38297129</v>
      </c>
      <c r="G2833" s="0" t="n">
        <v>1.38333499</v>
      </c>
      <c r="H2833" s="0" t="n">
        <f aca="false">G2833+($AG$1*$AH$3)</f>
        <v>31.38333499</v>
      </c>
      <c r="I2833" s="0" t="n">
        <v>1.37661374</v>
      </c>
      <c r="J2833" s="0" t="n">
        <f aca="false">I2833+($AG$1*$AH$4)</f>
        <v>41.37661374</v>
      </c>
      <c r="K2833" s="0" t="n">
        <v>1.34106541</v>
      </c>
      <c r="L2833" s="0" t="n">
        <f aca="false">K2833+($AG$1*$AH$5)</f>
        <v>51.34106541</v>
      </c>
      <c r="M2833" s="0" t="n">
        <v>1.36774492</v>
      </c>
      <c r="N2833" s="0" t="n">
        <f aca="false">M2833+($AH$6*$AG$1)</f>
        <v>61.36774492</v>
      </c>
      <c r="O2833" s="0" t="n">
        <v>1.33295357</v>
      </c>
      <c r="P2833" s="0" t="n">
        <f aca="false">O2833+($AG$1*$AH$7)</f>
        <v>71.33295357</v>
      </c>
      <c r="Q2833" s="0" t="n">
        <v>1.59564888</v>
      </c>
      <c r="R2833" s="0" t="n">
        <f aca="false">Q2833+($AG$1*$AH$8)</f>
        <v>81.59564888</v>
      </c>
      <c r="S2833" s="0" t="n">
        <v>1.26111484</v>
      </c>
      <c r="T2833" s="0" t="n">
        <f aca="false">S2833+($AG$1*$AH$9)</f>
        <v>91.26111484</v>
      </c>
      <c r="U2833" s="0" t="n">
        <v>1.31224561</v>
      </c>
      <c r="V2833" s="0" t="n">
        <f aca="false">U2833+($AG$1*$AH$10)</f>
        <v>101.31224561</v>
      </c>
      <c r="W2833" s="0" t="n">
        <v>1.27234781</v>
      </c>
      <c r="X2833" s="0" t="n">
        <f aca="false">W2833+($AG$1*$AH$11)</f>
        <v>111.27234781</v>
      </c>
      <c r="Y2833" s="0" t="n">
        <v>1.26751542</v>
      </c>
      <c r="Z2833" s="0" t="n">
        <f aca="false">Y2833+($AG$1*$AH$12)</f>
        <v>121.26751542</v>
      </c>
      <c r="AA2833" s="0" t="n">
        <v>1.29647863</v>
      </c>
      <c r="AB2833" s="0" t="n">
        <f aca="false">AA2833+($AG$1*$AH$13)</f>
        <v>131.29647863</v>
      </c>
      <c r="AC2833" s="0" t="n">
        <v>1.2339232</v>
      </c>
      <c r="AD2833" s="0" t="n">
        <f aca="false">AC2833+($AG$1*$AH$14)</f>
        <v>141.2339232</v>
      </c>
      <c r="AE2833" s="0" t="n">
        <v>0.207328111</v>
      </c>
      <c r="AF2833" s="0" t="n">
        <f aca="false">AE2833+($AG$1*$AH$15)</f>
        <v>150.207328111</v>
      </c>
    </row>
    <row r="2834" customFormat="false" ht="15" hidden="false" customHeight="false" outlineLevel="0" collapsed="false">
      <c r="A2834" s="0" t="n">
        <v>10.9361019</v>
      </c>
      <c r="B2834" s="0" t="n">
        <v>1.37588573</v>
      </c>
      <c r="C2834" s="0" t="n">
        <v>1.38217878</v>
      </c>
      <c r="D2834" s="0" t="n">
        <f aca="false">C2834+($AG$1*$AH$1)</f>
        <v>11.38217878</v>
      </c>
      <c r="E2834" s="0" t="n">
        <v>1.36986947</v>
      </c>
      <c r="F2834" s="0" t="n">
        <f aca="false">E2834+($AG$1*$AH$2)</f>
        <v>21.36986947</v>
      </c>
      <c r="G2834" s="0" t="n">
        <v>1.35451448</v>
      </c>
      <c r="H2834" s="0" t="n">
        <f aca="false">G2834+($AG$1*$AH$3)</f>
        <v>31.35451448</v>
      </c>
      <c r="I2834" s="0" t="n">
        <v>1.32536125</v>
      </c>
      <c r="J2834" s="0" t="n">
        <f aca="false">I2834+($AG$1*$AH$4)</f>
        <v>41.32536125</v>
      </c>
      <c r="K2834" s="0" t="n">
        <v>1.36336684</v>
      </c>
      <c r="L2834" s="0" t="n">
        <f aca="false">K2834+($AG$1*$AH$5)</f>
        <v>51.36336684</v>
      </c>
      <c r="M2834" s="0" t="n">
        <v>1.28516471</v>
      </c>
      <c r="N2834" s="0" t="n">
        <f aca="false">M2834+($AH$6*$AG$1)</f>
        <v>61.28516471</v>
      </c>
      <c r="O2834" s="0" t="n">
        <v>1.37973869</v>
      </c>
      <c r="P2834" s="0" t="n">
        <f aca="false">O2834+($AG$1*$AH$7)</f>
        <v>71.37973869</v>
      </c>
      <c r="Q2834" s="0" t="n">
        <v>1.62432027</v>
      </c>
      <c r="R2834" s="0" t="n">
        <f aca="false">Q2834+($AG$1*$AH$8)</f>
        <v>81.62432027</v>
      </c>
      <c r="S2834" s="0" t="n">
        <v>1.30321729</v>
      </c>
      <c r="T2834" s="0" t="n">
        <f aca="false">S2834+($AG$1*$AH$9)</f>
        <v>91.30321729</v>
      </c>
      <c r="U2834" s="0" t="n">
        <v>1.28615391</v>
      </c>
      <c r="V2834" s="0" t="n">
        <f aca="false">U2834+($AG$1*$AH$10)</f>
        <v>101.28615391</v>
      </c>
      <c r="W2834" s="0" t="n">
        <v>1.26799536</v>
      </c>
      <c r="X2834" s="0" t="n">
        <f aca="false">W2834+($AG$1*$AH$11)</f>
        <v>111.26799536</v>
      </c>
      <c r="Y2834" s="0" t="n">
        <v>1.280707</v>
      </c>
      <c r="Z2834" s="0" t="n">
        <f aca="false">Y2834+($AG$1*$AH$12)</f>
        <v>121.280707</v>
      </c>
      <c r="AA2834" s="0" t="n">
        <v>1.29710877</v>
      </c>
      <c r="AB2834" s="0" t="n">
        <f aca="false">AA2834+($AG$1*$AH$13)</f>
        <v>131.29710877</v>
      </c>
      <c r="AC2834" s="0" t="n">
        <v>1.20480669</v>
      </c>
      <c r="AD2834" s="0" t="n">
        <f aca="false">AC2834+($AG$1*$AH$14)</f>
        <v>141.20480669</v>
      </c>
      <c r="AE2834" s="0" t="n">
        <v>0.209534392</v>
      </c>
      <c r="AF2834" s="0" t="n">
        <f aca="false">AE2834+($AG$1*$AH$15)</f>
        <v>150.209534392</v>
      </c>
    </row>
    <row r="2835" customFormat="false" ht="15" hidden="false" customHeight="false" outlineLevel="0" collapsed="false">
      <c r="A2835" s="0" t="n">
        <v>10.9426632</v>
      </c>
      <c r="B2835" s="0" t="n">
        <v>1.33558762</v>
      </c>
      <c r="C2835" s="0" t="n">
        <v>1.38061881</v>
      </c>
      <c r="D2835" s="0" t="n">
        <f aca="false">C2835+($AG$1*$AH$1)</f>
        <v>11.38061881</v>
      </c>
      <c r="E2835" s="0" t="n">
        <v>1.32017708</v>
      </c>
      <c r="F2835" s="0" t="n">
        <f aca="false">E2835+($AG$1*$AH$2)</f>
        <v>21.32017708</v>
      </c>
      <c r="G2835" s="0" t="n">
        <v>1.36291254</v>
      </c>
      <c r="H2835" s="0" t="n">
        <f aca="false">G2835+($AG$1*$AH$3)</f>
        <v>31.36291254</v>
      </c>
      <c r="I2835" s="0" t="n">
        <v>1.34809911</v>
      </c>
      <c r="J2835" s="0" t="n">
        <f aca="false">I2835+($AG$1*$AH$4)</f>
        <v>41.34809911</v>
      </c>
      <c r="K2835" s="0" t="n">
        <v>1.3935374</v>
      </c>
      <c r="L2835" s="0" t="n">
        <f aca="false">K2835+($AG$1*$AH$5)</f>
        <v>51.3935374</v>
      </c>
      <c r="M2835" s="0" t="n">
        <v>1.29823995</v>
      </c>
      <c r="N2835" s="0" t="n">
        <f aca="false">M2835+($AH$6*$AG$1)</f>
        <v>61.29823995</v>
      </c>
      <c r="O2835" s="0" t="n">
        <v>1.42347872</v>
      </c>
      <c r="P2835" s="0" t="n">
        <f aca="false">O2835+($AG$1*$AH$7)</f>
        <v>71.42347872</v>
      </c>
      <c r="Q2835" s="0" t="n">
        <v>1.62293661</v>
      </c>
      <c r="R2835" s="0" t="n">
        <f aca="false">Q2835+($AG$1*$AH$8)</f>
        <v>81.62293661</v>
      </c>
      <c r="S2835" s="0" t="n">
        <v>1.31857657</v>
      </c>
      <c r="T2835" s="0" t="n">
        <f aca="false">S2835+($AG$1*$AH$9)</f>
        <v>91.31857657</v>
      </c>
      <c r="U2835" s="0" t="n">
        <v>1.27922821</v>
      </c>
      <c r="V2835" s="0" t="n">
        <f aca="false">U2835+($AG$1*$AH$10)</f>
        <v>101.27922821</v>
      </c>
      <c r="W2835" s="0" t="n">
        <v>1.29946876</v>
      </c>
      <c r="X2835" s="0" t="n">
        <f aca="false">W2835+($AG$1*$AH$11)</f>
        <v>111.29946876</v>
      </c>
      <c r="Y2835" s="0" t="n">
        <v>1.29428589</v>
      </c>
      <c r="Z2835" s="0" t="n">
        <f aca="false">Y2835+($AG$1*$AH$12)</f>
        <v>121.29428589</v>
      </c>
      <c r="AA2835" s="0" t="n">
        <v>1.27037382</v>
      </c>
      <c r="AB2835" s="0" t="n">
        <f aca="false">AA2835+($AG$1*$AH$13)</f>
        <v>131.27037382</v>
      </c>
      <c r="AC2835" s="0" t="n">
        <v>1.20543432</v>
      </c>
      <c r="AD2835" s="0" t="n">
        <f aca="false">AC2835+($AG$1*$AH$14)</f>
        <v>141.20543432</v>
      </c>
      <c r="AE2835" s="0" t="n">
        <v>0.192516997</v>
      </c>
      <c r="AF2835" s="0" t="n">
        <f aca="false">AE2835+($AG$1*$AH$15)</f>
        <v>150.192516997</v>
      </c>
    </row>
    <row r="2836" customFormat="false" ht="15" hidden="false" customHeight="false" outlineLevel="0" collapsed="false">
      <c r="A2836" s="0" t="n">
        <v>10.9492283</v>
      </c>
      <c r="B2836" s="0" t="n">
        <v>1.35357833</v>
      </c>
      <c r="C2836" s="0" t="n">
        <v>1.3791635</v>
      </c>
      <c r="D2836" s="0" t="n">
        <f aca="false">C2836+($AG$1*$AH$1)</f>
        <v>11.3791635</v>
      </c>
      <c r="E2836" s="0" t="n">
        <v>1.36549044</v>
      </c>
      <c r="F2836" s="0" t="n">
        <f aca="false">E2836+($AG$1*$AH$2)</f>
        <v>21.36549044</v>
      </c>
      <c r="G2836" s="0" t="n">
        <v>1.39680111</v>
      </c>
      <c r="H2836" s="0" t="n">
        <f aca="false">G2836+($AG$1*$AH$3)</f>
        <v>31.39680111</v>
      </c>
      <c r="I2836" s="0" t="n">
        <v>1.37109292</v>
      </c>
      <c r="J2836" s="0" t="n">
        <f aca="false">I2836+($AG$1*$AH$4)</f>
        <v>41.37109292</v>
      </c>
      <c r="K2836" s="0" t="n">
        <v>1.38623023</v>
      </c>
      <c r="L2836" s="0" t="n">
        <f aca="false">K2836+($AG$1*$AH$5)</f>
        <v>51.38623023</v>
      </c>
      <c r="M2836" s="0" t="n">
        <v>1.36361635</v>
      </c>
      <c r="N2836" s="0" t="n">
        <f aca="false">M2836+($AH$6*$AG$1)</f>
        <v>61.36361635</v>
      </c>
      <c r="O2836" s="0" t="n">
        <v>1.42624235</v>
      </c>
      <c r="P2836" s="0" t="n">
        <f aca="false">O2836+($AG$1*$AH$7)</f>
        <v>71.42624235</v>
      </c>
      <c r="Q2836" s="0" t="n">
        <v>1.52849579</v>
      </c>
      <c r="R2836" s="0" t="n">
        <f aca="false">Q2836+($AG$1*$AH$8)</f>
        <v>81.52849579</v>
      </c>
      <c r="S2836" s="0" t="n">
        <v>1.31530309</v>
      </c>
      <c r="T2836" s="0" t="n">
        <f aca="false">S2836+($AG$1*$AH$9)</f>
        <v>91.31530309</v>
      </c>
      <c r="U2836" s="0" t="n">
        <v>1.31473994</v>
      </c>
      <c r="V2836" s="0" t="n">
        <f aca="false">U2836+($AG$1*$AH$10)</f>
        <v>101.31473994</v>
      </c>
      <c r="W2836" s="0" t="n">
        <v>1.31795752</v>
      </c>
      <c r="X2836" s="0" t="n">
        <f aca="false">W2836+($AG$1*$AH$11)</f>
        <v>111.31795752</v>
      </c>
      <c r="Y2836" s="0" t="n">
        <v>1.31592333</v>
      </c>
      <c r="Z2836" s="0" t="n">
        <f aca="false">Y2836+($AG$1*$AH$12)</f>
        <v>121.31592333</v>
      </c>
      <c r="AA2836" s="0" t="n">
        <v>1.25403059</v>
      </c>
      <c r="AB2836" s="0" t="n">
        <f aca="false">AA2836+($AG$1*$AH$13)</f>
        <v>131.25403059</v>
      </c>
      <c r="AC2836" s="0" t="n">
        <v>1.24566257</v>
      </c>
      <c r="AD2836" s="0" t="n">
        <f aca="false">AC2836+($AG$1*$AH$14)</f>
        <v>141.24566257</v>
      </c>
      <c r="AE2836" s="0" t="n">
        <v>0.200349763</v>
      </c>
      <c r="AF2836" s="0" t="n">
        <f aca="false">AE2836+($AG$1*$AH$15)</f>
        <v>150.200349763</v>
      </c>
    </row>
    <row r="2837" customFormat="false" ht="15" hidden="false" customHeight="false" outlineLevel="0" collapsed="false">
      <c r="A2837" s="0" t="n">
        <v>10.9557981</v>
      </c>
      <c r="B2837" s="0" t="n">
        <v>1.35759234</v>
      </c>
      <c r="C2837" s="0" t="n">
        <v>1.34940851</v>
      </c>
      <c r="D2837" s="0" t="n">
        <f aca="false">C2837+($AG$1*$AH$1)</f>
        <v>11.34940851</v>
      </c>
      <c r="E2837" s="0" t="n">
        <v>1.36944473</v>
      </c>
      <c r="F2837" s="0" t="n">
        <f aca="false">E2837+($AG$1*$AH$2)</f>
        <v>21.36944473</v>
      </c>
      <c r="G2837" s="0" t="n">
        <v>1.34660816</v>
      </c>
      <c r="H2837" s="0" t="n">
        <f aca="false">G2837+($AG$1*$AH$3)</f>
        <v>31.34660816</v>
      </c>
      <c r="I2837" s="0" t="n">
        <v>1.37609696</v>
      </c>
      <c r="J2837" s="0" t="n">
        <f aca="false">I2837+($AG$1*$AH$4)</f>
        <v>41.37609696</v>
      </c>
      <c r="K2837" s="0" t="n">
        <v>1.37990379</v>
      </c>
      <c r="L2837" s="0" t="n">
        <f aca="false">K2837+($AG$1*$AH$5)</f>
        <v>51.37990379</v>
      </c>
      <c r="M2837" s="0" t="n">
        <v>1.40270317</v>
      </c>
      <c r="N2837" s="0" t="n">
        <f aca="false">M2837+($AH$6*$AG$1)</f>
        <v>61.40270317</v>
      </c>
      <c r="O2837" s="0" t="n">
        <v>1.37906206</v>
      </c>
      <c r="P2837" s="0" t="n">
        <f aca="false">O2837+($AG$1*$AH$7)</f>
        <v>71.37906206</v>
      </c>
      <c r="Q2837" s="0" t="n">
        <v>1.57736611</v>
      </c>
      <c r="R2837" s="0" t="n">
        <f aca="false">Q2837+($AG$1*$AH$8)</f>
        <v>81.57736611</v>
      </c>
      <c r="S2837" s="0" t="n">
        <v>1.32614291</v>
      </c>
      <c r="T2837" s="0" t="n">
        <f aca="false">S2837+($AG$1*$AH$9)</f>
        <v>91.32614291</v>
      </c>
      <c r="U2837" s="0" t="n">
        <v>1.32230878</v>
      </c>
      <c r="V2837" s="0" t="n">
        <f aca="false">U2837+($AG$1*$AH$10)</f>
        <v>101.32230878</v>
      </c>
      <c r="W2837" s="0" t="n">
        <v>1.30589056</v>
      </c>
      <c r="X2837" s="0" t="n">
        <f aca="false">W2837+($AG$1*$AH$11)</f>
        <v>111.30589056</v>
      </c>
      <c r="Y2837" s="0" t="n">
        <v>1.28480673</v>
      </c>
      <c r="Z2837" s="0" t="n">
        <f aca="false">Y2837+($AG$1*$AH$12)</f>
        <v>121.28480673</v>
      </c>
      <c r="AA2837" s="0" t="n">
        <v>1.28820133</v>
      </c>
      <c r="AB2837" s="0" t="n">
        <f aca="false">AA2837+($AG$1*$AH$13)</f>
        <v>131.28820133</v>
      </c>
      <c r="AC2837" s="0" t="n">
        <v>1.25911558</v>
      </c>
      <c r="AD2837" s="0" t="n">
        <f aca="false">AC2837+($AG$1*$AH$14)</f>
        <v>141.25911558</v>
      </c>
      <c r="AE2837" s="0" t="n">
        <v>0.226382047</v>
      </c>
      <c r="AF2837" s="0" t="n">
        <f aca="false">AE2837+($AG$1*$AH$15)</f>
        <v>150.226382047</v>
      </c>
    </row>
    <row r="2838" customFormat="false" ht="15" hidden="false" customHeight="false" outlineLevel="0" collapsed="false">
      <c r="A2838" s="0" t="n">
        <v>10.9623718</v>
      </c>
      <c r="B2838" s="0" t="n">
        <v>1.38984418</v>
      </c>
      <c r="C2838" s="0" t="n">
        <v>1.35320902</v>
      </c>
      <c r="D2838" s="0" t="n">
        <f aca="false">C2838+($AG$1*$AH$1)</f>
        <v>11.35320902</v>
      </c>
      <c r="E2838" s="0" t="n">
        <v>1.4401623</v>
      </c>
      <c r="F2838" s="0" t="n">
        <f aca="false">E2838+($AG$1*$AH$2)</f>
        <v>21.4401623</v>
      </c>
      <c r="G2838" s="0" t="n">
        <v>1.38901675</v>
      </c>
      <c r="H2838" s="0" t="n">
        <f aca="false">G2838+($AG$1*$AH$3)</f>
        <v>31.38901675</v>
      </c>
      <c r="I2838" s="0" t="n">
        <v>1.41509402</v>
      </c>
      <c r="J2838" s="0" t="n">
        <f aca="false">I2838+($AG$1*$AH$4)</f>
        <v>41.41509402</v>
      </c>
      <c r="K2838" s="0" t="n">
        <v>1.32309258</v>
      </c>
      <c r="L2838" s="0" t="n">
        <f aca="false">K2838+($AG$1*$AH$5)</f>
        <v>51.32309258</v>
      </c>
      <c r="M2838" s="0" t="n">
        <v>1.3820076</v>
      </c>
      <c r="N2838" s="0" t="n">
        <f aca="false">M2838+($AH$6*$AG$1)</f>
        <v>61.3820076</v>
      </c>
      <c r="O2838" s="0" t="n">
        <v>1.34001863</v>
      </c>
      <c r="P2838" s="0" t="n">
        <f aca="false">O2838+($AG$1*$AH$7)</f>
        <v>71.34001863</v>
      </c>
      <c r="Q2838" s="0" t="n">
        <v>1.61890781</v>
      </c>
      <c r="R2838" s="0" t="n">
        <f aca="false">Q2838+($AG$1*$AH$8)</f>
        <v>81.61890781</v>
      </c>
      <c r="S2838" s="0" t="n">
        <v>1.36848235</v>
      </c>
      <c r="T2838" s="0" t="n">
        <f aca="false">S2838+($AG$1*$AH$9)</f>
        <v>91.36848235</v>
      </c>
      <c r="U2838" s="0" t="n">
        <v>1.32853425</v>
      </c>
      <c r="V2838" s="0" t="n">
        <f aca="false">U2838+($AG$1*$AH$10)</f>
        <v>101.32853425</v>
      </c>
      <c r="W2838" s="0" t="n">
        <v>1.27314639</v>
      </c>
      <c r="X2838" s="0" t="n">
        <f aca="false">W2838+($AG$1*$AH$11)</f>
        <v>111.27314639</v>
      </c>
      <c r="Y2838" s="0" t="n">
        <v>1.29523981</v>
      </c>
      <c r="Z2838" s="0" t="n">
        <f aca="false">Y2838+($AG$1*$AH$12)</f>
        <v>121.29523981</v>
      </c>
      <c r="AA2838" s="0" t="n">
        <v>1.28567123</v>
      </c>
      <c r="AB2838" s="0" t="n">
        <f aca="false">AA2838+($AG$1*$AH$13)</f>
        <v>131.28567123</v>
      </c>
      <c r="AC2838" s="0" t="n">
        <v>1.25554788</v>
      </c>
      <c r="AD2838" s="0" t="n">
        <f aca="false">AC2838+($AG$1*$AH$14)</f>
        <v>141.25554788</v>
      </c>
      <c r="AE2838" s="0" t="n">
        <v>0.229667902</v>
      </c>
      <c r="AF2838" s="0" t="n">
        <f aca="false">AE2838+($AG$1*$AH$15)</f>
        <v>150.229667902</v>
      </c>
    </row>
    <row r="2839" customFormat="false" ht="15" hidden="false" customHeight="false" outlineLevel="0" collapsed="false">
      <c r="A2839" s="0" t="n">
        <v>10.9689493</v>
      </c>
      <c r="B2839" s="0" t="n">
        <v>1.36768067</v>
      </c>
      <c r="C2839" s="0" t="n">
        <v>1.37581658</v>
      </c>
      <c r="D2839" s="0" t="n">
        <f aca="false">C2839+($AG$1*$AH$1)</f>
        <v>11.37581658</v>
      </c>
      <c r="E2839" s="0" t="n">
        <v>1.470577</v>
      </c>
      <c r="F2839" s="0" t="n">
        <f aca="false">E2839+($AG$1*$AH$2)</f>
        <v>21.470577</v>
      </c>
      <c r="G2839" s="0" t="n">
        <v>1.44791877</v>
      </c>
      <c r="H2839" s="0" t="n">
        <f aca="false">G2839+($AG$1*$AH$3)</f>
        <v>31.44791877</v>
      </c>
      <c r="I2839" s="0" t="n">
        <v>1.40328729</v>
      </c>
      <c r="J2839" s="0" t="n">
        <f aca="false">I2839+($AG$1*$AH$4)</f>
        <v>41.40328729</v>
      </c>
      <c r="K2839" s="0" t="n">
        <v>1.38453329</v>
      </c>
      <c r="L2839" s="0" t="n">
        <f aca="false">K2839+($AG$1*$AH$5)</f>
        <v>51.38453329</v>
      </c>
      <c r="M2839" s="0" t="n">
        <v>1.35771155</v>
      </c>
      <c r="N2839" s="0" t="n">
        <f aca="false">M2839+($AH$6*$AG$1)</f>
        <v>61.35771155</v>
      </c>
      <c r="O2839" s="0" t="n">
        <v>1.38734782</v>
      </c>
      <c r="P2839" s="0" t="n">
        <f aca="false">O2839+($AG$1*$AH$7)</f>
        <v>71.38734782</v>
      </c>
      <c r="Q2839" s="0" t="n">
        <v>1.58947146</v>
      </c>
      <c r="R2839" s="0" t="n">
        <f aca="false">Q2839+($AG$1*$AH$8)</f>
        <v>81.58947146</v>
      </c>
      <c r="S2839" s="0" t="n">
        <v>1.36180615</v>
      </c>
      <c r="T2839" s="0" t="n">
        <f aca="false">S2839+($AG$1*$AH$9)</f>
        <v>91.36180615</v>
      </c>
      <c r="U2839" s="0" t="n">
        <v>1.31056952</v>
      </c>
      <c r="V2839" s="0" t="n">
        <f aca="false">U2839+($AG$1*$AH$10)</f>
        <v>101.31056952</v>
      </c>
      <c r="W2839" s="0" t="n">
        <v>1.27085805</v>
      </c>
      <c r="X2839" s="0" t="n">
        <f aca="false">W2839+($AG$1*$AH$11)</f>
        <v>111.27085805</v>
      </c>
      <c r="Y2839" s="0" t="n">
        <v>1.29727209</v>
      </c>
      <c r="Z2839" s="0" t="n">
        <f aca="false">Y2839+($AG$1*$AH$12)</f>
        <v>121.29727209</v>
      </c>
      <c r="AA2839" s="0" t="n">
        <v>1.2646296</v>
      </c>
      <c r="AB2839" s="0" t="n">
        <f aca="false">AA2839+($AG$1*$AH$13)</f>
        <v>131.2646296</v>
      </c>
      <c r="AC2839" s="0" t="n">
        <v>1.24278617</v>
      </c>
      <c r="AD2839" s="0" t="n">
        <f aca="false">AC2839+($AG$1*$AH$14)</f>
        <v>141.24278617</v>
      </c>
      <c r="AE2839" s="0" t="n">
        <v>0.224459291</v>
      </c>
      <c r="AF2839" s="0" t="n">
        <f aca="false">AE2839+($AG$1*$AH$15)</f>
        <v>150.224459291</v>
      </c>
    </row>
    <row r="2840" customFormat="false" ht="15" hidden="false" customHeight="false" outlineLevel="0" collapsed="false">
      <c r="A2840" s="0" t="n">
        <v>10.9755316</v>
      </c>
      <c r="B2840" s="0" t="n">
        <v>1.36408675</v>
      </c>
      <c r="C2840" s="0" t="n">
        <v>1.3770957</v>
      </c>
      <c r="D2840" s="0" t="n">
        <f aca="false">C2840+($AG$1*$AH$1)</f>
        <v>11.3770957</v>
      </c>
      <c r="E2840" s="0" t="n">
        <v>1.43051744</v>
      </c>
      <c r="F2840" s="0" t="n">
        <f aca="false">E2840+($AG$1*$AH$2)</f>
        <v>21.43051744</v>
      </c>
      <c r="G2840" s="0" t="n">
        <v>1.41655028</v>
      </c>
      <c r="H2840" s="0" t="n">
        <f aca="false">G2840+($AG$1*$AH$3)</f>
        <v>31.41655028</v>
      </c>
      <c r="I2840" s="0" t="n">
        <v>1.40954435</v>
      </c>
      <c r="J2840" s="0" t="n">
        <f aca="false">I2840+($AG$1*$AH$4)</f>
        <v>41.40954435</v>
      </c>
      <c r="K2840" s="0" t="n">
        <v>1.40977669</v>
      </c>
      <c r="L2840" s="0" t="n">
        <f aca="false">K2840+($AG$1*$AH$5)</f>
        <v>51.40977669</v>
      </c>
      <c r="M2840" s="0" t="n">
        <v>1.33268321</v>
      </c>
      <c r="N2840" s="0" t="n">
        <f aca="false">M2840+($AH$6*$AG$1)</f>
        <v>61.33268321</v>
      </c>
      <c r="O2840" s="0" t="n">
        <v>1.35692668</v>
      </c>
      <c r="P2840" s="0" t="n">
        <f aca="false">O2840+($AG$1*$AH$7)</f>
        <v>71.35692668</v>
      </c>
      <c r="Q2840" s="0" t="n">
        <v>1.62576306</v>
      </c>
      <c r="R2840" s="0" t="n">
        <f aca="false">Q2840+($AG$1*$AH$8)</f>
        <v>81.62576306</v>
      </c>
      <c r="S2840" s="0" t="n">
        <v>1.37252688</v>
      </c>
      <c r="T2840" s="0" t="n">
        <f aca="false">S2840+($AG$1*$AH$9)</f>
        <v>91.37252688</v>
      </c>
      <c r="U2840" s="0" t="n">
        <v>1.30749607</v>
      </c>
      <c r="V2840" s="0" t="n">
        <f aca="false">U2840+($AG$1*$AH$10)</f>
        <v>101.30749607</v>
      </c>
      <c r="W2840" s="0" t="n">
        <v>1.25370777</v>
      </c>
      <c r="X2840" s="0" t="n">
        <f aca="false">W2840+($AG$1*$AH$11)</f>
        <v>111.25370777</v>
      </c>
      <c r="Y2840" s="0" t="n">
        <v>1.30064118</v>
      </c>
      <c r="Z2840" s="0" t="n">
        <f aca="false">Y2840+($AG$1*$AH$12)</f>
        <v>121.30064118</v>
      </c>
      <c r="AA2840" s="0" t="n">
        <v>1.32392418</v>
      </c>
      <c r="AB2840" s="0" t="n">
        <f aca="false">AA2840+($AG$1*$AH$13)</f>
        <v>131.32392418</v>
      </c>
      <c r="AC2840" s="0" t="n">
        <v>1.28916776</v>
      </c>
      <c r="AD2840" s="0" t="n">
        <f aca="false">AC2840+($AG$1*$AH$14)</f>
        <v>141.28916776</v>
      </c>
      <c r="AE2840" s="0" t="n">
        <v>0.21153529</v>
      </c>
      <c r="AF2840" s="0" t="n">
        <f aca="false">AE2840+($AG$1*$AH$15)</f>
        <v>150.21153529</v>
      </c>
    </row>
    <row r="2841" customFormat="false" ht="15" hidden="false" customHeight="false" outlineLevel="0" collapsed="false">
      <c r="A2841" s="0" t="n">
        <v>10.9821148</v>
      </c>
      <c r="B2841" s="0" t="n">
        <v>1.33805192</v>
      </c>
      <c r="C2841" s="0" t="n">
        <v>1.37616765</v>
      </c>
      <c r="D2841" s="0" t="n">
        <f aca="false">C2841+($AG$1*$AH$1)</f>
        <v>11.37616765</v>
      </c>
      <c r="E2841" s="0" t="n">
        <v>1.39323068</v>
      </c>
      <c r="F2841" s="0" t="n">
        <f aca="false">E2841+($AG$1*$AH$2)</f>
        <v>21.39323068</v>
      </c>
      <c r="G2841" s="0" t="n">
        <v>1.3912344</v>
      </c>
      <c r="H2841" s="0" t="n">
        <f aca="false">G2841+($AG$1*$AH$3)</f>
        <v>31.3912344</v>
      </c>
      <c r="I2841" s="0" t="n">
        <v>1.4094609</v>
      </c>
      <c r="J2841" s="0" t="n">
        <f aca="false">I2841+($AG$1*$AH$4)</f>
        <v>41.4094609</v>
      </c>
      <c r="K2841" s="0" t="n">
        <v>1.37520444</v>
      </c>
      <c r="L2841" s="0" t="n">
        <f aca="false">K2841+($AG$1*$AH$5)</f>
        <v>51.37520444</v>
      </c>
      <c r="M2841" s="0" t="n">
        <v>1.29154122</v>
      </c>
      <c r="N2841" s="0" t="n">
        <f aca="false">M2841+($AH$6*$AG$1)</f>
        <v>61.29154122</v>
      </c>
      <c r="O2841" s="0" t="n">
        <v>1.37572527</v>
      </c>
      <c r="P2841" s="0" t="n">
        <f aca="false">O2841+($AG$1*$AH$7)</f>
        <v>71.37572527</v>
      </c>
      <c r="Q2841" s="0" t="n">
        <v>1.63227606</v>
      </c>
      <c r="R2841" s="0" t="n">
        <f aca="false">Q2841+($AG$1*$AH$8)</f>
        <v>81.63227606</v>
      </c>
      <c r="S2841" s="0" t="n">
        <v>1.37166762</v>
      </c>
      <c r="T2841" s="0" t="n">
        <f aca="false">S2841+($AG$1*$AH$9)</f>
        <v>91.37166762</v>
      </c>
      <c r="U2841" s="0" t="n">
        <v>1.36926186</v>
      </c>
      <c r="V2841" s="0" t="n">
        <f aca="false">U2841+($AG$1*$AH$10)</f>
        <v>101.36926186</v>
      </c>
      <c r="W2841" s="0" t="n">
        <v>1.33199334</v>
      </c>
      <c r="X2841" s="0" t="n">
        <f aca="false">W2841+($AG$1*$AH$11)</f>
        <v>111.33199334</v>
      </c>
      <c r="Y2841" s="0" t="n">
        <v>1.28644443</v>
      </c>
      <c r="Z2841" s="0" t="n">
        <f aca="false">Y2841+($AG$1*$AH$12)</f>
        <v>121.28644443</v>
      </c>
      <c r="AA2841" s="0" t="n">
        <v>1.34309936</v>
      </c>
      <c r="AB2841" s="0" t="n">
        <f aca="false">AA2841+($AG$1*$AH$13)</f>
        <v>131.34309936</v>
      </c>
      <c r="AC2841" s="0" t="n">
        <v>1.2786274</v>
      </c>
      <c r="AD2841" s="0" t="n">
        <f aca="false">AC2841+($AG$1*$AH$14)</f>
        <v>141.2786274</v>
      </c>
      <c r="AE2841" s="0" t="n">
        <v>0.196586236</v>
      </c>
      <c r="AF2841" s="0" t="n">
        <f aca="false">AE2841+($AG$1*$AH$15)</f>
        <v>150.196586236</v>
      </c>
    </row>
    <row r="2842" customFormat="false" ht="15" hidden="false" customHeight="false" outlineLevel="0" collapsed="false">
      <c r="A2842" s="0" t="n">
        <v>10.9887047</v>
      </c>
      <c r="B2842" s="0" t="n">
        <v>1.3368485</v>
      </c>
      <c r="C2842" s="0" t="n">
        <v>1.35409486</v>
      </c>
      <c r="D2842" s="0" t="n">
        <f aca="false">C2842+($AG$1*$AH$1)</f>
        <v>11.35409486</v>
      </c>
      <c r="E2842" s="0" t="n">
        <v>1.35203254</v>
      </c>
      <c r="F2842" s="0" t="n">
        <f aca="false">E2842+($AG$1*$AH$2)</f>
        <v>21.35203254</v>
      </c>
      <c r="G2842" s="0" t="n">
        <v>1.41270244</v>
      </c>
      <c r="H2842" s="0" t="n">
        <f aca="false">G2842+($AG$1*$AH$3)</f>
        <v>31.41270244</v>
      </c>
      <c r="I2842" s="0" t="n">
        <v>1.37428093</v>
      </c>
      <c r="J2842" s="0" t="n">
        <f aca="false">I2842+($AG$1*$AH$4)</f>
        <v>41.37428093</v>
      </c>
      <c r="K2842" s="0" t="n">
        <v>1.30778158</v>
      </c>
      <c r="L2842" s="0" t="n">
        <f aca="false">K2842+($AG$1*$AH$5)</f>
        <v>51.30778158</v>
      </c>
      <c r="M2842" s="0" t="n">
        <v>1.39602137</v>
      </c>
      <c r="N2842" s="0" t="n">
        <f aca="false">M2842+($AH$6*$AG$1)</f>
        <v>61.39602137</v>
      </c>
      <c r="O2842" s="0" t="n">
        <v>1.40339506</v>
      </c>
      <c r="P2842" s="0" t="n">
        <f aca="false">O2842+($AG$1*$AH$7)</f>
        <v>71.40339506</v>
      </c>
      <c r="Q2842" s="0" t="n">
        <v>1.65568745</v>
      </c>
      <c r="R2842" s="0" t="n">
        <f aca="false">Q2842+($AG$1*$AH$8)</f>
        <v>81.65568745</v>
      </c>
      <c r="S2842" s="0" t="n">
        <v>1.32446611</v>
      </c>
      <c r="T2842" s="0" t="n">
        <f aca="false">S2842+($AG$1*$AH$9)</f>
        <v>91.32446611</v>
      </c>
      <c r="U2842" s="0" t="n">
        <v>1.35085821</v>
      </c>
      <c r="V2842" s="0" t="n">
        <f aca="false">U2842+($AG$1*$AH$10)</f>
        <v>101.35085821</v>
      </c>
      <c r="W2842" s="0" t="n">
        <v>1.32157087</v>
      </c>
      <c r="X2842" s="0" t="n">
        <f aca="false">W2842+($AG$1*$AH$11)</f>
        <v>111.32157087</v>
      </c>
      <c r="Y2842" s="0" t="n">
        <v>1.27492118</v>
      </c>
      <c r="Z2842" s="0" t="n">
        <f aca="false">Y2842+($AG$1*$AH$12)</f>
        <v>121.27492118</v>
      </c>
      <c r="AA2842" s="0" t="n">
        <v>1.27868652</v>
      </c>
      <c r="AB2842" s="0" t="n">
        <f aca="false">AA2842+($AG$1*$AH$13)</f>
        <v>131.27868652</v>
      </c>
      <c r="AC2842" s="0" t="n">
        <v>1.25429368</v>
      </c>
      <c r="AD2842" s="0" t="n">
        <f aca="false">AC2842+($AG$1*$AH$14)</f>
        <v>141.25429368</v>
      </c>
      <c r="AE2842" s="0" t="n">
        <v>0.202353701</v>
      </c>
      <c r="AF2842" s="0" t="n">
        <f aca="false">AE2842+($AG$1*$AH$15)</f>
        <v>150.202353701</v>
      </c>
    </row>
    <row r="2843" customFormat="false" ht="15" hidden="false" customHeight="false" outlineLevel="0" collapsed="false">
      <c r="A2843" s="0" t="n">
        <v>10.9952984</v>
      </c>
      <c r="B2843" s="0" t="n">
        <v>1.31847548</v>
      </c>
      <c r="C2843" s="0" t="n">
        <v>1.38764632</v>
      </c>
      <c r="D2843" s="0" t="n">
        <f aca="false">C2843+($AG$1*$AH$1)</f>
        <v>11.38764632</v>
      </c>
      <c r="E2843" s="0" t="n">
        <v>1.39045382</v>
      </c>
      <c r="F2843" s="0" t="n">
        <f aca="false">E2843+($AG$1*$AH$2)</f>
        <v>21.39045382</v>
      </c>
      <c r="G2843" s="0" t="n">
        <v>1.37784302</v>
      </c>
      <c r="H2843" s="0" t="n">
        <f aca="false">G2843+($AG$1*$AH$3)</f>
        <v>31.37784302</v>
      </c>
      <c r="I2843" s="0" t="n">
        <v>1.32286382</v>
      </c>
      <c r="J2843" s="0" t="n">
        <f aca="false">I2843+($AG$1*$AH$4)</f>
        <v>41.32286382</v>
      </c>
      <c r="K2843" s="0" t="n">
        <v>1.30540192</v>
      </c>
      <c r="L2843" s="0" t="n">
        <f aca="false">K2843+($AG$1*$AH$5)</f>
        <v>51.30540192</v>
      </c>
      <c r="M2843" s="0" t="n">
        <v>1.41173792</v>
      </c>
      <c r="N2843" s="0" t="n">
        <f aca="false">M2843+($AH$6*$AG$1)</f>
        <v>61.41173792</v>
      </c>
      <c r="O2843" s="0" t="n">
        <v>1.40766263</v>
      </c>
      <c r="P2843" s="0" t="n">
        <f aca="false">O2843+($AG$1*$AH$7)</f>
        <v>71.40766263</v>
      </c>
      <c r="Q2843" s="0" t="n">
        <v>1.6697216</v>
      </c>
      <c r="R2843" s="0" t="n">
        <f aca="false">Q2843+($AG$1*$AH$8)</f>
        <v>81.6697216</v>
      </c>
      <c r="S2843" s="0" t="n">
        <v>1.27899659</v>
      </c>
      <c r="T2843" s="0" t="n">
        <f aca="false">S2843+($AG$1*$AH$9)</f>
        <v>91.27899659</v>
      </c>
      <c r="U2843" s="0" t="n">
        <v>1.32271528</v>
      </c>
      <c r="V2843" s="0" t="n">
        <f aca="false">U2843+($AG$1*$AH$10)</f>
        <v>101.32271528</v>
      </c>
      <c r="W2843" s="0" t="n">
        <v>1.31835842</v>
      </c>
      <c r="X2843" s="0" t="n">
        <f aca="false">W2843+($AG$1*$AH$11)</f>
        <v>111.31835842</v>
      </c>
      <c r="Y2843" s="0" t="n">
        <v>1.27365398</v>
      </c>
      <c r="Z2843" s="0" t="n">
        <f aca="false">Y2843+($AG$1*$AH$12)</f>
        <v>121.27365398</v>
      </c>
      <c r="AA2843" s="0" t="n">
        <v>1.30464673</v>
      </c>
      <c r="AB2843" s="0" t="n">
        <f aca="false">AA2843+($AG$1*$AH$13)</f>
        <v>131.30464673</v>
      </c>
      <c r="AC2843" s="0" t="n">
        <v>1.29040527</v>
      </c>
      <c r="AD2843" s="0" t="n">
        <f aca="false">AC2843+($AG$1*$AH$14)</f>
        <v>141.29040527</v>
      </c>
      <c r="AE2843" s="0" t="n">
        <v>0.215725735</v>
      </c>
      <c r="AF2843" s="0" t="n">
        <f aca="false">AE2843+($AG$1*$AH$15)</f>
        <v>150.215725735</v>
      </c>
    </row>
    <row r="2844" customFormat="false" ht="15" hidden="false" customHeight="false" outlineLevel="0" collapsed="false">
      <c r="A2844" s="0" t="n">
        <v>11.0018969</v>
      </c>
      <c r="B2844" s="0" t="n">
        <v>1.32627249</v>
      </c>
      <c r="C2844" s="0" t="n">
        <v>1.42914259</v>
      </c>
      <c r="D2844" s="0" t="n">
        <f aca="false">C2844+($AG$1*$AH$1)</f>
        <v>11.42914259</v>
      </c>
      <c r="E2844" s="0" t="n">
        <v>1.38291585</v>
      </c>
      <c r="F2844" s="0" t="n">
        <f aca="false">E2844+($AG$1*$AH$2)</f>
        <v>21.38291585</v>
      </c>
      <c r="G2844" s="0" t="n">
        <v>1.33965993</v>
      </c>
      <c r="H2844" s="0" t="n">
        <f aca="false">G2844+($AG$1*$AH$3)</f>
        <v>31.33965993</v>
      </c>
      <c r="I2844" s="0" t="n">
        <v>1.30751109</v>
      </c>
      <c r="J2844" s="0" t="n">
        <f aca="false">I2844+($AG$1*$AH$4)</f>
        <v>41.30751109</v>
      </c>
      <c r="K2844" s="0" t="n">
        <v>1.36300957</v>
      </c>
      <c r="L2844" s="0" t="n">
        <f aca="false">K2844+($AG$1*$AH$5)</f>
        <v>51.36300957</v>
      </c>
      <c r="M2844" s="0" t="n">
        <v>1.42365885</v>
      </c>
      <c r="N2844" s="0" t="n">
        <f aca="false">M2844+($AH$6*$AG$1)</f>
        <v>61.42365885</v>
      </c>
      <c r="O2844" s="0" t="n">
        <v>1.39412987</v>
      </c>
      <c r="P2844" s="0" t="n">
        <f aca="false">O2844+($AG$1*$AH$7)</f>
        <v>71.39412987</v>
      </c>
      <c r="Q2844" s="0" t="n">
        <v>1.64486516</v>
      </c>
      <c r="R2844" s="0" t="n">
        <f aca="false">Q2844+($AG$1*$AH$8)</f>
        <v>81.64486516</v>
      </c>
      <c r="S2844" s="0" t="n">
        <v>1.30932593</v>
      </c>
      <c r="T2844" s="0" t="n">
        <f aca="false">S2844+($AG$1*$AH$9)</f>
        <v>91.30932593</v>
      </c>
      <c r="U2844" s="0" t="n">
        <v>1.31055117</v>
      </c>
      <c r="V2844" s="0" t="n">
        <f aca="false">U2844+($AG$1*$AH$10)</f>
        <v>101.31055117</v>
      </c>
      <c r="W2844" s="0" t="n">
        <v>1.30263925</v>
      </c>
      <c r="X2844" s="0" t="n">
        <f aca="false">W2844+($AG$1*$AH$11)</f>
        <v>111.30263925</v>
      </c>
      <c r="Y2844" s="0" t="n">
        <v>1.28964043</v>
      </c>
      <c r="Z2844" s="0" t="n">
        <f aca="false">Y2844+($AG$1*$AH$12)</f>
        <v>121.28964043</v>
      </c>
      <c r="AA2844" s="0" t="n">
        <v>1.36062777</v>
      </c>
      <c r="AB2844" s="0" t="n">
        <f aca="false">AA2844+($AG$1*$AH$13)</f>
        <v>131.36062777</v>
      </c>
      <c r="AC2844" s="0" t="n">
        <v>1.2918818</v>
      </c>
      <c r="AD2844" s="0" t="n">
        <f aca="false">AC2844+($AG$1*$AH$14)</f>
        <v>141.2918818</v>
      </c>
      <c r="AE2844" s="0" t="n">
        <v>0.214151427</v>
      </c>
      <c r="AF2844" s="0" t="n">
        <f aca="false">AE2844+($AG$1*$AH$15)</f>
        <v>150.214151427</v>
      </c>
    </row>
    <row r="2845" customFormat="false" ht="15" hidden="false" customHeight="false" outlineLevel="0" collapsed="false">
      <c r="A2845" s="0" t="n">
        <v>11.0084963</v>
      </c>
      <c r="B2845" s="0" t="n">
        <v>1.37724006</v>
      </c>
      <c r="C2845" s="0" t="n">
        <v>1.42188096</v>
      </c>
      <c r="D2845" s="0" t="n">
        <f aca="false">C2845+($AG$1*$AH$1)</f>
        <v>11.42188096</v>
      </c>
      <c r="E2845" s="0" t="n">
        <v>1.34507859</v>
      </c>
      <c r="F2845" s="0" t="n">
        <f aca="false">E2845+($AG$1*$AH$2)</f>
        <v>21.34507859</v>
      </c>
      <c r="G2845" s="0" t="n">
        <v>1.34140158</v>
      </c>
      <c r="H2845" s="0" t="n">
        <f aca="false">G2845+($AG$1*$AH$3)</f>
        <v>31.34140158</v>
      </c>
      <c r="I2845" s="0" t="n">
        <v>1.36382937</v>
      </c>
      <c r="J2845" s="0" t="n">
        <f aca="false">I2845+($AG$1*$AH$4)</f>
        <v>41.36382937</v>
      </c>
      <c r="K2845" s="0" t="n">
        <v>1.36128199</v>
      </c>
      <c r="L2845" s="0" t="n">
        <f aca="false">K2845+($AG$1*$AH$5)</f>
        <v>51.36128199</v>
      </c>
      <c r="M2845" s="0" t="n">
        <v>1.33993554</v>
      </c>
      <c r="N2845" s="0" t="n">
        <f aca="false">M2845+($AH$6*$AG$1)</f>
        <v>61.33993554</v>
      </c>
      <c r="O2845" s="0" t="n">
        <v>1.41163337</v>
      </c>
      <c r="P2845" s="0" t="n">
        <f aca="false">O2845+($AG$1*$AH$7)</f>
        <v>71.41163337</v>
      </c>
      <c r="Q2845" s="0" t="n">
        <v>1.60175085</v>
      </c>
      <c r="R2845" s="0" t="n">
        <f aca="false">Q2845+($AG$1*$AH$8)</f>
        <v>81.60175085</v>
      </c>
      <c r="S2845" s="0" t="n">
        <v>1.36563396</v>
      </c>
      <c r="T2845" s="0" t="n">
        <f aca="false">S2845+($AG$1*$AH$9)</f>
        <v>91.36563396</v>
      </c>
      <c r="U2845" s="0" t="n">
        <v>1.30929005</v>
      </c>
      <c r="V2845" s="0" t="n">
        <f aca="false">U2845+($AG$1*$AH$10)</f>
        <v>101.30929005</v>
      </c>
      <c r="W2845" s="0" t="n">
        <v>1.29623079</v>
      </c>
      <c r="X2845" s="0" t="n">
        <f aca="false">W2845+($AG$1*$AH$11)</f>
        <v>111.29623079</v>
      </c>
      <c r="Y2845" s="0" t="n">
        <v>1.29414248</v>
      </c>
      <c r="Z2845" s="0" t="n">
        <f aca="false">Y2845+($AG$1*$AH$12)</f>
        <v>121.29414248</v>
      </c>
      <c r="AA2845" s="0" t="n">
        <v>1.30434763</v>
      </c>
      <c r="AB2845" s="0" t="n">
        <f aca="false">AA2845+($AG$1*$AH$13)</f>
        <v>131.30434763</v>
      </c>
      <c r="AC2845" s="0" t="n">
        <v>1.28485072</v>
      </c>
      <c r="AD2845" s="0" t="n">
        <f aca="false">AC2845+($AG$1*$AH$14)</f>
        <v>141.28485072</v>
      </c>
      <c r="AE2845" s="0" t="n">
        <v>0.212453425</v>
      </c>
      <c r="AF2845" s="0" t="n">
        <f aca="false">AE2845+($AG$1*$AH$15)</f>
        <v>150.212453425</v>
      </c>
    </row>
    <row r="2846" customFormat="false" ht="15" hidden="false" customHeight="false" outlineLevel="0" collapsed="false">
      <c r="A2846" s="0" t="n">
        <v>11.0151005</v>
      </c>
      <c r="B2846" s="0" t="n">
        <v>1.40727711</v>
      </c>
      <c r="C2846" s="0" t="n">
        <v>1.38501298</v>
      </c>
      <c r="D2846" s="0" t="n">
        <f aca="false">C2846+($AG$1*$AH$1)</f>
        <v>11.38501298</v>
      </c>
      <c r="E2846" s="0" t="n">
        <v>1.34376228</v>
      </c>
      <c r="F2846" s="0" t="n">
        <f aca="false">E2846+($AG$1*$AH$2)</f>
        <v>21.34376228</v>
      </c>
      <c r="G2846" s="0" t="n">
        <v>1.34941161</v>
      </c>
      <c r="H2846" s="0" t="n">
        <f aca="false">G2846+($AG$1*$AH$3)</f>
        <v>31.34941161</v>
      </c>
      <c r="I2846" s="0" t="n">
        <v>1.42511785</v>
      </c>
      <c r="J2846" s="0" t="n">
        <f aca="false">I2846+($AG$1*$AH$4)</f>
        <v>41.42511785</v>
      </c>
      <c r="K2846" s="0" t="n">
        <v>1.40411592</v>
      </c>
      <c r="L2846" s="0" t="n">
        <f aca="false">K2846+($AG$1*$AH$5)</f>
        <v>51.40411592</v>
      </c>
      <c r="M2846" s="0" t="n">
        <v>1.35253143</v>
      </c>
      <c r="N2846" s="0" t="n">
        <f aca="false">M2846+($AH$6*$AG$1)</f>
        <v>61.35253143</v>
      </c>
      <c r="O2846" s="0" t="n">
        <v>1.40384269</v>
      </c>
      <c r="P2846" s="0" t="n">
        <f aca="false">O2846+($AG$1*$AH$7)</f>
        <v>71.40384269</v>
      </c>
      <c r="Q2846" s="0" t="n">
        <v>1.61648285</v>
      </c>
      <c r="R2846" s="0" t="n">
        <f aca="false">Q2846+($AG$1*$AH$8)</f>
        <v>81.61648285</v>
      </c>
      <c r="S2846" s="0" t="n">
        <v>1.35782814</v>
      </c>
      <c r="T2846" s="0" t="n">
        <f aca="false">S2846+($AG$1*$AH$9)</f>
        <v>91.35782814</v>
      </c>
      <c r="U2846" s="0" t="n">
        <v>1.3096354</v>
      </c>
      <c r="V2846" s="0" t="n">
        <f aca="false">U2846+($AG$1*$AH$10)</f>
        <v>101.3096354</v>
      </c>
      <c r="W2846" s="0" t="n">
        <v>1.34318721</v>
      </c>
      <c r="X2846" s="0" t="n">
        <f aca="false">W2846+($AG$1*$AH$11)</f>
        <v>111.34318721</v>
      </c>
      <c r="Y2846" s="0" t="n">
        <v>1.30833685</v>
      </c>
      <c r="Z2846" s="0" t="n">
        <f aca="false">Y2846+($AG$1*$AH$12)</f>
        <v>121.30833685</v>
      </c>
      <c r="AA2846" s="0" t="n">
        <v>1.29517293</v>
      </c>
      <c r="AB2846" s="0" t="n">
        <f aca="false">AA2846+($AG$1*$AH$13)</f>
        <v>131.29517293</v>
      </c>
      <c r="AC2846" s="0" t="n">
        <v>1.27052569</v>
      </c>
      <c r="AD2846" s="0" t="n">
        <f aca="false">AC2846+($AG$1*$AH$14)</f>
        <v>141.27052569</v>
      </c>
      <c r="AE2846" s="0" t="n">
        <v>0.222834066</v>
      </c>
      <c r="AF2846" s="0" t="n">
        <f aca="false">AE2846+($AG$1*$AH$15)</f>
        <v>150.222834066</v>
      </c>
    </row>
    <row r="2847" customFormat="false" ht="15" hidden="false" customHeight="false" outlineLevel="0" collapsed="false">
      <c r="A2847" s="0" t="n">
        <v>11.0217104</v>
      </c>
      <c r="B2847" s="0" t="n">
        <v>1.3791995</v>
      </c>
      <c r="C2847" s="0" t="n">
        <v>1.42159069</v>
      </c>
      <c r="D2847" s="0" t="n">
        <f aca="false">C2847+($AG$1*$AH$1)</f>
        <v>11.42159069</v>
      </c>
      <c r="E2847" s="0" t="n">
        <v>1.35451949</v>
      </c>
      <c r="F2847" s="0" t="n">
        <f aca="false">E2847+($AG$1*$AH$2)</f>
        <v>21.35451949</v>
      </c>
      <c r="G2847" s="0" t="n">
        <v>1.36298478</v>
      </c>
      <c r="H2847" s="0" t="n">
        <f aca="false">G2847+($AG$1*$AH$3)</f>
        <v>31.36298478</v>
      </c>
      <c r="I2847" s="0" t="n">
        <v>1.38724041</v>
      </c>
      <c r="J2847" s="0" t="n">
        <f aca="false">I2847+($AG$1*$AH$4)</f>
        <v>41.38724041</v>
      </c>
      <c r="K2847" s="0" t="n">
        <v>1.38883054</v>
      </c>
      <c r="L2847" s="0" t="n">
        <f aca="false">K2847+($AG$1*$AH$5)</f>
        <v>51.38883054</v>
      </c>
      <c r="M2847" s="0" t="n">
        <v>1.36006153</v>
      </c>
      <c r="N2847" s="0" t="n">
        <f aca="false">M2847+($AH$6*$AG$1)</f>
        <v>61.36006153</v>
      </c>
      <c r="O2847" s="0" t="n">
        <v>1.40989459</v>
      </c>
      <c r="P2847" s="0" t="n">
        <f aca="false">O2847+($AG$1*$AH$7)</f>
        <v>71.40989459</v>
      </c>
      <c r="Q2847" s="0" t="n">
        <v>1.56551337</v>
      </c>
      <c r="R2847" s="0" t="n">
        <f aca="false">Q2847+($AG$1*$AH$8)</f>
        <v>81.56551337</v>
      </c>
      <c r="S2847" s="0" t="n">
        <v>1.33159876</v>
      </c>
      <c r="T2847" s="0" t="n">
        <f aca="false">S2847+($AG$1*$AH$9)</f>
        <v>91.33159876</v>
      </c>
      <c r="U2847" s="0" t="n">
        <v>1.33484948</v>
      </c>
      <c r="V2847" s="0" t="n">
        <f aca="false">U2847+($AG$1*$AH$10)</f>
        <v>101.33484948</v>
      </c>
      <c r="W2847" s="0" t="n">
        <v>1.34793007</v>
      </c>
      <c r="X2847" s="0" t="n">
        <f aca="false">W2847+($AG$1*$AH$11)</f>
        <v>111.34793007</v>
      </c>
      <c r="Y2847" s="0" t="n">
        <v>1.30662823</v>
      </c>
      <c r="Z2847" s="0" t="n">
        <f aca="false">Y2847+($AG$1*$AH$12)</f>
        <v>121.30662823</v>
      </c>
      <c r="AA2847" s="0" t="n">
        <v>1.27952683</v>
      </c>
      <c r="AB2847" s="0" t="n">
        <f aca="false">AA2847+($AG$1*$AH$13)</f>
        <v>131.27952683</v>
      </c>
      <c r="AC2847" s="0" t="n">
        <v>1.26722181</v>
      </c>
      <c r="AD2847" s="0" t="n">
        <f aca="false">AC2847+($AG$1*$AH$14)</f>
        <v>141.26722181</v>
      </c>
      <c r="AE2847" s="0" t="n">
        <v>0.223759666</v>
      </c>
      <c r="AF2847" s="0" t="n">
        <f aca="false">AE2847+($AG$1*$AH$15)</f>
        <v>150.223759666</v>
      </c>
    </row>
    <row r="2848" customFormat="false" ht="15" hidden="false" customHeight="false" outlineLevel="0" collapsed="false">
      <c r="A2848" s="0" t="n">
        <v>11.0283232</v>
      </c>
      <c r="B2848" s="0" t="n">
        <v>1.38128722</v>
      </c>
      <c r="C2848" s="0" t="n">
        <v>1.4026922</v>
      </c>
      <c r="D2848" s="0" t="n">
        <f aca="false">C2848+($AG$1*$AH$1)</f>
        <v>11.4026922</v>
      </c>
      <c r="E2848" s="0" t="n">
        <v>1.34301376</v>
      </c>
      <c r="F2848" s="0" t="n">
        <f aca="false">E2848+($AG$1*$AH$2)</f>
        <v>21.34301376</v>
      </c>
      <c r="G2848" s="0" t="n">
        <v>1.40260291</v>
      </c>
      <c r="H2848" s="0" t="n">
        <f aca="false">G2848+($AG$1*$AH$3)</f>
        <v>31.40260291</v>
      </c>
      <c r="I2848" s="0" t="n">
        <v>1.38120651</v>
      </c>
      <c r="J2848" s="0" t="n">
        <f aca="false">I2848+($AG$1*$AH$4)</f>
        <v>41.38120651</v>
      </c>
      <c r="K2848" s="0" t="n">
        <v>1.37162066</v>
      </c>
      <c r="L2848" s="0" t="n">
        <f aca="false">K2848+($AG$1*$AH$5)</f>
        <v>51.37162066</v>
      </c>
      <c r="M2848" s="0" t="n">
        <v>1.39296329</v>
      </c>
      <c r="N2848" s="0" t="n">
        <f aca="false">M2848+($AH$6*$AG$1)</f>
        <v>61.39296329</v>
      </c>
      <c r="O2848" s="0" t="n">
        <v>1.41494942</v>
      </c>
      <c r="P2848" s="0" t="n">
        <f aca="false">O2848+($AG$1*$AH$7)</f>
        <v>71.41494942</v>
      </c>
      <c r="Q2848" s="0" t="n">
        <v>1.58584917</v>
      </c>
      <c r="R2848" s="0" t="n">
        <f aca="false">Q2848+($AG$1*$AH$8)</f>
        <v>81.58584917</v>
      </c>
      <c r="S2848" s="0" t="n">
        <v>1.31281948</v>
      </c>
      <c r="T2848" s="0" t="n">
        <f aca="false">S2848+($AG$1*$AH$9)</f>
        <v>91.31281948</v>
      </c>
      <c r="U2848" s="0" t="n">
        <v>1.31845641</v>
      </c>
      <c r="V2848" s="0" t="n">
        <f aca="false">U2848+($AG$1*$AH$10)</f>
        <v>101.31845641</v>
      </c>
      <c r="W2848" s="0" t="n">
        <v>1.32698727</v>
      </c>
      <c r="X2848" s="0" t="n">
        <f aca="false">W2848+($AG$1*$AH$11)</f>
        <v>111.32698727</v>
      </c>
      <c r="Y2848" s="0" t="n">
        <v>1.30967033</v>
      </c>
      <c r="Z2848" s="0" t="n">
        <f aca="false">Y2848+($AG$1*$AH$12)</f>
        <v>121.30967033</v>
      </c>
      <c r="AA2848" s="0" t="n">
        <v>1.22140205</v>
      </c>
      <c r="AB2848" s="0" t="n">
        <f aca="false">AA2848+($AG$1*$AH$13)</f>
        <v>131.22140205</v>
      </c>
      <c r="AC2848" s="0" t="n">
        <v>1.26725769</v>
      </c>
      <c r="AD2848" s="0" t="n">
        <f aca="false">AC2848+($AG$1*$AH$14)</f>
        <v>141.26725769</v>
      </c>
      <c r="AE2848" s="0" t="n">
        <v>0.22496517</v>
      </c>
      <c r="AF2848" s="0" t="n">
        <f aca="false">AE2848+($AG$1*$AH$15)</f>
        <v>150.22496517</v>
      </c>
    </row>
    <row r="2849" customFormat="false" ht="15" hidden="false" customHeight="false" outlineLevel="0" collapsed="false">
      <c r="A2849" s="0" t="n">
        <v>11.0349417</v>
      </c>
      <c r="B2849" s="0" t="n">
        <v>1.39142025</v>
      </c>
      <c r="C2849" s="0" t="n">
        <v>1.35665905</v>
      </c>
      <c r="D2849" s="0" t="n">
        <f aca="false">C2849+($AG$1*$AH$1)</f>
        <v>11.35665905</v>
      </c>
      <c r="E2849" s="0" t="n">
        <v>1.40319061</v>
      </c>
      <c r="F2849" s="0" t="n">
        <f aca="false">E2849+($AG$1*$AH$2)</f>
        <v>21.40319061</v>
      </c>
      <c r="G2849" s="0" t="n">
        <v>1.40417981</v>
      </c>
      <c r="H2849" s="0" t="n">
        <f aca="false">G2849+($AG$1*$AH$3)</f>
        <v>31.40417981</v>
      </c>
      <c r="I2849" s="0" t="n">
        <v>1.38872075</v>
      </c>
      <c r="J2849" s="0" t="n">
        <f aca="false">I2849+($AG$1*$AH$4)</f>
        <v>41.38872075</v>
      </c>
      <c r="K2849" s="0" t="n">
        <v>1.3766613</v>
      </c>
      <c r="L2849" s="0" t="n">
        <f aca="false">K2849+($AG$1*$AH$5)</f>
        <v>51.3766613</v>
      </c>
      <c r="M2849" s="0" t="n">
        <v>1.39095032</v>
      </c>
      <c r="N2849" s="0" t="n">
        <f aca="false">M2849+($AH$6*$AG$1)</f>
        <v>61.39095032</v>
      </c>
      <c r="O2849" s="0" t="n">
        <v>1.3665837</v>
      </c>
      <c r="P2849" s="0" t="n">
        <f aca="false">O2849+($AG$1*$AH$7)</f>
        <v>71.3665837</v>
      </c>
      <c r="Q2849" s="0" t="n">
        <v>1.61381531</v>
      </c>
      <c r="R2849" s="0" t="n">
        <f aca="false">Q2849+($AG$1*$AH$8)</f>
        <v>81.61381531</v>
      </c>
      <c r="S2849" s="0" t="n">
        <v>1.31400239</v>
      </c>
      <c r="T2849" s="0" t="n">
        <f aca="false">S2849+($AG$1*$AH$9)</f>
        <v>91.31400239</v>
      </c>
      <c r="U2849" s="0" t="n">
        <v>1.3063885</v>
      </c>
      <c r="V2849" s="0" t="n">
        <f aca="false">U2849+($AG$1*$AH$10)</f>
        <v>101.3063885</v>
      </c>
      <c r="W2849" s="0" t="n">
        <v>1.28679562</v>
      </c>
      <c r="X2849" s="0" t="n">
        <f aca="false">W2849+($AG$1*$AH$11)</f>
        <v>111.28679562</v>
      </c>
      <c r="Y2849" s="0" t="n">
        <v>1.3071543</v>
      </c>
      <c r="Z2849" s="0" t="n">
        <f aca="false">Y2849+($AG$1*$AH$12)</f>
        <v>121.3071543</v>
      </c>
      <c r="AA2849" s="0" t="n">
        <v>1.25225937</v>
      </c>
      <c r="AB2849" s="0" t="n">
        <f aca="false">AA2849+($AG$1*$AH$13)</f>
        <v>131.25225937</v>
      </c>
      <c r="AC2849" s="0" t="n">
        <v>1.22037971</v>
      </c>
      <c r="AD2849" s="0" t="n">
        <f aca="false">AC2849+($AG$1*$AH$14)</f>
        <v>141.22037971</v>
      </c>
      <c r="AE2849" s="0" t="n">
        <v>0.231844798</v>
      </c>
      <c r="AF2849" s="0" t="n">
        <f aca="false">AE2849+($AG$1*$AH$15)</f>
        <v>150.231844798</v>
      </c>
    </row>
    <row r="2850" customFormat="false" ht="15" hidden="false" customHeight="false" outlineLevel="0" collapsed="false">
      <c r="A2850" s="0" t="n">
        <v>11.0415611</v>
      </c>
      <c r="B2850" s="0" t="n">
        <v>1.36464763</v>
      </c>
      <c r="C2850" s="0" t="n">
        <v>1.42018461</v>
      </c>
      <c r="D2850" s="0" t="n">
        <f aca="false">C2850+($AG$1*$AH$1)</f>
        <v>11.42018461</v>
      </c>
      <c r="E2850" s="0" t="n">
        <v>1.39425874</v>
      </c>
      <c r="F2850" s="0" t="n">
        <f aca="false">E2850+($AG$1*$AH$2)</f>
        <v>21.39425874</v>
      </c>
      <c r="G2850" s="0" t="n">
        <v>1.36369944</v>
      </c>
      <c r="H2850" s="0" t="n">
        <f aca="false">G2850+($AG$1*$AH$3)</f>
        <v>31.36369944</v>
      </c>
      <c r="I2850" s="0" t="n">
        <v>1.39526081</v>
      </c>
      <c r="J2850" s="0" t="n">
        <f aca="false">I2850+($AG$1*$AH$4)</f>
        <v>41.39526081</v>
      </c>
      <c r="K2850" s="0" t="n">
        <v>1.3379848</v>
      </c>
      <c r="L2850" s="0" t="n">
        <f aca="false">K2850+($AG$1*$AH$5)</f>
        <v>51.3379848</v>
      </c>
      <c r="M2850" s="0" t="n">
        <v>1.39452183</v>
      </c>
      <c r="N2850" s="0" t="n">
        <f aca="false">M2850+($AH$6*$AG$1)</f>
        <v>61.39452183</v>
      </c>
      <c r="O2850" s="0" t="n">
        <v>1.35621011</v>
      </c>
      <c r="P2850" s="0" t="n">
        <f aca="false">O2850+($AG$1*$AH$7)</f>
        <v>71.35621011</v>
      </c>
      <c r="Q2850" s="0" t="n">
        <v>1.53427672</v>
      </c>
      <c r="R2850" s="0" t="n">
        <f aca="false">Q2850+($AG$1*$AH$8)</f>
        <v>81.53427672</v>
      </c>
      <c r="S2850" s="0" t="n">
        <v>1.38166416</v>
      </c>
      <c r="T2850" s="0" t="n">
        <f aca="false">S2850+($AG$1*$AH$9)</f>
        <v>91.38166416</v>
      </c>
      <c r="U2850" s="0" t="n">
        <v>1.31750262</v>
      </c>
      <c r="V2850" s="0" t="n">
        <f aca="false">U2850+($AG$1*$AH$10)</f>
        <v>101.31750262</v>
      </c>
      <c r="W2850" s="0" t="n">
        <v>1.30572021</v>
      </c>
      <c r="X2850" s="0" t="n">
        <f aca="false">W2850+($AG$1*$AH$11)</f>
        <v>111.30572021</v>
      </c>
      <c r="Y2850" s="0" t="n">
        <v>1.29283917</v>
      </c>
      <c r="Z2850" s="0" t="n">
        <f aca="false">Y2850+($AG$1*$AH$12)</f>
        <v>121.29283917</v>
      </c>
      <c r="AA2850" s="0" t="n">
        <v>1.32141471</v>
      </c>
      <c r="AB2850" s="0" t="n">
        <f aca="false">AA2850+($AG$1*$AH$13)</f>
        <v>131.32141471</v>
      </c>
      <c r="AC2850" s="0" t="n">
        <v>1.20634425</v>
      </c>
      <c r="AD2850" s="0" t="n">
        <f aca="false">AC2850+($AG$1*$AH$14)</f>
        <v>141.20634425</v>
      </c>
      <c r="AE2850" s="0" t="n">
        <v>0.214391619</v>
      </c>
      <c r="AF2850" s="0" t="n">
        <f aca="false">AE2850+($AG$1*$AH$15)</f>
        <v>150.214391619</v>
      </c>
    </row>
    <row r="2851" customFormat="false" ht="15" hidden="false" customHeight="false" outlineLevel="0" collapsed="false">
      <c r="A2851" s="0" t="n">
        <v>11.0481853</v>
      </c>
      <c r="B2851" s="0" t="n">
        <v>1.35907209</v>
      </c>
      <c r="C2851" s="0" t="n">
        <v>1.40086234</v>
      </c>
      <c r="D2851" s="0" t="n">
        <f aca="false">C2851+($AG$1*$AH$1)</f>
        <v>11.40086234</v>
      </c>
      <c r="E2851" s="0" t="n">
        <v>1.36650264</v>
      </c>
      <c r="F2851" s="0" t="n">
        <f aca="false">E2851+($AG$1*$AH$2)</f>
        <v>21.36650264</v>
      </c>
      <c r="G2851" s="0" t="n">
        <v>1.39006424</v>
      </c>
      <c r="H2851" s="0" t="n">
        <f aca="false">G2851+($AG$1*$AH$3)</f>
        <v>31.39006424</v>
      </c>
      <c r="I2851" s="0" t="n">
        <v>1.35834122</v>
      </c>
      <c r="J2851" s="0" t="n">
        <f aca="false">I2851+($AG$1*$AH$4)</f>
        <v>41.35834122</v>
      </c>
      <c r="K2851" s="0" t="n">
        <v>1.33942318</v>
      </c>
      <c r="L2851" s="0" t="n">
        <f aca="false">K2851+($AG$1*$AH$5)</f>
        <v>51.33942318</v>
      </c>
      <c r="M2851" s="0" t="n">
        <v>1.33699906</v>
      </c>
      <c r="N2851" s="0" t="n">
        <f aca="false">M2851+($AH$6*$AG$1)</f>
        <v>61.33699906</v>
      </c>
      <c r="O2851" s="0" t="n">
        <v>1.3443327</v>
      </c>
      <c r="P2851" s="0" t="n">
        <f aca="false">O2851+($AG$1*$AH$7)</f>
        <v>71.3443327</v>
      </c>
      <c r="Q2851" s="0" t="n">
        <v>1.54525745</v>
      </c>
      <c r="R2851" s="0" t="n">
        <f aca="false">Q2851+($AG$1*$AH$8)</f>
        <v>81.54525745</v>
      </c>
      <c r="S2851" s="0" t="n">
        <v>1.39910841</v>
      </c>
      <c r="T2851" s="0" t="n">
        <f aca="false">S2851+($AG$1*$AH$9)</f>
        <v>91.39910841</v>
      </c>
      <c r="U2851" s="0" t="n">
        <v>1.31214678</v>
      </c>
      <c r="V2851" s="0" t="n">
        <f aca="false">U2851+($AG$1*$AH$10)</f>
        <v>101.31214678</v>
      </c>
      <c r="W2851" s="0" t="n">
        <v>1.32636213</v>
      </c>
      <c r="X2851" s="0" t="n">
        <f aca="false">W2851+($AG$1*$AH$11)</f>
        <v>111.32636213</v>
      </c>
      <c r="Y2851" s="0" t="n">
        <v>1.27996838</v>
      </c>
      <c r="Z2851" s="0" t="n">
        <f aca="false">Y2851+($AG$1*$AH$12)</f>
        <v>121.27996838</v>
      </c>
      <c r="AA2851" s="0" t="n">
        <v>1.34110677</v>
      </c>
      <c r="AB2851" s="0" t="n">
        <f aca="false">AA2851+($AG$1*$AH$13)</f>
        <v>131.34110677</v>
      </c>
      <c r="AC2851" s="0" t="n">
        <v>1.22689331</v>
      </c>
      <c r="AD2851" s="0" t="n">
        <f aca="false">AC2851+($AG$1*$AH$14)</f>
        <v>141.22689331</v>
      </c>
      <c r="AE2851" s="0" t="n">
        <v>0.211154029</v>
      </c>
      <c r="AF2851" s="0" t="n">
        <f aca="false">AE2851+($AG$1*$AH$15)</f>
        <v>150.211154029</v>
      </c>
    </row>
    <row r="2852" customFormat="false" ht="15" hidden="false" customHeight="false" outlineLevel="0" collapsed="false">
      <c r="A2852" s="0" t="n">
        <v>11.0548153</v>
      </c>
      <c r="B2852" s="0" t="n">
        <v>1.37806571</v>
      </c>
      <c r="C2852" s="0" t="n">
        <v>1.40026093</v>
      </c>
      <c r="D2852" s="0" t="n">
        <f aca="false">C2852+($AG$1*$AH$1)</f>
        <v>11.40026093</v>
      </c>
      <c r="E2852" s="0" t="n">
        <v>1.36023092</v>
      </c>
      <c r="F2852" s="0" t="n">
        <f aca="false">E2852+($AG$1*$AH$2)</f>
        <v>21.36023092</v>
      </c>
      <c r="G2852" s="0" t="n">
        <v>1.43042505</v>
      </c>
      <c r="H2852" s="0" t="n">
        <f aca="false">G2852+($AG$1*$AH$3)</f>
        <v>31.43042505</v>
      </c>
      <c r="I2852" s="0" t="n">
        <v>1.33705413</v>
      </c>
      <c r="J2852" s="0" t="n">
        <f aca="false">I2852+($AG$1*$AH$4)</f>
        <v>41.33705413</v>
      </c>
      <c r="K2852" s="0" t="n">
        <v>1.39571393</v>
      </c>
      <c r="L2852" s="0" t="n">
        <f aca="false">K2852+($AG$1*$AH$5)</f>
        <v>51.39571393</v>
      </c>
      <c r="M2852" s="0" t="n">
        <v>1.31080163</v>
      </c>
      <c r="N2852" s="0" t="n">
        <f aca="false">M2852+($AH$6*$AG$1)</f>
        <v>61.31080163</v>
      </c>
      <c r="O2852" s="0" t="n">
        <v>1.35657167</v>
      </c>
      <c r="P2852" s="0" t="n">
        <f aca="false">O2852+($AG$1*$AH$7)</f>
        <v>71.35657167</v>
      </c>
      <c r="Q2852" s="0" t="n">
        <v>1.58670735</v>
      </c>
      <c r="R2852" s="0" t="n">
        <f aca="false">Q2852+($AG$1*$AH$8)</f>
        <v>81.58670735</v>
      </c>
      <c r="S2852" s="0" t="n">
        <v>1.41338325</v>
      </c>
      <c r="T2852" s="0" t="n">
        <f aca="false">S2852+($AG$1*$AH$9)</f>
        <v>91.41338325</v>
      </c>
      <c r="U2852" s="0" t="n">
        <v>1.31412387</v>
      </c>
      <c r="V2852" s="0" t="n">
        <f aca="false">U2852+($AG$1*$AH$10)</f>
        <v>101.31412387</v>
      </c>
      <c r="W2852" s="0" t="n">
        <v>1.31561732</v>
      </c>
      <c r="X2852" s="0" t="n">
        <f aca="false">W2852+($AG$1*$AH$11)</f>
        <v>111.31561732</v>
      </c>
      <c r="Y2852" s="0" t="n">
        <v>1.3176192</v>
      </c>
      <c r="Z2852" s="0" t="n">
        <f aca="false">Y2852+($AG$1*$AH$12)</f>
        <v>121.3176192</v>
      </c>
      <c r="AA2852" s="0" t="n">
        <v>1.37108374</v>
      </c>
      <c r="AB2852" s="0" t="n">
        <f aca="false">AA2852+($AG$1*$AH$13)</f>
        <v>131.37108374</v>
      </c>
      <c r="AC2852" s="0" t="n">
        <v>1.25123072</v>
      </c>
      <c r="AD2852" s="0" t="n">
        <f aca="false">AC2852+($AG$1*$AH$14)</f>
        <v>141.25123072</v>
      </c>
      <c r="AE2852" s="0" t="n">
        <v>0.204420909</v>
      </c>
      <c r="AF2852" s="0" t="n">
        <f aca="false">AE2852+($AG$1*$AH$15)</f>
        <v>150.204420909</v>
      </c>
    </row>
    <row r="2853" customFormat="false" ht="15" hidden="false" customHeight="false" outlineLevel="0" collapsed="false">
      <c r="A2853" s="0" t="n">
        <v>11.0614491</v>
      </c>
      <c r="B2853" s="0" t="n">
        <v>1.35644305</v>
      </c>
      <c r="C2853" s="0" t="n">
        <v>1.42000806</v>
      </c>
      <c r="D2853" s="0" t="n">
        <f aca="false">C2853+($AG$1*$AH$1)</f>
        <v>11.42000806</v>
      </c>
      <c r="E2853" s="0" t="n">
        <v>1.42989922</v>
      </c>
      <c r="F2853" s="0" t="n">
        <f aca="false">E2853+($AG$1*$AH$2)</f>
        <v>21.42989922</v>
      </c>
      <c r="G2853" s="0" t="n">
        <v>1.42498374</v>
      </c>
      <c r="H2853" s="0" t="n">
        <f aca="false">G2853+($AG$1*$AH$3)</f>
        <v>31.42498374</v>
      </c>
      <c r="I2853" s="0" t="n">
        <v>1.33685827</v>
      </c>
      <c r="J2853" s="0" t="n">
        <f aca="false">I2853+($AG$1*$AH$4)</f>
        <v>41.33685827</v>
      </c>
      <c r="K2853" s="0" t="n">
        <v>1.42695785</v>
      </c>
      <c r="L2853" s="0" t="n">
        <f aca="false">K2853+($AG$1*$AH$5)</f>
        <v>51.42695785</v>
      </c>
      <c r="M2853" s="0" t="n">
        <v>1.33318865</v>
      </c>
      <c r="N2853" s="0" t="n">
        <f aca="false">M2853+($AH$6*$AG$1)</f>
        <v>61.33318865</v>
      </c>
      <c r="O2853" s="0" t="n">
        <v>1.4066931</v>
      </c>
      <c r="P2853" s="0" t="n">
        <f aca="false">O2853+($AG$1*$AH$7)</f>
        <v>71.4066931</v>
      </c>
      <c r="Q2853" s="0" t="n">
        <v>1.61101174</v>
      </c>
      <c r="R2853" s="0" t="n">
        <f aca="false">Q2853+($AG$1*$AH$8)</f>
        <v>81.61101174</v>
      </c>
      <c r="S2853" s="0" t="n">
        <v>1.37335348</v>
      </c>
      <c r="T2853" s="0" t="n">
        <f aca="false">S2853+($AG$1*$AH$9)</f>
        <v>91.37335348</v>
      </c>
      <c r="U2853" s="0" t="n">
        <v>1.33742452</v>
      </c>
      <c r="V2853" s="0" t="n">
        <f aca="false">U2853+($AG$1*$AH$10)</f>
        <v>101.33742452</v>
      </c>
      <c r="W2853" s="0" t="n">
        <v>1.28346229</v>
      </c>
      <c r="X2853" s="0" t="n">
        <f aca="false">W2853+($AG$1*$AH$11)</f>
        <v>111.28346229</v>
      </c>
      <c r="Y2853" s="0" t="n">
        <v>1.31548846</v>
      </c>
      <c r="Z2853" s="0" t="n">
        <f aca="false">Y2853+($AG$1*$AH$12)</f>
        <v>121.31548846</v>
      </c>
      <c r="AA2853" s="0" t="n">
        <v>1.35237396</v>
      </c>
      <c r="AB2853" s="0" t="n">
        <f aca="false">AA2853+($AG$1*$AH$13)</f>
        <v>131.35237396</v>
      </c>
      <c r="AC2853" s="0" t="n">
        <v>1.24856412</v>
      </c>
      <c r="AD2853" s="0" t="n">
        <f aca="false">AC2853+($AG$1*$AH$14)</f>
        <v>141.24856412</v>
      </c>
      <c r="AE2853" s="0" t="n">
        <v>0.214844182</v>
      </c>
      <c r="AF2853" s="0" t="n">
        <f aca="false">AE2853+($AG$1*$AH$15)</f>
        <v>150.214844182</v>
      </c>
    </row>
    <row r="2854" customFormat="false" ht="15" hidden="false" customHeight="false" outlineLevel="0" collapsed="false">
      <c r="A2854" s="0" t="n">
        <v>11.0680857</v>
      </c>
      <c r="B2854" s="0" t="n">
        <v>1.34215939</v>
      </c>
      <c r="C2854" s="0" t="n">
        <v>1.41494811</v>
      </c>
      <c r="D2854" s="0" t="n">
        <f aca="false">C2854+($AG$1*$AH$1)</f>
        <v>11.41494811</v>
      </c>
      <c r="E2854" s="0" t="n">
        <v>1.38267505</v>
      </c>
      <c r="F2854" s="0" t="n">
        <f aca="false">E2854+($AG$1*$AH$2)</f>
        <v>21.38267505</v>
      </c>
      <c r="G2854" s="0" t="n">
        <v>1.35328019</v>
      </c>
      <c r="H2854" s="0" t="n">
        <f aca="false">G2854+($AG$1*$AH$3)</f>
        <v>31.35328019</v>
      </c>
      <c r="I2854" s="0" t="n">
        <v>1.36112607</v>
      </c>
      <c r="J2854" s="0" t="n">
        <f aca="false">I2854+($AG$1*$AH$4)</f>
        <v>41.36112607</v>
      </c>
      <c r="K2854" s="0" t="n">
        <v>1.43846774</v>
      </c>
      <c r="L2854" s="0" t="n">
        <f aca="false">K2854+($AG$1*$AH$5)</f>
        <v>51.43846774</v>
      </c>
      <c r="M2854" s="0" t="n">
        <v>1.33842564</v>
      </c>
      <c r="N2854" s="0" t="n">
        <f aca="false">M2854+($AH$6*$AG$1)</f>
        <v>61.33842564</v>
      </c>
      <c r="O2854" s="0" t="n">
        <v>1.45782888</v>
      </c>
      <c r="P2854" s="0" t="n">
        <f aca="false">O2854+($AG$1*$AH$7)</f>
        <v>71.45782888</v>
      </c>
      <c r="Q2854" s="0" t="n">
        <v>1.60955012</v>
      </c>
      <c r="R2854" s="0" t="n">
        <f aca="false">Q2854+($AG$1*$AH$8)</f>
        <v>81.60955012</v>
      </c>
      <c r="S2854" s="0" t="n">
        <v>1.35432649</v>
      </c>
      <c r="T2854" s="0" t="n">
        <f aca="false">S2854+($AG$1*$AH$9)</f>
        <v>91.35432649</v>
      </c>
      <c r="U2854" s="0" t="n">
        <v>1.35562146</v>
      </c>
      <c r="V2854" s="0" t="n">
        <f aca="false">U2854+($AG$1*$AH$10)</f>
        <v>101.35562146</v>
      </c>
      <c r="W2854" s="0" t="n">
        <v>1.30191958</v>
      </c>
      <c r="X2854" s="0" t="n">
        <f aca="false">W2854+($AG$1*$AH$11)</f>
        <v>111.30191958</v>
      </c>
      <c r="Y2854" s="0" t="n">
        <v>1.30684984</v>
      </c>
      <c r="Z2854" s="0" t="n">
        <f aca="false">Y2854+($AG$1*$AH$12)</f>
        <v>121.30684984</v>
      </c>
      <c r="AA2854" s="0" t="n">
        <v>1.36886764</v>
      </c>
      <c r="AB2854" s="0" t="n">
        <f aca="false">AA2854+($AG$1*$AH$13)</f>
        <v>131.36886764</v>
      </c>
      <c r="AC2854" s="0" t="n">
        <v>1.23879814</v>
      </c>
      <c r="AD2854" s="0" t="n">
        <f aca="false">AC2854+($AG$1*$AH$14)</f>
        <v>141.23879814</v>
      </c>
      <c r="AE2854" s="0" t="n">
        <v>0.231858492</v>
      </c>
      <c r="AF2854" s="0" t="n">
        <f aca="false">AE2854+($AG$1*$AH$15)</f>
        <v>150.231858492</v>
      </c>
    </row>
    <row r="2855" customFormat="false" ht="15" hidden="false" customHeight="false" outlineLevel="0" collapsed="false">
      <c r="A2855" s="0" t="n">
        <v>11.0747261</v>
      </c>
      <c r="B2855" s="0" t="n">
        <v>1.35415471</v>
      </c>
      <c r="C2855" s="0" t="n">
        <v>1.39549291</v>
      </c>
      <c r="D2855" s="0" t="n">
        <f aca="false">C2855+($AG$1*$AH$1)</f>
        <v>11.39549291</v>
      </c>
      <c r="E2855" s="0" t="n">
        <v>1.36709702</v>
      </c>
      <c r="F2855" s="0" t="n">
        <f aca="false">E2855+($AG$1*$AH$2)</f>
        <v>21.36709702</v>
      </c>
      <c r="G2855" s="0" t="n">
        <v>1.32298338</v>
      </c>
      <c r="H2855" s="0" t="n">
        <f aca="false">G2855+($AG$1*$AH$3)</f>
        <v>31.32298338</v>
      </c>
      <c r="I2855" s="0" t="n">
        <v>1.43078542</v>
      </c>
      <c r="J2855" s="0" t="n">
        <f aca="false">I2855+($AG$1*$AH$4)</f>
        <v>41.43078542</v>
      </c>
      <c r="K2855" s="0" t="n">
        <v>1.38089013</v>
      </c>
      <c r="L2855" s="0" t="n">
        <f aca="false">K2855+($AG$1*$AH$5)</f>
        <v>51.38089013</v>
      </c>
      <c r="M2855" s="0" t="n">
        <v>1.28359878</v>
      </c>
      <c r="N2855" s="0" t="n">
        <f aca="false">M2855+($AH$6*$AG$1)</f>
        <v>61.28359878</v>
      </c>
      <c r="O2855" s="0" t="n">
        <v>1.35777891</v>
      </c>
      <c r="P2855" s="0" t="n">
        <f aca="false">O2855+($AG$1*$AH$7)</f>
        <v>71.35777891</v>
      </c>
      <c r="Q2855" s="0" t="n">
        <v>1.58693314</v>
      </c>
      <c r="R2855" s="0" t="n">
        <f aca="false">Q2855+($AG$1*$AH$8)</f>
        <v>81.58693314</v>
      </c>
      <c r="S2855" s="0" t="n">
        <v>1.36076522</v>
      </c>
      <c r="T2855" s="0" t="n">
        <f aca="false">S2855+($AG$1*$AH$9)</f>
        <v>91.36076522</v>
      </c>
      <c r="U2855" s="0" t="n">
        <v>1.33432829</v>
      </c>
      <c r="V2855" s="0" t="n">
        <f aca="false">U2855+($AG$1*$AH$10)</f>
        <v>101.33432829</v>
      </c>
      <c r="W2855" s="0" t="n">
        <v>1.29737675</v>
      </c>
      <c r="X2855" s="0" t="n">
        <f aca="false">W2855+($AG$1*$AH$11)</f>
        <v>111.29737675</v>
      </c>
      <c r="Y2855" s="0" t="n">
        <v>1.28362334</v>
      </c>
      <c r="Z2855" s="0" t="n">
        <f aca="false">Y2855+($AG$1*$AH$12)</f>
        <v>121.28362334</v>
      </c>
      <c r="AA2855" s="0" t="n">
        <v>1.34675431</v>
      </c>
      <c r="AB2855" s="0" t="n">
        <f aca="false">AA2855+($AG$1*$AH$13)</f>
        <v>131.34675431</v>
      </c>
      <c r="AC2855" s="0" t="n">
        <v>1.26107395</v>
      </c>
      <c r="AD2855" s="0" t="n">
        <f aca="false">AC2855+($AG$1*$AH$14)</f>
        <v>141.26107395</v>
      </c>
      <c r="AE2855" s="0" t="n">
        <v>0.223730132</v>
      </c>
      <c r="AF2855" s="0" t="n">
        <f aca="false">AE2855+($AG$1*$AH$15)</f>
        <v>150.223730132</v>
      </c>
    </row>
    <row r="2856" customFormat="false" ht="15" hidden="false" customHeight="false" outlineLevel="0" collapsed="false">
      <c r="A2856" s="0" t="n">
        <v>11.0813713</v>
      </c>
      <c r="B2856" s="0" t="n">
        <v>1.3806318</v>
      </c>
      <c r="C2856" s="0" t="n">
        <v>1.39496589</v>
      </c>
      <c r="D2856" s="0" t="n">
        <f aca="false">C2856+($AG$1*$AH$1)</f>
        <v>11.39496589</v>
      </c>
      <c r="E2856" s="0" t="n">
        <v>1.38352716</v>
      </c>
      <c r="F2856" s="0" t="n">
        <f aca="false">E2856+($AG$1*$AH$2)</f>
        <v>21.38352716</v>
      </c>
      <c r="G2856" s="0" t="n">
        <v>1.30169129</v>
      </c>
      <c r="H2856" s="0" t="n">
        <f aca="false">G2856+($AG$1*$AH$3)</f>
        <v>31.30169129</v>
      </c>
      <c r="I2856" s="0" t="n">
        <v>1.41524339</v>
      </c>
      <c r="J2856" s="0" t="n">
        <f aca="false">I2856+($AG$1*$AH$4)</f>
        <v>41.41524339</v>
      </c>
      <c r="K2856" s="0" t="n">
        <v>1.38481522</v>
      </c>
      <c r="L2856" s="0" t="n">
        <f aca="false">K2856+($AG$1*$AH$5)</f>
        <v>51.38481522</v>
      </c>
      <c r="M2856" s="0" t="n">
        <v>1.24893034</v>
      </c>
      <c r="N2856" s="0" t="n">
        <f aca="false">M2856+($AH$6*$AG$1)</f>
        <v>61.24893034</v>
      </c>
      <c r="O2856" s="0" t="n">
        <v>1.38059521</v>
      </c>
      <c r="P2856" s="0" t="n">
        <f aca="false">O2856+($AG$1*$AH$7)</f>
        <v>71.38059521</v>
      </c>
      <c r="Q2856" s="0" t="n">
        <v>1.64779544</v>
      </c>
      <c r="R2856" s="0" t="n">
        <f aca="false">Q2856+($AG$1*$AH$8)</f>
        <v>81.64779544</v>
      </c>
      <c r="S2856" s="0" t="n">
        <v>1.39503145</v>
      </c>
      <c r="T2856" s="0" t="n">
        <f aca="false">S2856+($AG$1*$AH$9)</f>
        <v>91.39503145</v>
      </c>
      <c r="U2856" s="0" t="n">
        <v>1.32087064</v>
      </c>
      <c r="V2856" s="0" t="n">
        <f aca="false">U2856+($AG$1*$AH$10)</f>
        <v>101.32087064</v>
      </c>
      <c r="W2856" s="0" t="n">
        <v>1.24323821</v>
      </c>
      <c r="X2856" s="0" t="n">
        <f aca="false">W2856+($AG$1*$AH$11)</f>
        <v>111.24323821</v>
      </c>
      <c r="Y2856" s="0" t="n">
        <v>1.27412748</v>
      </c>
      <c r="Z2856" s="0" t="n">
        <f aca="false">Y2856+($AG$1*$AH$12)</f>
        <v>121.27412748</v>
      </c>
      <c r="AA2856" s="0" t="n">
        <v>1.26678824</v>
      </c>
      <c r="AB2856" s="0" t="n">
        <f aca="false">AA2856+($AG$1*$AH$13)</f>
        <v>131.26678824</v>
      </c>
      <c r="AC2856" s="0" t="n">
        <v>1.24708521</v>
      </c>
      <c r="AD2856" s="0" t="n">
        <f aca="false">AC2856+($AG$1*$AH$14)</f>
        <v>141.24708521</v>
      </c>
      <c r="AE2856" s="0" t="n">
        <v>0.210983664</v>
      </c>
      <c r="AF2856" s="0" t="n">
        <f aca="false">AE2856+($AG$1*$AH$15)</f>
        <v>150.210983664</v>
      </c>
    </row>
    <row r="2857" customFormat="false" ht="15" hidden="false" customHeight="false" outlineLevel="0" collapsed="false">
      <c r="A2857" s="0" t="n">
        <v>11.0880194</v>
      </c>
      <c r="B2857" s="0" t="n">
        <v>1.34564066</v>
      </c>
      <c r="C2857" s="0" t="n">
        <v>1.38181329</v>
      </c>
      <c r="D2857" s="0" t="n">
        <f aca="false">C2857+($AG$1*$AH$1)</f>
        <v>11.38181329</v>
      </c>
      <c r="E2857" s="0" t="n">
        <v>1.33368659</v>
      </c>
      <c r="F2857" s="0" t="n">
        <f aca="false">E2857+($AG$1*$AH$2)</f>
        <v>21.33368659</v>
      </c>
      <c r="G2857" s="0" t="n">
        <v>1.29649329</v>
      </c>
      <c r="H2857" s="0" t="n">
        <f aca="false">G2857+($AG$1*$AH$3)</f>
        <v>31.29649329</v>
      </c>
      <c r="I2857" s="0" t="n">
        <v>1.37175143</v>
      </c>
      <c r="J2857" s="0" t="n">
        <f aca="false">I2857+($AG$1*$AH$4)</f>
        <v>41.37175143</v>
      </c>
      <c r="K2857" s="0" t="n">
        <v>1.35123181</v>
      </c>
      <c r="L2857" s="0" t="n">
        <f aca="false">K2857+($AG$1*$AH$5)</f>
        <v>51.35123181</v>
      </c>
      <c r="M2857" s="0" t="n">
        <v>1.29916286</v>
      </c>
      <c r="N2857" s="0" t="n">
        <f aca="false">M2857+($AH$6*$AG$1)</f>
        <v>61.29916286</v>
      </c>
      <c r="O2857" s="0" t="n">
        <v>1.4417603</v>
      </c>
      <c r="P2857" s="0" t="n">
        <f aca="false">O2857+($AG$1*$AH$7)</f>
        <v>71.4417603</v>
      </c>
      <c r="Q2857" s="0" t="n">
        <v>1.62516785</v>
      </c>
      <c r="R2857" s="0" t="n">
        <f aca="false">Q2857+($AG$1*$AH$8)</f>
        <v>81.62516785</v>
      </c>
      <c r="S2857" s="0" t="n">
        <v>1.36608994</v>
      </c>
      <c r="T2857" s="0" t="n">
        <f aca="false">S2857+($AG$1*$AH$9)</f>
        <v>91.36608994</v>
      </c>
      <c r="U2857" s="0" t="n">
        <v>1.30899477</v>
      </c>
      <c r="V2857" s="0" t="n">
        <f aca="false">U2857+($AG$1*$AH$10)</f>
        <v>101.30899477</v>
      </c>
      <c r="W2857" s="0" t="n">
        <v>1.22874486</v>
      </c>
      <c r="X2857" s="0" t="n">
        <f aca="false">W2857+($AG$1*$AH$11)</f>
        <v>111.22874486</v>
      </c>
      <c r="Y2857" s="0" t="n">
        <v>1.23466027</v>
      </c>
      <c r="Z2857" s="0" t="n">
        <f aca="false">Y2857+($AG$1*$AH$12)</f>
        <v>121.23466027</v>
      </c>
      <c r="AA2857" s="0" t="n">
        <v>1.30656374</v>
      </c>
      <c r="AB2857" s="0" t="n">
        <f aca="false">AA2857+($AG$1*$AH$13)</f>
        <v>131.30656374</v>
      </c>
      <c r="AC2857" s="0" t="n">
        <v>1.25502288</v>
      </c>
      <c r="AD2857" s="0" t="n">
        <f aca="false">AC2857+($AG$1*$AH$14)</f>
        <v>141.25502288</v>
      </c>
      <c r="AE2857" s="0" t="n">
        <v>0.228796899</v>
      </c>
      <c r="AF2857" s="0" t="n">
        <f aca="false">AE2857+($AG$1*$AH$15)</f>
        <v>150.228796899</v>
      </c>
    </row>
    <row r="2858" customFormat="false" ht="15" hidden="false" customHeight="false" outlineLevel="0" collapsed="false">
      <c r="A2858" s="0" t="n">
        <v>11.0946732</v>
      </c>
      <c r="B2858" s="0" t="n">
        <v>1.2910248</v>
      </c>
      <c r="C2858" s="0" t="n">
        <v>1.36743176</v>
      </c>
      <c r="D2858" s="0" t="n">
        <f aca="false">C2858+($AG$1*$AH$1)</f>
        <v>11.36743176</v>
      </c>
      <c r="E2858" s="0" t="n">
        <v>1.34859526</v>
      </c>
      <c r="F2858" s="0" t="n">
        <f aca="false">E2858+($AG$1*$AH$2)</f>
        <v>21.34859526</v>
      </c>
      <c r="G2858" s="0" t="n">
        <v>1.3260268</v>
      </c>
      <c r="H2858" s="0" t="n">
        <f aca="false">G2858+($AG$1*$AH$3)</f>
        <v>31.3260268</v>
      </c>
      <c r="I2858" s="0" t="n">
        <v>1.37006855</v>
      </c>
      <c r="J2858" s="0" t="n">
        <f aca="false">I2858+($AG$1*$AH$4)</f>
        <v>41.37006855</v>
      </c>
      <c r="K2858" s="0" t="n">
        <v>1.38650262</v>
      </c>
      <c r="L2858" s="0" t="n">
        <f aca="false">K2858+($AG$1*$AH$5)</f>
        <v>51.38650262</v>
      </c>
      <c r="M2858" s="0" t="n">
        <v>1.36614764</v>
      </c>
      <c r="N2858" s="0" t="n">
        <f aca="false">M2858+($AH$6*$AG$1)</f>
        <v>61.36614764</v>
      </c>
      <c r="O2858" s="0" t="n">
        <v>1.37543786</v>
      </c>
      <c r="P2858" s="0" t="n">
        <f aca="false">O2858+($AG$1*$AH$7)</f>
        <v>71.37543786</v>
      </c>
      <c r="Q2858" s="0" t="n">
        <v>1.64063299</v>
      </c>
      <c r="R2858" s="0" t="n">
        <f aca="false">Q2858+($AG$1*$AH$8)</f>
        <v>81.64063299</v>
      </c>
      <c r="S2858" s="0" t="n">
        <v>1.31957138</v>
      </c>
      <c r="T2858" s="0" t="n">
        <f aca="false">S2858+($AG$1*$AH$9)</f>
        <v>91.31957138</v>
      </c>
      <c r="U2858" s="0" t="n">
        <v>1.30325294</v>
      </c>
      <c r="V2858" s="0" t="n">
        <f aca="false">U2858+($AG$1*$AH$10)</f>
        <v>101.30325294</v>
      </c>
      <c r="W2858" s="0" t="n">
        <v>1.24298167</v>
      </c>
      <c r="X2858" s="0" t="n">
        <f aca="false">W2858+($AG$1*$AH$11)</f>
        <v>111.24298167</v>
      </c>
      <c r="Y2858" s="0" t="n">
        <v>1.28548801</v>
      </c>
      <c r="Z2858" s="0" t="n">
        <f aca="false">Y2858+($AG$1*$AH$12)</f>
        <v>121.28548801</v>
      </c>
      <c r="AA2858" s="0" t="n">
        <v>1.29422247</v>
      </c>
      <c r="AB2858" s="0" t="n">
        <f aca="false">AA2858+($AG$1*$AH$13)</f>
        <v>131.29422247</v>
      </c>
      <c r="AC2858" s="0" t="n">
        <v>1.26245522</v>
      </c>
      <c r="AD2858" s="0" t="n">
        <f aca="false">AC2858+($AG$1*$AH$14)</f>
        <v>141.26245522</v>
      </c>
      <c r="AE2858" s="0" t="n">
        <v>0.226636305</v>
      </c>
      <c r="AF2858" s="0" t="n">
        <f aca="false">AE2858+($AG$1*$AH$15)</f>
        <v>150.226636305</v>
      </c>
    </row>
    <row r="2859" customFormat="false" ht="15" hidden="false" customHeight="false" outlineLevel="0" collapsed="false">
      <c r="A2859" s="0" t="n">
        <v>11.1013298</v>
      </c>
      <c r="B2859" s="0" t="n">
        <v>1.3266958</v>
      </c>
      <c r="C2859" s="0" t="n">
        <v>1.35131419</v>
      </c>
      <c r="D2859" s="0" t="n">
        <f aca="false">C2859+($AG$1*$AH$1)</f>
        <v>11.35131419</v>
      </c>
      <c r="E2859" s="0" t="n">
        <v>1.33698404</v>
      </c>
      <c r="F2859" s="0" t="n">
        <f aca="false">E2859+($AG$1*$AH$2)</f>
        <v>21.33698404</v>
      </c>
      <c r="G2859" s="0" t="n">
        <v>1.35007286</v>
      </c>
      <c r="H2859" s="0" t="n">
        <f aca="false">G2859+($AG$1*$AH$3)</f>
        <v>31.35007286</v>
      </c>
      <c r="I2859" s="0" t="n">
        <v>1.41148996</v>
      </c>
      <c r="J2859" s="0" t="n">
        <f aca="false">I2859+($AG$1*$AH$4)</f>
        <v>41.41148996</v>
      </c>
      <c r="K2859" s="0" t="n">
        <v>1.39627945</v>
      </c>
      <c r="L2859" s="0" t="n">
        <f aca="false">K2859+($AG$1*$AH$5)</f>
        <v>51.39627945</v>
      </c>
      <c r="M2859" s="0" t="n">
        <v>1.34930062</v>
      </c>
      <c r="N2859" s="0" t="n">
        <f aca="false">M2859+($AH$6*$AG$1)</f>
        <v>61.34930062</v>
      </c>
      <c r="O2859" s="0" t="n">
        <v>1.34251118</v>
      </c>
      <c r="P2859" s="0" t="n">
        <f aca="false">O2859+($AG$1*$AH$7)</f>
        <v>71.34251118</v>
      </c>
      <c r="Q2859" s="0" t="n">
        <v>1.59070837</v>
      </c>
      <c r="R2859" s="0" t="n">
        <f aca="false">Q2859+($AG$1*$AH$8)</f>
        <v>81.59070837</v>
      </c>
      <c r="S2859" s="0" t="n">
        <v>1.32785952</v>
      </c>
      <c r="T2859" s="0" t="n">
        <f aca="false">S2859+($AG$1*$AH$9)</f>
        <v>91.32785952</v>
      </c>
      <c r="U2859" s="0" t="n">
        <v>1.32376492</v>
      </c>
      <c r="V2859" s="0" t="n">
        <f aca="false">U2859+($AG$1*$AH$10)</f>
        <v>101.32376492</v>
      </c>
      <c r="W2859" s="0" t="n">
        <v>1.2623924</v>
      </c>
      <c r="X2859" s="0" t="n">
        <f aca="false">W2859+($AG$1*$AH$11)</f>
        <v>111.2623924</v>
      </c>
      <c r="Y2859" s="0" t="n">
        <v>1.28507113</v>
      </c>
      <c r="Z2859" s="0" t="n">
        <f aca="false">Y2859+($AG$1*$AH$12)</f>
        <v>121.28507113</v>
      </c>
      <c r="AA2859" s="0" t="n">
        <v>1.26409197</v>
      </c>
      <c r="AB2859" s="0" t="n">
        <f aca="false">AA2859+($AG$1*$AH$13)</f>
        <v>131.26409197</v>
      </c>
      <c r="AC2859" s="0" t="n">
        <v>1.310094</v>
      </c>
      <c r="AD2859" s="0" t="n">
        <f aca="false">AC2859+($AG$1*$AH$14)</f>
        <v>141.310094</v>
      </c>
      <c r="AE2859" s="0" t="n">
        <v>0.227826715</v>
      </c>
      <c r="AF2859" s="0" t="n">
        <f aca="false">AE2859+($AG$1*$AH$15)</f>
        <v>150.227826715</v>
      </c>
    </row>
    <row r="2860" customFormat="false" ht="15" hidden="false" customHeight="false" outlineLevel="0" collapsed="false">
      <c r="A2860" s="0" t="n">
        <v>11.1079903</v>
      </c>
      <c r="B2860" s="0" t="n">
        <v>1.34003806</v>
      </c>
      <c r="C2860" s="0" t="n">
        <v>1.39474392</v>
      </c>
      <c r="D2860" s="0" t="n">
        <f aca="false">C2860+($AG$1*$AH$1)</f>
        <v>11.39474392</v>
      </c>
      <c r="E2860" s="0" t="n">
        <v>1.32301486</v>
      </c>
      <c r="F2860" s="0" t="n">
        <f aca="false">E2860+($AG$1*$AH$2)</f>
        <v>21.32301486</v>
      </c>
      <c r="G2860" s="0" t="n">
        <v>1.36062872</v>
      </c>
      <c r="H2860" s="0" t="n">
        <f aca="false">G2860+($AG$1*$AH$3)</f>
        <v>31.36062872</v>
      </c>
      <c r="I2860" s="0" t="n">
        <v>1.39191723</v>
      </c>
      <c r="J2860" s="0" t="n">
        <f aca="false">I2860+($AG$1*$AH$4)</f>
        <v>41.39191723</v>
      </c>
      <c r="K2860" s="0" t="n">
        <v>1.42873383</v>
      </c>
      <c r="L2860" s="0" t="n">
        <f aca="false">K2860+($AG$1*$AH$5)</f>
        <v>51.42873383</v>
      </c>
      <c r="M2860" s="0" t="n">
        <v>1.33737528</v>
      </c>
      <c r="N2860" s="0" t="n">
        <f aca="false">M2860+($AH$6*$AG$1)</f>
        <v>61.33737528</v>
      </c>
      <c r="O2860" s="0" t="n">
        <v>1.33243322</v>
      </c>
      <c r="P2860" s="0" t="n">
        <f aca="false">O2860+($AG$1*$AH$7)</f>
        <v>71.33243322</v>
      </c>
      <c r="Q2860" s="0" t="n">
        <v>1.56621742</v>
      </c>
      <c r="R2860" s="0" t="n">
        <f aca="false">Q2860+($AG$1*$AH$8)</f>
        <v>81.56621742</v>
      </c>
      <c r="S2860" s="0" t="n">
        <v>1.36320329</v>
      </c>
      <c r="T2860" s="0" t="n">
        <f aca="false">S2860+($AG$1*$AH$9)</f>
        <v>91.36320329</v>
      </c>
      <c r="U2860" s="0" t="n">
        <v>1.29519832</v>
      </c>
      <c r="V2860" s="0" t="n">
        <f aca="false">U2860+($AG$1*$AH$10)</f>
        <v>101.29519832</v>
      </c>
      <c r="W2860" s="0" t="n">
        <v>1.30434048</v>
      </c>
      <c r="X2860" s="0" t="n">
        <f aca="false">W2860+($AG$1*$AH$11)</f>
        <v>111.30434048</v>
      </c>
      <c r="Y2860" s="0" t="n">
        <v>1.32871544</v>
      </c>
      <c r="Z2860" s="0" t="n">
        <f aca="false">Y2860+($AG$1*$AH$12)</f>
        <v>121.32871544</v>
      </c>
      <c r="AA2860" s="0" t="n">
        <v>1.28338158</v>
      </c>
      <c r="AB2860" s="0" t="n">
        <f aca="false">AA2860+($AG$1*$AH$13)</f>
        <v>131.28338158</v>
      </c>
      <c r="AC2860" s="0" t="n">
        <v>1.3172828</v>
      </c>
      <c r="AD2860" s="0" t="n">
        <f aca="false">AC2860+($AG$1*$AH$14)</f>
        <v>141.3172828</v>
      </c>
      <c r="AE2860" s="0" t="n">
        <v>0.227195859</v>
      </c>
      <c r="AF2860" s="0" t="n">
        <f aca="false">AE2860+($AG$1*$AH$15)</f>
        <v>150.227195859</v>
      </c>
    </row>
    <row r="2861" customFormat="false" ht="15" hidden="false" customHeight="false" outlineLevel="0" collapsed="false">
      <c r="A2861" s="0" t="n">
        <v>11.1146545</v>
      </c>
      <c r="B2861" s="0" t="n">
        <v>1.33487582</v>
      </c>
      <c r="C2861" s="0" t="n">
        <v>1.41569138</v>
      </c>
      <c r="D2861" s="0" t="n">
        <f aca="false">C2861+($AG$1*$AH$1)</f>
        <v>11.41569138</v>
      </c>
      <c r="E2861" s="0" t="n">
        <v>1.27474678</v>
      </c>
      <c r="F2861" s="0" t="n">
        <f aca="false">E2861+($AG$1*$AH$2)</f>
        <v>21.27474678</v>
      </c>
      <c r="G2861" s="0" t="n">
        <v>1.34706604</v>
      </c>
      <c r="H2861" s="0" t="n">
        <f aca="false">G2861+($AG$1*$AH$3)</f>
        <v>31.34706604</v>
      </c>
      <c r="I2861" s="0" t="n">
        <v>1.34126556</v>
      </c>
      <c r="J2861" s="0" t="n">
        <f aca="false">I2861+($AG$1*$AH$4)</f>
        <v>41.34126556</v>
      </c>
      <c r="K2861" s="0" t="n">
        <v>1.42096937</v>
      </c>
      <c r="L2861" s="0" t="n">
        <f aca="false">K2861+($AG$1*$AH$5)</f>
        <v>51.42096937</v>
      </c>
      <c r="M2861" s="0" t="n">
        <v>1.37447906</v>
      </c>
      <c r="N2861" s="0" t="n">
        <f aca="false">M2861+($AH$6*$AG$1)</f>
        <v>61.37447906</v>
      </c>
      <c r="O2861" s="0" t="n">
        <v>1.44265842</v>
      </c>
      <c r="P2861" s="0" t="n">
        <f aca="false">O2861+($AG$1*$AH$7)</f>
        <v>71.44265842</v>
      </c>
      <c r="Q2861" s="0" t="n">
        <v>1.53445828</v>
      </c>
      <c r="R2861" s="0" t="n">
        <f aca="false">Q2861+($AG$1*$AH$8)</f>
        <v>81.53445828</v>
      </c>
      <c r="S2861" s="0" t="n">
        <v>1.34575176</v>
      </c>
      <c r="T2861" s="0" t="n">
        <f aca="false">S2861+($AG$1*$AH$9)</f>
        <v>91.34575176</v>
      </c>
      <c r="U2861" s="0" t="n">
        <v>1.30525839</v>
      </c>
      <c r="V2861" s="0" t="n">
        <f aca="false">U2861+($AG$1*$AH$10)</f>
        <v>101.30525839</v>
      </c>
      <c r="W2861" s="0" t="n">
        <v>1.310974</v>
      </c>
      <c r="X2861" s="0" t="n">
        <f aca="false">W2861+($AG$1*$AH$11)</f>
        <v>111.310974</v>
      </c>
      <c r="Y2861" s="0" t="n">
        <v>1.31489241</v>
      </c>
      <c r="Z2861" s="0" t="n">
        <f aca="false">Y2861+($AG$1*$AH$12)</f>
        <v>121.31489241</v>
      </c>
      <c r="AA2861" s="0" t="n">
        <v>1.31085253</v>
      </c>
      <c r="AB2861" s="0" t="n">
        <f aca="false">AA2861+($AG$1*$AH$13)</f>
        <v>131.31085253</v>
      </c>
      <c r="AC2861" s="0" t="n">
        <v>1.30196536</v>
      </c>
      <c r="AD2861" s="0" t="n">
        <f aca="false">AC2861+($AG$1*$AH$14)</f>
        <v>141.30196536</v>
      </c>
      <c r="AE2861" s="0" t="n">
        <v>0.229870856</v>
      </c>
      <c r="AF2861" s="0" t="n">
        <f aca="false">AE2861+($AG$1*$AH$15)</f>
        <v>150.229870856</v>
      </c>
    </row>
    <row r="2862" customFormat="false" ht="15" hidden="false" customHeight="false" outlineLevel="0" collapsed="false">
      <c r="A2862" s="0" t="n">
        <v>11.1213245</v>
      </c>
      <c r="B2862" s="0" t="n">
        <v>1.35758483</v>
      </c>
      <c r="C2862" s="0" t="n">
        <v>1.3606149</v>
      </c>
      <c r="D2862" s="0" t="n">
        <f aca="false">C2862+($AG$1*$AH$1)</f>
        <v>11.3606149</v>
      </c>
      <c r="E2862" s="0" t="n">
        <v>1.30432773</v>
      </c>
      <c r="F2862" s="0" t="n">
        <f aca="false">E2862+($AG$1*$AH$2)</f>
        <v>21.30432773</v>
      </c>
      <c r="G2862" s="0" t="n">
        <v>1.37855828</v>
      </c>
      <c r="H2862" s="0" t="n">
        <f aca="false">G2862+($AG$1*$AH$3)</f>
        <v>31.37855828</v>
      </c>
      <c r="I2862" s="0" t="n">
        <v>1.40062618</v>
      </c>
      <c r="J2862" s="0" t="n">
        <f aca="false">I2862+($AG$1*$AH$4)</f>
        <v>41.40062618</v>
      </c>
      <c r="K2862" s="0" t="n">
        <v>1.31106901</v>
      </c>
      <c r="L2862" s="0" t="n">
        <f aca="false">K2862+($AG$1*$AH$5)</f>
        <v>51.31106901</v>
      </c>
      <c r="M2862" s="0" t="n">
        <v>1.37230682</v>
      </c>
      <c r="N2862" s="0" t="n">
        <f aca="false">M2862+($AH$6*$AG$1)</f>
        <v>61.37230682</v>
      </c>
      <c r="O2862" s="0" t="n">
        <v>1.46895957</v>
      </c>
      <c r="P2862" s="0" t="n">
        <f aca="false">O2862+($AG$1*$AH$7)</f>
        <v>71.46895957</v>
      </c>
      <c r="Q2862" s="0" t="n">
        <v>1.592013</v>
      </c>
      <c r="R2862" s="0" t="n">
        <f aca="false">Q2862+($AG$1*$AH$8)</f>
        <v>81.592013</v>
      </c>
      <c r="S2862" s="0" t="n">
        <v>1.37300944</v>
      </c>
      <c r="T2862" s="0" t="n">
        <f aca="false">S2862+($AG$1*$AH$9)</f>
        <v>91.37300944</v>
      </c>
      <c r="U2862" s="0" t="n">
        <v>1.31878781</v>
      </c>
      <c r="V2862" s="0" t="n">
        <f aca="false">U2862+($AG$1*$AH$10)</f>
        <v>101.31878781</v>
      </c>
      <c r="W2862" s="0" t="n">
        <v>1.29415798</v>
      </c>
      <c r="X2862" s="0" t="n">
        <f aca="false">W2862+($AG$1*$AH$11)</f>
        <v>111.29415798</v>
      </c>
      <c r="Y2862" s="0" t="n">
        <v>1.33280039</v>
      </c>
      <c r="Z2862" s="0" t="n">
        <f aca="false">Y2862+($AG$1*$AH$12)</f>
        <v>121.33280039</v>
      </c>
      <c r="AA2862" s="0" t="n">
        <v>1.28328288</v>
      </c>
      <c r="AB2862" s="0" t="n">
        <f aca="false">AA2862+($AG$1*$AH$13)</f>
        <v>131.28328288</v>
      </c>
      <c r="AC2862" s="0" t="n">
        <v>1.29970217</v>
      </c>
      <c r="AD2862" s="0" t="n">
        <f aca="false">AC2862+($AG$1*$AH$14)</f>
        <v>141.29970217</v>
      </c>
      <c r="AE2862" s="0" t="n">
        <v>0.217932433</v>
      </c>
      <c r="AF2862" s="0" t="n">
        <f aca="false">AE2862+($AG$1*$AH$15)</f>
        <v>150.217932433</v>
      </c>
    </row>
    <row r="2863" customFormat="false" ht="15" hidden="false" customHeight="false" outlineLevel="0" collapsed="false">
      <c r="A2863" s="0" t="n">
        <v>11.1279964</v>
      </c>
      <c r="B2863" s="0" t="n">
        <v>1.34409022</v>
      </c>
      <c r="C2863" s="0" t="n">
        <v>1.35935867</v>
      </c>
      <c r="D2863" s="0" t="n">
        <f aca="false">C2863+($AG$1*$AH$1)</f>
        <v>11.35935867</v>
      </c>
      <c r="E2863" s="0" t="n">
        <v>1.31870437</v>
      </c>
      <c r="F2863" s="0" t="n">
        <f aca="false">E2863+($AG$1*$AH$2)</f>
        <v>21.31870437</v>
      </c>
      <c r="G2863" s="0" t="n">
        <v>1.37631667</v>
      </c>
      <c r="H2863" s="0" t="n">
        <f aca="false">G2863+($AG$1*$AH$3)</f>
        <v>31.37631667</v>
      </c>
      <c r="I2863" s="0" t="n">
        <v>1.43193328</v>
      </c>
      <c r="J2863" s="0" t="n">
        <f aca="false">I2863+($AG$1*$AH$4)</f>
        <v>41.43193328</v>
      </c>
      <c r="K2863" s="0" t="n">
        <v>1.32263482</v>
      </c>
      <c r="L2863" s="0" t="n">
        <f aca="false">K2863+($AG$1*$AH$5)</f>
        <v>51.32263482</v>
      </c>
      <c r="M2863" s="0" t="n">
        <v>1.37014449</v>
      </c>
      <c r="N2863" s="0" t="n">
        <f aca="false">M2863+($AH$6*$AG$1)</f>
        <v>61.37014449</v>
      </c>
      <c r="O2863" s="0" t="n">
        <v>1.45948088</v>
      </c>
      <c r="P2863" s="0" t="n">
        <f aca="false">O2863+($AG$1*$AH$7)</f>
        <v>71.45948088</v>
      </c>
      <c r="Q2863" s="0" t="n">
        <v>1.62555492</v>
      </c>
      <c r="R2863" s="0" t="n">
        <f aca="false">Q2863+($AG$1*$AH$8)</f>
        <v>81.62555492</v>
      </c>
      <c r="S2863" s="0" t="n">
        <v>1.3461951</v>
      </c>
      <c r="T2863" s="0" t="n">
        <f aca="false">S2863+($AG$1*$AH$9)</f>
        <v>91.3461951</v>
      </c>
      <c r="U2863" s="0" t="n">
        <v>1.29532838</v>
      </c>
      <c r="V2863" s="0" t="n">
        <f aca="false">U2863+($AG$1*$AH$10)</f>
        <v>101.29532838</v>
      </c>
      <c r="W2863" s="0" t="n">
        <v>1.33539414</v>
      </c>
      <c r="X2863" s="0" t="n">
        <f aca="false">W2863+($AG$1*$AH$11)</f>
        <v>111.33539414</v>
      </c>
      <c r="Y2863" s="0" t="n">
        <v>1.29555821</v>
      </c>
      <c r="Z2863" s="0" t="n">
        <f aca="false">Y2863+($AG$1*$AH$12)</f>
        <v>121.29555821</v>
      </c>
      <c r="AA2863" s="0" t="n">
        <v>1.27594209</v>
      </c>
      <c r="AB2863" s="0" t="n">
        <f aca="false">AA2863+($AG$1*$AH$13)</f>
        <v>131.27594209</v>
      </c>
      <c r="AC2863" s="0" t="n">
        <v>1.28599441</v>
      </c>
      <c r="AD2863" s="0" t="n">
        <f aca="false">AC2863+($AG$1*$AH$14)</f>
        <v>141.28599441</v>
      </c>
      <c r="AE2863" s="0" t="n">
        <v>0.22284852</v>
      </c>
      <c r="AF2863" s="0" t="n">
        <f aca="false">AE2863+($AG$1*$AH$15)</f>
        <v>150.22284852</v>
      </c>
    </row>
    <row r="2864" customFormat="false" ht="15" hidden="false" customHeight="false" outlineLevel="0" collapsed="false">
      <c r="A2864" s="0" t="n">
        <v>11.1346741</v>
      </c>
      <c r="B2864" s="0" t="n">
        <v>1.33239055</v>
      </c>
      <c r="C2864" s="0" t="n">
        <v>1.3666743</v>
      </c>
      <c r="D2864" s="0" t="n">
        <f aca="false">C2864+($AG$1*$AH$1)</f>
        <v>11.3666743</v>
      </c>
      <c r="E2864" s="0" t="n">
        <v>1.35374928</v>
      </c>
      <c r="F2864" s="0" t="n">
        <f aca="false">E2864+($AG$1*$AH$2)</f>
        <v>21.35374928</v>
      </c>
      <c r="G2864" s="0" t="n">
        <v>1.34835827</v>
      </c>
      <c r="H2864" s="0" t="n">
        <f aca="false">G2864+($AG$1*$AH$3)</f>
        <v>31.34835827</v>
      </c>
      <c r="I2864" s="0" t="n">
        <v>1.41586673</v>
      </c>
      <c r="J2864" s="0" t="n">
        <f aca="false">I2864+($AG$1*$AH$4)</f>
        <v>41.41586673</v>
      </c>
      <c r="K2864" s="0" t="n">
        <v>1.32585812</v>
      </c>
      <c r="L2864" s="0" t="n">
        <f aca="false">K2864+($AG$1*$AH$5)</f>
        <v>51.32585812</v>
      </c>
      <c r="M2864" s="0" t="n">
        <v>1.33552885</v>
      </c>
      <c r="N2864" s="0" t="n">
        <f aca="false">M2864+($AH$6*$AG$1)</f>
        <v>61.33552885</v>
      </c>
      <c r="O2864" s="0" t="n">
        <v>1.43836391</v>
      </c>
      <c r="P2864" s="0" t="n">
        <f aca="false">O2864+($AG$1*$AH$7)</f>
        <v>71.43836391</v>
      </c>
      <c r="Q2864" s="0" t="n">
        <v>1.62947774</v>
      </c>
      <c r="R2864" s="0" t="n">
        <f aca="false">Q2864+($AG$1*$AH$8)</f>
        <v>81.62947774</v>
      </c>
      <c r="S2864" s="0" t="n">
        <v>1.28797615</v>
      </c>
      <c r="T2864" s="0" t="n">
        <f aca="false">S2864+($AG$1*$AH$9)</f>
        <v>91.28797615</v>
      </c>
      <c r="U2864" s="0" t="n">
        <v>1.30323458</v>
      </c>
      <c r="V2864" s="0" t="n">
        <f aca="false">U2864+($AG$1*$AH$10)</f>
        <v>101.30323458</v>
      </c>
      <c r="W2864" s="0" t="n">
        <v>1.32524824</v>
      </c>
      <c r="X2864" s="0" t="n">
        <f aca="false">W2864+($AG$1*$AH$11)</f>
        <v>111.32524824</v>
      </c>
      <c r="Y2864" s="0" t="n">
        <v>1.3087225</v>
      </c>
      <c r="Z2864" s="0" t="n">
        <f aca="false">Y2864+($AG$1*$AH$12)</f>
        <v>121.3087225</v>
      </c>
      <c r="AA2864" s="0" t="n">
        <v>1.27155089</v>
      </c>
      <c r="AB2864" s="0" t="n">
        <f aca="false">AA2864+($AG$1*$AH$13)</f>
        <v>131.27155089</v>
      </c>
      <c r="AC2864" s="0" t="n">
        <v>1.26255953</v>
      </c>
      <c r="AD2864" s="0" t="n">
        <f aca="false">AC2864+($AG$1*$AH$14)</f>
        <v>141.26255953</v>
      </c>
      <c r="AE2864" s="0" t="n">
        <v>0.224258125</v>
      </c>
      <c r="AF2864" s="0" t="n">
        <f aca="false">AE2864+($AG$1*$AH$15)</f>
        <v>150.224258125</v>
      </c>
    </row>
    <row r="2865" customFormat="false" ht="15" hidden="false" customHeight="false" outlineLevel="0" collapsed="false">
      <c r="A2865" s="0" t="n">
        <v>11.1413536</v>
      </c>
      <c r="B2865" s="0" t="n">
        <v>1.34473228</v>
      </c>
      <c r="C2865" s="0" t="n">
        <v>1.37010133</v>
      </c>
      <c r="D2865" s="0" t="n">
        <f aca="false">C2865+($AG$1*$AH$1)</f>
        <v>11.37010133</v>
      </c>
      <c r="E2865" s="0" t="n">
        <v>1.35022306</v>
      </c>
      <c r="F2865" s="0" t="n">
        <f aca="false">E2865+($AG$1*$AH$2)</f>
        <v>21.35022306</v>
      </c>
      <c r="G2865" s="0" t="n">
        <v>1.34676123</v>
      </c>
      <c r="H2865" s="0" t="n">
        <f aca="false">G2865+($AG$1*$AH$3)</f>
        <v>31.34676123</v>
      </c>
      <c r="I2865" s="0" t="n">
        <v>1.42701089</v>
      </c>
      <c r="J2865" s="0" t="n">
        <f aca="false">I2865+($AG$1*$AH$4)</f>
        <v>41.42701089</v>
      </c>
      <c r="K2865" s="0" t="n">
        <v>1.38658738</v>
      </c>
      <c r="L2865" s="0" t="n">
        <f aca="false">K2865+($AG$1*$AH$5)</f>
        <v>51.38658738</v>
      </c>
      <c r="M2865" s="0" t="n">
        <v>1.31059849</v>
      </c>
      <c r="N2865" s="0" t="n">
        <f aca="false">M2865+($AH$6*$AG$1)</f>
        <v>61.31059849</v>
      </c>
      <c r="O2865" s="0" t="n">
        <v>1.37260222</v>
      </c>
      <c r="P2865" s="0" t="n">
        <f aca="false">O2865+($AG$1*$AH$7)</f>
        <v>71.37260222</v>
      </c>
      <c r="Q2865" s="0" t="n">
        <v>1.628214</v>
      </c>
      <c r="R2865" s="0" t="n">
        <f aca="false">Q2865+($AG$1*$AH$8)</f>
        <v>81.628214</v>
      </c>
      <c r="S2865" s="0" t="n">
        <v>1.31469572</v>
      </c>
      <c r="T2865" s="0" t="n">
        <f aca="false">S2865+($AG$1*$AH$9)</f>
        <v>91.31469572</v>
      </c>
      <c r="U2865" s="0" t="n">
        <v>1.32823145</v>
      </c>
      <c r="V2865" s="0" t="n">
        <f aca="false">U2865+($AG$1*$AH$10)</f>
        <v>101.32823145</v>
      </c>
      <c r="W2865" s="0" t="n">
        <v>1.34212804</v>
      </c>
      <c r="X2865" s="0" t="n">
        <f aca="false">W2865+($AG$1*$AH$11)</f>
        <v>111.34212804</v>
      </c>
      <c r="Y2865" s="0" t="n">
        <v>1.28137076</v>
      </c>
      <c r="Z2865" s="0" t="n">
        <f aca="false">Y2865+($AG$1*$AH$12)</f>
        <v>121.28137076</v>
      </c>
      <c r="AA2865" s="0" t="n">
        <v>1.32028735</v>
      </c>
      <c r="AB2865" s="0" t="n">
        <f aca="false">AA2865+($AG$1*$AH$13)</f>
        <v>131.32028735</v>
      </c>
      <c r="AC2865" s="0" t="n">
        <v>1.26899147</v>
      </c>
      <c r="AD2865" s="0" t="n">
        <f aca="false">AC2865+($AG$1*$AH$14)</f>
        <v>141.26899147</v>
      </c>
      <c r="AE2865" s="0" t="n">
        <v>0.216607928</v>
      </c>
      <c r="AF2865" s="0" t="n">
        <f aca="false">AE2865+($AG$1*$AH$15)</f>
        <v>150.216607928</v>
      </c>
    </row>
    <row r="2866" customFormat="false" ht="15" hidden="false" customHeight="false" outlineLevel="0" collapsed="false">
      <c r="A2866" s="0" t="n">
        <v>11.1480389</v>
      </c>
      <c r="B2866" s="0" t="n">
        <v>1.3595432</v>
      </c>
      <c r="C2866" s="0" t="n">
        <v>1.3527354</v>
      </c>
      <c r="D2866" s="0" t="n">
        <f aca="false">C2866+($AG$1*$AH$1)</f>
        <v>11.3527354</v>
      </c>
      <c r="E2866" s="0" t="n">
        <v>1.34059417</v>
      </c>
      <c r="F2866" s="0" t="n">
        <f aca="false">E2866+($AG$1*$AH$2)</f>
        <v>21.34059417</v>
      </c>
      <c r="G2866" s="0" t="n">
        <v>1.40100574</v>
      </c>
      <c r="H2866" s="0" t="n">
        <f aca="false">G2866+($AG$1*$AH$3)</f>
        <v>31.40100574</v>
      </c>
      <c r="I2866" s="0" t="n">
        <v>1.38351595</v>
      </c>
      <c r="J2866" s="0" t="n">
        <f aca="false">I2866+($AG$1*$AH$4)</f>
        <v>41.38351595</v>
      </c>
      <c r="K2866" s="0" t="n">
        <v>1.38453579</v>
      </c>
      <c r="L2866" s="0" t="n">
        <f aca="false">K2866+($AG$1*$AH$5)</f>
        <v>51.38453579</v>
      </c>
      <c r="M2866" s="0" t="n">
        <v>1.3203429</v>
      </c>
      <c r="N2866" s="0" t="n">
        <f aca="false">M2866+($AH$6*$AG$1)</f>
        <v>61.3203429</v>
      </c>
      <c r="O2866" s="0" t="n">
        <v>1.33633697</v>
      </c>
      <c r="P2866" s="0" t="n">
        <f aca="false">O2866+($AG$1*$AH$7)</f>
        <v>71.33633697</v>
      </c>
      <c r="Q2866" s="0" t="n">
        <v>1.62721026</v>
      </c>
      <c r="R2866" s="0" t="n">
        <f aca="false">Q2866+($AG$1*$AH$8)</f>
        <v>81.62721026</v>
      </c>
      <c r="S2866" s="0" t="n">
        <v>1.36417425</v>
      </c>
      <c r="T2866" s="0" t="n">
        <f aca="false">S2866+($AG$1*$AH$9)</f>
        <v>91.36417425</v>
      </c>
      <c r="U2866" s="0" t="n">
        <v>1.35823047</v>
      </c>
      <c r="V2866" s="0" t="n">
        <f aca="false">U2866+($AG$1*$AH$10)</f>
        <v>101.35823047</v>
      </c>
      <c r="W2866" s="0" t="n">
        <v>1.33557308</v>
      </c>
      <c r="X2866" s="0" t="n">
        <f aca="false">W2866+($AG$1*$AH$11)</f>
        <v>111.33557308</v>
      </c>
      <c r="Y2866" s="0" t="n">
        <v>1.29189754</v>
      </c>
      <c r="Z2866" s="0" t="n">
        <f aca="false">Y2866+($AG$1*$AH$12)</f>
        <v>121.29189754</v>
      </c>
      <c r="AA2866" s="0" t="n">
        <v>1.29629672</v>
      </c>
      <c r="AB2866" s="0" t="n">
        <f aca="false">AA2866+($AG$1*$AH$13)</f>
        <v>131.29629672</v>
      </c>
      <c r="AC2866" s="0" t="n">
        <v>1.29116011</v>
      </c>
      <c r="AD2866" s="0" t="n">
        <f aca="false">AC2866+($AG$1*$AH$14)</f>
        <v>141.29116011</v>
      </c>
      <c r="AE2866" s="0" t="n">
        <v>0.212783188</v>
      </c>
      <c r="AF2866" s="0" t="n">
        <f aca="false">AE2866+($AG$1*$AH$15)</f>
        <v>150.212783188</v>
      </c>
    </row>
    <row r="2867" customFormat="false" ht="15" hidden="false" customHeight="false" outlineLevel="0" collapsed="false">
      <c r="A2867" s="0" t="n">
        <v>11.1547289</v>
      </c>
      <c r="B2867" s="0" t="n">
        <v>1.34928834</v>
      </c>
      <c r="C2867" s="0" t="n">
        <v>1.33937156</v>
      </c>
      <c r="D2867" s="0" t="n">
        <f aca="false">C2867+($AG$1*$AH$1)</f>
        <v>11.33937156</v>
      </c>
      <c r="E2867" s="0" t="n">
        <v>1.32759714</v>
      </c>
      <c r="F2867" s="0" t="n">
        <f aca="false">E2867+($AG$1*$AH$2)</f>
        <v>21.32759714</v>
      </c>
      <c r="G2867" s="0" t="n">
        <v>1.43217742</v>
      </c>
      <c r="H2867" s="0" t="n">
        <f aca="false">G2867+($AG$1*$AH$3)</f>
        <v>31.43217742</v>
      </c>
      <c r="I2867" s="0" t="n">
        <v>1.37328088</v>
      </c>
      <c r="J2867" s="0" t="n">
        <f aca="false">I2867+($AG$1*$AH$4)</f>
        <v>41.37328088</v>
      </c>
      <c r="K2867" s="0" t="n">
        <v>1.33136725</v>
      </c>
      <c r="L2867" s="0" t="n">
        <f aca="false">K2867+($AG$1*$AH$5)</f>
        <v>51.33136725</v>
      </c>
      <c r="M2867" s="0" t="n">
        <v>1.32150805</v>
      </c>
      <c r="N2867" s="0" t="n">
        <f aca="false">M2867+($AH$6*$AG$1)</f>
        <v>61.32150805</v>
      </c>
      <c r="O2867" s="0" t="n">
        <v>1.31422007</v>
      </c>
      <c r="P2867" s="0" t="n">
        <f aca="false">O2867+($AG$1*$AH$7)</f>
        <v>71.31422007</v>
      </c>
      <c r="Q2867" s="0" t="n">
        <v>1.59487283</v>
      </c>
      <c r="R2867" s="0" t="n">
        <f aca="false">Q2867+($AG$1*$AH$8)</f>
        <v>81.59487283</v>
      </c>
      <c r="S2867" s="0" t="n">
        <v>1.32739484</v>
      </c>
      <c r="T2867" s="0" t="n">
        <f aca="false">S2867+($AG$1*$AH$9)</f>
        <v>91.32739484</v>
      </c>
      <c r="U2867" s="0" t="n">
        <v>1.35290468</v>
      </c>
      <c r="V2867" s="0" t="n">
        <f aca="false">U2867+($AG$1*$AH$10)</f>
        <v>101.35290468</v>
      </c>
      <c r="W2867" s="0" t="n">
        <v>1.33024979</v>
      </c>
      <c r="X2867" s="0" t="n">
        <f aca="false">W2867+($AG$1*$AH$11)</f>
        <v>111.33024979</v>
      </c>
      <c r="Y2867" s="0" t="n">
        <v>1.31437099</v>
      </c>
      <c r="Z2867" s="0" t="n">
        <f aca="false">Y2867+($AG$1*$AH$12)</f>
        <v>121.31437099</v>
      </c>
      <c r="AA2867" s="0" t="n">
        <v>1.34445333</v>
      </c>
      <c r="AB2867" s="0" t="n">
        <f aca="false">AA2867+($AG$1*$AH$13)</f>
        <v>131.34445333</v>
      </c>
      <c r="AC2867" s="0" t="n">
        <v>1.27944815</v>
      </c>
      <c r="AD2867" s="0" t="n">
        <f aca="false">AC2867+($AG$1*$AH$14)</f>
        <v>141.27944815</v>
      </c>
      <c r="AE2867" s="0" t="n">
        <v>0.204945281</v>
      </c>
      <c r="AF2867" s="0" t="n">
        <f aca="false">AE2867+($AG$1*$AH$15)</f>
        <v>150.204945281</v>
      </c>
    </row>
    <row r="2868" customFormat="false" ht="15" hidden="false" customHeight="false" outlineLevel="0" collapsed="false">
      <c r="A2868" s="0" t="n">
        <v>11.1614199</v>
      </c>
      <c r="B2868" s="0" t="n">
        <v>1.38706279</v>
      </c>
      <c r="C2868" s="0" t="n">
        <v>1.34853029</v>
      </c>
      <c r="D2868" s="0" t="n">
        <f aca="false">C2868+($AG$1*$AH$1)</f>
        <v>11.34853029</v>
      </c>
      <c r="E2868" s="0" t="n">
        <v>1.34649873</v>
      </c>
      <c r="F2868" s="0" t="n">
        <f aca="false">E2868+($AG$1*$AH$2)</f>
        <v>21.34649873</v>
      </c>
      <c r="G2868" s="0" t="n">
        <v>1.39528561</v>
      </c>
      <c r="H2868" s="0" t="n">
        <f aca="false">G2868+($AG$1*$AH$3)</f>
        <v>31.39528561</v>
      </c>
      <c r="I2868" s="0" t="n">
        <v>1.42082548</v>
      </c>
      <c r="J2868" s="0" t="n">
        <f aca="false">I2868+($AG$1*$AH$4)</f>
        <v>41.42082548</v>
      </c>
      <c r="K2868" s="0" t="n">
        <v>1.28217208</v>
      </c>
      <c r="L2868" s="0" t="n">
        <f aca="false">K2868+($AG$1*$AH$5)</f>
        <v>51.28217208</v>
      </c>
      <c r="M2868" s="0" t="n">
        <v>1.30432582</v>
      </c>
      <c r="N2868" s="0" t="n">
        <f aca="false">M2868+($AH$6*$AG$1)</f>
        <v>61.30432582</v>
      </c>
      <c r="O2868" s="0" t="n">
        <v>1.33137894</v>
      </c>
      <c r="P2868" s="0" t="n">
        <f aca="false">O2868+($AG$1*$AH$7)</f>
        <v>71.33137894</v>
      </c>
      <c r="Q2868" s="0" t="n">
        <v>1.63361907</v>
      </c>
      <c r="R2868" s="0" t="n">
        <f aca="false">Q2868+($AG$1*$AH$8)</f>
        <v>81.63361907</v>
      </c>
      <c r="S2868" s="0" t="n">
        <v>1.31819165</v>
      </c>
      <c r="T2868" s="0" t="n">
        <f aca="false">S2868+($AG$1*$AH$9)</f>
        <v>91.31819165</v>
      </c>
      <c r="U2868" s="0" t="n">
        <v>1.31989741</v>
      </c>
      <c r="V2868" s="0" t="n">
        <f aca="false">U2868+($AG$1*$AH$10)</f>
        <v>101.31989741</v>
      </c>
      <c r="W2868" s="0" t="n">
        <v>1.39105642</v>
      </c>
      <c r="X2868" s="0" t="n">
        <f aca="false">W2868+($AG$1*$AH$11)</f>
        <v>111.39105642</v>
      </c>
      <c r="Y2868" s="0" t="n">
        <v>1.33316696</v>
      </c>
      <c r="Z2868" s="0" t="n">
        <f aca="false">Y2868+($AG$1*$AH$12)</f>
        <v>121.33316696</v>
      </c>
      <c r="AA2868" s="0" t="n">
        <v>1.40793848</v>
      </c>
      <c r="AB2868" s="0" t="n">
        <f aca="false">AA2868+($AG$1*$AH$13)</f>
        <v>131.40793848</v>
      </c>
      <c r="AC2868" s="0" t="n">
        <v>1.27766383</v>
      </c>
      <c r="AD2868" s="0" t="n">
        <f aca="false">AC2868+($AG$1*$AH$14)</f>
        <v>141.27766383</v>
      </c>
      <c r="AE2868" s="0" t="n">
        <v>0.213042274</v>
      </c>
      <c r="AF2868" s="0" t="n">
        <f aca="false">AE2868+($AG$1*$AH$15)</f>
        <v>150.213042274</v>
      </c>
    </row>
    <row r="2869" customFormat="false" ht="15" hidden="false" customHeight="false" outlineLevel="0" collapsed="false">
      <c r="A2869" s="0" t="n">
        <v>11.1681175</v>
      </c>
      <c r="B2869" s="0" t="n">
        <v>1.40818572</v>
      </c>
      <c r="C2869" s="0" t="n">
        <v>1.37131894</v>
      </c>
      <c r="D2869" s="0" t="n">
        <f aca="false">C2869+($AG$1*$AH$1)</f>
        <v>11.37131894</v>
      </c>
      <c r="E2869" s="0" t="n">
        <v>1.37132752</v>
      </c>
      <c r="F2869" s="0" t="n">
        <f aca="false">E2869+($AG$1*$AH$2)</f>
        <v>21.37132752</v>
      </c>
      <c r="G2869" s="0" t="n">
        <v>1.36175072</v>
      </c>
      <c r="H2869" s="0" t="n">
        <f aca="false">G2869+($AG$1*$AH$3)</f>
        <v>31.36175072</v>
      </c>
      <c r="I2869" s="0" t="n">
        <v>1.38118792</v>
      </c>
      <c r="J2869" s="0" t="n">
        <f aca="false">I2869+($AG$1*$AH$4)</f>
        <v>41.38118792</v>
      </c>
      <c r="K2869" s="0" t="n">
        <v>1.29826713</v>
      </c>
      <c r="L2869" s="0" t="n">
        <f aca="false">K2869+($AG$1*$AH$5)</f>
        <v>51.29826713</v>
      </c>
      <c r="M2869" s="0" t="n">
        <v>1.31555891</v>
      </c>
      <c r="N2869" s="0" t="n">
        <f aca="false">M2869+($AH$6*$AG$1)</f>
        <v>61.31555891</v>
      </c>
      <c r="O2869" s="0" t="n">
        <v>1.34990728</v>
      </c>
      <c r="P2869" s="0" t="n">
        <f aca="false">O2869+($AG$1*$AH$7)</f>
        <v>71.34990728</v>
      </c>
      <c r="Q2869" s="0" t="n">
        <v>1.60790491</v>
      </c>
      <c r="R2869" s="0" t="n">
        <f aca="false">Q2869+($AG$1*$AH$8)</f>
        <v>81.60790491</v>
      </c>
      <c r="S2869" s="0" t="n">
        <v>1.36398292</v>
      </c>
      <c r="T2869" s="0" t="n">
        <f aca="false">S2869+($AG$1*$AH$9)</f>
        <v>91.36398292</v>
      </c>
      <c r="U2869" s="0" t="n">
        <v>1.34487486</v>
      </c>
      <c r="V2869" s="0" t="n">
        <f aca="false">U2869+($AG$1*$AH$10)</f>
        <v>101.34487486</v>
      </c>
      <c r="W2869" s="0" t="n">
        <v>1.38117754</v>
      </c>
      <c r="X2869" s="0" t="n">
        <f aca="false">W2869+($AG$1*$AH$11)</f>
        <v>111.38117754</v>
      </c>
      <c r="Y2869" s="0" t="n">
        <v>1.36111987</v>
      </c>
      <c r="Z2869" s="0" t="n">
        <f aca="false">Y2869+($AG$1*$AH$12)</f>
        <v>121.36111987</v>
      </c>
      <c r="AA2869" s="0" t="n">
        <v>1.4230442</v>
      </c>
      <c r="AB2869" s="0" t="n">
        <f aca="false">AA2869+($AG$1*$AH$13)</f>
        <v>131.4230442</v>
      </c>
      <c r="AC2869" s="0" t="n">
        <v>1.29738176</v>
      </c>
      <c r="AD2869" s="0" t="n">
        <f aca="false">AC2869+($AG$1*$AH$14)</f>
        <v>141.29738176</v>
      </c>
      <c r="AE2869" s="0" t="n">
        <v>0.229856923</v>
      </c>
      <c r="AF2869" s="0" t="n">
        <f aca="false">AE2869+($AG$1*$AH$15)</f>
        <v>150.229856923</v>
      </c>
    </row>
    <row r="2870" customFormat="false" ht="15" hidden="false" customHeight="false" outlineLevel="0" collapsed="false">
      <c r="A2870" s="0" t="n">
        <v>11.174818</v>
      </c>
      <c r="B2870" s="0" t="n">
        <v>1.41664803</v>
      </c>
      <c r="C2870" s="0" t="n">
        <v>1.39432931</v>
      </c>
      <c r="D2870" s="0" t="n">
        <f aca="false">C2870+($AG$1*$AH$1)</f>
        <v>11.39432931</v>
      </c>
      <c r="E2870" s="0" t="n">
        <v>1.42639029</v>
      </c>
      <c r="F2870" s="0" t="n">
        <f aca="false">E2870+($AG$1*$AH$2)</f>
        <v>21.42639029</v>
      </c>
      <c r="G2870" s="0" t="n">
        <v>1.36529219</v>
      </c>
      <c r="H2870" s="0" t="n">
        <f aca="false">G2870+($AG$1*$AH$3)</f>
        <v>31.36529219</v>
      </c>
      <c r="I2870" s="0" t="n">
        <v>1.32795537</v>
      </c>
      <c r="J2870" s="0" t="n">
        <f aca="false">I2870+($AG$1*$AH$4)</f>
        <v>41.32795537</v>
      </c>
      <c r="K2870" s="0" t="n">
        <v>1.36074686</v>
      </c>
      <c r="L2870" s="0" t="n">
        <f aca="false">K2870+($AG$1*$AH$5)</f>
        <v>51.36074686</v>
      </c>
      <c r="M2870" s="0" t="n">
        <v>1.28762901</v>
      </c>
      <c r="N2870" s="0" t="n">
        <f aca="false">M2870+($AH$6*$AG$1)</f>
        <v>61.28762901</v>
      </c>
      <c r="O2870" s="0" t="n">
        <v>1.34170473</v>
      </c>
      <c r="P2870" s="0" t="n">
        <f aca="false">O2870+($AG$1*$AH$7)</f>
        <v>71.34170473</v>
      </c>
      <c r="Q2870" s="0" t="n">
        <v>1.63811445</v>
      </c>
      <c r="R2870" s="0" t="n">
        <f aca="false">Q2870+($AG$1*$AH$8)</f>
        <v>81.63811445</v>
      </c>
      <c r="S2870" s="0" t="n">
        <v>1.39481688</v>
      </c>
      <c r="T2870" s="0" t="n">
        <f aca="false">S2870+($AG$1*$AH$9)</f>
        <v>91.39481688</v>
      </c>
      <c r="U2870" s="0" t="n">
        <v>1.36663854</v>
      </c>
      <c r="V2870" s="0" t="n">
        <f aca="false">U2870+($AG$1*$AH$10)</f>
        <v>101.36663854</v>
      </c>
      <c r="W2870" s="0" t="n">
        <v>1.31804049</v>
      </c>
      <c r="X2870" s="0" t="n">
        <f aca="false">W2870+($AG$1*$AH$11)</f>
        <v>111.31804049</v>
      </c>
      <c r="Y2870" s="0" t="n">
        <v>1.36908197</v>
      </c>
      <c r="Z2870" s="0" t="n">
        <f aca="false">Y2870+($AG$1*$AH$12)</f>
        <v>121.36908197</v>
      </c>
      <c r="AA2870" s="0" t="n">
        <v>1.33822715</v>
      </c>
      <c r="AB2870" s="0" t="n">
        <f aca="false">AA2870+($AG$1*$AH$13)</f>
        <v>131.33822715</v>
      </c>
      <c r="AC2870" s="0" t="n">
        <v>1.31761634</v>
      </c>
      <c r="AD2870" s="0" t="n">
        <f aca="false">AC2870+($AG$1*$AH$14)</f>
        <v>141.31761634</v>
      </c>
      <c r="AE2870" s="0" t="n">
        <v>0.228463173</v>
      </c>
      <c r="AF2870" s="0" t="n">
        <f aca="false">AE2870+($AG$1*$AH$15)</f>
        <v>150.228463173</v>
      </c>
    </row>
    <row r="2871" customFormat="false" ht="15" hidden="false" customHeight="false" outlineLevel="0" collapsed="false">
      <c r="A2871" s="0" t="n">
        <v>11.1815224</v>
      </c>
      <c r="B2871" s="0" t="n">
        <v>1.3823117</v>
      </c>
      <c r="C2871" s="0" t="n">
        <v>1.41280258</v>
      </c>
      <c r="D2871" s="0" t="n">
        <f aca="false">C2871+($AG$1*$AH$1)</f>
        <v>11.41280258</v>
      </c>
      <c r="E2871" s="0" t="n">
        <v>1.37067044</v>
      </c>
      <c r="F2871" s="0" t="n">
        <f aca="false">E2871+($AG$1*$AH$2)</f>
        <v>21.37067044</v>
      </c>
      <c r="G2871" s="0" t="n">
        <v>1.41588855</v>
      </c>
      <c r="H2871" s="0" t="n">
        <f aca="false">G2871+($AG$1*$AH$3)</f>
        <v>31.41588855</v>
      </c>
      <c r="I2871" s="0" t="n">
        <v>1.31909573</v>
      </c>
      <c r="J2871" s="0" t="n">
        <f aca="false">I2871+($AG$1*$AH$4)</f>
        <v>41.31909573</v>
      </c>
      <c r="K2871" s="0" t="n">
        <v>1.41037261</v>
      </c>
      <c r="L2871" s="0" t="n">
        <f aca="false">K2871+($AG$1*$AH$5)</f>
        <v>51.41037261</v>
      </c>
      <c r="M2871" s="0" t="n">
        <v>1.31405032</v>
      </c>
      <c r="N2871" s="0" t="n">
        <f aca="false">M2871+($AH$6*$AG$1)</f>
        <v>61.31405032</v>
      </c>
      <c r="O2871" s="0" t="n">
        <v>1.34211063</v>
      </c>
      <c r="P2871" s="0" t="n">
        <f aca="false">O2871+($AG$1*$AH$7)</f>
        <v>71.34211063</v>
      </c>
      <c r="Q2871" s="0" t="n">
        <v>1.69030213</v>
      </c>
      <c r="R2871" s="0" t="n">
        <f aca="false">Q2871+($AG$1*$AH$8)</f>
        <v>81.69030213</v>
      </c>
      <c r="S2871" s="0" t="n">
        <v>1.31023312</v>
      </c>
      <c r="T2871" s="0" t="n">
        <f aca="false">S2871+($AG$1*$AH$9)</f>
        <v>91.31023312</v>
      </c>
      <c r="U2871" s="0" t="n">
        <v>1.3731972</v>
      </c>
      <c r="V2871" s="0" t="n">
        <f aca="false">U2871+($AG$1*$AH$10)</f>
        <v>101.3731972</v>
      </c>
      <c r="W2871" s="0" t="n">
        <v>1.26198745</v>
      </c>
      <c r="X2871" s="0" t="n">
        <f aca="false">W2871+($AG$1*$AH$11)</f>
        <v>111.26198745</v>
      </c>
      <c r="Y2871" s="0" t="n">
        <v>1.32698023</v>
      </c>
      <c r="Z2871" s="0" t="n">
        <f aca="false">Y2871+($AG$1*$AH$12)</f>
        <v>121.32698023</v>
      </c>
      <c r="AA2871" s="0" t="n">
        <v>1.35080183</v>
      </c>
      <c r="AB2871" s="0" t="n">
        <f aca="false">AA2871+($AG$1*$AH$13)</f>
        <v>131.35080183</v>
      </c>
      <c r="AC2871" s="0" t="n">
        <v>1.28855503</v>
      </c>
      <c r="AD2871" s="0" t="n">
        <f aca="false">AC2871+($AG$1*$AH$14)</f>
        <v>141.28855503</v>
      </c>
      <c r="AE2871" s="0" t="n">
        <v>0.222789854</v>
      </c>
      <c r="AF2871" s="0" t="n">
        <f aca="false">AE2871+($AG$1*$AH$15)</f>
        <v>150.222789854</v>
      </c>
    </row>
    <row r="2872" customFormat="false" ht="15" hidden="false" customHeight="false" outlineLevel="0" collapsed="false">
      <c r="A2872" s="0" t="n">
        <v>11.1882315</v>
      </c>
      <c r="B2872" s="0" t="n">
        <v>1.33867574</v>
      </c>
      <c r="C2872" s="0" t="n">
        <v>1.36623228</v>
      </c>
      <c r="D2872" s="0" t="n">
        <f aca="false">C2872+($AG$1*$AH$1)</f>
        <v>11.36623228</v>
      </c>
      <c r="E2872" s="0" t="n">
        <v>1.32612693</v>
      </c>
      <c r="F2872" s="0" t="n">
        <f aca="false">E2872+($AG$1*$AH$2)</f>
        <v>21.32612693</v>
      </c>
      <c r="G2872" s="0" t="n">
        <v>1.34162521</v>
      </c>
      <c r="H2872" s="0" t="n">
        <f aca="false">G2872+($AG$1*$AH$3)</f>
        <v>31.34162521</v>
      </c>
      <c r="I2872" s="0" t="n">
        <v>1.37530088</v>
      </c>
      <c r="J2872" s="0" t="n">
        <f aca="false">I2872+($AG$1*$AH$4)</f>
        <v>41.37530088</v>
      </c>
      <c r="K2872" s="0" t="n">
        <v>1.40509784</v>
      </c>
      <c r="L2872" s="0" t="n">
        <f aca="false">K2872+($AG$1*$AH$5)</f>
        <v>51.40509784</v>
      </c>
      <c r="M2872" s="0" t="n">
        <v>1.32740366</v>
      </c>
      <c r="N2872" s="0" t="n">
        <f aca="false">M2872+($AH$6*$AG$1)</f>
        <v>61.32740366</v>
      </c>
      <c r="O2872" s="0" t="n">
        <v>1.3179127</v>
      </c>
      <c r="P2872" s="0" t="n">
        <f aca="false">O2872+($AG$1*$AH$7)</f>
        <v>71.3179127</v>
      </c>
      <c r="Q2872" s="0" t="n">
        <v>1.67756331</v>
      </c>
      <c r="R2872" s="0" t="n">
        <f aca="false">Q2872+($AG$1*$AH$8)</f>
        <v>81.67756331</v>
      </c>
      <c r="S2872" s="0" t="n">
        <v>1.3231312</v>
      </c>
      <c r="T2872" s="0" t="n">
        <f aca="false">S2872+($AG$1*$AH$9)</f>
        <v>91.3231312</v>
      </c>
      <c r="U2872" s="0" t="n">
        <v>1.34345675</v>
      </c>
      <c r="V2872" s="0" t="n">
        <f aca="false">U2872+($AG$1*$AH$10)</f>
        <v>101.34345675</v>
      </c>
      <c r="W2872" s="0" t="n">
        <v>1.29403627</v>
      </c>
      <c r="X2872" s="0" t="n">
        <f aca="false">W2872+($AG$1*$AH$11)</f>
        <v>111.29403627</v>
      </c>
      <c r="Y2872" s="0" t="n">
        <v>1.34606862</v>
      </c>
      <c r="Z2872" s="0" t="n">
        <f aca="false">Y2872+($AG$1*$AH$12)</f>
        <v>121.34606862</v>
      </c>
      <c r="AA2872" s="0" t="n">
        <v>1.36301625</v>
      </c>
      <c r="AB2872" s="0" t="n">
        <f aca="false">AA2872+($AG$1*$AH$13)</f>
        <v>131.36301625</v>
      </c>
      <c r="AC2872" s="0" t="n">
        <v>1.29299247</v>
      </c>
      <c r="AD2872" s="0" t="n">
        <f aca="false">AC2872+($AG$1*$AH$14)</f>
        <v>141.29299247</v>
      </c>
      <c r="AE2872" s="0" t="n">
        <v>0.235318348</v>
      </c>
      <c r="AF2872" s="0" t="n">
        <f aca="false">AE2872+($AG$1*$AH$15)</f>
        <v>150.235318348</v>
      </c>
    </row>
    <row r="2873" customFormat="false" ht="15" hidden="false" customHeight="false" outlineLevel="0" collapsed="false">
      <c r="A2873" s="0" t="n">
        <v>11.1949453</v>
      </c>
      <c r="B2873" s="0" t="n">
        <v>1.35605693</v>
      </c>
      <c r="C2873" s="0" t="n">
        <v>1.34887624</v>
      </c>
      <c r="D2873" s="0" t="n">
        <f aca="false">C2873+($AG$1*$AH$1)</f>
        <v>11.34887624</v>
      </c>
      <c r="E2873" s="0" t="n">
        <v>1.35130024</v>
      </c>
      <c r="F2873" s="0" t="n">
        <f aca="false">E2873+($AG$1*$AH$2)</f>
        <v>21.35130024</v>
      </c>
      <c r="G2873" s="0" t="n">
        <v>1.37143159</v>
      </c>
      <c r="H2873" s="0" t="n">
        <f aca="false">G2873+($AG$1*$AH$3)</f>
        <v>31.37143159</v>
      </c>
      <c r="I2873" s="0" t="n">
        <v>1.38781273</v>
      </c>
      <c r="J2873" s="0" t="n">
        <f aca="false">I2873+($AG$1*$AH$4)</f>
        <v>41.38781273</v>
      </c>
      <c r="K2873" s="0" t="n">
        <v>1.38569248</v>
      </c>
      <c r="L2873" s="0" t="n">
        <f aca="false">K2873+($AG$1*$AH$5)</f>
        <v>51.38569248</v>
      </c>
      <c r="M2873" s="0" t="n">
        <v>1.36891782</v>
      </c>
      <c r="N2873" s="0" t="n">
        <f aca="false">M2873+($AH$6*$AG$1)</f>
        <v>61.36891782</v>
      </c>
      <c r="O2873" s="0" t="n">
        <v>1.37591064</v>
      </c>
      <c r="P2873" s="0" t="n">
        <f aca="false">O2873+($AG$1*$AH$7)</f>
        <v>71.37591064</v>
      </c>
      <c r="Q2873" s="0" t="n">
        <v>1.68342495</v>
      </c>
      <c r="R2873" s="0" t="n">
        <f aca="false">Q2873+($AG$1*$AH$8)</f>
        <v>81.68342495</v>
      </c>
      <c r="S2873" s="0" t="n">
        <v>1.34277165</v>
      </c>
      <c r="T2873" s="0" t="n">
        <f aca="false">S2873+($AG$1*$AH$9)</f>
        <v>91.34277165</v>
      </c>
      <c r="U2873" s="0" t="n">
        <v>1.33828807</v>
      </c>
      <c r="V2873" s="0" t="n">
        <f aca="false">U2873+($AG$1*$AH$10)</f>
        <v>101.33828807</v>
      </c>
      <c r="W2873" s="0" t="n">
        <v>1.32137001</v>
      </c>
      <c r="X2873" s="0" t="n">
        <f aca="false">W2873+($AG$1*$AH$11)</f>
        <v>111.32137001</v>
      </c>
      <c r="Y2873" s="0" t="n">
        <v>1.34792185</v>
      </c>
      <c r="Z2873" s="0" t="n">
        <f aca="false">Y2873+($AG$1*$AH$12)</f>
        <v>121.34792185</v>
      </c>
      <c r="AA2873" s="0" t="n">
        <v>1.39297307</v>
      </c>
      <c r="AB2873" s="0" t="n">
        <f aca="false">AA2873+($AG$1*$AH$13)</f>
        <v>131.39297307</v>
      </c>
      <c r="AC2873" s="0" t="n">
        <v>1.3057909</v>
      </c>
      <c r="AD2873" s="0" t="n">
        <f aca="false">AC2873+($AG$1*$AH$14)</f>
        <v>141.3057909</v>
      </c>
      <c r="AE2873" s="0" t="n">
        <v>0.219859019</v>
      </c>
      <c r="AF2873" s="0" t="n">
        <f aca="false">AE2873+($AG$1*$AH$15)</f>
        <v>150.219859019</v>
      </c>
    </row>
    <row r="2874" customFormat="false" ht="15" hidden="false" customHeight="false" outlineLevel="0" collapsed="false">
      <c r="A2874" s="0" t="n">
        <v>11.2016621</v>
      </c>
      <c r="B2874" s="0" t="n">
        <v>1.35635531</v>
      </c>
      <c r="C2874" s="0" t="n">
        <v>1.3981818</v>
      </c>
      <c r="D2874" s="0" t="n">
        <f aca="false">C2874+($AG$1*$AH$1)</f>
        <v>11.3981818</v>
      </c>
      <c r="E2874" s="0" t="n">
        <v>1.35289836</v>
      </c>
      <c r="F2874" s="0" t="n">
        <f aca="false">E2874+($AG$1*$AH$2)</f>
        <v>21.35289836</v>
      </c>
      <c r="G2874" s="0" t="n">
        <v>1.38246655</v>
      </c>
      <c r="H2874" s="0" t="n">
        <f aca="false">G2874+($AG$1*$AH$3)</f>
        <v>31.38246655</v>
      </c>
      <c r="I2874" s="0" t="n">
        <v>1.37409818</v>
      </c>
      <c r="J2874" s="0" t="n">
        <f aca="false">I2874+($AG$1*$AH$4)</f>
        <v>41.37409818</v>
      </c>
      <c r="K2874" s="0" t="n">
        <v>1.34833944</v>
      </c>
      <c r="L2874" s="0" t="n">
        <f aca="false">K2874+($AG$1*$AH$5)</f>
        <v>51.34833944</v>
      </c>
      <c r="M2874" s="0" t="n">
        <v>1.37105632</v>
      </c>
      <c r="N2874" s="0" t="n">
        <f aca="false">M2874+($AH$6*$AG$1)</f>
        <v>61.37105632</v>
      </c>
      <c r="O2874" s="0" t="n">
        <v>1.43450642</v>
      </c>
      <c r="P2874" s="0" t="n">
        <f aca="false">O2874+($AG$1*$AH$7)</f>
        <v>71.43450642</v>
      </c>
      <c r="Q2874" s="0" t="n">
        <v>1.63987124</v>
      </c>
      <c r="R2874" s="0" t="n">
        <f aca="false">Q2874+($AG$1*$AH$8)</f>
        <v>81.63987124</v>
      </c>
      <c r="S2874" s="0" t="n">
        <v>1.3677671</v>
      </c>
      <c r="T2874" s="0" t="n">
        <f aca="false">S2874+($AG$1*$AH$9)</f>
        <v>91.3677671</v>
      </c>
      <c r="U2874" s="0" t="n">
        <v>1.32495558</v>
      </c>
      <c r="V2874" s="0" t="n">
        <f aca="false">U2874+($AG$1*$AH$10)</f>
        <v>101.32495558</v>
      </c>
      <c r="W2874" s="0" t="n">
        <v>1.33411002</v>
      </c>
      <c r="X2874" s="0" t="n">
        <f aca="false">W2874+($AG$1*$AH$11)</f>
        <v>111.33411002</v>
      </c>
      <c r="Y2874" s="0" t="n">
        <v>1.34729707</v>
      </c>
      <c r="Z2874" s="0" t="n">
        <f aca="false">Y2874+($AG$1*$AH$12)</f>
        <v>121.34729707</v>
      </c>
      <c r="AA2874" s="0" t="n">
        <v>1.45425415</v>
      </c>
      <c r="AB2874" s="0" t="n">
        <f aca="false">AA2874+($AG$1*$AH$13)</f>
        <v>131.45425415</v>
      </c>
      <c r="AC2874" s="0" t="n">
        <v>1.33397865</v>
      </c>
      <c r="AD2874" s="0" t="n">
        <f aca="false">AC2874+($AG$1*$AH$14)</f>
        <v>141.33397865</v>
      </c>
      <c r="AE2874" s="0" t="n">
        <v>0.221774653</v>
      </c>
      <c r="AF2874" s="0" t="n">
        <f aca="false">AE2874+($AG$1*$AH$15)</f>
        <v>150.221774653</v>
      </c>
    </row>
    <row r="2875" customFormat="false" ht="15" hidden="false" customHeight="false" outlineLevel="0" collapsed="false">
      <c r="A2875" s="0" t="n">
        <v>11.2083836</v>
      </c>
      <c r="B2875" s="0" t="n">
        <v>1.33305264</v>
      </c>
      <c r="C2875" s="0" t="n">
        <v>1.40768731</v>
      </c>
      <c r="D2875" s="0" t="n">
        <f aca="false">C2875+($AG$1*$AH$1)</f>
        <v>11.40768731</v>
      </c>
      <c r="E2875" s="0" t="n">
        <v>1.35368562</v>
      </c>
      <c r="F2875" s="0" t="n">
        <f aca="false">E2875+($AG$1*$AH$2)</f>
        <v>21.35368562</v>
      </c>
      <c r="G2875" s="0" t="n">
        <v>1.38234687</v>
      </c>
      <c r="H2875" s="0" t="n">
        <f aca="false">G2875+($AG$1*$AH$3)</f>
        <v>31.38234687</v>
      </c>
      <c r="I2875" s="0" t="n">
        <v>1.4098295</v>
      </c>
      <c r="J2875" s="0" t="n">
        <f aca="false">I2875+($AG$1*$AH$4)</f>
        <v>41.4098295</v>
      </c>
      <c r="K2875" s="0" t="n">
        <v>1.31561399</v>
      </c>
      <c r="L2875" s="0" t="n">
        <f aca="false">K2875+($AG$1*$AH$5)</f>
        <v>51.31561399</v>
      </c>
      <c r="M2875" s="0" t="n">
        <v>1.37309098</v>
      </c>
      <c r="N2875" s="0" t="n">
        <f aca="false">M2875+($AH$6*$AG$1)</f>
        <v>61.37309098</v>
      </c>
      <c r="O2875" s="0" t="n">
        <v>1.34588587</v>
      </c>
      <c r="P2875" s="0" t="n">
        <f aca="false">O2875+($AG$1*$AH$7)</f>
        <v>71.34588587</v>
      </c>
      <c r="Q2875" s="0" t="n">
        <v>1.6515404</v>
      </c>
      <c r="R2875" s="0" t="n">
        <f aca="false">Q2875+($AG$1*$AH$8)</f>
        <v>81.6515404</v>
      </c>
      <c r="S2875" s="0" t="n">
        <v>1.34323168</v>
      </c>
      <c r="T2875" s="0" t="n">
        <f aca="false">S2875+($AG$1*$AH$9)</f>
        <v>91.34323168</v>
      </c>
      <c r="U2875" s="0" t="n">
        <v>1.32615566</v>
      </c>
      <c r="V2875" s="0" t="n">
        <f aca="false">U2875+($AG$1*$AH$10)</f>
        <v>101.32615566</v>
      </c>
      <c r="W2875" s="0" t="n">
        <v>1.29466534</v>
      </c>
      <c r="X2875" s="0" t="n">
        <f aca="false">W2875+($AG$1*$AH$11)</f>
        <v>111.29466534</v>
      </c>
      <c r="Y2875" s="0" t="n">
        <v>1.3544327</v>
      </c>
      <c r="Z2875" s="0" t="n">
        <f aca="false">Y2875+($AG$1*$AH$12)</f>
        <v>121.3544327</v>
      </c>
      <c r="AA2875" s="0" t="n">
        <v>1.46839881</v>
      </c>
      <c r="AB2875" s="0" t="n">
        <f aca="false">AA2875+($AG$1*$AH$13)</f>
        <v>131.46839881</v>
      </c>
      <c r="AC2875" s="0" t="n">
        <v>1.34439933</v>
      </c>
      <c r="AD2875" s="0" t="n">
        <f aca="false">AC2875+($AG$1*$AH$14)</f>
        <v>141.34439933</v>
      </c>
      <c r="AE2875" s="0" t="n">
        <v>0.237247765</v>
      </c>
      <c r="AF2875" s="0" t="n">
        <f aca="false">AE2875+($AG$1*$AH$15)</f>
        <v>150.237247765</v>
      </c>
    </row>
    <row r="2876" customFormat="false" ht="15" hidden="false" customHeight="false" outlineLevel="0" collapsed="false">
      <c r="A2876" s="0" t="n">
        <v>11.2151089</v>
      </c>
      <c r="B2876" s="0" t="n">
        <v>1.31641948</v>
      </c>
      <c r="C2876" s="0" t="n">
        <v>1.41834247</v>
      </c>
      <c r="D2876" s="0" t="n">
        <f aca="false">C2876+($AG$1*$AH$1)</f>
        <v>11.41834247</v>
      </c>
      <c r="E2876" s="0" t="n">
        <v>1.37914348</v>
      </c>
      <c r="F2876" s="0" t="n">
        <f aca="false">E2876+($AG$1*$AH$2)</f>
        <v>21.37914348</v>
      </c>
      <c r="G2876" s="0" t="n">
        <v>1.3750087</v>
      </c>
      <c r="H2876" s="0" t="n">
        <f aca="false">G2876+($AG$1*$AH$3)</f>
        <v>31.3750087</v>
      </c>
      <c r="I2876" s="0" t="n">
        <v>1.44882417</v>
      </c>
      <c r="J2876" s="0" t="n">
        <f aca="false">I2876+($AG$1*$AH$4)</f>
        <v>41.44882417</v>
      </c>
      <c r="K2876" s="0" t="n">
        <v>1.38006699</v>
      </c>
      <c r="L2876" s="0" t="n">
        <f aca="false">K2876+($AG$1*$AH$5)</f>
        <v>51.38006699</v>
      </c>
      <c r="M2876" s="0" t="n">
        <v>1.39674735</v>
      </c>
      <c r="N2876" s="0" t="n">
        <f aca="false">M2876+($AH$6*$AG$1)</f>
        <v>61.39674735</v>
      </c>
      <c r="O2876" s="0" t="n">
        <v>1.35485935</v>
      </c>
      <c r="P2876" s="0" t="n">
        <f aca="false">O2876+($AG$1*$AH$7)</f>
        <v>71.35485935</v>
      </c>
      <c r="Q2876" s="0" t="n">
        <v>1.64414871</v>
      </c>
      <c r="R2876" s="0" t="n">
        <f aca="false">Q2876+($AG$1*$AH$8)</f>
        <v>81.64414871</v>
      </c>
      <c r="S2876" s="0" t="n">
        <v>1.32914031</v>
      </c>
      <c r="T2876" s="0" t="n">
        <f aca="false">S2876+($AG$1*$AH$9)</f>
        <v>91.32914031</v>
      </c>
      <c r="U2876" s="0" t="n">
        <v>1.3426162</v>
      </c>
      <c r="V2876" s="0" t="n">
        <f aca="false">U2876+($AG$1*$AH$10)</f>
        <v>101.3426162</v>
      </c>
      <c r="W2876" s="0" t="n">
        <v>1.25904083</v>
      </c>
      <c r="X2876" s="0" t="n">
        <f aca="false">W2876+($AG$1*$AH$11)</f>
        <v>111.25904083</v>
      </c>
      <c r="Y2876" s="0" t="n">
        <v>1.34552085</v>
      </c>
      <c r="Z2876" s="0" t="n">
        <f aca="false">Y2876+($AG$1*$AH$12)</f>
        <v>121.34552085</v>
      </c>
      <c r="AA2876" s="0" t="n">
        <v>1.42534912</v>
      </c>
      <c r="AB2876" s="0" t="n">
        <f aca="false">AA2876+($AG$1*$AH$13)</f>
        <v>131.42534912</v>
      </c>
      <c r="AC2876" s="0" t="n">
        <v>1.33546031</v>
      </c>
      <c r="AD2876" s="0" t="n">
        <f aca="false">AC2876+($AG$1*$AH$14)</f>
        <v>141.33546031</v>
      </c>
      <c r="AE2876" s="0" t="n">
        <v>0.227937654</v>
      </c>
      <c r="AF2876" s="0" t="n">
        <f aca="false">AE2876+($AG$1*$AH$15)</f>
        <v>150.227937654</v>
      </c>
    </row>
    <row r="2877" customFormat="false" ht="15" hidden="false" customHeight="false" outlineLevel="0" collapsed="false">
      <c r="A2877" s="0" t="n">
        <v>11.221838</v>
      </c>
      <c r="B2877" s="0" t="n">
        <v>1.3131727</v>
      </c>
      <c r="C2877" s="0" t="n">
        <v>1.4287771</v>
      </c>
      <c r="D2877" s="0" t="n">
        <f aca="false">C2877+($AG$1*$AH$1)</f>
        <v>11.4287771</v>
      </c>
      <c r="E2877" s="0" t="n">
        <v>1.40143859</v>
      </c>
      <c r="F2877" s="0" t="n">
        <f aca="false">E2877+($AG$1*$AH$2)</f>
        <v>21.40143859</v>
      </c>
      <c r="G2877" s="0" t="n">
        <v>1.34289014</v>
      </c>
      <c r="H2877" s="0" t="n">
        <f aca="false">G2877+($AG$1*$AH$3)</f>
        <v>31.34289014</v>
      </c>
      <c r="I2877" s="0" t="n">
        <v>1.46743608</v>
      </c>
      <c r="J2877" s="0" t="n">
        <f aca="false">I2877+($AG$1*$AH$4)</f>
        <v>41.46743608</v>
      </c>
      <c r="K2877" s="0" t="n">
        <v>1.40875018</v>
      </c>
      <c r="L2877" s="0" t="n">
        <f aca="false">K2877+($AG$1*$AH$5)</f>
        <v>51.40875018</v>
      </c>
      <c r="M2877" s="0" t="n">
        <v>1.37927234</v>
      </c>
      <c r="N2877" s="0" t="n">
        <f aca="false">M2877+($AH$6*$AG$1)</f>
        <v>61.37927234</v>
      </c>
      <c r="O2877" s="0" t="n">
        <v>1.37372077</v>
      </c>
      <c r="P2877" s="0" t="n">
        <f aca="false">O2877+($AG$1*$AH$7)</f>
        <v>71.37372077</v>
      </c>
      <c r="Q2877" s="0" t="n">
        <v>1.62325144</v>
      </c>
      <c r="R2877" s="0" t="n">
        <f aca="false">Q2877+($AG$1*$AH$8)</f>
        <v>81.62325144</v>
      </c>
      <c r="S2877" s="0" t="n">
        <v>1.33324409</v>
      </c>
      <c r="T2877" s="0" t="n">
        <f aca="false">S2877+($AG$1*$AH$9)</f>
        <v>91.33324409</v>
      </c>
      <c r="U2877" s="0" t="n">
        <v>1.39060485</v>
      </c>
      <c r="V2877" s="0" t="n">
        <f aca="false">U2877+($AG$1*$AH$10)</f>
        <v>101.39060485</v>
      </c>
      <c r="W2877" s="0" t="n">
        <v>1.33713222</v>
      </c>
      <c r="X2877" s="0" t="n">
        <f aca="false">W2877+($AG$1*$AH$11)</f>
        <v>111.33713222</v>
      </c>
      <c r="Y2877" s="0" t="n">
        <v>1.38039958</v>
      </c>
      <c r="Z2877" s="0" t="n">
        <f aca="false">Y2877+($AG$1*$AH$12)</f>
        <v>121.38039958</v>
      </c>
      <c r="AA2877" s="0" t="n">
        <v>1.44592154</v>
      </c>
      <c r="AB2877" s="0" t="n">
        <f aca="false">AA2877+($AG$1*$AH$13)</f>
        <v>131.44592154</v>
      </c>
      <c r="AC2877" s="0" t="n">
        <v>1.31537271</v>
      </c>
      <c r="AD2877" s="0" t="n">
        <f aca="false">AC2877+($AG$1*$AH$14)</f>
        <v>141.31537271</v>
      </c>
      <c r="AE2877" s="0" t="n">
        <v>0.225295663</v>
      </c>
      <c r="AF2877" s="0" t="n">
        <f aca="false">AE2877+($AG$1*$AH$15)</f>
        <v>150.225295663</v>
      </c>
    </row>
    <row r="2878" customFormat="false" ht="15" hidden="false" customHeight="false" outlineLevel="0" collapsed="false">
      <c r="A2878" s="0" t="n">
        <v>11.22857</v>
      </c>
      <c r="B2878" s="0" t="n">
        <v>1.34742391</v>
      </c>
      <c r="C2878" s="0" t="n">
        <v>1.38571155</v>
      </c>
      <c r="D2878" s="0" t="n">
        <f aca="false">C2878+($AG$1*$AH$1)</f>
        <v>11.38571155</v>
      </c>
      <c r="E2878" s="0" t="n">
        <v>1.45932448</v>
      </c>
      <c r="F2878" s="0" t="n">
        <f aca="false">E2878+($AG$1*$AH$2)</f>
        <v>21.45932448</v>
      </c>
      <c r="G2878" s="0" t="n">
        <v>1.39300966</v>
      </c>
      <c r="H2878" s="0" t="n">
        <f aca="false">G2878+($AG$1*$AH$3)</f>
        <v>31.39300966</v>
      </c>
      <c r="I2878" s="0" t="n">
        <v>1.41253114</v>
      </c>
      <c r="J2878" s="0" t="n">
        <f aca="false">I2878+($AG$1*$AH$4)</f>
        <v>41.41253114</v>
      </c>
      <c r="K2878" s="0" t="n">
        <v>1.37626815</v>
      </c>
      <c r="L2878" s="0" t="n">
        <f aca="false">K2878+($AG$1*$AH$5)</f>
        <v>51.37626815</v>
      </c>
      <c r="M2878" s="0" t="n">
        <v>1.3213836</v>
      </c>
      <c r="N2878" s="0" t="n">
        <f aca="false">M2878+($AH$6*$AG$1)</f>
        <v>61.3213836</v>
      </c>
      <c r="O2878" s="0" t="n">
        <v>1.28050852</v>
      </c>
      <c r="P2878" s="0" t="n">
        <f aca="false">O2878+($AG$1*$AH$7)</f>
        <v>71.28050852</v>
      </c>
      <c r="Q2878" s="0" t="n">
        <v>1.59101951</v>
      </c>
      <c r="R2878" s="0" t="n">
        <f aca="false">Q2878+($AG$1*$AH$8)</f>
        <v>81.59101951</v>
      </c>
      <c r="S2878" s="0" t="n">
        <v>1.35946536</v>
      </c>
      <c r="T2878" s="0" t="n">
        <f aca="false">S2878+($AG$1*$AH$9)</f>
        <v>91.35946536</v>
      </c>
      <c r="U2878" s="0" t="n">
        <v>1.40763235</v>
      </c>
      <c r="V2878" s="0" t="n">
        <f aca="false">U2878+($AG$1*$AH$10)</f>
        <v>101.40763235</v>
      </c>
      <c r="W2878" s="0" t="n">
        <v>1.36594594</v>
      </c>
      <c r="X2878" s="0" t="n">
        <f aca="false">W2878+($AG$1*$AH$11)</f>
        <v>111.36594594</v>
      </c>
      <c r="Y2878" s="0" t="n">
        <v>1.4112581</v>
      </c>
      <c r="Z2878" s="0" t="n">
        <f aca="false">Y2878+($AG$1*$AH$12)</f>
        <v>121.4112581</v>
      </c>
      <c r="AA2878" s="0" t="n">
        <v>1.40276384</v>
      </c>
      <c r="AB2878" s="0" t="n">
        <f aca="false">AA2878+($AG$1*$AH$13)</f>
        <v>131.40276384</v>
      </c>
      <c r="AC2878" s="0" t="n">
        <v>1.32723296</v>
      </c>
      <c r="AD2878" s="0" t="n">
        <f aca="false">AC2878+($AG$1*$AH$14)</f>
        <v>141.32723296</v>
      </c>
      <c r="AE2878" s="0" t="n">
        <v>0.228550598</v>
      </c>
      <c r="AF2878" s="0" t="n">
        <f aca="false">AE2878+($AG$1*$AH$15)</f>
        <v>150.228550598</v>
      </c>
    </row>
    <row r="2879" customFormat="false" ht="15" hidden="false" customHeight="false" outlineLevel="0" collapsed="false">
      <c r="A2879" s="0" t="n">
        <v>11.2353086</v>
      </c>
      <c r="B2879" s="0" t="n">
        <v>1.33725297</v>
      </c>
      <c r="C2879" s="0" t="n">
        <v>1.33868551</v>
      </c>
      <c r="D2879" s="0" t="n">
        <f aca="false">C2879+($AG$1*$AH$1)</f>
        <v>11.33868551</v>
      </c>
      <c r="E2879" s="0" t="n">
        <v>1.43220842</v>
      </c>
      <c r="F2879" s="0" t="n">
        <f aca="false">E2879+($AG$1*$AH$2)</f>
        <v>21.43220842</v>
      </c>
      <c r="G2879" s="0" t="n">
        <v>1.36169446</v>
      </c>
      <c r="H2879" s="0" t="n">
        <f aca="false">G2879+($AG$1*$AH$3)</f>
        <v>31.36169446</v>
      </c>
      <c r="I2879" s="0" t="n">
        <v>1.35924292</v>
      </c>
      <c r="J2879" s="0" t="n">
        <f aca="false">I2879+($AG$1*$AH$4)</f>
        <v>41.35924292</v>
      </c>
      <c r="K2879" s="0" t="n">
        <v>1.36208713</v>
      </c>
      <c r="L2879" s="0" t="n">
        <f aca="false">K2879+($AG$1*$AH$5)</f>
        <v>51.36208713</v>
      </c>
      <c r="M2879" s="0" t="n">
        <v>1.29286695</v>
      </c>
      <c r="N2879" s="0" t="n">
        <f aca="false">M2879+($AH$6*$AG$1)</f>
        <v>61.29286695</v>
      </c>
      <c r="O2879" s="0" t="n">
        <v>1.27320886</v>
      </c>
      <c r="P2879" s="0" t="n">
        <f aca="false">O2879+($AG$1*$AH$7)</f>
        <v>71.27320886</v>
      </c>
      <c r="Q2879" s="0" t="n">
        <v>1.50413013</v>
      </c>
      <c r="R2879" s="0" t="n">
        <f aca="false">Q2879+($AG$1*$AH$8)</f>
        <v>81.50413013</v>
      </c>
      <c r="S2879" s="0" t="n">
        <v>1.33588076</v>
      </c>
      <c r="T2879" s="0" t="n">
        <f aca="false">S2879+($AG$1*$AH$9)</f>
        <v>91.33588076</v>
      </c>
      <c r="U2879" s="0" t="n">
        <v>1.37744617</v>
      </c>
      <c r="V2879" s="0" t="n">
        <f aca="false">U2879+($AG$1*$AH$10)</f>
        <v>101.37744617</v>
      </c>
      <c r="W2879" s="0" t="n">
        <v>1.35292661</v>
      </c>
      <c r="X2879" s="0" t="n">
        <f aca="false">W2879+($AG$1*$AH$11)</f>
        <v>111.35292661</v>
      </c>
      <c r="Y2879" s="0" t="n">
        <v>1.42157793</v>
      </c>
      <c r="Z2879" s="0" t="n">
        <f aca="false">Y2879+($AG$1*$AH$12)</f>
        <v>121.42157793</v>
      </c>
      <c r="AA2879" s="0" t="n">
        <v>1.33901322</v>
      </c>
      <c r="AB2879" s="0" t="n">
        <f aca="false">AA2879+($AG$1*$AH$13)</f>
        <v>131.33901322</v>
      </c>
      <c r="AC2879" s="0" t="n">
        <v>1.31068754</v>
      </c>
      <c r="AD2879" s="0" t="n">
        <f aca="false">AC2879+($AG$1*$AH$14)</f>
        <v>141.31068754</v>
      </c>
      <c r="AE2879" s="0" t="n">
        <v>0.229345843</v>
      </c>
      <c r="AF2879" s="0" t="n">
        <f aca="false">AE2879+($AG$1*$AH$15)</f>
        <v>150.229345843</v>
      </c>
    </row>
    <row r="2880" customFormat="false" ht="15" hidden="false" customHeight="false" outlineLevel="0" collapsed="false">
      <c r="A2880" s="0" t="n">
        <v>11.2420492</v>
      </c>
      <c r="B2880" s="0" t="n">
        <v>1.33993745</v>
      </c>
      <c r="C2880" s="0" t="n">
        <v>1.37188554</v>
      </c>
      <c r="D2880" s="0" t="n">
        <f aca="false">C2880+($AG$1*$AH$1)</f>
        <v>11.37188554</v>
      </c>
      <c r="E2880" s="0" t="n">
        <v>1.40419447</v>
      </c>
      <c r="F2880" s="0" t="n">
        <f aca="false">E2880+($AG$1*$AH$2)</f>
        <v>21.40419447</v>
      </c>
      <c r="G2880" s="0" t="n">
        <v>1.35271335</v>
      </c>
      <c r="H2880" s="0" t="n">
        <f aca="false">G2880+($AG$1*$AH$3)</f>
        <v>31.35271335</v>
      </c>
      <c r="I2880" s="0" t="n">
        <v>1.34452665</v>
      </c>
      <c r="J2880" s="0" t="n">
        <f aca="false">I2880+($AG$1*$AH$4)</f>
        <v>41.34452665</v>
      </c>
      <c r="K2880" s="0" t="n">
        <v>1.34713078</v>
      </c>
      <c r="L2880" s="0" t="n">
        <f aca="false">K2880+($AG$1*$AH$5)</f>
        <v>51.34713078</v>
      </c>
      <c r="M2880" s="0" t="n">
        <v>1.35342038</v>
      </c>
      <c r="N2880" s="0" t="n">
        <f aca="false">M2880+($AH$6*$AG$1)</f>
        <v>61.35342038</v>
      </c>
      <c r="O2880" s="0" t="n">
        <v>1.30623221</v>
      </c>
      <c r="P2880" s="0" t="n">
        <f aca="false">O2880+($AG$1*$AH$7)</f>
        <v>71.30623221</v>
      </c>
      <c r="Q2880" s="0" t="n">
        <v>1.50809455</v>
      </c>
      <c r="R2880" s="0" t="n">
        <f aca="false">Q2880+($AG$1*$AH$8)</f>
        <v>81.50809455</v>
      </c>
      <c r="S2880" s="0" t="n">
        <v>1.35113013</v>
      </c>
      <c r="T2880" s="0" t="n">
        <f aca="false">S2880+($AG$1*$AH$9)</f>
        <v>91.35113013</v>
      </c>
      <c r="U2880" s="0" t="n">
        <v>1.36238337</v>
      </c>
      <c r="V2880" s="0" t="n">
        <f aca="false">U2880+($AG$1*$AH$10)</f>
        <v>101.36238337</v>
      </c>
      <c r="W2880" s="0" t="n">
        <v>1.32980514</v>
      </c>
      <c r="X2880" s="0" t="n">
        <f aca="false">W2880+($AG$1*$AH$11)</f>
        <v>111.32980514</v>
      </c>
      <c r="Y2880" s="0" t="n">
        <v>1.42685413</v>
      </c>
      <c r="Z2880" s="0" t="n">
        <f aca="false">Y2880+($AG$1*$AH$12)</f>
        <v>121.42685413</v>
      </c>
      <c r="AA2880" s="0" t="n">
        <v>1.36864865</v>
      </c>
      <c r="AB2880" s="0" t="n">
        <f aca="false">AA2880+($AG$1*$AH$13)</f>
        <v>131.36864865</v>
      </c>
      <c r="AC2880" s="0" t="n">
        <v>1.30038667</v>
      </c>
      <c r="AD2880" s="0" t="n">
        <f aca="false">AC2880+($AG$1*$AH$14)</f>
        <v>141.30038667</v>
      </c>
      <c r="AE2880" s="0" t="n">
        <v>0.219363168</v>
      </c>
      <c r="AF2880" s="0" t="n">
        <f aca="false">AE2880+($AG$1*$AH$15)</f>
        <v>150.219363168</v>
      </c>
    </row>
    <row r="2881" customFormat="false" ht="15" hidden="false" customHeight="false" outlineLevel="0" collapsed="false">
      <c r="A2881" s="0" t="n">
        <v>11.2487926</v>
      </c>
      <c r="B2881" s="0" t="n">
        <v>1.35233593</v>
      </c>
      <c r="C2881" s="0" t="n">
        <v>1.39476407</v>
      </c>
      <c r="D2881" s="0" t="n">
        <f aca="false">C2881+($AG$1*$AH$1)</f>
        <v>11.39476407</v>
      </c>
      <c r="E2881" s="0" t="n">
        <v>1.36968052</v>
      </c>
      <c r="F2881" s="0" t="n">
        <f aca="false">E2881+($AG$1*$AH$2)</f>
        <v>21.36968052</v>
      </c>
      <c r="G2881" s="0" t="n">
        <v>1.36618876</v>
      </c>
      <c r="H2881" s="0" t="n">
        <f aca="false">G2881+($AG$1*$AH$3)</f>
        <v>31.36618876</v>
      </c>
      <c r="I2881" s="0" t="n">
        <v>1.34726119</v>
      </c>
      <c r="J2881" s="0" t="n">
        <f aca="false">I2881+($AG$1*$AH$4)</f>
        <v>41.34726119</v>
      </c>
      <c r="K2881" s="0" t="n">
        <v>1.41800249</v>
      </c>
      <c r="L2881" s="0" t="n">
        <f aca="false">K2881+($AG$1*$AH$5)</f>
        <v>51.41800249</v>
      </c>
      <c r="M2881" s="0" t="n">
        <v>1.380337</v>
      </c>
      <c r="N2881" s="0" t="n">
        <f aca="false">M2881+($AH$6*$AG$1)</f>
        <v>61.380337</v>
      </c>
      <c r="O2881" s="0" t="n">
        <v>1.32056057</v>
      </c>
      <c r="P2881" s="0" t="n">
        <f aca="false">O2881+($AG$1*$AH$7)</f>
        <v>71.32056057</v>
      </c>
      <c r="Q2881" s="0" t="n">
        <v>1.59988928</v>
      </c>
      <c r="R2881" s="0" t="n">
        <f aca="false">Q2881+($AG$1*$AH$8)</f>
        <v>81.59988928</v>
      </c>
      <c r="S2881" s="0" t="n">
        <v>1.40896952</v>
      </c>
      <c r="T2881" s="0" t="n">
        <f aca="false">S2881+($AG$1*$AH$9)</f>
        <v>91.40896952</v>
      </c>
      <c r="U2881" s="0" t="n">
        <v>1.36623693</v>
      </c>
      <c r="V2881" s="0" t="n">
        <f aca="false">U2881+($AG$1*$AH$10)</f>
        <v>101.36623693</v>
      </c>
      <c r="W2881" s="0" t="n">
        <v>1.3280977</v>
      </c>
      <c r="X2881" s="0" t="n">
        <f aca="false">W2881+($AG$1*$AH$11)</f>
        <v>111.3280977</v>
      </c>
      <c r="Y2881" s="0" t="n">
        <v>1.44469702</v>
      </c>
      <c r="Z2881" s="0" t="n">
        <f aca="false">Y2881+($AG$1*$AH$12)</f>
        <v>121.44469702</v>
      </c>
      <c r="AA2881" s="0" t="n">
        <v>1.42697418</v>
      </c>
      <c r="AB2881" s="0" t="n">
        <f aca="false">AA2881+($AG$1*$AH$13)</f>
        <v>131.42697418</v>
      </c>
      <c r="AC2881" s="0" t="n">
        <v>1.29062617</v>
      </c>
      <c r="AD2881" s="0" t="n">
        <f aca="false">AC2881+($AG$1*$AH$14)</f>
        <v>141.29062617</v>
      </c>
      <c r="AE2881" s="0" t="n">
        <v>0.215467602</v>
      </c>
      <c r="AF2881" s="0" t="n">
        <f aca="false">AE2881+($AG$1*$AH$15)</f>
        <v>150.215467602</v>
      </c>
    </row>
    <row r="2882" customFormat="false" ht="15" hidden="false" customHeight="false" outlineLevel="0" collapsed="false">
      <c r="A2882" s="0" t="n">
        <v>11.2555428</v>
      </c>
      <c r="B2882" s="0" t="n">
        <v>1.37351394</v>
      </c>
      <c r="C2882" s="0" t="n">
        <v>1.3749907</v>
      </c>
      <c r="D2882" s="0" t="n">
        <f aca="false">C2882+($AG$1*$AH$1)</f>
        <v>11.3749907</v>
      </c>
      <c r="E2882" s="0" t="n">
        <v>1.32090676</v>
      </c>
      <c r="F2882" s="0" t="n">
        <f aca="false">E2882+($AG$1*$AH$2)</f>
        <v>21.32090676</v>
      </c>
      <c r="G2882" s="0" t="n">
        <v>1.38463449</v>
      </c>
      <c r="H2882" s="0" t="n">
        <f aca="false">G2882+($AG$1*$AH$3)</f>
        <v>31.38463449</v>
      </c>
      <c r="I2882" s="0" t="n">
        <v>1.3303988</v>
      </c>
      <c r="J2882" s="0" t="n">
        <f aca="false">I2882+($AG$1*$AH$4)</f>
        <v>41.3303988</v>
      </c>
      <c r="K2882" s="0" t="n">
        <v>1.42068791</v>
      </c>
      <c r="L2882" s="0" t="n">
        <f aca="false">K2882+($AG$1*$AH$5)</f>
        <v>51.42068791</v>
      </c>
      <c r="M2882" s="0" t="n">
        <v>1.38990366</v>
      </c>
      <c r="N2882" s="0" t="n">
        <f aca="false">M2882+($AH$6*$AG$1)</f>
        <v>61.38990366</v>
      </c>
      <c r="O2882" s="0" t="n">
        <v>1.37210786</v>
      </c>
      <c r="P2882" s="0" t="n">
        <f aca="false">O2882+($AG$1*$AH$7)</f>
        <v>71.37210786</v>
      </c>
      <c r="Q2882" s="0" t="n">
        <v>1.66214502</v>
      </c>
      <c r="R2882" s="0" t="n">
        <f aca="false">Q2882+($AG$1*$AH$8)</f>
        <v>81.66214502</v>
      </c>
      <c r="S2882" s="0" t="n">
        <v>1.3631165</v>
      </c>
      <c r="T2882" s="0" t="n">
        <f aca="false">S2882+($AG$1*$AH$9)</f>
        <v>91.3631165</v>
      </c>
      <c r="U2882" s="0" t="n">
        <v>1.3930217</v>
      </c>
      <c r="V2882" s="0" t="n">
        <f aca="false">U2882+($AG$1*$AH$10)</f>
        <v>101.3930217</v>
      </c>
      <c r="W2882" s="0" t="n">
        <v>1.36268771</v>
      </c>
      <c r="X2882" s="0" t="n">
        <f aca="false">W2882+($AG$1*$AH$11)</f>
        <v>111.36268771</v>
      </c>
      <c r="Y2882" s="0" t="n">
        <v>1.42668211</v>
      </c>
      <c r="Z2882" s="0" t="n">
        <f aca="false">Y2882+($AG$1*$AH$12)</f>
        <v>121.42668211</v>
      </c>
      <c r="AA2882" s="0" t="n">
        <v>1.40505433</v>
      </c>
      <c r="AB2882" s="0" t="n">
        <f aca="false">AA2882+($AG$1*$AH$13)</f>
        <v>131.40505433</v>
      </c>
      <c r="AC2882" s="0" t="n">
        <v>1.30713618</v>
      </c>
      <c r="AD2882" s="0" t="n">
        <f aca="false">AC2882+($AG$1*$AH$14)</f>
        <v>141.30713618</v>
      </c>
      <c r="AE2882" s="0" t="n">
        <v>0.214370668</v>
      </c>
      <c r="AF2882" s="0" t="n">
        <f aca="false">AE2882+($AG$1*$AH$15)</f>
        <v>150.214370668</v>
      </c>
    </row>
    <row r="2883" customFormat="false" ht="15" hidden="false" customHeight="false" outlineLevel="0" collapsed="false">
      <c r="A2883" s="0" t="n">
        <v>11.2622957</v>
      </c>
      <c r="B2883" s="0" t="n">
        <v>1.33307886</v>
      </c>
      <c r="C2883" s="0" t="n">
        <v>1.3682667</v>
      </c>
      <c r="D2883" s="0" t="n">
        <f aca="false">C2883+($AG$1*$AH$1)</f>
        <v>11.3682667</v>
      </c>
      <c r="E2883" s="0" t="n">
        <v>1.34410501</v>
      </c>
      <c r="F2883" s="0" t="n">
        <f aca="false">E2883+($AG$1*$AH$2)</f>
        <v>21.34410501</v>
      </c>
      <c r="G2883" s="0" t="n">
        <v>1.34356844</v>
      </c>
      <c r="H2883" s="0" t="n">
        <f aca="false">G2883+($AG$1*$AH$3)</f>
        <v>31.34356844</v>
      </c>
      <c r="I2883" s="0" t="n">
        <v>1.33356607</v>
      </c>
      <c r="J2883" s="0" t="n">
        <f aca="false">I2883+($AG$1*$AH$4)</f>
        <v>41.33356607</v>
      </c>
      <c r="K2883" s="0" t="n">
        <v>1.356745</v>
      </c>
      <c r="L2883" s="0" t="n">
        <f aca="false">K2883+($AG$1*$AH$5)</f>
        <v>51.356745</v>
      </c>
      <c r="M2883" s="0" t="n">
        <v>1.37438774</v>
      </c>
      <c r="N2883" s="0" t="n">
        <f aca="false">M2883+($AH$6*$AG$1)</f>
        <v>61.37438774</v>
      </c>
      <c r="O2883" s="0" t="n">
        <v>1.35622835</v>
      </c>
      <c r="P2883" s="0" t="n">
        <f aca="false">O2883+($AG$1*$AH$7)</f>
        <v>71.35622835</v>
      </c>
      <c r="Q2883" s="0" t="n">
        <v>1.68809772</v>
      </c>
      <c r="R2883" s="0" t="n">
        <f aca="false">Q2883+($AG$1*$AH$8)</f>
        <v>81.68809772</v>
      </c>
      <c r="S2883" s="0" t="n">
        <v>1.30290329</v>
      </c>
      <c r="T2883" s="0" t="n">
        <f aca="false">S2883+($AG$1*$AH$9)</f>
        <v>91.30290329</v>
      </c>
      <c r="U2883" s="0" t="n">
        <v>1.43327034</v>
      </c>
      <c r="V2883" s="0" t="n">
        <f aca="false">U2883+($AG$1*$AH$10)</f>
        <v>101.43327034</v>
      </c>
      <c r="W2883" s="0" t="n">
        <v>1.41046607</v>
      </c>
      <c r="X2883" s="0" t="n">
        <f aca="false">W2883+($AG$1*$AH$11)</f>
        <v>111.41046607</v>
      </c>
      <c r="Y2883" s="0" t="n">
        <v>1.44716465</v>
      </c>
      <c r="Z2883" s="0" t="n">
        <f aca="false">Y2883+($AG$1*$AH$12)</f>
        <v>121.44716465</v>
      </c>
      <c r="AA2883" s="0" t="n">
        <v>1.37030888</v>
      </c>
      <c r="AB2883" s="0" t="n">
        <f aca="false">AA2883+($AG$1*$AH$13)</f>
        <v>131.37030888</v>
      </c>
      <c r="AC2883" s="0" t="n">
        <v>1.27874088</v>
      </c>
      <c r="AD2883" s="0" t="n">
        <f aca="false">AC2883+($AG$1*$AH$14)</f>
        <v>141.27874088</v>
      </c>
      <c r="AE2883" s="0" t="n">
        <v>0.20624578</v>
      </c>
      <c r="AF2883" s="0" t="n">
        <f aca="false">AE2883+($AG$1*$AH$15)</f>
        <v>150.20624578</v>
      </c>
    </row>
    <row r="2884" customFormat="false" ht="15" hidden="false" customHeight="false" outlineLevel="0" collapsed="false">
      <c r="A2884" s="0" t="n">
        <v>11.2690535</v>
      </c>
      <c r="B2884" s="0" t="n">
        <v>1.35706306</v>
      </c>
      <c r="C2884" s="0" t="n">
        <v>1.39126003</v>
      </c>
      <c r="D2884" s="0" t="n">
        <f aca="false">C2884+($AG$1*$AH$1)</f>
        <v>11.39126003</v>
      </c>
      <c r="E2884" s="0" t="n">
        <v>1.37230837</v>
      </c>
      <c r="F2884" s="0" t="n">
        <f aca="false">E2884+($AG$1*$AH$2)</f>
        <v>21.37230837</v>
      </c>
      <c r="G2884" s="0" t="n">
        <v>1.37098789</v>
      </c>
      <c r="H2884" s="0" t="n">
        <f aca="false">G2884+($AG$1*$AH$3)</f>
        <v>31.37098789</v>
      </c>
      <c r="I2884" s="0" t="n">
        <v>1.39727497</v>
      </c>
      <c r="J2884" s="0" t="n">
        <f aca="false">I2884+($AG$1*$AH$4)</f>
        <v>41.39727497</v>
      </c>
      <c r="K2884" s="0" t="n">
        <v>1.33636045</v>
      </c>
      <c r="L2884" s="0" t="n">
        <f aca="false">K2884+($AG$1*$AH$5)</f>
        <v>51.33636045</v>
      </c>
      <c r="M2884" s="0" t="n">
        <v>1.33747876</v>
      </c>
      <c r="N2884" s="0" t="n">
        <f aca="false">M2884+($AH$6*$AG$1)</f>
        <v>61.33747876</v>
      </c>
      <c r="O2884" s="0" t="n">
        <v>1.34474933</v>
      </c>
      <c r="P2884" s="0" t="n">
        <f aca="false">O2884+($AG$1*$AH$7)</f>
        <v>71.34474933</v>
      </c>
      <c r="Q2884" s="0" t="n">
        <v>1.59882414</v>
      </c>
      <c r="R2884" s="0" t="n">
        <f aca="false">Q2884+($AG$1*$AH$8)</f>
        <v>81.59882414</v>
      </c>
      <c r="S2884" s="0" t="n">
        <v>1.31530988</v>
      </c>
      <c r="T2884" s="0" t="n">
        <f aca="false">S2884+($AG$1*$AH$9)</f>
        <v>91.31530988</v>
      </c>
      <c r="U2884" s="0" t="n">
        <v>1.39082873</v>
      </c>
      <c r="V2884" s="0" t="n">
        <f aca="false">U2884+($AG$1*$AH$10)</f>
        <v>101.39082873</v>
      </c>
      <c r="W2884" s="0" t="n">
        <v>1.44922113</v>
      </c>
      <c r="X2884" s="0" t="n">
        <f aca="false">W2884+($AG$1*$AH$11)</f>
        <v>111.44922113</v>
      </c>
      <c r="Y2884" s="0" t="n">
        <v>1.43220842</v>
      </c>
      <c r="Z2884" s="0" t="n">
        <f aca="false">Y2884+($AG$1*$AH$12)</f>
        <v>121.43220842</v>
      </c>
      <c r="AA2884" s="0" t="n">
        <v>1.3197453</v>
      </c>
      <c r="AB2884" s="0" t="n">
        <f aca="false">AA2884+($AG$1*$AH$13)</f>
        <v>131.3197453</v>
      </c>
      <c r="AC2884" s="0" t="n">
        <v>1.28470874</v>
      </c>
      <c r="AD2884" s="0" t="n">
        <f aca="false">AC2884+($AG$1*$AH$14)</f>
        <v>141.28470874</v>
      </c>
      <c r="AE2884" s="0" t="n">
        <v>0.201330751</v>
      </c>
      <c r="AF2884" s="0" t="n">
        <f aca="false">AE2884+($AG$1*$AH$15)</f>
        <v>150.201330751</v>
      </c>
    </row>
    <row r="2885" customFormat="false" ht="15" hidden="false" customHeight="false" outlineLevel="0" collapsed="false">
      <c r="A2885" s="0" t="n">
        <v>11.275815</v>
      </c>
      <c r="B2885" s="0" t="n">
        <v>1.3957864</v>
      </c>
      <c r="C2885" s="0" t="n">
        <v>1.39036357</v>
      </c>
      <c r="D2885" s="0" t="n">
        <f aca="false">C2885+($AG$1*$AH$1)</f>
        <v>11.39036357</v>
      </c>
      <c r="E2885" s="0" t="n">
        <v>1.40962887</v>
      </c>
      <c r="F2885" s="0" t="n">
        <f aca="false">E2885+($AG$1*$AH$2)</f>
        <v>21.40962887</v>
      </c>
      <c r="G2885" s="0" t="n">
        <v>1.38769889</v>
      </c>
      <c r="H2885" s="0" t="n">
        <f aca="false">G2885+($AG$1*$AH$3)</f>
        <v>31.38769889</v>
      </c>
      <c r="I2885" s="0" t="n">
        <v>1.37379849</v>
      </c>
      <c r="J2885" s="0" t="n">
        <f aca="false">I2885+($AG$1*$AH$4)</f>
        <v>41.37379849</v>
      </c>
      <c r="K2885" s="0" t="n">
        <v>1.29226434</v>
      </c>
      <c r="L2885" s="0" t="n">
        <f aca="false">K2885+($AG$1*$AH$5)</f>
        <v>51.29226434</v>
      </c>
      <c r="M2885" s="0" t="n">
        <v>1.38224483</v>
      </c>
      <c r="N2885" s="0" t="n">
        <f aca="false">M2885+($AH$6*$AG$1)</f>
        <v>61.38224483</v>
      </c>
      <c r="O2885" s="0" t="n">
        <v>1.39096344</v>
      </c>
      <c r="P2885" s="0" t="n">
        <f aca="false">O2885+($AG$1*$AH$7)</f>
        <v>71.39096344</v>
      </c>
      <c r="Q2885" s="0" t="n">
        <v>1.61450398</v>
      </c>
      <c r="R2885" s="0" t="n">
        <f aca="false">Q2885+($AG$1*$AH$8)</f>
        <v>81.61450398</v>
      </c>
      <c r="S2885" s="0" t="n">
        <v>1.37242055</v>
      </c>
      <c r="T2885" s="0" t="n">
        <f aca="false">S2885+($AG$1*$AH$9)</f>
        <v>91.37242055</v>
      </c>
      <c r="U2885" s="0" t="n">
        <v>1.42302299</v>
      </c>
      <c r="V2885" s="0" t="n">
        <f aca="false">U2885+($AG$1*$AH$10)</f>
        <v>101.42302299</v>
      </c>
      <c r="W2885" s="0" t="n">
        <v>1.4517163</v>
      </c>
      <c r="X2885" s="0" t="n">
        <f aca="false">W2885+($AG$1*$AH$11)</f>
        <v>111.4517163</v>
      </c>
      <c r="Y2885" s="0" t="n">
        <v>1.42131138</v>
      </c>
      <c r="Z2885" s="0" t="n">
        <f aca="false">Y2885+($AG$1*$AH$12)</f>
        <v>121.42131138</v>
      </c>
      <c r="AA2885" s="0" t="n">
        <v>1.33939075</v>
      </c>
      <c r="AB2885" s="0" t="n">
        <f aca="false">AA2885+($AG$1*$AH$13)</f>
        <v>131.33939075</v>
      </c>
      <c r="AC2885" s="0" t="n">
        <v>1.27376842</v>
      </c>
      <c r="AD2885" s="0" t="n">
        <f aca="false">AC2885+($AG$1*$AH$14)</f>
        <v>141.27376842</v>
      </c>
      <c r="AE2885" s="0" t="n">
        <v>0.199912921</v>
      </c>
      <c r="AF2885" s="0" t="n">
        <f aca="false">AE2885+($AG$1*$AH$15)</f>
        <v>150.199912921</v>
      </c>
    </row>
    <row r="2886" customFormat="false" ht="15" hidden="false" customHeight="false" outlineLevel="0" collapsed="false">
      <c r="A2886" s="0" t="n">
        <v>11.2825813</v>
      </c>
      <c r="B2886" s="0" t="n">
        <v>1.36648071</v>
      </c>
      <c r="C2886" s="0" t="n">
        <v>1.34876537</v>
      </c>
      <c r="D2886" s="0" t="n">
        <f aca="false">C2886+($AG$1*$AH$1)</f>
        <v>11.34876537</v>
      </c>
      <c r="E2886" s="0" t="n">
        <v>1.39976525</v>
      </c>
      <c r="F2886" s="0" t="n">
        <f aca="false">E2886+($AG$1*$AH$2)</f>
        <v>21.39976525</v>
      </c>
      <c r="G2886" s="0" t="n">
        <v>1.42406487</v>
      </c>
      <c r="H2886" s="0" t="n">
        <f aca="false">G2886+($AG$1*$AH$3)</f>
        <v>31.42406487</v>
      </c>
      <c r="I2886" s="0" t="n">
        <v>1.32856286</v>
      </c>
      <c r="J2886" s="0" t="n">
        <f aca="false">I2886+($AG$1*$AH$4)</f>
        <v>41.32856286</v>
      </c>
      <c r="K2886" s="0" t="n">
        <v>1.33335781</v>
      </c>
      <c r="L2886" s="0" t="n">
        <f aca="false">K2886+($AG$1*$AH$5)</f>
        <v>51.33335781</v>
      </c>
      <c r="M2886" s="0" t="n">
        <v>1.36294711</v>
      </c>
      <c r="N2886" s="0" t="n">
        <f aca="false">M2886+($AH$6*$AG$1)</f>
        <v>61.36294711</v>
      </c>
      <c r="O2886" s="0" t="n">
        <v>1.40071571</v>
      </c>
      <c r="P2886" s="0" t="n">
        <f aca="false">O2886+($AG$1*$AH$7)</f>
        <v>71.40071571</v>
      </c>
      <c r="Q2886" s="0" t="n">
        <v>1.65366638</v>
      </c>
      <c r="R2886" s="0" t="n">
        <f aca="false">Q2886+($AG$1*$AH$8)</f>
        <v>81.65366638</v>
      </c>
      <c r="S2886" s="0" t="n">
        <v>1.40962279</v>
      </c>
      <c r="T2886" s="0" t="n">
        <f aca="false">S2886+($AG$1*$AH$9)</f>
        <v>91.40962279</v>
      </c>
      <c r="U2886" s="0" t="n">
        <v>1.38105059</v>
      </c>
      <c r="V2886" s="0" t="n">
        <f aca="false">U2886+($AG$1*$AH$10)</f>
        <v>101.38105059</v>
      </c>
      <c r="W2886" s="0" t="n">
        <v>1.43485367</v>
      </c>
      <c r="X2886" s="0" t="n">
        <f aca="false">W2886+($AG$1*$AH$11)</f>
        <v>111.43485367</v>
      </c>
      <c r="Y2886" s="0" t="n">
        <v>1.44412136</v>
      </c>
      <c r="Z2886" s="0" t="n">
        <f aca="false">Y2886+($AG$1*$AH$12)</f>
        <v>121.44412136</v>
      </c>
      <c r="AA2886" s="0" t="n">
        <v>1.32531154</v>
      </c>
      <c r="AB2886" s="0" t="n">
        <f aca="false">AA2886+($AG$1*$AH$13)</f>
        <v>131.32531154</v>
      </c>
      <c r="AC2886" s="0" t="n">
        <v>1.28920877</v>
      </c>
      <c r="AD2886" s="0" t="n">
        <f aca="false">AC2886+($AG$1*$AH$14)</f>
        <v>141.28920877</v>
      </c>
      <c r="AE2886" s="0" t="n">
        <v>0.209933847</v>
      </c>
      <c r="AF2886" s="0" t="n">
        <f aca="false">AE2886+($AG$1*$AH$15)</f>
        <v>150.209933847</v>
      </c>
    </row>
    <row r="2887" customFormat="false" ht="15" hidden="false" customHeight="false" outlineLevel="0" collapsed="false">
      <c r="A2887" s="0" t="n">
        <v>11.2893496</v>
      </c>
      <c r="B2887" s="0" t="n">
        <v>1.3964386</v>
      </c>
      <c r="C2887" s="0" t="n">
        <v>1.37067413</v>
      </c>
      <c r="D2887" s="0" t="n">
        <f aca="false">C2887+($AG$1*$AH$1)</f>
        <v>11.37067413</v>
      </c>
      <c r="E2887" s="0" t="n">
        <v>1.34956264</v>
      </c>
      <c r="F2887" s="0" t="n">
        <f aca="false">E2887+($AG$1*$AH$2)</f>
        <v>21.34956264</v>
      </c>
      <c r="G2887" s="0" t="n">
        <v>1.39360368</v>
      </c>
      <c r="H2887" s="0" t="n">
        <f aca="false">G2887+($AG$1*$AH$3)</f>
        <v>31.39360368</v>
      </c>
      <c r="I2887" s="0" t="n">
        <v>1.34324563</v>
      </c>
      <c r="J2887" s="0" t="n">
        <f aca="false">I2887+($AG$1*$AH$4)</f>
        <v>41.34324563</v>
      </c>
      <c r="K2887" s="0" t="n">
        <v>1.3621273</v>
      </c>
      <c r="L2887" s="0" t="n">
        <f aca="false">K2887+($AG$1*$AH$5)</f>
        <v>51.3621273</v>
      </c>
      <c r="M2887" s="0" t="n">
        <v>1.34267414</v>
      </c>
      <c r="N2887" s="0" t="n">
        <f aca="false">M2887+($AH$6*$AG$1)</f>
        <v>61.34267414</v>
      </c>
      <c r="O2887" s="0" t="n">
        <v>1.36747169</v>
      </c>
      <c r="P2887" s="0" t="n">
        <f aca="false">O2887+($AG$1*$AH$7)</f>
        <v>71.36747169</v>
      </c>
      <c r="Q2887" s="0" t="n">
        <v>1.61499715</v>
      </c>
      <c r="R2887" s="0" t="n">
        <f aca="false">Q2887+($AG$1*$AH$8)</f>
        <v>81.61499715</v>
      </c>
      <c r="S2887" s="0" t="n">
        <v>1.41264832</v>
      </c>
      <c r="T2887" s="0" t="n">
        <f aca="false">S2887+($AG$1*$AH$9)</f>
        <v>91.41264832</v>
      </c>
      <c r="U2887" s="0" t="n">
        <v>1.36273062</v>
      </c>
      <c r="V2887" s="0" t="n">
        <f aca="false">U2887+($AG$1*$AH$10)</f>
        <v>101.36273062</v>
      </c>
      <c r="W2887" s="0" t="n">
        <v>1.42719924</v>
      </c>
      <c r="X2887" s="0" t="n">
        <f aca="false">W2887+($AG$1*$AH$11)</f>
        <v>111.42719924</v>
      </c>
      <c r="Y2887" s="0" t="n">
        <v>1.49715698</v>
      </c>
      <c r="Z2887" s="0" t="n">
        <f aca="false">Y2887+($AG$1*$AH$12)</f>
        <v>121.49715698</v>
      </c>
      <c r="AA2887" s="0" t="n">
        <v>1.33740795</v>
      </c>
      <c r="AB2887" s="0" t="n">
        <f aca="false">AA2887+($AG$1*$AH$13)</f>
        <v>131.33740795</v>
      </c>
      <c r="AC2887" s="0" t="n">
        <v>1.27510393</v>
      </c>
      <c r="AD2887" s="0" t="n">
        <f aca="false">AC2887+($AG$1*$AH$14)</f>
        <v>141.27510393</v>
      </c>
      <c r="AE2887" s="0" t="n">
        <v>0.221485779</v>
      </c>
      <c r="AF2887" s="0" t="n">
        <f aca="false">AE2887+($AG$1*$AH$15)</f>
        <v>150.221485779</v>
      </c>
    </row>
    <row r="2888" customFormat="false" ht="15" hidden="false" customHeight="false" outlineLevel="0" collapsed="false">
      <c r="A2888" s="0" t="n">
        <v>11.2961235</v>
      </c>
      <c r="B2888" s="0" t="n">
        <v>1.36961687</v>
      </c>
      <c r="C2888" s="0" t="n">
        <v>1.33819687</v>
      </c>
      <c r="D2888" s="0" t="n">
        <f aca="false">C2888+($AG$1*$AH$1)</f>
        <v>11.33819687</v>
      </c>
      <c r="E2888" s="0" t="n">
        <v>1.32999134</v>
      </c>
      <c r="F2888" s="0" t="n">
        <f aca="false">E2888+($AG$1*$AH$2)</f>
        <v>21.32999134</v>
      </c>
      <c r="G2888" s="0" t="n">
        <v>1.37404859</v>
      </c>
      <c r="H2888" s="0" t="n">
        <f aca="false">G2888+($AG$1*$AH$3)</f>
        <v>31.37404859</v>
      </c>
      <c r="I2888" s="0" t="n">
        <v>1.38384104</v>
      </c>
      <c r="J2888" s="0" t="n">
        <f aca="false">I2888+($AG$1*$AH$4)</f>
        <v>41.38384104</v>
      </c>
      <c r="K2888" s="0" t="n">
        <v>1.35333979</v>
      </c>
      <c r="L2888" s="0" t="n">
        <f aca="false">K2888+($AG$1*$AH$5)</f>
        <v>51.35333979</v>
      </c>
      <c r="M2888" s="0" t="n">
        <v>1.35775495</v>
      </c>
      <c r="N2888" s="0" t="n">
        <f aca="false">M2888+($AH$6*$AG$1)</f>
        <v>61.35775495</v>
      </c>
      <c r="O2888" s="0" t="n">
        <v>1.34664571</v>
      </c>
      <c r="P2888" s="0" t="n">
        <f aca="false">O2888+($AG$1*$AH$7)</f>
        <v>71.34664571</v>
      </c>
      <c r="Q2888" s="0" t="n">
        <v>1.65117419</v>
      </c>
      <c r="R2888" s="0" t="n">
        <f aca="false">Q2888+($AG$1*$AH$8)</f>
        <v>81.65117419</v>
      </c>
      <c r="S2888" s="0" t="n">
        <v>1.3810761</v>
      </c>
      <c r="T2888" s="0" t="n">
        <f aca="false">S2888+($AG$1*$AH$9)</f>
        <v>91.3810761</v>
      </c>
      <c r="U2888" s="0" t="n">
        <v>1.38297772</v>
      </c>
      <c r="V2888" s="0" t="n">
        <f aca="false">U2888+($AG$1*$AH$10)</f>
        <v>101.38297772</v>
      </c>
      <c r="W2888" s="0" t="n">
        <v>1.4630909</v>
      </c>
      <c r="X2888" s="0" t="n">
        <f aca="false">W2888+($AG$1*$AH$11)</f>
        <v>111.4630909</v>
      </c>
      <c r="Y2888" s="0" t="n">
        <v>1.4521389</v>
      </c>
      <c r="Z2888" s="0" t="n">
        <f aca="false">Y2888+($AG$1*$AH$12)</f>
        <v>121.4521389</v>
      </c>
      <c r="AA2888" s="0" t="n">
        <v>1.35851169</v>
      </c>
      <c r="AB2888" s="0" t="n">
        <f aca="false">AA2888+($AG$1*$AH$13)</f>
        <v>131.35851169</v>
      </c>
      <c r="AC2888" s="0" t="n">
        <v>1.27281153</v>
      </c>
      <c r="AD2888" s="0" t="n">
        <f aca="false">AC2888+($AG$1*$AH$14)</f>
        <v>141.27281153</v>
      </c>
      <c r="AE2888" s="0" t="n">
        <v>0.21442014</v>
      </c>
      <c r="AF2888" s="0" t="n">
        <f aca="false">AE2888+($AG$1*$AH$15)</f>
        <v>150.21442014</v>
      </c>
    </row>
    <row r="2889" customFormat="false" ht="15" hidden="false" customHeight="false" outlineLevel="0" collapsed="false">
      <c r="A2889" s="0" t="n">
        <v>11.3029013</v>
      </c>
      <c r="B2889" s="0" t="n">
        <v>1.34943068</v>
      </c>
      <c r="C2889" s="0" t="n">
        <v>1.27999377</v>
      </c>
      <c r="D2889" s="0" t="n">
        <f aca="false">C2889+($AG$1*$AH$1)</f>
        <v>11.27999377</v>
      </c>
      <c r="E2889" s="0" t="n">
        <v>1.41250634</v>
      </c>
      <c r="F2889" s="0" t="n">
        <f aca="false">E2889+($AG$1*$AH$2)</f>
        <v>21.41250634</v>
      </c>
      <c r="G2889" s="0" t="n">
        <v>1.40628541</v>
      </c>
      <c r="H2889" s="0" t="n">
        <f aca="false">G2889+($AG$1*$AH$3)</f>
        <v>31.40628541</v>
      </c>
      <c r="I2889" s="0" t="n">
        <v>1.38649118</v>
      </c>
      <c r="J2889" s="0" t="n">
        <f aca="false">I2889+($AG$1*$AH$4)</f>
        <v>41.38649118</v>
      </c>
      <c r="K2889" s="0" t="n">
        <v>1.40512192</v>
      </c>
      <c r="L2889" s="0" t="n">
        <f aca="false">K2889+($AG$1*$AH$5)</f>
        <v>51.40512192</v>
      </c>
      <c r="M2889" s="0" t="n">
        <v>1.39171827</v>
      </c>
      <c r="N2889" s="0" t="n">
        <f aca="false">M2889+($AH$6*$AG$1)</f>
        <v>61.39171827</v>
      </c>
      <c r="O2889" s="0" t="n">
        <v>1.30140841</v>
      </c>
      <c r="P2889" s="0" t="n">
        <f aca="false">O2889+($AG$1*$AH$7)</f>
        <v>71.30140841</v>
      </c>
      <c r="Q2889" s="0" t="n">
        <v>1.71475863</v>
      </c>
      <c r="R2889" s="0" t="n">
        <f aca="false">Q2889+($AG$1*$AH$8)</f>
        <v>81.71475863</v>
      </c>
      <c r="S2889" s="0" t="n">
        <v>1.36551666</v>
      </c>
      <c r="T2889" s="0" t="n">
        <f aca="false">S2889+($AG$1*$AH$9)</f>
        <v>91.36551666</v>
      </c>
      <c r="U2889" s="0" t="n">
        <v>1.40173805</v>
      </c>
      <c r="V2889" s="0" t="n">
        <f aca="false">U2889+($AG$1*$AH$10)</f>
        <v>101.40173805</v>
      </c>
      <c r="W2889" s="0" t="n">
        <v>1.56023252</v>
      </c>
      <c r="X2889" s="0" t="n">
        <f aca="false">W2889+($AG$1*$AH$11)</f>
        <v>111.56023252</v>
      </c>
      <c r="Y2889" s="0" t="n">
        <v>1.4556278</v>
      </c>
      <c r="Z2889" s="0" t="n">
        <f aca="false">Y2889+($AG$1*$AH$12)</f>
        <v>121.4556278</v>
      </c>
      <c r="AA2889" s="0" t="n">
        <v>1.33299756</v>
      </c>
      <c r="AB2889" s="0" t="n">
        <f aca="false">AA2889+($AG$1*$AH$13)</f>
        <v>131.33299756</v>
      </c>
      <c r="AC2889" s="0" t="n">
        <v>1.26343179</v>
      </c>
      <c r="AD2889" s="0" t="n">
        <f aca="false">AC2889+($AG$1*$AH$14)</f>
        <v>141.26343179</v>
      </c>
      <c r="AE2889" s="0" t="n">
        <v>0.211111605</v>
      </c>
      <c r="AF2889" s="0" t="n">
        <f aca="false">AE2889+($AG$1*$AH$15)</f>
        <v>150.211111605</v>
      </c>
    </row>
    <row r="2890" customFormat="false" ht="15" hidden="false" customHeight="false" outlineLevel="0" collapsed="false">
      <c r="A2890" s="0" t="n">
        <v>11.3096838</v>
      </c>
      <c r="B2890" s="0" t="n">
        <v>1.34881234</v>
      </c>
      <c r="C2890" s="0" t="n">
        <v>1.3632952</v>
      </c>
      <c r="D2890" s="0" t="n">
        <f aca="false">C2890+($AG$1*$AH$1)</f>
        <v>11.3632952</v>
      </c>
      <c r="E2890" s="0" t="n">
        <v>1.37754774</v>
      </c>
      <c r="F2890" s="0" t="n">
        <f aca="false">E2890+($AG$1*$AH$2)</f>
        <v>21.37754774</v>
      </c>
      <c r="G2890" s="0" t="n">
        <v>1.44118786</v>
      </c>
      <c r="H2890" s="0" t="n">
        <f aca="false">G2890+($AG$1*$AH$3)</f>
        <v>31.44118786</v>
      </c>
      <c r="I2890" s="0" t="n">
        <v>1.38250256</v>
      </c>
      <c r="J2890" s="0" t="n">
        <f aca="false">I2890+($AG$1*$AH$4)</f>
        <v>41.38250256</v>
      </c>
      <c r="K2890" s="0" t="n">
        <v>1.43656957</v>
      </c>
      <c r="L2890" s="0" t="n">
        <f aca="false">K2890+($AG$1*$AH$5)</f>
        <v>51.43656957</v>
      </c>
      <c r="M2890" s="0" t="n">
        <v>1.39852297</v>
      </c>
      <c r="N2890" s="0" t="n">
        <f aca="false">M2890+($AH$6*$AG$1)</f>
        <v>61.39852297</v>
      </c>
      <c r="O2890" s="0" t="n">
        <v>1.3455646</v>
      </c>
      <c r="P2890" s="0" t="n">
        <f aca="false">O2890+($AG$1*$AH$7)</f>
        <v>71.3455646</v>
      </c>
      <c r="Q2890" s="0" t="n">
        <v>1.66704249</v>
      </c>
      <c r="R2890" s="0" t="n">
        <f aca="false">Q2890+($AG$1*$AH$8)</f>
        <v>81.66704249</v>
      </c>
      <c r="S2890" s="0" t="n">
        <v>1.38775015</v>
      </c>
      <c r="T2890" s="0" t="n">
        <f aca="false">S2890+($AG$1*$AH$9)</f>
        <v>91.38775015</v>
      </c>
      <c r="U2890" s="0" t="n">
        <v>1.42288184</v>
      </c>
      <c r="V2890" s="0" t="n">
        <f aca="false">U2890+($AG$1*$AH$10)</f>
        <v>101.42288184</v>
      </c>
      <c r="W2890" s="0" t="n">
        <v>1.51214778</v>
      </c>
      <c r="X2890" s="0" t="n">
        <f aca="false">W2890+($AG$1*$AH$11)</f>
        <v>111.51214778</v>
      </c>
      <c r="Y2890" s="0" t="n">
        <v>1.44145727</v>
      </c>
      <c r="Z2890" s="0" t="n">
        <f aca="false">Y2890+($AG$1*$AH$12)</f>
        <v>121.44145727</v>
      </c>
      <c r="AA2890" s="0" t="n">
        <v>1.28813052</v>
      </c>
      <c r="AB2890" s="0" t="n">
        <f aca="false">AA2890+($AG$1*$AH$13)</f>
        <v>131.28813052</v>
      </c>
      <c r="AC2890" s="0" t="n">
        <v>1.26506877</v>
      </c>
      <c r="AD2890" s="0" t="n">
        <f aca="false">AC2890+($AG$1*$AH$14)</f>
        <v>141.26506877</v>
      </c>
      <c r="AE2890" s="0" t="n">
        <v>0.219369262</v>
      </c>
      <c r="AF2890" s="0" t="n">
        <f aca="false">AE2890+($AG$1*$AH$15)</f>
        <v>150.219369262</v>
      </c>
    </row>
    <row r="2891" customFormat="false" ht="15" hidden="false" customHeight="false" outlineLevel="0" collapsed="false">
      <c r="A2891" s="0" t="n">
        <v>11.3164701</v>
      </c>
      <c r="B2891" s="0" t="n">
        <v>1.36519396</v>
      </c>
      <c r="C2891" s="0" t="n">
        <v>1.41266918</v>
      </c>
      <c r="D2891" s="0" t="n">
        <f aca="false">C2891+($AG$1*$AH$1)</f>
        <v>11.41266918</v>
      </c>
      <c r="E2891" s="0" t="n">
        <v>1.37964797</v>
      </c>
      <c r="F2891" s="0" t="n">
        <f aca="false">E2891+($AG$1*$AH$2)</f>
        <v>21.37964797</v>
      </c>
      <c r="G2891" s="0" t="n">
        <v>1.42067313</v>
      </c>
      <c r="H2891" s="0" t="n">
        <f aca="false">G2891+($AG$1*$AH$3)</f>
        <v>31.42067313</v>
      </c>
      <c r="I2891" s="0" t="n">
        <v>1.35225856</v>
      </c>
      <c r="J2891" s="0" t="n">
        <f aca="false">I2891+($AG$1*$AH$4)</f>
        <v>41.35225856</v>
      </c>
      <c r="K2891" s="0" t="n">
        <v>1.39319026</v>
      </c>
      <c r="L2891" s="0" t="n">
        <f aca="false">K2891+($AG$1*$AH$5)</f>
        <v>51.39319026</v>
      </c>
      <c r="M2891" s="0" t="n">
        <v>1.37026227</v>
      </c>
      <c r="N2891" s="0" t="n">
        <f aca="false">M2891+($AH$6*$AG$1)</f>
        <v>61.37026227</v>
      </c>
      <c r="O2891" s="0" t="n">
        <v>1.35987735</v>
      </c>
      <c r="P2891" s="0" t="n">
        <f aca="false">O2891+($AG$1*$AH$7)</f>
        <v>71.35987735</v>
      </c>
      <c r="Q2891" s="0" t="n">
        <v>1.62084699</v>
      </c>
      <c r="R2891" s="0" t="n">
        <f aca="false">Q2891+($AG$1*$AH$8)</f>
        <v>81.62084699</v>
      </c>
      <c r="S2891" s="0" t="n">
        <v>1.45406044</v>
      </c>
      <c r="T2891" s="0" t="n">
        <f aca="false">S2891+($AG$1*$AH$9)</f>
        <v>91.45406044</v>
      </c>
      <c r="U2891" s="0" t="n">
        <v>1.49310327</v>
      </c>
      <c r="V2891" s="0" t="n">
        <f aca="false">U2891+($AG$1*$AH$10)</f>
        <v>101.49310327</v>
      </c>
      <c r="W2891" s="0" t="n">
        <v>1.49956918</v>
      </c>
      <c r="X2891" s="0" t="n">
        <f aca="false">W2891+($AG$1*$AH$11)</f>
        <v>111.49956918</v>
      </c>
      <c r="Y2891" s="0" t="n">
        <v>1.43845844</v>
      </c>
      <c r="Z2891" s="0" t="n">
        <f aca="false">Y2891+($AG$1*$AH$12)</f>
        <v>121.43845844</v>
      </c>
      <c r="AA2891" s="0" t="n">
        <v>1.31599498</v>
      </c>
      <c r="AB2891" s="0" t="n">
        <f aca="false">AA2891+($AG$1*$AH$13)</f>
        <v>131.31599498</v>
      </c>
      <c r="AC2891" s="0" t="n">
        <v>1.28852117</v>
      </c>
      <c r="AD2891" s="0" t="n">
        <f aca="false">AC2891+($AG$1*$AH$14)</f>
        <v>141.28852117</v>
      </c>
      <c r="AE2891" s="0" t="n">
        <v>0.230120063</v>
      </c>
      <c r="AF2891" s="0" t="n">
        <f aca="false">AE2891+($AG$1*$AH$15)</f>
        <v>150.230120063</v>
      </c>
    </row>
    <row r="2892" customFormat="false" ht="15" hidden="false" customHeight="false" outlineLevel="0" collapsed="false">
      <c r="A2892" s="0" t="n">
        <v>11.3232594</v>
      </c>
      <c r="B2892" s="0" t="n">
        <v>1.42549527</v>
      </c>
      <c r="C2892" s="0" t="n">
        <v>1.42568588</v>
      </c>
      <c r="D2892" s="0" t="n">
        <f aca="false">C2892+($AG$1*$AH$1)</f>
        <v>11.42568588</v>
      </c>
      <c r="E2892" s="0" t="n">
        <v>1.39648938</v>
      </c>
      <c r="F2892" s="0" t="n">
        <f aca="false">E2892+($AG$1*$AH$2)</f>
        <v>21.39648938</v>
      </c>
      <c r="G2892" s="0" t="n">
        <v>1.43968308</v>
      </c>
      <c r="H2892" s="0" t="n">
        <f aca="false">G2892+($AG$1*$AH$3)</f>
        <v>31.43968308</v>
      </c>
      <c r="I2892" s="0" t="n">
        <v>1.34823537</v>
      </c>
      <c r="J2892" s="0" t="n">
        <f aca="false">I2892+($AG$1*$AH$4)</f>
        <v>41.34823537</v>
      </c>
      <c r="K2892" s="0" t="n">
        <v>1.32106853</v>
      </c>
      <c r="L2892" s="0" t="n">
        <f aca="false">K2892+($AG$1*$AH$5)</f>
        <v>51.32106853</v>
      </c>
      <c r="M2892" s="0" t="n">
        <v>1.41408837</v>
      </c>
      <c r="N2892" s="0" t="n">
        <f aca="false">M2892+($AH$6*$AG$1)</f>
        <v>61.41408837</v>
      </c>
      <c r="O2892" s="0" t="n">
        <v>1.28503346</v>
      </c>
      <c r="P2892" s="0" t="n">
        <f aca="false">O2892+($AG$1*$AH$7)</f>
        <v>71.28503346</v>
      </c>
      <c r="Q2892" s="0" t="n">
        <v>1.63851285</v>
      </c>
      <c r="R2892" s="0" t="n">
        <f aca="false">Q2892+($AG$1*$AH$8)</f>
        <v>81.63851285</v>
      </c>
      <c r="S2892" s="0" t="n">
        <v>1.48231721</v>
      </c>
      <c r="T2892" s="0" t="n">
        <f aca="false">S2892+($AG$1*$AH$9)</f>
        <v>91.48231721</v>
      </c>
      <c r="U2892" s="0" t="n">
        <v>1.47558057</v>
      </c>
      <c r="V2892" s="0" t="n">
        <f aca="false">U2892+($AG$1*$AH$10)</f>
        <v>101.47558057</v>
      </c>
      <c r="W2892" s="0" t="n">
        <v>1.49745858</v>
      </c>
      <c r="X2892" s="0" t="n">
        <f aca="false">W2892+($AG$1*$AH$11)</f>
        <v>111.49745858</v>
      </c>
      <c r="Y2892" s="0" t="n">
        <v>1.41267562</v>
      </c>
      <c r="Z2892" s="0" t="n">
        <f aca="false">Y2892+($AG$1*$AH$12)</f>
        <v>121.41267562</v>
      </c>
      <c r="AA2892" s="0" t="n">
        <v>1.3379184</v>
      </c>
      <c r="AB2892" s="0" t="n">
        <f aca="false">AA2892+($AG$1*$AH$13)</f>
        <v>131.3379184</v>
      </c>
      <c r="AC2892" s="0" t="n">
        <v>1.29571116</v>
      </c>
      <c r="AD2892" s="0" t="n">
        <f aca="false">AC2892+($AG$1*$AH$14)</f>
        <v>141.29571116</v>
      </c>
      <c r="AE2892" s="0" t="n">
        <v>0.232158735</v>
      </c>
      <c r="AF2892" s="0" t="n">
        <f aca="false">AE2892+($AG$1*$AH$15)</f>
        <v>150.232158735</v>
      </c>
    </row>
    <row r="2893" customFormat="false" ht="15" hidden="false" customHeight="false" outlineLevel="0" collapsed="false">
      <c r="A2893" s="0" t="n">
        <v>11.3300524</v>
      </c>
      <c r="B2893" s="0" t="n">
        <v>1.40685475</v>
      </c>
      <c r="C2893" s="0" t="n">
        <v>1.35995412</v>
      </c>
      <c r="D2893" s="0" t="n">
        <f aca="false">C2893+($AG$1*$AH$1)</f>
        <v>11.35995412</v>
      </c>
      <c r="E2893" s="0" t="n">
        <v>1.36181009</v>
      </c>
      <c r="F2893" s="0" t="n">
        <f aca="false">E2893+($AG$1*$AH$2)</f>
        <v>21.36181009</v>
      </c>
      <c r="G2893" s="0" t="n">
        <v>1.47487223</v>
      </c>
      <c r="H2893" s="0" t="n">
        <f aca="false">G2893+($AG$1*$AH$3)</f>
        <v>31.47487223</v>
      </c>
      <c r="I2893" s="0" t="n">
        <v>1.37211609</v>
      </c>
      <c r="J2893" s="0" t="n">
        <f aca="false">I2893+($AG$1*$AH$4)</f>
        <v>41.37211609</v>
      </c>
      <c r="K2893" s="0" t="n">
        <v>1.32664645</v>
      </c>
      <c r="L2893" s="0" t="n">
        <f aca="false">K2893+($AG$1*$AH$5)</f>
        <v>51.32664645</v>
      </c>
      <c r="M2893" s="0" t="n">
        <v>1.36118066</v>
      </c>
      <c r="N2893" s="0" t="n">
        <f aca="false">M2893+($AH$6*$AG$1)</f>
        <v>61.36118066</v>
      </c>
      <c r="O2893" s="0" t="n">
        <v>1.32070696</v>
      </c>
      <c r="P2893" s="0" t="n">
        <f aca="false">O2893+($AG$1*$AH$7)</f>
        <v>71.32070696</v>
      </c>
      <c r="Q2893" s="0" t="n">
        <v>1.66117001</v>
      </c>
      <c r="R2893" s="0" t="n">
        <f aca="false">Q2893+($AG$1*$AH$8)</f>
        <v>81.66117001</v>
      </c>
      <c r="S2893" s="0" t="n">
        <v>1.49141145</v>
      </c>
      <c r="T2893" s="0" t="n">
        <f aca="false">S2893+($AG$1*$AH$9)</f>
        <v>91.49141145</v>
      </c>
      <c r="U2893" s="0" t="n">
        <v>1.45639646</v>
      </c>
      <c r="V2893" s="0" t="n">
        <f aca="false">U2893+($AG$1*$AH$10)</f>
        <v>101.45639646</v>
      </c>
      <c r="W2893" s="0" t="n">
        <v>1.51647878</v>
      </c>
      <c r="X2893" s="0" t="n">
        <f aca="false">W2893+($AG$1*$AH$11)</f>
        <v>111.51647878</v>
      </c>
      <c r="Y2893" s="0" t="n">
        <v>1.42227185</v>
      </c>
      <c r="Z2893" s="0" t="n">
        <f aca="false">Y2893+($AG$1*$AH$12)</f>
        <v>121.42227185</v>
      </c>
      <c r="AA2893" s="0" t="n">
        <v>1.32790136</v>
      </c>
      <c r="AB2893" s="0" t="n">
        <f aca="false">AA2893+($AG$1*$AH$13)</f>
        <v>131.32790136</v>
      </c>
      <c r="AC2893" s="0" t="n">
        <v>1.26643896</v>
      </c>
      <c r="AD2893" s="0" t="n">
        <f aca="false">AC2893+($AG$1*$AH$14)</f>
        <v>141.26643896</v>
      </c>
      <c r="AE2893" s="0" t="n">
        <v>0.213375509</v>
      </c>
      <c r="AF2893" s="0" t="n">
        <f aca="false">AE2893+($AG$1*$AH$15)</f>
        <v>150.213375509</v>
      </c>
    </row>
    <row r="2894" customFormat="false" ht="15" hidden="false" customHeight="false" outlineLevel="0" collapsed="false">
      <c r="A2894" s="0" t="n">
        <v>11.3368502</v>
      </c>
      <c r="B2894" s="0" t="n">
        <v>1.41640568</v>
      </c>
      <c r="C2894" s="0" t="n">
        <v>1.34020448</v>
      </c>
      <c r="D2894" s="0" t="n">
        <f aca="false">C2894+($AG$1*$AH$1)</f>
        <v>11.34020448</v>
      </c>
      <c r="E2894" s="0" t="n">
        <v>1.33681059</v>
      </c>
      <c r="F2894" s="0" t="n">
        <f aca="false">E2894+($AG$1*$AH$2)</f>
        <v>21.33681059</v>
      </c>
      <c r="G2894" s="0" t="n">
        <v>1.40805924</v>
      </c>
      <c r="H2894" s="0" t="n">
        <f aca="false">G2894+($AG$1*$AH$3)</f>
        <v>31.40805924</v>
      </c>
      <c r="I2894" s="0" t="n">
        <v>1.37351799</v>
      </c>
      <c r="J2894" s="0" t="n">
        <f aca="false">I2894+($AG$1*$AH$4)</f>
        <v>41.37351799</v>
      </c>
      <c r="K2894" s="0" t="n">
        <v>1.33918548</v>
      </c>
      <c r="L2894" s="0" t="n">
        <f aca="false">K2894+($AG$1*$AH$5)</f>
        <v>51.33918548</v>
      </c>
      <c r="M2894" s="0" t="n">
        <v>1.34122705</v>
      </c>
      <c r="N2894" s="0" t="n">
        <f aca="false">M2894+($AH$6*$AG$1)</f>
        <v>61.34122705</v>
      </c>
      <c r="O2894" s="0" t="n">
        <v>1.38748169</v>
      </c>
      <c r="P2894" s="0" t="n">
        <f aca="false">O2894+($AG$1*$AH$7)</f>
        <v>71.38748169</v>
      </c>
      <c r="Q2894" s="0" t="n">
        <v>1.6863203</v>
      </c>
      <c r="R2894" s="0" t="n">
        <f aca="false">Q2894+($AG$1*$AH$8)</f>
        <v>81.6863203</v>
      </c>
      <c r="S2894" s="0" t="n">
        <v>1.44326591</v>
      </c>
      <c r="T2894" s="0" t="n">
        <f aca="false">S2894+($AG$1*$AH$9)</f>
        <v>91.44326591</v>
      </c>
      <c r="U2894" s="0" t="n">
        <v>1.51791906</v>
      </c>
      <c r="V2894" s="0" t="n">
        <f aca="false">U2894+($AG$1*$AH$10)</f>
        <v>101.51791906</v>
      </c>
      <c r="W2894" s="0" t="n">
        <v>1.53255987</v>
      </c>
      <c r="X2894" s="0" t="n">
        <f aca="false">W2894+($AG$1*$AH$11)</f>
        <v>111.53255987</v>
      </c>
      <c r="Y2894" s="0" t="n">
        <v>1.40970433</v>
      </c>
      <c r="Z2894" s="0" t="n">
        <f aca="false">Y2894+($AG$1*$AH$12)</f>
        <v>121.40970433</v>
      </c>
      <c r="AA2894" s="0" t="n">
        <v>1.2975055</v>
      </c>
      <c r="AB2894" s="0" t="n">
        <f aca="false">AA2894+($AG$1*$AH$13)</f>
        <v>131.2975055</v>
      </c>
      <c r="AC2894" s="0" t="n">
        <v>1.27314615</v>
      </c>
      <c r="AD2894" s="0" t="n">
        <f aca="false">AC2894+($AG$1*$AH$14)</f>
        <v>141.27314615</v>
      </c>
      <c r="AE2894" s="0" t="n">
        <v>0.20926258</v>
      </c>
      <c r="AF2894" s="0" t="n">
        <f aca="false">AE2894+($AG$1*$AH$15)</f>
        <v>150.20926258</v>
      </c>
    </row>
    <row r="2895" customFormat="false" ht="15" hidden="false" customHeight="false" outlineLevel="0" collapsed="false">
      <c r="A2895" s="0" t="n">
        <v>11.3436527</v>
      </c>
      <c r="B2895" s="0" t="n">
        <v>1.42126143</v>
      </c>
      <c r="C2895" s="0" t="n">
        <v>1.35741079</v>
      </c>
      <c r="D2895" s="0" t="n">
        <f aca="false">C2895+($AG$1*$AH$1)</f>
        <v>11.35741079</v>
      </c>
      <c r="E2895" s="0" t="n">
        <v>1.34279084</v>
      </c>
      <c r="F2895" s="0" t="n">
        <f aca="false">E2895+($AG$1*$AH$2)</f>
        <v>21.34279084</v>
      </c>
      <c r="G2895" s="0" t="n">
        <v>1.406389</v>
      </c>
      <c r="H2895" s="0" t="n">
        <f aca="false">G2895+($AG$1*$AH$3)</f>
        <v>31.406389</v>
      </c>
      <c r="I2895" s="0" t="n">
        <v>1.37030649</v>
      </c>
      <c r="J2895" s="0" t="n">
        <f aca="false">I2895+($AG$1*$AH$4)</f>
        <v>41.37030649</v>
      </c>
      <c r="K2895" s="0" t="n">
        <v>1.36750531</v>
      </c>
      <c r="L2895" s="0" t="n">
        <f aca="false">K2895+($AG$1*$AH$5)</f>
        <v>51.36750531</v>
      </c>
      <c r="M2895" s="0" t="n">
        <v>1.38619208</v>
      </c>
      <c r="N2895" s="0" t="n">
        <f aca="false">M2895+($AH$6*$AG$1)</f>
        <v>61.38619208</v>
      </c>
      <c r="O2895" s="0" t="n">
        <v>1.42146647</v>
      </c>
      <c r="P2895" s="0" t="n">
        <f aca="false">O2895+($AG$1*$AH$7)</f>
        <v>71.42146647</v>
      </c>
      <c r="Q2895" s="0" t="n">
        <v>1.72363567</v>
      </c>
      <c r="R2895" s="0" t="n">
        <f aca="false">Q2895+($AG$1*$AH$8)</f>
        <v>81.72363567</v>
      </c>
      <c r="S2895" s="0" t="n">
        <v>1.40891218</v>
      </c>
      <c r="T2895" s="0" t="n">
        <f aca="false">S2895+($AG$1*$AH$9)</f>
        <v>91.40891218</v>
      </c>
      <c r="U2895" s="0" t="n">
        <v>1.55615211</v>
      </c>
      <c r="V2895" s="0" t="n">
        <f aca="false">U2895+($AG$1*$AH$10)</f>
        <v>101.55615211</v>
      </c>
      <c r="W2895" s="0" t="n">
        <v>1.54969537</v>
      </c>
      <c r="X2895" s="0" t="n">
        <f aca="false">W2895+($AG$1*$AH$11)</f>
        <v>111.54969537</v>
      </c>
      <c r="Y2895" s="0" t="n">
        <v>1.41296256</v>
      </c>
      <c r="Z2895" s="0" t="n">
        <f aca="false">Y2895+($AG$1*$AH$12)</f>
        <v>121.41296256</v>
      </c>
      <c r="AA2895" s="0" t="n">
        <v>1.31765711</v>
      </c>
      <c r="AB2895" s="0" t="n">
        <f aca="false">AA2895+($AG$1*$AH$13)</f>
        <v>131.31765711</v>
      </c>
      <c r="AC2895" s="0" t="n">
        <v>1.23920095</v>
      </c>
      <c r="AD2895" s="0" t="n">
        <f aca="false">AC2895+($AG$1*$AH$14)</f>
        <v>141.23920095</v>
      </c>
      <c r="AE2895" s="0" t="n">
        <v>0.209216058</v>
      </c>
      <c r="AF2895" s="0" t="n">
        <f aca="false">AE2895+($AG$1*$AH$15)</f>
        <v>150.209216058</v>
      </c>
    </row>
    <row r="2896" customFormat="false" ht="15" hidden="false" customHeight="false" outlineLevel="0" collapsed="false">
      <c r="A2896" s="0" t="n">
        <v>11.3504591</v>
      </c>
      <c r="B2896" s="0" t="n">
        <v>1.35529983</v>
      </c>
      <c r="C2896" s="0" t="n">
        <v>1.37907565</v>
      </c>
      <c r="D2896" s="0" t="n">
        <f aca="false">C2896+($AG$1*$AH$1)</f>
        <v>11.37907565</v>
      </c>
      <c r="E2896" s="0" t="n">
        <v>1.4001956</v>
      </c>
      <c r="F2896" s="0" t="n">
        <f aca="false">E2896+($AG$1*$AH$2)</f>
        <v>21.4001956</v>
      </c>
      <c r="G2896" s="0" t="n">
        <v>1.41215014</v>
      </c>
      <c r="H2896" s="0" t="n">
        <f aca="false">G2896+($AG$1*$AH$3)</f>
        <v>31.41215014</v>
      </c>
      <c r="I2896" s="0" t="n">
        <v>1.33427525</v>
      </c>
      <c r="J2896" s="0" t="n">
        <f aca="false">I2896+($AG$1*$AH$4)</f>
        <v>41.33427525</v>
      </c>
      <c r="K2896" s="0" t="n">
        <v>1.35887539</v>
      </c>
      <c r="L2896" s="0" t="n">
        <f aca="false">K2896+($AG$1*$AH$5)</f>
        <v>51.35887539</v>
      </c>
      <c r="M2896" s="0" t="n">
        <v>1.43899262</v>
      </c>
      <c r="N2896" s="0" t="n">
        <f aca="false">M2896+($AH$6*$AG$1)</f>
        <v>61.43899262</v>
      </c>
      <c r="O2896" s="0" t="n">
        <v>1.41883707</v>
      </c>
      <c r="P2896" s="0" t="n">
        <f aca="false">O2896+($AG$1*$AH$7)</f>
        <v>71.41883707</v>
      </c>
      <c r="Q2896" s="0" t="n">
        <v>1.67507076</v>
      </c>
      <c r="R2896" s="0" t="n">
        <f aca="false">Q2896+($AG$1*$AH$8)</f>
        <v>81.67507076</v>
      </c>
      <c r="S2896" s="0" t="n">
        <v>1.40806007</v>
      </c>
      <c r="T2896" s="0" t="n">
        <f aca="false">S2896+($AG$1*$AH$9)</f>
        <v>91.40806007</v>
      </c>
      <c r="U2896" s="0" t="n">
        <v>1.58928275</v>
      </c>
      <c r="V2896" s="0" t="n">
        <f aca="false">U2896+($AG$1*$AH$10)</f>
        <v>101.58928275</v>
      </c>
      <c r="W2896" s="0" t="n">
        <v>1.49796176</v>
      </c>
      <c r="X2896" s="0" t="n">
        <f aca="false">W2896+($AG$1*$AH$11)</f>
        <v>111.49796176</v>
      </c>
      <c r="Y2896" s="0" t="n">
        <v>1.40966046</v>
      </c>
      <c r="Z2896" s="0" t="n">
        <f aca="false">Y2896+($AG$1*$AH$12)</f>
        <v>121.40966046</v>
      </c>
      <c r="AA2896" s="0" t="n">
        <v>1.37596989</v>
      </c>
      <c r="AB2896" s="0" t="n">
        <f aca="false">AA2896+($AG$1*$AH$13)</f>
        <v>131.37596989</v>
      </c>
      <c r="AC2896" s="0" t="n">
        <v>1.24707115</v>
      </c>
      <c r="AD2896" s="0" t="n">
        <f aca="false">AC2896+($AG$1*$AH$14)</f>
        <v>141.24707115</v>
      </c>
      <c r="AE2896" s="0" t="n">
        <v>0.205235824</v>
      </c>
      <c r="AF2896" s="0" t="n">
        <f aca="false">AE2896+($AG$1*$AH$15)</f>
        <v>150.205235824</v>
      </c>
    </row>
    <row r="2897" customFormat="false" ht="15" hidden="false" customHeight="false" outlineLevel="0" collapsed="false">
      <c r="A2897" s="0" t="n">
        <v>11.3572693</v>
      </c>
      <c r="B2897" s="0" t="n">
        <v>1.35166991</v>
      </c>
      <c r="C2897" s="0" t="n">
        <v>1.36513329</v>
      </c>
      <c r="D2897" s="0" t="n">
        <f aca="false">C2897+($AG$1*$AH$1)</f>
        <v>11.36513329</v>
      </c>
      <c r="E2897" s="0" t="n">
        <v>1.41217589</v>
      </c>
      <c r="F2897" s="0" t="n">
        <f aca="false">E2897+($AG$1*$AH$2)</f>
        <v>21.41217589</v>
      </c>
      <c r="G2897" s="0" t="n">
        <v>1.38531625</v>
      </c>
      <c r="H2897" s="0" t="n">
        <f aca="false">G2897+($AG$1*$AH$3)</f>
        <v>31.38531625</v>
      </c>
      <c r="I2897" s="0" t="n">
        <v>1.38072705</v>
      </c>
      <c r="J2897" s="0" t="n">
        <f aca="false">I2897+($AG$1*$AH$4)</f>
        <v>41.38072705</v>
      </c>
      <c r="K2897" s="0" t="n">
        <v>1.35570502</v>
      </c>
      <c r="L2897" s="0" t="n">
        <f aca="false">K2897+($AG$1*$AH$5)</f>
        <v>51.35570502</v>
      </c>
      <c r="M2897" s="0" t="n">
        <v>1.42215741</v>
      </c>
      <c r="N2897" s="0" t="n">
        <f aca="false">M2897+($AH$6*$AG$1)</f>
        <v>61.42215741</v>
      </c>
      <c r="O2897" s="0" t="n">
        <v>1.44155514</v>
      </c>
      <c r="P2897" s="0" t="n">
        <f aca="false">O2897+($AG$1*$AH$7)</f>
        <v>71.44155514</v>
      </c>
      <c r="Q2897" s="0" t="n">
        <v>1.67738342</v>
      </c>
      <c r="R2897" s="0" t="n">
        <f aca="false">Q2897+($AG$1*$AH$8)</f>
        <v>81.67738342</v>
      </c>
      <c r="S2897" s="0" t="n">
        <v>1.51689696</v>
      </c>
      <c r="T2897" s="0" t="n">
        <f aca="false">S2897+($AG$1*$AH$9)</f>
        <v>91.51689696</v>
      </c>
      <c r="U2897" s="0" t="n">
        <v>1.63797271</v>
      </c>
      <c r="V2897" s="0" t="n">
        <f aca="false">U2897+($AG$1*$AH$10)</f>
        <v>101.63797271</v>
      </c>
      <c r="W2897" s="0" t="n">
        <v>1.48337531</v>
      </c>
      <c r="X2897" s="0" t="n">
        <f aca="false">W2897+($AG$1*$AH$11)</f>
        <v>111.48337531</v>
      </c>
      <c r="Y2897" s="0" t="n">
        <v>1.3964963</v>
      </c>
      <c r="Z2897" s="0" t="n">
        <f aca="false">Y2897+($AG$1*$AH$12)</f>
        <v>121.3964963</v>
      </c>
      <c r="AA2897" s="0" t="n">
        <v>1.32388711</v>
      </c>
      <c r="AB2897" s="0" t="n">
        <f aca="false">AA2897+($AG$1*$AH$13)</f>
        <v>131.32388711</v>
      </c>
      <c r="AC2897" s="0" t="n">
        <v>1.24617064</v>
      </c>
      <c r="AD2897" s="0" t="n">
        <f aca="false">AC2897+($AG$1*$AH$14)</f>
        <v>141.24617064</v>
      </c>
      <c r="AE2897" s="0" t="n">
        <v>0.206690758</v>
      </c>
      <c r="AF2897" s="0" t="n">
        <f aca="false">AE2897+($AG$1*$AH$15)</f>
        <v>150.206690758</v>
      </c>
    </row>
    <row r="2898" customFormat="false" ht="15" hidden="false" customHeight="false" outlineLevel="0" collapsed="false">
      <c r="A2898" s="0" t="n">
        <v>11.3640842</v>
      </c>
      <c r="B2898" s="0" t="n">
        <v>1.38363826</v>
      </c>
      <c r="C2898" s="0" t="n">
        <v>1.3283664</v>
      </c>
      <c r="D2898" s="0" t="n">
        <f aca="false">C2898+($AG$1*$AH$1)</f>
        <v>11.3283664</v>
      </c>
      <c r="E2898" s="0" t="n">
        <v>1.3565532</v>
      </c>
      <c r="F2898" s="0" t="n">
        <f aca="false">E2898+($AG$1*$AH$2)</f>
        <v>21.3565532</v>
      </c>
      <c r="G2898" s="0" t="n">
        <v>1.41831553</v>
      </c>
      <c r="H2898" s="0" t="n">
        <f aca="false">G2898+($AG$1*$AH$3)</f>
        <v>31.41831553</v>
      </c>
      <c r="I2898" s="0" t="n">
        <v>1.39323711</v>
      </c>
      <c r="J2898" s="0" t="n">
        <f aca="false">I2898+($AG$1*$AH$4)</f>
        <v>41.39323711</v>
      </c>
      <c r="K2898" s="0" t="n">
        <v>1.38415146</v>
      </c>
      <c r="L2898" s="0" t="n">
        <f aca="false">K2898+($AG$1*$AH$5)</f>
        <v>51.38415146</v>
      </c>
      <c r="M2898" s="0" t="n">
        <v>1.35325599</v>
      </c>
      <c r="N2898" s="0" t="n">
        <f aca="false">M2898+($AH$6*$AG$1)</f>
        <v>61.35325599</v>
      </c>
      <c r="O2898" s="0" t="n">
        <v>1.4653343</v>
      </c>
      <c r="P2898" s="0" t="n">
        <f aca="false">O2898+($AG$1*$AH$7)</f>
        <v>71.4653343</v>
      </c>
      <c r="Q2898" s="0" t="n">
        <v>1.74166524</v>
      </c>
      <c r="R2898" s="0" t="n">
        <f aca="false">Q2898+($AG$1*$AH$8)</f>
        <v>81.74166524</v>
      </c>
      <c r="S2898" s="0" t="n">
        <v>1.50918329</v>
      </c>
      <c r="T2898" s="0" t="n">
        <f aca="false">S2898+($AG$1*$AH$9)</f>
        <v>91.50918329</v>
      </c>
      <c r="U2898" s="0" t="n">
        <v>1.64032257</v>
      </c>
      <c r="V2898" s="0" t="n">
        <f aca="false">U2898+($AG$1*$AH$10)</f>
        <v>101.64032257</v>
      </c>
      <c r="W2898" s="0" t="n">
        <v>1.52748072</v>
      </c>
      <c r="X2898" s="0" t="n">
        <f aca="false">W2898+($AG$1*$AH$11)</f>
        <v>111.52748072</v>
      </c>
      <c r="Y2898" s="0" t="n">
        <v>1.41081333</v>
      </c>
      <c r="Z2898" s="0" t="n">
        <f aca="false">Y2898+($AG$1*$AH$12)</f>
        <v>121.41081333</v>
      </c>
      <c r="AA2898" s="0" t="n">
        <v>1.29341412</v>
      </c>
      <c r="AB2898" s="0" t="n">
        <f aca="false">AA2898+($AG$1*$AH$13)</f>
        <v>131.29341412</v>
      </c>
      <c r="AC2898" s="0" t="n">
        <v>1.25058126</v>
      </c>
      <c r="AD2898" s="0" t="n">
        <f aca="false">AC2898+($AG$1*$AH$14)</f>
        <v>141.25058126</v>
      </c>
      <c r="AE2898" s="0" t="n">
        <v>0.216546968</v>
      </c>
      <c r="AF2898" s="0" t="n">
        <f aca="false">AE2898+($AG$1*$AH$15)</f>
        <v>150.216546968</v>
      </c>
    </row>
    <row r="2899" customFormat="false" ht="15" hidden="false" customHeight="false" outlineLevel="0" collapsed="false">
      <c r="A2899" s="0" t="n">
        <v>11.3709021</v>
      </c>
      <c r="B2899" s="0" t="n">
        <v>1.34365284</v>
      </c>
      <c r="C2899" s="0" t="n">
        <v>1.32797265</v>
      </c>
      <c r="D2899" s="0" t="n">
        <f aca="false">C2899+($AG$1*$AH$1)</f>
        <v>11.32797265</v>
      </c>
      <c r="E2899" s="0" t="n">
        <v>1.34247041</v>
      </c>
      <c r="F2899" s="0" t="n">
        <f aca="false">E2899+($AG$1*$AH$2)</f>
        <v>21.34247041</v>
      </c>
      <c r="G2899" s="0" t="n">
        <v>1.48538721</v>
      </c>
      <c r="H2899" s="0" t="n">
        <f aca="false">G2899+($AG$1*$AH$3)</f>
        <v>31.48538721</v>
      </c>
      <c r="I2899" s="0" t="n">
        <v>1.43158221</v>
      </c>
      <c r="J2899" s="0" t="n">
        <f aca="false">I2899+($AG$1*$AH$4)</f>
        <v>41.43158221</v>
      </c>
      <c r="K2899" s="0" t="n">
        <v>1.43004048</v>
      </c>
      <c r="L2899" s="0" t="n">
        <f aca="false">K2899+($AG$1*$AH$5)</f>
        <v>51.43004048</v>
      </c>
      <c r="M2899" s="0" t="n">
        <v>1.39493513</v>
      </c>
      <c r="N2899" s="0" t="n">
        <f aca="false">M2899+($AH$6*$AG$1)</f>
        <v>61.39493513</v>
      </c>
      <c r="O2899" s="0" t="n">
        <v>1.41045868</v>
      </c>
      <c r="P2899" s="0" t="n">
        <f aca="false">O2899+($AG$1*$AH$7)</f>
        <v>71.41045868</v>
      </c>
      <c r="Q2899" s="0" t="n">
        <v>1.78968465</v>
      </c>
      <c r="R2899" s="0" t="n">
        <f aca="false">Q2899+($AG$1*$AH$8)</f>
        <v>81.78968465</v>
      </c>
      <c r="S2899" s="0" t="n">
        <v>1.57726038</v>
      </c>
      <c r="T2899" s="0" t="n">
        <f aca="false">S2899+($AG$1*$AH$9)</f>
        <v>91.57726038</v>
      </c>
      <c r="U2899" s="0" t="n">
        <v>1.63987815</v>
      </c>
      <c r="V2899" s="0" t="n">
        <f aca="false">U2899+($AG$1*$AH$10)</f>
        <v>101.63987815</v>
      </c>
      <c r="W2899" s="0" t="n">
        <v>1.46586347</v>
      </c>
      <c r="X2899" s="0" t="n">
        <f aca="false">W2899+($AG$1*$AH$11)</f>
        <v>111.46586347</v>
      </c>
      <c r="Y2899" s="0" t="n">
        <v>1.37462091</v>
      </c>
      <c r="Z2899" s="0" t="n">
        <f aca="false">Y2899+($AG$1*$AH$12)</f>
        <v>121.37462091</v>
      </c>
      <c r="AA2899" s="0" t="n">
        <v>1.31335783</v>
      </c>
      <c r="AB2899" s="0" t="n">
        <f aca="false">AA2899+($AG$1*$AH$13)</f>
        <v>131.31335783</v>
      </c>
      <c r="AC2899" s="0" t="n">
        <v>1.26187241</v>
      </c>
      <c r="AD2899" s="0" t="n">
        <f aca="false">AC2899+($AG$1*$AH$14)</f>
        <v>141.26187241</v>
      </c>
      <c r="AE2899" s="0" t="n">
        <v>0.210515216</v>
      </c>
      <c r="AF2899" s="0" t="n">
        <f aca="false">AE2899+($AG$1*$AH$15)</f>
        <v>150.210515216</v>
      </c>
    </row>
    <row r="2900" customFormat="false" ht="15" hidden="false" customHeight="false" outlineLevel="0" collapsed="false">
      <c r="A2900" s="0" t="n">
        <v>11.3777246</v>
      </c>
      <c r="B2900" s="0" t="n">
        <v>1.37190652</v>
      </c>
      <c r="C2900" s="0" t="n">
        <v>1.44254899</v>
      </c>
      <c r="D2900" s="0" t="n">
        <f aca="false">C2900+($AG$1*$AH$1)</f>
        <v>11.44254899</v>
      </c>
      <c r="E2900" s="0" t="n">
        <v>1.40143669</v>
      </c>
      <c r="F2900" s="0" t="n">
        <f aca="false">E2900+($AG$1*$AH$2)</f>
        <v>21.40143669</v>
      </c>
      <c r="G2900" s="0" t="n">
        <v>1.49621534</v>
      </c>
      <c r="H2900" s="0" t="n">
        <f aca="false">G2900+($AG$1*$AH$3)</f>
        <v>31.49621534</v>
      </c>
      <c r="I2900" s="0" t="n">
        <v>1.36555207</v>
      </c>
      <c r="J2900" s="0" t="n">
        <f aca="false">I2900+($AG$1*$AH$4)</f>
        <v>41.36555207</v>
      </c>
      <c r="K2900" s="0" t="n">
        <v>1.41711617</v>
      </c>
      <c r="L2900" s="0" t="n">
        <f aca="false">K2900+($AG$1*$AH$5)</f>
        <v>51.41711617</v>
      </c>
      <c r="M2900" s="0" t="n">
        <v>1.45033002</v>
      </c>
      <c r="N2900" s="0" t="n">
        <f aca="false">M2900+($AH$6*$AG$1)</f>
        <v>61.45033002</v>
      </c>
      <c r="O2900" s="0" t="n">
        <v>1.45614982</v>
      </c>
      <c r="P2900" s="0" t="n">
        <f aca="false">O2900+($AG$1*$AH$7)</f>
        <v>71.45614982</v>
      </c>
      <c r="Q2900" s="0" t="n">
        <v>1.79723597</v>
      </c>
      <c r="R2900" s="0" t="n">
        <f aca="false">Q2900+($AG$1*$AH$8)</f>
        <v>81.79723597</v>
      </c>
      <c r="S2900" s="0" t="n">
        <v>1.57505155</v>
      </c>
      <c r="T2900" s="0" t="n">
        <f aca="false">S2900+($AG$1*$AH$9)</f>
        <v>91.57505155</v>
      </c>
      <c r="U2900" s="0" t="n">
        <v>1.56805432</v>
      </c>
      <c r="V2900" s="0" t="n">
        <f aca="false">U2900+($AG$1*$AH$10)</f>
        <v>101.56805432</v>
      </c>
      <c r="W2900" s="0" t="n">
        <v>1.45630729</v>
      </c>
      <c r="X2900" s="0" t="n">
        <f aca="false">W2900+($AG$1*$AH$11)</f>
        <v>111.45630729</v>
      </c>
      <c r="Y2900" s="0" t="n">
        <v>1.35841537</v>
      </c>
      <c r="Z2900" s="0" t="n">
        <f aca="false">Y2900+($AG$1*$AH$12)</f>
        <v>121.35841537</v>
      </c>
      <c r="AA2900" s="0" t="n">
        <v>1.32195044</v>
      </c>
      <c r="AB2900" s="0" t="n">
        <f aca="false">AA2900+($AG$1*$AH$13)</f>
        <v>131.32195044</v>
      </c>
      <c r="AC2900" s="0" t="n">
        <v>1.2145282</v>
      </c>
      <c r="AD2900" s="0" t="n">
        <f aca="false">AC2900+($AG$1*$AH$14)</f>
        <v>141.2145282</v>
      </c>
      <c r="AE2900" s="0" t="n">
        <v>0.197316363</v>
      </c>
      <c r="AF2900" s="0" t="n">
        <f aca="false">AE2900+($AG$1*$AH$15)</f>
        <v>150.197316363</v>
      </c>
    </row>
    <row r="2901" customFormat="false" ht="15" hidden="false" customHeight="false" outlineLevel="0" collapsed="false">
      <c r="A2901" s="0" t="n">
        <v>11.384552</v>
      </c>
      <c r="B2901" s="0" t="n">
        <v>1.36609137</v>
      </c>
      <c r="C2901" s="0" t="n">
        <v>1.42187858</v>
      </c>
      <c r="D2901" s="0" t="n">
        <f aca="false">C2901+($AG$1*$AH$1)</f>
        <v>11.42187858</v>
      </c>
      <c r="E2901" s="0" t="n">
        <v>1.4653914</v>
      </c>
      <c r="F2901" s="0" t="n">
        <f aca="false">E2901+($AG$1*$AH$2)</f>
        <v>21.4653914</v>
      </c>
      <c r="G2901" s="0" t="n">
        <v>1.4428767</v>
      </c>
      <c r="H2901" s="0" t="n">
        <f aca="false">G2901+($AG$1*$AH$3)</f>
        <v>31.4428767</v>
      </c>
      <c r="I2901" s="0" t="n">
        <v>1.36890054</v>
      </c>
      <c r="J2901" s="0" t="n">
        <f aca="false">I2901+($AG$1*$AH$4)</f>
        <v>41.36890054</v>
      </c>
      <c r="K2901" s="0" t="n">
        <v>1.51966119</v>
      </c>
      <c r="L2901" s="0" t="n">
        <f aca="false">K2901+($AG$1*$AH$5)</f>
        <v>51.51966119</v>
      </c>
      <c r="M2901" s="0" t="n">
        <v>1.47037303</v>
      </c>
      <c r="N2901" s="0" t="n">
        <f aca="false">M2901+($AH$6*$AG$1)</f>
        <v>61.47037303</v>
      </c>
      <c r="O2901" s="0" t="n">
        <v>1.48479247</v>
      </c>
      <c r="P2901" s="0" t="n">
        <f aca="false">O2901+($AG$1*$AH$7)</f>
        <v>71.48479247</v>
      </c>
      <c r="Q2901" s="0" t="n">
        <v>1.85807693</v>
      </c>
      <c r="R2901" s="0" t="n">
        <f aca="false">Q2901+($AG$1*$AH$8)</f>
        <v>81.85807693</v>
      </c>
      <c r="S2901" s="0" t="n">
        <v>1.55581152</v>
      </c>
      <c r="T2901" s="0" t="n">
        <f aca="false">S2901+($AG$1*$AH$9)</f>
        <v>91.55581152</v>
      </c>
      <c r="U2901" s="0" t="n">
        <v>1.50488067</v>
      </c>
      <c r="V2901" s="0" t="n">
        <f aca="false">U2901+($AG$1*$AH$10)</f>
        <v>101.50488067</v>
      </c>
      <c r="W2901" s="0" t="n">
        <v>1.44589043</v>
      </c>
      <c r="X2901" s="0" t="n">
        <f aca="false">W2901+($AG$1*$AH$11)</f>
        <v>111.44589043</v>
      </c>
      <c r="Y2901" s="0" t="n">
        <v>1.29364252</v>
      </c>
      <c r="Z2901" s="0" t="n">
        <f aca="false">Y2901+($AG$1*$AH$12)</f>
        <v>121.29364252</v>
      </c>
      <c r="AA2901" s="0" t="n">
        <v>1.30425358</v>
      </c>
      <c r="AB2901" s="0" t="n">
        <f aca="false">AA2901+($AG$1*$AH$13)</f>
        <v>131.30425358</v>
      </c>
      <c r="AC2901" s="0" t="n">
        <v>1.22121513</v>
      </c>
      <c r="AD2901" s="0" t="n">
        <f aca="false">AC2901+($AG$1*$AH$14)</f>
        <v>141.22121513</v>
      </c>
      <c r="AE2901" s="0" t="n">
        <v>0.213753164</v>
      </c>
      <c r="AF2901" s="0" t="n">
        <f aca="false">AE2901+($AG$1*$AH$15)</f>
        <v>150.213753164</v>
      </c>
    </row>
    <row r="2902" customFormat="false" ht="15" hidden="false" customHeight="false" outlineLevel="0" collapsed="false">
      <c r="A2902" s="0" t="n">
        <v>11.3913832</v>
      </c>
      <c r="B2902" s="0" t="n">
        <v>1.37928653</v>
      </c>
      <c r="C2902" s="0" t="n">
        <v>1.38567865</v>
      </c>
      <c r="D2902" s="0" t="n">
        <f aca="false">C2902+($AG$1*$AH$1)</f>
        <v>11.38567865</v>
      </c>
      <c r="E2902" s="0" t="n">
        <v>1.4264226</v>
      </c>
      <c r="F2902" s="0" t="n">
        <f aca="false">E2902+($AG$1*$AH$2)</f>
        <v>21.4264226</v>
      </c>
      <c r="G2902" s="0" t="n">
        <v>1.40394771</v>
      </c>
      <c r="H2902" s="0" t="n">
        <f aca="false">G2902+($AG$1*$AH$3)</f>
        <v>31.40394771</v>
      </c>
      <c r="I2902" s="0" t="n">
        <v>1.39105999</v>
      </c>
      <c r="J2902" s="0" t="n">
        <f aca="false">I2902+($AG$1*$AH$4)</f>
        <v>41.39105999</v>
      </c>
      <c r="K2902" s="0" t="n">
        <v>1.52498555</v>
      </c>
      <c r="L2902" s="0" t="n">
        <f aca="false">K2902+($AG$1*$AH$5)</f>
        <v>51.52498555</v>
      </c>
      <c r="M2902" s="0" t="n">
        <v>1.4339056</v>
      </c>
      <c r="N2902" s="0" t="n">
        <f aca="false">M2902+($AH$6*$AG$1)</f>
        <v>61.4339056</v>
      </c>
      <c r="O2902" s="0" t="n">
        <v>1.53227746</v>
      </c>
      <c r="P2902" s="0" t="n">
        <f aca="false">O2902+($AG$1*$AH$7)</f>
        <v>71.53227746</v>
      </c>
      <c r="Q2902" s="0" t="n">
        <v>1.9522891</v>
      </c>
      <c r="R2902" s="0" t="n">
        <f aca="false">Q2902+($AG$1*$AH$8)</f>
        <v>81.9522891</v>
      </c>
      <c r="S2902" s="0" t="n">
        <v>1.49414742</v>
      </c>
      <c r="T2902" s="0" t="n">
        <f aca="false">S2902+($AG$1*$AH$9)</f>
        <v>91.49414742</v>
      </c>
      <c r="U2902" s="0" t="n">
        <v>1.47924769</v>
      </c>
      <c r="V2902" s="0" t="n">
        <f aca="false">U2902+($AG$1*$AH$10)</f>
        <v>101.47924769</v>
      </c>
      <c r="W2902" s="0" t="n">
        <v>1.41203904</v>
      </c>
      <c r="X2902" s="0" t="n">
        <f aca="false">W2902+($AG$1*$AH$11)</f>
        <v>111.41203904</v>
      </c>
      <c r="Y2902" s="0" t="n">
        <v>1.32350314</v>
      </c>
      <c r="Z2902" s="0" t="n">
        <f aca="false">Y2902+($AG$1*$AH$12)</f>
        <v>121.32350314</v>
      </c>
      <c r="AA2902" s="0" t="n">
        <v>1.33197653</v>
      </c>
      <c r="AB2902" s="0" t="n">
        <f aca="false">AA2902+($AG$1*$AH$13)</f>
        <v>131.33197653</v>
      </c>
      <c r="AC2902" s="0" t="n">
        <v>1.26516664</v>
      </c>
      <c r="AD2902" s="0" t="n">
        <f aca="false">AC2902+($AG$1*$AH$14)</f>
        <v>141.26516664</v>
      </c>
      <c r="AE2902" s="0" t="n">
        <v>0.215616152</v>
      </c>
      <c r="AF2902" s="0" t="n">
        <f aca="false">AE2902+($AG$1*$AH$15)</f>
        <v>150.215616152</v>
      </c>
    </row>
    <row r="2903" customFormat="false" ht="15" hidden="false" customHeight="false" outlineLevel="0" collapsed="false">
      <c r="A2903" s="0" t="n">
        <v>11.3982172</v>
      </c>
      <c r="B2903" s="0" t="n">
        <v>1.37203288</v>
      </c>
      <c r="C2903" s="0" t="n">
        <v>1.41411567</v>
      </c>
      <c r="D2903" s="0" t="n">
        <f aca="false">C2903+($AG$1*$AH$1)</f>
        <v>11.41411567</v>
      </c>
      <c r="E2903" s="0" t="n">
        <v>1.4607017</v>
      </c>
      <c r="F2903" s="0" t="n">
        <f aca="false">E2903+($AG$1*$AH$2)</f>
        <v>21.4607017</v>
      </c>
      <c r="G2903" s="0" t="n">
        <v>1.34529662</v>
      </c>
      <c r="H2903" s="0" t="n">
        <f aca="false">G2903+($AG$1*$AH$3)</f>
        <v>31.34529662</v>
      </c>
      <c r="I2903" s="0" t="n">
        <v>1.40528047</v>
      </c>
      <c r="J2903" s="0" t="n">
        <f aca="false">I2903+($AG$1*$AH$4)</f>
        <v>41.40528047</v>
      </c>
      <c r="K2903" s="0" t="n">
        <v>1.49169219</v>
      </c>
      <c r="L2903" s="0" t="n">
        <f aca="false">K2903+($AG$1*$AH$5)</f>
        <v>51.49169219</v>
      </c>
      <c r="M2903" s="0" t="n">
        <v>1.43975341</v>
      </c>
      <c r="N2903" s="0" t="n">
        <f aca="false">M2903+($AH$6*$AG$1)</f>
        <v>61.43975341</v>
      </c>
      <c r="O2903" s="0" t="n">
        <v>1.55369437</v>
      </c>
      <c r="P2903" s="0" t="n">
        <f aca="false">O2903+($AG$1*$AH$7)</f>
        <v>71.55369437</v>
      </c>
      <c r="Q2903" s="0" t="n">
        <v>1.87901521</v>
      </c>
      <c r="R2903" s="0" t="n">
        <f aca="false">Q2903+($AG$1*$AH$8)</f>
        <v>81.87901521</v>
      </c>
      <c r="S2903" s="0" t="n">
        <v>1.51148117</v>
      </c>
      <c r="T2903" s="0" t="n">
        <f aca="false">S2903+($AG$1*$AH$9)</f>
        <v>91.51148117</v>
      </c>
      <c r="U2903" s="0" t="n">
        <v>1.46368742</v>
      </c>
      <c r="V2903" s="0" t="n">
        <f aca="false">U2903+($AG$1*$AH$10)</f>
        <v>101.46368742</v>
      </c>
      <c r="W2903" s="0" t="n">
        <v>1.41429126</v>
      </c>
      <c r="X2903" s="0" t="n">
        <f aca="false">W2903+($AG$1*$AH$11)</f>
        <v>111.41429126</v>
      </c>
      <c r="Y2903" s="0" t="n">
        <v>1.28361368</v>
      </c>
      <c r="Z2903" s="0" t="n">
        <f aca="false">Y2903+($AG$1*$AH$12)</f>
        <v>121.28361368</v>
      </c>
      <c r="AA2903" s="0" t="n">
        <v>1.31433451</v>
      </c>
      <c r="AB2903" s="0" t="n">
        <f aca="false">AA2903+($AG$1*$AH$13)</f>
        <v>131.31433451</v>
      </c>
      <c r="AC2903" s="0" t="n">
        <v>1.27162564</v>
      </c>
      <c r="AD2903" s="0" t="n">
        <f aca="false">AC2903+($AG$1*$AH$14)</f>
        <v>141.27162564</v>
      </c>
      <c r="AE2903" s="0" t="n">
        <v>0.212672651</v>
      </c>
      <c r="AF2903" s="0" t="n">
        <f aca="false">AE2903+($AG$1*$AH$15)</f>
        <v>150.212672651</v>
      </c>
    </row>
    <row r="2904" customFormat="false" ht="15" hidden="false" customHeight="false" outlineLevel="0" collapsed="false">
      <c r="A2904" s="0" t="n">
        <v>11.405056</v>
      </c>
      <c r="B2904" s="0" t="n">
        <v>1.39094543</v>
      </c>
      <c r="C2904" s="0" t="n">
        <v>1.38246644</v>
      </c>
      <c r="D2904" s="0" t="n">
        <f aca="false">C2904+($AG$1*$AH$1)</f>
        <v>11.38246644</v>
      </c>
      <c r="E2904" s="0" t="n">
        <v>1.48408079</v>
      </c>
      <c r="F2904" s="0" t="n">
        <f aca="false">E2904+($AG$1*$AH$2)</f>
        <v>21.48408079</v>
      </c>
      <c r="G2904" s="0" t="n">
        <v>1.38430882</v>
      </c>
      <c r="H2904" s="0" t="n">
        <f aca="false">G2904+($AG$1*$AH$3)</f>
        <v>31.38430882</v>
      </c>
      <c r="I2904" s="0" t="n">
        <v>1.44627333</v>
      </c>
      <c r="J2904" s="0" t="n">
        <f aca="false">I2904+($AG$1*$AH$4)</f>
        <v>41.44627333</v>
      </c>
      <c r="K2904" s="0" t="n">
        <v>1.51845944</v>
      </c>
      <c r="L2904" s="0" t="n">
        <f aca="false">K2904+($AG$1*$AH$5)</f>
        <v>51.51845944</v>
      </c>
      <c r="M2904" s="0" t="n">
        <v>1.45941186</v>
      </c>
      <c r="N2904" s="0" t="n">
        <f aca="false">M2904+($AH$6*$AG$1)</f>
        <v>61.45941186</v>
      </c>
      <c r="O2904" s="0" t="n">
        <v>1.58125055</v>
      </c>
      <c r="P2904" s="0" t="n">
        <f aca="false">O2904+($AG$1*$AH$7)</f>
        <v>71.58125055</v>
      </c>
      <c r="Q2904" s="0" t="n">
        <v>1.89755893</v>
      </c>
      <c r="R2904" s="0" t="n">
        <f aca="false">Q2904+($AG$1*$AH$8)</f>
        <v>81.89755893</v>
      </c>
      <c r="S2904" s="0" t="n">
        <v>1.50849056</v>
      </c>
      <c r="T2904" s="0" t="n">
        <f aca="false">S2904+($AG$1*$AH$9)</f>
        <v>91.50849056</v>
      </c>
      <c r="U2904" s="0" t="n">
        <v>1.53106821</v>
      </c>
      <c r="V2904" s="0" t="n">
        <f aca="false">U2904+($AG$1*$AH$10)</f>
        <v>101.53106821</v>
      </c>
      <c r="W2904" s="0" t="n">
        <v>1.32875931</v>
      </c>
      <c r="X2904" s="0" t="n">
        <f aca="false">W2904+($AG$1*$AH$11)</f>
        <v>111.32875931</v>
      </c>
      <c r="Y2904" s="0" t="n">
        <v>1.31723881</v>
      </c>
      <c r="Z2904" s="0" t="n">
        <f aca="false">Y2904+($AG$1*$AH$12)</f>
        <v>121.31723881</v>
      </c>
      <c r="AA2904" s="0" t="n">
        <v>1.29525256</v>
      </c>
      <c r="AB2904" s="0" t="n">
        <f aca="false">AA2904+($AG$1*$AH$13)</f>
        <v>131.29525256</v>
      </c>
      <c r="AC2904" s="0" t="n">
        <v>1.21317339</v>
      </c>
      <c r="AD2904" s="0" t="n">
        <f aca="false">AC2904+($AG$1*$AH$14)</f>
        <v>141.21317339</v>
      </c>
      <c r="AE2904" s="0" t="n">
        <v>0.211216226</v>
      </c>
      <c r="AF2904" s="0" t="n">
        <f aca="false">AE2904+($AG$1*$AH$15)</f>
        <v>150.211216226</v>
      </c>
    </row>
    <row r="2905" customFormat="false" ht="15" hidden="false" customHeight="false" outlineLevel="0" collapsed="false">
      <c r="A2905" s="0" t="n">
        <v>11.4118986</v>
      </c>
      <c r="B2905" s="0" t="n">
        <v>1.41739237</v>
      </c>
      <c r="C2905" s="0" t="n">
        <v>1.33560121</v>
      </c>
      <c r="D2905" s="0" t="n">
        <f aca="false">C2905+($AG$1*$AH$1)</f>
        <v>11.33560121</v>
      </c>
      <c r="E2905" s="0" t="n">
        <v>1.4304322</v>
      </c>
      <c r="F2905" s="0" t="n">
        <f aca="false">E2905+($AG$1*$AH$2)</f>
        <v>21.4304322</v>
      </c>
      <c r="G2905" s="0" t="n">
        <v>1.53463185</v>
      </c>
      <c r="H2905" s="0" t="n">
        <f aca="false">G2905+($AG$1*$AH$3)</f>
        <v>31.53463185</v>
      </c>
      <c r="I2905" s="0" t="n">
        <v>1.44341075</v>
      </c>
      <c r="J2905" s="0" t="n">
        <f aca="false">I2905+($AG$1*$AH$4)</f>
        <v>41.44341075</v>
      </c>
      <c r="K2905" s="0" t="n">
        <v>1.51503074</v>
      </c>
      <c r="L2905" s="0" t="n">
        <f aca="false">K2905+($AG$1*$AH$5)</f>
        <v>51.51503074</v>
      </c>
      <c r="M2905" s="0" t="n">
        <v>1.41696417</v>
      </c>
      <c r="N2905" s="0" t="n">
        <f aca="false">M2905+($AH$6*$AG$1)</f>
        <v>61.41696417</v>
      </c>
      <c r="O2905" s="0" t="n">
        <v>1.5804888</v>
      </c>
      <c r="P2905" s="0" t="n">
        <f aca="false">O2905+($AG$1*$AH$7)</f>
        <v>71.5804888</v>
      </c>
      <c r="Q2905" s="0" t="n">
        <v>1.98564494</v>
      </c>
      <c r="R2905" s="0" t="n">
        <f aca="false">Q2905+($AG$1*$AH$8)</f>
        <v>81.98564494</v>
      </c>
      <c r="S2905" s="0" t="n">
        <v>1.53568184</v>
      </c>
      <c r="T2905" s="0" t="n">
        <f aca="false">S2905+($AG$1*$AH$9)</f>
        <v>91.53568184</v>
      </c>
      <c r="U2905" s="0" t="n">
        <v>1.45996237</v>
      </c>
      <c r="V2905" s="0" t="n">
        <f aca="false">U2905+($AG$1*$AH$10)</f>
        <v>101.45996237</v>
      </c>
      <c r="W2905" s="0" t="n">
        <v>1.36843371</v>
      </c>
      <c r="X2905" s="0" t="n">
        <f aca="false">W2905+($AG$1*$AH$11)</f>
        <v>111.36843371</v>
      </c>
      <c r="Y2905" s="0" t="n">
        <v>1.31666458</v>
      </c>
      <c r="Z2905" s="0" t="n">
        <f aca="false">Y2905+($AG$1*$AH$12)</f>
        <v>121.31666458</v>
      </c>
      <c r="AA2905" s="0" t="n">
        <v>1.30207562</v>
      </c>
      <c r="AB2905" s="0" t="n">
        <f aca="false">AA2905+($AG$1*$AH$13)</f>
        <v>131.30207562</v>
      </c>
      <c r="AC2905" s="0" t="n">
        <v>1.2165581</v>
      </c>
      <c r="AD2905" s="0" t="n">
        <f aca="false">AC2905+($AG$1*$AH$14)</f>
        <v>141.2165581</v>
      </c>
      <c r="AE2905" s="0" t="n">
        <v>0.208234459</v>
      </c>
      <c r="AF2905" s="0" t="n">
        <f aca="false">AE2905+($AG$1*$AH$15)</f>
        <v>150.208234459</v>
      </c>
    </row>
    <row r="2906" customFormat="false" ht="15" hidden="false" customHeight="false" outlineLevel="0" collapsed="false">
      <c r="A2906" s="0" t="n">
        <v>11.418746</v>
      </c>
      <c r="B2906" s="0" t="n">
        <v>1.38409495</v>
      </c>
      <c r="C2906" s="0" t="n">
        <v>1.34878504</v>
      </c>
      <c r="D2906" s="0" t="n">
        <f aca="false">C2906+($AG$1*$AH$1)</f>
        <v>11.34878504</v>
      </c>
      <c r="E2906" s="0" t="n">
        <v>1.42670298</v>
      </c>
      <c r="F2906" s="0" t="n">
        <f aca="false">E2906+($AG$1*$AH$2)</f>
        <v>21.42670298</v>
      </c>
      <c r="G2906" s="0" t="n">
        <v>1.53352797</v>
      </c>
      <c r="H2906" s="0" t="n">
        <f aca="false">G2906+($AG$1*$AH$3)</f>
        <v>31.53352797</v>
      </c>
      <c r="I2906" s="0" t="n">
        <v>1.47098351</v>
      </c>
      <c r="J2906" s="0" t="n">
        <f aca="false">I2906+($AG$1*$AH$4)</f>
        <v>41.47098351</v>
      </c>
      <c r="K2906" s="0" t="n">
        <v>1.52507067</v>
      </c>
      <c r="L2906" s="0" t="n">
        <f aca="false">K2906+($AG$1*$AH$5)</f>
        <v>51.52507067</v>
      </c>
      <c r="M2906" s="0" t="n">
        <v>1.46064317</v>
      </c>
      <c r="N2906" s="0" t="n">
        <f aca="false">M2906+($AH$6*$AG$1)</f>
        <v>61.46064317</v>
      </c>
      <c r="O2906" s="0" t="n">
        <v>1.56011033</v>
      </c>
      <c r="P2906" s="0" t="n">
        <f aca="false">O2906+($AG$1*$AH$7)</f>
        <v>71.56011033</v>
      </c>
      <c r="Q2906" s="0" t="n">
        <v>2.03951907</v>
      </c>
      <c r="R2906" s="0" t="n">
        <f aca="false">Q2906+($AG$1*$AH$8)</f>
        <v>82.03951907</v>
      </c>
      <c r="S2906" s="0" t="n">
        <v>1.57090199</v>
      </c>
      <c r="T2906" s="0" t="n">
        <f aca="false">S2906+($AG$1*$AH$9)</f>
        <v>91.57090199</v>
      </c>
      <c r="U2906" s="0" t="n">
        <v>1.44411802</v>
      </c>
      <c r="V2906" s="0" t="n">
        <f aca="false">U2906+($AG$1*$AH$10)</f>
        <v>101.44411802</v>
      </c>
      <c r="W2906" s="0" t="n">
        <v>1.39151514</v>
      </c>
      <c r="X2906" s="0" t="n">
        <f aca="false">W2906+($AG$1*$AH$11)</f>
        <v>111.39151514</v>
      </c>
      <c r="Y2906" s="0" t="n">
        <v>1.31915414</v>
      </c>
      <c r="Z2906" s="0" t="n">
        <f aca="false">Y2906+($AG$1*$AH$12)</f>
        <v>121.31915414</v>
      </c>
      <c r="AA2906" s="0" t="n">
        <v>1.31380129</v>
      </c>
      <c r="AB2906" s="0" t="n">
        <f aca="false">AA2906+($AG$1*$AH$13)</f>
        <v>131.31380129</v>
      </c>
      <c r="AC2906" s="0" t="n">
        <v>1.25936246</v>
      </c>
      <c r="AD2906" s="0" t="n">
        <f aca="false">AC2906+($AG$1*$AH$14)</f>
        <v>141.25936246</v>
      </c>
      <c r="AE2906" s="0" t="n">
        <v>0.193818256</v>
      </c>
      <c r="AF2906" s="0" t="n">
        <f aca="false">AE2906+($AG$1*$AH$15)</f>
        <v>150.193818256</v>
      </c>
    </row>
    <row r="2907" customFormat="false" ht="15" hidden="false" customHeight="false" outlineLevel="0" collapsed="false">
      <c r="A2907" s="0" t="n">
        <v>11.4255972</v>
      </c>
      <c r="B2907" s="0" t="n">
        <v>1.40948415</v>
      </c>
      <c r="C2907" s="0" t="n">
        <v>1.41750026</v>
      </c>
      <c r="D2907" s="0" t="n">
        <f aca="false">C2907+($AG$1*$AH$1)</f>
        <v>11.41750026</v>
      </c>
      <c r="E2907" s="0" t="n">
        <v>1.4202131</v>
      </c>
      <c r="F2907" s="0" t="n">
        <f aca="false">E2907+($AG$1*$AH$2)</f>
        <v>21.4202131</v>
      </c>
      <c r="G2907" s="0" t="n">
        <v>1.47941387</v>
      </c>
      <c r="H2907" s="0" t="n">
        <f aca="false">G2907+($AG$1*$AH$3)</f>
        <v>31.47941387</v>
      </c>
      <c r="I2907" s="0" t="n">
        <v>1.5191772</v>
      </c>
      <c r="J2907" s="0" t="n">
        <f aca="false">I2907+($AG$1*$AH$4)</f>
        <v>41.5191772</v>
      </c>
      <c r="K2907" s="0" t="n">
        <v>1.48840058</v>
      </c>
      <c r="L2907" s="0" t="n">
        <f aca="false">K2907+($AG$1*$AH$5)</f>
        <v>51.48840058</v>
      </c>
      <c r="M2907" s="0" t="n">
        <v>1.48574376</v>
      </c>
      <c r="N2907" s="0" t="n">
        <f aca="false">M2907+($AH$6*$AG$1)</f>
        <v>61.48574376</v>
      </c>
      <c r="O2907" s="0" t="n">
        <v>1.64329517</v>
      </c>
      <c r="P2907" s="0" t="n">
        <f aca="false">O2907+($AG$1*$AH$7)</f>
        <v>71.64329517</v>
      </c>
      <c r="Q2907" s="0" t="n">
        <v>2.06600547</v>
      </c>
      <c r="R2907" s="0" t="n">
        <f aca="false">Q2907+($AG$1*$AH$8)</f>
        <v>82.06600547</v>
      </c>
      <c r="S2907" s="0" t="n">
        <v>1.57017553</v>
      </c>
      <c r="T2907" s="0" t="n">
        <f aca="false">S2907+($AG$1*$AH$9)</f>
        <v>91.57017553</v>
      </c>
      <c r="U2907" s="0" t="n">
        <v>1.42626524</v>
      </c>
      <c r="V2907" s="0" t="n">
        <f aca="false">U2907+($AG$1*$AH$10)</f>
        <v>101.42626524</v>
      </c>
      <c r="W2907" s="0" t="n">
        <v>1.40881348</v>
      </c>
      <c r="X2907" s="0" t="n">
        <f aca="false">W2907+($AG$1*$AH$11)</f>
        <v>111.40881348</v>
      </c>
      <c r="Y2907" s="0" t="n">
        <v>1.33391488</v>
      </c>
      <c r="Z2907" s="0" t="n">
        <f aca="false">Y2907+($AG$1*$AH$12)</f>
        <v>121.33391488</v>
      </c>
      <c r="AA2907" s="0" t="n">
        <v>1.26406825</v>
      </c>
      <c r="AB2907" s="0" t="n">
        <f aca="false">AA2907+($AG$1*$AH$13)</f>
        <v>131.26406825</v>
      </c>
      <c r="AC2907" s="0" t="n">
        <v>1.26354659</v>
      </c>
      <c r="AD2907" s="0" t="n">
        <f aca="false">AC2907+($AG$1*$AH$14)</f>
        <v>141.26354659</v>
      </c>
      <c r="AE2907" s="0" t="n">
        <v>0.198170647</v>
      </c>
      <c r="AF2907" s="0" t="n">
        <f aca="false">AE2907+($AG$1*$AH$15)</f>
        <v>150.198170647</v>
      </c>
    </row>
    <row r="2908" customFormat="false" ht="15" hidden="false" customHeight="false" outlineLevel="0" collapsed="false">
      <c r="A2908" s="0" t="n">
        <v>11.4324532</v>
      </c>
      <c r="B2908" s="0" t="n">
        <v>1.41865766</v>
      </c>
      <c r="C2908" s="0" t="n">
        <v>1.49072754</v>
      </c>
      <c r="D2908" s="0" t="n">
        <f aca="false">C2908+($AG$1*$AH$1)</f>
        <v>11.49072754</v>
      </c>
      <c r="E2908" s="0" t="n">
        <v>1.4212904</v>
      </c>
      <c r="F2908" s="0" t="n">
        <f aca="false">E2908+($AG$1*$AH$2)</f>
        <v>21.4212904</v>
      </c>
      <c r="G2908" s="0" t="n">
        <v>1.46661162</v>
      </c>
      <c r="H2908" s="0" t="n">
        <f aca="false">G2908+($AG$1*$AH$3)</f>
        <v>31.46661162</v>
      </c>
      <c r="I2908" s="0" t="n">
        <v>1.56615889</v>
      </c>
      <c r="J2908" s="0" t="n">
        <f aca="false">I2908+($AG$1*$AH$4)</f>
        <v>41.56615889</v>
      </c>
      <c r="K2908" s="0" t="n">
        <v>1.49261248</v>
      </c>
      <c r="L2908" s="0" t="n">
        <f aca="false">K2908+($AG$1*$AH$5)</f>
        <v>51.49261248</v>
      </c>
      <c r="M2908" s="0" t="n">
        <v>1.50509429</v>
      </c>
      <c r="N2908" s="0" t="n">
        <f aca="false">M2908+($AH$6*$AG$1)</f>
        <v>61.50509429</v>
      </c>
      <c r="O2908" s="0" t="n">
        <v>1.66109288</v>
      </c>
      <c r="P2908" s="0" t="n">
        <f aca="false">O2908+($AG$1*$AH$7)</f>
        <v>71.66109288</v>
      </c>
      <c r="Q2908" s="0" t="n">
        <v>2.05560589</v>
      </c>
      <c r="R2908" s="0" t="n">
        <f aca="false">Q2908+($AG$1*$AH$8)</f>
        <v>82.05560589</v>
      </c>
      <c r="S2908" s="0" t="n">
        <v>1.57597947</v>
      </c>
      <c r="T2908" s="0" t="n">
        <f aca="false">S2908+($AG$1*$AH$9)</f>
        <v>91.57597947</v>
      </c>
      <c r="U2908" s="0" t="n">
        <v>1.43085122</v>
      </c>
      <c r="V2908" s="0" t="n">
        <f aca="false">U2908+($AG$1*$AH$10)</f>
        <v>101.43085122</v>
      </c>
      <c r="W2908" s="0" t="n">
        <v>1.3992492</v>
      </c>
      <c r="X2908" s="0" t="n">
        <f aca="false">W2908+($AG$1*$AH$11)</f>
        <v>111.3992492</v>
      </c>
      <c r="Y2908" s="0" t="n">
        <v>1.29224598</v>
      </c>
      <c r="Z2908" s="0" t="n">
        <f aca="false">Y2908+($AG$1*$AH$12)</f>
        <v>121.29224598</v>
      </c>
      <c r="AA2908" s="0" t="n">
        <v>1.25446618</v>
      </c>
      <c r="AB2908" s="0" t="n">
        <f aca="false">AA2908+($AG$1*$AH$13)</f>
        <v>131.25446618</v>
      </c>
      <c r="AC2908" s="0" t="n">
        <v>1.26839507</v>
      </c>
      <c r="AD2908" s="0" t="n">
        <f aca="false">AC2908+($AG$1*$AH$14)</f>
        <v>141.26839507</v>
      </c>
      <c r="AE2908" s="0" t="n">
        <v>0.203590855</v>
      </c>
      <c r="AF2908" s="0" t="n">
        <f aca="false">AE2908+($AG$1*$AH$15)</f>
        <v>150.203590855</v>
      </c>
    </row>
    <row r="2909" customFormat="false" ht="15" hidden="false" customHeight="false" outlineLevel="0" collapsed="false">
      <c r="A2909" s="0" t="n">
        <v>11.4393129</v>
      </c>
      <c r="B2909" s="0" t="n">
        <v>1.40828085</v>
      </c>
      <c r="C2909" s="0" t="n">
        <v>1.51413763</v>
      </c>
      <c r="D2909" s="0" t="n">
        <f aca="false">C2909+($AG$1*$AH$1)</f>
        <v>11.51413763</v>
      </c>
      <c r="E2909" s="0" t="n">
        <v>1.48096859</v>
      </c>
      <c r="F2909" s="0" t="n">
        <f aca="false">E2909+($AG$1*$AH$2)</f>
        <v>21.48096859</v>
      </c>
      <c r="G2909" s="0" t="n">
        <v>1.48270011</v>
      </c>
      <c r="H2909" s="0" t="n">
        <f aca="false">G2909+($AG$1*$AH$3)</f>
        <v>31.48270011</v>
      </c>
      <c r="I2909" s="0" t="n">
        <v>1.59155798</v>
      </c>
      <c r="J2909" s="0" t="n">
        <f aca="false">I2909+($AG$1*$AH$4)</f>
        <v>41.59155798</v>
      </c>
      <c r="K2909" s="0" t="n">
        <v>1.54644918</v>
      </c>
      <c r="L2909" s="0" t="n">
        <f aca="false">K2909+($AG$1*$AH$5)</f>
        <v>51.54644918</v>
      </c>
      <c r="M2909" s="0" t="n">
        <v>1.57796645</v>
      </c>
      <c r="N2909" s="0" t="n">
        <f aca="false">M2909+($AH$6*$AG$1)</f>
        <v>61.57796645</v>
      </c>
      <c r="O2909" s="0" t="n">
        <v>1.6060437</v>
      </c>
      <c r="P2909" s="0" t="n">
        <f aca="false">O2909+($AG$1*$AH$7)</f>
        <v>71.6060437</v>
      </c>
      <c r="Q2909" s="0" t="n">
        <v>2.0038321</v>
      </c>
      <c r="R2909" s="0" t="n">
        <f aca="false">Q2909+($AG$1*$AH$8)</f>
        <v>82.0038321</v>
      </c>
      <c r="S2909" s="0" t="n">
        <v>1.5463779</v>
      </c>
      <c r="T2909" s="0" t="n">
        <f aca="false">S2909+($AG$1*$AH$9)</f>
        <v>91.5463779</v>
      </c>
      <c r="U2909" s="0" t="n">
        <v>1.42657685</v>
      </c>
      <c r="V2909" s="0" t="n">
        <f aca="false">U2909+($AG$1*$AH$10)</f>
        <v>101.42657685</v>
      </c>
      <c r="W2909" s="0" t="n">
        <v>1.39357758</v>
      </c>
      <c r="X2909" s="0" t="n">
        <f aca="false">W2909+($AG$1*$AH$11)</f>
        <v>111.39357758</v>
      </c>
      <c r="Y2909" s="0" t="n">
        <v>1.29768741</v>
      </c>
      <c r="Z2909" s="0" t="n">
        <f aca="false">Y2909+($AG$1*$AH$12)</f>
        <v>121.29768741</v>
      </c>
      <c r="AA2909" s="0" t="n">
        <v>1.31327045</v>
      </c>
      <c r="AB2909" s="0" t="n">
        <f aca="false">AA2909+($AG$1*$AH$13)</f>
        <v>131.31327045</v>
      </c>
      <c r="AC2909" s="0" t="n">
        <v>1.29064202</v>
      </c>
      <c r="AD2909" s="0" t="n">
        <f aca="false">AC2909+($AG$1*$AH$14)</f>
        <v>141.29064202</v>
      </c>
      <c r="AE2909" s="0" t="n">
        <v>0.220351547</v>
      </c>
      <c r="AF2909" s="0" t="n">
        <f aca="false">AE2909+($AG$1*$AH$15)</f>
        <v>150.220351547</v>
      </c>
    </row>
    <row r="2910" customFormat="false" ht="15" hidden="false" customHeight="false" outlineLevel="0" collapsed="false">
      <c r="A2910" s="0" t="n">
        <v>11.4461756</v>
      </c>
      <c r="B2910" s="0" t="n">
        <v>1.40733814</v>
      </c>
      <c r="C2910" s="0" t="n">
        <v>1.55684471</v>
      </c>
      <c r="D2910" s="0" t="n">
        <f aca="false">C2910+($AG$1*$AH$1)</f>
        <v>11.55684471</v>
      </c>
      <c r="E2910" s="0" t="n">
        <v>1.52818274</v>
      </c>
      <c r="F2910" s="0" t="n">
        <f aca="false">E2910+($AG$1*$AH$2)</f>
        <v>21.52818274</v>
      </c>
      <c r="G2910" s="0" t="n">
        <v>1.49548304</v>
      </c>
      <c r="H2910" s="0" t="n">
        <f aca="false">G2910+($AG$1*$AH$3)</f>
        <v>31.49548304</v>
      </c>
      <c r="I2910" s="0" t="n">
        <v>1.55781531</v>
      </c>
      <c r="J2910" s="0" t="n">
        <f aca="false">I2910+($AG$1*$AH$4)</f>
        <v>41.55781531</v>
      </c>
      <c r="K2910" s="0" t="n">
        <v>1.59082592</v>
      </c>
      <c r="L2910" s="0" t="n">
        <f aca="false">K2910+($AG$1*$AH$5)</f>
        <v>51.59082592</v>
      </c>
      <c r="M2910" s="0" t="n">
        <v>1.62459385</v>
      </c>
      <c r="N2910" s="0" t="n">
        <f aca="false">M2910+($AH$6*$AG$1)</f>
        <v>61.62459385</v>
      </c>
      <c r="O2910" s="0" t="n">
        <v>1.62063539</v>
      </c>
      <c r="P2910" s="0" t="n">
        <f aca="false">O2910+($AG$1*$AH$7)</f>
        <v>71.62063539</v>
      </c>
      <c r="Q2910" s="0" t="n">
        <v>1.92449558</v>
      </c>
      <c r="R2910" s="0" t="n">
        <f aca="false">Q2910+($AG$1*$AH$8)</f>
        <v>81.92449558</v>
      </c>
      <c r="S2910" s="0" t="n">
        <v>1.47708261</v>
      </c>
      <c r="T2910" s="0" t="n">
        <f aca="false">S2910+($AG$1*$AH$9)</f>
        <v>91.47708261</v>
      </c>
      <c r="U2910" s="0" t="n">
        <v>1.43240869</v>
      </c>
      <c r="V2910" s="0" t="n">
        <f aca="false">U2910+($AG$1*$AH$10)</f>
        <v>101.43240869</v>
      </c>
      <c r="W2910" s="0" t="n">
        <v>1.41096807</v>
      </c>
      <c r="X2910" s="0" t="n">
        <f aca="false">W2910+($AG$1*$AH$11)</f>
        <v>111.41096807</v>
      </c>
      <c r="Y2910" s="0" t="n">
        <v>1.32439518</v>
      </c>
      <c r="Z2910" s="0" t="n">
        <f aca="false">Y2910+($AG$1*$AH$12)</f>
        <v>121.32439518</v>
      </c>
      <c r="AA2910" s="0" t="n">
        <v>1.28537035</v>
      </c>
      <c r="AB2910" s="0" t="n">
        <f aca="false">AA2910+($AG$1*$AH$13)</f>
        <v>131.28537035</v>
      </c>
      <c r="AC2910" s="0" t="n">
        <v>1.24860394</v>
      </c>
      <c r="AD2910" s="0" t="n">
        <f aca="false">AC2910+($AG$1*$AH$14)</f>
        <v>141.24860394</v>
      </c>
      <c r="AE2910" s="0" t="n">
        <v>0.221012309</v>
      </c>
      <c r="AF2910" s="0" t="n">
        <f aca="false">AE2910+($AG$1*$AH$15)</f>
        <v>150.221012309</v>
      </c>
    </row>
    <row r="2911" customFormat="false" ht="15" hidden="false" customHeight="false" outlineLevel="0" collapsed="false">
      <c r="A2911" s="0" t="n">
        <v>11.453043</v>
      </c>
      <c r="B2911" s="0" t="n">
        <v>1.46398807</v>
      </c>
      <c r="C2911" s="0" t="n">
        <v>1.56678677</v>
      </c>
      <c r="D2911" s="0" t="n">
        <f aca="false">C2911+($AG$1*$AH$1)</f>
        <v>11.56678677</v>
      </c>
      <c r="E2911" s="0" t="n">
        <v>1.52542341</v>
      </c>
      <c r="F2911" s="0" t="n">
        <f aca="false">E2911+($AG$1*$AH$2)</f>
        <v>21.52542341</v>
      </c>
      <c r="G2911" s="0" t="n">
        <v>1.51371932</v>
      </c>
      <c r="H2911" s="0" t="n">
        <f aca="false">G2911+($AG$1*$AH$3)</f>
        <v>31.51371932</v>
      </c>
      <c r="I2911" s="0" t="n">
        <v>1.56008959</v>
      </c>
      <c r="J2911" s="0" t="n">
        <f aca="false">I2911+($AG$1*$AH$4)</f>
        <v>41.56008959</v>
      </c>
      <c r="K2911" s="0" t="n">
        <v>1.64821076</v>
      </c>
      <c r="L2911" s="0" t="n">
        <f aca="false">K2911+($AG$1*$AH$5)</f>
        <v>51.64821076</v>
      </c>
      <c r="M2911" s="0" t="n">
        <v>1.64472115</v>
      </c>
      <c r="N2911" s="0" t="n">
        <f aca="false">M2911+($AH$6*$AG$1)</f>
        <v>61.64472115</v>
      </c>
      <c r="O2911" s="0" t="n">
        <v>1.65401602</v>
      </c>
      <c r="P2911" s="0" t="n">
        <f aca="false">O2911+($AG$1*$AH$7)</f>
        <v>71.65401602</v>
      </c>
      <c r="Q2911" s="0" t="n">
        <v>1.86883914</v>
      </c>
      <c r="R2911" s="0" t="n">
        <f aca="false">Q2911+($AG$1*$AH$8)</f>
        <v>81.86883914</v>
      </c>
      <c r="S2911" s="0" t="n">
        <v>1.47653723</v>
      </c>
      <c r="T2911" s="0" t="n">
        <f aca="false">S2911+($AG$1*$AH$9)</f>
        <v>91.47653723</v>
      </c>
      <c r="U2911" s="0" t="n">
        <v>1.41439641</v>
      </c>
      <c r="V2911" s="0" t="n">
        <f aca="false">U2911+($AG$1*$AH$10)</f>
        <v>101.41439641</v>
      </c>
      <c r="W2911" s="0" t="n">
        <v>1.380674</v>
      </c>
      <c r="X2911" s="0" t="n">
        <f aca="false">W2911+($AG$1*$AH$11)</f>
        <v>111.380674</v>
      </c>
      <c r="Y2911" s="0" t="n">
        <v>1.31012392</v>
      </c>
      <c r="Z2911" s="0" t="n">
        <f aca="false">Y2911+($AG$1*$AH$12)</f>
        <v>121.31012392</v>
      </c>
      <c r="AA2911" s="0" t="n">
        <v>1.27360404</v>
      </c>
      <c r="AB2911" s="0" t="n">
        <f aca="false">AA2911+($AG$1*$AH$13)</f>
        <v>131.27360404</v>
      </c>
      <c r="AC2911" s="0" t="n">
        <v>1.22948575</v>
      </c>
      <c r="AD2911" s="0" t="n">
        <f aca="false">AC2911+($AG$1*$AH$14)</f>
        <v>141.22948575</v>
      </c>
      <c r="AE2911" s="0" t="n">
        <v>0.212660372</v>
      </c>
      <c r="AF2911" s="0" t="n">
        <f aca="false">AE2911+($AG$1*$AH$15)</f>
        <v>150.212660372</v>
      </c>
    </row>
    <row r="2912" customFormat="false" ht="15" hidden="false" customHeight="false" outlineLevel="0" collapsed="false">
      <c r="A2912" s="0" t="n">
        <v>11.4599152</v>
      </c>
      <c r="B2912" s="0" t="n">
        <v>1.45355713</v>
      </c>
      <c r="C2912" s="0" t="n">
        <v>1.57252479</v>
      </c>
      <c r="D2912" s="0" t="n">
        <f aca="false">C2912+($AG$1*$AH$1)</f>
        <v>11.57252479</v>
      </c>
      <c r="E2912" s="0" t="n">
        <v>1.5154916</v>
      </c>
      <c r="F2912" s="0" t="n">
        <f aca="false">E2912+($AG$1*$AH$2)</f>
        <v>21.5154916</v>
      </c>
      <c r="G2912" s="0" t="n">
        <v>1.54725552</v>
      </c>
      <c r="H2912" s="0" t="n">
        <f aca="false">G2912+($AG$1*$AH$3)</f>
        <v>31.54725552</v>
      </c>
      <c r="I2912" s="0" t="n">
        <v>1.61602783</v>
      </c>
      <c r="J2912" s="0" t="n">
        <f aca="false">I2912+($AG$1*$AH$4)</f>
        <v>41.61602783</v>
      </c>
      <c r="K2912" s="0" t="n">
        <v>1.64020216</v>
      </c>
      <c r="L2912" s="0" t="n">
        <f aca="false">K2912+($AG$1*$AH$5)</f>
        <v>51.64020216</v>
      </c>
      <c r="M2912" s="0" t="n">
        <v>1.65285814</v>
      </c>
      <c r="N2912" s="0" t="n">
        <f aca="false">M2912+($AH$6*$AG$1)</f>
        <v>61.65285814</v>
      </c>
      <c r="O2912" s="0" t="n">
        <v>1.66566241</v>
      </c>
      <c r="P2912" s="0" t="n">
        <f aca="false">O2912+($AG$1*$AH$7)</f>
        <v>71.66566241</v>
      </c>
      <c r="Q2912" s="0" t="n">
        <v>1.82842374</v>
      </c>
      <c r="R2912" s="0" t="n">
        <f aca="false">Q2912+($AG$1*$AH$8)</f>
        <v>81.82842374</v>
      </c>
      <c r="S2912" s="0" t="n">
        <v>1.50112092</v>
      </c>
      <c r="T2912" s="0" t="n">
        <f aca="false">S2912+($AG$1*$AH$9)</f>
        <v>91.50112092</v>
      </c>
      <c r="U2912" s="0" t="n">
        <v>1.39664245</v>
      </c>
      <c r="V2912" s="0" t="n">
        <f aca="false">U2912+($AG$1*$AH$10)</f>
        <v>101.39664245</v>
      </c>
      <c r="W2912" s="0" t="n">
        <v>1.41847456</v>
      </c>
      <c r="X2912" s="0" t="n">
        <f aca="false">W2912+($AG$1*$AH$11)</f>
        <v>111.41847456</v>
      </c>
      <c r="Y2912" s="0" t="n">
        <v>1.28300607</v>
      </c>
      <c r="Z2912" s="0" t="n">
        <f aca="false">Y2912+($AG$1*$AH$12)</f>
        <v>121.28300607</v>
      </c>
      <c r="AA2912" s="0" t="n">
        <v>1.25161898</v>
      </c>
      <c r="AB2912" s="0" t="n">
        <f aca="false">AA2912+($AG$1*$AH$13)</f>
        <v>131.25161898</v>
      </c>
      <c r="AC2912" s="0" t="n">
        <v>1.28418636</v>
      </c>
      <c r="AD2912" s="0" t="n">
        <f aca="false">AC2912+($AG$1*$AH$14)</f>
        <v>141.28418636</v>
      </c>
      <c r="AE2912" s="0" t="n">
        <v>0.196412519</v>
      </c>
      <c r="AF2912" s="0" t="n">
        <f aca="false">AE2912+($AG$1*$AH$15)</f>
        <v>150.196412519</v>
      </c>
    </row>
    <row r="2913" customFormat="false" ht="15" hidden="false" customHeight="false" outlineLevel="0" collapsed="false">
      <c r="A2913" s="0" t="n">
        <v>11.4667912</v>
      </c>
      <c r="B2913" s="0" t="n">
        <v>1.40492642</v>
      </c>
      <c r="C2913" s="0" t="n">
        <v>1.5408715</v>
      </c>
      <c r="D2913" s="0" t="n">
        <f aca="false">C2913+($AG$1*$AH$1)</f>
        <v>11.5408715</v>
      </c>
      <c r="E2913" s="0" t="n">
        <v>1.54475415</v>
      </c>
      <c r="F2913" s="0" t="n">
        <f aca="false">E2913+($AG$1*$AH$2)</f>
        <v>21.54475415</v>
      </c>
      <c r="G2913" s="0" t="n">
        <v>1.59693623</v>
      </c>
      <c r="H2913" s="0" t="n">
        <f aca="false">G2913+($AG$1*$AH$3)</f>
        <v>31.59693623</v>
      </c>
      <c r="I2913" s="0" t="n">
        <v>1.69756055</v>
      </c>
      <c r="J2913" s="0" t="n">
        <f aca="false">I2913+($AG$1*$AH$4)</f>
        <v>41.69756055</v>
      </c>
      <c r="K2913" s="0" t="n">
        <v>1.64973104</v>
      </c>
      <c r="L2913" s="0" t="n">
        <f aca="false">K2913+($AG$1*$AH$5)</f>
        <v>51.64973104</v>
      </c>
      <c r="M2913" s="0" t="n">
        <v>1.68160343</v>
      </c>
      <c r="N2913" s="0" t="n">
        <f aca="false">M2913+($AH$6*$AG$1)</f>
        <v>61.68160343</v>
      </c>
      <c r="O2913" s="0" t="n">
        <v>1.64761889</v>
      </c>
      <c r="P2913" s="0" t="n">
        <f aca="false">O2913+($AG$1*$AH$7)</f>
        <v>71.64761889</v>
      </c>
      <c r="Q2913" s="0" t="n">
        <v>1.80925918</v>
      </c>
      <c r="R2913" s="0" t="n">
        <f aca="false">Q2913+($AG$1*$AH$8)</f>
        <v>81.80925918</v>
      </c>
      <c r="S2913" s="0" t="n">
        <v>1.49833703</v>
      </c>
      <c r="T2913" s="0" t="n">
        <f aca="false">S2913+($AG$1*$AH$9)</f>
        <v>91.49833703</v>
      </c>
      <c r="U2913" s="0" t="n">
        <v>1.39639008</v>
      </c>
      <c r="V2913" s="0" t="n">
        <f aca="false">U2913+($AG$1*$AH$10)</f>
        <v>101.39639008</v>
      </c>
      <c r="W2913" s="0" t="n">
        <v>1.38615549</v>
      </c>
      <c r="X2913" s="0" t="n">
        <f aca="false">W2913+($AG$1*$AH$11)</f>
        <v>111.38615549</v>
      </c>
      <c r="Y2913" s="0" t="n">
        <v>1.31596613</v>
      </c>
      <c r="Z2913" s="0" t="n">
        <f aca="false">Y2913+($AG$1*$AH$12)</f>
        <v>121.31596613</v>
      </c>
      <c r="AA2913" s="0" t="n">
        <v>1.28176391</v>
      </c>
      <c r="AB2913" s="0" t="n">
        <f aca="false">AA2913+($AG$1*$AH$13)</f>
        <v>131.28176391</v>
      </c>
      <c r="AC2913" s="0" t="n">
        <v>1.27715015</v>
      </c>
      <c r="AD2913" s="0" t="n">
        <f aca="false">AC2913+($AG$1*$AH$14)</f>
        <v>141.27715015</v>
      </c>
      <c r="AE2913" s="0" t="n">
        <v>0.202525571</v>
      </c>
      <c r="AF2913" s="0" t="n">
        <f aca="false">AE2913+($AG$1*$AH$15)</f>
        <v>150.202525571</v>
      </c>
    </row>
    <row r="2914" customFormat="false" ht="15" hidden="false" customHeight="false" outlineLevel="0" collapsed="false">
      <c r="A2914" s="0" t="n">
        <v>11.4736719</v>
      </c>
      <c r="B2914" s="0" t="n">
        <v>1.39520645</v>
      </c>
      <c r="C2914" s="0" t="n">
        <v>1.55965483</v>
      </c>
      <c r="D2914" s="0" t="n">
        <f aca="false">C2914+($AG$1*$AH$1)</f>
        <v>11.55965483</v>
      </c>
      <c r="E2914" s="0" t="n">
        <v>1.561988</v>
      </c>
      <c r="F2914" s="0" t="n">
        <f aca="false">E2914+($AG$1*$AH$2)</f>
        <v>21.561988</v>
      </c>
      <c r="G2914" s="0" t="n">
        <v>1.64691484</v>
      </c>
      <c r="H2914" s="0" t="n">
        <f aca="false">G2914+($AG$1*$AH$3)</f>
        <v>31.64691484</v>
      </c>
      <c r="I2914" s="0" t="n">
        <v>1.7172569</v>
      </c>
      <c r="J2914" s="0" t="n">
        <f aca="false">I2914+($AG$1*$AH$4)</f>
        <v>41.7172569</v>
      </c>
      <c r="K2914" s="0" t="n">
        <v>1.61220634</v>
      </c>
      <c r="L2914" s="0" t="n">
        <f aca="false">K2914+($AG$1*$AH$5)</f>
        <v>51.61220634</v>
      </c>
      <c r="M2914" s="0" t="n">
        <v>1.70872629</v>
      </c>
      <c r="N2914" s="0" t="n">
        <f aca="false">M2914+($AH$6*$AG$1)</f>
        <v>61.70872629</v>
      </c>
      <c r="O2914" s="0" t="n">
        <v>1.60439253</v>
      </c>
      <c r="P2914" s="0" t="n">
        <f aca="false">O2914+($AG$1*$AH$7)</f>
        <v>71.60439253</v>
      </c>
      <c r="Q2914" s="0" t="n">
        <v>1.8223294</v>
      </c>
      <c r="R2914" s="0" t="n">
        <f aca="false">Q2914+($AG$1*$AH$8)</f>
        <v>81.8223294</v>
      </c>
      <c r="S2914" s="0" t="n">
        <v>1.50515211</v>
      </c>
      <c r="T2914" s="0" t="n">
        <f aca="false">S2914+($AG$1*$AH$9)</f>
        <v>91.50515211</v>
      </c>
      <c r="U2914" s="0" t="n">
        <v>1.41757381</v>
      </c>
      <c r="V2914" s="0" t="n">
        <f aca="false">U2914+($AG$1*$AH$10)</f>
        <v>101.41757381</v>
      </c>
      <c r="W2914" s="0" t="n">
        <v>1.28562164</v>
      </c>
      <c r="X2914" s="0" t="n">
        <f aca="false">W2914+($AG$1*$AH$11)</f>
        <v>111.28562164</v>
      </c>
      <c r="Y2914" s="0" t="n">
        <v>1.32195866</v>
      </c>
      <c r="Z2914" s="0" t="n">
        <f aca="false">Y2914+($AG$1*$AH$12)</f>
        <v>121.32195866</v>
      </c>
      <c r="AA2914" s="0" t="n">
        <v>1.29657996</v>
      </c>
      <c r="AB2914" s="0" t="n">
        <f aca="false">AA2914+($AG$1*$AH$13)</f>
        <v>131.29657996</v>
      </c>
      <c r="AC2914" s="0" t="n">
        <v>1.25210786</v>
      </c>
      <c r="AD2914" s="0" t="n">
        <f aca="false">AC2914+($AG$1*$AH$14)</f>
        <v>141.25210786</v>
      </c>
      <c r="AE2914" s="0" t="n">
        <v>0.221411452</v>
      </c>
      <c r="AF2914" s="0" t="n">
        <f aca="false">AE2914+($AG$1*$AH$15)</f>
        <v>150.221411452</v>
      </c>
    </row>
    <row r="2915" customFormat="false" ht="15" hidden="false" customHeight="false" outlineLevel="0" collapsed="false">
      <c r="A2915" s="0" t="n">
        <v>11.4805546</v>
      </c>
      <c r="B2915" s="0" t="n">
        <v>1.39638495</v>
      </c>
      <c r="C2915" s="0" t="n">
        <v>1.61264384</v>
      </c>
      <c r="D2915" s="0" t="n">
        <f aca="false">C2915+($AG$1*$AH$1)</f>
        <v>11.61264384</v>
      </c>
      <c r="E2915" s="0" t="n">
        <v>1.61657298</v>
      </c>
      <c r="F2915" s="0" t="n">
        <f aca="false">E2915+($AG$1*$AH$2)</f>
        <v>21.61657298</v>
      </c>
      <c r="G2915" s="0" t="n">
        <v>1.67356801</v>
      </c>
      <c r="H2915" s="0" t="n">
        <f aca="false">G2915+($AG$1*$AH$3)</f>
        <v>31.67356801</v>
      </c>
      <c r="I2915" s="0" t="n">
        <v>1.65753889</v>
      </c>
      <c r="J2915" s="0" t="n">
        <f aca="false">I2915+($AG$1*$AH$4)</f>
        <v>41.65753889</v>
      </c>
      <c r="K2915" s="0" t="n">
        <v>1.6220721</v>
      </c>
      <c r="L2915" s="0" t="n">
        <f aca="false">K2915+($AG$1*$AH$5)</f>
        <v>51.6220721</v>
      </c>
      <c r="M2915" s="0" t="n">
        <v>1.74636102</v>
      </c>
      <c r="N2915" s="0" t="n">
        <f aca="false">M2915+($AH$6*$AG$1)</f>
        <v>61.74636102</v>
      </c>
      <c r="O2915" s="0" t="n">
        <v>1.5818851</v>
      </c>
      <c r="P2915" s="0" t="n">
        <f aca="false">O2915+($AG$1*$AH$7)</f>
        <v>71.5818851</v>
      </c>
      <c r="Q2915" s="0" t="n">
        <v>1.80135238</v>
      </c>
      <c r="R2915" s="0" t="n">
        <f aca="false">Q2915+($AG$1*$AH$8)</f>
        <v>81.80135238</v>
      </c>
      <c r="S2915" s="0" t="n">
        <v>1.4644345</v>
      </c>
      <c r="T2915" s="0" t="n">
        <f aca="false">S2915+($AG$1*$AH$9)</f>
        <v>91.4644345</v>
      </c>
      <c r="U2915" s="0" t="n">
        <v>1.35866916</v>
      </c>
      <c r="V2915" s="0" t="n">
        <f aca="false">U2915+($AG$1*$AH$10)</f>
        <v>101.35866916</v>
      </c>
      <c r="W2915" s="0" t="n">
        <v>1.32152236</v>
      </c>
      <c r="X2915" s="0" t="n">
        <f aca="false">W2915+($AG$1*$AH$11)</f>
        <v>111.32152236</v>
      </c>
      <c r="Y2915" s="0" t="n">
        <v>1.33017862</v>
      </c>
      <c r="Z2915" s="0" t="n">
        <f aca="false">Y2915+($AG$1*$AH$12)</f>
        <v>121.33017862</v>
      </c>
      <c r="AA2915" s="0" t="n">
        <v>1.35298347</v>
      </c>
      <c r="AB2915" s="0" t="n">
        <f aca="false">AA2915+($AG$1*$AH$13)</f>
        <v>131.35298347</v>
      </c>
      <c r="AC2915" s="0" t="n">
        <v>1.24589872</v>
      </c>
      <c r="AD2915" s="0" t="n">
        <f aca="false">AC2915+($AG$1*$AH$14)</f>
        <v>141.24589872</v>
      </c>
      <c r="AE2915" s="0" t="n">
        <v>0.214922413</v>
      </c>
      <c r="AF2915" s="0" t="n">
        <f aca="false">AE2915+($AG$1*$AH$15)</f>
        <v>150.214922413</v>
      </c>
    </row>
    <row r="2916" customFormat="false" ht="15" hidden="false" customHeight="false" outlineLevel="0" collapsed="false">
      <c r="A2916" s="0" t="n">
        <v>11.487443</v>
      </c>
      <c r="B2916" s="0" t="n">
        <v>1.34386361</v>
      </c>
      <c r="C2916" s="0" t="n">
        <v>1.60014272</v>
      </c>
      <c r="D2916" s="0" t="n">
        <f aca="false">C2916+($AG$1*$AH$1)</f>
        <v>11.60014272</v>
      </c>
      <c r="E2916" s="0" t="n">
        <v>1.67180967</v>
      </c>
      <c r="F2916" s="0" t="n">
        <f aca="false">E2916+($AG$1*$AH$2)</f>
        <v>21.67180967</v>
      </c>
      <c r="G2916" s="0" t="n">
        <v>1.64344561</v>
      </c>
      <c r="H2916" s="0" t="n">
        <f aca="false">G2916+($AG$1*$AH$3)</f>
        <v>31.64344561</v>
      </c>
      <c r="I2916" s="0" t="n">
        <v>1.66693485</v>
      </c>
      <c r="J2916" s="0" t="n">
        <f aca="false">I2916+($AG$1*$AH$4)</f>
        <v>41.66693485</v>
      </c>
      <c r="K2916" s="0" t="n">
        <v>1.70417285</v>
      </c>
      <c r="L2916" s="0" t="n">
        <f aca="false">K2916+($AG$1*$AH$5)</f>
        <v>51.70417285</v>
      </c>
      <c r="M2916" s="0" t="n">
        <v>1.76837647</v>
      </c>
      <c r="N2916" s="0" t="n">
        <f aca="false">M2916+($AH$6*$AG$1)</f>
        <v>61.76837647</v>
      </c>
      <c r="O2916" s="0" t="n">
        <v>1.55388975</v>
      </c>
      <c r="P2916" s="0" t="n">
        <f aca="false">O2916+($AG$1*$AH$7)</f>
        <v>71.55388975</v>
      </c>
      <c r="Q2916" s="0" t="n">
        <v>1.70445883</v>
      </c>
      <c r="R2916" s="0" t="n">
        <f aca="false">Q2916+($AG$1*$AH$8)</f>
        <v>81.70445883</v>
      </c>
      <c r="S2916" s="0" t="n">
        <v>1.42775762</v>
      </c>
      <c r="T2916" s="0" t="n">
        <f aca="false">S2916+($AG$1*$AH$9)</f>
        <v>91.42775762</v>
      </c>
      <c r="U2916" s="0" t="n">
        <v>1.34126461</v>
      </c>
      <c r="V2916" s="0" t="n">
        <f aca="false">U2916+($AG$1*$AH$10)</f>
        <v>101.34126461</v>
      </c>
      <c r="W2916" s="0" t="n">
        <v>1.3451885</v>
      </c>
      <c r="X2916" s="0" t="n">
        <f aca="false">W2916+($AG$1*$AH$11)</f>
        <v>111.3451885</v>
      </c>
      <c r="Y2916" s="0" t="n">
        <v>1.32864761</v>
      </c>
      <c r="Z2916" s="0" t="n">
        <f aca="false">Y2916+($AG$1*$AH$12)</f>
        <v>121.32864761</v>
      </c>
      <c r="AA2916" s="0" t="n">
        <v>1.31850731</v>
      </c>
      <c r="AB2916" s="0" t="n">
        <f aca="false">AA2916+($AG$1*$AH$13)</f>
        <v>131.31850731</v>
      </c>
      <c r="AC2916" s="0" t="n">
        <v>1.24759996</v>
      </c>
      <c r="AD2916" s="0" t="n">
        <f aca="false">AC2916+($AG$1*$AH$14)</f>
        <v>141.24759996</v>
      </c>
      <c r="AE2916" s="0" t="n">
        <v>0.221738338</v>
      </c>
      <c r="AF2916" s="0" t="n">
        <f aca="false">AE2916+($AG$1*$AH$15)</f>
        <v>150.221738338</v>
      </c>
    </row>
    <row r="2917" customFormat="false" ht="15" hidden="false" customHeight="false" outlineLevel="0" collapsed="false">
      <c r="A2917" s="0" t="n">
        <v>11.4943361</v>
      </c>
      <c r="B2917" s="0" t="n">
        <v>1.3449254</v>
      </c>
      <c r="C2917" s="0" t="n">
        <v>1.5830909</v>
      </c>
      <c r="D2917" s="0" t="n">
        <f aca="false">C2917+($AG$1*$AH$1)</f>
        <v>11.5830909</v>
      </c>
      <c r="E2917" s="0" t="n">
        <v>1.68074811</v>
      </c>
      <c r="F2917" s="0" t="n">
        <f aca="false">E2917+($AG$1*$AH$2)</f>
        <v>21.68074811</v>
      </c>
      <c r="G2917" s="0" t="n">
        <v>1.6622647</v>
      </c>
      <c r="H2917" s="0" t="n">
        <f aca="false">G2917+($AG$1*$AH$3)</f>
        <v>31.6622647</v>
      </c>
      <c r="I2917" s="0" t="n">
        <v>1.66536045</v>
      </c>
      <c r="J2917" s="0" t="n">
        <f aca="false">I2917+($AG$1*$AH$4)</f>
        <v>41.66536045</v>
      </c>
      <c r="K2917" s="0" t="n">
        <v>1.61639738</v>
      </c>
      <c r="L2917" s="0" t="n">
        <f aca="false">K2917+($AG$1*$AH$5)</f>
        <v>51.61639738</v>
      </c>
      <c r="M2917" s="0" t="n">
        <v>1.69159222</v>
      </c>
      <c r="N2917" s="0" t="n">
        <f aca="false">M2917+($AH$6*$AG$1)</f>
        <v>61.69159222</v>
      </c>
      <c r="O2917" s="0" t="n">
        <v>1.58835566</v>
      </c>
      <c r="P2917" s="0" t="n">
        <f aca="false">O2917+($AG$1*$AH$7)</f>
        <v>71.58835566</v>
      </c>
      <c r="Q2917" s="0" t="n">
        <v>1.72282219</v>
      </c>
      <c r="R2917" s="0" t="n">
        <f aca="false">Q2917+($AG$1*$AH$8)</f>
        <v>81.72282219</v>
      </c>
      <c r="S2917" s="0" t="n">
        <v>1.4422189</v>
      </c>
      <c r="T2917" s="0" t="n">
        <f aca="false">S2917+($AG$1*$AH$9)</f>
        <v>91.4422189</v>
      </c>
      <c r="U2917" s="0" t="n">
        <v>1.35213101</v>
      </c>
      <c r="V2917" s="0" t="n">
        <f aca="false">U2917+($AG$1*$AH$10)</f>
        <v>101.35213101</v>
      </c>
      <c r="W2917" s="0" t="n">
        <v>1.35603428</v>
      </c>
      <c r="X2917" s="0" t="n">
        <f aca="false">W2917+($AG$1*$AH$11)</f>
        <v>111.35603428</v>
      </c>
      <c r="Y2917" s="0" t="n">
        <v>1.32755601</v>
      </c>
      <c r="Z2917" s="0" t="n">
        <f aca="false">Y2917+($AG$1*$AH$12)</f>
        <v>121.32755601</v>
      </c>
      <c r="AA2917" s="0" t="n">
        <v>1.28420877</v>
      </c>
      <c r="AB2917" s="0" t="n">
        <f aca="false">AA2917+($AG$1*$AH$13)</f>
        <v>131.28420877</v>
      </c>
      <c r="AC2917" s="0" t="n">
        <v>1.23274755</v>
      </c>
      <c r="AD2917" s="0" t="n">
        <f aca="false">AC2917+($AG$1*$AH$14)</f>
        <v>141.23274755</v>
      </c>
      <c r="AE2917" s="0" t="n">
        <v>0.224924296</v>
      </c>
      <c r="AF2917" s="0" t="n">
        <f aca="false">AE2917+($AG$1*$AH$15)</f>
        <v>150.224924296</v>
      </c>
    </row>
    <row r="2918" customFormat="false" ht="15" hidden="false" customHeight="false" outlineLevel="0" collapsed="false">
      <c r="A2918" s="0" t="n">
        <v>11.5012331</v>
      </c>
      <c r="B2918" s="0" t="n">
        <v>1.349298</v>
      </c>
      <c r="C2918" s="0" t="n">
        <v>1.63319051</v>
      </c>
      <c r="D2918" s="0" t="n">
        <f aca="false">C2918+($AG$1*$AH$1)</f>
        <v>11.63319051</v>
      </c>
      <c r="E2918" s="0" t="n">
        <v>1.65350783</v>
      </c>
      <c r="F2918" s="0" t="n">
        <f aca="false">E2918+($AG$1*$AH$2)</f>
        <v>21.65350783</v>
      </c>
      <c r="G2918" s="0" t="n">
        <v>1.67580473</v>
      </c>
      <c r="H2918" s="0" t="n">
        <f aca="false">G2918+($AG$1*$AH$3)</f>
        <v>31.67580473</v>
      </c>
      <c r="I2918" s="0" t="n">
        <v>1.63928938</v>
      </c>
      <c r="J2918" s="0" t="n">
        <f aca="false">I2918+($AG$1*$AH$4)</f>
        <v>41.63928938</v>
      </c>
      <c r="K2918" s="0" t="n">
        <v>1.53819847</v>
      </c>
      <c r="L2918" s="0" t="n">
        <f aca="false">K2918+($AG$1*$AH$5)</f>
        <v>51.53819847</v>
      </c>
      <c r="M2918" s="0" t="n">
        <v>1.65985441</v>
      </c>
      <c r="N2918" s="0" t="n">
        <f aca="false">M2918+($AH$6*$AG$1)</f>
        <v>61.65985441</v>
      </c>
      <c r="O2918" s="0" t="n">
        <v>1.56297302</v>
      </c>
      <c r="P2918" s="0" t="n">
        <f aca="false">O2918+($AG$1*$AH$7)</f>
        <v>71.56297302</v>
      </c>
      <c r="Q2918" s="0" t="n">
        <v>1.81232595</v>
      </c>
      <c r="R2918" s="0" t="n">
        <f aca="false">Q2918+($AG$1*$AH$8)</f>
        <v>81.81232595</v>
      </c>
      <c r="S2918" s="0" t="n">
        <v>1.39361405</v>
      </c>
      <c r="T2918" s="0" t="n">
        <f aca="false">S2918+($AG$1*$AH$9)</f>
        <v>91.39361405</v>
      </c>
      <c r="U2918" s="0" t="n">
        <v>1.33211946</v>
      </c>
      <c r="V2918" s="0" t="n">
        <f aca="false">U2918+($AG$1*$AH$10)</f>
        <v>101.33211946</v>
      </c>
      <c r="W2918" s="0" t="n">
        <v>1.31710696</v>
      </c>
      <c r="X2918" s="0" t="n">
        <f aca="false">W2918+($AG$1*$AH$11)</f>
        <v>111.31710696</v>
      </c>
      <c r="Y2918" s="0" t="n">
        <v>1.30390728</v>
      </c>
      <c r="Z2918" s="0" t="n">
        <f aca="false">Y2918+($AG$1*$AH$12)</f>
        <v>121.30390728</v>
      </c>
      <c r="AA2918" s="0" t="n">
        <v>1.29905355</v>
      </c>
      <c r="AB2918" s="0" t="n">
        <f aca="false">AA2918+($AG$1*$AH$13)</f>
        <v>131.29905355</v>
      </c>
      <c r="AC2918" s="0" t="n">
        <v>1.2283541</v>
      </c>
      <c r="AD2918" s="0" t="n">
        <f aca="false">AC2918+($AG$1*$AH$14)</f>
        <v>141.2283541</v>
      </c>
      <c r="AE2918" s="0" t="n">
        <v>0.208829105</v>
      </c>
      <c r="AF2918" s="0" t="n">
        <f aca="false">AE2918+($AG$1*$AH$15)</f>
        <v>150.208829105</v>
      </c>
    </row>
    <row r="2919" customFormat="false" ht="15" hidden="false" customHeight="false" outlineLevel="0" collapsed="false">
      <c r="A2919" s="0" t="n">
        <v>11.5081339</v>
      </c>
      <c r="B2919" s="0" t="n">
        <v>1.37551367</v>
      </c>
      <c r="C2919" s="0" t="n">
        <v>1.7004571</v>
      </c>
      <c r="D2919" s="0" t="n">
        <f aca="false">C2919+($AG$1*$AH$1)</f>
        <v>11.7004571</v>
      </c>
      <c r="E2919" s="0" t="n">
        <v>1.6221658</v>
      </c>
      <c r="F2919" s="0" t="n">
        <f aca="false">E2919+($AG$1*$AH$2)</f>
        <v>21.6221658</v>
      </c>
      <c r="G2919" s="0" t="n">
        <v>1.68729317</v>
      </c>
      <c r="H2919" s="0" t="n">
        <f aca="false">G2919+($AG$1*$AH$3)</f>
        <v>31.68729317</v>
      </c>
      <c r="I2919" s="0" t="n">
        <v>1.65992773</v>
      </c>
      <c r="J2919" s="0" t="n">
        <f aca="false">I2919+($AG$1*$AH$4)</f>
        <v>41.65992773</v>
      </c>
      <c r="K2919" s="0" t="n">
        <v>1.56167269</v>
      </c>
      <c r="L2919" s="0" t="n">
        <f aca="false">K2919+($AG$1*$AH$5)</f>
        <v>51.56167269</v>
      </c>
      <c r="M2919" s="0" t="n">
        <v>1.58552647</v>
      </c>
      <c r="N2919" s="0" t="n">
        <f aca="false">M2919+($AH$6*$AG$1)</f>
        <v>61.58552647</v>
      </c>
      <c r="O2919" s="0" t="n">
        <v>1.51860023</v>
      </c>
      <c r="P2919" s="0" t="n">
        <f aca="false">O2919+($AG$1*$AH$7)</f>
        <v>71.51860023</v>
      </c>
      <c r="Q2919" s="0" t="n">
        <v>1.7764715</v>
      </c>
      <c r="R2919" s="0" t="n">
        <f aca="false">Q2919+($AG$1*$AH$8)</f>
        <v>81.7764715</v>
      </c>
      <c r="S2919" s="0" t="n">
        <v>1.35941148</v>
      </c>
      <c r="T2919" s="0" t="n">
        <f aca="false">S2919+($AG$1*$AH$9)</f>
        <v>91.35941148</v>
      </c>
      <c r="U2919" s="0" t="n">
        <v>1.32566464</v>
      </c>
      <c r="V2919" s="0" t="n">
        <f aca="false">U2919+($AG$1*$AH$10)</f>
        <v>101.32566464</v>
      </c>
      <c r="W2919" s="0" t="n">
        <v>1.26923871</v>
      </c>
      <c r="X2919" s="0" t="n">
        <f aca="false">W2919+($AG$1*$AH$11)</f>
        <v>111.26923871</v>
      </c>
      <c r="Y2919" s="0" t="n">
        <v>1.28030872</v>
      </c>
      <c r="Z2919" s="0" t="n">
        <f aca="false">Y2919+($AG$1*$AH$12)</f>
        <v>121.28030872</v>
      </c>
      <c r="AA2919" s="0" t="n">
        <v>1.3253473</v>
      </c>
      <c r="AB2919" s="0" t="n">
        <f aca="false">AA2919+($AG$1*$AH$13)</f>
        <v>131.3253473</v>
      </c>
      <c r="AC2919" s="0" t="n">
        <v>1.28023076</v>
      </c>
      <c r="AD2919" s="0" t="n">
        <f aca="false">AC2919+($AG$1*$AH$14)</f>
        <v>141.28023076</v>
      </c>
      <c r="AE2919" s="0" t="n">
        <v>0.206480652</v>
      </c>
      <c r="AF2919" s="0" t="n">
        <f aca="false">AE2919+($AG$1*$AH$15)</f>
        <v>150.206480652</v>
      </c>
    </row>
    <row r="2920" customFormat="false" ht="15" hidden="false" customHeight="false" outlineLevel="0" collapsed="false">
      <c r="A2920" s="0" t="n">
        <v>11.5150394</v>
      </c>
      <c r="B2920" s="0" t="n">
        <v>1.43750536</v>
      </c>
      <c r="C2920" s="0" t="n">
        <v>1.75457764</v>
      </c>
      <c r="D2920" s="0" t="n">
        <f aca="false">C2920+($AG$1*$AH$1)</f>
        <v>11.75457764</v>
      </c>
      <c r="E2920" s="0" t="n">
        <v>1.61131597</v>
      </c>
      <c r="F2920" s="0" t="n">
        <f aca="false">E2920+($AG$1*$AH$2)</f>
        <v>21.61131597</v>
      </c>
      <c r="G2920" s="0" t="n">
        <v>1.66640782</v>
      </c>
      <c r="H2920" s="0" t="n">
        <f aca="false">G2920+($AG$1*$AH$3)</f>
        <v>31.66640782</v>
      </c>
      <c r="I2920" s="0" t="n">
        <v>1.59005225</v>
      </c>
      <c r="J2920" s="0" t="n">
        <f aca="false">I2920+($AG$1*$AH$4)</f>
        <v>41.59005225</v>
      </c>
      <c r="K2920" s="0" t="n">
        <v>1.57805502</v>
      </c>
      <c r="L2920" s="0" t="n">
        <f aca="false">K2920+($AG$1*$AH$5)</f>
        <v>51.57805502</v>
      </c>
      <c r="M2920" s="0" t="n">
        <v>1.51017499</v>
      </c>
      <c r="N2920" s="0" t="n">
        <f aca="false">M2920+($AH$6*$AG$1)</f>
        <v>61.51017499</v>
      </c>
      <c r="O2920" s="0" t="n">
        <v>1.4680649</v>
      </c>
      <c r="P2920" s="0" t="n">
        <f aca="false">O2920+($AG$1*$AH$7)</f>
        <v>71.4680649</v>
      </c>
      <c r="Q2920" s="0" t="n">
        <v>1.77072775</v>
      </c>
      <c r="R2920" s="0" t="n">
        <f aca="false">Q2920+($AG$1*$AH$8)</f>
        <v>81.77072775</v>
      </c>
      <c r="S2920" s="0" t="n">
        <v>1.38861787</v>
      </c>
      <c r="T2920" s="0" t="n">
        <f aca="false">S2920+($AG$1*$AH$9)</f>
        <v>91.38861787</v>
      </c>
      <c r="U2920" s="0" t="n">
        <v>1.32645833</v>
      </c>
      <c r="V2920" s="0" t="n">
        <f aca="false">U2920+($AG$1*$AH$10)</f>
        <v>101.32645833</v>
      </c>
      <c r="W2920" s="0" t="n">
        <v>1.34915984</v>
      </c>
      <c r="X2920" s="0" t="n">
        <f aca="false">W2920+($AG$1*$AH$11)</f>
        <v>111.34915984</v>
      </c>
      <c r="Y2920" s="0" t="n">
        <v>1.30585527</v>
      </c>
      <c r="Z2920" s="0" t="n">
        <f aca="false">Y2920+($AG$1*$AH$12)</f>
        <v>121.30585527</v>
      </c>
      <c r="AA2920" s="0" t="n">
        <v>1.31071758</v>
      </c>
      <c r="AB2920" s="0" t="n">
        <f aca="false">AA2920+($AG$1*$AH$13)</f>
        <v>131.31071758</v>
      </c>
      <c r="AC2920" s="0" t="n">
        <v>1.26531589</v>
      </c>
      <c r="AD2920" s="0" t="n">
        <f aca="false">AC2920+($AG$1*$AH$14)</f>
        <v>141.26531589</v>
      </c>
      <c r="AE2920" s="0" t="n">
        <v>0.237966731</v>
      </c>
      <c r="AF2920" s="0" t="n">
        <f aca="false">AE2920+($AG$1*$AH$15)</f>
        <v>150.237966731</v>
      </c>
    </row>
    <row r="2921" customFormat="false" ht="15" hidden="false" customHeight="false" outlineLevel="0" collapsed="false">
      <c r="A2921" s="0" t="n">
        <v>11.5219469</v>
      </c>
      <c r="B2921" s="0" t="n">
        <v>1.48615229</v>
      </c>
      <c r="C2921" s="0" t="n">
        <v>1.72971368</v>
      </c>
      <c r="D2921" s="0" t="n">
        <f aca="false">C2921+($AG$1*$AH$1)</f>
        <v>11.72971368</v>
      </c>
      <c r="E2921" s="0" t="n">
        <v>1.61669981</v>
      </c>
      <c r="F2921" s="0" t="n">
        <f aca="false">E2921+($AG$1*$AH$2)</f>
        <v>21.61669981</v>
      </c>
      <c r="G2921" s="0" t="n">
        <v>1.59220934</v>
      </c>
      <c r="H2921" s="0" t="n">
        <f aca="false">G2921+($AG$1*$AH$3)</f>
        <v>31.59220934</v>
      </c>
      <c r="I2921" s="0" t="n">
        <v>1.57005346</v>
      </c>
      <c r="J2921" s="0" t="n">
        <f aca="false">I2921+($AG$1*$AH$4)</f>
        <v>41.57005346</v>
      </c>
      <c r="K2921" s="0" t="n">
        <v>1.56380534</v>
      </c>
      <c r="L2921" s="0" t="n">
        <f aca="false">K2921+($AG$1*$AH$5)</f>
        <v>51.56380534</v>
      </c>
      <c r="M2921" s="0" t="n">
        <v>1.4552381</v>
      </c>
      <c r="N2921" s="0" t="n">
        <f aca="false">M2921+($AH$6*$AG$1)</f>
        <v>61.4552381</v>
      </c>
      <c r="O2921" s="0" t="n">
        <v>1.50630772</v>
      </c>
      <c r="P2921" s="0" t="n">
        <f aca="false">O2921+($AG$1*$AH$7)</f>
        <v>71.50630772</v>
      </c>
      <c r="Q2921" s="0" t="n">
        <v>1.79113936</v>
      </c>
      <c r="R2921" s="0" t="n">
        <f aca="false">Q2921+($AG$1*$AH$8)</f>
        <v>81.79113936</v>
      </c>
      <c r="S2921" s="0" t="n">
        <v>1.404055</v>
      </c>
      <c r="T2921" s="0" t="n">
        <f aca="false">S2921+($AG$1*$AH$9)</f>
        <v>91.404055</v>
      </c>
      <c r="U2921" s="0" t="n">
        <v>1.31298578</v>
      </c>
      <c r="V2921" s="0" t="n">
        <f aca="false">U2921+($AG$1*$AH$10)</f>
        <v>101.31298578</v>
      </c>
      <c r="W2921" s="0" t="n">
        <v>1.37962461</v>
      </c>
      <c r="X2921" s="0" t="n">
        <f aca="false">W2921+($AG$1*$AH$11)</f>
        <v>111.37962461</v>
      </c>
      <c r="Y2921" s="0" t="n">
        <v>1.32362485</v>
      </c>
      <c r="Z2921" s="0" t="n">
        <f aca="false">Y2921+($AG$1*$AH$12)</f>
        <v>121.32362485</v>
      </c>
      <c r="AA2921" s="0" t="n">
        <v>1.31919348</v>
      </c>
      <c r="AB2921" s="0" t="n">
        <f aca="false">AA2921+($AG$1*$AH$13)</f>
        <v>131.31919348</v>
      </c>
      <c r="AC2921" s="0" t="n">
        <v>1.23502672</v>
      </c>
      <c r="AD2921" s="0" t="n">
        <f aca="false">AC2921+($AG$1*$AH$14)</f>
        <v>141.23502672</v>
      </c>
      <c r="AE2921" s="0" t="n">
        <v>0.279886186</v>
      </c>
      <c r="AF2921" s="0" t="n">
        <f aca="false">AE2921+($AG$1*$AH$15)</f>
        <v>150.279886186</v>
      </c>
    </row>
    <row r="2922" customFormat="false" ht="15" hidden="false" customHeight="false" outlineLevel="0" collapsed="false">
      <c r="A2922" s="0" t="n">
        <v>11.528861</v>
      </c>
      <c r="B2922" s="0" t="n">
        <v>1.49813676</v>
      </c>
      <c r="C2922" s="0" t="n">
        <v>1.71450722</v>
      </c>
      <c r="D2922" s="0" t="n">
        <f aca="false">C2922+($AG$1*$AH$1)</f>
        <v>11.71450722</v>
      </c>
      <c r="E2922" s="0" t="n">
        <v>1.58950996</v>
      </c>
      <c r="F2922" s="0" t="n">
        <f aca="false">E2922+($AG$1*$AH$2)</f>
        <v>21.58950996</v>
      </c>
      <c r="G2922" s="0" t="n">
        <v>1.54209626</v>
      </c>
      <c r="H2922" s="0" t="n">
        <f aca="false">G2922+($AG$1*$AH$3)</f>
        <v>31.54209626</v>
      </c>
      <c r="I2922" s="0" t="n">
        <v>1.51603484</v>
      </c>
      <c r="J2922" s="0" t="n">
        <f aca="false">I2922+($AG$1*$AH$4)</f>
        <v>41.51603484</v>
      </c>
      <c r="K2922" s="0" t="n">
        <v>1.47835016</v>
      </c>
      <c r="L2922" s="0" t="n">
        <f aca="false">K2922+($AG$1*$AH$5)</f>
        <v>51.47835016</v>
      </c>
      <c r="M2922" s="0" t="n">
        <v>1.48766315</v>
      </c>
      <c r="N2922" s="0" t="n">
        <f aca="false">M2922+($AH$6*$AG$1)</f>
        <v>61.48766315</v>
      </c>
      <c r="O2922" s="0" t="n">
        <v>1.52944863</v>
      </c>
      <c r="P2922" s="0" t="n">
        <f aca="false">O2922+($AG$1*$AH$7)</f>
        <v>71.52944863</v>
      </c>
      <c r="Q2922" s="0" t="n">
        <v>1.71705234</v>
      </c>
      <c r="R2922" s="0" t="n">
        <f aca="false">Q2922+($AG$1*$AH$8)</f>
        <v>81.71705234</v>
      </c>
      <c r="S2922" s="0" t="n">
        <v>1.42224836</v>
      </c>
      <c r="T2922" s="0" t="n">
        <f aca="false">S2922+($AG$1*$AH$9)</f>
        <v>91.42224836</v>
      </c>
      <c r="U2922" s="0" t="n">
        <v>1.33852088</v>
      </c>
      <c r="V2922" s="0" t="n">
        <f aca="false">U2922+($AG$1*$AH$10)</f>
        <v>101.33852088</v>
      </c>
      <c r="W2922" s="0" t="n">
        <v>1.34914064</v>
      </c>
      <c r="X2922" s="0" t="n">
        <f aca="false">W2922+($AG$1*$AH$11)</f>
        <v>111.34914064</v>
      </c>
      <c r="Y2922" s="0" t="n">
        <v>1.29888821</v>
      </c>
      <c r="Z2922" s="0" t="n">
        <f aca="false">Y2922+($AG$1*$AH$12)</f>
        <v>121.29888821</v>
      </c>
      <c r="AA2922" s="0" t="n">
        <v>1.24648499</v>
      </c>
      <c r="AB2922" s="0" t="n">
        <f aca="false">AA2922+($AG$1*$AH$13)</f>
        <v>131.24648499</v>
      </c>
      <c r="AC2922" s="0" t="n">
        <v>1.27120078</v>
      </c>
      <c r="AD2922" s="0" t="n">
        <f aca="false">AC2922+($AG$1*$AH$14)</f>
        <v>141.27120078</v>
      </c>
      <c r="AE2922" s="0" t="n">
        <v>0.313258052</v>
      </c>
      <c r="AF2922" s="0" t="n">
        <f aca="false">AE2922+($AG$1*$AH$15)</f>
        <v>150.313258052</v>
      </c>
    </row>
    <row r="2923" customFormat="false" ht="15" hidden="false" customHeight="false" outlineLevel="0" collapsed="false">
      <c r="A2923" s="0" t="n">
        <v>11.535778</v>
      </c>
      <c r="B2923" s="0" t="n">
        <v>1.54803789</v>
      </c>
      <c r="C2923" s="0" t="n">
        <v>1.67044425</v>
      </c>
      <c r="D2923" s="0" t="n">
        <f aca="false">C2923+($AG$1*$AH$1)</f>
        <v>11.67044425</v>
      </c>
      <c r="E2923" s="0" t="n">
        <v>1.56412303</v>
      </c>
      <c r="F2923" s="0" t="n">
        <f aca="false">E2923+($AG$1*$AH$2)</f>
        <v>21.56412303</v>
      </c>
      <c r="G2923" s="0" t="n">
        <v>1.50923467</v>
      </c>
      <c r="H2923" s="0" t="n">
        <f aca="false">G2923+($AG$1*$AH$3)</f>
        <v>31.50923467</v>
      </c>
      <c r="I2923" s="0" t="n">
        <v>1.49826479</v>
      </c>
      <c r="J2923" s="0" t="n">
        <f aca="false">I2923+($AG$1*$AH$4)</f>
        <v>41.49826479</v>
      </c>
      <c r="K2923" s="0" t="n">
        <v>1.38857532</v>
      </c>
      <c r="L2923" s="0" t="n">
        <f aca="false">K2923+($AG$1*$AH$5)</f>
        <v>51.38857532</v>
      </c>
      <c r="M2923" s="0" t="n">
        <v>1.45855904</v>
      </c>
      <c r="N2923" s="0" t="n">
        <f aca="false">M2923+($AH$6*$AG$1)</f>
        <v>61.45855904</v>
      </c>
      <c r="O2923" s="0" t="n">
        <v>1.41841114</v>
      </c>
      <c r="P2923" s="0" t="n">
        <f aca="false">O2923+($AG$1*$AH$7)</f>
        <v>71.41841114</v>
      </c>
      <c r="Q2923" s="0" t="n">
        <v>1.68645978</v>
      </c>
      <c r="R2923" s="0" t="n">
        <f aca="false">Q2923+($AG$1*$AH$8)</f>
        <v>81.68645978</v>
      </c>
      <c r="S2923" s="0" t="n">
        <v>1.42952538</v>
      </c>
      <c r="T2923" s="0" t="n">
        <f aca="false">S2923+($AG$1*$AH$9)</f>
        <v>91.42952538</v>
      </c>
      <c r="U2923" s="0" t="n">
        <v>1.38569605</v>
      </c>
      <c r="V2923" s="0" t="n">
        <f aca="false">U2923+($AG$1*$AH$10)</f>
        <v>101.38569605</v>
      </c>
      <c r="W2923" s="0" t="n">
        <v>1.3433156</v>
      </c>
      <c r="X2923" s="0" t="n">
        <f aca="false">W2923+($AG$1*$AH$11)</f>
        <v>111.3433156</v>
      </c>
      <c r="Y2923" s="0" t="n">
        <v>1.3268466</v>
      </c>
      <c r="Z2923" s="0" t="n">
        <f aca="false">Y2923+($AG$1*$AH$12)</f>
        <v>121.3268466</v>
      </c>
      <c r="AA2923" s="0" t="n">
        <v>1.19118607</v>
      </c>
      <c r="AB2923" s="0" t="n">
        <f aca="false">AA2923+($AG$1*$AH$13)</f>
        <v>131.19118607</v>
      </c>
      <c r="AC2923" s="0" t="n">
        <v>1.30193293</v>
      </c>
      <c r="AD2923" s="0" t="n">
        <f aca="false">AC2923+($AG$1*$AH$14)</f>
        <v>141.30193293</v>
      </c>
      <c r="AE2923" s="0" t="n">
        <v>0.328208208</v>
      </c>
      <c r="AF2923" s="0" t="n">
        <f aca="false">AE2923+($AG$1*$AH$15)</f>
        <v>150.328208208</v>
      </c>
    </row>
    <row r="2924" customFormat="false" ht="15" hidden="false" customHeight="false" outlineLevel="0" collapsed="false">
      <c r="A2924" s="0" t="n">
        <v>11.5426989</v>
      </c>
      <c r="B2924" s="0" t="n">
        <v>1.58651388</v>
      </c>
      <c r="C2924" s="0" t="n">
        <v>1.62798619</v>
      </c>
      <c r="D2924" s="0" t="n">
        <f aca="false">C2924+($AG$1*$AH$1)</f>
        <v>11.62798619</v>
      </c>
      <c r="E2924" s="0" t="n">
        <v>1.56614268</v>
      </c>
      <c r="F2924" s="0" t="n">
        <f aca="false">E2924+($AG$1*$AH$2)</f>
        <v>21.56614268</v>
      </c>
      <c r="G2924" s="0" t="n">
        <v>1.45513189</v>
      </c>
      <c r="H2924" s="0" t="n">
        <f aca="false">G2924+($AG$1*$AH$3)</f>
        <v>31.45513189</v>
      </c>
      <c r="I2924" s="0" t="n">
        <v>1.45600069</v>
      </c>
      <c r="J2924" s="0" t="n">
        <f aca="false">I2924+($AG$1*$AH$4)</f>
        <v>41.45600069</v>
      </c>
      <c r="K2924" s="0" t="n">
        <v>1.38903463</v>
      </c>
      <c r="L2924" s="0" t="n">
        <f aca="false">K2924+($AG$1*$AH$5)</f>
        <v>51.38903463</v>
      </c>
      <c r="M2924" s="0" t="n">
        <v>1.40959048</v>
      </c>
      <c r="N2924" s="0" t="n">
        <f aca="false">M2924+($AH$6*$AG$1)</f>
        <v>61.40959048</v>
      </c>
      <c r="O2924" s="0" t="n">
        <v>1.35310745</v>
      </c>
      <c r="P2924" s="0" t="n">
        <f aca="false">O2924+($AG$1*$AH$7)</f>
        <v>71.35310745</v>
      </c>
      <c r="Q2924" s="0" t="n">
        <v>1.69968939</v>
      </c>
      <c r="R2924" s="0" t="n">
        <f aca="false">Q2924+($AG$1*$AH$8)</f>
        <v>81.69968939</v>
      </c>
      <c r="S2924" s="0" t="n">
        <v>1.37565422</v>
      </c>
      <c r="T2924" s="0" t="n">
        <f aca="false">S2924+($AG$1*$AH$9)</f>
        <v>91.37565422</v>
      </c>
      <c r="U2924" s="0" t="n">
        <v>1.36424601</v>
      </c>
      <c r="V2924" s="0" t="n">
        <f aca="false">U2924+($AG$1*$AH$10)</f>
        <v>101.36424601</v>
      </c>
      <c r="W2924" s="0" t="n">
        <v>1.30912161</v>
      </c>
      <c r="X2924" s="0" t="n">
        <f aca="false">W2924+($AG$1*$AH$11)</f>
        <v>111.30912161</v>
      </c>
      <c r="Y2924" s="0" t="n">
        <v>1.30816841</v>
      </c>
      <c r="Z2924" s="0" t="n">
        <f aca="false">Y2924+($AG$1*$AH$12)</f>
        <v>121.30816841</v>
      </c>
      <c r="AA2924" s="0" t="n">
        <v>1.21686864</v>
      </c>
      <c r="AB2924" s="0" t="n">
        <f aca="false">AA2924+($AG$1*$AH$13)</f>
        <v>131.21686864</v>
      </c>
      <c r="AC2924" s="0" t="n">
        <v>1.27765286</v>
      </c>
      <c r="AD2924" s="0" t="n">
        <f aca="false">AC2924+($AG$1*$AH$14)</f>
        <v>141.27765286</v>
      </c>
      <c r="AE2924" s="0" t="n">
        <v>0.35599798</v>
      </c>
      <c r="AF2924" s="0" t="n">
        <f aca="false">AE2924+($AG$1*$AH$15)</f>
        <v>150.35599798</v>
      </c>
    </row>
    <row r="2925" customFormat="false" ht="15" hidden="false" customHeight="false" outlineLevel="0" collapsed="false">
      <c r="A2925" s="0" t="n">
        <v>11.5496254</v>
      </c>
      <c r="B2925" s="0" t="n">
        <v>1.63093972</v>
      </c>
      <c r="C2925" s="0" t="n">
        <v>1.6408298</v>
      </c>
      <c r="D2925" s="0" t="n">
        <f aca="false">C2925+($AG$1*$AH$1)</f>
        <v>11.6408298</v>
      </c>
      <c r="E2925" s="0" t="n">
        <v>1.49166751</v>
      </c>
      <c r="F2925" s="0" t="n">
        <f aca="false">E2925+($AG$1*$AH$2)</f>
        <v>21.49166751</v>
      </c>
      <c r="G2925" s="0" t="n">
        <v>1.48626447</v>
      </c>
      <c r="H2925" s="0" t="n">
        <f aca="false">G2925+($AG$1*$AH$3)</f>
        <v>31.48626447</v>
      </c>
      <c r="I2925" s="0" t="n">
        <v>1.40327942</v>
      </c>
      <c r="J2925" s="0" t="n">
        <f aca="false">I2925+($AG$1*$AH$4)</f>
        <v>41.40327942</v>
      </c>
      <c r="K2925" s="0" t="n">
        <v>1.4405359</v>
      </c>
      <c r="L2925" s="0" t="n">
        <f aca="false">K2925+($AG$1*$AH$5)</f>
        <v>51.4405359</v>
      </c>
      <c r="M2925" s="0" t="n">
        <v>1.47377062</v>
      </c>
      <c r="N2925" s="0" t="n">
        <f aca="false">M2925+($AH$6*$AG$1)</f>
        <v>61.47377062</v>
      </c>
      <c r="O2925" s="0" t="n">
        <v>1.42603505</v>
      </c>
      <c r="P2925" s="0" t="n">
        <f aca="false">O2925+($AG$1*$AH$7)</f>
        <v>71.42603505</v>
      </c>
      <c r="Q2925" s="0" t="n">
        <v>1.70395517</v>
      </c>
      <c r="R2925" s="0" t="n">
        <f aca="false">Q2925+($AG$1*$AH$8)</f>
        <v>81.70395517</v>
      </c>
      <c r="S2925" s="0" t="n">
        <v>1.3458035</v>
      </c>
      <c r="T2925" s="0" t="n">
        <f aca="false">S2925+($AG$1*$AH$9)</f>
        <v>91.3458035</v>
      </c>
      <c r="U2925" s="0" t="n">
        <v>1.31587458</v>
      </c>
      <c r="V2925" s="0" t="n">
        <f aca="false">U2925+($AG$1*$AH$10)</f>
        <v>101.31587458</v>
      </c>
      <c r="W2925" s="0" t="n">
        <v>1.3400017</v>
      </c>
      <c r="X2925" s="0" t="n">
        <f aca="false">W2925+($AG$1*$AH$11)</f>
        <v>111.3400017</v>
      </c>
      <c r="Y2925" s="0" t="n">
        <v>1.27688038</v>
      </c>
      <c r="Z2925" s="0" t="n">
        <f aca="false">Y2925+($AG$1*$AH$12)</f>
        <v>121.27688038</v>
      </c>
      <c r="AA2925" s="0" t="n">
        <v>1.24740124</v>
      </c>
      <c r="AB2925" s="0" t="n">
        <f aca="false">AA2925+($AG$1*$AH$13)</f>
        <v>131.24740124</v>
      </c>
      <c r="AC2925" s="0" t="n">
        <v>1.2482419</v>
      </c>
      <c r="AD2925" s="0" t="n">
        <f aca="false">AC2925+($AG$1*$AH$14)</f>
        <v>141.2482419</v>
      </c>
      <c r="AE2925" s="0" t="n">
        <v>0.405735672</v>
      </c>
      <c r="AF2925" s="0" t="n">
        <f aca="false">AE2925+($AG$1*$AH$15)</f>
        <v>150.405735672</v>
      </c>
    </row>
    <row r="2926" customFormat="false" ht="15" hidden="false" customHeight="false" outlineLevel="0" collapsed="false">
      <c r="A2926" s="0" t="n">
        <v>11.5565548</v>
      </c>
      <c r="B2926" s="0" t="n">
        <v>1.63719845</v>
      </c>
      <c r="C2926" s="0" t="n">
        <v>1.5501827</v>
      </c>
      <c r="D2926" s="0" t="n">
        <f aca="false">C2926+($AG$1*$AH$1)</f>
        <v>11.5501827</v>
      </c>
      <c r="E2926" s="0" t="n">
        <v>1.52588308</v>
      </c>
      <c r="F2926" s="0" t="n">
        <f aca="false">E2926+($AG$1*$AH$2)</f>
        <v>21.52588308</v>
      </c>
      <c r="G2926" s="0" t="n">
        <v>1.50945556</v>
      </c>
      <c r="H2926" s="0" t="n">
        <f aca="false">G2926+($AG$1*$AH$3)</f>
        <v>31.50945556</v>
      </c>
      <c r="I2926" s="0" t="n">
        <v>1.45202076</v>
      </c>
      <c r="J2926" s="0" t="n">
        <f aca="false">I2926+($AG$1*$AH$4)</f>
        <v>41.45202076</v>
      </c>
      <c r="K2926" s="0" t="n">
        <v>1.41177678</v>
      </c>
      <c r="L2926" s="0" t="n">
        <f aca="false">K2926+($AG$1*$AH$5)</f>
        <v>51.41177678</v>
      </c>
      <c r="M2926" s="0" t="n">
        <v>1.49637139</v>
      </c>
      <c r="N2926" s="0" t="n">
        <f aca="false">M2926+($AH$6*$AG$1)</f>
        <v>61.49637139</v>
      </c>
      <c r="O2926" s="0" t="n">
        <v>1.39839971</v>
      </c>
      <c r="P2926" s="0" t="n">
        <f aca="false">O2926+($AG$1*$AH$7)</f>
        <v>71.39839971</v>
      </c>
      <c r="Q2926" s="0" t="n">
        <v>1.63355517</v>
      </c>
      <c r="R2926" s="0" t="n">
        <f aca="false">Q2926+($AG$1*$AH$8)</f>
        <v>81.63355517</v>
      </c>
      <c r="S2926" s="0" t="n">
        <v>1.37633467</v>
      </c>
      <c r="T2926" s="0" t="n">
        <f aca="false">S2926+($AG$1*$AH$9)</f>
        <v>91.37633467</v>
      </c>
      <c r="U2926" s="0" t="n">
        <v>1.38718617</v>
      </c>
      <c r="V2926" s="0" t="n">
        <f aca="false">U2926+($AG$1*$AH$10)</f>
        <v>101.38718617</v>
      </c>
      <c r="W2926" s="0" t="n">
        <v>1.3710804</v>
      </c>
      <c r="X2926" s="0" t="n">
        <f aca="false">W2926+($AG$1*$AH$11)</f>
        <v>111.3710804</v>
      </c>
      <c r="Y2926" s="0" t="n">
        <v>1.26014006</v>
      </c>
      <c r="Z2926" s="0" t="n">
        <f aca="false">Y2926+($AG$1*$AH$12)</f>
        <v>121.26014006</v>
      </c>
      <c r="AA2926" s="0" t="n">
        <v>1.30678177</v>
      </c>
      <c r="AB2926" s="0" t="n">
        <f aca="false">AA2926+($AG$1*$AH$13)</f>
        <v>131.30678177</v>
      </c>
      <c r="AC2926" s="0" t="n">
        <v>1.28958464</v>
      </c>
      <c r="AD2926" s="0" t="n">
        <f aca="false">AC2926+($AG$1*$AH$14)</f>
        <v>141.28958464</v>
      </c>
      <c r="AE2926" s="0" t="n">
        <v>0.443754941</v>
      </c>
      <c r="AF2926" s="0" t="n">
        <f aca="false">AE2926+($AG$1*$AH$15)</f>
        <v>150.443754941</v>
      </c>
    </row>
    <row r="2927" customFormat="false" ht="15" hidden="false" customHeight="false" outlineLevel="0" collapsed="false">
      <c r="A2927" s="0" t="n">
        <v>11.563488</v>
      </c>
      <c r="B2927" s="0" t="n">
        <v>1.65405703</v>
      </c>
      <c r="C2927" s="0" t="n">
        <v>1.56584144</v>
      </c>
      <c r="D2927" s="0" t="n">
        <f aca="false">C2927+($AG$1*$AH$1)</f>
        <v>11.56584144</v>
      </c>
      <c r="E2927" s="0" t="n">
        <v>1.53957105</v>
      </c>
      <c r="F2927" s="0" t="n">
        <f aca="false">E2927+($AG$1*$AH$2)</f>
        <v>21.53957105</v>
      </c>
      <c r="G2927" s="0" t="n">
        <v>1.54996729</v>
      </c>
      <c r="H2927" s="0" t="n">
        <f aca="false">G2927+($AG$1*$AH$3)</f>
        <v>31.54996729</v>
      </c>
      <c r="I2927" s="0" t="n">
        <v>1.44063282</v>
      </c>
      <c r="J2927" s="0" t="n">
        <f aca="false">I2927+($AG$1*$AH$4)</f>
        <v>41.44063282</v>
      </c>
      <c r="K2927" s="0" t="n">
        <v>1.47127855</v>
      </c>
      <c r="L2927" s="0" t="n">
        <f aca="false">K2927+($AG$1*$AH$5)</f>
        <v>51.47127855</v>
      </c>
      <c r="M2927" s="0" t="n">
        <v>1.40058911</v>
      </c>
      <c r="N2927" s="0" t="n">
        <f aca="false">M2927+($AH$6*$AG$1)</f>
        <v>61.40058911</v>
      </c>
      <c r="O2927" s="0" t="n">
        <v>1.45231903</v>
      </c>
      <c r="P2927" s="0" t="n">
        <f aca="false">O2927+($AG$1*$AH$7)</f>
        <v>71.45231903</v>
      </c>
      <c r="Q2927" s="0" t="n">
        <v>1.58578336</v>
      </c>
      <c r="R2927" s="0" t="n">
        <f aca="false">Q2927+($AG$1*$AH$8)</f>
        <v>81.58578336</v>
      </c>
      <c r="S2927" s="0" t="n">
        <v>1.37755036</v>
      </c>
      <c r="T2927" s="0" t="n">
        <f aca="false">S2927+($AG$1*$AH$9)</f>
        <v>91.37755036</v>
      </c>
      <c r="U2927" s="0" t="n">
        <v>1.36766577</v>
      </c>
      <c r="V2927" s="0" t="n">
        <f aca="false">U2927+($AG$1*$AH$10)</f>
        <v>101.36766577</v>
      </c>
      <c r="W2927" s="0" t="n">
        <v>1.33668578</v>
      </c>
      <c r="X2927" s="0" t="n">
        <f aca="false">W2927+($AG$1*$AH$11)</f>
        <v>111.33668578</v>
      </c>
      <c r="Y2927" s="0" t="n">
        <v>1.25310075</v>
      </c>
      <c r="Z2927" s="0" t="n">
        <f aca="false">Y2927+($AG$1*$AH$12)</f>
        <v>121.25310075</v>
      </c>
      <c r="AA2927" s="0" t="n">
        <v>1.25757563</v>
      </c>
      <c r="AB2927" s="0" t="n">
        <f aca="false">AA2927+($AG$1*$AH$13)</f>
        <v>131.25757563</v>
      </c>
      <c r="AC2927" s="0" t="n">
        <v>1.36071384</v>
      </c>
      <c r="AD2927" s="0" t="n">
        <f aca="false">AC2927+($AG$1*$AH$14)</f>
        <v>141.36071384</v>
      </c>
      <c r="AE2927" s="0" t="n">
        <v>0.472295374</v>
      </c>
      <c r="AF2927" s="0" t="n">
        <f aca="false">AE2927+($AG$1*$AH$15)</f>
        <v>150.472295374</v>
      </c>
    </row>
    <row r="2928" customFormat="false" ht="15" hidden="false" customHeight="false" outlineLevel="0" collapsed="false">
      <c r="A2928" s="0" t="n">
        <v>11.570426</v>
      </c>
      <c r="B2928" s="0" t="n">
        <v>1.58816516</v>
      </c>
      <c r="C2928" s="0" t="n">
        <v>1.57870936</v>
      </c>
      <c r="D2928" s="0" t="n">
        <f aca="false">C2928+($AG$1*$AH$1)</f>
        <v>11.57870936</v>
      </c>
      <c r="E2928" s="0" t="n">
        <v>1.5078243</v>
      </c>
      <c r="F2928" s="0" t="n">
        <f aca="false">E2928+($AG$1*$AH$2)</f>
        <v>21.5078243</v>
      </c>
      <c r="G2928" s="0" t="n">
        <v>1.50226223</v>
      </c>
      <c r="H2928" s="0" t="n">
        <f aca="false">G2928+($AG$1*$AH$3)</f>
        <v>31.50226223</v>
      </c>
      <c r="I2928" s="0" t="n">
        <v>1.4244684</v>
      </c>
      <c r="J2928" s="0" t="n">
        <f aca="false">I2928+($AG$1*$AH$4)</f>
        <v>41.4244684</v>
      </c>
      <c r="K2928" s="0" t="n">
        <v>1.48857594</v>
      </c>
      <c r="L2928" s="0" t="n">
        <f aca="false">K2928+($AG$1*$AH$5)</f>
        <v>51.48857594</v>
      </c>
      <c r="M2928" s="0" t="n">
        <v>1.40161467</v>
      </c>
      <c r="N2928" s="0" t="n">
        <f aca="false">M2928+($AH$6*$AG$1)</f>
        <v>61.40161467</v>
      </c>
      <c r="O2928" s="0" t="n">
        <v>1.44698238</v>
      </c>
      <c r="P2928" s="0" t="n">
        <f aca="false">O2928+($AG$1*$AH$7)</f>
        <v>71.44698238</v>
      </c>
      <c r="Q2928" s="0" t="n">
        <v>1.55552959</v>
      </c>
      <c r="R2928" s="0" t="n">
        <f aca="false">Q2928+($AG$1*$AH$8)</f>
        <v>81.55552959</v>
      </c>
      <c r="S2928" s="0" t="n">
        <v>1.35008466</v>
      </c>
      <c r="T2928" s="0" t="n">
        <f aca="false">S2928+($AG$1*$AH$9)</f>
        <v>91.35008466</v>
      </c>
      <c r="U2928" s="0" t="n">
        <v>1.32331991</v>
      </c>
      <c r="V2928" s="0" t="n">
        <f aca="false">U2928+($AG$1*$AH$10)</f>
        <v>101.32331991</v>
      </c>
      <c r="W2928" s="0" t="n">
        <v>1.33374238</v>
      </c>
      <c r="X2928" s="0" t="n">
        <f aca="false">W2928+($AG$1*$AH$11)</f>
        <v>111.33374238</v>
      </c>
      <c r="Y2928" s="0" t="n">
        <v>1.2296927</v>
      </c>
      <c r="Z2928" s="0" t="n">
        <f aca="false">Y2928+($AG$1*$AH$12)</f>
        <v>121.2296927</v>
      </c>
      <c r="AA2928" s="0" t="n">
        <v>1.23912287</v>
      </c>
      <c r="AB2928" s="0" t="n">
        <f aca="false">AA2928+($AG$1*$AH$13)</f>
        <v>131.23912287</v>
      </c>
      <c r="AC2928" s="0" t="n">
        <v>1.46085489</v>
      </c>
      <c r="AD2928" s="0" t="n">
        <f aca="false">AC2928+($AG$1*$AH$14)</f>
        <v>141.46085489</v>
      </c>
      <c r="AE2928" s="0" t="n">
        <v>0.455925256</v>
      </c>
      <c r="AF2928" s="0" t="n">
        <f aca="false">AE2928+($AG$1*$AH$15)</f>
        <v>150.455925256</v>
      </c>
    </row>
    <row r="2929" customFormat="false" ht="15" hidden="false" customHeight="false" outlineLevel="0" collapsed="false">
      <c r="A2929" s="0" t="n">
        <v>11.5773687</v>
      </c>
      <c r="B2929" s="0" t="n">
        <v>1.59974003</v>
      </c>
      <c r="C2929" s="0" t="n">
        <v>1.49087214</v>
      </c>
      <c r="D2929" s="0" t="n">
        <f aca="false">C2929+($AG$1*$AH$1)</f>
        <v>11.49087214</v>
      </c>
      <c r="E2929" s="0" t="n">
        <v>1.50743568</v>
      </c>
      <c r="F2929" s="0" t="n">
        <f aca="false">E2929+($AG$1*$AH$2)</f>
        <v>21.50743568</v>
      </c>
      <c r="G2929" s="0" t="n">
        <v>1.38041413</v>
      </c>
      <c r="H2929" s="0" t="n">
        <f aca="false">G2929+($AG$1*$AH$3)</f>
        <v>31.38041413</v>
      </c>
      <c r="I2929" s="0" t="n">
        <v>1.4173789</v>
      </c>
      <c r="J2929" s="0" t="n">
        <f aca="false">I2929+($AG$1*$AH$4)</f>
        <v>41.4173789</v>
      </c>
      <c r="K2929" s="0" t="n">
        <v>1.43621075</v>
      </c>
      <c r="L2929" s="0" t="n">
        <f aca="false">K2929+($AG$1*$AH$5)</f>
        <v>51.43621075</v>
      </c>
      <c r="M2929" s="0" t="n">
        <v>1.43767428</v>
      </c>
      <c r="N2929" s="0" t="n">
        <f aca="false">M2929+($AH$6*$AG$1)</f>
        <v>61.43767428</v>
      </c>
      <c r="O2929" s="0" t="n">
        <v>1.45395267</v>
      </c>
      <c r="P2929" s="0" t="n">
        <f aca="false">O2929+($AG$1*$AH$7)</f>
        <v>71.45395267</v>
      </c>
      <c r="Q2929" s="0" t="n">
        <v>1.68338752</v>
      </c>
      <c r="R2929" s="0" t="n">
        <f aca="false">Q2929+($AG$1*$AH$8)</f>
        <v>81.68338752</v>
      </c>
      <c r="S2929" s="0" t="n">
        <v>1.38154113</v>
      </c>
      <c r="T2929" s="0" t="n">
        <f aca="false">S2929+($AG$1*$AH$9)</f>
        <v>91.38154113</v>
      </c>
      <c r="U2929" s="0" t="n">
        <v>1.33905756</v>
      </c>
      <c r="V2929" s="0" t="n">
        <f aca="false">U2929+($AG$1*$AH$10)</f>
        <v>101.33905756</v>
      </c>
      <c r="W2929" s="0" t="n">
        <v>1.30092883</v>
      </c>
      <c r="X2929" s="0" t="n">
        <f aca="false">W2929+($AG$1*$AH$11)</f>
        <v>111.30092883</v>
      </c>
      <c r="Y2929" s="0" t="n">
        <v>1.28186369</v>
      </c>
      <c r="Z2929" s="0" t="n">
        <f aca="false">Y2929+($AG$1*$AH$12)</f>
        <v>121.28186369</v>
      </c>
      <c r="AA2929" s="0" t="n">
        <v>1.23349607</v>
      </c>
      <c r="AB2929" s="0" t="n">
        <f aca="false">AA2929+($AG$1*$AH$13)</f>
        <v>131.23349607</v>
      </c>
      <c r="AC2929" s="0" t="n">
        <v>1.5975672</v>
      </c>
      <c r="AD2929" s="0" t="n">
        <f aca="false">AC2929+($AG$1*$AH$14)</f>
        <v>141.5975672</v>
      </c>
      <c r="AE2929" s="0" t="n">
        <v>0.446608782</v>
      </c>
      <c r="AF2929" s="0" t="n">
        <f aca="false">AE2929+($AG$1*$AH$15)</f>
        <v>150.446608782</v>
      </c>
    </row>
    <row r="2930" customFormat="false" ht="15" hidden="false" customHeight="false" outlineLevel="0" collapsed="false">
      <c r="A2930" s="0" t="n">
        <v>11.5843153</v>
      </c>
      <c r="B2930" s="0" t="n">
        <v>1.5796355</v>
      </c>
      <c r="C2930" s="0" t="n">
        <v>1.51559675</v>
      </c>
      <c r="D2930" s="0" t="n">
        <f aca="false">C2930+($AG$1*$AH$1)</f>
        <v>11.51559675</v>
      </c>
      <c r="E2930" s="0" t="n">
        <v>1.52899921</v>
      </c>
      <c r="F2930" s="0" t="n">
        <f aca="false">E2930+($AG$1*$AH$2)</f>
        <v>21.52899921</v>
      </c>
      <c r="G2930" s="0" t="n">
        <v>1.43017197</v>
      </c>
      <c r="H2930" s="0" t="n">
        <f aca="false">G2930+($AG$1*$AH$3)</f>
        <v>31.43017197</v>
      </c>
      <c r="I2930" s="0" t="n">
        <v>1.36638582</v>
      </c>
      <c r="J2930" s="0" t="n">
        <f aca="false">I2930+($AG$1*$AH$4)</f>
        <v>41.36638582</v>
      </c>
      <c r="K2930" s="0" t="n">
        <v>1.42899239</v>
      </c>
      <c r="L2930" s="0" t="n">
        <f aca="false">K2930+($AG$1*$AH$5)</f>
        <v>51.42899239</v>
      </c>
      <c r="M2930" s="0" t="n">
        <v>1.36953819</v>
      </c>
      <c r="N2930" s="0" t="n">
        <f aca="false">M2930+($AH$6*$AG$1)</f>
        <v>61.36953819</v>
      </c>
      <c r="O2930" s="0" t="n">
        <v>1.37081039</v>
      </c>
      <c r="P2930" s="0" t="n">
        <f aca="false">O2930+($AG$1*$AH$7)</f>
        <v>71.37081039</v>
      </c>
      <c r="Q2930" s="0" t="n">
        <v>1.6489985</v>
      </c>
      <c r="R2930" s="0" t="n">
        <f aca="false">Q2930+($AG$1*$AH$8)</f>
        <v>81.6489985</v>
      </c>
      <c r="S2930" s="0" t="n">
        <v>1.41601753</v>
      </c>
      <c r="T2930" s="0" t="n">
        <f aca="false">S2930+($AG$1*$AH$9)</f>
        <v>91.41601753</v>
      </c>
      <c r="U2930" s="0" t="n">
        <v>1.34666693</v>
      </c>
      <c r="V2930" s="0" t="n">
        <f aca="false">U2930+($AG$1*$AH$10)</f>
        <v>101.34666693</v>
      </c>
      <c r="W2930" s="0" t="n">
        <v>1.30908</v>
      </c>
      <c r="X2930" s="0" t="n">
        <f aca="false">W2930+($AG$1*$AH$11)</f>
        <v>111.30908</v>
      </c>
      <c r="Y2930" s="0" t="n">
        <v>1.26152515</v>
      </c>
      <c r="Z2930" s="0" t="n">
        <f aca="false">Y2930+($AG$1*$AH$12)</f>
        <v>121.26152515</v>
      </c>
      <c r="AA2930" s="0" t="n">
        <v>1.30806994</v>
      </c>
      <c r="AB2930" s="0" t="n">
        <f aca="false">AA2930+($AG$1*$AH$13)</f>
        <v>131.30806994</v>
      </c>
      <c r="AC2930" s="0" t="n">
        <v>1.80327868</v>
      </c>
      <c r="AD2930" s="0" t="n">
        <f aca="false">AC2930+($AG$1*$AH$14)</f>
        <v>141.80327868</v>
      </c>
      <c r="AE2930" s="0" t="n">
        <v>0.430852532</v>
      </c>
      <c r="AF2930" s="0" t="n">
        <f aca="false">AE2930+($AG$1*$AH$15)</f>
        <v>150.430852532</v>
      </c>
    </row>
    <row r="2931" customFormat="false" ht="15" hidden="false" customHeight="false" outlineLevel="0" collapsed="false">
      <c r="A2931" s="0" t="n">
        <v>11.5912657</v>
      </c>
      <c r="B2931" s="0" t="n">
        <v>1.59553647</v>
      </c>
      <c r="C2931" s="0" t="n">
        <v>1.51043558</v>
      </c>
      <c r="D2931" s="0" t="n">
        <f aca="false">C2931+($AG$1*$AH$1)</f>
        <v>11.51043558</v>
      </c>
      <c r="E2931" s="0" t="n">
        <v>1.54135084</v>
      </c>
      <c r="F2931" s="0" t="n">
        <f aca="false">E2931+($AG$1*$AH$2)</f>
        <v>21.54135084</v>
      </c>
      <c r="G2931" s="0" t="n">
        <v>1.45678604</v>
      </c>
      <c r="H2931" s="0" t="n">
        <f aca="false">G2931+($AG$1*$AH$3)</f>
        <v>31.45678604</v>
      </c>
      <c r="I2931" s="0" t="n">
        <v>1.37578166</v>
      </c>
      <c r="J2931" s="0" t="n">
        <f aca="false">I2931+($AG$1*$AH$4)</f>
        <v>41.37578166</v>
      </c>
      <c r="K2931" s="0" t="n">
        <v>1.45164943</v>
      </c>
      <c r="L2931" s="0" t="n">
        <f aca="false">K2931+($AG$1*$AH$5)</f>
        <v>51.45164943</v>
      </c>
      <c r="M2931" s="0" t="n">
        <v>1.35189641</v>
      </c>
      <c r="N2931" s="0" t="n">
        <f aca="false">M2931+($AH$6*$AG$1)</f>
        <v>61.35189641</v>
      </c>
      <c r="O2931" s="0" t="n">
        <v>1.28540742</v>
      </c>
      <c r="P2931" s="0" t="n">
        <f aca="false">O2931+($AG$1*$AH$7)</f>
        <v>71.28540742</v>
      </c>
      <c r="Q2931" s="0" t="n">
        <v>1.63524687</v>
      </c>
      <c r="R2931" s="0" t="n">
        <f aca="false">Q2931+($AG$1*$AH$8)</f>
        <v>81.63524687</v>
      </c>
      <c r="S2931" s="0" t="n">
        <v>1.34381032</v>
      </c>
      <c r="T2931" s="0" t="n">
        <f aca="false">S2931+($AG$1*$AH$9)</f>
        <v>91.34381032</v>
      </c>
      <c r="U2931" s="0" t="n">
        <v>1.31816041</v>
      </c>
      <c r="V2931" s="0" t="n">
        <f aca="false">U2931+($AG$1*$AH$10)</f>
        <v>101.31816041</v>
      </c>
      <c r="W2931" s="0" t="n">
        <v>1.29129219</v>
      </c>
      <c r="X2931" s="0" t="n">
        <f aca="false">W2931+($AG$1*$AH$11)</f>
        <v>111.29129219</v>
      </c>
      <c r="Y2931" s="0" t="n">
        <v>1.27425134</v>
      </c>
      <c r="Z2931" s="0" t="n">
        <f aca="false">Y2931+($AG$1*$AH$12)</f>
        <v>121.27425134</v>
      </c>
      <c r="AA2931" s="0" t="n">
        <v>1.39631653</v>
      </c>
      <c r="AB2931" s="0" t="n">
        <f aca="false">AA2931+($AG$1*$AH$13)</f>
        <v>131.39631653</v>
      </c>
      <c r="AC2931" s="0" t="n">
        <v>1.92419493</v>
      </c>
      <c r="AD2931" s="0" t="n">
        <f aca="false">AC2931+($AG$1*$AH$14)</f>
        <v>141.92419493</v>
      </c>
      <c r="AE2931" s="0" t="n">
        <v>0.406654239</v>
      </c>
      <c r="AF2931" s="0" t="n">
        <f aca="false">AE2931+($AG$1*$AH$15)</f>
        <v>150.406654239</v>
      </c>
    </row>
    <row r="2932" customFormat="false" ht="15" hidden="false" customHeight="false" outlineLevel="0" collapsed="false">
      <c r="A2932" s="0" t="n">
        <v>11.5982208</v>
      </c>
      <c r="B2932" s="0" t="n">
        <v>1.58172703</v>
      </c>
      <c r="C2932" s="0" t="n">
        <v>1.45361865</v>
      </c>
      <c r="D2932" s="0" t="n">
        <f aca="false">C2932+($AG$1*$AH$1)</f>
        <v>11.45361865</v>
      </c>
      <c r="E2932" s="0" t="n">
        <v>1.51034141</v>
      </c>
      <c r="F2932" s="0" t="n">
        <f aca="false">E2932+($AG$1*$AH$2)</f>
        <v>21.51034141</v>
      </c>
      <c r="G2932" s="0" t="n">
        <v>1.38593245</v>
      </c>
      <c r="H2932" s="0" t="n">
        <f aca="false">G2932+($AG$1*$AH$3)</f>
        <v>31.38593245</v>
      </c>
      <c r="I2932" s="0" t="n">
        <v>1.35484684</v>
      </c>
      <c r="J2932" s="0" t="n">
        <f aca="false">I2932+($AG$1*$AH$4)</f>
        <v>41.35484684</v>
      </c>
      <c r="K2932" s="0" t="n">
        <v>1.45868838</v>
      </c>
      <c r="L2932" s="0" t="n">
        <f aca="false">K2932+($AG$1*$AH$5)</f>
        <v>51.45868838</v>
      </c>
      <c r="M2932" s="0" t="n">
        <v>1.35542393</v>
      </c>
      <c r="N2932" s="0" t="n">
        <f aca="false">M2932+($AH$6*$AG$1)</f>
        <v>61.35542393</v>
      </c>
      <c r="O2932" s="0" t="n">
        <v>1.29803073</v>
      </c>
      <c r="P2932" s="0" t="n">
        <f aca="false">O2932+($AG$1*$AH$7)</f>
        <v>71.29803073</v>
      </c>
      <c r="Q2932" s="0" t="n">
        <v>1.67341566</v>
      </c>
      <c r="R2932" s="0" t="n">
        <f aca="false">Q2932+($AG$1*$AH$8)</f>
        <v>81.67341566</v>
      </c>
      <c r="S2932" s="0" t="n">
        <v>1.35821271</v>
      </c>
      <c r="T2932" s="0" t="n">
        <f aca="false">S2932+($AG$1*$AH$9)</f>
        <v>91.35821271</v>
      </c>
      <c r="U2932" s="0" t="n">
        <v>1.31618965</v>
      </c>
      <c r="V2932" s="0" t="n">
        <f aca="false">U2932+($AG$1*$AH$10)</f>
        <v>101.31618965</v>
      </c>
      <c r="W2932" s="0" t="n">
        <v>1.28552306</v>
      </c>
      <c r="X2932" s="0" t="n">
        <f aca="false">W2932+($AG$1*$AH$11)</f>
        <v>111.28552306</v>
      </c>
      <c r="Y2932" s="0" t="n">
        <v>1.2835573</v>
      </c>
      <c r="Z2932" s="0" t="n">
        <f aca="false">Y2932+($AG$1*$AH$12)</f>
        <v>121.2835573</v>
      </c>
      <c r="AA2932" s="0" t="n">
        <v>1.44700503</v>
      </c>
      <c r="AB2932" s="0" t="n">
        <f aca="false">AA2932+($AG$1*$AH$13)</f>
        <v>131.44700503</v>
      </c>
      <c r="AC2932" s="0" t="n">
        <v>1.9729116</v>
      </c>
      <c r="AD2932" s="0" t="n">
        <f aca="false">AC2932+($AG$1*$AH$14)</f>
        <v>141.9729116</v>
      </c>
      <c r="AE2932" s="0" t="n">
        <v>0.375791371</v>
      </c>
      <c r="AF2932" s="0" t="n">
        <f aca="false">AE2932+($AG$1*$AH$15)</f>
        <v>150.375791371</v>
      </c>
    </row>
    <row r="2933" customFormat="false" ht="15" hidden="false" customHeight="false" outlineLevel="0" collapsed="false">
      <c r="A2933" s="0" t="n">
        <v>11.6051798</v>
      </c>
      <c r="B2933" s="0" t="n">
        <v>1.57463157</v>
      </c>
      <c r="C2933" s="0" t="n">
        <v>1.41545868</v>
      </c>
      <c r="D2933" s="0" t="n">
        <f aca="false">C2933+($AG$1*$AH$1)</f>
        <v>11.41545868</v>
      </c>
      <c r="E2933" s="0" t="n">
        <v>1.44342923</v>
      </c>
      <c r="F2933" s="0" t="n">
        <f aca="false">E2933+($AG$1*$AH$2)</f>
        <v>21.44342923</v>
      </c>
      <c r="G2933" s="0" t="n">
        <v>1.37294066</v>
      </c>
      <c r="H2933" s="0" t="n">
        <f aca="false">G2933+($AG$1*$AH$3)</f>
        <v>31.37294066</v>
      </c>
      <c r="I2933" s="0" t="n">
        <v>1.36975276</v>
      </c>
      <c r="J2933" s="0" t="n">
        <f aca="false">I2933+($AG$1*$AH$4)</f>
        <v>41.36975276</v>
      </c>
      <c r="K2933" s="0" t="n">
        <v>1.42697954</v>
      </c>
      <c r="L2933" s="0" t="n">
        <f aca="false">K2933+($AG$1*$AH$5)</f>
        <v>51.42697954</v>
      </c>
      <c r="M2933" s="0" t="n">
        <v>1.34409809</v>
      </c>
      <c r="N2933" s="0" t="n">
        <f aca="false">M2933+($AH$6*$AG$1)</f>
        <v>61.34409809</v>
      </c>
      <c r="O2933" s="0" t="n">
        <v>1.37897301</v>
      </c>
      <c r="P2933" s="0" t="n">
        <f aca="false">O2933+($AG$1*$AH$7)</f>
        <v>71.37897301</v>
      </c>
      <c r="Q2933" s="0" t="n">
        <v>1.54828393</v>
      </c>
      <c r="R2933" s="0" t="n">
        <f aca="false">Q2933+($AG$1*$AH$8)</f>
        <v>81.54828393</v>
      </c>
      <c r="S2933" s="0" t="n">
        <v>1.3782903</v>
      </c>
      <c r="T2933" s="0" t="n">
        <f aca="false">S2933+($AG$1*$AH$9)</f>
        <v>91.3782903</v>
      </c>
      <c r="U2933" s="0" t="n">
        <v>1.31356347</v>
      </c>
      <c r="V2933" s="0" t="n">
        <f aca="false">U2933+($AG$1*$AH$10)</f>
        <v>101.31356347</v>
      </c>
      <c r="W2933" s="0" t="n">
        <v>1.28415287</v>
      </c>
      <c r="X2933" s="0" t="n">
        <f aca="false">W2933+($AG$1*$AH$11)</f>
        <v>111.28415287</v>
      </c>
      <c r="Y2933" s="0" t="n">
        <v>1.22449732</v>
      </c>
      <c r="Z2933" s="0" t="n">
        <f aca="false">Y2933+($AG$1*$AH$12)</f>
        <v>121.22449732</v>
      </c>
      <c r="AA2933" s="0" t="n">
        <v>1.47351813</v>
      </c>
      <c r="AB2933" s="0" t="n">
        <f aca="false">AA2933+($AG$1*$AH$13)</f>
        <v>131.47351813</v>
      </c>
      <c r="AC2933" s="0" t="n">
        <v>2.06684637</v>
      </c>
      <c r="AD2933" s="0" t="n">
        <f aca="false">AC2933+($AG$1*$AH$14)</f>
        <v>142.06684637</v>
      </c>
      <c r="AE2933" s="0" t="n">
        <v>0.349472135</v>
      </c>
      <c r="AF2933" s="0" t="n">
        <f aca="false">AE2933+($AG$1*$AH$15)</f>
        <v>150.349472135</v>
      </c>
    </row>
    <row r="2934" customFormat="false" ht="15" hidden="false" customHeight="false" outlineLevel="0" collapsed="false">
      <c r="A2934" s="0" t="n">
        <v>11.6121426</v>
      </c>
      <c r="B2934" s="0" t="n">
        <v>1.53695631</v>
      </c>
      <c r="C2934" s="0" t="n">
        <v>1.39476073</v>
      </c>
      <c r="D2934" s="0" t="n">
        <f aca="false">C2934+($AG$1*$AH$1)</f>
        <v>11.39476073</v>
      </c>
      <c r="E2934" s="0" t="n">
        <v>1.37305689</v>
      </c>
      <c r="F2934" s="0" t="n">
        <f aca="false">E2934+($AG$1*$AH$2)</f>
        <v>21.37305689</v>
      </c>
      <c r="G2934" s="0" t="n">
        <v>1.42795622</v>
      </c>
      <c r="H2934" s="0" t="n">
        <f aca="false">G2934+($AG$1*$AH$3)</f>
        <v>31.42795622</v>
      </c>
      <c r="I2934" s="0" t="n">
        <v>1.34673691</v>
      </c>
      <c r="J2934" s="0" t="n">
        <f aca="false">I2934+($AG$1*$AH$4)</f>
        <v>41.34673691</v>
      </c>
      <c r="K2934" s="0" t="n">
        <v>1.39933944</v>
      </c>
      <c r="L2934" s="0" t="n">
        <f aca="false">K2934+($AG$1*$AH$5)</f>
        <v>51.39933944</v>
      </c>
      <c r="M2934" s="0" t="n">
        <v>1.36045921</v>
      </c>
      <c r="N2934" s="0" t="n">
        <f aca="false">M2934+($AH$6*$AG$1)</f>
        <v>61.36045921</v>
      </c>
      <c r="O2934" s="0" t="n">
        <v>1.39601624</v>
      </c>
      <c r="P2934" s="0" t="n">
        <f aca="false">O2934+($AG$1*$AH$7)</f>
        <v>71.39601624</v>
      </c>
      <c r="Q2934" s="0" t="n">
        <v>1.62389135</v>
      </c>
      <c r="R2934" s="0" t="n">
        <f aca="false">Q2934+($AG$1*$AH$8)</f>
        <v>81.62389135</v>
      </c>
      <c r="S2934" s="0" t="n">
        <v>1.33887053</v>
      </c>
      <c r="T2934" s="0" t="n">
        <f aca="false">S2934+($AG$1*$AH$9)</f>
        <v>91.33887053</v>
      </c>
      <c r="U2934" s="0" t="n">
        <v>1.31052637</v>
      </c>
      <c r="V2934" s="0" t="n">
        <f aca="false">U2934+($AG$1*$AH$10)</f>
        <v>101.31052637</v>
      </c>
      <c r="W2934" s="0" t="n">
        <v>1.26936102</v>
      </c>
      <c r="X2934" s="0" t="n">
        <f aca="false">W2934+($AG$1*$AH$11)</f>
        <v>111.26936102</v>
      </c>
      <c r="Y2934" s="0" t="n">
        <v>1.21307564</v>
      </c>
      <c r="Z2934" s="0" t="n">
        <f aca="false">Y2934+($AG$1*$AH$12)</f>
        <v>121.21307564</v>
      </c>
      <c r="AA2934" s="0" t="n">
        <v>1.53327191</v>
      </c>
      <c r="AB2934" s="0" t="n">
        <f aca="false">AA2934+($AG$1*$AH$13)</f>
        <v>131.53327191</v>
      </c>
      <c r="AC2934" s="0" t="n">
        <v>2.05334449</v>
      </c>
      <c r="AD2934" s="0" t="n">
        <f aca="false">AC2934+($AG$1*$AH$14)</f>
        <v>142.05334449</v>
      </c>
      <c r="AE2934" s="0" t="n">
        <v>0.344955444</v>
      </c>
      <c r="AF2934" s="0" t="n">
        <f aca="false">AE2934+($AG$1*$AH$15)</f>
        <v>150.344955444</v>
      </c>
    </row>
    <row r="2935" customFormat="false" ht="15" hidden="false" customHeight="false" outlineLevel="0" collapsed="false">
      <c r="A2935" s="0" t="n">
        <v>11.6191092</v>
      </c>
      <c r="B2935" s="0" t="n">
        <v>1.50371194</v>
      </c>
      <c r="C2935" s="0" t="n">
        <v>1.38018835</v>
      </c>
      <c r="D2935" s="0" t="n">
        <f aca="false">C2935+($AG$1*$AH$1)</f>
        <v>11.38018835</v>
      </c>
      <c r="E2935" s="0" t="n">
        <v>1.36890197</v>
      </c>
      <c r="F2935" s="0" t="n">
        <f aca="false">E2935+($AG$1*$AH$2)</f>
        <v>21.36890197</v>
      </c>
      <c r="G2935" s="0" t="n">
        <v>1.41512597</v>
      </c>
      <c r="H2935" s="0" t="n">
        <f aca="false">G2935+($AG$1*$AH$3)</f>
        <v>31.41512597</v>
      </c>
      <c r="I2935" s="0" t="n">
        <v>1.3692832</v>
      </c>
      <c r="J2935" s="0" t="n">
        <f aca="false">I2935+($AG$1*$AH$4)</f>
        <v>41.3692832</v>
      </c>
      <c r="K2935" s="0" t="n">
        <v>1.40871441</v>
      </c>
      <c r="L2935" s="0" t="n">
        <f aca="false">K2935+($AG$1*$AH$5)</f>
        <v>51.40871441</v>
      </c>
      <c r="M2935" s="0" t="n">
        <v>1.38907635</v>
      </c>
      <c r="N2935" s="0" t="n">
        <f aca="false">M2935+($AH$6*$AG$1)</f>
        <v>61.38907635</v>
      </c>
      <c r="O2935" s="0" t="n">
        <v>1.4177289</v>
      </c>
      <c r="P2935" s="0" t="n">
        <f aca="false">O2935+($AG$1*$AH$7)</f>
        <v>71.4177289</v>
      </c>
      <c r="Q2935" s="0" t="n">
        <v>1.59159303</v>
      </c>
      <c r="R2935" s="0" t="n">
        <f aca="false">Q2935+($AG$1*$AH$8)</f>
        <v>81.59159303</v>
      </c>
      <c r="S2935" s="0" t="n">
        <v>1.30213928</v>
      </c>
      <c r="T2935" s="0" t="n">
        <f aca="false">S2935+($AG$1*$AH$9)</f>
        <v>91.30213928</v>
      </c>
      <c r="U2935" s="0" t="n">
        <v>1.3162688</v>
      </c>
      <c r="V2935" s="0" t="n">
        <f aca="false">U2935+($AG$1*$AH$10)</f>
        <v>101.3162688</v>
      </c>
      <c r="W2935" s="0" t="n">
        <v>1.21939862</v>
      </c>
      <c r="X2935" s="0" t="n">
        <f aca="false">W2935+($AG$1*$AH$11)</f>
        <v>111.21939862</v>
      </c>
      <c r="Y2935" s="0" t="n">
        <v>1.2347244</v>
      </c>
      <c r="Z2935" s="0" t="n">
        <f aca="false">Y2935+($AG$1*$AH$12)</f>
        <v>121.2347244</v>
      </c>
      <c r="AA2935" s="0" t="n">
        <v>1.57846618</v>
      </c>
      <c r="AB2935" s="0" t="n">
        <f aca="false">AA2935+($AG$1*$AH$13)</f>
        <v>131.57846618</v>
      </c>
      <c r="AC2935" s="0" t="n">
        <v>1.9637239</v>
      </c>
      <c r="AD2935" s="0" t="n">
        <f aca="false">AC2935+($AG$1*$AH$14)</f>
        <v>141.9637239</v>
      </c>
      <c r="AE2935" s="0" t="n">
        <v>0.331618249</v>
      </c>
      <c r="AF2935" s="0" t="n">
        <f aca="false">AE2935+($AG$1*$AH$15)</f>
        <v>150.331618249</v>
      </c>
    </row>
    <row r="2936" customFormat="false" ht="15" hidden="false" customHeight="false" outlineLevel="0" collapsed="false">
      <c r="A2936" s="0" t="n">
        <v>11.6260824</v>
      </c>
      <c r="B2936" s="0" t="n">
        <v>1.4688704</v>
      </c>
      <c r="C2936" s="0" t="n">
        <v>1.37641537</v>
      </c>
      <c r="D2936" s="0" t="n">
        <f aca="false">C2936+($AG$1*$AH$1)</f>
        <v>11.37641537</v>
      </c>
      <c r="E2936" s="0" t="n">
        <v>1.49376357</v>
      </c>
      <c r="F2936" s="0" t="n">
        <f aca="false">E2936+($AG$1*$AH$2)</f>
        <v>21.49376357</v>
      </c>
      <c r="G2936" s="0" t="n">
        <v>1.42266321</v>
      </c>
      <c r="H2936" s="0" t="n">
        <f aca="false">G2936+($AG$1*$AH$3)</f>
        <v>31.42266321</v>
      </c>
      <c r="I2936" s="0" t="n">
        <v>1.36598492</v>
      </c>
      <c r="J2936" s="0" t="n">
        <f aca="false">I2936+($AG$1*$AH$4)</f>
        <v>41.36598492</v>
      </c>
      <c r="K2936" s="0" t="n">
        <v>1.37688541</v>
      </c>
      <c r="L2936" s="0" t="n">
        <f aca="false">K2936+($AG$1*$AH$5)</f>
        <v>51.37688541</v>
      </c>
      <c r="M2936" s="0" t="n">
        <v>1.37089539</v>
      </c>
      <c r="N2936" s="0" t="n">
        <f aca="false">M2936+($AH$6*$AG$1)</f>
        <v>61.37089539</v>
      </c>
      <c r="O2936" s="0" t="n">
        <v>1.40771139</v>
      </c>
      <c r="P2936" s="0" t="n">
        <f aca="false">O2936+($AG$1*$AH$7)</f>
        <v>71.40771139</v>
      </c>
      <c r="Q2936" s="0" t="n">
        <v>1.57543814</v>
      </c>
      <c r="R2936" s="0" t="n">
        <f aca="false">Q2936+($AG$1*$AH$8)</f>
        <v>81.57543814</v>
      </c>
      <c r="S2936" s="0" t="n">
        <v>1.32431674</v>
      </c>
      <c r="T2936" s="0" t="n">
        <f aca="false">S2936+($AG$1*$AH$9)</f>
        <v>91.32431674</v>
      </c>
      <c r="U2936" s="0" t="n">
        <v>1.36517513</v>
      </c>
      <c r="V2936" s="0" t="n">
        <f aca="false">U2936+($AG$1*$AH$10)</f>
        <v>101.36517513</v>
      </c>
      <c r="W2936" s="0" t="n">
        <v>1.16524577</v>
      </c>
      <c r="X2936" s="0" t="n">
        <f aca="false">W2936+($AG$1*$AH$11)</f>
        <v>111.16524577</v>
      </c>
      <c r="Y2936" s="0" t="n">
        <v>1.28550529</v>
      </c>
      <c r="Z2936" s="0" t="n">
        <f aca="false">Y2936+($AG$1*$AH$12)</f>
        <v>121.28550529</v>
      </c>
      <c r="AA2936" s="0" t="n">
        <v>1.8178345</v>
      </c>
      <c r="AB2936" s="0" t="n">
        <f aca="false">AA2936+($AG$1*$AH$13)</f>
        <v>131.8178345</v>
      </c>
      <c r="AC2936" s="0" t="n">
        <v>1.84274292</v>
      </c>
      <c r="AD2936" s="0" t="n">
        <f aca="false">AC2936+($AG$1*$AH$14)</f>
        <v>141.84274292</v>
      </c>
      <c r="AE2936" s="0" t="n">
        <v>0.289158016</v>
      </c>
      <c r="AF2936" s="0" t="n">
        <f aca="false">AE2936+($AG$1*$AH$15)</f>
        <v>150.289158016</v>
      </c>
    </row>
    <row r="2937" customFormat="false" ht="15" hidden="false" customHeight="false" outlineLevel="0" collapsed="false">
      <c r="A2937" s="0" t="n">
        <v>11.6330576</v>
      </c>
      <c r="B2937" s="0" t="n">
        <v>1.44200969</v>
      </c>
      <c r="C2937" s="0" t="n">
        <v>1.3771162</v>
      </c>
      <c r="D2937" s="0" t="n">
        <f aca="false">C2937+($AG$1*$AH$1)</f>
        <v>11.3771162</v>
      </c>
      <c r="E2937" s="0" t="n">
        <v>1.48710001</v>
      </c>
      <c r="F2937" s="0" t="n">
        <f aca="false">E2937+($AG$1*$AH$2)</f>
        <v>21.48710001</v>
      </c>
      <c r="G2937" s="0" t="n">
        <v>1.35564184</v>
      </c>
      <c r="H2937" s="0" t="n">
        <f aca="false">G2937+($AG$1*$AH$3)</f>
        <v>31.35564184</v>
      </c>
      <c r="I2937" s="0" t="n">
        <v>1.31651556</v>
      </c>
      <c r="J2937" s="0" t="n">
        <f aca="false">I2937+($AG$1*$AH$4)</f>
        <v>41.31651556</v>
      </c>
      <c r="K2937" s="0" t="n">
        <v>1.39008391</v>
      </c>
      <c r="L2937" s="0" t="n">
        <f aca="false">K2937+($AG$1*$AH$5)</f>
        <v>51.39008391</v>
      </c>
      <c r="M2937" s="0" t="n">
        <v>1.29727066</v>
      </c>
      <c r="N2937" s="0" t="n">
        <f aca="false">M2937+($AH$6*$AG$1)</f>
        <v>61.29727066</v>
      </c>
      <c r="O2937" s="0" t="n">
        <v>1.36901546</v>
      </c>
      <c r="P2937" s="0" t="n">
        <f aca="false">O2937+($AG$1*$AH$7)</f>
        <v>71.36901546</v>
      </c>
      <c r="Q2937" s="0" t="n">
        <v>1.68607712</v>
      </c>
      <c r="R2937" s="0" t="n">
        <f aca="false">Q2937+($AG$1*$AH$8)</f>
        <v>81.68607712</v>
      </c>
      <c r="S2937" s="0" t="n">
        <v>1.33106673</v>
      </c>
      <c r="T2937" s="0" t="n">
        <f aca="false">S2937+($AG$1*$AH$9)</f>
        <v>91.33106673</v>
      </c>
      <c r="U2937" s="0" t="n">
        <v>1.345788</v>
      </c>
      <c r="V2937" s="0" t="n">
        <f aca="false">U2937+($AG$1*$AH$10)</f>
        <v>101.345788</v>
      </c>
      <c r="W2937" s="0" t="n">
        <v>1.21413314</v>
      </c>
      <c r="X2937" s="0" t="n">
        <f aca="false">W2937+($AG$1*$AH$11)</f>
        <v>111.21413314</v>
      </c>
      <c r="Y2937" s="0" t="n">
        <v>1.31461823</v>
      </c>
      <c r="Z2937" s="0" t="n">
        <f aca="false">Y2937+($AG$1*$AH$12)</f>
        <v>121.31461823</v>
      </c>
      <c r="AA2937" s="0" t="n">
        <v>1.97254276</v>
      </c>
      <c r="AB2937" s="0" t="n">
        <f aca="false">AA2937+($AG$1*$AH$13)</f>
        <v>131.97254276</v>
      </c>
      <c r="AC2937" s="0" t="n">
        <v>1.79037857</v>
      </c>
      <c r="AD2937" s="0" t="n">
        <f aca="false">AC2937+($AG$1*$AH$14)</f>
        <v>141.79037857</v>
      </c>
      <c r="AE2937" s="0" t="n">
        <v>0.278147042</v>
      </c>
      <c r="AF2937" s="0" t="n">
        <f aca="false">AE2937+($AG$1*$AH$15)</f>
        <v>150.278147042</v>
      </c>
    </row>
    <row r="2938" customFormat="false" ht="15" hidden="false" customHeight="false" outlineLevel="0" collapsed="false">
      <c r="A2938" s="0" t="n">
        <v>11.6400375</v>
      </c>
      <c r="B2938" s="0" t="n">
        <v>1.43102229</v>
      </c>
      <c r="C2938" s="0" t="n">
        <v>1.3730967</v>
      </c>
      <c r="D2938" s="0" t="n">
        <f aca="false">C2938+($AG$1*$AH$1)</f>
        <v>11.3730967</v>
      </c>
      <c r="E2938" s="0" t="n">
        <v>1.3780092</v>
      </c>
      <c r="F2938" s="0" t="n">
        <f aca="false">E2938+($AG$1*$AH$2)</f>
        <v>21.3780092</v>
      </c>
      <c r="G2938" s="0" t="n">
        <v>1.35691297</v>
      </c>
      <c r="H2938" s="0" t="n">
        <f aca="false">G2938+($AG$1*$AH$3)</f>
        <v>31.35691297</v>
      </c>
      <c r="I2938" s="0" t="n">
        <v>1.31955159</v>
      </c>
      <c r="J2938" s="0" t="n">
        <f aca="false">I2938+($AG$1*$AH$4)</f>
        <v>41.31955159</v>
      </c>
      <c r="K2938" s="0" t="n">
        <v>1.42202461</v>
      </c>
      <c r="L2938" s="0" t="n">
        <f aca="false">K2938+($AG$1*$AH$5)</f>
        <v>51.42202461</v>
      </c>
      <c r="M2938" s="0" t="n">
        <v>1.33636951</v>
      </c>
      <c r="N2938" s="0" t="n">
        <f aca="false">M2938+($AH$6*$AG$1)</f>
        <v>61.33636951</v>
      </c>
      <c r="O2938" s="0" t="n">
        <v>1.34730327</v>
      </c>
      <c r="P2938" s="0" t="n">
        <f aca="false">O2938+($AG$1*$AH$7)</f>
        <v>71.34730327</v>
      </c>
      <c r="Q2938" s="0" t="n">
        <v>1.61743987</v>
      </c>
      <c r="R2938" s="0" t="n">
        <f aca="false">Q2938+($AG$1*$AH$8)</f>
        <v>81.61743987</v>
      </c>
      <c r="S2938" s="0" t="n">
        <v>1.30108118</v>
      </c>
      <c r="T2938" s="0" t="n">
        <f aca="false">S2938+($AG$1*$AH$9)</f>
        <v>91.30108118</v>
      </c>
      <c r="U2938" s="0" t="n">
        <v>1.27369344</v>
      </c>
      <c r="V2938" s="0" t="n">
        <f aca="false">U2938+($AG$1*$AH$10)</f>
        <v>101.27369344</v>
      </c>
      <c r="W2938" s="0" t="n">
        <v>1.31498957</v>
      </c>
      <c r="X2938" s="0" t="n">
        <f aca="false">W2938+($AG$1*$AH$11)</f>
        <v>111.31498957</v>
      </c>
      <c r="Y2938" s="0" t="n">
        <v>1.30707371</v>
      </c>
      <c r="Z2938" s="0" t="n">
        <f aca="false">Y2938+($AG$1*$AH$12)</f>
        <v>121.30707371</v>
      </c>
      <c r="AA2938" s="0" t="n">
        <v>2.05418372</v>
      </c>
      <c r="AB2938" s="0" t="n">
        <f aca="false">AA2938+($AG$1*$AH$13)</f>
        <v>132.05418372</v>
      </c>
      <c r="AC2938" s="0" t="n">
        <v>1.69560647</v>
      </c>
      <c r="AD2938" s="0" t="n">
        <f aca="false">AC2938+($AG$1*$AH$14)</f>
        <v>141.69560647</v>
      </c>
      <c r="AE2938" s="0" t="n">
        <v>0.261554986</v>
      </c>
      <c r="AF2938" s="0" t="n">
        <f aca="false">AE2938+($AG$1*$AH$15)</f>
        <v>150.261554986</v>
      </c>
    </row>
    <row r="2939" customFormat="false" ht="15" hidden="false" customHeight="false" outlineLevel="0" collapsed="false">
      <c r="A2939" s="0" t="n">
        <v>11.6470213</v>
      </c>
      <c r="B2939" s="0" t="n">
        <v>1.42539489</v>
      </c>
      <c r="C2939" s="0" t="n">
        <v>1.36325598</v>
      </c>
      <c r="D2939" s="0" t="n">
        <f aca="false">C2939+($AG$1*$AH$1)</f>
        <v>11.36325598</v>
      </c>
      <c r="E2939" s="0" t="n">
        <v>1.28402388</v>
      </c>
      <c r="F2939" s="0" t="n">
        <f aca="false">E2939+($AG$1*$AH$2)</f>
        <v>21.28402388</v>
      </c>
      <c r="G2939" s="0" t="n">
        <v>1.44153059</v>
      </c>
      <c r="H2939" s="0" t="n">
        <f aca="false">G2939+($AG$1*$AH$3)</f>
        <v>31.44153059</v>
      </c>
      <c r="I2939" s="0" t="n">
        <v>1.36996448</v>
      </c>
      <c r="J2939" s="0" t="n">
        <f aca="false">I2939+($AG$1*$AH$4)</f>
        <v>41.36996448</v>
      </c>
      <c r="K2939" s="0" t="n">
        <v>1.39020467</v>
      </c>
      <c r="L2939" s="0" t="n">
        <f aca="false">K2939+($AG$1*$AH$5)</f>
        <v>51.39020467</v>
      </c>
      <c r="M2939" s="0" t="n">
        <v>1.34440744</v>
      </c>
      <c r="N2939" s="0" t="n">
        <f aca="false">M2939+($AH$6*$AG$1)</f>
        <v>61.34440744</v>
      </c>
      <c r="O2939" s="0" t="n">
        <v>1.32957506</v>
      </c>
      <c r="P2939" s="0" t="n">
        <f aca="false">O2939+($AG$1*$AH$7)</f>
        <v>71.32957506</v>
      </c>
      <c r="Q2939" s="0" t="n">
        <v>1.53656316</v>
      </c>
      <c r="R2939" s="0" t="n">
        <f aca="false">Q2939+($AG$1*$AH$8)</f>
        <v>81.53656316</v>
      </c>
      <c r="S2939" s="0" t="n">
        <v>1.28466725</v>
      </c>
      <c r="T2939" s="0" t="n">
        <f aca="false">S2939+($AG$1*$AH$9)</f>
        <v>91.28466725</v>
      </c>
      <c r="U2939" s="0" t="n">
        <v>1.24332178</v>
      </c>
      <c r="V2939" s="0" t="n">
        <f aca="false">U2939+($AG$1*$AH$10)</f>
        <v>101.24332178</v>
      </c>
      <c r="W2939" s="0" t="n">
        <v>1.30939245</v>
      </c>
      <c r="X2939" s="0" t="n">
        <f aca="false">W2939+($AG$1*$AH$11)</f>
        <v>111.30939245</v>
      </c>
      <c r="Y2939" s="0" t="n">
        <v>1.38125658</v>
      </c>
      <c r="Z2939" s="0" t="n">
        <f aca="false">Y2939+($AG$1*$AH$12)</f>
        <v>121.38125658</v>
      </c>
      <c r="AA2939" s="0" t="n">
        <v>2.15608263</v>
      </c>
      <c r="AB2939" s="0" t="n">
        <f aca="false">AA2939+($AG$1*$AH$13)</f>
        <v>132.15608263</v>
      </c>
      <c r="AC2939" s="0" t="n">
        <v>1.57086015</v>
      </c>
      <c r="AD2939" s="0" t="n">
        <f aca="false">AC2939+($AG$1*$AH$14)</f>
        <v>141.57086015</v>
      </c>
      <c r="AE2939" s="0" t="n">
        <v>0.245826557</v>
      </c>
      <c r="AF2939" s="0" t="n">
        <f aca="false">AE2939+($AG$1*$AH$15)</f>
        <v>150.245826557</v>
      </c>
    </row>
    <row r="2940" customFormat="false" ht="15" hidden="false" customHeight="false" outlineLevel="0" collapsed="false">
      <c r="A2940" s="0" t="n">
        <v>11.6540098</v>
      </c>
      <c r="B2940" s="0" t="n">
        <v>1.41480947</v>
      </c>
      <c r="C2940" s="0" t="n">
        <v>1.34052908</v>
      </c>
      <c r="D2940" s="0" t="n">
        <f aca="false">C2940+($AG$1*$AH$1)</f>
        <v>11.34052908</v>
      </c>
      <c r="E2940" s="0" t="n">
        <v>1.36369097</v>
      </c>
      <c r="F2940" s="0" t="n">
        <f aca="false">E2940+($AG$1*$AH$2)</f>
        <v>21.36369097</v>
      </c>
      <c r="G2940" s="0" t="n">
        <v>1.48132038</v>
      </c>
      <c r="H2940" s="0" t="n">
        <f aca="false">G2940+($AG$1*$AH$3)</f>
        <v>31.48132038</v>
      </c>
      <c r="I2940" s="0" t="n">
        <v>1.36370409</v>
      </c>
      <c r="J2940" s="0" t="n">
        <f aca="false">I2940+($AG$1*$AH$4)</f>
        <v>41.36370409</v>
      </c>
      <c r="K2940" s="0" t="n">
        <v>1.36566699</v>
      </c>
      <c r="L2940" s="0" t="n">
        <f aca="false">K2940+($AG$1*$AH$5)</f>
        <v>51.36566699</v>
      </c>
      <c r="M2940" s="0" t="n">
        <v>1.29081333</v>
      </c>
      <c r="N2940" s="0" t="n">
        <f aca="false">M2940+($AH$6*$AG$1)</f>
        <v>61.29081333</v>
      </c>
      <c r="O2940" s="0" t="n">
        <v>1.36937141</v>
      </c>
      <c r="P2940" s="0" t="n">
        <f aca="false">O2940+($AG$1*$AH$7)</f>
        <v>71.36937141</v>
      </c>
      <c r="Q2940" s="0" t="n">
        <v>1.60593307</v>
      </c>
      <c r="R2940" s="0" t="n">
        <f aca="false">Q2940+($AG$1*$AH$8)</f>
        <v>81.60593307</v>
      </c>
      <c r="S2940" s="0" t="n">
        <v>1.30447876</v>
      </c>
      <c r="T2940" s="0" t="n">
        <f aca="false">S2940+($AG$1*$AH$9)</f>
        <v>91.30447876</v>
      </c>
      <c r="U2940" s="0" t="n">
        <v>1.24814785</v>
      </c>
      <c r="V2940" s="0" t="n">
        <f aca="false">U2940+($AG$1*$AH$10)</f>
        <v>101.24814785</v>
      </c>
      <c r="W2940" s="0" t="n">
        <v>1.30652821</v>
      </c>
      <c r="X2940" s="0" t="n">
        <f aca="false">W2940+($AG$1*$AH$11)</f>
        <v>111.30652821</v>
      </c>
      <c r="Y2940" s="0" t="n">
        <v>1.49210119</v>
      </c>
      <c r="Z2940" s="0" t="n">
        <f aca="false">Y2940+($AG$1*$AH$12)</f>
        <v>121.49210119</v>
      </c>
      <c r="AA2940" s="0" t="n">
        <v>2.1495719</v>
      </c>
      <c r="AB2940" s="0" t="n">
        <f aca="false">AA2940+($AG$1*$AH$13)</f>
        <v>132.1495719</v>
      </c>
      <c r="AC2940" s="0" t="n">
        <v>1.50214922</v>
      </c>
      <c r="AD2940" s="0" t="n">
        <f aca="false">AC2940+($AG$1*$AH$14)</f>
        <v>141.50214922</v>
      </c>
      <c r="AE2940" s="0" t="n">
        <v>0.229029536</v>
      </c>
      <c r="AF2940" s="0" t="n">
        <f aca="false">AE2940+($AG$1*$AH$15)</f>
        <v>150.229029536</v>
      </c>
    </row>
    <row r="2941" customFormat="false" ht="15" hidden="false" customHeight="false" outlineLevel="0" collapsed="false">
      <c r="A2941" s="0" t="n">
        <v>11.6610022</v>
      </c>
      <c r="B2941" s="0" t="n">
        <v>1.40765202</v>
      </c>
      <c r="C2941" s="0" t="n">
        <v>1.43990386</v>
      </c>
      <c r="D2941" s="0" t="n">
        <f aca="false">C2941+($AG$1*$AH$1)</f>
        <v>11.43990386</v>
      </c>
      <c r="E2941" s="0" t="n">
        <v>1.42839992</v>
      </c>
      <c r="F2941" s="0" t="n">
        <f aca="false">E2941+($AG$1*$AH$2)</f>
        <v>21.42839992</v>
      </c>
      <c r="G2941" s="0" t="n">
        <v>1.4693327</v>
      </c>
      <c r="H2941" s="0" t="n">
        <f aca="false">G2941+($AG$1*$AH$3)</f>
        <v>31.4693327</v>
      </c>
      <c r="I2941" s="0" t="n">
        <v>1.34514427</v>
      </c>
      <c r="J2941" s="0" t="n">
        <f aca="false">I2941+($AG$1*$AH$4)</f>
        <v>41.34514427</v>
      </c>
      <c r="K2941" s="0" t="n">
        <v>1.38265133</v>
      </c>
      <c r="L2941" s="0" t="n">
        <f aca="false">K2941+($AG$1*$AH$5)</f>
        <v>51.38265133</v>
      </c>
      <c r="M2941" s="0" t="n">
        <v>1.27333391</v>
      </c>
      <c r="N2941" s="0" t="n">
        <f aca="false">M2941+($AH$6*$AG$1)</f>
        <v>61.27333391</v>
      </c>
      <c r="O2941" s="0" t="n">
        <v>1.3198899</v>
      </c>
      <c r="P2941" s="0" t="n">
        <f aca="false">O2941+($AG$1*$AH$7)</f>
        <v>71.3198899</v>
      </c>
      <c r="Q2941" s="0" t="n">
        <v>1.54476166</v>
      </c>
      <c r="R2941" s="0" t="n">
        <f aca="false">Q2941+($AG$1*$AH$8)</f>
        <v>81.54476166</v>
      </c>
      <c r="S2941" s="0" t="n">
        <v>1.3451674</v>
      </c>
      <c r="T2941" s="0" t="n">
        <f aca="false">S2941+($AG$1*$AH$9)</f>
        <v>91.3451674</v>
      </c>
      <c r="U2941" s="0" t="n">
        <v>1.2731421</v>
      </c>
      <c r="V2941" s="0" t="n">
        <f aca="false">U2941+($AG$1*$AH$10)</f>
        <v>101.2731421</v>
      </c>
      <c r="W2941" s="0" t="n">
        <v>1.32086432</v>
      </c>
      <c r="X2941" s="0" t="n">
        <f aca="false">W2941+($AG$1*$AH$11)</f>
        <v>111.32086432</v>
      </c>
      <c r="Y2941" s="0" t="n">
        <v>1.68631077</v>
      </c>
      <c r="Z2941" s="0" t="n">
        <f aca="false">Y2941+($AG$1*$AH$12)</f>
        <v>121.68631077</v>
      </c>
      <c r="AA2941" s="0" t="n">
        <v>2.03716803</v>
      </c>
      <c r="AB2941" s="0" t="n">
        <f aca="false">AA2941+($AG$1*$AH$13)</f>
        <v>132.03716803</v>
      </c>
      <c r="AC2941" s="0" t="n">
        <v>1.43866444</v>
      </c>
      <c r="AD2941" s="0" t="n">
        <f aca="false">AC2941+($AG$1*$AH$14)</f>
        <v>141.43866444</v>
      </c>
      <c r="AE2941" s="0" t="n">
        <v>0.234759748</v>
      </c>
      <c r="AF2941" s="0" t="n">
        <f aca="false">AE2941+($AG$1*$AH$15)</f>
        <v>150.234759748</v>
      </c>
    </row>
    <row r="2942" customFormat="false" ht="15" hidden="false" customHeight="false" outlineLevel="0" collapsed="false">
      <c r="A2942" s="0" t="n">
        <v>11.6679983</v>
      </c>
      <c r="B2942" s="0" t="n">
        <v>1.39532673</v>
      </c>
      <c r="C2942" s="0" t="n">
        <v>1.45230877</v>
      </c>
      <c r="D2942" s="0" t="n">
        <f aca="false">C2942+($AG$1*$AH$1)</f>
        <v>11.45230877</v>
      </c>
      <c r="E2942" s="0" t="n">
        <v>1.40507066</v>
      </c>
      <c r="F2942" s="0" t="n">
        <f aca="false">E2942+($AG$1*$AH$2)</f>
        <v>21.40507066</v>
      </c>
      <c r="G2942" s="0" t="n">
        <v>1.39164531</v>
      </c>
      <c r="H2942" s="0" t="n">
        <f aca="false">G2942+($AG$1*$AH$3)</f>
        <v>31.39164531</v>
      </c>
      <c r="I2942" s="0" t="n">
        <v>1.2877419</v>
      </c>
      <c r="J2942" s="0" t="n">
        <f aca="false">I2942+($AG$1*$AH$4)</f>
        <v>41.2877419</v>
      </c>
      <c r="K2942" s="0" t="n">
        <v>1.33646309</v>
      </c>
      <c r="L2942" s="0" t="n">
        <f aca="false">K2942+($AG$1*$AH$5)</f>
        <v>51.33646309</v>
      </c>
      <c r="M2942" s="0" t="n">
        <v>1.36312556</v>
      </c>
      <c r="N2942" s="0" t="n">
        <f aca="false">M2942+($AH$6*$AG$1)</f>
        <v>61.36312556</v>
      </c>
      <c r="O2942" s="0" t="n">
        <v>1.2858001</v>
      </c>
      <c r="P2942" s="0" t="n">
        <f aca="false">O2942+($AG$1*$AH$7)</f>
        <v>71.2858001</v>
      </c>
      <c r="Q2942" s="0" t="n">
        <v>1.53194129</v>
      </c>
      <c r="R2942" s="0" t="n">
        <f aca="false">Q2942+($AG$1*$AH$8)</f>
        <v>81.53194129</v>
      </c>
      <c r="S2942" s="0" t="n">
        <v>1.32883704</v>
      </c>
      <c r="T2942" s="0" t="n">
        <f aca="false">S2942+($AG$1*$AH$9)</f>
        <v>91.32883704</v>
      </c>
      <c r="U2942" s="0" t="n">
        <v>1.27381551</v>
      </c>
      <c r="V2942" s="0" t="n">
        <f aca="false">U2942+($AG$1*$AH$10)</f>
        <v>101.27381551</v>
      </c>
      <c r="W2942" s="0" t="n">
        <v>1.28267026</v>
      </c>
      <c r="X2942" s="0" t="n">
        <f aca="false">W2942+($AG$1*$AH$11)</f>
        <v>111.28267026</v>
      </c>
      <c r="Y2942" s="0" t="n">
        <v>1.82604718</v>
      </c>
      <c r="Z2942" s="0" t="n">
        <f aca="false">Y2942+($AG$1*$AH$12)</f>
        <v>121.82604718</v>
      </c>
      <c r="AA2942" s="0" t="n">
        <v>1.97953498</v>
      </c>
      <c r="AB2942" s="0" t="n">
        <f aca="false">AA2942+($AG$1*$AH$13)</f>
        <v>131.97953498</v>
      </c>
      <c r="AC2942" s="0" t="n">
        <v>1.41267622</v>
      </c>
      <c r="AD2942" s="0" t="n">
        <f aca="false">AC2942+($AG$1*$AH$14)</f>
        <v>141.41267622</v>
      </c>
      <c r="AE2942" s="0" t="n">
        <v>0.233672425</v>
      </c>
      <c r="AF2942" s="0" t="n">
        <f aca="false">AE2942+($AG$1*$AH$15)</f>
        <v>150.233672425</v>
      </c>
    </row>
    <row r="2943" customFormat="false" ht="15" hidden="false" customHeight="false" outlineLevel="0" collapsed="false">
      <c r="A2943" s="0" t="n">
        <v>11.6750002</v>
      </c>
      <c r="B2943" s="0" t="n">
        <v>1.41191101</v>
      </c>
      <c r="C2943" s="0" t="n">
        <v>1.4072789</v>
      </c>
      <c r="D2943" s="0" t="n">
        <f aca="false">C2943+($AG$1*$AH$1)</f>
        <v>11.4072789</v>
      </c>
      <c r="E2943" s="0" t="n">
        <v>1.38613248</v>
      </c>
      <c r="F2943" s="0" t="n">
        <f aca="false">E2943+($AG$1*$AH$2)</f>
        <v>21.38613248</v>
      </c>
      <c r="G2943" s="0" t="n">
        <v>1.27963006</v>
      </c>
      <c r="H2943" s="0" t="n">
        <f aca="false">G2943+($AG$1*$AH$3)</f>
        <v>31.27963006</v>
      </c>
      <c r="I2943" s="0" t="n">
        <v>1.41943121</v>
      </c>
      <c r="J2943" s="0" t="n">
        <f aca="false">I2943+($AG$1*$AH$4)</f>
        <v>41.41943121</v>
      </c>
      <c r="K2943" s="0" t="n">
        <v>1.36266112</v>
      </c>
      <c r="L2943" s="0" t="n">
        <f aca="false">K2943+($AG$1*$AH$5)</f>
        <v>51.36266112</v>
      </c>
      <c r="M2943" s="0" t="n">
        <v>1.40215254</v>
      </c>
      <c r="N2943" s="0" t="n">
        <f aca="false">M2943+($AH$6*$AG$1)</f>
        <v>61.40215254</v>
      </c>
      <c r="O2943" s="0" t="n">
        <v>1.2612102</v>
      </c>
      <c r="P2943" s="0" t="n">
        <f aca="false">O2943+($AG$1*$AH$7)</f>
        <v>71.2612102</v>
      </c>
      <c r="Q2943" s="0" t="n">
        <v>1.5568068</v>
      </c>
      <c r="R2943" s="0" t="n">
        <f aca="false">Q2943+($AG$1*$AH$8)</f>
        <v>81.5568068</v>
      </c>
      <c r="S2943" s="0" t="n">
        <v>1.36448634</v>
      </c>
      <c r="T2943" s="0" t="n">
        <f aca="false">S2943+($AG$1*$AH$9)</f>
        <v>91.36448634</v>
      </c>
      <c r="U2943" s="0" t="n">
        <v>1.30073285</v>
      </c>
      <c r="V2943" s="0" t="n">
        <f aca="false">U2943+($AG$1*$AH$10)</f>
        <v>101.30073285</v>
      </c>
      <c r="W2943" s="0" t="n">
        <v>1.31577492</v>
      </c>
      <c r="X2943" s="0" t="n">
        <f aca="false">W2943+($AG$1*$AH$11)</f>
        <v>111.31577492</v>
      </c>
      <c r="Y2943" s="0" t="n">
        <v>1.93794096</v>
      </c>
      <c r="Z2943" s="0" t="n">
        <f aca="false">Y2943+($AG$1*$AH$12)</f>
        <v>121.93794096</v>
      </c>
      <c r="AA2943" s="0" t="n">
        <v>1.88804257</v>
      </c>
      <c r="AB2943" s="0" t="n">
        <f aca="false">AA2943+($AG$1*$AH$13)</f>
        <v>131.88804257</v>
      </c>
      <c r="AC2943" s="0" t="n">
        <v>1.37818944</v>
      </c>
      <c r="AD2943" s="0" t="n">
        <f aca="false">AC2943+($AG$1*$AH$14)</f>
        <v>141.37818944</v>
      </c>
      <c r="AE2943" s="0" t="n">
        <v>0.221299693</v>
      </c>
      <c r="AF2943" s="0" t="n">
        <f aca="false">AE2943+($AG$1*$AH$15)</f>
        <v>150.221299693</v>
      </c>
    </row>
    <row r="2944" customFormat="false" ht="15" hidden="false" customHeight="false" outlineLevel="0" collapsed="false">
      <c r="A2944" s="0" t="n">
        <v>11.6820049</v>
      </c>
      <c r="B2944" s="0" t="n">
        <v>1.40702462</v>
      </c>
      <c r="C2944" s="0" t="n">
        <v>1.43820047</v>
      </c>
      <c r="D2944" s="0" t="n">
        <f aca="false">C2944+($AG$1*$AH$1)</f>
        <v>11.43820047</v>
      </c>
      <c r="E2944" s="0" t="n">
        <v>1.35230219</v>
      </c>
      <c r="F2944" s="0" t="n">
        <f aca="false">E2944+($AG$1*$AH$2)</f>
        <v>21.35230219</v>
      </c>
      <c r="G2944" s="0" t="n">
        <v>1.28967893</v>
      </c>
      <c r="H2944" s="0" t="n">
        <f aca="false">G2944+($AG$1*$AH$3)</f>
        <v>31.28967893</v>
      </c>
      <c r="I2944" s="0" t="n">
        <v>1.46025717</v>
      </c>
      <c r="J2944" s="0" t="n">
        <f aca="false">I2944+($AG$1*$AH$4)</f>
        <v>41.46025717</v>
      </c>
      <c r="K2944" s="0" t="n">
        <v>1.37208188</v>
      </c>
      <c r="L2944" s="0" t="n">
        <f aca="false">K2944+($AG$1*$AH$5)</f>
        <v>51.37208188</v>
      </c>
      <c r="M2944" s="0" t="n">
        <v>1.38615263</v>
      </c>
      <c r="N2944" s="0" t="n">
        <f aca="false">M2944+($AH$6*$AG$1)</f>
        <v>61.38615263</v>
      </c>
      <c r="O2944" s="0" t="n">
        <v>1.31205809</v>
      </c>
      <c r="P2944" s="0" t="n">
        <f aca="false">O2944+($AG$1*$AH$7)</f>
        <v>71.31205809</v>
      </c>
      <c r="Q2944" s="0" t="n">
        <v>1.56015718</v>
      </c>
      <c r="R2944" s="0" t="n">
        <f aca="false">Q2944+($AG$1*$AH$8)</f>
        <v>81.56015718</v>
      </c>
      <c r="S2944" s="0" t="n">
        <v>1.38004041</v>
      </c>
      <c r="T2944" s="0" t="n">
        <f aca="false">S2944+($AG$1*$AH$9)</f>
        <v>91.38004041</v>
      </c>
      <c r="U2944" s="0" t="n">
        <v>1.28512585</v>
      </c>
      <c r="V2944" s="0" t="n">
        <f aca="false">U2944+($AG$1*$AH$10)</f>
        <v>101.28512585</v>
      </c>
      <c r="W2944" s="0" t="n">
        <v>1.3661623</v>
      </c>
      <c r="X2944" s="0" t="n">
        <f aca="false">W2944+($AG$1*$AH$11)</f>
        <v>111.3661623</v>
      </c>
      <c r="Y2944" s="0" t="n">
        <v>2.06110525</v>
      </c>
      <c r="Z2944" s="0" t="n">
        <f aca="false">Y2944+($AG$1*$AH$12)</f>
        <v>122.06110525</v>
      </c>
      <c r="AA2944" s="0" t="n">
        <v>1.75947618</v>
      </c>
      <c r="AB2944" s="0" t="n">
        <f aca="false">AA2944+($AG$1*$AH$13)</f>
        <v>131.75947618</v>
      </c>
      <c r="AC2944" s="0" t="n">
        <v>1.31213474</v>
      </c>
      <c r="AD2944" s="0" t="n">
        <f aca="false">AC2944+($AG$1*$AH$14)</f>
        <v>141.31213474</v>
      </c>
      <c r="AE2944" s="0" t="n">
        <v>0.202297747</v>
      </c>
      <c r="AF2944" s="0" t="n">
        <f aca="false">AE2944+($AG$1*$AH$15)</f>
        <v>150.202297747</v>
      </c>
    </row>
    <row r="2945" customFormat="false" ht="15" hidden="false" customHeight="false" outlineLevel="0" collapsed="false">
      <c r="A2945" s="0" t="n">
        <v>11.6890135</v>
      </c>
      <c r="B2945" s="0" t="n">
        <v>1.35298657</v>
      </c>
      <c r="C2945" s="0" t="n">
        <v>1.32990563</v>
      </c>
      <c r="D2945" s="0" t="n">
        <f aca="false">C2945+($AG$1*$AH$1)</f>
        <v>11.32990563</v>
      </c>
      <c r="E2945" s="0" t="n">
        <v>1.33576846</v>
      </c>
      <c r="F2945" s="0" t="n">
        <f aca="false">E2945+($AG$1*$AH$2)</f>
        <v>21.33576846</v>
      </c>
      <c r="G2945" s="0" t="n">
        <v>1.28705311</v>
      </c>
      <c r="H2945" s="0" t="n">
        <f aca="false">G2945+($AG$1*$AH$3)</f>
        <v>31.28705311</v>
      </c>
      <c r="I2945" s="0" t="n">
        <v>1.39041495</v>
      </c>
      <c r="J2945" s="0" t="n">
        <f aca="false">I2945+($AG$1*$AH$4)</f>
        <v>41.39041495</v>
      </c>
      <c r="K2945" s="0" t="n">
        <v>1.36427903</v>
      </c>
      <c r="L2945" s="0" t="n">
        <f aca="false">K2945+($AG$1*$AH$5)</f>
        <v>51.36427903</v>
      </c>
      <c r="M2945" s="0" t="n">
        <v>1.31058955</v>
      </c>
      <c r="N2945" s="0" t="n">
        <f aca="false">M2945+($AH$6*$AG$1)</f>
        <v>61.31058955</v>
      </c>
      <c r="O2945" s="0" t="n">
        <v>1.33340991</v>
      </c>
      <c r="P2945" s="0" t="n">
        <f aca="false">O2945+($AG$1*$AH$7)</f>
        <v>71.33340991</v>
      </c>
      <c r="Q2945" s="0" t="n">
        <v>1.57028222</v>
      </c>
      <c r="R2945" s="0" t="n">
        <f aca="false">Q2945+($AG$1*$AH$8)</f>
        <v>81.57028222</v>
      </c>
      <c r="S2945" s="0" t="n">
        <v>1.42455864</v>
      </c>
      <c r="T2945" s="0" t="n">
        <f aca="false">S2945+($AG$1*$AH$9)</f>
        <v>91.42455864</v>
      </c>
      <c r="U2945" s="0" t="n">
        <v>1.27248371</v>
      </c>
      <c r="V2945" s="0" t="n">
        <f aca="false">U2945+($AG$1*$AH$10)</f>
        <v>101.27248371</v>
      </c>
      <c r="W2945" s="0" t="n">
        <v>1.46235597</v>
      </c>
      <c r="X2945" s="0" t="n">
        <f aca="false">W2945+($AG$1*$AH$11)</f>
        <v>111.46235597</v>
      </c>
      <c r="Y2945" s="0" t="n">
        <v>2.15940452</v>
      </c>
      <c r="Z2945" s="0" t="n">
        <f aca="false">Y2945+($AG$1*$AH$12)</f>
        <v>122.15940452</v>
      </c>
      <c r="AA2945" s="0" t="n">
        <v>1.66543233</v>
      </c>
      <c r="AB2945" s="0" t="n">
        <f aca="false">AA2945+($AG$1*$AH$13)</f>
        <v>131.66543233</v>
      </c>
      <c r="AC2945" s="0" t="n">
        <v>1.30717278</v>
      </c>
      <c r="AD2945" s="0" t="n">
        <f aca="false">AC2945+($AG$1*$AH$14)</f>
        <v>141.30717278</v>
      </c>
      <c r="AE2945" s="0" t="n">
        <v>0.202316746</v>
      </c>
      <c r="AF2945" s="0" t="n">
        <f aca="false">AE2945+($AG$1*$AH$15)</f>
        <v>150.202316746</v>
      </c>
    </row>
    <row r="2946" customFormat="false" ht="15" hidden="false" customHeight="false" outlineLevel="0" collapsed="false">
      <c r="A2946" s="0" t="n">
        <v>11.6960278</v>
      </c>
      <c r="B2946" s="0" t="n">
        <v>1.33134151</v>
      </c>
      <c r="C2946" s="0" t="n">
        <v>1.34220672</v>
      </c>
      <c r="D2946" s="0" t="n">
        <f aca="false">C2946+($AG$1*$AH$1)</f>
        <v>11.34220672</v>
      </c>
      <c r="E2946" s="0" t="n">
        <v>1.42271042</v>
      </c>
      <c r="F2946" s="0" t="n">
        <f aca="false">E2946+($AG$1*$AH$2)</f>
        <v>21.42271042</v>
      </c>
      <c r="G2946" s="0" t="n">
        <v>1.30038083</v>
      </c>
      <c r="H2946" s="0" t="n">
        <f aca="false">G2946+($AG$1*$AH$3)</f>
        <v>31.30038083</v>
      </c>
      <c r="I2946" s="0" t="n">
        <v>1.30019224</v>
      </c>
      <c r="J2946" s="0" t="n">
        <f aca="false">I2946+($AG$1*$AH$4)</f>
        <v>41.30019224</v>
      </c>
      <c r="K2946" s="0" t="n">
        <v>1.32789898</v>
      </c>
      <c r="L2946" s="0" t="n">
        <f aca="false">K2946+($AG$1*$AH$5)</f>
        <v>51.32789898</v>
      </c>
      <c r="M2946" s="0" t="n">
        <v>1.35695815</v>
      </c>
      <c r="N2946" s="0" t="n">
        <f aca="false">M2946+($AH$6*$AG$1)</f>
        <v>61.35695815</v>
      </c>
      <c r="O2946" s="0" t="n">
        <v>1.35186899</v>
      </c>
      <c r="P2946" s="0" t="n">
        <f aca="false">O2946+($AG$1*$AH$7)</f>
        <v>71.35186899</v>
      </c>
      <c r="Q2946" s="0" t="n">
        <v>1.60075378</v>
      </c>
      <c r="R2946" s="0" t="n">
        <f aca="false">Q2946+($AG$1*$AH$8)</f>
        <v>81.60075378</v>
      </c>
      <c r="S2946" s="0" t="n">
        <v>1.30722582</v>
      </c>
      <c r="T2946" s="0" t="n">
        <f aca="false">S2946+($AG$1*$AH$9)</f>
        <v>91.30722582</v>
      </c>
      <c r="U2946" s="0" t="n">
        <v>1.28282428</v>
      </c>
      <c r="V2946" s="0" t="n">
        <f aca="false">U2946+($AG$1*$AH$10)</f>
        <v>101.28282428</v>
      </c>
      <c r="W2946" s="0" t="n">
        <v>1.5501585</v>
      </c>
      <c r="X2946" s="0" t="n">
        <f aca="false">W2946+($AG$1*$AH$11)</f>
        <v>111.5501585</v>
      </c>
      <c r="Y2946" s="0" t="n">
        <v>2.1255815</v>
      </c>
      <c r="Z2946" s="0" t="n">
        <f aca="false">Y2946+($AG$1*$AH$12)</f>
        <v>122.1255815</v>
      </c>
      <c r="AA2946" s="0" t="n">
        <v>1.59488368</v>
      </c>
      <c r="AB2946" s="0" t="n">
        <f aca="false">AA2946+($AG$1*$AH$13)</f>
        <v>131.59488368</v>
      </c>
      <c r="AC2946" s="0" t="n">
        <v>1.28447711</v>
      </c>
      <c r="AD2946" s="0" t="n">
        <f aca="false">AC2946+($AG$1*$AH$14)</f>
        <v>141.28447711</v>
      </c>
      <c r="AE2946" s="0" t="n">
        <v>0.217904851</v>
      </c>
      <c r="AF2946" s="0" t="n">
        <f aca="false">AE2946+($AG$1*$AH$15)</f>
        <v>150.217904851</v>
      </c>
    </row>
    <row r="2947" customFormat="false" ht="15" hidden="false" customHeight="false" outlineLevel="0" collapsed="false">
      <c r="A2947" s="0" t="n">
        <v>11.7030449</v>
      </c>
      <c r="B2947" s="0" t="n">
        <v>1.33085823</v>
      </c>
      <c r="C2947" s="0" t="n">
        <v>1.33840322</v>
      </c>
      <c r="D2947" s="0" t="n">
        <f aca="false">C2947+($AG$1*$AH$1)</f>
        <v>11.33840322</v>
      </c>
      <c r="E2947" s="0" t="n">
        <v>1.39988971</v>
      </c>
      <c r="F2947" s="0" t="n">
        <f aca="false">E2947+($AG$1*$AH$2)</f>
        <v>21.39988971</v>
      </c>
      <c r="G2947" s="0" t="n">
        <v>1.33091712</v>
      </c>
      <c r="H2947" s="0" t="n">
        <f aca="false">G2947+($AG$1*$AH$3)</f>
        <v>31.33091712</v>
      </c>
      <c r="I2947" s="0" t="n">
        <v>1.36514413</v>
      </c>
      <c r="J2947" s="0" t="n">
        <f aca="false">I2947+($AG$1*$AH$4)</f>
        <v>41.36514413</v>
      </c>
      <c r="K2947" s="0" t="n">
        <v>1.37581122</v>
      </c>
      <c r="L2947" s="0" t="n">
        <f aca="false">K2947+($AG$1*$AH$5)</f>
        <v>51.37581122</v>
      </c>
      <c r="M2947" s="0" t="n">
        <v>1.35800123</v>
      </c>
      <c r="N2947" s="0" t="n">
        <f aca="false">M2947+($AH$6*$AG$1)</f>
        <v>61.35800123</v>
      </c>
      <c r="O2947" s="0" t="n">
        <v>1.36907482</v>
      </c>
      <c r="P2947" s="0" t="n">
        <f aca="false">O2947+($AG$1*$AH$7)</f>
        <v>71.36907482</v>
      </c>
      <c r="Q2947" s="0" t="n">
        <v>1.64907587</v>
      </c>
      <c r="R2947" s="0" t="n">
        <f aca="false">Q2947+($AG$1*$AH$8)</f>
        <v>81.64907587</v>
      </c>
      <c r="S2947" s="0" t="n">
        <v>1.24552751</v>
      </c>
      <c r="T2947" s="0" t="n">
        <f aca="false">S2947+($AG$1*$AH$9)</f>
        <v>91.24552751</v>
      </c>
      <c r="U2947" s="0" t="n">
        <v>1.32087553</v>
      </c>
      <c r="V2947" s="0" t="n">
        <f aca="false">U2947+($AG$1*$AH$10)</f>
        <v>101.32087553</v>
      </c>
      <c r="W2947" s="0" t="n">
        <v>1.76838553</v>
      </c>
      <c r="X2947" s="0" t="n">
        <f aca="false">W2947+($AG$1*$AH$11)</f>
        <v>111.76838553</v>
      </c>
      <c r="Y2947" s="0" t="n">
        <v>2.10615182</v>
      </c>
      <c r="Z2947" s="0" t="n">
        <f aca="false">Y2947+($AG$1*$AH$12)</f>
        <v>122.10615182</v>
      </c>
      <c r="AA2947" s="0" t="n">
        <v>1.54170322</v>
      </c>
      <c r="AB2947" s="0" t="n">
        <f aca="false">AA2947+($AG$1*$AH$13)</f>
        <v>131.54170322</v>
      </c>
      <c r="AC2947" s="0" t="n">
        <v>1.26781261</v>
      </c>
      <c r="AD2947" s="0" t="n">
        <f aca="false">AC2947+($AG$1*$AH$14)</f>
        <v>141.26781261</v>
      </c>
      <c r="AE2947" s="0" t="n">
        <v>0.225024074</v>
      </c>
      <c r="AF2947" s="0" t="n">
        <f aca="false">AE2947+($AG$1*$AH$15)</f>
        <v>150.225024074</v>
      </c>
    </row>
    <row r="2948" customFormat="false" ht="15" hidden="false" customHeight="false" outlineLevel="0" collapsed="false">
      <c r="A2948" s="0" t="n">
        <v>11.7100668</v>
      </c>
      <c r="B2948" s="0" t="n">
        <v>1.35445869</v>
      </c>
      <c r="C2948" s="0" t="n">
        <v>1.338714</v>
      </c>
      <c r="D2948" s="0" t="n">
        <f aca="false">C2948+($AG$1*$AH$1)</f>
        <v>11.338714</v>
      </c>
      <c r="E2948" s="0" t="n">
        <v>1.41555953</v>
      </c>
      <c r="F2948" s="0" t="n">
        <f aca="false">E2948+($AG$1*$AH$2)</f>
        <v>21.41555953</v>
      </c>
      <c r="G2948" s="0" t="n">
        <v>1.35505259</v>
      </c>
      <c r="H2948" s="0" t="n">
        <f aca="false">G2948+($AG$1*$AH$3)</f>
        <v>31.35505259</v>
      </c>
      <c r="I2948" s="0" t="n">
        <v>1.33780026</v>
      </c>
      <c r="J2948" s="0" t="n">
        <f aca="false">I2948+($AG$1*$AH$4)</f>
        <v>41.33780026</v>
      </c>
      <c r="K2948" s="0" t="n">
        <v>1.30170596</v>
      </c>
      <c r="L2948" s="0" t="n">
        <f aca="false">K2948+($AG$1*$AH$5)</f>
        <v>51.30170596</v>
      </c>
      <c r="M2948" s="0" t="n">
        <v>1.36321795</v>
      </c>
      <c r="N2948" s="0" t="n">
        <f aca="false">M2948+($AH$6*$AG$1)</f>
        <v>61.36321795</v>
      </c>
      <c r="O2948" s="0" t="n">
        <v>1.31773281</v>
      </c>
      <c r="P2948" s="0" t="n">
        <f aca="false">O2948+($AG$1*$AH$7)</f>
        <v>71.31773281</v>
      </c>
      <c r="Q2948" s="0" t="n">
        <v>1.6899972</v>
      </c>
      <c r="R2948" s="0" t="n">
        <f aca="false">Q2948+($AG$1*$AH$8)</f>
        <v>81.6899972</v>
      </c>
      <c r="S2948" s="0" t="n">
        <v>1.29388165</v>
      </c>
      <c r="T2948" s="0" t="n">
        <f aca="false">S2948+($AG$1*$AH$9)</f>
        <v>91.29388165</v>
      </c>
      <c r="U2948" s="0" t="n">
        <v>1.35501552</v>
      </c>
      <c r="V2948" s="0" t="n">
        <f aca="false">U2948+($AG$1*$AH$10)</f>
        <v>101.35501552</v>
      </c>
      <c r="W2948" s="0" t="n">
        <v>1.93487835</v>
      </c>
      <c r="X2948" s="0" t="n">
        <f aca="false">W2948+($AG$1*$AH$11)</f>
        <v>111.93487835</v>
      </c>
      <c r="Y2948" s="0" t="n">
        <v>2.04730392</v>
      </c>
      <c r="Z2948" s="0" t="n">
        <f aca="false">Y2948+($AG$1*$AH$12)</f>
        <v>122.04730392</v>
      </c>
      <c r="AA2948" s="0" t="n">
        <v>1.45056975</v>
      </c>
      <c r="AB2948" s="0" t="n">
        <f aca="false">AA2948+($AG$1*$AH$13)</f>
        <v>131.45056975</v>
      </c>
      <c r="AC2948" s="0" t="n">
        <v>1.29138422</v>
      </c>
      <c r="AD2948" s="0" t="n">
        <f aca="false">AC2948+($AG$1*$AH$14)</f>
        <v>141.29138422</v>
      </c>
      <c r="AE2948" s="0" t="n">
        <v>0.210226431</v>
      </c>
      <c r="AF2948" s="0" t="n">
        <f aca="false">AE2948+($AG$1*$AH$15)</f>
        <v>150.210226431</v>
      </c>
    </row>
    <row r="2949" customFormat="false" ht="15" hidden="false" customHeight="false" outlineLevel="0" collapsed="false">
      <c r="A2949" s="0" t="n">
        <v>11.7170925</v>
      </c>
      <c r="B2949" s="0" t="n">
        <v>1.35297692</v>
      </c>
      <c r="C2949" s="0" t="n">
        <v>1.28208578</v>
      </c>
      <c r="D2949" s="0" t="n">
        <f aca="false">C2949+($AG$1*$AH$1)</f>
        <v>11.28208578</v>
      </c>
      <c r="E2949" s="0" t="n">
        <v>1.38909829</v>
      </c>
      <c r="F2949" s="0" t="n">
        <f aca="false">E2949+($AG$1*$AH$2)</f>
        <v>21.38909829</v>
      </c>
      <c r="G2949" s="0" t="n">
        <v>1.36296475</v>
      </c>
      <c r="H2949" s="0" t="n">
        <f aca="false">G2949+($AG$1*$AH$3)</f>
        <v>31.36296475</v>
      </c>
      <c r="I2949" s="0" t="n">
        <v>1.31612897</v>
      </c>
      <c r="J2949" s="0" t="n">
        <f aca="false">I2949+($AG$1*$AH$4)</f>
        <v>41.31612897</v>
      </c>
      <c r="K2949" s="0" t="n">
        <v>1.23482692</v>
      </c>
      <c r="L2949" s="0" t="n">
        <f aca="false">K2949+($AG$1*$AH$5)</f>
        <v>51.23482692</v>
      </c>
      <c r="M2949" s="0" t="n">
        <v>1.35726166</v>
      </c>
      <c r="N2949" s="0" t="n">
        <f aca="false">M2949+($AH$6*$AG$1)</f>
        <v>61.35726166</v>
      </c>
      <c r="O2949" s="0" t="n">
        <v>1.31448996</v>
      </c>
      <c r="P2949" s="0" t="n">
        <f aca="false">O2949+($AG$1*$AH$7)</f>
        <v>71.31448996</v>
      </c>
      <c r="Q2949" s="0" t="n">
        <v>1.62634444</v>
      </c>
      <c r="R2949" s="0" t="n">
        <f aca="false">Q2949+($AG$1*$AH$8)</f>
        <v>81.62634444</v>
      </c>
      <c r="S2949" s="0" t="n">
        <v>1.37499332</v>
      </c>
      <c r="T2949" s="0" t="n">
        <f aca="false">S2949+($AG$1*$AH$9)</f>
        <v>91.37499332</v>
      </c>
      <c r="U2949" s="0" t="n">
        <v>1.40122962</v>
      </c>
      <c r="V2949" s="0" t="n">
        <f aca="false">U2949+($AG$1*$AH$10)</f>
        <v>101.40122962</v>
      </c>
      <c r="W2949" s="0" t="n">
        <v>2.06133842</v>
      </c>
      <c r="X2949" s="0" t="n">
        <f aca="false">W2949+($AG$1*$AH$11)</f>
        <v>112.06133842</v>
      </c>
      <c r="Y2949" s="0" t="n">
        <v>1.9537617</v>
      </c>
      <c r="Z2949" s="0" t="n">
        <f aca="false">Y2949+($AG$1*$AH$12)</f>
        <v>121.9537617</v>
      </c>
      <c r="AA2949" s="0" t="n">
        <v>1.37628126</v>
      </c>
      <c r="AB2949" s="0" t="n">
        <f aca="false">AA2949+($AG$1*$AH$13)</f>
        <v>131.37628126</v>
      </c>
      <c r="AC2949" s="0" t="n">
        <v>1.27543437</v>
      </c>
      <c r="AD2949" s="0" t="n">
        <f aca="false">AC2949+($AG$1*$AH$14)</f>
        <v>141.27543437</v>
      </c>
      <c r="AE2949" s="0" t="n">
        <v>0.217381805</v>
      </c>
      <c r="AF2949" s="0" t="n">
        <f aca="false">AE2949+($AG$1*$AH$15)</f>
        <v>150.217381805</v>
      </c>
    </row>
    <row r="2950" customFormat="false" ht="15" hidden="false" customHeight="false" outlineLevel="0" collapsed="false">
      <c r="A2950" s="0" t="n">
        <v>11.724123</v>
      </c>
      <c r="B2950" s="0" t="n">
        <v>1.33060157</v>
      </c>
      <c r="C2950" s="0" t="n">
        <v>1.3271277</v>
      </c>
      <c r="D2950" s="0" t="n">
        <f aca="false">C2950+($AG$1*$AH$1)</f>
        <v>11.3271277</v>
      </c>
      <c r="E2950" s="0" t="n">
        <v>1.38223672</v>
      </c>
      <c r="F2950" s="0" t="n">
        <f aca="false">E2950+($AG$1*$AH$2)</f>
        <v>21.38223672</v>
      </c>
      <c r="G2950" s="0" t="n">
        <v>1.42575955</v>
      </c>
      <c r="H2950" s="0" t="n">
        <f aca="false">G2950+($AG$1*$AH$3)</f>
        <v>31.42575955</v>
      </c>
      <c r="I2950" s="0" t="n">
        <v>1.32754743</v>
      </c>
      <c r="J2950" s="0" t="n">
        <f aca="false">I2950+($AG$1*$AH$4)</f>
        <v>41.32754743</v>
      </c>
      <c r="K2950" s="0" t="n">
        <v>1.31133091</v>
      </c>
      <c r="L2950" s="0" t="n">
        <f aca="false">K2950+($AG$1*$AH$5)</f>
        <v>51.31133091</v>
      </c>
      <c r="M2950" s="0" t="n">
        <v>1.37477195</v>
      </c>
      <c r="N2950" s="0" t="n">
        <f aca="false">M2950+($AH$6*$AG$1)</f>
        <v>61.37477195</v>
      </c>
      <c r="O2950" s="0" t="n">
        <v>1.29839933</v>
      </c>
      <c r="P2950" s="0" t="n">
        <f aca="false">O2950+($AG$1*$AH$7)</f>
        <v>71.29839933</v>
      </c>
      <c r="Q2950" s="0" t="n">
        <v>1.58324265</v>
      </c>
      <c r="R2950" s="0" t="n">
        <f aca="false">Q2950+($AG$1*$AH$8)</f>
        <v>81.58324265</v>
      </c>
      <c r="S2950" s="0" t="n">
        <v>1.37272274</v>
      </c>
      <c r="T2950" s="0" t="n">
        <f aca="false">S2950+($AG$1*$AH$9)</f>
        <v>91.37272274</v>
      </c>
      <c r="U2950" s="0" t="n">
        <v>1.46560705</v>
      </c>
      <c r="V2950" s="0" t="n">
        <f aca="false">U2950+($AG$1*$AH$10)</f>
        <v>101.46560705</v>
      </c>
      <c r="W2950" s="0" t="n">
        <v>2.17676497</v>
      </c>
      <c r="X2950" s="0" t="n">
        <f aca="false">W2950+($AG$1*$AH$11)</f>
        <v>112.17676497</v>
      </c>
      <c r="Y2950" s="0" t="n">
        <v>1.86768377</v>
      </c>
      <c r="Z2950" s="0" t="n">
        <f aca="false">Y2950+($AG$1*$AH$12)</f>
        <v>121.86768377</v>
      </c>
      <c r="AA2950" s="0" t="n">
        <v>1.32758224</v>
      </c>
      <c r="AB2950" s="0" t="n">
        <f aca="false">AA2950+($AG$1*$AH$13)</f>
        <v>131.32758224</v>
      </c>
      <c r="AC2950" s="0" t="n">
        <v>1.25667465</v>
      </c>
      <c r="AD2950" s="0" t="n">
        <f aca="false">AC2950+($AG$1*$AH$14)</f>
        <v>141.25667465</v>
      </c>
      <c r="AE2950" s="0" t="n">
        <v>0.232957944</v>
      </c>
      <c r="AF2950" s="0" t="n">
        <f aca="false">AE2950+($AG$1*$AH$15)</f>
        <v>150.232957944</v>
      </c>
    </row>
    <row r="2951" customFormat="false" ht="15" hidden="false" customHeight="false" outlineLevel="0" collapsed="false">
      <c r="A2951" s="0" t="n">
        <v>11.7311563</v>
      </c>
      <c r="B2951" s="0" t="n">
        <v>1.32351935</v>
      </c>
      <c r="C2951" s="0" t="n">
        <v>1.40408731</v>
      </c>
      <c r="D2951" s="0" t="n">
        <f aca="false">C2951+($AG$1*$AH$1)</f>
        <v>11.40408731</v>
      </c>
      <c r="E2951" s="0" t="n">
        <v>1.36006856</v>
      </c>
      <c r="F2951" s="0" t="n">
        <f aca="false">E2951+($AG$1*$AH$2)</f>
        <v>21.36006856</v>
      </c>
      <c r="G2951" s="0" t="n">
        <v>1.37692153</v>
      </c>
      <c r="H2951" s="0" t="n">
        <f aca="false">G2951+($AG$1*$AH$3)</f>
        <v>31.37692153</v>
      </c>
      <c r="I2951" s="0" t="n">
        <v>1.31523252</v>
      </c>
      <c r="J2951" s="0" t="n">
        <f aca="false">I2951+($AG$1*$AH$4)</f>
        <v>41.31523252</v>
      </c>
      <c r="K2951" s="0" t="n">
        <v>1.34136558</v>
      </c>
      <c r="L2951" s="0" t="n">
        <f aca="false">K2951+($AG$1*$AH$5)</f>
        <v>51.34136558</v>
      </c>
      <c r="M2951" s="0" t="n">
        <v>1.3587656</v>
      </c>
      <c r="N2951" s="0" t="n">
        <f aca="false">M2951+($AH$6*$AG$1)</f>
        <v>61.3587656</v>
      </c>
      <c r="O2951" s="0" t="n">
        <v>1.32939446</v>
      </c>
      <c r="P2951" s="0" t="n">
        <f aca="false">O2951+($AG$1*$AH$7)</f>
        <v>71.32939446</v>
      </c>
      <c r="Q2951" s="0" t="n">
        <v>1.57072437</v>
      </c>
      <c r="R2951" s="0" t="n">
        <f aca="false">Q2951+($AG$1*$AH$8)</f>
        <v>81.57072437</v>
      </c>
      <c r="S2951" s="0" t="n">
        <v>1.40097666</v>
      </c>
      <c r="T2951" s="0" t="n">
        <f aca="false">S2951+($AG$1*$AH$9)</f>
        <v>91.40097666</v>
      </c>
      <c r="U2951" s="0" t="n">
        <v>1.5605185</v>
      </c>
      <c r="V2951" s="0" t="n">
        <f aca="false">U2951+($AG$1*$AH$10)</f>
        <v>101.5605185</v>
      </c>
      <c r="W2951" s="0" t="n">
        <v>2.25300503</v>
      </c>
      <c r="X2951" s="0" t="n">
        <f aca="false">W2951+($AG$1*$AH$11)</f>
        <v>112.25300503</v>
      </c>
      <c r="Y2951" s="0" t="n">
        <v>1.73669255</v>
      </c>
      <c r="Z2951" s="0" t="n">
        <f aca="false">Y2951+($AG$1*$AH$12)</f>
        <v>121.73669255</v>
      </c>
      <c r="AA2951" s="0" t="n">
        <v>1.26557076</v>
      </c>
      <c r="AB2951" s="0" t="n">
        <f aca="false">AA2951+($AG$1*$AH$13)</f>
        <v>131.26557076</v>
      </c>
      <c r="AC2951" s="0" t="n">
        <v>1.24551141</v>
      </c>
      <c r="AD2951" s="0" t="n">
        <f aca="false">AC2951+($AG$1*$AH$14)</f>
        <v>141.24551141</v>
      </c>
      <c r="AE2951" s="0" t="n">
        <v>0.235413224</v>
      </c>
      <c r="AF2951" s="0" t="n">
        <f aca="false">AE2951+($AG$1*$AH$15)</f>
        <v>150.235413224</v>
      </c>
    </row>
    <row r="2952" customFormat="false" ht="15" hidden="false" customHeight="false" outlineLevel="0" collapsed="false">
      <c r="A2952" s="0" t="n">
        <v>11.7381954</v>
      </c>
      <c r="B2952" s="0" t="n">
        <v>1.41178727</v>
      </c>
      <c r="C2952" s="0" t="n">
        <v>1.37231481</v>
      </c>
      <c r="D2952" s="0" t="n">
        <f aca="false">C2952+($AG$1*$AH$1)</f>
        <v>11.37231481</v>
      </c>
      <c r="E2952" s="0" t="n">
        <v>1.29297256</v>
      </c>
      <c r="F2952" s="0" t="n">
        <f aca="false">E2952+($AG$1*$AH$2)</f>
        <v>21.29297256</v>
      </c>
      <c r="G2952" s="0" t="n">
        <v>1.30422688</v>
      </c>
      <c r="H2952" s="0" t="n">
        <f aca="false">G2952+($AG$1*$AH$3)</f>
        <v>31.30422688</v>
      </c>
      <c r="I2952" s="0" t="n">
        <v>1.31382346</v>
      </c>
      <c r="J2952" s="0" t="n">
        <f aca="false">I2952+($AG$1*$AH$4)</f>
        <v>41.31382346</v>
      </c>
      <c r="K2952" s="0" t="n">
        <v>1.34079218</v>
      </c>
      <c r="L2952" s="0" t="n">
        <f aca="false">K2952+($AG$1*$AH$5)</f>
        <v>51.34079218</v>
      </c>
      <c r="M2952" s="0" t="n">
        <v>1.28035903</v>
      </c>
      <c r="N2952" s="0" t="n">
        <f aca="false">M2952+($AH$6*$AG$1)</f>
        <v>61.28035903</v>
      </c>
      <c r="O2952" s="0" t="n">
        <v>1.303684</v>
      </c>
      <c r="P2952" s="0" t="n">
        <f aca="false">O2952+($AG$1*$AH$7)</f>
        <v>71.303684</v>
      </c>
      <c r="Q2952" s="0" t="n">
        <v>1.55521023</v>
      </c>
      <c r="R2952" s="0" t="n">
        <f aca="false">Q2952+($AG$1*$AH$8)</f>
        <v>81.55521023</v>
      </c>
      <c r="S2952" s="0" t="n">
        <v>1.44537008</v>
      </c>
      <c r="T2952" s="0" t="n">
        <f aca="false">S2952+($AG$1*$AH$9)</f>
        <v>91.44537008</v>
      </c>
      <c r="U2952" s="0" t="n">
        <v>1.70125151</v>
      </c>
      <c r="V2952" s="0" t="n">
        <f aca="false">U2952+($AG$1*$AH$10)</f>
        <v>101.70125151</v>
      </c>
      <c r="W2952" s="0" t="n">
        <v>2.15555739</v>
      </c>
      <c r="X2952" s="0" t="n">
        <f aca="false">W2952+($AG$1*$AH$11)</f>
        <v>112.15555739</v>
      </c>
      <c r="Y2952" s="0" t="n">
        <v>1.59411597</v>
      </c>
      <c r="Z2952" s="0" t="n">
        <f aca="false">Y2952+($AG$1*$AH$12)</f>
        <v>121.59411597</v>
      </c>
      <c r="AA2952" s="0" t="n">
        <v>1.30569899</v>
      </c>
      <c r="AB2952" s="0" t="n">
        <f aca="false">AA2952+($AG$1*$AH$13)</f>
        <v>131.30569899</v>
      </c>
      <c r="AC2952" s="0" t="n">
        <v>1.23707712</v>
      </c>
      <c r="AD2952" s="0" t="n">
        <f aca="false">AC2952+($AG$1*$AH$14)</f>
        <v>141.23707712</v>
      </c>
      <c r="AE2952" s="0" t="n">
        <v>0.224942282</v>
      </c>
      <c r="AF2952" s="0" t="n">
        <f aca="false">AE2952+($AG$1*$AH$15)</f>
        <v>150.224942282</v>
      </c>
    </row>
    <row r="2953" customFormat="false" ht="15" hidden="false" customHeight="false" outlineLevel="0" collapsed="false">
      <c r="A2953" s="0" t="n">
        <v>11.7452383</v>
      </c>
      <c r="B2953" s="0" t="n">
        <v>1.41507411</v>
      </c>
      <c r="C2953" s="0" t="n">
        <v>1.34868717</v>
      </c>
      <c r="D2953" s="0" t="n">
        <f aca="false">C2953+($AG$1*$AH$1)</f>
        <v>11.34868717</v>
      </c>
      <c r="E2953" s="0" t="n">
        <v>1.2816385</v>
      </c>
      <c r="F2953" s="0" t="n">
        <f aca="false">E2953+($AG$1*$AH$2)</f>
        <v>21.2816385</v>
      </c>
      <c r="G2953" s="0" t="n">
        <v>1.26621485</v>
      </c>
      <c r="H2953" s="0" t="n">
        <f aca="false">G2953+($AG$1*$AH$3)</f>
        <v>31.26621485</v>
      </c>
      <c r="I2953" s="0" t="n">
        <v>1.30334806</v>
      </c>
      <c r="J2953" s="0" t="n">
        <f aca="false">I2953+($AG$1*$AH$4)</f>
        <v>41.30334806</v>
      </c>
      <c r="K2953" s="0" t="n">
        <v>1.30601287</v>
      </c>
      <c r="L2953" s="0" t="n">
        <f aca="false">K2953+($AG$1*$AH$5)</f>
        <v>51.30601287</v>
      </c>
      <c r="M2953" s="0" t="n">
        <v>1.25924122</v>
      </c>
      <c r="N2953" s="0" t="n">
        <f aca="false">M2953+($AH$6*$AG$1)</f>
        <v>61.25924122</v>
      </c>
      <c r="O2953" s="0" t="n">
        <v>1.36091876</v>
      </c>
      <c r="P2953" s="0" t="n">
        <f aca="false">O2953+($AG$1*$AH$7)</f>
        <v>71.36091876</v>
      </c>
      <c r="Q2953" s="0" t="n">
        <v>1.57898331</v>
      </c>
      <c r="R2953" s="0" t="n">
        <f aca="false">Q2953+($AG$1*$AH$8)</f>
        <v>81.57898331</v>
      </c>
      <c r="S2953" s="0" t="n">
        <v>1.36994326</v>
      </c>
      <c r="T2953" s="0" t="n">
        <f aca="false">S2953+($AG$1*$AH$9)</f>
        <v>91.36994326</v>
      </c>
      <c r="U2953" s="0" t="n">
        <v>1.9307723</v>
      </c>
      <c r="V2953" s="0" t="n">
        <f aca="false">U2953+($AG$1*$AH$10)</f>
        <v>101.9307723</v>
      </c>
      <c r="W2953" s="0" t="n">
        <v>2.0962193</v>
      </c>
      <c r="X2953" s="0" t="n">
        <f aca="false">W2953+($AG$1*$AH$11)</f>
        <v>112.0962193</v>
      </c>
      <c r="Y2953" s="0" t="n">
        <v>1.55006397</v>
      </c>
      <c r="Z2953" s="0" t="n">
        <f aca="false">Y2953+($AG$1*$AH$12)</f>
        <v>121.55006397</v>
      </c>
      <c r="AA2953" s="0" t="n">
        <v>1.38711631</v>
      </c>
      <c r="AB2953" s="0" t="n">
        <f aca="false">AA2953+($AG$1*$AH$13)</f>
        <v>131.38711631</v>
      </c>
      <c r="AC2953" s="0" t="n">
        <v>1.23771715</v>
      </c>
      <c r="AD2953" s="0" t="n">
        <f aca="false">AC2953+($AG$1*$AH$14)</f>
        <v>141.23771715</v>
      </c>
      <c r="AE2953" s="0" t="n">
        <v>0.203821689</v>
      </c>
      <c r="AF2953" s="0" t="n">
        <f aca="false">AE2953+($AG$1*$AH$15)</f>
        <v>150.203821689</v>
      </c>
    </row>
    <row r="2954" customFormat="false" ht="15" hidden="false" customHeight="false" outlineLevel="0" collapsed="false">
      <c r="A2954" s="0" t="n">
        <v>11.752285</v>
      </c>
      <c r="B2954" s="0" t="n">
        <v>1.36638665</v>
      </c>
      <c r="C2954" s="0" t="n">
        <v>1.35879958</v>
      </c>
      <c r="D2954" s="0" t="n">
        <f aca="false">C2954+($AG$1*$AH$1)</f>
        <v>11.35879958</v>
      </c>
      <c r="E2954" s="0" t="n">
        <v>1.350582</v>
      </c>
      <c r="F2954" s="0" t="n">
        <f aca="false">E2954+($AG$1*$AH$2)</f>
        <v>21.350582</v>
      </c>
      <c r="G2954" s="0" t="n">
        <v>1.28018808</v>
      </c>
      <c r="H2954" s="0" t="n">
        <f aca="false">G2954+($AG$1*$AH$3)</f>
        <v>31.28018808</v>
      </c>
      <c r="I2954" s="0" t="n">
        <v>1.3081845</v>
      </c>
      <c r="J2954" s="0" t="n">
        <f aca="false">I2954+($AG$1*$AH$4)</f>
        <v>41.3081845</v>
      </c>
      <c r="K2954" s="0" t="n">
        <v>1.30268085</v>
      </c>
      <c r="L2954" s="0" t="n">
        <f aca="false">K2954+($AG$1*$AH$5)</f>
        <v>51.30268085</v>
      </c>
      <c r="M2954" s="0" t="n">
        <v>1.32620716</v>
      </c>
      <c r="N2954" s="0" t="n">
        <f aca="false">M2954+($AH$6*$AG$1)</f>
        <v>61.32620716</v>
      </c>
      <c r="O2954" s="0" t="n">
        <v>1.38827956</v>
      </c>
      <c r="P2954" s="0" t="n">
        <f aca="false">O2954+($AG$1*$AH$7)</f>
        <v>71.38827956</v>
      </c>
      <c r="Q2954" s="0" t="n">
        <v>1.5594703</v>
      </c>
      <c r="R2954" s="0" t="n">
        <f aca="false">Q2954+($AG$1*$AH$8)</f>
        <v>81.5594703</v>
      </c>
      <c r="S2954" s="0" t="n">
        <v>1.35583365</v>
      </c>
      <c r="T2954" s="0" t="n">
        <f aca="false">S2954+($AG$1*$AH$9)</f>
        <v>91.35583365</v>
      </c>
      <c r="U2954" s="0" t="n">
        <v>2.11011648</v>
      </c>
      <c r="V2954" s="0" t="n">
        <f aca="false">U2954+($AG$1*$AH$10)</f>
        <v>102.11011648</v>
      </c>
      <c r="W2954" s="0" t="n">
        <v>2.03113031</v>
      </c>
      <c r="X2954" s="0" t="n">
        <f aca="false">W2954+($AG$1*$AH$11)</f>
        <v>112.03113031</v>
      </c>
      <c r="Y2954" s="0" t="n">
        <v>1.46478593</v>
      </c>
      <c r="Z2954" s="0" t="n">
        <f aca="false">Y2954+($AG$1*$AH$12)</f>
        <v>121.46478593</v>
      </c>
      <c r="AA2954" s="0" t="n">
        <v>1.38300693</v>
      </c>
      <c r="AB2954" s="0" t="n">
        <f aca="false">AA2954+($AG$1*$AH$13)</f>
        <v>131.38300693</v>
      </c>
      <c r="AC2954" s="0" t="n">
        <v>1.24207473</v>
      </c>
      <c r="AD2954" s="0" t="n">
        <f aca="false">AC2954+($AG$1*$AH$14)</f>
        <v>141.24207473</v>
      </c>
      <c r="AE2954" s="0" t="n">
        <v>0.190263823</v>
      </c>
      <c r="AF2954" s="0" t="n">
        <f aca="false">AE2954+($AG$1*$AH$15)</f>
        <v>150.190263823</v>
      </c>
    </row>
    <row r="2955" customFormat="false" ht="15" hidden="false" customHeight="false" outlineLevel="0" collapsed="false">
      <c r="A2955" s="0" t="n">
        <v>11.7593374</v>
      </c>
      <c r="B2955" s="0" t="n">
        <v>1.32167971</v>
      </c>
      <c r="C2955" s="0" t="n">
        <v>1.32451808</v>
      </c>
      <c r="D2955" s="0" t="n">
        <f aca="false">C2955+($AG$1*$AH$1)</f>
        <v>11.32451808</v>
      </c>
      <c r="E2955" s="0" t="n">
        <v>1.33275652</v>
      </c>
      <c r="F2955" s="0" t="n">
        <f aca="false">E2955+($AG$1*$AH$2)</f>
        <v>21.33275652</v>
      </c>
      <c r="G2955" s="0" t="n">
        <v>1.34083414</v>
      </c>
      <c r="H2955" s="0" t="n">
        <f aca="false">G2955+($AG$1*$AH$3)</f>
        <v>31.34083414</v>
      </c>
      <c r="I2955" s="0" t="n">
        <v>1.33721149</v>
      </c>
      <c r="J2955" s="0" t="n">
        <f aca="false">I2955+($AG$1*$AH$4)</f>
        <v>41.33721149</v>
      </c>
      <c r="K2955" s="0" t="n">
        <v>1.31394351</v>
      </c>
      <c r="L2955" s="0" t="n">
        <f aca="false">K2955+($AG$1*$AH$5)</f>
        <v>51.31394351</v>
      </c>
      <c r="M2955" s="0" t="n">
        <v>1.34590435</v>
      </c>
      <c r="N2955" s="0" t="n">
        <f aca="false">M2955+($AH$6*$AG$1)</f>
        <v>61.34590435</v>
      </c>
      <c r="O2955" s="0" t="n">
        <v>1.36802399</v>
      </c>
      <c r="P2955" s="0" t="n">
        <f aca="false">O2955+($AG$1*$AH$7)</f>
        <v>71.36802399</v>
      </c>
      <c r="Q2955" s="0" t="n">
        <v>1.62155139</v>
      </c>
      <c r="R2955" s="0" t="n">
        <f aca="false">Q2955+($AG$1*$AH$8)</f>
        <v>81.62155139</v>
      </c>
      <c r="S2955" s="0" t="n">
        <v>1.41205657</v>
      </c>
      <c r="T2955" s="0" t="n">
        <f aca="false">S2955+($AG$1*$AH$9)</f>
        <v>91.41205657</v>
      </c>
      <c r="U2955" s="0" t="n">
        <v>2.18771386</v>
      </c>
      <c r="V2955" s="0" t="n">
        <f aca="false">U2955+($AG$1*$AH$10)</f>
        <v>102.18771386</v>
      </c>
      <c r="W2955" s="0" t="n">
        <v>1.96213138</v>
      </c>
      <c r="X2955" s="0" t="n">
        <f aca="false">W2955+($AG$1*$AH$11)</f>
        <v>111.96213138</v>
      </c>
      <c r="Y2955" s="0" t="n">
        <v>1.42177892</v>
      </c>
      <c r="Z2955" s="0" t="n">
        <f aca="false">Y2955+($AG$1*$AH$12)</f>
        <v>121.42177892</v>
      </c>
      <c r="AA2955" s="0" t="n">
        <v>1.32470345</v>
      </c>
      <c r="AB2955" s="0" t="n">
        <f aca="false">AA2955+($AG$1*$AH$13)</f>
        <v>131.32470345</v>
      </c>
      <c r="AC2955" s="0" t="n">
        <v>1.1915313</v>
      </c>
      <c r="AD2955" s="0" t="n">
        <f aca="false">AC2955+($AG$1*$AH$14)</f>
        <v>141.1915313</v>
      </c>
      <c r="AE2955" s="0" t="n">
        <v>0.211942703</v>
      </c>
      <c r="AF2955" s="0" t="n">
        <f aca="false">AE2955+($AG$1*$AH$15)</f>
        <v>150.211942703</v>
      </c>
    </row>
    <row r="2956" customFormat="false" ht="15" hidden="false" customHeight="false" outlineLevel="0" collapsed="false">
      <c r="A2956" s="0" t="n">
        <v>11.7663927</v>
      </c>
      <c r="B2956" s="0" t="n">
        <v>1.29748106</v>
      </c>
      <c r="C2956" s="0" t="n">
        <v>1.36324561</v>
      </c>
      <c r="D2956" s="0" t="n">
        <f aca="false">C2956+($AG$1*$AH$1)</f>
        <v>11.36324561</v>
      </c>
      <c r="E2956" s="0" t="n">
        <v>1.29298794</v>
      </c>
      <c r="F2956" s="0" t="n">
        <f aca="false">E2956+($AG$1*$AH$2)</f>
        <v>21.29298794</v>
      </c>
      <c r="G2956" s="0" t="n">
        <v>1.39544308</v>
      </c>
      <c r="H2956" s="0" t="n">
        <f aca="false">G2956+($AG$1*$AH$3)</f>
        <v>31.39544308</v>
      </c>
      <c r="I2956" s="0" t="n">
        <v>1.35780168</v>
      </c>
      <c r="J2956" s="0" t="n">
        <f aca="false">I2956+($AG$1*$AH$4)</f>
        <v>41.35780168</v>
      </c>
      <c r="K2956" s="0" t="n">
        <v>1.31434655</v>
      </c>
      <c r="L2956" s="0" t="n">
        <f aca="false">K2956+($AG$1*$AH$5)</f>
        <v>51.31434655</v>
      </c>
      <c r="M2956" s="0" t="n">
        <v>1.38071048</v>
      </c>
      <c r="N2956" s="0" t="n">
        <f aca="false">M2956+($AH$6*$AG$1)</f>
        <v>61.38071048</v>
      </c>
      <c r="O2956" s="0" t="n">
        <v>1.36345184</v>
      </c>
      <c r="P2956" s="0" t="n">
        <f aca="false">O2956+($AG$1*$AH$7)</f>
        <v>71.36345184</v>
      </c>
      <c r="Q2956" s="0" t="n">
        <v>1.55748284</v>
      </c>
      <c r="R2956" s="0" t="n">
        <f aca="false">Q2956+($AG$1*$AH$8)</f>
        <v>81.55748284</v>
      </c>
      <c r="S2956" s="0" t="n">
        <v>1.52935052</v>
      </c>
      <c r="T2956" s="0" t="n">
        <f aca="false">S2956+($AG$1*$AH$9)</f>
        <v>91.52935052</v>
      </c>
      <c r="U2956" s="0" t="n">
        <v>2.19593072</v>
      </c>
      <c r="V2956" s="0" t="n">
        <f aca="false">U2956+($AG$1*$AH$10)</f>
        <v>102.19593072</v>
      </c>
      <c r="W2956" s="0" t="n">
        <v>1.83387017</v>
      </c>
      <c r="X2956" s="0" t="n">
        <f aca="false">W2956+($AG$1*$AH$11)</f>
        <v>111.83387017</v>
      </c>
      <c r="Y2956" s="0" t="n">
        <v>1.39966524</v>
      </c>
      <c r="Z2956" s="0" t="n">
        <f aca="false">Y2956+($AG$1*$AH$12)</f>
        <v>121.39966524</v>
      </c>
      <c r="AA2956" s="0" t="n">
        <v>1.29939306</v>
      </c>
      <c r="AB2956" s="0" t="n">
        <f aca="false">AA2956+($AG$1*$AH$13)</f>
        <v>131.29939306</v>
      </c>
      <c r="AC2956" s="0" t="n">
        <v>1.1891098</v>
      </c>
      <c r="AD2956" s="0" t="n">
        <f aca="false">AC2956+($AG$1*$AH$14)</f>
        <v>141.1891098</v>
      </c>
      <c r="AE2956" s="0" t="n">
        <v>0.218939155</v>
      </c>
      <c r="AF2956" s="0" t="n">
        <f aca="false">AE2956+($AG$1*$AH$15)</f>
        <v>150.218939155</v>
      </c>
    </row>
    <row r="2957" customFormat="false" ht="15" hidden="false" customHeight="false" outlineLevel="0" collapsed="false">
      <c r="A2957" s="0" t="n">
        <v>11.7734528</v>
      </c>
      <c r="B2957" s="0" t="n">
        <v>1.32312751</v>
      </c>
      <c r="C2957" s="0" t="n">
        <v>1.37365091</v>
      </c>
      <c r="D2957" s="0" t="n">
        <f aca="false">C2957+($AG$1*$AH$1)</f>
        <v>11.37365091</v>
      </c>
      <c r="E2957" s="0" t="n">
        <v>1.30981648</v>
      </c>
      <c r="F2957" s="0" t="n">
        <f aca="false">E2957+($AG$1*$AH$2)</f>
        <v>21.30981648</v>
      </c>
      <c r="G2957" s="0" t="n">
        <v>1.35330057</v>
      </c>
      <c r="H2957" s="0" t="n">
        <f aca="false">G2957+($AG$1*$AH$3)</f>
        <v>31.35330057</v>
      </c>
      <c r="I2957" s="0" t="n">
        <v>1.30708086</v>
      </c>
      <c r="J2957" s="0" t="n">
        <f aca="false">I2957+($AG$1*$AH$4)</f>
        <v>41.30708086</v>
      </c>
      <c r="K2957" s="0" t="n">
        <v>1.30515707</v>
      </c>
      <c r="L2957" s="0" t="n">
        <f aca="false">K2957+($AG$1*$AH$5)</f>
        <v>51.30515707</v>
      </c>
      <c r="M2957" s="0" t="n">
        <v>1.41140068</v>
      </c>
      <c r="N2957" s="0" t="n">
        <f aca="false">M2957+($AH$6*$AG$1)</f>
        <v>61.41140068</v>
      </c>
      <c r="O2957" s="0" t="n">
        <v>1.31848133</v>
      </c>
      <c r="P2957" s="0" t="n">
        <f aca="false">O2957+($AG$1*$AH$7)</f>
        <v>71.31848133</v>
      </c>
      <c r="Q2957" s="0" t="n">
        <v>1.62140524</v>
      </c>
      <c r="R2957" s="0" t="n">
        <f aca="false">Q2957+($AG$1*$AH$8)</f>
        <v>81.62140524</v>
      </c>
      <c r="S2957" s="0" t="n">
        <v>1.75530815</v>
      </c>
      <c r="T2957" s="0" t="n">
        <f aca="false">S2957+($AG$1*$AH$9)</f>
        <v>91.75530815</v>
      </c>
      <c r="U2957" s="0" t="n">
        <v>2.20463324</v>
      </c>
      <c r="V2957" s="0" t="n">
        <f aca="false">U2957+($AG$1*$AH$10)</f>
        <v>102.20463324</v>
      </c>
      <c r="W2957" s="0" t="n">
        <v>1.69686222</v>
      </c>
      <c r="X2957" s="0" t="n">
        <f aca="false">W2957+($AG$1*$AH$11)</f>
        <v>111.69686222</v>
      </c>
      <c r="Y2957" s="0" t="n">
        <v>1.34924519</v>
      </c>
      <c r="Z2957" s="0" t="n">
        <f aca="false">Y2957+($AG$1*$AH$12)</f>
        <v>121.34924519</v>
      </c>
      <c r="AA2957" s="0" t="n">
        <v>1.31529808</v>
      </c>
      <c r="AB2957" s="0" t="n">
        <f aca="false">AA2957+($AG$1*$AH$13)</f>
        <v>131.31529808</v>
      </c>
      <c r="AC2957" s="0" t="n">
        <v>1.21895921</v>
      </c>
      <c r="AD2957" s="0" t="n">
        <f aca="false">AC2957+($AG$1*$AH$14)</f>
        <v>141.21895921</v>
      </c>
      <c r="AE2957" s="0" t="n">
        <v>0.217436776</v>
      </c>
      <c r="AF2957" s="0" t="n">
        <f aca="false">AE2957+($AG$1*$AH$15)</f>
        <v>150.217436776</v>
      </c>
    </row>
    <row r="2958" customFormat="false" ht="15" hidden="false" customHeight="false" outlineLevel="0" collapsed="false">
      <c r="A2958" s="0" t="n">
        <v>11.7805176</v>
      </c>
      <c r="B2958" s="0" t="n">
        <v>1.36359489</v>
      </c>
      <c r="C2958" s="0" t="n">
        <v>1.33842373</v>
      </c>
      <c r="D2958" s="0" t="n">
        <f aca="false">C2958+($AG$1*$AH$1)</f>
        <v>11.33842373</v>
      </c>
      <c r="E2958" s="0" t="n">
        <v>1.29860032</v>
      </c>
      <c r="F2958" s="0" t="n">
        <f aca="false">E2958+($AG$1*$AH$2)</f>
        <v>21.29860032</v>
      </c>
      <c r="G2958" s="0" t="n">
        <v>1.23415768</v>
      </c>
      <c r="H2958" s="0" t="n">
        <f aca="false">G2958+($AG$1*$AH$3)</f>
        <v>31.23415768</v>
      </c>
      <c r="I2958" s="0" t="n">
        <v>1.34121525</v>
      </c>
      <c r="J2958" s="0" t="n">
        <f aca="false">I2958+($AG$1*$AH$4)</f>
        <v>41.34121525</v>
      </c>
      <c r="K2958" s="0" t="n">
        <v>1.35997128</v>
      </c>
      <c r="L2958" s="0" t="n">
        <f aca="false">K2958+($AG$1*$AH$5)</f>
        <v>51.35997128</v>
      </c>
      <c r="M2958" s="0" t="n">
        <v>1.41864014</v>
      </c>
      <c r="N2958" s="0" t="n">
        <f aca="false">M2958+($AH$6*$AG$1)</f>
        <v>61.41864014</v>
      </c>
      <c r="O2958" s="0" t="n">
        <v>1.32882774</v>
      </c>
      <c r="P2958" s="0" t="n">
        <f aca="false">O2958+($AG$1*$AH$7)</f>
        <v>71.32882774</v>
      </c>
      <c r="Q2958" s="0" t="n">
        <v>1.7145822</v>
      </c>
      <c r="R2958" s="0" t="n">
        <f aca="false">Q2958+($AG$1*$AH$8)</f>
        <v>81.7145822</v>
      </c>
      <c r="S2958" s="0" t="n">
        <v>1.97766447</v>
      </c>
      <c r="T2958" s="0" t="n">
        <f aca="false">S2958+($AG$1*$AH$9)</f>
        <v>91.97766447</v>
      </c>
      <c r="U2958" s="0" t="n">
        <v>2.15606093</v>
      </c>
      <c r="V2958" s="0" t="n">
        <f aca="false">U2958+($AG$1*$AH$10)</f>
        <v>102.15606093</v>
      </c>
      <c r="W2958" s="0" t="n">
        <v>1.55424297</v>
      </c>
      <c r="X2958" s="0" t="n">
        <f aca="false">W2958+($AG$1*$AH$11)</f>
        <v>111.55424297</v>
      </c>
      <c r="Y2958" s="0" t="n">
        <v>1.2864722</v>
      </c>
      <c r="Z2958" s="0" t="n">
        <f aca="false">Y2958+($AG$1*$AH$12)</f>
        <v>121.2864722</v>
      </c>
      <c r="AA2958" s="0" t="n">
        <v>1.22060096</v>
      </c>
      <c r="AB2958" s="0" t="n">
        <f aca="false">AA2958+($AG$1*$AH$13)</f>
        <v>131.22060096</v>
      </c>
      <c r="AC2958" s="0" t="n">
        <v>1.20142925</v>
      </c>
      <c r="AD2958" s="0" t="n">
        <f aca="false">AC2958+($AG$1*$AH$14)</f>
        <v>141.20142925</v>
      </c>
      <c r="AE2958" s="0" t="n">
        <v>0.200169027</v>
      </c>
      <c r="AF2958" s="0" t="n">
        <f aca="false">AE2958+($AG$1*$AH$15)</f>
        <v>150.200169027</v>
      </c>
    </row>
    <row r="2959" customFormat="false" ht="15" hidden="false" customHeight="false" outlineLevel="0" collapsed="false">
      <c r="A2959" s="0" t="n">
        <v>11.7875853</v>
      </c>
      <c r="B2959" s="0" t="n">
        <v>1.31098998</v>
      </c>
      <c r="C2959" s="0" t="n">
        <v>1.29749036</v>
      </c>
      <c r="D2959" s="0" t="n">
        <f aca="false">C2959+($AG$1*$AH$1)</f>
        <v>11.29749036</v>
      </c>
      <c r="E2959" s="0" t="n">
        <v>1.27178144</v>
      </c>
      <c r="F2959" s="0" t="n">
        <f aca="false">E2959+($AG$1*$AH$2)</f>
        <v>21.27178144</v>
      </c>
      <c r="G2959" s="0" t="n">
        <v>1.23324049</v>
      </c>
      <c r="H2959" s="0" t="n">
        <f aca="false">G2959+($AG$1*$AH$3)</f>
        <v>31.23324049</v>
      </c>
      <c r="I2959" s="0" t="n">
        <v>1.39103568</v>
      </c>
      <c r="J2959" s="0" t="n">
        <f aca="false">I2959+($AG$1*$AH$4)</f>
        <v>41.39103568</v>
      </c>
      <c r="K2959" s="0" t="n">
        <v>1.27743888</v>
      </c>
      <c r="L2959" s="0" t="n">
        <f aca="false">K2959+($AG$1*$AH$5)</f>
        <v>51.27743888</v>
      </c>
      <c r="M2959" s="0" t="n">
        <v>1.4335568</v>
      </c>
      <c r="N2959" s="0" t="n">
        <f aca="false">M2959+($AH$6*$AG$1)</f>
        <v>61.4335568</v>
      </c>
      <c r="O2959" s="0" t="n">
        <v>1.37547517</v>
      </c>
      <c r="P2959" s="0" t="n">
        <f aca="false">O2959+($AG$1*$AH$7)</f>
        <v>71.37547517</v>
      </c>
      <c r="Q2959" s="0" t="n">
        <v>1.78755152</v>
      </c>
      <c r="R2959" s="0" t="n">
        <f aca="false">Q2959+($AG$1*$AH$8)</f>
        <v>81.78755152</v>
      </c>
      <c r="S2959" s="0" t="n">
        <v>2.05997491</v>
      </c>
      <c r="T2959" s="0" t="n">
        <f aca="false">S2959+($AG$1*$AH$9)</f>
        <v>92.05997491</v>
      </c>
      <c r="U2959" s="0" t="n">
        <v>2.08720064</v>
      </c>
      <c r="V2959" s="0" t="n">
        <f aca="false">U2959+($AG$1*$AH$10)</f>
        <v>102.08720064</v>
      </c>
      <c r="W2959" s="0" t="n">
        <v>1.56068289</v>
      </c>
      <c r="X2959" s="0" t="n">
        <f aca="false">W2959+($AG$1*$AH$11)</f>
        <v>111.56068289</v>
      </c>
      <c r="Y2959" s="0" t="n">
        <v>1.26162255</v>
      </c>
      <c r="Z2959" s="0" t="n">
        <f aca="false">Y2959+($AG$1*$AH$12)</f>
        <v>121.26162255</v>
      </c>
      <c r="AA2959" s="0" t="n">
        <v>1.15041494</v>
      </c>
      <c r="AB2959" s="0" t="n">
        <f aca="false">AA2959+($AG$1*$AH$13)</f>
        <v>131.15041494</v>
      </c>
      <c r="AC2959" s="0" t="n">
        <v>1.19119191</v>
      </c>
      <c r="AD2959" s="0" t="n">
        <f aca="false">AC2959+($AG$1*$AH$14)</f>
        <v>141.19119191</v>
      </c>
      <c r="AE2959" s="0" t="n">
        <v>0.216507301</v>
      </c>
      <c r="AF2959" s="0" t="n">
        <f aca="false">AE2959+($AG$1*$AH$15)</f>
        <v>150.216507301</v>
      </c>
    </row>
    <row r="2960" customFormat="false" ht="15" hidden="false" customHeight="false" outlineLevel="0" collapsed="false">
      <c r="A2960" s="0" t="n">
        <v>11.7946568</v>
      </c>
      <c r="B2960" s="0" t="n">
        <v>1.32083309</v>
      </c>
      <c r="C2960" s="0" t="n">
        <v>1.31683183</v>
      </c>
      <c r="D2960" s="0" t="n">
        <f aca="false">C2960+($AG$1*$AH$1)</f>
        <v>11.31683183</v>
      </c>
      <c r="E2960" s="0" t="n">
        <v>1.30336046</v>
      </c>
      <c r="F2960" s="0" t="n">
        <f aca="false">E2960+($AG$1*$AH$2)</f>
        <v>21.30336046</v>
      </c>
      <c r="G2960" s="0" t="n">
        <v>1.30481613</v>
      </c>
      <c r="H2960" s="0" t="n">
        <f aca="false">G2960+($AG$1*$AH$3)</f>
        <v>31.30481613</v>
      </c>
      <c r="I2960" s="0" t="n">
        <v>1.37429428</v>
      </c>
      <c r="J2960" s="0" t="n">
        <f aca="false">I2960+($AG$1*$AH$4)</f>
        <v>41.37429428</v>
      </c>
      <c r="K2960" s="0" t="n">
        <v>1.28540587</v>
      </c>
      <c r="L2960" s="0" t="n">
        <f aca="false">K2960+($AG$1*$AH$5)</f>
        <v>51.28540587</v>
      </c>
      <c r="M2960" s="0" t="n">
        <v>1.36314189</v>
      </c>
      <c r="N2960" s="0" t="n">
        <f aca="false">M2960+($AH$6*$AG$1)</f>
        <v>61.36314189</v>
      </c>
      <c r="O2960" s="0" t="n">
        <v>1.33946776</v>
      </c>
      <c r="P2960" s="0" t="n">
        <f aca="false">O2960+($AG$1*$AH$7)</f>
        <v>71.33946776</v>
      </c>
      <c r="Q2960" s="0" t="n">
        <v>1.93107581</v>
      </c>
      <c r="R2960" s="0" t="n">
        <f aca="false">Q2960+($AG$1*$AH$8)</f>
        <v>81.93107581</v>
      </c>
      <c r="S2960" s="0" t="n">
        <v>2.19523072</v>
      </c>
      <c r="T2960" s="0" t="n">
        <f aca="false">S2960+($AG$1*$AH$9)</f>
        <v>92.19523072</v>
      </c>
      <c r="U2960" s="0" t="n">
        <v>1.95439208</v>
      </c>
      <c r="V2960" s="0" t="n">
        <f aca="false">U2960+($AG$1*$AH$10)</f>
        <v>101.95439208</v>
      </c>
      <c r="W2960" s="0" t="n">
        <v>1.54725337</v>
      </c>
      <c r="X2960" s="0" t="n">
        <f aca="false">W2960+($AG$1*$AH$11)</f>
        <v>111.54725337</v>
      </c>
      <c r="Y2960" s="0" t="n">
        <v>1.25480211</v>
      </c>
      <c r="Z2960" s="0" t="n">
        <f aca="false">Y2960+($AG$1*$AH$12)</f>
        <v>121.25480211</v>
      </c>
      <c r="AA2960" s="0" t="n">
        <v>1.15661561</v>
      </c>
      <c r="AB2960" s="0" t="n">
        <f aca="false">AA2960+($AG$1*$AH$13)</f>
        <v>131.15661561</v>
      </c>
      <c r="AC2960" s="0" t="n">
        <v>1.20053053</v>
      </c>
      <c r="AD2960" s="0" t="n">
        <f aca="false">AC2960+($AG$1*$AH$14)</f>
        <v>141.20053053</v>
      </c>
      <c r="AE2960" s="0" t="n">
        <v>0.22818239</v>
      </c>
      <c r="AF2960" s="0" t="n">
        <f aca="false">AE2960+($AG$1*$AH$15)</f>
        <v>150.22818239</v>
      </c>
    </row>
    <row r="2961" customFormat="false" ht="15" hidden="false" customHeight="false" outlineLevel="0" collapsed="false">
      <c r="A2961" s="0" t="n">
        <v>11.801734</v>
      </c>
      <c r="B2961" s="0" t="n">
        <v>1.35648239</v>
      </c>
      <c r="C2961" s="0" t="n">
        <v>1.39545524</v>
      </c>
      <c r="D2961" s="0" t="n">
        <f aca="false">C2961+($AG$1*$AH$1)</f>
        <v>11.39545524</v>
      </c>
      <c r="E2961" s="0" t="n">
        <v>1.374542</v>
      </c>
      <c r="F2961" s="0" t="n">
        <f aca="false">E2961+($AG$1*$AH$2)</f>
        <v>21.374542</v>
      </c>
      <c r="G2961" s="0" t="n">
        <v>1.36220217</v>
      </c>
      <c r="H2961" s="0" t="n">
        <f aca="false">G2961+($AG$1*$AH$3)</f>
        <v>31.36220217</v>
      </c>
      <c r="I2961" s="0" t="n">
        <v>1.36090434</v>
      </c>
      <c r="J2961" s="0" t="n">
        <f aca="false">I2961+($AG$1*$AH$4)</f>
        <v>41.36090434</v>
      </c>
      <c r="K2961" s="0" t="n">
        <v>1.32689977</v>
      </c>
      <c r="L2961" s="0" t="n">
        <f aca="false">K2961+($AG$1*$AH$5)</f>
        <v>51.32689977</v>
      </c>
      <c r="M2961" s="0" t="n">
        <v>1.36074531</v>
      </c>
      <c r="N2961" s="0" t="n">
        <f aca="false">M2961+($AH$6*$AG$1)</f>
        <v>61.36074531</v>
      </c>
      <c r="O2961" s="0" t="n">
        <v>1.36808002</v>
      </c>
      <c r="P2961" s="0" t="n">
        <f aca="false">O2961+($AG$1*$AH$7)</f>
        <v>71.36808002</v>
      </c>
      <c r="Q2961" s="0" t="n">
        <v>2.17421055</v>
      </c>
      <c r="R2961" s="0" t="n">
        <f aca="false">Q2961+($AG$1*$AH$8)</f>
        <v>82.17421055</v>
      </c>
      <c r="S2961" s="0" t="n">
        <v>2.31577897</v>
      </c>
      <c r="T2961" s="0" t="n">
        <f aca="false">S2961+($AG$1*$AH$9)</f>
        <v>92.31577897</v>
      </c>
      <c r="U2961" s="0" t="n">
        <v>1.88787258</v>
      </c>
      <c r="V2961" s="0" t="n">
        <f aca="false">U2961+($AG$1*$AH$10)</f>
        <v>101.88787258</v>
      </c>
      <c r="W2961" s="0" t="n">
        <v>1.44375777</v>
      </c>
      <c r="X2961" s="0" t="n">
        <f aca="false">W2961+($AG$1*$AH$11)</f>
        <v>111.44375777</v>
      </c>
      <c r="Y2961" s="0" t="n">
        <v>1.2762475</v>
      </c>
      <c r="Z2961" s="0" t="n">
        <f aca="false">Y2961+($AG$1*$AH$12)</f>
        <v>121.2762475</v>
      </c>
      <c r="AA2961" s="0" t="n">
        <v>1.15415418</v>
      </c>
      <c r="AB2961" s="0" t="n">
        <f aca="false">AA2961+($AG$1*$AH$13)</f>
        <v>131.15415418</v>
      </c>
      <c r="AC2961" s="0" t="n">
        <v>1.18987727</v>
      </c>
      <c r="AD2961" s="0" t="n">
        <f aca="false">AC2961+($AG$1*$AH$14)</f>
        <v>141.18987727</v>
      </c>
      <c r="AE2961" s="0" t="n">
        <v>0.219160989</v>
      </c>
      <c r="AF2961" s="0" t="n">
        <f aca="false">AE2961+($AG$1*$AH$15)</f>
        <v>150.219160989</v>
      </c>
    </row>
    <row r="2962" customFormat="false" ht="15" hidden="false" customHeight="false" outlineLevel="0" collapsed="false">
      <c r="A2962" s="0" t="n">
        <v>11.808814</v>
      </c>
      <c r="B2962" s="0" t="n">
        <v>1.37827837</v>
      </c>
      <c r="C2962" s="0" t="n">
        <v>1.37886775</v>
      </c>
      <c r="D2962" s="0" t="n">
        <f aca="false">C2962+($AG$1*$AH$1)</f>
        <v>11.37886775</v>
      </c>
      <c r="E2962" s="0" t="n">
        <v>1.3305881</v>
      </c>
      <c r="F2962" s="0" t="n">
        <f aca="false">E2962+($AG$1*$AH$2)</f>
        <v>21.3305881</v>
      </c>
      <c r="G2962" s="0" t="n">
        <v>1.39406908</v>
      </c>
      <c r="H2962" s="0" t="n">
        <f aca="false">G2962+($AG$1*$AH$3)</f>
        <v>31.39406908</v>
      </c>
      <c r="I2962" s="0" t="n">
        <v>1.30353856</v>
      </c>
      <c r="J2962" s="0" t="n">
        <f aca="false">I2962+($AG$1*$AH$4)</f>
        <v>41.30353856</v>
      </c>
      <c r="K2962" s="0" t="n">
        <v>1.36590874</v>
      </c>
      <c r="L2962" s="0" t="n">
        <f aca="false">K2962+($AG$1*$AH$5)</f>
        <v>51.36590874</v>
      </c>
      <c r="M2962" s="0" t="n">
        <v>1.41077077</v>
      </c>
      <c r="N2962" s="0" t="n">
        <f aca="false">M2962+($AH$6*$AG$1)</f>
        <v>61.41077077</v>
      </c>
      <c r="O2962" s="0" t="n">
        <v>1.43423665</v>
      </c>
      <c r="P2962" s="0" t="n">
        <f aca="false">O2962+($AG$1*$AH$7)</f>
        <v>71.43423665</v>
      </c>
      <c r="Q2962" s="0" t="n">
        <v>2.43680906</v>
      </c>
      <c r="R2962" s="0" t="n">
        <f aca="false">Q2962+($AG$1*$AH$8)</f>
        <v>82.43680906</v>
      </c>
      <c r="S2962" s="0" t="n">
        <v>2.30369687</v>
      </c>
      <c r="T2962" s="0" t="n">
        <f aca="false">S2962+($AG$1*$AH$9)</f>
        <v>92.30369687</v>
      </c>
      <c r="U2962" s="0" t="n">
        <v>1.78235722</v>
      </c>
      <c r="V2962" s="0" t="n">
        <f aca="false">U2962+($AG$1*$AH$10)</f>
        <v>101.78235722</v>
      </c>
      <c r="W2962" s="0" t="n">
        <v>1.43910873</v>
      </c>
      <c r="X2962" s="0" t="n">
        <f aca="false">W2962+($AG$1*$AH$11)</f>
        <v>111.43910873</v>
      </c>
      <c r="Y2962" s="0" t="n">
        <v>1.31398344</v>
      </c>
      <c r="Z2962" s="0" t="n">
        <f aca="false">Y2962+($AG$1*$AH$12)</f>
        <v>121.31398344</v>
      </c>
      <c r="AA2962" s="0" t="n">
        <v>1.16518354</v>
      </c>
      <c r="AB2962" s="0" t="n">
        <f aca="false">AA2962+($AG$1*$AH$13)</f>
        <v>131.16518354</v>
      </c>
      <c r="AC2962" s="0" t="n">
        <v>1.19742846</v>
      </c>
      <c r="AD2962" s="0" t="n">
        <f aca="false">AC2962+($AG$1*$AH$14)</f>
        <v>141.19742846</v>
      </c>
      <c r="AE2962" s="0" t="n">
        <v>0.210912511</v>
      </c>
      <c r="AF2962" s="0" t="n">
        <f aca="false">AE2962+($AG$1*$AH$15)</f>
        <v>150.210912511</v>
      </c>
    </row>
    <row r="2963" customFormat="false" ht="15" hidden="false" customHeight="false" outlineLevel="0" collapsed="false">
      <c r="A2963" s="0" t="n">
        <v>11.8159008</v>
      </c>
      <c r="B2963" s="0" t="n">
        <v>1.34510684</v>
      </c>
      <c r="C2963" s="0" t="n">
        <v>1.41358507</v>
      </c>
      <c r="D2963" s="0" t="n">
        <f aca="false">C2963+($AG$1*$AH$1)</f>
        <v>11.41358507</v>
      </c>
      <c r="E2963" s="0" t="n">
        <v>1.36171675</v>
      </c>
      <c r="F2963" s="0" t="n">
        <f aca="false">E2963+($AG$1*$AH$2)</f>
        <v>21.36171675</v>
      </c>
      <c r="G2963" s="0" t="n">
        <v>1.31463397</v>
      </c>
      <c r="H2963" s="0" t="n">
        <f aca="false">G2963+($AG$1*$AH$3)</f>
        <v>31.31463397</v>
      </c>
      <c r="I2963" s="0" t="n">
        <v>1.31839836</v>
      </c>
      <c r="J2963" s="0" t="n">
        <f aca="false">I2963+($AG$1*$AH$4)</f>
        <v>41.31839836</v>
      </c>
      <c r="K2963" s="0" t="n">
        <v>1.40577567</v>
      </c>
      <c r="L2963" s="0" t="n">
        <f aca="false">K2963+($AG$1*$AH$5)</f>
        <v>51.40577567</v>
      </c>
      <c r="M2963" s="0" t="n">
        <v>1.38287842</v>
      </c>
      <c r="N2963" s="0" t="n">
        <f aca="false">M2963+($AH$6*$AG$1)</f>
        <v>61.38287842</v>
      </c>
      <c r="O2963" s="0" t="n">
        <v>1.53002882</v>
      </c>
      <c r="P2963" s="0" t="n">
        <f aca="false">O2963+($AG$1*$AH$7)</f>
        <v>71.53002882</v>
      </c>
      <c r="Q2963" s="0" t="n">
        <v>2.61124158</v>
      </c>
      <c r="R2963" s="0" t="n">
        <f aca="false">Q2963+($AG$1*$AH$8)</f>
        <v>82.61124158</v>
      </c>
      <c r="S2963" s="0" t="n">
        <v>2.28184223</v>
      </c>
      <c r="T2963" s="0" t="n">
        <f aca="false">S2963+($AG$1*$AH$9)</f>
        <v>92.28184223</v>
      </c>
      <c r="U2963" s="0" t="n">
        <v>1.65071642</v>
      </c>
      <c r="V2963" s="0" t="n">
        <f aca="false">U2963+($AG$1*$AH$10)</f>
        <v>101.65071642</v>
      </c>
      <c r="W2963" s="0" t="n">
        <v>1.39014947</v>
      </c>
      <c r="X2963" s="0" t="n">
        <f aca="false">W2963+($AG$1*$AH$11)</f>
        <v>111.39014947</v>
      </c>
      <c r="Y2963" s="0" t="n">
        <v>1.27088511</v>
      </c>
      <c r="Z2963" s="0" t="n">
        <f aca="false">Y2963+($AG$1*$AH$12)</f>
        <v>121.27088511</v>
      </c>
      <c r="AA2963" s="0" t="n">
        <v>1.22629988</v>
      </c>
      <c r="AB2963" s="0" t="n">
        <f aca="false">AA2963+($AG$1*$AH$13)</f>
        <v>131.22629988</v>
      </c>
      <c r="AC2963" s="0" t="n">
        <v>1.16048062</v>
      </c>
      <c r="AD2963" s="0" t="n">
        <f aca="false">AC2963+($AG$1*$AH$14)</f>
        <v>141.16048062</v>
      </c>
      <c r="AE2963" s="0" t="n">
        <v>0.206883863</v>
      </c>
      <c r="AF2963" s="0" t="n">
        <f aca="false">AE2963+($AG$1*$AH$15)</f>
        <v>150.206883863</v>
      </c>
    </row>
    <row r="2964" customFormat="false" ht="15" hidden="false" customHeight="false" outlineLevel="0" collapsed="false">
      <c r="A2964" s="0" t="n">
        <v>11.8229904</v>
      </c>
      <c r="B2964" s="0" t="n">
        <v>1.34789276</v>
      </c>
      <c r="C2964" s="0" t="n">
        <v>1.38081717</v>
      </c>
      <c r="D2964" s="0" t="n">
        <f aca="false">C2964+($AG$1*$AH$1)</f>
        <v>11.38081717</v>
      </c>
      <c r="E2964" s="0" t="n">
        <v>1.30227017</v>
      </c>
      <c r="F2964" s="0" t="n">
        <f aca="false">E2964+($AG$1*$AH$2)</f>
        <v>21.30227017</v>
      </c>
      <c r="G2964" s="0" t="n">
        <v>1.26388252</v>
      </c>
      <c r="H2964" s="0" t="n">
        <f aca="false">G2964+($AG$1*$AH$3)</f>
        <v>31.26388252</v>
      </c>
      <c r="I2964" s="0" t="n">
        <v>1.30466986</v>
      </c>
      <c r="J2964" s="0" t="n">
        <f aca="false">I2964+($AG$1*$AH$4)</f>
        <v>41.30466986</v>
      </c>
      <c r="K2964" s="0" t="n">
        <v>1.43733299</v>
      </c>
      <c r="L2964" s="0" t="n">
        <f aca="false">K2964+($AG$1*$AH$5)</f>
        <v>51.43733299</v>
      </c>
      <c r="M2964" s="0" t="n">
        <v>1.42850387</v>
      </c>
      <c r="N2964" s="0" t="n">
        <f aca="false">M2964+($AH$6*$AG$1)</f>
        <v>61.42850387</v>
      </c>
      <c r="O2964" s="0" t="n">
        <v>1.64577007</v>
      </c>
      <c r="P2964" s="0" t="n">
        <f aca="false">O2964+($AG$1*$AH$7)</f>
        <v>71.64577007</v>
      </c>
      <c r="Q2964" s="0" t="n">
        <v>2.88533115</v>
      </c>
      <c r="R2964" s="0" t="n">
        <f aca="false">Q2964+($AG$1*$AH$8)</f>
        <v>82.88533115</v>
      </c>
      <c r="S2964" s="0" t="n">
        <v>2.13281512</v>
      </c>
      <c r="T2964" s="0" t="n">
        <f aca="false">S2964+($AG$1*$AH$9)</f>
        <v>92.13281512</v>
      </c>
      <c r="U2964" s="0" t="n">
        <v>1.55067801</v>
      </c>
      <c r="V2964" s="0" t="n">
        <f aca="false">U2964+($AG$1*$AH$10)</f>
        <v>101.55067801</v>
      </c>
      <c r="W2964" s="0" t="n">
        <v>1.33875263</v>
      </c>
      <c r="X2964" s="0" t="n">
        <f aca="false">W2964+($AG$1*$AH$11)</f>
        <v>111.33875263</v>
      </c>
      <c r="Y2964" s="0" t="n">
        <v>1.26922011</v>
      </c>
      <c r="Z2964" s="0" t="n">
        <f aca="false">Y2964+($AG$1*$AH$12)</f>
        <v>121.26922011</v>
      </c>
      <c r="AA2964" s="0" t="n">
        <v>1.25567234</v>
      </c>
      <c r="AB2964" s="0" t="n">
        <f aca="false">AA2964+($AG$1*$AH$13)</f>
        <v>131.25567234</v>
      </c>
      <c r="AC2964" s="0" t="n">
        <v>1.12533307</v>
      </c>
      <c r="AD2964" s="0" t="n">
        <f aca="false">AC2964+($AG$1*$AH$14)</f>
        <v>141.12533307</v>
      </c>
      <c r="AE2964" s="0" t="n">
        <v>0.187270865</v>
      </c>
      <c r="AF2964" s="0" t="n">
        <f aca="false">AE2964+($AG$1*$AH$15)</f>
        <v>150.187270865</v>
      </c>
    </row>
    <row r="2965" customFormat="false" ht="15" hidden="false" customHeight="false" outlineLevel="0" collapsed="false">
      <c r="A2965" s="0" t="n">
        <v>11.8300838</v>
      </c>
      <c r="B2965" s="0" t="n">
        <v>1.35523701</v>
      </c>
      <c r="C2965" s="0" t="n">
        <v>1.36972141</v>
      </c>
      <c r="D2965" s="0" t="n">
        <f aca="false">C2965+($AG$1*$AH$1)</f>
        <v>11.36972141</v>
      </c>
      <c r="E2965" s="0" t="n">
        <v>1.32561731</v>
      </c>
      <c r="F2965" s="0" t="n">
        <f aca="false">E2965+($AG$1*$AH$2)</f>
        <v>21.32561731</v>
      </c>
      <c r="G2965" s="0" t="n">
        <v>1.30919898</v>
      </c>
      <c r="H2965" s="0" t="n">
        <f aca="false">G2965+($AG$1*$AH$3)</f>
        <v>31.30919898</v>
      </c>
      <c r="I2965" s="0" t="n">
        <v>1.29376829</v>
      </c>
      <c r="J2965" s="0" t="n">
        <f aca="false">I2965+($AG$1*$AH$4)</f>
        <v>41.29376829</v>
      </c>
      <c r="K2965" s="0" t="n">
        <v>1.43349183</v>
      </c>
      <c r="L2965" s="0" t="n">
        <f aca="false">K2965+($AG$1*$AH$5)</f>
        <v>51.43349183</v>
      </c>
      <c r="M2965" s="0" t="n">
        <v>1.55655491</v>
      </c>
      <c r="N2965" s="0" t="n">
        <f aca="false">M2965+($AH$6*$AG$1)</f>
        <v>61.55655491</v>
      </c>
      <c r="O2965" s="0" t="n">
        <v>1.84099436</v>
      </c>
      <c r="P2965" s="0" t="n">
        <f aca="false">O2965+($AG$1*$AH$7)</f>
        <v>71.84099436</v>
      </c>
      <c r="Q2965" s="0" t="n">
        <v>3.2144773</v>
      </c>
      <c r="R2965" s="0" t="n">
        <f aca="false">Q2965+($AG$1*$AH$8)</f>
        <v>83.2144773</v>
      </c>
      <c r="S2965" s="0" t="n">
        <v>2.00145507</v>
      </c>
      <c r="T2965" s="0" t="n">
        <f aca="false">S2965+($AG$1*$AH$9)</f>
        <v>92.00145507</v>
      </c>
      <c r="U2965" s="0" t="n">
        <v>1.46708381</v>
      </c>
      <c r="V2965" s="0" t="n">
        <f aca="false">U2965+($AG$1*$AH$10)</f>
        <v>101.46708381</v>
      </c>
      <c r="W2965" s="0" t="n">
        <v>1.38799286</v>
      </c>
      <c r="X2965" s="0" t="n">
        <f aca="false">W2965+($AG$1*$AH$11)</f>
        <v>111.38799286</v>
      </c>
      <c r="Y2965" s="0" t="n">
        <v>1.29902136</v>
      </c>
      <c r="Z2965" s="0" t="n">
        <f aca="false">Y2965+($AG$1*$AH$12)</f>
        <v>121.29902136</v>
      </c>
      <c r="AA2965" s="0" t="n">
        <v>1.27512574</v>
      </c>
      <c r="AB2965" s="0" t="n">
        <f aca="false">AA2965+($AG$1*$AH$13)</f>
        <v>131.27512574</v>
      </c>
      <c r="AC2965" s="0" t="n">
        <v>1.15278745</v>
      </c>
      <c r="AD2965" s="0" t="n">
        <f aca="false">AC2965+($AG$1*$AH$14)</f>
        <v>141.15278745</v>
      </c>
      <c r="AE2965" s="0" t="n">
        <v>0.196335614</v>
      </c>
      <c r="AF2965" s="0" t="n">
        <f aca="false">AE2965+($AG$1*$AH$15)</f>
        <v>150.196335614</v>
      </c>
    </row>
    <row r="2966" customFormat="false" ht="15" hidden="false" customHeight="false" outlineLevel="0" collapsed="false">
      <c r="A2966" s="0" t="n">
        <v>11.837182</v>
      </c>
      <c r="B2966" s="0" t="n">
        <v>1.35725462</v>
      </c>
      <c r="C2966" s="0" t="n">
        <v>1.40249431</v>
      </c>
      <c r="D2966" s="0" t="n">
        <f aca="false">C2966+($AG$1*$AH$1)</f>
        <v>11.40249431</v>
      </c>
      <c r="E2966" s="0" t="n">
        <v>1.3762989</v>
      </c>
      <c r="F2966" s="0" t="n">
        <f aca="false">E2966+($AG$1*$AH$2)</f>
        <v>21.3762989</v>
      </c>
      <c r="G2966" s="0" t="n">
        <v>1.36288297</v>
      </c>
      <c r="H2966" s="0" t="n">
        <f aca="false">G2966+($AG$1*$AH$3)</f>
        <v>31.36288297</v>
      </c>
      <c r="I2966" s="0" t="n">
        <v>1.38038564</v>
      </c>
      <c r="J2966" s="0" t="n">
        <f aca="false">I2966+($AG$1*$AH$4)</f>
        <v>41.38038564</v>
      </c>
      <c r="K2966" s="0" t="n">
        <v>1.48475885</v>
      </c>
      <c r="L2966" s="0" t="n">
        <f aca="false">K2966+($AG$1*$AH$5)</f>
        <v>51.48475885</v>
      </c>
      <c r="M2966" s="0" t="n">
        <v>1.59761131</v>
      </c>
      <c r="N2966" s="0" t="n">
        <f aca="false">M2966+($AH$6*$AG$1)</f>
        <v>61.59761131</v>
      </c>
      <c r="O2966" s="0" t="n">
        <v>2.0450964</v>
      </c>
      <c r="P2966" s="0" t="n">
        <f aca="false">O2966+($AG$1*$AH$7)</f>
        <v>72.0450964</v>
      </c>
      <c r="Q2966" s="0" t="n">
        <v>3.41789222</v>
      </c>
      <c r="R2966" s="0" t="n">
        <f aca="false">Q2966+($AG$1*$AH$8)</f>
        <v>83.41789222</v>
      </c>
      <c r="S2966" s="0" t="n">
        <v>1.91542649</v>
      </c>
      <c r="T2966" s="0" t="n">
        <f aca="false">S2966+($AG$1*$AH$9)</f>
        <v>91.91542649</v>
      </c>
      <c r="U2966" s="0" t="n">
        <v>1.46761346</v>
      </c>
      <c r="V2966" s="0" t="n">
        <f aca="false">U2966+($AG$1*$AH$10)</f>
        <v>101.46761346</v>
      </c>
      <c r="W2966" s="0" t="n">
        <v>1.38153398</v>
      </c>
      <c r="X2966" s="0" t="n">
        <f aca="false">W2966+($AG$1*$AH$11)</f>
        <v>111.38153398</v>
      </c>
      <c r="Y2966" s="0" t="n">
        <v>1.32273316</v>
      </c>
      <c r="Z2966" s="0" t="n">
        <f aca="false">Y2966+($AG$1*$AH$12)</f>
        <v>121.32273316</v>
      </c>
      <c r="AA2966" s="0" t="n">
        <v>1.19545698</v>
      </c>
      <c r="AB2966" s="0" t="n">
        <f aca="false">AA2966+($AG$1*$AH$13)</f>
        <v>131.19545698</v>
      </c>
      <c r="AC2966" s="0" t="n">
        <v>1.23026311</v>
      </c>
      <c r="AD2966" s="0" t="n">
        <f aca="false">AC2966+($AG$1*$AH$14)</f>
        <v>141.23026311</v>
      </c>
      <c r="AE2966" s="0" t="n">
        <v>0.20416826</v>
      </c>
      <c r="AF2966" s="0" t="n">
        <f aca="false">AE2966+($AG$1*$AH$15)</f>
        <v>150.20416826</v>
      </c>
    </row>
    <row r="2967" customFormat="false" ht="15" hidden="false" customHeight="false" outlineLevel="0" collapsed="false">
      <c r="A2967" s="0" t="n">
        <v>11.8442841</v>
      </c>
      <c r="B2967" s="0" t="n">
        <v>1.33862805</v>
      </c>
      <c r="C2967" s="0" t="n">
        <v>1.38891077</v>
      </c>
      <c r="D2967" s="0" t="n">
        <f aca="false">C2967+($AG$1*$AH$1)</f>
        <v>11.38891077</v>
      </c>
      <c r="E2967" s="0" t="n">
        <v>1.40916562</v>
      </c>
      <c r="F2967" s="0" t="n">
        <f aca="false">E2967+($AG$1*$AH$2)</f>
        <v>21.40916562</v>
      </c>
      <c r="G2967" s="0" t="n">
        <v>1.34616268</v>
      </c>
      <c r="H2967" s="0" t="n">
        <f aca="false">G2967+($AG$1*$AH$3)</f>
        <v>31.34616268</v>
      </c>
      <c r="I2967" s="0" t="n">
        <v>1.49278498</v>
      </c>
      <c r="J2967" s="0" t="n">
        <f aca="false">I2967+($AG$1*$AH$4)</f>
        <v>41.49278498</v>
      </c>
      <c r="K2967" s="0" t="n">
        <v>1.58429682</v>
      </c>
      <c r="L2967" s="0" t="n">
        <f aca="false">K2967+($AG$1*$AH$5)</f>
        <v>51.58429682</v>
      </c>
      <c r="M2967" s="0" t="n">
        <v>1.79407942</v>
      </c>
      <c r="N2967" s="0" t="n">
        <f aca="false">M2967+($AH$6*$AG$1)</f>
        <v>61.79407942</v>
      </c>
      <c r="O2967" s="0" t="n">
        <v>2.11708617</v>
      </c>
      <c r="P2967" s="0" t="n">
        <f aca="false">O2967+($AG$1*$AH$7)</f>
        <v>72.11708617</v>
      </c>
      <c r="Q2967" s="0" t="n">
        <v>3.3006773</v>
      </c>
      <c r="R2967" s="0" t="n">
        <f aca="false">Q2967+($AG$1*$AH$8)</f>
        <v>83.3006773</v>
      </c>
      <c r="S2967" s="0" t="n">
        <v>1.85498977</v>
      </c>
      <c r="T2967" s="0" t="n">
        <f aca="false">S2967+($AG$1*$AH$9)</f>
        <v>91.85498977</v>
      </c>
      <c r="U2967" s="0" t="n">
        <v>1.43115866</v>
      </c>
      <c r="V2967" s="0" t="n">
        <f aca="false">U2967+($AG$1*$AH$10)</f>
        <v>101.43115866</v>
      </c>
      <c r="W2967" s="0" t="n">
        <v>1.33876491</v>
      </c>
      <c r="X2967" s="0" t="n">
        <f aca="false">W2967+($AG$1*$AH$11)</f>
        <v>111.33876491</v>
      </c>
      <c r="Y2967" s="0" t="n">
        <v>1.27682471</v>
      </c>
      <c r="Z2967" s="0" t="n">
        <f aca="false">Y2967+($AG$1*$AH$12)</f>
        <v>121.27682471</v>
      </c>
      <c r="AA2967" s="0" t="n">
        <v>1.2060715</v>
      </c>
      <c r="AB2967" s="0" t="n">
        <f aca="false">AA2967+($AG$1*$AH$13)</f>
        <v>131.2060715</v>
      </c>
      <c r="AC2967" s="0" t="n">
        <v>1.25952327</v>
      </c>
      <c r="AD2967" s="0" t="n">
        <f aca="false">AC2967+($AG$1*$AH$14)</f>
        <v>141.25952327</v>
      </c>
      <c r="AE2967" s="0" t="n">
        <v>0.208610862</v>
      </c>
      <c r="AF2967" s="0" t="n">
        <f aca="false">AE2967+($AG$1*$AH$15)</f>
        <v>150.208610862</v>
      </c>
    </row>
    <row r="2968" customFormat="false" ht="15" hidden="false" customHeight="false" outlineLevel="0" collapsed="false">
      <c r="A2968" s="0" t="n">
        <v>11.8513908</v>
      </c>
      <c r="B2968" s="0" t="n">
        <v>1.37982368</v>
      </c>
      <c r="C2968" s="0" t="n">
        <v>1.35679686</v>
      </c>
      <c r="D2968" s="0" t="n">
        <f aca="false">C2968+($AG$1*$AH$1)</f>
        <v>11.35679686</v>
      </c>
      <c r="E2968" s="0" t="n">
        <v>1.30583215</v>
      </c>
      <c r="F2968" s="0" t="n">
        <f aca="false">E2968+($AG$1*$AH$2)</f>
        <v>21.30583215</v>
      </c>
      <c r="G2968" s="0" t="n">
        <v>1.38827169</v>
      </c>
      <c r="H2968" s="0" t="n">
        <f aca="false">G2968+($AG$1*$AH$3)</f>
        <v>31.38827169</v>
      </c>
      <c r="I2968" s="0" t="n">
        <v>1.57923162</v>
      </c>
      <c r="J2968" s="0" t="n">
        <f aca="false">I2968+($AG$1*$AH$4)</f>
        <v>41.57923162</v>
      </c>
      <c r="K2968" s="0" t="n">
        <v>1.81519425</v>
      </c>
      <c r="L2968" s="0" t="n">
        <f aca="false">K2968+($AG$1*$AH$5)</f>
        <v>51.81519425</v>
      </c>
      <c r="M2968" s="0" t="n">
        <v>2.06982732</v>
      </c>
      <c r="N2968" s="0" t="n">
        <f aca="false">M2968+($AH$6*$AG$1)</f>
        <v>62.06982732</v>
      </c>
      <c r="O2968" s="0" t="n">
        <v>2.26433754</v>
      </c>
      <c r="P2968" s="0" t="n">
        <f aca="false">O2968+($AG$1*$AH$7)</f>
        <v>72.26433754</v>
      </c>
      <c r="Q2968" s="0" t="n">
        <v>3.18406391</v>
      </c>
      <c r="R2968" s="0" t="n">
        <f aca="false">Q2968+($AG$1*$AH$8)</f>
        <v>83.18406391</v>
      </c>
      <c r="S2968" s="0" t="n">
        <v>1.70180655</v>
      </c>
      <c r="T2968" s="0" t="n">
        <f aca="false">S2968+($AG$1*$AH$9)</f>
        <v>91.70180655</v>
      </c>
      <c r="U2968" s="0" t="n">
        <v>1.40519011</v>
      </c>
      <c r="V2968" s="0" t="n">
        <f aca="false">U2968+($AG$1*$AH$10)</f>
        <v>101.40519011</v>
      </c>
      <c r="W2968" s="0" t="n">
        <v>1.30098557</v>
      </c>
      <c r="X2968" s="0" t="n">
        <f aca="false">W2968+($AG$1*$AH$11)</f>
        <v>111.30098557</v>
      </c>
      <c r="Y2968" s="0" t="n">
        <v>1.22944796</v>
      </c>
      <c r="Z2968" s="0" t="n">
        <f aca="false">Y2968+($AG$1*$AH$12)</f>
        <v>121.22944796</v>
      </c>
      <c r="AA2968" s="0" t="n">
        <v>1.25214005</v>
      </c>
      <c r="AB2968" s="0" t="n">
        <f aca="false">AA2968+($AG$1*$AH$13)</f>
        <v>131.25214005</v>
      </c>
      <c r="AC2968" s="0" t="n">
        <v>1.19200349</v>
      </c>
      <c r="AD2968" s="0" t="n">
        <f aca="false">AC2968+($AG$1*$AH$14)</f>
        <v>141.19200349</v>
      </c>
      <c r="AE2968" s="0" t="n">
        <v>0.209510088</v>
      </c>
      <c r="AF2968" s="0" t="n">
        <f aca="false">AE2968+($AG$1*$AH$15)</f>
        <v>150.209510088</v>
      </c>
    </row>
    <row r="2969" customFormat="false" ht="15" hidden="false" customHeight="false" outlineLevel="0" collapsed="false">
      <c r="A2969" s="0" t="n">
        <v>11.8585024</v>
      </c>
      <c r="B2969" s="0" t="n">
        <v>1.34060645</v>
      </c>
      <c r="C2969" s="0" t="n">
        <v>1.35993993</v>
      </c>
      <c r="D2969" s="0" t="n">
        <f aca="false">C2969+($AG$1*$AH$1)</f>
        <v>11.35993993</v>
      </c>
      <c r="E2969" s="0" t="n">
        <v>1.32659054</v>
      </c>
      <c r="F2969" s="0" t="n">
        <f aca="false">E2969+($AG$1*$AH$2)</f>
        <v>21.32659054</v>
      </c>
      <c r="G2969" s="0" t="n">
        <v>1.4558785</v>
      </c>
      <c r="H2969" s="0" t="n">
        <f aca="false">G2969+($AG$1*$AH$3)</f>
        <v>31.4558785</v>
      </c>
      <c r="I2969" s="0" t="n">
        <v>1.67370749</v>
      </c>
      <c r="J2969" s="0" t="n">
        <f aca="false">I2969+($AG$1*$AH$4)</f>
        <v>41.67370749</v>
      </c>
      <c r="K2969" s="0" t="n">
        <v>1.95322669</v>
      </c>
      <c r="L2969" s="0" t="n">
        <f aca="false">K2969+($AG$1*$AH$5)</f>
        <v>51.95322669</v>
      </c>
      <c r="M2969" s="0" t="n">
        <v>2.30445933</v>
      </c>
      <c r="N2969" s="0" t="n">
        <f aca="false">M2969+($AH$6*$AG$1)</f>
        <v>62.30445933</v>
      </c>
      <c r="O2969" s="0" t="n">
        <v>2.36197019</v>
      </c>
      <c r="P2969" s="0" t="n">
        <f aca="false">O2969+($AG$1*$AH$7)</f>
        <v>72.36197019</v>
      </c>
      <c r="Q2969" s="0" t="n">
        <v>3.0013299</v>
      </c>
      <c r="R2969" s="0" t="n">
        <f aca="false">Q2969+($AG$1*$AH$8)</f>
        <v>83.0013299</v>
      </c>
      <c r="S2969" s="0" t="n">
        <v>1.66053975</v>
      </c>
      <c r="T2969" s="0" t="n">
        <f aca="false">S2969+($AG$1*$AH$9)</f>
        <v>91.66053975</v>
      </c>
      <c r="U2969" s="0" t="n">
        <v>1.43504655</v>
      </c>
      <c r="V2969" s="0" t="n">
        <f aca="false">U2969+($AG$1*$AH$10)</f>
        <v>101.43504655</v>
      </c>
      <c r="W2969" s="0" t="n">
        <v>1.29799223</v>
      </c>
      <c r="X2969" s="0" t="n">
        <f aca="false">W2969+($AG$1*$AH$11)</f>
        <v>111.29799223</v>
      </c>
      <c r="Y2969" s="0" t="n">
        <v>1.24618709</v>
      </c>
      <c r="Z2969" s="0" t="n">
        <f aca="false">Y2969+($AG$1*$AH$12)</f>
        <v>121.24618709</v>
      </c>
      <c r="AA2969" s="0" t="n">
        <v>1.21544087</v>
      </c>
      <c r="AB2969" s="0" t="n">
        <f aca="false">AA2969+($AG$1*$AH$13)</f>
        <v>131.21544087</v>
      </c>
      <c r="AC2969" s="0" t="n">
        <v>1.20487714</v>
      </c>
      <c r="AD2969" s="0" t="n">
        <f aca="false">AC2969+($AG$1*$AH$14)</f>
        <v>141.20487714</v>
      </c>
      <c r="AE2969" s="0" t="n">
        <v>0.222548321</v>
      </c>
      <c r="AF2969" s="0" t="n">
        <f aca="false">AE2969+($AG$1*$AH$15)</f>
        <v>150.222548321</v>
      </c>
    </row>
    <row r="2970" customFormat="false" ht="15" hidden="false" customHeight="false" outlineLevel="0" collapsed="false">
      <c r="A2970" s="0" t="n">
        <v>11.8656168</v>
      </c>
      <c r="B2970" s="0" t="n">
        <v>1.37332833</v>
      </c>
      <c r="C2970" s="0" t="n">
        <v>1.40120637</v>
      </c>
      <c r="D2970" s="0" t="n">
        <f aca="false">C2970+($AG$1*$AH$1)</f>
        <v>11.40120637</v>
      </c>
      <c r="E2970" s="0" t="n">
        <v>1.43927515</v>
      </c>
      <c r="F2970" s="0" t="n">
        <f aca="false">E2970+($AG$1*$AH$2)</f>
        <v>21.43927515</v>
      </c>
      <c r="G2970" s="0" t="n">
        <v>1.55031574</v>
      </c>
      <c r="H2970" s="0" t="n">
        <f aca="false">G2970+($AG$1*$AH$3)</f>
        <v>31.55031574</v>
      </c>
      <c r="I2970" s="0" t="n">
        <v>1.8632338</v>
      </c>
      <c r="J2970" s="0" t="n">
        <f aca="false">I2970+($AG$1*$AH$4)</f>
        <v>41.8632338</v>
      </c>
      <c r="K2970" s="0" t="n">
        <v>2.11258054</v>
      </c>
      <c r="L2970" s="0" t="n">
        <f aca="false">K2970+($AG$1*$AH$5)</f>
        <v>52.11258054</v>
      </c>
      <c r="M2970" s="0" t="n">
        <v>2.42709589</v>
      </c>
      <c r="N2970" s="0" t="n">
        <f aca="false">M2970+($AH$6*$AG$1)</f>
        <v>62.42709589</v>
      </c>
      <c r="O2970" s="0" t="n">
        <v>2.32653093</v>
      </c>
      <c r="P2970" s="0" t="n">
        <f aca="false">O2970+($AG$1*$AH$7)</f>
        <v>72.32653093</v>
      </c>
      <c r="Q2970" s="0" t="n">
        <v>2.73124719</v>
      </c>
      <c r="R2970" s="0" t="n">
        <f aca="false">Q2970+($AG$1*$AH$8)</f>
        <v>82.73124719</v>
      </c>
      <c r="S2970" s="0" t="n">
        <v>1.66347051</v>
      </c>
      <c r="T2970" s="0" t="n">
        <f aca="false">S2970+($AG$1*$AH$9)</f>
        <v>91.66347051</v>
      </c>
      <c r="U2970" s="0" t="n">
        <v>1.4215225</v>
      </c>
      <c r="V2970" s="0" t="n">
        <f aca="false">U2970+($AG$1*$AH$10)</f>
        <v>101.4215225</v>
      </c>
      <c r="W2970" s="0" t="n">
        <v>1.3352499</v>
      </c>
      <c r="X2970" s="0" t="n">
        <f aca="false">W2970+($AG$1*$AH$11)</f>
        <v>111.3352499</v>
      </c>
      <c r="Y2970" s="0" t="n">
        <v>1.23295534</v>
      </c>
      <c r="Z2970" s="0" t="n">
        <f aca="false">Y2970+($AG$1*$AH$12)</f>
        <v>121.23295534</v>
      </c>
      <c r="AA2970" s="0" t="n">
        <v>1.24084556</v>
      </c>
      <c r="AB2970" s="0" t="n">
        <f aca="false">AA2970+($AG$1*$AH$13)</f>
        <v>131.24084556</v>
      </c>
      <c r="AC2970" s="0" t="n">
        <v>1.22968113</v>
      </c>
      <c r="AD2970" s="0" t="n">
        <f aca="false">AC2970+($AG$1*$AH$14)</f>
        <v>141.22968113</v>
      </c>
      <c r="AE2970" s="0" t="n">
        <v>0.246002734</v>
      </c>
      <c r="AF2970" s="0" t="n">
        <f aca="false">AE2970+($AG$1*$AH$15)</f>
        <v>150.246002734</v>
      </c>
    </row>
    <row r="2971" customFormat="false" ht="15" hidden="false" customHeight="false" outlineLevel="0" collapsed="false">
      <c r="A2971" s="0" t="n">
        <v>11.872736</v>
      </c>
      <c r="B2971" s="0" t="n">
        <v>1.36957502</v>
      </c>
      <c r="C2971" s="0" t="n">
        <v>1.33526838</v>
      </c>
      <c r="D2971" s="0" t="n">
        <f aca="false">C2971+($AG$1*$AH$1)</f>
        <v>11.33526838</v>
      </c>
      <c r="E2971" s="0" t="n">
        <v>1.55184495</v>
      </c>
      <c r="F2971" s="0" t="n">
        <f aca="false">E2971+($AG$1*$AH$2)</f>
        <v>21.55184495</v>
      </c>
      <c r="G2971" s="0" t="n">
        <v>1.72174084</v>
      </c>
      <c r="H2971" s="0" t="n">
        <f aca="false">G2971+($AG$1*$AH$3)</f>
        <v>31.72174084</v>
      </c>
      <c r="I2971" s="0" t="n">
        <v>2.1119101</v>
      </c>
      <c r="J2971" s="0" t="n">
        <f aca="false">I2971+($AG$1*$AH$4)</f>
        <v>42.1119101</v>
      </c>
      <c r="K2971" s="0" t="n">
        <v>2.28117681</v>
      </c>
      <c r="L2971" s="0" t="n">
        <f aca="false">K2971+($AG$1*$AH$5)</f>
        <v>52.28117681</v>
      </c>
      <c r="M2971" s="0" t="n">
        <v>2.49441123</v>
      </c>
      <c r="N2971" s="0" t="n">
        <f aca="false">M2971+($AH$6*$AG$1)</f>
        <v>62.49441123</v>
      </c>
      <c r="O2971" s="0" t="n">
        <v>2.27227831</v>
      </c>
      <c r="P2971" s="0" t="n">
        <f aca="false">O2971+($AG$1*$AH$7)</f>
        <v>72.27227831</v>
      </c>
      <c r="Q2971" s="0" t="n">
        <v>2.50459647</v>
      </c>
      <c r="R2971" s="0" t="n">
        <f aca="false">Q2971+($AG$1*$AH$8)</f>
        <v>82.50459647</v>
      </c>
      <c r="S2971" s="0" t="n">
        <v>1.55109274</v>
      </c>
      <c r="T2971" s="0" t="n">
        <f aca="false">S2971+($AG$1*$AH$9)</f>
        <v>91.55109274</v>
      </c>
      <c r="U2971" s="0" t="n">
        <v>1.32335436</v>
      </c>
      <c r="V2971" s="0" t="n">
        <f aca="false">U2971+($AG$1*$AH$10)</f>
        <v>101.32335436</v>
      </c>
      <c r="W2971" s="0" t="n">
        <v>1.34002101</v>
      </c>
      <c r="X2971" s="0" t="n">
        <f aca="false">W2971+($AG$1*$AH$11)</f>
        <v>111.34002101</v>
      </c>
      <c r="Y2971" s="0" t="n">
        <v>1.23395276</v>
      </c>
      <c r="Z2971" s="0" t="n">
        <f aca="false">Y2971+($AG$1*$AH$12)</f>
        <v>121.23395276</v>
      </c>
      <c r="AA2971" s="0" t="n">
        <v>1.26474297</v>
      </c>
      <c r="AB2971" s="0" t="n">
        <f aca="false">AA2971+($AG$1*$AH$13)</f>
        <v>131.26474297</v>
      </c>
      <c r="AC2971" s="0" t="n">
        <v>1.27711415</v>
      </c>
      <c r="AD2971" s="0" t="n">
        <f aca="false">AC2971+($AG$1*$AH$14)</f>
        <v>141.27711415</v>
      </c>
      <c r="AE2971" s="0" t="n">
        <v>0.236175761</v>
      </c>
      <c r="AF2971" s="0" t="n">
        <f aca="false">AE2971+($AG$1*$AH$15)</f>
        <v>150.236175761</v>
      </c>
    </row>
    <row r="2972" customFormat="false" ht="15" hidden="false" customHeight="false" outlineLevel="0" collapsed="false">
      <c r="A2972" s="0" t="n">
        <v>11.879859</v>
      </c>
      <c r="B2972" s="0" t="n">
        <v>1.32964528</v>
      </c>
      <c r="C2972" s="0" t="n">
        <v>1.39860344</v>
      </c>
      <c r="D2972" s="0" t="n">
        <f aca="false">C2972+($AG$1*$AH$1)</f>
        <v>11.39860344</v>
      </c>
      <c r="E2972" s="0" t="n">
        <v>1.64282012</v>
      </c>
      <c r="F2972" s="0" t="n">
        <f aca="false">E2972+($AG$1*$AH$2)</f>
        <v>21.64282012</v>
      </c>
      <c r="G2972" s="0" t="n">
        <v>1.81379151</v>
      </c>
      <c r="H2972" s="0" t="n">
        <f aca="false">G2972+($AG$1*$AH$3)</f>
        <v>31.81379151</v>
      </c>
      <c r="I2972" s="0" t="n">
        <v>2.26091719</v>
      </c>
      <c r="J2972" s="0" t="n">
        <f aca="false">I2972+($AG$1*$AH$4)</f>
        <v>42.26091719</v>
      </c>
      <c r="K2972" s="0" t="n">
        <v>2.44208455</v>
      </c>
      <c r="L2972" s="0" t="n">
        <f aca="false">K2972+($AG$1*$AH$5)</f>
        <v>52.44208455</v>
      </c>
      <c r="M2972" s="0" t="n">
        <v>2.39379954</v>
      </c>
      <c r="N2972" s="0" t="n">
        <f aca="false">M2972+($AH$6*$AG$1)</f>
        <v>62.39379954</v>
      </c>
      <c r="O2972" s="0" t="n">
        <v>2.12380481</v>
      </c>
      <c r="P2972" s="0" t="n">
        <f aca="false">O2972+($AG$1*$AH$7)</f>
        <v>72.12380481</v>
      </c>
      <c r="Q2972" s="0" t="n">
        <v>2.36777759</v>
      </c>
      <c r="R2972" s="0" t="n">
        <f aca="false">Q2972+($AG$1*$AH$8)</f>
        <v>82.36777759</v>
      </c>
      <c r="S2972" s="0" t="n">
        <v>1.49862015</v>
      </c>
      <c r="T2972" s="0" t="n">
        <f aca="false">S2972+($AG$1*$AH$9)</f>
        <v>91.49862015</v>
      </c>
      <c r="U2972" s="0" t="n">
        <v>1.29949617</v>
      </c>
      <c r="V2972" s="0" t="n">
        <f aca="false">U2972+($AG$1*$AH$10)</f>
        <v>101.29949617</v>
      </c>
      <c r="W2972" s="0" t="n">
        <v>1.34716821</v>
      </c>
      <c r="X2972" s="0" t="n">
        <f aca="false">W2972+($AG$1*$AH$11)</f>
        <v>111.34716821</v>
      </c>
      <c r="Y2972" s="0" t="n">
        <v>1.20359445</v>
      </c>
      <c r="Z2972" s="0" t="n">
        <f aca="false">Y2972+($AG$1*$AH$12)</f>
        <v>121.20359445</v>
      </c>
      <c r="AA2972" s="0" t="n">
        <v>1.25933385</v>
      </c>
      <c r="AB2972" s="0" t="n">
        <f aca="false">AA2972+($AG$1*$AH$13)</f>
        <v>131.25933385</v>
      </c>
      <c r="AC2972" s="0" t="n">
        <v>1.27798831</v>
      </c>
      <c r="AD2972" s="0" t="n">
        <f aca="false">AC2972+($AG$1*$AH$14)</f>
        <v>141.27798831</v>
      </c>
      <c r="AE2972" s="0" t="n">
        <v>0.232927367</v>
      </c>
      <c r="AF2972" s="0" t="n">
        <f aca="false">AE2972+($AG$1*$AH$15)</f>
        <v>150.232927367</v>
      </c>
    </row>
    <row r="2973" customFormat="false" ht="15" hidden="false" customHeight="false" outlineLevel="0" collapsed="false">
      <c r="A2973" s="0" t="n">
        <v>11.8869877</v>
      </c>
      <c r="B2973" s="0" t="n">
        <v>1.35037518</v>
      </c>
      <c r="C2973" s="0" t="n">
        <v>1.53499043</v>
      </c>
      <c r="D2973" s="0" t="n">
        <f aca="false">C2973+($AG$1*$AH$1)</f>
        <v>11.53499043</v>
      </c>
      <c r="E2973" s="0" t="n">
        <v>1.80174816</v>
      </c>
      <c r="F2973" s="0" t="n">
        <f aca="false">E2973+($AG$1*$AH$2)</f>
        <v>21.80174816</v>
      </c>
      <c r="G2973" s="0" t="n">
        <v>2.08100629</v>
      </c>
      <c r="H2973" s="0" t="n">
        <f aca="false">G2973+($AG$1*$AH$3)</f>
        <v>32.08100629</v>
      </c>
      <c r="I2973" s="0" t="n">
        <v>2.41786504</v>
      </c>
      <c r="J2973" s="0" t="n">
        <f aca="false">I2973+($AG$1*$AH$4)</f>
        <v>42.41786504</v>
      </c>
      <c r="K2973" s="0" t="n">
        <v>2.42481422</v>
      </c>
      <c r="L2973" s="0" t="n">
        <f aca="false">K2973+($AG$1*$AH$5)</f>
        <v>52.42481422</v>
      </c>
      <c r="M2973" s="0" t="n">
        <v>2.37082839</v>
      </c>
      <c r="N2973" s="0" t="n">
        <f aca="false">M2973+($AH$6*$AG$1)</f>
        <v>62.37082839</v>
      </c>
      <c r="O2973" s="0" t="n">
        <v>1.98899591</v>
      </c>
      <c r="P2973" s="0" t="n">
        <f aca="false">O2973+($AG$1*$AH$7)</f>
        <v>71.98899591</v>
      </c>
      <c r="Q2973" s="0" t="n">
        <v>2.10784793</v>
      </c>
      <c r="R2973" s="0" t="n">
        <f aca="false">Q2973+($AG$1*$AH$8)</f>
        <v>82.10784793</v>
      </c>
      <c r="S2973" s="0" t="n">
        <v>1.44095194</v>
      </c>
      <c r="T2973" s="0" t="n">
        <f aca="false">S2973+($AG$1*$AH$9)</f>
        <v>91.44095194</v>
      </c>
      <c r="U2973" s="0" t="n">
        <v>1.28576899</v>
      </c>
      <c r="V2973" s="0" t="n">
        <f aca="false">U2973+($AG$1*$AH$10)</f>
        <v>101.28576899</v>
      </c>
      <c r="W2973" s="0" t="n">
        <v>1.35690641</v>
      </c>
      <c r="X2973" s="0" t="n">
        <f aca="false">W2973+($AG$1*$AH$11)</f>
        <v>111.35690641</v>
      </c>
      <c r="Y2973" s="0" t="n">
        <v>1.25363529</v>
      </c>
      <c r="Z2973" s="0" t="n">
        <f aca="false">Y2973+($AG$1*$AH$12)</f>
        <v>121.25363529</v>
      </c>
      <c r="AA2973" s="0" t="n">
        <v>1.32488847</v>
      </c>
      <c r="AB2973" s="0" t="n">
        <f aca="false">AA2973+($AG$1*$AH$13)</f>
        <v>131.32488847</v>
      </c>
      <c r="AC2973" s="0" t="n">
        <v>1.27443278</v>
      </c>
      <c r="AD2973" s="0" t="n">
        <f aca="false">AC2973+($AG$1*$AH$14)</f>
        <v>141.27443278</v>
      </c>
      <c r="AE2973" s="0" t="n">
        <v>0.205732286</v>
      </c>
      <c r="AF2973" s="0" t="n">
        <f aca="false">AE2973+($AG$1*$AH$15)</f>
        <v>150.205732286</v>
      </c>
    </row>
    <row r="2974" customFormat="false" ht="15" hidden="false" customHeight="false" outlineLevel="0" collapsed="false">
      <c r="A2974" s="0" t="n">
        <v>11.8941202</v>
      </c>
      <c r="B2974" s="0" t="n">
        <v>1.41155028</v>
      </c>
      <c r="C2974" s="0" t="n">
        <v>1.72400284</v>
      </c>
      <c r="D2974" s="0" t="n">
        <f aca="false">C2974+($AG$1*$AH$1)</f>
        <v>11.72400284</v>
      </c>
      <c r="E2974" s="0" t="n">
        <v>1.96447635</v>
      </c>
      <c r="F2974" s="0" t="n">
        <f aca="false">E2974+($AG$1*$AH$2)</f>
        <v>21.96447635</v>
      </c>
      <c r="G2974" s="0" t="n">
        <v>2.21768928</v>
      </c>
      <c r="H2974" s="0" t="n">
        <f aca="false">G2974+($AG$1*$AH$3)</f>
        <v>32.21768928</v>
      </c>
      <c r="I2974" s="0" t="n">
        <v>2.47872686</v>
      </c>
      <c r="J2974" s="0" t="n">
        <f aca="false">I2974+($AG$1*$AH$4)</f>
        <v>42.47872686</v>
      </c>
      <c r="K2974" s="0" t="n">
        <v>2.36347437</v>
      </c>
      <c r="L2974" s="0" t="n">
        <f aca="false">K2974+($AG$1*$AH$5)</f>
        <v>52.36347437</v>
      </c>
      <c r="M2974" s="0" t="n">
        <v>2.23456907</v>
      </c>
      <c r="N2974" s="0" t="n">
        <f aca="false">M2974+($AH$6*$AG$1)</f>
        <v>62.23456907</v>
      </c>
      <c r="O2974" s="0" t="n">
        <v>1.87187016</v>
      </c>
      <c r="P2974" s="0" t="n">
        <f aca="false">O2974+($AG$1*$AH$7)</f>
        <v>71.87187016</v>
      </c>
      <c r="Q2974" s="0" t="n">
        <v>2.03040195</v>
      </c>
      <c r="R2974" s="0" t="n">
        <f aca="false">Q2974+($AG$1*$AH$8)</f>
        <v>82.03040195</v>
      </c>
      <c r="S2974" s="0" t="n">
        <v>1.37379658</v>
      </c>
      <c r="T2974" s="0" t="n">
        <f aca="false">S2974+($AG$1*$AH$9)</f>
        <v>91.37379658</v>
      </c>
      <c r="U2974" s="0" t="n">
        <v>1.29148853</v>
      </c>
      <c r="V2974" s="0" t="n">
        <f aca="false">U2974+($AG$1*$AH$10)</f>
        <v>101.29148853</v>
      </c>
      <c r="W2974" s="0" t="n">
        <v>1.29795516</v>
      </c>
      <c r="X2974" s="0" t="n">
        <f aca="false">W2974+($AG$1*$AH$11)</f>
        <v>111.29795516</v>
      </c>
      <c r="Y2974" s="0" t="n">
        <v>1.29865193</v>
      </c>
      <c r="Z2974" s="0" t="n">
        <f aca="false">Y2974+($AG$1*$AH$12)</f>
        <v>121.29865193</v>
      </c>
      <c r="AA2974" s="0" t="n">
        <v>1.31235766</v>
      </c>
      <c r="AB2974" s="0" t="n">
        <f aca="false">AA2974+($AG$1*$AH$13)</f>
        <v>131.31235766</v>
      </c>
      <c r="AC2974" s="0" t="n">
        <v>1.21164155</v>
      </c>
      <c r="AD2974" s="0" t="n">
        <f aca="false">AC2974+($AG$1*$AH$14)</f>
        <v>141.21164155</v>
      </c>
      <c r="AE2974" s="0" t="n">
        <v>0.225015968</v>
      </c>
      <c r="AF2974" s="0" t="n">
        <f aca="false">AE2974+($AG$1*$AH$15)</f>
        <v>150.225015968</v>
      </c>
    </row>
    <row r="2975" customFormat="false" ht="15" hidden="false" customHeight="false" outlineLevel="0" collapsed="false">
      <c r="A2975" s="0" t="n">
        <v>11.9012556</v>
      </c>
      <c r="B2975" s="0" t="n">
        <v>1.38310122</v>
      </c>
      <c r="C2975" s="0" t="n">
        <v>1.95723367</v>
      </c>
      <c r="D2975" s="0" t="n">
        <f aca="false">C2975+($AG$1*$AH$1)</f>
        <v>11.95723367</v>
      </c>
      <c r="E2975" s="0" t="n">
        <v>2.08600879</v>
      </c>
      <c r="F2975" s="0" t="n">
        <f aca="false">E2975+($AG$1*$AH$2)</f>
        <v>22.08600879</v>
      </c>
      <c r="G2975" s="0" t="n">
        <v>2.40712905</v>
      </c>
      <c r="H2975" s="0" t="n">
        <f aca="false">G2975+($AG$1*$AH$3)</f>
        <v>32.40712905</v>
      </c>
      <c r="I2975" s="0" t="n">
        <v>2.45140266</v>
      </c>
      <c r="J2975" s="0" t="n">
        <f aca="false">I2975+($AG$1*$AH$4)</f>
        <v>42.45140266</v>
      </c>
      <c r="K2975" s="0" t="n">
        <v>2.25440693</v>
      </c>
      <c r="L2975" s="0" t="n">
        <f aca="false">K2975+($AG$1*$AH$5)</f>
        <v>52.25440693</v>
      </c>
      <c r="M2975" s="0" t="n">
        <v>2.11214852</v>
      </c>
      <c r="N2975" s="0" t="n">
        <f aca="false">M2975+($AH$6*$AG$1)</f>
        <v>62.11214852</v>
      </c>
      <c r="O2975" s="0" t="n">
        <v>1.78839743</v>
      </c>
      <c r="P2975" s="0" t="n">
        <f aca="false">O2975+($AG$1*$AH$7)</f>
        <v>71.78839743</v>
      </c>
      <c r="Q2975" s="0" t="n">
        <v>2.0258193</v>
      </c>
      <c r="R2975" s="0" t="n">
        <f aca="false">Q2975+($AG$1*$AH$8)</f>
        <v>82.0258193</v>
      </c>
      <c r="S2975" s="0" t="n">
        <v>1.38245559</v>
      </c>
      <c r="T2975" s="0" t="n">
        <f aca="false">S2975+($AG$1*$AH$9)</f>
        <v>91.38245559</v>
      </c>
      <c r="U2975" s="0" t="n">
        <v>1.34472084</v>
      </c>
      <c r="V2975" s="0" t="n">
        <f aca="false">U2975+($AG$1*$AH$10)</f>
        <v>101.34472084</v>
      </c>
      <c r="W2975" s="0" t="n">
        <v>1.27315688</v>
      </c>
      <c r="X2975" s="0" t="n">
        <f aca="false">W2975+($AG$1*$AH$11)</f>
        <v>111.27315688</v>
      </c>
      <c r="Y2975" s="0" t="n">
        <v>1.24541008</v>
      </c>
      <c r="Z2975" s="0" t="n">
        <f aca="false">Y2975+($AG$1*$AH$12)</f>
        <v>121.24541008</v>
      </c>
      <c r="AA2975" s="0" t="n">
        <v>1.26344395</v>
      </c>
      <c r="AB2975" s="0" t="n">
        <f aca="false">AA2975+($AG$1*$AH$13)</f>
        <v>131.26344395</v>
      </c>
      <c r="AC2975" s="0" t="n">
        <v>1.21635306</v>
      </c>
      <c r="AD2975" s="0" t="n">
        <f aca="false">AC2975+($AG$1*$AH$14)</f>
        <v>141.21635306</v>
      </c>
      <c r="AE2975" s="0" t="n">
        <v>0.229760528</v>
      </c>
      <c r="AF2975" s="0" t="n">
        <f aca="false">AE2975+($AG$1*$AH$15)</f>
        <v>150.229760528</v>
      </c>
    </row>
    <row r="2976" customFormat="false" ht="15" hidden="false" customHeight="false" outlineLevel="0" collapsed="false">
      <c r="A2976" s="0" t="n">
        <v>11.9083967</v>
      </c>
      <c r="B2976" s="0" t="n">
        <v>1.33652771</v>
      </c>
      <c r="C2976" s="0" t="n">
        <v>2.11364961</v>
      </c>
      <c r="D2976" s="0" t="n">
        <f aca="false">C2976+($AG$1*$AH$1)</f>
        <v>12.11364961</v>
      </c>
      <c r="E2976" s="0" t="n">
        <v>2.16671395</v>
      </c>
      <c r="F2976" s="0" t="n">
        <f aca="false">E2976+($AG$1*$AH$2)</f>
        <v>22.16671395</v>
      </c>
      <c r="G2976" s="0" t="n">
        <v>2.44113898</v>
      </c>
      <c r="H2976" s="0" t="n">
        <f aca="false">G2976+($AG$1*$AH$3)</f>
        <v>32.44113898</v>
      </c>
      <c r="I2976" s="0" t="n">
        <v>2.31006575</v>
      </c>
      <c r="J2976" s="0" t="n">
        <f aca="false">I2976+($AG$1*$AH$4)</f>
        <v>42.31006575</v>
      </c>
      <c r="K2976" s="0" t="n">
        <v>2.12076116</v>
      </c>
      <c r="L2976" s="0" t="n">
        <f aca="false">K2976+($AG$1*$AH$5)</f>
        <v>52.12076116</v>
      </c>
      <c r="M2976" s="0" t="n">
        <v>1.96147239</v>
      </c>
      <c r="N2976" s="0" t="n">
        <f aca="false">M2976+($AH$6*$AG$1)</f>
        <v>61.96147239</v>
      </c>
      <c r="O2976" s="0" t="n">
        <v>1.72158408</v>
      </c>
      <c r="P2976" s="0" t="n">
        <f aca="false">O2976+($AG$1*$AH$7)</f>
        <v>71.72158408</v>
      </c>
      <c r="Q2976" s="0" t="n">
        <v>1.96849525</v>
      </c>
      <c r="R2976" s="0" t="n">
        <f aca="false">Q2976+($AG$1*$AH$8)</f>
        <v>81.96849525</v>
      </c>
      <c r="S2976" s="0" t="n">
        <v>1.3234936</v>
      </c>
      <c r="T2976" s="0" t="n">
        <f aca="false">S2976+($AG$1*$AH$9)</f>
        <v>91.3234936</v>
      </c>
      <c r="U2976" s="0" t="n">
        <v>1.35487068</v>
      </c>
      <c r="V2976" s="0" t="n">
        <f aca="false">U2976+($AG$1*$AH$10)</f>
        <v>101.35487068</v>
      </c>
      <c r="W2976" s="0" t="n">
        <v>1.27345407</v>
      </c>
      <c r="X2976" s="0" t="n">
        <f aca="false">W2976+($AG$1*$AH$11)</f>
        <v>111.27345407</v>
      </c>
      <c r="Y2976" s="0" t="n">
        <v>1.2516526</v>
      </c>
      <c r="Z2976" s="0" t="n">
        <f aca="false">Y2976+($AG$1*$AH$12)</f>
        <v>121.2516526</v>
      </c>
      <c r="AA2976" s="0" t="n">
        <v>1.22618818</v>
      </c>
      <c r="AB2976" s="0" t="n">
        <f aca="false">AA2976+($AG$1*$AH$13)</f>
        <v>131.22618818</v>
      </c>
      <c r="AC2976" s="0" t="n">
        <v>1.23277068</v>
      </c>
      <c r="AD2976" s="0" t="n">
        <f aca="false">AC2976+($AG$1*$AH$14)</f>
        <v>141.23277068</v>
      </c>
      <c r="AE2976" s="0" t="n">
        <v>0.218017325</v>
      </c>
      <c r="AF2976" s="0" t="n">
        <f aca="false">AE2976+($AG$1*$AH$15)</f>
        <v>150.218017325</v>
      </c>
    </row>
    <row r="2977" customFormat="false" ht="15" hidden="false" customHeight="false" outlineLevel="0" collapsed="false">
      <c r="A2977" s="0" t="n">
        <v>11.9155426</v>
      </c>
      <c r="B2977" s="0" t="n">
        <v>1.33727837</v>
      </c>
      <c r="C2977" s="0" t="n">
        <v>2.23055792</v>
      </c>
      <c r="D2977" s="0" t="n">
        <f aca="false">C2977+($AG$1*$AH$1)</f>
        <v>12.23055792</v>
      </c>
      <c r="E2977" s="0" t="n">
        <v>2.3203733</v>
      </c>
      <c r="F2977" s="0" t="n">
        <f aca="false">E2977+($AG$1*$AH$2)</f>
        <v>22.3203733</v>
      </c>
      <c r="G2977" s="0" t="n">
        <v>2.38929701</v>
      </c>
      <c r="H2977" s="0" t="n">
        <f aca="false">G2977+($AG$1*$AH$3)</f>
        <v>32.38929701</v>
      </c>
      <c r="I2977" s="0" t="n">
        <v>2.18194079</v>
      </c>
      <c r="J2977" s="0" t="n">
        <f aca="false">I2977+($AG$1*$AH$4)</f>
        <v>42.18194079</v>
      </c>
      <c r="K2977" s="0" t="n">
        <v>2.01847363</v>
      </c>
      <c r="L2977" s="0" t="n">
        <f aca="false">K2977+($AG$1*$AH$5)</f>
        <v>52.01847363</v>
      </c>
      <c r="M2977" s="0" t="n">
        <v>1.79995751</v>
      </c>
      <c r="N2977" s="0" t="n">
        <f aca="false">M2977+($AH$6*$AG$1)</f>
        <v>61.79995751</v>
      </c>
      <c r="O2977" s="0" t="n">
        <v>1.6266439</v>
      </c>
      <c r="P2977" s="0" t="n">
        <f aca="false">O2977+($AG$1*$AH$7)</f>
        <v>71.6266439</v>
      </c>
      <c r="Q2977" s="0" t="n">
        <v>1.90952289</v>
      </c>
      <c r="R2977" s="0" t="n">
        <f aca="false">Q2977+($AG$1*$AH$8)</f>
        <v>81.90952289</v>
      </c>
      <c r="S2977" s="0" t="n">
        <v>1.30282736</v>
      </c>
      <c r="T2977" s="0" t="n">
        <f aca="false">S2977+($AG$1*$AH$9)</f>
        <v>91.30282736</v>
      </c>
      <c r="U2977" s="0" t="n">
        <v>1.31592882</v>
      </c>
      <c r="V2977" s="0" t="n">
        <f aca="false">U2977+($AG$1*$AH$10)</f>
        <v>101.31592882</v>
      </c>
      <c r="W2977" s="0" t="n">
        <v>1.27079082</v>
      </c>
      <c r="X2977" s="0" t="n">
        <f aca="false">W2977+($AG$1*$AH$11)</f>
        <v>111.27079082</v>
      </c>
      <c r="Y2977" s="0" t="n">
        <v>1.26676702</v>
      </c>
      <c r="Z2977" s="0" t="n">
        <f aca="false">Y2977+($AG$1*$AH$12)</f>
        <v>121.26676702</v>
      </c>
      <c r="AA2977" s="0" t="n">
        <v>1.24638307</v>
      </c>
      <c r="AB2977" s="0" t="n">
        <f aca="false">AA2977+($AG$1*$AH$13)</f>
        <v>131.24638307</v>
      </c>
      <c r="AC2977" s="0" t="n">
        <v>1.25815523</v>
      </c>
      <c r="AD2977" s="0" t="n">
        <f aca="false">AC2977+($AG$1*$AH$14)</f>
        <v>141.25815523</v>
      </c>
      <c r="AE2977" s="0" t="n">
        <v>0.218371764</v>
      </c>
      <c r="AF2977" s="0" t="n">
        <f aca="false">AE2977+($AG$1*$AH$15)</f>
        <v>150.218371764</v>
      </c>
    </row>
    <row r="2978" customFormat="false" ht="15" hidden="false" customHeight="false" outlineLevel="0" collapsed="false">
      <c r="A2978" s="0" t="n">
        <v>11.9226913</v>
      </c>
      <c r="B2978" s="0" t="n">
        <v>1.36617875</v>
      </c>
      <c r="C2978" s="0" t="n">
        <v>2.38311386</v>
      </c>
      <c r="D2978" s="0" t="n">
        <f aca="false">C2978+($AG$1*$AH$1)</f>
        <v>12.38311386</v>
      </c>
      <c r="E2978" s="0" t="n">
        <v>2.41628981</v>
      </c>
      <c r="F2978" s="0" t="n">
        <f aca="false">E2978+($AG$1*$AH$2)</f>
        <v>22.41628981</v>
      </c>
      <c r="G2978" s="0" t="n">
        <v>2.28295326</v>
      </c>
      <c r="H2978" s="0" t="n">
        <f aca="false">G2978+($AG$1*$AH$3)</f>
        <v>32.28295326</v>
      </c>
      <c r="I2978" s="0" t="n">
        <v>2.11338067</v>
      </c>
      <c r="J2978" s="0" t="n">
        <f aca="false">I2978+($AG$1*$AH$4)</f>
        <v>42.11338067</v>
      </c>
      <c r="K2978" s="0" t="n">
        <v>1.9231236</v>
      </c>
      <c r="L2978" s="0" t="n">
        <f aca="false">K2978+($AG$1*$AH$5)</f>
        <v>51.9231236</v>
      </c>
      <c r="M2978" s="0" t="n">
        <v>1.68995881</v>
      </c>
      <c r="N2978" s="0" t="n">
        <f aca="false">M2978+($AH$6*$AG$1)</f>
        <v>61.68995881</v>
      </c>
      <c r="O2978" s="0" t="n">
        <v>1.51997364</v>
      </c>
      <c r="P2978" s="0" t="n">
        <f aca="false">O2978+($AG$1*$AH$7)</f>
        <v>71.51997364</v>
      </c>
      <c r="Q2978" s="0" t="n">
        <v>1.7914269</v>
      </c>
      <c r="R2978" s="0" t="n">
        <f aca="false">Q2978+($AG$1*$AH$8)</f>
        <v>81.7914269</v>
      </c>
      <c r="S2978" s="0" t="n">
        <v>1.30544138</v>
      </c>
      <c r="T2978" s="0" t="n">
        <f aca="false">S2978+($AG$1*$AH$9)</f>
        <v>91.30544138</v>
      </c>
      <c r="U2978" s="0" t="n">
        <v>1.29700065</v>
      </c>
      <c r="V2978" s="0" t="n">
        <f aca="false">U2978+($AG$1*$AH$10)</f>
        <v>101.29700065</v>
      </c>
      <c r="W2978" s="0" t="n">
        <v>1.27557921</v>
      </c>
      <c r="X2978" s="0" t="n">
        <f aca="false">W2978+($AG$1*$AH$11)</f>
        <v>111.27557921</v>
      </c>
      <c r="Y2978" s="0" t="n">
        <v>1.2436409</v>
      </c>
      <c r="Z2978" s="0" t="n">
        <f aca="false">Y2978+($AG$1*$AH$12)</f>
        <v>121.2436409</v>
      </c>
      <c r="AA2978" s="0" t="n">
        <v>1.30445457</v>
      </c>
      <c r="AB2978" s="0" t="n">
        <f aca="false">AA2978+($AG$1*$AH$13)</f>
        <v>131.30445457</v>
      </c>
      <c r="AC2978" s="0" t="n">
        <v>1.29703975</v>
      </c>
      <c r="AD2978" s="0" t="n">
        <f aca="false">AC2978+($AG$1*$AH$14)</f>
        <v>141.29703975</v>
      </c>
      <c r="AE2978" s="0" t="n">
        <v>0.234256193</v>
      </c>
      <c r="AF2978" s="0" t="n">
        <f aca="false">AE2978+($AG$1*$AH$15)</f>
        <v>150.234256193</v>
      </c>
    </row>
    <row r="2979" customFormat="false" ht="15" hidden="false" customHeight="false" outlineLevel="0" collapsed="false">
      <c r="A2979" s="0" t="n">
        <v>11.9298458</v>
      </c>
      <c r="B2979" s="0" t="n">
        <v>1.40594244</v>
      </c>
      <c r="C2979" s="0" t="n">
        <v>2.50220609</v>
      </c>
      <c r="D2979" s="0" t="n">
        <f aca="false">C2979+($AG$1*$AH$1)</f>
        <v>12.50220609</v>
      </c>
      <c r="E2979" s="0" t="n">
        <v>2.37192822</v>
      </c>
      <c r="F2979" s="0" t="n">
        <f aca="false">E2979+($AG$1*$AH$2)</f>
        <v>22.37192822</v>
      </c>
      <c r="G2979" s="0" t="n">
        <v>2.12120843</v>
      </c>
      <c r="H2979" s="0" t="n">
        <f aca="false">G2979+($AG$1*$AH$3)</f>
        <v>32.12120843</v>
      </c>
      <c r="I2979" s="0" t="n">
        <v>2.01928306</v>
      </c>
      <c r="J2979" s="0" t="n">
        <f aca="false">I2979+($AG$1*$AH$4)</f>
        <v>42.01928306</v>
      </c>
      <c r="K2979" s="0" t="n">
        <v>1.83644915</v>
      </c>
      <c r="L2979" s="0" t="n">
        <f aca="false">K2979+($AG$1*$AH$5)</f>
        <v>51.83644915</v>
      </c>
      <c r="M2979" s="0" t="n">
        <v>1.58616567</v>
      </c>
      <c r="N2979" s="0" t="n">
        <f aca="false">M2979+($AH$6*$AG$1)</f>
        <v>61.58616567</v>
      </c>
      <c r="O2979" s="0" t="n">
        <v>1.52991331</v>
      </c>
      <c r="P2979" s="0" t="n">
        <f aca="false">O2979+($AG$1*$AH$7)</f>
        <v>71.52991331</v>
      </c>
      <c r="Q2979" s="0" t="n">
        <v>1.71625733</v>
      </c>
      <c r="R2979" s="0" t="n">
        <f aca="false">Q2979+($AG$1*$AH$8)</f>
        <v>81.71625733</v>
      </c>
      <c r="S2979" s="0" t="n">
        <v>1.30935907</v>
      </c>
      <c r="T2979" s="0" t="n">
        <f aca="false">S2979+($AG$1*$AH$9)</f>
        <v>91.30935907</v>
      </c>
      <c r="U2979" s="0" t="n">
        <v>1.30273032</v>
      </c>
      <c r="V2979" s="0" t="n">
        <f aca="false">U2979+($AG$1*$AH$10)</f>
        <v>101.30273032</v>
      </c>
      <c r="W2979" s="0" t="n">
        <v>1.29257917</v>
      </c>
      <c r="X2979" s="0" t="n">
        <f aca="false">W2979+($AG$1*$AH$11)</f>
        <v>111.29257917</v>
      </c>
      <c r="Y2979" s="0" t="n">
        <v>1.23940504</v>
      </c>
      <c r="Z2979" s="0" t="n">
        <f aca="false">Y2979+($AG$1*$AH$12)</f>
        <v>121.23940504</v>
      </c>
      <c r="AA2979" s="0" t="n">
        <v>1.26486218</v>
      </c>
      <c r="AB2979" s="0" t="n">
        <f aca="false">AA2979+($AG$1*$AH$13)</f>
        <v>131.26486218</v>
      </c>
      <c r="AC2979" s="0" t="n">
        <v>1.31594872</v>
      </c>
      <c r="AD2979" s="0" t="n">
        <f aca="false">AC2979+($AG$1*$AH$14)</f>
        <v>141.31594872</v>
      </c>
      <c r="AE2979" s="0" t="n">
        <v>0.230166137</v>
      </c>
      <c r="AF2979" s="0" t="n">
        <f aca="false">AE2979+($AG$1*$AH$15)</f>
        <v>150.230166137</v>
      </c>
    </row>
    <row r="2980" customFormat="false" ht="15" hidden="false" customHeight="false" outlineLevel="0" collapsed="false">
      <c r="A2980" s="0" t="n">
        <v>11.9370031</v>
      </c>
      <c r="B2980" s="0" t="n">
        <v>1.46796668</v>
      </c>
      <c r="C2980" s="0" t="n">
        <v>2.42975569</v>
      </c>
      <c r="D2980" s="0" t="n">
        <f aca="false">C2980+($AG$1*$AH$1)</f>
        <v>12.42975569</v>
      </c>
      <c r="E2980" s="0" t="n">
        <v>2.27427411</v>
      </c>
      <c r="F2980" s="0" t="n">
        <f aca="false">E2980+($AG$1*$AH$2)</f>
        <v>22.27427411</v>
      </c>
      <c r="G2980" s="0" t="n">
        <v>1.98655796</v>
      </c>
      <c r="H2980" s="0" t="n">
        <f aca="false">G2980+($AG$1*$AH$3)</f>
        <v>31.98655796</v>
      </c>
      <c r="I2980" s="0" t="n">
        <v>1.7915287</v>
      </c>
      <c r="J2980" s="0" t="n">
        <f aca="false">I2980+($AG$1*$AH$4)</f>
        <v>41.7915287</v>
      </c>
      <c r="K2980" s="0" t="n">
        <v>1.70661497</v>
      </c>
      <c r="L2980" s="0" t="n">
        <f aca="false">K2980+($AG$1*$AH$5)</f>
        <v>51.70661497</v>
      </c>
      <c r="M2980" s="0" t="n">
        <v>1.54727471</v>
      </c>
      <c r="N2980" s="0" t="n">
        <f aca="false">M2980+($AH$6*$AG$1)</f>
        <v>61.54727471</v>
      </c>
      <c r="O2980" s="0" t="n">
        <v>1.54964316</v>
      </c>
      <c r="P2980" s="0" t="n">
        <f aca="false">O2980+($AG$1*$AH$7)</f>
        <v>71.54964316</v>
      </c>
      <c r="Q2980" s="0" t="n">
        <v>1.67632961</v>
      </c>
      <c r="R2980" s="0" t="n">
        <f aca="false">Q2980+($AG$1*$AH$8)</f>
        <v>81.67632961</v>
      </c>
      <c r="S2980" s="0" t="n">
        <v>1.30568659</v>
      </c>
      <c r="T2980" s="0" t="n">
        <f aca="false">S2980+($AG$1*$AH$9)</f>
        <v>91.30568659</v>
      </c>
      <c r="U2980" s="0" t="n">
        <v>1.31402886</v>
      </c>
      <c r="V2980" s="0" t="n">
        <f aca="false">U2980+($AG$1*$AH$10)</f>
        <v>101.31402886</v>
      </c>
      <c r="W2980" s="0" t="n">
        <v>1.29083288</v>
      </c>
      <c r="X2980" s="0" t="n">
        <f aca="false">W2980+($AG$1*$AH$11)</f>
        <v>111.29083288</v>
      </c>
      <c r="Y2980" s="0" t="n">
        <v>1.30212116</v>
      </c>
      <c r="Z2980" s="0" t="n">
        <f aca="false">Y2980+($AG$1*$AH$12)</f>
        <v>121.30212116</v>
      </c>
      <c r="AA2980" s="0" t="n">
        <v>1.24858499</v>
      </c>
      <c r="AB2980" s="0" t="n">
        <f aca="false">AA2980+($AG$1*$AH$13)</f>
        <v>131.24858499</v>
      </c>
      <c r="AC2980" s="0" t="n">
        <v>1.31528568</v>
      </c>
      <c r="AD2980" s="0" t="n">
        <f aca="false">AC2980+($AG$1*$AH$14)</f>
        <v>141.31528568</v>
      </c>
      <c r="AE2980" s="0" t="n">
        <v>0.227267697</v>
      </c>
      <c r="AF2980" s="0" t="n">
        <f aca="false">AE2980+($AG$1*$AH$15)</f>
        <v>150.227267697</v>
      </c>
    </row>
    <row r="2981" customFormat="false" ht="15" hidden="false" customHeight="false" outlineLevel="0" collapsed="false">
      <c r="A2981" s="0" t="n">
        <v>11.9441652</v>
      </c>
      <c r="B2981" s="0" t="n">
        <v>1.53179502</v>
      </c>
      <c r="C2981" s="0" t="n">
        <v>2.23341632</v>
      </c>
      <c r="D2981" s="0" t="n">
        <f aca="false">C2981+($AG$1*$AH$1)</f>
        <v>12.23341632</v>
      </c>
      <c r="E2981" s="0" t="n">
        <v>2.095083</v>
      </c>
      <c r="F2981" s="0" t="n">
        <f aca="false">E2981+($AG$1*$AH$2)</f>
        <v>22.095083</v>
      </c>
      <c r="G2981" s="0" t="n">
        <v>1.96300197</v>
      </c>
      <c r="H2981" s="0" t="n">
        <f aca="false">G2981+($AG$1*$AH$3)</f>
        <v>31.96300197</v>
      </c>
      <c r="I2981" s="0" t="n">
        <v>1.70690048</v>
      </c>
      <c r="J2981" s="0" t="n">
        <f aca="false">I2981+($AG$1*$AH$4)</f>
        <v>41.70690048</v>
      </c>
      <c r="K2981" s="0" t="n">
        <v>1.55710697</v>
      </c>
      <c r="L2981" s="0" t="n">
        <f aca="false">K2981+($AG$1*$AH$5)</f>
        <v>51.55710697</v>
      </c>
      <c r="M2981" s="0" t="n">
        <v>1.51148379</v>
      </c>
      <c r="N2981" s="0" t="n">
        <f aca="false">M2981+($AH$6*$AG$1)</f>
        <v>61.51148379</v>
      </c>
      <c r="O2981" s="0" t="n">
        <v>1.57441795</v>
      </c>
      <c r="P2981" s="0" t="n">
        <f aca="false">O2981+($AG$1*$AH$7)</f>
        <v>71.57441795</v>
      </c>
      <c r="Q2981" s="0" t="n">
        <v>1.6342442</v>
      </c>
      <c r="R2981" s="0" t="n">
        <f aca="false">Q2981+($AG$1*$AH$8)</f>
        <v>81.6342442</v>
      </c>
      <c r="S2981" s="0" t="n">
        <v>1.3725009</v>
      </c>
      <c r="T2981" s="0" t="n">
        <f aca="false">S2981+($AG$1*$AH$9)</f>
        <v>91.3725009</v>
      </c>
      <c r="U2981" s="0" t="n">
        <v>1.34711516</v>
      </c>
      <c r="V2981" s="0" t="n">
        <f aca="false">U2981+($AG$1*$AH$10)</f>
        <v>101.34711516</v>
      </c>
      <c r="W2981" s="0" t="n">
        <v>1.25776875</v>
      </c>
      <c r="X2981" s="0" t="n">
        <f aca="false">W2981+($AG$1*$AH$11)</f>
        <v>111.25776875</v>
      </c>
      <c r="Y2981" s="0" t="n">
        <v>1.27179599</v>
      </c>
      <c r="Z2981" s="0" t="n">
        <f aca="false">Y2981+($AG$1*$AH$12)</f>
        <v>121.27179599</v>
      </c>
      <c r="AA2981" s="0" t="n">
        <v>1.25511491</v>
      </c>
      <c r="AB2981" s="0" t="n">
        <f aca="false">AA2981+($AG$1*$AH$13)</f>
        <v>131.25511491</v>
      </c>
      <c r="AC2981" s="0" t="n">
        <v>1.28034043</v>
      </c>
      <c r="AD2981" s="0" t="n">
        <f aca="false">AC2981+($AG$1*$AH$14)</f>
        <v>141.28034043</v>
      </c>
      <c r="AE2981" s="0" t="n">
        <v>0.23330836</v>
      </c>
      <c r="AF2981" s="0" t="n">
        <f aca="false">AE2981+($AG$1*$AH$15)</f>
        <v>150.23330836</v>
      </c>
    </row>
    <row r="2982" customFormat="false" ht="15" hidden="false" customHeight="false" outlineLevel="0" collapsed="false">
      <c r="A2982" s="0" t="n">
        <v>11.9513321</v>
      </c>
      <c r="B2982" s="0" t="n">
        <v>1.6264708</v>
      </c>
      <c r="C2982" s="0" t="n">
        <v>2.20595407</v>
      </c>
      <c r="D2982" s="0" t="n">
        <f aca="false">C2982+($AG$1*$AH$1)</f>
        <v>12.20595407</v>
      </c>
      <c r="E2982" s="0" t="n">
        <v>2.04952955</v>
      </c>
      <c r="F2982" s="0" t="n">
        <f aca="false">E2982+($AG$1*$AH$2)</f>
        <v>22.04952955</v>
      </c>
      <c r="G2982" s="0" t="n">
        <v>1.90323806</v>
      </c>
      <c r="H2982" s="0" t="n">
        <f aca="false">G2982+($AG$1*$AH$3)</f>
        <v>31.90323806</v>
      </c>
      <c r="I2982" s="0" t="n">
        <v>1.61110055</v>
      </c>
      <c r="J2982" s="0" t="n">
        <f aca="false">I2982+($AG$1*$AH$4)</f>
        <v>41.61110055</v>
      </c>
      <c r="K2982" s="0" t="n">
        <v>1.54398799</v>
      </c>
      <c r="L2982" s="0" t="n">
        <f aca="false">K2982+($AG$1*$AH$5)</f>
        <v>51.54398799</v>
      </c>
      <c r="M2982" s="0" t="n">
        <v>1.55006158</v>
      </c>
      <c r="N2982" s="0" t="n">
        <f aca="false">M2982+($AH$6*$AG$1)</f>
        <v>61.55006158</v>
      </c>
      <c r="O2982" s="0" t="n">
        <v>1.44839346</v>
      </c>
      <c r="P2982" s="0" t="n">
        <f aca="false">O2982+($AG$1*$AH$7)</f>
        <v>71.44839346</v>
      </c>
      <c r="Q2982" s="0" t="n">
        <v>1.63013422</v>
      </c>
      <c r="R2982" s="0" t="n">
        <f aca="false">Q2982+($AG$1*$AH$8)</f>
        <v>81.63013422</v>
      </c>
      <c r="S2982" s="0" t="n">
        <v>1.3860414</v>
      </c>
      <c r="T2982" s="0" t="n">
        <f aca="false">S2982+($AG$1*$AH$9)</f>
        <v>91.3860414</v>
      </c>
      <c r="U2982" s="0" t="n">
        <v>1.33234501</v>
      </c>
      <c r="V2982" s="0" t="n">
        <f aca="false">U2982+($AG$1*$AH$10)</f>
        <v>101.33234501</v>
      </c>
      <c r="W2982" s="0" t="n">
        <v>1.28130329</v>
      </c>
      <c r="X2982" s="0" t="n">
        <f aca="false">W2982+($AG$1*$AH$11)</f>
        <v>111.28130329</v>
      </c>
      <c r="Y2982" s="0" t="n">
        <v>1.27001131</v>
      </c>
      <c r="Z2982" s="0" t="n">
        <f aca="false">Y2982+($AG$1*$AH$12)</f>
        <v>121.27001131</v>
      </c>
      <c r="AA2982" s="0" t="n">
        <v>1.28965211</v>
      </c>
      <c r="AB2982" s="0" t="n">
        <f aca="false">AA2982+($AG$1*$AH$13)</f>
        <v>131.28965211</v>
      </c>
      <c r="AC2982" s="0" t="n">
        <v>1.23268878</v>
      </c>
      <c r="AD2982" s="0" t="n">
        <f aca="false">AC2982+($AG$1*$AH$14)</f>
        <v>141.23268878</v>
      </c>
      <c r="AE2982" s="0" t="n">
        <v>0.237332493</v>
      </c>
      <c r="AF2982" s="0" t="n">
        <f aca="false">AE2982+($AG$1*$AH$15)</f>
        <v>150.237332493</v>
      </c>
    </row>
    <row r="2983" customFormat="false" ht="15" hidden="false" customHeight="false" outlineLevel="0" collapsed="false">
      <c r="A2983" s="0" t="n">
        <v>11.9585028</v>
      </c>
      <c r="B2983" s="0" t="n">
        <v>1.80999017</v>
      </c>
      <c r="C2983" s="0" t="n">
        <v>2.06737638</v>
      </c>
      <c r="D2983" s="0" t="n">
        <f aca="false">C2983+($AG$1*$AH$1)</f>
        <v>12.06737638</v>
      </c>
      <c r="E2983" s="0" t="n">
        <v>1.94326687</v>
      </c>
      <c r="F2983" s="0" t="n">
        <f aca="false">E2983+($AG$1*$AH$2)</f>
        <v>21.94326687</v>
      </c>
      <c r="G2983" s="0" t="n">
        <v>1.7943188</v>
      </c>
      <c r="H2983" s="0" t="n">
        <f aca="false">G2983+($AG$1*$AH$3)</f>
        <v>31.7943188</v>
      </c>
      <c r="I2983" s="0" t="n">
        <v>1.54212451</v>
      </c>
      <c r="J2983" s="0" t="n">
        <f aca="false">I2983+($AG$1*$AH$4)</f>
        <v>41.54212451</v>
      </c>
      <c r="K2983" s="0" t="n">
        <v>1.49680161</v>
      </c>
      <c r="L2983" s="0" t="n">
        <f aca="false">K2983+($AG$1*$AH$5)</f>
        <v>51.49680161</v>
      </c>
      <c r="M2983" s="0" t="n">
        <v>1.51418626</v>
      </c>
      <c r="N2983" s="0" t="n">
        <f aca="false">M2983+($AH$6*$AG$1)</f>
        <v>61.51418626</v>
      </c>
      <c r="O2983" s="0" t="n">
        <v>1.38919747</v>
      </c>
      <c r="P2983" s="0" t="n">
        <f aca="false">O2983+($AG$1*$AH$7)</f>
        <v>71.38919747</v>
      </c>
      <c r="Q2983" s="0" t="n">
        <v>1.61588347</v>
      </c>
      <c r="R2983" s="0" t="n">
        <f aca="false">Q2983+($AG$1*$AH$8)</f>
        <v>81.61588347</v>
      </c>
      <c r="S2983" s="0" t="n">
        <v>1.40379643</v>
      </c>
      <c r="T2983" s="0" t="n">
        <f aca="false">S2983+($AG$1*$AH$9)</f>
        <v>91.40379643</v>
      </c>
      <c r="U2983" s="0" t="n">
        <v>1.33657324</v>
      </c>
      <c r="V2983" s="0" t="n">
        <f aca="false">U2983+($AG$1*$AH$10)</f>
        <v>101.33657324</v>
      </c>
      <c r="W2983" s="0" t="n">
        <v>1.29892159</v>
      </c>
      <c r="X2983" s="0" t="n">
        <f aca="false">W2983+($AG$1*$AH$11)</f>
        <v>111.29892159</v>
      </c>
      <c r="Y2983" s="0" t="n">
        <v>1.26524198</v>
      </c>
      <c r="Z2983" s="0" t="n">
        <f aca="false">Y2983+($AG$1*$AH$12)</f>
        <v>121.26524198</v>
      </c>
      <c r="AA2983" s="0" t="n">
        <v>1.33088994</v>
      </c>
      <c r="AB2983" s="0" t="n">
        <f aca="false">AA2983+($AG$1*$AH$13)</f>
        <v>131.33088994</v>
      </c>
      <c r="AC2983" s="0" t="n">
        <v>1.26438951</v>
      </c>
      <c r="AD2983" s="0" t="n">
        <f aca="false">AC2983+($AG$1*$AH$14)</f>
        <v>141.26438951</v>
      </c>
      <c r="AE2983" s="0" t="n">
        <v>0.220831275</v>
      </c>
      <c r="AF2983" s="0" t="n">
        <f aca="false">AE2983+($AG$1*$AH$15)</f>
        <v>150.220831275</v>
      </c>
    </row>
    <row r="2984" customFormat="false" ht="15" hidden="false" customHeight="false" outlineLevel="0" collapsed="false">
      <c r="A2984" s="0" t="n">
        <v>11.9656773</v>
      </c>
      <c r="B2984" s="0" t="n">
        <v>2.06466842</v>
      </c>
      <c r="C2984" s="0" t="n">
        <v>1.89471197</v>
      </c>
      <c r="D2984" s="0" t="n">
        <f aca="false">C2984+($AG$1*$AH$1)</f>
        <v>11.89471197</v>
      </c>
      <c r="E2984" s="0" t="n">
        <v>1.76083994</v>
      </c>
      <c r="F2984" s="0" t="n">
        <f aca="false">E2984+($AG$1*$AH$2)</f>
        <v>21.76083994</v>
      </c>
      <c r="G2984" s="0" t="n">
        <v>1.6888957</v>
      </c>
      <c r="H2984" s="0" t="n">
        <f aca="false">G2984+($AG$1*$AH$3)</f>
        <v>31.6888957</v>
      </c>
      <c r="I2984" s="0" t="n">
        <v>1.51066148</v>
      </c>
      <c r="J2984" s="0" t="n">
        <f aca="false">I2984+($AG$1*$AH$4)</f>
        <v>41.51066148</v>
      </c>
      <c r="K2984" s="0" t="n">
        <v>1.47487307</v>
      </c>
      <c r="L2984" s="0" t="n">
        <f aca="false">K2984+($AG$1*$AH$5)</f>
        <v>51.47487307</v>
      </c>
      <c r="M2984" s="0" t="n">
        <v>1.42477953</v>
      </c>
      <c r="N2984" s="0" t="n">
        <f aca="false">M2984+($AH$6*$AG$1)</f>
        <v>61.42477953</v>
      </c>
      <c r="O2984" s="0" t="n">
        <v>1.37055635</v>
      </c>
      <c r="P2984" s="0" t="n">
        <f aca="false">O2984+($AG$1*$AH$7)</f>
        <v>71.37055635</v>
      </c>
      <c r="Q2984" s="0" t="n">
        <v>1.66806579</v>
      </c>
      <c r="R2984" s="0" t="n">
        <f aca="false">Q2984+($AG$1*$AH$8)</f>
        <v>81.66806579</v>
      </c>
      <c r="S2984" s="0" t="n">
        <v>1.36087835</v>
      </c>
      <c r="T2984" s="0" t="n">
        <f aca="false">S2984+($AG$1*$AH$9)</f>
        <v>91.36087835</v>
      </c>
      <c r="U2984" s="0" t="n">
        <v>1.32617235</v>
      </c>
      <c r="V2984" s="0" t="n">
        <f aca="false">U2984+($AG$1*$AH$10)</f>
        <v>101.32617235</v>
      </c>
      <c r="W2984" s="0" t="n">
        <v>1.3667053</v>
      </c>
      <c r="X2984" s="0" t="n">
        <f aca="false">W2984+($AG$1*$AH$11)</f>
        <v>111.3667053</v>
      </c>
      <c r="Y2984" s="0" t="n">
        <v>1.2670356</v>
      </c>
      <c r="Z2984" s="0" t="n">
        <f aca="false">Y2984+($AG$1*$AH$12)</f>
        <v>121.2670356</v>
      </c>
      <c r="AA2984" s="0" t="n">
        <v>1.34692717</v>
      </c>
      <c r="AB2984" s="0" t="n">
        <f aca="false">AA2984+($AG$1*$AH$13)</f>
        <v>131.34692717</v>
      </c>
      <c r="AC2984" s="0" t="n">
        <v>1.27041864</v>
      </c>
      <c r="AD2984" s="0" t="n">
        <f aca="false">AC2984+($AG$1*$AH$14)</f>
        <v>141.27041864</v>
      </c>
      <c r="AE2984" s="0" t="n">
        <v>0.220674992</v>
      </c>
      <c r="AF2984" s="0" t="n">
        <f aca="false">AE2984+($AG$1*$AH$15)</f>
        <v>150.220674992</v>
      </c>
    </row>
    <row r="2985" customFormat="false" ht="15" hidden="false" customHeight="false" outlineLevel="0" collapsed="false">
      <c r="A2985" s="0" t="n">
        <v>11.9728575</v>
      </c>
      <c r="B2985" s="0" t="n">
        <v>2.31297636</v>
      </c>
      <c r="C2985" s="0" t="n">
        <v>1.70863831</v>
      </c>
      <c r="D2985" s="0" t="n">
        <f aca="false">C2985+($AG$1*$AH$1)</f>
        <v>11.70863831</v>
      </c>
      <c r="E2985" s="0" t="n">
        <v>1.76573634</v>
      </c>
      <c r="F2985" s="0" t="n">
        <f aca="false">E2985+($AG$1*$AH$2)</f>
        <v>21.76573634</v>
      </c>
      <c r="G2985" s="0" t="n">
        <v>1.64195764</v>
      </c>
      <c r="H2985" s="0" t="n">
        <f aca="false">G2985+($AG$1*$AH$3)</f>
        <v>31.64195764</v>
      </c>
      <c r="I2985" s="0" t="n">
        <v>1.47539175</v>
      </c>
      <c r="J2985" s="0" t="n">
        <f aca="false">I2985+($AG$1*$AH$4)</f>
        <v>41.47539175</v>
      </c>
      <c r="K2985" s="0" t="n">
        <v>1.4294697</v>
      </c>
      <c r="L2985" s="0" t="n">
        <f aca="false">K2985+($AG$1*$AH$5)</f>
        <v>51.4294697</v>
      </c>
      <c r="M2985" s="0" t="n">
        <v>1.41526091</v>
      </c>
      <c r="N2985" s="0" t="n">
        <f aca="false">M2985+($AH$6*$AG$1)</f>
        <v>61.41526091</v>
      </c>
      <c r="O2985" s="0" t="n">
        <v>1.41485262</v>
      </c>
      <c r="P2985" s="0" t="n">
        <f aca="false">O2985+($AG$1*$AH$7)</f>
        <v>71.41485262</v>
      </c>
      <c r="Q2985" s="0" t="n">
        <v>1.7229712</v>
      </c>
      <c r="R2985" s="0" t="n">
        <f aca="false">Q2985+($AG$1*$AH$8)</f>
        <v>81.7229712</v>
      </c>
      <c r="S2985" s="0" t="n">
        <v>1.37421298</v>
      </c>
      <c r="T2985" s="0" t="n">
        <f aca="false">S2985+($AG$1*$AH$9)</f>
        <v>91.37421298</v>
      </c>
      <c r="U2985" s="0" t="n">
        <v>1.27300668</v>
      </c>
      <c r="V2985" s="0" t="n">
        <f aca="false">U2985+($AG$1*$AH$10)</f>
        <v>101.27300668</v>
      </c>
      <c r="W2985" s="0" t="n">
        <v>1.40204096</v>
      </c>
      <c r="X2985" s="0" t="n">
        <f aca="false">W2985+($AG$1*$AH$11)</f>
        <v>111.40204096</v>
      </c>
      <c r="Y2985" s="0" t="n">
        <v>1.3129524</v>
      </c>
      <c r="Z2985" s="0" t="n">
        <f aca="false">Y2985+($AG$1*$AH$12)</f>
        <v>121.3129524</v>
      </c>
      <c r="AA2985" s="0" t="n">
        <v>1.27745759</v>
      </c>
      <c r="AB2985" s="0" t="n">
        <f aca="false">AA2985+($AG$1*$AH$13)</f>
        <v>131.27745759</v>
      </c>
      <c r="AC2985" s="0" t="n">
        <v>1.28406453</v>
      </c>
      <c r="AD2985" s="0" t="n">
        <f aca="false">AC2985+($AG$1*$AH$14)</f>
        <v>141.28406453</v>
      </c>
      <c r="AE2985" s="0" t="n">
        <v>0.212690458</v>
      </c>
      <c r="AF2985" s="0" t="n">
        <f aca="false">AE2985+($AG$1*$AH$15)</f>
        <v>150.212690458</v>
      </c>
    </row>
    <row r="2986" customFormat="false" ht="15" hidden="false" customHeight="false" outlineLevel="0" collapsed="false">
      <c r="A2986" s="0" t="n">
        <v>11.9800406</v>
      </c>
      <c r="B2986" s="0" t="n">
        <v>2.47485495</v>
      </c>
      <c r="C2986" s="0" t="n">
        <v>1.67879188</v>
      </c>
      <c r="D2986" s="0" t="n">
        <f aca="false">C2986+($AG$1*$AH$1)</f>
        <v>11.67879188</v>
      </c>
      <c r="E2986" s="0" t="n">
        <v>1.65790331</v>
      </c>
      <c r="F2986" s="0" t="n">
        <f aca="false">E2986+($AG$1*$AH$2)</f>
        <v>21.65790331</v>
      </c>
      <c r="G2986" s="0" t="n">
        <v>1.57866704</v>
      </c>
      <c r="H2986" s="0" t="n">
        <f aca="false">G2986+($AG$1*$AH$3)</f>
        <v>31.57866704</v>
      </c>
      <c r="I2986" s="0" t="n">
        <v>1.44851434</v>
      </c>
      <c r="J2986" s="0" t="n">
        <f aca="false">I2986+($AG$1*$AH$4)</f>
        <v>41.44851434</v>
      </c>
      <c r="K2986" s="0" t="n">
        <v>1.45559072</v>
      </c>
      <c r="L2986" s="0" t="n">
        <f aca="false">K2986+($AG$1*$AH$5)</f>
        <v>51.45559072</v>
      </c>
      <c r="M2986" s="0" t="n">
        <v>1.47537637</v>
      </c>
      <c r="N2986" s="0" t="n">
        <f aca="false">M2986+($AH$6*$AG$1)</f>
        <v>61.47537637</v>
      </c>
      <c r="O2986" s="0" t="n">
        <v>1.37574959</v>
      </c>
      <c r="P2986" s="0" t="n">
        <f aca="false">O2986+($AG$1*$AH$7)</f>
        <v>71.37574959</v>
      </c>
      <c r="Q2986" s="0" t="n">
        <v>1.70849431</v>
      </c>
      <c r="R2986" s="0" t="n">
        <f aca="false">Q2986+($AG$1*$AH$8)</f>
        <v>81.70849431</v>
      </c>
      <c r="S2986" s="0" t="n">
        <v>1.38369095</v>
      </c>
      <c r="T2986" s="0" t="n">
        <f aca="false">S2986+($AG$1*$AH$9)</f>
        <v>91.38369095</v>
      </c>
      <c r="U2986" s="0" t="n">
        <v>1.28755558</v>
      </c>
      <c r="V2986" s="0" t="n">
        <f aca="false">U2986+($AG$1*$AH$10)</f>
        <v>101.28755558</v>
      </c>
      <c r="W2986" s="0" t="n">
        <v>1.34093201</v>
      </c>
      <c r="X2986" s="0" t="n">
        <f aca="false">W2986+($AG$1*$AH$11)</f>
        <v>111.34093201</v>
      </c>
      <c r="Y2986" s="0" t="n">
        <v>1.28645027</v>
      </c>
      <c r="Z2986" s="0" t="n">
        <f aca="false">Y2986+($AG$1*$AH$12)</f>
        <v>121.28645027</v>
      </c>
      <c r="AA2986" s="0" t="n">
        <v>1.31309533</v>
      </c>
      <c r="AB2986" s="0" t="n">
        <f aca="false">AA2986+($AG$1*$AH$13)</f>
        <v>131.31309533</v>
      </c>
      <c r="AC2986" s="0" t="n">
        <v>1.27133346</v>
      </c>
      <c r="AD2986" s="0" t="n">
        <f aca="false">AC2986+($AG$1*$AH$14)</f>
        <v>141.27133346</v>
      </c>
      <c r="AE2986" s="0" t="n">
        <v>0.225613073</v>
      </c>
      <c r="AF2986" s="0" t="n">
        <f aca="false">AE2986+($AG$1*$AH$15)</f>
        <v>150.225613073</v>
      </c>
    </row>
    <row r="2987" customFormat="false" ht="15" hidden="false" customHeight="false" outlineLevel="0" collapsed="false">
      <c r="A2987" s="0" t="n">
        <v>11.9872284</v>
      </c>
      <c r="B2987" s="0" t="n">
        <v>2.51281118</v>
      </c>
      <c r="C2987" s="0" t="n">
        <v>1.69242573</v>
      </c>
      <c r="D2987" s="0" t="n">
        <f aca="false">C2987+($AG$1*$AH$1)</f>
        <v>11.69242573</v>
      </c>
      <c r="E2987" s="0" t="n">
        <v>1.59833157</v>
      </c>
      <c r="F2987" s="0" t="n">
        <f aca="false">E2987+($AG$1*$AH$2)</f>
        <v>21.59833157</v>
      </c>
      <c r="G2987" s="0" t="n">
        <v>1.5533061</v>
      </c>
      <c r="H2987" s="0" t="n">
        <f aca="false">G2987+($AG$1*$AH$3)</f>
        <v>31.5533061</v>
      </c>
      <c r="I2987" s="0" t="n">
        <v>1.4331919</v>
      </c>
      <c r="J2987" s="0" t="n">
        <f aca="false">I2987+($AG$1*$AH$4)</f>
        <v>41.4331919</v>
      </c>
      <c r="K2987" s="0" t="n">
        <v>1.44662833</v>
      </c>
      <c r="L2987" s="0" t="n">
        <f aca="false">K2987+($AG$1*$AH$5)</f>
        <v>51.44662833</v>
      </c>
      <c r="M2987" s="0" t="n">
        <v>1.40860403</v>
      </c>
      <c r="N2987" s="0" t="n">
        <f aca="false">M2987+($AH$6*$AG$1)</f>
        <v>61.40860403</v>
      </c>
      <c r="O2987" s="0" t="n">
        <v>1.2938683</v>
      </c>
      <c r="P2987" s="0" t="n">
        <f aca="false">O2987+($AG$1*$AH$7)</f>
        <v>71.2938683</v>
      </c>
      <c r="Q2987" s="0" t="n">
        <v>1.59906089</v>
      </c>
      <c r="R2987" s="0" t="n">
        <f aca="false">Q2987+($AG$1*$AH$8)</f>
        <v>81.59906089</v>
      </c>
      <c r="S2987" s="0" t="n">
        <v>1.35867631</v>
      </c>
      <c r="T2987" s="0" t="n">
        <f aca="false">S2987+($AG$1*$AH$9)</f>
        <v>91.35867631</v>
      </c>
      <c r="U2987" s="0" t="n">
        <v>1.31062186</v>
      </c>
      <c r="V2987" s="0" t="n">
        <f aca="false">U2987+($AG$1*$AH$10)</f>
        <v>101.31062186</v>
      </c>
      <c r="W2987" s="0" t="n">
        <v>1.3212781</v>
      </c>
      <c r="X2987" s="0" t="n">
        <f aca="false">W2987+($AG$1*$AH$11)</f>
        <v>111.3212781</v>
      </c>
      <c r="Y2987" s="0" t="n">
        <v>1.25205326</v>
      </c>
      <c r="Z2987" s="0" t="n">
        <f aca="false">Y2987+($AG$1*$AH$12)</f>
        <v>121.25205326</v>
      </c>
      <c r="AA2987" s="0" t="n">
        <v>1.27980614</v>
      </c>
      <c r="AB2987" s="0" t="n">
        <f aca="false">AA2987+($AG$1*$AH$13)</f>
        <v>131.27980614</v>
      </c>
      <c r="AC2987" s="0" t="n">
        <v>1.26851368</v>
      </c>
      <c r="AD2987" s="0" t="n">
        <f aca="false">AC2987+($AG$1*$AH$14)</f>
        <v>141.26851368</v>
      </c>
      <c r="AE2987" s="0" t="n">
        <v>0.238212541</v>
      </c>
      <c r="AF2987" s="0" t="n">
        <f aca="false">AE2987+($AG$1*$AH$15)</f>
        <v>150.238212541</v>
      </c>
    </row>
    <row r="2988" customFormat="false" ht="15" hidden="false" customHeight="false" outlineLevel="0" collapsed="false">
      <c r="A2988" s="0" t="n">
        <v>11.994422</v>
      </c>
      <c r="B2988" s="0" t="n">
        <v>2.54593992</v>
      </c>
      <c r="C2988" s="0" t="n">
        <v>1.59884977</v>
      </c>
      <c r="D2988" s="0" t="n">
        <f aca="false">C2988+($AG$1*$AH$1)</f>
        <v>11.59884977</v>
      </c>
      <c r="E2988" s="0" t="n">
        <v>1.57129633</v>
      </c>
      <c r="F2988" s="0" t="n">
        <f aca="false">E2988+($AG$1*$AH$2)</f>
        <v>21.57129633</v>
      </c>
      <c r="G2988" s="0" t="n">
        <v>1.50447989</v>
      </c>
      <c r="H2988" s="0" t="n">
        <f aca="false">G2988+($AG$1*$AH$3)</f>
        <v>31.50447989</v>
      </c>
      <c r="I2988" s="0" t="n">
        <v>1.48091483</v>
      </c>
      <c r="J2988" s="0" t="n">
        <f aca="false">I2988+($AG$1*$AH$4)</f>
        <v>41.48091483</v>
      </c>
      <c r="K2988" s="0" t="n">
        <v>1.48594844</v>
      </c>
      <c r="L2988" s="0" t="n">
        <f aca="false">K2988+($AG$1*$AH$5)</f>
        <v>51.48594844</v>
      </c>
      <c r="M2988" s="0" t="n">
        <v>1.38017881</v>
      </c>
      <c r="N2988" s="0" t="n">
        <f aca="false">M2988+($AH$6*$AG$1)</f>
        <v>61.38017881</v>
      </c>
      <c r="O2988" s="0" t="n">
        <v>1.32100904</v>
      </c>
      <c r="P2988" s="0" t="n">
        <f aca="false">O2988+($AG$1*$AH$7)</f>
        <v>71.32100904</v>
      </c>
      <c r="Q2988" s="0" t="n">
        <v>1.66114187</v>
      </c>
      <c r="R2988" s="0" t="n">
        <f aca="false">Q2988+($AG$1*$AH$8)</f>
        <v>81.66114187</v>
      </c>
      <c r="S2988" s="0" t="n">
        <v>1.29947615</v>
      </c>
      <c r="T2988" s="0" t="n">
        <f aca="false">S2988+($AG$1*$AH$9)</f>
        <v>91.29947615</v>
      </c>
      <c r="U2988" s="0" t="n">
        <v>1.31759036</v>
      </c>
      <c r="V2988" s="0" t="n">
        <f aca="false">U2988+($AG$1*$AH$10)</f>
        <v>101.31759036</v>
      </c>
      <c r="W2988" s="0" t="n">
        <v>1.32575381</v>
      </c>
      <c r="X2988" s="0" t="n">
        <f aca="false">W2988+($AG$1*$AH$11)</f>
        <v>111.32575381</v>
      </c>
      <c r="Y2988" s="0" t="n">
        <v>1.34084392</v>
      </c>
      <c r="Z2988" s="0" t="n">
        <f aca="false">Y2988+($AG$1*$AH$12)</f>
        <v>121.34084392</v>
      </c>
      <c r="AA2988" s="0" t="n">
        <v>1.30786908</v>
      </c>
      <c r="AB2988" s="0" t="n">
        <f aca="false">AA2988+($AG$1*$AH$13)</f>
        <v>131.30786908</v>
      </c>
      <c r="AC2988" s="0" t="n">
        <v>1.33976793</v>
      </c>
      <c r="AD2988" s="0" t="n">
        <f aca="false">AC2988+($AG$1*$AH$14)</f>
        <v>141.33976793</v>
      </c>
      <c r="AE2988" s="0" t="n">
        <v>0.241913855</v>
      </c>
      <c r="AF2988" s="0" t="n">
        <f aca="false">AE2988+($AG$1*$AH$15)</f>
        <v>150.241913855</v>
      </c>
    </row>
    <row r="2989" customFormat="false" ht="15" hidden="false" customHeight="false" outlineLevel="0" collapsed="false">
      <c r="A2989" s="0" t="n">
        <v>12.0016174</v>
      </c>
      <c r="B2989" s="0" t="n">
        <v>2.49442935</v>
      </c>
      <c r="C2989" s="0" t="n">
        <v>1.56430662</v>
      </c>
      <c r="D2989" s="0" t="n">
        <f aca="false">C2989+($AG$1*$AH$1)</f>
        <v>11.56430662</v>
      </c>
      <c r="E2989" s="0" t="n">
        <v>1.45580363</v>
      </c>
      <c r="F2989" s="0" t="n">
        <f aca="false">E2989+($AG$1*$AH$2)</f>
        <v>21.45580363</v>
      </c>
      <c r="G2989" s="0" t="n">
        <v>1.50411296</v>
      </c>
      <c r="H2989" s="0" t="n">
        <f aca="false">G2989+($AG$1*$AH$3)</f>
        <v>31.50411296</v>
      </c>
      <c r="I2989" s="0" t="n">
        <v>1.43186951</v>
      </c>
      <c r="J2989" s="0" t="n">
        <f aca="false">I2989+($AG$1*$AH$4)</f>
        <v>41.43186951</v>
      </c>
      <c r="K2989" s="0" t="n">
        <v>1.45153081</v>
      </c>
      <c r="L2989" s="0" t="n">
        <f aca="false">K2989+($AG$1*$AH$5)</f>
        <v>51.45153081</v>
      </c>
      <c r="M2989" s="0" t="n">
        <v>1.4144237</v>
      </c>
      <c r="N2989" s="0" t="n">
        <f aca="false">M2989+($AH$6*$AG$1)</f>
        <v>61.4144237</v>
      </c>
      <c r="O2989" s="0" t="n">
        <v>1.33857048</v>
      </c>
      <c r="P2989" s="0" t="n">
        <f aca="false">O2989+($AG$1*$AH$7)</f>
        <v>71.33857048</v>
      </c>
      <c r="Q2989" s="0" t="n">
        <v>1.69329119</v>
      </c>
      <c r="R2989" s="0" t="n">
        <f aca="false">Q2989+($AG$1*$AH$8)</f>
        <v>81.69329119</v>
      </c>
      <c r="S2989" s="0" t="n">
        <v>1.26271796</v>
      </c>
      <c r="T2989" s="0" t="n">
        <f aca="false">S2989+($AG$1*$AH$9)</f>
        <v>91.26271796</v>
      </c>
      <c r="U2989" s="0" t="n">
        <v>1.33006024</v>
      </c>
      <c r="V2989" s="0" t="n">
        <f aca="false">U2989+($AG$1*$AH$10)</f>
        <v>101.33006024</v>
      </c>
      <c r="W2989" s="0" t="n">
        <v>1.38302374</v>
      </c>
      <c r="X2989" s="0" t="n">
        <f aca="false">W2989+($AG$1*$AH$11)</f>
        <v>111.38302374</v>
      </c>
      <c r="Y2989" s="0" t="n">
        <v>1.34917164</v>
      </c>
      <c r="Z2989" s="0" t="n">
        <f aca="false">Y2989+($AG$1*$AH$12)</f>
        <v>121.34917164</v>
      </c>
      <c r="AA2989" s="0" t="n">
        <v>1.30042922</v>
      </c>
      <c r="AB2989" s="0" t="n">
        <f aca="false">AA2989+($AG$1*$AH$13)</f>
        <v>131.30042922</v>
      </c>
      <c r="AC2989" s="0" t="n">
        <v>1.4325068</v>
      </c>
      <c r="AD2989" s="0" t="n">
        <f aca="false">AC2989+($AG$1*$AH$14)</f>
        <v>141.4325068</v>
      </c>
      <c r="AE2989" s="0" t="n">
        <v>0.250979155</v>
      </c>
      <c r="AF2989" s="0" t="n">
        <f aca="false">AE2989+($AG$1*$AH$15)</f>
        <v>150.250979155</v>
      </c>
    </row>
    <row r="2990" customFormat="false" ht="15" hidden="false" customHeight="false" outlineLevel="0" collapsed="false">
      <c r="A2990" s="0" t="n">
        <v>12.0088186</v>
      </c>
      <c r="B2990" s="0" t="n">
        <v>2.32363701</v>
      </c>
      <c r="C2990" s="0" t="n">
        <v>1.5410583</v>
      </c>
      <c r="D2990" s="0" t="n">
        <f aca="false">C2990+($AG$1*$AH$1)</f>
        <v>11.5410583</v>
      </c>
      <c r="E2990" s="0" t="n">
        <v>1.46621716</v>
      </c>
      <c r="F2990" s="0" t="n">
        <f aca="false">E2990+($AG$1*$AH$2)</f>
        <v>21.46621716</v>
      </c>
      <c r="G2990" s="0" t="n">
        <v>1.48352253</v>
      </c>
      <c r="H2990" s="0" t="n">
        <f aca="false">G2990+($AG$1*$AH$3)</f>
        <v>31.48352253</v>
      </c>
      <c r="I2990" s="0" t="n">
        <v>1.42641604</v>
      </c>
      <c r="J2990" s="0" t="n">
        <f aca="false">I2990+($AG$1*$AH$4)</f>
        <v>41.42641604</v>
      </c>
      <c r="K2990" s="0" t="n">
        <v>1.45229173</v>
      </c>
      <c r="L2990" s="0" t="n">
        <f aca="false">K2990+($AG$1*$AH$5)</f>
        <v>51.45229173</v>
      </c>
      <c r="M2990" s="0" t="n">
        <v>1.42478788</v>
      </c>
      <c r="N2990" s="0" t="n">
        <f aca="false">M2990+($AH$6*$AG$1)</f>
        <v>61.42478788</v>
      </c>
      <c r="O2990" s="0" t="n">
        <v>1.38786077</v>
      </c>
      <c r="P2990" s="0" t="n">
        <f aca="false">O2990+($AG$1*$AH$7)</f>
        <v>71.38786077</v>
      </c>
      <c r="Q2990" s="0" t="n">
        <v>1.64141715</v>
      </c>
      <c r="R2990" s="0" t="n">
        <f aca="false">Q2990+($AG$1*$AH$8)</f>
        <v>81.64141715</v>
      </c>
      <c r="S2990" s="0" t="n">
        <v>1.27956021</v>
      </c>
      <c r="T2990" s="0" t="n">
        <f aca="false">S2990+($AG$1*$AH$9)</f>
        <v>91.27956021</v>
      </c>
      <c r="U2990" s="0" t="n">
        <v>1.34574974</v>
      </c>
      <c r="V2990" s="0" t="n">
        <f aca="false">U2990+($AG$1*$AH$10)</f>
        <v>101.34574974</v>
      </c>
      <c r="W2990" s="0" t="n">
        <v>1.35507405</v>
      </c>
      <c r="X2990" s="0" t="n">
        <f aca="false">W2990+($AG$1*$AH$11)</f>
        <v>111.35507405</v>
      </c>
      <c r="Y2990" s="0" t="n">
        <v>1.32860255</v>
      </c>
      <c r="Z2990" s="0" t="n">
        <f aca="false">Y2990+($AG$1*$AH$12)</f>
        <v>121.32860255</v>
      </c>
      <c r="AA2990" s="0" t="n">
        <v>1.38090968</v>
      </c>
      <c r="AB2990" s="0" t="n">
        <f aca="false">AA2990+($AG$1*$AH$13)</f>
        <v>131.38090968</v>
      </c>
      <c r="AC2990" s="0" t="n">
        <v>1.38798976</v>
      </c>
      <c r="AD2990" s="0" t="n">
        <f aca="false">AC2990+($AG$1*$AH$14)</f>
        <v>141.38798976</v>
      </c>
      <c r="AE2990" s="0" t="n">
        <v>0.262595713</v>
      </c>
      <c r="AF2990" s="0" t="n">
        <f aca="false">AE2990+($AG$1*$AH$15)</f>
        <v>150.262595713</v>
      </c>
    </row>
    <row r="2991" customFormat="false" ht="15" hidden="false" customHeight="false" outlineLevel="0" collapsed="false">
      <c r="A2991" s="0" t="n">
        <v>12.0160236</v>
      </c>
      <c r="B2991" s="0" t="n">
        <v>2.13248682</v>
      </c>
      <c r="C2991" s="0" t="n">
        <v>1.57865703</v>
      </c>
      <c r="D2991" s="0" t="n">
        <f aca="false">C2991+($AG$1*$AH$1)</f>
        <v>11.57865703</v>
      </c>
      <c r="E2991" s="0" t="n">
        <v>1.52735615</v>
      </c>
      <c r="F2991" s="0" t="n">
        <f aca="false">E2991+($AG$1*$AH$2)</f>
        <v>21.52735615</v>
      </c>
      <c r="G2991" s="0" t="n">
        <v>1.47618532</v>
      </c>
      <c r="H2991" s="0" t="n">
        <f aca="false">G2991+($AG$1*$AH$3)</f>
        <v>31.47618532</v>
      </c>
      <c r="I2991" s="0" t="n">
        <v>1.48925889</v>
      </c>
      <c r="J2991" s="0" t="n">
        <f aca="false">I2991+($AG$1*$AH$4)</f>
        <v>41.48925889</v>
      </c>
      <c r="K2991" s="0" t="n">
        <v>1.37067151</v>
      </c>
      <c r="L2991" s="0" t="n">
        <f aca="false">K2991+($AG$1*$AH$5)</f>
        <v>51.37067151</v>
      </c>
      <c r="M2991" s="0" t="n">
        <v>1.40941238</v>
      </c>
      <c r="N2991" s="0" t="n">
        <f aca="false">M2991+($AH$6*$AG$1)</f>
        <v>61.40941238</v>
      </c>
      <c r="O2991" s="0" t="n">
        <v>1.43391728</v>
      </c>
      <c r="P2991" s="0" t="n">
        <f aca="false">O2991+($AG$1*$AH$7)</f>
        <v>71.43391728</v>
      </c>
      <c r="Q2991" s="0" t="n">
        <v>1.58926284</v>
      </c>
      <c r="R2991" s="0" t="n">
        <f aca="false">Q2991+($AG$1*$AH$8)</f>
        <v>81.58926284</v>
      </c>
      <c r="S2991" s="0" t="n">
        <v>1.38373005</v>
      </c>
      <c r="T2991" s="0" t="n">
        <f aca="false">S2991+($AG$1*$AH$9)</f>
        <v>91.38373005</v>
      </c>
      <c r="U2991" s="0" t="n">
        <v>1.31649578</v>
      </c>
      <c r="V2991" s="0" t="n">
        <f aca="false">U2991+($AG$1*$AH$10)</f>
        <v>101.31649578</v>
      </c>
      <c r="W2991" s="0" t="n">
        <v>1.38247907</v>
      </c>
      <c r="X2991" s="0" t="n">
        <f aca="false">W2991+($AG$1*$AH$11)</f>
        <v>111.38247907</v>
      </c>
      <c r="Y2991" s="0" t="n">
        <v>1.32826626</v>
      </c>
      <c r="Z2991" s="0" t="n">
        <f aca="false">Y2991+($AG$1*$AH$12)</f>
        <v>121.32826626</v>
      </c>
      <c r="AA2991" s="0" t="n">
        <v>1.35463428</v>
      </c>
      <c r="AB2991" s="0" t="n">
        <f aca="false">AA2991+($AG$1*$AH$13)</f>
        <v>131.35463428</v>
      </c>
      <c r="AC2991" s="0" t="n">
        <v>1.37486756</v>
      </c>
      <c r="AD2991" s="0" t="n">
        <f aca="false">AC2991+($AG$1*$AH$14)</f>
        <v>141.37486756</v>
      </c>
      <c r="AE2991" s="0" t="n">
        <v>0.236492842</v>
      </c>
      <c r="AF2991" s="0" t="n">
        <f aca="false">AE2991+($AG$1*$AH$15)</f>
        <v>150.236492842</v>
      </c>
    </row>
    <row r="2992" customFormat="false" ht="15" hidden="false" customHeight="false" outlineLevel="0" collapsed="false">
      <c r="A2992" s="0" t="n">
        <v>12.0232344</v>
      </c>
      <c r="B2992" s="0" t="n">
        <v>2.01910257</v>
      </c>
      <c r="C2992" s="0" t="n">
        <v>1.546224</v>
      </c>
      <c r="D2992" s="0" t="n">
        <f aca="false">C2992+($AG$1*$AH$1)</f>
        <v>11.546224</v>
      </c>
      <c r="E2992" s="0" t="n">
        <v>1.4384867</v>
      </c>
      <c r="F2992" s="0" t="n">
        <f aca="false">E2992+($AG$1*$AH$2)</f>
        <v>21.4384867</v>
      </c>
      <c r="G2992" s="0" t="n">
        <v>1.43578565</v>
      </c>
      <c r="H2992" s="0" t="n">
        <f aca="false">G2992+($AG$1*$AH$3)</f>
        <v>31.43578565</v>
      </c>
      <c r="I2992" s="0" t="n">
        <v>1.42717373</v>
      </c>
      <c r="J2992" s="0" t="n">
        <f aca="false">I2992+($AG$1*$AH$4)</f>
        <v>41.42717373</v>
      </c>
      <c r="K2992" s="0" t="n">
        <v>1.36062384</v>
      </c>
      <c r="L2992" s="0" t="n">
        <f aca="false">K2992+($AG$1*$AH$5)</f>
        <v>51.36062384</v>
      </c>
      <c r="M2992" s="0" t="n">
        <v>1.34706783</v>
      </c>
      <c r="N2992" s="0" t="n">
        <f aca="false">M2992+($AH$6*$AG$1)</f>
        <v>61.34706783</v>
      </c>
      <c r="O2992" s="0" t="n">
        <v>1.34209609</v>
      </c>
      <c r="P2992" s="0" t="n">
        <f aca="false">O2992+($AG$1*$AH$7)</f>
        <v>71.34209609</v>
      </c>
      <c r="Q2992" s="0" t="n">
        <v>1.71010041</v>
      </c>
      <c r="R2992" s="0" t="n">
        <f aca="false">Q2992+($AG$1*$AH$8)</f>
        <v>81.71010041</v>
      </c>
      <c r="S2992" s="0" t="n">
        <v>1.38646674</v>
      </c>
      <c r="T2992" s="0" t="n">
        <f aca="false">S2992+($AG$1*$AH$9)</f>
        <v>91.38646674</v>
      </c>
      <c r="U2992" s="0" t="n">
        <v>1.32223976</v>
      </c>
      <c r="V2992" s="0" t="n">
        <f aca="false">U2992+($AG$1*$AH$10)</f>
        <v>101.32223976</v>
      </c>
      <c r="W2992" s="0" t="n">
        <v>1.38077974</v>
      </c>
      <c r="X2992" s="0" t="n">
        <f aca="false">W2992+($AG$1*$AH$11)</f>
        <v>111.38077974</v>
      </c>
      <c r="Y2992" s="0" t="n">
        <v>1.3398397</v>
      </c>
      <c r="Z2992" s="0" t="n">
        <f aca="false">Y2992+($AG$1*$AH$12)</f>
        <v>121.3398397</v>
      </c>
      <c r="AA2992" s="0" t="n">
        <v>1.34695387</v>
      </c>
      <c r="AB2992" s="0" t="n">
        <f aca="false">AA2992+($AG$1*$AH$13)</f>
        <v>131.34695387</v>
      </c>
      <c r="AC2992" s="0" t="n">
        <v>1.42232072</v>
      </c>
      <c r="AD2992" s="0" t="n">
        <f aca="false">AC2992+($AG$1*$AH$14)</f>
        <v>141.42232072</v>
      </c>
      <c r="AE2992" s="0" t="n">
        <v>0.231288269</v>
      </c>
      <c r="AF2992" s="0" t="n">
        <f aca="false">AE2992+($AG$1*$AH$15)</f>
        <v>150.231288269</v>
      </c>
    </row>
    <row r="2993" customFormat="false" ht="15" hidden="false" customHeight="false" outlineLevel="0" collapsed="false">
      <c r="A2993" s="0" t="n">
        <v>12.030447</v>
      </c>
      <c r="B2993" s="0" t="n">
        <v>1.87872303</v>
      </c>
      <c r="C2993" s="0" t="n">
        <v>1.4617244</v>
      </c>
      <c r="D2993" s="0" t="n">
        <f aca="false">C2993+($AG$1*$AH$1)</f>
        <v>11.4617244</v>
      </c>
      <c r="E2993" s="0" t="n">
        <v>1.42900801</v>
      </c>
      <c r="F2993" s="0" t="n">
        <f aca="false">E2993+($AG$1*$AH$2)</f>
        <v>21.42900801</v>
      </c>
      <c r="G2993" s="0" t="n">
        <v>1.44683146</v>
      </c>
      <c r="H2993" s="0" t="n">
        <f aca="false">G2993+($AG$1*$AH$3)</f>
        <v>31.44683146</v>
      </c>
      <c r="I2993" s="0" t="n">
        <v>1.44912136</v>
      </c>
      <c r="J2993" s="0" t="n">
        <f aca="false">I2993+($AG$1*$AH$4)</f>
        <v>41.44912136</v>
      </c>
      <c r="K2993" s="0" t="n">
        <v>1.35926366</v>
      </c>
      <c r="L2993" s="0" t="n">
        <f aca="false">K2993+($AG$1*$AH$5)</f>
        <v>51.35926366</v>
      </c>
      <c r="M2993" s="0" t="n">
        <v>1.30567122</v>
      </c>
      <c r="N2993" s="0" t="n">
        <f aca="false">M2993+($AH$6*$AG$1)</f>
        <v>61.30567122</v>
      </c>
      <c r="O2993" s="0" t="n">
        <v>1.3104918</v>
      </c>
      <c r="P2993" s="0" t="n">
        <f aca="false">O2993+($AG$1*$AH$7)</f>
        <v>71.3104918</v>
      </c>
      <c r="Q2993" s="0" t="n">
        <v>1.72298789</v>
      </c>
      <c r="R2993" s="0" t="n">
        <f aca="false">Q2993+($AG$1*$AH$8)</f>
        <v>81.72298789</v>
      </c>
      <c r="S2993" s="0" t="n">
        <v>1.35925663</v>
      </c>
      <c r="T2993" s="0" t="n">
        <f aca="false">S2993+($AG$1*$AH$9)</f>
        <v>91.35925663</v>
      </c>
      <c r="U2993" s="0" t="n">
        <v>1.32197332</v>
      </c>
      <c r="V2993" s="0" t="n">
        <f aca="false">U2993+($AG$1*$AH$10)</f>
        <v>101.32197332</v>
      </c>
      <c r="W2993" s="0" t="n">
        <v>1.37072515</v>
      </c>
      <c r="X2993" s="0" t="n">
        <f aca="false">W2993+($AG$1*$AH$11)</f>
        <v>111.37072515</v>
      </c>
      <c r="Y2993" s="0" t="n">
        <v>1.3541249</v>
      </c>
      <c r="Z2993" s="0" t="n">
        <f aca="false">Y2993+($AG$1*$AH$12)</f>
        <v>121.3541249</v>
      </c>
      <c r="AA2993" s="0" t="n">
        <v>1.36662638</v>
      </c>
      <c r="AB2993" s="0" t="n">
        <f aca="false">AA2993+($AG$1*$AH$13)</f>
        <v>131.36662638</v>
      </c>
      <c r="AC2993" s="0" t="n">
        <v>1.41483009</v>
      </c>
      <c r="AD2993" s="0" t="n">
        <f aca="false">AC2993+($AG$1*$AH$14)</f>
        <v>141.41483009</v>
      </c>
      <c r="AE2993" s="0" t="n">
        <v>0.241574854</v>
      </c>
      <c r="AF2993" s="0" t="n">
        <f aca="false">AE2993+($AG$1*$AH$15)</f>
        <v>150.241574854</v>
      </c>
    </row>
    <row r="2994" customFormat="false" ht="15" hidden="false" customHeight="false" outlineLevel="0" collapsed="false">
      <c r="A2994" s="0" t="n">
        <v>12.0376663</v>
      </c>
      <c r="B2994" s="0" t="n">
        <v>1.80155981</v>
      </c>
      <c r="C2994" s="0" t="n">
        <v>1.43878126</v>
      </c>
      <c r="D2994" s="0" t="n">
        <f aca="false">C2994+($AG$1*$AH$1)</f>
        <v>11.43878126</v>
      </c>
      <c r="E2994" s="0" t="n">
        <v>1.43595469</v>
      </c>
      <c r="F2994" s="0" t="n">
        <f aca="false">E2994+($AG$1*$AH$2)</f>
        <v>21.43595469</v>
      </c>
      <c r="G2994" s="0" t="n">
        <v>1.46293998</v>
      </c>
      <c r="H2994" s="0" t="n">
        <f aca="false">G2994+($AG$1*$AH$3)</f>
        <v>31.46293998</v>
      </c>
      <c r="I2994" s="0" t="n">
        <v>1.43293464</v>
      </c>
      <c r="J2994" s="0" t="n">
        <f aca="false">I2994+($AG$1*$AH$4)</f>
        <v>41.43293464</v>
      </c>
      <c r="K2994" s="0" t="n">
        <v>1.3483721</v>
      </c>
      <c r="L2994" s="0" t="n">
        <f aca="false">K2994+($AG$1*$AH$5)</f>
        <v>51.3483721</v>
      </c>
      <c r="M2994" s="0" t="n">
        <v>1.33234584</v>
      </c>
      <c r="N2994" s="0" t="n">
        <f aca="false">M2994+($AH$6*$AG$1)</f>
        <v>61.33234584</v>
      </c>
      <c r="O2994" s="0" t="n">
        <v>1.3154068</v>
      </c>
      <c r="P2994" s="0" t="n">
        <f aca="false">O2994+($AG$1*$AH$7)</f>
        <v>71.3154068</v>
      </c>
      <c r="Q2994" s="0" t="n">
        <v>1.6937778</v>
      </c>
      <c r="R2994" s="0" t="n">
        <f aca="false">Q2994+($AG$1*$AH$8)</f>
        <v>81.6937778</v>
      </c>
      <c r="S2994" s="0" t="n">
        <v>1.33999693</v>
      </c>
      <c r="T2994" s="0" t="n">
        <f aca="false">S2994+($AG$1*$AH$9)</f>
        <v>91.33999693</v>
      </c>
      <c r="U2994" s="0" t="n">
        <v>1.33764541</v>
      </c>
      <c r="V2994" s="0" t="n">
        <f aca="false">U2994+($AG$1*$AH$10)</f>
        <v>101.33764541</v>
      </c>
      <c r="W2994" s="0" t="n">
        <v>1.36606431</v>
      </c>
      <c r="X2994" s="0" t="n">
        <f aca="false">W2994+($AG$1*$AH$11)</f>
        <v>111.36606431</v>
      </c>
      <c r="Y2994" s="0" t="n">
        <v>1.35426652</v>
      </c>
      <c r="Z2994" s="0" t="n">
        <f aca="false">Y2994+($AG$1*$AH$12)</f>
        <v>121.35426652</v>
      </c>
      <c r="AA2994" s="0" t="n">
        <v>1.36146879</v>
      </c>
      <c r="AB2994" s="0" t="n">
        <f aca="false">AA2994+($AG$1*$AH$13)</f>
        <v>131.36146879</v>
      </c>
      <c r="AC2994" s="0" t="n">
        <v>1.4735868</v>
      </c>
      <c r="AD2994" s="0" t="n">
        <f aca="false">AC2994+($AG$1*$AH$14)</f>
        <v>141.4735868</v>
      </c>
      <c r="AE2994" s="0" t="n">
        <v>0.238229662</v>
      </c>
      <c r="AF2994" s="0" t="n">
        <f aca="false">AE2994+($AG$1*$AH$15)</f>
        <v>150.238229662</v>
      </c>
    </row>
    <row r="2995" customFormat="false" ht="15" hidden="false" customHeight="false" outlineLevel="0" collapsed="false">
      <c r="A2995" s="0" t="n">
        <v>12.0448885</v>
      </c>
      <c r="B2995" s="0" t="n">
        <v>1.72230399</v>
      </c>
      <c r="C2995" s="0" t="n">
        <v>1.41361129</v>
      </c>
      <c r="D2995" s="0" t="n">
        <f aca="false">C2995+($AG$1*$AH$1)</f>
        <v>11.41361129</v>
      </c>
      <c r="E2995" s="0" t="n">
        <v>1.41348743</v>
      </c>
      <c r="F2995" s="0" t="n">
        <f aca="false">E2995+($AG$1*$AH$2)</f>
        <v>21.41348743</v>
      </c>
      <c r="G2995" s="0" t="n">
        <v>1.38810313</v>
      </c>
      <c r="H2995" s="0" t="n">
        <f aca="false">G2995+($AG$1*$AH$3)</f>
        <v>31.38810313</v>
      </c>
      <c r="I2995" s="0" t="n">
        <v>1.33702087</v>
      </c>
      <c r="J2995" s="0" t="n">
        <f aca="false">I2995+($AG$1*$AH$4)</f>
        <v>41.33702087</v>
      </c>
      <c r="K2995" s="0" t="n">
        <v>1.37336957</v>
      </c>
      <c r="L2995" s="0" t="n">
        <f aca="false">K2995+($AG$1*$AH$5)</f>
        <v>51.37336957</v>
      </c>
      <c r="M2995" s="0" t="n">
        <v>1.31640744</v>
      </c>
      <c r="N2995" s="0" t="n">
        <f aca="false">M2995+($AH$6*$AG$1)</f>
        <v>61.31640744</v>
      </c>
      <c r="O2995" s="0" t="n">
        <v>1.36806083</v>
      </c>
      <c r="P2995" s="0" t="n">
        <f aca="false">O2995+($AG$1*$AH$7)</f>
        <v>71.36806083</v>
      </c>
      <c r="Q2995" s="0" t="n">
        <v>1.7039665</v>
      </c>
      <c r="R2995" s="0" t="n">
        <f aca="false">Q2995+($AG$1*$AH$8)</f>
        <v>81.7039665</v>
      </c>
      <c r="S2995" s="0" t="n">
        <v>1.33599198</v>
      </c>
      <c r="T2995" s="0" t="n">
        <f aca="false">S2995+($AG$1*$AH$9)</f>
        <v>91.33599198</v>
      </c>
      <c r="U2995" s="0" t="n">
        <v>1.36805713</v>
      </c>
      <c r="V2995" s="0" t="n">
        <f aca="false">U2995+($AG$1*$AH$10)</f>
        <v>101.36805713</v>
      </c>
      <c r="W2995" s="0" t="n">
        <v>1.30940151</v>
      </c>
      <c r="X2995" s="0" t="n">
        <f aca="false">W2995+($AG$1*$AH$11)</f>
        <v>111.30940151</v>
      </c>
      <c r="Y2995" s="0" t="n">
        <v>1.38456893</v>
      </c>
      <c r="Z2995" s="0" t="n">
        <f aca="false">Y2995+($AG$1*$AH$12)</f>
        <v>121.38456893</v>
      </c>
      <c r="AA2995" s="0" t="n">
        <v>1.3697716</v>
      </c>
      <c r="AB2995" s="0" t="n">
        <f aca="false">AA2995+($AG$1*$AH$13)</f>
        <v>131.3697716</v>
      </c>
      <c r="AC2995" s="0" t="n">
        <v>1.41694796</v>
      </c>
      <c r="AD2995" s="0" t="n">
        <f aca="false">AC2995+($AG$1*$AH$14)</f>
        <v>141.41694796</v>
      </c>
      <c r="AE2995" s="0" t="n">
        <v>0.236073226</v>
      </c>
      <c r="AF2995" s="0" t="n">
        <f aca="false">AE2995+($AG$1*$AH$15)</f>
        <v>150.236073226</v>
      </c>
    </row>
    <row r="2996" customFormat="false" ht="15" hidden="false" customHeight="false" outlineLevel="0" collapsed="false">
      <c r="A2996" s="0" t="n">
        <v>12.0521154</v>
      </c>
      <c r="B2996" s="0" t="n">
        <v>1.59762335</v>
      </c>
      <c r="C2996" s="0" t="n">
        <v>1.44200695</v>
      </c>
      <c r="D2996" s="0" t="n">
        <f aca="false">C2996+($AG$1*$AH$1)</f>
        <v>11.44200695</v>
      </c>
      <c r="E2996" s="0" t="n">
        <v>1.44723511</v>
      </c>
      <c r="F2996" s="0" t="n">
        <f aca="false">E2996+($AG$1*$AH$2)</f>
        <v>21.44723511</v>
      </c>
      <c r="G2996" s="0" t="n">
        <v>1.31345487</v>
      </c>
      <c r="H2996" s="0" t="n">
        <f aca="false">G2996+($AG$1*$AH$3)</f>
        <v>31.31345487</v>
      </c>
      <c r="I2996" s="0" t="n">
        <v>1.38513279</v>
      </c>
      <c r="J2996" s="0" t="n">
        <f aca="false">I2996+($AG$1*$AH$4)</f>
        <v>41.38513279</v>
      </c>
      <c r="K2996" s="0" t="n">
        <v>1.39382386</v>
      </c>
      <c r="L2996" s="0" t="n">
        <f aca="false">K2996+($AG$1*$AH$5)</f>
        <v>51.39382386</v>
      </c>
      <c r="M2996" s="0" t="n">
        <v>1.32891083</v>
      </c>
      <c r="N2996" s="0" t="n">
        <f aca="false">M2996+($AH$6*$AG$1)</f>
        <v>61.32891083</v>
      </c>
      <c r="O2996" s="0" t="n">
        <v>1.36713052</v>
      </c>
      <c r="P2996" s="0" t="n">
        <f aca="false">O2996+($AG$1*$AH$7)</f>
        <v>71.36713052</v>
      </c>
      <c r="Q2996" s="0" t="n">
        <v>1.62676811</v>
      </c>
      <c r="R2996" s="0" t="n">
        <f aca="false">Q2996+($AG$1*$AH$8)</f>
        <v>81.62676811</v>
      </c>
      <c r="S2996" s="0" t="n">
        <v>1.34385777</v>
      </c>
      <c r="T2996" s="0" t="n">
        <f aca="false">S2996+($AG$1*$AH$9)</f>
        <v>91.34385777</v>
      </c>
      <c r="U2996" s="0" t="n">
        <v>1.34283936</v>
      </c>
      <c r="V2996" s="0" t="n">
        <f aca="false">U2996+($AG$1*$AH$10)</f>
        <v>101.34283936</v>
      </c>
      <c r="W2996" s="0" t="n">
        <v>1.30057275</v>
      </c>
      <c r="X2996" s="0" t="n">
        <f aca="false">W2996+($AG$1*$AH$11)</f>
        <v>111.30057275</v>
      </c>
      <c r="Y2996" s="0" t="n">
        <v>1.3825866</v>
      </c>
      <c r="Z2996" s="0" t="n">
        <f aca="false">Y2996+($AG$1*$AH$12)</f>
        <v>121.3825866</v>
      </c>
      <c r="AA2996" s="0" t="n">
        <v>1.30539036</v>
      </c>
      <c r="AB2996" s="0" t="n">
        <f aca="false">AA2996+($AG$1*$AH$13)</f>
        <v>131.30539036</v>
      </c>
      <c r="AC2996" s="0" t="n">
        <v>1.40843344</v>
      </c>
      <c r="AD2996" s="0" t="n">
        <f aca="false">AC2996+($AG$1*$AH$14)</f>
        <v>141.40843344</v>
      </c>
      <c r="AE2996" s="0" t="n">
        <v>0.23819229</v>
      </c>
      <c r="AF2996" s="0" t="n">
        <f aca="false">AE2996+($AG$1*$AH$15)</f>
        <v>150.23819229</v>
      </c>
    </row>
    <row r="2997" customFormat="false" ht="15" hidden="false" customHeight="false" outlineLevel="0" collapsed="false">
      <c r="A2997" s="0" t="n">
        <v>12.0593452</v>
      </c>
      <c r="B2997" s="0" t="n">
        <v>1.51573253</v>
      </c>
      <c r="C2997" s="0" t="n">
        <v>1.3839612</v>
      </c>
      <c r="D2997" s="0" t="n">
        <f aca="false">C2997+($AG$1*$AH$1)</f>
        <v>11.3839612</v>
      </c>
      <c r="E2997" s="0" t="n">
        <v>1.42320848</v>
      </c>
      <c r="F2997" s="0" t="n">
        <f aca="false">E2997+($AG$1*$AH$2)</f>
        <v>21.42320848</v>
      </c>
      <c r="G2997" s="0" t="n">
        <v>1.37900913</v>
      </c>
      <c r="H2997" s="0" t="n">
        <f aca="false">G2997+($AG$1*$AH$3)</f>
        <v>31.37900913</v>
      </c>
      <c r="I2997" s="0" t="n">
        <v>1.43606424</v>
      </c>
      <c r="J2997" s="0" t="n">
        <f aca="false">I2997+($AG$1*$AH$4)</f>
        <v>41.43606424</v>
      </c>
      <c r="K2997" s="0" t="n">
        <v>1.33055508</v>
      </c>
      <c r="L2997" s="0" t="n">
        <f aca="false">K2997+($AG$1*$AH$5)</f>
        <v>51.33055508</v>
      </c>
      <c r="M2997" s="0" t="n">
        <v>1.30734003</v>
      </c>
      <c r="N2997" s="0" t="n">
        <f aca="false">M2997+($AH$6*$AG$1)</f>
        <v>61.30734003</v>
      </c>
      <c r="O2997" s="0" t="n">
        <v>1.3394866</v>
      </c>
      <c r="P2997" s="0" t="n">
        <f aca="false">O2997+($AG$1*$AH$7)</f>
        <v>71.3394866</v>
      </c>
      <c r="Q2997" s="0" t="n">
        <v>1.58816576</v>
      </c>
      <c r="R2997" s="0" t="n">
        <f aca="false">Q2997+($AG$1*$AH$8)</f>
        <v>81.58816576</v>
      </c>
      <c r="S2997" s="0" t="n">
        <v>1.35688245</v>
      </c>
      <c r="T2997" s="0" t="n">
        <f aca="false">S2997+($AG$1*$AH$9)</f>
        <v>91.35688245</v>
      </c>
      <c r="U2997" s="0" t="n">
        <v>1.35019326</v>
      </c>
      <c r="V2997" s="0" t="n">
        <f aca="false">U2997+($AG$1*$AH$10)</f>
        <v>101.35019326</v>
      </c>
      <c r="W2997" s="0" t="n">
        <v>1.34246588</v>
      </c>
      <c r="X2997" s="0" t="n">
        <f aca="false">W2997+($AG$1*$AH$11)</f>
        <v>111.34246588</v>
      </c>
      <c r="Y2997" s="0" t="n">
        <v>1.4233799</v>
      </c>
      <c r="Z2997" s="0" t="n">
        <f aca="false">Y2997+($AG$1*$AH$12)</f>
        <v>121.4233799</v>
      </c>
      <c r="AA2997" s="0" t="n">
        <v>1.37870383</v>
      </c>
      <c r="AB2997" s="0" t="n">
        <f aca="false">AA2997+($AG$1*$AH$13)</f>
        <v>131.37870383</v>
      </c>
      <c r="AC2997" s="0" t="n">
        <v>1.44006777</v>
      </c>
      <c r="AD2997" s="0" t="n">
        <f aca="false">AC2997+($AG$1*$AH$14)</f>
        <v>141.44006777</v>
      </c>
      <c r="AE2997" s="0" t="n">
        <v>0.2374302</v>
      </c>
      <c r="AF2997" s="0" t="n">
        <f aca="false">AE2997+($AG$1*$AH$15)</f>
        <v>150.2374302</v>
      </c>
    </row>
    <row r="2998" customFormat="false" ht="15" hidden="false" customHeight="false" outlineLevel="0" collapsed="false">
      <c r="A2998" s="0" t="n">
        <v>12.0665817</v>
      </c>
      <c r="B2998" s="0" t="n">
        <v>1.46278667</v>
      </c>
      <c r="C2998" s="0" t="n">
        <v>1.42243659</v>
      </c>
      <c r="D2998" s="0" t="n">
        <f aca="false">C2998+($AG$1*$AH$1)</f>
        <v>11.42243659</v>
      </c>
      <c r="E2998" s="0" t="n">
        <v>1.39128518</v>
      </c>
      <c r="F2998" s="0" t="n">
        <f aca="false">E2998+($AG$1*$AH$2)</f>
        <v>21.39128518</v>
      </c>
      <c r="G2998" s="0" t="n">
        <v>1.40676987</v>
      </c>
      <c r="H2998" s="0" t="n">
        <f aca="false">G2998+($AG$1*$AH$3)</f>
        <v>31.40676987</v>
      </c>
      <c r="I2998" s="0" t="n">
        <v>1.43011975</v>
      </c>
      <c r="J2998" s="0" t="n">
        <f aca="false">I2998+($AG$1*$AH$4)</f>
        <v>41.43011975</v>
      </c>
      <c r="K2998" s="0" t="n">
        <v>1.31435275</v>
      </c>
      <c r="L2998" s="0" t="n">
        <f aca="false">K2998+($AG$1*$AH$5)</f>
        <v>51.31435275</v>
      </c>
      <c r="M2998" s="0" t="n">
        <v>1.29620087</v>
      </c>
      <c r="N2998" s="0" t="n">
        <f aca="false">M2998+($AH$6*$AG$1)</f>
        <v>61.29620087</v>
      </c>
      <c r="O2998" s="0" t="n">
        <v>1.39267337</v>
      </c>
      <c r="P2998" s="0" t="n">
        <f aca="false">O2998+($AG$1*$AH$7)</f>
        <v>71.39267337</v>
      </c>
      <c r="Q2998" s="0" t="n">
        <v>1.5785749</v>
      </c>
      <c r="R2998" s="0" t="n">
        <f aca="false">Q2998+($AG$1*$AH$8)</f>
        <v>81.5785749</v>
      </c>
      <c r="S2998" s="0" t="n">
        <v>1.30518329</v>
      </c>
      <c r="T2998" s="0" t="n">
        <f aca="false">S2998+($AG$1*$AH$9)</f>
        <v>91.30518329</v>
      </c>
      <c r="U2998" s="0" t="n">
        <v>1.38683271</v>
      </c>
      <c r="V2998" s="0" t="n">
        <f aca="false">U2998+($AG$1*$AH$10)</f>
        <v>101.38683271</v>
      </c>
      <c r="W2998" s="0" t="n">
        <v>1.35824227</v>
      </c>
      <c r="X2998" s="0" t="n">
        <f aca="false">W2998+($AG$1*$AH$11)</f>
        <v>111.35824227</v>
      </c>
      <c r="Y2998" s="0" t="n">
        <v>1.40766704</v>
      </c>
      <c r="Z2998" s="0" t="n">
        <f aca="false">Y2998+($AG$1*$AH$12)</f>
        <v>121.40766704</v>
      </c>
      <c r="AA2998" s="0" t="n">
        <v>1.46418214</v>
      </c>
      <c r="AB2998" s="0" t="n">
        <f aca="false">AA2998+($AG$1*$AH$13)</f>
        <v>131.46418214</v>
      </c>
      <c r="AC2998" s="0" t="n">
        <v>1.46822321</v>
      </c>
      <c r="AD2998" s="0" t="n">
        <f aca="false">AC2998+($AG$1*$AH$14)</f>
        <v>141.46822321</v>
      </c>
      <c r="AE2998" s="0" t="n">
        <v>0.255119562</v>
      </c>
      <c r="AF2998" s="0" t="n">
        <f aca="false">AE2998+($AG$1*$AH$15)</f>
        <v>150.255119562</v>
      </c>
    </row>
    <row r="2999" customFormat="false" ht="15" hidden="false" customHeight="false" outlineLevel="0" collapsed="false">
      <c r="A2999" s="0" t="n">
        <v>12.073822</v>
      </c>
      <c r="B2999" s="0" t="n">
        <v>1.46669245</v>
      </c>
      <c r="C2999" s="0" t="n">
        <v>1.45497298</v>
      </c>
      <c r="D2999" s="0" t="n">
        <f aca="false">C2999+($AG$1*$AH$1)</f>
        <v>11.45497298</v>
      </c>
      <c r="E2999" s="0" t="n">
        <v>1.33680677</v>
      </c>
      <c r="F2999" s="0" t="n">
        <f aca="false">E2999+($AG$1*$AH$2)</f>
        <v>21.33680677</v>
      </c>
      <c r="G2999" s="0" t="n">
        <v>1.38265848</v>
      </c>
      <c r="H2999" s="0" t="n">
        <f aca="false">G2999+($AG$1*$AH$3)</f>
        <v>31.38265848</v>
      </c>
      <c r="I2999" s="0" t="n">
        <v>1.40945244</v>
      </c>
      <c r="J2999" s="0" t="n">
        <f aca="false">I2999+($AG$1*$AH$4)</f>
        <v>41.40945244</v>
      </c>
      <c r="K2999" s="0" t="n">
        <v>1.36557782</v>
      </c>
      <c r="L2999" s="0" t="n">
        <f aca="false">K2999+($AG$1*$AH$5)</f>
        <v>51.36557782</v>
      </c>
      <c r="M2999" s="0" t="n">
        <v>1.28751516</v>
      </c>
      <c r="N2999" s="0" t="n">
        <f aca="false">M2999+($AH$6*$AG$1)</f>
        <v>61.28751516</v>
      </c>
      <c r="O2999" s="0" t="n">
        <v>1.42680275</v>
      </c>
      <c r="P2999" s="0" t="n">
        <f aca="false">O2999+($AG$1*$AH$7)</f>
        <v>71.42680275</v>
      </c>
      <c r="Q2999" s="0" t="n">
        <v>1.62009907</v>
      </c>
      <c r="R2999" s="0" t="n">
        <f aca="false">Q2999+($AG$1*$AH$8)</f>
        <v>81.62009907</v>
      </c>
      <c r="S2999" s="0" t="n">
        <v>1.2578876</v>
      </c>
      <c r="T2999" s="0" t="n">
        <f aca="false">S2999+($AG$1*$AH$9)</f>
        <v>91.2578876</v>
      </c>
      <c r="U2999" s="0" t="n">
        <v>1.36484087</v>
      </c>
      <c r="V2999" s="0" t="n">
        <f aca="false">U2999+($AG$1*$AH$10)</f>
        <v>101.36484087</v>
      </c>
      <c r="W2999" s="0" t="n">
        <v>1.32604373</v>
      </c>
      <c r="X2999" s="0" t="n">
        <f aca="false">W2999+($AG$1*$AH$11)</f>
        <v>111.32604373</v>
      </c>
      <c r="Y2999" s="0" t="n">
        <v>1.42334414</v>
      </c>
      <c r="Z2999" s="0" t="n">
        <f aca="false">Y2999+($AG$1*$AH$12)</f>
        <v>121.42334414</v>
      </c>
      <c r="AA2999" s="0" t="n">
        <v>1.4448179</v>
      </c>
      <c r="AB2999" s="0" t="n">
        <f aca="false">AA2999+($AG$1*$AH$13)</f>
        <v>131.4448179</v>
      </c>
      <c r="AC2999" s="0" t="n">
        <v>1.44529319</v>
      </c>
      <c r="AD2999" s="0" t="n">
        <f aca="false">AC2999+($AG$1*$AH$14)</f>
        <v>141.44529319</v>
      </c>
      <c r="AE2999" s="0" t="n">
        <v>0.265219927</v>
      </c>
      <c r="AF2999" s="0" t="n">
        <f aca="false">AE2999+($AG$1*$AH$15)</f>
        <v>150.265219927</v>
      </c>
    </row>
    <row r="3000" customFormat="false" ht="15" hidden="false" customHeight="false" outlineLevel="0" collapsed="false">
      <c r="A3000" s="0" t="n">
        <v>12.0810661</v>
      </c>
      <c r="B3000" s="0" t="n">
        <v>1.47345066</v>
      </c>
      <c r="C3000" s="0" t="n">
        <v>1.4027729</v>
      </c>
      <c r="D3000" s="0" t="n">
        <f aca="false">C3000+($AG$1*$AH$1)</f>
        <v>11.4027729</v>
      </c>
      <c r="E3000" s="0" t="n">
        <v>1.33310068</v>
      </c>
      <c r="F3000" s="0" t="n">
        <f aca="false">E3000+($AG$1*$AH$2)</f>
        <v>21.33310068</v>
      </c>
      <c r="G3000" s="0" t="n">
        <v>1.31281745</v>
      </c>
      <c r="H3000" s="0" t="n">
        <f aca="false">G3000+($AG$1*$AH$3)</f>
        <v>31.31281745</v>
      </c>
      <c r="I3000" s="0" t="n">
        <v>1.40216231</v>
      </c>
      <c r="J3000" s="0" t="n">
        <f aca="false">I3000+($AG$1*$AH$4)</f>
        <v>41.40216231</v>
      </c>
      <c r="K3000" s="0" t="n">
        <v>1.44412696</v>
      </c>
      <c r="L3000" s="0" t="n">
        <f aca="false">K3000+($AG$1*$AH$5)</f>
        <v>51.44412696</v>
      </c>
      <c r="M3000" s="0" t="n">
        <v>1.2725867</v>
      </c>
      <c r="N3000" s="0" t="n">
        <f aca="false">M3000+($AH$6*$AG$1)</f>
        <v>61.2725867</v>
      </c>
      <c r="O3000" s="0" t="n">
        <v>1.37786245</v>
      </c>
      <c r="P3000" s="0" t="n">
        <f aca="false">O3000+($AG$1*$AH$7)</f>
        <v>71.37786245</v>
      </c>
      <c r="Q3000" s="0" t="n">
        <v>1.62443757</v>
      </c>
      <c r="R3000" s="0" t="n">
        <f aca="false">Q3000+($AG$1*$AH$8)</f>
        <v>81.62443757</v>
      </c>
      <c r="S3000" s="0" t="n">
        <v>1.31914437</v>
      </c>
      <c r="T3000" s="0" t="n">
        <f aca="false">S3000+($AG$1*$AH$9)</f>
        <v>91.31914437</v>
      </c>
      <c r="U3000" s="0" t="n">
        <v>1.35652089</v>
      </c>
      <c r="V3000" s="0" t="n">
        <f aca="false">U3000+($AG$1*$AH$10)</f>
        <v>101.35652089</v>
      </c>
      <c r="W3000" s="0" t="n">
        <v>1.33653498</v>
      </c>
      <c r="X3000" s="0" t="n">
        <f aca="false">W3000+($AG$1*$AH$11)</f>
        <v>111.33653498</v>
      </c>
      <c r="Y3000" s="0" t="n">
        <v>1.44088078</v>
      </c>
      <c r="Z3000" s="0" t="n">
        <f aca="false">Y3000+($AG$1*$AH$12)</f>
        <v>121.44088078</v>
      </c>
      <c r="AA3000" s="0" t="n">
        <v>1.43496609</v>
      </c>
      <c r="AB3000" s="0" t="n">
        <f aca="false">AA3000+($AG$1*$AH$13)</f>
        <v>131.43496609</v>
      </c>
      <c r="AC3000" s="0" t="n">
        <v>1.43621528</v>
      </c>
      <c r="AD3000" s="0" t="n">
        <f aca="false">AC3000+($AG$1*$AH$14)</f>
        <v>141.43621528</v>
      </c>
      <c r="AE3000" s="0" t="n">
        <v>0.246218652</v>
      </c>
      <c r="AF3000" s="0" t="n">
        <f aca="false">AE3000+($AG$1*$AH$15)</f>
        <v>150.246218652</v>
      </c>
    </row>
    <row r="3001" customFormat="false" ht="15" hidden="false" customHeight="false" outlineLevel="0" collapsed="false">
      <c r="A3001" s="0" t="n">
        <v>12.0883141</v>
      </c>
      <c r="B3001" s="0" t="n">
        <v>1.45203304</v>
      </c>
      <c r="C3001" s="0" t="n">
        <v>1.39960766</v>
      </c>
      <c r="D3001" s="0" t="n">
        <f aca="false">C3001+($AG$1*$AH$1)</f>
        <v>11.39960766</v>
      </c>
      <c r="E3001" s="0" t="n">
        <v>1.39712334</v>
      </c>
      <c r="F3001" s="0" t="n">
        <f aca="false">E3001+($AG$1*$AH$2)</f>
        <v>21.39712334</v>
      </c>
      <c r="G3001" s="0" t="n">
        <v>1.28211713</v>
      </c>
      <c r="H3001" s="0" t="n">
        <f aca="false">G3001+($AG$1*$AH$3)</f>
        <v>31.28211713</v>
      </c>
      <c r="I3001" s="0" t="n">
        <v>1.36085987</v>
      </c>
      <c r="J3001" s="0" t="n">
        <f aca="false">I3001+($AG$1*$AH$4)</f>
        <v>41.36085987</v>
      </c>
      <c r="K3001" s="0" t="n">
        <v>1.41036594</v>
      </c>
      <c r="L3001" s="0" t="n">
        <f aca="false">K3001+($AG$1*$AH$5)</f>
        <v>51.41036594</v>
      </c>
      <c r="M3001" s="0" t="n">
        <v>1.26917863</v>
      </c>
      <c r="N3001" s="0" t="n">
        <f aca="false">M3001+($AH$6*$AG$1)</f>
        <v>61.26917863</v>
      </c>
      <c r="O3001" s="0" t="n">
        <v>1.39215994</v>
      </c>
      <c r="P3001" s="0" t="n">
        <f aca="false">O3001+($AG$1*$AH$7)</f>
        <v>71.39215994</v>
      </c>
      <c r="Q3001" s="0" t="n">
        <v>1.6948452</v>
      </c>
      <c r="R3001" s="0" t="n">
        <f aca="false">Q3001+($AG$1*$AH$8)</f>
        <v>81.6948452</v>
      </c>
      <c r="S3001" s="0" t="n">
        <v>1.32608473</v>
      </c>
      <c r="T3001" s="0" t="n">
        <f aca="false">S3001+($AG$1*$AH$9)</f>
        <v>91.32608473</v>
      </c>
      <c r="U3001" s="0" t="n">
        <v>1.35278821</v>
      </c>
      <c r="V3001" s="0" t="n">
        <f aca="false">U3001+($AG$1*$AH$10)</f>
        <v>101.35278821</v>
      </c>
      <c r="W3001" s="0" t="n">
        <v>1.30489397</v>
      </c>
      <c r="X3001" s="0" t="n">
        <f aca="false">W3001+($AG$1*$AH$11)</f>
        <v>111.30489397</v>
      </c>
      <c r="Y3001" s="0" t="n">
        <v>1.41757917</v>
      </c>
      <c r="Z3001" s="0" t="n">
        <f aca="false">Y3001+($AG$1*$AH$12)</f>
        <v>121.41757917</v>
      </c>
      <c r="AA3001" s="0" t="n">
        <v>1.43731213</v>
      </c>
      <c r="AB3001" s="0" t="n">
        <f aca="false">AA3001+($AG$1*$AH$13)</f>
        <v>131.43731213</v>
      </c>
      <c r="AC3001" s="0" t="n">
        <v>1.44219279</v>
      </c>
      <c r="AD3001" s="0" t="n">
        <f aca="false">AC3001+($AG$1*$AH$14)</f>
        <v>141.44219279</v>
      </c>
      <c r="AE3001" s="0" t="n">
        <v>0.225844502</v>
      </c>
      <c r="AF3001" s="0" t="n">
        <f aca="false">AE3001+($AG$1*$AH$15)</f>
        <v>150.225844502</v>
      </c>
    </row>
    <row r="3002" customFormat="false" ht="15" hidden="false" customHeight="false" outlineLevel="0" collapsed="false">
      <c r="A3002" s="0" t="n">
        <v>12.0955687</v>
      </c>
      <c r="B3002" s="0" t="n">
        <v>1.42888474</v>
      </c>
      <c r="C3002" s="0" t="n">
        <v>1.35440373</v>
      </c>
      <c r="D3002" s="0" t="n">
        <f aca="false">C3002+($AG$1*$AH$1)</f>
        <v>11.35440373</v>
      </c>
      <c r="E3002" s="0" t="n">
        <v>1.46318603</v>
      </c>
      <c r="F3002" s="0" t="n">
        <f aca="false">E3002+($AG$1*$AH$2)</f>
        <v>21.46318603</v>
      </c>
      <c r="G3002" s="0" t="n">
        <v>1.29996467</v>
      </c>
      <c r="H3002" s="0" t="n">
        <f aca="false">G3002+($AG$1*$AH$3)</f>
        <v>31.29996467</v>
      </c>
      <c r="I3002" s="0" t="n">
        <v>1.35675859</v>
      </c>
      <c r="J3002" s="0" t="n">
        <f aca="false">I3002+($AG$1*$AH$4)</f>
        <v>41.35675859</v>
      </c>
      <c r="K3002" s="0" t="n">
        <v>1.34932017</v>
      </c>
      <c r="L3002" s="0" t="n">
        <f aca="false">K3002+($AG$1*$AH$5)</f>
        <v>51.34932017</v>
      </c>
      <c r="M3002" s="0" t="n">
        <v>1.30872977</v>
      </c>
      <c r="N3002" s="0" t="n">
        <f aca="false">M3002+($AH$6*$AG$1)</f>
        <v>61.30872977</v>
      </c>
      <c r="O3002" s="0" t="n">
        <v>1.3484751</v>
      </c>
      <c r="P3002" s="0" t="n">
        <f aca="false">O3002+($AG$1*$AH$7)</f>
        <v>71.3484751</v>
      </c>
      <c r="Q3002" s="0" t="n">
        <v>1.71771526</v>
      </c>
      <c r="R3002" s="0" t="n">
        <f aca="false">Q3002+($AG$1*$AH$8)</f>
        <v>81.71771526</v>
      </c>
      <c r="S3002" s="0" t="n">
        <v>1.35515332</v>
      </c>
      <c r="T3002" s="0" t="n">
        <f aca="false">S3002+($AG$1*$AH$9)</f>
        <v>91.35515332</v>
      </c>
      <c r="U3002" s="0" t="n">
        <v>1.36072695</v>
      </c>
      <c r="V3002" s="0" t="n">
        <f aca="false">U3002+($AG$1*$AH$10)</f>
        <v>101.36072695</v>
      </c>
      <c r="W3002" s="0" t="n">
        <v>1.32194364</v>
      </c>
      <c r="X3002" s="0" t="n">
        <f aca="false">W3002+($AG$1*$AH$11)</f>
        <v>111.32194364</v>
      </c>
      <c r="Y3002" s="0" t="n">
        <v>1.39081216</v>
      </c>
      <c r="Z3002" s="0" t="n">
        <f aca="false">Y3002+($AG$1*$AH$12)</f>
        <v>121.39081216</v>
      </c>
      <c r="AA3002" s="0" t="n">
        <v>1.44691372</v>
      </c>
      <c r="AB3002" s="0" t="n">
        <f aca="false">AA3002+($AG$1*$AH$13)</f>
        <v>131.44691372</v>
      </c>
      <c r="AC3002" s="0" t="n">
        <v>1.4405508</v>
      </c>
      <c r="AD3002" s="0" t="n">
        <f aca="false">AC3002+($AG$1*$AH$14)</f>
        <v>141.4405508</v>
      </c>
      <c r="AE3002" s="0" t="n">
        <v>0.231330305</v>
      </c>
      <c r="AF3002" s="0" t="n">
        <f aca="false">AE3002+($AG$1*$AH$15)</f>
        <v>150.231330305</v>
      </c>
    </row>
    <row r="3003" customFormat="false" ht="15" hidden="false" customHeight="false" outlineLevel="0" collapsed="false">
      <c r="A3003" s="0" t="n">
        <v>12.1028261</v>
      </c>
      <c r="B3003" s="0" t="n">
        <v>1.36054385</v>
      </c>
      <c r="C3003" s="0" t="n">
        <v>1.39183795</v>
      </c>
      <c r="D3003" s="0" t="n">
        <f aca="false">C3003+($AG$1*$AH$1)</f>
        <v>11.39183795</v>
      </c>
      <c r="E3003" s="0" t="n">
        <v>1.39344537</v>
      </c>
      <c r="F3003" s="0" t="n">
        <f aca="false">E3003+($AG$1*$AH$2)</f>
        <v>21.39344537</v>
      </c>
      <c r="G3003" s="0" t="n">
        <v>1.29029477</v>
      </c>
      <c r="H3003" s="0" t="n">
        <f aca="false">G3003+($AG$1*$AH$3)</f>
        <v>31.29029477</v>
      </c>
      <c r="I3003" s="0" t="n">
        <v>1.38638663</v>
      </c>
      <c r="J3003" s="0" t="n">
        <f aca="false">I3003+($AG$1*$AH$4)</f>
        <v>41.38638663</v>
      </c>
      <c r="K3003" s="0" t="n">
        <v>1.31583691</v>
      </c>
      <c r="L3003" s="0" t="n">
        <f aca="false">K3003+($AG$1*$AH$5)</f>
        <v>51.31583691</v>
      </c>
      <c r="M3003" s="0" t="n">
        <v>1.38106763</v>
      </c>
      <c r="N3003" s="0" t="n">
        <f aca="false">M3003+($AH$6*$AG$1)</f>
        <v>61.38106763</v>
      </c>
      <c r="O3003" s="0" t="n">
        <v>1.29640377</v>
      </c>
      <c r="P3003" s="0" t="n">
        <f aca="false">O3003+($AG$1*$AH$7)</f>
        <v>71.29640377</v>
      </c>
      <c r="Q3003" s="0" t="n">
        <v>1.6941092</v>
      </c>
      <c r="R3003" s="0" t="n">
        <f aca="false">Q3003+($AG$1*$AH$8)</f>
        <v>81.6941092</v>
      </c>
      <c r="S3003" s="0" t="n">
        <v>1.36635888</v>
      </c>
      <c r="T3003" s="0" t="n">
        <f aca="false">S3003+($AG$1*$AH$9)</f>
        <v>91.36635888</v>
      </c>
      <c r="U3003" s="0" t="n">
        <v>1.40278471</v>
      </c>
      <c r="V3003" s="0" t="n">
        <f aca="false">U3003+($AG$1*$AH$10)</f>
        <v>101.40278471</v>
      </c>
      <c r="W3003" s="0" t="n">
        <v>1.30255878</v>
      </c>
      <c r="X3003" s="0" t="n">
        <f aca="false">W3003+($AG$1*$AH$11)</f>
        <v>111.30255878</v>
      </c>
      <c r="Y3003" s="0" t="n">
        <v>1.42393792</v>
      </c>
      <c r="Z3003" s="0" t="n">
        <f aca="false">Y3003+($AG$1*$AH$12)</f>
        <v>121.42393792</v>
      </c>
      <c r="AA3003" s="0" t="n">
        <v>1.53548157</v>
      </c>
      <c r="AB3003" s="0" t="n">
        <f aca="false">AA3003+($AG$1*$AH$13)</f>
        <v>131.53548157</v>
      </c>
      <c r="AC3003" s="0" t="n">
        <v>1.45381558</v>
      </c>
      <c r="AD3003" s="0" t="n">
        <f aca="false">AC3003+($AG$1*$AH$14)</f>
        <v>141.45381558</v>
      </c>
      <c r="AE3003" s="0" t="n">
        <v>0.234825268</v>
      </c>
      <c r="AF3003" s="0" t="n">
        <f aca="false">AE3003+($AG$1*$AH$15)</f>
        <v>150.234825268</v>
      </c>
    </row>
    <row r="3004" customFormat="false" ht="15" hidden="false" customHeight="false" outlineLevel="0" collapsed="false">
      <c r="A3004" s="0" t="n">
        <v>12.1100883</v>
      </c>
      <c r="B3004" s="0" t="n">
        <v>1.3745333</v>
      </c>
      <c r="C3004" s="0" t="n">
        <v>1.45151138</v>
      </c>
      <c r="D3004" s="0" t="n">
        <f aca="false">C3004+($AG$1*$AH$1)</f>
        <v>11.45151138</v>
      </c>
      <c r="E3004" s="0" t="n">
        <v>1.39535642</v>
      </c>
      <c r="F3004" s="0" t="n">
        <f aca="false">E3004+($AG$1*$AH$2)</f>
        <v>21.39535642</v>
      </c>
      <c r="G3004" s="0" t="n">
        <v>1.33279407</v>
      </c>
      <c r="H3004" s="0" t="n">
        <f aca="false">G3004+($AG$1*$AH$3)</f>
        <v>31.33279407</v>
      </c>
      <c r="I3004" s="0" t="n">
        <v>1.36236727</v>
      </c>
      <c r="J3004" s="0" t="n">
        <f aca="false">I3004+($AG$1*$AH$4)</f>
        <v>41.36236727</v>
      </c>
      <c r="K3004" s="0" t="n">
        <v>1.26612866</v>
      </c>
      <c r="L3004" s="0" t="n">
        <f aca="false">K3004+($AG$1*$AH$5)</f>
        <v>51.26612866</v>
      </c>
      <c r="M3004" s="0" t="n">
        <v>1.38520753</v>
      </c>
      <c r="N3004" s="0" t="n">
        <f aca="false">M3004+($AH$6*$AG$1)</f>
        <v>61.38520753</v>
      </c>
      <c r="O3004" s="0" t="n">
        <v>1.30939174</v>
      </c>
      <c r="P3004" s="0" t="n">
        <f aca="false">O3004+($AG$1*$AH$7)</f>
        <v>71.30939174</v>
      </c>
      <c r="Q3004" s="0" t="n">
        <v>1.66996551</v>
      </c>
      <c r="R3004" s="0" t="n">
        <f aca="false">Q3004+($AG$1*$AH$8)</f>
        <v>81.66996551</v>
      </c>
      <c r="S3004" s="0" t="n">
        <v>1.29672515</v>
      </c>
      <c r="T3004" s="0" t="n">
        <f aca="false">S3004+($AG$1*$AH$9)</f>
        <v>91.29672515</v>
      </c>
      <c r="U3004" s="0" t="n">
        <v>1.36616719</v>
      </c>
      <c r="V3004" s="0" t="n">
        <f aca="false">U3004+($AG$1*$AH$10)</f>
        <v>101.36616719</v>
      </c>
      <c r="W3004" s="0" t="n">
        <v>1.34989488</v>
      </c>
      <c r="X3004" s="0" t="n">
        <f aca="false">W3004+($AG$1*$AH$11)</f>
        <v>111.34989488</v>
      </c>
      <c r="Y3004" s="0" t="n">
        <v>1.47393024</v>
      </c>
      <c r="Z3004" s="0" t="n">
        <f aca="false">Y3004+($AG$1*$AH$12)</f>
        <v>121.47393024</v>
      </c>
      <c r="AA3004" s="0" t="n">
        <v>1.55118823</v>
      </c>
      <c r="AB3004" s="0" t="n">
        <f aca="false">AA3004+($AG$1*$AH$13)</f>
        <v>131.55118823</v>
      </c>
      <c r="AC3004" s="0" t="n">
        <v>1.47308159</v>
      </c>
      <c r="AD3004" s="0" t="n">
        <f aca="false">AC3004+($AG$1*$AH$14)</f>
        <v>141.47308159</v>
      </c>
      <c r="AE3004" s="0" t="n">
        <v>0.221776754</v>
      </c>
      <c r="AF3004" s="0" t="n">
        <f aca="false">AE3004+($AG$1*$AH$15)</f>
        <v>150.221776754</v>
      </c>
    </row>
    <row r="3005" customFormat="false" ht="15" hidden="false" customHeight="false" outlineLevel="0" collapsed="false">
      <c r="A3005" s="0" t="n">
        <v>12.1173534</v>
      </c>
      <c r="B3005" s="0" t="n">
        <v>1.38748729</v>
      </c>
      <c r="C3005" s="0" t="n">
        <v>1.45846021</v>
      </c>
      <c r="D3005" s="0" t="n">
        <f aca="false">C3005+($AG$1*$AH$1)</f>
        <v>11.45846021</v>
      </c>
      <c r="E3005" s="0" t="n">
        <v>1.39591694</v>
      </c>
      <c r="F3005" s="0" t="n">
        <f aca="false">E3005+($AG$1*$AH$2)</f>
        <v>21.39591694</v>
      </c>
      <c r="G3005" s="0" t="n">
        <v>1.37725055</v>
      </c>
      <c r="H3005" s="0" t="n">
        <f aca="false">G3005+($AG$1*$AH$3)</f>
        <v>31.37725055</v>
      </c>
      <c r="I3005" s="0" t="n">
        <v>1.43221176</v>
      </c>
      <c r="J3005" s="0" t="n">
        <f aca="false">I3005+($AG$1*$AH$4)</f>
        <v>41.43221176</v>
      </c>
      <c r="K3005" s="0" t="n">
        <v>1.284253</v>
      </c>
      <c r="L3005" s="0" t="n">
        <f aca="false">K3005+($AG$1*$AH$5)</f>
        <v>51.284253</v>
      </c>
      <c r="M3005" s="0" t="n">
        <v>1.30495059</v>
      </c>
      <c r="N3005" s="0" t="n">
        <f aca="false">M3005+($AH$6*$AG$1)</f>
        <v>61.30495059</v>
      </c>
      <c r="O3005" s="0" t="n">
        <v>1.32100987</v>
      </c>
      <c r="P3005" s="0" t="n">
        <f aca="false">O3005+($AG$1*$AH$7)</f>
        <v>71.32100987</v>
      </c>
      <c r="Q3005" s="0" t="n">
        <v>1.61114967</v>
      </c>
      <c r="R3005" s="0" t="n">
        <f aca="false">Q3005+($AG$1*$AH$8)</f>
        <v>81.61114967</v>
      </c>
      <c r="S3005" s="0" t="n">
        <v>1.30848885</v>
      </c>
      <c r="T3005" s="0" t="n">
        <f aca="false">S3005+($AG$1*$AH$9)</f>
        <v>91.30848885</v>
      </c>
      <c r="U3005" s="0" t="n">
        <v>1.34187937</v>
      </c>
      <c r="V3005" s="0" t="n">
        <f aca="false">U3005+($AG$1*$AH$10)</f>
        <v>101.34187937</v>
      </c>
      <c r="W3005" s="0" t="n">
        <v>1.37142813</v>
      </c>
      <c r="X3005" s="0" t="n">
        <f aca="false">W3005+($AG$1*$AH$11)</f>
        <v>111.37142813</v>
      </c>
      <c r="Y3005" s="0" t="n">
        <v>1.49261403</v>
      </c>
      <c r="Z3005" s="0" t="n">
        <f aca="false">Y3005+($AG$1*$AH$12)</f>
        <v>121.49261403</v>
      </c>
      <c r="AA3005" s="0" t="n">
        <v>1.54696202</v>
      </c>
      <c r="AB3005" s="0" t="n">
        <f aca="false">AA3005+($AG$1*$AH$13)</f>
        <v>131.54696202</v>
      </c>
      <c r="AC3005" s="0" t="n">
        <v>1.479509</v>
      </c>
      <c r="AD3005" s="0" t="n">
        <f aca="false">AC3005+($AG$1*$AH$14)</f>
        <v>141.479509</v>
      </c>
      <c r="AE3005" s="0" t="n">
        <v>0.214068219</v>
      </c>
      <c r="AF3005" s="0" t="n">
        <f aca="false">AE3005+($AG$1*$AH$15)</f>
        <v>150.214068219</v>
      </c>
    </row>
    <row r="3006" customFormat="false" ht="15" hidden="false" customHeight="false" outlineLevel="0" collapsed="false">
      <c r="A3006" s="0" t="n">
        <v>12.1246243</v>
      </c>
      <c r="B3006" s="0" t="n">
        <v>1.38592684</v>
      </c>
      <c r="C3006" s="0" t="n">
        <v>1.40129066</v>
      </c>
      <c r="D3006" s="0" t="n">
        <f aca="false">C3006+($AG$1*$AH$1)</f>
        <v>11.40129066</v>
      </c>
      <c r="E3006" s="0" t="n">
        <v>1.4324373</v>
      </c>
      <c r="F3006" s="0" t="n">
        <f aca="false">E3006+($AG$1*$AH$2)</f>
        <v>21.4324373</v>
      </c>
      <c r="G3006" s="0" t="n">
        <v>1.37187266</v>
      </c>
      <c r="H3006" s="0" t="n">
        <f aca="false">G3006+($AG$1*$AH$3)</f>
        <v>31.37187266</v>
      </c>
      <c r="I3006" s="0" t="n">
        <v>1.45198095</v>
      </c>
      <c r="J3006" s="0" t="n">
        <f aca="false">I3006+($AG$1*$AH$4)</f>
        <v>41.45198095</v>
      </c>
      <c r="K3006" s="0" t="n">
        <v>1.28036141</v>
      </c>
      <c r="L3006" s="0" t="n">
        <f aca="false">K3006+($AG$1*$AH$5)</f>
        <v>51.28036141</v>
      </c>
      <c r="M3006" s="0" t="n">
        <v>1.31705236</v>
      </c>
      <c r="N3006" s="0" t="n">
        <f aca="false">M3006+($AH$6*$AG$1)</f>
        <v>61.31705236</v>
      </c>
      <c r="O3006" s="0" t="n">
        <v>1.33491981</v>
      </c>
      <c r="P3006" s="0" t="n">
        <f aca="false">O3006+($AG$1*$AH$7)</f>
        <v>71.33491981</v>
      </c>
      <c r="Q3006" s="0" t="n">
        <v>1.6333127</v>
      </c>
      <c r="R3006" s="0" t="n">
        <f aca="false">Q3006+($AG$1*$AH$8)</f>
        <v>81.6333127</v>
      </c>
      <c r="S3006" s="0" t="n">
        <v>1.35637414</v>
      </c>
      <c r="T3006" s="0" t="n">
        <f aca="false">S3006+($AG$1*$AH$9)</f>
        <v>91.35637414</v>
      </c>
      <c r="U3006" s="0" t="n">
        <v>1.36044264</v>
      </c>
      <c r="V3006" s="0" t="n">
        <f aca="false">U3006+($AG$1*$AH$10)</f>
        <v>101.36044264</v>
      </c>
      <c r="W3006" s="0" t="n">
        <v>1.41287315</v>
      </c>
      <c r="X3006" s="0" t="n">
        <f aca="false">W3006+($AG$1*$AH$11)</f>
        <v>111.41287315</v>
      </c>
      <c r="Y3006" s="0" t="n">
        <v>1.53397107</v>
      </c>
      <c r="Z3006" s="0" t="n">
        <f aca="false">Y3006+($AG$1*$AH$12)</f>
        <v>121.53397107</v>
      </c>
      <c r="AA3006" s="0" t="n">
        <v>1.58057415</v>
      </c>
      <c r="AB3006" s="0" t="n">
        <f aca="false">AA3006+($AG$1*$AH$13)</f>
        <v>131.58057415</v>
      </c>
      <c r="AC3006" s="0" t="n">
        <v>1.45110476</v>
      </c>
      <c r="AD3006" s="0" t="n">
        <f aca="false">AC3006+($AG$1*$AH$14)</f>
        <v>141.45110476</v>
      </c>
      <c r="AE3006" s="0" t="n">
        <v>0.229866117</v>
      </c>
      <c r="AF3006" s="0" t="n">
        <f aca="false">AE3006+($AG$1*$AH$15)</f>
        <v>150.229866117</v>
      </c>
    </row>
    <row r="3007" customFormat="false" ht="15" hidden="false" customHeight="false" outlineLevel="0" collapsed="false">
      <c r="A3007" s="0" t="n">
        <v>12.1318989</v>
      </c>
      <c r="B3007" s="0" t="n">
        <v>1.37887955</v>
      </c>
      <c r="C3007" s="0" t="n">
        <v>1.38549531</v>
      </c>
      <c r="D3007" s="0" t="n">
        <f aca="false">C3007+($AG$1*$AH$1)</f>
        <v>11.38549531</v>
      </c>
      <c r="E3007" s="0" t="n">
        <v>1.39481175</v>
      </c>
      <c r="F3007" s="0" t="n">
        <f aca="false">E3007+($AG$1*$AH$2)</f>
        <v>21.39481175</v>
      </c>
      <c r="G3007" s="0" t="n">
        <v>1.32982326</v>
      </c>
      <c r="H3007" s="0" t="n">
        <f aca="false">G3007+($AG$1*$AH$3)</f>
        <v>31.32982326</v>
      </c>
      <c r="I3007" s="0" t="n">
        <v>1.42474127</v>
      </c>
      <c r="J3007" s="0" t="n">
        <f aca="false">I3007+($AG$1*$AH$4)</f>
        <v>41.42474127</v>
      </c>
      <c r="K3007" s="0" t="n">
        <v>1.29514313</v>
      </c>
      <c r="L3007" s="0" t="n">
        <f aca="false">K3007+($AG$1*$AH$5)</f>
        <v>51.29514313</v>
      </c>
      <c r="M3007" s="0" t="n">
        <v>1.27926135</v>
      </c>
      <c r="N3007" s="0" t="n">
        <f aca="false">M3007+($AH$6*$AG$1)</f>
        <v>61.27926135</v>
      </c>
      <c r="O3007" s="0" t="n">
        <v>1.257357</v>
      </c>
      <c r="P3007" s="0" t="n">
        <f aca="false">O3007+($AG$1*$AH$7)</f>
        <v>71.257357</v>
      </c>
      <c r="Q3007" s="0" t="n">
        <v>1.68977165</v>
      </c>
      <c r="R3007" s="0" t="n">
        <f aca="false">Q3007+($AG$1*$AH$8)</f>
        <v>81.68977165</v>
      </c>
      <c r="S3007" s="0" t="n">
        <v>1.36964047</v>
      </c>
      <c r="T3007" s="0" t="n">
        <f aca="false">S3007+($AG$1*$AH$9)</f>
        <v>91.36964047</v>
      </c>
      <c r="U3007" s="0" t="n">
        <v>1.33454216</v>
      </c>
      <c r="V3007" s="0" t="n">
        <f aca="false">U3007+($AG$1*$AH$10)</f>
        <v>101.33454216</v>
      </c>
      <c r="W3007" s="0" t="n">
        <v>1.43679392</v>
      </c>
      <c r="X3007" s="0" t="n">
        <f aca="false">W3007+($AG$1*$AH$11)</f>
        <v>111.43679392</v>
      </c>
      <c r="Y3007" s="0" t="n">
        <v>1.5522424</v>
      </c>
      <c r="Z3007" s="0" t="n">
        <f aca="false">Y3007+($AG$1*$AH$12)</f>
        <v>121.5522424</v>
      </c>
      <c r="AA3007" s="0" t="n">
        <v>1.52812552</v>
      </c>
      <c r="AB3007" s="0" t="n">
        <f aca="false">AA3007+($AG$1*$AH$13)</f>
        <v>131.52812552</v>
      </c>
      <c r="AC3007" s="0" t="n">
        <v>1.41643393</v>
      </c>
      <c r="AD3007" s="0" t="n">
        <f aca="false">AC3007+($AG$1*$AH$14)</f>
        <v>141.41643393</v>
      </c>
      <c r="AE3007" s="0" t="n">
        <v>0.244210646</v>
      </c>
      <c r="AF3007" s="0" t="n">
        <f aca="false">AE3007+($AG$1*$AH$15)</f>
        <v>150.244210646</v>
      </c>
    </row>
    <row r="3008" customFormat="false" ht="15" hidden="false" customHeight="false" outlineLevel="0" collapsed="false">
      <c r="A3008" s="0" t="n">
        <v>12.1391773</v>
      </c>
      <c r="B3008" s="0" t="n">
        <v>1.31870687</v>
      </c>
      <c r="C3008" s="0" t="n">
        <v>1.36251688</v>
      </c>
      <c r="D3008" s="0" t="n">
        <f aca="false">C3008+($AG$1*$AH$1)</f>
        <v>11.36251688</v>
      </c>
      <c r="E3008" s="0" t="n">
        <v>1.43834889</v>
      </c>
      <c r="F3008" s="0" t="n">
        <f aca="false">E3008+($AG$1*$AH$2)</f>
        <v>21.43834889</v>
      </c>
      <c r="G3008" s="0" t="n">
        <v>1.32403135</v>
      </c>
      <c r="H3008" s="0" t="n">
        <f aca="false">G3008+($AG$1*$AH$3)</f>
        <v>31.32403135</v>
      </c>
      <c r="I3008" s="0" t="n">
        <v>1.38529897</v>
      </c>
      <c r="J3008" s="0" t="n">
        <f aca="false">I3008+($AG$1*$AH$4)</f>
        <v>41.38529897</v>
      </c>
      <c r="K3008" s="0" t="n">
        <v>1.3178221</v>
      </c>
      <c r="L3008" s="0" t="n">
        <f aca="false">K3008+($AG$1*$AH$5)</f>
        <v>51.3178221</v>
      </c>
      <c r="M3008" s="0" t="n">
        <v>1.29390979</v>
      </c>
      <c r="N3008" s="0" t="n">
        <f aca="false">M3008+($AH$6*$AG$1)</f>
        <v>61.29390979</v>
      </c>
      <c r="O3008" s="0" t="n">
        <v>1.24877501</v>
      </c>
      <c r="P3008" s="0" t="n">
        <f aca="false">O3008+($AG$1*$AH$7)</f>
        <v>71.24877501</v>
      </c>
      <c r="Q3008" s="0" t="n">
        <v>1.62022364</v>
      </c>
      <c r="R3008" s="0" t="n">
        <f aca="false">Q3008+($AG$1*$AH$8)</f>
        <v>81.62022364</v>
      </c>
      <c r="S3008" s="0" t="n">
        <v>1.36826801</v>
      </c>
      <c r="T3008" s="0" t="n">
        <f aca="false">S3008+($AG$1*$AH$9)</f>
        <v>91.36826801</v>
      </c>
      <c r="U3008" s="0" t="n">
        <v>1.38766801</v>
      </c>
      <c r="V3008" s="0" t="n">
        <f aca="false">U3008+($AG$1*$AH$10)</f>
        <v>101.38766801</v>
      </c>
      <c r="W3008" s="0" t="n">
        <v>1.51261914</v>
      </c>
      <c r="X3008" s="0" t="n">
        <f aca="false">W3008+($AG$1*$AH$11)</f>
        <v>111.51261914</v>
      </c>
      <c r="Y3008" s="0" t="n">
        <v>1.5934298</v>
      </c>
      <c r="Z3008" s="0" t="n">
        <f aca="false">Y3008+($AG$1*$AH$12)</f>
        <v>121.5934298</v>
      </c>
      <c r="AA3008" s="0" t="n">
        <v>1.53855169</v>
      </c>
      <c r="AB3008" s="0" t="n">
        <f aca="false">AA3008+($AG$1*$AH$13)</f>
        <v>131.53855169</v>
      </c>
      <c r="AC3008" s="0" t="n">
        <v>1.43233204</v>
      </c>
      <c r="AD3008" s="0" t="n">
        <f aca="false">AC3008+($AG$1*$AH$14)</f>
        <v>141.43233204</v>
      </c>
      <c r="AE3008" s="0" t="n">
        <v>0.24202244</v>
      </c>
      <c r="AF3008" s="0" t="n">
        <f aca="false">AE3008+($AG$1*$AH$15)</f>
        <v>150.24202244</v>
      </c>
    </row>
    <row r="3009" customFormat="false" ht="15" hidden="false" customHeight="false" outlineLevel="0" collapsed="false">
      <c r="A3009" s="0" t="n">
        <v>12.1464605</v>
      </c>
      <c r="B3009" s="0" t="n">
        <v>1.37237883</v>
      </c>
      <c r="C3009" s="0" t="n">
        <v>1.36438715</v>
      </c>
      <c r="D3009" s="0" t="n">
        <f aca="false">C3009+($AG$1*$AH$1)</f>
        <v>11.36438715</v>
      </c>
      <c r="E3009" s="0" t="n">
        <v>1.40027606</v>
      </c>
      <c r="F3009" s="0" t="n">
        <f aca="false">E3009+($AG$1*$AH$2)</f>
        <v>21.40027606</v>
      </c>
      <c r="G3009" s="0" t="n">
        <v>1.41273105</v>
      </c>
      <c r="H3009" s="0" t="n">
        <f aca="false">G3009+($AG$1*$AH$3)</f>
        <v>31.41273105</v>
      </c>
      <c r="I3009" s="0" t="n">
        <v>1.40030885</v>
      </c>
      <c r="J3009" s="0" t="n">
        <f aca="false">I3009+($AG$1*$AH$4)</f>
        <v>41.40030885</v>
      </c>
      <c r="K3009" s="0" t="n">
        <v>1.35084832</v>
      </c>
      <c r="L3009" s="0" t="n">
        <f aca="false">K3009+($AG$1*$AH$5)</f>
        <v>51.35084832</v>
      </c>
      <c r="M3009" s="0" t="n">
        <v>1.29144204</v>
      </c>
      <c r="N3009" s="0" t="n">
        <f aca="false">M3009+($AH$6*$AG$1)</f>
        <v>61.29144204</v>
      </c>
      <c r="O3009" s="0" t="n">
        <v>1.32649493</v>
      </c>
      <c r="P3009" s="0" t="n">
        <f aca="false">O3009+($AG$1*$AH$7)</f>
        <v>71.32649493</v>
      </c>
      <c r="Q3009" s="0" t="n">
        <v>1.67585945</v>
      </c>
      <c r="R3009" s="0" t="n">
        <f aca="false">Q3009+($AG$1*$AH$8)</f>
        <v>81.67585945</v>
      </c>
      <c r="S3009" s="0" t="n">
        <v>1.41679609</v>
      </c>
      <c r="T3009" s="0" t="n">
        <f aca="false">S3009+($AG$1*$AH$9)</f>
        <v>91.41679609</v>
      </c>
      <c r="U3009" s="0" t="n">
        <v>1.40872443</v>
      </c>
      <c r="V3009" s="0" t="n">
        <f aca="false">U3009+($AG$1*$AH$10)</f>
        <v>101.40872443</v>
      </c>
      <c r="W3009" s="0" t="n">
        <v>1.46016324</v>
      </c>
      <c r="X3009" s="0" t="n">
        <f aca="false">W3009+($AG$1*$AH$11)</f>
        <v>111.46016324</v>
      </c>
      <c r="Y3009" s="0" t="n">
        <v>1.60803294</v>
      </c>
      <c r="Z3009" s="0" t="n">
        <f aca="false">Y3009+($AG$1*$AH$12)</f>
        <v>121.60803294</v>
      </c>
      <c r="AA3009" s="0" t="n">
        <v>1.56143701</v>
      </c>
      <c r="AB3009" s="0" t="n">
        <f aca="false">AA3009+($AG$1*$AH$13)</f>
        <v>131.56143701</v>
      </c>
      <c r="AC3009" s="0" t="n">
        <v>1.42443132</v>
      </c>
      <c r="AD3009" s="0" t="n">
        <f aca="false">AC3009+($AG$1*$AH$14)</f>
        <v>141.42443132</v>
      </c>
      <c r="AE3009" s="0" t="n">
        <v>0.230842575</v>
      </c>
      <c r="AF3009" s="0" t="n">
        <f aca="false">AE3009+($AG$1*$AH$15)</f>
        <v>150.230842575</v>
      </c>
    </row>
    <row r="3010" customFormat="false" ht="15" hidden="false" customHeight="false" outlineLevel="0" collapsed="false">
      <c r="A3010" s="0" t="n">
        <v>12.1537485</v>
      </c>
      <c r="B3010" s="0" t="n">
        <v>1.37473452</v>
      </c>
      <c r="C3010" s="0" t="n">
        <v>1.39899862</v>
      </c>
      <c r="D3010" s="0" t="n">
        <f aca="false">C3010+($AG$1*$AH$1)</f>
        <v>11.39899862</v>
      </c>
      <c r="E3010" s="0" t="n">
        <v>1.4144696</v>
      </c>
      <c r="F3010" s="0" t="n">
        <f aca="false">E3010+($AG$1*$AH$2)</f>
        <v>21.4144696</v>
      </c>
      <c r="G3010" s="0" t="n">
        <v>1.39206469</v>
      </c>
      <c r="H3010" s="0" t="n">
        <f aca="false">G3010+($AG$1*$AH$3)</f>
        <v>31.39206469</v>
      </c>
      <c r="I3010" s="0" t="n">
        <v>1.3902626</v>
      </c>
      <c r="J3010" s="0" t="n">
        <f aca="false">I3010+($AG$1*$AH$4)</f>
        <v>41.3902626</v>
      </c>
      <c r="K3010" s="0" t="n">
        <v>1.4116317</v>
      </c>
      <c r="L3010" s="0" t="n">
        <f aca="false">K3010+($AG$1*$AH$5)</f>
        <v>51.4116317</v>
      </c>
      <c r="M3010" s="0" t="n">
        <v>1.26388919</v>
      </c>
      <c r="N3010" s="0" t="n">
        <f aca="false">M3010+($AH$6*$AG$1)</f>
        <v>61.26388919</v>
      </c>
      <c r="O3010" s="0" t="n">
        <v>1.36412859</v>
      </c>
      <c r="P3010" s="0" t="n">
        <f aca="false">O3010+($AG$1*$AH$7)</f>
        <v>71.36412859</v>
      </c>
      <c r="Q3010" s="0" t="n">
        <v>1.59394789</v>
      </c>
      <c r="R3010" s="0" t="n">
        <f aca="false">Q3010+($AG$1*$AH$8)</f>
        <v>81.59394789</v>
      </c>
      <c r="S3010" s="0" t="n">
        <v>1.41401136</v>
      </c>
      <c r="T3010" s="0" t="n">
        <f aca="false">S3010+($AG$1*$AH$9)</f>
        <v>91.41401136</v>
      </c>
      <c r="U3010" s="0" t="n">
        <v>1.43242526</v>
      </c>
      <c r="V3010" s="0" t="n">
        <f aca="false">U3010+($AG$1*$AH$10)</f>
        <v>101.43242526</v>
      </c>
      <c r="W3010" s="0" t="n">
        <v>1.41757357</v>
      </c>
      <c r="X3010" s="0" t="n">
        <f aca="false">W3010+($AG$1*$AH$11)</f>
        <v>111.41757357</v>
      </c>
      <c r="Y3010" s="0" t="n">
        <v>1.64396703</v>
      </c>
      <c r="Z3010" s="0" t="n">
        <f aca="false">Y3010+($AG$1*$AH$12)</f>
        <v>121.64396703</v>
      </c>
      <c r="AA3010" s="0" t="n">
        <v>1.59963214</v>
      </c>
      <c r="AB3010" s="0" t="n">
        <f aca="false">AA3010+($AG$1*$AH$13)</f>
        <v>131.59963214</v>
      </c>
      <c r="AC3010" s="0" t="n">
        <v>1.37427056</v>
      </c>
      <c r="AD3010" s="0" t="n">
        <f aca="false">AC3010+($AG$1*$AH$14)</f>
        <v>141.37427056</v>
      </c>
      <c r="AE3010" s="0" t="n">
        <v>0.227500588</v>
      </c>
      <c r="AF3010" s="0" t="n">
        <f aca="false">AE3010+($AG$1*$AH$15)</f>
        <v>150.227500588</v>
      </c>
    </row>
    <row r="3011" customFormat="false" ht="15" hidden="false" customHeight="false" outlineLevel="0" collapsed="false">
      <c r="A3011" s="0" t="n">
        <v>12.1610413</v>
      </c>
      <c r="B3011" s="0" t="n">
        <v>1.36435473</v>
      </c>
      <c r="C3011" s="0" t="n">
        <v>1.36210477</v>
      </c>
      <c r="D3011" s="0" t="n">
        <f aca="false">C3011+($AG$1*$AH$1)</f>
        <v>11.36210477</v>
      </c>
      <c r="E3011" s="0" t="n">
        <v>1.34228575</v>
      </c>
      <c r="F3011" s="0" t="n">
        <f aca="false">E3011+($AG$1*$AH$2)</f>
        <v>21.34228575</v>
      </c>
      <c r="G3011" s="0" t="n">
        <v>1.37870455</v>
      </c>
      <c r="H3011" s="0" t="n">
        <f aca="false">G3011+($AG$1*$AH$3)</f>
        <v>31.37870455</v>
      </c>
      <c r="I3011" s="0" t="n">
        <v>1.3928473</v>
      </c>
      <c r="J3011" s="0" t="n">
        <f aca="false">I3011+($AG$1*$AH$4)</f>
        <v>41.3928473</v>
      </c>
      <c r="K3011" s="0" t="n">
        <v>1.42131948</v>
      </c>
      <c r="L3011" s="0" t="n">
        <f aca="false">K3011+($AG$1*$AH$5)</f>
        <v>51.42131948</v>
      </c>
      <c r="M3011" s="0" t="n">
        <v>1.28689039</v>
      </c>
      <c r="N3011" s="0" t="n">
        <f aca="false">M3011+($AH$6*$AG$1)</f>
        <v>61.28689039</v>
      </c>
      <c r="O3011" s="0" t="n">
        <v>1.28497422</v>
      </c>
      <c r="P3011" s="0" t="n">
        <f aca="false">O3011+($AG$1*$AH$7)</f>
        <v>71.28497422</v>
      </c>
      <c r="Q3011" s="0" t="n">
        <v>1.64692938</v>
      </c>
      <c r="R3011" s="0" t="n">
        <f aca="false">Q3011+($AG$1*$AH$8)</f>
        <v>81.64692938</v>
      </c>
      <c r="S3011" s="0" t="n">
        <v>1.35754621</v>
      </c>
      <c r="T3011" s="0" t="n">
        <f aca="false">S3011+($AG$1*$AH$9)</f>
        <v>91.35754621</v>
      </c>
      <c r="U3011" s="0" t="n">
        <v>1.4562881</v>
      </c>
      <c r="V3011" s="0" t="n">
        <f aca="false">U3011+($AG$1*$AH$10)</f>
        <v>101.4562881</v>
      </c>
      <c r="W3011" s="0" t="n">
        <v>1.46320581</v>
      </c>
      <c r="X3011" s="0" t="n">
        <f aca="false">W3011+($AG$1*$AH$11)</f>
        <v>111.46320581</v>
      </c>
      <c r="Y3011" s="0" t="n">
        <v>1.67196834</v>
      </c>
      <c r="Z3011" s="0" t="n">
        <f aca="false">Y3011+($AG$1*$AH$12)</f>
        <v>121.67196834</v>
      </c>
      <c r="AA3011" s="0" t="n">
        <v>1.53385973</v>
      </c>
      <c r="AB3011" s="0" t="n">
        <f aca="false">AA3011+($AG$1*$AH$13)</f>
        <v>131.53385973</v>
      </c>
      <c r="AC3011" s="0" t="n">
        <v>1.36581576</v>
      </c>
      <c r="AD3011" s="0" t="n">
        <f aca="false">AC3011+($AG$1*$AH$14)</f>
        <v>141.36581576</v>
      </c>
      <c r="AE3011" s="0" t="n">
        <v>0.241811678</v>
      </c>
      <c r="AF3011" s="0" t="n">
        <f aca="false">AE3011+($AG$1*$AH$15)</f>
        <v>150.241811678</v>
      </c>
    </row>
    <row r="3012" customFormat="false" ht="15" hidden="false" customHeight="false" outlineLevel="0" collapsed="false">
      <c r="A3012" s="0" t="n">
        <v>12.1683378</v>
      </c>
      <c r="B3012" s="0" t="n">
        <v>1.38098478</v>
      </c>
      <c r="C3012" s="0" t="n">
        <v>1.39999092</v>
      </c>
      <c r="D3012" s="0" t="n">
        <f aca="false">C3012+($AG$1*$AH$1)</f>
        <v>11.39999092</v>
      </c>
      <c r="E3012" s="0" t="n">
        <v>1.3681736</v>
      </c>
      <c r="F3012" s="0" t="n">
        <f aca="false">E3012+($AG$1*$AH$2)</f>
        <v>21.3681736</v>
      </c>
      <c r="G3012" s="0" t="n">
        <v>1.32389557</v>
      </c>
      <c r="H3012" s="0" t="n">
        <f aca="false">G3012+($AG$1*$AH$3)</f>
        <v>31.32389557</v>
      </c>
      <c r="I3012" s="0" t="n">
        <v>1.41007233</v>
      </c>
      <c r="J3012" s="0" t="n">
        <f aca="false">I3012+($AG$1*$AH$4)</f>
        <v>41.41007233</v>
      </c>
      <c r="K3012" s="0" t="n">
        <v>1.35171592</v>
      </c>
      <c r="L3012" s="0" t="n">
        <f aca="false">K3012+($AG$1*$AH$5)</f>
        <v>51.35171592</v>
      </c>
      <c r="M3012" s="0" t="n">
        <v>1.32289124</v>
      </c>
      <c r="N3012" s="0" t="n">
        <f aca="false">M3012+($AH$6*$AG$1)</f>
        <v>61.32289124</v>
      </c>
      <c r="O3012" s="0" t="n">
        <v>1.25206292</v>
      </c>
      <c r="P3012" s="0" t="n">
        <f aca="false">O3012+($AG$1*$AH$7)</f>
        <v>71.25206292</v>
      </c>
      <c r="Q3012" s="0" t="n">
        <v>1.69978404</v>
      </c>
      <c r="R3012" s="0" t="n">
        <f aca="false">Q3012+($AG$1*$AH$8)</f>
        <v>81.69978404</v>
      </c>
      <c r="S3012" s="0" t="n">
        <v>1.30525506</v>
      </c>
      <c r="T3012" s="0" t="n">
        <f aca="false">S3012+($AG$1*$AH$9)</f>
        <v>91.30525506</v>
      </c>
      <c r="U3012" s="0" t="n">
        <v>1.48752809</v>
      </c>
      <c r="V3012" s="0" t="n">
        <f aca="false">U3012+($AG$1*$AH$10)</f>
        <v>101.48752809</v>
      </c>
      <c r="W3012" s="0" t="n">
        <v>1.52378416</v>
      </c>
      <c r="X3012" s="0" t="n">
        <f aca="false">W3012+($AG$1*$AH$11)</f>
        <v>111.52378416</v>
      </c>
      <c r="Y3012" s="0" t="n">
        <v>1.68505871</v>
      </c>
      <c r="Z3012" s="0" t="n">
        <f aca="false">Y3012+($AG$1*$AH$12)</f>
        <v>121.68505871</v>
      </c>
      <c r="AA3012" s="0" t="n">
        <v>1.49596214</v>
      </c>
      <c r="AB3012" s="0" t="n">
        <f aca="false">AA3012+($AG$1*$AH$13)</f>
        <v>131.49596214</v>
      </c>
      <c r="AC3012" s="0" t="n">
        <v>1.33169246</v>
      </c>
      <c r="AD3012" s="0" t="n">
        <f aca="false">AC3012+($AG$1*$AH$14)</f>
        <v>141.33169246</v>
      </c>
      <c r="AE3012" s="0" t="n">
        <v>0.23248072</v>
      </c>
      <c r="AF3012" s="0" t="n">
        <f aca="false">AE3012+($AG$1*$AH$15)</f>
        <v>150.23248072</v>
      </c>
    </row>
    <row r="3013" customFormat="false" ht="15" hidden="false" customHeight="false" outlineLevel="0" collapsed="false">
      <c r="A3013" s="0" t="n">
        <v>12.1756382</v>
      </c>
      <c r="B3013" s="0" t="n">
        <v>1.40016162</v>
      </c>
      <c r="C3013" s="0" t="n">
        <v>1.4204452</v>
      </c>
      <c r="D3013" s="0" t="n">
        <f aca="false">C3013+($AG$1*$AH$1)</f>
        <v>11.4204452</v>
      </c>
      <c r="E3013" s="0" t="n">
        <v>1.37946546</v>
      </c>
      <c r="F3013" s="0" t="n">
        <f aca="false">E3013+($AG$1*$AH$2)</f>
        <v>21.37946546</v>
      </c>
      <c r="G3013" s="0" t="n">
        <v>1.39381027</v>
      </c>
      <c r="H3013" s="0" t="n">
        <f aca="false">G3013+($AG$1*$AH$3)</f>
        <v>31.39381027</v>
      </c>
      <c r="I3013" s="0" t="n">
        <v>1.34883189</v>
      </c>
      <c r="J3013" s="0" t="n">
        <f aca="false">I3013+($AG$1*$AH$4)</f>
        <v>41.34883189</v>
      </c>
      <c r="K3013" s="0" t="n">
        <v>1.3193053</v>
      </c>
      <c r="L3013" s="0" t="n">
        <f aca="false">K3013+($AG$1*$AH$5)</f>
        <v>51.3193053</v>
      </c>
      <c r="M3013" s="0" t="n">
        <v>1.39356232</v>
      </c>
      <c r="N3013" s="0" t="n">
        <f aca="false">M3013+($AH$6*$AG$1)</f>
        <v>61.39356232</v>
      </c>
      <c r="O3013" s="0" t="n">
        <v>1.29059303</v>
      </c>
      <c r="P3013" s="0" t="n">
        <f aca="false">O3013+($AG$1*$AH$7)</f>
        <v>71.29059303</v>
      </c>
      <c r="Q3013" s="0" t="n">
        <v>1.73158121</v>
      </c>
      <c r="R3013" s="0" t="n">
        <f aca="false">Q3013+($AG$1*$AH$8)</f>
        <v>81.73158121</v>
      </c>
      <c r="S3013" s="0" t="n">
        <v>1.30035102</v>
      </c>
      <c r="T3013" s="0" t="n">
        <f aca="false">S3013+($AG$1*$AH$9)</f>
        <v>91.30035102</v>
      </c>
      <c r="U3013" s="0" t="n">
        <v>1.50010228</v>
      </c>
      <c r="V3013" s="0" t="n">
        <f aca="false">U3013+($AG$1*$AH$10)</f>
        <v>101.50010228</v>
      </c>
      <c r="W3013" s="0" t="n">
        <v>1.54067171</v>
      </c>
      <c r="X3013" s="0" t="n">
        <f aca="false">W3013+($AG$1*$AH$11)</f>
        <v>111.54067171</v>
      </c>
      <c r="Y3013" s="0" t="n">
        <v>1.67925668</v>
      </c>
      <c r="Z3013" s="0" t="n">
        <f aca="false">Y3013+($AG$1*$AH$12)</f>
        <v>121.67925668</v>
      </c>
      <c r="AA3013" s="0" t="n">
        <v>1.47926807</v>
      </c>
      <c r="AB3013" s="0" t="n">
        <f aca="false">AA3013+($AG$1*$AH$13)</f>
        <v>131.47926807</v>
      </c>
      <c r="AC3013" s="0" t="n">
        <v>1.37198365</v>
      </c>
      <c r="AD3013" s="0" t="n">
        <f aca="false">AC3013+($AG$1*$AH$14)</f>
        <v>141.37198365</v>
      </c>
      <c r="AE3013" s="0" t="n">
        <v>0.213355839</v>
      </c>
      <c r="AF3013" s="0" t="n">
        <f aca="false">AE3013+($AG$1*$AH$15)</f>
        <v>150.213355839</v>
      </c>
    </row>
    <row r="3014" customFormat="false" ht="15" hidden="false" customHeight="false" outlineLevel="0" collapsed="false">
      <c r="A3014" s="0" t="n">
        <v>12.1829433</v>
      </c>
      <c r="B3014" s="0" t="n">
        <v>1.41488719</v>
      </c>
      <c r="C3014" s="0" t="n">
        <v>1.40199375</v>
      </c>
      <c r="D3014" s="0" t="n">
        <f aca="false">C3014+($AG$1*$AH$1)</f>
        <v>11.40199375</v>
      </c>
      <c r="E3014" s="0" t="n">
        <v>1.39888847</v>
      </c>
      <c r="F3014" s="0" t="n">
        <f aca="false">E3014+($AG$1*$AH$2)</f>
        <v>21.39888847</v>
      </c>
      <c r="G3014" s="0" t="n">
        <v>1.46201444</v>
      </c>
      <c r="H3014" s="0" t="n">
        <f aca="false">G3014+($AG$1*$AH$3)</f>
        <v>31.46201444</v>
      </c>
      <c r="I3014" s="0" t="n">
        <v>1.41524434</v>
      </c>
      <c r="J3014" s="0" t="n">
        <f aca="false">I3014+($AG$1*$AH$4)</f>
        <v>41.41524434</v>
      </c>
      <c r="K3014" s="0" t="n">
        <v>1.41497338</v>
      </c>
      <c r="L3014" s="0" t="n">
        <f aca="false">K3014+($AG$1*$AH$5)</f>
        <v>51.41497338</v>
      </c>
      <c r="M3014" s="0" t="n">
        <v>1.3438381</v>
      </c>
      <c r="N3014" s="0" t="n">
        <f aca="false">M3014+($AH$6*$AG$1)</f>
        <v>61.3438381</v>
      </c>
      <c r="O3014" s="0" t="n">
        <v>1.31295192</v>
      </c>
      <c r="P3014" s="0" t="n">
        <f aca="false">O3014+($AG$1*$AH$7)</f>
        <v>71.31295192</v>
      </c>
      <c r="Q3014" s="0" t="n">
        <v>1.65989125</v>
      </c>
      <c r="R3014" s="0" t="n">
        <f aca="false">Q3014+($AG$1*$AH$8)</f>
        <v>81.65989125</v>
      </c>
      <c r="S3014" s="0" t="n">
        <v>1.33964145</v>
      </c>
      <c r="T3014" s="0" t="n">
        <f aca="false">S3014+($AG$1*$AH$9)</f>
        <v>91.33964145</v>
      </c>
      <c r="U3014" s="0" t="n">
        <v>1.50352335</v>
      </c>
      <c r="V3014" s="0" t="n">
        <f aca="false">U3014+($AG$1*$AH$10)</f>
        <v>101.50352335</v>
      </c>
      <c r="W3014" s="0" t="n">
        <v>1.62130785</v>
      </c>
      <c r="X3014" s="0" t="n">
        <f aca="false">W3014+($AG$1*$AH$11)</f>
        <v>111.62130785</v>
      </c>
      <c r="Y3014" s="0" t="n">
        <v>1.65625739</v>
      </c>
      <c r="Z3014" s="0" t="n">
        <f aca="false">Y3014+($AG$1*$AH$12)</f>
        <v>121.65625739</v>
      </c>
      <c r="AA3014" s="0" t="n">
        <v>1.43585777</v>
      </c>
      <c r="AB3014" s="0" t="n">
        <f aca="false">AA3014+($AG$1*$AH$13)</f>
        <v>131.43585777</v>
      </c>
      <c r="AC3014" s="0" t="n">
        <v>1.38287306</v>
      </c>
      <c r="AD3014" s="0" t="n">
        <f aca="false">AC3014+($AG$1*$AH$14)</f>
        <v>141.38287306</v>
      </c>
      <c r="AE3014" s="0" t="n">
        <v>0.204523027</v>
      </c>
      <c r="AF3014" s="0" t="n">
        <f aca="false">AE3014+($AG$1*$AH$15)</f>
        <v>150.204523027</v>
      </c>
    </row>
    <row r="3015" customFormat="false" ht="15" hidden="false" customHeight="false" outlineLevel="0" collapsed="false">
      <c r="A3015" s="0" t="n">
        <v>12.1902542</v>
      </c>
      <c r="B3015" s="0" t="n">
        <v>1.39282441</v>
      </c>
      <c r="C3015" s="0" t="n">
        <v>1.36158991</v>
      </c>
      <c r="D3015" s="0" t="n">
        <f aca="false">C3015+($AG$1*$AH$1)</f>
        <v>11.36158991</v>
      </c>
      <c r="E3015" s="0" t="n">
        <v>1.42720985</v>
      </c>
      <c r="F3015" s="0" t="n">
        <f aca="false">E3015+($AG$1*$AH$2)</f>
        <v>21.42720985</v>
      </c>
      <c r="G3015" s="0" t="n">
        <v>1.48532093</v>
      </c>
      <c r="H3015" s="0" t="n">
        <f aca="false">G3015+($AG$1*$AH$3)</f>
        <v>31.48532093</v>
      </c>
      <c r="I3015" s="0" t="n">
        <v>1.46228695</v>
      </c>
      <c r="J3015" s="0" t="n">
        <f aca="false">I3015+($AG$1*$AH$4)</f>
        <v>41.46228695</v>
      </c>
      <c r="K3015" s="0" t="n">
        <v>1.36084104</v>
      </c>
      <c r="L3015" s="0" t="n">
        <f aca="false">K3015+($AG$1*$AH$5)</f>
        <v>51.36084104</v>
      </c>
      <c r="M3015" s="0" t="n">
        <v>1.32751155</v>
      </c>
      <c r="N3015" s="0" t="n">
        <f aca="false">M3015+($AH$6*$AG$1)</f>
        <v>61.32751155</v>
      </c>
      <c r="O3015" s="0" t="n">
        <v>1.42786193</v>
      </c>
      <c r="P3015" s="0" t="n">
        <f aca="false">O3015+($AG$1*$AH$7)</f>
        <v>71.42786193</v>
      </c>
      <c r="Q3015" s="0" t="n">
        <v>1.70775688</v>
      </c>
      <c r="R3015" s="0" t="n">
        <f aca="false">Q3015+($AG$1*$AH$8)</f>
        <v>81.70775688</v>
      </c>
      <c r="S3015" s="0" t="n">
        <v>1.39286852</v>
      </c>
      <c r="T3015" s="0" t="n">
        <f aca="false">S3015+($AG$1*$AH$9)</f>
        <v>91.39286852</v>
      </c>
      <c r="U3015" s="0" t="n">
        <v>1.53200531</v>
      </c>
      <c r="V3015" s="0" t="n">
        <f aca="false">U3015+($AG$1*$AH$10)</f>
        <v>101.53200531</v>
      </c>
      <c r="W3015" s="0" t="n">
        <v>1.70013165</v>
      </c>
      <c r="X3015" s="0" t="n">
        <f aca="false">W3015+($AG$1*$AH$11)</f>
        <v>111.70013165</v>
      </c>
      <c r="Y3015" s="0" t="n">
        <v>1.67800868</v>
      </c>
      <c r="Z3015" s="0" t="n">
        <f aca="false">Y3015+($AG$1*$AH$12)</f>
        <v>121.67800868</v>
      </c>
      <c r="AA3015" s="0" t="n">
        <v>1.46087003</v>
      </c>
      <c r="AB3015" s="0" t="n">
        <f aca="false">AA3015+($AG$1*$AH$13)</f>
        <v>131.46087003</v>
      </c>
      <c r="AC3015" s="0" t="n">
        <v>1.32417345</v>
      </c>
      <c r="AD3015" s="0" t="n">
        <f aca="false">AC3015+($AG$1*$AH$14)</f>
        <v>141.32417345</v>
      </c>
      <c r="AE3015" s="0" t="n">
        <v>0.244377181</v>
      </c>
      <c r="AF3015" s="0" t="n">
        <f aca="false">AE3015+($AG$1*$AH$15)</f>
        <v>150.244377181</v>
      </c>
    </row>
    <row r="3016" customFormat="false" ht="15" hidden="false" customHeight="false" outlineLevel="0" collapsed="false">
      <c r="A3016" s="0" t="n">
        <v>12.1975679</v>
      </c>
      <c r="B3016" s="0" t="n">
        <v>1.35579562</v>
      </c>
      <c r="C3016" s="0" t="n">
        <v>1.32134271</v>
      </c>
      <c r="D3016" s="0" t="n">
        <f aca="false">C3016+($AG$1*$AH$1)</f>
        <v>11.32134271</v>
      </c>
      <c r="E3016" s="0" t="n">
        <v>1.40857339</v>
      </c>
      <c r="F3016" s="0" t="n">
        <f aca="false">E3016+($AG$1*$AH$2)</f>
        <v>21.40857339</v>
      </c>
      <c r="G3016" s="0" t="n">
        <v>1.34665537</v>
      </c>
      <c r="H3016" s="0" t="n">
        <f aca="false">G3016+($AG$1*$AH$3)</f>
        <v>31.34665537</v>
      </c>
      <c r="I3016" s="0" t="n">
        <v>1.47252238</v>
      </c>
      <c r="J3016" s="0" t="n">
        <f aca="false">I3016+($AG$1*$AH$4)</f>
        <v>41.47252238</v>
      </c>
      <c r="K3016" s="0" t="n">
        <v>1.35601699</v>
      </c>
      <c r="L3016" s="0" t="n">
        <f aca="false">K3016+($AG$1*$AH$5)</f>
        <v>51.35601699</v>
      </c>
      <c r="M3016" s="0" t="n">
        <v>1.30873764</v>
      </c>
      <c r="N3016" s="0" t="n">
        <f aca="false">M3016+($AH$6*$AG$1)</f>
        <v>61.30873764</v>
      </c>
      <c r="O3016" s="0" t="n">
        <v>1.45121074</v>
      </c>
      <c r="P3016" s="0" t="n">
        <f aca="false">O3016+($AG$1*$AH$7)</f>
        <v>71.45121074</v>
      </c>
      <c r="Q3016" s="0" t="n">
        <v>1.712731</v>
      </c>
      <c r="R3016" s="0" t="n">
        <f aca="false">Q3016+($AG$1*$AH$8)</f>
        <v>81.712731</v>
      </c>
      <c r="S3016" s="0" t="n">
        <v>1.43152833</v>
      </c>
      <c r="T3016" s="0" t="n">
        <f aca="false">S3016+($AG$1*$AH$9)</f>
        <v>91.43152833</v>
      </c>
      <c r="U3016" s="0" t="n">
        <v>1.57214367</v>
      </c>
      <c r="V3016" s="0" t="n">
        <f aca="false">U3016+($AG$1*$AH$10)</f>
        <v>101.57214367</v>
      </c>
      <c r="W3016" s="0" t="n">
        <v>1.68691349</v>
      </c>
      <c r="X3016" s="0" t="n">
        <f aca="false">W3016+($AG$1*$AH$11)</f>
        <v>111.68691349</v>
      </c>
      <c r="Y3016" s="0" t="n">
        <v>1.69485223</v>
      </c>
      <c r="Z3016" s="0" t="n">
        <f aca="false">Y3016+($AG$1*$AH$12)</f>
        <v>121.69485223</v>
      </c>
      <c r="AA3016" s="0" t="n">
        <v>1.44790816</v>
      </c>
      <c r="AB3016" s="0" t="n">
        <f aca="false">AA3016+($AG$1*$AH$13)</f>
        <v>131.44790816</v>
      </c>
      <c r="AC3016" s="0" t="n">
        <v>1.30651581</v>
      </c>
      <c r="AD3016" s="0" t="n">
        <f aca="false">AC3016+($AG$1*$AH$14)</f>
        <v>141.30651581</v>
      </c>
      <c r="AE3016" s="0" t="n">
        <v>0.249760076</v>
      </c>
      <c r="AF3016" s="0" t="n">
        <f aca="false">AE3016+($AG$1*$AH$15)</f>
        <v>150.249760076</v>
      </c>
    </row>
    <row r="3017" customFormat="false" ht="15" hidden="false" customHeight="false" outlineLevel="0" collapsed="false">
      <c r="A3017" s="0" t="n">
        <v>12.2048874</v>
      </c>
      <c r="B3017" s="0" t="n">
        <v>1.37229741</v>
      </c>
      <c r="C3017" s="0" t="n">
        <v>1.35092425</v>
      </c>
      <c r="D3017" s="0" t="n">
        <f aca="false">C3017+($AG$1*$AH$1)</f>
        <v>11.35092425</v>
      </c>
      <c r="E3017" s="0" t="n">
        <v>1.36165059</v>
      </c>
      <c r="F3017" s="0" t="n">
        <f aca="false">E3017+($AG$1*$AH$2)</f>
        <v>21.36165059</v>
      </c>
      <c r="G3017" s="0" t="n">
        <v>1.33303404</v>
      </c>
      <c r="H3017" s="0" t="n">
        <f aca="false">G3017+($AG$1*$AH$3)</f>
        <v>31.33303404</v>
      </c>
      <c r="I3017" s="0" t="n">
        <v>1.36974299</v>
      </c>
      <c r="J3017" s="0" t="n">
        <f aca="false">I3017+($AG$1*$AH$4)</f>
        <v>41.36974299</v>
      </c>
      <c r="K3017" s="0" t="n">
        <v>1.32232761</v>
      </c>
      <c r="L3017" s="0" t="n">
        <f aca="false">K3017+($AG$1*$AH$5)</f>
        <v>51.32232761</v>
      </c>
      <c r="M3017" s="0" t="n">
        <v>1.36491406</v>
      </c>
      <c r="N3017" s="0" t="n">
        <f aca="false">M3017+($AH$6*$AG$1)</f>
        <v>61.36491406</v>
      </c>
      <c r="O3017" s="0" t="n">
        <v>1.42809582</v>
      </c>
      <c r="P3017" s="0" t="n">
        <f aca="false">O3017+($AG$1*$AH$7)</f>
        <v>71.42809582</v>
      </c>
      <c r="Q3017" s="0" t="n">
        <v>1.72105396</v>
      </c>
      <c r="R3017" s="0" t="n">
        <f aca="false">Q3017+($AG$1*$AH$8)</f>
        <v>81.72105396</v>
      </c>
      <c r="S3017" s="0" t="n">
        <v>1.45027614</v>
      </c>
      <c r="T3017" s="0" t="n">
        <f aca="false">S3017+($AG$1*$AH$9)</f>
        <v>91.45027614</v>
      </c>
      <c r="U3017" s="0" t="n">
        <v>1.60606658</v>
      </c>
      <c r="V3017" s="0" t="n">
        <f aca="false">U3017+($AG$1*$AH$10)</f>
        <v>101.60606658</v>
      </c>
      <c r="W3017" s="0" t="n">
        <v>1.78398895</v>
      </c>
      <c r="X3017" s="0" t="n">
        <f aca="false">W3017+($AG$1*$AH$11)</f>
        <v>111.78398895</v>
      </c>
      <c r="Y3017" s="0" t="n">
        <v>1.67833734</v>
      </c>
      <c r="Z3017" s="0" t="n">
        <f aca="false">Y3017+($AG$1*$AH$12)</f>
        <v>121.67833734</v>
      </c>
      <c r="AA3017" s="0" t="n">
        <v>1.44340134</v>
      </c>
      <c r="AB3017" s="0" t="n">
        <f aca="false">AA3017+($AG$1*$AH$13)</f>
        <v>131.44340134</v>
      </c>
      <c r="AC3017" s="0" t="n">
        <v>1.30240381</v>
      </c>
      <c r="AD3017" s="0" t="n">
        <f aca="false">AC3017+($AG$1*$AH$14)</f>
        <v>141.30240381</v>
      </c>
      <c r="AE3017" s="0" t="n">
        <v>0.235460252</v>
      </c>
      <c r="AF3017" s="0" t="n">
        <f aca="false">AE3017+($AG$1*$AH$15)</f>
        <v>150.235460252</v>
      </c>
    </row>
    <row r="3018" customFormat="false" ht="15" hidden="false" customHeight="false" outlineLevel="0" collapsed="false">
      <c r="A3018" s="0" t="n">
        <v>12.2122097</v>
      </c>
      <c r="B3018" s="0" t="n">
        <v>1.3875438</v>
      </c>
      <c r="C3018" s="0" t="n">
        <v>1.41877091</v>
      </c>
      <c r="D3018" s="0" t="n">
        <f aca="false">C3018+($AG$1*$AH$1)</f>
        <v>11.41877091</v>
      </c>
      <c r="E3018" s="0" t="n">
        <v>1.35276628</v>
      </c>
      <c r="F3018" s="0" t="n">
        <f aca="false">E3018+($AG$1*$AH$2)</f>
        <v>21.35276628</v>
      </c>
      <c r="G3018" s="0" t="n">
        <v>1.40151</v>
      </c>
      <c r="H3018" s="0" t="n">
        <f aca="false">G3018+($AG$1*$AH$3)</f>
        <v>31.40151</v>
      </c>
      <c r="I3018" s="0" t="n">
        <v>1.35272241</v>
      </c>
      <c r="J3018" s="0" t="n">
        <f aca="false">I3018+($AG$1*$AH$4)</f>
        <v>41.35272241</v>
      </c>
      <c r="K3018" s="0" t="n">
        <v>1.37064624</v>
      </c>
      <c r="L3018" s="0" t="n">
        <f aca="false">K3018+($AG$1*$AH$5)</f>
        <v>51.37064624</v>
      </c>
      <c r="M3018" s="0" t="n">
        <v>1.33884311</v>
      </c>
      <c r="N3018" s="0" t="n">
        <f aca="false">M3018+($AH$6*$AG$1)</f>
        <v>61.33884311</v>
      </c>
      <c r="O3018" s="0" t="n">
        <v>1.43938732</v>
      </c>
      <c r="P3018" s="0" t="n">
        <f aca="false">O3018+($AG$1*$AH$7)</f>
        <v>71.43938732</v>
      </c>
      <c r="Q3018" s="0" t="n">
        <v>1.72522998</v>
      </c>
      <c r="R3018" s="0" t="n">
        <f aca="false">Q3018+($AG$1*$AH$8)</f>
        <v>81.72522998</v>
      </c>
      <c r="S3018" s="0" t="n">
        <v>1.50031042</v>
      </c>
      <c r="T3018" s="0" t="n">
        <f aca="false">S3018+($AG$1*$AH$9)</f>
        <v>91.50031042</v>
      </c>
      <c r="U3018" s="0" t="n">
        <v>1.71879435</v>
      </c>
      <c r="V3018" s="0" t="n">
        <f aca="false">U3018+($AG$1*$AH$10)</f>
        <v>101.71879435</v>
      </c>
      <c r="W3018" s="0" t="n">
        <v>1.90126824</v>
      </c>
      <c r="X3018" s="0" t="n">
        <f aca="false">W3018+($AG$1*$AH$11)</f>
        <v>111.90126824</v>
      </c>
      <c r="Y3018" s="0" t="n">
        <v>1.65373468</v>
      </c>
      <c r="Z3018" s="0" t="n">
        <f aca="false">Y3018+($AG$1*$AH$12)</f>
        <v>121.65373468</v>
      </c>
      <c r="AA3018" s="0" t="n">
        <v>1.4568609</v>
      </c>
      <c r="AB3018" s="0" t="n">
        <f aca="false">AA3018+($AG$1*$AH$13)</f>
        <v>131.4568609</v>
      </c>
      <c r="AC3018" s="0" t="n">
        <v>1.31219077</v>
      </c>
      <c r="AD3018" s="0" t="n">
        <f aca="false">AC3018+($AG$1*$AH$14)</f>
        <v>141.31219077</v>
      </c>
      <c r="AE3018" s="0" t="n">
        <v>0.219833523</v>
      </c>
      <c r="AF3018" s="0" t="n">
        <f aca="false">AE3018+($AG$1*$AH$15)</f>
        <v>150.219833523</v>
      </c>
    </row>
    <row r="3019" customFormat="false" ht="15" hidden="false" customHeight="false" outlineLevel="0" collapsed="false">
      <c r="A3019" s="0" t="n">
        <v>12.2195368</v>
      </c>
      <c r="B3019" s="0" t="n">
        <v>1.44295764</v>
      </c>
      <c r="C3019" s="0" t="n">
        <v>1.44009292</v>
      </c>
      <c r="D3019" s="0" t="n">
        <f aca="false">C3019+($AG$1*$AH$1)</f>
        <v>11.44009292</v>
      </c>
      <c r="E3019" s="0" t="n">
        <v>1.36405766</v>
      </c>
      <c r="F3019" s="0" t="n">
        <f aca="false">E3019+($AG$1*$AH$2)</f>
        <v>21.36405766</v>
      </c>
      <c r="G3019" s="0" t="n">
        <v>1.46534634</v>
      </c>
      <c r="H3019" s="0" t="n">
        <f aca="false">G3019+($AG$1*$AH$3)</f>
        <v>31.46534634</v>
      </c>
      <c r="I3019" s="0" t="n">
        <v>1.39543104</v>
      </c>
      <c r="J3019" s="0" t="n">
        <f aca="false">I3019+($AG$1*$AH$4)</f>
        <v>41.39543104</v>
      </c>
      <c r="K3019" s="0" t="n">
        <v>1.40354896</v>
      </c>
      <c r="L3019" s="0" t="n">
        <f aca="false">K3019+($AG$1*$AH$5)</f>
        <v>51.40354896</v>
      </c>
      <c r="M3019" s="0" t="n">
        <v>1.37946963</v>
      </c>
      <c r="N3019" s="0" t="n">
        <f aca="false">M3019+($AH$6*$AG$1)</f>
        <v>61.37946963</v>
      </c>
      <c r="O3019" s="0" t="n">
        <v>1.54304469</v>
      </c>
      <c r="P3019" s="0" t="n">
        <f aca="false">O3019+($AG$1*$AH$7)</f>
        <v>71.54304469</v>
      </c>
      <c r="Q3019" s="0" t="n">
        <v>1.75858521</v>
      </c>
      <c r="R3019" s="0" t="n">
        <f aca="false">Q3019+($AG$1*$AH$8)</f>
        <v>81.75858521</v>
      </c>
      <c r="S3019" s="0" t="n">
        <v>1.57735944</v>
      </c>
      <c r="T3019" s="0" t="n">
        <f aca="false">S3019+($AG$1*$AH$9)</f>
        <v>91.57735944</v>
      </c>
      <c r="U3019" s="0" t="n">
        <v>1.78327298</v>
      </c>
      <c r="V3019" s="0" t="n">
        <f aca="false">U3019+($AG$1*$AH$10)</f>
        <v>101.78327298</v>
      </c>
      <c r="W3019" s="0" t="n">
        <v>1.89642036</v>
      </c>
      <c r="X3019" s="0" t="n">
        <f aca="false">W3019+($AG$1*$AH$11)</f>
        <v>111.89642036</v>
      </c>
      <c r="Y3019" s="0" t="n">
        <v>1.64905119</v>
      </c>
      <c r="Z3019" s="0" t="n">
        <f aca="false">Y3019+($AG$1*$AH$12)</f>
        <v>121.64905119</v>
      </c>
      <c r="AA3019" s="0" t="n">
        <v>1.51356113</v>
      </c>
      <c r="AB3019" s="0" t="n">
        <f aca="false">AA3019+($AG$1*$AH$13)</f>
        <v>131.51356113</v>
      </c>
      <c r="AC3019" s="0" t="n">
        <v>1.34673953</v>
      </c>
      <c r="AD3019" s="0" t="n">
        <f aca="false">AC3019+($AG$1*$AH$14)</f>
        <v>141.34673953</v>
      </c>
      <c r="AE3019" s="0" t="n">
        <v>0.217406258</v>
      </c>
      <c r="AF3019" s="0" t="n">
        <f aca="false">AE3019+($AG$1*$AH$15)</f>
        <v>150.217406258</v>
      </c>
    </row>
    <row r="3020" customFormat="false" ht="15" hidden="false" customHeight="false" outlineLevel="0" collapsed="false">
      <c r="A3020" s="0" t="n">
        <v>12.2268696</v>
      </c>
      <c r="B3020" s="0" t="n">
        <v>1.46105337</v>
      </c>
      <c r="C3020" s="0" t="n">
        <v>1.36305296</v>
      </c>
      <c r="D3020" s="0" t="n">
        <f aca="false">C3020+($AG$1*$AH$1)</f>
        <v>11.36305296</v>
      </c>
      <c r="E3020" s="0" t="n">
        <v>1.43856812</v>
      </c>
      <c r="F3020" s="0" t="n">
        <f aca="false">E3020+($AG$1*$AH$2)</f>
        <v>21.43856812</v>
      </c>
      <c r="G3020" s="0" t="n">
        <v>1.43845057</v>
      </c>
      <c r="H3020" s="0" t="n">
        <f aca="false">G3020+($AG$1*$AH$3)</f>
        <v>31.43845057</v>
      </c>
      <c r="I3020" s="0" t="n">
        <v>1.42469561</v>
      </c>
      <c r="J3020" s="0" t="n">
        <f aca="false">I3020+($AG$1*$AH$4)</f>
        <v>41.42469561</v>
      </c>
      <c r="K3020" s="0" t="n">
        <v>1.39072323</v>
      </c>
      <c r="L3020" s="0" t="n">
        <f aca="false">K3020+($AG$1*$AH$5)</f>
        <v>51.39072323</v>
      </c>
      <c r="M3020" s="0" t="n">
        <v>1.38526356</v>
      </c>
      <c r="N3020" s="0" t="n">
        <f aca="false">M3020+($AH$6*$AG$1)</f>
        <v>61.38526356</v>
      </c>
      <c r="O3020" s="0" t="n">
        <v>1.57988942</v>
      </c>
      <c r="P3020" s="0" t="n">
        <f aca="false">O3020+($AG$1*$AH$7)</f>
        <v>71.57988942</v>
      </c>
      <c r="Q3020" s="0" t="n">
        <v>1.72092497</v>
      </c>
      <c r="R3020" s="0" t="n">
        <f aca="false">Q3020+($AG$1*$AH$8)</f>
        <v>81.72092497</v>
      </c>
      <c r="S3020" s="0" t="n">
        <v>1.62767184</v>
      </c>
      <c r="T3020" s="0" t="n">
        <f aca="false">S3020+($AG$1*$AH$9)</f>
        <v>91.62767184</v>
      </c>
      <c r="U3020" s="0" t="n">
        <v>1.79680979</v>
      </c>
      <c r="V3020" s="0" t="n">
        <f aca="false">U3020+($AG$1*$AH$10)</f>
        <v>101.79680979</v>
      </c>
      <c r="W3020" s="0" t="n">
        <v>1.89757025</v>
      </c>
      <c r="X3020" s="0" t="n">
        <f aca="false">W3020+($AG$1*$AH$11)</f>
        <v>111.89757025</v>
      </c>
      <c r="Y3020" s="0" t="n">
        <v>1.59738064</v>
      </c>
      <c r="Z3020" s="0" t="n">
        <f aca="false">Y3020+($AG$1*$AH$12)</f>
        <v>121.59738064</v>
      </c>
      <c r="AA3020" s="0" t="n">
        <v>1.56288636</v>
      </c>
      <c r="AB3020" s="0" t="n">
        <f aca="false">AA3020+($AG$1*$AH$13)</f>
        <v>131.56288636</v>
      </c>
      <c r="AC3020" s="0" t="n">
        <v>1.40747905</v>
      </c>
      <c r="AD3020" s="0" t="n">
        <f aca="false">AC3020+($AG$1*$AH$14)</f>
        <v>141.40747905</v>
      </c>
      <c r="AE3020" s="0" t="n">
        <v>0.227264836</v>
      </c>
      <c r="AF3020" s="0" t="n">
        <f aca="false">AE3020+($AG$1*$AH$15)</f>
        <v>150.227264836</v>
      </c>
    </row>
    <row r="3021" customFormat="false" ht="15" hidden="false" customHeight="false" outlineLevel="0" collapsed="false">
      <c r="A3021" s="0" t="n">
        <v>12.2342052</v>
      </c>
      <c r="B3021" s="0" t="n">
        <v>1.43081951</v>
      </c>
      <c r="C3021" s="0" t="n">
        <v>1.30394447</v>
      </c>
      <c r="D3021" s="0" t="n">
        <f aca="false">C3021+($AG$1*$AH$1)</f>
        <v>11.30394447</v>
      </c>
      <c r="E3021" s="0" t="n">
        <v>1.38803017</v>
      </c>
      <c r="F3021" s="0" t="n">
        <f aca="false">E3021+($AG$1*$AH$2)</f>
        <v>21.38803017</v>
      </c>
      <c r="G3021" s="0" t="n">
        <v>1.41785026</v>
      </c>
      <c r="H3021" s="0" t="n">
        <f aca="false">G3021+($AG$1*$AH$3)</f>
        <v>31.41785026</v>
      </c>
      <c r="I3021" s="0" t="n">
        <v>1.47309566</v>
      </c>
      <c r="J3021" s="0" t="n">
        <f aca="false">I3021+($AG$1*$AH$4)</f>
        <v>41.47309566</v>
      </c>
      <c r="K3021" s="0" t="n">
        <v>1.36655402</v>
      </c>
      <c r="L3021" s="0" t="n">
        <f aca="false">K3021+($AG$1*$AH$5)</f>
        <v>51.36655402</v>
      </c>
      <c r="M3021" s="0" t="n">
        <v>1.38250589</v>
      </c>
      <c r="N3021" s="0" t="n">
        <f aca="false">M3021+($AH$6*$AG$1)</f>
        <v>61.38250589</v>
      </c>
      <c r="O3021" s="0" t="n">
        <v>1.45760715</v>
      </c>
      <c r="P3021" s="0" t="n">
        <f aca="false">O3021+($AG$1*$AH$7)</f>
        <v>71.45760715</v>
      </c>
      <c r="Q3021" s="0" t="n">
        <v>1.73117459</v>
      </c>
      <c r="R3021" s="0" t="n">
        <f aca="false">Q3021+($AG$1*$AH$8)</f>
        <v>81.73117459</v>
      </c>
      <c r="S3021" s="0" t="n">
        <v>1.63730419</v>
      </c>
      <c r="T3021" s="0" t="n">
        <f aca="false">S3021+($AG$1*$AH$9)</f>
        <v>91.63730419</v>
      </c>
      <c r="U3021" s="0" t="n">
        <v>1.84313965</v>
      </c>
      <c r="V3021" s="0" t="n">
        <f aca="false">U3021+($AG$1*$AH$10)</f>
        <v>101.84313965</v>
      </c>
      <c r="W3021" s="0" t="n">
        <v>1.90543807</v>
      </c>
      <c r="X3021" s="0" t="n">
        <f aca="false">W3021+($AG$1*$AH$11)</f>
        <v>111.90543807</v>
      </c>
      <c r="Y3021" s="0" t="n">
        <v>1.6008445</v>
      </c>
      <c r="Z3021" s="0" t="n">
        <f aca="false">Y3021+($AG$1*$AH$12)</f>
        <v>121.6008445</v>
      </c>
      <c r="AA3021" s="0" t="n">
        <v>1.47339272</v>
      </c>
      <c r="AB3021" s="0" t="n">
        <f aca="false">AA3021+($AG$1*$AH$13)</f>
        <v>131.47339272</v>
      </c>
      <c r="AC3021" s="0" t="n">
        <v>1.45115304</v>
      </c>
      <c r="AD3021" s="0" t="n">
        <f aca="false">AC3021+($AG$1*$AH$14)</f>
        <v>141.45115304</v>
      </c>
      <c r="AE3021" s="0" t="n">
        <v>0.229739264</v>
      </c>
      <c r="AF3021" s="0" t="n">
        <f aca="false">AE3021+($AG$1*$AH$15)</f>
        <v>150.229739264</v>
      </c>
    </row>
    <row r="3022" customFormat="false" ht="15" hidden="false" customHeight="false" outlineLevel="0" collapsed="false">
      <c r="A3022" s="0" t="n">
        <v>12.2415447</v>
      </c>
      <c r="B3022" s="0" t="n">
        <v>1.38182724</v>
      </c>
      <c r="C3022" s="0" t="n">
        <v>1.35381687</v>
      </c>
      <c r="D3022" s="0" t="n">
        <f aca="false">C3022+($AG$1*$AH$1)</f>
        <v>11.35381687</v>
      </c>
      <c r="E3022" s="0" t="n">
        <v>1.3485781</v>
      </c>
      <c r="F3022" s="0" t="n">
        <f aca="false">E3022+($AG$1*$AH$2)</f>
        <v>21.3485781</v>
      </c>
      <c r="G3022" s="0" t="n">
        <v>1.47646224</v>
      </c>
      <c r="H3022" s="0" t="n">
        <f aca="false">G3022+($AG$1*$AH$3)</f>
        <v>31.47646224</v>
      </c>
      <c r="I3022" s="0" t="n">
        <v>1.45814383</v>
      </c>
      <c r="J3022" s="0" t="n">
        <f aca="false">I3022+($AG$1*$AH$4)</f>
        <v>41.45814383</v>
      </c>
      <c r="K3022" s="0" t="n">
        <v>1.45064664</v>
      </c>
      <c r="L3022" s="0" t="n">
        <f aca="false">K3022+($AG$1*$AH$5)</f>
        <v>51.45064664</v>
      </c>
      <c r="M3022" s="0" t="n">
        <v>1.52209842</v>
      </c>
      <c r="N3022" s="0" t="n">
        <f aca="false">M3022+($AH$6*$AG$1)</f>
        <v>61.52209842</v>
      </c>
      <c r="O3022" s="0" t="n">
        <v>1.43112552</v>
      </c>
      <c r="P3022" s="0" t="n">
        <f aca="false">O3022+($AG$1*$AH$7)</f>
        <v>71.43112552</v>
      </c>
      <c r="Q3022" s="0" t="n">
        <v>1.89070141</v>
      </c>
      <c r="R3022" s="0" t="n">
        <f aca="false">Q3022+($AG$1*$AH$8)</f>
        <v>81.89070141</v>
      </c>
      <c r="S3022" s="0" t="n">
        <v>1.65139556</v>
      </c>
      <c r="T3022" s="0" t="n">
        <f aca="false">S3022+($AG$1*$AH$9)</f>
        <v>91.65139556</v>
      </c>
      <c r="U3022" s="0" t="n">
        <v>1.94750214</v>
      </c>
      <c r="V3022" s="0" t="n">
        <f aca="false">U3022+($AG$1*$AH$10)</f>
        <v>101.94750214</v>
      </c>
      <c r="W3022" s="0" t="n">
        <v>1.82786334</v>
      </c>
      <c r="X3022" s="0" t="n">
        <f aca="false">W3022+($AG$1*$AH$11)</f>
        <v>111.82786334</v>
      </c>
      <c r="Y3022" s="0" t="n">
        <v>1.55860889</v>
      </c>
      <c r="Z3022" s="0" t="n">
        <f aca="false">Y3022+($AG$1*$AH$12)</f>
        <v>121.55860889</v>
      </c>
      <c r="AA3022" s="0" t="n">
        <v>1.48006403</v>
      </c>
      <c r="AB3022" s="0" t="n">
        <f aca="false">AA3022+($AG$1*$AH$13)</f>
        <v>131.48006403</v>
      </c>
      <c r="AC3022" s="0" t="n">
        <v>1.40764201</v>
      </c>
      <c r="AD3022" s="0" t="n">
        <f aca="false">AC3022+($AG$1*$AH$14)</f>
        <v>141.40764201</v>
      </c>
      <c r="AE3022" s="0" t="n">
        <v>0.224643037</v>
      </c>
      <c r="AF3022" s="0" t="n">
        <f aca="false">AE3022+($AG$1*$AH$15)</f>
        <v>150.224643037</v>
      </c>
    </row>
    <row r="3023" customFormat="false" ht="15" hidden="false" customHeight="false" outlineLevel="0" collapsed="false">
      <c r="A3023" s="0" t="n">
        <v>12.2488909</v>
      </c>
      <c r="B3023" s="0" t="n">
        <v>1.35845232</v>
      </c>
      <c r="C3023" s="0" t="n">
        <v>1.43941021</v>
      </c>
      <c r="D3023" s="0" t="n">
        <f aca="false">C3023+($AG$1*$AH$1)</f>
        <v>11.43941021</v>
      </c>
      <c r="E3023" s="0" t="n">
        <v>1.41746783</v>
      </c>
      <c r="F3023" s="0" t="n">
        <f aca="false">E3023+($AG$1*$AH$2)</f>
        <v>21.41746783</v>
      </c>
      <c r="G3023" s="0" t="n">
        <v>1.50452983</v>
      </c>
      <c r="H3023" s="0" t="n">
        <f aca="false">G3023+($AG$1*$AH$3)</f>
        <v>31.50452983</v>
      </c>
      <c r="I3023" s="0" t="n">
        <v>1.46526003</v>
      </c>
      <c r="J3023" s="0" t="n">
        <f aca="false">I3023+($AG$1*$AH$4)</f>
        <v>41.46526003</v>
      </c>
      <c r="K3023" s="0" t="n">
        <v>1.45252097</v>
      </c>
      <c r="L3023" s="0" t="n">
        <f aca="false">K3023+($AG$1*$AH$5)</f>
        <v>51.45252097</v>
      </c>
      <c r="M3023" s="0" t="n">
        <v>1.49824774</v>
      </c>
      <c r="N3023" s="0" t="n">
        <f aca="false">M3023+($AH$6*$AG$1)</f>
        <v>61.49824774</v>
      </c>
      <c r="O3023" s="0" t="n">
        <v>1.50802124</v>
      </c>
      <c r="P3023" s="0" t="n">
        <f aca="false">O3023+($AG$1*$AH$7)</f>
        <v>71.50802124</v>
      </c>
      <c r="Q3023" s="0" t="n">
        <v>1.89726222</v>
      </c>
      <c r="R3023" s="0" t="n">
        <f aca="false">Q3023+($AG$1*$AH$8)</f>
        <v>81.89726222</v>
      </c>
      <c r="S3023" s="0" t="n">
        <v>1.71741974</v>
      </c>
      <c r="T3023" s="0" t="n">
        <f aca="false">S3023+($AG$1*$AH$9)</f>
        <v>91.71741974</v>
      </c>
      <c r="U3023" s="0" t="n">
        <v>2.02184486</v>
      </c>
      <c r="V3023" s="0" t="n">
        <f aca="false">U3023+($AG$1*$AH$10)</f>
        <v>102.02184486</v>
      </c>
      <c r="W3023" s="0" t="n">
        <v>1.88656485</v>
      </c>
      <c r="X3023" s="0" t="n">
        <f aca="false">W3023+($AG$1*$AH$11)</f>
        <v>111.88656485</v>
      </c>
      <c r="Y3023" s="0" t="n">
        <v>1.60795927</v>
      </c>
      <c r="Z3023" s="0" t="n">
        <f aca="false">Y3023+($AG$1*$AH$12)</f>
        <v>121.60795927</v>
      </c>
      <c r="AA3023" s="0" t="n">
        <v>1.51528478</v>
      </c>
      <c r="AB3023" s="0" t="n">
        <f aca="false">AA3023+($AG$1*$AH$13)</f>
        <v>131.51528478</v>
      </c>
      <c r="AC3023" s="0" t="n">
        <v>1.36897075</v>
      </c>
      <c r="AD3023" s="0" t="n">
        <f aca="false">AC3023+($AG$1*$AH$14)</f>
        <v>141.36897075</v>
      </c>
      <c r="AE3023" s="0" t="n">
        <v>0.228396952</v>
      </c>
      <c r="AF3023" s="0" t="n">
        <f aca="false">AE3023+($AG$1*$AH$15)</f>
        <v>150.228396952</v>
      </c>
    </row>
    <row r="3024" customFormat="false" ht="15" hidden="false" customHeight="false" outlineLevel="0" collapsed="false">
      <c r="A3024" s="0" t="n">
        <v>12.2562399</v>
      </c>
      <c r="B3024" s="0" t="n">
        <v>1.36295199</v>
      </c>
      <c r="C3024" s="0" t="n">
        <v>1.46143377</v>
      </c>
      <c r="D3024" s="0" t="n">
        <f aca="false">C3024+($AG$1*$AH$1)</f>
        <v>11.46143377</v>
      </c>
      <c r="E3024" s="0" t="n">
        <v>1.42704082</v>
      </c>
      <c r="F3024" s="0" t="n">
        <f aca="false">E3024+($AG$1*$AH$2)</f>
        <v>21.42704082</v>
      </c>
      <c r="G3024" s="0" t="n">
        <v>1.48110032</v>
      </c>
      <c r="H3024" s="0" t="n">
        <f aca="false">G3024+($AG$1*$AH$3)</f>
        <v>31.48110032</v>
      </c>
      <c r="I3024" s="0" t="n">
        <v>1.45685744</v>
      </c>
      <c r="J3024" s="0" t="n">
        <f aca="false">I3024+($AG$1*$AH$4)</f>
        <v>41.45685744</v>
      </c>
      <c r="K3024" s="0" t="n">
        <v>1.45988929</v>
      </c>
      <c r="L3024" s="0" t="n">
        <f aca="false">K3024+($AG$1*$AH$5)</f>
        <v>51.45988929</v>
      </c>
      <c r="M3024" s="0" t="n">
        <v>1.47927332</v>
      </c>
      <c r="N3024" s="0" t="n">
        <f aca="false">M3024+($AH$6*$AG$1)</f>
        <v>61.47927332</v>
      </c>
      <c r="O3024" s="0" t="n">
        <v>1.59688687</v>
      </c>
      <c r="P3024" s="0" t="n">
        <f aca="false">O3024+($AG$1*$AH$7)</f>
        <v>71.59688687</v>
      </c>
      <c r="Q3024" s="0" t="n">
        <v>1.88637626</v>
      </c>
      <c r="R3024" s="0" t="n">
        <f aca="false">Q3024+($AG$1*$AH$8)</f>
        <v>81.88637626</v>
      </c>
      <c r="S3024" s="0" t="n">
        <v>1.81985736</v>
      </c>
      <c r="T3024" s="0" t="n">
        <f aca="false">S3024+($AG$1*$AH$9)</f>
        <v>91.81985736</v>
      </c>
      <c r="U3024" s="0" t="n">
        <v>2.03266358</v>
      </c>
      <c r="V3024" s="0" t="n">
        <f aca="false">U3024+($AG$1*$AH$10)</f>
        <v>102.03266358</v>
      </c>
      <c r="W3024" s="0" t="n">
        <v>2.00417471</v>
      </c>
      <c r="X3024" s="0" t="n">
        <f aca="false">W3024+($AG$1*$AH$11)</f>
        <v>112.00417471</v>
      </c>
      <c r="Y3024" s="0" t="n">
        <v>1.66494918</v>
      </c>
      <c r="Z3024" s="0" t="n">
        <f aca="false">Y3024+($AG$1*$AH$12)</f>
        <v>121.66494918</v>
      </c>
      <c r="AA3024" s="0" t="n">
        <v>1.5321672</v>
      </c>
      <c r="AB3024" s="0" t="n">
        <f aca="false">AA3024+($AG$1*$AH$13)</f>
        <v>131.5321672</v>
      </c>
      <c r="AC3024" s="0" t="n">
        <v>1.43224704</v>
      </c>
      <c r="AD3024" s="0" t="n">
        <f aca="false">AC3024+($AG$1*$AH$14)</f>
        <v>141.43224704</v>
      </c>
      <c r="AE3024" s="0" t="n">
        <v>0.227069572</v>
      </c>
      <c r="AF3024" s="0" t="n">
        <f aca="false">AE3024+($AG$1*$AH$15)</f>
        <v>150.227069572</v>
      </c>
    </row>
    <row r="3025" customFormat="false" ht="15" hidden="false" customHeight="false" outlineLevel="0" collapsed="false">
      <c r="A3025" s="0" t="n">
        <v>12.2635937</v>
      </c>
      <c r="B3025" s="0" t="n">
        <v>1.39201677</v>
      </c>
      <c r="C3025" s="0" t="n">
        <v>1.4473635</v>
      </c>
      <c r="D3025" s="0" t="n">
        <f aca="false">C3025+($AG$1*$AH$1)</f>
        <v>11.4473635</v>
      </c>
      <c r="E3025" s="0" t="n">
        <v>1.45369565</v>
      </c>
      <c r="F3025" s="0" t="n">
        <f aca="false">E3025+($AG$1*$AH$2)</f>
        <v>21.45369565</v>
      </c>
      <c r="G3025" s="0" t="n">
        <v>1.47277963</v>
      </c>
      <c r="H3025" s="0" t="n">
        <f aca="false">G3025+($AG$1*$AH$3)</f>
        <v>31.47277963</v>
      </c>
      <c r="I3025" s="0" t="n">
        <v>1.48861027</v>
      </c>
      <c r="J3025" s="0" t="n">
        <f aca="false">I3025+($AG$1*$AH$4)</f>
        <v>41.48861027</v>
      </c>
      <c r="K3025" s="0" t="n">
        <v>1.50333989</v>
      </c>
      <c r="L3025" s="0" t="n">
        <f aca="false">K3025+($AG$1*$AH$5)</f>
        <v>51.50333989</v>
      </c>
      <c r="M3025" s="0" t="n">
        <v>1.45602906</v>
      </c>
      <c r="N3025" s="0" t="n">
        <f aca="false">M3025+($AH$6*$AG$1)</f>
        <v>61.45602906</v>
      </c>
      <c r="O3025" s="0" t="n">
        <v>1.62009501</v>
      </c>
      <c r="P3025" s="0" t="n">
        <f aca="false">O3025+($AG$1*$AH$7)</f>
        <v>71.62009501</v>
      </c>
      <c r="Q3025" s="0" t="n">
        <v>1.94866621</v>
      </c>
      <c r="R3025" s="0" t="n">
        <f aca="false">Q3025+($AG$1*$AH$8)</f>
        <v>81.94866621</v>
      </c>
      <c r="S3025" s="0" t="n">
        <v>1.91670847</v>
      </c>
      <c r="T3025" s="0" t="n">
        <f aca="false">S3025+($AG$1*$AH$9)</f>
        <v>91.91670847</v>
      </c>
      <c r="U3025" s="0" t="n">
        <v>2.02166796</v>
      </c>
      <c r="V3025" s="0" t="n">
        <f aca="false">U3025+($AG$1*$AH$10)</f>
        <v>102.02166796</v>
      </c>
      <c r="W3025" s="0" t="n">
        <v>1.9755044</v>
      </c>
      <c r="X3025" s="0" t="n">
        <f aca="false">W3025+($AG$1*$AH$11)</f>
        <v>111.9755044</v>
      </c>
      <c r="Y3025" s="0" t="n">
        <v>1.68448746</v>
      </c>
      <c r="Z3025" s="0" t="n">
        <f aca="false">Y3025+($AG$1*$AH$12)</f>
        <v>121.68448746</v>
      </c>
      <c r="AA3025" s="0" t="n">
        <v>1.49714506</v>
      </c>
      <c r="AB3025" s="0" t="n">
        <f aca="false">AA3025+($AG$1*$AH$13)</f>
        <v>131.49714506</v>
      </c>
      <c r="AC3025" s="0" t="n">
        <v>1.44884825</v>
      </c>
      <c r="AD3025" s="0" t="n">
        <f aca="false">AC3025+($AG$1*$AH$14)</f>
        <v>141.44884825</v>
      </c>
      <c r="AE3025" s="0" t="n">
        <v>0.237878799</v>
      </c>
      <c r="AF3025" s="0" t="n">
        <f aca="false">AE3025+($AG$1*$AH$15)</f>
        <v>150.237878799</v>
      </c>
    </row>
    <row r="3026" customFormat="false" ht="15" hidden="false" customHeight="false" outlineLevel="0" collapsed="false">
      <c r="A3026" s="0" t="n">
        <v>12.2709513</v>
      </c>
      <c r="B3026" s="0" t="n">
        <v>1.43659043</v>
      </c>
      <c r="C3026" s="0" t="n">
        <v>1.48048055</v>
      </c>
      <c r="D3026" s="0" t="n">
        <f aca="false">C3026+($AG$1*$AH$1)</f>
        <v>11.48048055</v>
      </c>
      <c r="E3026" s="0" t="n">
        <v>1.48262978</v>
      </c>
      <c r="F3026" s="0" t="n">
        <f aca="false">E3026+($AG$1*$AH$2)</f>
        <v>21.48262978</v>
      </c>
      <c r="G3026" s="0" t="n">
        <v>1.49302304</v>
      </c>
      <c r="H3026" s="0" t="n">
        <f aca="false">G3026+($AG$1*$AH$3)</f>
        <v>31.49302304</v>
      </c>
      <c r="I3026" s="0" t="n">
        <v>1.51610434</v>
      </c>
      <c r="J3026" s="0" t="n">
        <f aca="false">I3026+($AG$1*$AH$4)</f>
        <v>41.51610434</v>
      </c>
      <c r="K3026" s="0" t="n">
        <v>1.48250854</v>
      </c>
      <c r="L3026" s="0" t="n">
        <f aca="false">K3026+($AG$1*$AH$5)</f>
        <v>51.48250854</v>
      </c>
      <c r="M3026" s="0" t="n">
        <v>1.49877274</v>
      </c>
      <c r="N3026" s="0" t="n">
        <f aca="false">M3026+($AH$6*$AG$1)</f>
        <v>61.49877274</v>
      </c>
      <c r="O3026" s="0" t="n">
        <v>1.64453828</v>
      </c>
      <c r="P3026" s="0" t="n">
        <f aca="false">O3026+($AG$1*$AH$7)</f>
        <v>71.64453828</v>
      </c>
      <c r="Q3026" s="0" t="n">
        <v>2.13466191</v>
      </c>
      <c r="R3026" s="0" t="n">
        <f aca="false">Q3026+($AG$1*$AH$8)</f>
        <v>82.13466191</v>
      </c>
      <c r="S3026" s="0" t="n">
        <v>1.93189013</v>
      </c>
      <c r="T3026" s="0" t="n">
        <f aca="false">S3026+($AG$1*$AH$9)</f>
        <v>91.93189013</v>
      </c>
      <c r="U3026" s="0" t="n">
        <v>2.03749347</v>
      </c>
      <c r="V3026" s="0" t="n">
        <f aca="false">U3026+($AG$1*$AH$10)</f>
        <v>102.03749347</v>
      </c>
      <c r="W3026" s="0" t="n">
        <v>1.88222551</v>
      </c>
      <c r="X3026" s="0" t="n">
        <f aca="false">W3026+($AG$1*$AH$11)</f>
        <v>111.88222551</v>
      </c>
      <c r="Y3026" s="0" t="n">
        <v>1.68245316</v>
      </c>
      <c r="Z3026" s="0" t="n">
        <f aca="false">Y3026+($AG$1*$AH$12)</f>
        <v>121.68245316</v>
      </c>
      <c r="AA3026" s="0" t="n">
        <v>1.43397212</v>
      </c>
      <c r="AB3026" s="0" t="n">
        <f aca="false">AA3026+($AG$1*$AH$13)</f>
        <v>131.43397212</v>
      </c>
      <c r="AC3026" s="0" t="n">
        <v>1.49602079</v>
      </c>
      <c r="AD3026" s="0" t="n">
        <f aca="false">AC3026+($AG$1*$AH$14)</f>
        <v>141.49602079</v>
      </c>
      <c r="AE3026" s="0" t="n">
        <v>0.260773689</v>
      </c>
      <c r="AF3026" s="0" t="n">
        <f aca="false">AE3026+($AG$1*$AH$15)</f>
        <v>150.260773689</v>
      </c>
    </row>
    <row r="3027" customFormat="false" ht="15" hidden="false" customHeight="false" outlineLevel="0" collapsed="false">
      <c r="A3027" s="0" t="n">
        <v>12.2783136</v>
      </c>
      <c r="B3027" s="0" t="n">
        <v>1.49822986</v>
      </c>
      <c r="C3027" s="0" t="n">
        <v>1.4799571</v>
      </c>
      <c r="D3027" s="0" t="n">
        <f aca="false">C3027+($AG$1*$AH$1)</f>
        <v>11.4799571</v>
      </c>
      <c r="E3027" s="0" t="n">
        <v>1.59505415</v>
      </c>
      <c r="F3027" s="0" t="n">
        <f aca="false">E3027+($AG$1*$AH$2)</f>
        <v>21.59505415</v>
      </c>
      <c r="G3027" s="0" t="n">
        <v>1.48958266</v>
      </c>
      <c r="H3027" s="0" t="n">
        <f aca="false">G3027+($AG$1*$AH$3)</f>
        <v>31.48958266</v>
      </c>
      <c r="I3027" s="0" t="n">
        <v>1.56564116</v>
      </c>
      <c r="J3027" s="0" t="n">
        <f aca="false">I3027+($AG$1*$AH$4)</f>
        <v>41.56564116</v>
      </c>
      <c r="K3027" s="0" t="n">
        <v>1.5407418</v>
      </c>
      <c r="L3027" s="0" t="n">
        <f aca="false">K3027+($AG$1*$AH$5)</f>
        <v>51.5407418</v>
      </c>
      <c r="M3027" s="0" t="n">
        <v>1.60854471</v>
      </c>
      <c r="N3027" s="0" t="n">
        <f aca="false">M3027+($AH$6*$AG$1)</f>
        <v>61.60854471</v>
      </c>
      <c r="O3027" s="0" t="n">
        <v>1.6801095</v>
      </c>
      <c r="P3027" s="0" t="n">
        <f aca="false">O3027+($AG$1*$AH$7)</f>
        <v>71.6801095</v>
      </c>
      <c r="Q3027" s="0" t="n">
        <v>2.27381063</v>
      </c>
      <c r="R3027" s="0" t="n">
        <f aca="false">Q3027+($AG$1*$AH$8)</f>
        <v>82.27381063</v>
      </c>
      <c r="S3027" s="0" t="n">
        <v>2.01494026</v>
      </c>
      <c r="T3027" s="0" t="n">
        <f aca="false">S3027+($AG$1*$AH$9)</f>
        <v>92.01494026</v>
      </c>
      <c r="U3027" s="0" t="n">
        <v>2.08285475</v>
      </c>
      <c r="V3027" s="0" t="n">
        <f aca="false">U3027+($AG$1*$AH$10)</f>
        <v>102.08285475</v>
      </c>
      <c r="W3027" s="0" t="n">
        <v>1.85106254</v>
      </c>
      <c r="X3027" s="0" t="n">
        <f aca="false">W3027+($AG$1*$AH$11)</f>
        <v>111.85106254</v>
      </c>
      <c r="Y3027" s="0" t="n">
        <v>1.67912006</v>
      </c>
      <c r="Z3027" s="0" t="n">
        <f aca="false">Y3027+($AG$1*$AH$12)</f>
        <v>121.67912006</v>
      </c>
      <c r="AA3027" s="0" t="n">
        <v>1.50767541</v>
      </c>
      <c r="AB3027" s="0" t="n">
        <f aca="false">AA3027+($AG$1*$AH$13)</f>
        <v>131.50767541</v>
      </c>
      <c r="AC3027" s="0" t="n">
        <v>1.54966223</v>
      </c>
      <c r="AD3027" s="0" t="n">
        <f aca="false">AC3027+($AG$1*$AH$14)</f>
        <v>141.54966223</v>
      </c>
      <c r="AE3027" s="0" t="n">
        <v>0.257255524</v>
      </c>
      <c r="AF3027" s="0" t="n">
        <f aca="false">AE3027+($AG$1*$AH$15)</f>
        <v>150.257255524</v>
      </c>
    </row>
    <row r="3028" customFormat="false" ht="15" hidden="false" customHeight="false" outlineLevel="0" collapsed="false">
      <c r="A3028" s="0" t="n">
        <v>12.2856808</v>
      </c>
      <c r="B3028" s="0" t="n">
        <v>1.51983225</v>
      </c>
      <c r="C3028" s="0" t="n">
        <v>1.54323971</v>
      </c>
      <c r="D3028" s="0" t="n">
        <f aca="false">C3028+($AG$1*$AH$1)</f>
        <v>11.54323971</v>
      </c>
      <c r="E3028" s="0" t="n">
        <v>1.64364517</v>
      </c>
      <c r="F3028" s="0" t="n">
        <f aca="false">E3028+($AG$1*$AH$2)</f>
        <v>21.64364517</v>
      </c>
      <c r="G3028" s="0" t="n">
        <v>1.55768526</v>
      </c>
      <c r="H3028" s="0" t="n">
        <f aca="false">G3028+($AG$1*$AH$3)</f>
        <v>31.55768526</v>
      </c>
      <c r="I3028" s="0" t="n">
        <v>1.62077045</v>
      </c>
      <c r="J3028" s="0" t="n">
        <f aca="false">I3028+($AG$1*$AH$4)</f>
        <v>41.62077045</v>
      </c>
      <c r="K3028" s="0" t="n">
        <v>1.57954609</v>
      </c>
      <c r="L3028" s="0" t="n">
        <f aca="false">K3028+($AG$1*$AH$5)</f>
        <v>51.57954609</v>
      </c>
      <c r="M3028" s="0" t="n">
        <v>1.66423523</v>
      </c>
      <c r="N3028" s="0" t="n">
        <f aca="false">M3028+($AH$6*$AG$1)</f>
        <v>61.66423523</v>
      </c>
      <c r="O3028" s="0" t="n">
        <v>1.69602764</v>
      </c>
      <c r="P3028" s="0" t="n">
        <f aca="false">O3028+($AG$1*$AH$7)</f>
        <v>71.69602764</v>
      </c>
      <c r="Q3028" s="0" t="n">
        <v>2.37548327</v>
      </c>
      <c r="R3028" s="0" t="n">
        <f aca="false">Q3028+($AG$1*$AH$8)</f>
        <v>82.37548327</v>
      </c>
      <c r="S3028" s="0" t="n">
        <v>2.14157844</v>
      </c>
      <c r="T3028" s="0" t="n">
        <f aca="false">S3028+($AG$1*$AH$9)</f>
        <v>92.14157844</v>
      </c>
      <c r="U3028" s="0" t="n">
        <v>2.12355971</v>
      </c>
      <c r="V3028" s="0" t="n">
        <f aca="false">U3028+($AG$1*$AH$10)</f>
        <v>102.12355971</v>
      </c>
      <c r="W3028" s="0" t="n">
        <v>1.8641082</v>
      </c>
      <c r="X3028" s="0" t="n">
        <f aca="false">W3028+($AG$1*$AH$11)</f>
        <v>111.8641082</v>
      </c>
      <c r="Y3028" s="0" t="n">
        <v>1.69736421</v>
      </c>
      <c r="Z3028" s="0" t="n">
        <f aca="false">Y3028+($AG$1*$AH$12)</f>
        <v>121.69736421</v>
      </c>
      <c r="AA3028" s="0" t="n">
        <v>1.61566424</v>
      </c>
      <c r="AB3028" s="0" t="n">
        <f aca="false">AA3028+($AG$1*$AH$13)</f>
        <v>131.61566424</v>
      </c>
      <c r="AC3028" s="0" t="n">
        <v>1.53322399</v>
      </c>
      <c r="AD3028" s="0" t="n">
        <f aca="false">AC3028+($AG$1*$AH$14)</f>
        <v>141.53322399</v>
      </c>
      <c r="AE3028" s="0" t="n">
        <v>0.238152191</v>
      </c>
      <c r="AF3028" s="0" t="n">
        <f aca="false">AE3028+($AG$1*$AH$15)</f>
        <v>150.238152191</v>
      </c>
    </row>
    <row r="3029" customFormat="false" ht="15" hidden="false" customHeight="false" outlineLevel="0" collapsed="false">
      <c r="A3029" s="0" t="n">
        <v>12.2930527</v>
      </c>
      <c r="B3029" s="0" t="n">
        <v>1.55803871</v>
      </c>
      <c r="C3029" s="0" t="n">
        <v>1.59421813</v>
      </c>
      <c r="D3029" s="0" t="n">
        <f aca="false">C3029+($AG$1*$AH$1)</f>
        <v>11.59421813</v>
      </c>
      <c r="E3029" s="0" t="n">
        <v>1.56967676</v>
      </c>
      <c r="F3029" s="0" t="n">
        <f aca="false">E3029+($AG$1*$AH$2)</f>
        <v>21.56967676</v>
      </c>
      <c r="G3029" s="0" t="n">
        <v>1.65303981</v>
      </c>
      <c r="H3029" s="0" t="n">
        <f aca="false">G3029+($AG$1*$AH$3)</f>
        <v>31.65303981</v>
      </c>
      <c r="I3029" s="0" t="n">
        <v>1.70626938</v>
      </c>
      <c r="J3029" s="0" t="n">
        <f aca="false">I3029+($AG$1*$AH$4)</f>
        <v>41.70626938</v>
      </c>
      <c r="K3029" s="0" t="n">
        <v>1.6339004</v>
      </c>
      <c r="L3029" s="0" t="n">
        <f aca="false">K3029+($AG$1*$AH$5)</f>
        <v>51.6339004</v>
      </c>
      <c r="M3029" s="0" t="n">
        <v>1.71373677</v>
      </c>
      <c r="N3029" s="0" t="n">
        <f aca="false">M3029+($AH$6*$AG$1)</f>
        <v>61.71373677</v>
      </c>
      <c r="O3029" s="0" t="n">
        <v>1.77403903</v>
      </c>
      <c r="P3029" s="0" t="n">
        <f aca="false">O3029+($AG$1*$AH$7)</f>
        <v>71.77403903</v>
      </c>
      <c r="Q3029" s="0" t="n">
        <v>2.38390279</v>
      </c>
      <c r="R3029" s="0" t="n">
        <f aca="false">Q3029+($AG$1*$AH$8)</f>
        <v>82.38390279</v>
      </c>
      <c r="S3029" s="0" t="n">
        <v>2.27466536</v>
      </c>
      <c r="T3029" s="0" t="n">
        <f aca="false">S3029+($AG$1*$AH$9)</f>
        <v>92.27466536</v>
      </c>
      <c r="U3029" s="0" t="n">
        <v>2.12391734</v>
      </c>
      <c r="V3029" s="0" t="n">
        <f aca="false">U3029+($AG$1*$AH$10)</f>
        <v>102.12391734</v>
      </c>
      <c r="W3029" s="0" t="n">
        <v>1.95241201</v>
      </c>
      <c r="X3029" s="0" t="n">
        <f aca="false">W3029+($AG$1*$AH$11)</f>
        <v>111.95241201</v>
      </c>
      <c r="Y3029" s="0" t="n">
        <v>1.7236166</v>
      </c>
      <c r="Z3029" s="0" t="n">
        <f aca="false">Y3029+($AG$1*$AH$12)</f>
        <v>121.7236166</v>
      </c>
      <c r="AA3029" s="0" t="n">
        <v>1.60756719</v>
      </c>
      <c r="AB3029" s="0" t="n">
        <f aca="false">AA3029+($AG$1*$AH$13)</f>
        <v>131.60756719</v>
      </c>
      <c r="AC3029" s="0" t="n">
        <v>1.53623629</v>
      </c>
      <c r="AD3029" s="0" t="n">
        <f aca="false">AC3029+($AG$1*$AH$14)</f>
        <v>141.53623629</v>
      </c>
      <c r="AE3029" s="0" t="n">
        <v>0.235168323</v>
      </c>
      <c r="AF3029" s="0" t="n">
        <f aca="false">AE3029+($AG$1*$AH$15)</f>
        <v>150.235168323</v>
      </c>
    </row>
    <row r="3030" customFormat="false" ht="15" hidden="false" customHeight="false" outlineLevel="0" collapsed="false">
      <c r="A3030" s="0" t="n">
        <v>12.3004274</v>
      </c>
      <c r="B3030" s="0" t="n">
        <v>1.63462734</v>
      </c>
      <c r="C3030" s="0" t="n">
        <v>1.65905738</v>
      </c>
      <c r="D3030" s="0" t="n">
        <f aca="false">C3030+($AG$1*$AH$1)</f>
        <v>11.65905738</v>
      </c>
      <c r="E3030" s="0" t="n">
        <v>1.63720012</v>
      </c>
      <c r="F3030" s="0" t="n">
        <f aca="false">E3030+($AG$1*$AH$2)</f>
        <v>21.63720012</v>
      </c>
      <c r="G3030" s="0" t="n">
        <v>1.61966062</v>
      </c>
      <c r="H3030" s="0" t="n">
        <f aca="false">G3030+($AG$1*$AH$3)</f>
        <v>31.61966062</v>
      </c>
      <c r="I3030" s="0" t="n">
        <v>1.68099785</v>
      </c>
      <c r="J3030" s="0" t="n">
        <f aca="false">I3030+($AG$1*$AH$4)</f>
        <v>41.68099785</v>
      </c>
      <c r="K3030" s="0" t="n">
        <v>1.72780919</v>
      </c>
      <c r="L3030" s="0" t="n">
        <f aca="false">K3030+($AG$1*$AH$5)</f>
        <v>51.72780919</v>
      </c>
      <c r="M3030" s="0" t="n">
        <v>1.82019699</v>
      </c>
      <c r="N3030" s="0" t="n">
        <f aca="false">M3030+($AH$6*$AG$1)</f>
        <v>61.82019699</v>
      </c>
      <c r="O3030" s="0" t="n">
        <v>1.87594068</v>
      </c>
      <c r="P3030" s="0" t="n">
        <f aca="false">O3030+($AG$1*$AH$7)</f>
        <v>71.87594068</v>
      </c>
      <c r="Q3030" s="0" t="n">
        <v>2.37281346</v>
      </c>
      <c r="R3030" s="0" t="n">
        <f aca="false">Q3030+($AG$1*$AH$8)</f>
        <v>82.37281346</v>
      </c>
      <c r="S3030" s="0" t="n">
        <v>2.27891946</v>
      </c>
      <c r="T3030" s="0" t="n">
        <f aca="false">S3030+($AG$1*$AH$9)</f>
        <v>92.27891946</v>
      </c>
      <c r="U3030" s="0" t="n">
        <v>2.08328176</v>
      </c>
      <c r="V3030" s="0" t="n">
        <f aca="false">U3030+($AG$1*$AH$10)</f>
        <v>102.08328176</v>
      </c>
      <c r="W3030" s="0" t="n">
        <v>1.82604992</v>
      </c>
      <c r="X3030" s="0" t="n">
        <f aca="false">W3030+($AG$1*$AH$11)</f>
        <v>111.82604992</v>
      </c>
      <c r="Y3030" s="0" t="n">
        <v>1.76074636</v>
      </c>
      <c r="Z3030" s="0" t="n">
        <f aca="false">Y3030+($AG$1*$AH$12)</f>
        <v>121.76074636</v>
      </c>
      <c r="AA3030" s="0" t="n">
        <v>1.59791076</v>
      </c>
      <c r="AB3030" s="0" t="n">
        <f aca="false">AA3030+($AG$1*$AH$13)</f>
        <v>131.59791076</v>
      </c>
      <c r="AC3030" s="0" t="n">
        <v>1.54544735</v>
      </c>
      <c r="AD3030" s="0" t="n">
        <f aca="false">AC3030+($AG$1*$AH$14)</f>
        <v>141.54544735</v>
      </c>
      <c r="AE3030" s="0" t="n">
        <v>0.229780763</v>
      </c>
      <c r="AF3030" s="0" t="n">
        <f aca="false">AE3030+($AG$1*$AH$15)</f>
        <v>150.229780763</v>
      </c>
    </row>
    <row r="3031" customFormat="false" ht="15" hidden="false" customHeight="false" outlineLevel="0" collapsed="false">
      <c r="A3031" s="0" t="n">
        <v>12.3078089</v>
      </c>
      <c r="B3031" s="0" t="n">
        <v>1.61049628</v>
      </c>
      <c r="C3031" s="0" t="n">
        <v>1.65894449</v>
      </c>
      <c r="D3031" s="0" t="n">
        <f aca="false">C3031+($AG$1*$AH$1)</f>
        <v>11.65894449</v>
      </c>
      <c r="E3031" s="0" t="n">
        <v>1.81225944</v>
      </c>
      <c r="F3031" s="0" t="n">
        <f aca="false">E3031+($AG$1*$AH$2)</f>
        <v>21.81225944</v>
      </c>
      <c r="G3031" s="0" t="n">
        <v>1.71292734</v>
      </c>
      <c r="H3031" s="0" t="n">
        <f aca="false">G3031+($AG$1*$AH$3)</f>
        <v>31.71292734</v>
      </c>
      <c r="I3031" s="0" t="n">
        <v>1.77055824</v>
      </c>
      <c r="J3031" s="0" t="n">
        <f aca="false">I3031+($AG$1*$AH$4)</f>
        <v>41.77055824</v>
      </c>
      <c r="K3031" s="0" t="n">
        <v>1.75979614</v>
      </c>
      <c r="L3031" s="0" t="n">
        <f aca="false">K3031+($AG$1*$AH$5)</f>
        <v>51.75979614</v>
      </c>
      <c r="M3031" s="0" t="n">
        <v>1.92921472</v>
      </c>
      <c r="N3031" s="0" t="n">
        <f aca="false">M3031+($AH$6*$AG$1)</f>
        <v>61.92921472</v>
      </c>
      <c r="O3031" s="0" t="n">
        <v>1.94222379</v>
      </c>
      <c r="P3031" s="0" t="n">
        <f aca="false">O3031+($AG$1*$AH$7)</f>
        <v>71.94222379</v>
      </c>
      <c r="Q3031" s="0" t="n">
        <v>2.45570469</v>
      </c>
      <c r="R3031" s="0" t="n">
        <f aca="false">Q3031+($AG$1*$AH$8)</f>
        <v>82.45570469</v>
      </c>
      <c r="S3031" s="0" t="n">
        <v>2.29914975</v>
      </c>
      <c r="T3031" s="0" t="n">
        <f aca="false">S3031+($AG$1*$AH$9)</f>
        <v>92.29914975</v>
      </c>
      <c r="U3031" s="0" t="n">
        <v>2.07989836</v>
      </c>
      <c r="V3031" s="0" t="n">
        <f aca="false">U3031+($AG$1*$AH$10)</f>
        <v>102.07989836</v>
      </c>
      <c r="W3031" s="0" t="n">
        <v>1.77095175</v>
      </c>
      <c r="X3031" s="0" t="n">
        <f aca="false">W3031+($AG$1*$AH$11)</f>
        <v>111.77095175</v>
      </c>
      <c r="Y3031" s="0" t="n">
        <v>1.76418161</v>
      </c>
      <c r="Z3031" s="0" t="n">
        <f aca="false">Y3031+($AG$1*$AH$12)</f>
        <v>121.76418161</v>
      </c>
      <c r="AA3031" s="0" t="n">
        <v>1.57644904</v>
      </c>
      <c r="AB3031" s="0" t="n">
        <f aca="false">AA3031+($AG$1*$AH$13)</f>
        <v>131.57644904</v>
      </c>
      <c r="AC3031" s="0" t="n">
        <v>1.5347327</v>
      </c>
      <c r="AD3031" s="0" t="n">
        <f aca="false">AC3031+($AG$1*$AH$14)</f>
        <v>141.5347327</v>
      </c>
      <c r="AE3031" s="0" t="n">
        <v>0.2423421</v>
      </c>
      <c r="AF3031" s="0" t="n">
        <f aca="false">AE3031+($AG$1*$AH$15)</f>
        <v>150.2423421</v>
      </c>
    </row>
    <row r="3032" customFormat="false" ht="15" hidden="false" customHeight="false" outlineLevel="0" collapsed="false">
      <c r="A3032" s="0" t="n">
        <v>12.3151932</v>
      </c>
      <c r="B3032" s="0" t="n">
        <v>1.63567483</v>
      </c>
      <c r="C3032" s="0" t="n">
        <v>1.72014737</v>
      </c>
      <c r="D3032" s="0" t="n">
        <f aca="false">C3032+($AG$1*$AH$1)</f>
        <v>11.72014737</v>
      </c>
      <c r="E3032" s="0" t="n">
        <v>1.79715466</v>
      </c>
      <c r="F3032" s="0" t="n">
        <f aca="false">E3032+($AG$1*$AH$2)</f>
        <v>21.79715466</v>
      </c>
      <c r="G3032" s="0" t="n">
        <v>1.79403269</v>
      </c>
      <c r="H3032" s="0" t="n">
        <f aca="false">G3032+($AG$1*$AH$3)</f>
        <v>31.79403269</v>
      </c>
      <c r="I3032" s="0" t="n">
        <v>1.79885292</v>
      </c>
      <c r="J3032" s="0" t="n">
        <f aca="false">I3032+($AG$1*$AH$4)</f>
        <v>41.79885292</v>
      </c>
      <c r="K3032" s="0" t="n">
        <v>1.86630034</v>
      </c>
      <c r="L3032" s="0" t="n">
        <f aca="false">K3032+($AG$1*$AH$5)</f>
        <v>51.86630034</v>
      </c>
      <c r="M3032" s="0" t="n">
        <v>1.99237633</v>
      </c>
      <c r="N3032" s="0" t="n">
        <f aca="false">M3032+($AH$6*$AG$1)</f>
        <v>61.99237633</v>
      </c>
      <c r="O3032" s="0" t="n">
        <v>2.0146277</v>
      </c>
      <c r="P3032" s="0" t="n">
        <f aca="false">O3032+($AG$1*$AH$7)</f>
        <v>72.0146277</v>
      </c>
      <c r="Q3032" s="0" t="n">
        <v>2.5504415</v>
      </c>
      <c r="R3032" s="0" t="n">
        <f aca="false">Q3032+($AG$1*$AH$8)</f>
        <v>82.5504415</v>
      </c>
      <c r="S3032" s="0" t="n">
        <v>2.20617533</v>
      </c>
      <c r="T3032" s="0" t="n">
        <f aca="false">S3032+($AG$1*$AH$9)</f>
        <v>92.20617533</v>
      </c>
      <c r="U3032" s="0" t="n">
        <v>2.11824346</v>
      </c>
      <c r="V3032" s="0" t="n">
        <f aca="false">U3032+($AG$1*$AH$10)</f>
        <v>102.11824346</v>
      </c>
      <c r="W3032" s="0" t="n">
        <v>1.80388367</v>
      </c>
      <c r="X3032" s="0" t="n">
        <f aca="false">W3032+($AG$1*$AH$11)</f>
        <v>111.80388367</v>
      </c>
      <c r="Y3032" s="0" t="n">
        <v>1.67443836</v>
      </c>
      <c r="Z3032" s="0" t="n">
        <f aca="false">Y3032+($AG$1*$AH$12)</f>
        <v>121.67443836</v>
      </c>
      <c r="AA3032" s="0" t="n">
        <v>1.524073</v>
      </c>
      <c r="AB3032" s="0" t="n">
        <f aca="false">AA3032+($AG$1*$AH$13)</f>
        <v>131.524073</v>
      </c>
      <c r="AC3032" s="0" t="n">
        <v>1.51519489</v>
      </c>
      <c r="AD3032" s="0" t="n">
        <f aca="false">AC3032+($AG$1*$AH$14)</f>
        <v>141.51519489</v>
      </c>
      <c r="AE3032" s="0" t="n">
        <v>0.227556273</v>
      </c>
      <c r="AF3032" s="0" t="n">
        <f aca="false">AE3032+($AG$1*$AH$15)</f>
        <v>150.227556273</v>
      </c>
    </row>
    <row r="3033" customFormat="false" ht="15" hidden="false" customHeight="false" outlineLevel="0" collapsed="false">
      <c r="A3033" s="0" t="n">
        <v>12.3225822</v>
      </c>
      <c r="B3033" s="0" t="n">
        <v>1.7092731</v>
      </c>
      <c r="C3033" s="0" t="n">
        <v>1.77509487</v>
      </c>
      <c r="D3033" s="0" t="n">
        <f aca="false">C3033+($AG$1*$AH$1)</f>
        <v>11.77509487</v>
      </c>
      <c r="E3033" s="0" t="n">
        <v>1.84220815</v>
      </c>
      <c r="F3033" s="0" t="n">
        <f aca="false">E3033+($AG$1*$AH$2)</f>
        <v>21.84220815</v>
      </c>
      <c r="G3033" s="0" t="n">
        <v>1.85379076</v>
      </c>
      <c r="H3033" s="0" t="n">
        <f aca="false">G3033+($AG$1*$AH$3)</f>
        <v>31.85379076</v>
      </c>
      <c r="I3033" s="0" t="n">
        <v>1.83443272</v>
      </c>
      <c r="J3033" s="0" t="n">
        <f aca="false">I3033+($AG$1*$AH$4)</f>
        <v>41.83443272</v>
      </c>
      <c r="K3033" s="0" t="n">
        <v>1.95837736</v>
      </c>
      <c r="L3033" s="0" t="n">
        <f aca="false">K3033+($AG$1*$AH$5)</f>
        <v>51.95837736</v>
      </c>
      <c r="M3033" s="0" t="n">
        <v>2.02856207</v>
      </c>
      <c r="N3033" s="0" t="n">
        <f aca="false">M3033+($AH$6*$AG$1)</f>
        <v>62.02856207</v>
      </c>
      <c r="O3033" s="0" t="n">
        <v>2.04978514</v>
      </c>
      <c r="P3033" s="0" t="n">
        <f aca="false">O3033+($AG$1*$AH$7)</f>
        <v>72.04978514</v>
      </c>
      <c r="Q3033" s="0" t="n">
        <v>2.66694832</v>
      </c>
      <c r="R3033" s="0" t="n">
        <f aca="false">Q3033+($AG$1*$AH$8)</f>
        <v>82.66694832</v>
      </c>
      <c r="S3033" s="0" t="n">
        <v>2.17663431</v>
      </c>
      <c r="T3033" s="0" t="n">
        <f aca="false">S3033+($AG$1*$AH$9)</f>
        <v>92.17663431</v>
      </c>
      <c r="U3033" s="0" t="n">
        <v>1.96014798</v>
      </c>
      <c r="V3033" s="0" t="n">
        <f aca="false">U3033+($AG$1*$AH$10)</f>
        <v>101.96014798</v>
      </c>
      <c r="W3033" s="0" t="n">
        <v>1.81993163</v>
      </c>
      <c r="X3033" s="0" t="n">
        <f aca="false">W3033+($AG$1*$AH$11)</f>
        <v>111.81993163</v>
      </c>
      <c r="Y3033" s="0" t="n">
        <v>1.63170707</v>
      </c>
      <c r="Z3033" s="0" t="n">
        <f aca="false">Y3033+($AG$1*$AH$12)</f>
        <v>121.63170707</v>
      </c>
      <c r="AA3033" s="0" t="n">
        <v>1.49976635</v>
      </c>
      <c r="AB3033" s="0" t="n">
        <f aca="false">AA3033+($AG$1*$AH$13)</f>
        <v>131.49976635</v>
      </c>
      <c r="AC3033" s="0" t="n">
        <v>1.46150911</v>
      </c>
      <c r="AD3033" s="0" t="n">
        <f aca="false">AC3033+($AG$1*$AH$14)</f>
        <v>141.46150911</v>
      </c>
      <c r="AE3033" s="0" t="n">
        <v>0.218443766</v>
      </c>
      <c r="AF3033" s="0" t="n">
        <f aca="false">AE3033+($AG$1*$AH$15)</f>
        <v>150.218443766</v>
      </c>
    </row>
    <row r="3034" customFormat="false" ht="15" hidden="false" customHeight="false" outlineLevel="0" collapsed="false">
      <c r="A3034" s="0" t="n">
        <v>12.329977</v>
      </c>
      <c r="B3034" s="0" t="n">
        <v>1.71773851</v>
      </c>
      <c r="C3034" s="0" t="n">
        <v>1.83581781</v>
      </c>
      <c r="D3034" s="0" t="n">
        <f aca="false">C3034+($AG$1*$AH$1)</f>
        <v>11.83581781</v>
      </c>
      <c r="E3034" s="0" t="n">
        <v>1.80631065</v>
      </c>
      <c r="F3034" s="0" t="n">
        <f aca="false">E3034+($AG$1*$AH$2)</f>
        <v>21.80631065</v>
      </c>
      <c r="G3034" s="0" t="n">
        <v>1.90800738</v>
      </c>
      <c r="H3034" s="0" t="n">
        <f aca="false">G3034+($AG$1*$AH$3)</f>
        <v>31.90800738</v>
      </c>
      <c r="I3034" s="0" t="n">
        <v>1.97850943</v>
      </c>
      <c r="J3034" s="0" t="n">
        <f aca="false">I3034+($AG$1*$AH$4)</f>
        <v>41.97850943</v>
      </c>
      <c r="K3034" s="0" t="n">
        <v>2.01579499</v>
      </c>
      <c r="L3034" s="0" t="n">
        <f aca="false">K3034+($AG$1*$AH$5)</f>
        <v>52.01579499</v>
      </c>
      <c r="M3034" s="0" t="n">
        <v>2.02215481</v>
      </c>
      <c r="N3034" s="0" t="n">
        <f aca="false">M3034+($AH$6*$AG$1)</f>
        <v>62.02215481</v>
      </c>
      <c r="O3034" s="0" t="n">
        <v>2.1792624</v>
      </c>
      <c r="P3034" s="0" t="n">
        <f aca="false">O3034+($AG$1*$AH$7)</f>
        <v>72.1792624</v>
      </c>
      <c r="Q3034" s="0" t="n">
        <v>2.81242943</v>
      </c>
      <c r="R3034" s="0" t="n">
        <f aca="false">Q3034+($AG$1*$AH$8)</f>
        <v>82.81242943</v>
      </c>
      <c r="S3034" s="0" t="n">
        <v>2.14971852</v>
      </c>
      <c r="T3034" s="0" t="n">
        <f aca="false">S3034+($AG$1*$AH$9)</f>
        <v>92.14971852</v>
      </c>
      <c r="U3034" s="0" t="n">
        <v>1.90266037</v>
      </c>
      <c r="V3034" s="0" t="n">
        <f aca="false">U3034+($AG$1*$AH$10)</f>
        <v>101.90266037</v>
      </c>
      <c r="W3034" s="0" t="n">
        <v>1.75707984</v>
      </c>
      <c r="X3034" s="0" t="n">
        <f aca="false">W3034+($AG$1*$AH$11)</f>
        <v>111.75707984</v>
      </c>
      <c r="Y3034" s="0" t="n">
        <v>1.62930048</v>
      </c>
      <c r="Z3034" s="0" t="n">
        <f aca="false">Y3034+($AG$1*$AH$12)</f>
        <v>121.62930048</v>
      </c>
      <c r="AA3034" s="0" t="n">
        <v>1.47958338</v>
      </c>
      <c r="AB3034" s="0" t="n">
        <f aca="false">AA3034+($AG$1*$AH$13)</f>
        <v>131.47958338</v>
      </c>
      <c r="AC3034" s="0" t="n">
        <v>1.44022524</v>
      </c>
      <c r="AD3034" s="0" t="n">
        <f aca="false">AC3034+($AG$1*$AH$14)</f>
        <v>141.44022524</v>
      </c>
      <c r="AE3034" s="0" t="n">
        <v>0.214880258</v>
      </c>
      <c r="AF3034" s="0" t="n">
        <f aca="false">AE3034+($AG$1*$AH$15)</f>
        <v>150.214880258</v>
      </c>
    </row>
    <row r="3035" customFormat="false" ht="15" hidden="false" customHeight="false" outlineLevel="0" collapsed="false">
      <c r="A3035" s="0" t="n">
        <v>12.3373728</v>
      </c>
      <c r="B3035" s="0" t="n">
        <v>1.72466934</v>
      </c>
      <c r="C3035" s="0" t="n">
        <v>1.86559141</v>
      </c>
      <c r="D3035" s="0" t="n">
        <f aca="false">C3035+($AG$1*$AH$1)</f>
        <v>11.86559141</v>
      </c>
      <c r="E3035" s="0" t="n">
        <v>1.76811481</v>
      </c>
      <c r="F3035" s="0" t="n">
        <f aca="false">E3035+($AG$1*$AH$2)</f>
        <v>21.76811481</v>
      </c>
      <c r="G3035" s="0" t="n">
        <v>1.94488978</v>
      </c>
      <c r="H3035" s="0" t="n">
        <f aca="false">G3035+($AG$1*$AH$3)</f>
        <v>31.94488978</v>
      </c>
      <c r="I3035" s="0" t="n">
        <v>2.00269032</v>
      </c>
      <c r="J3035" s="0" t="n">
        <f aca="false">I3035+($AG$1*$AH$4)</f>
        <v>42.00269032</v>
      </c>
      <c r="K3035" s="0" t="n">
        <v>2.02336335</v>
      </c>
      <c r="L3035" s="0" t="n">
        <f aca="false">K3035+($AG$1*$AH$5)</f>
        <v>52.02336335</v>
      </c>
      <c r="M3035" s="0" t="n">
        <v>2.12222552</v>
      </c>
      <c r="N3035" s="0" t="n">
        <f aca="false">M3035+($AH$6*$AG$1)</f>
        <v>62.12222552</v>
      </c>
      <c r="O3035" s="0" t="n">
        <v>2.34439516</v>
      </c>
      <c r="P3035" s="0" t="n">
        <f aca="false">O3035+($AG$1*$AH$7)</f>
        <v>72.34439516</v>
      </c>
      <c r="Q3035" s="0" t="n">
        <v>2.8413496</v>
      </c>
      <c r="R3035" s="0" t="n">
        <f aca="false">Q3035+($AG$1*$AH$8)</f>
        <v>82.8413496</v>
      </c>
      <c r="S3035" s="0" t="n">
        <v>2.18252301</v>
      </c>
      <c r="T3035" s="0" t="n">
        <f aca="false">S3035+($AG$1*$AH$9)</f>
        <v>92.18252301</v>
      </c>
      <c r="U3035" s="0" t="n">
        <v>1.82274675</v>
      </c>
      <c r="V3035" s="0" t="n">
        <f aca="false">U3035+($AG$1*$AH$10)</f>
        <v>101.82274675</v>
      </c>
      <c r="W3035" s="0" t="n">
        <v>1.74670303</v>
      </c>
      <c r="X3035" s="0" t="n">
        <f aca="false">W3035+($AG$1*$AH$11)</f>
        <v>111.74670303</v>
      </c>
      <c r="Y3035" s="0" t="n">
        <v>1.59466815</v>
      </c>
      <c r="Z3035" s="0" t="n">
        <f aca="false">Y3035+($AG$1*$AH$12)</f>
        <v>121.59466815</v>
      </c>
      <c r="AA3035" s="0" t="n">
        <v>1.46792018</v>
      </c>
      <c r="AB3035" s="0" t="n">
        <f aca="false">AA3035+($AG$1*$AH$13)</f>
        <v>131.46792018</v>
      </c>
      <c r="AC3035" s="0" t="n">
        <v>1.41885316</v>
      </c>
      <c r="AD3035" s="0" t="n">
        <f aca="false">AC3035+($AG$1*$AH$14)</f>
        <v>141.41885316</v>
      </c>
      <c r="AE3035" s="0" t="n">
        <v>0.220373407</v>
      </c>
      <c r="AF3035" s="0" t="n">
        <f aca="false">AE3035+($AG$1*$AH$15)</f>
        <v>150.220373407</v>
      </c>
    </row>
    <row r="3036" customFormat="false" ht="15" hidden="false" customHeight="false" outlineLevel="0" collapsed="false">
      <c r="A3036" s="0" t="n">
        <v>12.3447752</v>
      </c>
      <c r="B3036" s="0" t="n">
        <v>1.67580521</v>
      </c>
      <c r="C3036" s="0" t="n">
        <v>1.86785662</v>
      </c>
      <c r="D3036" s="0" t="n">
        <f aca="false">C3036+($AG$1*$AH$1)</f>
        <v>11.86785662</v>
      </c>
      <c r="E3036" s="0" t="n">
        <v>1.78740704</v>
      </c>
      <c r="F3036" s="0" t="n">
        <f aca="false">E3036+($AG$1*$AH$2)</f>
        <v>21.78740704</v>
      </c>
      <c r="G3036" s="0" t="n">
        <v>1.9182291</v>
      </c>
      <c r="H3036" s="0" t="n">
        <f aca="false">G3036+($AG$1*$AH$3)</f>
        <v>31.9182291</v>
      </c>
      <c r="I3036" s="0" t="n">
        <v>2.00785494</v>
      </c>
      <c r="J3036" s="0" t="n">
        <f aca="false">I3036+($AG$1*$AH$4)</f>
        <v>42.00785494</v>
      </c>
      <c r="K3036" s="0" t="n">
        <v>2.07860351</v>
      </c>
      <c r="L3036" s="0" t="n">
        <f aca="false">K3036+($AG$1*$AH$5)</f>
        <v>52.07860351</v>
      </c>
      <c r="M3036" s="0" t="n">
        <v>2.27738881</v>
      </c>
      <c r="N3036" s="0" t="n">
        <f aca="false">M3036+($AH$6*$AG$1)</f>
        <v>62.27738881</v>
      </c>
      <c r="O3036" s="0" t="n">
        <v>2.46109414</v>
      </c>
      <c r="P3036" s="0" t="n">
        <f aca="false">O3036+($AG$1*$AH$7)</f>
        <v>72.46109414</v>
      </c>
      <c r="Q3036" s="0" t="n">
        <v>2.82792115</v>
      </c>
      <c r="R3036" s="0" t="n">
        <f aca="false">Q3036+($AG$1*$AH$8)</f>
        <v>82.82792115</v>
      </c>
      <c r="S3036" s="0" t="n">
        <v>2.18393993</v>
      </c>
      <c r="T3036" s="0" t="n">
        <f aca="false">S3036+($AG$1*$AH$9)</f>
        <v>92.18393993</v>
      </c>
      <c r="U3036" s="0" t="n">
        <v>1.74696422</v>
      </c>
      <c r="V3036" s="0" t="n">
        <f aca="false">U3036+($AG$1*$AH$10)</f>
        <v>101.74696422</v>
      </c>
      <c r="W3036" s="0" t="n">
        <v>1.66794646</v>
      </c>
      <c r="X3036" s="0" t="n">
        <f aca="false">W3036+($AG$1*$AH$11)</f>
        <v>111.66794646</v>
      </c>
      <c r="Y3036" s="0" t="n">
        <v>1.54964542</v>
      </c>
      <c r="Z3036" s="0" t="n">
        <f aca="false">Y3036+($AG$1*$AH$12)</f>
        <v>121.54964542</v>
      </c>
      <c r="AA3036" s="0" t="n">
        <v>1.4205066</v>
      </c>
      <c r="AB3036" s="0" t="n">
        <f aca="false">AA3036+($AG$1*$AH$13)</f>
        <v>131.4205066</v>
      </c>
      <c r="AC3036" s="0" t="n">
        <v>1.33488286</v>
      </c>
      <c r="AD3036" s="0" t="n">
        <f aca="false">AC3036+($AG$1*$AH$14)</f>
        <v>141.33488286</v>
      </c>
      <c r="AE3036" s="0" t="n">
        <v>0.221481726</v>
      </c>
      <c r="AF3036" s="0" t="n">
        <f aca="false">AE3036+($AG$1*$AH$15)</f>
        <v>150.221481726</v>
      </c>
    </row>
    <row r="3037" customFormat="false" ht="15" hidden="false" customHeight="false" outlineLevel="0" collapsed="false">
      <c r="A3037" s="0" t="n">
        <v>12.3521824</v>
      </c>
      <c r="B3037" s="0" t="n">
        <v>1.67533112</v>
      </c>
      <c r="C3037" s="0" t="n">
        <v>1.79689372</v>
      </c>
      <c r="D3037" s="0" t="n">
        <f aca="false">C3037+($AG$1*$AH$1)</f>
        <v>11.79689372</v>
      </c>
      <c r="E3037" s="0" t="n">
        <v>1.91174984</v>
      </c>
      <c r="F3037" s="0" t="n">
        <f aca="false">E3037+($AG$1*$AH$2)</f>
        <v>21.91174984</v>
      </c>
      <c r="G3037" s="0" t="n">
        <v>2.01053143</v>
      </c>
      <c r="H3037" s="0" t="n">
        <f aca="false">G3037+($AG$1*$AH$3)</f>
        <v>32.01053143</v>
      </c>
      <c r="I3037" s="0" t="n">
        <v>2.06406379</v>
      </c>
      <c r="J3037" s="0" t="n">
        <f aca="false">I3037+($AG$1*$AH$4)</f>
        <v>42.06406379</v>
      </c>
      <c r="K3037" s="0" t="n">
        <v>2.09958506</v>
      </c>
      <c r="L3037" s="0" t="n">
        <f aca="false">K3037+($AG$1*$AH$5)</f>
        <v>52.09958506</v>
      </c>
      <c r="M3037" s="0" t="n">
        <v>2.31397676</v>
      </c>
      <c r="N3037" s="0" t="n">
        <f aca="false">M3037+($AH$6*$AG$1)</f>
        <v>62.31397676</v>
      </c>
      <c r="O3037" s="0" t="n">
        <v>2.52704287</v>
      </c>
      <c r="P3037" s="0" t="n">
        <f aca="false">O3037+($AG$1*$AH$7)</f>
        <v>72.52704287</v>
      </c>
      <c r="Q3037" s="0" t="n">
        <v>2.79482317</v>
      </c>
      <c r="R3037" s="0" t="n">
        <f aca="false">Q3037+($AG$1*$AH$8)</f>
        <v>82.79482317</v>
      </c>
      <c r="S3037" s="0" t="n">
        <v>2.06080985</v>
      </c>
      <c r="T3037" s="0" t="n">
        <f aca="false">S3037+($AG$1*$AH$9)</f>
        <v>92.06080985</v>
      </c>
      <c r="U3037" s="0" t="n">
        <v>1.68604314</v>
      </c>
      <c r="V3037" s="0" t="n">
        <f aca="false">U3037+($AG$1*$AH$10)</f>
        <v>101.68604314</v>
      </c>
      <c r="W3037" s="0" t="n">
        <v>1.61297274</v>
      </c>
      <c r="X3037" s="0" t="n">
        <f aca="false">W3037+($AG$1*$AH$11)</f>
        <v>111.61297274</v>
      </c>
      <c r="Y3037" s="0" t="n">
        <v>1.54312849</v>
      </c>
      <c r="Z3037" s="0" t="n">
        <f aca="false">Y3037+($AG$1*$AH$12)</f>
        <v>121.54312849</v>
      </c>
      <c r="AA3037" s="0" t="n">
        <v>1.34661567</v>
      </c>
      <c r="AB3037" s="0" t="n">
        <f aca="false">AA3037+($AG$1*$AH$13)</f>
        <v>131.34661567</v>
      </c>
      <c r="AC3037" s="0" t="n">
        <v>1.31206381</v>
      </c>
      <c r="AD3037" s="0" t="n">
        <f aca="false">AC3037+($AG$1*$AH$14)</f>
        <v>141.31206381</v>
      </c>
      <c r="AE3037" s="0" t="n">
        <v>0.223744467</v>
      </c>
      <c r="AF3037" s="0" t="n">
        <f aca="false">AE3037+($AG$1*$AH$15)</f>
        <v>150.223744467</v>
      </c>
    </row>
    <row r="3038" customFormat="false" ht="15" hidden="false" customHeight="false" outlineLevel="0" collapsed="false">
      <c r="A3038" s="0" t="n">
        <v>12.3595934</v>
      </c>
      <c r="B3038" s="0" t="n">
        <v>1.69053948</v>
      </c>
      <c r="C3038" s="0" t="n">
        <v>1.85089481</v>
      </c>
      <c r="D3038" s="0" t="n">
        <f aca="false">C3038+($AG$1*$AH$1)</f>
        <v>11.85089481</v>
      </c>
      <c r="E3038" s="0" t="n">
        <v>1.91212308</v>
      </c>
      <c r="F3038" s="0" t="n">
        <f aca="false">E3038+($AG$1*$AH$2)</f>
        <v>21.91212308</v>
      </c>
      <c r="G3038" s="0" t="n">
        <v>2.04345083</v>
      </c>
      <c r="H3038" s="0" t="n">
        <f aca="false">G3038+($AG$1*$AH$3)</f>
        <v>32.04345083</v>
      </c>
      <c r="I3038" s="0" t="n">
        <v>2.00929666</v>
      </c>
      <c r="J3038" s="0" t="n">
        <f aca="false">I3038+($AG$1*$AH$4)</f>
        <v>42.00929666</v>
      </c>
      <c r="K3038" s="0" t="n">
        <v>2.12003541</v>
      </c>
      <c r="L3038" s="0" t="n">
        <f aca="false">K3038+($AG$1*$AH$5)</f>
        <v>52.12003541</v>
      </c>
      <c r="M3038" s="0" t="n">
        <v>2.32336545</v>
      </c>
      <c r="N3038" s="0" t="n">
        <f aca="false">M3038+($AH$6*$AG$1)</f>
        <v>62.32336545</v>
      </c>
      <c r="O3038" s="0" t="n">
        <v>2.36257148</v>
      </c>
      <c r="P3038" s="0" t="n">
        <f aca="false">O3038+($AG$1*$AH$7)</f>
        <v>72.36257148</v>
      </c>
      <c r="Q3038" s="0" t="n">
        <v>2.77573371</v>
      </c>
      <c r="R3038" s="0" t="n">
        <f aca="false">Q3038+($AG$1*$AH$8)</f>
        <v>82.77573371</v>
      </c>
      <c r="S3038" s="0" t="n">
        <v>1.95686626</v>
      </c>
      <c r="T3038" s="0" t="n">
        <f aca="false">S3038+($AG$1*$AH$9)</f>
        <v>91.95686626</v>
      </c>
      <c r="U3038" s="0" t="n">
        <v>1.6457274</v>
      </c>
      <c r="V3038" s="0" t="n">
        <f aca="false">U3038+($AG$1*$AH$10)</f>
        <v>101.6457274</v>
      </c>
      <c r="W3038" s="0" t="n">
        <v>1.57902718</v>
      </c>
      <c r="X3038" s="0" t="n">
        <f aca="false">W3038+($AG$1*$AH$11)</f>
        <v>111.57902718</v>
      </c>
      <c r="Y3038" s="0" t="n">
        <v>1.46666884</v>
      </c>
      <c r="Z3038" s="0" t="n">
        <f aca="false">Y3038+($AG$1*$AH$12)</f>
        <v>121.46666884</v>
      </c>
      <c r="AA3038" s="0" t="n">
        <v>1.35112369</v>
      </c>
      <c r="AB3038" s="0" t="n">
        <f aca="false">AA3038+($AG$1*$AH$13)</f>
        <v>131.35112369</v>
      </c>
      <c r="AC3038" s="0" t="n">
        <v>1.31247258</v>
      </c>
      <c r="AD3038" s="0" t="n">
        <f aca="false">AC3038+($AG$1*$AH$14)</f>
        <v>141.31247258</v>
      </c>
      <c r="AE3038" s="0" t="n">
        <v>0.224421144</v>
      </c>
      <c r="AF3038" s="0" t="n">
        <f aca="false">AE3038+($AG$1*$AH$15)</f>
        <v>150.224421144</v>
      </c>
    </row>
    <row r="3039" customFormat="false" ht="15" hidden="false" customHeight="false" outlineLevel="0" collapsed="false">
      <c r="A3039" s="0" t="n">
        <v>12.3670101</v>
      </c>
      <c r="B3039" s="0" t="n">
        <v>1.6871202</v>
      </c>
      <c r="C3039" s="0" t="n">
        <v>1.78690863</v>
      </c>
      <c r="D3039" s="0" t="n">
        <f aca="false">C3039+($AG$1*$AH$1)</f>
        <v>11.78690863</v>
      </c>
      <c r="E3039" s="0" t="n">
        <v>1.8958441</v>
      </c>
      <c r="F3039" s="0" t="n">
        <f aca="false">E3039+($AG$1*$AH$2)</f>
        <v>21.8958441</v>
      </c>
      <c r="G3039" s="0" t="n">
        <v>2.07050228</v>
      </c>
      <c r="H3039" s="0" t="n">
        <f aca="false">G3039+($AG$1*$AH$3)</f>
        <v>32.07050228</v>
      </c>
      <c r="I3039" s="0" t="n">
        <v>2.18133712</v>
      </c>
      <c r="J3039" s="0" t="n">
        <f aca="false">I3039+($AG$1*$AH$4)</f>
        <v>42.18133712</v>
      </c>
      <c r="K3039" s="0" t="n">
        <v>2.25289965</v>
      </c>
      <c r="L3039" s="0" t="n">
        <f aca="false">K3039+($AG$1*$AH$5)</f>
        <v>52.25289965</v>
      </c>
      <c r="M3039" s="0" t="n">
        <v>2.41832733</v>
      </c>
      <c r="N3039" s="0" t="n">
        <f aca="false">M3039+($AH$6*$AG$1)</f>
        <v>62.41832733</v>
      </c>
      <c r="O3039" s="0" t="n">
        <v>2.30134487</v>
      </c>
      <c r="P3039" s="0" t="n">
        <f aca="false">O3039+($AG$1*$AH$7)</f>
        <v>72.30134487</v>
      </c>
      <c r="Q3039" s="0" t="n">
        <v>2.63078809</v>
      </c>
      <c r="R3039" s="0" t="n">
        <f aca="false">Q3039+($AG$1*$AH$8)</f>
        <v>82.63078809</v>
      </c>
      <c r="S3039" s="0" t="n">
        <v>1.84334815</v>
      </c>
      <c r="T3039" s="0" t="n">
        <f aca="false">S3039+($AG$1*$AH$9)</f>
        <v>91.84334815</v>
      </c>
      <c r="U3039" s="0" t="n">
        <v>1.61090195</v>
      </c>
      <c r="V3039" s="0" t="n">
        <f aca="false">U3039+($AG$1*$AH$10)</f>
        <v>101.61090195</v>
      </c>
      <c r="W3039" s="0" t="n">
        <v>1.53822088</v>
      </c>
      <c r="X3039" s="0" t="n">
        <f aca="false">W3039+($AG$1*$AH$11)</f>
        <v>111.53822088</v>
      </c>
      <c r="Y3039" s="0" t="n">
        <v>1.4571861</v>
      </c>
      <c r="Z3039" s="0" t="n">
        <f aca="false">Y3039+($AG$1*$AH$12)</f>
        <v>121.4571861</v>
      </c>
      <c r="AA3039" s="0" t="n">
        <v>1.35402238</v>
      </c>
      <c r="AB3039" s="0" t="n">
        <f aca="false">AA3039+($AG$1*$AH$13)</f>
        <v>131.35402238</v>
      </c>
      <c r="AC3039" s="0" t="n">
        <v>1.31320632</v>
      </c>
      <c r="AD3039" s="0" t="n">
        <f aca="false">AC3039+($AG$1*$AH$14)</f>
        <v>141.31320632</v>
      </c>
      <c r="AE3039" s="0" t="n">
        <v>0.229043886</v>
      </c>
      <c r="AF3039" s="0" t="n">
        <f aca="false">AE3039+($AG$1*$AH$15)</f>
        <v>150.229043886</v>
      </c>
    </row>
    <row r="3040" customFormat="false" ht="15" hidden="false" customHeight="false" outlineLevel="0" collapsed="false">
      <c r="A3040" s="0" t="n">
        <v>12.3744316</v>
      </c>
      <c r="B3040" s="0" t="n">
        <v>1.71836126</v>
      </c>
      <c r="C3040" s="0" t="n">
        <v>1.83844304</v>
      </c>
      <c r="D3040" s="0" t="n">
        <f aca="false">C3040+($AG$1*$AH$1)</f>
        <v>11.83844304</v>
      </c>
      <c r="E3040" s="0" t="n">
        <v>1.87816691</v>
      </c>
      <c r="F3040" s="0" t="n">
        <f aca="false">E3040+($AG$1*$AH$2)</f>
        <v>21.87816691</v>
      </c>
      <c r="G3040" s="0" t="n">
        <v>2.02855253</v>
      </c>
      <c r="H3040" s="0" t="n">
        <f aca="false">G3040+($AG$1*$AH$3)</f>
        <v>32.02855253</v>
      </c>
      <c r="I3040" s="0" t="n">
        <v>2.33831096</v>
      </c>
      <c r="J3040" s="0" t="n">
        <f aca="false">I3040+($AG$1*$AH$4)</f>
        <v>42.33831096</v>
      </c>
      <c r="K3040" s="0" t="n">
        <v>2.22504425</v>
      </c>
      <c r="L3040" s="0" t="n">
        <f aca="false">K3040+($AG$1*$AH$5)</f>
        <v>52.22504425</v>
      </c>
      <c r="M3040" s="0" t="n">
        <v>2.34856772</v>
      </c>
      <c r="N3040" s="0" t="n">
        <f aca="false">M3040+($AH$6*$AG$1)</f>
        <v>62.34856772</v>
      </c>
      <c r="O3040" s="0" t="n">
        <v>2.20177937</v>
      </c>
      <c r="P3040" s="0" t="n">
        <f aca="false">O3040+($AG$1*$AH$7)</f>
        <v>72.20177937</v>
      </c>
      <c r="Q3040" s="0" t="n">
        <v>2.43344474</v>
      </c>
      <c r="R3040" s="0" t="n">
        <f aca="false">Q3040+($AG$1*$AH$8)</f>
        <v>82.43344474</v>
      </c>
      <c r="S3040" s="0" t="n">
        <v>1.80582643</v>
      </c>
      <c r="T3040" s="0" t="n">
        <f aca="false">S3040+($AG$1*$AH$9)</f>
        <v>91.80582643</v>
      </c>
      <c r="U3040" s="0" t="n">
        <v>1.61140597</v>
      </c>
      <c r="V3040" s="0" t="n">
        <f aca="false">U3040+($AG$1*$AH$10)</f>
        <v>101.61140597</v>
      </c>
      <c r="W3040" s="0" t="n">
        <v>1.58627582</v>
      </c>
      <c r="X3040" s="0" t="n">
        <f aca="false">W3040+($AG$1*$AH$11)</f>
        <v>111.58627582</v>
      </c>
      <c r="Y3040" s="0" t="n">
        <v>1.4044472</v>
      </c>
      <c r="Z3040" s="0" t="n">
        <f aca="false">Y3040+($AG$1*$AH$12)</f>
        <v>121.4044472</v>
      </c>
      <c r="AA3040" s="0" t="n">
        <v>1.34043097</v>
      </c>
      <c r="AB3040" s="0" t="n">
        <f aca="false">AA3040+($AG$1*$AH$13)</f>
        <v>131.34043097</v>
      </c>
      <c r="AC3040" s="0" t="n">
        <v>1.26060939</v>
      </c>
      <c r="AD3040" s="0" t="n">
        <f aca="false">AC3040+($AG$1*$AH$14)</f>
        <v>141.26060939</v>
      </c>
      <c r="AE3040" s="0" t="n">
        <v>0.22492291</v>
      </c>
      <c r="AF3040" s="0" t="n">
        <f aca="false">AE3040+($AG$1*$AH$15)</f>
        <v>150.22492291</v>
      </c>
    </row>
    <row r="3041" customFormat="false" ht="15" hidden="false" customHeight="false" outlineLevel="0" collapsed="false">
      <c r="A3041" s="0" t="n">
        <v>12.381855</v>
      </c>
      <c r="B3041" s="0" t="n">
        <v>1.70418501</v>
      </c>
      <c r="C3041" s="0" t="n">
        <v>1.91950321</v>
      </c>
      <c r="D3041" s="0" t="n">
        <f aca="false">C3041+($AG$1*$AH$1)</f>
        <v>11.91950321</v>
      </c>
      <c r="E3041" s="0" t="n">
        <v>1.95477033</v>
      </c>
      <c r="F3041" s="0" t="n">
        <f aca="false">E3041+($AG$1*$AH$2)</f>
        <v>21.95477033</v>
      </c>
      <c r="G3041" s="0" t="n">
        <v>2.09509158</v>
      </c>
      <c r="H3041" s="0" t="n">
        <f aca="false">G3041+($AG$1*$AH$3)</f>
        <v>32.09509158</v>
      </c>
      <c r="I3041" s="0" t="n">
        <v>2.34290385</v>
      </c>
      <c r="J3041" s="0" t="n">
        <f aca="false">I3041+($AG$1*$AH$4)</f>
        <v>42.34290385</v>
      </c>
      <c r="K3041" s="0" t="n">
        <v>2.26776648</v>
      </c>
      <c r="L3041" s="0" t="n">
        <f aca="false">K3041+($AG$1*$AH$5)</f>
        <v>52.26776648</v>
      </c>
      <c r="M3041" s="0" t="n">
        <v>2.31271935</v>
      </c>
      <c r="N3041" s="0" t="n">
        <f aca="false">M3041+($AH$6*$AG$1)</f>
        <v>62.31271935</v>
      </c>
      <c r="O3041" s="0" t="n">
        <v>2.16389561</v>
      </c>
      <c r="P3041" s="0" t="n">
        <f aca="false">O3041+($AG$1*$AH$7)</f>
        <v>72.16389561</v>
      </c>
      <c r="Q3041" s="0" t="n">
        <v>2.38583779</v>
      </c>
      <c r="R3041" s="0" t="n">
        <f aca="false">Q3041+($AG$1*$AH$8)</f>
        <v>82.38583779</v>
      </c>
      <c r="S3041" s="0" t="n">
        <v>1.73686349</v>
      </c>
      <c r="T3041" s="0" t="n">
        <f aca="false">S3041+($AG$1*$AH$9)</f>
        <v>91.73686349</v>
      </c>
      <c r="U3041" s="0" t="n">
        <v>1.5983429</v>
      </c>
      <c r="V3041" s="0" t="n">
        <f aca="false">U3041+($AG$1*$AH$10)</f>
        <v>101.5983429</v>
      </c>
      <c r="W3041" s="0" t="n">
        <v>1.50307679</v>
      </c>
      <c r="X3041" s="0" t="n">
        <f aca="false">W3041+($AG$1*$AH$11)</f>
        <v>111.50307679</v>
      </c>
      <c r="Y3041" s="0" t="n">
        <v>1.40386653</v>
      </c>
      <c r="Z3041" s="0" t="n">
        <f aca="false">Y3041+($AG$1*$AH$12)</f>
        <v>121.40386653</v>
      </c>
      <c r="AA3041" s="0" t="n">
        <v>1.30866301</v>
      </c>
      <c r="AB3041" s="0" t="n">
        <f aca="false">AA3041+($AG$1*$AH$13)</f>
        <v>131.30866301</v>
      </c>
      <c r="AC3041" s="0" t="n">
        <v>1.24255753</v>
      </c>
      <c r="AD3041" s="0" t="n">
        <f aca="false">AC3041+($AG$1*$AH$14)</f>
        <v>141.24255753</v>
      </c>
      <c r="AE3041" s="0" t="n">
        <v>0.208034933</v>
      </c>
      <c r="AF3041" s="0" t="n">
        <f aca="false">AE3041+($AG$1*$AH$15)</f>
        <v>150.208034933</v>
      </c>
    </row>
    <row r="3042" customFormat="false" ht="15" hidden="false" customHeight="false" outlineLevel="0" collapsed="false">
      <c r="A3042" s="0" t="n">
        <v>12.3892851</v>
      </c>
      <c r="B3042" s="0" t="n">
        <v>1.68573165</v>
      </c>
      <c r="C3042" s="0" t="n">
        <v>2.02782202</v>
      </c>
      <c r="D3042" s="0" t="n">
        <f aca="false">C3042+($AG$1*$AH$1)</f>
        <v>12.02782202</v>
      </c>
      <c r="E3042" s="0" t="n">
        <v>1.9972111</v>
      </c>
      <c r="F3042" s="0" t="n">
        <f aca="false">E3042+($AG$1*$AH$2)</f>
        <v>21.9972111</v>
      </c>
      <c r="G3042" s="0" t="n">
        <v>2.13578248</v>
      </c>
      <c r="H3042" s="0" t="n">
        <f aca="false">G3042+($AG$1*$AH$3)</f>
        <v>32.13578248</v>
      </c>
      <c r="I3042" s="0" t="n">
        <v>2.36193132</v>
      </c>
      <c r="J3042" s="0" t="n">
        <f aca="false">I3042+($AG$1*$AH$4)</f>
        <v>42.36193132</v>
      </c>
      <c r="K3042" s="0" t="n">
        <v>2.31225204</v>
      </c>
      <c r="L3042" s="0" t="n">
        <f aca="false">K3042+($AG$1*$AH$5)</f>
        <v>52.31225204</v>
      </c>
      <c r="M3042" s="0" t="n">
        <v>2.26704192</v>
      </c>
      <c r="N3042" s="0" t="n">
        <f aca="false">M3042+($AH$6*$AG$1)</f>
        <v>62.26704192</v>
      </c>
      <c r="O3042" s="0" t="n">
        <v>2.05099988</v>
      </c>
      <c r="P3042" s="0" t="n">
        <f aca="false">O3042+($AG$1*$AH$7)</f>
        <v>72.05099988</v>
      </c>
      <c r="Q3042" s="0" t="n">
        <v>2.35803413</v>
      </c>
      <c r="R3042" s="0" t="n">
        <f aca="false">Q3042+($AG$1*$AH$8)</f>
        <v>82.35803413</v>
      </c>
      <c r="S3042" s="0" t="n">
        <v>1.63309431</v>
      </c>
      <c r="T3042" s="0" t="n">
        <f aca="false">S3042+($AG$1*$AH$9)</f>
        <v>91.63309431</v>
      </c>
      <c r="U3042" s="0" t="n">
        <v>1.55553484</v>
      </c>
      <c r="V3042" s="0" t="n">
        <f aca="false">U3042+($AG$1*$AH$10)</f>
        <v>101.55553484</v>
      </c>
      <c r="W3042" s="0" t="n">
        <v>1.43359327</v>
      </c>
      <c r="X3042" s="0" t="n">
        <f aca="false">W3042+($AG$1*$AH$11)</f>
        <v>111.43359327</v>
      </c>
      <c r="Y3042" s="0" t="n">
        <v>1.4012357</v>
      </c>
      <c r="Z3042" s="0" t="n">
        <f aca="false">Y3042+($AG$1*$AH$12)</f>
        <v>121.4012357</v>
      </c>
      <c r="AA3042" s="0" t="n">
        <v>1.27774978</v>
      </c>
      <c r="AB3042" s="0" t="n">
        <f aca="false">AA3042+($AG$1*$AH$13)</f>
        <v>131.27774978</v>
      </c>
      <c r="AC3042" s="0" t="n">
        <v>1.26506412</v>
      </c>
      <c r="AD3042" s="0" t="n">
        <f aca="false">AC3042+($AG$1*$AH$14)</f>
        <v>141.26506412</v>
      </c>
      <c r="AE3042" s="0" t="n">
        <v>0.206105188</v>
      </c>
      <c r="AF3042" s="0" t="n">
        <f aca="false">AE3042+($AG$1*$AH$15)</f>
        <v>150.206105188</v>
      </c>
    </row>
    <row r="3043" customFormat="false" ht="15" hidden="false" customHeight="false" outlineLevel="0" collapsed="false">
      <c r="A3043" s="0" t="n">
        <v>12.396719</v>
      </c>
      <c r="B3043" s="0" t="n">
        <v>1.63639677</v>
      </c>
      <c r="C3043" s="0" t="n">
        <v>2.03512001</v>
      </c>
      <c r="D3043" s="0" t="n">
        <f aca="false">C3043+($AG$1*$AH$1)</f>
        <v>12.03512001</v>
      </c>
      <c r="E3043" s="0" t="n">
        <v>2.08552265</v>
      </c>
      <c r="F3043" s="0" t="n">
        <f aca="false">E3043+($AG$1*$AH$2)</f>
        <v>22.08552265</v>
      </c>
      <c r="G3043" s="0" t="n">
        <v>2.19286323</v>
      </c>
      <c r="H3043" s="0" t="n">
        <f aca="false">G3043+($AG$1*$AH$3)</f>
        <v>32.19286323</v>
      </c>
      <c r="I3043" s="0" t="n">
        <v>2.32475019</v>
      </c>
      <c r="J3043" s="0" t="n">
        <f aca="false">I3043+($AG$1*$AH$4)</f>
        <v>42.32475019</v>
      </c>
      <c r="K3043" s="0" t="n">
        <v>2.21067548</v>
      </c>
      <c r="L3043" s="0" t="n">
        <f aca="false">K3043+($AG$1*$AH$5)</f>
        <v>52.21067548</v>
      </c>
      <c r="M3043" s="0" t="n">
        <v>2.22836065</v>
      </c>
      <c r="N3043" s="0" t="n">
        <f aca="false">M3043+($AH$6*$AG$1)</f>
        <v>62.22836065</v>
      </c>
      <c r="O3043" s="0" t="n">
        <v>2.02775025</v>
      </c>
      <c r="P3043" s="0" t="n">
        <f aca="false">O3043+($AG$1*$AH$7)</f>
        <v>72.02775025</v>
      </c>
      <c r="Q3043" s="0" t="n">
        <v>2.25463462</v>
      </c>
      <c r="R3043" s="0" t="n">
        <f aca="false">Q3043+($AG$1*$AH$8)</f>
        <v>82.25463462</v>
      </c>
      <c r="S3043" s="0" t="n">
        <v>1.58133733</v>
      </c>
      <c r="T3043" s="0" t="n">
        <f aca="false">S3043+($AG$1*$AH$9)</f>
        <v>91.58133733</v>
      </c>
      <c r="U3043" s="0" t="n">
        <v>1.50153506</v>
      </c>
      <c r="V3043" s="0" t="n">
        <f aca="false">U3043+($AG$1*$AH$10)</f>
        <v>101.50153506</v>
      </c>
      <c r="W3043" s="0" t="n">
        <v>1.46193695</v>
      </c>
      <c r="X3043" s="0" t="n">
        <f aca="false">W3043+($AG$1*$AH$11)</f>
        <v>111.46193695</v>
      </c>
      <c r="Y3043" s="0" t="n">
        <v>1.41001236</v>
      </c>
      <c r="Z3043" s="0" t="n">
        <f aca="false">Y3043+($AG$1*$AH$12)</f>
        <v>121.41001236</v>
      </c>
      <c r="AA3043" s="0" t="n">
        <v>1.30627465</v>
      </c>
      <c r="AB3043" s="0" t="n">
        <f aca="false">AA3043+($AG$1*$AH$13)</f>
        <v>131.30627465</v>
      </c>
      <c r="AC3043" s="0" t="n">
        <v>1.30415654</v>
      </c>
      <c r="AD3043" s="0" t="n">
        <f aca="false">AC3043+($AG$1*$AH$14)</f>
        <v>141.30415654</v>
      </c>
      <c r="AE3043" s="0" t="n">
        <v>0.199788854</v>
      </c>
      <c r="AF3043" s="0" t="n">
        <f aca="false">AE3043+($AG$1*$AH$15)</f>
        <v>150.199788854</v>
      </c>
    </row>
    <row r="3044" customFormat="false" ht="15" hidden="false" customHeight="false" outlineLevel="0" collapsed="false">
      <c r="A3044" s="0" t="n">
        <v>12.4041567</v>
      </c>
      <c r="B3044" s="0" t="n">
        <v>1.63081372</v>
      </c>
      <c r="C3044" s="0" t="n">
        <v>2.04474354</v>
      </c>
      <c r="D3044" s="0" t="n">
        <f aca="false">C3044+($AG$1*$AH$1)</f>
        <v>12.04474354</v>
      </c>
      <c r="E3044" s="0" t="n">
        <v>2.21634126</v>
      </c>
      <c r="F3044" s="0" t="n">
        <f aca="false">E3044+($AG$1*$AH$2)</f>
        <v>22.21634126</v>
      </c>
      <c r="G3044" s="0" t="n">
        <v>2.23112082</v>
      </c>
      <c r="H3044" s="0" t="n">
        <f aca="false">G3044+($AG$1*$AH$3)</f>
        <v>32.23112082</v>
      </c>
      <c r="I3044" s="0" t="n">
        <v>2.18264031</v>
      </c>
      <c r="J3044" s="0" t="n">
        <f aca="false">I3044+($AG$1*$AH$4)</f>
        <v>42.18264031</v>
      </c>
      <c r="K3044" s="0" t="n">
        <v>2.16618705</v>
      </c>
      <c r="L3044" s="0" t="n">
        <f aca="false">K3044+($AG$1*$AH$5)</f>
        <v>52.16618705</v>
      </c>
      <c r="M3044" s="0" t="n">
        <v>2.1695087</v>
      </c>
      <c r="N3044" s="0" t="n">
        <f aca="false">M3044+($AH$6*$AG$1)</f>
        <v>62.1695087</v>
      </c>
      <c r="O3044" s="0" t="n">
        <v>1.99026489</v>
      </c>
      <c r="P3044" s="0" t="n">
        <f aca="false">O3044+($AG$1*$AH$7)</f>
        <v>71.99026489</v>
      </c>
      <c r="Q3044" s="0" t="n">
        <v>2.17435336</v>
      </c>
      <c r="R3044" s="0" t="n">
        <f aca="false">Q3044+($AG$1*$AH$8)</f>
        <v>82.17435336</v>
      </c>
      <c r="S3044" s="0" t="n">
        <v>1.5860312</v>
      </c>
      <c r="T3044" s="0" t="n">
        <f aca="false">S3044+($AG$1*$AH$9)</f>
        <v>91.5860312</v>
      </c>
      <c r="U3044" s="0" t="n">
        <v>1.450333</v>
      </c>
      <c r="V3044" s="0" t="n">
        <f aca="false">U3044+($AG$1*$AH$10)</f>
        <v>101.450333</v>
      </c>
      <c r="W3044" s="0" t="n">
        <v>1.47844791</v>
      </c>
      <c r="X3044" s="0" t="n">
        <f aca="false">W3044+($AG$1*$AH$11)</f>
        <v>111.47844791</v>
      </c>
      <c r="Y3044" s="0" t="n">
        <v>1.37671816</v>
      </c>
      <c r="Z3044" s="0" t="n">
        <f aca="false">Y3044+($AG$1*$AH$12)</f>
        <v>121.37671816</v>
      </c>
      <c r="AA3044" s="0" t="n">
        <v>1.30260181</v>
      </c>
      <c r="AB3044" s="0" t="n">
        <f aca="false">AA3044+($AG$1*$AH$13)</f>
        <v>131.30260181</v>
      </c>
      <c r="AC3044" s="0" t="n">
        <v>1.32177162</v>
      </c>
      <c r="AD3044" s="0" t="n">
        <f aca="false">AC3044+($AG$1*$AH$14)</f>
        <v>141.32177162</v>
      </c>
      <c r="AE3044" s="0" t="n">
        <v>0.200094163</v>
      </c>
      <c r="AF3044" s="0" t="n">
        <f aca="false">AE3044+($AG$1*$AH$15)</f>
        <v>150.200094163</v>
      </c>
    </row>
    <row r="3045" customFormat="false" ht="15" hidden="false" customHeight="false" outlineLevel="0" collapsed="false">
      <c r="A3045" s="0" t="n">
        <v>12.4115992</v>
      </c>
      <c r="B3045" s="0" t="n">
        <v>1.6040467</v>
      </c>
      <c r="C3045" s="0" t="n">
        <v>2.09238172</v>
      </c>
      <c r="D3045" s="0" t="n">
        <f aca="false">C3045+($AG$1*$AH$1)</f>
        <v>12.09238172</v>
      </c>
      <c r="E3045" s="0" t="n">
        <v>2.27066469</v>
      </c>
      <c r="F3045" s="0" t="n">
        <f aca="false">E3045+($AG$1*$AH$2)</f>
        <v>22.27066469</v>
      </c>
      <c r="G3045" s="0" t="n">
        <v>2.22206259</v>
      </c>
      <c r="H3045" s="0" t="n">
        <f aca="false">G3045+($AG$1*$AH$3)</f>
        <v>32.22206259</v>
      </c>
      <c r="I3045" s="0" t="n">
        <v>2.0740006</v>
      </c>
      <c r="J3045" s="0" t="n">
        <f aca="false">I3045+($AG$1*$AH$4)</f>
        <v>42.0740006</v>
      </c>
      <c r="K3045" s="0" t="n">
        <v>2.13723469</v>
      </c>
      <c r="L3045" s="0" t="n">
        <f aca="false">K3045+($AG$1*$AH$5)</f>
        <v>52.13723469</v>
      </c>
      <c r="M3045" s="0" t="n">
        <v>2.08268094</v>
      </c>
      <c r="N3045" s="0" t="n">
        <f aca="false">M3045+($AH$6*$AG$1)</f>
        <v>62.08268094</v>
      </c>
      <c r="O3045" s="0" t="n">
        <v>1.90672636</v>
      </c>
      <c r="P3045" s="0" t="n">
        <f aca="false">O3045+($AG$1*$AH$7)</f>
        <v>71.90672636</v>
      </c>
      <c r="Q3045" s="0" t="n">
        <v>2.06598043</v>
      </c>
      <c r="R3045" s="0" t="n">
        <f aca="false">Q3045+($AG$1*$AH$8)</f>
        <v>82.06598043</v>
      </c>
      <c r="S3045" s="0" t="n">
        <v>1.52989221</v>
      </c>
      <c r="T3045" s="0" t="n">
        <f aca="false">S3045+($AG$1*$AH$9)</f>
        <v>91.52989221</v>
      </c>
      <c r="U3045" s="0" t="n">
        <v>1.4383955</v>
      </c>
      <c r="V3045" s="0" t="n">
        <f aca="false">U3045+($AG$1*$AH$10)</f>
        <v>101.4383955</v>
      </c>
      <c r="W3045" s="0" t="n">
        <v>1.41982174</v>
      </c>
      <c r="X3045" s="0" t="n">
        <f aca="false">W3045+($AG$1*$AH$11)</f>
        <v>111.41982174</v>
      </c>
      <c r="Y3045" s="0" t="n">
        <v>1.34815335</v>
      </c>
      <c r="Z3045" s="0" t="n">
        <f aca="false">Y3045+($AG$1*$AH$12)</f>
        <v>121.34815335</v>
      </c>
      <c r="AA3045" s="0" t="n">
        <v>1.37820625</v>
      </c>
      <c r="AB3045" s="0" t="n">
        <f aca="false">AA3045+($AG$1*$AH$13)</f>
        <v>131.37820625</v>
      </c>
      <c r="AC3045" s="0" t="n">
        <v>1.27993917</v>
      </c>
      <c r="AD3045" s="0" t="n">
        <f aca="false">AC3045+($AG$1*$AH$14)</f>
        <v>141.27993917</v>
      </c>
      <c r="AE3045" s="0" t="n">
        <v>0.218141958</v>
      </c>
      <c r="AF3045" s="0" t="n">
        <f aca="false">AE3045+($AG$1*$AH$15)</f>
        <v>150.218141958</v>
      </c>
    </row>
    <row r="3046" customFormat="false" ht="15" hidden="false" customHeight="false" outlineLevel="0" collapsed="false">
      <c r="A3046" s="0" t="n">
        <v>12.4190445</v>
      </c>
      <c r="B3046" s="0" t="n">
        <v>1.57768571</v>
      </c>
      <c r="C3046" s="0" t="n">
        <v>2.20203829</v>
      </c>
      <c r="D3046" s="0" t="n">
        <f aca="false">C3046+($AG$1*$AH$1)</f>
        <v>12.20203829</v>
      </c>
      <c r="E3046" s="0" t="n">
        <v>2.30117869</v>
      </c>
      <c r="F3046" s="0" t="n">
        <f aca="false">E3046+($AG$1*$AH$2)</f>
        <v>22.30117869</v>
      </c>
      <c r="G3046" s="0" t="n">
        <v>2.21809578</v>
      </c>
      <c r="H3046" s="0" t="n">
        <f aca="false">G3046+($AG$1*$AH$3)</f>
        <v>32.21809578</v>
      </c>
      <c r="I3046" s="0" t="n">
        <v>2.11697555</v>
      </c>
      <c r="J3046" s="0" t="n">
        <f aca="false">I3046+($AG$1*$AH$4)</f>
        <v>42.11697555</v>
      </c>
      <c r="K3046" s="0" t="n">
        <v>2.07414246</v>
      </c>
      <c r="L3046" s="0" t="n">
        <f aca="false">K3046+($AG$1*$AH$5)</f>
        <v>52.07414246</v>
      </c>
      <c r="M3046" s="0" t="n">
        <v>1.9729563</v>
      </c>
      <c r="N3046" s="0" t="n">
        <f aca="false">M3046+($AH$6*$AG$1)</f>
        <v>61.9729563</v>
      </c>
      <c r="O3046" s="0" t="n">
        <v>1.78368688</v>
      </c>
      <c r="P3046" s="0" t="n">
        <f aca="false">O3046+($AG$1*$AH$7)</f>
        <v>71.78368688</v>
      </c>
      <c r="Q3046" s="0" t="n">
        <v>1.99872839</v>
      </c>
      <c r="R3046" s="0" t="n">
        <f aca="false">Q3046+($AG$1*$AH$8)</f>
        <v>81.99872839</v>
      </c>
      <c r="S3046" s="0" t="n">
        <v>1.50065267</v>
      </c>
      <c r="T3046" s="0" t="n">
        <f aca="false">S3046+($AG$1*$AH$9)</f>
        <v>91.50065267</v>
      </c>
      <c r="U3046" s="0" t="n">
        <v>1.42147148</v>
      </c>
      <c r="V3046" s="0" t="n">
        <f aca="false">U3046+($AG$1*$AH$10)</f>
        <v>101.42147148</v>
      </c>
      <c r="W3046" s="0" t="n">
        <v>1.34429419</v>
      </c>
      <c r="X3046" s="0" t="n">
        <f aca="false">W3046+($AG$1*$AH$11)</f>
        <v>111.34429419</v>
      </c>
      <c r="Y3046" s="0" t="n">
        <v>1.3631469</v>
      </c>
      <c r="Z3046" s="0" t="n">
        <f aca="false">Y3046+($AG$1*$AH$12)</f>
        <v>121.3631469</v>
      </c>
      <c r="AA3046" s="0" t="n">
        <v>1.39877069</v>
      </c>
      <c r="AB3046" s="0" t="n">
        <f aca="false">AA3046+($AG$1*$AH$13)</f>
        <v>131.39877069</v>
      </c>
      <c r="AC3046" s="0" t="n">
        <v>1.25750172</v>
      </c>
      <c r="AD3046" s="0" t="n">
        <f aca="false">AC3046+($AG$1*$AH$14)</f>
        <v>141.25750172</v>
      </c>
      <c r="AE3046" s="0" t="n">
        <v>0.222153917</v>
      </c>
      <c r="AF3046" s="0" t="n">
        <f aca="false">AE3046+($AG$1*$AH$15)</f>
        <v>150.222153917</v>
      </c>
    </row>
    <row r="3047" customFormat="false" ht="15" hidden="false" customHeight="false" outlineLevel="0" collapsed="false">
      <c r="A3047" s="0" t="n">
        <v>12.4264965</v>
      </c>
      <c r="B3047" s="0" t="n">
        <v>1.61172962</v>
      </c>
      <c r="C3047" s="0" t="n">
        <v>2.2391417</v>
      </c>
      <c r="D3047" s="0" t="n">
        <f aca="false">C3047+($AG$1*$AH$1)</f>
        <v>12.2391417</v>
      </c>
      <c r="E3047" s="0" t="n">
        <v>2.19769216</v>
      </c>
      <c r="F3047" s="0" t="n">
        <f aca="false">E3047+($AG$1*$AH$2)</f>
        <v>22.19769216</v>
      </c>
      <c r="G3047" s="0" t="n">
        <v>2.15083838</v>
      </c>
      <c r="H3047" s="0" t="n">
        <f aca="false">G3047+($AG$1*$AH$3)</f>
        <v>32.15083838</v>
      </c>
      <c r="I3047" s="0" t="n">
        <v>2.13191152</v>
      </c>
      <c r="J3047" s="0" t="n">
        <f aca="false">I3047+($AG$1*$AH$4)</f>
        <v>42.13191152</v>
      </c>
      <c r="K3047" s="0" t="n">
        <v>1.97383356</v>
      </c>
      <c r="L3047" s="0" t="n">
        <f aca="false">K3047+($AG$1*$AH$5)</f>
        <v>51.97383356</v>
      </c>
      <c r="M3047" s="0" t="n">
        <v>1.83315277</v>
      </c>
      <c r="N3047" s="0" t="n">
        <f aca="false">M3047+($AH$6*$AG$1)</f>
        <v>61.83315277</v>
      </c>
      <c r="O3047" s="0" t="n">
        <v>1.77652478</v>
      </c>
      <c r="P3047" s="0" t="n">
        <f aca="false">O3047+($AG$1*$AH$7)</f>
        <v>71.77652478</v>
      </c>
      <c r="Q3047" s="0" t="n">
        <v>1.92767739</v>
      </c>
      <c r="R3047" s="0" t="n">
        <f aca="false">Q3047+($AG$1*$AH$8)</f>
        <v>81.92767739</v>
      </c>
      <c r="S3047" s="0" t="n">
        <v>1.49733877</v>
      </c>
      <c r="T3047" s="0" t="n">
        <f aca="false">S3047+($AG$1*$AH$9)</f>
        <v>91.49733877</v>
      </c>
      <c r="U3047" s="0" t="n">
        <v>1.38639092</v>
      </c>
      <c r="V3047" s="0" t="n">
        <f aca="false">U3047+($AG$1*$AH$10)</f>
        <v>101.38639092</v>
      </c>
      <c r="W3047" s="0" t="n">
        <v>1.35859978</v>
      </c>
      <c r="X3047" s="0" t="n">
        <f aca="false">W3047+($AG$1*$AH$11)</f>
        <v>111.35859978</v>
      </c>
      <c r="Y3047" s="0" t="n">
        <v>1.31004858</v>
      </c>
      <c r="Z3047" s="0" t="n">
        <f aca="false">Y3047+($AG$1*$AH$12)</f>
        <v>121.31004858</v>
      </c>
      <c r="AA3047" s="0" t="n">
        <v>1.30382848</v>
      </c>
      <c r="AB3047" s="0" t="n">
        <f aca="false">AA3047+($AG$1*$AH$13)</f>
        <v>131.30382848</v>
      </c>
      <c r="AC3047" s="0" t="n">
        <v>1.23919988</v>
      </c>
      <c r="AD3047" s="0" t="n">
        <f aca="false">AC3047+($AG$1*$AH$14)</f>
        <v>141.23919988</v>
      </c>
      <c r="AE3047" s="0" t="n">
        <v>0.213799208</v>
      </c>
      <c r="AF3047" s="0" t="n">
        <f aca="false">AE3047+($AG$1*$AH$15)</f>
        <v>150.213799208</v>
      </c>
    </row>
    <row r="3048" customFormat="false" ht="15" hidden="false" customHeight="false" outlineLevel="0" collapsed="false">
      <c r="A3048" s="0" t="n">
        <v>12.4339523</v>
      </c>
      <c r="B3048" s="0" t="n">
        <v>1.63849902</v>
      </c>
      <c r="C3048" s="0" t="n">
        <v>2.21469927</v>
      </c>
      <c r="D3048" s="0" t="n">
        <f aca="false">C3048+($AG$1*$AH$1)</f>
        <v>12.21469927</v>
      </c>
      <c r="E3048" s="0" t="n">
        <v>2.11834216</v>
      </c>
      <c r="F3048" s="0" t="n">
        <f aca="false">E3048+($AG$1*$AH$2)</f>
        <v>22.11834216</v>
      </c>
      <c r="G3048" s="0" t="n">
        <v>2.11784863</v>
      </c>
      <c r="H3048" s="0" t="n">
        <f aca="false">G3048+($AG$1*$AH$3)</f>
        <v>32.11784863</v>
      </c>
      <c r="I3048" s="0" t="n">
        <v>2.01293325</v>
      </c>
      <c r="J3048" s="0" t="n">
        <f aca="false">I3048+($AG$1*$AH$4)</f>
        <v>42.01293325</v>
      </c>
      <c r="K3048" s="0" t="n">
        <v>1.90660036</v>
      </c>
      <c r="L3048" s="0" t="n">
        <f aca="false">K3048+($AG$1*$AH$5)</f>
        <v>51.90660036</v>
      </c>
      <c r="M3048" s="0" t="n">
        <v>1.78109324</v>
      </c>
      <c r="N3048" s="0" t="n">
        <f aca="false">M3048+($AH$6*$AG$1)</f>
        <v>61.78109324</v>
      </c>
      <c r="O3048" s="0" t="n">
        <v>1.7203238</v>
      </c>
      <c r="P3048" s="0" t="n">
        <f aca="false">O3048+($AG$1*$AH$7)</f>
        <v>71.7203238</v>
      </c>
      <c r="Q3048" s="0" t="n">
        <v>1.97548521</v>
      </c>
      <c r="R3048" s="0" t="n">
        <f aca="false">Q3048+($AG$1*$AH$8)</f>
        <v>81.97548521</v>
      </c>
      <c r="S3048" s="0" t="n">
        <v>1.5318687</v>
      </c>
      <c r="T3048" s="0" t="n">
        <f aca="false">S3048+($AG$1*$AH$9)</f>
        <v>91.5318687</v>
      </c>
      <c r="U3048" s="0" t="n">
        <v>1.39761913</v>
      </c>
      <c r="V3048" s="0" t="n">
        <f aca="false">U3048+($AG$1*$AH$10)</f>
        <v>101.39761913</v>
      </c>
      <c r="W3048" s="0" t="n">
        <v>1.37000477</v>
      </c>
      <c r="X3048" s="0" t="n">
        <f aca="false">W3048+($AG$1*$AH$11)</f>
        <v>111.37000477</v>
      </c>
      <c r="Y3048" s="0" t="n">
        <v>1.2923032</v>
      </c>
      <c r="Z3048" s="0" t="n">
        <f aca="false">Y3048+($AG$1*$AH$12)</f>
        <v>121.2923032</v>
      </c>
      <c r="AA3048" s="0" t="n">
        <v>1.20688498</v>
      </c>
      <c r="AB3048" s="0" t="n">
        <f aca="false">AA3048+($AG$1*$AH$13)</f>
        <v>131.20688498</v>
      </c>
      <c r="AC3048" s="0" t="n">
        <v>1.21104836</v>
      </c>
      <c r="AD3048" s="0" t="n">
        <f aca="false">AC3048+($AG$1*$AH$14)</f>
        <v>141.21104836</v>
      </c>
      <c r="AE3048" s="0" t="n">
        <v>0.212099284</v>
      </c>
      <c r="AF3048" s="0" t="n">
        <f aca="false">AE3048+($AG$1*$AH$15)</f>
        <v>150.212099284</v>
      </c>
    </row>
    <row r="3049" customFormat="false" ht="15" hidden="false" customHeight="false" outlineLevel="0" collapsed="false">
      <c r="A3049" s="0" t="n">
        <v>12.441412</v>
      </c>
      <c r="B3049" s="0" t="n">
        <v>1.67653382</v>
      </c>
      <c r="C3049" s="0" t="n">
        <v>2.24204254</v>
      </c>
      <c r="D3049" s="0" t="n">
        <f aca="false">C3049+($AG$1*$AH$1)</f>
        <v>12.24204254</v>
      </c>
      <c r="E3049" s="0" t="n">
        <v>2.05383444</v>
      </c>
      <c r="F3049" s="0" t="n">
        <f aca="false">E3049+($AG$1*$AH$2)</f>
        <v>22.05383444</v>
      </c>
      <c r="G3049" s="0" t="n">
        <v>2.04736161</v>
      </c>
      <c r="H3049" s="0" t="n">
        <f aca="false">G3049+($AG$1*$AH$3)</f>
        <v>32.04736161</v>
      </c>
      <c r="I3049" s="0" t="n">
        <v>1.87133789</v>
      </c>
      <c r="J3049" s="0" t="n">
        <f aca="false">I3049+($AG$1*$AH$4)</f>
        <v>41.87133789</v>
      </c>
      <c r="K3049" s="0" t="n">
        <v>1.89176536</v>
      </c>
      <c r="L3049" s="0" t="n">
        <f aca="false">K3049+($AG$1*$AH$5)</f>
        <v>51.89176536</v>
      </c>
      <c r="M3049" s="0" t="n">
        <v>1.72100139</v>
      </c>
      <c r="N3049" s="0" t="n">
        <f aca="false">M3049+($AH$6*$AG$1)</f>
        <v>61.72100139</v>
      </c>
      <c r="O3049" s="0" t="n">
        <v>1.67777979</v>
      </c>
      <c r="P3049" s="0" t="n">
        <f aca="false">O3049+($AG$1*$AH$7)</f>
        <v>71.67777979</v>
      </c>
      <c r="Q3049" s="0" t="n">
        <v>1.95885098</v>
      </c>
      <c r="R3049" s="0" t="n">
        <f aca="false">Q3049+($AG$1*$AH$8)</f>
        <v>81.95885098</v>
      </c>
      <c r="S3049" s="0" t="n">
        <v>1.49160635</v>
      </c>
      <c r="T3049" s="0" t="n">
        <f aca="false">S3049+($AG$1*$AH$9)</f>
        <v>91.49160635</v>
      </c>
      <c r="U3049" s="0" t="n">
        <v>1.38122797</v>
      </c>
      <c r="V3049" s="0" t="n">
        <f aca="false">U3049+($AG$1*$AH$10)</f>
        <v>101.38122797</v>
      </c>
      <c r="W3049" s="0" t="n">
        <v>1.38379085</v>
      </c>
      <c r="X3049" s="0" t="n">
        <f aca="false">W3049+($AG$1*$AH$11)</f>
        <v>111.38379085</v>
      </c>
      <c r="Y3049" s="0" t="n">
        <v>1.30593586</v>
      </c>
      <c r="Z3049" s="0" t="n">
        <f aca="false">Y3049+($AG$1*$AH$12)</f>
        <v>121.30593586</v>
      </c>
      <c r="AA3049" s="0" t="n">
        <v>1.24649251</v>
      </c>
      <c r="AB3049" s="0" t="n">
        <f aca="false">AA3049+($AG$1*$AH$13)</f>
        <v>131.24649251</v>
      </c>
      <c r="AC3049" s="0" t="n">
        <v>1.23831964</v>
      </c>
      <c r="AD3049" s="0" t="n">
        <f aca="false">AC3049+($AG$1*$AH$14)</f>
        <v>141.23831964</v>
      </c>
      <c r="AE3049" s="0" t="n">
        <v>0.19380258</v>
      </c>
      <c r="AF3049" s="0" t="n">
        <f aca="false">AE3049+($AG$1*$AH$15)</f>
        <v>150.19380258</v>
      </c>
    </row>
    <row r="3050" customFormat="false" ht="15" hidden="false" customHeight="false" outlineLevel="0" collapsed="false">
      <c r="A3050" s="0" t="n">
        <v>12.4488773</v>
      </c>
      <c r="B3050" s="0" t="n">
        <v>1.81985462</v>
      </c>
      <c r="C3050" s="0" t="n">
        <v>2.18145299</v>
      </c>
      <c r="D3050" s="0" t="n">
        <f aca="false">C3050+($AG$1*$AH$1)</f>
        <v>12.18145299</v>
      </c>
      <c r="E3050" s="0" t="n">
        <v>2.07008433</v>
      </c>
      <c r="F3050" s="0" t="n">
        <f aca="false">E3050+($AG$1*$AH$2)</f>
        <v>22.07008433</v>
      </c>
      <c r="G3050" s="0" t="n">
        <v>1.96873105</v>
      </c>
      <c r="H3050" s="0" t="n">
        <f aca="false">G3050+($AG$1*$AH$3)</f>
        <v>31.96873105</v>
      </c>
      <c r="I3050" s="0" t="n">
        <v>1.84553373</v>
      </c>
      <c r="J3050" s="0" t="n">
        <f aca="false">I3050+($AG$1*$AH$4)</f>
        <v>41.84553373</v>
      </c>
      <c r="K3050" s="0" t="n">
        <v>1.76070142</v>
      </c>
      <c r="L3050" s="0" t="n">
        <f aca="false">K3050+($AG$1*$AH$5)</f>
        <v>51.76070142</v>
      </c>
      <c r="M3050" s="0" t="n">
        <v>1.66306305</v>
      </c>
      <c r="N3050" s="0" t="n">
        <f aca="false">M3050+($AH$6*$AG$1)</f>
        <v>61.66306305</v>
      </c>
      <c r="O3050" s="0" t="n">
        <v>1.63519633</v>
      </c>
      <c r="P3050" s="0" t="n">
        <f aca="false">O3050+($AG$1*$AH$7)</f>
        <v>71.63519633</v>
      </c>
      <c r="Q3050" s="0" t="n">
        <v>1.90518594</v>
      </c>
      <c r="R3050" s="0" t="n">
        <f aca="false">Q3050+($AG$1*$AH$8)</f>
        <v>81.90518594</v>
      </c>
      <c r="S3050" s="0" t="n">
        <v>1.46299648</v>
      </c>
      <c r="T3050" s="0" t="n">
        <f aca="false">S3050+($AG$1*$AH$9)</f>
        <v>91.46299648</v>
      </c>
      <c r="U3050" s="0" t="n">
        <v>1.35018957</v>
      </c>
      <c r="V3050" s="0" t="n">
        <f aca="false">U3050+($AG$1*$AH$10)</f>
        <v>101.35018957</v>
      </c>
      <c r="W3050" s="0" t="n">
        <v>1.35901058</v>
      </c>
      <c r="X3050" s="0" t="n">
        <f aca="false">W3050+($AG$1*$AH$11)</f>
        <v>111.35901058</v>
      </c>
      <c r="Y3050" s="0" t="n">
        <v>1.32976282</v>
      </c>
      <c r="Z3050" s="0" t="n">
        <f aca="false">Y3050+($AG$1*$AH$12)</f>
        <v>121.32976282</v>
      </c>
      <c r="AA3050" s="0" t="n">
        <v>1.2504617</v>
      </c>
      <c r="AB3050" s="0" t="n">
        <f aca="false">AA3050+($AG$1*$AH$13)</f>
        <v>131.2504617</v>
      </c>
      <c r="AC3050" s="0" t="n">
        <v>1.17947257</v>
      </c>
      <c r="AD3050" s="0" t="n">
        <f aca="false">AC3050+($AG$1*$AH$14)</f>
        <v>141.17947257</v>
      </c>
      <c r="AE3050" s="0" t="n">
        <v>0.191053703</v>
      </c>
      <c r="AF3050" s="0" t="n">
        <f aca="false">AE3050+($AG$1*$AH$15)</f>
        <v>150.191053703</v>
      </c>
    </row>
    <row r="3051" customFormat="false" ht="15" hidden="false" customHeight="false" outlineLevel="0" collapsed="false">
      <c r="A3051" s="0" t="n">
        <v>12.4563475</v>
      </c>
      <c r="B3051" s="0" t="n">
        <v>1.90019405</v>
      </c>
      <c r="C3051" s="0" t="n">
        <v>2.12916541</v>
      </c>
      <c r="D3051" s="0" t="n">
        <f aca="false">C3051+($AG$1*$AH$1)</f>
        <v>12.12916541</v>
      </c>
      <c r="E3051" s="0" t="n">
        <v>2.05160594</v>
      </c>
      <c r="F3051" s="0" t="n">
        <f aca="false">E3051+($AG$1*$AH$2)</f>
        <v>22.05160594</v>
      </c>
      <c r="G3051" s="0" t="n">
        <v>1.92335176</v>
      </c>
      <c r="H3051" s="0" t="n">
        <f aca="false">G3051+($AG$1*$AH$3)</f>
        <v>31.92335176</v>
      </c>
      <c r="I3051" s="0" t="n">
        <v>1.75248957</v>
      </c>
      <c r="J3051" s="0" t="n">
        <f aca="false">I3051+($AG$1*$AH$4)</f>
        <v>41.75248957</v>
      </c>
      <c r="K3051" s="0" t="n">
        <v>1.68013489</v>
      </c>
      <c r="L3051" s="0" t="n">
        <f aca="false">K3051+($AG$1*$AH$5)</f>
        <v>51.68013489</v>
      </c>
      <c r="M3051" s="0" t="n">
        <v>1.61466169</v>
      </c>
      <c r="N3051" s="0" t="n">
        <f aca="false">M3051+($AH$6*$AG$1)</f>
        <v>61.61466169</v>
      </c>
      <c r="O3051" s="0" t="n">
        <v>1.58369422</v>
      </c>
      <c r="P3051" s="0" t="n">
        <f aca="false">O3051+($AG$1*$AH$7)</f>
        <v>71.58369422</v>
      </c>
      <c r="Q3051" s="0" t="n">
        <v>1.84343266</v>
      </c>
      <c r="R3051" s="0" t="n">
        <f aca="false">Q3051+($AG$1*$AH$8)</f>
        <v>81.84343266</v>
      </c>
      <c r="S3051" s="0" t="n">
        <v>1.41109562</v>
      </c>
      <c r="T3051" s="0" t="n">
        <f aca="false">S3051+($AG$1*$AH$9)</f>
        <v>91.41109562</v>
      </c>
      <c r="U3051" s="0" t="n">
        <v>1.33892059</v>
      </c>
      <c r="V3051" s="0" t="n">
        <f aca="false">U3051+($AG$1*$AH$10)</f>
        <v>101.33892059</v>
      </c>
      <c r="W3051" s="0" t="n">
        <v>1.33525872</v>
      </c>
      <c r="X3051" s="0" t="n">
        <f aca="false">W3051+($AG$1*$AH$11)</f>
        <v>111.33525872</v>
      </c>
      <c r="Y3051" s="0" t="n">
        <v>1.29342377</v>
      </c>
      <c r="Z3051" s="0" t="n">
        <f aca="false">Y3051+($AG$1*$AH$12)</f>
        <v>121.29342377</v>
      </c>
      <c r="AA3051" s="0" t="n">
        <v>1.28943062</v>
      </c>
      <c r="AB3051" s="0" t="n">
        <f aca="false">AA3051+($AG$1*$AH$13)</f>
        <v>131.28943062</v>
      </c>
      <c r="AC3051" s="0" t="n">
        <v>1.1976254</v>
      </c>
      <c r="AD3051" s="0" t="n">
        <f aca="false">AC3051+($AG$1*$AH$14)</f>
        <v>141.1976254</v>
      </c>
      <c r="AE3051" s="0" t="n">
        <v>0.198437661</v>
      </c>
      <c r="AF3051" s="0" t="n">
        <f aca="false">AE3051+($AG$1*$AH$15)</f>
        <v>150.198437661</v>
      </c>
    </row>
    <row r="3052" customFormat="false" ht="15" hidden="false" customHeight="false" outlineLevel="0" collapsed="false">
      <c r="A3052" s="0" t="n">
        <v>12.4638214</v>
      </c>
      <c r="B3052" s="0" t="n">
        <v>1.92126441</v>
      </c>
      <c r="C3052" s="0" t="n">
        <v>2.07852817</v>
      </c>
      <c r="D3052" s="0" t="n">
        <f aca="false">C3052+($AG$1*$AH$1)</f>
        <v>12.07852817</v>
      </c>
      <c r="E3052" s="0" t="n">
        <v>1.93383491</v>
      </c>
      <c r="F3052" s="0" t="n">
        <f aca="false">E3052+($AG$1*$AH$2)</f>
        <v>21.93383491</v>
      </c>
      <c r="G3052" s="0" t="n">
        <v>1.87371242</v>
      </c>
      <c r="H3052" s="0" t="n">
        <f aca="false">G3052+($AG$1*$AH$3)</f>
        <v>31.87371242</v>
      </c>
      <c r="I3052" s="0" t="n">
        <v>1.68726635</v>
      </c>
      <c r="J3052" s="0" t="n">
        <f aca="false">I3052+($AG$1*$AH$4)</f>
        <v>41.68726635</v>
      </c>
      <c r="K3052" s="0" t="n">
        <v>1.70799255</v>
      </c>
      <c r="L3052" s="0" t="n">
        <f aca="false">K3052+($AG$1*$AH$5)</f>
        <v>51.70799255</v>
      </c>
      <c r="M3052" s="0" t="n">
        <v>1.55706334</v>
      </c>
      <c r="N3052" s="0" t="n">
        <f aca="false">M3052+($AH$6*$AG$1)</f>
        <v>61.55706334</v>
      </c>
      <c r="O3052" s="0" t="n">
        <v>1.53444922</v>
      </c>
      <c r="P3052" s="0" t="n">
        <f aca="false">O3052+($AG$1*$AH$7)</f>
        <v>71.53444922</v>
      </c>
      <c r="Q3052" s="0" t="n">
        <v>1.79517829</v>
      </c>
      <c r="R3052" s="0" t="n">
        <f aca="false">Q3052+($AG$1*$AH$8)</f>
        <v>81.79517829</v>
      </c>
      <c r="S3052" s="0" t="n">
        <v>1.35214317</v>
      </c>
      <c r="T3052" s="0" t="n">
        <f aca="false">S3052+($AG$1*$AH$9)</f>
        <v>91.35214317</v>
      </c>
      <c r="U3052" s="0" t="n">
        <v>1.34531307</v>
      </c>
      <c r="V3052" s="0" t="n">
        <f aca="false">U3052+($AG$1*$AH$10)</f>
        <v>101.34531307</v>
      </c>
      <c r="W3052" s="0" t="n">
        <v>1.2645371</v>
      </c>
      <c r="X3052" s="0" t="n">
        <f aca="false">W3052+($AG$1*$AH$11)</f>
        <v>111.2645371</v>
      </c>
      <c r="Y3052" s="0" t="n">
        <v>1.30234194</v>
      </c>
      <c r="Z3052" s="0" t="n">
        <f aca="false">Y3052+($AG$1*$AH$12)</f>
        <v>121.30234194</v>
      </c>
      <c r="AA3052" s="0" t="n">
        <v>1.33321333</v>
      </c>
      <c r="AB3052" s="0" t="n">
        <f aca="false">AA3052+($AG$1*$AH$13)</f>
        <v>131.33321333</v>
      </c>
      <c r="AC3052" s="0" t="n">
        <v>1.26300025</v>
      </c>
      <c r="AD3052" s="0" t="n">
        <f aca="false">AC3052+($AG$1*$AH$14)</f>
        <v>141.26300025</v>
      </c>
      <c r="AE3052" s="0" t="n">
        <v>0.206513822</v>
      </c>
      <c r="AF3052" s="0" t="n">
        <f aca="false">AE3052+($AG$1*$AH$15)</f>
        <v>150.206513822</v>
      </c>
    </row>
    <row r="3053" customFormat="false" ht="15" hidden="false" customHeight="false" outlineLevel="0" collapsed="false">
      <c r="A3053" s="0" t="n">
        <v>12.4713001</v>
      </c>
      <c r="B3053" s="0" t="n">
        <v>1.9438293</v>
      </c>
      <c r="C3053" s="0" t="n">
        <v>1.9214766</v>
      </c>
      <c r="D3053" s="0" t="n">
        <f aca="false">C3053+($AG$1*$AH$1)</f>
        <v>11.9214766</v>
      </c>
      <c r="E3053" s="0" t="n">
        <v>1.84050155</v>
      </c>
      <c r="F3053" s="0" t="n">
        <f aca="false">E3053+($AG$1*$AH$2)</f>
        <v>21.84050155</v>
      </c>
      <c r="G3053" s="0" t="n">
        <v>1.85626519</v>
      </c>
      <c r="H3053" s="0" t="n">
        <f aca="false">G3053+($AG$1*$AH$3)</f>
        <v>31.85626519</v>
      </c>
      <c r="I3053" s="0" t="n">
        <v>1.76695645</v>
      </c>
      <c r="J3053" s="0" t="n">
        <f aca="false">I3053+($AG$1*$AH$4)</f>
        <v>41.76695645</v>
      </c>
      <c r="K3053" s="0" t="n">
        <v>1.62851036</v>
      </c>
      <c r="L3053" s="0" t="n">
        <f aca="false">K3053+($AG$1*$AH$5)</f>
        <v>51.62851036</v>
      </c>
      <c r="M3053" s="0" t="n">
        <v>1.58944285</v>
      </c>
      <c r="N3053" s="0" t="n">
        <f aca="false">M3053+($AH$6*$AG$1)</f>
        <v>61.58944285</v>
      </c>
      <c r="O3053" s="0" t="n">
        <v>1.57111681</v>
      </c>
      <c r="P3053" s="0" t="n">
        <f aca="false">O3053+($AG$1*$AH$7)</f>
        <v>71.57111681</v>
      </c>
      <c r="Q3053" s="0" t="n">
        <v>1.82835531</v>
      </c>
      <c r="R3053" s="0" t="n">
        <f aca="false">Q3053+($AG$1*$AH$8)</f>
        <v>81.82835531</v>
      </c>
      <c r="S3053" s="0" t="n">
        <v>1.3069309</v>
      </c>
      <c r="T3053" s="0" t="n">
        <f aca="false">S3053+($AG$1*$AH$9)</f>
        <v>91.3069309</v>
      </c>
      <c r="U3053" s="0" t="n">
        <v>1.33375788</v>
      </c>
      <c r="V3053" s="0" t="n">
        <f aca="false">U3053+($AG$1*$AH$10)</f>
        <v>101.33375788</v>
      </c>
      <c r="W3053" s="0" t="n">
        <v>1.2823565</v>
      </c>
      <c r="X3053" s="0" t="n">
        <f aca="false">W3053+($AG$1*$AH$11)</f>
        <v>111.2823565</v>
      </c>
      <c r="Y3053" s="0" t="n">
        <v>1.29623723</v>
      </c>
      <c r="Z3053" s="0" t="n">
        <f aca="false">Y3053+($AG$1*$AH$12)</f>
        <v>121.29623723</v>
      </c>
      <c r="AA3053" s="0" t="n">
        <v>1.26466572</v>
      </c>
      <c r="AB3053" s="0" t="n">
        <f aca="false">AA3053+($AG$1*$AH$13)</f>
        <v>131.26466572</v>
      </c>
      <c r="AC3053" s="0" t="n">
        <v>1.23516023</v>
      </c>
      <c r="AD3053" s="0" t="n">
        <f aca="false">AC3053+($AG$1*$AH$14)</f>
        <v>141.23516023</v>
      </c>
      <c r="AE3053" s="0" t="n">
        <v>0.215500385</v>
      </c>
      <c r="AF3053" s="0" t="n">
        <f aca="false">AE3053+($AG$1*$AH$15)</f>
        <v>150.215500385</v>
      </c>
    </row>
    <row r="3054" customFormat="false" ht="15" hidden="false" customHeight="false" outlineLevel="0" collapsed="false">
      <c r="A3054" s="0" t="n">
        <v>12.4787817</v>
      </c>
      <c r="B3054" s="0" t="n">
        <v>2.07903123</v>
      </c>
      <c r="C3054" s="0" t="n">
        <v>1.92075765</v>
      </c>
      <c r="D3054" s="0" t="n">
        <f aca="false">C3054+($AG$1*$AH$1)</f>
        <v>11.92075765</v>
      </c>
      <c r="E3054" s="0" t="n">
        <v>1.80017805</v>
      </c>
      <c r="F3054" s="0" t="n">
        <f aca="false">E3054+($AG$1*$AH$2)</f>
        <v>21.80017805</v>
      </c>
      <c r="G3054" s="0" t="n">
        <v>1.80603981</v>
      </c>
      <c r="H3054" s="0" t="n">
        <f aca="false">G3054+($AG$1*$AH$3)</f>
        <v>31.80603981</v>
      </c>
      <c r="I3054" s="0" t="n">
        <v>1.7564683</v>
      </c>
      <c r="J3054" s="0" t="n">
        <f aca="false">I3054+($AG$1*$AH$4)</f>
        <v>41.7564683</v>
      </c>
      <c r="K3054" s="0" t="n">
        <v>1.56921005</v>
      </c>
      <c r="L3054" s="0" t="n">
        <f aca="false">K3054+($AG$1*$AH$5)</f>
        <v>51.56921005</v>
      </c>
      <c r="M3054" s="0" t="n">
        <v>1.65785563</v>
      </c>
      <c r="N3054" s="0" t="n">
        <f aca="false">M3054+($AH$6*$AG$1)</f>
        <v>61.65785563</v>
      </c>
      <c r="O3054" s="0" t="n">
        <v>1.53214002</v>
      </c>
      <c r="P3054" s="0" t="n">
        <f aca="false">O3054+($AG$1*$AH$7)</f>
        <v>71.53214002</v>
      </c>
      <c r="Q3054" s="0" t="n">
        <v>1.80994391</v>
      </c>
      <c r="R3054" s="0" t="n">
        <f aca="false">Q3054+($AG$1*$AH$8)</f>
        <v>81.80994391</v>
      </c>
      <c r="S3054" s="0" t="n">
        <v>1.40624452</v>
      </c>
      <c r="T3054" s="0" t="n">
        <f aca="false">S3054+($AG$1*$AH$9)</f>
        <v>91.40624452</v>
      </c>
      <c r="U3054" s="0" t="n">
        <v>1.32169604</v>
      </c>
      <c r="V3054" s="0" t="n">
        <f aca="false">U3054+($AG$1*$AH$10)</f>
        <v>101.32169604</v>
      </c>
      <c r="W3054" s="0" t="n">
        <v>1.30837357</v>
      </c>
      <c r="X3054" s="0" t="n">
        <f aca="false">W3054+($AG$1*$AH$11)</f>
        <v>111.30837357</v>
      </c>
      <c r="Y3054" s="0" t="n">
        <v>1.29136741</v>
      </c>
      <c r="Z3054" s="0" t="n">
        <f aca="false">Y3054+($AG$1*$AH$12)</f>
        <v>121.29136741</v>
      </c>
      <c r="AA3054" s="0" t="n">
        <v>1.22386479</v>
      </c>
      <c r="AB3054" s="0" t="n">
        <f aca="false">AA3054+($AG$1*$AH$13)</f>
        <v>131.22386479</v>
      </c>
      <c r="AC3054" s="0" t="n">
        <v>1.23398292</v>
      </c>
      <c r="AD3054" s="0" t="n">
        <f aca="false">AC3054+($AG$1*$AH$14)</f>
        <v>141.23398292</v>
      </c>
      <c r="AE3054" s="0" t="n">
        <v>0.207451731</v>
      </c>
      <c r="AF3054" s="0" t="n">
        <f aca="false">AE3054+($AG$1*$AH$15)</f>
        <v>150.207451731</v>
      </c>
    </row>
    <row r="3055" customFormat="false" ht="15" hidden="false" customHeight="false" outlineLevel="0" collapsed="false">
      <c r="A3055" s="0" t="n">
        <v>12.48627</v>
      </c>
      <c r="B3055" s="0" t="n">
        <v>2.09688997</v>
      </c>
      <c r="C3055" s="0" t="n">
        <v>1.8450191</v>
      </c>
      <c r="D3055" s="0" t="n">
        <f aca="false">C3055+($AG$1*$AH$1)</f>
        <v>11.8450191</v>
      </c>
      <c r="E3055" s="0" t="n">
        <v>1.8068012</v>
      </c>
      <c r="F3055" s="0" t="n">
        <f aca="false">E3055+($AG$1*$AH$2)</f>
        <v>21.8068012</v>
      </c>
      <c r="G3055" s="0" t="n">
        <v>1.70199168</v>
      </c>
      <c r="H3055" s="0" t="n">
        <f aca="false">G3055+($AG$1*$AH$3)</f>
        <v>31.70199168</v>
      </c>
      <c r="I3055" s="0" t="n">
        <v>1.65296292</v>
      </c>
      <c r="J3055" s="0" t="n">
        <f aca="false">I3055+($AG$1*$AH$4)</f>
        <v>41.65296292</v>
      </c>
      <c r="K3055" s="0" t="n">
        <v>1.51408029</v>
      </c>
      <c r="L3055" s="0" t="n">
        <f aca="false">K3055+($AG$1*$AH$5)</f>
        <v>51.51408029</v>
      </c>
      <c r="M3055" s="0" t="n">
        <v>1.64800489</v>
      </c>
      <c r="N3055" s="0" t="n">
        <f aca="false">M3055+($AH$6*$AG$1)</f>
        <v>61.64800489</v>
      </c>
      <c r="O3055" s="0" t="n">
        <v>1.5425961</v>
      </c>
      <c r="P3055" s="0" t="n">
        <f aca="false">O3055+($AG$1*$AH$7)</f>
        <v>71.5425961</v>
      </c>
      <c r="Q3055" s="0" t="n">
        <v>1.74425042</v>
      </c>
      <c r="R3055" s="0" t="n">
        <f aca="false">Q3055+($AG$1*$AH$8)</f>
        <v>81.74425042</v>
      </c>
      <c r="S3055" s="0" t="n">
        <v>1.35542965</v>
      </c>
      <c r="T3055" s="0" t="n">
        <f aca="false">S3055+($AG$1*$AH$9)</f>
        <v>91.35542965</v>
      </c>
      <c r="U3055" s="0" t="n">
        <v>1.33879578</v>
      </c>
      <c r="V3055" s="0" t="n">
        <f aca="false">U3055+($AG$1*$AH$10)</f>
        <v>101.33879578</v>
      </c>
      <c r="W3055" s="0" t="n">
        <v>1.28725457</v>
      </c>
      <c r="X3055" s="0" t="n">
        <f aca="false">W3055+($AG$1*$AH$11)</f>
        <v>111.28725457</v>
      </c>
      <c r="Y3055" s="0" t="n">
        <v>1.2877754</v>
      </c>
      <c r="Z3055" s="0" t="n">
        <f aca="false">Y3055+($AG$1*$AH$12)</f>
        <v>121.2877754</v>
      </c>
      <c r="AA3055" s="0" t="n">
        <v>1.27567017</v>
      </c>
      <c r="AB3055" s="0" t="n">
        <f aca="false">AA3055+($AG$1*$AH$13)</f>
        <v>131.27567017</v>
      </c>
      <c r="AC3055" s="0" t="n">
        <v>1.24299324</v>
      </c>
      <c r="AD3055" s="0" t="n">
        <f aca="false">AC3055+($AG$1*$AH$14)</f>
        <v>141.24299324</v>
      </c>
      <c r="AE3055" s="0" t="n">
        <v>0.186238423</v>
      </c>
      <c r="AF3055" s="0" t="n">
        <f aca="false">AE3055+($AG$1*$AH$15)</f>
        <v>150.186238423</v>
      </c>
    </row>
    <row r="3056" customFormat="false" ht="15" hidden="false" customHeight="false" outlineLevel="0" collapsed="false">
      <c r="A3056" s="0" t="n">
        <v>12.493762</v>
      </c>
      <c r="B3056" s="0" t="n">
        <v>2.13964701</v>
      </c>
      <c r="C3056" s="0" t="n">
        <v>1.77214158</v>
      </c>
      <c r="D3056" s="0" t="n">
        <f aca="false">C3056+($AG$1*$AH$1)</f>
        <v>11.77214158</v>
      </c>
      <c r="E3056" s="0" t="n">
        <v>1.74255919</v>
      </c>
      <c r="F3056" s="0" t="n">
        <f aca="false">E3056+($AG$1*$AH$2)</f>
        <v>21.74255919</v>
      </c>
      <c r="G3056" s="0" t="n">
        <v>1.58661413</v>
      </c>
      <c r="H3056" s="0" t="n">
        <f aca="false">G3056+($AG$1*$AH$3)</f>
        <v>31.58661413</v>
      </c>
      <c r="I3056" s="0" t="n">
        <v>1.61421847</v>
      </c>
      <c r="J3056" s="0" t="n">
        <f aca="false">I3056+($AG$1*$AH$4)</f>
        <v>41.61421847</v>
      </c>
      <c r="K3056" s="0" t="n">
        <v>1.48953104</v>
      </c>
      <c r="L3056" s="0" t="n">
        <f aca="false">K3056+($AG$1*$AH$5)</f>
        <v>51.48953104</v>
      </c>
      <c r="M3056" s="0" t="n">
        <v>1.54328024</v>
      </c>
      <c r="N3056" s="0" t="n">
        <f aca="false">M3056+($AH$6*$AG$1)</f>
        <v>61.54328024</v>
      </c>
      <c r="O3056" s="0" t="n">
        <v>1.44851494</v>
      </c>
      <c r="P3056" s="0" t="n">
        <f aca="false">O3056+($AG$1*$AH$7)</f>
        <v>71.44851494</v>
      </c>
      <c r="Q3056" s="0" t="n">
        <v>1.70465386</v>
      </c>
      <c r="R3056" s="0" t="n">
        <f aca="false">Q3056+($AG$1*$AH$8)</f>
        <v>81.70465386</v>
      </c>
      <c r="S3056" s="0" t="n">
        <v>1.4373858</v>
      </c>
      <c r="T3056" s="0" t="n">
        <f aca="false">S3056+($AG$1*$AH$9)</f>
        <v>91.4373858</v>
      </c>
      <c r="U3056" s="0" t="n">
        <v>1.41498458</v>
      </c>
      <c r="V3056" s="0" t="n">
        <f aca="false">U3056+($AG$1*$AH$10)</f>
        <v>101.41498458</v>
      </c>
      <c r="W3056" s="0" t="n">
        <v>1.3199966</v>
      </c>
      <c r="X3056" s="0" t="n">
        <f aca="false">W3056+($AG$1*$AH$11)</f>
        <v>111.3199966</v>
      </c>
      <c r="Y3056" s="0" t="n">
        <v>1.25564146</v>
      </c>
      <c r="Z3056" s="0" t="n">
        <f aca="false">Y3056+($AG$1*$AH$12)</f>
        <v>121.25564146</v>
      </c>
      <c r="AA3056" s="0" t="n">
        <v>1.29153192</v>
      </c>
      <c r="AB3056" s="0" t="n">
        <f aca="false">AA3056+($AG$1*$AH$13)</f>
        <v>131.29153192</v>
      </c>
      <c r="AC3056" s="0" t="n">
        <v>1.21656549</v>
      </c>
      <c r="AD3056" s="0" t="n">
        <f aca="false">AC3056+($AG$1*$AH$14)</f>
        <v>141.21656549</v>
      </c>
      <c r="AE3056" s="0" t="n">
        <v>0.194256663</v>
      </c>
      <c r="AF3056" s="0" t="n">
        <f aca="false">AE3056+($AG$1*$AH$15)</f>
        <v>150.194256663</v>
      </c>
    </row>
    <row r="3057" customFormat="false" ht="15" hidden="false" customHeight="false" outlineLevel="0" collapsed="false">
      <c r="A3057" s="0" t="n">
        <v>12.5012579</v>
      </c>
      <c r="B3057" s="0" t="n">
        <v>2.18912196</v>
      </c>
      <c r="C3057" s="0" t="n">
        <v>1.69981539</v>
      </c>
      <c r="D3057" s="0" t="n">
        <f aca="false">C3057+($AG$1*$AH$1)</f>
        <v>11.69981539</v>
      </c>
      <c r="E3057" s="0" t="n">
        <v>1.71642518</v>
      </c>
      <c r="F3057" s="0" t="n">
        <f aca="false">E3057+($AG$1*$AH$2)</f>
        <v>21.71642518</v>
      </c>
      <c r="G3057" s="0" t="n">
        <v>1.52853608</v>
      </c>
      <c r="H3057" s="0" t="n">
        <f aca="false">G3057+($AG$1*$AH$3)</f>
        <v>31.52853608</v>
      </c>
      <c r="I3057" s="0" t="n">
        <v>1.5941577</v>
      </c>
      <c r="J3057" s="0" t="n">
        <f aca="false">I3057+($AG$1*$AH$4)</f>
        <v>41.5941577</v>
      </c>
      <c r="K3057" s="0" t="n">
        <v>1.48330474</v>
      </c>
      <c r="L3057" s="0" t="n">
        <f aca="false">K3057+($AG$1*$AH$5)</f>
        <v>51.48330474</v>
      </c>
      <c r="M3057" s="0" t="n">
        <v>1.45476007</v>
      </c>
      <c r="N3057" s="0" t="n">
        <f aca="false">M3057+($AH$6*$AG$1)</f>
        <v>61.45476007</v>
      </c>
      <c r="O3057" s="0" t="n">
        <v>1.33346176</v>
      </c>
      <c r="P3057" s="0" t="n">
        <f aca="false">O3057+($AG$1*$AH$7)</f>
        <v>71.33346176</v>
      </c>
      <c r="Q3057" s="0" t="n">
        <v>1.71374905</v>
      </c>
      <c r="R3057" s="0" t="n">
        <f aca="false">Q3057+($AG$1*$AH$8)</f>
        <v>81.71374905</v>
      </c>
      <c r="S3057" s="0" t="n">
        <v>1.44116497</v>
      </c>
      <c r="T3057" s="0" t="n">
        <f aca="false">S3057+($AG$1*$AH$9)</f>
        <v>91.44116497</v>
      </c>
      <c r="U3057" s="0" t="n">
        <v>1.37555873</v>
      </c>
      <c r="V3057" s="0" t="n">
        <f aca="false">U3057+($AG$1*$AH$10)</f>
        <v>101.37555873</v>
      </c>
      <c r="W3057" s="0" t="n">
        <v>1.31639624</v>
      </c>
      <c r="X3057" s="0" t="n">
        <f aca="false">W3057+($AG$1*$AH$11)</f>
        <v>111.31639624</v>
      </c>
      <c r="Y3057" s="0" t="n">
        <v>1.24490237</v>
      </c>
      <c r="Z3057" s="0" t="n">
        <f aca="false">Y3057+($AG$1*$AH$12)</f>
        <v>121.24490237</v>
      </c>
      <c r="AA3057" s="0" t="n">
        <v>1.26830494</v>
      </c>
      <c r="AB3057" s="0" t="n">
        <f aca="false">AA3057+($AG$1*$AH$13)</f>
        <v>131.26830494</v>
      </c>
      <c r="AC3057" s="0" t="n">
        <v>1.21770155</v>
      </c>
      <c r="AD3057" s="0" t="n">
        <f aca="false">AC3057+($AG$1*$AH$14)</f>
        <v>141.21770155</v>
      </c>
      <c r="AE3057" s="0" t="n">
        <v>0.182683021</v>
      </c>
      <c r="AF3057" s="0" t="n">
        <f aca="false">AE3057+($AG$1*$AH$15)</f>
        <v>150.182683021</v>
      </c>
    </row>
    <row r="3058" customFormat="false" ht="15" hidden="false" customHeight="false" outlineLevel="0" collapsed="false">
      <c r="A3058" s="0" t="n">
        <v>12.5087585</v>
      </c>
      <c r="B3058" s="0" t="n">
        <v>2.11856413</v>
      </c>
      <c r="C3058" s="0" t="n">
        <v>1.71582019</v>
      </c>
      <c r="D3058" s="0" t="n">
        <f aca="false">C3058+($AG$1*$AH$1)</f>
        <v>11.71582019</v>
      </c>
      <c r="E3058" s="0" t="n">
        <v>1.63826978</v>
      </c>
      <c r="F3058" s="0" t="n">
        <f aca="false">E3058+($AG$1*$AH$2)</f>
        <v>21.63826978</v>
      </c>
      <c r="G3058" s="0" t="n">
        <v>1.48944604</v>
      </c>
      <c r="H3058" s="0" t="n">
        <f aca="false">G3058+($AG$1*$AH$3)</f>
        <v>31.48944604</v>
      </c>
      <c r="I3058" s="0" t="n">
        <v>1.61246359</v>
      </c>
      <c r="J3058" s="0" t="n">
        <f aca="false">I3058+($AG$1*$AH$4)</f>
        <v>41.61246359</v>
      </c>
      <c r="K3058" s="0" t="n">
        <v>1.50959086</v>
      </c>
      <c r="L3058" s="0" t="n">
        <f aca="false">K3058+($AG$1*$AH$5)</f>
        <v>51.50959086</v>
      </c>
      <c r="M3058" s="0" t="n">
        <v>1.50571394</v>
      </c>
      <c r="N3058" s="0" t="n">
        <f aca="false">M3058+($AH$6*$AG$1)</f>
        <v>61.50571394</v>
      </c>
      <c r="O3058" s="0" t="n">
        <v>1.35163319</v>
      </c>
      <c r="P3058" s="0" t="n">
        <f aca="false">O3058+($AG$1*$AH$7)</f>
        <v>71.35163319</v>
      </c>
      <c r="Q3058" s="0" t="n">
        <v>1.70926523</v>
      </c>
      <c r="R3058" s="0" t="n">
        <f aca="false">Q3058+($AG$1*$AH$8)</f>
        <v>81.70926523</v>
      </c>
      <c r="S3058" s="0" t="n">
        <v>1.44150531</v>
      </c>
      <c r="T3058" s="0" t="n">
        <f aca="false">S3058+($AG$1*$AH$9)</f>
        <v>91.44150531</v>
      </c>
      <c r="U3058" s="0" t="n">
        <v>1.29910254</v>
      </c>
      <c r="V3058" s="0" t="n">
        <f aca="false">U3058+($AG$1*$AH$10)</f>
        <v>101.29910254</v>
      </c>
      <c r="W3058" s="0" t="n">
        <v>1.3193053</v>
      </c>
      <c r="X3058" s="0" t="n">
        <f aca="false">W3058+($AG$1*$AH$11)</f>
        <v>111.3193053</v>
      </c>
      <c r="Y3058" s="0" t="n">
        <v>1.25917315</v>
      </c>
      <c r="Z3058" s="0" t="n">
        <f aca="false">Y3058+($AG$1*$AH$12)</f>
        <v>121.25917315</v>
      </c>
      <c r="AA3058" s="0" t="n">
        <v>1.24724138</v>
      </c>
      <c r="AB3058" s="0" t="n">
        <f aca="false">AA3058+($AG$1*$AH$13)</f>
        <v>131.24724138</v>
      </c>
      <c r="AC3058" s="0" t="n">
        <v>1.27254319</v>
      </c>
      <c r="AD3058" s="0" t="n">
        <f aca="false">AC3058+($AG$1*$AH$14)</f>
        <v>141.27254319</v>
      </c>
      <c r="AE3058" s="0" t="n">
        <v>0.209128305</v>
      </c>
      <c r="AF3058" s="0" t="n">
        <f aca="false">AE3058+($AG$1*$AH$15)</f>
        <v>150.209128305</v>
      </c>
    </row>
    <row r="3059" customFormat="false" ht="15" hidden="false" customHeight="false" outlineLevel="0" collapsed="false">
      <c r="A3059" s="0" t="n">
        <v>12.516264</v>
      </c>
      <c r="B3059" s="0" t="n">
        <v>2.07944131</v>
      </c>
      <c r="C3059" s="0" t="n">
        <v>1.70309091</v>
      </c>
      <c r="D3059" s="0" t="n">
        <f aca="false">C3059+($AG$1*$AH$1)</f>
        <v>11.70309091</v>
      </c>
      <c r="E3059" s="0" t="n">
        <v>1.5767411</v>
      </c>
      <c r="F3059" s="0" t="n">
        <f aca="false">E3059+($AG$1*$AH$2)</f>
        <v>21.5767411</v>
      </c>
      <c r="G3059" s="0" t="n">
        <v>1.61349893</v>
      </c>
      <c r="H3059" s="0" t="n">
        <f aca="false">G3059+($AG$1*$AH$3)</f>
        <v>31.61349893</v>
      </c>
      <c r="I3059" s="0" t="n">
        <v>1.64748061</v>
      </c>
      <c r="J3059" s="0" t="n">
        <f aca="false">I3059+($AG$1*$AH$4)</f>
        <v>41.64748061</v>
      </c>
      <c r="K3059" s="0" t="n">
        <v>1.49596274</v>
      </c>
      <c r="L3059" s="0" t="n">
        <f aca="false">K3059+($AG$1*$AH$5)</f>
        <v>51.49596274</v>
      </c>
      <c r="M3059" s="0" t="n">
        <v>1.51623905</v>
      </c>
      <c r="N3059" s="0" t="n">
        <f aca="false">M3059+($AH$6*$AG$1)</f>
        <v>61.51623905</v>
      </c>
      <c r="O3059" s="0" t="n">
        <v>1.43335783</v>
      </c>
      <c r="P3059" s="0" t="n">
        <f aca="false">O3059+($AG$1*$AH$7)</f>
        <v>71.43335783</v>
      </c>
      <c r="Q3059" s="0" t="n">
        <v>1.7310276</v>
      </c>
      <c r="R3059" s="0" t="n">
        <f aca="false">Q3059+($AG$1*$AH$8)</f>
        <v>81.7310276</v>
      </c>
      <c r="S3059" s="0" t="n">
        <v>1.42664039</v>
      </c>
      <c r="T3059" s="0" t="n">
        <f aca="false">S3059+($AG$1*$AH$9)</f>
        <v>91.42664039</v>
      </c>
      <c r="U3059" s="0" t="n">
        <v>1.30093575</v>
      </c>
      <c r="V3059" s="0" t="n">
        <f aca="false">U3059+($AG$1*$AH$10)</f>
        <v>101.30093575</v>
      </c>
      <c r="W3059" s="0" t="n">
        <v>1.36845994</v>
      </c>
      <c r="X3059" s="0" t="n">
        <f aca="false">W3059+($AG$1*$AH$11)</f>
        <v>111.36845994</v>
      </c>
      <c r="Y3059" s="0" t="n">
        <v>1.26132083</v>
      </c>
      <c r="Z3059" s="0" t="n">
        <f aca="false">Y3059+($AG$1*$AH$12)</f>
        <v>121.26132083</v>
      </c>
      <c r="AA3059" s="0" t="n">
        <v>1.30021024</v>
      </c>
      <c r="AB3059" s="0" t="n">
        <f aca="false">AA3059+($AG$1*$AH$13)</f>
        <v>131.30021024</v>
      </c>
      <c r="AC3059" s="0" t="n">
        <v>1.25529277</v>
      </c>
      <c r="AD3059" s="0" t="n">
        <f aca="false">AC3059+($AG$1*$AH$14)</f>
        <v>141.25529277</v>
      </c>
      <c r="AE3059" s="0" t="n">
        <v>0.211987287</v>
      </c>
      <c r="AF3059" s="0" t="n">
        <f aca="false">AE3059+($AG$1*$AH$15)</f>
        <v>150.211987287</v>
      </c>
    </row>
    <row r="3060" customFormat="false" ht="15" hidden="false" customHeight="false" outlineLevel="0" collapsed="false">
      <c r="A3060" s="0" t="n">
        <v>12.5237732</v>
      </c>
      <c r="B3060" s="0" t="n">
        <v>1.99985385</v>
      </c>
      <c r="C3060" s="0" t="n">
        <v>1.59832501</v>
      </c>
      <c r="D3060" s="0" t="n">
        <f aca="false">C3060+($AG$1*$AH$1)</f>
        <v>11.59832501</v>
      </c>
      <c r="E3060" s="0" t="n">
        <v>1.59143603</v>
      </c>
      <c r="F3060" s="0" t="n">
        <f aca="false">E3060+($AG$1*$AH$2)</f>
        <v>21.59143603</v>
      </c>
      <c r="G3060" s="0" t="n">
        <v>1.58954012</v>
      </c>
      <c r="H3060" s="0" t="n">
        <f aca="false">G3060+($AG$1*$AH$3)</f>
        <v>31.58954012</v>
      </c>
      <c r="I3060" s="0" t="n">
        <v>1.57820249</v>
      </c>
      <c r="J3060" s="0" t="n">
        <f aca="false">I3060+($AG$1*$AH$4)</f>
        <v>41.57820249</v>
      </c>
      <c r="K3060" s="0" t="n">
        <v>1.52866495</v>
      </c>
      <c r="L3060" s="0" t="n">
        <f aca="false">K3060+($AG$1*$AH$5)</f>
        <v>51.52866495</v>
      </c>
      <c r="M3060" s="0" t="n">
        <v>1.48123622</v>
      </c>
      <c r="N3060" s="0" t="n">
        <f aca="false">M3060+($AH$6*$AG$1)</f>
        <v>61.48123622</v>
      </c>
      <c r="O3060" s="0" t="n">
        <v>1.42725563</v>
      </c>
      <c r="P3060" s="0" t="n">
        <f aca="false">O3060+($AG$1*$AH$7)</f>
        <v>71.42725563</v>
      </c>
      <c r="Q3060" s="0" t="n">
        <v>1.6893388</v>
      </c>
      <c r="R3060" s="0" t="n">
        <f aca="false">Q3060+($AG$1*$AH$8)</f>
        <v>81.6893388</v>
      </c>
      <c r="S3060" s="0" t="n">
        <v>1.37460899</v>
      </c>
      <c r="T3060" s="0" t="n">
        <f aca="false">S3060+($AG$1*$AH$9)</f>
        <v>91.37460899</v>
      </c>
      <c r="U3060" s="0" t="n">
        <v>1.27110863</v>
      </c>
      <c r="V3060" s="0" t="n">
        <f aca="false">U3060+($AG$1*$AH$10)</f>
        <v>101.27110863</v>
      </c>
      <c r="W3060" s="0" t="n">
        <v>1.34420741</v>
      </c>
      <c r="X3060" s="0" t="n">
        <f aca="false">W3060+($AG$1*$AH$11)</f>
        <v>111.34420741</v>
      </c>
      <c r="Y3060" s="0" t="n">
        <v>1.24366391</v>
      </c>
      <c r="Z3060" s="0" t="n">
        <f aca="false">Y3060+($AG$1*$AH$12)</f>
        <v>121.24366391</v>
      </c>
      <c r="AA3060" s="0" t="n">
        <v>1.26208448</v>
      </c>
      <c r="AB3060" s="0" t="n">
        <f aca="false">AA3060+($AG$1*$AH$13)</f>
        <v>131.26208448</v>
      </c>
      <c r="AC3060" s="0" t="n">
        <v>1.20362043</v>
      </c>
      <c r="AD3060" s="0" t="n">
        <f aca="false">AC3060+($AG$1*$AH$14)</f>
        <v>141.20362043</v>
      </c>
      <c r="AE3060" s="0" t="n">
        <v>0.211004451</v>
      </c>
      <c r="AF3060" s="0" t="n">
        <f aca="false">AE3060+($AG$1*$AH$15)</f>
        <v>150.211004451</v>
      </c>
    </row>
    <row r="3061" customFormat="false" ht="15" hidden="false" customHeight="false" outlineLevel="0" collapsed="false">
      <c r="A3061" s="0" t="n">
        <v>12.5312872</v>
      </c>
      <c r="B3061" s="0" t="n">
        <v>1.93323314</v>
      </c>
      <c r="C3061" s="0" t="n">
        <v>1.55860221</v>
      </c>
      <c r="D3061" s="0" t="n">
        <f aca="false">C3061+($AG$1*$AH$1)</f>
        <v>11.55860221</v>
      </c>
      <c r="E3061" s="0" t="n">
        <v>1.55171084</v>
      </c>
      <c r="F3061" s="0" t="n">
        <f aca="false">E3061+($AG$1*$AH$2)</f>
        <v>21.55171084</v>
      </c>
      <c r="G3061" s="0" t="n">
        <v>1.52183914</v>
      </c>
      <c r="H3061" s="0" t="n">
        <f aca="false">G3061+($AG$1*$AH$3)</f>
        <v>31.52183914</v>
      </c>
      <c r="I3061" s="0" t="n">
        <v>1.53801012</v>
      </c>
      <c r="J3061" s="0" t="n">
        <f aca="false">I3061+($AG$1*$AH$4)</f>
        <v>41.53801012</v>
      </c>
      <c r="K3061" s="0" t="n">
        <v>1.49547958</v>
      </c>
      <c r="L3061" s="0" t="n">
        <f aca="false">K3061+($AG$1*$AH$5)</f>
        <v>51.49547958</v>
      </c>
      <c r="M3061" s="0" t="n">
        <v>1.46399391</v>
      </c>
      <c r="N3061" s="0" t="n">
        <f aca="false">M3061+($AH$6*$AG$1)</f>
        <v>61.46399391</v>
      </c>
      <c r="O3061" s="0" t="n">
        <v>1.49211478</v>
      </c>
      <c r="P3061" s="0" t="n">
        <f aca="false">O3061+($AG$1*$AH$7)</f>
        <v>71.49211478</v>
      </c>
      <c r="Q3061" s="0" t="n">
        <v>1.60954559</v>
      </c>
      <c r="R3061" s="0" t="n">
        <f aca="false">Q3061+($AG$1*$AH$8)</f>
        <v>81.60954559</v>
      </c>
      <c r="S3061" s="0" t="n">
        <v>1.3836087</v>
      </c>
      <c r="T3061" s="0" t="n">
        <f aca="false">S3061+($AG$1*$AH$9)</f>
        <v>91.3836087</v>
      </c>
      <c r="U3061" s="0" t="n">
        <v>1.31398654</v>
      </c>
      <c r="V3061" s="0" t="n">
        <f aca="false">U3061+($AG$1*$AH$10)</f>
        <v>101.31398654</v>
      </c>
      <c r="W3061" s="0" t="n">
        <v>1.36595643</v>
      </c>
      <c r="X3061" s="0" t="n">
        <f aca="false">W3061+($AG$1*$AH$11)</f>
        <v>111.36595643</v>
      </c>
      <c r="Y3061" s="0" t="n">
        <v>1.23406303</v>
      </c>
      <c r="Z3061" s="0" t="n">
        <f aca="false">Y3061+($AG$1*$AH$12)</f>
        <v>121.23406303</v>
      </c>
      <c r="AA3061" s="0" t="n">
        <v>1.18169093</v>
      </c>
      <c r="AB3061" s="0" t="n">
        <f aca="false">AA3061+($AG$1*$AH$13)</f>
        <v>131.18169093</v>
      </c>
      <c r="AC3061" s="0" t="n">
        <v>1.21830571</v>
      </c>
      <c r="AD3061" s="0" t="n">
        <f aca="false">AC3061+($AG$1*$AH$14)</f>
        <v>141.21830571</v>
      </c>
      <c r="AE3061" s="0" t="n">
        <v>0.197451055</v>
      </c>
      <c r="AF3061" s="0" t="n">
        <f aca="false">AE3061+($AG$1*$AH$15)</f>
        <v>150.197451055</v>
      </c>
    </row>
    <row r="3062" customFormat="false" ht="15" hidden="false" customHeight="false" outlineLevel="0" collapsed="false">
      <c r="A3062" s="0" t="n">
        <v>12.5388069</v>
      </c>
      <c r="B3062" s="0" t="n">
        <v>1.92653871</v>
      </c>
      <c r="C3062" s="0" t="n">
        <v>1.56894886</v>
      </c>
      <c r="D3062" s="0" t="n">
        <f aca="false">C3062+($AG$1*$AH$1)</f>
        <v>11.56894886</v>
      </c>
      <c r="E3062" s="0" t="n">
        <v>1.53773642</v>
      </c>
      <c r="F3062" s="0" t="n">
        <f aca="false">E3062+($AG$1*$AH$2)</f>
        <v>21.53773642</v>
      </c>
      <c r="G3062" s="0" t="n">
        <v>1.48309457</v>
      </c>
      <c r="H3062" s="0" t="n">
        <f aca="false">G3062+($AG$1*$AH$3)</f>
        <v>31.48309457</v>
      </c>
      <c r="I3062" s="0" t="n">
        <v>1.48898101</v>
      </c>
      <c r="J3062" s="0" t="n">
        <f aca="false">I3062+($AG$1*$AH$4)</f>
        <v>41.48898101</v>
      </c>
      <c r="K3062" s="0" t="n">
        <v>1.49329305</v>
      </c>
      <c r="L3062" s="0" t="n">
        <f aca="false">K3062+($AG$1*$AH$5)</f>
        <v>51.49329305</v>
      </c>
      <c r="M3062" s="0" t="n">
        <v>1.47254729</v>
      </c>
      <c r="N3062" s="0" t="n">
        <f aca="false">M3062+($AH$6*$AG$1)</f>
        <v>61.47254729</v>
      </c>
      <c r="O3062" s="0" t="n">
        <v>1.50723135</v>
      </c>
      <c r="P3062" s="0" t="n">
        <f aca="false">O3062+($AG$1*$AH$7)</f>
        <v>71.50723135</v>
      </c>
      <c r="Q3062" s="0" t="n">
        <v>1.65789831</v>
      </c>
      <c r="R3062" s="0" t="n">
        <f aca="false">Q3062+($AG$1*$AH$8)</f>
        <v>81.65789831</v>
      </c>
      <c r="S3062" s="0" t="n">
        <v>1.43313813</v>
      </c>
      <c r="T3062" s="0" t="n">
        <f aca="false">S3062+($AG$1*$AH$9)</f>
        <v>91.43313813</v>
      </c>
      <c r="U3062" s="0" t="n">
        <v>1.31495845</v>
      </c>
      <c r="V3062" s="0" t="n">
        <f aca="false">U3062+($AG$1*$AH$10)</f>
        <v>101.31495845</v>
      </c>
      <c r="W3062" s="0" t="n">
        <v>1.34325099</v>
      </c>
      <c r="X3062" s="0" t="n">
        <f aca="false">W3062+($AG$1*$AH$11)</f>
        <v>111.34325099</v>
      </c>
      <c r="Y3062" s="0" t="n">
        <v>1.27855372</v>
      </c>
      <c r="Z3062" s="0" t="n">
        <f aca="false">Y3062+($AG$1*$AH$12)</f>
        <v>121.27855372</v>
      </c>
      <c r="AA3062" s="0" t="n">
        <v>1.19669664</v>
      </c>
      <c r="AB3062" s="0" t="n">
        <f aca="false">AA3062+($AG$1*$AH$13)</f>
        <v>131.19669664</v>
      </c>
      <c r="AC3062" s="0" t="n">
        <v>1.2497834</v>
      </c>
      <c r="AD3062" s="0" t="n">
        <f aca="false">AC3062+($AG$1*$AH$14)</f>
        <v>141.2497834</v>
      </c>
      <c r="AE3062" s="0" t="n">
        <v>0.19252111</v>
      </c>
      <c r="AF3062" s="0" t="n">
        <f aca="false">AE3062+($AG$1*$AH$15)</f>
        <v>150.19252111</v>
      </c>
    </row>
    <row r="3063" customFormat="false" ht="15" hidden="false" customHeight="false" outlineLevel="0" collapsed="false">
      <c r="A3063" s="0" t="n">
        <v>12.5463305</v>
      </c>
      <c r="B3063" s="0" t="n">
        <v>1.89793336</v>
      </c>
      <c r="C3063" s="0" t="n">
        <v>1.51584911</v>
      </c>
      <c r="D3063" s="0" t="n">
        <f aca="false">C3063+($AG$1*$AH$1)</f>
        <v>11.51584911</v>
      </c>
      <c r="E3063" s="0" t="n">
        <v>1.46680844</v>
      </c>
      <c r="F3063" s="0" t="n">
        <f aca="false">E3063+($AG$1*$AH$2)</f>
        <v>21.46680844</v>
      </c>
      <c r="G3063" s="0" t="n">
        <v>1.47162735</v>
      </c>
      <c r="H3063" s="0" t="n">
        <f aca="false">G3063+($AG$1*$AH$3)</f>
        <v>31.47162735</v>
      </c>
      <c r="I3063" s="0" t="n">
        <v>1.51491797</v>
      </c>
      <c r="J3063" s="0" t="n">
        <f aca="false">I3063+($AG$1*$AH$4)</f>
        <v>41.51491797</v>
      </c>
      <c r="K3063" s="0" t="n">
        <v>1.46023679</v>
      </c>
      <c r="L3063" s="0" t="n">
        <f aca="false">K3063+($AG$1*$AH$5)</f>
        <v>51.46023679</v>
      </c>
      <c r="M3063" s="0" t="n">
        <v>1.41682398</v>
      </c>
      <c r="N3063" s="0" t="n">
        <f aca="false">M3063+($AH$6*$AG$1)</f>
        <v>61.41682398</v>
      </c>
      <c r="O3063" s="0" t="n">
        <v>1.48781335</v>
      </c>
      <c r="P3063" s="0" t="n">
        <f aca="false">O3063+($AG$1*$AH$7)</f>
        <v>71.48781335</v>
      </c>
      <c r="Q3063" s="0" t="n">
        <v>1.67140818</v>
      </c>
      <c r="R3063" s="0" t="n">
        <f aca="false">Q3063+($AG$1*$AH$8)</f>
        <v>81.67140818</v>
      </c>
      <c r="S3063" s="0" t="n">
        <v>1.38549602</v>
      </c>
      <c r="T3063" s="0" t="n">
        <f aca="false">S3063+($AG$1*$AH$9)</f>
        <v>91.38549602</v>
      </c>
      <c r="U3063" s="0" t="n">
        <v>1.30147457</v>
      </c>
      <c r="V3063" s="0" t="n">
        <f aca="false">U3063+($AG$1*$AH$10)</f>
        <v>101.30147457</v>
      </c>
      <c r="W3063" s="0" t="n">
        <v>1.32203662</v>
      </c>
      <c r="X3063" s="0" t="n">
        <f aca="false">W3063+($AG$1*$AH$11)</f>
        <v>111.32203662</v>
      </c>
      <c r="Y3063" s="0" t="n">
        <v>1.27983904</v>
      </c>
      <c r="Z3063" s="0" t="n">
        <f aca="false">Y3063+($AG$1*$AH$12)</f>
        <v>121.27983904</v>
      </c>
      <c r="AA3063" s="0" t="n">
        <v>1.2687434</v>
      </c>
      <c r="AB3063" s="0" t="n">
        <f aca="false">AA3063+($AG$1*$AH$13)</f>
        <v>131.2687434</v>
      </c>
      <c r="AC3063" s="0" t="n">
        <v>1.29352486</v>
      </c>
      <c r="AD3063" s="0" t="n">
        <f aca="false">AC3063+($AG$1*$AH$14)</f>
        <v>141.29352486</v>
      </c>
      <c r="AE3063" s="0" t="n">
        <v>0.191821605</v>
      </c>
      <c r="AF3063" s="0" t="n">
        <f aca="false">AE3063+($AG$1*$AH$15)</f>
        <v>150.191821605</v>
      </c>
    </row>
    <row r="3064" customFormat="false" ht="15" hidden="false" customHeight="false" outlineLevel="0" collapsed="false">
      <c r="A3064" s="0" t="n">
        <v>12.5538578</v>
      </c>
      <c r="B3064" s="0" t="n">
        <v>1.81568611</v>
      </c>
      <c r="C3064" s="0" t="n">
        <v>1.40982306</v>
      </c>
      <c r="D3064" s="0" t="n">
        <f aca="false">C3064+($AG$1*$AH$1)</f>
        <v>11.40982306</v>
      </c>
      <c r="E3064" s="0" t="n">
        <v>1.49337411</v>
      </c>
      <c r="F3064" s="0" t="n">
        <f aca="false">E3064+($AG$1*$AH$2)</f>
        <v>21.49337411</v>
      </c>
      <c r="G3064" s="0" t="n">
        <v>1.46462834</v>
      </c>
      <c r="H3064" s="0" t="n">
        <f aca="false">G3064+($AG$1*$AH$3)</f>
        <v>31.46462834</v>
      </c>
      <c r="I3064" s="0" t="n">
        <v>1.49790335</v>
      </c>
      <c r="J3064" s="0" t="n">
        <f aca="false">I3064+($AG$1*$AH$4)</f>
        <v>41.49790335</v>
      </c>
      <c r="K3064" s="0" t="n">
        <v>1.44919968</v>
      </c>
      <c r="L3064" s="0" t="n">
        <f aca="false">K3064+($AG$1*$AH$5)</f>
        <v>51.44919968</v>
      </c>
      <c r="M3064" s="0" t="n">
        <v>1.42393601</v>
      </c>
      <c r="N3064" s="0" t="n">
        <f aca="false">M3064+($AH$6*$AG$1)</f>
        <v>61.42393601</v>
      </c>
      <c r="O3064" s="0" t="n">
        <v>1.4313904</v>
      </c>
      <c r="P3064" s="0" t="n">
        <f aca="false">O3064+($AG$1*$AH$7)</f>
        <v>71.4313904</v>
      </c>
      <c r="Q3064" s="0" t="n">
        <v>1.65312922</v>
      </c>
      <c r="R3064" s="0" t="n">
        <f aca="false">Q3064+($AG$1*$AH$8)</f>
        <v>81.65312922</v>
      </c>
      <c r="S3064" s="0" t="n">
        <v>1.34078455</v>
      </c>
      <c r="T3064" s="0" t="n">
        <f aca="false">S3064+($AG$1*$AH$9)</f>
        <v>91.34078455</v>
      </c>
      <c r="U3064" s="0" t="n">
        <v>1.33904302</v>
      </c>
      <c r="V3064" s="0" t="n">
        <f aca="false">U3064+($AG$1*$AH$10)</f>
        <v>101.33904302</v>
      </c>
      <c r="W3064" s="0" t="n">
        <v>1.27643621</v>
      </c>
      <c r="X3064" s="0" t="n">
        <f aca="false">W3064+($AG$1*$AH$11)</f>
        <v>111.27643621</v>
      </c>
      <c r="Y3064" s="0" t="n">
        <v>1.27026439</v>
      </c>
      <c r="Z3064" s="0" t="n">
        <f aca="false">Y3064+($AG$1*$AH$12)</f>
        <v>121.27026439</v>
      </c>
      <c r="AA3064" s="0" t="n">
        <v>1.28851438</v>
      </c>
      <c r="AB3064" s="0" t="n">
        <f aca="false">AA3064+($AG$1*$AH$13)</f>
        <v>131.28851438</v>
      </c>
      <c r="AC3064" s="0" t="n">
        <v>1.23304105</v>
      </c>
      <c r="AD3064" s="0" t="n">
        <f aca="false">AC3064+($AG$1*$AH$14)</f>
        <v>141.23304105</v>
      </c>
      <c r="AE3064" s="0" t="n">
        <v>0.195676103</v>
      </c>
      <c r="AF3064" s="0" t="n">
        <f aca="false">AE3064+($AG$1*$AH$15)</f>
        <v>150.195676103</v>
      </c>
    </row>
    <row r="3065" customFormat="false" ht="15" hidden="false" customHeight="false" outlineLevel="0" collapsed="false">
      <c r="A3065" s="0" t="n">
        <v>12.5613909</v>
      </c>
      <c r="B3065" s="0" t="n">
        <v>1.72380412</v>
      </c>
      <c r="C3065" s="0" t="n">
        <v>1.4249078</v>
      </c>
      <c r="D3065" s="0" t="n">
        <f aca="false">C3065+($AG$1*$AH$1)</f>
        <v>11.4249078</v>
      </c>
      <c r="E3065" s="0" t="n">
        <v>1.54403281</v>
      </c>
      <c r="F3065" s="0" t="n">
        <f aca="false">E3065+($AG$1*$AH$2)</f>
        <v>21.54403281</v>
      </c>
      <c r="G3065" s="0" t="n">
        <v>1.39823639</v>
      </c>
      <c r="H3065" s="0" t="n">
        <f aca="false">G3065+($AG$1*$AH$3)</f>
        <v>31.39823639</v>
      </c>
      <c r="I3065" s="0" t="n">
        <v>1.44270039</v>
      </c>
      <c r="J3065" s="0" t="n">
        <f aca="false">I3065+($AG$1*$AH$4)</f>
        <v>41.44270039</v>
      </c>
      <c r="K3065" s="0" t="n">
        <v>1.47992337</v>
      </c>
      <c r="L3065" s="0" t="n">
        <f aca="false">K3065+($AG$1*$AH$5)</f>
        <v>51.47992337</v>
      </c>
      <c r="M3065" s="0" t="n">
        <v>1.43166387</v>
      </c>
      <c r="N3065" s="0" t="n">
        <f aca="false">M3065+($AH$6*$AG$1)</f>
        <v>61.43166387</v>
      </c>
      <c r="O3065" s="0" t="n">
        <v>1.44145763</v>
      </c>
      <c r="P3065" s="0" t="n">
        <f aca="false">O3065+($AG$1*$AH$7)</f>
        <v>71.44145763</v>
      </c>
      <c r="Q3065" s="0" t="n">
        <v>1.66537499</v>
      </c>
      <c r="R3065" s="0" t="n">
        <f aca="false">Q3065+($AG$1*$AH$8)</f>
        <v>81.66537499</v>
      </c>
      <c r="S3065" s="0" t="n">
        <v>1.36808121</v>
      </c>
      <c r="T3065" s="0" t="n">
        <f aca="false">S3065+($AG$1*$AH$9)</f>
        <v>91.36808121</v>
      </c>
      <c r="U3065" s="0" t="n">
        <v>1.35877943</v>
      </c>
      <c r="V3065" s="0" t="n">
        <f aca="false">U3065+($AG$1*$AH$10)</f>
        <v>101.35877943</v>
      </c>
      <c r="W3065" s="0" t="n">
        <v>1.30566013</v>
      </c>
      <c r="X3065" s="0" t="n">
        <f aca="false">W3065+($AG$1*$AH$11)</f>
        <v>111.30566013</v>
      </c>
      <c r="Y3065" s="0" t="n">
        <v>1.24766409</v>
      </c>
      <c r="Z3065" s="0" t="n">
        <f aca="false">Y3065+($AG$1*$AH$12)</f>
        <v>121.24766409</v>
      </c>
      <c r="AA3065" s="0" t="n">
        <v>1.30154979</v>
      </c>
      <c r="AB3065" s="0" t="n">
        <f aca="false">AA3065+($AG$1*$AH$13)</f>
        <v>131.30154979</v>
      </c>
      <c r="AC3065" s="0" t="n">
        <v>1.21265161</v>
      </c>
      <c r="AD3065" s="0" t="n">
        <f aca="false">AC3065+($AG$1*$AH$14)</f>
        <v>141.21265161</v>
      </c>
      <c r="AE3065" s="0" t="n">
        <v>0.216116801</v>
      </c>
      <c r="AF3065" s="0" t="n">
        <f aca="false">AE3065+($AG$1*$AH$15)</f>
        <v>150.216116801</v>
      </c>
    </row>
    <row r="3066" customFormat="false" ht="15" hidden="false" customHeight="false" outlineLevel="0" collapsed="false">
      <c r="A3066" s="0" t="n">
        <v>12.5689268</v>
      </c>
      <c r="B3066" s="0" t="n">
        <v>1.67298639</v>
      </c>
      <c r="C3066" s="0" t="n">
        <v>1.44833004</v>
      </c>
      <c r="D3066" s="0" t="n">
        <f aca="false">C3066+($AG$1*$AH$1)</f>
        <v>11.44833004</v>
      </c>
      <c r="E3066" s="0" t="n">
        <v>1.50188088</v>
      </c>
      <c r="F3066" s="0" t="n">
        <f aca="false">E3066+($AG$1*$AH$2)</f>
        <v>21.50188088</v>
      </c>
      <c r="G3066" s="0" t="n">
        <v>1.34227467</v>
      </c>
      <c r="H3066" s="0" t="n">
        <f aca="false">G3066+($AG$1*$AH$3)</f>
        <v>31.34227467</v>
      </c>
      <c r="I3066" s="0" t="n">
        <v>1.43373811</v>
      </c>
      <c r="J3066" s="0" t="n">
        <f aca="false">I3066+($AG$1*$AH$4)</f>
        <v>41.43373811</v>
      </c>
      <c r="K3066" s="0" t="n">
        <v>1.44424188</v>
      </c>
      <c r="L3066" s="0" t="n">
        <f aca="false">K3066+($AG$1*$AH$5)</f>
        <v>51.44424188</v>
      </c>
      <c r="M3066" s="0" t="n">
        <v>1.43011129</v>
      </c>
      <c r="N3066" s="0" t="n">
        <f aca="false">M3066+($AH$6*$AG$1)</f>
        <v>61.43011129</v>
      </c>
      <c r="O3066" s="0" t="n">
        <v>1.42435491</v>
      </c>
      <c r="P3066" s="0" t="n">
        <f aca="false">O3066+($AG$1*$AH$7)</f>
        <v>71.42435491</v>
      </c>
      <c r="Q3066" s="0" t="n">
        <v>1.64892364</v>
      </c>
      <c r="R3066" s="0" t="n">
        <f aca="false">Q3066+($AG$1*$AH$8)</f>
        <v>81.64892364</v>
      </c>
      <c r="S3066" s="0" t="n">
        <v>1.35156202</v>
      </c>
      <c r="T3066" s="0" t="n">
        <f aca="false">S3066+($AG$1*$AH$9)</f>
        <v>91.35156202</v>
      </c>
      <c r="U3066" s="0" t="n">
        <v>1.35837424</v>
      </c>
      <c r="V3066" s="0" t="n">
        <f aca="false">U3066+($AG$1*$AH$10)</f>
        <v>101.35837424</v>
      </c>
      <c r="W3066" s="0" t="n">
        <v>1.28206134</v>
      </c>
      <c r="X3066" s="0" t="n">
        <f aca="false">W3066+($AG$1*$AH$11)</f>
        <v>111.28206134</v>
      </c>
      <c r="Y3066" s="0" t="n">
        <v>1.2573359</v>
      </c>
      <c r="Z3066" s="0" t="n">
        <f aca="false">Y3066+($AG$1*$AH$12)</f>
        <v>121.2573359</v>
      </c>
      <c r="AA3066" s="0" t="n">
        <v>1.26332057</v>
      </c>
      <c r="AB3066" s="0" t="n">
        <f aca="false">AA3066+($AG$1*$AH$13)</f>
        <v>131.26332057</v>
      </c>
      <c r="AC3066" s="0" t="n">
        <v>1.22766495</v>
      </c>
      <c r="AD3066" s="0" t="n">
        <f aca="false">AC3066+($AG$1*$AH$14)</f>
        <v>141.22766495</v>
      </c>
      <c r="AE3066" s="0" t="n">
        <v>0.214947224</v>
      </c>
      <c r="AF3066" s="0" t="n">
        <f aca="false">AE3066+($AG$1*$AH$15)</f>
        <v>150.214947224</v>
      </c>
    </row>
    <row r="3067" customFormat="false" ht="15" hidden="false" customHeight="false" outlineLevel="0" collapsed="false">
      <c r="A3067" s="0" t="n">
        <v>12.5764675</v>
      </c>
      <c r="B3067" s="0" t="n">
        <v>1.65008461</v>
      </c>
      <c r="C3067" s="0" t="n">
        <v>1.44060779</v>
      </c>
      <c r="D3067" s="0" t="n">
        <f aca="false">C3067+($AG$1*$AH$1)</f>
        <v>11.44060779</v>
      </c>
      <c r="E3067" s="0" t="n">
        <v>1.4742384</v>
      </c>
      <c r="F3067" s="0" t="n">
        <f aca="false">E3067+($AG$1*$AH$2)</f>
        <v>21.4742384</v>
      </c>
      <c r="G3067" s="0" t="n">
        <v>1.40331972</v>
      </c>
      <c r="H3067" s="0" t="n">
        <f aca="false">G3067+($AG$1*$AH$3)</f>
        <v>31.40331972</v>
      </c>
      <c r="I3067" s="0" t="n">
        <v>1.47089839</v>
      </c>
      <c r="J3067" s="0" t="n">
        <f aca="false">I3067+($AG$1*$AH$4)</f>
        <v>41.47089839</v>
      </c>
      <c r="K3067" s="0" t="n">
        <v>1.46198344</v>
      </c>
      <c r="L3067" s="0" t="n">
        <f aca="false">K3067+($AG$1*$AH$5)</f>
        <v>51.46198344</v>
      </c>
      <c r="M3067" s="0" t="n">
        <v>1.42498147</v>
      </c>
      <c r="N3067" s="0" t="n">
        <f aca="false">M3067+($AH$6*$AG$1)</f>
        <v>61.42498147</v>
      </c>
      <c r="O3067" s="0" t="n">
        <v>1.43929696</v>
      </c>
      <c r="P3067" s="0" t="n">
        <f aca="false">O3067+($AG$1*$AH$7)</f>
        <v>71.43929696</v>
      </c>
      <c r="Q3067" s="0" t="n">
        <v>1.7138139</v>
      </c>
      <c r="R3067" s="0" t="n">
        <f aca="false">Q3067+($AG$1*$AH$8)</f>
        <v>81.7138139</v>
      </c>
      <c r="S3067" s="0" t="n">
        <v>1.37587571</v>
      </c>
      <c r="T3067" s="0" t="n">
        <f aca="false">S3067+($AG$1*$AH$9)</f>
        <v>91.37587571</v>
      </c>
      <c r="U3067" s="0" t="n">
        <v>1.34646499</v>
      </c>
      <c r="V3067" s="0" t="n">
        <f aca="false">U3067+($AG$1*$AH$10)</f>
        <v>101.34646499</v>
      </c>
      <c r="W3067" s="0" t="n">
        <v>1.31249523</v>
      </c>
      <c r="X3067" s="0" t="n">
        <f aca="false">W3067+($AG$1*$AH$11)</f>
        <v>111.31249523</v>
      </c>
      <c r="Y3067" s="0" t="n">
        <v>1.32761109</v>
      </c>
      <c r="Z3067" s="0" t="n">
        <f aca="false">Y3067+($AG$1*$AH$12)</f>
        <v>121.32761109</v>
      </c>
      <c r="AA3067" s="0" t="n">
        <v>1.21737421</v>
      </c>
      <c r="AB3067" s="0" t="n">
        <f aca="false">AA3067+($AG$1*$AH$13)</f>
        <v>131.21737421</v>
      </c>
      <c r="AC3067" s="0" t="n">
        <v>1.25995481</v>
      </c>
      <c r="AD3067" s="0" t="n">
        <f aca="false">AC3067+($AG$1*$AH$14)</f>
        <v>141.25995481</v>
      </c>
      <c r="AE3067" s="0" t="n">
        <v>0.215923771</v>
      </c>
      <c r="AF3067" s="0" t="n">
        <f aca="false">AE3067+($AG$1*$AH$15)</f>
        <v>150.215923771</v>
      </c>
    </row>
    <row r="3068" customFormat="false" ht="15" hidden="false" customHeight="false" outlineLevel="0" collapsed="false">
      <c r="A3068" s="0" t="n">
        <v>12.5840139</v>
      </c>
      <c r="B3068" s="0" t="n">
        <v>1.5941422</v>
      </c>
      <c r="C3068" s="0" t="n">
        <v>1.47186589</v>
      </c>
      <c r="D3068" s="0" t="n">
        <f aca="false">C3068+($AG$1*$AH$1)</f>
        <v>11.47186589</v>
      </c>
      <c r="E3068" s="0" t="n">
        <v>1.45264876</v>
      </c>
      <c r="F3068" s="0" t="n">
        <f aca="false">E3068+($AG$1*$AH$2)</f>
        <v>21.45264876</v>
      </c>
      <c r="G3068" s="0" t="n">
        <v>1.35561073</v>
      </c>
      <c r="H3068" s="0" t="n">
        <f aca="false">G3068+($AG$1*$AH$3)</f>
        <v>31.35561073</v>
      </c>
      <c r="I3068" s="0" t="n">
        <v>1.40483832</v>
      </c>
      <c r="J3068" s="0" t="n">
        <f aca="false">I3068+($AG$1*$AH$4)</f>
        <v>41.40483832</v>
      </c>
      <c r="K3068" s="0" t="n">
        <v>1.48357892</v>
      </c>
      <c r="L3068" s="0" t="n">
        <f aca="false">K3068+($AG$1*$AH$5)</f>
        <v>51.48357892</v>
      </c>
      <c r="M3068" s="0" t="n">
        <v>1.49245667</v>
      </c>
      <c r="N3068" s="0" t="n">
        <f aca="false">M3068+($AH$6*$AG$1)</f>
        <v>61.49245667</v>
      </c>
      <c r="O3068" s="0" t="n">
        <v>1.46479189</v>
      </c>
      <c r="P3068" s="0" t="n">
        <f aca="false">O3068+($AG$1*$AH$7)</f>
        <v>71.46479189</v>
      </c>
      <c r="Q3068" s="0" t="n">
        <v>1.80013299</v>
      </c>
      <c r="R3068" s="0" t="n">
        <f aca="false">Q3068+($AG$1*$AH$8)</f>
        <v>81.80013299</v>
      </c>
      <c r="S3068" s="0" t="n">
        <v>1.38793492</v>
      </c>
      <c r="T3068" s="0" t="n">
        <f aca="false">S3068+($AG$1*$AH$9)</f>
        <v>91.38793492</v>
      </c>
      <c r="U3068" s="0" t="n">
        <v>1.32386374</v>
      </c>
      <c r="V3068" s="0" t="n">
        <f aca="false">U3068+($AG$1*$AH$10)</f>
        <v>101.32386374</v>
      </c>
      <c r="W3068" s="0" t="n">
        <v>1.26790202</v>
      </c>
      <c r="X3068" s="0" t="n">
        <f aca="false">W3068+($AG$1*$AH$11)</f>
        <v>111.26790202</v>
      </c>
      <c r="Y3068" s="0" t="n">
        <v>1.32270265</v>
      </c>
      <c r="Z3068" s="0" t="n">
        <f aca="false">Y3068+($AG$1*$AH$12)</f>
        <v>121.32270265</v>
      </c>
      <c r="AA3068" s="0" t="n">
        <v>1.10756862</v>
      </c>
      <c r="AB3068" s="0" t="n">
        <f aca="false">AA3068+($AG$1*$AH$13)</f>
        <v>131.10756862</v>
      </c>
      <c r="AC3068" s="0" t="n">
        <v>1.20889759</v>
      </c>
      <c r="AD3068" s="0" t="n">
        <f aca="false">AC3068+($AG$1*$AH$14)</f>
        <v>141.20889759</v>
      </c>
      <c r="AE3068" s="0" t="n">
        <v>0.215443254</v>
      </c>
      <c r="AF3068" s="0" t="n">
        <f aca="false">AE3068+($AG$1*$AH$15)</f>
        <v>150.215443254</v>
      </c>
    </row>
    <row r="3069" customFormat="false" ht="15" hidden="false" customHeight="false" outlineLevel="0" collapsed="false">
      <c r="A3069" s="0" t="n">
        <v>12.5915642</v>
      </c>
      <c r="B3069" s="0" t="n">
        <v>1.58583307</v>
      </c>
      <c r="C3069" s="0" t="n">
        <v>1.55078125</v>
      </c>
      <c r="D3069" s="0" t="n">
        <f aca="false">C3069+($AG$1*$AH$1)</f>
        <v>11.55078125</v>
      </c>
      <c r="E3069" s="0" t="n">
        <v>1.41355968</v>
      </c>
      <c r="F3069" s="0" t="n">
        <f aca="false">E3069+($AG$1*$AH$2)</f>
        <v>21.41355968</v>
      </c>
      <c r="G3069" s="0" t="n">
        <v>1.426898</v>
      </c>
      <c r="H3069" s="0" t="n">
        <f aca="false">G3069+($AG$1*$AH$3)</f>
        <v>31.426898</v>
      </c>
      <c r="I3069" s="0" t="n">
        <v>1.39009535</v>
      </c>
      <c r="J3069" s="0" t="n">
        <f aca="false">I3069+($AG$1*$AH$4)</f>
        <v>41.39009535</v>
      </c>
      <c r="K3069" s="0" t="n">
        <v>1.45430088</v>
      </c>
      <c r="L3069" s="0" t="n">
        <f aca="false">K3069+($AG$1*$AH$5)</f>
        <v>51.45430088</v>
      </c>
      <c r="M3069" s="0" t="n">
        <v>1.56228971</v>
      </c>
      <c r="N3069" s="0" t="n">
        <f aca="false">M3069+($AH$6*$AG$1)</f>
        <v>61.56228971</v>
      </c>
      <c r="O3069" s="0" t="n">
        <v>1.44610429</v>
      </c>
      <c r="P3069" s="0" t="n">
        <f aca="false">O3069+($AG$1*$AH$7)</f>
        <v>71.44610429</v>
      </c>
      <c r="Q3069" s="0" t="n">
        <v>1.77664781</v>
      </c>
      <c r="R3069" s="0" t="n">
        <f aca="false">Q3069+($AG$1*$AH$8)</f>
        <v>81.77664781</v>
      </c>
      <c r="S3069" s="0" t="n">
        <v>1.34067261</v>
      </c>
      <c r="T3069" s="0" t="n">
        <f aca="false">S3069+($AG$1*$AH$9)</f>
        <v>91.34067261</v>
      </c>
      <c r="U3069" s="0" t="n">
        <v>1.32394242</v>
      </c>
      <c r="V3069" s="0" t="n">
        <f aca="false">U3069+($AG$1*$AH$10)</f>
        <v>101.32394242</v>
      </c>
      <c r="W3069" s="0" t="n">
        <v>1.26006031</v>
      </c>
      <c r="X3069" s="0" t="n">
        <f aca="false">W3069+($AG$1*$AH$11)</f>
        <v>111.26006031</v>
      </c>
      <c r="Y3069" s="0" t="n">
        <v>1.28373504</v>
      </c>
      <c r="Z3069" s="0" t="n">
        <f aca="false">Y3069+($AG$1*$AH$12)</f>
        <v>121.28373504</v>
      </c>
      <c r="AA3069" s="0" t="n">
        <v>1.14540124</v>
      </c>
      <c r="AB3069" s="0" t="n">
        <f aca="false">AA3069+($AG$1*$AH$13)</f>
        <v>131.14540124</v>
      </c>
      <c r="AC3069" s="0" t="n">
        <v>1.19720268</v>
      </c>
      <c r="AD3069" s="0" t="n">
        <f aca="false">AC3069+($AG$1*$AH$14)</f>
        <v>141.19720268</v>
      </c>
      <c r="AE3069" s="0" t="n">
        <v>0.214845449</v>
      </c>
      <c r="AF3069" s="0" t="n">
        <f aca="false">AE3069+($AG$1*$AH$15)</f>
        <v>150.214845449</v>
      </c>
    </row>
    <row r="3070" customFormat="false" ht="15" hidden="false" customHeight="false" outlineLevel="0" collapsed="false">
      <c r="A3070" s="0" t="n">
        <v>12.5991192</v>
      </c>
      <c r="B3070" s="0" t="n">
        <v>1.49982619</v>
      </c>
      <c r="C3070" s="0" t="n">
        <v>1.57017875</v>
      </c>
      <c r="D3070" s="0" t="n">
        <f aca="false">C3070+($AG$1*$AH$1)</f>
        <v>11.57017875</v>
      </c>
      <c r="E3070" s="0" t="n">
        <v>1.44308186</v>
      </c>
      <c r="F3070" s="0" t="n">
        <f aca="false">E3070+($AG$1*$AH$2)</f>
        <v>21.44308186</v>
      </c>
      <c r="G3070" s="0" t="n">
        <v>1.4823693</v>
      </c>
      <c r="H3070" s="0" t="n">
        <f aca="false">G3070+($AG$1*$AH$3)</f>
        <v>31.4823693</v>
      </c>
      <c r="I3070" s="0" t="n">
        <v>1.43695235</v>
      </c>
      <c r="J3070" s="0" t="n">
        <f aca="false">I3070+($AG$1*$AH$4)</f>
        <v>41.43695235</v>
      </c>
      <c r="K3070" s="0" t="n">
        <v>1.3924098</v>
      </c>
      <c r="L3070" s="0" t="n">
        <f aca="false">K3070+($AG$1*$AH$5)</f>
        <v>51.3924098</v>
      </c>
      <c r="M3070" s="0" t="n">
        <v>1.52022481</v>
      </c>
      <c r="N3070" s="0" t="n">
        <f aca="false">M3070+($AH$6*$AG$1)</f>
        <v>61.52022481</v>
      </c>
      <c r="O3070" s="0" t="n">
        <v>1.39618444</v>
      </c>
      <c r="P3070" s="0" t="n">
        <f aca="false">O3070+($AG$1*$AH$7)</f>
        <v>71.39618444</v>
      </c>
      <c r="Q3070" s="0" t="n">
        <v>1.66354394</v>
      </c>
      <c r="R3070" s="0" t="n">
        <f aca="false">Q3070+($AG$1*$AH$8)</f>
        <v>81.66354394</v>
      </c>
      <c r="S3070" s="0" t="n">
        <v>1.37224114</v>
      </c>
      <c r="T3070" s="0" t="n">
        <f aca="false">S3070+($AG$1*$AH$9)</f>
        <v>91.37224114</v>
      </c>
      <c r="U3070" s="0" t="n">
        <v>1.35185969</v>
      </c>
      <c r="V3070" s="0" t="n">
        <f aca="false">U3070+($AG$1*$AH$10)</f>
        <v>101.35185969</v>
      </c>
      <c r="W3070" s="0" t="n">
        <v>1.30654693</v>
      </c>
      <c r="X3070" s="0" t="n">
        <f aca="false">W3070+($AG$1*$AH$11)</f>
        <v>111.30654693</v>
      </c>
      <c r="Y3070" s="0" t="n">
        <v>1.24419343</v>
      </c>
      <c r="Z3070" s="0" t="n">
        <f aca="false">Y3070+($AG$1*$AH$12)</f>
        <v>121.24419343</v>
      </c>
      <c r="AA3070" s="0" t="n">
        <v>1.19185412</v>
      </c>
      <c r="AB3070" s="0" t="n">
        <f aca="false">AA3070+($AG$1*$AH$13)</f>
        <v>131.19185412</v>
      </c>
      <c r="AC3070" s="0" t="n">
        <v>1.25725412</v>
      </c>
      <c r="AD3070" s="0" t="n">
        <f aca="false">AC3070+($AG$1*$AH$14)</f>
        <v>141.25725412</v>
      </c>
      <c r="AE3070" s="0" t="n">
        <v>0.209033161</v>
      </c>
      <c r="AF3070" s="0" t="n">
        <f aca="false">AE3070+($AG$1*$AH$15)</f>
        <v>150.209033161</v>
      </c>
    </row>
    <row r="3071" customFormat="false" ht="15" hidden="false" customHeight="false" outlineLevel="0" collapsed="false">
      <c r="A3071" s="0" t="n">
        <v>12.606679</v>
      </c>
      <c r="B3071" s="0" t="n">
        <v>1.45640969</v>
      </c>
      <c r="C3071" s="0" t="n">
        <v>1.5064292</v>
      </c>
      <c r="D3071" s="0" t="n">
        <f aca="false">C3071+($AG$1*$AH$1)</f>
        <v>11.5064292</v>
      </c>
      <c r="E3071" s="0" t="n">
        <v>1.48974133</v>
      </c>
      <c r="F3071" s="0" t="n">
        <f aca="false">E3071+($AG$1*$AH$2)</f>
        <v>21.48974133</v>
      </c>
      <c r="G3071" s="0" t="n">
        <v>1.47208655</v>
      </c>
      <c r="H3071" s="0" t="n">
        <f aca="false">G3071+($AG$1*$AH$3)</f>
        <v>31.47208655</v>
      </c>
      <c r="I3071" s="0" t="n">
        <v>1.42083645</v>
      </c>
      <c r="J3071" s="0" t="n">
        <f aca="false">I3071+($AG$1*$AH$4)</f>
        <v>41.42083645</v>
      </c>
      <c r="K3071" s="0" t="n">
        <v>1.33260214</v>
      </c>
      <c r="L3071" s="0" t="n">
        <f aca="false">K3071+($AG$1*$AH$5)</f>
        <v>51.33260214</v>
      </c>
      <c r="M3071" s="0" t="n">
        <v>1.45359921</v>
      </c>
      <c r="N3071" s="0" t="n">
        <f aca="false">M3071+($AH$6*$AG$1)</f>
        <v>61.45359921</v>
      </c>
      <c r="O3071" s="0" t="n">
        <v>1.39517868</v>
      </c>
      <c r="P3071" s="0" t="n">
        <f aca="false">O3071+($AG$1*$AH$7)</f>
        <v>71.39517868</v>
      </c>
      <c r="Q3071" s="0" t="n">
        <v>1.62908673</v>
      </c>
      <c r="R3071" s="0" t="n">
        <f aca="false">Q3071+($AG$1*$AH$8)</f>
        <v>81.62908673</v>
      </c>
      <c r="S3071" s="0" t="n">
        <v>1.43010998</v>
      </c>
      <c r="T3071" s="0" t="n">
        <f aca="false">S3071+($AG$1*$AH$9)</f>
        <v>91.43010998</v>
      </c>
      <c r="U3071" s="0" t="n">
        <v>1.38900125</v>
      </c>
      <c r="V3071" s="0" t="n">
        <f aca="false">U3071+($AG$1*$AH$10)</f>
        <v>101.38900125</v>
      </c>
      <c r="W3071" s="0" t="n">
        <v>1.29917121</v>
      </c>
      <c r="X3071" s="0" t="n">
        <f aca="false">W3071+($AG$1*$AH$11)</f>
        <v>111.29917121</v>
      </c>
      <c r="Y3071" s="0" t="n">
        <v>1.18492329</v>
      </c>
      <c r="Z3071" s="0" t="n">
        <f aca="false">Y3071+($AG$1*$AH$12)</f>
        <v>121.18492329</v>
      </c>
      <c r="AA3071" s="0" t="n">
        <v>1.183357</v>
      </c>
      <c r="AB3071" s="0" t="n">
        <f aca="false">AA3071+($AG$1*$AH$13)</f>
        <v>131.183357</v>
      </c>
      <c r="AC3071" s="0" t="n">
        <v>1.2086134</v>
      </c>
      <c r="AD3071" s="0" t="n">
        <f aca="false">AC3071+($AG$1*$AH$14)</f>
        <v>141.2086134</v>
      </c>
      <c r="AE3071" s="0" t="n">
        <v>0.203016788</v>
      </c>
      <c r="AF3071" s="0" t="n">
        <f aca="false">AE3071+($AG$1*$AH$15)</f>
        <v>150.203016788</v>
      </c>
    </row>
    <row r="3072" customFormat="false" ht="15" hidden="false" customHeight="false" outlineLevel="0" collapsed="false">
      <c r="A3072" s="0" t="n">
        <v>12.6142435</v>
      </c>
      <c r="B3072" s="0" t="n">
        <v>1.44869745</v>
      </c>
      <c r="C3072" s="0" t="n">
        <v>1.44710505</v>
      </c>
      <c r="D3072" s="0" t="n">
        <f aca="false">C3072+($AG$1*$AH$1)</f>
        <v>11.44710505</v>
      </c>
      <c r="E3072" s="0" t="n">
        <v>1.54891396</v>
      </c>
      <c r="F3072" s="0" t="n">
        <f aca="false">E3072+($AG$1*$AH$2)</f>
        <v>21.54891396</v>
      </c>
      <c r="G3072" s="0" t="n">
        <v>1.44060576</v>
      </c>
      <c r="H3072" s="0" t="n">
        <f aca="false">G3072+($AG$1*$AH$3)</f>
        <v>31.44060576</v>
      </c>
      <c r="I3072" s="0" t="n">
        <v>1.39743555</v>
      </c>
      <c r="J3072" s="0" t="n">
        <f aca="false">I3072+($AG$1*$AH$4)</f>
        <v>41.39743555</v>
      </c>
      <c r="K3072" s="0" t="n">
        <v>1.4309895</v>
      </c>
      <c r="L3072" s="0" t="n">
        <f aca="false">K3072+($AG$1*$AH$5)</f>
        <v>51.4309895</v>
      </c>
      <c r="M3072" s="0" t="n">
        <v>1.44160879</v>
      </c>
      <c r="N3072" s="0" t="n">
        <f aca="false">M3072+($AH$6*$AG$1)</f>
        <v>61.44160879</v>
      </c>
      <c r="O3072" s="0" t="n">
        <v>1.36450195</v>
      </c>
      <c r="P3072" s="0" t="n">
        <f aca="false">O3072+($AG$1*$AH$7)</f>
        <v>71.36450195</v>
      </c>
      <c r="Q3072" s="0" t="n">
        <v>1.70753932</v>
      </c>
      <c r="R3072" s="0" t="n">
        <f aca="false">Q3072+($AG$1*$AH$8)</f>
        <v>81.70753932</v>
      </c>
      <c r="S3072" s="0" t="n">
        <v>1.42911172</v>
      </c>
      <c r="T3072" s="0" t="n">
        <f aca="false">S3072+($AG$1*$AH$9)</f>
        <v>91.42911172</v>
      </c>
      <c r="U3072" s="0" t="n">
        <v>1.34016204</v>
      </c>
      <c r="V3072" s="0" t="n">
        <f aca="false">U3072+($AG$1*$AH$10)</f>
        <v>101.34016204</v>
      </c>
      <c r="W3072" s="0" t="n">
        <v>1.32141149</v>
      </c>
      <c r="X3072" s="0" t="n">
        <f aca="false">W3072+($AG$1*$AH$11)</f>
        <v>111.32141149</v>
      </c>
      <c r="Y3072" s="0" t="n">
        <v>1.27763569</v>
      </c>
      <c r="Z3072" s="0" t="n">
        <f aca="false">Y3072+($AG$1*$AH$12)</f>
        <v>121.27763569</v>
      </c>
      <c r="AA3072" s="0" t="n">
        <v>1.21270823</v>
      </c>
      <c r="AB3072" s="0" t="n">
        <f aca="false">AA3072+($AG$1*$AH$13)</f>
        <v>131.21270823</v>
      </c>
      <c r="AC3072" s="0" t="n">
        <v>1.17521036</v>
      </c>
      <c r="AD3072" s="0" t="n">
        <f aca="false">AC3072+($AG$1*$AH$14)</f>
        <v>141.17521036</v>
      </c>
      <c r="AE3072" s="0" t="n">
        <v>0.191709489</v>
      </c>
      <c r="AF3072" s="0" t="n">
        <f aca="false">AE3072+($AG$1*$AH$15)</f>
        <v>150.191709489</v>
      </c>
    </row>
    <row r="3073" customFormat="false" ht="15" hidden="false" customHeight="false" outlineLevel="0" collapsed="false">
      <c r="A3073" s="0" t="n">
        <v>12.6218109</v>
      </c>
      <c r="B3073" s="0" t="n">
        <v>1.48487389</v>
      </c>
      <c r="C3073" s="0" t="n">
        <v>1.34982812</v>
      </c>
      <c r="D3073" s="0" t="n">
        <f aca="false">C3073+($AG$1*$AH$1)</f>
        <v>11.34982812</v>
      </c>
      <c r="E3073" s="0" t="n">
        <v>1.47797346</v>
      </c>
      <c r="F3073" s="0" t="n">
        <f aca="false">E3073+($AG$1*$AH$2)</f>
        <v>21.47797346</v>
      </c>
      <c r="G3073" s="0" t="n">
        <v>1.42251456</v>
      </c>
      <c r="H3073" s="0" t="n">
        <f aca="false">G3073+($AG$1*$AH$3)</f>
        <v>31.42251456</v>
      </c>
      <c r="I3073" s="0" t="n">
        <v>1.39376307</v>
      </c>
      <c r="J3073" s="0" t="n">
        <f aca="false">I3073+($AG$1*$AH$4)</f>
        <v>41.39376307</v>
      </c>
      <c r="K3073" s="0" t="n">
        <v>1.43903196</v>
      </c>
      <c r="L3073" s="0" t="n">
        <f aca="false">K3073+($AG$1*$AH$5)</f>
        <v>51.43903196</v>
      </c>
      <c r="M3073" s="0" t="n">
        <v>1.35863543</v>
      </c>
      <c r="N3073" s="0" t="n">
        <f aca="false">M3073+($AH$6*$AG$1)</f>
        <v>61.35863543</v>
      </c>
      <c r="O3073" s="0" t="n">
        <v>1.33225274</v>
      </c>
      <c r="P3073" s="0" t="n">
        <f aca="false">O3073+($AG$1*$AH$7)</f>
        <v>71.33225274</v>
      </c>
      <c r="Q3073" s="0" t="n">
        <v>1.73619771</v>
      </c>
      <c r="R3073" s="0" t="n">
        <f aca="false">Q3073+($AG$1*$AH$8)</f>
        <v>81.73619771</v>
      </c>
      <c r="S3073" s="0" t="n">
        <v>1.39746177</v>
      </c>
      <c r="T3073" s="0" t="n">
        <f aca="false">S3073+($AG$1*$AH$9)</f>
        <v>91.39746177</v>
      </c>
      <c r="U3073" s="0" t="n">
        <v>1.30851531</v>
      </c>
      <c r="V3073" s="0" t="n">
        <f aca="false">U3073+($AG$1*$AH$10)</f>
        <v>101.30851531</v>
      </c>
      <c r="W3073" s="0" t="n">
        <v>1.3670125</v>
      </c>
      <c r="X3073" s="0" t="n">
        <f aca="false">W3073+($AG$1*$AH$11)</f>
        <v>111.3670125</v>
      </c>
      <c r="Y3073" s="0" t="n">
        <v>1.31630969</v>
      </c>
      <c r="Z3073" s="0" t="n">
        <f aca="false">Y3073+($AG$1*$AH$12)</f>
        <v>121.31630969</v>
      </c>
      <c r="AA3073" s="0" t="n">
        <v>1.22595799</v>
      </c>
      <c r="AB3073" s="0" t="n">
        <f aca="false">AA3073+($AG$1*$AH$13)</f>
        <v>131.22595799</v>
      </c>
      <c r="AC3073" s="0" t="n">
        <v>1.16583371</v>
      </c>
      <c r="AD3073" s="0" t="n">
        <f aca="false">AC3073+($AG$1*$AH$14)</f>
        <v>141.16583371</v>
      </c>
      <c r="AE3073" s="0" t="n">
        <v>0.189515695</v>
      </c>
      <c r="AF3073" s="0" t="n">
        <f aca="false">AE3073+($AG$1*$AH$15)</f>
        <v>150.189515695</v>
      </c>
    </row>
    <row r="3074" customFormat="false" ht="15" hidden="false" customHeight="false" outlineLevel="0" collapsed="false">
      <c r="A3074" s="0" t="n">
        <v>12.629384</v>
      </c>
      <c r="B3074" s="0" t="n">
        <v>1.46166193</v>
      </c>
      <c r="C3074" s="0" t="n">
        <v>1.31100869</v>
      </c>
      <c r="D3074" s="0" t="n">
        <f aca="false">C3074+($AG$1*$AH$1)</f>
        <v>11.31100869</v>
      </c>
      <c r="E3074" s="0" t="n">
        <v>1.4062537</v>
      </c>
      <c r="F3074" s="0" t="n">
        <f aca="false">E3074+($AG$1*$AH$2)</f>
        <v>21.4062537</v>
      </c>
      <c r="G3074" s="0" t="n">
        <v>1.48621869</v>
      </c>
      <c r="H3074" s="0" t="n">
        <f aca="false">G3074+($AG$1*$AH$3)</f>
        <v>31.48621869</v>
      </c>
      <c r="I3074" s="0" t="n">
        <v>1.37208486</v>
      </c>
      <c r="J3074" s="0" t="n">
        <f aca="false">I3074+($AG$1*$AH$4)</f>
        <v>41.37208486</v>
      </c>
      <c r="K3074" s="0" t="n">
        <v>1.38804495</v>
      </c>
      <c r="L3074" s="0" t="n">
        <f aca="false">K3074+($AG$1*$AH$5)</f>
        <v>51.38804495</v>
      </c>
      <c r="M3074" s="0" t="n">
        <v>1.34482956</v>
      </c>
      <c r="N3074" s="0" t="n">
        <f aca="false">M3074+($AH$6*$AG$1)</f>
        <v>61.34482956</v>
      </c>
      <c r="O3074" s="0" t="n">
        <v>1.25908744</v>
      </c>
      <c r="P3074" s="0" t="n">
        <f aca="false">O3074+($AG$1*$AH$7)</f>
        <v>71.25908744</v>
      </c>
      <c r="Q3074" s="0" t="n">
        <v>1.70018542</v>
      </c>
      <c r="R3074" s="0" t="n">
        <f aca="false">Q3074+($AG$1*$AH$8)</f>
        <v>81.70018542</v>
      </c>
      <c r="S3074" s="0" t="n">
        <v>1.38453543</v>
      </c>
      <c r="T3074" s="0" t="n">
        <f aca="false">S3074+($AG$1*$AH$9)</f>
        <v>91.38453543</v>
      </c>
      <c r="U3074" s="0" t="n">
        <v>1.32034934</v>
      </c>
      <c r="V3074" s="0" t="n">
        <f aca="false">U3074+($AG$1*$AH$10)</f>
        <v>101.32034934</v>
      </c>
      <c r="W3074" s="0" t="n">
        <v>1.2697624</v>
      </c>
      <c r="X3074" s="0" t="n">
        <f aca="false">W3074+($AG$1*$AH$11)</f>
        <v>111.2697624</v>
      </c>
      <c r="Y3074" s="0" t="n">
        <v>1.32561111</v>
      </c>
      <c r="Z3074" s="0" t="n">
        <f aca="false">Y3074+($AG$1*$AH$12)</f>
        <v>121.32561111</v>
      </c>
      <c r="AA3074" s="0" t="n">
        <v>1.23673832</v>
      </c>
      <c r="AB3074" s="0" t="n">
        <f aca="false">AA3074+($AG$1*$AH$13)</f>
        <v>131.23673832</v>
      </c>
      <c r="AC3074" s="0" t="n">
        <v>1.16534603</v>
      </c>
      <c r="AD3074" s="0" t="n">
        <f aca="false">AC3074+($AG$1*$AH$14)</f>
        <v>141.16534603</v>
      </c>
      <c r="AE3074" s="0" t="n">
        <v>0.212786555</v>
      </c>
      <c r="AF3074" s="0" t="n">
        <f aca="false">AE3074+($AG$1*$AH$15)</f>
        <v>150.212786555</v>
      </c>
    </row>
    <row r="3075" customFormat="false" ht="15" hidden="false" customHeight="false" outlineLevel="0" collapsed="false">
      <c r="A3075" s="0" t="n">
        <v>12.636961</v>
      </c>
      <c r="B3075" s="0" t="n">
        <v>1.47944903</v>
      </c>
      <c r="C3075" s="0" t="n">
        <v>1.40277529</v>
      </c>
      <c r="D3075" s="0" t="n">
        <f aca="false">C3075+($AG$1*$AH$1)</f>
        <v>11.40277529</v>
      </c>
      <c r="E3075" s="0" t="n">
        <v>1.38249385</v>
      </c>
      <c r="F3075" s="0" t="n">
        <f aca="false">E3075+($AG$1*$AH$2)</f>
        <v>21.38249385</v>
      </c>
      <c r="G3075" s="0" t="n">
        <v>1.41930699</v>
      </c>
      <c r="H3075" s="0" t="n">
        <f aca="false">G3075+($AG$1*$AH$3)</f>
        <v>31.41930699</v>
      </c>
      <c r="I3075" s="0" t="n">
        <v>1.29908311</v>
      </c>
      <c r="J3075" s="0" t="n">
        <f aca="false">I3075+($AG$1*$AH$4)</f>
        <v>41.29908311</v>
      </c>
      <c r="K3075" s="0" t="n">
        <v>1.40008616</v>
      </c>
      <c r="L3075" s="0" t="n">
        <f aca="false">K3075+($AG$1*$AH$5)</f>
        <v>51.40008616</v>
      </c>
      <c r="M3075" s="0" t="n">
        <v>1.34958446</v>
      </c>
      <c r="N3075" s="0" t="n">
        <f aca="false">M3075+($AH$6*$AG$1)</f>
        <v>61.34958446</v>
      </c>
      <c r="O3075" s="0" t="n">
        <v>1.32367647</v>
      </c>
      <c r="P3075" s="0" t="n">
        <f aca="false">O3075+($AG$1*$AH$7)</f>
        <v>71.32367647</v>
      </c>
      <c r="Q3075" s="0" t="n">
        <v>1.68407774</v>
      </c>
      <c r="R3075" s="0" t="n">
        <f aca="false">Q3075+($AG$1*$AH$8)</f>
        <v>81.68407774</v>
      </c>
      <c r="S3075" s="0" t="n">
        <v>1.39366341</v>
      </c>
      <c r="T3075" s="0" t="n">
        <f aca="false">S3075+($AG$1*$AH$9)</f>
        <v>91.39366341</v>
      </c>
      <c r="U3075" s="0" t="n">
        <v>1.30831981</v>
      </c>
      <c r="V3075" s="0" t="n">
        <f aca="false">U3075+($AG$1*$AH$10)</f>
        <v>101.30831981</v>
      </c>
      <c r="W3075" s="0" t="n">
        <v>1.26759338</v>
      </c>
      <c r="X3075" s="0" t="n">
        <f aca="false">W3075+($AG$1*$AH$11)</f>
        <v>111.26759338</v>
      </c>
      <c r="Y3075" s="0" t="n">
        <v>1.28684509</v>
      </c>
      <c r="Z3075" s="0" t="n">
        <f aca="false">Y3075+($AG$1*$AH$12)</f>
        <v>121.28684509</v>
      </c>
      <c r="AA3075" s="0" t="n">
        <v>1.29974163</v>
      </c>
      <c r="AB3075" s="0" t="n">
        <f aca="false">AA3075+($AG$1*$AH$13)</f>
        <v>131.29974163</v>
      </c>
      <c r="AC3075" s="0" t="n">
        <v>1.26228166</v>
      </c>
      <c r="AD3075" s="0" t="n">
        <f aca="false">AC3075+($AG$1*$AH$14)</f>
        <v>141.26228166</v>
      </c>
      <c r="AE3075" s="0" t="n">
        <v>0.208014965</v>
      </c>
      <c r="AF3075" s="0" t="n">
        <f aca="false">AE3075+($AG$1*$AH$15)</f>
        <v>150.208014965</v>
      </c>
    </row>
    <row r="3076" customFormat="false" ht="15" hidden="false" customHeight="false" outlineLevel="0" collapsed="false">
      <c r="A3076" s="0" t="n">
        <v>12.6445427</v>
      </c>
      <c r="B3076" s="0" t="n">
        <v>1.47020614</v>
      </c>
      <c r="C3076" s="0" t="n">
        <v>1.3867619</v>
      </c>
      <c r="D3076" s="0" t="n">
        <f aca="false">C3076+($AG$1*$AH$1)</f>
        <v>11.3867619</v>
      </c>
      <c r="E3076" s="0" t="n">
        <v>1.3759985</v>
      </c>
      <c r="F3076" s="0" t="n">
        <f aca="false">E3076+($AG$1*$AH$2)</f>
        <v>21.3759985</v>
      </c>
      <c r="G3076" s="0" t="n">
        <v>1.43006337</v>
      </c>
      <c r="H3076" s="0" t="n">
        <f aca="false">G3076+($AG$1*$AH$3)</f>
        <v>31.43006337</v>
      </c>
      <c r="I3076" s="0" t="n">
        <v>1.35783529</v>
      </c>
      <c r="J3076" s="0" t="n">
        <f aca="false">I3076+($AG$1*$AH$4)</f>
        <v>41.35783529</v>
      </c>
      <c r="K3076" s="0" t="n">
        <v>1.42471063</v>
      </c>
      <c r="L3076" s="0" t="n">
        <f aca="false">K3076+($AG$1*$AH$5)</f>
        <v>51.42471063</v>
      </c>
      <c r="M3076" s="0" t="n">
        <v>1.36107445</v>
      </c>
      <c r="N3076" s="0" t="n">
        <f aca="false">M3076+($AH$6*$AG$1)</f>
        <v>61.36107445</v>
      </c>
      <c r="O3076" s="0" t="n">
        <v>1.35286355</v>
      </c>
      <c r="P3076" s="0" t="n">
        <f aca="false">O3076+($AG$1*$AH$7)</f>
        <v>71.35286355</v>
      </c>
      <c r="Q3076" s="0" t="n">
        <v>1.67635715</v>
      </c>
      <c r="R3076" s="0" t="n">
        <f aca="false">Q3076+($AG$1*$AH$8)</f>
        <v>81.67635715</v>
      </c>
      <c r="S3076" s="0" t="n">
        <v>1.36329138</v>
      </c>
      <c r="T3076" s="0" t="n">
        <f aca="false">S3076+($AG$1*$AH$9)</f>
        <v>91.36329138</v>
      </c>
      <c r="U3076" s="0" t="n">
        <v>1.33107722</v>
      </c>
      <c r="V3076" s="0" t="n">
        <f aca="false">U3076+($AG$1*$AH$10)</f>
        <v>101.33107722</v>
      </c>
      <c r="W3076" s="0" t="n">
        <v>1.27400613</v>
      </c>
      <c r="X3076" s="0" t="n">
        <f aca="false">W3076+($AG$1*$AH$11)</f>
        <v>111.27400613</v>
      </c>
      <c r="Y3076" s="0" t="n">
        <v>1.27928185</v>
      </c>
      <c r="Z3076" s="0" t="n">
        <f aca="false">Y3076+($AG$1*$AH$12)</f>
        <v>121.27928185</v>
      </c>
      <c r="AA3076" s="0" t="n">
        <v>1.29473853</v>
      </c>
      <c r="AB3076" s="0" t="n">
        <f aca="false">AA3076+($AG$1*$AH$13)</f>
        <v>131.29473853</v>
      </c>
      <c r="AC3076" s="0" t="n">
        <v>1.20594656</v>
      </c>
      <c r="AD3076" s="0" t="n">
        <f aca="false">AC3076+($AG$1*$AH$14)</f>
        <v>141.20594656</v>
      </c>
      <c r="AE3076" s="0" t="n">
        <v>0.177860379</v>
      </c>
      <c r="AF3076" s="0" t="n">
        <f aca="false">AE3076+($AG$1*$AH$15)</f>
        <v>150.177860379</v>
      </c>
    </row>
    <row r="3077" customFormat="false" ht="15" hidden="false" customHeight="false" outlineLevel="0" collapsed="false">
      <c r="A3077" s="0" t="n">
        <v>12.6521311</v>
      </c>
      <c r="B3077" s="0" t="n">
        <v>1.42928326</v>
      </c>
      <c r="C3077" s="0" t="n">
        <v>1.34970832</v>
      </c>
      <c r="D3077" s="0" t="n">
        <f aca="false">C3077+($AG$1*$AH$1)</f>
        <v>11.34970832</v>
      </c>
      <c r="E3077" s="0" t="n">
        <v>1.42288506</v>
      </c>
      <c r="F3077" s="0" t="n">
        <f aca="false">E3077+($AG$1*$AH$2)</f>
        <v>21.42288506</v>
      </c>
      <c r="G3077" s="0" t="n">
        <v>1.4050895</v>
      </c>
      <c r="H3077" s="0" t="n">
        <f aca="false">G3077+($AG$1*$AH$3)</f>
        <v>31.4050895</v>
      </c>
      <c r="I3077" s="0" t="n">
        <v>1.37443733</v>
      </c>
      <c r="J3077" s="0" t="n">
        <f aca="false">I3077+($AG$1*$AH$4)</f>
        <v>41.37443733</v>
      </c>
      <c r="K3077" s="0" t="n">
        <v>1.37233794</v>
      </c>
      <c r="L3077" s="0" t="n">
        <f aca="false">K3077+($AG$1*$AH$5)</f>
        <v>51.37233794</v>
      </c>
      <c r="M3077" s="0" t="n">
        <v>1.38427806</v>
      </c>
      <c r="N3077" s="0" t="n">
        <f aca="false">M3077+($AH$6*$AG$1)</f>
        <v>61.38427806</v>
      </c>
      <c r="O3077" s="0" t="n">
        <v>1.39998543</v>
      </c>
      <c r="P3077" s="0" t="n">
        <f aca="false">O3077+($AG$1*$AH$7)</f>
        <v>71.39998543</v>
      </c>
      <c r="Q3077" s="0" t="n">
        <v>1.67469621</v>
      </c>
      <c r="R3077" s="0" t="n">
        <f aca="false">Q3077+($AG$1*$AH$8)</f>
        <v>81.67469621</v>
      </c>
      <c r="S3077" s="0" t="n">
        <v>1.35297167</v>
      </c>
      <c r="T3077" s="0" t="n">
        <f aca="false">S3077+($AG$1*$AH$9)</f>
        <v>91.35297167</v>
      </c>
      <c r="U3077" s="0" t="n">
        <v>1.37042367</v>
      </c>
      <c r="V3077" s="0" t="n">
        <f aca="false">U3077+($AG$1*$AH$10)</f>
        <v>101.37042367</v>
      </c>
      <c r="W3077" s="0" t="n">
        <v>1.27660203</v>
      </c>
      <c r="X3077" s="0" t="n">
        <f aca="false">W3077+($AG$1*$AH$11)</f>
        <v>111.27660203</v>
      </c>
      <c r="Y3077" s="0" t="n">
        <v>1.29446673</v>
      </c>
      <c r="Z3077" s="0" t="n">
        <f aca="false">Y3077+($AG$1*$AH$12)</f>
        <v>121.29446673</v>
      </c>
      <c r="AA3077" s="0" t="n">
        <v>1.201527</v>
      </c>
      <c r="AB3077" s="0" t="n">
        <f aca="false">AA3077+($AG$1*$AH$13)</f>
        <v>131.201527</v>
      </c>
      <c r="AC3077" s="0" t="n">
        <v>1.15504122</v>
      </c>
      <c r="AD3077" s="0" t="n">
        <f aca="false">AC3077+($AG$1*$AH$14)</f>
        <v>141.15504122</v>
      </c>
      <c r="AE3077" s="0" t="n">
        <v>0.194517493</v>
      </c>
      <c r="AF3077" s="0" t="n">
        <f aca="false">AE3077+($AG$1*$AH$15)</f>
        <v>150.194517493</v>
      </c>
    </row>
    <row r="3078" customFormat="false" ht="15" hidden="false" customHeight="false" outlineLevel="0" collapsed="false">
      <c r="A3078" s="0" t="n">
        <v>12.6597223</v>
      </c>
      <c r="B3078" s="0" t="n">
        <v>1.46520805</v>
      </c>
      <c r="C3078" s="0" t="n">
        <v>1.34250379</v>
      </c>
      <c r="D3078" s="0" t="n">
        <f aca="false">C3078+($AG$1*$AH$1)</f>
        <v>11.34250379</v>
      </c>
      <c r="E3078" s="0" t="n">
        <v>1.38559461</v>
      </c>
      <c r="F3078" s="0" t="n">
        <f aca="false">E3078+($AG$1*$AH$2)</f>
        <v>21.38559461</v>
      </c>
      <c r="G3078" s="0" t="n">
        <v>1.45868206</v>
      </c>
      <c r="H3078" s="0" t="n">
        <f aca="false">G3078+($AG$1*$AH$3)</f>
        <v>31.45868206</v>
      </c>
      <c r="I3078" s="0" t="n">
        <v>1.33960724</v>
      </c>
      <c r="J3078" s="0" t="n">
        <f aca="false">I3078+($AG$1*$AH$4)</f>
        <v>41.33960724</v>
      </c>
      <c r="K3078" s="0" t="n">
        <v>1.47232533</v>
      </c>
      <c r="L3078" s="0" t="n">
        <f aca="false">K3078+($AG$1*$AH$5)</f>
        <v>51.47232533</v>
      </c>
      <c r="M3078" s="0" t="n">
        <v>1.46002269</v>
      </c>
      <c r="N3078" s="0" t="n">
        <f aca="false">M3078+($AH$6*$AG$1)</f>
        <v>61.46002269</v>
      </c>
      <c r="O3078" s="0" t="n">
        <v>1.41671872</v>
      </c>
      <c r="P3078" s="0" t="n">
        <f aca="false">O3078+($AG$1*$AH$7)</f>
        <v>71.41671872</v>
      </c>
      <c r="Q3078" s="0" t="n">
        <v>1.68888474</v>
      </c>
      <c r="R3078" s="0" t="n">
        <f aca="false">Q3078+($AG$1*$AH$8)</f>
        <v>81.68888474</v>
      </c>
      <c r="S3078" s="0" t="n">
        <v>1.32126439</v>
      </c>
      <c r="T3078" s="0" t="n">
        <f aca="false">S3078+($AG$1*$AH$9)</f>
        <v>91.32126439</v>
      </c>
      <c r="U3078" s="0" t="n">
        <v>1.36500359</v>
      </c>
      <c r="V3078" s="0" t="n">
        <f aca="false">U3078+($AG$1*$AH$10)</f>
        <v>101.36500359</v>
      </c>
      <c r="W3078" s="0" t="n">
        <v>1.30054677</v>
      </c>
      <c r="X3078" s="0" t="n">
        <f aca="false">W3078+($AG$1*$AH$11)</f>
        <v>111.30054677</v>
      </c>
      <c r="Y3078" s="0" t="n">
        <v>1.29737115</v>
      </c>
      <c r="Z3078" s="0" t="n">
        <f aca="false">Y3078+($AG$1*$AH$12)</f>
        <v>121.29737115</v>
      </c>
      <c r="AA3078" s="0" t="n">
        <v>1.10976577</v>
      </c>
      <c r="AB3078" s="0" t="n">
        <f aca="false">AA3078+($AG$1*$AH$13)</f>
        <v>131.10976577</v>
      </c>
      <c r="AC3078" s="0" t="n">
        <v>1.23309302</v>
      </c>
      <c r="AD3078" s="0" t="n">
        <f aca="false">AC3078+($AG$1*$AH$14)</f>
        <v>141.23309302</v>
      </c>
      <c r="AE3078" s="0" t="n">
        <v>0.198184893</v>
      </c>
      <c r="AF3078" s="0" t="n">
        <f aca="false">AE3078+($AG$1*$AH$15)</f>
        <v>150.198184893</v>
      </c>
    </row>
    <row r="3079" customFormat="false" ht="15" hidden="false" customHeight="false" outlineLevel="0" collapsed="false">
      <c r="A3079" s="0" t="n">
        <v>12.6673174</v>
      </c>
      <c r="B3079" s="0" t="n">
        <v>1.47872901</v>
      </c>
      <c r="C3079" s="0" t="n">
        <v>1.45823407</v>
      </c>
      <c r="D3079" s="0" t="n">
        <f aca="false">C3079+($AG$1*$AH$1)</f>
        <v>11.45823407</v>
      </c>
      <c r="E3079" s="0" t="n">
        <v>1.37576997</v>
      </c>
      <c r="F3079" s="0" t="n">
        <f aca="false">E3079+($AG$1*$AH$2)</f>
        <v>21.37576997</v>
      </c>
      <c r="G3079" s="0" t="n">
        <v>1.50146949</v>
      </c>
      <c r="H3079" s="0" t="n">
        <f aca="false">G3079+($AG$1*$AH$3)</f>
        <v>31.50146949</v>
      </c>
      <c r="I3079" s="0" t="n">
        <v>1.34921896</v>
      </c>
      <c r="J3079" s="0" t="n">
        <f aca="false">I3079+($AG$1*$AH$4)</f>
        <v>41.34921896</v>
      </c>
      <c r="K3079" s="0" t="n">
        <v>1.43612337</v>
      </c>
      <c r="L3079" s="0" t="n">
        <f aca="false">K3079+($AG$1*$AH$5)</f>
        <v>51.43612337</v>
      </c>
      <c r="M3079" s="0" t="n">
        <v>1.38886559</v>
      </c>
      <c r="N3079" s="0" t="n">
        <f aca="false">M3079+($AH$6*$AG$1)</f>
        <v>61.38886559</v>
      </c>
      <c r="O3079" s="0" t="n">
        <v>1.41509283</v>
      </c>
      <c r="P3079" s="0" t="n">
        <f aca="false">O3079+($AG$1*$AH$7)</f>
        <v>71.41509283</v>
      </c>
      <c r="Q3079" s="0" t="n">
        <v>1.6760453</v>
      </c>
      <c r="R3079" s="0" t="n">
        <f aca="false">Q3079+($AG$1*$AH$8)</f>
        <v>81.6760453</v>
      </c>
      <c r="S3079" s="0" t="n">
        <v>1.37618375</v>
      </c>
      <c r="T3079" s="0" t="n">
        <f aca="false">S3079+($AG$1*$AH$9)</f>
        <v>91.37618375</v>
      </c>
      <c r="U3079" s="0" t="n">
        <v>1.34311032</v>
      </c>
      <c r="V3079" s="0" t="n">
        <f aca="false">U3079+($AG$1*$AH$10)</f>
        <v>101.34311032</v>
      </c>
      <c r="W3079" s="0" t="n">
        <v>1.30480552</v>
      </c>
      <c r="X3079" s="0" t="n">
        <f aca="false">W3079+($AG$1*$AH$11)</f>
        <v>111.30480552</v>
      </c>
      <c r="Y3079" s="0" t="n">
        <v>1.29623902</v>
      </c>
      <c r="Z3079" s="0" t="n">
        <f aca="false">Y3079+($AG$1*$AH$12)</f>
        <v>121.29623902</v>
      </c>
      <c r="AA3079" s="0" t="n">
        <v>1.13211668</v>
      </c>
      <c r="AB3079" s="0" t="n">
        <f aca="false">AA3079+($AG$1*$AH$13)</f>
        <v>131.13211668</v>
      </c>
      <c r="AC3079" s="0" t="n">
        <v>1.22975147</v>
      </c>
      <c r="AD3079" s="0" t="n">
        <f aca="false">AC3079+($AG$1*$AH$14)</f>
        <v>141.22975147</v>
      </c>
      <c r="AE3079" s="0" t="n">
        <v>0.17757313</v>
      </c>
      <c r="AF3079" s="0" t="n">
        <f aca="false">AE3079+($AG$1*$AH$15)</f>
        <v>150.17757313</v>
      </c>
    </row>
    <row r="3080" customFormat="false" ht="15" hidden="false" customHeight="false" outlineLevel="0" collapsed="false">
      <c r="A3080" s="0" t="n">
        <v>12.6749182</v>
      </c>
      <c r="B3080" s="0" t="n">
        <v>1.41134608</v>
      </c>
      <c r="C3080" s="0" t="n">
        <v>1.46175754</v>
      </c>
      <c r="D3080" s="0" t="n">
        <f aca="false">C3080+($AG$1*$AH$1)</f>
        <v>11.46175754</v>
      </c>
      <c r="E3080" s="0" t="n">
        <v>1.43514752</v>
      </c>
      <c r="F3080" s="0" t="n">
        <f aca="false">E3080+($AG$1*$AH$2)</f>
        <v>21.43514752</v>
      </c>
      <c r="G3080" s="0" t="n">
        <v>1.47471893</v>
      </c>
      <c r="H3080" s="0" t="n">
        <f aca="false">G3080+($AG$1*$AH$3)</f>
        <v>31.47471893</v>
      </c>
      <c r="I3080" s="0" t="n">
        <v>1.33170998</v>
      </c>
      <c r="J3080" s="0" t="n">
        <f aca="false">I3080+($AG$1*$AH$4)</f>
        <v>41.33170998</v>
      </c>
      <c r="K3080" s="0" t="n">
        <v>1.42173636</v>
      </c>
      <c r="L3080" s="0" t="n">
        <f aca="false">K3080+($AG$1*$AH$5)</f>
        <v>51.42173636</v>
      </c>
      <c r="M3080" s="0" t="n">
        <v>1.32641304</v>
      </c>
      <c r="N3080" s="0" t="n">
        <f aca="false">M3080+($AH$6*$AG$1)</f>
        <v>61.32641304</v>
      </c>
      <c r="O3080" s="0" t="n">
        <v>1.38744831</v>
      </c>
      <c r="P3080" s="0" t="n">
        <f aca="false">O3080+($AG$1*$AH$7)</f>
        <v>71.38744831</v>
      </c>
      <c r="Q3080" s="0" t="n">
        <v>1.72803605</v>
      </c>
      <c r="R3080" s="0" t="n">
        <f aca="false">Q3080+($AG$1*$AH$8)</f>
        <v>81.72803605</v>
      </c>
      <c r="S3080" s="0" t="n">
        <v>1.37624979</v>
      </c>
      <c r="T3080" s="0" t="n">
        <f aca="false">S3080+($AG$1*$AH$9)</f>
        <v>91.37624979</v>
      </c>
      <c r="U3080" s="0" t="n">
        <v>1.35839605</v>
      </c>
      <c r="V3080" s="0" t="n">
        <f aca="false">U3080+($AG$1*$AH$10)</f>
        <v>101.35839605</v>
      </c>
      <c r="W3080" s="0" t="n">
        <v>1.29645848</v>
      </c>
      <c r="X3080" s="0" t="n">
        <f aca="false">W3080+($AG$1*$AH$11)</f>
        <v>111.29645848</v>
      </c>
      <c r="Y3080" s="0" t="n">
        <v>1.30527389</v>
      </c>
      <c r="Z3080" s="0" t="n">
        <f aca="false">Y3080+($AG$1*$AH$12)</f>
        <v>121.30527389</v>
      </c>
      <c r="AA3080" s="0" t="n">
        <v>1.25598538</v>
      </c>
      <c r="AB3080" s="0" t="n">
        <f aca="false">AA3080+($AG$1*$AH$13)</f>
        <v>131.25598538</v>
      </c>
      <c r="AC3080" s="0" t="n">
        <v>1.19440794</v>
      </c>
      <c r="AD3080" s="0" t="n">
        <f aca="false">AC3080+($AG$1*$AH$14)</f>
        <v>141.19440794</v>
      </c>
      <c r="AE3080" s="0" t="n">
        <v>0.184797525</v>
      </c>
      <c r="AF3080" s="0" t="n">
        <f aca="false">AE3080+($AG$1*$AH$15)</f>
        <v>150.184797525</v>
      </c>
    </row>
    <row r="3081" customFormat="false" ht="15" hidden="false" customHeight="false" outlineLevel="0" collapsed="false">
      <c r="A3081" s="0" t="n">
        <v>12.6825237</v>
      </c>
      <c r="B3081" s="0" t="n">
        <v>1.3920294</v>
      </c>
      <c r="C3081" s="0" t="n">
        <v>1.39169252</v>
      </c>
      <c r="D3081" s="0" t="n">
        <f aca="false">C3081+($AG$1*$AH$1)</f>
        <v>11.39169252</v>
      </c>
      <c r="E3081" s="0" t="n">
        <v>1.37340498</v>
      </c>
      <c r="F3081" s="0" t="n">
        <f aca="false">E3081+($AG$1*$AH$2)</f>
        <v>21.37340498</v>
      </c>
      <c r="G3081" s="0" t="n">
        <v>1.48748159</v>
      </c>
      <c r="H3081" s="0" t="n">
        <f aca="false">G3081+($AG$1*$AH$3)</f>
        <v>31.48748159</v>
      </c>
      <c r="I3081" s="0" t="n">
        <v>1.45129657</v>
      </c>
      <c r="J3081" s="0" t="n">
        <f aca="false">I3081+($AG$1*$AH$4)</f>
        <v>41.45129657</v>
      </c>
      <c r="K3081" s="0" t="n">
        <v>1.4132396</v>
      </c>
      <c r="L3081" s="0" t="n">
        <f aca="false">K3081+($AG$1*$AH$5)</f>
        <v>51.4132396</v>
      </c>
      <c r="M3081" s="0" t="n">
        <v>1.36674166</v>
      </c>
      <c r="N3081" s="0" t="n">
        <f aca="false">M3081+($AH$6*$AG$1)</f>
        <v>61.36674166</v>
      </c>
      <c r="O3081" s="0" t="n">
        <v>1.40700686</v>
      </c>
      <c r="P3081" s="0" t="n">
        <f aca="false">O3081+($AG$1*$AH$7)</f>
        <v>71.40700686</v>
      </c>
      <c r="Q3081" s="0" t="n">
        <v>1.71296608</v>
      </c>
      <c r="R3081" s="0" t="n">
        <f aca="false">Q3081+($AG$1*$AH$8)</f>
        <v>81.71296608</v>
      </c>
      <c r="S3081" s="0" t="n">
        <v>1.33314168</v>
      </c>
      <c r="T3081" s="0" t="n">
        <f aca="false">S3081+($AG$1*$AH$9)</f>
        <v>91.33314168</v>
      </c>
      <c r="U3081" s="0" t="n">
        <v>1.31420767</v>
      </c>
      <c r="V3081" s="0" t="n">
        <f aca="false">U3081+($AG$1*$AH$10)</f>
        <v>101.31420767</v>
      </c>
      <c r="W3081" s="0" t="n">
        <v>1.28543735</v>
      </c>
      <c r="X3081" s="0" t="n">
        <f aca="false">W3081+($AG$1*$AH$11)</f>
        <v>111.28543735</v>
      </c>
      <c r="Y3081" s="0" t="n">
        <v>1.33869922</v>
      </c>
      <c r="Z3081" s="0" t="n">
        <f aca="false">Y3081+($AG$1*$AH$12)</f>
        <v>121.33869922</v>
      </c>
      <c r="AA3081" s="0" t="n">
        <v>1.30392921</v>
      </c>
      <c r="AB3081" s="0" t="n">
        <f aca="false">AA3081+($AG$1*$AH$13)</f>
        <v>131.30392921</v>
      </c>
      <c r="AC3081" s="0" t="n">
        <v>1.18009984</v>
      </c>
      <c r="AD3081" s="0" t="n">
        <f aca="false">AC3081+($AG$1*$AH$14)</f>
        <v>141.18009984</v>
      </c>
      <c r="AE3081" s="0" t="n">
        <v>0.204800144</v>
      </c>
      <c r="AF3081" s="0" t="n">
        <f aca="false">AE3081+($AG$1*$AH$15)</f>
        <v>150.204800144</v>
      </c>
    </row>
    <row r="3082" customFormat="false" ht="15" hidden="false" customHeight="false" outlineLevel="0" collapsed="false">
      <c r="A3082" s="0" t="n">
        <v>12.6901331</v>
      </c>
      <c r="B3082" s="0" t="n">
        <v>1.35252953</v>
      </c>
      <c r="C3082" s="0" t="n">
        <v>1.48567224</v>
      </c>
      <c r="D3082" s="0" t="n">
        <f aca="false">C3082+($AG$1*$AH$1)</f>
        <v>11.48567224</v>
      </c>
      <c r="E3082" s="0" t="n">
        <v>1.35883427</v>
      </c>
      <c r="F3082" s="0" t="n">
        <f aca="false">E3082+($AG$1*$AH$2)</f>
        <v>21.35883427</v>
      </c>
      <c r="G3082" s="0" t="n">
        <v>1.4370091</v>
      </c>
      <c r="H3082" s="0" t="n">
        <f aca="false">G3082+($AG$1*$AH$3)</f>
        <v>31.4370091</v>
      </c>
      <c r="I3082" s="0" t="n">
        <v>1.43213069</v>
      </c>
      <c r="J3082" s="0" t="n">
        <f aca="false">I3082+($AG$1*$AH$4)</f>
        <v>41.43213069</v>
      </c>
      <c r="K3082" s="0" t="n">
        <v>1.4105438</v>
      </c>
      <c r="L3082" s="0" t="n">
        <f aca="false">K3082+($AG$1*$AH$5)</f>
        <v>51.4105438</v>
      </c>
      <c r="M3082" s="0" t="n">
        <v>1.34641314</v>
      </c>
      <c r="N3082" s="0" t="n">
        <f aca="false">M3082+($AH$6*$AG$1)</f>
        <v>61.34641314</v>
      </c>
      <c r="O3082" s="0" t="n">
        <v>1.4011687</v>
      </c>
      <c r="P3082" s="0" t="n">
        <f aca="false">O3082+($AG$1*$AH$7)</f>
        <v>71.4011687</v>
      </c>
      <c r="Q3082" s="0" t="n">
        <v>1.68811655</v>
      </c>
      <c r="R3082" s="0" t="n">
        <f aca="false">Q3082+($AG$1*$AH$8)</f>
        <v>81.68811655</v>
      </c>
      <c r="S3082" s="0" t="n">
        <v>1.35470772</v>
      </c>
      <c r="T3082" s="0" t="n">
        <f aca="false">S3082+($AG$1*$AH$9)</f>
        <v>91.35470772</v>
      </c>
      <c r="U3082" s="0" t="n">
        <v>1.32533848</v>
      </c>
      <c r="V3082" s="0" t="n">
        <f aca="false">U3082+($AG$1*$AH$10)</f>
        <v>101.32533848</v>
      </c>
      <c r="W3082" s="0" t="n">
        <v>1.31906617</v>
      </c>
      <c r="X3082" s="0" t="n">
        <f aca="false">W3082+($AG$1*$AH$11)</f>
        <v>111.31906617</v>
      </c>
      <c r="Y3082" s="0" t="n">
        <v>1.3105464</v>
      </c>
      <c r="Z3082" s="0" t="n">
        <f aca="false">Y3082+($AG$1*$AH$12)</f>
        <v>121.3105464</v>
      </c>
      <c r="AA3082" s="0" t="n">
        <v>1.33247554</v>
      </c>
      <c r="AB3082" s="0" t="n">
        <f aca="false">AA3082+($AG$1*$AH$13)</f>
        <v>131.33247554</v>
      </c>
      <c r="AC3082" s="0" t="n">
        <v>1.2352165</v>
      </c>
      <c r="AD3082" s="0" t="n">
        <f aca="false">AC3082+($AG$1*$AH$14)</f>
        <v>141.2352165</v>
      </c>
      <c r="AE3082" s="0" t="n">
        <v>0.212361678</v>
      </c>
      <c r="AF3082" s="0" t="n">
        <f aca="false">AE3082+($AG$1*$AH$15)</f>
        <v>150.212361678</v>
      </c>
    </row>
    <row r="3083" customFormat="false" ht="15" hidden="false" customHeight="false" outlineLevel="0" collapsed="false">
      <c r="A3083" s="0" t="n">
        <v>12.6977463</v>
      </c>
      <c r="B3083" s="0" t="n">
        <v>1.37645102</v>
      </c>
      <c r="C3083" s="0" t="n">
        <v>1.44197702</v>
      </c>
      <c r="D3083" s="0" t="n">
        <f aca="false">C3083+($AG$1*$AH$1)</f>
        <v>11.44197702</v>
      </c>
      <c r="E3083" s="0" t="n">
        <v>1.36803925</v>
      </c>
      <c r="F3083" s="0" t="n">
        <f aca="false">E3083+($AG$1*$AH$2)</f>
        <v>21.36803925</v>
      </c>
      <c r="G3083" s="0" t="n">
        <v>1.36198711</v>
      </c>
      <c r="H3083" s="0" t="n">
        <f aca="false">G3083+($AG$1*$AH$3)</f>
        <v>31.36198711</v>
      </c>
      <c r="I3083" s="0" t="n">
        <v>1.44707406</v>
      </c>
      <c r="J3083" s="0" t="n">
        <f aca="false">I3083+($AG$1*$AH$4)</f>
        <v>41.44707406</v>
      </c>
      <c r="K3083" s="0" t="n">
        <v>1.42668211</v>
      </c>
      <c r="L3083" s="0" t="n">
        <f aca="false">K3083+($AG$1*$AH$5)</f>
        <v>51.42668211</v>
      </c>
      <c r="M3083" s="0" t="n">
        <v>1.38695252</v>
      </c>
      <c r="N3083" s="0" t="n">
        <f aca="false">M3083+($AH$6*$AG$1)</f>
        <v>61.38695252</v>
      </c>
      <c r="O3083" s="0" t="n">
        <v>1.41089571</v>
      </c>
      <c r="P3083" s="0" t="n">
        <f aca="false">O3083+($AG$1*$AH$7)</f>
        <v>71.41089571</v>
      </c>
      <c r="Q3083" s="0" t="n">
        <v>1.71318853</v>
      </c>
      <c r="R3083" s="0" t="n">
        <f aca="false">Q3083+($AG$1*$AH$8)</f>
        <v>81.71318853</v>
      </c>
      <c r="S3083" s="0" t="n">
        <v>1.41819918</v>
      </c>
      <c r="T3083" s="0" t="n">
        <f aca="false">S3083+($AG$1*$AH$9)</f>
        <v>91.41819918</v>
      </c>
      <c r="U3083" s="0" t="n">
        <v>1.39198565</v>
      </c>
      <c r="V3083" s="0" t="n">
        <f aca="false">U3083+($AG$1*$AH$10)</f>
        <v>101.39198565</v>
      </c>
      <c r="W3083" s="0" t="n">
        <v>1.32201493</v>
      </c>
      <c r="X3083" s="0" t="n">
        <f aca="false">W3083+($AG$1*$AH$11)</f>
        <v>111.32201493</v>
      </c>
      <c r="Y3083" s="0" t="n">
        <v>1.2821455</v>
      </c>
      <c r="Z3083" s="0" t="n">
        <f aca="false">Y3083+($AG$1*$AH$12)</f>
        <v>121.2821455</v>
      </c>
      <c r="AA3083" s="0" t="n">
        <v>1.21914256</v>
      </c>
      <c r="AB3083" s="0" t="n">
        <f aca="false">AA3083+($AG$1*$AH$13)</f>
        <v>131.21914256</v>
      </c>
      <c r="AC3083" s="0" t="n">
        <v>1.2045598</v>
      </c>
      <c r="AD3083" s="0" t="n">
        <f aca="false">AC3083+($AG$1*$AH$14)</f>
        <v>141.2045598</v>
      </c>
      <c r="AE3083" s="0" t="n">
        <v>0.225548252</v>
      </c>
      <c r="AF3083" s="0" t="n">
        <f aca="false">AE3083+($AG$1*$AH$15)</f>
        <v>150.225548252</v>
      </c>
    </row>
    <row r="3084" customFormat="false" ht="15" hidden="false" customHeight="false" outlineLevel="0" collapsed="false">
      <c r="A3084" s="0" t="n">
        <v>12.7053652</v>
      </c>
      <c r="B3084" s="0" t="n">
        <v>1.44193709</v>
      </c>
      <c r="C3084" s="0" t="n">
        <v>1.33526278</v>
      </c>
      <c r="D3084" s="0" t="n">
        <f aca="false">C3084+($AG$1*$AH$1)</f>
        <v>11.33526278</v>
      </c>
      <c r="E3084" s="0" t="n">
        <v>1.37432516</v>
      </c>
      <c r="F3084" s="0" t="n">
        <f aca="false">E3084+($AG$1*$AH$2)</f>
        <v>21.37432516</v>
      </c>
      <c r="G3084" s="0" t="n">
        <v>1.34323394</v>
      </c>
      <c r="H3084" s="0" t="n">
        <f aca="false">G3084+($AG$1*$AH$3)</f>
        <v>31.34323394</v>
      </c>
      <c r="I3084" s="0" t="n">
        <v>1.41846788</v>
      </c>
      <c r="J3084" s="0" t="n">
        <f aca="false">I3084+($AG$1*$AH$4)</f>
        <v>41.41846788</v>
      </c>
      <c r="K3084" s="0" t="n">
        <v>1.39548016</v>
      </c>
      <c r="L3084" s="0" t="n">
        <f aca="false">K3084+($AG$1*$AH$5)</f>
        <v>51.39548016</v>
      </c>
      <c r="M3084" s="0" t="n">
        <v>1.4092561</v>
      </c>
      <c r="N3084" s="0" t="n">
        <f aca="false">M3084+($AH$6*$AG$1)</f>
        <v>61.4092561</v>
      </c>
      <c r="O3084" s="0" t="n">
        <v>1.41832101</v>
      </c>
      <c r="P3084" s="0" t="n">
        <f aca="false">O3084+($AG$1*$AH$7)</f>
        <v>71.41832101</v>
      </c>
      <c r="Q3084" s="0" t="n">
        <v>1.59200752</v>
      </c>
      <c r="R3084" s="0" t="n">
        <f aca="false">Q3084+($AG$1*$AH$8)</f>
        <v>81.59200752</v>
      </c>
      <c r="S3084" s="0" t="n">
        <v>1.39439344</v>
      </c>
      <c r="T3084" s="0" t="n">
        <f aca="false">S3084+($AG$1*$AH$9)</f>
        <v>91.39439344</v>
      </c>
      <c r="U3084" s="0" t="n">
        <v>1.35565281</v>
      </c>
      <c r="V3084" s="0" t="n">
        <f aca="false">U3084+($AG$1*$AH$10)</f>
        <v>101.35565281</v>
      </c>
      <c r="W3084" s="0" t="n">
        <v>1.34702277</v>
      </c>
      <c r="X3084" s="0" t="n">
        <f aca="false">W3084+($AG$1*$AH$11)</f>
        <v>111.34702277</v>
      </c>
      <c r="Y3084" s="0" t="n">
        <v>1.25088024</v>
      </c>
      <c r="Z3084" s="0" t="n">
        <f aca="false">Y3084+($AG$1*$AH$12)</f>
        <v>121.25088024</v>
      </c>
      <c r="AA3084" s="0" t="n">
        <v>1.24805176</v>
      </c>
      <c r="AB3084" s="0" t="n">
        <f aca="false">AA3084+($AG$1*$AH$13)</f>
        <v>131.24805176</v>
      </c>
      <c r="AC3084" s="0" t="n">
        <v>1.21965444</v>
      </c>
      <c r="AD3084" s="0" t="n">
        <f aca="false">AC3084+($AG$1*$AH$14)</f>
        <v>141.21965444</v>
      </c>
      <c r="AE3084" s="0" t="n">
        <v>0.221270904</v>
      </c>
      <c r="AF3084" s="0" t="n">
        <f aca="false">AE3084+($AG$1*$AH$15)</f>
        <v>150.221270904</v>
      </c>
    </row>
    <row r="3085" customFormat="false" ht="15" hidden="false" customHeight="false" outlineLevel="0" collapsed="false">
      <c r="A3085" s="0" t="n">
        <v>12.7129879</v>
      </c>
      <c r="B3085" s="0" t="n">
        <v>1.4571557</v>
      </c>
      <c r="C3085" s="0" t="n">
        <v>1.34072161</v>
      </c>
      <c r="D3085" s="0" t="n">
        <f aca="false">C3085+($AG$1*$AH$1)</f>
        <v>11.34072161</v>
      </c>
      <c r="E3085" s="0" t="n">
        <v>1.3785764</v>
      </c>
      <c r="F3085" s="0" t="n">
        <f aca="false">E3085+($AG$1*$AH$2)</f>
        <v>21.3785764</v>
      </c>
      <c r="G3085" s="0" t="n">
        <v>1.38076556</v>
      </c>
      <c r="H3085" s="0" t="n">
        <f aca="false">G3085+($AG$1*$AH$3)</f>
        <v>31.38076556</v>
      </c>
      <c r="I3085" s="0" t="n">
        <v>1.40011156</v>
      </c>
      <c r="J3085" s="0" t="n">
        <f aca="false">I3085+($AG$1*$AH$4)</f>
        <v>41.40011156</v>
      </c>
      <c r="K3085" s="0" t="n">
        <v>1.39291561</v>
      </c>
      <c r="L3085" s="0" t="n">
        <f aca="false">K3085+($AG$1*$AH$5)</f>
        <v>51.39291561</v>
      </c>
      <c r="M3085" s="0" t="n">
        <v>1.42485321</v>
      </c>
      <c r="N3085" s="0" t="n">
        <f aca="false">M3085+($AH$6*$AG$1)</f>
        <v>61.42485321</v>
      </c>
      <c r="O3085" s="0" t="n">
        <v>1.3762666</v>
      </c>
      <c r="P3085" s="0" t="n">
        <f aca="false">O3085+($AG$1*$AH$7)</f>
        <v>71.3762666</v>
      </c>
      <c r="Q3085" s="0" t="n">
        <v>1.51435077</v>
      </c>
      <c r="R3085" s="0" t="n">
        <f aca="false">Q3085+($AG$1*$AH$8)</f>
        <v>81.51435077</v>
      </c>
      <c r="S3085" s="0" t="n">
        <v>1.43701494</v>
      </c>
      <c r="T3085" s="0" t="n">
        <f aca="false">S3085+($AG$1*$AH$9)</f>
        <v>91.43701494</v>
      </c>
      <c r="U3085" s="0" t="n">
        <v>1.29915786</v>
      </c>
      <c r="V3085" s="0" t="n">
        <f aca="false">U3085+($AG$1*$AH$10)</f>
        <v>101.29915786</v>
      </c>
      <c r="W3085" s="0" t="n">
        <v>1.38223147</v>
      </c>
      <c r="X3085" s="0" t="n">
        <f aca="false">W3085+($AG$1*$AH$11)</f>
        <v>111.38223147</v>
      </c>
      <c r="Y3085" s="0" t="n">
        <v>1.29680669</v>
      </c>
      <c r="Z3085" s="0" t="n">
        <f aca="false">Y3085+($AG$1*$AH$12)</f>
        <v>121.29680669</v>
      </c>
      <c r="AA3085" s="0" t="n">
        <v>1.33872199</v>
      </c>
      <c r="AB3085" s="0" t="n">
        <f aca="false">AA3085+($AG$1*$AH$13)</f>
        <v>131.33872199</v>
      </c>
      <c r="AC3085" s="0" t="n">
        <v>1.2201134</v>
      </c>
      <c r="AD3085" s="0" t="n">
        <f aca="false">AC3085+($AG$1*$AH$14)</f>
        <v>141.2201134</v>
      </c>
      <c r="AE3085" s="0" t="n">
        <v>0.195414141</v>
      </c>
      <c r="AF3085" s="0" t="n">
        <f aca="false">AE3085+($AG$1*$AH$15)</f>
        <v>150.195414141</v>
      </c>
    </row>
    <row r="3086" customFormat="false" ht="15" hidden="false" customHeight="false" outlineLevel="0" collapsed="false">
      <c r="A3086" s="0" t="n">
        <v>12.7206154</v>
      </c>
      <c r="B3086" s="0" t="n">
        <v>1.41855037</v>
      </c>
      <c r="C3086" s="0" t="n">
        <v>1.33228993</v>
      </c>
      <c r="D3086" s="0" t="n">
        <f aca="false">C3086+($AG$1*$AH$1)</f>
        <v>11.33228993</v>
      </c>
      <c r="E3086" s="0" t="n">
        <v>1.36901629</v>
      </c>
      <c r="F3086" s="0" t="n">
        <f aca="false">E3086+($AG$1*$AH$2)</f>
        <v>21.36901629</v>
      </c>
      <c r="G3086" s="0" t="n">
        <v>1.44088995</v>
      </c>
      <c r="H3086" s="0" t="n">
        <f aca="false">G3086+($AG$1*$AH$3)</f>
        <v>31.44088995</v>
      </c>
      <c r="I3086" s="0" t="n">
        <v>1.43950713</v>
      </c>
      <c r="J3086" s="0" t="n">
        <f aca="false">I3086+($AG$1*$AH$4)</f>
        <v>41.43950713</v>
      </c>
      <c r="K3086" s="0" t="n">
        <v>1.39146805</v>
      </c>
      <c r="L3086" s="0" t="n">
        <f aca="false">K3086+($AG$1*$AH$5)</f>
        <v>51.39146805</v>
      </c>
      <c r="M3086" s="0" t="n">
        <v>1.38003814</v>
      </c>
      <c r="N3086" s="0" t="n">
        <f aca="false">M3086+($AH$6*$AG$1)</f>
        <v>61.38003814</v>
      </c>
      <c r="O3086" s="0" t="n">
        <v>1.3612417</v>
      </c>
      <c r="P3086" s="0" t="n">
        <f aca="false">O3086+($AG$1*$AH$7)</f>
        <v>71.3612417</v>
      </c>
      <c r="Q3086" s="0" t="n">
        <v>1.53029263</v>
      </c>
      <c r="R3086" s="0" t="n">
        <f aca="false">Q3086+($AG$1*$AH$8)</f>
        <v>81.53029263</v>
      </c>
      <c r="S3086" s="0" t="n">
        <v>1.39968169</v>
      </c>
      <c r="T3086" s="0" t="n">
        <f aca="false">S3086+($AG$1*$AH$9)</f>
        <v>91.39968169</v>
      </c>
      <c r="U3086" s="0" t="n">
        <v>1.39411366</v>
      </c>
      <c r="V3086" s="0" t="n">
        <f aca="false">U3086+($AG$1*$AH$10)</f>
        <v>101.39411366</v>
      </c>
      <c r="W3086" s="0" t="n">
        <v>1.38247526</v>
      </c>
      <c r="X3086" s="0" t="n">
        <f aca="false">W3086+($AG$1*$AH$11)</f>
        <v>111.38247526</v>
      </c>
      <c r="Y3086" s="0" t="n">
        <v>1.29503989</v>
      </c>
      <c r="Z3086" s="0" t="n">
        <f aca="false">Y3086+($AG$1*$AH$12)</f>
        <v>121.29503989</v>
      </c>
      <c r="AA3086" s="0" t="n">
        <v>1.26696646</v>
      </c>
      <c r="AB3086" s="0" t="n">
        <f aca="false">AA3086+($AG$1*$AH$13)</f>
        <v>131.26696646</v>
      </c>
      <c r="AC3086" s="0" t="n">
        <v>1.18309474</v>
      </c>
      <c r="AD3086" s="0" t="n">
        <f aca="false">AC3086+($AG$1*$AH$14)</f>
        <v>141.18309474</v>
      </c>
      <c r="AE3086" s="0" t="n">
        <v>0.201662049</v>
      </c>
      <c r="AF3086" s="0" t="n">
        <f aca="false">AE3086+($AG$1*$AH$15)</f>
        <v>150.201662049</v>
      </c>
    </row>
    <row r="3087" customFormat="false" ht="15" hidden="false" customHeight="false" outlineLevel="0" collapsed="false">
      <c r="A3087" s="0" t="n">
        <v>12.7282476</v>
      </c>
      <c r="B3087" s="0" t="n">
        <v>1.41825902</v>
      </c>
      <c r="C3087" s="0" t="n">
        <v>1.32275236</v>
      </c>
      <c r="D3087" s="0" t="n">
        <f aca="false">C3087+($AG$1*$AH$1)</f>
        <v>11.32275236</v>
      </c>
      <c r="E3087" s="0" t="n">
        <v>1.38191628</v>
      </c>
      <c r="F3087" s="0" t="n">
        <f aca="false">E3087+($AG$1*$AH$2)</f>
        <v>21.38191628</v>
      </c>
      <c r="G3087" s="0" t="n">
        <v>1.46607804</v>
      </c>
      <c r="H3087" s="0" t="n">
        <f aca="false">G3087+($AG$1*$AH$3)</f>
        <v>31.46607804</v>
      </c>
      <c r="I3087" s="0" t="n">
        <v>1.39686024</v>
      </c>
      <c r="J3087" s="0" t="n">
        <f aca="false">I3087+($AG$1*$AH$4)</f>
        <v>41.39686024</v>
      </c>
      <c r="K3087" s="0" t="n">
        <v>1.33876872</v>
      </c>
      <c r="L3087" s="0" t="n">
        <f aca="false">K3087+($AG$1*$AH$5)</f>
        <v>51.33876872</v>
      </c>
      <c r="M3087" s="0" t="n">
        <v>1.38296366</v>
      </c>
      <c r="N3087" s="0" t="n">
        <f aca="false">M3087+($AH$6*$AG$1)</f>
        <v>61.38296366</v>
      </c>
      <c r="O3087" s="0" t="n">
        <v>1.35282385</v>
      </c>
      <c r="P3087" s="0" t="n">
        <f aca="false">O3087+($AG$1*$AH$7)</f>
        <v>71.35282385</v>
      </c>
      <c r="Q3087" s="0" t="n">
        <v>1.62617326</v>
      </c>
      <c r="R3087" s="0" t="n">
        <f aca="false">Q3087+($AG$1*$AH$8)</f>
        <v>81.62617326</v>
      </c>
      <c r="S3087" s="0" t="n">
        <v>1.35918403</v>
      </c>
      <c r="T3087" s="0" t="n">
        <f aca="false">S3087+($AG$1*$AH$9)</f>
        <v>91.35918403</v>
      </c>
      <c r="U3087" s="0" t="n">
        <v>1.39804173</v>
      </c>
      <c r="V3087" s="0" t="n">
        <f aca="false">U3087+($AG$1*$AH$10)</f>
        <v>101.39804173</v>
      </c>
      <c r="W3087" s="0" t="n">
        <v>1.27614534</v>
      </c>
      <c r="X3087" s="0" t="n">
        <f aca="false">W3087+($AG$1*$AH$11)</f>
        <v>111.27614534</v>
      </c>
      <c r="Y3087" s="0" t="n">
        <v>1.3001827</v>
      </c>
      <c r="Z3087" s="0" t="n">
        <f aca="false">Y3087+($AG$1*$AH$12)</f>
        <v>121.3001827</v>
      </c>
      <c r="AA3087" s="0" t="n">
        <v>1.27784097</v>
      </c>
      <c r="AB3087" s="0" t="n">
        <f aca="false">AA3087+($AG$1*$AH$13)</f>
        <v>131.27784097</v>
      </c>
      <c r="AC3087" s="0" t="n">
        <v>1.14807796</v>
      </c>
      <c r="AD3087" s="0" t="n">
        <f aca="false">AC3087+($AG$1*$AH$14)</f>
        <v>141.14807796</v>
      </c>
      <c r="AE3087" s="0" t="n">
        <v>0.228536144</v>
      </c>
      <c r="AF3087" s="0" t="n">
        <f aca="false">AE3087+($AG$1*$AH$15)</f>
        <v>150.228536144</v>
      </c>
    </row>
    <row r="3088" customFormat="false" ht="15" hidden="false" customHeight="false" outlineLevel="0" collapsed="false">
      <c r="A3088" s="0" t="n">
        <v>12.7358856</v>
      </c>
      <c r="B3088" s="0" t="n">
        <v>1.38737249</v>
      </c>
      <c r="C3088" s="0" t="n">
        <v>1.43013012</v>
      </c>
      <c r="D3088" s="0" t="n">
        <f aca="false">C3088+($AG$1*$AH$1)</f>
        <v>11.43013012</v>
      </c>
      <c r="E3088" s="0" t="n">
        <v>1.46455848</v>
      </c>
      <c r="F3088" s="0" t="n">
        <f aca="false">E3088+($AG$1*$AH$2)</f>
        <v>21.46455848</v>
      </c>
      <c r="G3088" s="0" t="n">
        <v>1.43220747</v>
      </c>
      <c r="H3088" s="0" t="n">
        <f aca="false">G3088+($AG$1*$AH$3)</f>
        <v>31.43220747</v>
      </c>
      <c r="I3088" s="0" t="n">
        <v>1.4785651</v>
      </c>
      <c r="J3088" s="0" t="n">
        <f aca="false">I3088+($AG$1*$AH$4)</f>
        <v>41.4785651</v>
      </c>
      <c r="K3088" s="0" t="n">
        <v>1.38060832</v>
      </c>
      <c r="L3088" s="0" t="n">
        <f aca="false">K3088+($AG$1*$AH$5)</f>
        <v>51.38060832</v>
      </c>
      <c r="M3088" s="0" t="n">
        <v>1.37461615</v>
      </c>
      <c r="N3088" s="0" t="n">
        <f aca="false">M3088+($AH$6*$AG$1)</f>
        <v>61.37461615</v>
      </c>
      <c r="O3088" s="0" t="n">
        <v>1.31872201</v>
      </c>
      <c r="P3088" s="0" t="n">
        <f aca="false">O3088+($AG$1*$AH$7)</f>
        <v>71.31872201</v>
      </c>
      <c r="Q3088" s="0" t="n">
        <v>1.67668939</v>
      </c>
      <c r="R3088" s="0" t="n">
        <f aca="false">Q3088+($AG$1*$AH$8)</f>
        <v>81.67668939</v>
      </c>
      <c r="S3088" s="0" t="n">
        <v>1.37055683</v>
      </c>
      <c r="T3088" s="0" t="n">
        <f aca="false">S3088+($AG$1*$AH$9)</f>
        <v>91.37055683</v>
      </c>
      <c r="U3088" s="0" t="n">
        <v>1.35016859</v>
      </c>
      <c r="V3088" s="0" t="n">
        <f aca="false">U3088+($AG$1*$AH$10)</f>
        <v>101.35016859</v>
      </c>
      <c r="W3088" s="0" t="n">
        <v>1.28412139</v>
      </c>
      <c r="X3088" s="0" t="n">
        <f aca="false">W3088+($AG$1*$AH$11)</f>
        <v>111.28412139</v>
      </c>
      <c r="Y3088" s="0" t="n">
        <v>1.25995064</v>
      </c>
      <c r="Z3088" s="0" t="n">
        <f aca="false">Y3088+($AG$1*$AH$12)</f>
        <v>121.25995064</v>
      </c>
      <c r="AA3088" s="0" t="n">
        <v>1.32253098</v>
      </c>
      <c r="AB3088" s="0" t="n">
        <f aca="false">AA3088+($AG$1*$AH$13)</f>
        <v>131.32253098</v>
      </c>
      <c r="AC3088" s="0" t="n">
        <v>1.15971541</v>
      </c>
      <c r="AD3088" s="0" t="n">
        <f aca="false">AC3088+($AG$1*$AH$14)</f>
        <v>141.15971541</v>
      </c>
      <c r="AE3088" s="0" t="n">
        <v>0.212770119</v>
      </c>
      <c r="AF3088" s="0" t="n">
        <f aca="false">AE3088+($AG$1*$AH$15)</f>
        <v>150.212770119</v>
      </c>
    </row>
    <row r="3089" customFormat="false" ht="15" hidden="false" customHeight="false" outlineLevel="0" collapsed="false">
      <c r="A3089" s="0" t="n">
        <v>12.7435274</v>
      </c>
      <c r="B3089" s="0" t="n">
        <v>1.39399898</v>
      </c>
      <c r="C3089" s="0" t="n">
        <v>1.50380492</v>
      </c>
      <c r="D3089" s="0" t="n">
        <f aca="false">C3089+($AG$1*$AH$1)</f>
        <v>11.50380492</v>
      </c>
      <c r="E3089" s="0" t="n">
        <v>1.46638548</v>
      </c>
      <c r="F3089" s="0" t="n">
        <f aca="false">E3089+($AG$1*$AH$2)</f>
        <v>21.46638548</v>
      </c>
      <c r="G3089" s="0" t="n">
        <v>1.39072883</v>
      </c>
      <c r="H3089" s="0" t="n">
        <f aca="false">G3089+($AG$1*$AH$3)</f>
        <v>31.39072883</v>
      </c>
      <c r="I3089" s="0" t="n">
        <v>1.48371875</v>
      </c>
      <c r="J3089" s="0" t="n">
        <f aca="false">I3089+($AG$1*$AH$4)</f>
        <v>41.48371875</v>
      </c>
      <c r="K3089" s="0" t="n">
        <v>1.39187038</v>
      </c>
      <c r="L3089" s="0" t="n">
        <f aca="false">K3089+($AG$1*$AH$5)</f>
        <v>51.39187038</v>
      </c>
      <c r="M3089" s="0" t="n">
        <v>1.39117062</v>
      </c>
      <c r="N3089" s="0" t="n">
        <f aca="false">M3089+($AH$6*$AG$1)</f>
        <v>61.39117062</v>
      </c>
      <c r="O3089" s="0" t="n">
        <v>1.37482333</v>
      </c>
      <c r="P3089" s="0" t="n">
        <f aca="false">O3089+($AG$1*$AH$7)</f>
        <v>71.37482333</v>
      </c>
      <c r="Q3089" s="0" t="n">
        <v>1.62150621</v>
      </c>
      <c r="R3089" s="0" t="n">
        <f aca="false">Q3089+($AG$1*$AH$8)</f>
        <v>81.62150621</v>
      </c>
      <c r="S3089" s="0" t="n">
        <v>1.37404573</v>
      </c>
      <c r="T3089" s="0" t="n">
        <f aca="false">S3089+($AG$1*$AH$9)</f>
        <v>91.37404573</v>
      </c>
      <c r="U3089" s="0" t="n">
        <v>1.34417558</v>
      </c>
      <c r="V3089" s="0" t="n">
        <f aca="false">U3089+($AG$1*$AH$10)</f>
        <v>101.34417558</v>
      </c>
      <c r="W3089" s="0" t="n">
        <v>1.23763978</v>
      </c>
      <c r="X3089" s="0" t="n">
        <f aca="false">W3089+($AG$1*$AH$11)</f>
        <v>111.23763978</v>
      </c>
      <c r="Y3089" s="0" t="n">
        <v>1.26574194</v>
      </c>
      <c r="Z3089" s="0" t="n">
        <f aca="false">Y3089+($AG$1*$AH$12)</f>
        <v>121.26574194</v>
      </c>
      <c r="AA3089" s="0" t="n">
        <v>1.25281167</v>
      </c>
      <c r="AB3089" s="0" t="n">
        <f aca="false">AA3089+($AG$1*$AH$13)</f>
        <v>131.25281167</v>
      </c>
      <c r="AC3089" s="0" t="n">
        <v>1.17998493</v>
      </c>
      <c r="AD3089" s="0" t="n">
        <f aca="false">AC3089+($AG$1*$AH$14)</f>
        <v>141.17998493</v>
      </c>
      <c r="AE3089" s="0" t="n">
        <v>0.200486347</v>
      </c>
      <c r="AF3089" s="0" t="n">
        <f aca="false">AE3089+($AG$1*$AH$15)</f>
        <v>150.200486347</v>
      </c>
    </row>
    <row r="3090" customFormat="false" ht="15" hidden="false" customHeight="false" outlineLevel="0" collapsed="false">
      <c r="A3090" s="0" t="n">
        <v>12.751174</v>
      </c>
      <c r="B3090" s="0" t="n">
        <v>1.37798691</v>
      </c>
      <c r="C3090" s="0" t="n">
        <v>1.4364152</v>
      </c>
      <c r="D3090" s="0" t="n">
        <f aca="false">C3090+($AG$1*$AH$1)</f>
        <v>11.4364152</v>
      </c>
      <c r="E3090" s="0" t="n">
        <v>1.40555096</v>
      </c>
      <c r="F3090" s="0" t="n">
        <f aca="false">E3090+($AG$1*$AH$2)</f>
        <v>21.40555096</v>
      </c>
      <c r="G3090" s="0" t="n">
        <v>1.36183214</v>
      </c>
      <c r="H3090" s="0" t="n">
        <f aca="false">G3090+($AG$1*$AH$3)</f>
        <v>31.36183214</v>
      </c>
      <c r="I3090" s="0" t="n">
        <v>1.41629338</v>
      </c>
      <c r="J3090" s="0" t="n">
        <f aca="false">I3090+($AG$1*$AH$4)</f>
        <v>41.41629338</v>
      </c>
      <c r="K3090" s="0" t="n">
        <v>1.41327882</v>
      </c>
      <c r="L3090" s="0" t="n">
        <f aca="false">K3090+($AG$1*$AH$5)</f>
        <v>51.41327882</v>
      </c>
      <c r="M3090" s="0" t="n">
        <v>1.41027629</v>
      </c>
      <c r="N3090" s="0" t="n">
        <f aca="false">M3090+($AH$6*$AG$1)</f>
        <v>61.41027629</v>
      </c>
      <c r="O3090" s="0" t="n">
        <v>1.38693333</v>
      </c>
      <c r="P3090" s="0" t="n">
        <f aca="false">O3090+($AG$1*$AH$7)</f>
        <v>71.38693333</v>
      </c>
      <c r="Q3090" s="0" t="n">
        <v>1.63818276</v>
      </c>
      <c r="R3090" s="0" t="n">
        <f aca="false">Q3090+($AG$1*$AH$8)</f>
        <v>81.63818276</v>
      </c>
      <c r="S3090" s="0" t="n">
        <v>1.34685349</v>
      </c>
      <c r="T3090" s="0" t="n">
        <f aca="false">S3090+($AG$1*$AH$9)</f>
        <v>91.34685349</v>
      </c>
      <c r="U3090" s="0" t="n">
        <v>1.3709234</v>
      </c>
      <c r="V3090" s="0" t="n">
        <f aca="false">U3090+($AG$1*$AH$10)</f>
        <v>101.3709234</v>
      </c>
      <c r="W3090" s="0" t="n">
        <v>1.27567911</v>
      </c>
      <c r="X3090" s="0" t="n">
        <f aca="false">W3090+($AG$1*$AH$11)</f>
        <v>111.27567911</v>
      </c>
      <c r="Y3090" s="0" t="n">
        <v>1.25142241</v>
      </c>
      <c r="Z3090" s="0" t="n">
        <f aca="false">Y3090+($AG$1*$AH$12)</f>
        <v>121.25142241</v>
      </c>
      <c r="AA3090" s="0" t="n">
        <v>1.27332127</v>
      </c>
      <c r="AB3090" s="0" t="n">
        <f aca="false">AA3090+($AG$1*$AH$13)</f>
        <v>131.27332127</v>
      </c>
      <c r="AC3090" s="0" t="n">
        <v>1.20493591</v>
      </c>
      <c r="AD3090" s="0" t="n">
        <f aca="false">AC3090+($AG$1*$AH$14)</f>
        <v>141.20493591</v>
      </c>
      <c r="AE3090" s="0" t="n">
        <v>0.21293503</v>
      </c>
      <c r="AF3090" s="0" t="n">
        <f aca="false">AE3090+($AG$1*$AH$15)</f>
        <v>150.21293503</v>
      </c>
    </row>
    <row r="3091" customFormat="false" ht="15" hidden="false" customHeight="false" outlineLevel="0" collapsed="false">
      <c r="A3091" s="0" t="n">
        <v>12.7588243</v>
      </c>
      <c r="B3091" s="0" t="n">
        <v>1.38299918</v>
      </c>
      <c r="C3091" s="0" t="n">
        <v>1.39214897</v>
      </c>
      <c r="D3091" s="0" t="n">
        <f aca="false">C3091+($AG$1*$AH$1)</f>
        <v>11.39214897</v>
      </c>
      <c r="E3091" s="0" t="n">
        <v>1.38731921</v>
      </c>
      <c r="F3091" s="0" t="n">
        <f aca="false">E3091+($AG$1*$AH$2)</f>
        <v>21.38731921</v>
      </c>
      <c r="G3091" s="0" t="n">
        <v>1.34478939</v>
      </c>
      <c r="H3091" s="0" t="n">
        <f aca="false">G3091+($AG$1*$AH$3)</f>
        <v>31.34478939</v>
      </c>
      <c r="I3091" s="0" t="n">
        <v>1.35098922</v>
      </c>
      <c r="J3091" s="0" t="n">
        <f aca="false">I3091+($AG$1*$AH$4)</f>
        <v>41.35098922</v>
      </c>
      <c r="K3091" s="0" t="n">
        <v>1.33868599</v>
      </c>
      <c r="L3091" s="0" t="n">
        <f aca="false">K3091+($AG$1*$AH$5)</f>
        <v>51.33868599</v>
      </c>
      <c r="M3091" s="0" t="n">
        <v>1.37568057</v>
      </c>
      <c r="N3091" s="0" t="n">
        <f aca="false">M3091+($AH$6*$AG$1)</f>
        <v>61.37568057</v>
      </c>
      <c r="O3091" s="0" t="n">
        <v>1.34092009</v>
      </c>
      <c r="P3091" s="0" t="n">
        <f aca="false">O3091+($AG$1*$AH$7)</f>
        <v>71.34092009</v>
      </c>
      <c r="Q3091" s="0" t="n">
        <v>1.61775291</v>
      </c>
      <c r="R3091" s="0" t="n">
        <f aca="false">Q3091+($AG$1*$AH$8)</f>
        <v>81.61775291</v>
      </c>
      <c r="S3091" s="0" t="n">
        <v>1.35737836</v>
      </c>
      <c r="T3091" s="0" t="n">
        <f aca="false">S3091+($AG$1*$AH$9)</f>
        <v>91.35737836</v>
      </c>
      <c r="U3091" s="0" t="n">
        <v>1.3694917</v>
      </c>
      <c r="V3091" s="0" t="n">
        <f aca="false">U3091+($AG$1*$AH$10)</f>
        <v>101.3694917</v>
      </c>
      <c r="W3091" s="0" t="n">
        <v>1.28595293</v>
      </c>
      <c r="X3091" s="0" t="n">
        <f aca="false">W3091+($AG$1*$AH$11)</f>
        <v>111.28595293</v>
      </c>
      <c r="Y3091" s="0" t="n">
        <v>1.2996366</v>
      </c>
      <c r="Z3091" s="0" t="n">
        <f aca="false">Y3091+($AG$1*$AH$12)</f>
        <v>121.2996366</v>
      </c>
      <c r="AA3091" s="0" t="n">
        <v>1.22556961</v>
      </c>
      <c r="AB3091" s="0" t="n">
        <f aca="false">AA3091+($AG$1*$AH$13)</f>
        <v>131.22556961</v>
      </c>
      <c r="AC3091" s="0" t="n">
        <v>1.18367887</v>
      </c>
      <c r="AD3091" s="0" t="n">
        <f aca="false">AC3091+($AG$1*$AH$14)</f>
        <v>141.18367887</v>
      </c>
      <c r="AE3091" s="0" t="n">
        <v>0.201263145</v>
      </c>
      <c r="AF3091" s="0" t="n">
        <f aca="false">AE3091+($AG$1*$AH$15)</f>
        <v>150.201263145</v>
      </c>
    </row>
    <row r="3092" customFormat="false" ht="15" hidden="false" customHeight="false" outlineLevel="0" collapsed="false">
      <c r="A3092" s="0" t="n">
        <v>12.7664795</v>
      </c>
      <c r="B3092" s="0" t="n">
        <v>1.38960326</v>
      </c>
      <c r="C3092" s="0" t="n">
        <v>1.40337706</v>
      </c>
      <c r="D3092" s="0" t="n">
        <f aca="false">C3092+($AG$1*$AH$1)</f>
        <v>11.40337706</v>
      </c>
      <c r="E3092" s="0" t="n">
        <v>1.41418922</v>
      </c>
      <c r="F3092" s="0" t="n">
        <f aca="false">E3092+($AG$1*$AH$2)</f>
        <v>21.41418922</v>
      </c>
      <c r="G3092" s="0" t="n">
        <v>1.39580238</v>
      </c>
      <c r="H3092" s="0" t="n">
        <f aca="false">G3092+($AG$1*$AH$3)</f>
        <v>31.39580238</v>
      </c>
      <c r="I3092" s="0" t="n">
        <v>1.41297674</v>
      </c>
      <c r="J3092" s="0" t="n">
        <f aca="false">I3092+($AG$1*$AH$4)</f>
        <v>41.41297674</v>
      </c>
      <c r="K3092" s="0" t="n">
        <v>1.31164682</v>
      </c>
      <c r="L3092" s="0" t="n">
        <f aca="false">K3092+($AG$1*$AH$5)</f>
        <v>51.31164682</v>
      </c>
      <c r="M3092" s="0" t="n">
        <v>1.3968842</v>
      </c>
      <c r="N3092" s="0" t="n">
        <f aca="false">M3092+($AH$6*$AG$1)</f>
        <v>61.3968842</v>
      </c>
      <c r="O3092" s="0" t="n">
        <v>1.33158052</v>
      </c>
      <c r="P3092" s="0" t="n">
        <f aca="false">O3092+($AG$1*$AH$7)</f>
        <v>71.33158052</v>
      </c>
      <c r="Q3092" s="0" t="n">
        <v>1.59386694</v>
      </c>
      <c r="R3092" s="0" t="n">
        <f aca="false">Q3092+($AG$1*$AH$8)</f>
        <v>81.59386694</v>
      </c>
      <c r="S3092" s="0" t="n">
        <v>1.31086195</v>
      </c>
      <c r="T3092" s="0" t="n">
        <f aca="false">S3092+($AG$1*$AH$9)</f>
        <v>91.31086195</v>
      </c>
      <c r="U3092" s="0" t="n">
        <v>1.36416054</v>
      </c>
      <c r="V3092" s="0" t="n">
        <f aca="false">U3092+($AG$1*$AH$10)</f>
        <v>101.36416054</v>
      </c>
      <c r="W3092" s="0" t="n">
        <v>1.27927494</v>
      </c>
      <c r="X3092" s="0" t="n">
        <f aca="false">W3092+($AG$1*$AH$11)</f>
        <v>111.27927494</v>
      </c>
      <c r="Y3092" s="0" t="n">
        <v>1.32371294</v>
      </c>
      <c r="Z3092" s="0" t="n">
        <f aca="false">Y3092+($AG$1*$AH$12)</f>
        <v>121.32371294</v>
      </c>
      <c r="AA3092" s="0" t="n">
        <v>1.27628911</v>
      </c>
      <c r="AB3092" s="0" t="n">
        <f aca="false">AA3092+($AG$1*$AH$13)</f>
        <v>131.27628911</v>
      </c>
      <c r="AC3092" s="0" t="n">
        <v>1.18293905</v>
      </c>
      <c r="AD3092" s="0" t="n">
        <f aca="false">AC3092+($AG$1*$AH$14)</f>
        <v>141.18293905</v>
      </c>
      <c r="AE3092" s="0" t="n">
        <v>0.194423348</v>
      </c>
      <c r="AF3092" s="0" t="n">
        <f aca="false">AE3092+($AG$1*$AH$15)</f>
        <v>150.194423348</v>
      </c>
    </row>
    <row r="3093" customFormat="false" ht="15" hidden="false" customHeight="false" outlineLevel="0" collapsed="false">
      <c r="A3093" s="0" t="n">
        <v>12.7741394</v>
      </c>
      <c r="B3093" s="0" t="n">
        <v>1.44039571</v>
      </c>
      <c r="C3093" s="0" t="n">
        <v>1.36772406</v>
      </c>
      <c r="D3093" s="0" t="n">
        <f aca="false">C3093+($AG$1*$AH$1)</f>
        <v>11.36772406</v>
      </c>
      <c r="E3093" s="0" t="n">
        <v>1.39946055</v>
      </c>
      <c r="F3093" s="0" t="n">
        <f aca="false">E3093+($AG$1*$AH$2)</f>
        <v>21.39946055</v>
      </c>
      <c r="G3093" s="0" t="n">
        <v>1.42830932</v>
      </c>
      <c r="H3093" s="0" t="n">
        <f aca="false">G3093+($AG$1*$AH$3)</f>
        <v>31.42830932</v>
      </c>
      <c r="I3093" s="0" t="n">
        <v>1.40591109</v>
      </c>
      <c r="J3093" s="0" t="n">
        <f aca="false">I3093+($AG$1*$AH$4)</f>
        <v>41.40591109</v>
      </c>
      <c r="K3093" s="0" t="n">
        <v>1.37295687</v>
      </c>
      <c r="L3093" s="0" t="n">
        <f aca="false">K3093+($AG$1*$AH$5)</f>
        <v>51.37295687</v>
      </c>
      <c r="M3093" s="0" t="n">
        <v>1.42671585</v>
      </c>
      <c r="N3093" s="0" t="n">
        <f aca="false">M3093+($AH$6*$AG$1)</f>
        <v>61.42671585</v>
      </c>
      <c r="O3093" s="0" t="n">
        <v>1.31685531</v>
      </c>
      <c r="P3093" s="0" t="n">
        <f aca="false">O3093+($AG$1*$AH$7)</f>
        <v>71.31685531</v>
      </c>
      <c r="Q3093" s="0" t="n">
        <v>1.6318326</v>
      </c>
      <c r="R3093" s="0" t="n">
        <f aca="false">Q3093+($AG$1*$AH$8)</f>
        <v>81.6318326</v>
      </c>
      <c r="S3093" s="0" t="n">
        <v>1.32220399</v>
      </c>
      <c r="T3093" s="0" t="n">
        <f aca="false">S3093+($AG$1*$AH$9)</f>
        <v>91.32220399</v>
      </c>
      <c r="U3093" s="0" t="n">
        <v>1.29604518</v>
      </c>
      <c r="V3093" s="0" t="n">
        <f aca="false">U3093+($AG$1*$AH$10)</f>
        <v>101.29604518</v>
      </c>
      <c r="W3093" s="0" t="n">
        <v>1.33188701</v>
      </c>
      <c r="X3093" s="0" t="n">
        <f aca="false">W3093+($AG$1*$AH$11)</f>
        <v>111.33188701</v>
      </c>
      <c r="Y3093" s="0" t="n">
        <v>1.28189933</v>
      </c>
      <c r="Z3093" s="0" t="n">
        <f aca="false">Y3093+($AG$1*$AH$12)</f>
        <v>121.28189933</v>
      </c>
      <c r="AA3093" s="0" t="n">
        <v>1.31944919</v>
      </c>
      <c r="AB3093" s="0" t="n">
        <f aca="false">AA3093+($AG$1*$AH$13)</f>
        <v>131.31944919</v>
      </c>
      <c r="AC3093" s="0" t="n">
        <v>1.1728251</v>
      </c>
      <c r="AD3093" s="0" t="n">
        <f aca="false">AC3093+($AG$1*$AH$14)</f>
        <v>141.1728251</v>
      </c>
      <c r="AE3093" s="0" t="n">
        <v>0.190718755</v>
      </c>
      <c r="AF3093" s="0" t="n">
        <f aca="false">AE3093+($AG$1*$AH$15)</f>
        <v>150.190718755</v>
      </c>
    </row>
    <row r="3094" customFormat="false" ht="15" hidden="false" customHeight="false" outlineLevel="0" collapsed="false">
      <c r="A3094" s="0" t="n">
        <v>12.7818041</v>
      </c>
      <c r="B3094" s="0" t="n">
        <v>1.38427329</v>
      </c>
      <c r="C3094" s="0" t="n">
        <v>1.37926829</v>
      </c>
      <c r="D3094" s="0" t="n">
        <f aca="false">C3094+($AG$1*$AH$1)</f>
        <v>11.37926829</v>
      </c>
      <c r="E3094" s="0" t="n">
        <v>1.41410196</v>
      </c>
      <c r="F3094" s="0" t="n">
        <f aca="false">E3094+($AG$1*$AH$2)</f>
        <v>21.41410196</v>
      </c>
      <c r="G3094" s="0" t="n">
        <v>1.35005164</v>
      </c>
      <c r="H3094" s="0" t="n">
        <f aca="false">G3094+($AG$1*$AH$3)</f>
        <v>31.35005164</v>
      </c>
      <c r="I3094" s="0" t="n">
        <v>1.40542531</v>
      </c>
      <c r="J3094" s="0" t="n">
        <f aca="false">I3094+($AG$1*$AH$4)</f>
        <v>41.40542531</v>
      </c>
      <c r="K3094" s="0" t="n">
        <v>1.42677951</v>
      </c>
      <c r="L3094" s="0" t="n">
        <f aca="false">K3094+($AG$1*$AH$5)</f>
        <v>51.42677951</v>
      </c>
      <c r="M3094" s="0" t="n">
        <v>1.37051904</v>
      </c>
      <c r="N3094" s="0" t="n">
        <f aca="false">M3094+($AH$6*$AG$1)</f>
        <v>61.37051904</v>
      </c>
      <c r="O3094" s="0" t="n">
        <v>1.41545665</v>
      </c>
      <c r="P3094" s="0" t="n">
        <f aca="false">O3094+($AG$1*$AH$7)</f>
        <v>71.41545665</v>
      </c>
      <c r="Q3094" s="0" t="n">
        <v>1.63023126</v>
      </c>
      <c r="R3094" s="0" t="n">
        <f aca="false">Q3094+($AG$1*$AH$8)</f>
        <v>81.63023126</v>
      </c>
      <c r="S3094" s="0" t="n">
        <v>1.26508296</v>
      </c>
      <c r="T3094" s="0" t="n">
        <f aca="false">S3094+($AG$1*$AH$9)</f>
        <v>91.26508296</v>
      </c>
      <c r="U3094" s="0" t="n">
        <v>1.28876626</v>
      </c>
      <c r="V3094" s="0" t="n">
        <f aca="false">U3094+($AG$1*$AH$10)</f>
        <v>101.28876626</v>
      </c>
      <c r="W3094" s="0" t="n">
        <v>1.34392774</v>
      </c>
      <c r="X3094" s="0" t="n">
        <f aca="false">W3094+($AG$1*$AH$11)</f>
        <v>111.34392774</v>
      </c>
      <c r="Y3094" s="0" t="n">
        <v>1.26302707</v>
      </c>
      <c r="Z3094" s="0" t="n">
        <f aca="false">Y3094+($AG$1*$AH$12)</f>
        <v>121.26302707</v>
      </c>
      <c r="AA3094" s="0" t="n">
        <v>1.26851809</v>
      </c>
      <c r="AB3094" s="0" t="n">
        <f aca="false">AA3094+($AG$1*$AH$13)</f>
        <v>131.26851809</v>
      </c>
      <c r="AC3094" s="0" t="n">
        <v>1.18711102</v>
      </c>
      <c r="AD3094" s="0" t="n">
        <f aca="false">AC3094+($AG$1*$AH$14)</f>
        <v>141.18711102</v>
      </c>
      <c r="AE3094" s="0" t="n">
        <v>0.197656512</v>
      </c>
      <c r="AF3094" s="0" t="n">
        <f aca="false">AE3094+($AG$1*$AH$15)</f>
        <v>150.197656512</v>
      </c>
    </row>
    <row r="3095" customFormat="false" ht="15" hidden="false" customHeight="false" outlineLevel="0" collapsed="false">
      <c r="A3095" s="0" t="n">
        <v>12.7894726</v>
      </c>
      <c r="B3095" s="0" t="n">
        <v>1.40310943</v>
      </c>
      <c r="C3095" s="0" t="n">
        <v>1.48447216</v>
      </c>
      <c r="D3095" s="0" t="n">
        <f aca="false">C3095+($AG$1*$AH$1)</f>
        <v>11.48447216</v>
      </c>
      <c r="E3095" s="0" t="n">
        <v>1.40291083</v>
      </c>
      <c r="F3095" s="0" t="n">
        <f aca="false">E3095+($AG$1*$AH$2)</f>
        <v>21.40291083</v>
      </c>
      <c r="G3095" s="0" t="n">
        <v>1.35002589</v>
      </c>
      <c r="H3095" s="0" t="n">
        <f aca="false">G3095+($AG$1*$AH$3)</f>
        <v>31.35002589</v>
      </c>
      <c r="I3095" s="0" t="n">
        <v>1.37914789</v>
      </c>
      <c r="J3095" s="0" t="n">
        <f aca="false">I3095+($AG$1*$AH$4)</f>
        <v>41.37914789</v>
      </c>
      <c r="K3095" s="0" t="n">
        <v>1.37172782</v>
      </c>
      <c r="L3095" s="0" t="n">
        <f aca="false">K3095+($AG$1*$AH$5)</f>
        <v>51.37172782</v>
      </c>
      <c r="M3095" s="0" t="n">
        <v>1.36003947</v>
      </c>
      <c r="N3095" s="0" t="n">
        <f aca="false">M3095+($AH$6*$AG$1)</f>
        <v>61.36003947</v>
      </c>
      <c r="O3095" s="0" t="n">
        <v>1.49437356</v>
      </c>
      <c r="P3095" s="0" t="n">
        <f aca="false">O3095+($AG$1*$AH$7)</f>
        <v>71.49437356</v>
      </c>
      <c r="Q3095" s="0" t="n">
        <v>1.62567437</v>
      </c>
      <c r="R3095" s="0" t="n">
        <f aca="false">Q3095+($AG$1*$AH$8)</f>
        <v>81.62567437</v>
      </c>
      <c r="S3095" s="0" t="n">
        <v>1.25178742</v>
      </c>
      <c r="T3095" s="0" t="n">
        <f aca="false">S3095+($AG$1*$AH$9)</f>
        <v>91.25178742</v>
      </c>
      <c r="U3095" s="0" t="n">
        <v>1.27958429</v>
      </c>
      <c r="V3095" s="0" t="n">
        <f aca="false">U3095+($AG$1*$AH$10)</f>
        <v>101.27958429</v>
      </c>
      <c r="W3095" s="0" t="n">
        <v>1.29381597</v>
      </c>
      <c r="X3095" s="0" t="n">
        <f aca="false">W3095+($AG$1*$AH$11)</f>
        <v>111.29381597</v>
      </c>
      <c r="Y3095" s="0" t="n">
        <v>1.27082789</v>
      </c>
      <c r="Z3095" s="0" t="n">
        <f aca="false">Y3095+($AG$1*$AH$12)</f>
        <v>121.27082789</v>
      </c>
      <c r="AA3095" s="0" t="n">
        <v>1.16896963</v>
      </c>
      <c r="AB3095" s="0" t="n">
        <f aca="false">AA3095+($AG$1*$AH$13)</f>
        <v>131.16896963</v>
      </c>
      <c r="AC3095" s="0" t="n">
        <v>1.20734513</v>
      </c>
      <c r="AD3095" s="0" t="n">
        <f aca="false">AC3095+($AG$1*$AH$14)</f>
        <v>141.20734513</v>
      </c>
      <c r="AE3095" s="0" t="n">
        <v>0.199428752</v>
      </c>
      <c r="AF3095" s="0" t="n">
        <f aca="false">AE3095+($AG$1*$AH$15)</f>
        <v>150.199428752</v>
      </c>
    </row>
    <row r="3096" customFormat="false" ht="15" hidden="false" customHeight="false" outlineLevel="0" collapsed="false">
      <c r="A3096" s="0" t="n">
        <v>12.7971468</v>
      </c>
      <c r="B3096" s="0" t="n">
        <v>1.36872518</v>
      </c>
      <c r="C3096" s="0" t="n">
        <v>1.51765776</v>
      </c>
      <c r="D3096" s="0" t="n">
        <f aca="false">C3096+($AG$1*$AH$1)</f>
        <v>11.51765776</v>
      </c>
      <c r="E3096" s="0" t="n">
        <v>1.4562465</v>
      </c>
      <c r="F3096" s="0" t="n">
        <f aca="false">E3096+($AG$1*$AH$2)</f>
        <v>21.4562465</v>
      </c>
      <c r="G3096" s="0" t="n">
        <v>1.4160893</v>
      </c>
      <c r="H3096" s="0" t="n">
        <f aca="false">G3096+($AG$1*$AH$3)</f>
        <v>31.4160893</v>
      </c>
      <c r="I3096" s="0" t="n">
        <v>1.35290241</v>
      </c>
      <c r="J3096" s="0" t="n">
        <f aca="false">I3096+($AG$1*$AH$4)</f>
        <v>41.35290241</v>
      </c>
      <c r="K3096" s="0" t="n">
        <v>1.38968849</v>
      </c>
      <c r="L3096" s="0" t="n">
        <f aca="false">K3096+($AG$1*$AH$5)</f>
        <v>51.38968849</v>
      </c>
      <c r="M3096" s="0" t="n">
        <v>1.43783319</v>
      </c>
      <c r="N3096" s="0" t="n">
        <f aca="false">M3096+($AH$6*$AG$1)</f>
        <v>61.43783319</v>
      </c>
      <c r="O3096" s="0" t="n">
        <v>1.39570069</v>
      </c>
      <c r="P3096" s="0" t="n">
        <f aca="false">O3096+($AG$1*$AH$7)</f>
        <v>71.39570069</v>
      </c>
      <c r="Q3096" s="0" t="n">
        <v>1.65936553</v>
      </c>
      <c r="R3096" s="0" t="n">
        <f aca="false">Q3096+($AG$1*$AH$8)</f>
        <v>81.65936553</v>
      </c>
      <c r="S3096" s="0" t="n">
        <v>1.32818425</v>
      </c>
      <c r="T3096" s="0" t="n">
        <f aca="false">S3096+($AG$1*$AH$9)</f>
        <v>91.32818425</v>
      </c>
      <c r="U3096" s="0" t="n">
        <v>1.3122052</v>
      </c>
      <c r="V3096" s="0" t="n">
        <f aca="false">U3096+($AG$1*$AH$10)</f>
        <v>101.3122052</v>
      </c>
      <c r="W3096" s="0" t="n">
        <v>1.23765981</v>
      </c>
      <c r="X3096" s="0" t="n">
        <f aca="false">W3096+($AG$1*$AH$11)</f>
        <v>111.23765981</v>
      </c>
      <c r="Y3096" s="0" t="n">
        <v>1.28533101</v>
      </c>
      <c r="Z3096" s="0" t="n">
        <f aca="false">Y3096+($AG$1*$AH$12)</f>
        <v>121.28533101</v>
      </c>
      <c r="AA3096" s="0" t="n">
        <v>1.18896043</v>
      </c>
      <c r="AB3096" s="0" t="n">
        <f aca="false">AA3096+($AG$1*$AH$13)</f>
        <v>131.18896043</v>
      </c>
      <c r="AC3096" s="0" t="n">
        <v>1.19659519</v>
      </c>
      <c r="AD3096" s="0" t="n">
        <f aca="false">AC3096+($AG$1*$AH$14)</f>
        <v>141.19659519</v>
      </c>
      <c r="AE3096" s="0" t="n">
        <v>0.214596644</v>
      </c>
      <c r="AF3096" s="0" t="n">
        <f aca="false">AE3096+($AG$1*$AH$15)</f>
        <v>150.214596644</v>
      </c>
    </row>
    <row r="3097" customFormat="false" ht="15" hidden="false" customHeight="false" outlineLevel="0" collapsed="false">
      <c r="A3097" s="0" t="n">
        <v>12.8048239</v>
      </c>
      <c r="B3097" s="0" t="n">
        <v>1.36054838</v>
      </c>
      <c r="C3097" s="0" t="n">
        <v>1.48783851</v>
      </c>
      <c r="D3097" s="0" t="n">
        <f aca="false">C3097+($AG$1*$AH$1)</f>
        <v>11.48783851</v>
      </c>
      <c r="E3097" s="0" t="n">
        <v>1.49465561</v>
      </c>
      <c r="F3097" s="0" t="n">
        <f aca="false">E3097+($AG$1*$AH$2)</f>
        <v>21.49465561</v>
      </c>
      <c r="G3097" s="0" t="n">
        <v>1.39120662</v>
      </c>
      <c r="H3097" s="0" t="n">
        <f aca="false">G3097+($AG$1*$AH$3)</f>
        <v>31.39120662</v>
      </c>
      <c r="I3097" s="0" t="n">
        <v>1.36431956</v>
      </c>
      <c r="J3097" s="0" t="n">
        <f aca="false">I3097+($AG$1*$AH$4)</f>
        <v>41.36431956</v>
      </c>
      <c r="K3097" s="0" t="n">
        <v>1.39587176</v>
      </c>
      <c r="L3097" s="0" t="n">
        <f aca="false">K3097+($AG$1*$AH$5)</f>
        <v>51.39587176</v>
      </c>
      <c r="M3097" s="0" t="n">
        <v>1.45654881</v>
      </c>
      <c r="N3097" s="0" t="n">
        <f aca="false">M3097+($AH$6*$AG$1)</f>
        <v>61.45654881</v>
      </c>
      <c r="O3097" s="0" t="n">
        <v>1.33367705</v>
      </c>
      <c r="P3097" s="0" t="n">
        <f aca="false">O3097+($AG$1*$AH$7)</f>
        <v>71.33367705</v>
      </c>
      <c r="Q3097" s="0" t="n">
        <v>1.71725976</v>
      </c>
      <c r="R3097" s="0" t="n">
        <f aca="false">Q3097+($AG$1*$AH$8)</f>
        <v>81.71725976</v>
      </c>
      <c r="S3097" s="0" t="n">
        <v>1.37419152</v>
      </c>
      <c r="T3097" s="0" t="n">
        <f aca="false">S3097+($AG$1*$AH$9)</f>
        <v>91.37419152</v>
      </c>
      <c r="U3097" s="0" t="n">
        <v>1.3610785</v>
      </c>
      <c r="V3097" s="0" t="n">
        <f aca="false">U3097+($AG$1*$AH$10)</f>
        <v>101.3610785</v>
      </c>
      <c r="W3097" s="0" t="n">
        <v>1.31316817</v>
      </c>
      <c r="X3097" s="0" t="n">
        <f aca="false">W3097+($AG$1*$AH$11)</f>
        <v>111.31316817</v>
      </c>
      <c r="Y3097" s="0" t="n">
        <v>1.32841563</v>
      </c>
      <c r="Z3097" s="0" t="n">
        <f aca="false">Y3097+($AG$1*$AH$12)</f>
        <v>121.32841563</v>
      </c>
      <c r="AA3097" s="0" t="n">
        <v>1.18894064</v>
      </c>
      <c r="AB3097" s="0" t="n">
        <f aca="false">AA3097+($AG$1*$AH$13)</f>
        <v>131.18894064</v>
      </c>
      <c r="AC3097" s="0" t="n">
        <v>1.23864102</v>
      </c>
      <c r="AD3097" s="0" t="n">
        <f aca="false">AC3097+($AG$1*$AH$14)</f>
        <v>141.23864102</v>
      </c>
      <c r="AE3097" s="0" t="n">
        <v>0.209948525</v>
      </c>
      <c r="AF3097" s="0" t="n">
        <f aca="false">AE3097+($AG$1*$AH$15)</f>
        <v>150.209948525</v>
      </c>
    </row>
    <row r="3098" customFormat="false" ht="15" hidden="false" customHeight="false" outlineLevel="0" collapsed="false">
      <c r="A3098" s="0" t="n">
        <v>12.8125076</v>
      </c>
      <c r="B3098" s="0" t="n">
        <v>1.34069693</v>
      </c>
      <c r="C3098" s="0" t="n">
        <v>1.45627069</v>
      </c>
      <c r="D3098" s="0" t="n">
        <f aca="false">C3098+($AG$1*$AH$1)</f>
        <v>11.45627069</v>
      </c>
      <c r="E3098" s="0" t="n">
        <v>1.41306281</v>
      </c>
      <c r="F3098" s="0" t="n">
        <f aca="false">E3098+($AG$1*$AH$2)</f>
        <v>21.41306281</v>
      </c>
      <c r="G3098" s="0" t="n">
        <v>1.41015112</v>
      </c>
      <c r="H3098" s="0" t="n">
        <f aca="false">G3098+($AG$1*$AH$3)</f>
        <v>31.41015112</v>
      </c>
      <c r="I3098" s="0" t="n">
        <v>1.38610601</v>
      </c>
      <c r="J3098" s="0" t="n">
        <f aca="false">I3098+($AG$1*$AH$4)</f>
        <v>41.38610601</v>
      </c>
      <c r="K3098" s="0" t="n">
        <v>1.35759509</v>
      </c>
      <c r="L3098" s="0" t="n">
        <f aca="false">K3098+($AG$1*$AH$5)</f>
        <v>51.35759509</v>
      </c>
      <c r="M3098" s="0" t="n">
        <v>1.38236916</v>
      </c>
      <c r="N3098" s="0" t="n">
        <f aca="false">M3098+($AH$6*$AG$1)</f>
        <v>61.38236916</v>
      </c>
      <c r="O3098" s="0" t="n">
        <v>1.39369142</v>
      </c>
      <c r="P3098" s="0" t="n">
        <f aca="false">O3098+($AG$1*$AH$7)</f>
        <v>71.39369142</v>
      </c>
      <c r="Q3098" s="0" t="n">
        <v>1.70580554</v>
      </c>
      <c r="R3098" s="0" t="n">
        <f aca="false">Q3098+($AG$1*$AH$8)</f>
        <v>81.70580554</v>
      </c>
      <c r="S3098" s="0" t="n">
        <v>1.3789134</v>
      </c>
      <c r="T3098" s="0" t="n">
        <f aca="false">S3098+($AG$1*$AH$9)</f>
        <v>91.3789134</v>
      </c>
      <c r="U3098" s="0" t="n">
        <v>1.36645281</v>
      </c>
      <c r="V3098" s="0" t="n">
        <f aca="false">U3098+($AG$1*$AH$10)</f>
        <v>101.36645281</v>
      </c>
      <c r="W3098" s="0" t="n">
        <v>1.39224482</v>
      </c>
      <c r="X3098" s="0" t="n">
        <f aca="false">W3098+($AG$1*$AH$11)</f>
        <v>111.39224482</v>
      </c>
      <c r="Y3098" s="0" t="n">
        <v>1.29561841</v>
      </c>
      <c r="Z3098" s="0" t="n">
        <f aca="false">Y3098+($AG$1*$AH$12)</f>
        <v>121.29561841</v>
      </c>
      <c r="AA3098" s="0" t="n">
        <v>1.15225685</v>
      </c>
      <c r="AB3098" s="0" t="n">
        <f aca="false">AA3098+($AG$1*$AH$13)</f>
        <v>131.15225685</v>
      </c>
      <c r="AC3098" s="0" t="n">
        <v>1.2126447</v>
      </c>
      <c r="AD3098" s="0" t="n">
        <f aca="false">AC3098+($AG$1*$AH$14)</f>
        <v>141.2126447</v>
      </c>
      <c r="AE3098" s="0" t="n">
        <v>0.230964333</v>
      </c>
      <c r="AF3098" s="0" t="n">
        <f aca="false">AE3098+($AG$1*$AH$15)</f>
        <v>150.230964333</v>
      </c>
    </row>
    <row r="3099" customFormat="false" ht="15" hidden="false" customHeight="false" outlineLevel="0" collapsed="false">
      <c r="A3099" s="0" t="n">
        <v>12.8201952</v>
      </c>
      <c r="B3099" s="0" t="n">
        <v>1.29190993</v>
      </c>
      <c r="C3099" s="0" t="n">
        <v>1.40209472</v>
      </c>
      <c r="D3099" s="0" t="n">
        <f aca="false">C3099+($AG$1*$AH$1)</f>
        <v>11.40209472</v>
      </c>
      <c r="E3099" s="0" t="n">
        <v>1.36259127</v>
      </c>
      <c r="F3099" s="0" t="n">
        <f aca="false">E3099+($AG$1*$AH$2)</f>
        <v>21.36259127</v>
      </c>
      <c r="G3099" s="0" t="n">
        <v>1.38623726</v>
      </c>
      <c r="H3099" s="0" t="n">
        <f aca="false">G3099+($AG$1*$AH$3)</f>
        <v>31.38623726</v>
      </c>
      <c r="I3099" s="0" t="n">
        <v>1.37378812</v>
      </c>
      <c r="J3099" s="0" t="n">
        <f aca="false">I3099+($AG$1*$AH$4)</f>
        <v>41.37378812</v>
      </c>
      <c r="K3099" s="0" t="n">
        <v>1.37712789</v>
      </c>
      <c r="L3099" s="0" t="n">
        <f aca="false">K3099+($AG$1*$AH$5)</f>
        <v>51.37712789</v>
      </c>
      <c r="M3099" s="0" t="n">
        <v>1.35756373</v>
      </c>
      <c r="N3099" s="0" t="n">
        <f aca="false">M3099+($AH$6*$AG$1)</f>
        <v>61.35756373</v>
      </c>
      <c r="O3099" s="0" t="n">
        <v>1.3769989</v>
      </c>
      <c r="P3099" s="0" t="n">
        <f aca="false">O3099+($AG$1*$AH$7)</f>
        <v>71.3769989</v>
      </c>
      <c r="Q3099" s="0" t="n">
        <v>1.6389693</v>
      </c>
      <c r="R3099" s="0" t="n">
        <f aca="false">Q3099+($AG$1*$AH$8)</f>
        <v>81.6389693</v>
      </c>
      <c r="S3099" s="0" t="n">
        <v>1.39753652</v>
      </c>
      <c r="T3099" s="0" t="n">
        <f aca="false">S3099+($AG$1*$AH$9)</f>
        <v>91.39753652</v>
      </c>
      <c r="U3099" s="0" t="n">
        <v>1.34503889</v>
      </c>
      <c r="V3099" s="0" t="n">
        <f aca="false">U3099+($AG$1*$AH$10)</f>
        <v>101.34503889</v>
      </c>
      <c r="W3099" s="0" t="n">
        <v>1.32126868</v>
      </c>
      <c r="X3099" s="0" t="n">
        <f aca="false">W3099+($AG$1*$AH$11)</f>
        <v>111.32126868</v>
      </c>
      <c r="Y3099" s="0" t="n">
        <v>1.26860154</v>
      </c>
      <c r="Z3099" s="0" t="n">
        <f aca="false">Y3099+($AG$1*$AH$12)</f>
        <v>121.26860154</v>
      </c>
      <c r="AA3099" s="0" t="n">
        <v>1.18359578</v>
      </c>
      <c r="AB3099" s="0" t="n">
        <f aca="false">AA3099+($AG$1*$AH$13)</f>
        <v>131.18359578</v>
      </c>
      <c r="AC3099" s="0" t="n">
        <v>1.24636412</v>
      </c>
      <c r="AD3099" s="0" t="n">
        <f aca="false">AC3099+($AG$1*$AH$14)</f>
        <v>141.24636412</v>
      </c>
      <c r="AE3099" s="0" t="n">
        <v>0.215373531</v>
      </c>
      <c r="AF3099" s="0" t="n">
        <f aca="false">AE3099+($AG$1*$AH$15)</f>
        <v>150.215373531</v>
      </c>
    </row>
    <row r="3100" customFormat="false" ht="15" hidden="false" customHeight="false" outlineLevel="0" collapsed="false">
      <c r="A3100" s="0" t="n">
        <v>12.8278875</v>
      </c>
      <c r="B3100" s="0" t="n">
        <v>1.33320427</v>
      </c>
      <c r="C3100" s="0" t="n">
        <v>1.42199135</v>
      </c>
      <c r="D3100" s="0" t="n">
        <f aca="false">C3100+($AG$1*$AH$1)</f>
        <v>11.42199135</v>
      </c>
      <c r="E3100" s="0" t="n">
        <v>1.28812981</v>
      </c>
      <c r="F3100" s="0" t="n">
        <f aca="false">E3100+($AG$1*$AH$2)</f>
        <v>21.28812981</v>
      </c>
      <c r="G3100" s="0" t="n">
        <v>1.40788317</v>
      </c>
      <c r="H3100" s="0" t="n">
        <f aca="false">G3100+($AG$1*$AH$3)</f>
        <v>31.40788317</v>
      </c>
      <c r="I3100" s="0" t="n">
        <v>1.4177314</v>
      </c>
      <c r="J3100" s="0" t="n">
        <f aca="false">I3100+($AG$1*$AH$4)</f>
        <v>41.4177314</v>
      </c>
      <c r="K3100" s="0" t="n">
        <v>1.34353602</v>
      </c>
      <c r="L3100" s="0" t="n">
        <f aca="false">K3100+($AG$1*$AH$5)</f>
        <v>51.34353602</v>
      </c>
      <c r="M3100" s="0" t="n">
        <v>1.3658793</v>
      </c>
      <c r="N3100" s="0" t="n">
        <f aca="false">M3100+($AH$6*$AG$1)</f>
        <v>61.3658793</v>
      </c>
      <c r="O3100" s="0" t="n">
        <v>1.34775579</v>
      </c>
      <c r="P3100" s="0" t="n">
        <f aca="false">O3100+($AG$1*$AH$7)</f>
        <v>71.34775579</v>
      </c>
      <c r="Q3100" s="0" t="n">
        <v>1.59209871</v>
      </c>
      <c r="R3100" s="0" t="n">
        <f aca="false">Q3100+($AG$1*$AH$8)</f>
        <v>81.59209871</v>
      </c>
      <c r="S3100" s="0" t="n">
        <v>1.29796171</v>
      </c>
      <c r="T3100" s="0" t="n">
        <f aca="false">S3100+($AG$1*$AH$9)</f>
        <v>91.29796171</v>
      </c>
      <c r="U3100" s="0" t="n">
        <v>1.32982147</v>
      </c>
      <c r="V3100" s="0" t="n">
        <f aca="false">U3100+($AG$1*$AH$10)</f>
        <v>101.32982147</v>
      </c>
      <c r="W3100" s="0" t="n">
        <v>1.33922577</v>
      </c>
      <c r="X3100" s="0" t="n">
        <f aca="false">W3100+($AG$1*$AH$11)</f>
        <v>111.33922577</v>
      </c>
      <c r="Y3100" s="0" t="n">
        <v>1.23392856</v>
      </c>
      <c r="Z3100" s="0" t="n">
        <f aca="false">Y3100+($AG$1*$AH$12)</f>
        <v>121.23392856</v>
      </c>
      <c r="AA3100" s="0" t="n">
        <v>1.22068763</v>
      </c>
      <c r="AB3100" s="0" t="n">
        <f aca="false">AA3100+($AG$1*$AH$13)</f>
        <v>131.22068763</v>
      </c>
      <c r="AC3100" s="0" t="n">
        <v>1.24506831</v>
      </c>
      <c r="AD3100" s="0" t="n">
        <f aca="false">AC3100+($AG$1*$AH$14)</f>
        <v>141.24506831</v>
      </c>
      <c r="AE3100" s="0" t="n">
        <v>0.204756498</v>
      </c>
      <c r="AF3100" s="0" t="n">
        <f aca="false">AE3100+($AG$1*$AH$15)</f>
        <v>150.204756498</v>
      </c>
    </row>
    <row r="3101" customFormat="false" ht="15" hidden="false" customHeight="false" outlineLevel="0" collapsed="false">
      <c r="A3101" s="0" t="n">
        <v>12.8355837</v>
      </c>
      <c r="B3101" s="0" t="n">
        <v>1.42338312</v>
      </c>
      <c r="C3101" s="0" t="n">
        <v>1.47460246</v>
      </c>
      <c r="D3101" s="0" t="n">
        <f aca="false">C3101+($AG$1*$AH$1)</f>
        <v>11.47460246</v>
      </c>
      <c r="E3101" s="0" t="n">
        <v>1.26466012</v>
      </c>
      <c r="F3101" s="0" t="n">
        <f aca="false">E3101+($AG$1*$AH$2)</f>
        <v>21.26466012</v>
      </c>
      <c r="G3101" s="0" t="n">
        <v>1.41110933</v>
      </c>
      <c r="H3101" s="0" t="n">
        <f aca="false">G3101+($AG$1*$AH$3)</f>
        <v>31.41110933</v>
      </c>
      <c r="I3101" s="0" t="n">
        <v>1.50614202</v>
      </c>
      <c r="J3101" s="0" t="n">
        <f aca="false">I3101+($AG$1*$AH$4)</f>
        <v>41.50614202</v>
      </c>
      <c r="K3101" s="0" t="n">
        <v>1.39537299</v>
      </c>
      <c r="L3101" s="0" t="n">
        <f aca="false">K3101+($AG$1*$AH$5)</f>
        <v>51.39537299</v>
      </c>
      <c r="M3101" s="0" t="n">
        <v>1.37546551</v>
      </c>
      <c r="N3101" s="0" t="n">
        <f aca="false">M3101+($AH$6*$AG$1)</f>
        <v>61.37546551</v>
      </c>
      <c r="O3101" s="0" t="n">
        <v>1.35864067</v>
      </c>
      <c r="P3101" s="0" t="n">
        <f aca="false">O3101+($AG$1*$AH$7)</f>
        <v>71.35864067</v>
      </c>
      <c r="Q3101" s="0" t="n">
        <v>1.6301173</v>
      </c>
      <c r="R3101" s="0" t="n">
        <f aca="false">Q3101+($AG$1*$AH$8)</f>
        <v>81.6301173</v>
      </c>
      <c r="S3101" s="0" t="n">
        <v>1.2478236</v>
      </c>
      <c r="T3101" s="0" t="n">
        <f aca="false">S3101+($AG$1*$AH$9)</f>
        <v>91.2478236</v>
      </c>
      <c r="U3101" s="0" t="n">
        <v>1.29757273</v>
      </c>
      <c r="V3101" s="0" t="n">
        <f aca="false">U3101+($AG$1*$AH$10)</f>
        <v>101.29757273</v>
      </c>
      <c r="W3101" s="0" t="n">
        <v>1.32237315</v>
      </c>
      <c r="X3101" s="0" t="n">
        <f aca="false">W3101+($AG$1*$AH$11)</f>
        <v>111.32237315</v>
      </c>
      <c r="Y3101" s="0" t="n">
        <v>1.25747228</v>
      </c>
      <c r="Z3101" s="0" t="n">
        <f aca="false">Y3101+($AG$1*$AH$12)</f>
        <v>121.25747228</v>
      </c>
      <c r="AA3101" s="0" t="n">
        <v>1.22481275</v>
      </c>
      <c r="AB3101" s="0" t="n">
        <f aca="false">AA3101+($AG$1*$AH$13)</f>
        <v>131.22481275</v>
      </c>
      <c r="AC3101" s="0" t="n">
        <v>1.22320914</v>
      </c>
      <c r="AD3101" s="0" t="n">
        <f aca="false">AC3101+($AG$1*$AH$14)</f>
        <v>141.22320914</v>
      </c>
      <c r="AE3101" s="0" t="n">
        <v>0.208946854</v>
      </c>
      <c r="AF3101" s="0" t="n">
        <f aca="false">AE3101+($AG$1*$AH$15)</f>
        <v>150.208946854</v>
      </c>
    </row>
    <row r="3102" customFormat="false" ht="15" hidden="false" customHeight="false" outlineLevel="0" collapsed="false">
      <c r="A3102" s="0" t="n">
        <v>12.8432856</v>
      </c>
      <c r="B3102" s="0" t="n">
        <v>1.34743369</v>
      </c>
      <c r="C3102" s="0" t="n">
        <v>1.45220959</v>
      </c>
      <c r="D3102" s="0" t="n">
        <f aca="false">C3102+($AG$1*$AH$1)</f>
        <v>11.45220959</v>
      </c>
      <c r="E3102" s="0" t="n">
        <v>1.28696835</v>
      </c>
      <c r="F3102" s="0" t="n">
        <f aca="false">E3102+($AG$1*$AH$2)</f>
        <v>21.28696835</v>
      </c>
      <c r="G3102" s="0" t="n">
        <v>1.40377319</v>
      </c>
      <c r="H3102" s="0" t="n">
        <f aca="false">G3102+($AG$1*$AH$3)</f>
        <v>31.40377319</v>
      </c>
      <c r="I3102" s="0" t="n">
        <v>1.39183903</v>
      </c>
      <c r="J3102" s="0" t="n">
        <f aca="false">I3102+($AG$1*$AH$4)</f>
        <v>41.39183903</v>
      </c>
      <c r="K3102" s="0" t="n">
        <v>1.39770544</v>
      </c>
      <c r="L3102" s="0" t="n">
        <f aca="false">K3102+($AG$1*$AH$5)</f>
        <v>51.39770544</v>
      </c>
      <c r="M3102" s="0" t="n">
        <v>1.3702668</v>
      </c>
      <c r="N3102" s="0" t="n">
        <f aca="false">M3102+($AH$6*$AG$1)</f>
        <v>61.3702668</v>
      </c>
      <c r="O3102" s="0" t="n">
        <v>1.31144035</v>
      </c>
      <c r="P3102" s="0" t="n">
        <f aca="false">O3102+($AG$1*$AH$7)</f>
        <v>71.31144035</v>
      </c>
      <c r="Q3102" s="0" t="n">
        <v>1.67301655</v>
      </c>
      <c r="R3102" s="0" t="n">
        <f aca="false">Q3102+($AG$1*$AH$8)</f>
        <v>81.67301655</v>
      </c>
      <c r="S3102" s="0" t="n">
        <v>1.32425725</v>
      </c>
      <c r="T3102" s="0" t="n">
        <f aca="false">S3102+($AG$1*$AH$9)</f>
        <v>91.32425725</v>
      </c>
      <c r="U3102" s="0" t="n">
        <v>1.31194139</v>
      </c>
      <c r="V3102" s="0" t="n">
        <f aca="false">U3102+($AG$1*$AH$10)</f>
        <v>101.31194139</v>
      </c>
      <c r="W3102" s="0" t="n">
        <v>1.30515146</v>
      </c>
      <c r="X3102" s="0" t="n">
        <f aca="false">W3102+($AG$1*$AH$11)</f>
        <v>111.30515146</v>
      </c>
      <c r="Y3102" s="0" t="n">
        <v>1.29037178</v>
      </c>
      <c r="Z3102" s="0" t="n">
        <f aca="false">Y3102+($AG$1*$AH$12)</f>
        <v>121.29037178</v>
      </c>
      <c r="AA3102" s="0" t="n">
        <v>1.22141576</v>
      </c>
      <c r="AB3102" s="0" t="n">
        <f aca="false">AA3102+($AG$1*$AH$13)</f>
        <v>131.22141576</v>
      </c>
      <c r="AC3102" s="0" t="n">
        <v>1.15887177</v>
      </c>
      <c r="AD3102" s="0" t="n">
        <f aca="false">AC3102+($AG$1*$AH$14)</f>
        <v>141.15887177</v>
      </c>
      <c r="AE3102" s="0" t="n">
        <v>0.213562459</v>
      </c>
      <c r="AF3102" s="0" t="n">
        <f aca="false">AE3102+($AG$1*$AH$15)</f>
        <v>150.213562459</v>
      </c>
    </row>
    <row r="3103" customFormat="false" ht="15" hidden="false" customHeight="false" outlineLevel="0" collapsed="false">
      <c r="A3103" s="0" t="n">
        <v>12.8509922</v>
      </c>
      <c r="B3103" s="0" t="n">
        <v>1.30933464</v>
      </c>
      <c r="C3103" s="0" t="n">
        <v>1.3969593</v>
      </c>
      <c r="D3103" s="0" t="n">
        <f aca="false">C3103+($AG$1*$AH$1)</f>
        <v>11.3969593</v>
      </c>
      <c r="E3103" s="0" t="n">
        <v>1.32484818</v>
      </c>
      <c r="F3103" s="0" t="n">
        <f aca="false">E3103+($AG$1*$AH$2)</f>
        <v>21.32484818</v>
      </c>
      <c r="G3103" s="0" t="n">
        <v>1.44478285</v>
      </c>
      <c r="H3103" s="0" t="n">
        <f aca="false">G3103+($AG$1*$AH$3)</f>
        <v>31.44478285</v>
      </c>
      <c r="I3103" s="0" t="n">
        <v>1.3308109</v>
      </c>
      <c r="J3103" s="0" t="n">
        <f aca="false">I3103+($AG$1*$AH$4)</f>
        <v>41.3308109</v>
      </c>
      <c r="K3103" s="0" t="n">
        <v>1.36992776</v>
      </c>
      <c r="L3103" s="0" t="n">
        <f aca="false">K3103+($AG$1*$AH$5)</f>
        <v>51.36992776</v>
      </c>
      <c r="M3103" s="0" t="n">
        <v>1.36402333</v>
      </c>
      <c r="N3103" s="0" t="n">
        <f aca="false">M3103+($AH$6*$AG$1)</f>
        <v>61.36402333</v>
      </c>
      <c r="O3103" s="0" t="n">
        <v>1.2834841</v>
      </c>
      <c r="P3103" s="0" t="n">
        <f aca="false">O3103+($AG$1*$AH$7)</f>
        <v>71.2834841</v>
      </c>
      <c r="Q3103" s="0" t="n">
        <v>1.67483461</v>
      </c>
      <c r="R3103" s="0" t="n">
        <f aca="false">Q3103+($AG$1*$AH$8)</f>
        <v>81.67483461</v>
      </c>
      <c r="S3103" s="0" t="n">
        <v>1.37762439</v>
      </c>
      <c r="T3103" s="0" t="n">
        <f aca="false">S3103+($AG$1*$AH$9)</f>
        <v>91.37762439</v>
      </c>
      <c r="U3103" s="0" t="n">
        <v>1.35867417</v>
      </c>
      <c r="V3103" s="0" t="n">
        <f aca="false">U3103+($AG$1*$AH$10)</f>
        <v>101.35867417</v>
      </c>
      <c r="W3103" s="0" t="n">
        <v>1.29222763</v>
      </c>
      <c r="X3103" s="0" t="n">
        <f aca="false">W3103+($AG$1*$AH$11)</f>
        <v>111.29222763</v>
      </c>
      <c r="Y3103" s="0" t="n">
        <v>1.25471103</v>
      </c>
      <c r="Z3103" s="0" t="n">
        <f aca="false">Y3103+($AG$1*$AH$12)</f>
        <v>121.25471103</v>
      </c>
      <c r="AA3103" s="0" t="n">
        <v>1.21979272</v>
      </c>
      <c r="AB3103" s="0" t="n">
        <f aca="false">AA3103+($AG$1*$AH$13)</f>
        <v>131.21979272</v>
      </c>
      <c r="AC3103" s="0" t="n">
        <v>1.19732213</v>
      </c>
      <c r="AD3103" s="0" t="n">
        <f aca="false">AC3103+($AG$1*$AH$14)</f>
        <v>141.19732213</v>
      </c>
      <c r="AE3103" s="0" t="n">
        <v>0.211895242</v>
      </c>
      <c r="AF3103" s="0" t="n">
        <f aca="false">AE3103+($AG$1*$AH$15)</f>
        <v>150.211895242</v>
      </c>
    </row>
    <row r="3104" customFormat="false" ht="15" hidden="false" customHeight="false" outlineLevel="0" collapsed="false">
      <c r="A3104" s="0" t="n">
        <v>12.8587027</v>
      </c>
      <c r="B3104" s="0" t="n">
        <v>1.3331939</v>
      </c>
      <c r="C3104" s="0" t="n">
        <v>1.39390934</v>
      </c>
      <c r="D3104" s="0" t="n">
        <f aca="false">C3104+($AG$1*$AH$1)</f>
        <v>11.39390934</v>
      </c>
      <c r="E3104" s="0" t="n">
        <v>1.30243313</v>
      </c>
      <c r="F3104" s="0" t="n">
        <f aca="false">E3104+($AG$1*$AH$2)</f>
        <v>21.30243313</v>
      </c>
      <c r="G3104" s="0" t="n">
        <v>1.44989812</v>
      </c>
      <c r="H3104" s="0" t="n">
        <f aca="false">G3104+($AG$1*$AH$3)</f>
        <v>31.44989812</v>
      </c>
      <c r="I3104" s="0" t="n">
        <v>1.42850387</v>
      </c>
      <c r="J3104" s="0" t="n">
        <f aca="false">I3104+($AG$1*$AH$4)</f>
        <v>41.42850387</v>
      </c>
      <c r="K3104" s="0" t="n">
        <v>1.40007567</v>
      </c>
      <c r="L3104" s="0" t="n">
        <f aca="false">K3104+($AG$1*$AH$5)</f>
        <v>51.40007567</v>
      </c>
      <c r="M3104" s="0" t="n">
        <v>1.39732039</v>
      </c>
      <c r="N3104" s="0" t="n">
        <f aca="false">M3104+($AH$6*$AG$1)</f>
        <v>61.39732039</v>
      </c>
      <c r="O3104" s="0" t="n">
        <v>1.30256784</v>
      </c>
      <c r="P3104" s="0" t="n">
        <f aca="false">O3104+($AG$1*$AH$7)</f>
        <v>71.30256784</v>
      </c>
      <c r="Q3104" s="0" t="n">
        <v>1.67355227</v>
      </c>
      <c r="R3104" s="0" t="n">
        <f aca="false">Q3104+($AG$1*$AH$8)</f>
        <v>81.67355227</v>
      </c>
      <c r="S3104" s="0" t="n">
        <v>1.39123762</v>
      </c>
      <c r="T3104" s="0" t="n">
        <f aca="false">S3104+($AG$1*$AH$9)</f>
        <v>91.39123762</v>
      </c>
      <c r="U3104" s="0" t="n">
        <v>1.37848365</v>
      </c>
      <c r="V3104" s="0" t="n">
        <f aca="false">U3104+($AG$1*$AH$10)</f>
        <v>101.37848365</v>
      </c>
      <c r="W3104" s="0" t="n">
        <v>1.33093488</v>
      </c>
      <c r="X3104" s="0" t="n">
        <f aca="false">W3104+($AG$1*$AH$11)</f>
        <v>111.33093488</v>
      </c>
      <c r="Y3104" s="0" t="n">
        <v>1.26907945</v>
      </c>
      <c r="Z3104" s="0" t="n">
        <f aca="false">Y3104+($AG$1*$AH$12)</f>
        <v>121.26907945</v>
      </c>
      <c r="AA3104" s="0" t="n">
        <v>1.31159186</v>
      </c>
      <c r="AB3104" s="0" t="n">
        <f aca="false">AA3104+($AG$1*$AH$13)</f>
        <v>131.31159186</v>
      </c>
      <c r="AC3104" s="0" t="n">
        <v>1.17672646</v>
      </c>
      <c r="AD3104" s="0" t="n">
        <f aca="false">AC3104+($AG$1*$AH$14)</f>
        <v>141.17672646</v>
      </c>
      <c r="AE3104" s="0" t="n">
        <v>0.197061181</v>
      </c>
      <c r="AF3104" s="0" t="n">
        <f aca="false">AE3104+($AG$1*$AH$15)</f>
        <v>150.197061181</v>
      </c>
    </row>
    <row r="3105" customFormat="false" ht="15" hidden="false" customHeight="false" outlineLevel="0" collapsed="false">
      <c r="A3105" s="0" t="n">
        <v>12.8664169</v>
      </c>
      <c r="B3105" s="0" t="n">
        <v>1.39671111</v>
      </c>
      <c r="C3105" s="0" t="n">
        <v>1.35581207</v>
      </c>
      <c r="D3105" s="0" t="n">
        <f aca="false">C3105+($AG$1*$AH$1)</f>
        <v>11.35581207</v>
      </c>
      <c r="E3105" s="0" t="n">
        <v>1.34614682</v>
      </c>
      <c r="F3105" s="0" t="n">
        <f aca="false">E3105+($AG$1*$AH$2)</f>
        <v>21.34614682</v>
      </c>
      <c r="G3105" s="0" t="n">
        <v>1.47688603</v>
      </c>
      <c r="H3105" s="0" t="n">
        <f aca="false">G3105+($AG$1*$AH$3)</f>
        <v>31.47688603</v>
      </c>
      <c r="I3105" s="0" t="n">
        <v>1.48654246</v>
      </c>
      <c r="J3105" s="0" t="n">
        <f aca="false">I3105+($AG$1*$AH$4)</f>
        <v>41.48654246</v>
      </c>
      <c r="K3105" s="0" t="n">
        <v>1.40789056</v>
      </c>
      <c r="L3105" s="0" t="n">
        <f aca="false">K3105+($AG$1*$AH$5)</f>
        <v>51.40789056</v>
      </c>
      <c r="M3105" s="0" t="n">
        <v>1.28783262</v>
      </c>
      <c r="N3105" s="0" t="n">
        <f aca="false">M3105+($AH$6*$AG$1)</f>
        <v>61.28783262</v>
      </c>
      <c r="O3105" s="0" t="n">
        <v>1.35895276</v>
      </c>
      <c r="P3105" s="0" t="n">
        <f aca="false">O3105+($AG$1*$AH$7)</f>
        <v>71.35895276</v>
      </c>
      <c r="Q3105" s="0" t="n">
        <v>1.62278843</v>
      </c>
      <c r="R3105" s="0" t="n">
        <f aca="false">Q3105+($AG$1*$AH$8)</f>
        <v>81.62278843</v>
      </c>
      <c r="S3105" s="0" t="n">
        <v>1.38950753</v>
      </c>
      <c r="T3105" s="0" t="n">
        <f aca="false">S3105+($AG$1*$AH$9)</f>
        <v>91.38950753</v>
      </c>
      <c r="U3105" s="0" t="n">
        <v>1.35300219</v>
      </c>
      <c r="V3105" s="0" t="n">
        <f aca="false">U3105+($AG$1*$AH$10)</f>
        <v>101.35300219</v>
      </c>
      <c r="W3105" s="0" t="n">
        <v>1.31965089</v>
      </c>
      <c r="X3105" s="0" t="n">
        <f aca="false">W3105+($AG$1*$AH$11)</f>
        <v>111.31965089</v>
      </c>
      <c r="Y3105" s="0" t="n">
        <v>1.2996012</v>
      </c>
      <c r="Z3105" s="0" t="n">
        <f aca="false">Y3105+($AG$1*$AH$12)</f>
        <v>121.2996012</v>
      </c>
      <c r="AA3105" s="0" t="n">
        <v>1.29234242</v>
      </c>
      <c r="AB3105" s="0" t="n">
        <f aca="false">AA3105+($AG$1*$AH$13)</f>
        <v>131.29234242</v>
      </c>
      <c r="AC3105" s="0" t="n">
        <v>1.18819118</v>
      </c>
      <c r="AD3105" s="0" t="n">
        <f aca="false">AC3105+($AG$1*$AH$14)</f>
        <v>141.18819118</v>
      </c>
      <c r="AE3105" s="0" t="n">
        <v>0.189145818</v>
      </c>
      <c r="AF3105" s="0" t="n">
        <f aca="false">AE3105+($AG$1*$AH$15)</f>
        <v>150.189145818</v>
      </c>
    </row>
    <row r="3106" customFormat="false" ht="15" hidden="false" customHeight="false" outlineLevel="0" collapsed="false">
      <c r="A3106" s="0" t="n">
        <v>12.8741369</v>
      </c>
      <c r="B3106" s="0" t="n">
        <v>1.39175498</v>
      </c>
      <c r="C3106" s="0" t="n">
        <v>1.43266475</v>
      </c>
      <c r="D3106" s="0" t="n">
        <f aca="false">C3106+($AG$1*$AH$1)</f>
        <v>11.43266475</v>
      </c>
      <c r="E3106" s="0" t="n">
        <v>1.34281921</v>
      </c>
      <c r="F3106" s="0" t="n">
        <f aca="false">E3106+($AG$1*$AH$2)</f>
        <v>21.34281921</v>
      </c>
      <c r="G3106" s="0" t="n">
        <v>1.40457833</v>
      </c>
      <c r="H3106" s="0" t="n">
        <f aca="false">G3106+($AG$1*$AH$3)</f>
        <v>31.40457833</v>
      </c>
      <c r="I3106" s="0" t="n">
        <v>1.34121323</v>
      </c>
      <c r="J3106" s="0" t="n">
        <f aca="false">I3106+($AG$1*$AH$4)</f>
        <v>41.34121323</v>
      </c>
      <c r="K3106" s="0" t="n">
        <v>1.38256979</v>
      </c>
      <c r="L3106" s="0" t="n">
        <f aca="false">K3106+($AG$1*$AH$5)</f>
        <v>51.38256979</v>
      </c>
      <c r="M3106" s="0" t="n">
        <v>1.28767323</v>
      </c>
      <c r="N3106" s="0" t="n">
        <f aca="false">M3106+($AH$6*$AG$1)</f>
        <v>61.28767323</v>
      </c>
      <c r="O3106" s="0" t="n">
        <v>1.44642437</v>
      </c>
      <c r="P3106" s="0" t="n">
        <f aca="false">O3106+($AG$1*$AH$7)</f>
        <v>71.44642437</v>
      </c>
      <c r="Q3106" s="0" t="n">
        <v>1.61543155</v>
      </c>
      <c r="R3106" s="0" t="n">
        <f aca="false">Q3106+($AG$1*$AH$8)</f>
        <v>81.61543155</v>
      </c>
      <c r="S3106" s="0" t="n">
        <v>1.36784518</v>
      </c>
      <c r="T3106" s="0" t="n">
        <f aca="false">S3106+($AG$1*$AH$9)</f>
        <v>91.36784518</v>
      </c>
      <c r="U3106" s="0" t="n">
        <v>1.3704617</v>
      </c>
      <c r="V3106" s="0" t="n">
        <f aca="false">U3106+($AG$1*$AH$10)</f>
        <v>101.3704617</v>
      </c>
      <c r="W3106" s="0" t="n">
        <v>1.32233775</v>
      </c>
      <c r="X3106" s="0" t="n">
        <f aca="false">W3106+($AG$1*$AH$11)</f>
        <v>111.32233775</v>
      </c>
      <c r="Y3106" s="0" t="n">
        <v>1.29417598</v>
      </c>
      <c r="Z3106" s="0" t="n">
        <f aca="false">Y3106+($AG$1*$AH$12)</f>
        <v>121.29417598</v>
      </c>
      <c r="AA3106" s="0" t="n">
        <v>1.21586037</v>
      </c>
      <c r="AB3106" s="0" t="n">
        <f aca="false">AA3106+($AG$1*$AH$13)</f>
        <v>131.21586037</v>
      </c>
      <c r="AC3106" s="0" t="n">
        <v>1.16299057</v>
      </c>
      <c r="AD3106" s="0" t="n">
        <f aca="false">AC3106+($AG$1*$AH$14)</f>
        <v>141.16299057</v>
      </c>
      <c r="AE3106" s="0" t="n">
        <v>0.188256606</v>
      </c>
      <c r="AF3106" s="0" t="n">
        <f aca="false">AE3106+($AG$1*$AH$15)</f>
        <v>150.188256606</v>
      </c>
    </row>
    <row r="3107" customFormat="false" ht="15" hidden="false" customHeight="false" outlineLevel="0" collapsed="false">
      <c r="A3107" s="0" t="n">
        <v>12.8818617</v>
      </c>
      <c r="B3107" s="0" t="n">
        <v>1.34038055</v>
      </c>
      <c r="C3107" s="0" t="n">
        <v>1.45978212</v>
      </c>
      <c r="D3107" s="0" t="n">
        <f aca="false">C3107+($AG$1*$AH$1)</f>
        <v>11.45978212</v>
      </c>
      <c r="E3107" s="0" t="n">
        <v>1.32969522</v>
      </c>
      <c r="F3107" s="0" t="n">
        <f aca="false">E3107+($AG$1*$AH$2)</f>
        <v>21.32969522</v>
      </c>
      <c r="G3107" s="0" t="n">
        <v>1.3704896</v>
      </c>
      <c r="H3107" s="0" t="n">
        <f aca="false">G3107+($AG$1*$AH$3)</f>
        <v>31.3704896</v>
      </c>
      <c r="I3107" s="0" t="n">
        <v>1.25362146</v>
      </c>
      <c r="J3107" s="0" t="n">
        <f aca="false">I3107+($AG$1*$AH$4)</f>
        <v>41.25362146</v>
      </c>
      <c r="K3107" s="0" t="n">
        <v>1.31883967</v>
      </c>
      <c r="L3107" s="0" t="n">
        <f aca="false">K3107+($AG$1*$AH$5)</f>
        <v>51.31883967</v>
      </c>
      <c r="M3107" s="0" t="n">
        <v>1.37461019</v>
      </c>
      <c r="N3107" s="0" t="n">
        <f aca="false">M3107+($AH$6*$AG$1)</f>
        <v>61.37461019</v>
      </c>
      <c r="O3107" s="0" t="n">
        <v>1.40626943</v>
      </c>
      <c r="P3107" s="0" t="n">
        <f aca="false">O3107+($AG$1*$AH$7)</f>
        <v>71.40626943</v>
      </c>
      <c r="Q3107" s="0" t="n">
        <v>1.60106385</v>
      </c>
      <c r="R3107" s="0" t="n">
        <f aca="false">Q3107+($AG$1*$AH$8)</f>
        <v>81.60106385</v>
      </c>
      <c r="S3107" s="0" t="n">
        <v>1.337798</v>
      </c>
      <c r="T3107" s="0" t="n">
        <f aca="false">S3107+($AG$1*$AH$9)</f>
        <v>91.337798</v>
      </c>
      <c r="U3107" s="0" t="n">
        <v>1.35761404</v>
      </c>
      <c r="V3107" s="0" t="n">
        <f aca="false">U3107+($AG$1*$AH$10)</f>
        <v>101.35761404</v>
      </c>
      <c r="W3107" s="0" t="n">
        <v>1.25242925</v>
      </c>
      <c r="X3107" s="0" t="n">
        <f aca="false">W3107+($AG$1*$AH$11)</f>
        <v>111.25242925</v>
      </c>
      <c r="Y3107" s="0" t="n">
        <v>1.26241767</v>
      </c>
      <c r="Z3107" s="0" t="n">
        <f aca="false">Y3107+($AG$1*$AH$12)</f>
        <v>121.26241767</v>
      </c>
      <c r="AA3107" s="0" t="n">
        <v>1.1994617</v>
      </c>
      <c r="AB3107" s="0" t="n">
        <f aca="false">AA3107+($AG$1*$AH$13)</f>
        <v>131.1994617</v>
      </c>
      <c r="AC3107" s="0" t="n">
        <v>1.19491696</v>
      </c>
      <c r="AD3107" s="0" t="n">
        <f aca="false">AC3107+($AG$1*$AH$14)</f>
        <v>141.19491696</v>
      </c>
      <c r="AE3107" s="0" t="n">
        <v>0.184437037</v>
      </c>
      <c r="AF3107" s="0" t="n">
        <f aca="false">AE3107+($AG$1*$AH$15)</f>
        <v>150.184437037</v>
      </c>
    </row>
    <row r="3108" customFormat="false" ht="15" hidden="false" customHeight="false" outlineLevel="0" collapsed="false">
      <c r="A3108" s="0" t="n">
        <v>12.8895912</v>
      </c>
      <c r="B3108" s="0" t="n">
        <v>1.35249233</v>
      </c>
      <c r="C3108" s="0" t="n">
        <v>1.39556336</v>
      </c>
      <c r="D3108" s="0" t="n">
        <f aca="false">C3108+($AG$1*$AH$1)</f>
        <v>11.39556336</v>
      </c>
      <c r="E3108" s="0" t="n">
        <v>1.33483088</v>
      </c>
      <c r="F3108" s="0" t="n">
        <f aca="false">E3108+($AG$1*$AH$2)</f>
        <v>21.33483088</v>
      </c>
      <c r="G3108" s="0" t="n">
        <v>1.46186018</v>
      </c>
      <c r="H3108" s="0" t="n">
        <f aca="false">G3108+($AG$1*$AH$3)</f>
        <v>31.46186018</v>
      </c>
      <c r="I3108" s="0" t="n">
        <v>1.34808207</v>
      </c>
      <c r="J3108" s="0" t="n">
        <f aca="false">I3108+($AG$1*$AH$4)</f>
        <v>41.34808207</v>
      </c>
      <c r="K3108" s="0" t="n">
        <v>1.32995105</v>
      </c>
      <c r="L3108" s="0" t="n">
        <f aca="false">K3108+($AG$1*$AH$5)</f>
        <v>51.32995105</v>
      </c>
      <c r="M3108" s="0" t="n">
        <v>1.45658076</v>
      </c>
      <c r="N3108" s="0" t="n">
        <f aca="false">M3108+($AH$6*$AG$1)</f>
        <v>61.45658076</v>
      </c>
      <c r="O3108" s="0" t="n">
        <v>1.35877478</v>
      </c>
      <c r="P3108" s="0" t="n">
        <f aca="false">O3108+($AG$1*$AH$7)</f>
        <v>71.35877478</v>
      </c>
      <c r="Q3108" s="0" t="n">
        <v>1.59505713</v>
      </c>
      <c r="R3108" s="0" t="n">
        <f aca="false">Q3108+($AG$1*$AH$8)</f>
        <v>81.59505713</v>
      </c>
      <c r="S3108" s="0" t="n">
        <v>1.31797206</v>
      </c>
      <c r="T3108" s="0" t="n">
        <f aca="false">S3108+($AG$1*$AH$9)</f>
        <v>91.31797206</v>
      </c>
      <c r="U3108" s="0" t="n">
        <v>1.32967067</v>
      </c>
      <c r="V3108" s="0" t="n">
        <f aca="false">U3108+($AG$1*$AH$10)</f>
        <v>101.32967067</v>
      </c>
      <c r="W3108" s="0" t="n">
        <v>1.25932646</v>
      </c>
      <c r="X3108" s="0" t="n">
        <f aca="false">W3108+($AG$1*$AH$11)</f>
        <v>111.25932646</v>
      </c>
      <c r="Y3108" s="0" t="n">
        <v>1.25963354</v>
      </c>
      <c r="Z3108" s="0" t="n">
        <f aca="false">Y3108+($AG$1*$AH$12)</f>
        <v>121.25963354</v>
      </c>
      <c r="AA3108" s="0" t="n">
        <v>1.21232951</v>
      </c>
      <c r="AB3108" s="0" t="n">
        <f aca="false">AA3108+($AG$1*$AH$13)</f>
        <v>131.21232951</v>
      </c>
      <c r="AC3108" s="0" t="n">
        <v>1.22320235</v>
      </c>
      <c r="AD3108" s="0" t="n">
        <f aca="false">AC3108+($AG$1*$AH$14)</f>
        <v>141.22320235</v>
      </c>
      <c r="AE3108" s="0" t="n">
        <v>0.189774945</v>
      </c>
      <c r="AF3108" s="0" t="n">
        <f aca="false">AE3108+($AG$1*$AH$15)</f>
        <v>150.189774945</v>
      </c>
    </row>
    <row r="3109" customFormat="false" ht="15" hidden="false" customHeight="false" outlineLevel="0" collapsed="false">
      <c r="A3109" s="0" t="n">
        <v>12.8973246</v>
      </c>
      <c r="B3109" s="0" t="n">
        <v>1.37603807</v>
      </c>
      <c r="C3109" s="0" t="n">
        <v>1.33219516</v>
      </c>
      <c r="D3109" s="0" t="n">
        <f aca="false">C3109+($AG$1*$AH$1)</f>
        <v>11.33219516</v>
      </c>
      <c r="E3109" s="0" t="n">
        <v>1.3504343</v>
      </c>
      <c r="F3109" s="0" t="n">
        <f aca="false">E3109+($AG$1*$AH$2)</f>
        <v>21.3504343</v>
      </c>
      <c r="G3109" s="0" t="n">
        <v>1.45345759</v>
      </c>
      <c r="H3109" s="0" t="n">
        <f aca="false">G3109+($AG$1*$AH$3)</f>
        <v>31.45345759</v>
      </c>
      <c r="I3109" s="0" t="n">
        <v>1.37397504</v>
      </c>
      <c r="J3109" s="0" t="n">
        <f aca="false">I3109+($AG$1*$AH$4)</f>
        <v>41.37397504</v>
      </c>
      <c r="K3109" s="0" t="n">
        <v>1.40315521</v>
      </c>
      <c r="L3109" s="0" t="n">
        <f aca="false">K3109+($AG$1*$AH$5)</f>
        <v>51.40315521</v>
      </c>
      <c r="M3109" s="0" t="n">
        <v>1.47380626</v>
      </c>
      <c r="N3109" s="0" t="n">
        <f aca="false">M3109+($AH$6*$AG$1)</f>
        <v>61.47380626</v>
      </c>
      <c r="O3109" s="0" t="n">
        <v>1.32014275</v>
      </c>
      <c r="P3109" s="0" t="n">
        <f aca="false">O3109+($AG$1*$AH$7)</f>
        <v>71.32014275</v>
      </c>
      <c r="Q3109" s="0" t="n">
        <v>1.70517564</v>
      </c>
      <c r="R3109" s="0" t="n">
        <f aca="false">Q3109+($AG$1*$AH$8)</f>
        <v>81.70517564</v>
      </c>
      <c r="S3109" s="0" t="n">
        <v>1.2975508</v>
      </c>
      <c r="T3109" s="0" t="n">
        <f aca="false">S3109+($AG$1*$AH$9)</f>
        <v>91.2975508</v>
      </c>
      <c r="U3109" s="0" t="n">
        <v>1.2630682</v>
      </c>
      <c r="V3109" s="0" t="n">
        <f aca="false">U3109+($AG$1*$AH$10)</f>
        <v>101.2630682</v>
      </c>
      <c r="W3109" s="0" t="n">
        <v>1.28738058</v>
      </c>
      <c r="X3109" s="0" t="n">
        <f aca="false">W3109+($AG$1*$AH$11)</f>
        <v>111.28738058</v>
      </c>
      <c r="Y3109" s="0" t="n">
        <v>1.28606093</v>
      </c>
      <c r="Z3109" s="0" t="n">
        <f aca="false">Y3109+($AG$1*$AH$12)</f>
        <v>121.28606093</v>
      </c>
      <c r="AA3109" s="0" t="n">
        <v>1.28975654</v>
      </c>
      <c r="AB3109" s="0" t="n">
        <f aca="false">AA3109+($AG$1*$AH$13)</f>
        <v>131.28975654</v>
      </c>
      <c r="AC3109" s="0" t="n">
        <v>1.23065722</v>
      </c>
      <c r="AD3109" s="0" t="n">
        <f aca="false">AC3109+($AG$1*$AH$14)</f>
        <v>141.23065722</v>
      </c>
      <c r="AE3109" s="0" t="n">
        <v>0.202808797</v>
      </c>
      <c r="AF3109" s="0" t="n">
        <f aca="false">AE3109+($AG$1*$AH$15)</f>
        <v>150.202808797</v>
      </c>
    </row>
    <row r="3110" customFormat="false" ht="15" hidden="false" customHeight="false" outlineLevel="0" collapsed="false">
      <c r="A3110" s="0" t="n">
        <v>12.9050627</v>
      </c>
      <c r="B3110" s="0" t="n">
        <v>1.3577621</v>
      </c>
      <c r="C3110" s="0" t="n">
        <v>1.44372153</v>
      </c>
      <c r="D3110" s="0" t="n">
        <f aca="false">C3110+($AG$1*$AH$1)</f>
        <v>11.44372153</v>
      </c>
      <c r="E3110" s="0" t="n">
        <v>1.35726333</v>
      </c>
      <c r="F3110" s="0" t="n">
        <f aca="false">E3110+($AG$1*$AH$2)</f>
        <v>21.35726333</v>
      </c>
      <c r="G3110" s="0" t="n">
        <v>1.37092042</v>
      </c>
      <c r="H3110" s="0" t="n">
        <f aca="false">G3110+($AG$1*$AH$3)</f>
        <v>31.37092042</v>
      </c>
      <c r="I3110" s="0" t="n">
        <v>1.34810865</v>
      </c>
      <c r="J3110" s="0" t="n">
        <f aca="false">I3110+($AG$1*$AH$4)</f>
        <v>41.34810865</v>
      </c>
      <c r="K3110" s="0" t="n">
        <v>1.38213539</v>
      </c>
      <c r="L3110" s="0" t="n">
        <f aca="false">K3110+($AG$1*$AH$5)</f>
        <v>51.38213539</v>
      </c>
      <c r="M3110" s="0" t="n">
        <v>1.46851766</v>
      </c>
      <c r="N3110" s="0" t="n">
        <f aca="false">M3110+($AH$6*$AG$1)</f>
        <v>61.46851766</v>
      </c>
      <c r="O3110" s="0" t="n">
        <v>1.29191208</v>
      </c>
      <c r="P3110" s="0" t="n">
        <f aca="false">O3110+($AG$1*$AH$7)</f>
        <v>71.29191208</v>
      </c>
      <c r="Q3110" s="0" t="n">
        <v>1.67961013</v>
      </c>
      <c r="R3110" s="0" t="n">
        <f aca="false">Q3110+($AG$1*$AH$8)</f>
        <v>81.67961013</v>
      </c>
      <c r="S3110" s="0" t="n">
        <v>1.29416847</v>
      </c>
      <c r="T3110" s="0" t="n">
        <f aca="false">S3110+($AG$1*$AH$9)</f>
        <v>91.29416847</v>
      </c>
      <c r="U3110" s="0" t="n">
        <v>1.28527796</v>
      </c>
      <c r="V3110" s="0" t="n">
        <f aca="false">U3110+($AG$1*$AH$10)</f>
        <v>101.28527796</v>
      </c>
      <c r="W3110" s="0" t="n">
        <v>1.29630697</v>
      </c>
      <c r="X3110" s="0" t="n">
        <f aca="false">W3110+($AG$1*$AH$11)</f>
        <v>111.29630697</v>
      </c>
      <c r="Y3110" s="0" t="n">
        <v>1.28837609</v>
      </c>
      <c r="Z3110" s="0" t="n">
        <f aca="false">Y3110+($AG$1*$AH$12)</f>
        <v>121.28837609</v>
      </c>
      <c r="AA3110" s="0" t="n">
        <v>1.2283535</v>
      </c>
      <c r="AB3110" s="0" t="n">
        <f aca="false">AA3110+($AG$1*$AH$13)</f>
        <v>131.2283535</v>
      </c>
      <c r="AC3110" s="0" t="n">
        <v>1.19425035</v>
      </c>
      <c r="AD3110" s="0" t="n">
        <f aca="false">AC3110+($AG$1*$AH$14)</f>
        <v>141.19425035</v>
      </c>
      <c r="AE3110" s="0" t="n">
        <v>0.225333214</v>
      </c>
      <c r="AF3110" s="0" t="n">
        <f aca="false">AE3110+($AG$1*$AH$15)</f>
        <v>150.225333214</v>
      </c>
    </row>
    <row r="3111" customFormat="false" ht="15" hidden="false" customHeight="false" outlineLevel="0" collapsed="false">
      <c r="A3111" s="0" t="n">
        <v>12.9128046</v>
      </c>
      <c r="B3111" s="0" t="n">
        <v>1.32616007</v>
      </c>
      <c r="C3111" s="0" t="n">
        <v>1.41662931</v>
      </c>
      <c r="D3111" s="0" t="n">
        <f aca="false">C3111+($AG$1*$AH$1)</f>
        <v>11.41662931</v>
      </c>
      <c r="E3111" s="0" t="n">
        <v>1.36727476</v>
      </c>
      <c r="F3111" s="0" t="n">
        <f aca="false">E3111+($AG$1*$AH$2)</f>
        <v>21.36727476</v>
      </c>
      <c r="G3111" s="0" t="n">
        <v>1.34014428</v>
      </c>
      <c r="H3111" s="0" t="n">
        <f aca="false">G3111+($AG$1*$AH$3)</f>
        <v>31.34014428</v>
      </c>
      <c r="I3111" s="0" t="n">
        <v>1.31615376</v>
      </c>
      <c r="J3111" s="0" t="n">
        <f aca="false">I3111+($AG$1*$AH$4)</f>
        <v>41.31615376</v>
      </c>
      <c r="K3111" s="0" t="n">
        <v>1.33259475</v>
      </c>
      <c r="L3111" s="0" t="n">
        <f aca="false">K3111+($AG$1*$AH$5)</f>
        <v>51.33259475</v>
      </c>
      <c r="M3111" s="0" t="n">
        <v>1.44238615</v>
      </c>
      <c r="N3111" s="0" t="n">
        <f aca="false">M3111+($AH$6*$AG$1)</f>
        <v>61.44238615</v>
      </c>
      <c r="O3111" s="0" t="n">
        <v>1.28986907</v>
      </c>
      <c r="P3111" s="0" t="n">
        <f aca="false">O3111+($AG$1*$AH$7)</f>
        <v>71.28986907</v>
      </c>
      <c r="Q3111" s="0" t="n">
        <v>1.64897192</v>
      </c>
      <c r="R3111" s="0" t="n">
        <f aca="false">Q3111+($AG$1*$AH$8)</f>
        <v>81.64897192</v>
      </c>
      <c r="S3111" s="0" t="n">
        <v>1.31170344</v>
      </c>
      <c r="T3111" s="0" t="n">
        <f aca="false">S3111+($AG$1*$AH$9)</f>
        <v>91.31170344</v>
      </c>
      <c r="U3111" s="0" t="n">
        <v>1.31970584</v>
      </c>
      <c r="V3111" s="0" t="n">
        <f aca="false">U3111+($AG$1*$AH$10)</f>
        <v>101.31970584</v>
      </c>
      <c r="W3111" s="0" t="n">
        <v>1.32437503</v>
      </c>
      <c r="X3111" s="0" t="n">
        <f aca="false">W3111+($AG$1*$AH$11)</f>
        <v>111.32437503</v>
      </c>
      <c r="Y3111" s="0" t="n">
        <v>1.29415584</v>
      </c>
      <c r="Z3111" s="0" t="n">
        <f aca="false">Y3111+($AG$1*$AH$12)</f>
        <v>121.29415584</v>
      </c>
      <c r="AA3111" s="0" t="n">
        <v>1.19094765</v>
      </c>
      <c r="AB3111" s="0" t="n">
        <f aca="false">AA3111+($AG$1*$AH$13)</f>
        <v>131.19094765</v>
      </c>
      <c r="AC3111" s="0" t="n">
        <v>1.18868077</v>
      </c>
      <c r="AD3111" s="0" t="n">
        <f aca="false">AC3111+($AG$1*$AH$14)</f>
        <v>141.18868077</v>
      </c>
      <c r="AE3111" s="0" t="n">
        <v>0.209678754</v>
      </c>
      <c r="AF3111" s="0" t="n">
        <f aca="false">AE3111+($AG$1*$AH$15)</f>
        <v>150.209678754</v>
      </c>
    </row>
    <row r="3112" customFormat="false" ht="15" hidden="false" customHeight="false" outlineLevel="0" collapsed="false">
      <c r="A3112" s="0" t="n">
        <v>12.9205532</v>
      </c>
      <c r="B3112" s="0" t="n">
        <v>1.3106854</v>
      </c>
      <c r="C3112" s="0" t="n">
        <v>1.36703157</v>
      </c>
      <c r="D3112" s="0" t="n">
        <f aca="false">C3112+($AG$1*$AH$1)</f>
        <v>11.36703157</v>
      </c>
      <c r="E3112" s="0" t="n">
        <v>1.38556373</v>
      </c>
      <c r="F3112" s="0" t="n">
        <f aca="false">E3112+($AG$1*$AH$2)</f>
        <v>21.38556373</v>
      </c>
      <c r="G3112" s="0" t="n">
        <v>1.36106014</v>
      </c>
      <c r="H3112" s="0" t="n">
        <f aca="false">G3112+($AG$1*$AH$3)</f>
        <v>31.36106014</v>
      </c>
      <c r="I3112" s="0" t="n">
        <v>1.320261</v>
      </c>
      <c r="J3112" s="0" t="n">
        <f aca="false">I3112+($AG$1*$AH$4)</f>
        <v>41.320261</v>
      </c>
      <c r="K3112" s="0" t="n">
        <v>1.42517698</v>
      </c>
      <c r="L3112" s="0" t="n">
        <f aca="false">K3112+($AG$1*$AH$5)</f>
        <v>51.42517698</v>
      </c>
      <c r="M3112" s="0" t="n">
        <v>1.36770296</v>
      </c>
      <c r="N3112" s="0" t="n">
        <f aca="false">M3112+($AH$6*$AG$1)</f>
        <v>61.36770296</v>
      </c>
      <c r="O3112" s="0" t="n">
        <v>1.30356777</v>
      </c>
      <c r="P3112" s="0" t="n">
        <f aca="false">O3112+($AG$1*$AH$7)</f>
        <v>71.30356777</v>
      </c>
      <c r="Q3112" s="0" t="n">
        <v>1.60726845</v>
      </c>
      <c r="R3112" s="0" t="n">
        <f aca="false">Q3112+($AG$1*$AH$8)</f>
        <v>81.60726845</v>
      </c>
      <c r="S3112" s="0" t="n">
        <v>1.41476297</v>
      </c>
      <c r="T3112" s="0" t="n">
        <f aca="false">S3112+($AG$1*$AH$9)</f>
        <v>91.41476297</v>
      </c>
      <c r="U3112" s="0" t="n">
        <v>1.31712472</v>
      </c>
      <c r="V3112" s="0" t="n">
        <f aca="false">U3112+($AG$1*$AH$10)</f>
        <v>101.31712472</v>
      </c>
      <c r="W3112" s="0" t="n">
        <v>1.35283375</v>
      </c>
      <c r="X3112" s="0" t="n">
        <f aca="false">W3112+($AG$1*$AH$11)</f>
        <v>111.35283375</v>
      </c>
      <c r="Y3112" s="0" t="n">
        <v>1.24568295</v>
      </c>
      <c r="Z3112" s="0" t="n">
        <f aca="false">Y3112+($AG$1*$AH$12)</f>
        <v>121.24568295</v>
      </c>
      <c r="AA3112" s="0" t="n">
        <v>1.24730253</v>
      </c>
      <c r="AB3112" s="0" t="n">
        <f aca="false">AA3112+($AG$1*$AH$13)</f>
        <v>131.24730253</v>
      </c>
      <c r="AC3112" s="0" t="n">
        <v>1.19620049</v>
      </c>
      <c r="AD3112" s="0" t="n">
        <f aca="false">AC3112+($AG$1*$AH$14)</f>
        <v>141.19620049</v>
      </c>
      <c r="AE3112" s="0" t="n">
        <v>0.196021006</v>
      </c>
      <c r="AF3112" s="0" t="n">
        <f aca="false">AE3112+($AG$1*$AH$15)</f>
        <v>150.196021006</v>
      </c>
    </row>
    <row r="3113" customFormat="false" ht="15" hidden="false" customHeight="false" outlineLevel="0" collapsed="false">
      <c r="A3113" s="0" t="n">
        <v>12.9283066</v>
      </c>
      <c r="B3113" s="0" t="n">
        <v>1.3366363</v>
      </c>
      <c r="C3113" s="0" t="n">
        <v>1.41621804</v>
      </c>
      <c r="D3113" s="0" t="n">
        <f aca="false">C3113+($AG$1*$AH$1)</f>
        <v>11.41621804</v>
      </c>
      <c r="E3113" s="0" t="n">
        <v>1.39328837</v>
      </c>
      <c r="F3113" s="0" t="n">
        <f aca="false">E3113+($AG$1*$AH$2)</f>
        <v>21.39328837</v>
      </c>
      <c r="G3113" s="0" t="n">
        <v>1.41604626</v>
      </c>
      <c r="H3113" s="0" t="n">
        <f aca="false">G3113+($AG$1*$AH$3)</f>
        <v>31.41604626</v>
      </c>
      <c r="I3113" s="0" t="n">
        <v>1.40756965</v>
      </c>
      <c r="J3113" s="0" t="n">
        <f aca="false">I3113+($AG$1*$AH$4)</f>
        <v>41.40756965</v>
      </c>
      <c r="K3113" s="0" t="n">
        <v>1.46505713</v>
      </c>
      <c r="L3113" s="0" t="n">
        <f aca="false">K3113+($AG$1*$AH$5)</f>
        <v>51.46505713</v>
      </c>
      <c r="M3113" s="0" t="n">
        <v>1.35097516</v>
      </c>
      <c r="N3113" s="0" t="n">
        <f aca="false">M3113+($AH$6*$AG$1)</f>
        <v>61.35097516</v>
      </c>
      <c r="O3113" s="0" t="n">
        <v>1.38379836</v>
      </c>
      <c r="P3113" s="0" t="n">
        <f aca="false">O3113+($AG$1*$AH$7)</f>
        <v>71.38379836</v>
      </c>
      <c r="Q3113" s="0" t="n">
        <v>1.69735634</v>
      </c>
      <c r="R3113" s="0" t="n">
        <f aca="false">Q3113+($AG$1*$AH$8)</f>
        <v>81.69735634</v>
      </c>
      <c r="S3113" s="0" t="n">
        <v>1.41005564</v>
      </c>
      <c r="T3113" s="0" t="n">
        <f aca="false">S3113+($AG$1*$AH$9)</f>
        <v>91.41005564</v>
      </c>
      <c r="U3113" s="0" t="n">
        <v>1.32119823</v>
      </c>
      <c r="V3113" s="0" t="n">
        <f aca="false">U3113+($AG$1*$AH$10)</f>
        <v>101.32119823</v>
      </c>
      <c r="W3113" s="0" t="n">
        <v>1.29892969</v>
      </c>
      <c r="X3113" s="0" t="n">
        <f aca="false">W3113+($AG$1*$AH$11)</f>
        <v>111.29892969</v>
      </c>
      <c r="Y3113" s="0" t="n">
        <v>1.22600794</v>
      </c>
      <c r="Z3113" s="0" t="n">
        <f aca="false">Y3113+($AG$1*$AH$12)</f>
        <v>121.22600794</v>
      </c>
      <c r="AA3113" s="0" t="n">
        <v>1.2571578</v>
      </c>
      <c r="AB3113" s="0" t="n">
        <f aca="false">AA3113+($AG$1*$AH$13)</f>
        <v>131.2571578</v>
      </c>
      <c r="AC3113" s="0" t="n">
        <v>1.1912154</v>
      </c>
      <c r="AD3113" s="0" t="n">
        <f aca="false">AC3113+($AG$1*$AH$14)</f>
        <v>141.1912154</v>
      </c>
      <c r="AE3113" s="0" t="n">
        <v>0.194613993</v>
      </c>
      <c r="AF3113" s="0" t="n">
        <f aca="false">AE3113+($AG$1*$AH$15)</f>
        <v>150.194613993</v>
      </c>
    </row>
    <row r="3114" customFormat="false" ht="15" hidden="false" customHeight="false" outlineLevel="0" collapsed="false">
      <c r="A3114" s="0" t="n">
        <v>12.9360628</v>
      </c>
      <c r="B3114" s="0" t="n">
        <v>1.36439395</v>
      </c>
      <c r="C3114" s="0" t="n">
        <v>1.37617421</v>
      </c>
      <c r="D3114" s="0" t="n">
        <f aca="false">C3114+($AG$1*$AH$1)</f>
        <v>11.37617421</v>
      </c>
      <c r="E3114" s="0" t="n">
        <v>1.41080189</v>
      </c>
      <c r="F3114" s="0" t="n">
        <f aca="false">E3114+($AG$1*$AH$2)</f>
        <v>21.41080189</v>
      </c>
      <c r="G3114" s="0" t="n">
        <v>1.39697981</v>
      </c>
      <c r="H3114" s="0" t="n">
        <f aca="false">G3114+($AG$1*$AH$3)</f>
        <v>31.39697981</v>
      </c>
      <c r="I3114" s="0" t="n">
        <v>1.44572854</v>
      </c>
      <c r="J3114" s="0" t="n">
        <f aca="false">I3114+($AG$1*$AH$4)</f>
        <v>41.44572854</v>
      </c>
      <c r="K3114" s="0" t="n">
        <v>1.38528752</v>
      </c>
      <c r="L3114" s="0" t="n">
        <f aca="false">K3114+($AG$1*$AH$5)</f>
        <v>51.38528752</v>
      </c>
      <c r="M3114" s="0" t="n">
        <v>1.40234339</v>
      </c>
      <c r="N3114" s="0" t="n">
        <f aca="false">M3114+($AH$6*$AG$1)</f>
        <v>61.40234339</v>
      </c>
      <c r="O3114" s="0" t="n">
        <v>1.38697147</v>
      </c>
      <c r="P3114" s="0" t="n">
        <f aca="false">O3114+($AG$1*$AH$7)</f>
        <v>71.38697147</v>
      </c>
      <c r="Q3114" s="0" t="n">
        <v>1.72128129</v>
      </c>
      <c r="R3114" s="0" t="n">
        <f aca="false">Q3114+($AG$1*$AH$8)</f>
        <v>81.72128129</v>
      </c>
      <c r="S3114" s="0" t="n">
        <v>1.42232907</v>
      </c>
      <c r="T3114" s="0" t="n">
        <f aca="false">S3114+($AG$1*$AH$9)</f>
        <v>91.42232907</v>
      </c>
      <c r="U3114" s="0" t="n">
        <v>1.34712946</v>
      </c>
      <c r="V3114" s="0" t="n">
        <f aca="false">U3114+($AG$1*$AH$10)</f>
        <v>101.34712946</v>
      </c>
      <c r="W3114" s="0" t="n">
        <v>1.24677742</v>
      </c>
      <c r="X3114" s="0" t="n">
        <f aca="false">W3114+($AG$1*$AH$11)</f>
        <v>111.24677742</v>
      </c>
      <c r="Y3114" s="0" t="n">
        <v>1.29160869</v>
      </c>
      <c r="Z3114" s="0" t="n">
        <f aca="false">Y3114+($AG$1*$AH$12)</f>
        <v>121.29160869</v>
      </c>
      <c r="AA3114" s="0" t="n">
        <v>1.20407879</v>
      </c>
      <c r="AB3114" s="0" t="n">
        <f aca="false">AA3114+($AG$1*$AH$13)</f>
        <v>131.20407879</v>
      </c>
      <c r="AC3114" s="0" t="n">
        <v>1.2258637</v>
      </c>
      <c r="AD3114" s="0" t="n">
        <f aca="false">AC3114+($AG$1*$AH$14)</f>
        <v>141.2258637</v>
      </c>
      <c r="AE3114" s="0" t="n">
        <v>0.205244631</v>
      </c>
      <c r="AF3114" s="0" t="n">
        <f aca="false">AE3114+($AG$1*$AH$15)</f>
        <v>150.205244631</v>
      </c>
    </row>
    <row r="3115" customFormat="false" ht="15" hidden="false" customHeight="false" outlineLevel="0" collapsed="false">
      <c r="A3115" s="0" t="n">
        <v>12.9438238</v>
      </c>
      <c r="B3115" s="0" t="n">
        <v>1.41264677</v>
      </c>
      <c r="C3115" s="0" t="n">
        <v>1.40165758</v>
      </c>
      <c r="D3115" s="0" t="n">
        <f aca="false">C3115+($AG$1*$AH$1)</f>
        <v>11.40165758</v>
      </c>
      <c r="E3115" s="0" t="n">
        <v>1.34595096</v>
      </c>
      <c r="F3115" s="0" t="n">
        <f aca="false">E3115+($AG$1*$AH$2)</f>
        <v>21.34595096</v>
      </c>
      <c r="G3115" s="0" t="n">
        <v>1.43078375</v>
      </c>
      <c r="H3115" s="0" t="n">
        <f aca="false">G3115+($AG$1*$AH$3)</f>
        <v>31.43078375</v>
      </c>
      <c r="I3115" s="0" t="n">
        <v>1.42826462</v>
      </c>
      <c r="J3115" s="0" t="n">
        <f aca="false">I3115+($AG$1*$AH$4)</f>
        <v>41.42826462</v>
      </c>
      <c r="K3115" s="0" t="n">
        <v>1.30006742</v>
      </c>
      <c r="L3115" s="0" t="n">
        <f aca="false">K3115+($AG$1*$AH$5)</f>
        <v>51.30006742</v>
      </c>
      <c r="M3115" s="0" t="n">
        <v>1.39165354</v>
      </c>
      <c r="N3115" s="0" t="n">
        <f aca="false">M3115+($AH$6*$AG$1)</f>
        <v>61.39165354</v>
      </c>
      <c r="O3115" s="0" t="n">
        <v>1.41237843</v>
      </c>
      <c r="P3115" s="0" t="n">
        <f aca="false">O3115+($AG$1*$AH$7)</f>
        <v>71.41237843</v>
      </c>
      <c r="Q3115" s="0" t="n">
        <v>1.61841404</v>
      </c>
      <c r="R3115" s="0" t="n">
        <f aca="false">Q3115+($AG$1*$AH$8)</f>
        <v>81.61841404</v>
      </c>
      <c r="S3115" s="0" t="n">
        <v>1.40914297</v>
      </c>
      <c r="T3115" s="0" t="n">
        <f aca="false">S3115+($AG$1*$AH$9)</f>
        <v>91.40914297</v>
      </c>
      <c r="U3115" s="0" t="n">
        <v>1.35232866</v>
      </c>
      <c r="V3115" s="0" t="n">
        <f aca="false">U3115+($AG$1*$AH$10)</f>
        <v>101.35232866</v>
      </c>
      <c r="W3115" s="0" t="n">
        <v>1.35564542</v>
      </c>
      <c r="X3115" s="0" t="n">
        <f aca="false">W3115+($AG$1*$AH$11)</f>
        <v>111.35564542</v>
      </c>
      <c r="Y3115" s="0" t="n">
        <v>1.33726525</v>
      </c>
      <c r="Z3115" s="0" t="n">
        <f aca="false">Y3115+($AG$1*$AH$12)</f>
        <v>121.33726525</v>
      </c>
      <c r="AA3115" s="0" t="n">
        <v>1.18131864</v>
      </c>
      <c r="AB3115" s="0" t="n">
        <f aca="false">AA3115+($AG$1*$AH$13)</f>
        <v>131.18131864</v>
      </c>
      <c r="AC3115" s="0" t="n">
        <v>1.27768123</v>
      </c>
      <c r="AD3115" s="0" t="n">
        <f aca="false">AC3115+($AG$1*$AH$14)</f>
        <v>141.27768123</v>
      </c>
      <c r="AE3115" s="0" t="n">
        <v>0.205432564</v>
      </c>
      <c r="AF3115" s="0" t="n">
        <f aca="false">AE3115+($AG$1*$AH$15)</f>
        <v>150.205432564</v>
      </c>
    </row>
    <row r="3116" customFormat="false" ht="15" hidden="false" customHeight="false" outlineLevel="0" collapsed="false">
      <c r="A3116" s="0" t="n">
        <v>12.9515905</v>
      </c>
      <c r="B3116" s="0" t="n">
        <v>1.39976668</v>
      </c>
      <c r="C3116" s="0" t="n">
        <v>1.40366733</v>
      </c>
      <c r="D3116" s="0" t="n">
        <f aca="false">C3116+($AG$1*$AH$1)</f>
        <v>11.40366733</v>
      </c>
      <c r="E3116" s="0" t="n">
        <v>1.38693142</v>
      </c>
      <c r="F3116" s="0" t="n">
        <f aca="false">E3116+($AG$1*$AH$2)</f>
        <v>21.38693142</v>
      </c>
      <c r="G3116" s="0" t="n">
        <v>1.37420344</v>
      </c>
      <c r="H3116" s="0" t="n">
        <f aca="false">G3116+($AG$1*$AH$3)</f>
        <v>31.37420344</v>
      </c>
      <c r="I3116" s="0" t="n">
        <v>1.37206864</v>
      </c>
      <c r="J3116" s="0" t="n">
        <f aca="false">I3116+($AG$1*$AH$4)</f>
        <v>41.37206864</v>
      </c>
      <c r="K3116" s="0" t="n">
        <v>1.2887392</v>
      </c>
      <c r="L3116" s="0" t="n">
        <f aca="false">K3116+($AG$1*$AH$5)</f>
        <v>51.2887392</v>
      </c>
      <c r="M3116" s="0" t="n">
        <v>1.434901</v>
      </c>
      <c r="N3116" s="0" t="n">
        <f aca="false">M3116+($AH$6*$AG$1)</f>
        <v>61.434901</v>
      </c>
      <c r="O3116" s="0" t="n">
        <v>1.43230617</v>
      </c>
      <c r="P3116" s="0" t="n">
        <f aca="false">O3116+($AG$1*$AH$7)</f>
        <v>71.43230617</v>
      </c>
      <c r="Q3116" s="0" t="n">
        <v>1.68390977</v>
      </c>
      <c r="R3116" s="0" t="n">
        <f aca="false">Q3116+($AG$1*$AH$8)</f>
        <v>81.68390977</v>
      </c>
      <c r="S3116" s="0" t="n">
        <v>1.36075079</v>
      </c>
      <c r="T3116" s="0" t="n">
        <f aca="false">S3116+($AG$1*$AH$9)</f>
        <v>91.36075079</v>
      </c>
      <c r="U3116" s="0" t="n">
        <v>1.34831262</v>
      </c>
      <c r="V3116" s="0" t="n">
        <f aca="false">U3116+($AG$1*$AH$10)</f>
        <v>101.34831262</v>
      </c>
      <c r="W3116" s="0" t="n">
        <v>1.38245451</v>
      </c>
      <c r="X3116" s="0" t="n">
        <f aca="false">W3116+($AG$1*$AH$11)</f>
        <v>111.38245451</v>
      </c>
      <c r="Y3116" s="0" t="n">
        <v>1.31890726</v>
      </c>
      <c r="Z3116" s="0" t="n">
        <f aca="false">Y3116+($AG$1*$AH$12)</f>
        <v>121.31890726</v>
      </c>
      <c r="AA3116" s="0" t="n">
        <v>1.21052265</v>
      </c>
      <c r="AB3116" s="0" t="n">
        <f aca="false">AA3116+($AG$1*$AH$13)</f>
        <v>131.21052265</v>
      </c>
      <c r="AC3116" s="0" t="n">
        <v>1.24134004</v>
      </c>
      <c r="AD3116" s="0" t="n">
        <f aca="false">AC3116+($AG$1*$AH$14)</f>
        <v>141.24134004</v>
      </c>
      <c r="AE3116" s="0" t="n">
        <v>0.214264244</v>
      </c>
      <c r="AF3116" s="0" t="n">
        <f aca="false">AE3116+($AG$1*$AH$15)</f>
        <v>150.214264244</v>
      </c>
    </row>
    <row r="3117" customFormat="false" ht="15" hidden="false" customHeight="false" outlineLevel="0" collapsed="false">
      <c r="A3117" s="0" t="n">
        <v>12.9593611</v>
      </c>
      <c r="B3117" s="0" t="n">
        <v>1.32904935</v>
      </c>
      <c r="C3117" s="0" t="n">
        <v>1.39851415</v>
      </c>
      <c r="D3117" s="0" t="n">
        <f aca="false">C3117+($AG$1*$AH$1)</f>
        <v>11.39851415</v>
      </c>
      <c r="E3117" s="0" t="n">
        <v>1.40111649</v>
      </c>
      <c r="F3117" s="0" t="n">
        <f aca="false">E3117+($AG$1*$AH$2)</f>
        <v>21.40111649</v>
      </c>
      <c r="G3117" s="0" t="n">
        <v>1.32607901</v>
      </c>
      <c r="H3117" s="0" t="n">
        <f aca="false">G3117+($AG$1*$AH$3)</f>
        <v>31.32607901</v>
      </c>
      <c r="I3117" s="0" t="n">
        <v>1.38116348</v>
      </c>
      <c r="J3117" s="0" t="n">
        <f aca="false">I3117+($AG$1*$AH$4)</f>
        <v>41.38116348</v>
      </c>
      <c r="K3117" s="0" t="n">
        <v>1.36865151</v>
      </c>
      <c r="L3117" s="0" t="n">
        <f aca="false">K3117+($AG$1*$AH$5)</f>
        <v>51.36865151</v>
      </c>
      <c r="M3117" s="0" t="n">
        <v>1.38050413</v>
      </c>
      <c r="N3117" s="0" t="n">
        <f aca="false">M3117+($AH$6*$AG$1)</f>
        <v>61.38050413</v>
      </c>
      <c r="O3117" s="0" t="n">
        <v>1.38913739</v>
      </c>
      <c r="P3117" s="0" t="n">
        <f aca="false">O3117+($AG$1*$AH$7)</f>
        <v>71.38913739</v>
      </c>
      <c r="Q3117" s="0" t="n">
        <v>1.74838281</v>
      </c>
      <c r="R3117" s="0" t="n">
        <f aca="false">Q3117+($AG$1*$AH$8)</f>
        <v>81.74838281</v>
      </c>
      <c r="S3117" s="0" t="n">
        <v>1.38167334</v>
      </c>
      <c r="T3117" s="0" t="n">
        <f aca="false">S3117+($AG$1*$AH$9)</f>
        <v>91.38167334</v>
      </c>
      <c r="U3117" s="0" t="n">
        <v>1.39161944</v>
      </c>
      <c r="V3117" s="0" t="n">
        <f aca="false">U3117+($AG$1*$AH$10)</f>
        <v>101.39161944</v>
      </c>
      <c r="W3117" s="0" t="n">
        <v>1.36998272</v>
      </c>
      <c r="X3117" s="0" t="n">
        <f aca="false">W3117+($AG$1*$AH$11)</f>
        <v>111.36998272</v>
      </c>
      <c r="Y3117" s="0" t="n">
        <v>1.27057648</v>
      </c>
      <c r="Z3117" s="0" t="n">
        <f aca="false">Y3117+($AG$1*$AH$12)</f>
        <v>121.27057648</v>
      </c>
      <c r="AA3117" s="0" t="n">
        <v>1.26415992</v>
      </c>
      <c r="AB3117" s="0" t="n">
        <f aca="false">AA3117+($AG$1*$AH$13)</f>
        <v>131.26415992</v>
      </c>
      <c r="AC3117" s="0" t="n">
        <v>1.1992358</v>
      </c>
      <c r="AD3117" s="0" t="n">
        <f aca="false">AC3117+($AG$1*$AH$14)</f>
        <v>141.1992358</v>
      </c>
      <c r="AE3117" s="0" t="n">
        <v>0.216400817</v>
      </c>
      <c r="AF3117" s="0" t="n">
        <f aca="false">AE3117+($AG$1*$AH$15)</f>
        <v>150.216400817</v>
      </c>
    </row>
    <row r="3118" customFormat="false" ht="15" hidden="false" customHeight="false" outlineLevel="0" collapsed="false">
      <c r="A3118" s="0" t="n">
        <v>12.9671373</v>
      </c>
      <c r="B3118" s="0" t="n">
        <v>1.32620704</v>
      </c>
      <c r="C3118" s="0" t="n">
        <v>1.29645133</v>
      </c>
      <c r="D3118" s="0" t="n">
        <f aca="false">C3118+($AG$1*$AH$1)</f>
        <v>11.29645133</v>
      </c>
      <c r="E3118" s="0" t="n">
        <v>1.29364538</v>
      </c>
      <c r="F3118" s="0" t="n">
        <f aca="false">E3118+($AG$1*$AH$2)</f>
        <v>21.29364538</v>
      </c>
      <c r="G3118" s="0" t="n">
        <v>1.26230562</v>
      </c>
      <c r="H3118" s="0" t="n">
        <f aca="false">G3118+($AG$1*$AH$3)</f>
        <v>31.26230562</v>
      </c>
      <c r="I3118" s="0" t="n">
        <v>1.39432466</v>
      </c>
      <c r="J3118" s="0" t="n">
        <f aca="false">I3118+($AG$1*$AH$4)</f>
        <v>41.39432466</v>
      </c>
      <c r="K3118" s="0" t="n">
        <v>1.3926549</v>
      </c>
      <c r="L3118" s="0" t="n">
        <f aca="false">K3118+($AG$1*$AH$5)</f>
        <v>51.3926549</v>
      </c>
      <c r="M3118" s="0" t="n">
        <v>1.39341319</v>
      </c>
      <c r="N3118" s="0" t="n">
        <f aca="false">M3118+($AH$6*$AG$1)</f>
        <v>61.39341319</v>
      </c>
      <c r="O3118" s="0" t="n">
        <v>1.3971082</v>
      </c>
      <c r="P3118" s="0" t="n">
        <f aca="false">O3118+($AG$1*$AH$7)</f>
        <v>71.3971082</v>
      </c>
      <c r="Q3118" s="0" t="n">
        <v>1.67610002</v>
      </c>
      <c r="R3118" s="0" t="n">
        <f aca="false">Q3118+($AG$1*$AH$8)</f>
        <v>81.67610002</v>
      </c>
      <c r="S3118" s="0" t="n">
        <v>1.37025094</v>
      </c>
      <c r="T3118" s="0" t="n">
        <f aca="false">S3118+($AG$1*$AH$9)</f>
        <v>91.37025094</v>
      </c>
      <c r="U3118" s="0" t="n">
        <v>1.38855863</v>
      </c>
      <c r="V3118" s="0" t="n">
        <f aca="false">U3118+($AG$1*$AH$10)</f>
        <v>101.38855863</v>
      </c>
      <c r="W3118" s="0" t="n">
        <v>1.33925807</v>
      </c>
      <c r="X3118" s="0" t="n">
        <f aca="false">W3118+($AG$1*$AH$11)</f>
        <v>111.33925807</v>
      </c>
      <c r="Y3118" s="0" t="n">
        <v>1.30826795</v>
      </c>
      <c r="Z3118" s="0" t="n">
        <f aca="false">Y3118+($AG$1*$AH$12)</f>
        <v>121.30826795</v>
      </c>
      <c r="AA3118" s="0" t="n">
        <v>1.26805937</v>
      </c>
      <c r="AB3118" s="0" t="n">
        <f aca="false">AA3118+($AG$1*$AH$13)</f>
        <v>131.26805937</v>
      </c>
      <c r="AC3118" s="0" t="n">
        <v>1.19114542</v>
      </c>
      <c r="AD3118" s="0" t="n">
        <f aca="false">AC3118+($AG$1*$AH$14)</f>
        <v>141.19114542</v>
      </c>
      <c r="AE3118" s="0" t="n">
        <v>0.22613059</v>
      </c>
      <c r="AF3118" s="0" t="n">
        <f aca="false">AE3118+($AG$1*$AH$15)</f>
        <v>150.22613059</v>
      </c>
    </row>
    <row r="3119" customFormat="false" ht="15" hidden="false" customHeight="false" outlineLevel="0" collapsed="false">
      <c r="A3119" s="0" t="n">
        <v>12.9749184</v>
      </c>
      <c r="B3119" s="0" t="n">
        <v>1.40745234</v>
      </c>
      <c r="C3119" s="0" t="n">
        <v>1.29780281</v>
      </c>
      <c r="D3119" s="0" t="n">
        <f aca="false">C3119+($AG$1*$AH$1)</f>
        <v>11.29780281</v>
      </c>
      <c r="E3119" s="0" t="n">
        <v>1.30102372</v>
      </c>
      <c r="F3119" s="0" t="n">
        <f aca="false">E3119+($AG$1*$AH$2)</f>
        <v>21.30102372</v>
      </c>
      <c r="G3119" s="0" t="n">
        <v>1.29259551</v>
      </c>
      <c r="H3119" s="0" t="n">
        <f aca="false">G3119+($AG$1*$AH$3)</f>
        <v>31.29259551</v>
      </c>
      <c r="I3119" s="0" t="n">
        <v>1.36323345</v>
      </c>
      <c r="J3119" s="0" t="n">
        <f aca="false">I3119+($AG$1*$AH$4)</f>
        <v>41.36323345</v>
      </c>
      <c r="K3119" s="0" t="n">
        <v>1.37673998</v>
      </c>
      <c r="L3119" s="0" t="n">
        <f aca="false">K3119+($AG$1*$AH$5)</f>
        <v>51.37673998</v>
      </c>
      <c r="M3119" s="0" t="n">
        <v>1.36701953</v>
      </c>
      <c r="N3119" s="0" t="n">
        <f aca="false">M3119+($AH$6*$AG$1)</f>
        <v>61.36701953</v>
      </c>
      <c r="O3119" s="0" t="n">
        <v>1.45970726</v>
      </c>
      <c r="P3119" s="0" t="n">
        <f aca="false">O3119+($AG$1*$AH$7)</f>
        <v>71.45970726</v>
      </c>
      <c r="Q3119" s="0" t="n">
        <v>1.59718239</v>
      </c>
      <c r="R3119" s="0" t="n">
        <f aca="false">Q3119+($AG$1*$AH$8)</f>
        <v>81.59718239</v>
      </c>
      <c r="S3119" s="0" t="n">
        <v>1.43511629</v>
      </c>
      <c r="T3119" s="0" t="n">
        <f aca="false">S3119+($AG$1*$AH$9)</f>
        <v>91.43511629</v>
      </c>
      <c r="U3119" s="0" t="n">
        <v>1.32871318</v>
      </c>
      <c r="V3119" s="0" t="n">
        <f aca="false">U3119+($AG$1*$AH$10)</f>
        <v>101.32871318</v>
      </c>
      <c r="W3119" s="0" t="n">
        <v>1.32391584</v>
      </c>
      <c r="X3119" s="0" t="n">
        <f aca="false">W3119+($AG$1*$AH$11)</f>
        <v>111.32391584</v>
      </c>
      <c r="Y3119" s="0" t="n">
        <v>1.31540287</v>
      </c>
      <c r="Z3119" s="0" t="n">
        <f aca="false">Y3119+($AG$1*$AH$12)</f>
        <v>121.31540287</v>
      </c>
      <c r="AA3119" s="0" t="n">
        <v>1.2082603</v>
      </c>
      <c r="AB3119" s="0" t="n">
        <f aca="false">AA3119+($AG$1*$AH$13)</f>
        <v>131.2082603</v>
      </c>
      <c r="AC3119" s="0" t="n">
        <v>1.1433239</v>
      </c>
      <c r="AD3119" s="0" t="n">
        <f aca="false">AC3119+($AG$1*$AH$14)</f>
        <v>141.1433239</v>
      </c>
      <c r="AE3119" s="0" t="n">
        <v>0.225308493</v>
      </c>
      <c r="AF3119" s="0" t="n">
        <f aca="false">AE3119+($AG$1*$AH$15)</f>
        <v>150.225308493</v>
      </c>
    </row>
    <row r="3120" customFormat="false" ht="15" hidden="false" customHeight="false" outlineLevel="0" collapsed="false">
      <c r="A3120" s="0" t="n">
        <v>12.9827032</v>
      </c>
      <c r="B3120" s="0" t="n">
        <v>1.4117099</v>
      </c>
      <c r="C3120" s="0" t="n">
        <v>1.4082166</v>
      </c>
      <c r="D3120" s="0" t="n">
        <f aca="false">C3120+($AG$1*$AH$1)</f>
        <v>11.4082166</v>
      </c>
      <c r="E3120" s="0" t="n">
        <v>1.33635354</v>
      </c>
      <c r="F3120" s="0" t="n">
        <f aca="false">E3120+($AG$1*$AH$2)</f>
        <v>21.33635354</v>
      </c>
      <c r="G3120" s="0" t="n">
        <v>1.35180163</v>
      </c>
      <c r="H3120" s="0" t="n">
        <f aca="false">G3120+($AG$1*$AH$3)</f>
        <v>31.35180163</v>
      </c>
      <c r="I3120" s="0" t="n">
        <v>1.35511351</v>
      </c>
      <c r="J3120" s="0" t="n">
        <f aca="false">I3120+($AG$1*$AH$4)</f>
        <v>41.35511351</v>
      </c>
      <c r="K3120" s="0" t="n">
        <v>1.38037491</v>
      </c>
      <c r="L3120" s="0" t="n">
        <f aca="false">K3120+($AG$1*$AH$5)</f>
        <v>51.38037491</v>
      </c>
      <c r="M3120" s="0" t="n">
        <v>1.34856701</v>
      </c>
      <c r="N3120" s="0" t="n">
        <f aca="false">M3120+($AH$6*$AG$1)</f>
        <v>61.34856701</v>
      </c>
      <c r="O3120" s="0" t="n">
        <v>1.43249726</v>
      </c>
      <c r="P3120" s="0" t="n">
        <f aca="false">O3120+($AG$1*$AH$7)</f>
        <v>71.43249726</v>
      </c>
      <c r="Q3120" s="0" t="n">
        <v>1.66070342</v>
      </c>
      <c r="R3120" s="0" t="n">
        <f aca="false">Q3120+($AG$1*$AH$8)</f>
        <v>81.66070342</v>
      </c>
      <c r="S3120" s="0" t="n">
        <v>1.39964414</v>
      </c>
      <c r="T3120" s="0" t="n">
        <f aca="false">S3120+($AG$1*$AH$9)</f>
        <v>91.39964414</v>
      </c>
      <c r="U3120" s="0" t="n">
        <v>1.32144594</v>
      </c>
      <c r="V3120" s="0" t="n">
        <f aca="false">U3120+($AG$1*$AH$10)</f>
        <v>101.32144594</v>
      </c>
      <c r="W3120" s="0" t="n">
        <v>1.2860074</v>
      </c>
      <c r="X3120" s="0" t="n">
        <f aca="false">W3120+($AG$1*$AH$11)</f>
        <v>111.2860074</v>
      </c>
      <c r="Y3120" s="0" t="n">
        <v>1.33129156</v>
      </c>
      <c r="Z3120" s="0" t="n">
        <f aca="false">Y3120+($AG$1*$AH$12)</f>
        <v>121.33129156</v>
      </c>
      <c r="AA3120" s="0" t="n">
        <v>1.17228794</v>
      </c>
      <c r="AB3120" s="0" t="n">
        <f aca="false">AA3120+($AG$1*$AH$13)</f>
        <v>131.17228794</v>
      </c>
      <c r="AC3120" s="0" t="n">
        <v>1.14850175</v>
      </c>
      <c r="AD3120" s="0" t="n">
        <f aca="false">AC3120+($AG$1*$AH$14)</f>
        <v>141.14850175</v>
      </c>
      <c r="AE3120" s="0" t="n">
        <v>0.19934319</v>
      </c>
      <c r="AF3120" s="0" t="n">
        <f aca="false">AE3120+($AG$1*$AH$15)</f>
        <v>150.19934319</v>
      </c>
    </row>
    <row r="3121" customFormat="false" ht="15" hidden="false" customHeight="false" outlineLevel="0" collapsed="false">
      <c r="A3121" s="0" t="n">
        <v>12.9904919</v>
      </c>
      <c r="B3121" s="0" t="n">
        <v>1.4080919</v>
      </c>
      <c r="C3121" s="0" t="n">
        <v>1.42054498</v>
      </c>
      <c r="D3121" s="0" t="n">
        <f aca="false">C3121+($AG$1*$AH$1)</f>
        <v>11.42054498</v>
      </c>
      <c r="E3121" s="0" t="n">
        <v>1.41417277</v>
      </c>
      <c r="F3121" s="0" t="n">
        <f aca="false">E3121+($AG$1*$AH$2)</f>
        <v>21.41417277</v>
      </c>
      <c r="G3121" s="0" t="n">
        <v>1.38926339</v>
      </c>
      <c r="H3121" s="0" t="n">
        <f aca="false">G3121+($AG$1*$AH$3)</f>
        <v>31.38926339</v>
      </c>
      <c r="I3121" s="0" t="n">
        <v>1.31572115</v>
      </c>
      <c r="J3121" s="0" t="n">
        <f aca="false">I3121+($AG$1*$AH$4)</f>
        <v>41.31572115</v>
      </c>
      <c r="K3121" s="0" t="n">
        <v>1.40113091</v>
      </c>
      <c r="L3121" s="0" t="n">
        <f aca="false">K3121+($AG$1*$AH$5)</f>
        <v>51.40113091</v>
      </c>
      <c r="M3121" s="0" t="n">
        <v>1.3281076</v>
      </c>
      <c r="N3121" s="0" t="n">
        <f aca="false">M3121+($AH$6*$AG$1)</f>
        <v>61.3281076</v>
      </c>
      <c r="O3121" s="0" t="n">
        <v>1.44290543</v>
      </c>
      <c r="P3121" s="0" t="n">
        <f aca="false">O3121+($AG$1*$AH$7)</f>
        <v>71.44290543</v>
      </c>
      <c r="Q3121" s="0" t="n">
        <v>1.75434244</v>
      </c>
      <c r="R3121" s="0" t="n">
        <f aca="false">Q3121+($AG$1*$AH$8)</f>
        <v>81.75434244</v>
      </c>
      <c r="S3121" s="0" t="n">
        <v>1.38547909</v>
      </c>
      <c r="T3121" s="0" t="n">
        <f aca="false">S3121+($AG$1*$AH$9)</f>
        <v>91.38547909</v>
      </c>
      <c r="U3121" s="0" t="n">
        <v>1.34419203</v>
      </c>
      <c r="V3121" s="0" t="n">
        <f aca="false">U3121+($AG$1*$AH$10)</f>
        <v>101.34419203</v>
      </c>
      <c r="W3121" s="0" t="n">
        <v>1.30160797</v>
      </c>
      <c r="X3121" s="0" t="n">
        <f aca="false">W3121+($AG$1*$AH$11)</f>
        <v>111.30160797</v>
      </c>
      <c r="Y3121" s="0" t="n">
        <v>1.3408376</v>
      </c>
      <c r="Z3121" s="0" t="n">
        <f aca="false">Y3121+($AG$1*$AH$12)</f>
        <v>121.3408376</v>
      </c>
      <c r="AA3121" s="0" t="n">
        <v>1.225721</v>
      </c>
      <c r="AB3121" s="0" t="n">
        <f aca="false">AA3121+($AG$1*$AH$13)</f>
        <v>131.225721</v>
      </c>
      <c r="AC3121" s="0" t="n">
        <v>1.21653712</v>
      </c>
      <c r="AD3121" s="0" t="n">
        <f aca="false">AC3121+($AG$1*$AH$14)</f>
        <v>141.21653712</v>
      </c>
      <c r="AE3121" s="0" t="n">
        <v>0.189858824</v>
      </c>
      <c r="AF3121" s="0" t="n">
        <f aca="false">AE3121+($AG$1*$AH$15)</f>
        <v>150.189858824</v>
      </c>
    </row>
    <row r="3122" customFormat="false" ht="15" hidden="false" customHeight="false" outlineLevel="0" collapsed="false">
      <c r="A3122" s="0" t="n">
        <v>12.9982862</v>
      </c>
      <c r="B3122" s="0" t="n">
        <v>1.46346247</v>
      </c>
      <c r="C3122" s="0" t="n">
        <v>1.36372125</v>
      </c>
      <c r="D3122" s="0" t="n">
        <f aca="false">C3122+($AG$1*$AH$1)</f>
        <v>11.36372125</v>
      </c>
      <c r="E3122" s="0" t="n">
        <v>1.38766325</v>
      </c>
      <c r="F3122" s="0" t="n">
        <f aca="false">E3122+($AG$1*$AH$2)</f>
        <v>21.38766325</v>
      </c>
      <c r="G3122" s="0" t="n">
        <v>1.37486303</v>
      </c>
      <c r="H3122" s="0" t="n">
        <f aca="false">G3122+($AG$1*$AH$3)</f>
        <v>31.37486303</v>
      </c>
      <c r="I3122" s="0" t="n">
        <v>1.35907948</v>
      </c>
      <c r="J3122" s="0" t="n">
        <f aca="false">I3122+($AG$1*$AH$4)</f>
        <v>41.35907948</v>
      </c>
      <c r="K3122" s="0" t="n">
        <v>1.36721206</v>
      </c>
      <c r="L3122" s="0" t="n">
        <f aca="false">K3122+($AG$1*$AH$5)</f>
        <v>51.36721206</v>
      </c>
      <c r="M3122" s="0" t="n">
        <v>1.34197426</v>
      </c>
      <c r="N3122" s="0" t="n">
        <f aca="false">M3122+($AH$6*$AG$1)</f>
        <v>61.34197426</v>
      </c>
      <c r="O3122" s="0" t="n">
        <v>1.4152813</v>
      </c>
      <c r="P3122" s="0" t="n">
        <f aca="false">O3122+($AG$1*$AH$7)</f>
        <v>71.4152813</v>
      </c>
      <c r="Q3122" s="0" t="n">
        <v>1.71791685</v>
      </c>
      <c r="R3122" s="0" t="n">
        <f aca="false">Q3122+($AG$1*$AH$8)</f>
        <v>81.71791685</v>
      </c>
      <c r="S3122" s="0" t="n">
        <v>1.3605144</v>
      </c>
      <c r="T3122" s="0" t="n">
        <f aca="false">S3122+($AG$1*$AH$9)</f>
        <v>91.3605144</v>
      </c>
      <c r="U3122" s="0" t="n">
        <v>1.35585654</v>
      </c>
      <c r="V3122" s="0" t="n">
        <f aca="false">U3122+($AG$1*$AH$10)</f>
        <v>101.35585654</v>
      </c>
      <c r="W3122" s="0" t="n">
        <v>1.28545141</v>
      </c>
      <c r="X3122" s="0" t="n">
        <f aca="false">W3122+($AG$1*$AH$11)</f>
        <v>111.28545141</v>
      </c>
      <c r="Y3122" s="0" t="n">
        <v>1.30634606</v>
      </c>
      <c r="Z3122" s="0" t="n">
        <f aca="false">Y3122+($AG$1*$AH$12)</f>
        <v>121.30634606</v>
      </c>
      <c r="AA3122" s="0" t="n">
        <v>1.24668956</v>
      </c>
      <c r="AB3122" s="0" t="n">
        <f aca="false">AA3122+($AG$1*$AH$13)</f>
        <v>131.24668956</v>
      </c>
      <c r="AC3122" s="0" t="n">
        <v>1.35797977</v>
      </c>
      <c r="AD3122" s="0" t="n">
        <f aca="false">AC3122+($AG$1*$AH$14)</f>
        <v>141.35797977</v>
      </c>
      <c r="AE3122" s="0" t="n">
        <v>0.212033972</v>
      </c>
      <c r="AF3122" s="0" t="n">
        <f aca="false">AE3122+($AG$1*$AH$15)</f>
        <v>150.212033972</v>
      </c>
    </row>
    <row r="3123" customFormat="false" ht="15" hidden="false" customHeight="false" outlineLevel="0" collapsed="false">
      <c r="A3123" s="0" t="n">
        <v>13.0060863</v>
      </c>
      <c r="B3123" s="0" t="n">
        <v>1.44661069</v>
      </c>
      <c r="C3123" s="0" t="n">
        <v>1.35593581</v>
      </c>
      <c r="D3123" s="0" t="n">
        <f aca="false">C3123+($AG$1*$AH$1)</f>
        <v>11.35593581</v>
      </c>
      <c r="E3123" s="0" t="n">
        <v>1.34879446</v>
      </c>
      <c r="F3123" s="0" t="n">
        <f aca="false">E3123+($AG$1*$AH$2)</f>
        <v>21.34879446</v>
      </c>
      <c r="G3123" s="0" t="n">
        <v>1.33808291</v>
      </c>
      <c r="H3123" s="0" t="n">
        <f aca="false">G3123+($AG$1*$AH$3)</f>
        <v>31.33808291</v>
      </c>
      <c r="I3123" s="0" t="n">
        <v>1.31293333</v>
      </c>
      <c r="J3123" s="0" t="n">
        <f aca="false">I3123+($AG$1*$AH$4)</f>
        <v>41.31293333</v>
      </c>
      <c r="K3123" s="0" t="n">
        <v>1.33791041</v>
      </c>
      <c r="L3123" s="0" t="n">
        <f aca="false">K3123+($AG$1*$AH$5)</f>
        <v>51.33791041</v>
      </c>
      <c r="M3123" s="0" t="n">
        <v>1.34408498</v>
      </c>
      <c r="N3123" s="0" t="n">
        <f aca="false">M3123+($AH$6*$AG$1)</f>
        <v>61.34408498</v>
      </c>
      <c r="O3123" s="0" t="n">
        <v>1.37124097</v>
      </c>
      <c r="P3123" s="0" t="n">
        <f aca="false">O3123+($AG$1*$AH$7)</f>
        <v>71.37124097</v>
      </c>
      <c r="Q3123" s="0" t="n">
        <v>1.57851887</v>
      </c>
      <c r="R3123" s="0" t="n">
        <f aca="false">Q3123+($AG$1*$AH$8)</f>
        <v>81.57851887</v>
      </c>
      <c r="S3123" s="0" t="n">
        <v>1.31436872</v>
      </c>
      <c r="T3123" s="0" t="n">
        <f aca="false">S3123+($AG$1*$AH$9)</f>
        <v>91.31436872</v>
      </c>
      <c r="U3123" s="0" t="n">
        <v>1.31942427</v>
      </c>
      <c r="V3123" s="0" t="n">
        <f aca="false">U3123+($AG$1*$AH$10)</f>
        <v>101.31942427</v>
      </c>
      <c r="W3123" s="0" t="n">
        <v>1.34086061</v>
      </c>
      <c r="X3123" s="0" t="n">
        <f aca="false">W3123+($AG$1*$AH$11)</f>
        <v>111.34086061</v>
      </c>
      <c r="Y3123" s="0" t="n">
        <v>1.26634395</v>
      </c>
      <c r="Z3123" s="0" t="n">
        <f aca="false">Y3123+($AG$1*$AH$12)</f>
        <v>121.26634395</v>
      </c>
      <c r="AA3123" s="0" t="n">
        <v>1.2095437</v>
      </c>
      <c r="AB3123" s="0" t="n">
        <f aca="false">AA3123+($AG$1*$AH$13)</f>
        <v>131.2095437</v>
      </c>
      <c r="AC3123" s="0" t="n">
        <v>1.29023516</v>
      </c>
      <c r="AD3123" s="0" t="n">
        <f aca="false">AC3123+($AG$1*$AH$14)</f>
        <v>141.29023516</v>
      </c>
      <c r="AE3123" s="0" t="n">
        <v>0.207869187</v>
      </c>
      <c r="AF3123" s="0" t="n">
        <f aca="false">AE3123+($AG$1*$AH$15)</f>
        <v>150.207869187</v>
      </c>
    </row>
    <row r="3124" customFormat="false" ht="15" hidden="false" customHeight="false" outlineLevel="0" collapsed="false">
      <c r="A3124" s="0" t="n">
        <v>13.0138884</v>
      </c>
      <c r="B3124" s="0" t="n">
        <v>1.39428973</v>
      </c>
      <c r="C3124" s="0" t="n">
        <v>1.39721036</v>
      </c>
      <c r="D3124" s="0" t="n">
        <f aca="false">C3124+($AG$1*$AH$1)</f>
        <v>11.39721036</v>
      </c>
      <c r="E3124" s="0" t="n">
        <v>1.44550157</v>
      </c>
      <c r="F3124" s="0" t="n">
        <f aca="false">E3124+($AG$1*$AH$2)</f>
        <v>21.44550157</v>
      </c>
      <c r="G3124" s="0" t="n">
        <v>1.41781628</v>
      </c>
      <c r="H3124" s="0" t="n">
        <f aca="false">G3124+($AG$1*$AH$3)</f>
        <v>31.41781628</v>
      </c>
      <c r="I3124" s="0" t="n">
        <v>1.31112182</v>
      </c>
      <c r="J3124" s="0" t="n">
        <f aca="false">I3124+($AG$1*$AH$4)</f>
        <v>41.31112182</v>
      </c>
      <c r="K3124" s="0" t="n">
        <v>1.42622006</v>
      </c>
      <c r="L3124" s="0" t="n">
        <f aca="false">K3124+($AG$1*$AH$5)</f>
        <v>51.42622006</v>
      </c>
      <c r="M3124" s="0" t="n">
        <v>1.29886234</v>
      </c>
      <c r="N3124" s="0" t="n">
        <f aca="false">M3124+($AH$6*$AG$1)</f>
        <v>61.29886234</v>
      </c>
      <c r="O3124" s="0" t="n">
        <v>1.32851267</v>
      </c>
      <c r="P3124" s="0" t="n">
        <f aca="false">O3124+($AG$1*$AH$7)</f>
        <v>71.32851267</v>
      </c>
      <c r="Q3124" s="0" t="n">
        <v>1.62918484</v>
      </c>
      <c r="R3124" s="0" t="n">
        <f aca="false">Q3124+($AG$1*$AH$8)</f>
        <v>81.62918484</v>
      </c>
      <c r="S3124" s="0" t="n">
        <v>1.36772776</v>
      </c>
      <c r="T3124" s="0" t="n">
        <f aca="false">S3124+($AG$1*$AH$9)</f>
        <v>91.36772776</v>
      </c>
      <c r="U3124" s="0" t="n">
        <v>1.30543172</v>
      </c>
      <c r="V3124" s="0" t="n">
        <f aca="false">U3124+($AG$1*$AH$10)</f>
        <v>101.30543172</v>
      </c>
      <c r="W3124" s="0" t="n">
        <v>1.33293748</v>
      </c>
      <c r="X3124" s="0" t="n">
        <f aca="false">W3124+($AG$1*$AH$11)</f>
        <v>111.33293748</v>
      </c>
      <c r="Y3124" s="0" t="n">
        <v>1.3202796</v>
      </c>
      <c r="Z3124" s="0" t="n">
        <f aca="false">Y3124+($AG$1*$AH$12)</f>
        <v>121.3202796</v>
      </c>
      <c r="AA3124" s="0" t="n">
        <v>1.13212979</v>
      </c>
      <c r="AB3124" s="0" t="n">
        <f aca="false">AA3124+($AG$1*$AH$13)</f>
        <v>131.13212979</v>
      </c>
      <c r="AC3124" s="0" t="n">
        <v>1.27889621</v>
      </c>
      <c r="AD3124" s="0" t="n">
        <f aca="false">AC3124+($AG$1*$AH$14)</f>
        <v>141.27889621</v>
      </c>
      <c r="AE3124" s="0" t="n">
        <v>0.200728536</v>
      </c>
      <c r="AF3124" s="0" t="n">
        <f aca="false">AE3124+($AG$1*$AH$15)</f>
        <v>150.200728536</v>
      </c>
    </row>
    <row r="3125" customFormat="false" ht="15" hidden="false" customHeight="false" outlineLevel="0" collapsed="false">
      <c r="A3125" s="0" t="n">
        <v>13.021697</v>
      </c>
      <c r="B3125" s="0" t="n">
        <v>1.41133964</v>
      </c>
      <c r="C3125" s="0" t="n">
        <v>1.34618676</v>
      </c>
      <c r="D3125" s="0" t="n">
        <f aca="false">C3125+($AG$1*$AH$1)</f>
        <v>11.34618676</v>
      </c>
      <c r="E3125" s="0" t="n">
        <v>1.50287962</v>
      </c>
      <c r="F3125" s="0" t="n">
        <f aca="false">E3125+($AG$1*$AH$2)</f>
        <v>21.50287962</v>
      </c>
      <c r="G3125" s="0" t="n">
        <v>1.38940334</v>
      </c>
      <c r="H3125" s="0" t="n">
        <f aca="false">G3125+($AG$1*$AH$3)</f>
        <v>31.38940334</v>
      </c>
      <c r="I3125" s="0" t="n">
        <v>1.35310149</v>
      </c>
      <c r="J3125" s="0" t="n">
        <f aca="false">I3125+($AG$1*$AH$4)</f>
        <v>41.35310149</v>
      </c>
      <c r="K3125" s="0" t="n">
        <v>1.45314932</v>
      </c>
      <c r="L3125" s="0" t="n">
        <f aca="false">K3125+($AG$1*$AH$5)</f>
        <v>51.45314932</v>
      </c>
      <c r="M3125" s="0" t="n">
        <v>1.39309216</v>
      </c>
      <c r="N3125" s="0" t="n">
        <f aca="false">M3125+($AH$6*$AG$1)</f>
        <v>61.39309216</v>
      </c>
      <c r="O3125" s="0" t="n">
        <v>1.42705262</v>
      </c>
      <c r="P3125" s="0" t="n">
        <f aca="false">O3125+($AG$1*$AH$7)</f>
        <v>71.42705262</v>
      </c>
      <c r="Q3125" s="0" t="n">
        <v>1.59869707</v>
      </c>
      <c r="R3125" s="0" t="n">
        <f aca="false">Q3125+($AG$1*$AH$8)</f>
        <v>81.59869707</v>
      </c>
      <c r="S3125" s="0" t="n">
        <v>1.31792748</v>
      </c>
      <c r="T3125" s="0" t="n">
        <f aca="false">S3125+($AG$1*$AH$9)</f>
        <v>91.31792748</v>
      </c>
      <c r="U3125" s="0" t="n">
        <v>1.28631699</v>
      </c>
      <c r="V3125" s="0" t="n">
        <f aca="false">U3125+($AG$1*$AH$10)</f>
        <v>101.28631699</v>
      </c>
      <c r="W3125" s="0" t="n">
        <v>1.32594717</v>
      </c>
      <c r="X3125" s="0" t="n">
        <f aca="false">W3125+($AG$1*$AH$11)</f>
        <v>111.32594717</v>
      </c>
      <c r="Y3125" s="0" t="n">
        <v>1.30980527</v>
      </c>
      <c r="Z3125" s="0" t="n">
        <f aca="false">Y3125+($AG$1*$AH$12)</f>
        <v>121.30980527</v>
      </c>
      <c r="AA3125" s="0" t="n">
        <v>1.16342175</v>
      </c>
      <c r="AB3125" s="0" t="n">
        <f aca="false">AA3125+($AG$1*$AH$13)</f>
        <v>131.16342175</v>
      </c>
      <c r="AC3125" s="0" t="n">
        <v>1.27638757</v>
      </c>
      <c r="AD3125" s="0" t="n">
        <f aca="false">AC3125+($AG$1*$AH$14)</f>
        <v>141.27638757</v>
      </c>
      <c r="AE3125" s="0" t="n">
        <v>0.21303992</v>
      </c>
      <c r="AF3125" s="0" t="n">
        <f aca="false">AE3125+($AG$1*$AH$15)</f>
        <v>150.21303992</v>
      </c>
    </row>
    <row r="3126" customFormat="false" ht="15" hidden="false" customHeight="false" outlineLevel="0" collapsed="false">
      <c r="A3126" s="0" t="n">
        <v>13.0295095</v>
      </c>
      <c r="B3126" s="0" t="n">
        <v>1.39100599</v>
      </c>
      <c r="C3126" s="0" t="n">
        <v>1.36648095</v>
      </c>
      <c r="D3126" s="0" t="n">
        <f aca="false">C3126+($AG$1*$AH$1)</f>
        <v>11.36648095</v>
      </c>
      <c r="E3126" s="0" t="n">
        <v>1.49800873</v>
      </c>
      <c r="F3126" s="0" t="n">
        <f aca="false">E3126+($AG$1*$AH$2)</f>
        <v>21.49800873</v>
      </c>
      <c r="G3126" s="0" t="n">
        <v>1.37035429</v>
      </c>
      <c r="H3126" s="0" t="n">
        <f aca="false">G3126+($AG$1*$AH$3)</f>
        <v>31.37035429</v>
      </c>
      <c r="I3126" s="0" t="n">
        <v>1.42528558</v>
      </c>
      <c r="J3126" s="0" t="n">
        <f aca="false">I3126+($AG$1*$AH$4)</f>
        <v>41.42528558</v>
      </c>
      <c r="K3126" s="0" t="n">
        <v>1.43252277</v>
      </c>
      <c r="L3126" s="0" t="n">
        <f aca="false">K3126+($AG$1*$AH$5)</f>
        <v>51.43252277</v>
      </c>
      <c r="M3126" s="0" t="n">
        <v>1.40197408</v>
      </c>
      <c r="N3126" s="0" t="n">
        <f aca="false">M3126+($AH$6*$AG$1)</f>
        <v>61.40197408</v>
      </c>
      <c r="O3126" s="0" t="n">
        <v>1.44886518</v>
      </c>
      <c r="P3126" s="0" t="n">
        <f aca="false">O3126+($AG$1*$AH$7)</f>
        <v>71.44886518</v>
      </c>
      <c r="Q3126" s="0" t="n">
        <v>1.64364851</v>
      </c>
      <c r="R3126" s="0" t="n">
        <f aca="false">Q3126+($AG$1*$AH$8)</f>
        <v>81.64364851</v>
      </c>
      <c r="S3126" s="0" t="n">
        <v>1.30986524</v>
      </c>
      <c r="T3126" s="0" t="n">
        <f aca="false">S3126+($AG$1*$AH$9)</f>
        <v>91.30986524</v>
      </c>
      <c r="U3126" s="0" t="n">
        <v>1.321105</v>
      </c>
      <c r="V3126" s="0" t="n">
        <f aca="false">U3126+($AG$1*$AH$10)</f>
        <v>101.321105</v>
      </c>
      <c r="W3126" s="0" t="n">
        <v>1.18651736</v>
      </c>
      <c r="X3126" s="0" t="n">
        <f aca="false">W3126+($AG$1*$AH$11)</f>
        <v>111.18651736</v>
      </c>
      <c r="Y3126" s="0" t="n">
        <v>1.31061292</v>
      </c>
      <c r="Z3126" s="0" t="n">
        <f aca="false">Y3126+($AG$1*$AH$12)</f>
        <v>121.31061292</v>
      </c>
      <c r="AA3126" s="0" t="n">
        <v>1.24715281</v>
      </c>
      <c r="AB3126" s="0" t="n">
        <f aca="false">AA3126+($AG$1*$AH$13)</f>
        <v>131.24715281</v>
      </c>
      <c r="AC3126" s="0" t="n">
        <v>1.24989271</v>
      </c>
      <c r="AD3126" s="0" t="n">
        <f aca="false">AC3126+($AG$1*$AH$14)</f>
        <v>141.24989271</v>
      </c>
      <c r="AE3126" s="0" t="n">
        <v>0.215876281</v>
      </c>
      <c r="AF3126" s="0" t="n">
        <f aca="false">AE3126+($AG$1*$AH$15)</f>
        <v>150.215876281</v>
      </c>
    </row>
    <row r="3127" customFormat="false" ht="15" hidden="false" customHeight="false" outlineLevel="0" collapsed="false">
      <c r="A3127" s="0" t="n">
        <v>13.0373278</v>
      </c>
      <c r="B3127" s="0" t="n">
        <v>1.36619735</v>
      </c>
      <c r="C3127" s="0" t="n">
        <v>1.41835392</v>
      </c>
      <c r="D3127" s="0" t="n">
        <f aca="false">C3127+($AG$1*$AH$1)</f>
        <v>11.41835392</v>
      </c>
      <c r="E3127" s="0" t="n">
        <v>1.4275043</v>
      </c>
      <c r="F3127" s="0" t="n">
        <f aca="false">E3127+($AG$1*$AH$2)</f>
        <v>21.4275043</v>
      </c>
      <c r="G3127" s="0" t="n">
        <v>1.35776734</v>
      </c>
      <c r="H3127" s="0" t="n">
        <f aca="false">G3127+($AG$1*$AH$3)</f>
        <v>31.35776734</v>
      </c>
      <c r="I3127" s="0" t="n">
        <v>1.41722298</v>
      </c>
      <c r="J3127" s="0" t="n">
        <f aca="false">I3127+($AG$1*$AH$4)</f>
        <v>41.41722298</v>
      </c>
      <c r="K3127" s="0" t="n">
        <v>1.39264977</v>
      </c>
      <c r="L3127" s="0" t="n">
        <f aca="false">K3127+($AG$1*$AH$5)</f>
        <v>51.39264977</v>
      </c>
      <c r="M3127" s="0" t="n">
        <v>1.37045383</v>
      </c>
      <c r="N3127" s="0" t="n">
        <f aca="false">M3127+($AH$6*$AG$1)</f>
        <v>61.37045383</v>
      </c>
      <c r="O3127" s="0" t="n">
        <v>1.38170791</v>
      </c>
      <c r="P3127" s="0" t="n">
        <f aca="false">O3127+($AG$1*$AH$7)</f>
        <v>71.38170791</v>
      </c>
      <c r="Q3127" s="0" t="n">
        <v>1.65903509</v>
      </c>
      <c r="R3127" s="0" t="n">
        <f aca="false">Q3127+($AG$1*$AH$8)</f>
        <v>81.65903509</v>
      </c>
      <c r="S3127" s="0" t="n">
        <v>1.3404367</v>
      </c>
      <c r="T3127" s="0" t="n">
        <f aca="false">S3127+($AG$1*$AH$9)</f>
        <v>91.3404367</v>
      </c>
      <c r="U3127" s="0" t="n">
        <v>1.3795917</v>
      </c>
      <c r="V3127" s="0" t="n">
        <f aca="false">U3127+($AG$1*$AH$10)</f>
        <v>101.3795917</v>
      </c>
      <c r="W3127" s="0" t="n">
        <v>1.17973328</v>
      </c>
      <c r="X3127" s="0" t="n">
        <f aca="false">W3127+($AG$1*$AH$11)</f>
        <v>111.17973328</v>
      </c>
      <c r="Y3127" s="0" t="n">
        <v>1.29616511</v>
      </c>
      <c r="Z3127" s="0" t="n">
        <f aca="false">Y3127+($AG$1*$AH$12)</f>
        <v>121.29616511</v>
      </c>
      <c r="AA3127" s="0" t="n">
        <v>1.24151528</v>
      </c>
      <c r="AB3127" s="0" t="n">
        <f aca="false">AA3127+($AG$1*$AH$13)</f>
        <v>131.24151528</v>
      </c>
      <c r="AC3127" s="0" t="n">
        <v>1.22832918</v>
      </c>
      <c r="AD3127" s="0" t="n">
        <f aca="false">AC3127+($AG$1*$AH$14)</f>
        <v>141.22832918</v>
      </c>
      <c r="AE3127" s="0" t="n">
        <v>0.196881816</v>
      </c>
      <c r="AF3127" s="0" t="n">
        <f aca="false">AE3127+($AG$1*$AH$15)</f>
        <v>150.196881816</v>
      </c>
    </row>
    <row r="3128" customFormat="false" ht="15" hidden="false" customHeight="false" outlineLevel="0" collapsed="false">
      <c r="A3128" s="0" t="n">
        <v>13.0451508</v>
      </c>
      <c r="B3128" s="0" t="n">
        <v>1.38292181</v>
      </c>
      <c r="C3128" s="0" t="n">
        <v>1.47495866</v>
      </c>
      <c r="D3128" s="0" t="n">
        <f aca="false">C3128+($AG$1*$AH$1)</f>
        <v>11.47495866</v>
      </c>
      <c r="E3128" s="0" t="n">
        <v>1.41914296</v>
      </c>
      <c r="F3128" s="0" t="n">
        <f aca="false">E3128+($AG$1*$AH$2)</f>
        <v>21.41914296</v>
      </c>
      <c r="G3128" s="0" t="n">
        <v>1.32699454</v>
      </c>
      <c r="H3128" s="0" t="n">
        <f aca="false">G3128+($AG$1*$AH$3)</f>
        <v>31.32699454</v>
      </c>
      <c r="I3128" s="0" t="n">
        <v>1.44524705</v>
      </c>
      <c r="J3128" s="0" t="n">
        <f aca="false">I3128+($AG$1*$AH$4)</f>
        <v>41.44524705</v>
      </c>
      <c r="K3128" s="0" t="n">
        <v>1.39736962</v>
      </c>
      <c r="L3128" s="0" t="n">
        <f aca="false">K3128+($AG$1*$AH$5)</f>
        <v>51.39736962</v>
      </c>
      <c r="M3128" s="0" t="n">
        <v>1.38408673</v>
      </c>
      <c r="N3128" s="0" t="n">
        <f aca="false">M3128+($AH$6*$AG$1)</f>
        <v>61.38408673</v>
      </c>
      <c r="O3128" s="0" t="n">
        <v>1.33860445</v>
      </c>
      <c r="P3128" s="0" t="n">
        <f aca="false">O3128+($AG$1*$AH$7)</f>
        <v>71.33860445</v>
      </c>
      <c r="Q3128" s="0" t="n">
        <v>1.64355505</v>
      </c>
      <c r="R3128" s="0" t="n">
        <f aca="false">Q3128+($AG$1*$AH$8)</f>
        <v>81.64355505</v>
      </c>
      <c r="S3128" s="0" t="n">
        <v>1.37520754</v>
      </c>
      <c r="T3128" s="0" t="n">
        <f aca="false">S3128+($AG$1*$AH$9)</f>
        <v>91.37520754</v>
      </c>
      <c r="U3128" s="0" t="n">
        <v>1.36741912</v>
      </c>
      <c r="V3128" s="0" t="n">
        <f aca="false">U3128+($AG$1*$AH$10)</f>
        <v>101.36741912</v>
      </c>
      <c r="W3128" s="0" t="n">
        <v>1.25594068</v>
      </c>
      <c r="X3128" s="0" t="n">
        <f aca="false">W3128+($AG$1*$AH$11)</f>
        <v>111.25594068</v>
      </c>
      <c r="Y3128" s="0" t="n">
        <v>1.29942906</v>
      </c>
      <c r="Z3128" s="0" t="n">
        <f aca="false">Y3128+($AG$1*$AH$12)</f>
        <v>121.29942906</v>
      </c>
      <c r="AA3128" s="0" t="n">
        <v>1.2613138</v>
      </c>
      <c r="AB3128" s="0" t="n">
        <f aca="false">AA3128+($AG$1*$AH$13)</f>
        <v>131.2613138</v>
      </c>
      <c r="AC3128" s="0" t="n">
        <v>1.2328676</v>
      </c>
      <c r="AD3128" s="0" t="n">
        <f aca="false">AC3128+($AG$1*$AH$14)</f>
        <v>141.2328676</v>
      </c>
      <c r="AE3128" s="0" t="n">
        <v>0.198985338</v>
      </c>
      <c r="AF3128" s="0" t="n">
        <f aca="false">AE3128+($AG$1*$AH$15)</f>
        <v>150.198985338</v>
      </c>
    </row>
    <row r="3129" customFormat="false" ht="15" hidden="false" customHeight="false" outlineLevel="0" collapsed="false">
      <c r="A3129" s="0" t="n">
        <v>13.0529766</v>
      </c>
      <c r="B3129" s="0" t="n">
        <v>1.38840544</v>
      </c>
      <c r="C3129" s="0" t="n">
        <v>1.45152056</v>
      </c>
      <c r="D3129" s="0" t="n">
        <f aca="false">C3129+($AG$1*$AH$1)</f>
        <v>11.45152056</v>
      </c>
      <c r="E3129" s="0" t="n">
        <v>1.3691715</v>
      </c>
      <c r="F3129" s="0" t="n">
        <f aca="false">E3129+($AG$1*$AH$2)</f>
        <v>21.3691715</v>
      </c>
      <c r="G3129" s="0" t="n">
        <v>1.3604877</v>
      </c>
      <c r="H3129" s="0" t="n">
        <f aca="false">G3129+($AG$1*$AH$3)</f>
        <v>31.3604877</v>
      </c>
      <c r="I3129" s="0" t="n">
        <v>1.37986922</v>
      </c>
      <c r="J3129" s="0" t="n">
        <f aca="false">I3129+($AG$1*$AH$4)</f>
        <v>41.37986922</v>
      </c>
      <c r="K3129" s="0" t="n">
        <v>1.34801567</v>
      </c>
      <c r="L3129" s="0" t="n">
        <f aca="false">K3129+($AG$1*$AH$5)</f>
        <v>51.34801567</v>
      </c>
      <c r="M3129" s="0" t="n">
        <v>1.43163037</v>
      </c>
      <c r="N3129" s="0" t="n">
        <f aca="false">M3129+($AH$6*$AG$1)</f>
        <v>61.43163037</v>
      </c>
      <c r="O3129" s="0" t="n">
        <v>1.39654446</v>
      </c>
      <c r="P3129" s="0" t="n">
        <f aca="false">O3129+($AG$1*$AH$7)</f>
        <v>71.39654446</v>
      </c>
      <c r="Q3129" s="0" t="n">
        <v>1.72472596</v>
      </c>
      <c r="R3129" s="0" t="n">
        <f aca="false">Q3129+($AG$1*$AH$8)</f>
        <v>81.72472596</v>
      </c>
      <c r="S3129" s="0" t="n">
        <v>1.42035949</v>
      </c>
      <c r="T3129" s="0" t="n">
        <f aca="false">S3129+($AG$1*$AH$9)</f>
        <v>91.42035949</v>
      </c>
      <c r="U3129" s="0" t="n">
        <v>1.39003766</v>
      </c>
      <c r="V3129" s="0" t="n">
        <f aca="false">U3129+($AG$1*$AH$10)</f>
        <v>101.39003766</v>
      </c>
      <c r="W3129" s="0" t="n">
        <v>1.28802538</v>
      </c>
      <c r="X3129" s="0" t="n">
        <f aca="false">W3129+($AG$1*$AH$11)</f>
        <v>111.28802538</v>
      </c>
      <c r="Y3129" s="0" t="n">
        <v>1.29182124</v>
      </c>
      <c r="Z3129" s="0" t="n">
        <f aca="false">Y3129+($AG$1*$AH$12)</f>
        <v>121.29182124</v>
      </c>
      <c r="AA3129" s="0" t="n">
        <v>1.26954687</v>
      </c>
      <c r="AB3129" s="0" t="n">
        <f aca="false">AA3129+($AG$1*$AH$13)</f>
        <v>131.26954687</v>
      </c>
      <c r="AC3129" s="0" t="n">
        <v>1.21732652</v>
      </c>
      <c r="AD3129" s="0" t="n">
        <f aca="false">AC3129+($AG$1*$AH$14)</f>
        <v>141.21732652</v>
      </c>
      <c r="AE3129" s="0" t="n">
        <v>0.205840275</v>
      </c>
      <c r="AF3129" s="0" t="n">
        <f aca="false">AE3129+($AG$1*$AH$15)</f>
        <v>150.205840275</v>
      </c>
    </row>
    <row r="3130" customFormat="false" ht="15" hidden="false" customHeight="false" outlineLevel="0" collapsed="false">
      <c r="A3130" s="0" t="n">
        <v>13.0608082</v>
      </c>
      <c r="B3130" s="0" t="n">
        <v>1.35180831</v>
      </c>
      <c r="C3130" s="0" t="n">
        <v>1.40237832</v>
      </c>
      <c r="D3130" s="0" t="n">
        <f aca="false">C3130+($AG$1*$AH$1)</f>
        <v>11.40237832</v>
      </c>
      <c r="E3130" s="0" t="n">
        <v>1.34111702</v>
      </c>
      <c r="F3130" s="0" t="n">
        <f aca="false">E3130+($AG$1*$AH$2)</f>
        <v>21.34111702</v>
      </c>
      <c r="G3130" s="0" t="n">
        <v>1.42155969</v>
      </c>
      <c r="H3130" s="0" t="n">
        <f aca="false">G3130+($AG$1*$AH$3)</f>
        <v>31.42155969</v>
      </c>
      <c r="I3130" s="0" t="n">
        <v>1.41328585</v>
      </c>
      <c r="J3130" s="0" t="n">
        <f aca="false">I3130+($AG$1*$AH$4)</f>
        <v>41.41328585</v>
      </c>
      <c r="K3130" s="0" t="n">
        <v>1.4126935</v>
      </c>
      <c r="L3130" s="0" t="n">
        <f aca="false">K3130+($AG$1*$AH$5)</f>
        <v>51.4126935</v>
      </c>
      <c r="M3130" s="0" t="n">
        <v>1.52257288</v>
      </c>
      <c r="N3130" s="0" t="n">
        <f aca="false">M3130+($AH$6*$AG$1)</f>
        <v>61.52257288</v>
      </c>
      <c r="O3130" s="0" t="n">
        <v>1.38830423</v>
      </c>
      <c r="P3130" s="0" t="n">
        <f aca="false">O3130+($AG$1*$AH$7)</f>
        <v>71.38830423</v>
      </c>
      <c r="Q3130" s="0" t="n">
        <v>1.69705892</v>
      </c>
      <c r="R3130" s="0" t="n">
        <f aca="false">Q3130+($AG$1*$AH$8)</f>
        <v>81.69705892</v>
      </c>
      <c r="S3130" s="0" t="n">
        <v>1.43967831</v>
      </c>
      <c r="T3130" s="0" t="n">
        <f aca="false">S3130+($AG$1*$AH$9)</f>
        <v>91.43967831</v>
      </c>
      <c r="U3130" s="0" t="n">
        <v>1.36595356</v>
      </c>
      <c r="V3130" s="0" t="n">
        <f aca="false">U3130+($AG$1*$AH$10)</f>
        <v>101.36595356</v>
      </c>
      <c r="W3130" s="0" t="n">
        <v>1.23847234</v>
      </c>
      <c r="X3130" s="0" t="n">
        <f aca="false">W3130+($AG$1*$AH$11)</f>
        <v>111.23847234</v>
      </c>
      <c r="Y3130" s="0" t="n">
        <v>1.31229579</v>
      </c>
      <c r="Z3130" s="0" t="n">
        <f aca="false">Y3130+($AG$1*$AH$12)</f>
        <v>121.31229579</v>
      </c>
      <c r="AA3130" s="0" t="n">
        <v>1.23024237</v>
      </c>
      <c r="AB3130" s="0" t="n">
        <f aca="false">AA3130+($AG$1*$AH$13)</f>
        <v>131.23024237</v>
      </c>
      <c r="AC3130" s="0" t="n">
        <v>1.19989562</v>
      </c>
      <c r="AD3130" s="0" t="n">
        <f aca="false">AC3130+($AG$1*$AH$14)</f>
        <v>141.19989562</v>
      </c>
      <c r="AE3130" s="0" t="n">
        <v>0.207348064</v>
      </c>
      <c r="AF3130" s="0" t="n">
        <f aca="false">AE3130+($AG$1*$AH$15)</f>
        <v>150.207348064</v>
      </c>
    </row>
    <row r="3131" customFormat="false" ht="15" hidden="false" customHeight="false" outlineLevel="0" collapsed="false">
      <c r="A3131" s="0" t="n">
        <v>13.0686464</v>
      </c>
      <c r="B3131" s="0" t="n">
        <v>1.36824</v>
      </c>
      <c r="C3131" s="0" t="n">
        <v>1.42854762</v>
      </c>
      <c r="D3131" s="0" t="n">
        <f aca="false">C3131+($AG$1*$AH$1)</f>
        <v>11.42854762</v>
      </c>
      <c r="E3131" s="0" t="n">
        <v>1.38597119</v>
      </c>
      <c r="F3131" s="0" t="n">
        <f aca="false">E3131+($AG$1*$AH$2)</f>
        <v>21.38597119</v>
      </c>
      <c r="G3131" s="0" t="n">
        <v>1.43260276</v>
      </c>
      <c r="H3131" s="0" t="n">
        <f aca="false">G3131+($AG$1*$AH$3)</f>
        <v>31.43260276</v>
      </c>
      <c r="I3131" s="0" t="n">
        <v>1.44154966</v>
      </c>
      <c r="J3131" s="0" t="n">
        <f aca="false">I3131+($AG$1*$AH$4)</f>
        <v>41.44154966</v>
      </c>
      <c r="K3131" s="0" t="n">
        <v>1.40307701</v>
      </c>
      <c r="L3131" s="0" t="n">
        <f aca="false">K3131+($AG$1*$AH$5)</f>
        <v>51.40307701</v>
      </c>
      <c r="M3131" s="0" t="n">
        <v>1.4980731</v>
      </c>
      <c r="N3131" s="0" t="n">
        <f aca="false">M3131+($AH$6*$AG$1)</f>
        <v>61.4980731</v>
      </c>
      <c r="O3131" s="0" t="n">
        <v>1.33576465</v>
      </c>
      <c r="P3131" s="0" t="n">
        <f aca="false">O3131+($AG$1*$AH$7)</f>
        <v>71.33576465</v>
      </c>
      <c r="Q3131" s="0" t="n">
        <v>1.66092002</v>
      </c>
      <c r="R3131" s="0" t="n">
        <f aca="false">Q3131+($AG$1*$AH$8)</f>
        <v>81.66092002</v>
      </c>
      <c r="S3131" s="0" t="n">
        <v>1.36847329</v>
      </c>
      <c r="T3131" s="0" t="n">
        <f aca="false">S3131+($AG$1*$AH$9)</f>
        <v>91.36847329</v>
      </c>
      <c r="U3131" s="0" t="n">
        <v>1.36532283</v>
      </c>
      <c r="V3131" s="0" t="n">
        <f aca="false">U3131+($AG$1*$AH$10)</f>
        <v>101.36532283</v>
      </c>
      <c r="W3131" s="0" t="n">
        <v>1.22907007</v>
      </c>
      <c r="X3131" s="0" t="n">
        <f aca="false">W3131+($AG$1*$AH$11)</f>
        <v>111.22907007</v>
      </c>
      <c r="Y3131" s="0" t="n">
        <v>1.27499223</v>
      </c>
      <c r="Z3131" s="0" t="n">
        <f aca="false">Y3131+($AG$1*$AH$12)</f>
        <v>121.27499223</v>
      </c>
      <c r="AA3131" s="0" t="n">
        <v>1.17226171</v>
      </c>
      <c r="AB3131" s="0" t="n">
        <f aca="false">AA3131+($AG$1*$AH$13)</f>
        <v>131.17226171</v>
      </c>
      <c r="AC3131" s="0" t="n">
        <v>1.20854151</v>
      </c>
      <c r="AD3131" s="0" t="n">
        <f aca="false">AC3131+($AG$1*$AH$14)</f>
        <v>141.20854151</v>
      </c>
      <c r="AE3131" s="0" t="n">
        <v>0.214015335</v>
      </c>
      <c r="AF3131" s="0" t="n">
        <f aca="false">AE3131+($AG$1*$AH$15)</f>
        <v>150.214015335</v>
      </c>
    </row>
    <row r="3132" customFormat="false" ht="15" hidden="false" customHeight="false" outlineLevel="0" collapsed="false">
      <c r="A3132" s="0" t="n">
        <v>13.0764875</v>
      </c>
      <c r="B3132" s="0" t="n">
        <v>1.38396823</v>
      </c>
      <c r="C3132" s="0" t="n">
        <v>1.3946532</v>
      </c>
      <c r="D3132" s="0" t="n">
        <f aca="false">C3132+($AG$1*$AH$1)</f>
        <v>11.3946532</v>
      </c>
      <c r="E3132" s="0" t="n">
        <v>1.35731053</v>
      </c>
      <c r="F3132" s="0" t="n">
        <f aca="false">E3132+($AG$1*$AH$2)</f>
        <v>21.35731053</v>
      </c>
      <c r="G3132" s="0" t="n">
        <v>1.4553144</v>
      </c>
      <c r="H3132" s="0" t="n">
        <f aca="false">G3132+($AG$1*$AH$3)</f>
        <v>31.4553144</v>
      </c>
      <c r="I3132" s="0" t="n">
        <v>1.47277212</v>
      </c>
      <c r="J3132" s="0" t="n">
        <f aca="false">I3132+($AG$1*$AH$4)</f>
        <v>41.47277212</v>
      </c>
      <c r="K3132" s="0" t="n">
        <v>1.31880212</v>
      </c>
      <c r="L3132" s="0" t="n">
        <f aca="false">K3132+($AG$1*$AH$5)</f>
        <v>51.31880212</v>
      </c>
      <c r="M3132" s="0" t="n">
        <v>1.46280074</v>
      </c>
      <c r="N3132" s="0" t="n">
        <f aca="false">M3132+($AH$6*$AG$1)</f>
        <v>61.46280074</v>
      </c>
      <c r="O3132" s="0" t="n">
        <v>1.35134065</v>
      </c>
      <c r="P3132" s="0" t="n">
        <f aca="false">O3132+($AG$1*$AH$7)</f>
        <v>71.35134065</v>
      </c>
      <c r="Q3132" s="0" t="n">
        <v>1.70083988</v>
      </c>
      <c r="R3132" s="0" t="n">
        <f aca="false">Q3132+($AG$1*$AH$8)</f>
        <v>81.70083988</v>
      </c>
      <c r="S3132" s="0" t="n">
        <v>1.36525321</v>
      </c>
      <c r="T3132" s="0" t="n">
        <f aca="false">S3132+($AG$1*$AH$9)</f>
        <v>91.36525321</v>
      </c>
      <c r="U3132" s="0" t="n">
        <v>1.35407686</v>
      </c>
      <c r="V3132" s="0" t="n">
        <f aca="false">U3132+($AG$1*$AH$10)</f>
        <v>101.35407686</v>
      </c>
      <c r="W3132" s="0" t="n">
        <v>1.29682481</v>
      </c>
      <c r="X3132" s="0" t="n">
        <f aca="false">W3132+($AG$1*$AH$11)</f>
        <v>111.29682481</v>
      </c>
      <c r="Y3132" s="0" t="n">
        <v>1.28549099</v>
      </c>
      <c r="Z3132" s="0" t="n">
        <f aca="false">Y3132+($AG$1*$AH$12)</f>
        <v>121.28549099</v>
      </c>
      <c r="AA3132" s="0" t="n">
        <v>1.18938243</v>
      </c>
      <c r="AB3132" s="0" t="n">
        <f aca="false">AA3132+($AG$1*$AH$13)</f>
        <v>131.18938243</v>
      </c>
      <c r="AC3132" s="0" t="n">
        <v>1.25432861</v>
      </c>
      <c r="AD3132" s="0" t="n">
        <f aca="false">AC3132+($AG$1*$AH$14)</f>
        <v>141.25432861</v>
      </c>
      <c r="AE3132" s="0" t="n">
        <v>0.203894451</v>
      </c>
      <c r="AF3132" s="0" t="n">
        <f aca="false">AE3132+($AG$1*$AH$15)</f>
        <v>150.203894451</v>
      </c>
    </row>
    <row r="3133" customFormat="false" ht="15" hidden="false" customHeight="false" outlineLevel="0" collapsed="false">
      <c r="A3133" s="0" t="n">
        <v>13.0843334</v>
      </c>
      <c r="B3133" s="0" t="n">
        <v>1.37691784</v>
      </c>
      <c r="C3133" s="0" t="n">
        <v>1.33061981</v>
      </c>
      <c r="D3133" s="0" t="n">
        <f aca="false">C3133+($AG$1*$AH$1)</f>
        <v>11.33061981</v>
      </c>
      <c r="E3133" s="0" t="n">
        <v>1.34945834</v>
      </c>
      <c r="F3133" s="0" t="n">
        <f aca="false">E3133+($AG$1*$AH$2)</f>
        <v>21.34945834</v>
      </c>
      <c r="G3133" s="0" t="n">
        <v>1.47670305</v>
      </c>
      <c r="H3133" s="0" t="n">
        <f aca="false">G3133+($AG$1*$AH$3)</f>
        <v>31.47670305</v>
      </c>
      <c r="I3133" s="0" t="n">
        <v>1.4486115</v>
      </c>
      <c r="J3133" s="0" t="n">
        <f aca="false">I3133+($AG$1*$AH$4)</f>
        <v>41.4486115</v>
      </c>
      <c r="K3133" s="0" t="n">
        <v>1.33838522</v>
      </c>
      <c r="L3133" s="0" t="n">
        <f aca="false">K3133+($AG$1*$AH$5)</f>
        <v>51.33838522</v>
      </c>
      <c r="M3133" s="0" t="n">
        <v>1.40560436</v>
      </c>
      <c r="N3133" s="0" t="n">
        <f aca="false">M3133+($AH$6*$AG$1)</f>
        <v>61.40560436</v>
      </c>
      <c r="O3133" s="0" t="n">
        <v>1.37336493</v>
      </c>
      <c r="P3133" s="0" t="n">
        <f aca="false">O3133+($AG$1*$AH$7)</f>
        <v>71.37336493</v>
      </c>
      <c r="Q3133" s="0" t="n">
        <v>1.65283358</v>
      </c>
      <c r="R3133" s="0" t="n">
        <f aca="false">Q3133+($AG$1*$AH$8)</f>
        <v>81.65283358</v>
      </c>
      <c r="S3133" s="0" t="n">
        <v>1.39552617</v>
      </c>
      <c r="T3133" s="0" t="n">
        <f aca="false">S3133+($AG$1*$AH$9)</f>
        <v>91.39552617</v>
      </c>
      <c r="U3133" s="0" t="n">
        <v>1.31479919</v>
      </c>
      <c r="V3133" s="0" t="n">
        <f aca="false">U3133+($AG$1*$AH$10)</f>
        <v>101.31479919</v>
      </c>
      <c r="W3133" s="0" t="n">
        <v>1.32787812</v>
      </c>
      <c r="X3133" s="0" t="n">
        <f aca="false">W3133+($AG$1*$AH$11)</f>
        <v>111.32787812</v>
      </c>
      <c r="Y3133" s="0" t="n">
        <v>1.28516471</v>
      </c>
      <c r="Z3133" s="0" t="n">
        <f aca="false">Y3133+($AG$1*$AH$12)</f>
        <v>121.28516471</v>
      </c>
      <c r="AA3133" s="0" t="n">
        <v>1.20634019</v>
      </c>
      <c r="AB3133" s="0" t="n">
        <f aca="false">AA3133+($AG$1*$AH$13)</f>
        <v>131.20634019</v>
      </c>
      <c r="AC3133" s="0" t="n">
        <v>1.25741065</v>
      </c>
      <c r="AD3133" s="0" t="n">
        <f aca="false">AC3133+($AG$1*$AH$14)</f>
        <v>141.25741065</v>
      </c>
      <c r="AE3133" s="0" t="n">
        <v>0.199342892</v>
      </c>
      <c r="AF3133" s="0" t="n">
        <f aca="false">AE3133+($AG$1*$AH$15)</f>
        <v>150.199342892</v>
      </c>
    </row>
    <row r="3134" customFormat="false" ht="15" hidden="false" customHeight="false" outlineLevel="0" collapsed="false">
      <c r="A3134" s="0" t="n">
        <v>13.0921841</v>
      </c>
      <c r="B3134" s="0" t="n">
        <v>1.40370011</v>
      </c>
      <c r="C3134" s="0" t="n">
        <v>1.34195459</v>
      </c>
      <c r="D3134" s="0" t="n">
        <f aca="false">C3134+($AG$1*$AH$1)</f>
        <v>11.34195459</v>
      </c>
      <c r="E3134" s="0" t="n">
        <v>1.37627506</v>
      </c>
      <c r="F3134" s="0" t="n">
        <f aca="false">E3134+($AG$1*$AH$2)</f>
        <v>21.37627506</v>
      </c>
      <c r="G3134" s="0" t="n">
        <v>1.38087988</v>
      </c>
      <c r="H3134" s="0" t="n">
        <f aca="false">G3134+($AG$1*$AH$3)</f>
        <v>31.38087988</v>
      </c>
      <c r="I3134" s="0" t="n">
        <v>1.39031255</v>
      </c>
      <c r="J3134" s="0" t="n">
        <f aca="false">I3134+($AG$1*$AH$4)</f>
        <v>41.39031255</v>
      </c>
      <c r="K3134" s="0" t="n">
        <v>1.33230305</v>
      </c>
      <c r="L3134" s="0" t="n">
        <f aca="false">K3134+($AG$1*$AH$5)</f>
        <v>51.33230305</v>
      </c>
      <c r="M3134" s="0" t="n">
        <v>1.38302207</v>
      </c>
      <c r="N3134" s="0" t="n">
        <f aca="false">M3134+($AH$6*$AG$1)</f>
        <v>61.38302207</v>
      </c>
      <c r="O3134" s="0" t="n">
        <v>1.40223026</v>
      </c>
      <c r="P3134" s="0" t="n">
        <f aca="false">O3134+($AG$1*$AH$7)</f>
        <v>71.40223026</v>
      </c>
      <c r="Q3134" s="0" t="n">
        <v>1.66063964</v>
      </c>
      <c r="R3134" s="0" t="n">
        <f aca="false">Q3134+($AG$1*$AH$8)</f>
        <v>81.66063964</v>
      </c>
      <c r="S3134" s="0" t="n">
        <v>1.38231552</v>
      </c>
      <c r="T3134" s="0" t="n">
        <f aca="false">S3134+($AG$1*$AH$9)</f>
        <v>91.38231552</v>
      </c>
      <c r="U3134" s="0" t="n">
        <v>1.27034259</v>
      </c>
      <c r="V3134" s="0" t="n">
        <f aca="false">U3134+($AG$1*$AH$10)</f>
        <v>101.27034259</v>
      </c>
      <c r="W3134" s="0" t="n">
        <v>1.27456975</v>
      </c>
      <c r="X3134" s="0" t="n">
        <f aca="false">W3134+($AG$1*$AH$11)</f>
        <v>111.27456975</v>
      </c>
      <c r="Y3134" s="0" t="n">
        <v>1.2733233</v>
      </c>
      <c r="Z3134" s="0" t="n">
        <f aca="false">Y3134+($AG$1*$AH$12)</f>
        <v>121.2733233</v>
      </c>
      <c r="AA3134" s="0" t="n">
        <v>1.22136486</v>
      </c>
      <c r="AB3134" s="0" t="n">
        <f aca="false">AA3134+($AG$1*$AH$13)</f>
        <v>131.22136486</v>
      </c>
      <c r="AC3134" s="0" t="n">
        <v>1.28544819</v>
      </c>
      <c r="AD3134" s="0" t="n">
        <f aca="false">AC3134+($AG$1*$AH$14)</f>
        <v>141.28544819</v>
      </c>
      <c r="AE3134" s="0" t="n">
        <v>0.184438482</v>
      </c>
      <c r="AF3134" s="0" t="n">
        <f aca="false">AE3134+($AG$1*$AH$15)</f>
        <v>150.184438482</v>
      </c>
    </row>
    <row r="3135" customFormat="false" ht="15" hidden="false" customHeight="false" outlineLevel="0" collapsed="false">
      <c r="A3135" s="0" t="n">
        <v>13.1000395</v>
      </c>
      <c r="B3135" s="0" t="n">
        <v>1.39269686</v>
      </c>
      <c r="C3135" s="0" t="n">
        <v>1.36105978</v>
      </c>
      <c r="D3135" s="0" t="n">
        <f aca="false">C3135+($AG$1*$AH$1)</f>
        <v>11.36105978</v>
      </c>
      <c r="E3135" s="0" t="n">
        <v>1.37620997</v>
      </c>
      <c r="F3135" s="0" t="n">
        <f aca="false">E3135+($AG$1*$AH$2)</f>
        <v>21.37620997</v>
      </c>
      <c r="G3135" s="0" t="n">
        <v>1.34697104</v>
      </c>
      <c r="H3135" s="0" t="n">
        <f aca="false">G3135+($AG$1*$AH$3)</f>
        <v>31.34697104</v>
      </c>
      <c r="I3135" s="0" t="n">
        <v>1.43344939</v>
      </c>
      <c r="J3135" s="0" t="n">
        <f aca="false">I3135+($AG$1*$AH$4)</f>
        <v>41.43344939</v>
      </c>
      <c r="K3135" s="0" t="n">
        <v>1.38599312</v>
      </c>
      <c r="L3135" s="0" t="n">
        <f aca="false">K3135+($AG$1*$AH$5)</f>
        <v>51.38599312</v>
      </c>
      <c r="M3135" s="0" t="n">
        <v>1.41324437</v>
      </c>
      <c r="N3135" s="0" t="n">
        <f aca="false">M3135+($AH$6*$AG$1)</f>
        <v>61.41324437</v>
      </c>
      <c r="O3135" s="0" t="n">
        <v>1.38955295</v>
      </c>
      <c r="P3135" s="0" t="n">
        <f aca="false">O3135+($AG$1*$AH$7)</f>
        <v>71.38955295</v>
      </c>
      <c r="Q3135" s="0" t="n">
        <v>1.6743443</v>
      </c>
      <c r="R3135" s="0" t="n">
        <f aca="false">Q3135+($AG$1*$AH$8)</f>
        <v>81.6743443</v>
      </c>
      <c r="S3135" s="0" t="n">
        <v>1.39051926</v>
      </c>
      <c r="T3135" s="0" t="n">
        <f aca="false">S3135+($AG$1*$AH$9)</f>
        <v>91.39051926</v>
      </c>
      <c r="U3135" s="0" t="n">
        <v>1.32622218</v>
      </c>
      <c r="V3135" s="0" t="n">
        <f aca="false">U3135+($AG$1*$AH$10)</f>
        <v>101.32622218</v>
      </c>
      <c r="W3135" s="0" t="n">
        <v>1.29659712</v>
      </c>
      <c r="X3135" s="0" t="n">
        <f aca="false">W3135+($AG$1*$AH$11)</f>
        <v>111.29659712</v>
      </c>
      <c r="Y3135" s="0" t="n">
        <v>1.23693705</v>
      </c>
      <c r="Z3135" s="0" t="n">
        <f aca="false">Y3135+($AG$1*$AH$12)</f>
        <v>121.23693705</v>
      </c>
      <c r="AA3135" s="0" t="n">
        <v>1.27192903</v>
      </c>
      <c r="AB3135" s="0" t="n">
        <f aca="false">AA3135+($AG$1*$AH$13)</f>
        <v>131.27192903</v>
      </c>
      <c r="AC3135" s="0" t="n">
        <v>1.25960588</v>
      </c>
      <c r="AD3135" s="0" t="n">
        <f aca="false">AC3135+($AG$1*$AH$14)</f>
        <v>141.25960588</v>
      </c>
      <c r="AE3135" s="0" t="n">
        <v>0.194329292</v>
      </c>
      <c r="AF3135" s="0" t="n">
        <f aca="false">AE3135+($AG$1*$AH$15)</f>
        <v>150.194329292</v>
      </c>
    </row>
    <row r="3136" customFormat="false" ht="15" hidden="false" customHeight="false" outlineLevel="0" collapsed="false">
      <c r="A3136" s="0" t="n">
        <v>13.1078987</v>
      </c>
      <c r="B3136" s="0" t="n">
        <v>1.37300396</v>
      </c>
      <c r="C3136" s="0" t="n">
        <v>1.40612984</v>
      </c>
      <c r="D3136" s="0" t="n">
        <f aca="false">C3136+($AG$1*$AH$1)</f>
        <v>11.40612984</v>
      </c>
      <c r="E3136" s="0" t="n">
        <v>1.44021738</v>
      </c>
      <c r="F3136" s="0" t="n">
        <f aca="false">E3136+($AG$1*$AH$2)</f>
        <v>21.44021738</v>
      </c>
      <c r="G3136" s="0" t="n">
        <v>1.35200202</v>
      </c>
      <c r="H3136" s="0" t="n">
        <f aca="false">G3136+($AG$1*$AH$3)</f>
        <v>31.35200202</v>
      </c>
      <c r="I3136" s="0" t="n">
        <v>1.44588614</v>
      </c>
      <c r="J3136" s="0" t="n">
        <f aca="false">I3136+($AG$1*$AH$4)</f>
        <v>41.44588614</v>
      </c>
      <c r="K3136" s="0" t="n">
        <v>1.42535686</v>
      </c>
      <c r="L3136" s="0" t="n">
        <f aca="false">K3136+($AG$1*$AH$5)</f>
        <v>51.42535686</v>
      </c>
      <c r="M3136" s="0" t="n">
        <v>1.3507781</v>
      </c>
      <c r="N3136" s="0" t="n">
        <f aca="false">M3136+($AH$6*$AG$1)</f>
        <v>61.3507781</v>
      </c>
      <c r="O3136" s="0" t="n">
        <v>1.30881083</v>
      </c>
      <c r="P3136" s="0" t="n">
        <f aca="false">O3136+($AG$1*$AH$7)</f>
        <v>71.30881083</v>
      </c>
      <c r="Q3136" s="0" t="n">
        <v>1.65942276</v>
      </c>
      <c r="R3136" s="0" t="n">
        <f aca="false">Q3136+($AG$1*$AH$8)</f>
        <v>81.65942276</v>
      </c>
      <c r="S3136" s="0" t="n">
        <v>1.44718373</v>
      </c>
      <c r="T3136" s="0" t="n">
        <f aca="false">S3136+($AG$1*$AH$9)</f>
        <v>91.44718373</v>
      </c>
      <c r="U3136" s="0" t="n">
        <v>1.35356236</v>
      </c>
      <c r="V3136" s="0" t="n">
        <f aca="false">U3136+($AG$1*$AH$10)</f>
        <v>101.35356236</v>
      </c>
      <c r="W3136" s="0" t="n">
        <v>1.31353855</v>
      </c>
      <c r="X3136" s="0" t="n">
        <f aca="false">W3136+($AG$1*$AH$11)</f>
        <v>111.31353855</v>
      </c>
      <c r="Y3136" s="0" t="n">
        <v>1.27464497</v>
      </c>
      <c r="Z3136" s="0" t="n">
        <f aca="false">Y3136+($AG$1*$AH$12)</f>
        <v>121.27464497</v>
      </c>
      <c r="AA3136" s="0" t="n">
        <v>1.31516385</v>
      </c>
      <c r="AB3136" s="0" t="n">
        <f aca="false">AA3136+($AG$1*$AH$13)</f>
        <v>131.31516385</v>
      </c>
      <c r="AC3136" s="0" t="n">
        <v>1.211694</v>
      </c>
      <c r="AD3136" s="0" t="n">
        <f aca="false">AC3136+($AG$1*$AH$14)</f>
        <v>141.211694</v>
      </c>
      <c r="AE3136" s="0" t="n">
        <v>0.219050348</v>
      </c>
      <c r="AF3136" s="0" t="n">
        <f aca="false">AE3136+($AG$1*$AH$15)</f>
        <v>150.219050348</v>
      </c>
    </row>
    <row r="3137" customFormat="false" ht="15" hidden="false" customHeight="false" outlineLevel="0" collapsed="false">
      <c r="A3137" s="0" t="n">
        <v>13.1157637</v>
      </c>
      <c r="B3137" s="0" t="n">
        <v>1.35100865</v>
      </c>
      <c r="C3137" s="0" t="n">
        <v>1.4359951</v>
      </c>
      <c r="D3137" s="0" t="n">
        <f aca="false">C3137+($AG$1*$AH$1)</f>
        <v>11.4359951</v>
      </c>
      <c r="E3137" s="0" t="n">
        <v>1.36913633</v>
      </c>
      <c r="F3137" s="0" t="n">
        <f aca="false">E3137+($AG$1*$AH$2)</f>
        <v>21.36913633</v>
      </c>
      <c r="G3137" s="0" t="n">
        <v>1.34953821</v>
      </c>
      <c r="H3137" s="0" t="n">
        <f aca="false">G3137+($AG$1*$AH$3)</f>
        <v>31.34953821</v>
      </c>
      <c r="I3137" s="0" t="n">
        <v>1.43992853</v>
      </c>
      <c r="J3137" s="0" t="n">
        <f aca="false">I3137+($AG$1*$AH$4)</f>
        <v>41.43992853</v>
      </c>
      <c r="K3137" s="0" t="n">
        <v>1.45301533</v>
      </c>
      <c r="L3137" s="0" t="n">
        <f aca="false">K3137+($AG$1*$AH$5)</f>
        <v>51.45301533</v>
      </c>
      <c r="M3137" s="0" t="n">
        <v>1.39509749</v>
      </c>
      <c r="N3137" s="0" t="n">
        <f aca="false">M3137+($AH$6*$AG$1)</f>
        <v>61.39509749</v>
      </c>
      <c r="O3137" s="0" t="n">
        <v>1.37042093</v>
      </c>
      <c r="P3137" s="0" t="n">
        <f aca="false">O3137+($AG$1*$AH$7)</f>
        <v>71.37042093</v>
      </c>
      <c r="Q3137" s="0" t="n">
        <v>1.6299808</v>
      </c>
      <c r="R3137" s="0" t="n">
        <f aca="false">Q3137+($AG$1*$AH$8)</f>
        <v>81.6299808</v>
      </c>
      <c r="S3137" s="0" t="n">
        <v>1.47117519</v>
      </c>
      <c r="T3137" s="0" t="n">
        <f aca="false">S3137+($AG$1*$AH$9)</f>
        <v>91.47117519</v>
      </c>
      <c r="U3137" s="0" t="n">
        <v>1.33243108</v>
      </c>
      <c r="V3137" s="0" t="n">
        <f aca="false">U3137+($AG$1*$AH$10)</f>
        <v>101.33243108</v>
      </c>
      <c r="W3137" s="0" t="n">
        <v>1.38537943</v>
      </c>
      <c r="X3137" s="0" t="n">
        <f aca="false">W3137+($AG$1*$AH$11)</f>
        <v>111.38537943</v>
      </c>
      <c r="Y3137" s="0" t="n">
        <v>1.29321134</v>
      </c>
      <c r="Z3137" s="0" t="n">
        <f aca="false">Y3137+($AG$1*$AH$12)</f>
        <v>121.29321134</v>
      </c>
      <c r="AA3137" s="0" t="n">
        <v>1.31374419</v>
      </c>
      <c r="AB3137" s="0" t="n">
        <f aca="false">AA3137+($AG$1*$AH$13)</f>
        <v>131.31374419</v>
      </c>
      <c r="AC3137" s="0" t="n">
        <v>1.22819543</v>
      </c>
      <c r="AD3137" s="0" t="n">
        <f aca="false">AC3137+($AG$1*$AH$14)</f>
        <v>141.22819543</v>
      </c>
      <c r="AE3137" s="0" t="n">
        <v>0.212744713</v>
      </c>
      <c r="AF3137" s="0" t="n">
        <f aca="false">AE3137+($AG$1*$AH$15)</f>
        <v>150.212744713</v>
      </c>
    </row>
    <row r="3138" customFormat="false" ht="15" hidden="false" customHeight="false" outlineLevel="0" collapsed="false">
      <c r="A3138" s="0" t="n">
        <v>13.1236324</v>
      </c>
      <c r="B3138" s="0" t="n">
        <v>1.3706851</v>
      </c>
      <c r="C3138" s="0" t="n">
        <v>1.54009175</v>
      </c>
      <c r="D3138" s="0" t="n">
        <f aca="false">C3138+($AG$1*$AH$1)</f>
        <v>11.54009175</v>
      </c>
      <c r="E3138" s="0" t="n">
        <v>1.35228956</v>
      </c>
      <c r="F3138" s="0" t="n">
        <f aca="false">E3138+($AG$1*$AH$2)</f>
        <v>21.35228956</v>
      </c>
      <c r="G3138" s="0" t="n">
        <v>1.39027858</v>
      </c>
      <c r="H3138" s="0" t="n">
        <f aca="false">G3138+($AG$1*$AH$3)</f>
        <v>31.39027858</v>
      </c>
      <c r="I3138" s="0" t="n">
        <v>1.45520043</v>
      </c>
      <c r="J3138" s="0" t="n">
        <f aca="false">I3138+($AG$1*$AH$4)</f>
        <v>41.45520043</v>
      </c>
      <c r="K3138" s="0" t="n">
        <v>1.41233385</v>
      </c>
      <c r="L3138" s="0" t="n">
        <f aca="false">K3138+($AG$1*$AH$5)</f>
        <v>51.41233385</v>
      </c>
      <c r="M3138" s="0" t="n">
        <v>1.33981252</v>
      </c>
      <c r="N3138" s="0" t="n">
        <f aca="false">M3138+($AH$6*$AG$1)</f>
        <v>61.33981252</v>
      </c>
      <c r="O3138" s="0" t="n">
        <v>1.42536497</v>
      </c>
      <c r="P3138" s="0" t="n">
        <f aca="false">O3138+($AG$1*$AH$7)</f>
        <v>71.42536497</v>
      </c>
      <c r="Q3138" s="0" t="n">
        <v>1.63217843</v>
      </c>
      <c r="R3138" s="0" t="n">
        <f aca="false">Q3138+($AG$1*$AH$8)</f>
        <v>81.63217843</v>
      </c>
      <c r="S3138" s="0" t="n">
        <v>1.46586418</v>
      </c>
      <c r="T3138" s="0" t="n">
        <f aca="false">S3138+($AG$1*$AH$9)</f>
        <v>91.46586418</v>
      </c>
      <c r="U3138" s="0" t="n">
        <v>1.33098543</v>
      </c>
      <c r="V3138" s="0" t="n">
        <f aca="false">U3138+($AG$1*$AH$10)</f>
        <v>101.33098543</v>
      </c>
      <c r="W3138" s="0" t="n">
        <v>1.42792249</v>
      </c>
      <c r="X3138" s="0" t="n">
        <f aca="false">W3138+($AG$1*$AH$11)</f>
        <v>111.42792249</v>
      </c>
      <c r="Y3138" s="0" t="n">
        <v>1.31445944</v>
      </c>
      <c r="Z3138" s="0" t="n">
        <f aca="false">Y3138+($AG$1*$AH$12)</f>
        <v>121.31445944</v>
      </c>
      <c r="AA3138" s="0" t="n">
        <v>1.27606428</v>
      </c>
      <c r="AB3138" s="0" t="n">
        <f aca="false">AA3138+($AG$1*$AH$13)</f>
        <v>131.27606428</v>
      </c>
      <c r="AC3138" s="0" t="n">
        <v>1.19500482</v>
      </c>
      <c r="AD3138" s="0" t="n">
        <f aca="false">AC3138+($AG$1*$AH$14)</f>
        <v>141.19500482</v>
      </c>
      <c r="AE3138" s="0" t="n">
        <v>0.206324369</v>
      </c>
      <c r="AF3138" s="0" t="n">
        <f aca="false">AE3138+($AG$1*$AH$15)</f>
        <v>150.206324369</v>
      </c>
    </row>
    <row r="3139" customFormat="false" ht="15" hidden="false" customHeight="false" outlineLevel="0" collapsed="false">
      <c r="A3139" s="0" t="n">
        <v>13.1315079</v>
      </c>
      <c r="B3139" s="0" t="n">
        <v>1.44962561</v>
      </c>
      <c r="C3139" s="0" t="n">
        <v>1.50957942</v>
      </c>
      <c r="D3139" s="0" t="n">
        <f aca="false">C3139+($AG$1*$AH$1)</f>
        <v>11.50957942</v>
      </c>
      <c r="E3139" s="0" t="n">
        <v>1.44083917</v>
      </c>
      <c r="F3139" s="0" t="n">
        <f aca="false">E3139+($AG$1*$AH$2)</f>
        <v>21.44083917</v>
      </c>
      <c r="G3139" s="0" t="n">
        <v>1.41785276</v>
      </c>
      <c r="H3139" s="0" t="n">
        <f aca="false">G3139+($AG$1*$AH$3)</f>
        <v>31.41785276</v>
      </c>
      <c r="I3139" s="0" t="n">
        <v>1.40373278</v>
      </c>
      <c r="J3139" s="0" t="n">
        <f aca="false">I3139+($AG$1*$AH$4)</f>
        <v>41.40373278</v>
      </c>
      <c r="K3139" s="0" t="n">
        <v>1.40764499</v>
      </c>
      <c r="L3139" s="0" t="n">
        <f aca="false">K3139+($AG$1*$AH$5)</f>
        <v>51.40764499</v>
      </c>
      <c r="M3139" s="0" t="n">
        <v>1.30639291</v>
      </c>
      <c r="N3139" s="0" t="n">
        <f aca="false">M3139+($AH$6*$AG$1)</f>
        <v>61.30639291</v>
      </c>
      <c r="O3139" s="0" t="n">
        <v>1.32393193</v>
      </c>
      <c r="P3139" s="0" t="n">
        <f aca="false">O3139+($AG$1*$AH$7)</f>
        <v>71.32393193</v>
      </c>
      <c r="Q3139" s="0" t="n">
        <v>1.69368875</v>
      </c>
      <c r="R3139" s="0" t="n">
        <f aca="false">Q3139+($AG$1*$AH$8)</f>
        <v>81.69368875</v>
      </c>
      <c r="S3139" s="0" t="n">
        <v>1.4267869</v>
      </c>
      <c r="T3139" s="0" t="n">
        <f aca="false">S3139+($AG$1*$AH$9)</f>
        <v>91.4267869</v>
      </c>
      <c r="U3139" s="0" t="n">
        <v>1.349069</v>
      </c>
      <c r="V3139" s="0" t="n">
        <f aca="false">U3139+($AG$1*$AH$10)</f>
        <v>101.349069</v>
      </c>
      <c r="W3139" s="0" t="n">
        <v>1.40623391</v>
      </c>
      <c r="X3139" s="0" t="n">
        <f aca="false">W3139+($AG$1*$AH$11)</f>
        <v>111.40623391</v>
      </c>
      <c r="Y3139" s="0" t="n">
        <v>1.3057152</v>
      </c>
      <c r="Z3139" s="0" t="n">
        <f aca="false">Y3139+($AG$1*$AH$12)</f>
        <v>121.3057152</v>
      </c>
      <c r="AA3139" s="0" t="n">
        <v>1.3426013</v>
      </c>
      <c r="AB3139" s="0" t="n">
        <f aca="false">AA3139+($AG$1*$AH$13)</f>
        <v>131.3426013</v>
      </c>
      <c r="AC3139" s="0" t="n">
        <v>1.18792093</v>
      </c>
      <c r="AD3139" s="0" t="n">
        <f aca="false">AC3139+($AG$1*$AH$14)</f>
        <v>141.18792093</v>
      </c>
      <c r="AE3139" s="0" t="n">
        <v>0.21041806</v>
      </c>
      <c r="AF3139" s="0" t="n">
        <f aca="false">AE3139+($AG$1*$AH$15)</f>
        <v>150.21041806</v>
      </c>
    </row>
    <row r="3140" customFormat="false" ht="15" hidden="false" customHeight="false" outlineLevel="0" collapsed="false">
      <c r="A3140" s="0" t="n">
        <v>13.1393862</v>
      </c>
      <c r="B3140" s="0" t="n">
        <v>1.44462252</v>
      </c>
      <c r="C3140" s="0" t="n">
        <v>1.45455551</v>
      </c>
      <c r="D3140" s="0" t="n">
        <f aca="false">C3140+($AG$1*$AH$1)</f>
        <v>11.45455551</v>
      </c>
      <c r="E3140" s="0" t="n">
        <v>1.41661942</v>
      </c>
      <c r="F3140" s="0" t="n">
        <f aca="false">E3140+($AG$1*$AH$2)</f>
        <v>21.41661942</v>
      </c>
      <c r="G3140" s="0" t="n">
        <v>1.41412318</v>
      </c>
      <c r="H3140" s="0" t="n">
        <f aca="false">G3140+($AG$1*$AH$3)</f>
        <v>31.41412318</v>
      </c>
      <c r="I3140" s="0" t="n">
        <v>1.4232645</v>
      </c>
      <c r="J3140" s="0" t="n">
        <f aca="false">I3140+($AG$1*$AH$4)</f>
        <v>41.4232645</v>
      </c>
      <c r="K3140" s="0" t="n">
        <v>1.37673986</v>
      </c>
      <c r="L3140" s="0" t="n">
        <f aca="false">K3140+($AG$1*$AH$5)</f>
        <v>51.37673986</v>
      </c>
      <c r="M3140" s="0" t="n">
        <v>1.30800688</v>
      </c>
      <c r="N3140" s="0" t="n">
        <f aca="false">M3140+($AH$6*$AG$1)</f>
        <v>61.30800688</v>
      </c>
      <c r="O3140" s="0" t="n">
        <v>1.3733896</v>
      </c>
      <c r="P3140" s="0" t="n">
        <f aca="false">O3140+($AG$1*$AH$7)</f>
        <v>71.3733896</v>
      </c>
      <c r="Q3140" s="0" t="n">
        <v>1.72075832</v>
      </c>
      <c r="R3140" s="0" t="n">
        <f aca="false">Q3140+($AG$1*$AH$8)</f>
        <v>81.72075832</v>
      </c>
      <c r="S3140" s="0" t="n">
        <v>1.33194172</v>
      </c>
      <c r="T3140" s="0" t="n">
        <f aca="false">S3140+($AG$1*$AH$9)</f>
        <v>91.33194172</v>
      </c>
      <c r="U3140" s="0" t="n">
        <v>1.39920807</v>
      </c>
      <c r="V3140" s="0" t="n">
        <f aca="false">U3140+($AG$1*$AH$10)</f>
        <v>101.39920807</v>
      </c>
      <c r="W3140" s="0" t="n">
        <v>1.36740565</v>
      </c>
      <c r="X3140" s="0" t="n">
        <f aca="false">W3140+($AG$1*$AH$11)</f>
        <v>111.36740565</v>
      </c>
      <c r="Y3140" s="0" t="n">
        <v>1.3470031</v>
      </c>
      <c r="Z3140" s="0" t="n">
        <f aca="false">Y3140+($AG$1*$AH$12)</f>
        <v>121.3470031</v>
      </c>
      <c r="AA3140" s="0" t="n">
        <v>1.30355132</v>
      </c>
      <c r="AB3140" s="0" t="n">
        <f aca="false">AA3140+($AG$1*$AH$13)</f>
        <v>131.30355132</v>
      </c>
      <c r="AC3140" s="0" t="n">
        <v>1.19655514</v>
      </c>
      <c r="AD3140" s="0" t="n">
        <f aca="false">AC3140+($AG$1*$AH$14)</f>
        <v>141.19655514</v>
      </c>
      <c r="AE3140" s="0" t="n">
        <v>0.212701872</v>
      </c>
      <c r="AF3140" s="0" t="n">
        <f aca="false">AE3140+($AG$1*$AH$15)</f>
        <v>150.212701872</v>
      </c>
    </row>
    <row r="3141" customFormat="false" ht="15" hidden="false" customHeight="false" outlineLevel="0" collapsed="false">
      <c r="A3141" s="0" t="n">
        <v>13.1472692</v>
      </c>
      <c r="B3141" s="0" t="n">
        <v>1.41664791</v>
      </c>
      <c r="C3141" s="0" t="n">
        <v>1.41223049</v>
      </c>
      <c r="D3141" s="0" t="n">
        <f aca="false">C3141+($AG$1*$AH$1)</f>
        <v>11.41223049</v>
      </c>
      <c r="E3141" s="0" t="n">
        <v>1.36977255</v>
      </c>
      <c r="F3141" s="0" t="n">
        <f aca="false">E3141+($AG$1*$AH$2)</f>
        <v>21.36977255</v>
      </c>
      <c r="G3141" s="0" t="n">
        <v>1.46017289</v>
      </c>
      <c r="H3141" s="0" t="n">
        <f aca="false">G3141+($AG$1*$AH$3)</f>
        <v>31.46017289</v>
      </c>
      <c r="I3141" s="0" t="n">
        <v>1.4921304</v>
      </c>
      <c r="J3141" s="0" t="n">
        <f aca="false">I3141+($AG$1*$AH$4)</f>
        <v>41.4921304</v>
      </c>
      <c r="K3141" s="0" t="n">
        <v>1.41371751</v>
      </c>
      <c r="L3141" s="0" t="n">
        <f aca="false">K3141+($AG$1*$AH$5)</f>
        <v>51.41371751</v>
      </c>
      <c r="M3141" s="0" t="n">
        <v>1.29513073</v>
      </c>
      <c r="N3141" s="0" t="n">
        <f aca="false">M3141+($AH$6*$AG$1)</f>
        <v>61.29513073</v>
      </c>
      <c r="O3141" s="0" t="n">
        <v>1.43865776</v>
      </c>
      <c r="P3141" s="0" t="n">
        <f aca="false">O3141+($AG$1*$AH$7)</f>
        <v>71.43865776</v>
      </c>
      <c r="Q3141" s="0" t="n">
        <v>1.70969939</v>
      </c>
      <c r="R3141" s="0" t="n">
        <f aca="false">Q3141+($AG$1*$AH$8)</f>
        <v>81.70969939</v>
      </c>
      <c r="S3141" s="0" t="n">
        <v>1.32393706</v>
      </c>
      <c r="T3141" s="0" t="n">
        <f aca="false">S3141+($AG$1*$AH$9)</f>
        <v>91.32393706</v>
      </c>
      <c r="U3141" s="0" t="n">
        <v>1.36778128</v>
      </c>
      <c r="V3141" s="0" t="n">
        <f aca="false">U3141+($AG$1*$AH$10)</f>
        <v>101.36778128</v>
      </c>
      <c r="W3141" s="0" t="n">
        <v>1.29020798</v>
      </c>
      <c r="X3141" s="0" t="n">
        <f aca="false">W3141+($AG$1*$AH$11)</f>
        <v>111.29020798</v>
      </c>
      <c r="Y3141" s="0" t="n">
        <v>1.33790588</v>
      </c>
      <c r="Z3141" s="0" t="n">
        <f aca="false">Y3141+($AG$1*$AH$12)</f>
        <v>121.33790588</v>
      </c>
      <c r="AA3141" s="0" t="n">
        <v>1.27902007</v>
      </c>
      <c r="AB3141" s="0" t="n">
        <f aca="false">AA3141+($AG$1*$AH$13)</f>
        <v>131.27902007</v>
      </c>
      <c r="AC3141" s="0" t="n">
        <v>1.20185745</v>
      </c>
      <c r="AD3141" s="0" t="n">
        <f aca="false">AC3141+($AG$1*$AH$14)</f>
        <v>141.20185745</v>
      </c>
      <c r="AE3141" s="0" t="n">
        <v>0.211009845</v>
      </c>
      <c r="AF3141" s="0" t="n">
        <f aca="false">AE3141+($AG$1*$AH$15)</f>
        <v>150.211009845</v>
      </c>
    </row>
    <row r="3142" customFormat="false" ht="15" hidden="false" customHeight="false" outlineLevel="0" collapsed="false">
      <c r="A3142" s="0" t="n">
        <v>13.155158</v>
      </c>
      <c r="B3142" s="0" t="n">
        <v>1.46706426</v>
      </c>
      <c r="C3142" s="0" t="n">
        <v>1.38710129</v>
      </c>
      <c r="D3142" s="0" t="n">
        <f aca="false">C3142+($AG$1*$AH$1)</f>
        <v>11.38710129</v>
      </c>
      <c r="E3142" s="0" t="n">
        <v>1.46756089</v>
      </c>
      <c r="F3142" s="0" t="n">
        <f aca="false">E3142+($AG$1*$AH$2)</f>
        <v>21.46756089</v>
      </c>
      <c r="G3142" s="0" t="n">
        <v>1.47695184</v>
      </c>
      <c r="H3142" s="0" t="n">
        <f aca="false">G3142+($AG$1*$AH$3)</f>
        <v>31.47695184</v>
      </c>
      <c r="I3142" s="0" t="n">
        <v>1.50686276</v>
      </c>
      <c r="J3142" s="0" t="n">
        <f aca="false">I3142+($AG$1*$AH$4)</f>
        <v>41.50686276</v>
      </c>
      <c r="K3142" s="0" t="n">
        <v>1.42308652</v>
      </c>
      <c r="L3142" s="0" t="n">
        <f aca="false">K3142+($AG$1*$AH$5)</f>
        <v>51.42308652</v>
      </c>
      <c r="M3142" s="0" t="n">
        <v>1.37689459</v>
      </c>
      <c r="N3142" s="0" t="n">
        <f aca="false">M3142+($AH$6*$AG$1)</f>
        <v>61.37689459</v>
      </c>
      <c r="O3142" s="0" t="n">
        <v>1.44518745</v>
      </c>
      <c r="P3142" s="0" t="n">
        <f aca="false">O3142+($AG$1*$AH$7)</f>
        <v>71.44518745</v>
      </c>
      <c r="Q3142" s="0" t="n">
        <v>1.70250928</v>
      </c>
      <c r="R3142" s="0" t="n">
        <f aca="false">Q3142+($AG$1*$AH$8)</f>
        <v>81.70250928</v>
      </c>
      <c r="S3142" s="0" t="n">
        <v>1.27663493</v>
      </c>
      <c r="T3142" s="0" t="n">
        <f aca="false">S3142+($AG$1*$AH$9)</f>
        <v>91.27663493</v>
      </c>
      <c r="U3142" s="0" t="n">
        <v>1.31108725</v>
      </c>
      <c r="V3142" s="0" t="n">
        <f aca="false">U3142+($AG$1*$AH$10)</f>
        <v>101.31108725</v>
      </c>
      <c r="W3142" s="0" t="n">
        <v>1.29534781</v>
      </c>
      <c r="X3142" s="0" t="n">
        <f aca="false">W3142+($AG$1*$AH$11)</f>
        <v>111.29534781</v>
      </c>
      <c r="Y3142" s="0" t="n">
        <v>1.25544965</v>
      </c>
      <c r="Z3142" s="0" t="n">
        <f aca="false">Y3142+($AG$1*$AH$12)</f>
        <v>121.25544965</v>
      </c>
      <c r="AA3142" s="0" t="n">
        <v>1.19533098</v>
      </c>
      <c r="AB3142" s="0" t="n">
        <f aca="false">AA3142+($AG$1*$AH$13)</f>
        <v>131.19533098</v>
      </c>
      <c r="AC3142" s="0" t="n">
        <v>1.28961396</v>
      </c>
      <c r="AD3142" s="0" t="n">
        <f aca="false">AC3142+($AG$1*$AH$14)</f>
        <v>141.28961396</v>
      </c>
      <c r="AE3142" s="0" t="n">
        <v>0.210579157</v>
      </c>
      <c r="AF3142" s="0" t="n">
        <f aca="false">AE3142+($AG$1*$AH$15)</f>
        <v>150.210579157</v>
      </c>
    </row>
    <row r="3143" customFormat="false" ht="15" hidden="false" customHeight="false" outlineLevel="0" collapsed="false">
      <c r="A3143" s="0" t="n">
        <v>13.1630507</v>
      </c>
      <c r="B3143" s="0" t="n">
        <v>1.4635421</v>
      </c>
      <c r="C3143" s="0" t="n">
        <v>1.37960732</v>
      </c>
      <c r="D3143" s="0" t="n">
        <f aca="false">C3143+($AG$1*$AH$1)</f>
        <v>11.37960732</v>
      </c>
      <c r="E3143" s="0" t="n">
        <v>1.45222008</v>
      </c>
      <c r="F3143" s="0" t="n">
        <f aca="false">E3143+($AG$1*$AH$2)</f>
        <v>21.45222008</v>
      </c>
      <c r="G3143" s="0" t="n">
        <v>1.41425443</v>
      </c>
      <c r="H3143" s="0" t="n">
        <f aca="false">G3143+($AG$1*$AH$3)</f>
        <v>31.41425443</v>
      </c>
      <c r="I3143" s="0" t="n">
        <v>1.41786528</v>
      </c>
      <c r="J3143" s="0" t="n">
        <f aca="false">I3143+($AG$1*$AH$4)</f>
        <v>41.41786528</v>
      </c>
      <c r="K3143" s="0" t="n">
        <v>1.4397372</v>
      </c>
      <c r="L3143" s="0" t="n">
        <f aca="false">K3143+($AG$1*$AH$5)</f>
        <v>51.4397372</v>
      </c>
      <c r="M3143" s="0" t="n">
        <v>1.49812245</v>
      </c>
      <c r="N3143" s="0" t="n">
        <f aca="false">M3143+($AH$6*$AG$1)</f>
        <v>61.49812245</v>
      </c>
      <c r="O3143" s="0" t="n">
        <v>1.44668055</v>
      </c>
      <c r="P3143" s="0" t="n">
        <f aca="false">O3143+($AG$1*$AH$7)</f>
        <v>71.44668055</v>
      </c>
      <c r="Q3143" s="0" t="n">
        <v>1.70147073</v>
      </c>
      <c r="R3143" s="0" t="n">
        <f aca="false">Q3143+($AG$1*$AH$8)</f>
        <v>81.70147073</v>
      </c>
      <c r="S3143" s="0" t="n">
        <v>1.30470645</v>
      </c>
      <c r="T3143" s="0" t="n">
        <f aca="false">S3143+($AG$1*$AH$9)</f>
        <v>91.30470645</v>
      </c>
      <c r="U3143" s="0" t="n">
        <v>1.32492113</v>
      </c>
      <c r="V3143" s="0" t="n">
        <f aca="false">U3143+($AG$1*$AH$10)</f>
        <v>101.32492113</v>
      </c>
      <c r="W3143" s="0" t="n">
        <v>1.32842267</v>
      </c>
      <c r="X3143" s="0" t="n">
        <f aca="false">W3143+($AG$1*$AH$11)</f>
        <v>111.32842267</v>
      </c>
      <c r="Y3143" s="0" t="n">
        <v>1.26567304</v>
      </c>
      <c r="Z3143" s="0" t="n">
        <f aca="false">Y3143+($AG$1*$AH$12)</f>
        <v>121.26567304</v>
      </c>
      <c r="AA3143" s="0" t="n">
        <v>1.24125326</v>
      </c>
      <c r="AB3143" s="0" t="n">
        <f aca="false">AA3143+($AG$1*$AH$13)</f>
        <v>131.24125326</v>
      </c>
      <c r="AC3143" s="0" t="n">
        <v>1.28798854</v>
      </c>
      <c r="AD3143" s="0" t="n">
        <f aca="false">AC3143+($AG$1*$AH$14)</f>
        <v>141.28798854</v>
      </c>
      <c r="AE3143" s="0" t="n">
        <v>0.204415366</v>
      </c>
      <c r="AF3143" s="0" t="n">
        <f aca="false">AE3143+($AG$1*$AH$15)</f>
        <v>150.204415366</v>
      </c>
    </row>
    <row r="3144" customFormat="false" ht="15" hidden="false" customHeight="false" outlineLevel="0" collapsed="false">
      <c r="A3144" s="0" t="n">
        <v>13.170949</v>
      </c>
      <c r="B3144" s="0" t="n">
        <v>1.40941679</v>
      </c>
      <c r="C3144" s="0" t="n">
        <v>1.30644524</v>
      </c>
      <c r="D3144" s="0" t="n">
        <f aca="false">C3144+($AG$1*$AH$1)</f>
        <v>11.30644524</v>
      </c>
      <c r="E3144" s="0" t="n">
        <v>1.37644899</v>
      </c>
      <c r="F3144" s="0" t="n">
        <f aca="false">E3144+($AG$1*$AH$2)</f>
        <v>21.37644899</v>
      </c>
      <c r="G3144" s="0" t="n">
        <v>1.45900023</v>
      </c>
      <c r="H3144" s="0" t="n">
        <f aca="false">G3144+($AG$1*$AH$3)</f>
        <v>31.45900023</v>
      </c>
      <c r="I3144" s="0" t="n">
        <v>1.37790394</v>
      </c>
      <c r="J3144" s="0" t="n">
        <f aca="false">I3144+($AG$1*$AH$4)</f>
        <v>41.37790394</v>
      </c>
      <c r="K3144" s="0" t="n">
        <v>1.47779942</v>
      </c>
      <c r="L3144" s="0" t="n">
        <f aca="false">K3144+($AG$1*$AH$5)</f>
        <v>51.47779942</v>
      </c>
      <c r="M3144" s="0" t="n">
        <v>1.45804596</v>
      </c>
      <c r="N3144" s="0" t="n">
        <f aca="false">M3144+($AH$6*$AG$1)</f>
        <v>61.45804596</v>
      </c>
      <c r="O3144" s="0" t="n">
        <v>1.38769042</v>
      </c>
      <c r="P3144" s="0" t="n">
        <f aca="false">O3144+($AG$1*$AH$7)</f>
        <v>71.38769042</v>
      </c>
      <c r="Q3144" s="0" t="n">
        <v>1.74318135</v>
      </c>
      <c r="R3144" s="0" t="n">
        <f aca="false">Q3144+($AG$1*$AH$8)</f>
        <v>81.74318135</v>
      </c>
      <c r="S3144" s="0" t="n">
        <v>1.32966924</v>
      </c>
      <c r="T3144" s="0" t="n">
        <f aca="false">S3144+($AG$1*$AH$9)</f>
        <v>91.32966924</v>
      </c>
      <c r="U3144" s="0" t="n">
        <v>1.32830524</v>
      </c>
      <c r="V3144" s="0" t="n">
        <f aca="false">U3144+($AG$1*$AH$10)</f>
        <v>101.32830524</v>
      </c>
      <c r="W3144" s="0" t="n">
        <v>1.30653608</v>
      </c>
      <c r="X3144" s="0" t="n">
        <f aca="false">W3144+($AG$1*$AH$11)</f>
        <v>111.30653608</v>
      </c>
      <c r="Y3144" s="0" t="n">
        <v>1.32290244</v>
      </c>
      <c r="Z3144" s="0" t="n">
        <f aca="false">Y3144+($AG$1*$AH$12)</f>
        <v>121.32290244</v>
      </c>
      <c r="AA3144" s="0" t="n">
        <v>1.32796848</v>
      </c>
      <c r="AB3144" s="0" t="n">
        <f aca="false">AA3144+($AG$1*$AH$13)</f>
        <v>131.32796848</v>
      </c>
      <c r="AC3144" s="0" t="n">
        <v>1.24607801</v>
      </c>
      <c r="AD3144" s="0" t="n">
        <f aca="false">AC3144+($AG$1*$AH$14)</f>
        <v>141.24607801</v>
      </c>
      <c r="AE3144" s="0" t="n">
        <v>0.203520715</v>
      </c>
      <c r="AF3144" s="0" t="n">
        <f aca="false">AE3144+($AG$1*$AH$15)</f>
        <v>150.203520715</v>
      </c>
    </row>
    <row r="3145" customFormat="false" ht="15" hidden="false" customHeight="false" outlineLevel="0" collapsed="false">
      <c r="A3145" s="0" t="n">
        <v>13.1788511</v>
      </c>
      <c r="B3145" s="0" t="n">
        <v>1.4056524</v>
      </c>
      <c r="C3145" s="0" t="n">
        <v>1.3072474</v>
      </c>
      <c r="D3145" s="0" t="n">
        <f aca="false">C3145+($AG$1*$AH$1)</f>
        <v>11.3072474</v>
      </c>
      <c r="E3145" s="0" t="n">
        <v>1.31530917</v>
      </c>
      <c r="F3145" s="0" t="n">
        <f aca="false">E3145+($AG$1*$AH$2)</f>
        <v>21.31530917</v>
      </c>
      <c r="G3145" s="0" t="n">
        <v>1.50741851</v>
      </c>
      <c r="H3145" s="0" t="n">
        <f aca="false">G3145+($AG$1*$AH$3)</f>
        <v>31.50741851</v>
      </c>
      <c r="I3145" s="0" t="n">
        <v>1.39252198</v>
      </c>
      <c r="J3145" s="0" t="n">
        <f aca="false">I3145+($AG$1*$AH$4)</f>
        <v>41.39252198</v>
      </c>
      <c r="K3145" s="0" t="n">
        <v>1.41864467</v>
      </c>
      <c r="L3145" s="0" t="n">
        <f aca="false">K3145+($AG$1*$AH$5)</f>
        <v>51.41864467</v>
      </c>
      <c r="M3145" s="0" t="n">
        <v>1.45497596</v>
      </c>
      <c r="N3145" s="0" t="n">
        <f aca="false">M3145+($AH$6*$AG$1)</f>
        <v>61.45497596</v>
      </c>
      <c r="O3145" s="0" t="n">
        <v>1.40568042</v>
      </c>
      <c r="P3145" s="0" t="n">
        <f aca="false">O3145+($AG$1*$AH$7)</f>
        <v>71.40568042</v>
      </c>
      <c r="Q3145" s="0" t="n">
        <v>1.817729</v>
      </c>
      <c r="R3145" s="0" t="n">
        <f aca="false">Q3145+($AG$1*$AH$8)</f>
        <v>81.817729</v>
      </c>
      <c r="S3145" s="0" t="n">
        <v>1.37580287</v>
      </c>
      <c r="T3145" s="0" t="n">
        <f aca="false">S3145+($AG$1*$AH$9)</f>
        <v>91.37580287</v>
      </c>
      <c r="U3145" s="0" t="n">
        <v>1.34140706</v>
      </c>
      <c r="V3145" s="0" t="n">
        <f aca="false">U3145+($AG$1*$AH$10)</f>
        <v>101.34140706</v>
      </c>
      <c r="W3145" s="0" t="n">
        <v>1.29223132</v>
      </c>
      <c r="X3145" s="0" t="n">
        <f aca="false">W3145+($AG$1*$AH$11)</f>
        <v>111.29223132</v>
      </c>
      <c r="Y3145" s="0" t="n">
        <v>1.29496264</v>
      </c>
      <c r="Z3145" s="0" t="n">
        <f aca="false">Y3145+($AG$1*$AH$12)</f>
        <v>121.29496264</v>
      </c>
      <c r="AA3145" s="0" t="n">
        <v>1.29629946</v>
      </c>
      <c r="AB3145" s="0" t="n">
        <f aca="false">AA3145+($AG$1*$AH$13)</f>
        <v>131.29629946</v>
      </c>
      <c r="AC3145" s="0" t="n">
        <v>1.23138344</v>
      </c>
      <c r="AD3145" s="0" t="n">
        <f aca="false">AC3145+($AG$1*$AH$14)</f>
        <v>141.23138344</v>
      </c>
      <c r="AE3145" s="0" t="n">
        <v>0.214025691</v>
      </c>
      <c r="AF3145" s="0" t="n">
        <f aca="false">AE3145+($AG$1*$AH$15)</f>
        <v>150.214025691</v>
      </c>
    </row>
    <row r="3146" customFormat="false" ht="15" hidden="false" customHeight="false" outlineLevel="0" collapsed="false">
      <c r="A3146" s="0" t="n">
        <v>13.186758</v>
      </c>
      <c r="B3146" s="0" t="n">
        <v>1.39560461</v>
      </c>
      <c r="C3146" s="0" t="n">
        <v>1.34642935</v>
      </c>
      <c r="D3146" s="0" t="n">
        <f aca="false">C3146+($AG$1*$AH$1)</f>
        <v>11.34642935</v>
      </c>
      <c r="E3146" s="0" t="n">
        <v>1.33230793</v>
      </c>
      <c r="F3146" s="0" t="n">
        <f aca="false">E3146+($AG$1*$AH$2)</f>
        <v>21.33230793</v>
      </c>
      <c r="G3146" s="0" t="n">
        <v>1.48684645</v>
      </c>
      <c r="H3146" s="0" t="n">
        <f aca="false">G3146+($AG$1*$AH$3)</f>
        <v>31.48684645</v>
      </c>
      <c r="I3146" s="0" t="n">
        <v>1.36173868</v>
      </c>
      <c r="J3146" s="0" t="n">
        <f aca="false">I3146+($AG$1*$AH$4)</f>
        <v>41.36173868</v>
      </c>
      <c r="K3146" s="0" t="n">
        <v>1.38141048</v>
      </c>
      <c r="L3146" s="0" t="n">
        <f aca="false">K3146+($AG$1*$AH$5)</f>
        <v>51.38141048</v>
      </c>
      <c r="M3146" s="0" t="n">
        <v>1.42742789</v>
      </c>
      <c r="N3146" s="0" t="n">
        <f aca="false">M3146+($AH$6*$AG$1)</f>
        <v>61.42742789</v>
      </c>
      <c r="O3146" s="0" t="n">
        <v>1.37826741</v>
      </c>
      <c r="P3146" s="0" t="n">
        <f aca="false">O3146+($AG$1*$AH$7)</f>
        <v>71.37826741</v>
      </c>
      <c r="Q3146" s="0" t="n">
        <v>1.73115599</v>
      </c>
      <c r="R3146" s="0" t="n">
        <f aca="false">Q3146+($AG$1*$AH$8)</f>
        <v>81.73115599</v>
      </c>
      <c r="S3146" s="0" t="n">
        <v>1.37499249</v>
      </c>
      <c r="T3146" s="0" t="n">
        <f aca="false">S3146+($AG$1*$AH$9)</f>
        <v>91.37499249</v>
      </c>
      <c r="U3146" s="0" t="n">
        <v>1.36318159</v>
      </c>
      <c r="V3146" s="0" t="n">
        <f aca="false">U3146+($AG$1*$AH$10)</f>
        <v>101.36318159</v>
      </c>
      <c r="W3146" s="0" t="n">
        <v>1.3484745</v>
      </c>
      <c r="X3146" s="0" t="n">
        <f aca="false">W3146+($AG$1*$AH$11)</f>
        <v>111.3484745</v>
      </c>
      <c r="Y3146" s="0" t="n">
        <v>1.28309572</v>
      </c>
      <c r="Z3146" s="0" t="n">
        <f aca="false">Y3146+($AG$1*$AH$12)</f>
        <v>121.28309572</v>
      </c>
      <c r="AA3146" s="0" t="n">
        <v>1.28805399</v>
      </c>
      <c r="AB3146" s="0" t="n">
        <f aca="false">AA3146+($AG$1*$AH$13)</f>
        <v>131.28805399</v>
      </c>
      <c r="AC3146" s="0" t="n">
        <v>1.21218753</v>
      </c>
      <c r="AD3146" s="0" t="n">
        <f aca="false">AC3146+($AG$1*$AH$14)</f>
        <v>141.21218753</v>
      </c>
      <c r="AE3146" s="0" t="n">
        <v>0.208994329</v>
      </c>
      <c r="AF3146" s="0" t="n">
        <f aca="false">AE3146+($AG$1*$AH$15)</f>
        <v>150.208994329</v>
      </c>
    </row>
    <row r="3147" customFormat="false" ht="15" hidden="false" customHeight="false" outlineLevel="0" collapsed="false">
      <c r="A3147" s="0" t="n">
        <v>13.1946707</v>
      </c>
      <c r="B3147" s="0" t="n">
        <v>1.38020539</v>
      </c>
      <c r="C3147" s="0" t="n">
        <v>1.37941849</v>
      </c>
      <c r="D3147" s="0" t="n">
        <f aca="false">C3147+($AG$1*$AH$1)</f>
        <v>11.37941849</v>
      </c>
      <c r="E3147" s="0" t="n">
        <v>1.37002134</v>
      </c>
      <c r="F3147" s="0" t="n">
        <f aca="false">E3147+($AG$1*$AH$2)</f>
        <v>21.37002134</v>
      </c>
      <c r="G3147" s="0" t="n">
        <v>1.50470316</v>
      </c>
      <c r="H3147" s="0" t="n">
        <f aca="false">G3147+($AG$1*$AH$3)</f>
        <v>31.50470316</v>
      </c>
      <c r="I3147" s="0" t="n">
        <v>1.38493991</v>
      </c>
      <c r="J3147" s="0" t="n">
        <f aca="false">I3147+($AG$1*$AH$4)</f>
        <v>41.38493991</v>
      </c>
      <c r="K3147" s="0" t="n">
        <v>1.40362203</v>
      </c>
      <c r="L3147" s="0" t="n">
        <f aca="false">K3147+($AG$1*$AH$5)</f>
        <v>51.40362203</v>
      </c>
      <c r="M3147" s="0" t="n">
        <v>1.47990406</v>
      </c>
      <c r="N3147" s="0" t="n">
        <f aca="false">M3147+($AH$6*$AG$1)</f>
        <v>61.47990406</v>
      </c>
      <c r="O3147" s="0" t="n">
        <v>1.43131483</v>
      </c>
      <c r="P3147" s="0" t="n">
        <f aca="false">O3147+($AG$1*$AH$7)</f>
        <v>71.43131483</v>
      </c>
      <c r="Q3147" s="0" t="n">
        <v>1.67674673</v>
      </c>
      <c r="R3147" s="0" t="n">
        <f aca="false">Q3147+($AG$1*$AH$8)</f>
        <v>81.67674673</v>
      </c>
      <c r="S3147" s="0" t="n">
        <v>1.3629756</v>
      </c>
      <c r="T3147" s="0" t="n">
        <f aca="false">S3147+($AG$1*$AH$9)</f>
        <v>91.3629756</v>
      </c>
      <c r="U3147" s="0" t="n">
        <v>1.40436411</v>
      </c>
      <c r="V3147" s="0" t="n">
        <f aca="false">U3147+($AG$1*$AH$10)</f>
        <v>101.40436411</v>
      </c>
      <c r="W3147" s="0" t="n">
        <v>1.30971646</v>
      </c>
      <c r="X3147" s="0" t="n">
        <f aca="false">W3147+($AG$1*$AH$11)</f>
        <v>111.30971646</v>
      </c>
      <c r="Y3147" s="0" t="n">
        <v>1.36783075</v>
      </c>
      <c r="Z3147" s="0" t="n">
        <f aca="false">Y3147+($AG$1*$AH$12)</f>
        <v>121.36783075</v>
      </c>
      <c r="AA3147" s="0" t="n">
        <v>1.24677289</v>
      </c>
      <c r="AB3147" s="0" t="n">
        <f aca="false">AA3147+($AG$1*$AH$13)</f>
        <v>131.24677289</v>
      </c>
      <c r="AC3147" s="0" t="n">
        <v>1.26459265</v>
      </c>
      <c r="AD3147" s="0" t="n">
        <f aca="false">AC3147+($AG$1*$AH$14)</f>
        <v>141.26459265</v>
      </c>
      <c r="AE3147" s="0" t="n">
        <v>0.206775159</v>
      </c>
      <c r="AF3147" s="0" t="n">
        <f aca="false">AE3147+($AG$1*$AH$15)</f>
        <v>150.206775159</v>
      </c>
    </row>
    <row r="3148" customFormat="false" ht="15" hidden="false" customHeight="false" outlineLevel="0" collapsed="false">
      <c r="A3148" s="0" t="n">
        <v>13.2025881</v>
      </c>
      <c r="B3148" s="0" t="n">
        <v>1.39567995</v>
      </c>
      <c r="C3148" s="0" t="n">
        <v>1.3876133</v>
      </c>
      <c r="D3148" s="0" t="n">
        <f aca="false">C3148+($AG$1*$AH$1)</f>
        <v>11.3876133</v>
      </c>
      <c r="E3148" s="0" t="n">
        <v>1.47468758</v>
      </c>
      <c r="F3148" s="0" t="n">
        <f aca="false">E3148+($AG$1*$AH$2)</f>
        <v>21.47468758</v>
      </c>
      <c r="G3148" s="0" t="n">
        <v>1.47356462</v>
      </c>
      <c r="H3148" s="0" t="n">
        <f aca="false">G3148+($AG$1*$AH$3)</f>
        <v>31.47356462</v>
      </c>
      <c r="I3148" s="0" t="n">
        <v>1.34898925</v>
      </c>
      <c r="J3148" s="0" t="n">
        <f aca="false">I3148+($AG$1*$AH$4)</f>
        <v>41.34898925</v>
      </c>
      <c r="K3148" s="0" t="n">
        <v>1.41710472</v>
      </c>
      <c r="L3148" s="0" t="n">
        <f aca="false">K3148+($AG$1*$AH$5)</f>
        <v>51.41710472</v>
      </c>
      <c r="M3148" s="0" t="n">
        <v>1.4495914</v>
      </c>
      <c r="N3148" s="0" t="n">
        <f aca="false">M3148+($AH$6*$AG$1)</f>
        <v>61.4495914</v>
      </c>
      <c r="O3148" s="0" t="n">
        <v>1.43613219</v>
      </c>
      <c r="P3148" s="0" t="n">
        <f aca="false">O3148+($AG$1*$AH$7)</f>
        <v>71.43613219</v>
      </c>
      <c r="Q3148" s="0" t="n">
        <v>1.80893266</v>
      </c>
      <c r="R3148" s="0" t="n">
        <f aca="false">Q3148+($AG$1*$AH$8)</f>
        <v>81.80893266</v>
      </c>
      <c r="S3148" s="0" t="n">
        <v>1.36443424</v>
      </c>
      <c r="T3148" s="0" t="n">
        <f aca="false">S3148+($AG$1*$AH$9)</f>
        <v>91.36443424</v>
      </c>
      <c r="U3148" s="0" t="n">
        <v>1.38103056</v>
      </c>
      <c r="V3148" s="0" t="n">
        <f aca="false">U3148+($AG$1*$AH$10)</f>
        <v>101.38103056</v>
      </c>
      <c r="W3148" s="0" t="n">
        <v>1.34868991</v>
      </c>
      <c r="X3148" s="0" t="n">
        <f aca="false">W3148+($AG$1*$AH$11)</f>
        <v>111.34868991</v>
      </c>
      <c r="Y3148" s="0" t="n">
        <v>1.39009833</v>
      </c>
      <c r="Z3148" s="0" t="n">
        <f aca="false">Y3148+($AG$1*$AH$12)</f>
        <v>121.39009833</v>
      </c>
      <c r="AA3148" s="0" t="n">
        <v>1.26685929</v>
      </c>
      <c r="AB3148" s="0" t="n">
        <f aca="false">AA3148+($AG$1*$AH$13)</f>
        <v>131.26685929</v>
      </c>
      <c r="AC3148" s="0" t="n">
        <v>1.25028086</v>
      </c>
      <c r="AD3148" s="0" t="n">
        <f aca="false">AC3148+($AG$1*$AH$14)</f>
        <v>141.25028086</v>
      </c>
      <c r="AE3148" s="0" t="n">
        <v>0.220202014</v>
      </c>
      <c r="AF3148" s="0" t="n">
        <f aca="false">AE3148+($AG$1*$AH$15)</f>
        <v>150.220202014</v>
      </c>
    </row>
    <row r="3149" customFormat="false" ht="15" hidden="false" customHeight="false" outlineLevel="0" collapsed="false">
      <c r="A3149" s="0" t="n">
        <v>13.2105093</v>
      </c>
      <c r="B3149" s="0" t="n">
        <v>1.35085464</v>
      </c>
      <c r="C3149" s="0" t="n">
        <v>1.40112662</v>
      </c>
      <c r="D3149" s="0" t="n">
        <f aca="false">C3149+($AG$1*$AH$1)</f>
        <v>11.40112662</v>
      </c>
      <c r="E3149" s="0" t="n">
        <v>1.4312278</v>
      </c>
      <c r="F3149" s="0" t="n">
        <f aca="false">E3149+($AG$1*$AH$2)</f>
        <v>21.4312278</v>
      </c>
      <c r="G3149" s="0" t="n">
        <v>1.42341757</v>
      </c>
      <c r="H3149" s="0" t="n">
        <f aca="false">G3149+($AG$1*$AH$3)</f>
        <v>31.42341757</v>
      </c>
      <c r="I3149" s="0" t="n">
        <v>1.34583271</v>
      </c>
      <c r="J3149" s="0" t="n">
        <f aca="false">I3149+($AG$1*$AH$4)</f>
        <v>41.34583271</v>
      </c>
      <c r="K3149" s="0" t="n">
        <v>1.46823502</v>
      </c>
      <c r="L3149" s="0" t="n">
        <f aca="false">K3149+($AG$1*$AH$5)</f>
        <v>51.46823502</v>
      </c>
      <c r="M3149" s="0" t="n">
        <v>1.37049854</v>
      </c>
      <c r="N3149" s="0" t="n">
        <f aca="false">M3149+($AH$6*$AG$1)</f>
        <v>61.37049854</v>
      </c>
      <c r="O3149" s="0" t="n">
        <v>1.43472648</v>
      </c>
      <c r="P3149" s="0" t="n">
        <f aca="false">O3149+($AG$1*$AH$7)</f>
        <v>71.43472648</v>
      </c>
      <c r="Q3149" s="0" t="n">
        <v>1.77126491</v>
      </c>
      <c r="R3149" s="0" t="n">
        <f aca="false">Q3149+($AG$1*$AH$8)</f>
        <v>81.77126491</v>
      </c>
      <c r="S3149" s="0" t="n">
        <v>1.3520484</v>
      </c>
      <c r="T3149" s="0" t="n">
        <f aca="false">S3149+($AG$1*$AH$9)</f>
        <v>91.3520484</v>
      </c>
      <c r="U3149" s="0" t="n">
        <v>1.34850836</v>
      </c>
      <c r="V3149" s="0" t="n">
        <f aca="false">U3149+($AG$1*$AH$10)</f>
        <v>101.34850836</v>
      </c>
      <c r="W3149" s="0" t="n">
        <v>1.31728148</v>
      </c>
      <c r="X3149" s="0" t="n">
        <f aca="false">W3149+($AG$1*$AH$11)</f>
        <v>111.31728148</v>
      </c>
      <c r="Y3149" s="0" t="n">
        <v>1.3639369</v>
      </c>
      <c r="Z3149" s="0" t="n">
        <f aca="false">Y3149+($AG$1*$AH$12)</f>
        <v>121.3639369</v>
      </c>
      <c r="AA3149" s="0" t="n">
        <v>1.2675153</v>
      </c>
      <c r="AB3149" s="0" t="n">
        <f aca="false">AA3149+($AG$1*$AH$13)</f>
        <v>131.2675153</v>
      </c>
      <c r="AC3149" s="0" t="n">
        <v>1.30239427</v>
      </c>
      <c r="AD3149" s="0" t="n">
        <f aca="false">AC3149+($AG$1*$AH$14)</f>
        <v>141.30239427</v>
      </c>
      <c r="AE3149" s="0" t="n">
        <v>0.208496824</v>
      </c>
      <c r="AF3149" s="0" t="n">
        <f aca="false">AE3149+($AG$1*$AH$15)</f>
        <v>150.208496824</v>
      </c>
    </row>
    <row r="3150" customFormat="false" ht="15" hidden="false" customHeight="false" outlineLevel="0" collapsed="false">
      <c r="A3150" s="0" t="n">
        <v>13.2184353</v>
      </c>
      <c r="B3150" s="0" t="n">
        <v>1.39585066</v>
      </c>
      <c r="C3150" s="0" t="n">
        <v>1.45102501</v>
      </c>
      <c r="D3150" s="0" t="n">
        <f aca="false">C3150+($AG$1*$AH$1)</f>
        <v>11.45102501</v>
      </c>
      <c r="E3150" s="0" t="n">
        <v>1.48724508</v>
      </c>
      <c r="F3150" s="0" t="n">
        <f aca="false">E3150+($AG$1*$AH$2)</f>
        <v>21.48724508</v>
      </c>
      <c r="G3150" s="0" t="n">
        <v>1.46925461</v>
      </c>
      <c r="H3150" s="0" t="n">
        <f aca="false">G3150+($AG$1*$AH$3)</f>
        <v>31.46925461</v>
      </c>
      <c r="I3150" s="0" t="n">
        <v>1.39840686</v>
      </c>
      <c r="J3150" s="0" t="n">
        <f aca="false">I3150+($AG$1*$AH$4)</f>
        <v>41.39840686</v>
      </c>
      <c r="K3150" s="0" t="n">
        <v>1.41655338</v>
      </c>
      <c r="L3150" s="0" t="n">
        <f aca="false">K3150+($AG$1*$AH$5)</f>
        <v>51.41655338</v>
      </c>
      <c r="M3150" s="0" t="n">
        <v>1.33263063</v>
      </c>
      <c r="N3150" s="0" t="n">
        <f aca="false">M3150+($AH$6*$AG$1)</f>
        <v>61.33263063</v>
      </c>
      <c r="O3150" s="0" t="n">
        <v>1.4357388</v>
      </c>
      <c r="P3150" s="0" t="n">
        <f aca="false">O3150+($AG$1*$AH$7)</f>
        <v>71.4357388</v>
      </c>
      <c r="Q3150" s="0" t="n">
        <v>1.77840781</v>
      </c>
      <c r="R3150" s="0" t="n">
        <f aca="false">Q3150+($AG$1*$AH$8)</f>
        <v>81.77840781</v>
      </c>
      <c r="S3150" s="0" t="n">
        <v>1.42081153</v>
      </c>
      <c r="T3150" s="0" t="n">
        <f aca="false">S3150+($AG$1*$AH$9)</f>
        <v>91.42081153</v>
      </c>
      <c r="U3150" s="0" t="n">
        <v>1.31040215</v>
      </c>
      <c r="V3150" s="0" t="n">
        <f aca="false">U3150+($AG$1*$AH$10)</f>
        <v>101.31040215</v>
      </c>
      <c r="W3150" s="0" t="n">
        <v>1.26406229</v>
      </c>
      <c r="X3150" s="0" t="n">
        <f aca="false">W3150+($AG$1*$AH$11)</f>
        <v>111.26406229</v>
      </c>
      <c r="Y3150" s="0" t="n">
        <v>1.29876328</v>
      </c>
      <c r="Z3150" s="0" t="n">
        <f aca="false">Y3150+($AG$1*$AH$12)</f>
        <v>121.29876328</v>
      </c>
      <c r="AA3150" s="0" t="n">
        <v>1.21004534</v>
      </c>
      <c r="AB3150" s="0" t="n">
        <f aca="false">AA3150+($AG$1*$AH$13)</f>
        <v>131.21004534</v>
      </c>
      <c r="AC3150" s="0" t="n">
        <v>1.26865387</v>
      </c>
      <c r="AD3150" s="0" t="n">
        <f aca="false">AC3150+($AG$1*$AH$14)</f>
        <v>141.26865387</v>
      </c>
      <c r="AE3150" s="0" t="n">
        <v>0.192865029</v>
      </c>
      <c r="AF3150" s="0" t="n">
        <f aca="false">AE3150+($AG$1*$AH$15)</f>
        <v>150.192865029</v>
      </c>
    </row>
    <row r="3151" customFormat="false" ht="15" hidden="false" customHeight="false" outlineLevel="0" collapsed="false">
      <c r="A3151" s="0" t="n">
        <v>13.226367</v>
      </c>
      <c r="B3151" s="0" t="n">
        <v>1.37590623</v>
      </c>
      <c r="C3151" s="0" t="n">
        <v>1.46054649</v>
      </c>
      <c r="D3151" s="0" t="n">
        <f aca="false">C3151+($AG$1*$AH$1)</f>
        <v>11.46054649</v>
      </c>
      <c r="E3151" s="0" t="n">
        <v>1.47606611</v>
      </c>
      <c r="F3151" s="0" t="n">
        <f aca="false">E3151+($AG$1*$AH$2)</f>
        <v>21.47606611</v>
      </c>
      <c r="G3151" s="0" t="n">
        <v>1.48187685</v>
      </c>
      <c r="H3151" s="0" t="n">
        <f aca="false">G3151+($AG$1*$AH$3)</f>
        <v>31.48187685</v>
      </c>
      <c r="I3151" s="0" t="n">
        <v>1.43161213</v>
      </c>
      <c r="J3151" s="0" t="n">
        <f aca="false">I3151+($AG$1*$AH$4)</f>
        <v>41.43161213</v>
      </c>
      <c r="K3151" s="0" t="n">
        <v>1.40535986</v>
      </c>
      <c r="L3151" s="0" t="n">
        <f aca="false">K3151+($AG$1*$AH$5)</f>
        <v>51.40535986</v>
      </c>
      <c r="M3151" s="0" t="n">
        <v>1.33542144</v>
      </c>
      <c r="N3151" s="0" t="n">
        <f aca="false">M3151+($AH$6*$AG$1)</f>
        <v>61.33542144</v>
      </c>
      <c r="O3151" s="0" t="n">
        <v>1.42585123</v>
      </c>
      <c r="P3151" s="0" t="n">
        <f aca="false">O3151+($AG$1*$AH$7)</f>
        <v>71.42585123</v>
      </c>
      <c r="Q3151" s="0" t="n">
        <v>1.86762476</v>
      </c>
      <c r="R3151" s="0" t="n">
        <f aca="false">Q3151+($AG$1*$AH$8)</f>
        <v>81.86762476</v>
      </c>
      <c r="S3151" s="0" t="n">
        <v>1.40950203</v>
      </c>
      <c r="T3151" s="0" t="n">
        <f aca="false">S3151+($AG$1*$AH$9)</f>
        <v>91.40950203</v>
      </c>
      <c r="U3151" s="0" t="n">
        <v>1.3313005</v>
      </c>
      <c r="V3151" s="0" t="n">
        <f aca="false">U3151+($AG$1*$AH$10)</f>
        <v>101.3313005</v>
      </c>
      <c r="W3151" s="0" t="n">
        <v>1.30018806</v>
      </c>
      <c r="X3151" s="0" t="n">
        <f aca="false">W3151+($AG$1*$AH$11)</f>
        <v>111.30018806</v>
      </c>
      <c r="Y3151" s="0" t="n">
        <v>1.32614112</v>
      </c>
      <c r="Z3151" s="0" t="n">
        <f aca="false">Y3151+($AG$1*$AH$12)</f>
        <v>121.32614112</v>
      </c>
      <c r="AA3151" s="0" t="n">
        <v>1.2612915</v>
      </c>
      <c r="AB3151" s="0" t="n">
        <f aca="false">AA3151+($AG$1*$AH$13)</f>
        <v>131.2612915</v>
      </c>
      <c r="AC3151" s="0" t="n">
        <v>1.29520547</v>
      </c>
      <c r="AD3151" s="0" t="n">
        <f aca="false">AC3151+($AG$1*$AH$14)</f>
        <v>141.29520547</v>
      </c>
      <c r="AE3151" s="0" t="n">
        <v>0.209823623</v>
      </c>
      <c r="AF3151" s="0" t="n">
        <f aca="false">AE3151+($AG$1*$AH$15)</f>
        <v>150.209823623</v>
      </c>
    </row>
    <row r="3152" customFormat="false" ht="15" hidden="false" customHeight="false" outlineLevel="0" collapsed="false">
      <c r="A3152" s="0" t="n">
        <v>13.2343025</v>
      </c>
      <c r="B3152" s="0" t="n">
        <v>1.38383436</v>
      </c>
      <c r="C3152" s="0" t="n">
        <v>1.45043778</v>
      </c>
      <c r="D3152" s="0" t="n">
        <f aca="false">C3152+($AG$1*$AH$1)</f>
        <v>11.45043778</v>
      </c>
      <c r="E3152" s="0" t="n">
        <v>1.45674562</v>
      </c>
      <c r="F3152" s="0" t="n">
        <f aca="false">E3152+($AG$1*$AH$2)</f>
        <v>21.45674562</v>
      </c>
      <c r="G3152" s="0" t="n">
        <v>1.41568291</v>
      </c>
      <c r="H3152" s="0" t="n">
        <f aca="false">G3152+($AG$1*$AH$3)</f>
        <v>31.41568291</v>
      </c>
      <c r="I3152" s="0" t="n">
        <v>1.41674101</v>
      </c>
      <c r="J3152" s="0" t="n">
        <f aca="false">I3152+($AG$1*$AH$4)</f>
        <v>41.41674101</v>
      </c>
      <c r="K3152" s="0" t="n">
        <v>1.40148199</v>
      </c>
      <c r="L3152" s="0" t="n">
        <f aca="false">K3152+($AG$1*$AH$5)</f>
        <v>51.40148199</v>
      </c>
      <c r="M3152" s="0" t="n">
        <v>1.42891788</v>
      </c>
      <c r="N3152" s="0" t="n">
        <f aca="false">M3152+($AH$6*$AG$1)</f>
        <v>61.42891788</v>
      </c>
      <c r="O3152" s="0" t="n">
        <v>1.36402023</v>
      </c>
      <c r="P3152" s="0" t="n">
        <f aca="false">O3152+($AG$1*$AH$7)</f>
        <v>71.36402023</v>
      </c>
      <c r="Q3152" s="0" t="n">
        <v>1.7635839</v>
      </c>
      <c r="R3152" s="0" t="n">
        <f aca="false">Q3152+($AG$1*$AH$8)</f>
        <v>81.7635839</v>
      </c>
      <c r="S3152" s="0" t="n">
        <v>1.39537001</v>
      </c>
      <c r="T3152" s="0" t="n">
        <f aca="false">S3152+($AG$1*$AH$9)</f>
        <v>91.39537001</v>
      </c>
      <c r="U3152" s="0" t="n">
        <v>1.31967485</v>
      </c>
      <c r="V3152" s="0" t="n">
        <f aca="false">U3152+($AG$1*$AH$10)</f>
        <v>101.31967485</v>
      </c>
      <c r="W3152" s="0" t="n">
        <v>1.3265605</v>
      </c>
      <c r="X3152" s="0" t="n">
        <f aca="false">W3152+($AG$1*$AH$11)</f>
        <v>111.3265605</v>
      </c>
      <c r="Y3152" s="0" t="n">
        <v>1.37380743</v>
      </c>
      <c r="Z3152" s="0" t="n">
        <f aca="false">Y3152+($AG$1*$AH$12)</f>
        <v>121.37380743</v>
      </c>
      <c r="AA3152" s="0" t="n">
        <v>1.38916481</v>
      </c>
      <c r="AB3152" s="0" t="n">
        <f aca="false">AA3152+($AG$1*$AH$13)</f>
        <v>131.38916481</v>
      </c>
      <c r="AC3152" s="0" t="n">
        <v>1.24517071</v>
      </c>
      <c r="AD3152" s="0" t="n">
        <f aca="false">AC3152+($AG$1*$AH$14)</f>
        <v>141.24517071</v>
      </c>
      <c r="AE3152" s="0" t="n">
        <v>0.204209462</v>
      </c>
      <c r="AF3152" s="0" t="n">
        <f aca="false">AE3152+($AG$1*$AH$15)</f>
        <v>150.204209462</v>
      </c>
    </row>
    <row r="3153" customFormat="false" ht="15" hidden="false" customHeight="false" outlineLevel="0" collapsed="false">
      <c r="A3153" s="0" t="n">
        <v>13.2422419</v>
      </c>
      <c r="B3153" s="0" t="n">
        <v>1.39442229</v>
      </c>
      <c r="C3153" s="0" t="n">
        <v>1.52480102</v>
      </c>
      <c r="D3153" s="0" t="n">
        <f aca="false">C3153+($AG$1*$AH$1)</f>
        <v>11.52480102</v>
      </c>
      <c r="E3153" s="0" t="n">
        <v>1.45722485</v>
      </c>
      <c r="F3153" s="0" t="n">
        <f aca="false">E3153+($AG$1*$AH$2)</f>
        <v>21.45722485</v>
      </c>
      <c r="G3153" s="0" t="n">
        <v>1.40102673</v>
      </c>
      <c r="H3153" s="0" t="n">
        <f aca="false">G3153+($AG$1*$AH$3)</f>
        <v>31.40102673</v>
      </c>
      <c r="I3153" s="0" t="n">
        <v>1.44959188</v>
      </c>
      <c r="J3153" s="0" t="n">
        <f aca="false">I3153+($AG$1*$AH$4)</f>
        <v>41.44959188</v>
      </c>
      <c r="K3153" s="0" t="n">
        <v>1.4176569</v>
      </c>
      <c r="L3153" s="0" t="n">
        <f aca="false">K3153+($AG$1*$AH$5)</f>
        <v>51.4176569</v>
      </c>
      <c r="M3153" s="0" t="n">
        <v>1.39855802</v>
      </c>
      <c r="N3153" s="0" t="n">
        <f aca="false">M3153+($AH$6*$AG$1)</f>
        <v>61.39855802</v>
      </c>
      <c r="O3153" s="0" t="n">
        <v>1.32950842</v>
      </c>
      <c r="P3153" s="0" t="n">
        <f aca="false">O3153+($AG$1*$AH$7)</f>
        <v>71.32950842</v>
      </c>
      <c r="Q3153" s="0" t="n">
        <v>1.76008296</v>
      </c>
      <c r="R3153" s="0" t="n">
        <f aca="false">Q3153+($AG$1*$AH$8)</f>
        <v>81.76008296</v>
      </c>
      <c r="S3153" s="0" t="n">
        <v>1.38500404</v>
      </c>
      <c r="T3153" s="0" t="n">
        <f aca="false">S3153+($AG$1*$AH$9)</f>
        <v>91.38500404</v>
      </c>
      <c r="U3153" s="0" t="n">
        <v>1.32690036</v>
      </c>
      <c r="V3153" s="0" t="n">
        <f aca="false">U3153+($AG$1*$AH$10)</f>
        <v>101.32690036</v>
      </c>
      <c r="W3153" s="0" t="n">
        <v>1.3616153</v>
      </c>
      <c r="X3153" s="0" t="n">
        <f aca="false">W3153+($AG$1*$AH$11)</f>
        <v>111.3616153</v>
      </c>
      <c r="Y3153" s="0" t="n">
        <v>1.3524363</v>
      </c>
      <c r="Z3153" s="0" t="n">
        <f aca="false">Y3153+($AG$1*$AH$12)</f>
        <v>121.3524363</v>
      </c>
      <c r="AA3153" s="0" t="n">
        <v>1.36691773</v>
      </c>
      <c r="AB3153" s="0" t="n">
        <f aca="false">AA3153+($AG$1*$AH$13)</f>
        <v>131.36691773</v>
      </c>
      <c r="AC3153" s="0" t="n">
        <v>1.25363123</v>
      </c>
      <c r="AD3153" s="0" t="n">
        <f aca="false">AC3153+($AG$1*$AH$14)</f>
        <v>141.25363123</v>
      </c>
      <c r="AE3153" s="0" t="n">
        <v>0.21642676</v>
      </c>
      <c r="AF3153" s="0" t="n">
        <f aca="false">AE3153+($AG$1*$AH$15)</f>
        <v>150.21642676</v>
      </c>
    </row>
    <row r="3154" customFormat="false" ht="15" hidden="false" customHeight="false" outlineLevel="0" collapsed="false">
      <c r="A3154" s="0" t="n">
        <v>13.2501888</v>
      </c>
      <c r="B3154" s="0" t="n">
        <v>1.4051429</v>
      </c>
      <c r="C3154" s="0" t="n">
        <v>1.47192252</v>
      </c>
      <c r="D3154" s="0" t="n">
        <f aca="false">C3154+($AG$1*$AH$1)</f>
        <v>11.47192252</v>
      </c>
      <c r="E3154" s="0" t="n">
        <v>1.47354901</v>
      </c>
      <c r="F3154" s="0" t="n">
        <f aca="false">E3154+($AG$1*$AH$2)</f>
        <v>21.47354901</v>
      </c>
      <c r="G3154" s="0" t="n">
        <v>1.41068411</v>
      </c>
      <c r="H3154" s="0" t="n">
        <f aca="false">G3154+($AG$1*$AH$3)</f>
        <v>31.41068411</v>
      </c>
      <c r="I3154" s="0" t="n">
        <v>1.39994311</v>
      </c>
      <c r="J3154" s="0" t="n">
        <f aca="false">I3154+($AG$1*$AH$4)</f>
        <v>41.39994311</v>
      </c>
      <c r="K3154" s="0" t="n">
        <v>1.40940237</v>
      </c>
      <c r="L3154" s="0" t="n">
        <f aca="false">K3154+($AG$1*$AH$5)</f>
        <v>51.40940237</v>
      </c>
      <c r="M3154" s="0" t="n">
        <v>1.37869227</v>
      </c>
      <c r="N3154" s="0" t="n">
        <f aca="false">M3154+($AH$6*$AG$1)</f>
        <v>61.37869227</v>
      </c>
      <c r="O3154" s="0" t="n">
        <v>1.36957097</v>
      </c>
      <c r="P3154" s="0" t="n">
        <f aca="false">O3154+($AG$1*$AH$7)</f>
        <v>71.36957097</v>
      </c>
      <c r="Q3154" s="0" t="n">
        <v>1.66812897</v>
      </c>
      <c r="R3154" s="0" t="n">
        <f aca="false">Q3154+($AG$1*$AH$8)</f>
        <v>81.66812897</v>
      </c>
      <c r="S3154" s="0" t="n">
        <v>1.40202022</v>
      </c>
      <c r="T3154" s="0" t="n">
        <f aca="false">S3154+($AG$1*$AH$9)</f>
        <v>91.40202022</v>
      </c>
      <c r="U3154" s="0" t="n">
        <v>1.3567853</v>
      </c>
      <c r="V3154" s="0" t="n">
        <f aca="false">U3154+($AG$1*$AH$10)</f>
        <v>101.3567853</v>
      </c>
      <c r="W3154" s="0" t="n">
        <v>1.29443264</v>
      </c>
      <c r="X3154" s="0" t="n">
        <f aca="false">W3154+($AG$1*$AH$11)</f>
        <v>111.29443264</v>
      </c>
      <c r="Y3154" s="0" t="n">
        <v>1.3418566</v>
      </c>
      <c r="Z3154" s="0" t="n">
        <f aca="false">Y3154+($AG$1*$AH$12)</f>
        <v>121.3418566</v>
      </c>
      <c r="AA3154" s="0" t="n">
        <v>1.39680243</v>
      </c>
      <c r="AB3154" s="0" t="n">
        <f aca="false">AA3154+($AG$1*$AH$13)</f>
        <v>131.39680243</v>
      </c>
      <c r="AC3154" s="0" t="n">
        <v>1.31654787</v>
      </c>
      <c r="AD3154" s="0" t="n">
        <f aca="false">AC3154+($AG$1*$AH$14)</f>
        <v>141.31654787</v>
      </c>
      <c r="AE3154" s="0" t="n">
        <v>0.233128041</v>
      </c>
      <c r="AF3154" s="0" t="n">
        <f aca="false">AE3154+($AG$1*$AH$15)</f>
        <v>150.233128041</v>
      </c>
    </row>
    <row r="3155" customFormat="false" ht="15" hidden="false" customHeight="false" outlineLevel="0" collapsed="false">
      <c r="A3155" s="0" t="n">
        <v>13.2581387</v>
      </c>
      <c r="B3155" s="0" t="n">
        <v>1.44089365</v>
      </c>
      <c r="C3155" s="0" t="n">
        <v>1.47841775</v>
      </c>
      <c r="D3155" s="0" t="n">
        <f aca="false">C3155+($AG$1*$AH$1)</f>
        <v>11.47841775</v>
      </c>
      <c r="E3155" s="0" t="n">
        <v>1.46826637</v>
      </c>
      <c r="F3155" s="0" t="n">
        <f aca="false">E3155+($AG$1*$AH$2)</f>
        <v>21.46826637</v>
      </c>
      <c r="G3155" s="0" t="n">
        <v>1.39854002</v>
      </c>
      <c r="H3155" s="0" t="n">
        <f aca="false">G3155+($AG$1*$AH$3)</f>
        <v>31.39854002</v>
      </c>
      <c r="I3155" s="0" t="n">
        <v>1.44847703</v>
      </c>
      <c r="J3155" s="0" t="n">
        <f aca="false">I3155+($AG$1*$AH$4)</f>
        <v>41.44847703</v>
      </c>
      <c r="K3155" s="0" t="n">
        <v>1.41516387</v>
      </c>
      <c r="L3155" s="0" t="n">
        <f aca="false">K3155+($AG$1*$AH$5)</f>
        <v>51.41516387</v>
      </c>
      <c r="M3155" s="0" t="n">
        <v>1.39455342</v>
      </c>
      <c r="N3155" s="0" t="n">
        <f aca="false">M3155+($AH$6*$AG$1)</f>
        <v>61.39455342</v>
      </c>
      <c r="O3155" s="0" t="n">
        <v>1.40523911</v>
      </c>
      <c r="P3155" s="0" t="n">
        <f aca="false">O3155+($AG$1*$AH$7)</f>
        <v>71.40523911</v>
      </c>
      <c r="Q3155" s="0" t="n">
        <v>1.63672078</v>
      </c>
      <c r="R3155" s="0" t="n">
        <f aca="false">Q3155+($AG$1*$AH$8)</f>
        <v>81.63672078</v>
      </c>
      <c r="S3155" s="0" t="n">
        <v>1.31048095</v>
      </c>
      <c r="T3155" s="0" t="n">
        <f aca="false">S3155+($AG$1*$AH$9)</f>
        <v>91.31048095</v>
      </c>
      <c r="U3155" s="0" t="n">
        <v>1.41350937</v>
      </c>
      <c r="V3155" s="0" t="n">
        <f aca="false">U3155+($AG$1*$AH$10)</f>
        <v>101.41350937</v>
      </c>
      <c r="W3155" s="0" t="n">
        <v>1.32382023</v>
      </c>
      <c r="X3155" s="0" t="n">
        <f aca="false">W3155+($AG$1*$AH$11)</f>
        <v>111.32382023</v>
      </c>
      <c r="Y3155" s="0" t="n">
        <v>1.3338505</v>
      </c>
      <c r="Z3155" s="0" t="n">
        <f aca="false">Y3155+($AG$1*$AH$12)</f>
        <v>121.3338505</v>
      </c>
      <c r="AA3155" s="0" t="n">
        <v>1.37048316</v>
      </c>
      <c r="AB3155" s="0" t="n">
        <f aca="false">AA3155+($AG$1*$AH$13)</f>
        <v>131.37048316</v>
      </c>
      <c r="AC3155" s="0" t="n">
        <v>1.32776809</v>
      </c>
      <c r="AD3155" s="0" t="n">
        <f aca="false">AC3155+($AG$1*$AH$14)</f>
        <v>141.32776809</v>
      </c>
      <c r="AE3155" s="0" t="n">
        <v>0.213781923</v>
      </c>
      <c r="AF3155" s="0" t="n">
        <f aca="false">AE3155+($AG$1*$AH$15)</f>
        <v>150.213781923</v>
      </c>
    </row>
    <row r="3156" customFormat="false" ht="15" hidden="false" customHeight="false" outlineLevel="0" collapsed="false">
      <c r="A3156" s="0" t="n">
        <v>13.2660942</v>
      </c>
      <c r="B3156" s="0" t="n">
        <v>1.42755163</v>
      </c>
      <c r="C3156" s="0" t="n">
        <v>1.55112684</v>
      </c>
      <c r="D3156" s="0" t="n">
        <f aca="false">C3156+($AG$1*$AH$1)</f>
        <v>11.55112684</v>
      </c>
      <c r="E3156" s="0" t="n">
        <v>1.55031037</v>
      </c>
      <c r="F3156" s="0" t="n">
        <f aca="false">E3156+($AG$1*$AH$2)</f>
        <v>21.55031037</v>
      </c>
      <c r="G3156" s="0" t="n">
        <v>1.41296589</v>
      </c>
      <c r="H3156" s="0" t="n">
        <f aca="false">G3156+($AG$1*$AH$3)</f>
        <v>31.41296589</v>
      </c>
      <c r="I3156" s="0" t="n">
        <v>1.492571</v>
      </c>
      <c r="J3156" s="0" t="n">
        <f aca="false">I3156+($AG$1*$AH$4)</f>
        <v>41.492571</v>
      </c>
      <c r="K3156" s="0" t="n">
        <v>1.42538631</v>
      </c>
      <c r="L3156" s="0" t="n">
        <f aca="false">K3156+($AG$1*$AH$5)</f>
        <v>51.42538631</v>
      </c>
      <c r="M3156" s="0" t="n">
        <v>1.44447041</v>
      </c>
      <c r="N3156" s="0" t="n">
        <f aca="false">M3156+($AH$6*$AG$1)</f>
        <v>61.44447041</v>
      </c>
      <c r="O3156" s="0" t="n">
        <v>1.39721596</v>
      </c>
      <c r="P3156" s="0" t="n">
        <f aca="false">O3156+($AG$1*$AH$7)</f>
        <v>71.39721596</v>
      </c>
      <c r="Q3156" s="0" t="n">
        <v>1.67146516</v>
      </c>
      <c r="R3156" s="0" t="n">
        <f aca="false">Q3156+($AG$1*$AH$8)</f>
        <v>81.67146516</v>
      </c>
      <c r="S3156" s="0" t="n">
        <v>1.28263187</v>
      </c>
      <c r="T3156" s="0" t="n">
        <f aca="false">S3156+($AG$1*$AH$9)</f>
        <v>91.28263187</v>
      </c>
      <c r="U3156" s="0" t="n">
        <v>1.36026418</v>
      </c>
      <c r="V3156" s="0" t="n">
        <f aca="false">U3156+($AG$1*$AH$10)</f>
        <v>101.36026418</v>
      </c>
      <c r="W3156" s="0" t="n">
        <v>1.3818996</v>
      </c>
      <c r="X3156" s="0" t="n">
        <f aca="false">W3156+($AG$1*$AH$11)</f>
        <v>111.3818996</v>
      </c>
      <c r="Y3156" s="0" t="n">
        <v>1.35028994</v>
      </c>
      <c r="Z3156" s="0" t="n">
        <f aca="false">Y3156+($AG$1*$AH$12)</f>
        <v>121.35028994</v>
      </c>
      <c r="AA3156" s="0" t="n">
        <v>1.28849578</v>
      </c>
      <c r="AB3156" s="0" t="n">
        <f aca="false">AA3156+($AG$1*$AH$13)</f>
        <v>131.28849578</v>
      </c>
      <c r="AC3156" s="0" t="n">
        <v>1.31706536</v>
      </c>
      <c r="AD3156" s="0" t="n">
        <f aca="false">AC3156+($AG$1*$AH$14)</f>
        <v>141.31706536</v>
      </c>
      <c r="AE3156" s="0" t="n">
        <v>0.209879637</v>
      </c>
      <c r="AF3156" s="0" t="n">
        <f aca="false">AE3156+($AG$1*$AH$15)</f>
        <v>150.209879637</v>
      </c>
    </row>
    <row r="3157" customFormat="false" ht="15" hidden="false" customHeight="false" outlineLevel="0" collapsed="false">
      <c r="A3157" s="0" t="n">
        <v>13.2740526</v>
      </c>
      <c r="B3157" s="0" t="n">
        <v>1.42155623</v>
      </c>
      <c r="C3157" s="0" t="n">
        <v>1.57315481</v>
      </c>
      <c r="D3157" s="0" t="n">
        <f aca="false">C3157+($AG$1*$AH$1)</f>
        <v>11.57315481</v>
      </c>
      <c r="E3157" s="0" t="n">
        <v>1.5629319</v>
      </c>
      <c r="F3157" s="0" t="n">
        <f aca="false">E3157+($AG$1*$AH$2)</f>
        <v>21.5629319</v>
      </c>
      <c r="G3157" s="0" t="n">
        <v>1.46505237</v>
      </c>
      <c r="H3157" s="0" t="n">
        <f aca="false">G3157+($AG$1*$AH$3)</f>
        <v>31.46505237</v>
      </c>
      <c r="I3157" s="0" t="n">
        <v>1.45508516</v>
      </c>
      <c r="J3157" s="0" t="n">
        <f aca="false">I3157+($AG$1*$AH$4)</f>
        <v>41.45508516</v>
      </c>
      <c r="K3157" s="0" t="n">
        <v>1.483729</v>
      </c>
      <c r="L3157" s="0" t="n">
        <f aca="false">K3157+($AG$1*$AH$5)</f>
        <v>51.483729</v>
      </c>
      <c r="M3157" s="0" t="n">
        <v>1.46632564</v>
      </c>
      <c r="N3157" s="0" t="n">
        <f aca="false">M3157+($AH$6*$AG$1)</f>
        <v>61.46632564</v>
      </c>
      <c r="O3157" s="0" t="n">
        <v>1.4167155</v>
      </c>
      <c r="P3157" s="0" t="n">
        <f aca="false">O3157+($AG$1*$AH$7)</f>
        <v>71.4167155</v>
      </c>
      <c r="Q3157" s="0" t="n">
        <v>1.68693101</v>
      </c>
      <c r="R3157" s="0" t="n">
        <f aca="false">Q3157+($AG$1*$AH$8)</f>
        <v>81.68693101</v>
      </c>
      <c r="S3157" s="0" t="n">
        <v>1.33621776</v>
      </c>
      <c r="T3157" s="0" t="n">
        <f aca="false">S3157+($AG$1*$AH$9)</f>
        <v>91.33621776</v>
      </c>
      <c r="U3157" s="0" t="n">
        <v>1.36463439</v>
      </c>
      <c r="V3157" s="0" t="n">
        <f aca="false">U3157+($AG$1*$AH$10)</f>
        <v>101.36463439</v>
      </c>
      <c r="W3157" s="0" t="n">
        <v>1.36524677</v>
      </c>
      <c r="X3157" s="0" t="n">
        <f aca="false">W3157+($AG$1*$AH$11)</f>
        <v>111.36524677</v>
      </c>
      <c r="Y3157" s="0" t="n">
        <v>1.41575694</v>
      </c>
      <c r="Z3157" s="0" t="n">
        <f aca="false">Y3157+($AG$1*$AH$12)</f>
        <v>121.41575694</v>
      </c>
      <c r="AA3157" s="0" t="n">
        <v>1.28267193</v>
      </c>
      <c r="AB3157" s="0" t="n">
        <f aca="false">AA3157+($AG$1*$AH$13)</f>
        <v>131.28267193</v>
      </c>
      <c r="AC3157" s="0" t="n">
        <v>1.27365386</v>
      </c>
      <c r="AD3157" s="0" t="n">
        <f aca="false">AC3157+($AG$1*$AH$14)</f>
        <v>141.27365386</v>
      </c>
      <c r="AE3157" s="0" t="n">
        <v>0.214859143</v>
      </c>
      <c r="AF3157" s="0" t="n">
        <f aca="false">AE3157+($AG$1*$AH$15)</f>
        <v>150.214859143</v>
      </c>
    </row>
    <row r="3158" customFormat="false" ht="15" hidden="false" customHeight="false" outlineLevel="0" collapsed="false">
      <c r="A3158" s="0" t="n">
        <v>13.2820177</v>
      </c>
      <c r="B3158" s="0" t="n">
        <v>1.40039897</v>
      </c>
      <c r="C3158" s="0" t="n">
        <v>1.5303508</v>
      </c>
      <c r="D3158" s="0" t="n">
        <f aca="false">C3158+($AG$1*$AH$1)</f>
        <v>11.5303508</v>
      </c>
      <c r="E3158" s="0" t="n">
        <v>1.4856391</v>
      </c>
      <c r="F3158" s="0" t="n">
        <f aca="false">E3158+($AG$1*$AH$2)</f>
        <v>21.4856391</v>
      </c>
      <c r="G3158" s="0" t="n">
        <v>1.42489803</v>
      </c>
      <c r="H3158" s="0" t="n">
        <f aca="false">G3158+($AG$1*$AH$3)</f>
        <v>31.42489803</v>
      </c>
      <c r="I3158" s="0" t="n">
        <v>1.46386492</v>
      </c>
      <c r="J3158" s="0" t="n">
        <f aca="false">I3158+($AG$1*$AH$4)</f>
        <v>41.46386492</v>
      </c>
      <c r="K3158" s="0" t="n">
        <v>1.46963215</v>
      </c>
      <c r="L3158" s="0" t="n">
        <f aca="false">K3158+($AG$1*$AH$5)</f>
        <v>51.46963215</v>
      </c>
      <c r="M3158" s="0" t="n">
        <v>1.47639728</v>
      </c>
      <c r="N3158" s="0" t="n">
        <f aca="false">M3158+($AH$6*$AG$1)</f>
        <v>61.47639728</v>
      </c>
      <c r="O3158" s="0" t="n">
        <v>1.40045869</v>
      </c>
      <c r="P3158" s="0" t="n">
        <f aca="false">O3158+($AG$1*$AH$7)</f>
        <v>71.40045869</v>
      </c>
      <c r="Q3158" s="0" t="n">
        <v>1.690171</v>
      </c>
      <c r="R3158" s="0" t="n">
        <f aca="false">Q3158+($AG$1*$AH$8)</f>
        <v>81.690171</v>
      </c>
      <c r="S3158" s="0" t="n">
        <v>1.36561668</v>
      </c>
      <c r="T3158" s="0" t="n">
        <f aca="false">S3158+($AG$1*$AH$9)</f>
        <v>91.36561668</v>
      </c>
      <c r="U3158" s="0" t="n">
        <v>1.40278387</v>
      </c>
      <c r="V3158" s="0" t="n">
        <f aca="false">U3158+($AG$1*$AH$10)</f>
        <v>101.40278387</v>
      </c>
      <c r="W3158" s="0" t="n">
        <v>1.36137033</v>
      </c>
      <c r="X3158" s="0" t="n">
        <f aca="false">W3158+($AG$1*$AH$11)</f>
        <v>111.36137033</v>
      </c>
      <c r="Y3158" s="0" t="n">
        <v>1.38408661</v>
      </c>
      <c r="Z3158" s="0" t="n">
        <f aca="false">Y3158+($AG$1*$AH$12)</f>
        <v>121.38408661</v>
      </c>
      <c r="AA3158" s="0" t="n">
        <v>1.253317</v>
      </c>
      <c r="AB3158" s="0" t="n">
        <f aca="false">AA3158+($AG$1*$AH$13)</f>
        <v>131.253317</v>
      </c>
      <c r="AC3158" s="0" t="n">
        <v>1.29554582</v>
      </c>
      <c r="AD3158" s="0" t="n">
        <f aca="false">AC3158+($AG$1*$AH$14)</f>
        <v>141.29554582</v>
      </c>
      <c r="AE3158" s="0" t="n">
        <v>0.231333256</v>
      </c>
      <c r="AF3158" s="0" t="n">
        <f aca="false">AE3158+($AG$1*$AH$15)</f>
        <v>150.231333256</v>
      </c>
    </row>
    <row r="3159" customFormat="false" ht="15" hidden="false" customHeight="false" outlineLevel="0" collapsed="false">
      <c r="A3159" s="0" t="n">
        <v>13.2899876</v>
      </c>
      <c r="B3159" s="0" t="n">
        <v>1.39635825</v>
      </c>
      <c r="C3159" s="0" t="n">
        <v>1.50167322</v>
      </c>
      <c r="D3159" s="0" t="n">
        <f aca="false">C3159+($AG$1*$AH$1)</f>
        <v>11.50167322</v>
      </c>
      <c r="E3159" s="0" t="n">
        <v>1.48336256</v>
      </c>
      <c r="F3159" s="0" t="n">
        <f aca="false">E3159+($AG$1*$AH$2)</f>
        <v>21.48336256</v>
      </c>
      <c r="G3159" s="0" t="n">
        <v>1.43929243</v>
      </c>
      <c r="H3159" s="0" t="n">
        <f aca="false">G3159+($AG$1*$AH$3)</f>
        <v>31.43929243</v>
      </c>
      <c r="I3159" s="0" t="n">
        <v>1.49754691</v>
      </c>
      <c r="J3159" s="0" t="n">
        <f aca="false">I3159+($AG$1*$AH$4)</f>
        <v>41.49754691</v>
      </c>
      <c r="K3159" s="0" t="n">
        <v>1.46389699</v>
      </c>
      <c r="L3159" s="0" t="n">
        <f aca="false">K3159+($AG$1*$AH$5)</f>
        <v>51.46389699</v>
      </c>
      <c r="M3159" s="0" t="n">
        <v>1.38206267</v>
      </c>
      <c r="N3159" s="0" t="n">
        <f aca="false">M3159+($AH$6*$AG$1)</f>
        <v>61.38206267</v>
      </c>
      <c r="O3159" s="0" t="n">
        <v>1.39679229</v>
      </c>
      <c r="P3159" s="0" t="n">
        <f aca="false">O3159+($AG$1*$AH$7)</f>
        <v>71.39679229</v>
      </c>
      <c r="Q3159" s="0" t="n">
        <v>1.59759736</v>
      </c>
      <c r="R3159" s="0" t="n">
        <f aca="false">Q3159+($AG$1*$AH$8)</f>
        <v>81.59759736</v>
      </c>
      <c r="S3159" s="0" t="n">
        <v>1.45970082</v>
      </c>
      <c r="T3159" s="0" t="n">
        <f aca="false">S3159+($AG$1*$AH$9)</f>
        <v>91.45970082</v>
      </c>
      <c r="U3159" s="0" t="n">
        <v>1.35390484</v>
      </c>
      <c r="V3159" s="0" t="n">
        <f aca="false">U3159+($AG$1*$AH$10)</f>
        <v>101.35390484</v>
      </c>
      <c r="W3159" s="0" t="n">
        <v>1.41365588</v>
      </c>
      <c r="X3159" s="0" t="n">
        <f aca="false">W3159+($AG$1*$AH$11)</f>
        <v>111.41365588</v>
      </c>
      <c r="Y3159" s="0" t="n">
        <v>1.36853802</v>
      </c>
      <c r="Z3159" s="0" t="n">
        <f aca="false">Y3159+($AG$1*$AH$12)</f>
        <v>121.36853802</v>
      </c>
      <c r="AA3159" s="0" t="n">
        <v>1.27562869</v>
      </c>
      <c r="AB3159" s="0" t="n">
        <f aca="false">AA3159+($AG$1*$AH$13)</f>
        <v>131.27562869</v>
      </c>
      <c r="AC3159" s="0" t="n">
        <v>1.30366218</v>
      </c>
      <c r="AD3159" s="0" t="n">
        <f aca="false">AC3159+($AG$1*$AH$14)</f>
        <v>141.30366218</v>
      </c>
      <c r="AE3159" s="0" t="n">
        <v>0.253572106</v>
      </c>
      <c r="AF3159" s="0" t="n">
        <f aca="false">AE3159+($AG$1*$AH$15)</f>
        <v>150.253572106</v>
      </c>
    </row>
    <row r="3160" customFormat="false" ht="15" hidden="false" customHeight="false" outlineLevel="0" collapsed="false">
      <c r="A3160" s="0" t="n">
        <v>13.2979612</v>
      </c>
      <c r="B3160" s="0" t="n">
        <v>1.41733181</v>
      </c>
      <c r="C3160" s="0" t="n">
        <v>1.4966507</v>
      </c>
      <c r="D3160" s="0" t="n">
        <f aca="false">C3160+($AG$1*$AH$1)</f>
        <v>11.4966507</v>
      </c>
      <c r="E3160" s="0" t="n">
        <v>1.53732288</v>
      </c>
      <c r="F3160" s="0" t="n">
        <f aca="false">E3160+($AG$1*$AH$2)</f>
        <v>21.53732288</v>
      </c>
      <c r="G3160" s="0" t="n">
        <v>1.45616698</v>
      </c>
      <c r="H3160" s="0" t="n">
        <f aca="false">G3160+($AG$1*$AH$3)</f>
        <v>31.45616698</v>
      </c>
      <c r="I3160" s="0" t="n">
        <v>1.49904561</v>
      </c>
      <c r="J3160" s="0" t="n">
        <f aca="false">I3160+($AG$1*$AH$4)</f>
        <v>41.49904561</v>
      </c>
      <c r="K3160" s="0" t="n">
        <v>1.5038234</v>
      </c>
      <c r="L3160" s="0" t="n">
        <f aca="false">K3160+($AG$1*$AH$5)</f>
        <v>51.5038234</v>
      </c>
      <c r="M3160" s="0" t="n">
        <v>1.36259151</v>
      </c>
      <c r="N3160" s="0" t="n">
        <f aca="false">M3160+($AH$6*$AG$1)</f>
        <v>61.36259151</v>
      </c>
      <c r="O3160" s="0" t="n">
        <v>1.36210489</v>
      </c>
      <c r="P3160" s="0" t="n">
        <f aca="false">O3160+($AG$1*$AH$7)</f>
        <v>71.36210489</v>
      </c>
      <c r="Q3160" s="0" t="n">
        <v>1.60641193</v>
      </c>
      <c r="R3160" s="0" t="n">
        <f aca="false">Q3160+($AG$1*$AH$8)</f>
        <v>81.60641193</v>
      </c>
      <c r="S3160" s="0" t="n">
        <v>1.4054755</v>
      </c>
      <c r="T3160" s="0" t="n">
        <f aca="false">S3160+($AG$1*$AH$9)</f>
        <v>91.4054755</v>
      </c>
      <c r="U3160" s="0" t="n">
        <v>1.34318936</v>
      </c>
      <c r="V3160" s="0" t="n">
        <f aca="false">U3160+($AG$1*$AH$10)</f>
        <v>101.34318936</v>
      </c>
      <c r="W3160" s="0" t="n">
        <v>1.37978876</v>
      </c>
      <c r="X3160" s="0" t="n">
        <f aca="false">W3160+($AG$1*$AH$11)</f>
        <v>111.37978876</v>
      </c>
      <c r="Y3160" s="0" t="n">
        <v>1.37638116</v>
      </c>
      <c r="Z3160" s="0" t="n">
        <f aca="false">Y3160+($AG$1*$AH$12)</f>
        <v>121.37638116</v>
      </c>
      <c r="AA3160" s="0" t="n">
        <v>1.30046391</v>
      </c>
      <c r="AB3160" s="0" t="n">
        <f aca="false">AA3160+($AG$1*$AH$13)</f>
        <v>131.30046391</v>
      </c>
      <c r="AC3160" s="0" t="n">
        <v>1.28534675</v>
      </c>
      <c r="AD3160" s="0" t="n">
        <f aca="false">AC3160+($AG$1*$AH$14)</f>
        <v>141.28534675</v>
      </c>
      <c r="AE3160" s="0" t="n">
        <v>0.267034173</v>
      </c>
      <c r="AF3160" s="0" t="n">
        <f aca="false">AE3160+($AG$1*$AH$15)</f>
        <v>150.267034173</v>
      </c>
    </row>
    <row r="3161" customFormat="false" ht="15" hidden="false" customHeight="false" outlineLevel="0" collapsed="false">
      <c r="A3161" s="0" t="n">
        <v>13.3059397</v>
      </c>
      <c r="B3161" s="0" t="n">
        <v>1.46052337</v>
      </c>
      <c r="C3161" s="0" t="n">
        <v>1.46389949</v>
      </c>
      <c r="D3161" s="0" t="n">
        <f aca="false">C3161+($AG$1*$AH$1)</f>
        <v>11.46389949</v>
      </c>
      <c r="E3161" s="0" t="n">
        <v>1.60066366</v>
      </c>
      <c r="F3161" s="0" t="n">
        <f aca="false">E3161+($AG$1*$AH$2)</f>
        <v>21.60066366</v>
      </c>
      <c r="G3161" s="0" t="n">
        <v>1.5006907</v>
      </c>
      <c r="H3161" s="0" t="n">
        <f aca="false">G3161+($AG$1*$AH$3)</f>
        <v>31.5006907</v>
      </c>
      <c r="I3161" s="0" t="n">
        <v>1.46169639</v>
      </c>
      <c r="J3161" s="0" t="n">
        <f aca="false">I3161+($AG$1*$AH$4)</f>
        <v>41.46169639</v>
      </c>
      <c r="K3161" s="0" t="n">
        <v>1.4565897</v>
      </c>
      <c r="L3161" s="0" t="n">
        <f aca="false">K3161+($AG$1*$AH$5)</f>
        <v>51.4565897</v>
      </c>
      <c r="M3161" s="0" t="n">
        <v>1.42565131</v>
      </c>
      <c r="N3161" s="0" t="n">
        <f aca="false">M3161+($AH$6*$AG$1)</f>
        <v>61.42565131</v>
      </c>
      <c r="O3161" s="0" t="n">
        <v>1.42185998</v>
      </c>
      <c r="P3161" s="0" t="n">
        <f aca="false">O3161+($AG$1*$AH$7)</f>
        <v>71.42185998</v>
      </c>
      <c r="Q3161" s="0" t="n">
        <v>1.67501771</v>
      </c>
      <c r="R3161" s="0" t="n">
        <f aca="false">Q3161+($AG$1*$AH$8)</f>
        <v>81.67501771</v>
      </c>
      <c r="S3161" s="0" t="n">
        <v>1.39461493</v>
      </c>
      <c r="T3161" s="0" t="n">
        <f aca="false">S3161+($AG$1*$AH$9)</f>
        <v>91.39461493</v>
      </c>
      <c r="U3161" s="0" t="n">
        <v>1.38221383</v>
      </c>
      <c r="V3161" s="0" t="n">
        <f aca="false">U3161+($AG$1*$AH$10)</f>
        <v>101.38221383</v>
      </c>
      <c r="W3161" s="0" t="n">
        <v>1.42169809</v>
      </c>
      <c r="X3161" s="0" t="n">
        <f aca="false">W3161+($AG$1*$AH$11)</f>
        <v>111.42169809</v>
      </c>
      <c r="Y3161" s="0" t="n">
        <v>1.38128948</v>
      </c>
      <c r="Z3161" s="0" t="n">
        <f aca="false">Y3161+($AG$1*$AH$12)</f>
        <v>121.38128948</v>
      </c>
      <c r="AA3161" s="0" t="n">
        <v>1.28273141</v>
      </c>
      <c r="AB3161" s="0" t="n">
        <f aca="false">AA3161+($AG$1*$AH$13)</f>
        <v>131.28273141</v>
      </c>
      <c r="AC3161" s="0" t="n">
        <v>1.29172826</v>
      </c>
      <c r="AD3161" s="0" t="n">
        <f aca="false">AC3161+($AG$1*$AH$14)</f>
        <v>141.29172826</v>
      </c>
      <c r="AE3161" s="0" t="n">
        <v>0.290387809</v>
      </c>
      <c r="AF3161" s="0" t="n">
        <f aca="false">AE3161+($AG$1*$AH$15)</f>
        <v>150.290387809</v>
      </c>
    </row>
    <row r="3162" customFormat="false" ht="15" hidden="false" customHeight="false" outlineLevel="0" collapsed="false">
      <c r="A3162" s="0" t="n">
        <v>13.3139229</v>
      </c>
      <c r="B3162" s="0" t="n">
        <v>1.41250026</v>
      </c>
      <c r="C3162" s="0" t="n">
        <v>1.4140197</v>
      </c>
      <c r="D3162" s="0" t="n">
        <f aca="false">C3162+($AG$1*$AH$1)</f>
        <v>11.4140197</v>
      </c>
      <c r="E3162" s="0" t="n">
        <v>1.48511326</v>
      </c>
      <c r="F3162" s="0" t="n">
        <f aca="false">E3162+($AG$1*$AH$2)</f>
        <v>21.48511326</v>
      </c>
      <c r="G3162" s="0" t="n">
        <v>1.46853721</v>
      </c>
      <c r="H3162" s="0" t="n">
        <f aca="false">G3162+($AG$1*$AH$3)</f>
        <v>31.46853721</v>
      </c>
      <c r="I3162" s="0" t="n">
        <v>1.33323443</v>
      </c>
      <c r="J3162" s="0" t="n">
        <f aca="false">I3162+($AG$1*$AH$4)</f>
        <v>41.33323443</v>
      </c>
      <c r="K3162" s="0" t="n">
        <v>1.40309083</v>
      </c>
      <c r="L3162" s="0" t="n">
        <f aca="false">K3162+($AG$1*$AH$5)</f>
        <v>51.40309083</v>
      </c>
      <c r="M3162" s="0" t="n">
        <v>1.44937336</v>
      </c>
      <c r="N3162" s="0" t="n">
        <f aca="false">M3162+($AH$6*$AG$1)</f>
        <v>61.44937336</v>
      </c>
      <c r="O3162" s="0" t="n">
        <v>1.35779119</v>
      </c>
      <c r="P3162" s="0" t="n">
        <f aca="false">O3162+($AG$1*$AH$7)</f>
        <v>71.35779119</v>
      </c>
      <c r="Q3162" s="0" t="n">
        <v>1.71406949</v>
      </c>
      <c r="R3162" s="0" t="n">
        <f aca="false">Q3162+($AG$1*$AH$8)</f>
        <v>81.71406949</v>
      </c>
      <c r="S3162" s="0" t="n">
        <v>1.3867631</v>
      </c>
      <c r="T3162" s="0" t="n">
        <f aca="false">S3162+($AG$1*$AH$9)</f>
        <v>91.3867631</v>
      </c>
      <c r="U3162" s="0" t="n">
        <v>1.40777504</v>
      </c>
      <c r="V3162" s="0" t="n">
        <f aca="false">U3162+($AG$1*$AH$10)</f>
        <v>101.40777504</v>
      </c>
      <c r="W3162" s="0" t="n">
        <v>1.38417995</v>
      </c>
      <c r="X3162" s="0" t="n">
        <f aca="false">W3162+($AG$1*$AH$11)</f>
        <v>111.38417995</v>
      </c>
      <c r="Y3162" s="0" t="n">
        <v>1.40434921</v>
      </c>
      <c r="Z3162" s="0" t="n">
        <f aca="false">Y3162+($AG$1*$AH$12)</f>
        <v>121.40434921</v>
      </c>
      <c r="AA3162" s="0" t="n">
        <v>1.27242577</v>
      </c>
      <c r="AB3162" s="0" t="n">
        <f aca="false">AA3162+($AG$1*$AH$13)</f>
        <v>131.27242577</v>
      </c>
      <c r="AC3162" s="0" t="n">
        <v>1.32768595</v>
      </c>
      <c r="AD3162" s="0" t="n">
        <f aca="false">AC3162+($AG$1*$AH$14)</f>
        <v>141.32768595</v>
      </c>
      <c r="AE3162" s="0" t="n">
        <v>0.365861267</v>
      </c>
      <c r="AF3162" s="0" t="n">
        <f aca="false">AE3162+($AG$1*$AH$15)</f>
        <v>150.365861267</v>
      </c>
    </row>
    <row r="3163" customFormat="false" ht="15" hidden="false" customHeight="false" outlineLevel="0" collapsed="false">
      <c r="A3163" s="0" t="n">
        <v>13.3219118</v>
      </c>
      <c r="B3163" s="0" t="n">
        <v>1.40844369</v>
      </c>
      <c r="C3163" s="0" t="n">
        <v>1.40697122</v>
      </c>
      <c r="D3163" s="0" t="n">
        <f aca="false">C3163+($AG$1*$AH$1)</f>
        <v>11.40697122</v>
      </c>
      <c r="E3163" s="0" t="n">
        <v>1.36910212</v>
      </c>
      <c r="F3163" s="0" t="n">
        <f aca="false">E3163+($AG$1*$AH$2)</f>
        <v>21.36910212</v>
      </c>
      <c r="G3163" s="0" t="n">
        <v>1.42299962</v>
      </c>
      <c r="H3163" s="0" t="n">
        <f aca="false">G3163+($AG$1*$AH$3)</f>
        <v>31.42299962</v>
      </c>
      <c r="I3163" s="0" t="n">
        <v>1.28006911</v>
      </c>
      <c r="J3163" s="0" t="n">
        <f aca="false">I3163+($AG$1*$AH$4)</f>
        <v>41.28006911</v>
      </c>
      <c r="K3163" s="0" t="n">
        <v>1.39005637</v>
      </c>
      <c r="L3163" s="0" t="n">
        <f aca="false">K3163+($AG$1*$AH$5)</f>
        <v>51.39005637</v>
      </c>
      <c r="M3163" s="0" t="n">
        <v>1.44416869</v>
      </c>
      <c r="N3163" s="0" t="n">
        <f aca="false">M3163+($AH$6*$AG$1)</f>
        <v>61.44416869</v>
      </c>
      <c r="O3163" s="0" t="n">
        <v>1.34301245</v>
      </c>
      <c r="P3163" s="0" t="n">
        <f aca="false">O3163+($AG$1*$AH$7)</f>
        <v>71.34301245</v>
      </c>
      <c r="Q3163" s="0" t="n">
        <v>1.69516408</v>
      </c>
      <c r="R3163" s="0" t="n">
        <f aca="false">Q3163+($AG$1*$AH$8)</f>
        <v>81.69516408</v>
      </c>
      <c r="S3163" s="0" t="n">
        <v>1.33251071</v>
      </c>
      <c r="T3163" s="0" t="n">
        <f aca="false">S3163+($AG$1*$AH$9)</f>
        <v>91.33251071</v>
      </c>
      <c r="U3163" s="0" t="n">
        <v>1.40068769</v>
      </c>
      <c r="V3163" s="0" t="n">
        <f aca="false">U3163+($AG$1*$AH$10)</f>
        <v>101.40068769</v>
      </c>
      <c r="W3163" s="0" t="n">
        <v>1.34610581</v>
      </c>
      <c r="X3163" s="0" t="n">
        <f aca="false">W3163+($AG$1*$AH$11)</f>
        <v>111.34610581</v>
      </c>
      <c r="Y3163" s="0" t="n">
        <v>1.41160941</v>
      </c>
      <c r="Z3163" s="0" t="n">
        <f aca="false">Y3163+($AG$1*$AH$12)</f>
        <v>121.41160941</v>
      </c>
      <c r="AA3163" s="0" t="n">
        <v>1.2674855</v>
      </c>
      <c r="AB3163" s="0" t="n">
        <f aca="false">AA3163+($AG$1*$AH$13)</f>
        <v>131.2674855</v>
      </c>
      <c r="AC3163" s="0" t="n">
        <v>1.3532387</v>
      </c>
      <c r="AD3163" s="0" t="n">
        <f aca="false">AC3163+($AG$1*$AH$14)</f>
        <v>141.3532387</v>
      </c>
      <c r="AE3163" s="0" t="n">
        <v>0.466305166</v>
      </c>
      <c r="AF3163" s="0" t="n">
        <f aca="false">AE3163+($AG$1*$AH$15)</f>
        <v>150.466305166</v>
      </c>
    </row>
    <row r="3164" customFormat="false" ht="15" hidden="false" customHeight="false" outlineLevel="0" collapsed="false">
      <c r="A3164" s="0" t="n">
        <v>13.3299055</v>
      </c>
      <c r="B3164" s="0" t="n">
        <v>1.41711557</v>
      </c>
      <c r="C3164" s="0" t="n">
        <v>1.41300476</v>
      </c>
      <c r="D3164" s="0" t="n">
        <f aca="false">C3164+($AG$1*$AH$1)</f>
        <v>11.41300476</v>
      </c>
      <c r="E3164" s="0" t="n">
        <v>1.44601238</v>
      </c>
      <c r="F3164" s="0" t="n">
        <f aca="false">E3164+($AG$1*$AH$2)</f>
        <v>21.44601238</v>
      </c>
      <c r="G3164" s="0" t="n">
        <v>1.42852724</v>
      </c>
      <c r="H3164" s="0" t="n">
        <f aca="false">G3164+($AG$1*$AH$3)</f>
        <v>31.42852724</v>
      </c>
      <c r="I3164" s="0" t="n">
        <v>1.37840629</v>
      </c>
      <c r="J3164" s="0" t="n">
        <f aca="false">I3164+($AG$1*$AH$4)</f>
        <v>41.37840629</v>
      </c>
      <c r="K3164" s="0" t="n">
        <v>1.37134981</v>
      </c>
      <c r="L3164" s="0" t="n">
        <f aca="false">K3164+($AG$1*$AH$5)</f>
        <v>51.37134981</v>
      </c>
      <c r="M3164" s="0" t="n">
        <v>1.38955855</v>
      </c>
      <c r="N3164" s="0" t="n">
        <f aca="false">M3164+($AH$6*$AG$1)</f>
        <v>61.38955855</v>
      </c>
      <c r="O3164" s="0" t="n">
        <v>1.36836255</v>
      </c>
      <c r="P3164" s="0" t="n">
        <f aca="false">O3164+($AG$1*$AH$7)</f>
        <v>71.36836255</v>
      </c>
      <c r="Q3164" s="0" t="n">
        <v>1.75103724</v>
      </c>
      <c r="R3164" s="0" t="n">
        <f aca="false">Q3164+($AG$1*$AH$8)</f>
        <v>81.75103724</v>
      </c>
      <c r="S3164" s="0" t="n">
        <v>1.37587512</v>
      </c>
      <c r="T3164" s="0" t="n">
        <f aca="false">S3164+($AG$1*$AH$9)</f>
        <v>91.37587512</v>
      </c>
      <c r="U3164" s="0" t="n">
        <v>1.35283339</v>
      </c>
      <c r="V3164" s="0" t="n">
        <f aca="false">U3164+($AG$1*$AH$10)</f>
        <v>101.35283339</v>
      </c>
      <c r="W3164" s="0" t="n">
        <v>1.30876756</v>
      </c>
      <c r="X3164" s="0" t="n">
        <f aca="false">W3164+($AG$1*$AH$11)</f>
        <v>111.30876756</v>
      </c>
      <c r="Y3164" s="0" t="n">
        <v>1.39113235</v>
      </c>
      <c r="Z3164" s="0" t="n">
        <f aca="false">Y3164+($AG$1*$AH$12)</f>
        <v>121.39113235</v>
      </c>
      <c r="AA3164" s="0" t="n">
        <v>1.30696034</v>
      </c>
      <c r="AB3164" s="0" t="n">
        <f aca="false">AA3164+($AG$1*$AH$13)</f>
        <v>131.30696034</v>
      </c>
      <c r="AC3164" s="0" t="n">
        <v>1.35487425</v>
      </c>
      <c r="AD3164" s="0" t="n">
        <f aca="false">AC3164+($AG$1*$AH$14)</f>
        <v>141.35487425</v>
      </c>
      <c r="AE3164" s="0" t="n">
        <v>0.543781579</v>
      </c>
      <c r="AF3164" s="0" t="n">
        <f aca="false">AE3164+($AG$1*$AH$15)</f>
        <v>150.543781579</v>
      </c>
    </row>
    <row r="3165" customFormat="false" ht="15" hidden="false" customHeight="false" outlineLevel="0" collapsed="false">
      <c r="A3165" s="0" t="n">
        <v>13.337903</v>
      </c>
      <c r="B3165" s="0" t="n">
        <v>1.45586467</v>
      </c>
      <c r="C3165" s="0" t="n">
        <v>1.43039632</v>
      </c>
      <c r="D3165" s="0" t="n">
        <f aca="false">C3165+($AG$1*$AH$1)</f>
        <v>11.43039632</v>
      </c>
      <c r="E3165" s="0" t="n">
        <v>1.53303719</v>
      </c>
      <c r="F3165" s="0" t="n">
        <f aca="false">E3165+($AG$1*$AH$2)</f>
        <v>21.53303719</v>
      </c>
      <c r="G3165" s="0" t="n">
        <v>1.46731925</v>
      </c>
      <c r="H3165" s="0" t="n">
        <f aca="false">G3165+($AG$1*$AH$3)</f>
        <v>31.46731925</v>
      </c>
      <c r="I3165" s="0" t="n">
        <v>1.45163596</v>
      </c>
      <c r="J3165" s="0" t="n">
        <f aca="false">I3165+($AG$1*$AH$4)</f>
        <v>41.45163596</v>
      </c>
      <c r="K3165" s="0" t="n">
        <v>1.42139316</v>
      </c>
      <c r="L3165" s="0" t="n">
        <f aca="false">K3165+($AG$1*$AH$5)</f>
        <v>51.42139316</v>
      </c>
      <c r="M3165" s="0" t="n">
        <v>1.39624357</v>
      </c>
      <c r="N3165" s="0" t="n">
        <f aca="false">M3165+($AH$6*$AG$1)</f>
        <v>61.39624357</v>
      </c>
      <c r="O3165" s="0" t="n">
        <v>1.35968411</v>
      </c>
      <c r="P3165" s="0" t="n">
        <f aca="false">O3165+($AG$1*$AH$7)</f>
        <v>71.35968411</v>
      </c>
      <c r="Q3165" s="0" t="n">
        <v>1.71956193</v>
      </c>
      <c r="R3165" s="0" t="n">
        <f aca="false">Q3165+($AG$1*$AH$8)</f>
        <v>81.71956193</v>
      </c>
      <c r="S3165" s="0" t="n">
        <v>1.46729875</v>
      </c>
      <c r="T3165" s="0" t="n">
        <f aca="false">S3165+($AG$1*$AH$9)</f>
        <v>91.46729875</v>
      </c>
      <c r="U3165" s="0" t="n">
        <v>1.37579334</v>
      </c>
      <c r="V3165" s="0" t="n">
        <f aca="false">U3165+($AG$1*$AH$10)</f>
        <v>101.37579334</v>
      </c>
      <c r="W3165" s="0" t="n">
        <v>1.41485262</v>
      </c>
      <c r="X3165" s="0" t="n">
        <f aca="false">W3165+($AG$1*$AH$11)</f>
        <v>111.41485262</v>
      </c>
      <c r="Y3165" s="0" t="n">
        <v>1.35315835</v>
      </c>
      <c r="Z3165" s="0" t="n">
        <f aca="false">Y3165+($AG$1*$AH$12)</f>
        <v>121.35315835</v>
      </c>
      <c r="AA3165" s="0" t="n">
        <v>1.39760756</v>
      </c>
      <c r="AB3165" s="0" t="n">
        <f aca="false">AA3165+($AG$1*$AH$13)</f>
        <v>131.39760756</v>
      </c>
      <c r="AC3165" s="0" t="n">
        <v>1.4174757</v>
      </c>
      <c r="AD3165" s="0" t="n">
        <f aca="false">AC3165+($AG$1*$AH$14)</f>
        <v>141.4174757</v>
      </c>
      <c r="AE3165" s="0" t="n">
        <v>0.62695682</v>
      </c>
      <c r="AF3165" s="0" t="n">
        <f aca="false">AE3165+($AG$1*$AH$15)</f>
        <v>150.62695682</v>
      </c>
    </row>
    <row r="3166" customFormat="false" ht="15" hidden="false" customHeight="false" outlineLevel="0" collapsed="false">
      <c r="A3166" s="0" t="n">
        <v>13.3459063</v>
      </c>
      <c r="B3166" s="0" t="n">
        <v>1.44490838</v>
      </c>
      <c r="C3166" s="0" t="n">
        <v>1.52287853</v>
      </c>
      <c r="D3166" s="0" t="n">
        <f aca="false">C3166+($AG$1*$AH$1)</f>
        <v>11.52287853</v>
      </c>
      <c r="E3166" s="0" t="n">
        <v>1.579054</v>
      </c>
      <c r="F3166" s="0" t="n">
        <f aca="false">E3166+($AG$1*$AH$2)</f>
        <v>21.579054</v>
      </c>
      <c r="G3166" s="0" t="n">
        <v>1.45798182</v>
      </c>
      <c r="H3166" s="0" t="n">
        <f aca="false">G3166+($AG$1*$AH$3)</f>
        <v>31.45798182</v>
      </c>
      <c r="I3166" s="0" t="n">
        <v>1.47449434</v>
      </c>
      <c r="J3166" s="0" t="n">
        <f aca="false">I3166+($AG$1*$AH$4)</f>
        <v>41.47449434</v>
      </c>
      <c r="K3166" s="0" t="n">
        <v>1.45832205</v>
      </c>
      <c r="L3166" s="0" t="n">
        <f aca="false">K3166+($AG$1*$AH$5)</f>
        <v>51.45832205</v>
      </c>
      <c r="M3166" s="0" t="n">
        <v>1.3522433</v>
      </c>
      <c r="N3166" s="0" t="n">
        <f aca="false">M3166+($AH$6*$AG$1)</f>
        <v>61.3522433</v>
      </c>
      <c r="O3166" s="0" t="n">
        <v>1.43769777</v>
      </c>
      <c r="P3166" s="0" t="n">
        <f aca="false">O3166+($AG$1*$AH$7)</f>
        <v>71.43769777</v>
      </c>
      <c r="Q3166" s="0" t="n">
        <v>1.70687425</v>
      </c>
      <c r="R3166" s="0" t="n">
        <f aca="false">Q3166+($AG$1*$AH$8)</f>
        <v>81.70687425</v>
      </c>
      <c r="S3166" s="0" t="n">
        <v>1.44457066</v>
      </c>
      <c r="T3166" s="0" t="n">
        <f aca="false">S3166+($AG$1*$AH$9)</f>
        <v>91.44457066</v>
      </c>
      <c r="U3166" s="0" t="n">
        <v>1.408916</v>
      </c>
      <c r="V3166" s="0" t="n">
        <f aca="false">U3166+($AG$1*$AH$10)</f>
        <v>101.408916</v>
      </c>
      <c r="W3166" s="0" t="n">
        <v>1.37912869</v>
      </c>
      <c r="X3166" s="0" t="n">
        <f aca="false">W3166+($AG$1*$AH$11)</f>
        <v>111.37912869</v>
      </c>
      <c r="Y3166" s="0" t="n">
        <v>1.36905622</v>
      </c>
      <c r="Z3166" s="0" t="n">
        <f aca="false">Y3166+($AG$1*$AH$12)</f>
        <v>121.36905622</v>
      </c>
      <c r="AA3166" s="0" t="n">
        <v>1.37712133</v>
      </c>
      <c r="AB3166" s="0" t="n">
        <f aca="false">AA3166+($AG$1*$AH$13)</f>
        <v>131.37712133</v>
      </c>
      <c r="AC3166" s="0" t="n">
        <v>1.49642467</v>
      </c>
      <c r="AD3166" s="0" t="n">
        <f aca="false">AC3166+($AG$1*$AH$14)</f>
        <v>141.49642467</v>
      </c>
      <c r="AE3166" s="0" t="n">
        <v>0.726875186</v>
      </c>
      <c r="AF3166" s="0" t="n">
        <f aca="false">AE3166+($AG$1*$AH$15)</f>
        <v>150.726875186</v>
      </c>
    </row>
    <row r="3167" customFormat="false" ht="15" hidden="false" customHeight="false" outlineLevel="0" collapsed="false">
      <c r="A3167" s="0" t="n">
        <v>13.3539133</v>
      </c>
      <c r="B3167" s="0" t="n">
        <v>1.44128799</v>
      </c>
      <c r="C3167" s="0" t="n">
        <v>1.5195111</v>
      </c>
      <c r="D3167" s="0" t="n">
        <f aca="false">C3167+($AG$1*$AH$1)</f>
        <v>11.5195111</v>
      </c>
      <c r="E3167" s="0" t="n">
        <v>1.56918252</v>
      </c>
      <c r="F3167" s="0" t="n">
        <f aca="false">E3167+($AG$1*$AH$2)</f>
        <v>21.56918252</v>
      </c>
      <c r="G3167" s="0" t="n">
        <v>1.39752948</v>
      </c>
      <c r="H3167" s="0" t="n">
        <f aca="false">G3167+($AG$1*$AH$3)</f>
        <v>31.39752948</v>
      </c>
      <c r="I3167" s="0" t="n">
        <v>1.44227207</v>
      </c>
      <c r="J3167" s="0" t="n">
        <f aca="false">I3167+($AG$1*$AH$4)</f>
        <v>41.44227207</v>
      </c>
      <c r="K3167" s="0" t="n">
        <v>1.44774437</v>
      </c>
      <c r="L3167" s="0" t="n">
        <f aca="false">K3167+($AG$1*$AH$5)</f>
        <v>51.44774437</v>
      </c>
      <c r="M3167" s="0" t="n">
        <v>1.34063196</v>
      </c>
      <c r="N3167" s="0" t="n">
        <f aca="false">M3167+($AH$6*$AG$1)</f>
        <v>61.34063196</v>
      </c>
      <c r="O3167" s="0" t="n">
        <v>1.3313719</v>
      </c>
      <c r="P3167" s="0" t="n">
        <f aca="false">O3167+($AG$1*$AH$7)</f>
        <v>71.3313719</v>
      </c>
      <c r="Q3167" s="0" t="n">
        <v>1.73780596</v>
      </c>
      <c r="R3167" s="0" t="n">
        <f aca="false">Q3167+($AG$1*$AH$8)</f>
        <v>81.73780596</v>
      </c>
      <c r="S3167" s="0" t="n">
        <v>1.39339387</v>
      </c>
      <c r="T3167" s="0" t="n">
        <f aca="false">S3167+($AG$1*$AH$9)</f>
        <v>91.39339387</v>
      </c>
      <c r="U3167" s="0" t="n">
        <v>1.41731262</v>
      </c>
      <c r="V3167" s="0" t="n">
        <f aca="false">U3167+($AG$1*$AH$10)</f>
        <v>101.41731262</v>
      </c>
      <c r="W3167" s="0" t="n">
        <v>1.44300711</v>
      </c>
      <c r="X3167" s="0" t="n">
        <f aca="false">W3167+($AG$1*$AH$11)</f>
        <v>111.44300711</v>
      </c>
      <c r="Y3167" s="0" t="n">
        <v>1.41462469</v>
      </c>
      <c r="Z3167" s="0" t="n">
        <f aca="false">Y3167+($AG$1*$AH$12)</f>
        <v>121.41462469</v>
      </c>
      <c r="AA3167" s="0" t="n">
        <v>1.34402215</v>
      </c>
      <c r="AB3167" s="0" t="n">
        <f aca="false">AA3167+($AG$1*$AH$13)</f>
        <v>131.34402215</v>
      </c>
      <c r="AC3167" s="0" t="n">
        <v>1.65650761</v>
      </c>
      <c r="AD3167" s="0" t="n">
        <f aca="false">AC3167+($AG$1*$AH$14)</f>
        <v>141.65650761</v>
      </c>
      <c r="AE3167" s="0" t="n">
        <v>0.766649306</v>
      </c>
      <c r="AF3167" s="0" t="n">
        <f aca="false">AE3167+($AG$1*$AH$15)</f>
        <v>150.766649306</v>
      </c>
    </row>
    <row r="3168" customFormat="false" ht="15" hidden="false" customHeight="false" outlineLevel="0" collapsed="false">
      <c r="A3168" s="0" t="n">
        <v>13.3619261</v>
      </c>
      <c r="B3168" s="0" t="n">
        <v>1.42823088</v>
      </c>
      <c r="C3168" s="0" t="n">
        <v>1.46231258</v>
      </c>
      <c r="D3168" s="0" t="n">
        <f aca="false">C3168+($AG$1*$AH$1)</f>
        <v>11.46231258</v>
      </c>
      <c r="E3168" s="0" t="n">
        <v>1.53382277</v>
      </c>
      <c r="F3168" s="0" t="n">
        <f aca="false">E3168+($AG$1*$AH$2)</f>
        <v>21.53382277</v>
      </c>
      <c r="G3168" s="0" t="n">
        <v>1.3530935</v>
      </c>
      <c r="H3168" s="0" t="n">
        <f aca="false">G3168+($AG$1*$AH$3)</f>
        <v>31.3530935</v>
      </c>
      <c r="I3168" s="0" t="n">
        <v>1.50382066</v>
      </c>
      <c r="J3168" s="0" t="n">
        <f aca="false">I3168+($AG$1*$AH$4)</f>
        <v>41.50382066</v>
      </c>
      <c r="K3168" s="0" t="n">
        <v>1.45055103</v>
      </c>
      <c r="L3168" s="0" t="n">
        <f aca="false">K3168+($AG$1*$AH$5)</f>
        <v>51.45055103</v>
      </c>
      <c r="M3168" s="0" t="n">
        <v>1.36486042</v>
      </c>
      <c r="N3168" s="0" t="n">
        <f aca="false">M3168+($AH$6*$AG$1)</f>
        <v>61.36486042</v>
      </c>
      <c r="O3168" s="0" t="n">
        <v>1.36112797</v>
      </c>
      <c r="P3168" s="0" t="n">
        <f aca="false">O3168+($AG$1*$AH$7)</f>
        <v>71.36112797</v>
      </c>
      <c r="Q3168" s="0" t="n">
        <v>1.74158633</v>
      </c>
      <c r="R3168" s="0" t="n">
        <f aca="false">Q3168+($AG$1*$AH$8)</f>
        <v>81.74158633</v>
      </c>
      <c r="S3168" s="0" t="n">
        <v>1.38104165</v>
      </c>
      <c r="T3168" s="0" t="n">
        <f aca="false">S3168+($AG$1*$AH$9)</f>
        <v>91.38104165</v>
      </c>
      <c r="U3168" s="0" t="n">
        <v>1.3950206</v>
      </c>
      <c r="V3168" s="0" t="n">
        <f aca="false">U3168+($AG$1*$AH$10)</f>
        <v>101.3950206</v>
      </c>
      <c r="W3168" s="0" t="n">
        <v>1.46662867</v>
      </c>
      <c r="X3168" s="0" t="n">
        <f aca="false">W3168+($AG$1*$AH$11)</f>
        <v>111.46662867</v>
      </c>
      <c r="Y3168" s="0" t="n">
        <v>1.457515</v>
      </c>
      <c r="Z3168" s="0" t="n">
        <f aca="false">Y3168+($AG$1*$AH$12)</f>
        <v>121.457515</v>
      </c>
      <c r="AA3168" s="0" t="n">
        <v>1.27665532</v>
      </c>
      <c r="AB3168" s="0" t="n">
        <f aca="false">AA3168+($AG$1*$AH$13)</f>
        <v>131.27665532</v>
      </c>
      <c r="AC3168" s="0" t="n">
        <v>1.87435758</v>
      </c>
      <c r="AD3168" s="0" t="n">
        <f aca="false">AC3168+($AG$1*$AH$14)</f>
        <v>141.87435758</v>
      </c>
      <c r="AE3168" s="0" t="n">
        <v>0.771870911</v>
      </c>
      <c r="AF3168" s="0" t="n">
        <f aca="false">AE3168+($AG$1*$AH$15)</f>
        <v>150.771870911</v>
      </c>
    </row>
    <row r="3169" customFormat="false" ht="15" hidden="false" customHeight="false" outlineLevel="0" collapsed="false">
      <c r="A3169" s="0" t="n">
        <v>13.3699427</v>
      </c>
      <c r="B3169" s="0" t="n">
        <v>1.36528683</v>
      </c>
      <c r="C3169" s="0" t="n">
        <v>1.44008982</v>
      </c>
      <c r="D3169" s="0" t="n">
        <f aca="false">C3169+($AG$1*$AH$1)</f>
        <v>11.44008982</v>
      </c>
      <c r="E3169" s="0" t="n">
        <v>1.46118689</v>
      </c>
      <c r="F3169" s="0" t="n">
        <f aca="false">E3169+($AG$1*$AH$2)</f>
        <v>21.46118689</v>
      </c>
      <c r="G3169" s="0" t="n">
        <v>1.33976471</v>
      </c>
      <c r="H3169" s="0" t="n">
        <f aca="false">G3169+($AG$1*$AH$3)</f>
        <v>31.33976471</v>
      </c>
      <c r="I3169" s="0" t="n">
        <v>1.51613748</v>
      </c>
      <c r="J3169" s="0" t="n">
        <f aca="false">I3169+($AG$1*$AH$4)</f>
        <v>41.51613748</v>
      </c>
      <c r="K3169" s="0" t="n">
        <v>1.42078578</v>
      </c>
      <c r="L3169" s="0" t="n">
        <f aca="false">K3169+($AG$1*$AH$5)</f>
        <v>51.42078578</v>
      </c>
      <c r="M3169" s="0" t="n">
        <v>1.47970271</v>
      </c>
      <c r="N3169" s="0" t="n">
        <f aca="false">M3169+($AH$6*$AG$1)</f>
        <v>61.47970271</v>
      </c>
      <c r="O3169" s="0" t="n">
        <v>1.41751552</v>
      </c>
      <c r="P3169" s="0" t="n">
        <f aca="false">O3169+($AG$1*$AH$7)</f>
        <v>71.41751552</v>
      </c>
      <c r="Q3169" s="0" t="n">
        <v>1.66920519</v>
      </c>
      <c r="R3169" s="0" t="n">
        <f aca="false">Q3169+($AG$1*$AH$8)</f>
        <v>81.66920519</v>
      </c>
      <c r="S3169" s="0" t="n">
        <v>1.45130074</v>
      </c>
      <c r="T3169" s="0" t="n">
        <f aca="false">S3169+($AG$1*$AH$9)</f>
        <v>91.45130074</v>
      </c>
      <c r="U3169" s="0" t="n">
        <v>1.348544</v>
      </c>
      <c r="V3169" s="0" t="n">
        <f aca="false">U3169+($AG$1*$AH$10)</f>
        <v>101.348544</v>
      </c>
      <c r="W3169" s="0" t="n">
        <v>1.46475577</v>
      </c>
      <c r="X3169" s="0" t="n">
        <f aca="false">W3169+($AG$1*$AH$11)</f>
        <v>111.46475577</v>
      </c>
      <c r="Y3169" s="0" t="n">
        <v>1.42754245</v>
      </c>
      <c r="Z3169" s="0" t="n">
        <f aca="false">Y3169+($AG$1*$AH$12)</f>
        <v>121.42754245</v>
      </c>
      <c r="AA3169" s="0" t="n">
        <v>1.28663778</v>
      </c>
      <c r="AB3169" s="0" t="n">
        <f aca="false">AA3169+($AG$1*$AH$13)</f>
        <v>131.28663778</v>
      </c>
      <c r="AC3169" s="0" t="n">
        <v>2.06778789</v>
      </c>
      <c r="AD3169" s="0" t="n">
        <f aca="false">AC3169+($AG$1*$AH$14)</f>
        <v>142.06778789</v>
      </c>
      <c r="AE3169" s="0" t="n">
        <v>0.756763697</v>
      </c>
      <c r="AF3169" s="0" t="n">
        <f aca="false">AE3169+($AG$1*$AH$15)</f>
        <v>150.756763697</v>
      </c>
    </row>
    <row r="3170" customFormat="false" ht="15" hidden="false" customHeight="false" outlineLevel="0" collapsed="false">
      <c r="A3170" s="0" t="n">
        <v>13.377964</v>
      </c>
      <c r="B3170" s="0" t="n">
        <v>1.41778648</v>
      </c>
      <c r="C3170" s="0" t="n">
        <v>1.4899652</v>
      </c>
      <c r="D3170" s="0" t="n">
        <f aca="false">C3170+($AG$1*$AH$1)</f>
        <v>11.4899652</v>
      </c>
      <c r="E3170" s="0" t="n">
        <v>1.4872818</v>
      </c>
      <c r="F3170" s="0" t="n">
        <f aca="false">E3170+($AG$1*$AH$2)</f>
        <v>21.4872818</v>
      </c>
      <c r="G3170" s="0" t="n">
        <v>1.39944863</v>
      </c>
      <c r="H3170" s="0" t="n">
        <f aca="false">G3170+($AG$1*$AH$3)</f>
        <v>31.39944863</v>
      </c>
      <c r="I3170" s="0" t="n">
        <v>1.41257048</v>
      </c>
      <c r="J3170" s="0" t="n">
        <f aca="false">I3170+($AG$1*$AH$4)</f>
        <v>41.41257048</v>
      </c>
      <c r="K3170" s="0" t="n">
        <v>1.37513161</v>
      </c>
      <c r="L3170" s="0" t="n">
        <f aca="false">K3170+($AG$1*$AH$5)</f>
        <v>51.37513161</v>
      </c>
      <c r="M3170" s="0" t="n">
        <v>1.4476527</v>
      </c>
      <c r="N3170" s="0" t="n">
        <f aca="false">M3170+($AH$6*$AG$1)</f>
        <v>61.4476527</v>
      </c>
      <c r="O3170" s="0" t="n">
        <v>1.44538736</v>
      </c>
      <c r="P3170" s="0" t="n">
        <f aca="false">O3170+($AG$1*$AH$7)</f>
        <v>71.44538736</v>
      </c>
      <c r="Q3170" s="0" t="n">
        <v>1.64730036</v>
      </c>
      <c r="R3170" s="0" t="n">
        <f aca="false">Q3170+($AG$1*$AH$8)</f>
        <v>81.64730036</v>
      </c>
      <c r="S3170" s="0" t="n">
        <v>1.44046545</v>
      </c>
      <c r="T3170" s="0" t="n">
        <f aca="false">S3170+($AG$1*$AH$9)</f>
        <v>91.44046545</v>
      </c>
      <c r="U3170" s="0" t="n">
        <v>1.3753264</v>
      </c>
      <c r="V3170" s="0" t="n">
        <f aca="false">U3170+($AG$1*$AH$10)</f>
        <v>101.3753264</v>
      </c>
      <c r="W3170" s="0" t="n">
        <v>1.45463538</v>
      </c>
      <c r="X3170" s="0" t="n">
        <f aca="false">W3170+($AG$1*$AH$11)</f>
        <v>111.45463538</v>
      </c>
      <c r="Y3170" s="0" t="n">
        <v>1.37941468</v>
      </c>
      <c r="Z3170" s="0" t="n">
        <f aca="false">Y3170+($AG$1*$AH$12)</f>
        <v>121.37941468</v>
      </c>
      <c r="AA3170" s="0" t="n">
        <v>1.37271214</v>
      </c>
      <c r="AB3170" s="0" t="n">
        <f aca="false">AA3170+($AG$1*$AH$13)</f>
        <v>131.37271214</v>
      </c>
      <c r="AC3170" s="0" t="n">
        <v>2.4037261</v>
      </c>
      <c r="AD3170" s="0" t="n">
        <f aca="false">AC3170+($AG$1*$AH$14)</f>
        <v>142.4037261</v>
      </c>
      <c r="AE3170" s="0" t="n">
        <v>0.696676314</v>
      </c>
      <c r="AF3170" s="0" t="n">
        <f aca="false">AE3170+($AG$1*$AH$15)</f>
        <v>150.696676314</v>
      </c>
    </row>
    <row r="3171" customFormat="false" ht="15" hidden="false" customHeight="false" outlineLevel="0" collapsed="false">
      <c r="A3171" s="0" t="n">
        <v>13.3859901</v>
      </c>
      <c r="B3171" s="0" t="n">
        <v>1.4496007</v>
      </c>
      <c r="C3171" s="0" t="n">
        <v>1.44988883</v>
      </c>
      <c r="D3171" s="0" t="n">
        <f aca="false">C3171+($AG$1*$AH$1)</f>
        <v>11.44988883</v>
      </c>
      <c r="E3171" s="0" t="n">
        <v>1.49694347</v>
      </c>
      <c r="F3171" s="0" t="n">
        <f aca="false">E3171+($AG$1*$AH$2)</f>
        <v>21.49694347</v>
      </c>
      <c r="G3171" s="0" t="n">
        <v>1.40744984</v>
      </c>
      <c r="H3171" s="0" t="n">
        <f aca="false">G3171+($AG$1*$AH$3)</f>
        <v>31.40744984</v>
      </c>
      <c r="I3171" s="0" t="n">
        <v>1.42298293</v>
      </c>
      <c r="J3171" s="0" t="n">
        <f aca="false">I3171+($AG$1*$AH$4)</f>
        <v>41.42298293</v>
      </c>
      <c r="K3171" s="0" t="n">
        <v>1.37143886</v>
      </c>
      <c r="L3171" s="0" t="n">
        <f aca="false">K3171+($AG$1*$AH$5)</f>
        <v>51.37143886</v>
      </c>
      <c r="M3171" s="0" t="n">
        <v>1.43949199</v>
      </c>
      <c r="N3171" s="0" t="n">
        <f aca="false">M3171+($AH$6*$AG$1)</f>
        <v>61.43949199</v>
      </c>
      <c r="O3171" s="0" t="n">
        <v>1.45171213</v>
      </c>
      <c r="P3171" s="0" t="n">
        <f aca="false">O3171+($AG$1*$AH$7)</f>
        <v>71.45171213</v>
      </c>
      <c r="Q3171" s="0" t="n">
        <v>1.6916424</v>
      </c>
      <c r="R3171" s="0" t="n">
        <f aca="false">Q3171+($AG$1*$AH$8)</f>
        <v>81.6916424</v>
      </c>
      <c r="S3171" s="0" t="n">
        <v>1.42872167</v>
      </c>
      <c r="T3171" s="0" t="n">
        <f aca="false">S3171+($AG$1*$AH$9)</f>
        <v>91.42872167</v>
      </c>
      <c r="U3171" s="0" t="n">
        <v>1.43607879</v>
      </c>
      <c r="V3171" s="0" t="n">
        <f aca="false">U3171+($AG$1*$AH$10)</f>
        <v>101.43607879</v>
      </c>
      <c r="W3171" s="0" t="n">
        <v>1.42893124</v>
      </c>
      <c r="X3171" s="0" t="n">
        <f aca="false">W3171+($AG$1*$AH$11)</f>
        <v>111.42893124</v>
      </c>
      <c r="Y3171" s="0" t="n">
        <v>1.35310268</v>
      </c>
      <c r="Z3171" s="0" t="n">
        <f aca="false">Y3171+($AG$1*$AH$12)</f>
        <v>121.35310268</v>
      </c>
      <c r="AA3171" s="0" t="n">
        <v>1.52049458</v>
      </c>
      <c r="AB3171" s="0" t="n">
        <f aca="false">AA3171+($AG$1*$AH$13)</f>
        <v>131.52049458</v>
      </c>
      <c r="AC3171" s="0" t="n">
        <v>2.69278574</v>
      </c>
      <c r="AD3171" s="0" t="n">
        <f aca="false">AC3171+($AG$1*$AH$14)</f>
        <v>142.69278574</v>
      </c>
      <c r="AE3171" s="0" t="n">
        <v>0.613823831</v>
      </c>
      <c r="AF3171" s="0" t="n">
        <f aca="false">AE3171+($AG$1*$AH$15)</f>
        <v>150.613823831</v>
      </c>
    </row>
    <row r="3172" customFormat="false" ht="15" hidden="false" customHeight="false" outlineLevel="0" collapsed="false">
      <c r="A3172" s="0" t="n">
        <v>13.3940239</v>
      </c>
      <c r="B3172" s="0" t="n">
        <v>1.40287066</v>
      </c>
      <c r="C3172" s="0" t="n">
        <v>1.33976805</v>
      </c>
      <c r="D3172" s="0" t="n">
        <f aca="false">C3172+($AG$1*$AH$1)</f>
        <v>11.33976805</v>
      </c>
      <c r="E3172" s="0" t="n">
        <v>1.56454873</v>
      </c>
      <c r="F3172" s="0" t="n">
        <f aca="false">E3172+($AG$1*$AH$2)</f>
        <v>21.56454873</v>
      </c>
      <c r="G3172" s="0" t="n">
        <v>1.44307137</v>
      </c>
      <c r="H3172" s="0" t="n">
        <f aca="false">G3172+($AG$1*$AH$3)</f>
        <v>31.44307137</v>
      </c>
      <c r="I3172" s="0" t="n">
        <v>1.50904906</v>
      </c>
      <c r="J3172" s="0" t="n">
        <f aca="false">I3172+($AG$1*$AH$4)</f>
        <v>41.50904906</v>
      </c>
      <c r="K3172" s="0" t="n">
        <v>1.40728378</v>
      </c>
      <c r="L3172" s="0" t="n">
        <f aca="false">K3172+($AG$1*$AH$5)</f>
        <v>51.40728378</v>
      </c>
      <c r="M3172" s="0" t="n">
        <v>1.42314863</v>
      </c>
      <c r="N3172" s="0" t="n">
        <f aca="false">M3172+($AH$6*$AG$1)</f>
        <v>61.42314863</v>
      </c>
      <c r="O3172" s="0" t="n">
        <v>1.40030968</v>
      </c>
      <c r="P3172" s="0" t="n">
        <f aca="false">O3172+($AG$1*$AH$7)</f>
        <v>71.40030968</v>
      </c>
      <c r="Q3172" s="0" t="n">
        <v>1.79653478</v>
      </c>
      <c r="R3172" s="0" t="n">
        <f aca="false">Q3172+($AG$1*$AH$8)</f>
        <v>81.79653478</v>
      </c>
      <c r="S3172" s="0" t="n">
        <v>1.43000805</v>
      </c>
      <c r="T3172" s="0" t="n">
        <f aca="false">S3172+($AG$1*$AH$9)</f>
        <v>91.43000805</v>
      </c>
      <c r="U3172" s="0" t="n">
        <v>1.44337463</v>
      </c>
      <c r="V3172" s="0" t="n">
        <f aca="false">U3172+($AG$1*$AH$10)</f>
        <v>101.44337463</v>
      </c>
      <c r="W3172" s="0" t="n">
        <v>1.35941947</v>
      </c>
      <c r="X3172" s="0" t="n">
        <f aca="false">W3172+($AG$1*$AH$11)</f>
        <v>111.35941947</v>
      </c>
      <c r="Y3172" s="0" t="n">
        <v>1.36871278</v>
      </c>
      <c r="Z3172" s="0" t="n">
        <f aca="false">Y3172+($AG$1*$AH$12)</f>
        <v>121.36871278</v>
      </c>
      <c r="AA3172" s="0" t="n">
        <v>1.55543971</v>
      </c>
      <c r="AB3172" s="0" t="n">
        <f aca="false">AA3172+($AG$1*$AH$13)</f>
        <v>131.55543971</v>
      </c>
      <c r="AC3172" s="0" t="n">
        <v>2.93130136</v>
      </c>
      <c r="AD3172" s="0" t="n">
        <f aca="false">AC3172+($AG$1*$AH$14)</f>
        <v>142.93130136</v>
      </c>
      <c r="AE3172" s="0" t="n">
        <v>0.53284651</v>
      </c>
      <c r="AF3172" s="0" t="n">
        <f aca="false">AE3172+($AG$1*$AH$15)</f>
        <v>150.53284651</v>
      </c>
    </row>
    <row r="3173" customFormat="false" ht="15" hidden="false" customHeight="false" outlineLevel="0" collapsed="false">
      <c r="A3173" s="0" t="n">
        <v>13.4020586</v>
      </c>
      <c r="B3173" s="0" t="n">
        <v>1.43402934</v>
      </c>
      <c r="C3173" s="0" t="n">
        <v>1.41420043</v>
      </c>
      <c r="D3173" s="0" t="n">
        <f aca="false">C3173+($AG$1*$AH$1)</f>
        <v>11.41420043</v>
      </c>
      <c r="E3173" s="0" t="n">
        <v>1.63989174</v>
      </c>
      <c r="F3173" s="0" t="n">
        <f aca="false">E3173+($AG$1*$AH$2)</f>
        <v>21.63989174</v>
      </c>
      <c r="G3173" s="0" t="n">
        <v>1.46628737</v>
      </c>
      <c r="H3173" s="0" t="n">
        <f aca="false">G3173+($AG$1*$AH$3)</f>
        <v>31.46628737</v>
      </c>
      <c r="I3173" s="0" t="n">
        <v>1.56713271</v>
      </c>
      <c r="J3173" s="0" t="n">
        <f aca="false">I3173+($AG$1*$AH$4)</f>
        <v>41.56713271</v>
      </c>
      <c r="K3173" s="0" t="n">
        <v>1.52665234</v>
      </c>
      <c r="L3173" s="0" t="n">
        <f aca="false">K3173+($AG$1*$AH$5)</f>
        <v>51.52665234</v>
      </c>
      <c r="M3173" s="0" t="n">
        <v>1.49048817</v>
      </c>
      <c r="N3173" s="0" t="n">
        <f aca="false">M3173+($AH$6*$AG$1)</f>
        <v>61.49048817</v>
      </c>
      <c r="O3173" s="0" t="n">
        <v>1.45622051</v>
      </c>
      <c r="P3173" s="0" t="n">
        <f aca="false">O3173+($AG$1*$AH$7)</f>
        <v>71.45622051</v>
      </c>
      <c r="Q3173" s="0" t="n">
        <v>1.82194948</v>
      </c>
      <c r="R3173" s="0" t="n">
        <f aca="false">Q3173+($AG$1*$AH$8)</f>
        <v>81.82194948</v>
      </c>
      <c r="S3173" s="0" t="n">
        <v>1.42908418</v>
      </c>
      <c r="T3173" s="0" t="n">
        <f aca="false">S3173+($AG$1*$AH$9)</f>
        <v>91.42908418</v>
      </c>
      <c r="U3173" s="0" t="n">
        <v>1.43619525</v>
      </c>
      <c r="V3173" s="0" t="n">
        <f aca="false">U3173+($AG$1*$AH$10)</f>
        <v>101.43619525</v>
      </c>
      <c r="W3173" s="0" t="n">
        <v>1.38119984</v>
      </c>
      <c r="X3173" s="0" t="n">
        <f aca="false">W3173+($AG$1*$AH$11)</f>
        <v>111.38119984</v>
      </c>
      <c r="Y3173" s="0" t="n">
        <v>1.39108741</v>
      </c>
      <c r="Z3173" s="0" t="n">
        <f aca="false">Y3173+($AG$1*$AH$12)</f>
        <v>121.39108741</v>
      </c>
      <c r="AA3173" s="0" t="n">
        <v>1.610309</v>
      </c>
      <c r="AB3173" s="0" t="n">
        <f aca="false">AA3173+($AG$1*$AH$13)</f>
        <v>131.610309</v>
      </c>
      <c r="AC3173" s="0" t="n">
        <v>2.99909115</v>
      </c>
      <c r="AD3173" s="0" t="n">
        <f aca="false">AC3173+($AG$1*$AH$14)</f>
        <v>142.99909115</v>
      </c>
      <c r="AE3173" s="0" t="n">
        <v>0.489953846</v>
      </c>
      <c r="AF3173" s="0" t="n">
        <f aca="false">AE3173+($AG$1*$AH$15)</f>
        <v>150.489953846</v>
      </c>
    </row>
    <row r="3174" customFormat="false" ht="15" hidden="false" customHeight="false" outlineLevel="0" collapsed="false">
      <c r="A3174" s="0" t="n">
        <v>13.4101</v>
      </c>
      <c r="B3174" s="0" t="n">
        <v>1.45223022</v>
      </c>
      <c r="C3174" s="0" t="n">
        <v>1.5049696</v>
      </c>
      <c r="D3174" s="0" t="n">
        <f aca="false">C3174+($AG$1*$AH$1)</f>
        <v>11.5049696</v>
      </c>
      <c r="E3174" s="0" t="n">
        <v>1.5419457</v>
      </c>
      <c r="F3174" s="0" t="n">
        <f aca="false">E3174+($AG$1*$AH$2)</f>
        <v>21.5419457</v>
      </c>
      <c r="G3174" s="0" t="n">
        <v>1.45862973</v>
      </c>
      <c r="H3174" s="0" t="n">
        <f aca="false">G3174+($AG$1*$AH$3)</f>
        <v>31.45862973</v>
      </c>
      <c r="I3174" s="0" t="n">
        <v>1.46333373</v>
      </c>
      <c r="J3174" s="0" t="n">
        <f aca="false">I3174+($AG$1*$AH$4)</f>
        <v>41.46333373</v>
      </c>
      <c r="K3174" s="0" t="n">
        <v>1.51191247</v>
      </c>
      <c r="L3174" s="0" t="n">
        <f aca="false">K3174+($AG$1*$AH$5)</f>
        <v>51.51191247</v>
      </c>
      <c r="M3174" s="0" t="n">
        <v>1.54572082</v>
      </c>
      <c r="N3174" s="0" t="n">
        <f aca="false">M3174+($AH$6*$AG$1)</f>
        <v>61.54572082</v>
      </c>
      <c r="O3174" s="0" t="n">
        <v>1.38747704</v>
      </c>
      <c r="P3174" s="0" t="n">
        <f aca="false">O3174+($AG$1*$AH$7)</f>
        <v>71.38747704</v>
      </c>
      <c r="Q3174" s="0" t="n">
        <v>1.78179026</v>
      </c>
      <c r="R3174" s="0" t="n">
        <f aca="false">Q3174+($AG$1*$AH$8)</f>
        <v>81.78179026</v>
      </c>
      <c r="S3174" s="0" t="n">
        <v>1.43180943</v>
      </c>
      <c r="T3174" s="0" t="n">
        <f aca="false">S3174+($AG$1*$AH$9)</f>
        <v>91.43180943</v>
      </c>
      <c r="U3174" s="0" t="n">
        <v>1.44565833</v>
      </c>
      <c r="V3174" s="0" t="n">
        <f aca="false">U3174+($AG$1*$AH$10)</f>
        <v>101.44565833</v>
      </c>
      <c r="W3174" s="0" t="n">
        <v>1.43226075</v>
      </c>
      <c r="X3174" s="0" t="n">
        <f aca="false">W3174+($AG$1*$AH$11)</f>
        <v>111.43226075</v>
      </c>
      <c r="Y3174" s="0" t="n">
        <v>1.39545679</v>
      </c>
      <c r="Z3174" s="0" t="n">
        <f aca="false">Y3174+($AG$1*$AH$12)</f>
        <v>121.39545679</v>
      </c>
      <c r="AA3174" s="0" t="n">
        <v>1.88450885</v>
      </c>
      <c r="AB3174" s="0" t="n">
        <f aca="false">AA3174+($AG$1*$AH$13)</f>
        <v>131.88450885</v>
      </c>
      <c r="AC3174" s="0" t="n">
        <v>2.96898866</v>
      </c>
      <c r="AD3174" s="0" t="n">
        <f aca="false">AC3174+($AG$1*$AH$14)</f>
        <v>142.96898866</v>
      </c>
      <c r="AE3174" s="0" t="n">
        <v>0.452037394</v>
      </c>
      <c r="AF3174" s="0" t="n">
        <f aca="false">AE3174+($AG$1*$AH$15)</f>
        <v>150.452037394</v>
      </c>
    </row>
    <row r="3175" customFormat="false" ht="15" hidden="false" customHeight="false" outlineLevel="0" collapsed="false">
      <c r="A3175" s="0" t="n">
        <v>13.4181461</v>
      </c>
      <c r="B3175" s="0" t="n">
        <v>1.485273</v>
      </c>
      <c r="C3175" s="0" t="n">
        <v>1.50533652</v>
      </c>
      <c r="D3175" s="0" t="n">
        <f aca="false">C3175+($AG$1*$AH$1)</f>
        <v>11.50533652</v>
      </c>
      <c r="E3175" s="0" t="n">
        <v>1.53300643</v>
      </c>
      <c r="F3175" s="0" t="n">
        <f aca="false">E3175+($AG$1*$AH$2)</f>
        <v>21.53300643</v>
      </c>
      <c r="G3175" s="0" t="n">
        <v>1.46397674</v>
      </c>
      <c r="H3175" s="0" t="n">
        <f aca="false">G3175+($AG$1*$AH$3)</f>
        <v>31.46397674</v>
      </c>
      <c r="I3175" s="0" t="n">
        <v>1.38970923</v>
      </c>
      <c r="J3175" s="0" t="n">
        <f aca="false">I3175+($AG$1*$AH$4)</f>
        <v>41.38970923</v>
      </c>
      <c r="K3175" s="0" t="n">
        <v>1.4800607</v>
      </c>
      <c r="L3175" s="0" t="n">
        <f aca="false">K3175+($AG$1*$AH$5)</f>
        <v>51.4800607</v>
      </c>
      <c r="M3175" s="0" t="n">
        <v>1.49721301</v>
      </c>
      <c r="N3175" s="0" t="n">
        <f aca="false">M3175+($AH$6*$AG$1)</f>
        <v>61.49721301</v>
      </c>
      <c r="O3175" s="0" t="n">
        <v>1.37955201</v>
      </c>
      <c r="P3175" s="0" t="n">
        <f aca="false">O3175+($AG$1*$AH$7)</f>
        <v>71.37955201</v>
      </c>
      <c r="Q3175" s="0" t="n">
        <v>1.77521098</v>
      </c>
      <c r="R3175" s="0" t="n">
        <f aca="false">Q3175+($AG$1*$AH$8)</f>
        <v>81.77521098</v>
      </c>
      <c r="S3175" s="0" t="n">
        <v>1.55150163</v>
      </c>
      <c r="T3175" s="0" t="n">
        <f aca="false">S3175+($AG$1*$AH$9)</f>
        <v>91.55150163</v>
      </c>
      <c r="U3175" s="0" t="n">
        <v>1.47031951</v>
      </c>
      <c r="V3175" s="0" t="n">
        <f aca="false">U3175+($AG$1*$AH$10)</f>
        <v>101.47031951</v>
      </c>
      <c r="W3175" s="0" t="n">
        <v>1.41146147</v>
      </c>
      <c r="X3175" s="0" t="n">
        <f aca="false">W3175+($AG$1*$AH$11)</f>
        <v>111.41146147</v>
      </c>
      <c r="Y3175" s="0" t="n">
        <v>1.41561735</v>
      </c>
      <c r="Z3175" s="0" t="n">
        <f aca="false">Y3175+($AG$1*$AH$12)</f>
        <v>121.41561735</v>
      </c>
      <c r="AA3175" s="0" t="n">
        <v>2.30076122</v>
      </c>
      <c r="AB3175" s="0" t="n">
        <f aca="false">AA3175+($AG$1*$AH$13)</f>
        <v>132.30076122</v>
      </c>
      <c r="AC3175" s="0" t="n">
        <v>2.81996346</v>
      </c>
      <c r="AD3175" s="0" t="n">
        <f aca="false">AC3175+($AG$1*$AH$14)</f>
        <v>142.81996346</v>
      </c>
      <c r="AE3175" s="0" t="n">
        <v>0.397444874</v>
      </c>
      <c r="AF3175" s="0" t="n">
        <f aca="false">AE3175+($AG$1*$AH$15)</f>
        <v>150.397444874</v>
      </c>
    </row>
    <row r="3176" customFormat="false" ht="15" hidden="false" customHeight="false" outlineLevel="0" collapsed="false">
      <c r="A3176" s="0" t="n">
        <v>13.4261971</v>
      </c>
      <c r="B3176" s="0" t="n">
        <v>1.4907918</v>
      </c>
      <c r="C3176" s="0" t="n">
        <v>1.45225084</v>
      </c>
      <c r="D3176" s="0" t="n">
        <f aca="false">C3176+($AG$1*$AH$1)</f>
        <v>11.45225084</v>
      </c>
      <c r="E3176" s="0" t="n">
        <v>1.56756341</v>
      </c>
      <c r="F3176" s="0" t="n">
        <f aca="false">E3176+($AG$1*$AH$2)</f>
        <v>21.56756341</v>
      </c>
      <c r="G3176" s="0" t="n">
        <v>1.50575614</v>
      </c>
      <c r="H3176" s="0" t="n">
        <f aca="false">G3176+($AG$1*$AH$3)</f>
        <v>31.50575614</v>
      </c>
      <c r="I3176" s="0" t="n">
        <v>1.37388504</v>
      </c>
      <c r="J3176" s="0" t="n">
        <f aca="false">I3176+($AG$1*$AH$4)</f>
        <v>41.37388504</v>
      </c>
      <c r="K3176" s="0" t="n">
        <v>1.51208878</v>
      </c>
      <c r="L3176" s="0" t="n">
        <f aca="false">K3176+($AG$1*$AH$5)</f>
        <v>51.51208878</v>
      </c>
      <c r="M3176" s="0" t="n">
        <v>1.46670032</v>
      </c>
      <c r="N3176" s="0" t="n">
        <f aca="false">M3176+($AH$6*$AG$1)</f>
        <v>61.46670032</v>
      </c>
      <c r="O3176" s="0" t="n">
        <v>1.46253526</v>
      </c>
      <c r="P3176" s="0" t="n">
        <f aca="false">O3176+($AG$1*$AH$7)</f>
        <v>71.46253526</v>
      </c>
      <c r="Q3176" s="0" t="n">
        <v>1.84020102</v>
      </c>
      <c r="R3176" s="0" t="n">
        <f aca="false">Q3176+($AG$1*$AH$8)</f>
        <v>81.84020102</v>
      </c>
      <c r="S3176" s="0" t="n">
        <v>1.54630244</v>
      </c>
      <c r="T3176" s="0" t="n">
        <f aca="false">S3176+($AG$1*$AH$9)</f>
        <v>91.54630244</v>
      </c>
      <c r="U3176" s="0" t="n">
        <v>1.46603549</v>
      </c>
      <c r="V3176" s="0" t="n">
        <f aca="false">U3176+($AG$1*$AH$10)</f>
        <v>101.46603549</v>
      </c>
      <c r="W3176" s="0" t="n">
        <v>1.46982253</v>
      </c>
      <c r="X3176" s="0" t="n">
        <f aca="false">W3176+($AG$1*$AH$11)</f>
        <v>111.46982253</v>
      </c>
      <c r="Y3176" s="0" t="n">
        <v>1.47864592</v>
      </c>
      <c r="Z3176" s="0" t="n">
        <f aca="false">Y3176+($AG$1*$AH$12)</f>
        <v>121.47864592</v>
      </c>
      <c r="AA3176" s="0" t="n">
        <v>2.58765578</v>
      </c>
      <c r="AB3176" s="0" t="n">
        <f aca="false">AA3176+($AG$1*$AH$13)</f>
        <v>132.58765578</v>
      </c>
      <c r="AC3176" s="0" t="n">
        <v>2.57277107</v>
      </c>
      <c r="AD3176" s="0" t="n">
        <f aca="false">AC3176+($AG$1*$AH$14)</f>
        <v>142.57277107</v>
      </c>
      <c r="AE3176" s="0" t="n">
        <v>0.357479304</v>
      </c>
      <c r="AF3176" s="0" t="n">
        <f aca="false">AE3176+($AG$1*$AH$15)</f>
        <v>150.357479304</v>
      </c>
    </row>
    <row r="3177" customFormat="false" ht="15" hidden="false" customHeight="false" outlineLevel="0" collapsed="false">
      <c r="A3177" s="0" t="n">
        <v>13.4342527</v>
      </c>
      <c r="B3177" s="0" t="n">
        <v>1.50091898</v>
      </c>
      <c r="C3177" s="0" t="n">
        <v>1.53360415</v>
      </c>
      <c r="D3177" s="0" t="n">
        <f aca="false">C3177+($AG$1*$AH$1)</f>
        <v>11.53360415</v>
      </c>
      <c r="E3177" s="0" t="n">
        <v>1.48909748</v>
      </c>
      <c r="F3177" s="0" t="n">
        <f aca="false">E3177+($AG$1*$AH$2)</f>
        <v>21.48909748</v>
      </c>
      <c r="G3177" s="0" t="n">
        <v>1.49622154</v>
      </c>
      <c r="H3177" s="0" t="n">
        <f aca="false">G3177+($AG$1*$AH$3)</f>
        <v>31.49622154</v>
      </c>
      <c r="I3177" s="0" t="n">
        <v>1.4691453</v>
      </c>
      <c r="J3177" s="0" t="n">
        <f aca="false">I3177+($AG$1*$AH$4)</f>
        <v>41.4691453</v>
      </c>
      <c r="K3177" s="0" t="n">
        <v>1.48712683</v>
      </c>
      <c r="L3177" s="0" t="n">
        <f aca="false">K3177+($AG$1*$AH$5)</f>
        <v>51.48712683</v>
      </c>
      <c r="M3177" s="0" t="n">
        <v>1.48287487</v>
      </c>
      <c r="N3177" s="0" t="n">
        <f aca="false">M3177+($AH$6*$AG$1)</f>
        <v>61.48287487</v>
      </c>
      <c r="O3177" s="0" t="n">
        <v>1.5005101</v>
      </c>
      <c r="P3177" s="0" t="n">
        <f aca="false">O3177+($AG$1*$AH$7)</f>
        <v>71.5005101</v>
      </c>
      <c r="Q3177" s="0" t="n">
        <v>1.83680391</v>
      </c>
      <c r="R3177" s="0" t="n">
        <f aca="false">Q3177+($AG$1*$AH$8)</f>
        <v>81.83680391</v>
      </c>
      <c r="S3177" s="0" t="n">
        <v>1.49364161</v>
      </c>
      <c r="T3177" s="0" t="n">
        <f aca="false">S3177+($AG$1*$AH$9)</f>
        <v>91.49364161</v>
      </c>
      <c r="U3177" s="0" t="n">
        <v>1.44589531</v>
      </c>
      <c r="V3177" s="0" t="n">
        <f aca="false">U3177+($AG$1*$AH$10)</f>
        <v>101.44589531</v>
      </c>
      <c r="W3177" s="0" t="n">
        <v>1.45722628</v>
      </c>
      <c r="X3177" s="0" t="n">
        <f aca="false">W3177+($AG$1*$AH$11)</f>
        <v>111.45722628</v>
      </c>
      <c r="Y3177" s="0" t="n">
        <v>1.51731634</v>
      </c>
      <c r="Z3177" s="0" t="n">
        <f aca="false">Y3177+($AG$1*$AH$12)</f>
        <v>121.51731634</v>
      </c>
      <c r="AA3177" s="0" t="n">
        <v>2.84746051</v>
      </c>
      <c r="AB3177" s="0" t="n">
        <f aca="false">AA3177+($AG$1*$AH$13)</f>
        <v>132.84746051</v>
      </c>
      <c r="AC3177" s="0" t="n">
        <v>2.44395399</v>
      </c>
      <c r="AD3177" s="0" t="n">
        <f aca="false">AC3177+($AG$1*$AH$14)</f>
        <v>142.44395399</v>
      </c>
      <c r="AE3177" s="0" t="n">
        <v>0.312949836</v>
      </c>
      <c r="AF3177" s="0" t="n">
        <f aca="false">AE3177+($AG$1*$AH$15)</f>
        <v>150.312949836</v>
      </c>
    </row>
    <row r="3178" customFormat="false" ht="15" hidden="false" customHeight="false" outlineLevel="0" collapsed="false">
      <c r="A3178" s="0" t="n">
        <v>13.4423141</v>
      </c>
      <c r="B3178" s="0" t="n">
        <v>1.44274378</v>
      </c>
      <c r="C3178" s="0" t="n">
        <v>1.55616128</v>
      </c>
      <c r="D3178" s="0" t="n">
        <f aca="false">C3178+($AG$1*$AH$1)</f>
        <v>11.55616128</v>
      </c>
      <c r="E3178" s="0" t="n">
        <v>1.46027231</v>
      </c>
      <c r="F3178" s="0" t="n">
        <f aca="false">E3178+($AG$1*$AH$2)</f>
        <v>21.46027231</v>
      </c>
      <c r="G3178" s="0" t="n">
        <v>1.53517258</v>
      </c>
      <c r="H3178" s="0" t="n">
        <f aca="false">G3178+($AG$1*$AH$3)</f>
        <v>31.53517258</v>
      </c>
      <c r="I3178" s="0" t="n">
        <v>1.51808298</v>
      </c>
      <c r="J3178" s="0" t="n">
        <f aca="false">I3178+($AG$1*$AH$4)</f>
        <v>41.51808298</v>
      </c>
      <c r="K3178" s="0" t="n">
        <v>1.47385263</v>
      </c>
      <c r="L3178" s="0" t="n">
        <f aca="false">K3178+($AG$1*$AH$5)</f>
        <v>51.47385263</v>
      </c>
      <c r="M3178" s="0" t="n">
        <v>1.47258592</v>
      </c>
      <c r="N3178" s="0" t="n">
        <f aca="false">M3178+($AH$6*$AG$1)</f>
        <v>61.47258592</v>
      </c>
      <c r="O3178" s="0" t="n">
        <v>1.4821595</v>
      </c>
      <c r="P3178" s="0" t="n">
        <f aca="false">O3178+($AG$1*$AH$7)</f>
        <v>71.4821595</v>
      </c>
      <c r="Q3178" s="0" t="n">
        <v>1.81862783</v>
      </c>
      <c r="R3178" s="0" t="n">
        <f aca="false">Q3178+($AG$1*$AH$8)</f>
        <v>81.81862783</v>
      </c>
      <c r="S3178" s="0" t="n">
        <v>1.48675048</v>
      </c>
      <c r="T3178" s="0" t="n">
        <f aca="false">S3178+($AG$1*$AH$9)</f>
        <v>91.48675048</v>
      </c>
      <c r="U3178" s="0" t="n">
        <v>1.45062935</v>
      </c>
      <c r="V3178" s="0" t="n">
        <f aca="false">U3178+($AG$1*$AH$10)</f>
        <v>101.45062935</v>
      </c>
      <c r="W3178" s="0" t="n">
        <v>1.49838507</v>
      </c>
      <c r="X3178" s="0" t="n">
        <f aca="false">W3178+($AG$1*$AH$11)</f>
        <v>111.49838507</v>
      </c>
      <c r="Y3178" s="0" t="n">
        <v>1.59686685</v>
      </c>
      <c r="Z3178" s="0" t="n">
        <f aca="false">Y3178+($AG$1*$AH$12)</f>
        <v>121.59686685</v>
      </c>
      <c r="AA3178" s="0" t="n">
        <v>3.1196506</v>
      </c>
      <c r="AB3178" s="0" t="n">
        <f aca="false">AA3178+($AG$1*$AH$13)</f>
        <v>133.1196506</v>
      </c>
      <c r="AC3178" s="0" t="n">
        <v>2.2762177</v>
      </c>
      <c r="AD3178" s="0" t="n">
        <f aca="false">AC3178+($AG$1*$AH$14)</f>
        <v>142.2762177</v>
      </c>
      <c r="AE3178" s="0" t="n">
        <v>0.282917112</v>
      </c>
      <c r="AF3178" s="0" t="n">
        <f aca="false">AE3178+($AG$1*$AH$15)</f>
        <v>150.282917112</v>
      </c>
    </row>
    <row r="3179" customFormat="false" ht="15" hidden="false" customHeight="false" outlineLevel="0" collapsed="false">
      <c r="A3179" s="0" t="n">
        <v>13.4503794</v>
      </c>
      <c r="B3179" s="0" t="n">
        <v>1.42769003</v>
      </c>
      <c r="C3179" s="0" t="n">
        <v>1.51870298</v>
      </c>
      <c r="D3179" s="0" t="n">
        <f aca="false">C3179+($AG$1*$AH$1)</f>
        <v>11.51870298</v>
      </c>
      <c r="E3179" s="0" t="n">
        <v>1.53598881</v>
      </c>
      <c r="F3179" s="0" t="n">
        <f aca="false">E3179+($AG$1*$AH$2)</f>
        <v>21.53598881</v>
      </c>
      <c r="G3179" s="0" t="n">
        <v>1.54720962</v>
      </c>
      <c r="H3179" s="0" t="n">
        <f aca="false">G3179+($AG$1*$AH$3)</f>
        <v>31.54720962</v>
      </c>
      <c r="I3179" s="0" t="n">
        <v>1.46788883</v>
      </c>
      <c r="J3179" s="0" t="n">
        <f aca="false">I3179+($AG$1*$AH$4)</f>
        <v>41.46788883</v>
      </c>
      <c r="K3179" s="0" t="n">
        <v>1.44027746</v>
      </c>
      <c r="L3179" s="0" t="n">
        <f aca="false">K3179+($AG$1*$AH$5)</f>
        <v>51.44027746</v>
      </c>
      <c r="M3179" s="0" t="n">
        <v>1.45977747</v>
      </c>
      <c r="N3179" s="0" t="n">
        <f aca="false">M3179+($AH$6*$AG$1)</f>
        <v>61.45977747</v>
      </c>
      <c r="O3179" s="0" t="n">
        <v>1.50685835</v>
      </c>
      <c r="P3179" s="0" t="n">
        <f aca="false">O3179+($AG$1*$AH$7)</f>
        <v>71.50685835</v>
      </c>
      <c r="Q3179" s="0" t="n">
        <v>1.83562827</v>
      </c>
      <c r="R3179" s="0" t="n">
        <f aca="false">Q3179+($AG$1*$AH$8)</f>
        <v>81.83562827</v>
      </c>
      <c r="S3179" s="0" t="n">
        <v>1.45648241</v>
      </c>
      <c r="T3179" s="0" t="n">
        <f aca="false">S3179+($AG$1*$AH$9)</f>
        <v>91.45648241</v>
      </c>
      <c r="U3179" s="0" t="n">
        <v>1.43468177</v>
      </c>
      <c r="V3179" s="0" t="n">
        <f aca="false">U3179+($AG$1*$AH$10)</f>
        <v>101.43468177</v>
      </c>
      <c r="W3179" s="0" t="n">
        <v>1.59472704</v>
      </c>
      <c r="X3179" s="0" t="n">
        <f aca="false">W3179+($AG$1*$AH$11)</f>
        <v>111.59472704</v>
      </c>
      <c r="Y3179" s="0" t="n">
        <v>1.79315519</v>
      </c>
      <c r="Z3179" s="0" t="n">
        <f aca="false">Y3179+($AG$1*$AH$12)</f>
        <v>121.79315519</v>
      </c>
      <c r="AA3179" s="0" t="n">
        <v>3.16220355</v>
      </c>
      <c r="AB3179" s="0" t="n">
        <f aca="false">AA3179+($AG$1*$AH$13)</f>
        <v>133.16220355</v>
      </c>
      <c r="AC3179" s="0" t="n">
        <v>2.02276754</v>
      </c>
      <c r="AD3179" s="0" t="n">
        <f aca="false">AC3179+($AG$1*$AH$14)</f>
        <v>142.02276754</v>
      </c>
      <c r="AE3179" s="0" t="n">
        <v>0.267151058</v>
      </c>
      <c r="AF3179" s="0" t="n">
        <f aca="false">AE3179+($AG$1*$AH$15)</f>
        <v>150.267151058</v>
      </c>
    </row>
    <row r="3180" customFormat="false" ht="15" hidden="false" customHeight="false" outlineLevel="0" collapsed="false">
      <c r="A3180" s="0" t="n">
        <v>13.4584494</v>
      </c>
      <c r="B3180" s="0" t="n">
        <v>1.4696238</v>
      </c>
      <c r="C3180" s="0" t="n">
        <v>1.53211021</v>
      </c>
      <c r="D3180" s="0" t="n">
        <f aca="false">C3180+($AG$1*$AH$1)</f>
        <v>11.53211021</v>
      </c>
      <c r="E3180" s="0" t="n">
        <v>1.54529297</v>
      </c>
      <c r="F3180" s="0" t="n">
        <f aca="false">E3180+($AG$1*$AH$2)</f>
        <v>21.54529297</v>
      </c>
      <c r="G3180" s="0" t="n">
        <v>1.49027443</v>
      </c>
      <c r="H3180" s="0" t="n">
        <f aca="false">G3180+($AG$1*$AH$3)</f>
        <v>31.49027443</v>
      </c>
      <c r="I3180" s="0" t="n">
        <v>1.50401711</v>
      </c>
      <c r="J3180" s="0" t="n">
        <f aca="false">I3180+($AG$1*$AH$4)</f>
        <v>41.50401711</v>
      </c>
      <c r="K3180" s="0" t="n">
        <v>1.43319893</v>
      </c>
      <c r="L3180" s="0" t="n">
        <f aca="false">K3180+($AG$1*$AH$5)</f>
        <v>51.43319893</v>
      </c>
      <c r="M3180" s="0" t="n">
        <v>1.46600473</v>
      </c>
      <c r="N3180" s="0" t="n">
        <f aca="false">M3180+($AH$6*$AG$1)</f>
        <v>61.46600473</v>
      </c>
      <c r="O3180" s="0" t="n">
        <v>1.48242438</v>
      </c>
      <c r="P3180" s="0" t="n">
        <f aca="false">O3180+($AG$1*$AH$7)</f>
        <v>71.48242438</v>
      </c>
      <c r="Q3180" s="0" t="n">
        <v>1.81147349</v>
      </c>
      <c r="R3180" s="0" t="n">
        <f aca="false">Q3180+($AG$1*$AH$8)</f>
        <v>81.81147349</v>
      </c>
      <c r="S3180" s="0" t="n">
        <v>1.45838094</v>
      </c>
      <c r="T3180" s="0" t="n">
        <f aca="false">S3180+($AG$1*$AH$9)</f>
        <v>91.45838094</v>
      </c>
      <c r="U3180" s="0" t="n">
        <v>1.44696927</v>
      </c>
      <c r="V3180" s="0" t="n">
        <f aca="false">U3180+($AG$1*$AH$10)</f>
        <v>101.44696927</v>
      </c>
      <c r="W3180" s="0" t="n">
        <v>1.62715507</v>
      </c>
      <c r="X3180" s="0" t="n">
        <f aca="false">W3180+($AG$1*$AH$11)</f>
        <v>111.62715507</v>
      </c>
      <c r="Y3180" s="0" t="n">
        <v>1.94593644</v>
      </c>
      <c r="Z3180" s="0" t="n">
        <f aca="false">Y3180+($AG$1*$AH$12)</f>
        <v>121.94593644</v>
      </c>
      <c r="AA3180" s="0" t="n">
        <v>3.07036805</v>
      </c>
      <c r="AB3180" s="0" t="n">
        <f aca="false">AA3180+($AG$1*$AH$13)</f>
        <v>133.07036805</v>
      </c>
      <c r="AC3180" s="0" t="n">
        <v>1.89457631</v>
      </c>
      <c r="AD3180" s="0" t="n">
        <f aca="false">AC3180+($AG$1*$AH$14)</f>
        <v>141.89457631</v>
      </c>
      <c r="AE3180" s="0" t="n">
        <v>0.274251342</v>
      </c>
      <c r="AF3180" s="0" t="n">
        <f aca="false">AE3180+($AG$1*$AH$15)</f>
        <v>150.274251342</v>
      </c>
    </row>
    <row r="3181" customFormat="false" ht="15" hidden="false" customHeight="false" outlineLevel="0" collapsed="false">
      <c r="A3181" s="0" t="n">
        <v>13.4665232</v>
      </c>
      <c r="B3181" s="0" t="n">
        <v>1.48079693</v>
      </c>
      <c r="C3181" s="0" t="n">
        <v>1.62075377</v>
      </c>
      <c r="D3181" s="0" t="n">
        <f aca="false">C3181+($AG$1*$AH$1)</f>
        <v>11.62075377</v>
      </c>
      <c r="E3181" s="0" t="n">
        <v>1.59037912</v>
      </c>
      <c r="F3181" s="0" t="n">
        <f aca="false">E3181+($AG$1*$AH$2)</f>
        <v>21.59037912</v>
      </c>
      <c r="G3181" s="0" t="n">
        <v>1.42052782</v>
      </c>
      <c r="H3181" s="0" t="n">
        <f aca="false">G3181+($AG$1*$AH$3)</f>
        <v>31.42052782</v>
      </c>
      <c r="I3181" s="0" t="n">
        <v>1.44563317</v>
      </c>
      <c r="J3181" s="0" t="n">
        <f aca="false">I3181+($AG$1*$AH$4)</f>
        <v>41.44563317</v>
      </c>
      <c r="K3181" s="0" t="n">
        <v>1.39589834</v>
      </c>
      <c r="L3181" s="0" t="n">
        <f aca="false">K3181+($AG$1*$AH$5)</f>
        <v>51.39589834</v>
      </c>
      <c r="M3181" s="0" t="n">
        <v>1.48293757</v>
      </c>
      <c r="N3181" s="0" t="n">
        <f aca="false">M3181+($AH$6*$AG$1)</f>
        <v>61.48293757</v>
      </c>
      <c r="O3181" s="0" t="n">
        <v>1.50882876</v>
      </c>
      <c r="P3181" s="0" t="n">
        <f aca="false">O3181+($AG$1*$AH$7)</f>
        <v>71.50882876</v>
      </c>
      <c r="Q3181" s="0" t="n">
        <v>1.87874818</v>
      </c>
      <c r="R3181" s="0" t="n">
        <f aca="false">Q3181+($AG$1*$AH$8)</f>
        <v>81.87874818</v>
      </c>
      <c r="S3181" s="0" t="n">
        <v>1.38997126</v>
      </c>
      <c r="T3181" s="0" t="n">
        <f aca="false">S3181+($AG$1*$AH$9)</f>
        <v>91.38997126</v>
      </c>
      <c r="U3181" s="0" t="n">
        <v>1.43854344</v>
      </c>
      <c r="V3181" s="0" t="n">
        <f aca="false">U3181+($AG$1*$AH$10)</f>
        <v>101.43854344</v>
      </c>
      <c r="W3181" s="0" t="n">
        <v>1.50962651</v>
      </c>
      <c r="X3181" s="0" t="n">
        <f aca="false">W3181+($AG$1*$AH$11)</f>
        <v>111.50962651</v>
      </c>
      <c r="Y3181" s="0" t="n">
        <v>2.18096638</v>
      </c>
      <c r="Z3181" s="0" t="n">
        <f aca="false">Y3181+($AG$1*$AH$12)</f>
        <v>122.18096638</v>
      </c>
      <c r="AA3181" s="0" t="n">
        <v>2.93623137</v>
      </c>
      <c r="AB3181" s="0" t="n">
        <f aca="false">AA3181+($AG$1*$AH$13)</f>
        <v>132.93623137</v>
      </c>
      <c r="AC3181" s="0" t="n">
        <v>1.79630971</v>
      </c>
      <c r="AD3181" s="0" t="n">
        <f aca="false">AC3181+($AG$1*$AH$14)</f>
        <v>141.79630971</v>
      </c>
      <c r="AE3181" s="0" t="n">
        <v>0.277224422</v>
      </c>
      <c r="AF3181" s="0" t="n">
        <f aca="false">AE3181+($AG$1*$AH$15)</f>
        <v>150.277224422</v>
      </c>
    </row>
    <row r="3182" customFormat="false" ht="15" hidden="false" customHeight="false" outlineLevel="0" collapsed="false">
      <c r="A3182" s="0" t="n">
        <v>13.4746037</v>
      </c>
      <c r="B3182" s="0" t="n">
        <v>1.44723403</v>
      </c>
      <c r="C3182" s="0" t="n">
        <v>1.54918897</v>
      </c>
      <c r="D3182" s="0" t="n">
        <f aca="false">C3182+($AG$1*$AH$1)</f>
        <v>11.54918897</v>
      </c>
      <c r="E3182" s="0" t="n">
        <v>1.55983269</v>
      </c>
      <c r="F3182" s="0" t="n">
        <f aca="false">E3182+($AG$1*$AH$2)</f>
        <v>21.55983269</v>
      </c>
      <c r="G3182" s="0" t="n">
        <v>1.49038994</v>
      </c>
      <c r="H3182" s="0" t="n">
        <f aca="false">G3182+($AG$1*$AH$3)</f>
        <v>31.49038994</v>
      </c>
      <c r="I3182" s="0" t="n">
        <v>1.40316164</v>
      </c>
      <c r="J3182" s="0" t="n">
        <f aca="false">I3182+($AG$1*$AH$4)</f>
        <v>41.40316164</v>
      </c>
      <c r="K3182" s="0" t="n">
        <v>1.39699125</v>
      </c>
      <c r="L3182" s="0" t="n">
        <f aca="false">K3182+($AG$1*$AH$5)</f>
        <v>51.39699125</v>
      </c>
      <c r="M3182" s="0" t="n">
        <v>1.51562726</v>
      </c>
      <c r="N3182" s="0" t="n">
        <f aca="false">M3182+($AH$6*$AG$1)</f>
        <v>61.51562726</v>
      </c>
      <c r="O3182" s="0" t="n">
        <v>1.56931269</v>
      </c>
      <c r="P3182" s="0" t="n">
        <f aca="false">O3182+($AG$1*$AH$7)</f>
        <v>71.56931269</v>
      </c>
      <c r="Q3182" s="0" t="n">
        <v>1.8119334</v>
      </c>
      <c r="R3182" s="0" t="n">
        <f aca="false">Q3182+($AG$1*$AH$8)</f>
        <v>81.8119334</v>
      </c>
      <c r="S3182" s="0" t="n">
        <v>1.39368117</v>
      </c>
      <c r="T3182" s="0" t="n">
        <f aca="false">S3182+($AG$1*$AH$9)</f>
        <v>91.39368117</v>
      </c>
      <c r="U3182" s="0" t="n">
        <v>1.44871223</v>
      </c>
      <c r="V3182" s="0" t="n">
        <f aca="false">U3182+($AG$1*$AH$10)</f>
        <v>101.44871223</v>
      </c>
      <c r="W3182" s="0" t="n">
        <v>1.47669792</v>
      </c>
      <c r="X3182" s="0" t="n">
        <f aca="false">W3182+($AG$1*$AH$11)</f>
        <v>111.47669792</v>
      </c>
      <c r="Y3182" s="0" t="n">
        <v>2.53786945</v>
      </c>
      <c r="Z3182" s="0" t="n">
        <f aca="false">Y3182+($AG$1*$AH$12)</f>
        <v>122.53786945</v>
      </c>
      <c r="AA3182" s="0" t="n">
        <v>2.76553822</v>
      </c>
      <c r="AB3182" s="0" t="n">
        <f aca="false">AA3182+($AG$1*$AH$13)</f>
        <v>132.76553822</v>
      </c>
      <c r="AC3182" s="0" t="n">
        <v>1.74137735</v>
      </c>
      <c r="AD3182" s="0" t="n">
        <f aca="false">AC3182+($AG$1*$AH$14)</f>
        <v>141.74137735</v>
      </c>
      <c r="AE3182" s="0" t="n">
        <v>0.253159016</v>
      </c>
      <c r="AF3182" s="0" t="n">
        <f aca="false">AE3182+($AG$1*$AH$15)</f>
        <v>150.253159016</v>
      </c>
    </row>
    <row r="3183" customFormat="false" ht="15" hidden="false" customHeight="false" outlineLevel="0" collapsed="false">
      <c r="A3183" s="0" t="n">
        <v>13.4826899</v>
      </c>
      <c r="B3183" s="0" t="n">
        <v>1.44221342</v>
      </c>
      <c r="C3183" s="0" t="n">
        <v>1.44361174</v>
      </c>
      <c r="D3183" s="0" t="n">
        <f aca="false">C3183+($AG$1*$AH$1)</f>
        <v>11.44361174</v>
      </c>
      <c r="E3183" s="0" t="n">
        <v>1.48529685</v>
      </c>
      <c r="F3183" s="0" t="n">
        <f aca="false">E3183+($AG$1*$AH$2)</f>
        <v>21.48529685</v>
      </c>
      <c r="G3183" s="0" t="n">
        <v>1.50494885</v>
      </c>
      <c r="H3183" s="0" t="n">
        <f aca="false">G3183+($AG$1*$AH$3)</f>
        <v>31.50494885</v>
      </c>
      <c r="I3183" s="0" t="n">
        <v>1.39287579</v>
      </c>
      <c r="J3183" s="0" t="n">
        <f aca="false">I3183+($AG$1*$AH$4)</f>
        <v>41.39287579</v>
      </c>
      <c r="K3183" s="0" t="n">
        <v>1.45329547</v>
      </c>
      <c r="L3183" s="0" t="n">
        <f aca="false">K3183+($AG$1*$AH$5)</f>
        <v>51.45329547</v>
      </c>
      <c r="M3183" s="0" t="n">
        <v>1.51344037</v>
      </c>
      <c r="N3183" s="0" t="n">
        <f aca="false">M3183+($AH$6*$AG$1)</f>
        <v>61.51344037</v>
      </c>
      <c r="O3183" s="0" t="n">
        <v>1.53795671</v>
      </c>
      <c r="P3183" s="0" t="n">
        <f aca="false">O3183+($AG$1*$AH$7)</f>
        <v>71.53795671</v>
      </c>
      <c r="Q3183" s="0" t="n">
        <v>1.86881471</v>
      </c>
      <c r="R3183" s="0" t="n">
        <f aca="false">Q3183+($AG$1*$AH$8)</f>
        <v>81.86881471</v>
      </c>
      <c r="S3183" s="0" t="n">
        <v>1.42505169</v>
      </c>
      <c r="T3183" s="0" t="n">
        <f aca="false">S3183+($AG$1*$AH$9)</f>
        <v>91.42505169</v>
      </c>
      <c r="U3183" s="0" t="n">
        <v>1.39192712</v>
      </c>
      <c r="V3183" s="0" t="n">
        <f aca="false">U3183+($AG$1*$AH$10)</f>
        <v>101.39192712</v>
      </c>
      <c r="W3183" s="0" t="n">
        <v>1.53666317</v>
      </c>
      <c r="X3183" s="0" t="n">
        <f aca="false">W3183+($AG$1*$AH$11)</f>
        <v>111.53666317</v>
      </c>
      <c r="Y3183" s="0" t="n">
        <v>2.91790009</v>
      </c>
      <c r="Z3183" s="0" t="n">
        <f aca="false">Y3183+($AG$1*$AH$12)</f>
        <v>122.91790009</v>
      </c>
      <c r="AA3183" s="0" t="n">
        <v>2.50426912</v>
      </c>
      <c r="AB3183" s="0" t="n">
        <f aca="false">AA3183+($AG$1*$AH$13)</f>
        <v>132.50426912</v>
      </c>
      <c r="AC3183" s="0" t="n">
        <v>1.62653601</v>
      </c>
      <c r="AD3183" s="0" t="n">
        <f aca="false">AC3183+($AG$1*$AH$14)</f>
        <v>141.62653601</v>
      </c>
      <c r="AE3183" s="0" t="n">
        <v>0.259322286</v>
      </c>
      <c r="AF3183" s="0" t="n">
        <f aca="false">AE3183+($AG$1*$AH$15)</f>
        <v>150.259322286</v>
      </c>
    </row>
    <row r="3184" customFormat="false" ht="15" hidden="false" customHeight="false" outlineLevel="0" collapsed="false">
      <c r="A3184" s="0" t="n">
        <v>13.490778</v>
      </c>
      <c r="B3184" s="0" t="n">
        <v>1.50406098</v>
      </c>
      <c r="C3184" s="0" t="n">
        <v>1.4258306</v>
      </c>
      <c r="D3184" s="0" t="n">
        <f aca="false">C3184+($AG$1*$AH$1)</f>
        <v>11.4258306</v>
      </c>
      <c r="E3184" s="0" t="n">
        <v>1.43066597</v>
      </c>
      <c r="F3184" s="0" t="n">
        <f aca="false">E3184+($AG$1*$AH$2)</f>
        <v>21.43066597</v>
      </c>
      <c r="G3184" s="0" t="n">
        <v>1.49511838</v>
      </c>
      <c r="H3184" s="0" t="n">
        <f aca="false">G3184+($AG$1*$AH$3)</f>
        <v>31.49511838</v>
      </c>
      <c r="I3184" s="0" t="n">
        <v>1.48034918</v>
      </c>
      <c r="J3184" s="0" t="n">
        <f aca="false">I3184+($AG$1*$AH$4)</f>
        <v>41.48034918</v>
      </c>
      <c r="K3184" s="0" t="n">
        <v>1.46628726</v>
      </c>
      <c r="L3184" s="0" t="n">
        <f aca="false">K3184+($AG$1*$AH$5)</f>
        <v>51.46628726</v>
      </c>
      <c r="M3184" s="0" t="n">
        <v>1.53027844</v>
      </c>
      <c r="N3184" s="0" t="n">
        <f aca="false">M3184+($AH$6*$AG$1)</f>
        <v>61.53027844</v>
      </c>
      <c r="O3184" s="0" t="n">
        <v>1.57527244</v>
      </c>
      <c r="P3184" s="0" t="n">
        <f aca="false">O3184+($AG$1*$AH$7)</f>
        <v>71.57527244</v>
      </c>
      <c r="Q3184" s="0" t="n">
        <v>1.8803122</v>
      </c>
      <c r="R3184" s="0" t="n">
        <f aca="false">Q3184+($AG$1*$AH$8)</f>
        <v>81.8803122</v>
      </c>
      <c r="S3184" s="0" t="n">
        <v>1.52633715</v>
      </c>
      <c r="T3184" s="0" t="n">
        <f aca="false">S3184+($AG$1*$AH$9)</f>
        <v>91.52633715</v>
      </c>
      <c r="U3184" s="0" t="n">
        <v>1.37401676</v>
      </c>
      <c r="V3184" s="0" t="n">
        <f aca="false">U3184+($AG$1*$AH$10)</f>
        <v>101.37401676</v>
      </c>
      <c r="W3184" s="0" t="n">
        <v>1.74928999</v>
      </c>
      <c r="X3184" s="0" t="n">
        <f aca="false">W3184+($AG$1*$AH$11)</f>
        <v>111.74928999</v>
      </c>
      <c r="Y3184" s="0" t="n">
        <v>3.04434109</v>
      </c>
      <c r="Z3184" s="0" t="n">
        <f aca="false">Y3184+($AG$1*$AH$12)</f>
        <v>123.04434109</v>
      </c>
      <c r="AA3184" s="0" t="n">
        <v>2.22322345</v>
      </c>
      <c r="AB3184" s="0" t="n">
        <f aca="false">AA3184+($AG$1*$AH$13)</f>
        <v>132.22322345</v>
      </c>
      <c r="AC3184" s="0" t="n">
        <v>1.60090065</v>
      </c>
      <c r="AD3184" s="0" t="n">
        <f aca="false">AC3184+($AG$1*$AH$14)</f>
        <v>141.60090065</v>
      </c>
      <c r="AE3184" s="0" t="n">
        <v>0.259083807</v>
      </c>
      <c r="AF3184" s="0" t="n">
        <f aca="false">AE3184+($AG$1*$AH$15)</f>
        <v>150.259083807</v>
      </c>
    </row>
    <row r="3185" customFormat="false" ht="15" hidden="false" customHeight="false" outlineLevel="0" collapsed="false">
      <c r="A3185" s="0" t="n">
        <v>13.4988728</v>
      </c>
      <c r="B3185" s="0" t="n">
        <v>1.47895753</v>
      </c>
      <c r="C3185" s="0" t="n">
        <v>1.42794168</v>
      </c>
      <c r="D3185" s="0" t="n">
        <f aca="false">C3185+($AG$1*$AH$1)</f>
        <v>11.42794168</v>
      </c>
      <c r="E3185" s="0" t="n">
        <v>1.4578948</v>
      </c>
      <c r="F3185" s="0" t="n">
        <f aca="false">E3185+($AG$1*$AH$2)</f>
        <v>21.4578948</v>
      </c>
      <c r="G3185" s="0" t="n">
        <v>1.51111269</v>
      </c>
      <c r="H3185" s="0" t="n">
        <f aca="false">G3185+($AG$1*$AH$3)</f>
        <v>31.51111269</v>
      </c>
      <c r="I3185" s="0" t="n">
        <v>1.50624609</v>
      </c>
      <c r="J3185" s="0" t="n">
        <f aca="false">I3185+($AG$1*$AH$4)</f>
        <v>41.50624609</v>
      </c>
      <c r="K3185" s="0" t="n">
        <v>1.48201466</v>
      </c>
      <c r="L3185" s="0" t="n">
        <f aca="false">K3185+($AG$1*$AH$5)</f>
        <v>51.48201466</v>
      </c>
      <c r="M3185" s="0" t="n">
        <v>1.56301367</v>
      </c>
      <c r="N3185" s="0" t="n">
        <f aca="false">M3185+($AH$6*$AG$1)</f>
        <v>61.56301367</v>
      </c>
      <c r="O3185" s="0" t="n">
        <v>1.5892812</v>
      </c>
      <c r="P3185" s="0" t="n">
        <f aca="false">O3185+($AG$1*$AH$7)</f>
        <v>71.5892812</v>
      </c>
      <c r="Q3185" s="0" t="n">
        <v>1.81083834</v>
      </c>
      <c r="R3185" s="0" t="n">
        <f aca="false">Q3185+($AG$1*$AH$8)</f>
        <v>81.81083834</v>
      </c>
      <c r="S3185" s="0" t="n">
        <v>1.61389375</v>
      </c>
      <c r="T3185" s="0" t="n">
        <f aca="false">S3185+($AG$1*$AH$9)</f>
        <v>91.61389375</v>
      </c>
      <c r="U3185" s="0" t="n">
        <v>1.44935751</v>
      </c>
      <c r="V3185" s="0" t="n">
        <f aca="false">U3185+($AG$1*$AH$10)</f>
        <v>101.44935751</v>
      </c>
      <c r="W3185" s="0" t="n">
        <v>1.93768275</v>
      </c>
      <c r="X3185" s="0" t="n">
        <f aca="false">W3185+($AG$1*$AH$11)</f>
        <v>111.93768275</v>
      </c>
      <c r="Y3185" s="0" t="n">
        <v>3.15784359</v>
      </c>
      <c r="Z3185" s="0" t="n">
        <f aca="false">Y3185+($AG$1*$AH$12)</f>
        <v>123.15784359</v>
      </c>
      <c r="AA3185" s="0" t="n">
        <v>2.03162146</v>
      </c>
      <c r="AB3185" s="0" t="n">
        <f aca="false">AA3185+($AG$1*$AH$13)</f>
        <v>132.03162146</v>
      </c>
      <c r="AC3185" s="0" t="n">
        <v>1.54986417</v>
      </c>
      <c r="AD3185" s="0" t="n">
        <f aca="false">AC3185+($AG$1*$AH$14)</f>
        <v>141.54986417</v>
      </c>
      <c r="AE3185" s="0" t="n">
        <v>0.242360413</v>
      </c>
      <c r="AF3185" s="0" t="n">
        <f aca="false">AE3185+($AG$1*$AH$15)</f>
        <v>150.242360413</v>
      </c>
    </row>
    <row r="3186" customFormat="false" ht="15" hidden="false" customHeight="false" outlineLevel="0" collapsed="false">
      <c r="A3186" s="0" t="n">
        <v>13.5069723</v>
      </c>
      <c r="B3186" s="0" t="n">
        <v>1.47975695</v>
      </c>
      <c r="C3186" s="0" t="n">
        <v>1.41790664</v>
      </c>
      <c r="D3186" s="0" t="n">
        <f aca="false">C3186+($AG$1*$AH$1)</f>
        <v>11.41790664</v>
      </c>
      <c r="E3186" s="0" t="n">
        <v>1.50139844</v>
      </c>
      <c r="F3186" s="0" t="n">
        <f aca="false">E3186+($AG$1*$AH$2)</f>
        <v>21.50139844</v>
      </c>
      <c r="G3186" s="0" t="n">
        <v>1.59002566</v>
      </c>
      <c r="H3186" s="0" t="n">
        <f aca="false">G3186+($AG$1*$AH$3)</f>
        <v>31.59002566</v>
      </c>
      <c r="I3186" s="0" t="n">
        <v>1.41554868</v>
      </c>
      <c r="J3186" s="0" t="n">
        <f aca="false">I3186+($AG$1*$AH$4)</f>
        <v>41.41554868</v>
      </c>
      <c r="K3186" s="0" t="n">
        <v>1.52017939</v>
      </c>
      <c r="L3186" s="0" t="n">
        <f aca="false">K3186+($AG$1*$AH$5)</f>
        <v>51.52017939</v>
      </c>
      <c r="M3186" s="0" t="n">
        <v>1.70556951</v>
      </c>
      <c r="N3186" s="0" t="n">
        <f aca="false">M3186+($AH$6*$AG$1)</f>
        <v>61.70556951</v>
      </c>
      <c r="O3186" s="0" t="n">
        <v>1.5587765</v>
      </c>
      <c r="P3186" s="0" t="n">
        <f aca="false">O3186+($AG$1*$AH$7)</f>
        <v>71.5587765</v>
      </c>
      <c r="Q3186" s="0" t="n">
        <v>1.81693244</v>
      </c>
      <c r="R3186" s="0" t="n">
        <f aca="false">Q3186+($AG$1*$AH$8)</f>
        <v>81.81693244</v>
      </c>
      <c r="S3186" s="0" t="n">
        <v>1.58661532</v>
      </c>
      <c r="T3186" s="0" t="n">
        <f aca="false">S3186+($AG$1*$AH$9)</f>
        <v>91.58661532</v>
      </c>
      <c r="U3186" s="0" t="n">
        <v>1.48904264</v>
      </c>
      <c r="V3186" s="0" t="n">
        <f aca="false">U3186+($AG$1*$AH$10)</f>
        <v>101.48904264</v>
      </c>
      <c r="W3186" s="0" t="n">
        <v>2.15849471</v>
      </c>
      <c r="X3186" s="0" t="n">
        <f aca="false">W3186+($AG$1*$AH$11)</f>
        <v>112.15849471</v>
      </c>
      <c r="Y3186" s="0" t="n">
        <v>3.18581676</v>
      </c>
      <c r="Z3186" s="0" t="n">
        <f aca="false">Y3186+($AG$1*$AH$12)</f>
        <v>123.18581676</v>
      </c>
      <c r="AA3186" s="0" t="n">
        <v>1.97620487</v>
      </c>
      <c r="AB3186" s="0" t="n">
        <f aca="false">AA3186+($AG$1*$AH$13)</f>
        <v>131.97620487</v>
      </c>
      <c r="AC3186" s="0" t="n">
        <v>1.45637977</v>
      </c>
      <c r="AD3186" s="0" t="n">
        <f aca="false">AC3186+($AG$1*$AH$14)</f>
        <v>141.45637977</v>
      </c>
      <c r="AE3186" s="0" t="n">
        <v>0.259652048</v>
      </c>
      <c r="AF3186" s="0" t="n">
        <f aca="false">AE3186+($AG$1*$AH$15)</f>
        <v>150.259652048</v>
      </c>
    </row>
    <row r="3187" customFormat="false" ht="15" hidden="false" customHeight="false" outlineLevel="0" collapsed="false">
      <c r="A3187" s="0" t="n">
        <v>13.5150766</v>
      </c>
      <c r="B3187" s="0" t="n">
        <v>1.4754777</v>
      </c>
      <c r="C3187" s="0" t="n">
        <v>1.47826064</v>
      </c>
      <c r="D3187" s="0" t="n">
        <f aca="false">C3187+($AG$1*$AH$1)</f>
        <v>11.47826064</v>
      </c>
      <c r="E3187" s="0" t="n">
        <v>1.51145506</v>
      </c>
      <c r="F3187" s="0" t="n">
        <f aca="false">E3187+($AG$1*$AH$2)</f>
        <v>21.51145506</v>
      </c>
      <c r="G3187" s="0" t="n">
        <v>1.60874879</v>
      </c>
      <c r="H3187" s="0" t="n">
        <f aca="false">G3187+($AG$1*$AH$3)</f>
        <v>31.60874879</v>
      </c>
      <c r="I3187" s="0" t="n">
        <v>1.42405224</v>
      </c>
      <c r="J3187" s="0" t="n">
        <f aca="false">I3187+($AG$1*$AH$4)</f>
        <v>41.42405224</v>
      </c>
      <c r="K3187" s="0" t="n">
        <v>1.66239274</v>
      </c>
      <c r="L3187" s="0" t="n">
        <f aca="false">K3187+($AG$1*$AH$5)</f>
        <v>51.66239274</v>
      </c>
      <c r="M3187" s="0" t="n">
        <v>1.65317643</v>
      </c>
      <c r="N3187" s="0" t="n">
        <f aca="false">M3187+($AH$6*$AG$1)</f>
        <v>61.65317643</v>
      </c>
      <c r="O3187" s="0" t="n">
        <v>1.54539919</v>
      </c>
      <c r="P3187" s="0" t="n">
        <f aca="false">O3187+($AG$1*$AH$7)</f>
        <v>71.54539919</v>
      </c>
      <c r="Q3187" s="0" t="n">
        <v>1.71872091</v>
      </c>
      <c r="R3187" s="0" t="n">
        <f aca="false">Q3187+($AG$1*$AH$8)</f>
        <v>81.71872091</v>
      </c>
      <c r="S3187" s="0" t="n">
        <v>1.45064998</v>
      </c>
      <c r="T3187" s="0" t="n">
        <f aca="false">S3187+($AG$1*$AH$9)</f>
        <v>91.45064998</v>
      </c>
      <c r="U3187" s="0" t="n">
        <v>1.53325343</v>
      </c>
      <c r="V3187" s="0" t="n">
        <f aca="false">U3187+($AG$1*$AH$10)</f>
        <v>101.53325343</v>
      </c>
      <c r="W3187" s="0" t="n">
        <v>2.40123487</v>
      </c>
      <c r="X3187" s="0" t="n">
        <f aca="false">W3187+($AG$1*$AH$11)</f>
        <v>112.40123487</v>
      </c>
      <c r="Y3187" s="0" t="n">
        <v>2.97508121</v>
      </c>
      <c r="Z3187" s="0" t="n">
        <f aca="false">Y3187+($AG$1*$AH$12)</f>
        <v>122.97508121</v>
      </c>
      <c r="AA3187" s="0" t="n">
        <v>1.80523598</v>
      </c>
      <c r="AB3187" s="0" t="n">
        <f aca="false">AA3187+($AG$1*$AH$13)</f>
        <v>131.80523598</v>
      </c>
      <c r="AC3187" s="0" t="n">
        <v>1.36311781</v>
      </c>
      <c r="AD3187" s="0" t="n">
        <f aca="false">AC3187+($AG$1*$AH$14)</f>
        <v>141.36311781</v>
      </c>
      <c r="AE3187" s="0" t="n">
        <v>0.24074167</v>
      </c>
      <c r="AF3187" s="0" t="n">
        <f aca="false">AE3187+($AG$1*$AH$15)</f>
        <v>150.24074167</v>
      </c>
    </row>
    <row r="3188" customFormat="false" ht="15" hidden="false" customHeight="false" outlineLevel="0" collapsed="false">
      <c r="A3188" s="0" t="n">
        <v>13.5231848</v>
      </c>
      <c r="B3188" s="0" t="n">
        <v>1.41975427</v>
      </c>
      <c r="C3188" s="0" t="n">
        <v>1.53256798</v>
      </c>
      <c r="D3188" s="0" t="n">
        <f aca="false">C3188+($AG$1*$AH$1)</f>
        <v>11.53256798</v>
      </c>
      <c r="E3188" s="0" t="n">
        <v>1.53899419</v>
      </c>
      <c r="F3188" s="0" t="n">
        <f aca="false">E3188+($AG$1*$AH$2)</f>
        <v>21.53899419</v>
      </c>
      <c r="G3188" s="0" t="n">
        <v>1.52121711</v>
      </c>
      <c r="H3188" s="0" t="n">
        <f aca="false">G3188+($AG$1*$AH$3)</f>
        <v>31.52121711</v>
      </c>
      <c r="I3188" s="0" t="n">
        <v>1.52323282</v>
      </c>
      <c r="J3188" s="0" t="n">
        <f aca="false">I3188+($AG$1*$AH$4)</f>
        <v>41.52323282</v>
      </c>
      <c r="K3188" s="0" t="n">
        <v>1.63394964</v>
      </c>
      <c r="L3188" s="0" t="n">
        <f aca="false">K3188+($AG$1*$AH$5)</f>
        <v>51.63394964</v>
      </c>
      <c r="M3188" s="0" t="n">
        <v>1.51526344</v>
      </c>
      <c r="N3188" s="0" t="n">
        <f aca="false">M3188+($AH$6*$AG$1)</f>
        <v>61.51526344</v>
      </c>
      <c r="O3188" s="0" t="n">
        <v>1.53740263</v>
      </c>
      <c r="P3188" s="0" t="n">
        <f aca="false">O3188+($AG$1*$AH$7)</f>
        <v>71.53740263</v>
      </c>
      <c r="Q3188" s="0" t="n">
        <v>1.79727185</v>
      </c>
      <c r="R3188" s="0" t="n">
        <f aca="false">Q3188+($AG$1*$AH$8)</f>
        <v>81.79727185</v>
      </c>
      <c r="S3188" s="0" t="n">
        <v>1.42764163</v>
      </c>
      <c r="T3188" s="0" t="n">
        <f aca="false">S3188+($AG$1*$AH$9)</f>
        <v>91.42764163</v>
      </c>
      <c r="U3188" s="0" t="n">
        <v>1.56596494</v>
      </c>
      <c r="V3188" s="0" t="n">
        <f aca="false">U3188+($AG$1*$AH$10)</f>
        <v>101.56596494</v>
      </c>
      <c r="W3188" s="0" t="n">
        <v>2.69049907</v>
      </c>
      <c r="X3188" s="0" t="n">
        <f aca="false">W3188+($AG$1*$AH$11)</f>
        <v>112.69049907</v>
      </c>
      <c r="Y3188" s="0" t="n">
        <v>2.7042942</v>
      </c>
      <c r="Z3188" s="0" t="n">
        <f aca="false">Y3188+($AG$1*$AH$12)</f>
        <v>122.7042942</v>
      </c>
      <c r="AA3188" s="0" t="n">
        <v>1.6646539</v>
      </c>
      <c r="AB3188" s="0" t="n">
        <f aca="false">AA3188+($AG$1*$AH$13)</f>
        <v>131.6646539</v>
      </c>
      <c r="AC3188" s="0" t="n">
        <v>1.35853815</v>
      </c>
      <c r="AD3188" s="0" t="n">
        <f aca="false">AC3188+($AG$1*$AH$14)</f>
        <v>141.35853815</v>
      </c>
      <c r="AE3188" s="0" t="n">
        <v>0.225488201</v>
      </c>
      <c r="AF3188" s="0" t="n">
        <f aca="false">AE3188+($AG$1*$AH$15)</f>
        <v>150.225488201</v>
      </c>
    </row>
    <row r="3189" customFormat="false" ht="15" hidden="false" customHeight="false" outlineLevel="0" collapsed="false">
      <c r="A3189" s="0" t="n">
        <v>13.5312986</v>
      </c>
      <c r="B3189" s="0" t="n">
        <v>1.40440869</v>
      </c>
      <c r="C3189" s="0" t="n">
        <v>1.47719932</v>
      </c>
      <c r="D3189" s="0" t="n">
        <f aca="false">C3189+($AG$1*$AH$1)</f>
        <v>11.47719932</v>
      </c>
      <c r="E3189" s="0" t="n">
        <v>1.65254617</v>
      </c>
      <c r="F3189" s="0" t="n">
        <f aca="false">E3189+($AG$1*$AH$2)</f>
        <v>21.65254617</v>
      </c>
      <c r="G3189" s="0" t="n">
        <v>1.53273857</v>
      </c>
      <c r="H3189" s="0" t="n">
        <f aca="false">G3189+($AG$1*$AH$3)</f>
        <v>31.53273857</v>
      </c>
      <c r="I3189" s="0" t="n">
        <v>1.5653311</v>
      </c>
      <c r="J3189" s="0" t="n">
        <f aca="false">I3189+($AG$1*$AH$4)</f>
        <v>41.5653311</v>
      </c>
      <c r="K3189" s="0" t="n">
        <v>1.54959416</v>
      </c>
      <c r="L3189" s="0" t="n">
        <f aca="false">K3189+($AG$1*$AH$5)</f>
        <v>51.54959416</v>
      </c>
      <c r="M3189" s="0" t="n">
        <v>1.51393127</v>
      </c>
      <c r="N3189" s="0" t="n">
        <f aca="false">M3189+($AH$6*$AG$1)</f>
        <v>61.51393127</v>
      </c>
      <c r="O3189" s="0" t="n">
        <v>1.63171494</v>
      </c>
      <c r="P3189" s="0" t="n">
        <f aca="false">O3189+($AG$1*$AH$7)</f>
        <v>71.63171494</v>
      </c>
      <c r="Q3189" s="0" t="n">
        <v>1.77025568</v>
      </c>
      <c r="R3189" s="0" t="n">
        <f aca="false">Q3189+($AG$1*$AH$8)</f>
        <v>81.77025568</v>
      </c>
      <c r="S3189" s="0" t="n">
        <v>1.44511294</v>
      </c>
      <c r="T3189" s="0" t="n">
        <f aca="false">S3189+($AG$1*$AH$9)</f>
        <v>91.44511294</v>
      </c>
      <c r="U3189" s="0" t="n">
        <v>1.67767072</v>
      </c>
      <c r="V3189" s="0" t="n">
        <f aca="false">U3189+($AG$1*$AH$10)</f>
        <v>101.67767072</v>
      </c>
      <c r="W3189" s="0" t="n">
        <v>3.20586848</v>
      </c>
      <c r="X3189" s="0" t="n">
        <f aca="false">W3189+($AG$1*$AH$11)</f>
        <v>113.20586848</v>
      </c>
      <c r="Y3189" s="0" t="n">
        <v>2.49864745</v>
      </c>
      <c r="Z3189" s="0" t="n">
        <f aca="false">Y3189+($AG$1*$AH$12)</f>
        <v>122.49864745</v>
      </c>
      <c r="AA3189" s="0" t="n">
        <v>1.61644721</v>
      </c>
      <c r="AB3189" s="0" t="n">
        <f aca="false">AA3189+($AG$1*$AH$13)</f>
        <v>131.61644721</v>
      </c>
      <c r="AC3189" s="0" t="n">
        <v>1.36236978</v>
      </c>
      <c r="AD3189" s="0" t="n">
        <f aca="false">AC3189+($AG$1*$AH$14)</f>
        <v>141.36236978</v>
      </c>
      <c r="AE3189" s="0" t="n">
        <v>0.207764894</v>
      </c>
      <c r="AF3189" s="0" t="n">
        <f aca="false">AE3189+($AG$1*$AH$15)</f>
        <v>150.207764894</v>
      </c>
    </row>
    <row r="3190" customFormat="false" ht="15" hidden="false" customHeight="false" outlineLevel="0" collapsed="false">
      <c r="A3190" s="0" t="n">
        <v>13.5394201</v>
      </c>
      <c r="B3190" s="0" t="n">
        <v>1.46134651</v>
      </c>
      <c r="C3190" s="0" t="n">
        <v>1.50627935</v>
      </c>
      <c r="D3190" s="0" t="n">
        <f aca="false">C3190+($AG$1*$AH$1)</f>
        <v>11.50627935</v>
      </c>
      <c r="E3190" s="0" t="n">
        <v>1.57697749</v>
      </c>
      <c r="F3190" s="0" t="n">
        <f aca="false">E3190+($AG$1*$AH$2)</f>
        <v>21.57697749</v>
      </c>
      <c r="G3190" s="0" t="n">
        <v>1.51001179</v>
      </c>
      <c r="H3190" s="0" t="n">
        <f aca="false">G3190+($AG$1*$AH$3)</f>
        <v>31.51001179</v>
      </c>
      <c r="I3190" s="0" t="n">
        <v>1.48701656</v>
      </c>
      <c r="J3190" s="0" t="n">
        <f aca="false">I3190+($AG$1*$AH$4)</f>
        <v>41.48701656</v>
      </c>
      <c r="K3190" s="0" t="n">
        <v>1.57650912</v>
      </c>
      <c r="L3190" s="0" t="n">
        <f aca="false">K3190+($AG$1*$AH$5)</f>
        <v>51.57650912</v>
      </c>
      <c r="M3190" s="0" t="n">
        <v>1.48862767</v>
      </c>
      <c r="N3190" s="0" t="n">
        <f aca="false">M3190+($AH$6*$AG$1)</f>
        <v>61.48862767</v>
      </c>
      <c r="O3190" s="0" t="n">
        <v>1.60051119</v>
      </c>
      <c r="P3190" s="0" t="n">
        <f aca="false">O3190+($AG$1*$AH$7)</f>
        <v>71.60051119</v>
      </c>
      <c r="Q3190" s="0" t="n">
        <v>1.79460323</v>
      </c>
      <c r="R3190" s="0" t="n">
        <f aca="false">Q3190+($AG$1*$AH$8)</f>
        <v>81.79460323</v>
      </c>
      <c r="S3190" s="0" t="n">
        <v>1.50169683</v>
      </c>
      <c r="T3190" s="0" t="n">
        <f aca="false">S3190+($AG$1*$AH$9)</f>
        <v>91.50169683</v>
      </c>
      <c r="U3190" s="0" t="n">
        <v>1.90030956</v>
      </c>
      <c r="V3190" s="0" t="n">
        <f aca="false">U3190+($AG$1*$AH$10)</f>
        <v>101.90030956</v>
      </c>
      <c r="W3190" s="0" t="n">
        <v>3.44640899</v>
      </c>
      <c r="X3190" s="0" t="n">
        <f aca="false">W3190+($AG$1*$AH$11)</f>
        <v>113.44640899</v>
      </c>
      <c r="Y3190" s="0" t="n">
        <v>2.31754208</v>
      </c>
      <c r="Z3190" s="0" t="n">
        <f aca="false">Y3190+($AG$1*$AH$12)</f>
        <v>122.31754208</v>
      </c>
      <c r="AA3190" s="0" t="n">
        <v>1.54104471</v>
      </c>
      <c r="AB3190" s="0" t="n">
        <f aca="false">AA3190+($AG$1*$AH$13)</f>
        <v>131.54104471</v>
      </c>
      <c r="AC3190" s="0" t="n">
        <v>1.36107337</v>
      </c>
      <c r="AD3190" s="0" t="n">
        <f aca="false">AC3190+($AG$1*$AH$14)</f>
        <v>141.36107337</v>
      </c>
      <c r="AE3190" s="0" t="n">
        <v>0.227313876</v>
      </c>
      <c r="AF3190" s="0" t="n">
        <f aca="false">AE3190+($AG$1*$AH$15)</f>
        <v>150.227313876</v>
      </c>
    </row>
    <row r="3191" customFormat="false" ht="15" hidden="false" customHeight="false" outlineLevel="0" collapsed="false">
      <c r="A3191" s="0" t="n">
        <v>13.5475426</v>
      </c>
      <c r="B3191" s="0" t="n">
        <v>1.41540706</v>
      </c>
      <c r="C3191" s="0" t="n">
        <v>1.49667323</v>
      </c>
      <c r="D3191" s="0" t="n">
        <f aca="false">C3191+($AG$1*$AH$1)</f>
        <v>11.49667323</v>
      </c>
      <c r="E3191" s="0" t="n">
        <v>1.60368383</v>
      </c>
      <c r="F3191" s="0" t="n">
        <f aca="false">E3191+($AG$1*$AH$2)</f>
        <v>21.60368383</v>
      </c>
      <c r="G3191" s="0" t="n">
        <v>1.55763721</v>
      </c>
      <c r="H3191" s="0" t="n">
        <f aca="false">G3191+($AG$1*$AH$3)</f>
        <v>31.55763721</v>
      </c>
      <c r="I3191" s="0" t="n">
        <v>1.58474767</v>
      </c>
      <c r="J3191" s="0" t="n">
        <f aca="false">I3191+($AG$1*$AH$4)</f>
        <v>41.58474767</v>
      </c>
      <c r="K3191" s="0" t="n">
        <v>1.55586457</v>
      </c>
      <c r="L3191" s="0" t="n">
        <f aca="false">K3191+($AG$1*$AH$5)</f>
        <v>51.55586457</v>
      </c>
      <c r="M3191" s="0" t="n">
        <v>1.46732092</v>
      </c>
      <c r="N3191" s="0" t="n">
        <f aca="false">M3191+($AH$6*$AG$1)</f>
        <v>61.46732092</v>
      </c>
      <c r="O3191" s="0" t="n">
        <v>1.56978476</v>
      </c>
      <c r="P3191" s="0" t="n">
        <f aca="false">O3191+($AG$1*$AH$7)</f>
        <v>71.56978476</v>
      </c>
      <c r="Q3191" s="0" t="n">
        <v>1.83189929</v>
      </c>
      <c r="R3191" s="0" t="n">
        <f aca="false">Q3191+($AG$1*$AH$8)</f>
        <v>81.83189929</v>
      </c>
      <c r="S3191" s="0" t="n">
        <v>1.56931114</v>
      </c>
      <c r="T3191" s="0" t="n">
        <f aca="false">S3191+($AG$1*$AH$9)</f>
        <v>91.56931114</v>
      </c>
      <c r="U3191" s="0" t="n">
        <v>2.12952042</v>
      </c>
      <c r="V3191" s="0" t="n">
        <f aca="false">U3191+($AG$1*$AH$10)</f>
        <v>102.12952042</v>
      </c>
      <c r="W3191" s="0" t="n">
        <v>3.51148629</v>
      </c>
      <c r="X3191" s="0" t="n">
        <f aca="false">W3191+($AG$1*$AH$11)</f>
        <v>113.51148629</v>
      </c>
      <c r="Y3191" s="0" t="n">
        <v>2.16619587</v>
      </c>
      <c r="Z3191" s="0" t="n">
        <f aca="false">Y3191+($AG$1*$AH$12)</f>
        <v>122.16619587</v>
      </c>
      <c r="AA3191" s="0" t="n">
        <v>1.53697085</v>
      </c>
      <c r="AB3191" s="0" t="n">
        <f aca="false">AA3191+($AG$1*$AH$13)</f>
        <v>131.53697085</v>
      </c>
      <c r="AC3191" s="0" t="n">
        <v>1.36345983</v>
      </c>
      <c r="AD3191" s="0" t="n">
        <f aca="false">AC3191+($AG$1*$AH$14)</f>
        <v>141.36345983</v>
      </c>
      <c r="AE3191" s="0" t="n">
        <v>0.242726222</v>
      </c>
      <c r="AF3191" s="0" t="n">
        <f aca="false">AE3191+($AG$1*$AH$15)</f>
        <v>150.242726222</v>
      </c>
    </row>
    <row r="3192" customFormat="false" ht="15" hidden="false" customHeight="false" outlineLevel="0" collapsed="false">
      <c r="A3192" s="0" t="n">
        <v>13.5556698</v>
      </c>
      <c r="B3192" s="0" t="n">
        <v>1.36480415</v>
      </c>
      <c r="C3192" s="0" t="n">
        <v>1.4682529</v>
      </c>
      <c r="D3192" s="0" t="n">
        <f aca="false">C3192+($AG$1*$AH$1)</f>
        <v>11.4682529</v>
      </c>
      <c r="E3192" s="0" t="n">
        <v>1.65294063</v>
      </c>
      <c r="F3192" s="0" t="n">
        <f aca="false">E3192+($AG$1*$AH$2)</f>
        <v>21.65294063</v>
      </c>
      <c r="G3192" s="0" t="n">
        <v>1.60469639</v>
      </c>
      <c r="H3192" s="0" t="n">
        <f aca="false">G3192+($AG$1*$AH$3)</f>
        <v>31.60469639</v>
      </c>
      <c r="I3192" s="0" t="n">
        <v>1.65629303</v>
      </c>
      <c r="J3192" s="0" t="n">
        <f aca="false">I3192+($AG$1*$AH$4)</f>
        <v>41.65629303</v>
      </c>
      <c r="K3192" s="0" t="n">
        <v>1.50559008</v>
      </c>
      <c r="L3192" s="0" t="n">
        <f aca="false">K3192+($AG$1*$AH$5)</f>
        <v>51.50559008</v>
      </c>
      <c r="M3192" s="0" t="n">
        <v>1.4739567</v>
      </c>
      <c r="N3192" s="0" t="n">
        <f aca="false">M3192+($AH$6*$AG$1)</f>
        <v>61.4739567</v>
      </c>
      <c r="O3192" s="0" t="n">
        <v>1.51725018</v>
      </c>
      <c r="P3192" s="0" t="n">
        <f aca="false">O3192+($AG$1*$AH$7)</f>
        <v>71.51725018</v>
      </c>
      <c r="Q3192" s="0" t="n">
        <v>1.78511202</v>
      </c>
      <c r="R3192" s="0" t="n">
        <f aca="false">Q3192+($AG$1*$AH$8)</f>
        <v>81.78511202</v>
      </c>
      <c r="S3192" s="0" t="n">
        <v>1.627437</v>
      </c>
      <c r="T3192" s="0" t="n">
        <f aca="false">S3192+($AG$1*$AH$9)</f>
        <v>91.627437</v>
      </c>
      <c r="U3192" s="0" t="n">
        <v>2.4181366</v>
      </c>
      <c r="V3192" s="0" t="n">
        <f aca="false">U3192+($AG$1*$AH$10)</f>
        <v>102.4181366</v>
      </c>
      <c r="W3192" s="0" t="n">
        <v>3.31344843</v>
      </c>
      <c r="X3192" s="0" t="n">
        <f aca="false">W3192+($AG$1*$AH$11)</f>
        <v>113.31344843</v>
      </c>
      <c r="Y3192" s="0" t="n">
        <v>1.97346735</v>
      </c>
      <c r="Z3192" s="0" t="n">
        <f aca="false">Y3192+($AG$1*$AH$12)</f>
        <v>121.97346735</v>
      </c>
      <c r="AA3192" s="0" t="n">
        <v>1.49263859</v>
      </c>
      <c r="AB3192" s="0" t="n">
        <f aca="false">AA3192+($AG$1*$AH$13)</f>
        <v>131.49263859</v>
      </c>
      <c r="AC3192" s="0" t="n">
        <v>1.4113754</v>
      </c>
      <c r="AD3192" s="0" t="n">
        <f aca="false">AC3192+($AG$1*$AH$14)</f>
        <v>141.4113754</v>
      </c>
      <c r="AE3192" s="0" t="n">
        <v>0.264909595</v>
      </c>
      <c r="AF3192" s="0" t="n">
        <f aca="false">AE3192+($AG$1*$AH$15)</f>
        <v>150.264909595</v>
      </c>
    </row>
    <row r="3193" customFormat="false" ht="15" hidden="false" customHeight="false" outlineLevel="0" collapsed="false">
      <c r="A3193" s="0" t="n">
        <v>13.5638046</v>
      </c>
      <c r="B3193" s="0" t="n">
        <v>1.37248158</v>
      </c>
      <c r="C3193" s="0" t="n">
        <v>1.51810431</v>
      </c>
      <c r="D3193" s="0" t="n">
        <f aca="false">C3193+($AG$1*$AH$1)</f>
        <v>11.51810431</v>
      </c>
      <c r="E3193" s="0" t="n">
        <v>1.66931462</v>
      </c>
      <c r="F3193" s="0" t="n">
        <f aca="false">E3193+($AG$1*$AH$2)</f>
        <v>21.66931462</v>
      </c>
      <c r="G3193" s="0" t="n">
        <v>1.55578911</v>
      </c>
      <c r="H3193" s="0" t="n">
        <f aca="false">G3193+($AG$1*$AH$3)</f>
        <v>31.55578911</v>
      </c>
      <c r="I3193" s="0" t="n">
        <v>1.6079663</v>
      </c>
      <c r="J3193" s="0" t="n">
        <f aca="false">I3193+($AG$1*$AH$4)</f>
        <v>41.6079663</v>
      </c>
      <c r="K3193" s="0" t="n">
        <v>1.57619643</v>
      </c>
      <c r="L3193" s="0" t="n">
        <f aca="false">K3193+($AG$1*$AH$5)</f>
        <v>51.57619643</v>
      </c>
      <c r="M3193" s="0" t="n">
        <v>1.51692152</v>
      </c>
      <c r="N3193" s="0" t="n">
        <f aca="false">M3193+($AH$6*$AG$1)</f>
        <v>61.51692152</v>
      </c>
      <c r="O3193" s="0" t="n">
        <v>1.48127294</v>
      </c>
      <c r="P3193" s="0" t="n">
        <f aca="false">O3193+($AG$1*$AH$7)</f>
        <v>71.48127294</v>
      </c>
      <c r="Q3193" s="0" t="n">
        <v>1.8133688</v>
      </c>
      <c r="R3193" s="0" t="n">
        <f aca="false">Q3193+($AG$1*$AH$8)</f>
        <v>81.8133688</v>
      </c>
      <c r="S3193" s="0" t="n">
        <v>1.59169626</v>
      </c>
      <c r="T3193" s="0" t="n">
        <f aca="false">S3193+($AG$1*$AH$9)</f>
        <v>91.59169626</v>
      </c>
      <c r="U3193" s="0" t="n">
        <v>2.85572886</v>
      </c>
      <c r="V3193" s="0" t="n">
        <f aca="false">U3193+($AG$1*$AH$10)</f>
        <v>102.85572886</v>
      </c>
      <c r="W3193" s="0" t="n">
        <v>2.97805119</v>
      </c>
      <c r="X3193" s="0" t="n">
        <f aca="false">W3193+($AG$1*$AH$11)</f>
        <v>112.97805119</v>
      </c>
      <c r="Y3193" s="0" t="n">
        <v>1.85068357</v>
      </c>
      <c r="Z3193" s="0" t="n">
        <f aca="false">Y3193+($AG$1*$AH$12)</f>
        <v>121.85068357</v>
      </c>
      <c r="AA3193" s="0" t="n">
        <v>1.47586989</v>
      </c>
      <c r="AB3193" s="0" t="n">
        <f aca="false">AA3193+($AG$1*$AH$13)</f>
        <v>131.47586989</v>
      </c>
      <c r="AC3193" s="0" t="n">
        <v>1.38479543</v>
      </c>
      <c r="AD3193" s="0" t="n">
        <f aca="false">AC3193+($AG$1*$AH$14)</f>
        <v>141.38479543</v>
      </c>
      <c r="AE3193" s="0" t="n">
        <v>0.256545097</v>
      </c>
      <c r="AF3193" s="0" t="n">
        <f aca="false">AE3193+($AG$1*$AH$15)</f>
        <v>150.256545097</v>
      </c>
    </row>
    <row r="3194" customFormat="false" ht="15" hidden="false" customHeight="false" outlineLevel="0" collapsed="false">
      <c r="A3194" s="0" t="n">
        <v>13.5719423</v>
      </c>
      <c r="B3194" s="0" t="n">
        <v>1.42639542</v>
      </c>
      <c r="C3194" s="0" t="n">
        <v>1.5320828</v>
      </c>
      <c r="D3194" s="0" t="n">
        <f aca="false">C3194+($AG$1*$AH$1)</f>
        <v>11.5320828</v>
      </c>
      <c r="E3194" s="0" t="n">
        <v>1.63267279</v>
      </c>
      <c r="F3194" s="0" t="n">
        <f aca="false">E3194+($AG$1*$AH$2)</f>
        <v>21.63267279</v>
      </c>
      <c r="G3194" s="0" t="n">
        <v>1.50350976</v>
      </c>
      <c r="H3194" s="0" t="n">
        <f aca="false">G3194+($AG$1*$AH$3)</f>
        <v>31.50350976</v>
      </c>
      <c r="I3194" s="0" t="n">
        <v>1.57133806</v>
      </c>
      <c r="J3194" s="0" t="n">
        <f aca="false">I3194+($AG$1*$AH$4)</f>
        <v>41.57133806</v>
      </c>
      <c r="K3194" s="0" t="n">
        <v>1.56759012</v>
      </c>
      <c r="L3194" s="0" t="n">
        <f aca="false">K3194+($AG$1*$AH$5)</f>
        <v>51.56759012</v>
      </c>
      <c r="M3194" s="0" t="n">
        <v>1.46862149</v>
      </c>
      <c r="N3194" s="0" t="n">
        <f aca="false">M3194+($AH$6*$AG$1)</f>
        <v>61.46862149</v>
      </c>
      <c r="O3194" s="0" t="n">
        <v>1.44909024</v>
      </c>
      <c r="P3194" s="0" t="n">
        <f aca="false">O3194+($AG$1*$AH$7)</f>
        <v>71.44909024</v>
      </c>
      <c r="Q3194" s="0" t="n">
        <v>1.87746203</v>
      </c>
      <c r="R3194" s="0" t="n">
        <f aca="false">Q3194+($AG$1*$AH$8)</f>
        <v>81.87746203</v>
      </c>
      <c r="S3194" s="0" t="n">
        <v>1.69427383</v>
      </c>
      <c r="T3194" s="0" t="n">
        <f aca="false">S3194+($AG$1*$AH$9)</f>
        <v>91.69427383</v>
      </c>
      <c r="U3194" s="0" t="n">
        <v>3.24045253</v>
      </c>
      <c r="V3194" s="0" t="n">
        <f aca="false">U3194+($AG$1*$AH$10)</f>
        <v>103.24045253</v>
      </c>
      <c r="W3194" s="0" t="n">
        <v>2.68374515</v>
      </c>
      <c r="X3194" s="0" t="n">
        <f aca="false">W3194+($AG$1*$AH$11)</f>
        <v>112.68374515</v>
      </c>
      <c r="Y3194" s="0" t="n">
        <v>1.73738337</v>
      </c>
      <c r="Z3194" s="0" t="n">
        <f aca="false">Y3194+($AG$1*$AH$12)</f>
        <v>121.73738337</v>
      </c>
      <c r="AA3194" s="0" t="n">
        <v>1.45378399</v>
      </c>
      <c r="AB3194" s="0" t="n">
        <f aca="false">AA3194+($AG$1*$AH$13)</f>
        <v>131.45378399</v>
      </c>
      <c r="AC3194" s="0" t="n">
        <v>1.32623625</v>
      </c>
      <c r="AD3194" s="0" t="n">
        <f aca="false">AC3194+($AG$1*$AH$14)</f>
        <v>141.32623625</v>
      </c>
      <c r="AE3194" s="0" t="n">
        <v>0.235887751</v>
      </c>
      <c r="AF3194" s="0" t="n">
        <f aca="false">AE3194+($AG$1*$AH$15)</f>
        <v>150.235887751</v>
      </c>
    </row>
    <row r="3195" customFormat="false" ht="15" hidden="false" customHeight="false" outlineLevel="0" collapsed="false">
      <c r="A3195" s="0" t="n">
        <v>13.5800848</v>
      </c>
      <c r="B3195" s="0" t="n">
        <v>1.47229683</v>
      </c>
      <c r="C3195" s="0" t="n">
        <v>1.59460056</v>
      </c>
      <c r="D3195" s="0" t="n">
        <f aca="false">C3195+($AG$1*$AH$1)</f>
        <v>11.59460056</v>
      </c>
      <c r="E3195" s="0" t="n">
        <v>1.56402886</v>
      </c>
      <c r="F3195" s="0" t="n">
        <f aca="false">E3195+($AG$1*$AH$2)</f>
        <v>21.56402886</v>
      </c>
      <c r="G3195" s="0" t="n">
        <v>1.56416571</v>
      </c>
      <c r="H3195" s="0" t="n">
        <f aca="false">G3195+($AG$1*$AH$3)</f>
        <v>31.56416571</v>
      </c>
      <c r="I3195" s="0" t="n">
        <v>1.54305279</v>
      </c>
      <c r="J3195" s="0" t="n">
        <f aca="false">I3195+($AG$1*$AH$4)</f>
        <v>41.54305279</v>
      </c>
      <c r="K3195" s="0" t="n">
        <v>1.55286467</v>
      </c>
      <c r="L3195" s="0" t="n">
        <f aca="false">K3195+($AG$1*$AH$5)</f>
        <v>51.55286467</v>
      </c>
      <c r="M3195" s="0" t="n">
        <v>1.505674</v>
      </c>
      <c r="N3195" s="0" t="n">
        <f aca="false">M3195+($AH$6*$AG$1)</f>
        <v>61.505674</v>
      </c>
      <c r="O3195" s="0" t="n">
        <v>1.49466467</v>
      </c>
      <c r="P3195" s="0" t="n">
        <f aca="false">O3195+($AG$1*$AH$7)</f>
        <v>71.49466467</v>
      </c>
      <c r="Q3195" s="0" t="n">
        <v>1.80363321</v>
      </c>
      <c r="R3195" s="0" t="n">
        <f aca="false">Q3195+($AG$1*$AH$8)</f>
        <v>81.80363321</v>
      </c>
      <c r="S3195" s="0" t="n">
        <v>1.88526809</v>
      </c>
      <c r="T3195" s="0" t="n">
        <f aca="false">S3195+($AG$1*$AH$9)</f>
        <v>91.88526809</v>
      </c>
      <c r="U3195" s="0" t="n">
        <v>3.43234587</v>
      </c>
      <c r="V3195" s="0" t="n">
        <f aca="false">U3195+($AG$1*$AH$10)</f>
        <v>103.43234587</v>
      </c>
      <c r="W3195" s="0" t="n">
        <v>2.56393766</v>
      </c>
      <c r="X3195" s="0" t="n">
        <f aca="false">W3195+($AG$1*$AH$11)</f>
        <v>112.56393766</v>
      </c>
      <c r="Y3195" s="0" t="n">
        <v>1.65771103</v>
      </c>
      <c r="Z3195" s="0" t="n">
        <f aca="false">Y3195+($AG$1*$AH$12)</f>
        <v>121.65771103</v>
      </c>
      <c r="AA3195" s="0" t="n">
        <v>1.40767181</v>
      </c>
      <c r="AB3195" s="0" t="n">
        <f aca="false">AA3195+($AG$1*$AH$13)</f>
        <v>131.40767181</v>
      </c>
      <c r="AC3195" s="0" t="n">
        <v>1.29561293</v>
      </c>
      <c r="AD3195" s="0" t="n">
        <f aca="false">AC3195+($AG$1*$AH$14)</f>
        <v>141.29561293</v>
      </c>
      <c r="AE3195" s="0" t="n">
        <v>0.221565098</v>
      </c>
      <c r="AF3195" s="0" t="n">
        <f aca="false">AE3195+($AG$1*$AH$15)</f>
        <v>150.221565098</v>
      </c>
    </row>
    <row r="3196" customFormat="false" ht="15" hidden="false" customHeight="false" outlineLevel="0" collapsed="false">
      <c r="A3196" s="0" t="n">
        <v>13.588232</v>
      </c>
      <c r="B3196" s="0" t="n">
        <v>1.50263977</v>
      </c>
      <c r="C3196" s="0" t="n">
        <v>1.5806092</v>
      </c>
      <c r="D3196" s="0" t="n">
        <f aca="false">C3196+($AG$1*$AH$1)</f>
        <v>11.5806092</v>
      </c>
      <c r="E3196" s="0" t="n">
        <v>1.41411328</v>
      </c>
      <c r="F3196" s="0" t="n">
        <f aca="false">E3196+($AG$1*$AH$2)</f>
        <v>21.41411328</v>
      </c>
      <c r="G3196" s="0" t="n">
        <v>1.6464678</v>
      </c>
      <c r="H3196" s="0" t="n">
        <f aca="false">G3196+($AG$1*$AH$3)</f>
        <v>31.6464678</v>
      </c>
      <c r="I3196" s="0" t="n">
        <v>1.52920711</v>
      </c>
      <c r="J3196" s="0" t="n">
        <f aca="false">I3196+($AG$1*$AH$4)</f>
        <v>41.52920711</v>
      </c>
      <c r="K3196" s="0" t="n">
        <v>1.55752921</v>
      </c>
      <c r="L3196" s="0" t="n">
        <f aca="false">K3196+($AG$1*$AH$5)</f>
        <v>51.55752921</v>
      </c>
      <c r="M3196" s="0" t="n">
        <v>1.53424168</v>
      </c>
      <c r="N3196" s="0" t="n">
        <f aca="false">M3196+($AH$6*$AG$1)</f>
        <v>61.53424168</v>
      </c>
      <c r="O3196" s="0" t="n">
        <v>1.47008145</v>
      </c>
      <c r="P3196" s="0" t="n">
        <f aca="false">O3196+($AG$1*$AH$7)</f>
        <v>71.47008145</v>
      </c>
      <c r="Q3196" s="0" t="n">
        <v>1.90795517</v>
      </c>
      <c r="R3196" s="0" t="n">
        <f aca="false">Q3196+($AG$1*$AH$8)</f>
        <v>81.90795517</v>
      </c>
      <c r="S3196" s="0" t="n">
        <v>2.19802046</v>
      </c>
      <c r="T3196" s="0" t="n">
        <f aca="false">S3196+($AG$1*$AH$9)</f>
        <v>92.19802046</v>
      </c>
      <c r="U3196" s="0" t="n">
        <v>3.47747016</v>
      </c>
      <c r="V3196" s="0" t="n">
        <f aca="false">U3196+($AG$1*$AH$10)</f>
        <v>103.47747016</v>
      </c>
      <c r="W3196" s="0" t="n">
        <v>2.3542738</v>
      </c>
      <c r="X3196" s="0" t="n">
        <f aca="false">W3196+($AG$1*$AH$11)</f>
        <v>112.3542738</v>
      </c>
      <c r="Y3196" s="0" t="n">
        <v>1.67306769</v>
      </c>
      <c r="Z3196" s="0" t="n">
        <f aca="false">Y3196+($AG$1*$AH$12)</f>
        <v>121.67306769</v>
      </c>
      <c r="AA3196" s="0" t="n">
        <v>1.3245126</v>
      </c>
      <c r="AB3196" s="0" t="n">
        <f aca="false">AA3196+($AG$1*$AH$13)</f>
        <v>131.3245126</v>
      </c>
      <c r="AC3196" s="0" t="n">
        <v>1.29199409</v>
      </c>
      <c r="AD3196" s="0" t="n">
        <f aca="false">AC3196+($AG$1*$AH$14)</f>
        <v>141.29199409</v>
      </c>
      <c r="AE3196" s="0" t="n">
        <v>0.215415254</v>
      </c>
      <c r="AF3196" s="0" t="n">
        <f aca="false">AE3196+($AG$1*$AH$15)</f>
        <v>150.215415254</v>
      </c>
    </row>
    <row r="3197" customFormat="false" ht="15" hidden="false" customHeight="false" outlineLevel="0" collapsed="false">
      <c r="A3197" s="0" t="n">
        <v>13.596386</v>
      </c>
      <c r="B3197" s="0" t="n">
        <v>1.45090473</v>
      </c>
      <c r="C3197" s="0" t="n">
        <v>1.47993147</v>
      </c>
      <c r="D3197" s="0" t="n">
        <f aca="false">C3197+($AG$1*$AH$1)</f>
        <v>11.47993147</v>
      </c>
      <c r="E3197" s="0" t="n">
        <v>1.41652119</v>
      </c>
      <c r="F3197" s="0" t="n">
        <f aca="false">E3197+($AG$1*$AH$2)</f>
        <v>21.41652119</v>
      </c>
      <c r="G3197" s="0" t="n">
        <v>1.64935517</v>
      </c>
      <c r="H3197" s="0" t="n">
        <f aca="false">G3197+($AG$1*$AH$3)</f>
        <v>31.64935517</v>
      </c>
      <c r="I3197" s="0" t="n">
        <v>1.57373667</v>
      </c>
      <c r="J3197" s="0" t="n">
        <f aca="false">I3197+($AG$1*$AH$4)</f>
        <v>41.57373667</v>
      </c>
      <c r="K3197" s="0" t="n">
        <v>1.59002829</v>
      </c>
      <c r="L3197" s="0" t="n">
        <f aca="false">K3197+($AG$1*$AH$5)</f>
        <v>51.59002829</v>
      </c>
      <c r="M3197" s="0" t="n">
        <v>1.52903986</v>
      </c>
      <c r="N3197" s="0" t="n">
        <f aca="false">M3197+($AH$6*$AG$1)</f>
        <v>61.52903986</v>
      </c>
      <c r="O3197" s="0" t="n">
        <v>1.51549304</v>
      </c>
      <c r="P3197" s="0" t="n">
        <f aca="false">O3197+($AG$1*$AH$7)</f>
        <v>71.51549304</v>
      </c>
      <c r="Q3197" s="0" t="n">
        <v>2.02294135</v>
      </c>
      <c r="R3197" s="0" t="n">
        <f aca="false">Q3197+($AG$1*$AH$8)</f>
        <v>82.02294135</v>
      </c>
      <c r="S3197" s="0" t="n">
        <v>2.49486446</v>
      </c>
      <c r="T3197" s="0" t="n">
        <f aca="false">S3197+($AG$1*$AH$9)</f>
        <v>92.49486446</v>
      </c>
      <c r="U3197" s="0" t="n">
        <v>3.46941662</v>
      </c>
      <c r="V3197" s="0" t="n">
        <f aca="false">U3197+($AG$1*$AH$10)</f>
        <v>103.46941662</v>
      </c>
      <c r="W3197" s="0" t="n">
        <v>2.2399509</v>
      </c>
      <c r="X3197" s="0" t="n">
        <f aca="false">W3197+($AG$1*$AH$11)</f>
        <v>112.2399509</v>
      </c>
      <c r="Y3197" s="0" t="n">
        <v>1.60265112</v>
      </c>
      <c r="Z3197" s="0" t="n">
        <f aca="false">Y3197+($AG$1*$AH$12)</f>
        <v>121.60265112</v>
      </c>
      <c r="AA3197" s="0" t="n">
        <v>1.3392036</v>
      </c>
      <c r="AB3197" s="0" t="n">
        <f aca="false">AA3197+($AG$1*$AH$13)</f>
        <v>131.3392036</v>
      </c>
      <c r="AC3197" s="0" t="n">
        <v>1.33577502</v>
      </c>
      <c r="AD3197" s="0" t="n">
        <f aca="false">AC3197+($AG$1*$AH$14)</f>
        <v>141.33577502</v>
      </c>
      <c r="AE3197" s="0" t="n">
        <v>0.221659914</v>
      </c>
      <c r="AF3197" s="0" t="n">
        <f aca="false">AE3197+($AG$1*$AH$15)</f>
        <v>150.221659914</v>
      </c>
    </row>
    <row r="3198" customFormat="false" ht="15" hidden="false" customHeight="false" outlineLevel="0" collapsed="false">
      <c r="A3198" s="0" t="n">
        <v>13.6045427</v>
      </c>
      <c r="B3198" s="0" t="n">
        <v>1.47145247</v>
      </c>
      <c r="C3198" s="0" t="n">
        <v>1.50699782</v>
      </c>
      <c r="D3198" s="0" t="n">
        <f aca="false">C3198+($AG$1*$AH$1)</f>
        <v>11.50699782</v>
      </c>
      <c r="E3198" s="0" t="n">
        <v>1.49051762</v>
      </c>
      <c r="F3198" s="0" t="n">
        <f aca="false">E3198+($AG$1*$AH$2)</f>
        <v>21.49051762</v>
      </c>
      <c r="G3198" s="0" t="n">
        <v>1.6772362</v>
      </c>
      <c r="H3198" s="0" t="n">
        <f aca="false">G3198+($AG$1*$AH$3)</f>
        <v>31.6772362</v>
      </c>
      <c r="I3198" s="0" t="n">
        <v>1.5590862</v>
      </c>
      <c r="J3198" s="0" t="n">
        <f aca="false">I3198+($AG$1*$AH$4)</f>
        <v>41.5590862</v>
      </c>
      <c r="K3198" s="0" t="n">
        <v>1.51485395</v>
      </c>
      <c r="L3198" s="0" t="n">
        <f aca="false">K3198+($AG$1*$AH$5)</f>
        <v>51.51485395</v>
      </c>
      <c r="M3198" s="0" t="n">
        <v>1.58988726</v>
      </c>
      <c r="N3198" s="0" t="n">
        <f aca="false">M3198+($AH$6*$AG$1)</f>
        <v>61.58988726</v>
      </c>
      <c r="O3198" s="0" t="n">
        <v>1.54304755</v>
      </c>
      <c r="P3198" s="0" t="n">
        <f aca="false">O3198+($AG$1*$AH$7)</f>
        <v>71.54304755</v>
      </c>
      <c r="Q3198" s="0" t="n">
        <v>2.13786626</v>
      </c>
      <c r="R3198" s="0" t="n">
        <f aca="false">Q3198+($AG$1*$AH$8)</f>
        <v>82.13786626</v>
      </c>
      <c r="S3198" s="0" t="n">
        <v>2.75930142</v>
      </c>
      <c r="T3198" s="0" t="n">
        <f aca="false">S3198+($AG$1*$AH$9)</f>
        <v>92.75930142</v>
      </c>
      <c r="U3198" s="0" t="n">
        <v>3.17853665</v>
      </c>
      <c r="V3198" s="0" t="n">
        <f aca="false">U3198+($AG$1*$AH$10)</f>
        <v>103.17853665</v>
      </c>
      <c r="W3198" s="0" t="n">
        <v>2.03951025</v>
      </c>
      <c r="X3198" s="0" t="n">
        <f aca="false">W3198+($AG$1*$AH$11)</f>
        <v>112.03951025</v>
      </c>
      <c r="Y3198" s="0" t="n">
        <v>1.47957802</v>
      </c>
      <c r="Z3198" s="0" t="n">
        <f aca="false">Y3198+($AG$1*$AH$12)</f>
        <v>121.47957802</v>
      </c>
      <c r="AA3198" s="0" t="n">
        <v>1.38222325</v>
      </c>
      <c r="AB3198" s="0" t="n">
        <f aca="false">AA3198+($AG$1*$AH$13)</f>
        <v>131.38222325</v>
      </c>
      <c r="AC3198" s="0" t="n">
        <v>1.3605305</v>
      </c>
      <c r="AD3198" s="0" t="n">
        <f aca="false">AC3198+($AG$1*$AH$14)</f>
        <v>141.3605305</v>
      </c>
      <c r="AE3198" s="0" t="n">
        <v>0.223579615</v>
      </c>
      <c r="AF3198" s="0" t="n">
        <f aca="false">AE3198+($AG$1*$AH$15)</f>
        <v>150.223579615</v>
      </c>
    </row>
    <row r="3199" customFormat="false" ht="15" hidden="false" customHeight="false" outlineLevel="0" collapsed="false">
      <c r="A3199" s="0" t="n">
        <v>13.6127062</v>
      </c>
      <c r="B3199" s="0" t="n">
        <v>1.54372752</v>
      </c>
      <c r="C3199" s="0" t="n">
        <v>1.52562153</v>
      </c>
      <c r="D3199" s="0" t="n">
        <f aca="false">C3199+($AG$1*$AH$1)</f>
        <v>11.52562153</v>
      </c>
      <c r="E3199" s="0" t="n">
        <v>1.5266124</v>
      </c>
      <c r="F3199" s="0" t="n">
        <f aca="false">E3199+($AG$1*$AH$2)</f>
        <v>21.5266124</v>
      </c>
      <c r="G3199" s="0" t="n">
        <v>1.62071264</v>
      </c>
      <c r="H3199" s="0" t="n">
        <f aca="false">G3199+($AG$1*$AH$3)</f>
        <v>31.62071264</v>
      </c>
      <c r="I3199" s="0" t="n">
        <v>1.52587426</v>
      </c>
      <c r="J3199" s="0" t="n">
        <f aca="false">I3199+($AG$1*$AH$4)</f>
        <v>41.52587426</v>
      </c>
      <c r="K3199" s="0" t="n">
        <v>1.48227465</v>
      </c>
      <c r="L3199" s="0" t="n">
        <f aca="false">K3199+($AG$1*$AH$5)</f>
        <v>51.48227465</v>
      </c>
      <c r="M3199" s="0" t="n">
        <v>1.54495347</v>
      </c>
      <c r="N3199" s="0" t="n">
        <f aca="false">M3199+($AH$6*$AG$1)</f>
        <v>61.54495347</v>
      </c>
      <c r="O3199" s="0" t="n">
        <v>1.56837857</v>
      </c>
      <c r="P3199" s="0" t="n">
        <f aca="false">O3199+($AG$1*$AH$7)</f>
        <v>71.56837857</v>
      </c>
      <c r="Q3199" s="0" t="n">
        <v>2.28949046</v>
      </c>
      <c r="R3199" s="0" t="n">
        <f aca="false">Q3199+($AG$1*$AH$8)</f>
        <v>82.28949046</v>
      </c>
      <c r="S3199" s="0" t="n">
        <v>3.26043606</v>
      </c>
      <c r="T3199" s="0" t="n">
        <f aca="false">S3199+($AG$1*$AH$9)</f>
        <v>93.26043606</v>
      </c>
      <c r="U3199" s="0" t="n">
        <v>2.91941381</v>
      </c>
      <c r="V3199" s="0" t="n">
        <f aca="false">U3199+($AG$1*$AH$10)</f>
        <v>102.91941381</v>
      </c>
      <c r="W3199" s="0" t="n">
        <v>1.87993276</v>
      </c>
      <c r="X3199" s="0" t="n">
        <f aca="false">W3199+($AG$1*$AH$11)</f>
        <v>111.87993276</v>
      </c>
      <c r="Y3199" s="0" t="n">
        <v>1.48681092</v>
      </c>
      <c r="Z3199" s="0" t="n">
        <f aca="false">Y3199+($AG$1*$AH$12)</f>
        <v>121.48681092</v>
      </c>
      <c r="AA3199" s="0" t="n">
        <v>1.41818261</v>
      </c>
      <c r="AB3199" s="0" t="n">
        <f aca="false">AA3199+($AG$1*$AH$13)</f>
        <v>131.41818261</v>
      </c>
      <c r="AC3199" s="0" t="n">
        <v>1.35874379</v>
      </c>
      <c r="AD3199" s="0" t="n">
        <f aca="false">AC3199+($AG$1*$AH$14)</f>
        <v>141.35874379</v>
      </c>
      <c r="AE3199" s="0" t="n">
        <v>0.223233297</v>
      </c>
      <c r="AF3199" s="0" t="n">
        <f aca="false">AE3199+($AG$1*$AH$15)</f>
        <v>150.223233297</v>
      </c>
    </row>
    <row r="3200" customFormat="false" ht="15" hidden="false" customHeight="false" outlineLevel="0" collapsed="false">
      <c r="A3200" s="0" t="n">
        <v>13.6208754</v>
      </c>
      <c r="B3200" s="0" t="n">
        <v>1.54854226</v>
      </c>
      <c r="C3200" s="0" t="n">
        <v>1.55573487</v>
      </c>
      <c r="D3200" s="0" t="n">
        <f aca="false">C3200+($AG$1*$AH$1)</f>
        <v>11.55573487</v>
      </c>
      <c r="E3200" s="0" t="n">
        <v>1.48415411</v>
      </c>
      <c r="F3200" s="0" t="n">
        <f aca="false">E3200+($AG$1*$AH$2)</f>
        <v>21.48415411</v>
      </c>
      <c r="G3200" s="0" t="n">
        <v>1.55594623</v>
      </c>
      <c r="H3200" s="0" t="n">
        <f aca="false">G3200+($AG$1*$AH$3)</f>
        <v>31.55594623</v>
      </c>
      <c r="I3200" s="0" t="n">
        <v>1.5832715</v>
      </c>
      <c r="J3200" s="0" t="n">
        <f aca="false">I3200+($AG$1*$AH$4)</f>
        <v>41.5832715</v>
      </c>
      <c r="K3200" s="0" t="n">
        <v>1.49775231</v>
      </c>
      <c r="L3200" s="0" t="n">
        <f aca="false">K3200+($AG$1*$AH$5)</f>
        <v>51.49775231</v>
      </c>
      <c r="M3200" s="0" t="n">
        <v>1.5366559</v>
      </c>
      <c r="N3200" s="0" t="n">
        <f aca="false">M3200+($AH$6*$AG$1)</f>
        <v>61.5366559</v>
      </c>
      <c r="O3200" s="0" t="n">
        <v>1.54844701</v>
      </c>
      <c r="P3200" s="0" t="n">
        <f aca="false">O3200+($AG$1*$AH$7)</f>
        <v>71.54844701</v>
      </c>
      <c r="Q3200" s="0" t="n">
        <v>2.65434074</v>
      </c>
      <c r="R3200" s="0" t="n">
        <f aca="false">Q3200+($AG$1*$AH$8)</f>
        <v>82.65434074</v>
      </c>
      <c r="S3200" s="0" t="n">
        <v>3.4130733</v>
      </c>
      <c r="T3200" s="0" t="n">
        <f aca="false">S3200+($AG$1*$AH$9)</f>
        <v>93.4130733</v>
      </c>
      <c r="U3200" s="0" t="n">
        <v>2.57378888</v>
      </c>
      <c r="V3200" s="0" t="n">
        <f aca="false">U3200+($AG$1*$AH$10)</f>
        <v>102.57378888</v>
      </c>
      <c r="W3200" s="0" t="n">
        <v>1.79323673</v>
      </c>
      <c r="X3200" s="0" t="n">
        <f aca="false">W3200+($AG$1*$AH$11)</f>
        <v>111.79323673</v>
      </c>
      <c r="Y3200" s="0" t="n">
        <v>1.5128305</v>
      </c>
      <c r="Z3200" s="0" t="n">
        <f aca="false">Y3200+($AG$1*$AH$12)</f>
        <v>121.5128305</v>
      </c>
      <c r="AA3200" s="0" t="n">
        <v>1.45427322</v>
      </c>
      <c r="AB3200" s="0" t="n">
        <f aca="false">AA3200+($AG$1*$AH$13)</f>
        <v>131.45427322</v>
      </c>
      <c r="AC3200" s="0" t="n">
        <v>1.30557597</v>
      </c>
      <c r="AD3200" s="0" t="n">
        <f aca="false">AC3200+($AG$1*$AH$14)</f>
        <v>141.30557597</v>
      </c>
      <c r="AE3200" s="0" t="n">
        <v>0.243849844</v>
      </c>
      <c r="AF3200" s="0" t="n">
        <f aca="false">AE3200+($AG$1*$AH$15)</f>
        <v>150.243849844</v>
      </c>
    </row>
    <row r="3201" customFormat="false" ht="15" hidden="false" customHeight="false" outlineLevel="0" collapsed="false">
      <c r="A3201" s="0" t="n">
        <v>13.6290464</v>
      </c>
      <c r="B3201" s="0" t="n">
        <v>1.52292728</v>
      </c>
      <c r="C3201" s="0" t="n">
        <v>1.58946109</v>
      </c>
      <c r="D3201" s="0" t="n">
        <f aca="false">C3201+($AG$1*$AH$1)</f>
        <v>11.58946109</v>
      </c>
      <c r="E3201" s="0" t="n">
        <v>1.44603789</v>
      </c>
      <c r="F3201" s="0" t="n">
        <f aca="false">E3201+($AG$1*$AH$2)</f>
        <v>21.44603789</v>
      </c>
      <c r="G3201" s="0" t="n">
        <v>1.42795253</v>
      </c>
      <c r="H3201" s="0" t="n">
        <f aca="false">G3201+($AG$1*$AH$3)</f>
        <v>31.42795253</v>
      </c>
      <c r="I3201" s="0" t="n">
        <v>1.69690192</v>
      </c>
      <c r="J3201" s="0" t="n">
        <f aca="false">I3201+($AG$1*$AH$4)</f>
        <v>41.69690192</v>
      </c>
      <c r="K3201" s="0" t="n">
        <v>1.56632388</v>
      </c>
      <c r="L3201" s="0" t="n">
        <f aca="false">K3201+($AG$1*$AH$5)</f>
        <v>51.56632388</v>
      </c>
      <c r="M3201" s="0" t="n">
        <v>1.50601375</v>
      </c>
      <c r="N3201" s="0" t="n">
        <f aca="false">M3201+($AH$6*$AG$1)</f>
        <v>61.50601375</v>
      </c>
      <c r="O3201" s="0" t="n">
        <v>1.73013258</v>
      </c>
      <c r="P3201" s="0" t="n">
        <f aca="false">O3201+($AG$1*$AH$7)</f>
        <v>71.73013258</v>
      </c>
      <c r="Q3201" s="0" t="n">
        <v>3.25832272</v>
      </c>
      <c r="R3201" s="0" t="n">
        <f aca="false">Q3201+($AG$1*$AH$8)</f>
        <v>83.25832272</v>
      </c>
      <c r="S3201" s="0" t="n">
        <v>3.42825699</v>
      </c>
      <c r="T3201" s="0" t="n">
        <f aca="false">S3201+($AG$1*$AH$9)</f>
        <v>93.42825699</v>
      </c>
      <c r="U3201" s="0" t="n">
        <v>2.37879467</v>
      </c>
      <c r="V3201" s="0" t="n">
        <f aca="false">U3201+($AG$1*$AH$10)</f>
        <v>102.37879467</v>
      </c>
      <c r="W3201" s="0" t="n">
        <v>1.77987719</v>
      </c>
      <c r="X3201" s="0" t="n">
        <f aca="false">W3201+($AG$1*$AH$11)</f>
        <v>111.77987719</v>
      </c>
      <c r="Y3201" s="0" t="n">
        <v>1.4714694</v>
      </c>
      <c r="Z3201" s="0" t="n">
        <f aca="false">Y3201+($AG$1*$AH$12)</f>
        <v>121.4714694</v>
      </c>
      <c r="AA3201" s="0" t="n">
        <v>1.42933381</v>
      </c>
      <c r="AB3201" s="0" t="n">
        <f aca="false">AA3201+($AG$1*$AH$13)</f>
        <v>131.42933381</v>
      </c>
      <c r="AC3201" s="0" t="n">
        <v>1.29671168</v>
      </c>
      <c r="AD3201" s="0" t="n">
        <f aca="false">AC3201+($AG$1*$AH$14)</f>
        <v>141.29671168</v>
      </c>
      <c r="AE3201" s="0" t="n">
        <v>0.220058575</v>
      </c>
      <c r="AF3201" s="0" t="n">
        <f aca="false">AE3201+($AG$1*$AH$15)</f>
        <v>150.220058575</v>
      </c>
    </row>
    <row r="3202" customFormat="false" ht="15" hidden="false" customHeight="false" outlineLevel="0" collapsed="false">
      <c r="A3202" s="0" t="n">
        <v>13.6372242</v>
      </c>
      <c r="B3202" s="0" t="n">
        <v>1.52917421</v>
      </c>
      <c r="C3202" s="0" t="n">
        <v>1.48409104</v>
      </c>
      <c r="D3202" s="0" t="n">
        <f aca="false">C3202+($AG$1*$AH$1)</f>
        <v>11.48409104</v>
      </c>
      <c r="E3202" s="0" t="n">
        <v>1.55381227</v>
      </c>
      <c r="F3202" s="0" t="n">
        <f aca="false">E3202+($AG$1*$AH$2)</f>
        <v>21.55381227</v>
      </c>
      <c r="G3202" s="0" t="n">
        <v>1.4659704</v>
      </c>
      <c r="H3202" s="0" t="n">
        <f aca="false">G3202+($AG$1*$AH$3)</f>
        <v>31.4659704</v>
      </c>
      <c r="I3202" s="0" t="n">
        <v>1.64508665</v>
      </c>
      <c r="J3202" s="0" t="n">
        <f aca="false">I3202+($AG$1*$AH$4)</f>
        <v>41.64508665</v>
      </c>
      <c r="K3202" s="0" t="n">
        <v>1.62725437</v>
      </c>
      <c r="L3202" s="0" t="n">
        <f aca="false">K3202+($AG$1*$AH$5)</f>
        <v>51.62725437</v>
      </c>
      <c r="M3202" s="0" t="n">
        <v>1.55081725</v>
      </c>
      <c r="N3202" s="0" t="n">
        <f aca="false">M3202+($AH$6*$AG$1)</f>
        <v>61.55081725</v>
      </c>
      <c r="O3202" s="0" t="n">
        <v>1.86020112</v>
      </c>
      <c r="P3202" s="0" t="n">
        <f aca="false">O3202+($AG$1*$AH$7)</f>
        <v>71.86020112</v>
      </c>
      <c r="Q3202" s="0" t="n">
        <v>3.88789248</v>
      </c>
      <c r="R3202" s="0" t="n">
        <f aca="false">Q3202+($AG$1*$AH$8)</f>
        <v>83.88789248</v>
      </c>
      <c r="S3202" s="0" t="n">
        <v>3.40624475</v>
      </c>
      <c r="T3202" s="0" t="n">
        <f aca="false">S3202+($AG$1*$AH$9)</f>
        <v>93.40624475</v>
      </c>
      <c r="U3202" s="0" t="n">
        <v>2.24803662</v>
      </c>
      <c r="V3202" s="0" t="n">
        <f aca="false">U3202+($AG$1*$AH$10)</f>
        <v>102.24803662</v>
      </c>
      <c r="W3202" s="0" t="n">
        <v>1.70501018</v>
      </c>
      <c r="X3202" s="0" t="n">
        <f aca="false">W3202+($AG$1*$AH$11)</f>
        <v>111.70501018</v>
      </c>
      <c r="Y3202" s="0" t="n">
        <v>1.4653368</v>
      </c>
      <c r="Z3202" s="0" t="n">
        <f aca="false">Y3202+($AG$1*$AH$12)</f>
        <v>121.4653368</v>
      </c>
      <c r="AA3202" s="0" t="n">
        <v>1.5138948</v>
      </c>
      <c r="AB3202" s="0" t="n">
        <f aca="false">AA3202+($AG$1*$AH$13)</f>
        <v>131.5138948</v>
      </c>
      <c r="AC3202" s="0" t="n">
        <v>1.29832721</v>
      </c>
      <c r="AD3202" s="0" t="n">
        <f aca="false">AC3202+($AG$1*$AH$14)</f>
        <v>141.29832721</v>
      </c>
      <c r="AE3202" s="0" t="n">
        <v>0.223404288</v>
      </c>
      <c r="AF3202" s="0" t="n">
        <f aca="false">AE3202+($AG$1*$AH$15)</f>
        <v>150.223404288</v>
      </c>
    </row>
    <row r="3203" customFormat="false" ht="15" hidden="false" customHeight="false" outlineLevel="0" collapsed="false">
      <c r="A3203" s="0" t="n">
        <v>13.6454067</v>
      </c>
      <c r="B3203" s="0" t="n">
        <v>1.50672615</v>
      </c>
      <c r="C3203" s="0" t="n">
        <v>1.56245577</v>
      </c>
      <c r="D3203" s="0" t="n">
        <f aca="false">C3203+($AG$1*$AH$1)</f>
        <v>11.56245577</v>
      </c>
      <c r="E3203" s="0" t="n">
        <v>1.55744374</v>
      </c>
      <c r="F3203" s="0" t="n">
        <f aca="false">E3203+($AG$1*$AH$2)</f>
        <v>21.55744374</v>
      </c>
      <c r="G3203" s="0" t="n">
        <v>1.49469018</v>
      </c>
      <c r="H3203" s="0" t="n">
        <f aca="false">G3203+($AG$1*$AH$3)</f>
        <v>31.49469018</v>
      </c>
      <c r="I3203" s="0" t="n">
        <v>1.57696557</v>
      </c>
      <c r="J3203" s="0" t="n">
        <f aca="false">I3203+($AG$1*$AH$4)</f>
        <v>41.57696557</v>
      </c>
      <c r="K3203" s="0" t="n">
        <v>1.66982758</v>
      </c>
      <c r="L3203" s="0" t="n">
        <f aca="false">K3203+($AG$1*$AH$5)</f>
        <v>51.66982758</v>
      </c>
      <c r="M3203" s="0" t="n">
        <v>1.6477685</v>
      </c>
      <c r="N3203" s="0" t="n">
        <f aca="false">M3203+($AH$6*$AG$1)</f>
        <v>61.6477685</v>
      </c>
      <c r="O3203" s="0" t="n">
        <v>1.99993563</v>
      </c>
      <c r="P3203" s="0" t="n">
        <f aca="false">O3203+($AG$1*$AH$7)</f>
        <v>71.99993563</v>
      </c>
      <c r="Q3203" s="0" t="n">
        <v>4.36432314</v>
      </c>
      <c r="R3203" s="0" t="n">
        <f aca="false">Q3203+($AG$1*$AH$8)</f>
        <v>84.36432314</v>
      </c>
      <c r="S3203" s="0" t="n">
        <v>3.23308301</v>
      </c>
      <c r="T3203" s="0" t="n">
        <f aca="false">S3203+($AG$1*$AH$9)</f>
        <v>93.23308301</v>
      </c>
      <c r="U3203" s="0" t="n">
        <v>2.02864981</v>
      </c>
      <c r="V3203" s="0" t="n">
        <f aca="false">U3203+($AG$1*$AH$10)</f>
        <v>102.02864981</v>
      </c>
      <c r="W3203" s="0" t="n">
        <v>1.63687146</v>
      </c>
      <c r="X3203" s="0" t="n">
        <f aca="false">W3203+($AG$1*$AH$11)</f>
        <v>111.63687146</v>
      </c>
      <c r="Y3203" s="0" t="n">
        <v>1.46649289</v>
      </c>
      <c r="Z3203" s="0" t="n">
        <f aca="false">Y3203+($AG$1*$AH$12)</f>
        <v>121.46649289</v>
      </c>
      <c r="AA3203" s="0" t="n">
        <v>1.40925384</v>
      </c>
      <c r="AB3203" s="0" t="n">
        <f aca="false">AA3203+($AG$1*$AH$13)</f>
        <v>131.40925384</v>
      </c>
      <c r="AC3203" s="0" t="n">
        <v>1.38488483</v>
      </c>
      <c r="AD3203" s="0" t="n">
        <f aca="false">AC3203+($AG$1*$AH$14)</f>
        <v>141.38488483</v>
      </c>
      <c r="AE3203" s="0" t="n">
        <v>0.228363976</v>
      </c>
      <c r="AF3203" s="0" t="n">
        <f aca="false">AE3203+($AG$1*$AH$15)</f>
        <v>150.228363976</v>
      </c>
    </row>
    <row r="3204" customFormat="false" ht="15" hidden="false" customHeight="false" outlineLevel="0" collapsed="false">
      <c r="A3204" s="0" t="n">
        <v>13.653594</v>
      </c>
      <c r="B3204" s="0" t="n">
        <v>1.48679972</v>
      </c>
      <c r="C3204" s="0" t="n">
        <v>1.66685009</v>
      </c>
      <c r="D3204" s="0" t="n">
        <f aca="false">C3204+($AG$1*$AH$1)</f>
        <v>11.66685009</v>
      </c>
      <c r="E3204" s="0" t="n">
        <v>1.41122687</v>
      </c>
      <c r="F3204" s="0" t="n">
        <f aca="false">E3204+($AG$1*$AH$2)</f>
        <v>21.41122687</v>
      </c>
      <c r="G3204" s="0" t="n">
        <v>1.55040538</v>
      </c>
      <c r="H3204" s="0" t="n">
        <f aca="false">G3204+($AG$1*$AH$3)</f>
        <v>31.55040538</v>
      </c>
      <c r="I3204" s="0" t="n">
        <v>1.58421528</v>
      </c>
      <c r="J3204" s="0" t="n">
        <f aca="false">I3204+($AG$1*$AH$4)</f>
        <v>41.58421528</v>
      </c>
      <c r="K3204" s="0" t="n">
        <v>1.61095238</v>
      </c>
      <c r="L3204" s="0" t="n">
        <f aca="false">K3204+($AG$1*$AH$5)</f>
        <v>51.61095238</v>
      </c>
      <c r="M3204" s="0" t="n">
        <v>1.8000145</v>
      </c>
      <c r="N3204" s="0" t="n">
        <f aca="false">M3204+($AH$6*$AG$1)</f>
        <v>61.8000145</v>
      </c>
      <c r="O3204" s="0" t="n">
        <v>2.22599435</v>
      </c>
      <c r="P3204" s="0" t="n">
        <f aca="false">O3204+($AG$1*$AH$7)</f>
        <v>72.22599435</v>
      </c>
      <c r="Q3204" s="0" t="n">
        <v>4.8481698</v>
      </c>
      <c r="R3204" s="0" t="n">
        <f aca="false">Q3204+($AG$1*$AH$8)</f>
        <v>84.8481698</v>
      </c>
      <c r="S3204" s="0" t="n">
        <v>2.98093319</v>
      </c>
      <c r="T3204" s="0" t="n">
        <f aca="false">S3204+($AG$1*$AH$9)</f>
        <v>92.98093319</v>
      </c>
      <c r="U3204" s="0" t="n">
        <v>1.87736607</v>
      </c>
      <c r="V3204" s="0" t="n">
        <f aca="false">U3204+($AG$1*$AH$10)</f>
        <v>101.87736607</v>
      </c>
      <c r="W3204" s="0" t="n">
        <v>1.51919889</v>
      </c>
      <c r="X3204" s="0" t="n">
        <f aca="false">W3204+($AG$1*$AH$11)</f>
        <v>111.51919889</v>
      </c>
      <c r="Y3204" s="0" t="n">
        <v>1.48280966</v>
      </c>
      <c r="Z3204" s="0" t="n">
        <f aca="false">Y3204+($AG$1*$AH$12)</f>
        <v>121.48280966</v>
      </c>
      <c r="AA3204" s="0" t="n">
        <v>1.35758018</v>
      </c>
      <c r="AB3204" s="0" t="n">
        <f aca="false">AA3204+($AG$1*$AH$13)</f>
        <v>131.35758018</v>
      </c>
      <c r="AC3204" s="0" t="n">
        <v>1.38571572</v>
      </c>
      <c r="AD3204" s="0" t="n">
        <f aca="false">AC3204+($AG$1*$AH$14)</f>
        <v>141.38571572</v>
      </c>
      <c r="AE3204" s="0" t="n">
        <v>0.237220287</v>
      </c>
      <c r="AF3204" s="0" t="n">
        <f aca="false">AE3204+($AG$1*$AH$15)</f>
        <v>150.237220287</v>
      </c>
    </row>
    <row r="3205" customFormat="false" ht="15" hidden="false" customHeight="false" outlineLevel="0" collapsed="false">
      <c r="A3205" s="0" t="n">
        <v>13.6617861</v>
      </c>
      <c r="B3205" s="0" t="n">
        <v>1.58230007</v>
      </c>
      <c r="C3205" s="0" t="n">
        <v>1.54509556</v>
      </c>
      <c r="D3205" s="0" t="n">
        <f aca="false">C3205+($AG$1*$AH$1)</f>
        <v>11.54509556</v>
      </c>
      <c r="E3205" s="0" t="n">
        <v>1.49437416</v>
      </c>
      <c r="F3205" s="0" t="n">
        <f aca="false">E3205+($AG$1*$AH$2)</f>
        <v>21.49437416</v>
      </c>
      <c r="G3205" s="0" t="n">
        <v>1.59563315</v>
      </c>
      <c r="H3205" s="0" t="n">
        <f aca="false">G3205+($AG$1*$AH$3)</f>
        <v>31.59563315</v>
      </c>
      <c r="I3205" s="0" t="n">
        <v>1.59230828</v>
      </c>
      <c r="J3205" s="0" t="n">
        <f aca="false">I3205+($AG$1*$AH$4)</f>
        <v>41.59230828</v>
      </c>
      <c r="K3205" s="0" t="n">
        <v>1.78677642</v>
      </c>
      <c r="L3205" s="0" t="n">
        <f aca="false">K3205+($AG$1*$AH$5)</f>
        <v>51.78677642</v>
      </c>
      <c r="M3205" s="0" t="n">
        <v>1.98723042</v>
      </c>
      <c r="N3205" s="0" t="n">
        <f aca="false">M3205+($AH$6*$AG$1)</f>
        <v>61.98723042</v>
      </c>
      <c r="O3205" s="0" t="n">
        <v>2.59991407</v>
      </c>
      <c r="P3205" s="0" t="n">
        <f aca="false">O3205+($AG$1*$AH$7)</f>
        <v>72.59991407</v>
      </c>
      <c r="Q3205" s="0" t="n">
        <v>5.19724703</v>
      </c>
      <c r="R3205" s="0" t="n">
        <f aca="false">Q3205+($AG$1*$AH$8)</f>
        <v>85.19724703</v>
      </c>
      <c r="S3205" s="0" t="n">
        <v>2.72715807</v>
      </c>
      <c r="T3205" s="0" t="n">
        <f aca="false">S3205+($AG$1*$AH$9)</f>
        <v>92.72715807</v>
      </c>
      <c r="U3205" s="0" t="n">
        <v>1.79796255</v>
      </c>
      <c r="V3205" s="0" t="n">
        <f aca="false">U3205+($AG$1*$AH$10)</f>
        <v>101.79796255</v>
      </c>
      <c r="W3205" s="0" t="n">
        <v>1.49829459</v>
      </c>
      <c r="X3205" s="0" t="n">
        <f aca="false">W3205+($AG$1*$AH$11)</f>
        <v>111.49829459</v>
      </c>
      <c r="Y3205" s="0" t="n">
        <v>1.52115631</v>
      </c>
      <c r="Z3205" s="0" t="n">
        <f aca="false">Y3205+($AG$1*$AH$12)</f>
        <v>121.52115631</v>
      </c>
      <c r="AA3205" s="0" t="n">
        <v>1.37629819</v>
      </c>
      <c r="AB3205" s="0" t="n">
        <f aca="false">AA3205+($AG$1*$AH$13)</f>
        <v>131.37629819</v>
      </c>
      <c r="AC3205" s="0" t="n">
        <v>1.38955677</v>
      </c>
      <c r="AD3205" s="0" t="n">
        <f aca="false">AC3205+($AG$1*$AH$14)</f>
        <v>141.38955677</v>
      </c>
      <c r="AE3205" s="0" t="n">
        <v>0.225615129</v>
      </c>
      <c r="AF3205" s="0" t="n">
        <f aca="false">AE3205+($AG$1*$AH$15)</f>
        <v>150.225615129</v>
      </c>
    </row>
    <row r="3206" customFormat="false" ht="15" hidden="false" customHeight="false" outlineLevel="0" collapsed="false">
      <c r="A3206" s="0" t="n">
        <v>13.669982</v>
      </c>
      <c r="B3206" s="0" t="n">
        <v>1.62965477</v>
      </c>
      <c r="C3206" s="0" t="n">
        <v>1.45759296</v>
      </c>
      <c r="D3206" s="0" t="n">
        <f aca="false">C3206+($AG$1*$AH$1)</f>
        <v>11.45759296</v>
      </c>
      <c r="E3206" s="0" t="n">
        <v>1.49765384</v>
      </c>
      <c r="F3206" s="0" t="n">
        <f aca="false">E3206+($AG$1*$AH$2)</f>
        <v>21.49765384</v>
      </c>
      <c r="G3206" s="0" t="n">
        <v>1.613222</v>
      </c>
      <c r="H3206" s="0" t="n">
        <f aca="false">G3206+($AG$1*$AH$3)</f>
        <v>31.613222</v>
      </c>
      <c r="I3206" s="0" t="n">
        <v>1.6641053</v>
      </c>
      <c r="J3206" s="0" t="n">
        <f aca="false">I3206+($AG$1*$AH$4)</f>
        <v>41.6641053</v>
      </c>
      <c r="K3206" s="0" t="n">
        <v>1.83720124</v>
      </c>
      <c r="L3206" s="0" t="n">
        <f aca="false">K3206+($AG$1*$AH$5)</f>
        <v>51.83720124</v>
      </c>
      <c r="M3206" s="0" t="n">
        <v>2.34272408</v>
      </c>
      <c r="N3206" s="0" t="n">
        <f aca="false">M3206+($AH$6*$AG$1)</f>
        <v>62.34272408</v>
      </c>
      <c r="O3206" s="0" t="n">
        <v>2.9711647</v>
      </c>
      <c r="P3206" s="0" t="n">
        <f aca="false">O3206+($AG$1*$AH$7)</f>
        <v>72.9711647</v>
      </c>
      <c r="Q3206" s="0" t="n">
        <v>5.27771807</v>
      </c>
      <c r="R3206" s="0" t="n">
        <f aca="false">Q3206+($AG$1*$AH$8)</f>
        <v>85.27771807</v>
      </c>
      <c r="S3206" s="0" t="n">
        <v>2.52351618</v>
      </c>
      <c r="T3206" s="0" t="n">
        <f aca="false">S3206+($AG$1*$AH$9)</f>
        <v>92.52351618</v>
      </c>
      <c r="U3206" s="0" t="n">
        <v>1.72538531</v>
      </c>
      <c r="V3206" s="0" t="n">
        <f aca="false">U3206+($AG$1*$AH$10)</f>
        <v>101.72538531</v>
      </c>
      <c r="W3206" s="0" t="n">
        <v>1.50308073</v>
      </c>
      <c r="X3206" s="0" t="n">
        <f aca="false">W3206+($AG$1*$AH$11)</f>
        <v>111.50308073</v>
      </c>
      <c r="Y3206" s="0" t="n">
        <v>1.40783381</v>
      </c>
      <c r="Z3206" s="0" t="n">
        <f aca="false">Y3206+($AG$1*$AH$12)</f>
        <v>121.40783381</v>
      </c>
      <c r="AA3206" s="0" t="n">
        <v>1.41373563</v>
      </c>
      <c r="AB3206" s="0" t="n">
        <f aca="false">AA3206+($AG$1*$AH$13)</f>
        <v>131.41373563</v>
      </c>
      <c r="AC3206" s="0" t="n">
        <v>1.33011734</v>
      </c>
      <c r="AD3206" s="0" t="n">
        <f aca="false">AC3206+($AG$1*$AH$14)</f>
        <v>141.33011734</v>
      </c>
      <c r="AE3206" s="0" t="n">
        <v>0.212390661</v>
      </c>
      <c r="AF3206" s="0" t="n">
        <f aca="false">AE3206+($AG$1*$AH$15)</f>
        <v>150.212390661</v>
      </c>
    </row>
    <row r="3207" customFormat="false" ht="15" hidden="false" customHeight="false" outlineLevel="0" collapsed="false">
      <c r="A3207" s="0" t="n">
        <v>13.6781845</v>
      </c>
      <c r="B3207" s="0" t="n">
        <v>1.60904062</v>
      </c>
      <c r="C3207" s="0" t="n">
        <v>1.56166816</v>
      </c>
      <c r="D3207" s="0" t="n">
        <f aca="false">C3207+($AG$1*$AH$1)</f>
        <v>11.56166816</v>
      </c>
      <c r="E3207" s="0" t="n">
        <v>1.49262774</v>
      </c>
      <c r="F3207" s="0" t="n">
        <f aca="false">E3207+($AG$1*$AH$2)</f>
        <v>21.49262774</v>
      </c>
      <c r="G3207" s="0" t="n">
        <v>1.67326224</v>
      </c>
      <c r="H3207" s="0" t="n">
        <f aca="false">G3207+($AG$1*$AH$3)</f>
        <v>31.67326224</v>
      </c>
      <c r="I3207" s="0" t="n">
        <v>1.89609289</v>
      </c>
      <c r="J3207" s="0" t="n">
        <f aca="false">I3207+($AG$1*$AH$4)</f>
        <v>41.89609289</v>
      </c>
      <c r="K3207" s="0" t="n">
        <v>2.06919169</v>
      </c>
      <c r="L3207" s="0" t="n">
        <f aca="false">K3207+($AG$1*$AH$5)</f>
        <v>52.06919169</v>
      </c>
      <c r="M3207" s="0" t="n">
        <v>2.73134875</v>
      </c>
      <c r="N3207" s="0" t="n">
        <f aca="false">M3207+($AH$6*$AG$1)</f>
        <v>62.73134875</v>
      </c>
      <c r="O3207" s="0" t="n">
        <v>3.44352293</v>
      </c>
      <c r="P3207" s="0" t="n">
        <f aca="false">O3207+($AG$1*$AH$7)</f>
        <v>73.44352293</v>
      </c>
      <c r="Q3207" s="0" t="n">
        <v>4.97127438</v>
      </c>
      <c r="R3207" s="0" t="n">
        <f aca="false">Q3207+($AG$1*$AH$8)</f>
        <v>84.97127438</v>
      </c>
      <c r="S3207" s="0" t="n">
        <v>2.3394258</v>
      </c>
      <c r="T3207" s="0" t="n">
        <f aca="false">S3207+($AG$1*$AH$9)</f>
        <v>92.3394258</v>
      </c>
      <c r="U3207" s="0" t="n">
        <v>1.68325758</v>
      </c>
      <c r="V3207" s="0" t="n">
        <f aca="false">U3207+($AG$1*$AH$10)</f>
        <v>101.68325758</v>
      </c>
      <c r="W3207" s="0" t="n">
        <v>1.50520647</v>
      </c>
      <c r="X3207" s="0" t="n">
        <f aca="false">W3207+($AG$1*$AH$11)</f>
        <v>111.50520647</v>
      </c>
      <c r="Y3207" s="0" t="n">
        <v>1.40367186</v>
      </c>
      <c r="Z3207" s="0" t="n">
        <f aca="false">Y3207+($AG$1*$AH$12)</f>
        <v>121.40367186</v>
      </c>
      <c r="AA3207" s="0" t="n">
        <v>1.44874859</v>
      </c>
      <c r="AB3207" s="0" t="n">
        <f aca="false">AA3207+($AG$1*$AH$13)</f>
        <v>131.44874859</v>
      </c>
      <c r="AC3207" s="0" t="n">
        <v>1.2898494</v>
      </c>
      <c r="AD3207" s="0" t="n">
        <f aca="false">AC3207+($AG$1*$AH$14)</f>
        <v>141.2898494</v>
      </c>
      <c r="AE3207" s="0" t="n">
        <v>0.223699898</v>
      </c>
      <c r="AF3207" s="0" t="n">
        <f aca="false">AE3207+($AG$1*$AH$15)</f>
        <v>150.223699898</v>
      </c>
    </row>
    <row r="3208" customFormat="false" ht="15" hidden="false" customHeight="false" outlineLevel="0" collapsed="false">
      <c r="A3208" s="0" t="n">
        <v>13.6863928</v>
      </c>
      <c r="B3208" s="0" t="n">
        <v>1.61181188</v>
      </c>
      <c r="C3208" s="0" t="n">
        <v>1.62481141</v>
      </c>
      <c r="D3208" s="0" t="n">
        <f aca="false">C3208+($AG$1*$AH$1)</f>
        <v>11.62481141</v>
      </c>
      <c r="E3208" s="0" t="n">
        <v>1.5040772</v>
      </c>
      <c r="F3208" s="0" t="n">
        <f aca="false">E3208+($AG$1*$AH$2)</f>
        <v>21.5040772</v>
      </c>
      <c r="G3208" s="0" t="n">
        <v>1.77596474</v>
      </c>
      <c r="H3208" s="0" t="n">
        <f aca="false">G3208+($AG$1*$AH$3)</f>
        <v>31.77596474</v>
      </c>
      <c r="I3208" s="0" t="n">
        <v>2.06695914</v>
      </c>
      <c r="J3208" s="0" t="n">
        <f aca="false">I3208+($AG$1*$AH$4)</f>
        <v>42.06695914</v>
      </c>
      <c r="K3208" s="0" t="n">
        <v>2.32189202</v>
      </c>
      <c r="L3208" s="0" t="n">
        <f aca="false">K3208+($AG$1*$AH$5)</f>
        <v>52.32189202</v>
      </c>
      <c r="M3208" s="0" t="n">
        <v>3.18689227</v>
      </c>
      <c r="N3208" s="0" t="n">
        <f aca="false">M3208+($AH$6*$AG$1)</f>
        <v>63.18689227</v>
      </c>
      <c r="O3208" s="0" t="n">
        <v>3.58621264</v>
      </c>
      <c r="P3208" s="0" t="n">
        <f aca="false">O3208+($AG$1*$AH$7)</f>
        <v>73.58621264</v>
      </c>
      <c r="Q3208" s="0" t="n">
        <v>4.45264196</v>
      </c>
      <c r="R3208" s="0" t="n">
        <f aca="false">Q3208+($AG$1*$AH$8)</f>
        <v>84.45264196</v>
      </c>
      <c r="S3208" s="0" t="n">
        <v>2.178653</v>
      </c>
      <c r="T3208" s="0" t="n">
        <f aca="false">S3208+($AG$1*$AH$9)</f>
        <v>92.178653</v>
      </c>
      <c r="U3208" s="0" t="n">
        <v>1.63487911</v>
      </c>
      <c r="V3208" s="0" t="n">
        <f aca="false">U3208+($AG$1*$AH$10)</f>
        <v>101.63487911</v>
      </c>
      <c r="W3208" s="0" t="n">
        <v>1.4843688</v>
      </c>
      <c r="X3208" s="0" t="n">
        <f aca="false">W3208+($AG$1*$AH$11)</f>
        <v>111.4843688</v>
      </c>
      <c r="Y3208" s="0" t="n">
        <v>1.46996176</v>
      </c>
      <c r="Z3208" s="0" t="n">
        <f aca="false">Y3208+($AG$1*$AH$12)</f>
        <v>121.46996176</v>
      </c>
      <c r="AA3208" s="0" t="n">
        <v>1.46439624</v>
      </c>
      <c r="AB3208" s="0" t="n">
        <f aca="false">AA3208+($AG$1*$AH$13)</f>
        <v>131.46439624</v>
      </c>
      <c r="AC3208" s="0" t="n">
        <v>1.31536639</v>
      </c>
      <c r="AD3208" s="0" t="n">
        <f aca="false">AC3208+($AG$1*$AH$14)</f>
        <v>141.31536639</v>
      </c>
      <c r="AE3208" s="0" t="n">
        <v>0.242947817</v>
      </c>
      <c r="AF3208" s="0" t="n">
        <f aca="false">AE3208+($AG$1*$AH$15)</f>
        <v>150.242947817</v>
      </c>
    </row>
    <row r="3209" customFormat="false" ht="15" hidden="false" customHeight="false" outlineLevel="0" collapsed="false">
      <c r="A3209" s="0" t="n">
        <v>13.6946049</v>
      </c>
      <c r="B3209" s="0" t="n">
        <v>1.56807005</v>
      </c>
      <c r="C3209" s="0" t="n">
        <v>1.57138479</v>
      </c>
      <c r="D3209" s="0" t="n">
        <f aca="false">C3209+($AG$1*$AH$1)</f>
        <v>11.57138479</v>
      </c>
      <c r="E3209" s="0" t="n">
        <v>1.73755932</v>
      </c>
      <c r="F3209" s="0" t="n">
        <f aca="false">E3209+($AG$1*$AH$2)</f>
        <v>21.73755932</v>
      </c>
      <c r="G3209" s="0" t="n">
        <v>1.88833535</v>
      </c>
      <c r="H3209" s="0" t="n">
        <f aca="false">G3209+($AG$1*$AH$3)</f>
        <v>31.88833535</v>
      </c>
      <c r="I3209" s="0" t="n">
        <v>2.36241961</v>
      </c>
      <c r="J3209" s="0" t="n">
        <f aca="false">I3209+($AG$1*$AH$4)</f>
        <v>42.36241961</v>
      </c>
      <c r="K3209" s="0" t="n">
        <v>2.77956271</v>
      </c>
      <c r="L3209" s="0" t="n">
        <f aca="false">K3209+($AG$1*$AH$5)</f>
        <v>52.77956271</v>
      </c>
      <c r="M3209" s="0" t="n">
        <v>3.59470773</v>
      </c>
      <c r="N3209" s="0" t="n">
        <f aca="false">M3209+($AH$6*$AG$1)</f>
        <v>63.59470773</v>
      </c>
      <c r="O3209" s="0" t="n">
        <v>3.7116847</v>
      </c>
      <c r="P3209" s="0" t="n">
        <f aca="false">O3209+($AG$1*$AH$7)</f>
        <v>73.7116847</v>
      </c>
      <c r="Q3209" s="0" t="n">
        <v>3.96047401</v>
      </c>
      <c r="R3209" s="0" t="n">
        <f aca="false">Q3209+($AG$1*$AH$8)</f>
        <v>83.96047401</v>
      </c>
      <c r="S3209" s="0" t="n">
        <v>2.0005281</v>
      </c>
      <c r="T3209" s="0" t="n">
        <f aca="false">S3209+($AG$1*$AH$9)</f>
        <v>92.0005281</v>
      </c>
      <c r="U3209" s="0" t="n">
        <v>1.66302645</v>
      </c>
      <c r="V3209" s="0" t="n">
        <f aca="false">U3209+($AG$1*$AH$10)</f>
        <v>101.66302645</v>
      </c>
      <c r="W3209" s="0" t="n">
        <v>1.50610471</v>
      </c>
      <c r="X3209" s="0" t="n">
        <f aca="false">W3209+($AG$1*$AH$11)</f>
        <v>111.50610471</v>
      </c>
      <c r="Y3209" s="0" t="n">
        <v>1.45702517</v>
      </c>
      <c r="Z3209" s="0" t="n">
        <f aca="false">Y3209+($AG$1*$AH$12)</f>
        <v>121.45702517</v>
      </c>
      <c r="AA3209" s="0" t="n">
        <v>1.43232191</v>
      </c>
      <c r="AB3209" s="0" t="n">
        <f aca="false">AA3209+($AG$1*$AH$13)</f>
        <v>131.43232191</v>
      </c>
      <c r="AC3209" s="0" t="n">
        <v>1.34363008</v>
      </c>
      <c r="AD3209" s="0" t="n">
        <f aca="false">AC3209+($AG$1*$AH$14)</f>
        <v>141.34363008</v>
      </c>
      <c r="AE3209" s="0" t="n">
        <v>0.228727534</v>
      </c>
      <c r="AF3209" s="0" t="n">
        <f aca="false">AE3209+($AG$1*$AH$15)</f>
        <v>150.228727534</v>
      </c>
    </row>
    <row r="3210" customFormat="false" ht="15" hidden="false" customHeight="false" outlineLevel="0" collapsed="false">
      <c r="A3210" s="0" t="n">
        <v>13.7028217</v>
      </c>
      <c r="B3210" s="0" t="n">
        <v>1.54929113</v>
      </c>
      <c r="C3210" s="0" t="n">
        <v>1.56665802</v>
      </c>
      <c r="D3210" s="0" t="n">
        <f aca="false">C3210+($AG$1*$AH$1)</f>
        <v>11.56665802</v>
      </c>
      <c r="E3210" s="0" t="n">
        <v>1.80661178</v>
      </c>
      <c r="F3210" s="0" t="n">
        <f aca="false">E3210+($AG$1*$AH$2)</f>
        <v>21.80661178</v>
      </c>
      <c r="G3210" s="0" t="n">
        <v>1.97623432</v>
      </c>
      <c r="H3210" s="0" t="n">
        <f aca="false">G3210+($AG$1*$AH$3)</f>
        <v>31.97623432</v>
      </c>
      <c r="I3210" s="0" t="n">
        <v>2.6584909</v>
      </c>
      <c r="J3210" s="0" t="n">
        <f aca="false">I3210+($AG$1*$AH$4)</f>
        <v>42.6584909</v>
      </c>
      <c r="K3210" s="0" t="n">
        <v>3.13918686</v>
      </c>
      <c r="L3210" s="0" t="n">
        <f aca="false">K3210+($AG$1*$AH$5)</f>
        <v>53.13918686</v>
      </c>
      <c r="M3210" s="0" t="n">
        <v>3.74081969</v>
      </c>
      <c r="N3210" s="0" t="n">
        <f aca="false">M3210+($AH$6*$AG$1)</f>
        <v>63.74081969</v>
      </c>
      <c r="O3210" s="0" t="n">
        <v>3.58166456</v>
      </c>
      <c r="P3210" s="0" t="n">
        <f aca="false">O3210+($AG$1*$AH$7)</f>
        <v>73.58166456</v>
      </c>
      <c r="Q3210" s="0" t="n">
        <v>3.48388457</v>
      </c>
      <c r="R3210" s="0" t="n">
        <f aca="false">Q3210+($AG$1*$AH$8)</f>
        <v>83.48388457</v>
      </c>
      <c r="S3210" s="0" t="n">
        <v>1.87235367</v>
      </c>
      <c r="T3210" s="0" t="n">
        <f aca="false">S3210+($AG$1*$AH$9)</f>
        <v>91.87235367</v>
      </c>
      <c r="U3210" s="0" t="n">
        <v>1.58438718</v>
      </c>
      <c r="V3210" s="0" t="n">
        <f aca="false">U3210+($AG$1*$AH$10)</f>
        <v>101.58438718</v>
      </c>
      <c r="W3210" s="0" t="n">
        <v>1.56623483</v>
      </c>
      <c r="X3210" s="0" t="n">
        <f aca="false">W3210+($AG$1*$AH$11)</f>
        <v>111.56623483</v>
      </c>
      <c r="Y3210" s="0" t="n">
        <v>1.44304419</v>
      </c>
      <c r="Z3210" s="0" t="n">
        <f aca="false">Y3210+($AG$1*$AH$12)</f>
        <v>121.44304419</v>
      </c>
      <c r="AA3210" s="0" t="n">
        <v>1.42315173</v>
      </c>
      <c r="AB3210" s="0" t="n">
        <f aca="false">AA3210+($AG$1*$AH$13)</f>
        <v>131.42315173</v>
      </c>
      <c r="AC3210" s="0" t="n">
        <v>1.37335837</v>
      </c>
      <c r="AD3210" s="0" t="n">
        <f aca="false">AC3210+($AG$1*$AH$14)</f>
        <v>141.37335837</v>
      </c>
      <c r="AE3210" s="0" t="n">
        <v>0.198561549</v>
      </c>
      <c r="AF3210" s="0" t="n">
        <f aca="false">AE3210+($AG$1*$AH$15)</f>
        <v>150.198561549</v>
      </c>
    </row>
    <row r="3211" customFormat="false" ht="15" hidden="false" customHeight="false" outlineLevel="0" collapsed="false">
      <c r="A3211" s="0" t="n">
        <v>13.7110434</v>
      </c>
      <c r="B3211" s="0" t="n">
        <v>1.60345006</v>
      </c>
      <c r="C3211" s="0" t="n">
        <v>1.65734637</v>
      </c>
      <c r="D3211" s="0" t="n">
        <f aca="false">C3211+($AG$1*$AH$1)</f>
        <v>11.65734637</v>
      </c>
      <c r="E3211" s="0" t="n">
        <v>1.93036222</v>
      </c>
      <c r="F3211" s="0" t="n">
        <f aca="false">E3211+($AG$1*$AH$2)</f>
        <v>21.93036222</v>
      </c>
      <c r="G3211" s="0" t="n">
        <v>2.24615264</v>
      </c>
      <c r="H3211" s="0" t="n">
        <f aca="false">G3211+($AG$1*$AH$3)</f>
        <v>32.24615264</v>
      </c>
      <c r="I3211" s="0" t="n">
        <v>3.08386683</v>
      </c>
      <c r="J3211" s="0" t="n">
        <f aca="false">I3211+($AG$1*$AH$4)</f>
        <v>43.08386683</v>
      </c>
      <c r="K3211" s="0" t="n">
        <v>3.58987188</v>
      </c>
      <c r="L3211" s="0" t="n">
        <f aca="false">K3211+($AG$1*$AH$5)</f>
        <v>53.58987188</v>
      </c>
      <c r="M3211" s="0" t="n">
        <v>3.70141792</v>
      </c>
      <c r="N3211" s="0" t="n">
        <f aca="false">M3211+($AH$6*$AG$1)</f>
        <v>63.70141792</v>
      </c>
      <c r="O3211" s="0" t="n">
        <v>3.25455689</v>
      </c>
      <c r="P3211" s="0" t="n">
        <f aca="false">O3211+($AG$1*$AH$7)</f>
        <v>73.25455689</v>
      </c>
      <c r="Q3211" s="0" t="n">
        <v>3.17661095</v>
      </c>
      <c r="R3211" s="0" t="n">
        <f aca="false">Q3211+($AG$1*$AH$8)</f>
        <v>83.17661095</v>
      </c>
      <c r="S3211" s="0" t="n">
        <v>1.86986089</v>
      </c>
      <c r="T3211" s="0" t="n">
        <f aca="false">S3211+($AG$1*$AH$9)</f>
        <v>91.86986089</v>
      </c>
      <c r="U3211" s="0" t="n">
        <v>1.51039541</v>
      </c>
      <c r="V3211" s="0" t="n">
        <f aca="false">U3211+($AG$1*$AH$10)</f>
        <v>101.51039541</v>
      </c>
      <c r="W3211" s="0" t="n">
        <v>1.63201308</v>
      </c>
      <c r="X3211" s="0" t="n">
        <f aca="false">W3211+($AG$1*$AH$11)</f>
        <v>111.63201308</v>
      </c>
      <c r="Y3211" s="0" t="n">
        <v>1.43513989</v>
      </c>
      <c r="Z3211" s="0" t="n">
        <f aca="false">Y3211+($AG$1*$AH$12)</f>
        <v>121.43513989</v>
      </c>
      <c r="AA3211" s="0" t="n">
        <v>1.31011319</v>
      </c>
      <c r="AB3211" s="0" t="n">
        <f aca="false">AA3211+($AG$1*$AH$13)</f>
        <v>131.31011319</v>
      </c>
      <c r="AC3211" s="0" t="n">
        <v>1.30338883</v>
      </c>
      <c r="AD3211" s="0" t="n">
        <f aca="false">AC3211+($AG$1*$AH$14)</f>
        <v>141.30338883</v>
      </c>
      <c r="AE3211" s="0" t="n">
        <v>0.214918315</v>
      </c>
      <c r="AF3211" s="0" t="n">
        <f aca="false">AE3211+($AG$1*$AH$15)</f>
        <v>150.214918315</v>
      </c>
    </row>
    <row r="3212" customFormat="false" ht="15" hidden="false" customHeight="false" outlineLevel="0" collapsed="false">
      <c r="A3212" s="0" t="n">
        <v>13.7192698</v>
      </c>
      <c r="B3212" s="0" t="n">
        <v>1.56693804</v>
      </c>
      <c r="C3212" s="0" t="n">
        <v>1.73361158</v>
      </c>
      <c r="D3212" s="0" t="n">
        <f aca="false">C3212+($AG$1*$AH$1)</f>
        <v>11.73361158</v>
      </c>
      <c r="E3212" s="0" t="n">
        <v>2.10037088</v>
      </c>
      <c r="F3212" s="0" t="n">
        <f aca="false">E3212+($AG$1*$AH$2)</f>
        <v>22.10037088</v>
      </c>
      <c r="G3212" s="0" t="n">
        <v>2.63782001</v>
      </c>
      <c r="H3212" s="0" t="n">
        <f aca="false">G3212+($AG$1*$AH$3)</f>
        <v>32.63782001</v>
      </c>
      <c r="I3212" s="0" t="n">
        <v>3.49523544</v>
      </c>
      <c r="J3212" s="0" t="n">
        <f aca="false">I3212+($AG$1*$AH$4)</f>
        <v>43.49523544</v>
      </c>
      <c r="K3212" s="0" t="n">
        <v>3.80832648</v>
      </c>
      <c r="L3212" s="0" t="n">
        <f aca="false">K3212+($AG$1*$AH$5)</f>
        <v>53.80832648</v>
      </c>
      <c r="M3212" s="0" t="n">
        <v>3.45455027</v>
      </c>
      <c r="N3212" s="0" t="n">
        <f aca="false">M3212+($AH$6*$AG$1)</f>
        <v>63.45455027</v>
      </c>
      <c r="O3212" s="0" t="n">
        <v>2.98439264</v>
      </c>
      <c r="P3212" s="0" t="n">
        <f aca="false">O3212+($AG$1*$AH$7)</f>
        <v>72.98439264</v>
      </c>
      <c r="Q3212" s="0" t="n">
        <v>2.99448252</v>
      </c>
      <c r="R3212" s="0" t="n">
        <f aca="false">Q3212+($AG$1*$AH$8)</f>
        <v>82.99448252</v>
      </c>
      <c r="S3212" s="0" t="n">
        <v>1.75637519</v>
      </c>
      <c r="T3212" s="0" t="n">
        <f aca="false">S3212+($AG$1*$AH$9)</f>
        <v>91.75637519</v>
      </c>
      <c r="U3212" s="0" t="n">
        <v>1.51736486</v>
      </c>
      <c r="V3212" s="0" t="n">
        <f aca="false">U3212+($AG$1*$AH$10)</f>
        <v>101.51736486</v>
      </c>
      <c r="W3212" s="0" t="n">
        <v>1.58868563</v>
      </c>
      <c r="X3212" s="0" t="n">
        <f aca="false">W3212+($AG$1*$AH$11)</f>
        <v>111.58868563</v>
      </c>
      <c r="Y3212" s="0" t="n">
        <v>1.43816721</v>
      </c>
      <c r="Z3212" s="0" t="n">
        <f aca="false">Y3212+($AG$1*$AH$12)</f>
        <v>121.43816721</v>
      </c>
      <c r="AA3212" s="0" t="n">
        <v>1.27418256</v>
      </c>
      <c r="AB3212" s="0" t="n">
        <f aca="false">AA3212+($AG$1*$AH$13)</f>
        <v>131.27418256</v>
      </c>
      <c r="AC3212" s="0" t="n">
        <v>1.3584609</v>
      </c>
      <c r="AD3212" s="0" t="n">
        <f aca="false">AC3212+($AG$1*$AH$14)</f>
        <v>141.3584609</v>
      </c>
      <c r="AE3212" s="0" t="n">
        <v>0.22826618</v>
      </c>
      <c r="AF3212" s="0" t="n">
        <f aca="false">AE3212+($AG$1*$AH$15)</f>
        <v>150.22826618</v>
      </c>
    </row>
    <row r="3213" customFormat="false" ht="15" hidden="false" customHeight="false" outlineLevel="0" collapsed="false">
      <c r="A3213" s="0" t="n">
        <v>13.7275</v>
      </c>
      <c r="B3213" s="0" t="n">
        <v>1.51027012</v>
      </c>
      <c r="C3213" s="0" t="n">
        <v>1.90657413</v>
      </c>
      <c r="D3213" s="0" t="n">
        <f aca="false">C3213+($AG$1*$AH$1)</f>
        <v>11.90657413</v>
      </c>
      <c r="E3213" s="0" t="n">
        <v>2.40070939</v>
      </c>
      <c r="F3213" s="0" t="n">
        <f aca="false">E3213+($AG$1*$AH$2)</f>
        <v>22.40070939</v>
      </c>
      <c r="G3213" s="0" t="n">
        <v>3.18889117</v>
      </c>
      <c r="H3213" s="0" t="n">
        <f aca="false">G3213+($AG$1*$AH$3)</f>
        <v>33.18889117</v>
      </c>
      <c r="I3213" s="0" t="n">
        <v>3.79000592</v>
      </c>
      <c r="J3213" s="0" t="n">
        <f aca="false">I3213+($AG$1*$AH$4)</f>
        <v>43.79000592</v>
      </c>
      <c r="K3213" s="0" t="n">
        <v>3.72730279</v>
      </c>
      <c r="L3213" s="0" t="n">
        <f aca="false">K3213+($AG$1*$AH$5)</f>
        <v>53.72730279</v>
      </c>
      <c r="M3213" s="0" t="n">
        <v>3.24063921</v>
      </c>
      <c r="N3213" s="0" t="n">
        <f aca="false">M3213+($AH$6*$AG$1)</f>
        <v>63.24063921</v>
      </c>
      <c r="O3213" s="0" t="n">
        <v>2.83116269</v>
      </c>
      <c r="P3213" s="0" t="n">
        <f aca="false">O3213+($AG$1*$AH$7)</f>
        <v>72.83116269</v>
      </c>
      <c r="Q3213" s="0" t="n">
        <v>2.75231457</v>
      </c>
      <c r="R3213" s="0" t="n">
        <f aca="false">Q3213+($AG$1*$AH$8)</f>
        <v>82.75231457</v>
      </c>
      <c r="S3213" s="0" t="n">
        <v>1.53019691</v>
      </c>
      <c r="T3213" s="0" t="n">
        <f aca="false">S3213+($AG$1*$AH$9)</f>
        <v>91.53019691</v>
      </c>
      <c r="U3213" s="0" t="n">
        <v>1.52234232</v>
      </c>
      <c r="V3213" s="0" t="n">
        <f aca="false">U3213+($AG$1*$AH$10)</f>
        <v>101.52234232</v>
      </c>
      <c r="W3213" s="0" t="n">
        <v>1.39878058</v>
      </c>
      <c r="X3213" s="0" t="n">
        <f aca="false">W3213+($AG$1*$AH$11)</f>
        <v>111.39878058</v>
      </c>
      <c r="Y3213" s="0" t="n">
        <v>1.4459641</v>
      </c>
      <c r="Z3213" s="0" t="n">
        <f aca="false">Y3213+($AG$1*$AH$12)</f>
        <v>121.4459641</v>
      </c>
      <c r="AA3213" s="0" t="n">
        <v>1.33505368</v>
      </c>
      <c r="AB3213" s="0" t="n">
        <f aca="false">AA3213+($AG$1*$AH$13)</f>
        <v>131.33505368</v>
      </c>
      <c r="AC3213" s="0" t="n">
        <v>1.36793077</v>
      </c>
      <c r="AD3213" s="0" t="n">
        <f aca="false">AC3213+($AG$1*$AH$14)</f>
        <v>141.36793077</v>
      </c>
      <c r="AE3213" s="0" t="n">
        <v>0.217162222</v>
      </c>
      <c r="AF3213" s="0" t="n">
        <f aca="false">AE3213+($AG$1*$AH$15)</f>
        <v>150.217162222</v>
      </c>
    </row>
    <row r="3214" customFormat="false" ht="15" hidden="false" customHeight="false" outlineLevel="0" collapsed="false">
      <c r="A3214" s="0" t="n">
        <v>13.7357368</v>
      </c>
      <c r="B3214" s="0" t="n">
        <v>1.46497953</v>
      </c>
      <c r="C3214" s="0" t="n">
        <v>2.25114369</v>
      </c>
      <c r="D3214" s="0" t="n">
        <f aca="false">C3214+($AG$1*$AH$1)</f>
        <v>12.25114369</v>
      </c>
      <c r="E3214" s="0" t="n">
        <v>2.79898787</v>
      </c>
      <c r="F3214" s="0" t="n">
        <f aca="false">E3214+($AG$1*$AH$2)</f>
        <v>22.79898787</v>
      </c>
      <c r="G3214" s="0" t="n">
        <v>3.55110097</v>
      </c>
      <c r="H3214" s="0" t="n">
        <f aca="false">G3214+($AG$1*$AH$3)</f>
        <v>33.55110097</v>
      </c>
      <c r="I3214" s="0" t="n">
        <v>3.74984956</v>
      </c>
      <c r="J3214" s="0" t="n">
        <f aca="false">I3214+($AG$1*$AH$4)</f>
        <v>43.74984956</v>
      </c>
      <c r="K3214" s="0" t="n">
        <v>3.54141402</v>
      </c>
      <c r="L3214" s="0" t="n">
        <f aca="false">K3214+($AG$1*$AH$5)</f>
        <v>53.54141402</v>
      </c>
      <c r="M3214" s="0" t="n">
        <v>2.95021725</v>
      </c>
      <c r="N3214" s="0" t="n">
        <f aca="false">M3214+($AH$6*$AG$1)</f>
        <v>62.95021725</v>
      </c>
      <c r="O3214" s="0" t="n">
        <v>2.49554873</v>
      </c>
      <c r="P3214" s="0" t="n">
        <f aca="false">O3214+($AG$1*$AH$7)</f>
        <v>72.49554873</v>
      </c>
      <c r="Q3214" s="0" t="n">
        <v>2.62873769</v>
      </c>
      <c r="R3214" s="0" t="n">
        <f aca="false">Q3214+($AG$1*$AH$8)</f>
        <v>82.62873769</v>
      </c>
      <c r="S3214" s="0" t="n">
        <v>1.51090467</v>
      </c>
      <c r="T3214" s="0" t="n">
        <f aca="false">S3214+($AG$1*$AH$9)</f>
        <v>91.51090467</v>
      </c>
      <c r="U3214" s="0" t="n">
        <v>1.59519684</v>
      </c>
      <c r="V3214" s="0" t="n">
        <f aca="false">U3214+($AG$1*$AH$10)</f>
        <v>101.59519684</v>
      </c>
      <c r="W3214" s="0" t="n">
        <v>1.3079294</v>
      </c>
      <c r="X3214" s="0" t="n">
        <f aca="false">W3214+($AG$1*$AH$11)</f>
        <v>111.3079294</v>
      </c>
      <c r="Y3214" s="0" t="n">
        <v>1.43136609</v>
      </c>
      <c r="Z3214" s="0" t="n">
        <f aca="false">Y3214+($AG$1*$AH$12)</f>
        <v>121.43136609</v>
      </c>
      <c r="AA3214" s="0" t="n">
        <v>1.37245154</v>
      </c>
      <c r="AB3214" s="0" t="n">
        <f aca="false">AA3214+($AG$1*$AH$13)</f>
        <v>131.37245154</v>
      </c>
      <c r="AC3214" s="0" t="n">
        <v>1.38112557</v>
      </c>
      <c r="AD3214" s="0" t="n">
        <f aca="false">AC3214+($AG$1*$AH$14)</f>
        <v>141.38112557</v>
      </c>
      <c r="AE3214" s="0" t="n">
        <v>0.218735129</v>
      </c>
      <c r="AF3214" s="0" t="n">
        <f aca="false">AE3214+($AG$1*$AH$15)</f>
        <v>150.218735129</v>
      </c>
    </row>
    <row r="3215" customFormat="false" ht="15" hidden="false" customHeight="false" outlineLevel="0" collapsed="false">
      <c r="A3215" s="0" t="n">
        <v>13.7439785</v>
      </c>
      <c r="B3215" s="0" t="n">
        <v>1.55662119</v>
      </c>
      <c r="C3215" s="0" t="n">
        <v>2.60209417</v>
      </c>
      <c r="D3215" s="0" t="n">
        <f aca="false">C3215+($AG$1*$AH$1)</f>
        <v>12.60209417</v>
      </c>
      <c r="E3215" s="0" t="n">
        <v>3.31656265</v>
      </c>
      <c r="F3215" s="0" t="n">
        <f aca="false">E3215+($AG$1*$AH$2)</f>
        <v>23.31656265</v>
      </c>
      <c r="G3215" s="0" t="n">
        <v>3.78472733</v>
      </c>
      <c r="H3215" s="0" t="n">
        <f aca="false">G3215+($AG$1*$AH$3)</f>
        <v>33.78472733</v>
      </c>
      <c r="I3215" s="0" t="n">
        <v>3.54450536</v>
      </c>
      <c r="J3215" s="0" t="n">
        <f aca="false">I3215+($AG$1*$AH$4)</f>
        <v>43.54450536</v>
      </c>
      <c r="K3215" s="0" t="n">
        <v>3.2757864</v>
      </c>
      <c r="L3215" s="0" t="n">
        <f aca="false">K3215+($AG$1*$AH$5)</f>
        <v>53.2757864</v>
      </c>
      <c r="M3215" s="0" t="n">
        <v>2.78824115</v>
      </c>
      <c r="N3215" s="0" t="n">
        <f aca="false">M3215+($AH$6*$AG$1)</f>
        <v>62.78824115</v>
      </c>
      <c r="O3215" s="0" t="n">
        <v>2.23099184</v>
      </c>
      <c r="P3215" s="0" t="n">
        <f aca="false">O3215+($AG$1*$AH$7)</f>
        <v>72.23099184</v>
      </c>
      <c r="Q3215" s="0" t="n">
        <v>2.46300006</v>
      </c>
      <c r="R3215" s="0" t="n">
        <f aca="false">Q3215+($AG$1*$AH$8)</f>
        <v>82.46300006</v>
      </c>
      <c r="S3215" s="0" t="n">
        <v>1.57854009</v>
      </c>
      <c r="T3215" s="0" t="n">
        <f aca="false">S3215+($AG$1*$AH$9)</f>
        <v>91.57854009</v>
      </c>
      <c r="U3215" s="0" t="n">
        <v>1.62169468</v>
      </c>
      <c r="V3215" s="0" t="n">
        <f aca="false">U3215+($AG$1*$AH$10)</f>
        <v>101.62169468</v>
      </c>
      <c r="W3215" s="0" t="n">
        <v>1.36409616</v>
      </c>
      <c r="X3215" s="0" t="n">
        <f aca="false">W3215+($AG$1*$AH$11)</f>
        <v>111.36409616</v>
      </c>
      <c r="Y3215" s="0" t="n">
        <v>1.43489933</v>
      </c>
      <c r="Z3215" s="0" t="n">
        <f aca="false">Y3215+($AG$1*$AH$12)</f>
        <v>121.43489933</v>
      </c>
      <c r="AA3215" s="0" t="n">
        <v>1.41952538</v>
      </c>
      <c r="AB3215" s="0" t="n">
        <f aca="false">AA3215+($AG$1*$AH$13)</f>
        <v>131.41952538</v>
      </c>
      <c r="AC3215" s="0" t="n">
        <v>1.34603536</v>
      </c>
      <c r="AD3215" s="0" t="n">
        <f aca="false">AC3215+($AG$1*$AH$14)</f>
        <v>141.34603536</v>
      </c>
      <c r="AE3215" s="0" t="n">
        <v>0.238558605</v>
      </c>
      <c r="AF3215" s="0" t="n">
        <f aca="false">AE3215+($AG$1*$AH$15)</f>
        <v>150.238558605</v>
      </c>
    </row>
    <row r="3216" customFormat="false" ht="15" hidden="false" customHeight="false" outlineLevel="0" collapsed="false">
      <c r="A3216" s="0" t="n">
        <v>13.7522249</v>
      </c>
      <c r="B3216" s="0" t="n">
        <v>1.63229489</v>
      </c>
      <c r="C3216" s="0" t="n">
        <v>3.13221741</v>
      </c>
      <c r="D3216" s="0" t="n">
        <f aca="false">C3216+($AG$1*$AH$1)</f>
        <v>13.13221741</v>
      </c>
      <c r="E3216" s="0" t="n">
        <v>3.63300014</v>
      </c>
      <c r="F3216" s="0" t="n">
        <f aca="false">E3216+($AG$1*$AH$2)</f>
        <v>23.63300014</v>
      </c>
      <c r="G3216" s="0" t="n">
        <v>3.87156749</v>
      </c>
      <c r="H3216" s="0" t="n">
        <f aca="false">G3216+($AG$1*$AH$3)</f>
        <v>33.87156749</v>
      </c>
      <c r="I3216" s="0" t="n">
        <v>3.2861855</v>
      </c>
      <c r="J3216" s="0" t="n">
        <f aca="false">I3216+($AG$1*$AH$4)</f>
        <v>43.2861855</v>
      </c>
      <c r="K3216" s="0" t="n">
        <v>2.98499823</v>
      </c>
      <c r="L3216" s="0" t="n">
        <f aca="false">K3216+($AG$1*$AH$5)</f>
        <v>52.98499823</v>
      </c>
      <c r="M3216" s="0" t="n">
        <v>2.4125092</v>
      </c>
      <c r="N3216" s="0" t="n">
        <f aca="false">M3216+($AH$6*$AG$1)</f>
        <v>62.4125092</v>
      </c>
      <c r="O3216" s="0" t="n">
        <v>2.14541793</v>
      </c>
      <c r="P3216" s="0" t="n">
        <f aca="false">O3216+($AG$1*$AH$7)</f>
        <v>72.14541793</v>
      </c>
      <c r="Q3216" s="0" t="n">
        <v>2.3131423</v>
      </c>
      <c r="R3216" s="0" t="n">
        <f aca="false">Q3216+($AG$1*$AH$8)</f>
        <v>82.3131423</v>
      </c>
      <c r="S3216" s="0" t="n">
        <v>1.64424384</v>
      </c>
      <c r="T3216" s="0" t="n">
        <f aca="false">S3216+($AG$1*$AH$9)</f>
        <v>91.64424384</v>
      </c>
      <c r="U3216" s="0" t="n">
        <v>1.60895729</v>
      </c>
      <c r="V3216" s="0" t="n">
        <f aca="false">U3216+($AG$1*$AH$10)</f>
        <v>101.60895729</v>
      </c>
      <c r="W3216" s="0" t="n">
        <v>1.44573939</v>
      </c>
      <c r="X3216" s="0" t="n">
        <f aca="false">W3216+($AG$1*$AH$11)</f>
        <v>111.44573939</v>
      </c>
      <c r="Y3216" s="0" t="n">
        <v>1.3951391</v>
      </c>
      <c r="Z3216" s="0" t="n">
        <f aca="false">Y3216+($AG$1*$AH$12)</f>
        <v>121.3951391</v>
      </c>
      <c r="AA3216" s="0" t="n">
        <v>1.41159904</v>
      </c>
      <c r="AB3216" s="0" t="n">
        <f aca="false">AA3216+($AG$1*$AH$13)</f>
        <v>131.41159904</v>
      </c>
      <c r="AC3216" s="0" t="n">
        <v>1.32101691</v>
      </c>
      <c r="AD3216" s="0" t="n">
        <f aca="false">AC3216+($AG$1*$AH$14)</f>
        <v>141.32101691</v>
      </c>
      <c r="AE3216" s="0" t="n">
        <v>0.257957608</v>
      </c>
      <c r="AF3216" s="0" t="n">
        <f aca="false">AE3216+($AG$1*$AH$15)</f>
        <v>150.257957608</v>
      </c>
    </row>
    <row r="3217" customFormat="false" ht="15" hidden="false" customHeight="false" outlineLevel="0" collapsed="false">
      <c r="A3217" s="0" t="n">
        <v>13.7604761</v>
      </c>
      <c r="B3217" s="0" t="n">
        <v>1.57411551</v>
      </c>
      <c r="C3217" s="0" t="n">
        <v>3.5120244</v>
      </c>
      <c r="D3217" s="0" t="n">
        <f aca="false">C3217+($AG$1*$AH$1)</f>
        <v>13.5120244</v>
      </c>
      <c r="E3217" s="0" t="n">
        <v>3.76795721</v>
      </c>
      <c r="F3217" s="0" t="n">
        <f aca="false">E3217+($AG$1*$AH$2)</f>
        <v>23.76795721</v>
      </c>
      <c r="G3217" s="0" t="n">
        <v>3.79390693</v>
      </c>
      <c r="H3217" s="0" t="n">
        <f aca="false">G3217+($AG$1*$AH$3)</f>
        <v>33.79390693</v>
      </c>
      <c r="I3217" s="0" t="n">
        <v>2.93429399</v>
      </c>
      <c r="J3217" s="0" t="n">
        <f aca="false">I3217+($AG$1*$AH$4)</f>
        <v>42.93429399</v>
      </c>
      <c r="K3217" s="0" t="n">
        <v>2.68860221</v>
      </c>
      <c r="L3217" s="0" t="n">
        <f aca="false">K3217+($AG$1*$AH$5)</f>
        <v>52.68860221</v>
      </c>
      <c r="M3217" s="0" t="n">
        <v>2.1802094</v>
      </c>
      <c r="N3217" s="0" t="n">
        <f aca="false">M3217+($AH$6*$AG$1)</f>
        <v>62.1802094</v>
      </c>
      <c r="O3217" s="0" t="n">
        <v>2.00023866</v>
      </c>
      <c r="P3217" s="0" t="n">
        <f aca="false">O3217+($AG$1*$AH$7)</f>
        <v>72.00023866</v>
      </c>
      <c r="Q3217" s="0" t="n">
        <v>2.11945748</v>
      </c>
      <c r="R3217" s="0" t="n">
        <f aca="false">Q3217+($AG$1*$AH$8)</f>
        <v>82.11945748</v>
      </c>
      <c r="S3217" s="0" t="n">
        <v>1.63331246</v>
      </c>
      <c r="T3217" s="0" t="n">
        <f aca="false">S3217+($AG$1*$AH$9)</f>
        <v>91.63331246</v>
      </c>
      <c r="U3217" s="0" t="n">
        <v>1.53713715</v>
      </c>
      <c r="V3217" s="0" t="n">
        <f aca="false">U3217+($AG$1*$AH$10)</f>
        <v>101.53713715</v>
      </c>
      <c r="W3217" s="0" t="n">
        <v>1.46335304</v>
      </c>
      <c r="X3217" s="0" t="n">
        <f aca="false">W3217+($AG$1*$AH$11)</f>
        <v>111.46335304</v>
      </c>
      <c r="Y3217" s="0" t="n">
        <v>1.40171146</v>
      </c>
      <c r="Z3217" s="0" t="n">
        <f aca="false">Y3217+($AG$1*$AH$12)</f>
        <v>121.40171146</v>
      </c>
      <c r="AA3217" s="0" t="n">
        <v>1.41454458</v>
      </c>
      <c r="AB3217" s="0" t="n">
        <f aca="false">AA3217+($AG$1*$AH$13)</f>
        <v>131.41454458</v>
      </c>
      <c r="AC3217" s="0" t="n">
        <v>1.37184846</v>
      </c>
      <c r="AD3217" s="0" t="n">
        <f aca="false">AC3217+($AG$1*$AH$14)</f>
        <v>141.37184846</v>
      </c>
      <c r="AE3217" s="0" t="n">
        <v>0.237919465</v>
      </c>
      <c r="AF3217" s="0" t="n">
        <f aca="false">AE3217+($AG$1*$AH$15)</f>
        <v>150.237919465</v>
      </c>
    </row>
    <row r="3218" customFormat="false" ht="15" hidden="false" customHeight="false" outlineLevel="0" collapsed="false">
      <c r="A3218" s="0" t="n">
        <v>13.7687321</v>
      </c>
      <c r="B3218" s="0" t="n">
        <v>1.60161841</v>
      </c>
      <c r="C3218" s="0" t="n">
        <v>3.70587778</v>
      </c>
      <c r="D3218" s="0" t="n">
        <f aca="false">C3218+($AG$1*$AH$1)</f>
        <v>13.70587778</v>
      </c>
      <c r="E3218" s="0" t="n">
        <v>3.75785708</v>
      </c>
      <c r="F3218" s="0" t="n">
        <f aca="false">E3218+($AG$1*$AH$2)</f>
        <v>23.75785708</v>
      </c>
      <c r="G3218" s="0" t="n">
        <v>3.3613584</v>
      </c>
      <c r="H3218" s="0" t="n">
        <f aca="false">G3218+($AG$1*$AH$3)</f>
        <v>33.3613584</v>
      </c>
      <c r="I3218" s="0" t="n">
        <v>2.79332042</v>
      </c>
      <c r="J3218" s="0" t="n">
        <f aca="false">I3218+($AG$1*$AH$4)</f>
        <v>42.79332042</v>
      </c>
      <c r="K3218" s="0" t="n">
        <v>2.51607037</v>
      </c>
      <c r="L3218" s="0" t="n">
        <f aca="false">K3218+($AG$1*$AH$5)</f>
        <v>52.51607037</v>
      </c>
      <c r="M3218" s="0" t="n">
        <v>2.06359935</v>
      </c>
      <c r="N3218" s="0" t="n">
        <f aca="false">M3218+($AH$6*$AG$1)</f>
        <v>62.06359935</v>
      </c>
      <c r="O3218" s="0" t="n">
        <v>1.83352578</v>
      </c>
      <c r="P3218" s="0" t="n">
        <f aca="false">O3218+($AG$1*$AH$7)</f>
        <v>71.83352578</v>
      </c>
      <c r="Q3218" s="0" t="n">
        <v>2.07896876</v>
      </c>
      <c r="R3218" s="0" t="n">
        <f aca="false">Q3218+($AG$1*$AH$8)</f>
        <v>82.07896876</v>
      </c>
      <c r="S3218" s="0" t="n">
        <v>1.58089936</v>
      </c>
      <c r="T3218" s="0" t="n">
        <f aca="false">S3218+($AG$1*$AH$9)</f>
        <v>91.58089936</v>
      </c>
      <c r="U3218" s="0" t="n">
        <v>1.47342336</v>
      </c>
      <c r="V3218" s="0" t="n">
        <f aca="false">U3218+($AG$1*$AH$10)</f>
        <v>101.47342336</v>
      </c>
      <c r="W3218" s="0" t="n">
        <v>1.47542167</v>
      </c>
      <c r="X3218" s="0" t="n">
        <f aca="false">W3218+($AG$1*$AH$11)</f>
        <v>111.47542167</v>
      </c>
      <c r="Y3218" s="0" t="n">
        <v>1.42255974</v>
      </c>
      <c r="Z3218" s="0" t="n">
        <f aca="false">Y3218+($AG$1*$AH$12)</f>
        <v>121.42255974</v>
      </c>
      <c r="AA3218" s="0" t="n">
        <v>1.32644224</v>
      </c>
      <c r="AB3218" s="0" t="n">
        <f aca="false">AA3218+($AG$1*$AH$13)</f>
        <v>131.32644224</v>
      </c>
      <c r="AC3218" s="0" t="n">
        <v>1.39003181</v>
      </c>
      <c r="AD3218" s="0" t="n">
        <f aca="false">AC3218+($AG$1*$AH$14)</f>
        <v>141.39003181</v>
      </c>
      <c r="AE3218" s="0" t="n">
        <v>0.232988477</v>
      </c>
      <c r="AF3218" s="0" t="n">
        <f aca="false">AE3218+($AG$1*$AH$15)</f>
        <v>150.232988477</v>
      </c>
    </row>
    <row r="3219" customFormat="false" ht="15" hidden="false" customHeight="false" outlineLevel="0" collapsed="false">
      <c r="A3219" s="0" t="n">
        <v>13.7769938</v>
      </c>
      <c r="B3219" s="0" t="n">
        <v>1.68748033</v>
      </c>
      <c r="C3219" s="0" t="n">
        <v>3.81405783</v>
      </c>
      <c r="D3219" s="0" t="n">
        <f aca="false">C3219+($AG$1*$AH$1)</f>
        <v>13.81405783</v>
      </c>
      <c r="E3219" s="0" t="n">
        <v>3.69411612</v>
      </c>
      <c r="F3219" s="0" t="n">
        <f aca="false">E3219+($AG$1*$AH$2)</f>
        <v>23.69411612</v>
      </c>
      <c r="G3219" s="0" t="n">
        <v>2.84144568</v>
      </c>
      <c r="H3219" s="0" t="n">
        <f aca="false">G3219+($AG$1*$AH$3)</f>
        <v>32.84144568</v>
      </c>
      <c r="I3219" s="0" t="n">
        <v>2.60265303</v>
      </c>
      <c r="J3219" s="0" t="n">
        <f aca="false">I3219+($AG$1*$AH$4)</f>
        <v>42.60265303</v>
      </c>
      <c r="K3219" s="0" t="n">
        <v>2.27599955</v>
      </c>
      <c r="L3219" s="0" t="n">
        <f aca="false">K3219+($AG$1*$AH$5)</f>
        <v>52.27599955</v>
      </c>
      <c r="M3219" s="0" t="n">
        <v>1.97381651</v>
      </c>
      <c r="N3219" s="0" t="n">
        <f aca="false">M3219+($AH$6*$AG$1)</f>
        <v>61.97381651</v>
      </c>
      <c r="O3219" s="0" t="n">
        <v>1.68645751</v>
      </c>
      <c r="P3219" s="0" t="n">
        <f aca="false">O3219+($AG$1*$AH$7)</f>
        <v>71.68645751</v>
      </c>
      <c r="Q3219" s="0" t="n">
        <v>2.00629568</v>
      </c>
      <c r="R3219" s="0" t="n">
        <f aca="false">Q3219+($AG$1*$AH$8)</f>
        <v>82.00629568</v>
      </c>
      <c r="S3219" s="0" t="n">
        <v>1.54731762</v>
      </c>
      <c r="T3219" s="0" t="n">
        <f aca="false">S3219+($AG$1*$AH$9)</f>
        <v>91.54731762</v>
      </c>
      <c r="U3219" s="0" t="n">
        <v>1.45936906</v>
      </c>
      <c r="V3219" s="0" t="n">
        <f aca="false">U3219+($AG$1*$AH$10)</f>
        <v>101.45936906</v>
      </c>
      <c r="W3219" s="0" t="n">
        <v>1.46812403</v>
      </c>
      <c r="X3219" s="0" t="n">
        <f aca="false">W3219+($AG$1*$AH$11)</f>
        <v>111.46812403</v>
      </c>
      <c r="Y3219" s="0" t="n">
        <v>1.46574664</v>
      </c>
      <c r="Z3219" s="0" t="n">
        <f aca="false">Y3219+($AG$1*$AH$12)</f>
        <v>121.46574664</v>
      </c>
      <c r="AA3219" s="0" t="n">
        <v>1.28979135</v>
      </c>
      <c r="AB3219" s="0" t="n">
        <f aca="false">AA3219+($AG$1*$AH$13)</f>
        <v>131.28979135</v>
      </c>
      <c r="AC3219" s="0" t="n">
        <v>1.37630522</v>
      </c>
      <c r="AD3219" s="0" t="n">
        <f aca="false">AC3219+($AG$1*$AH$14)</f>
        <v>141.37630522</v>
      </c>
      <c r="AE3219" s="0" t="n">
        <v>0.230919361</v>
      </c>
      <c r="AF3219" s="0" t="n">
        <f aca="false">AE3219+($AG$1*$AH$15)</f>
        <v>150.230919361</v>
      </c>
    </row>
    <row r="3220" customFormat="false" ht="15" hidden="false" customHeight="false" outlineLevel="0" collapsed="false">
      <c r="A3220" s="0" t="n">
        <v>13.7852602</v>
      </c>
      <c r="B3220" s="0" t="n">
        <v>1.77963507</v>
      </c>
      <c r="C3220" s="0" t="n">
        <v>3.79447174</v>
      </c>
      <c r="D3220" s="0" t="n">
        <f aca="false">C3220+($AG$1*$AH$1)</f>
        <v>13.79447174</v>
      </c>
      <c r="E3220" s="0" t="n">
        <v>3.37026143</v>
      </c>
      <c r="F3220" s="0" t="n">
        <f aca="false">E3220+($AG$1*$AH$2)</f>
        <v>23.37026143</v>
      </c>
      <c r="G3220" s="0" t="n">
        <v>2.65808249</v>
      </c>
      <c r="H3220" s="0" t="n">
        <f aca="false">G3220+($AG$1*$AH$3)</f>
        <v>32.65808249</v>
      </c>
      <c r="I3220" s="0" t="n">
        <v>2.35099339</v>
      </c>
      <c r="J3220" s="0" t="n">
        <f aca="false">I3220+($AG$1*$AH$4)</f>
        <v>42.35099339</v>
      </c>
      <c r="K3220" s="0" t="n">
        <v>2.04633665</v>
      </c>
      <c r="L3220" s="0" t="n">
        <f aca="false">K3220+($AG$1*$AH$5)</f>
        <v>52.04633665</v>
      </c>
      <c r="M3220" s="0" t="n">
        <v>1.86601424</v>
      </c>
      <c r="N3220" s="0" t="n">
        <f aca="false">M3220+($AH$6*$AG$1)</f>
        <v>61.86601424</v>
      </c>
      <c r="O3220" s="0" t="n">
        <v>1.62223959</v>
      </c>
      <c r="P3220" s="0" t="n">
        <f aca="false">O3220+($AG$1*$AH$7)</f>
        <v>71.62223959</v>
      </c>
      <c r="Q3220" s="0" t="n">
        <v>1.93025315</v>
      </c>
      <c r="R3220" s="0" t="n">
        <f aca="false">Q3220+($AG$1*$AH$8)</f>
        <v>81.93025315</v>
      </c>
      <c r="S3220" s="0" t="n">
        <v>1.57239556</v>
      </c>
      <c r="T3220" s="0" t="n">
        <f aca="false">S3220+($AG$1*$AH$9)</f>
        <v>91.57239556</v>
      </c>
      <c r="U3220" s="0" t="n">
        <v>1.5035516</v>
      </c>
      <c r="V3220" s="0" t="n">
        <f aca="false">U3220+($AG$1*$AH$10)</f>
        <v>101.5035516</v>
      </c>
      <c r="W3220" s="0" t="n">
        <v>1.43434966</v>
      </c>
      <c r="X3220" s="0" t="n">
        <f aca="false">W3220+($AG$1*$AH$11)</f>
        <v>111.43434966</v>
      </c>
      <c r="Y3220" s="0" t="n">
        <v>1.46883035</v>
      </c>
      <c r="Z3220" s="0" t="n">
        <f aca="false">Y3220+($AG$1*$AH$12)</f>
        <v>121.46883035</v>
      </c>
      <c r="AA3220" s="0" t="n">
        <v>1.38852775</v>
      </c>
      <c r="AB3220" s="0" t="n">
        <f aca="false">AA3220+($AG$1*$AH$13)</f>
        <v>131.38852775</v>
      </c>
      <c r="AC3220" s="0" t="n">
        <v>1.38690042</v>
      </c>
      <c r="AD3220" s="0" t="n">
        <f aca="false">AC3220+($AG$1*$AH$14)</f>
        <v>141.38690042</v>
      </c>
      <c r="AE3220" s="0" t="n">
        <v>0.219805852</v>
      </c>
      <c r="AF3220" s="0" t="n">
        <f aca="false">AE3220+($AG$1*$AH$15)</f>
        <v>150.219805852</v>
      </c>
    </row>
    <row r="3221" customFormat="false" ht="15" hidden="false" customHeight="false" outlineLevel="0" collapsed="false">
      <c r="A3221" s="0" t="n">
        <v>13.7935314</v>
      </c>
      <c r="B3221" s="0" t="n">
        <v>2.00488448</v>
      </c>
      <c r="C3221" s="0" t="n">
        <v>3.51078534</v>
      </c>
      <c r="D3221" s="0" t="n">
        <f aca="false">C3221+($AG$1*$AH$1)</f>
        <v>13.51078534</v>
      </c>
      <c r="E3221" s="0" t="n">
        <v>2.92794776</v>
      </c>
      <c r="F3221" s="0" t="n">
        <f aca="false">E3221+($AG$1*$AH$2)</f>
        <v>22.92794776</v>
      </c>
      <c r="G3221" s="0" t="n">
        <v>2.4469676</v>
      </c>
      <c r="H3221" s="0" t="n">
        <f aca="false">G3221+($AG$1*$AH$3)</f>
        <v>32.4469676</v>
      </c>
      <c r="I3221" s="0" t="n">
        <v>2.14524984</v>
      </c>
      <c r="J3221" s="0" t="n">
        <f aca="false">I3221+($AG$1*$AH$4)</f>
        <v>42.14524984</v>
      </c>
      <c r="K3221" s="0" t="n">
        <v>1.98607659</v>
      </c>
      <c r="L3221" s="0" t="n">
        <f aca="false">K3221+($AG$1*$AH$5)</f>
        <v>51.98607659</v>
      </c>
      <c r="M3221" s="0" t="n">
        <v>1.73716617</v>
      </c>
      <c r="N3221" s="0" t="n">
        <f aca="false">M3221+($AH$6*$AG$1)</f>
        <v>61.73716617</v>
      </c>
      <c r="O3221" s="0" t="n">
        <v>1.63584852</v>
      </c>
      <c r="P3221" s="0" t="n">
        <f aca="false">O3221+($AG$1*$AH$7)</f>
        <v>71.63584852</v>
      </c>
      <c r="Q3221" s="0" t="n">
        <v>1.89799738</v>
      </c>
      <c r="R3221" s="0" t="n">
        <f aca="false">Q3221+($AG$1*$AH$8)</f>
        <v>81.89799738</v>
      </c>
      <c r="S3221" s="0" t="n">
        <v>1.57769191</v>
      </c>
      <c r="T3221" s="0" t="n">
        <f aca="false">S3221+($AG$1*$AH$9)</f>
        <v>91.57769191</v>
      </c>
      <c r="U3221" s="0" t="n">
        <v>1.50874877</v>
      </c>
      <c r="V3221" s="0" t="n">
        <f aca="false">U3221+($AG$1*$AH$10)</f>
        <v>101.50874877</v>
      </c>
      <c r="W3221" s="0" t="n">
        <v>1.41993618</v>
      </c>
      <c r="X3221" s="0" t="n">
        <f aca="false">W3221+($AG$1*$AH$11)</f>
        <v>111.41993618</v>
      </c>
      <c r="Y3221" s="0" t="n">
        <v>1.44172072</v>
      </c>
      <c r="Z3221" s="0" t="n">
        <f aca="false">Y3221+($AG$1*$AH$12)</f>
        <v>121.44172072</v>
      </c>
      <c r="AA3221" s="0" t="n">
        <v>1.42724192</v>
      </c>
      <c r="AB3221" s="0" t="n">
        <f aca="false">AA3221+($AG$1*$AH$13)</f>
        <v>131.42724192</v>
      </c>
      <c r="AC3221" s="0" t="n">
        <v>1.43474841</v>
      </c>
      <c r="AD3221" s="0" t="n">
        <f aca="false">AC3221+($AG$1*$AH$14)</f>
        <v>141.43474841</v>
      </c>
      <c r="AE3221" s="0" t="n">
        <v>0.212241828</v>
      </c>
      <c r="AF3221" s="0" t="n">
        <f aca="false">AE3221+($AG$1*$AH$15)</f>
        <v>150.212241828</v>
      </c>
    </row>
    <row r="3222" customFormat="false" ht="15" hidden="false" customHeight="false" outlineLevel="0" collapsed="false">
      <c r="A3222" s="0" t="n">
        <v>13.8018074</v>
      </c>
      <c r="B3222" s="0" t="n">
        <v>2.16959262</v>
      </c>
      <c r="C3222" s="0" t="n">
        <v>3.16608262</v>
      </c>
      <c r="D3222" s="0" t="n">
        <f aca="false">C3222+($AG$1*$AH$1)</f>
        <v>13.16608262</v>
      </c>
      <c r="E3222" s="0" t="n">
        <v>2.71124196</v>
      </c>
      <c r="F3222" s="0" t="n">
        <f aca="false">E3222+($AG$1*$AH$2)</f>
        <v>22.71124196</v>
      </c>
      <c r="G3222" s="0" t="n">
        <v>2.14468837</v>
      </c>
      <c r="H3222" s="0" t="n">
        <f aca="false">G3222+($AG$1*$AH$3)</f>
        <v>32.14468837</v>
      </c>
      <c r="I3222" s="0" t="n">
        <v>1.99858844</v>
      </c>
      <c r="J3222" s="0" t="n">
        <f aca="false">I3222+($AG$1*$AH$4)</f>
        <v>41.99858844</v>
      </c>
      <c r="K3222" s="0" t="n">
        <v>1.92121994</v>
      </c>
      <c r="L3222" s="0" t="n">
        <f aca="false">K3222+($AG$1*$AH$5)</f>
        <v>51.92121994</v>
      </c>
      <c r="M3222" s="0" t="n">
        <v>1.72879815</v>
      </c>
      <c r="N3222" s="0" t="n">
        <f aca="false">M3222+($AH$6*$AG$1)</f>
        <v>61.72879815</v>
      </c>
      <c r="O3222" s="0" t="n">
        <v>1.63935637</v>
      </c>
      <c r="P3222" s="0" t="n">
        <f aca="false">O3222+($AG$1*$AH$7)</f>
        <v>71.63935637</v>
      </c>
      <c r="Q3222" s="0" t="n">
        <v>1.96096659</v>
      </c>
      <c r="R3222" s="0" t="n">
        <f aca="false">Q3222+($AG$1*$AH$8)</f>
        <v>81.96096659</v>
      </c>
      <c r="S3222" s="0" t="n">
        <v>1.61250567</v>
      </c>
      <c r="T3222" s="0" t="n">
        <f aca="false">S3222+($AG$1*$AH$9)</f>
        <v>91.61250567</v>
      </c>
      <c r="U3222" s="0" t="n">
        <v>1.52423358</v>
      </c>
      <c r="V3222" s="0" t="n">
        <f aca="false">U3222+($AG$1*$AH$10)</f>
        <v>101.52423358</v>
      </c>
      <c r="W3222" s="0" t="n">
        <v>1.40413702</v>
      </c>
      <c r="X3222" s="0" t="n">
        <f aca="false">W3222+($AG$1*$AH$11)</f>
        <v>111.40413702</v>
      </c>
      <c r="Y3222" s="0" t="n">
        <v>1.4303174</v>
      </c>
      <c r="Z3222" s="0" t="n">
        <f aca="false">Y3222+($AG$1*$AH$12)</f>
        <v>121.4303174</v>
      </c>
      <c r="AA3222" s="0" t="n">
        <v>1.45917523</v>
      </c>
      <c r="AB3222" s="0" t="n">
        <f aca="false">AA3222+($AG$1*$AH$13)</f>
        <v>131.45917523</v>
      </c>
      <c r="AC3222" s="0" t="n">
        <v>1.41777456</v>
      </c>
      <c r="AD3222" s="0" t="n">
        <f aca="false">AC3222+($AG$1*$AH$14)</f>
        <v>141.41777456</v>
      </c>
      <c r="AE3222" s="0" t="n">
        <v>0.227591261</v>
      </c>
      <c r="AF3222" s="0" t="n">
        <f aca="false">AE3222+($AG$1*$AH$15)</f>
        <v>150.227591261</v>
      </c>
    </row>
    <row r="3223" customFormat="false" ht="15" hidden="false" customHeight="false" outlineLevel="0" collapsed="false">
      <c r="A3223" s="0" t="n">
        <v>13.8100882</v>
      </c>
      <c r="B3223" s="0" t="n">
        <v>2.48698497</v>
      </c>
      <c r="C3223" s="0" t="n">
        <v>2.89400721</v>
      </c>
      <c r="D3223" s="0" t="n">
        <f aca="false">C3223+($AG$1*$AH$1)</f>
        <v>12.89400721</v>
      </c>
      <c r="E3223" s="0" t="n">
        <v>2.47368121</v>
      </c>
      <c r="F3223" s="0" t="n">
        <f aca="false">E3223+($AG$1*$AH$2)</f>
        <v>22.47368121</v>
      </c>
      <c r="G3223" s="0" t="n">
        <v>2.02066374</v>
      </c>
      <c r="H3223" s="0" t="n">
        <f aca="false">G3223+($AG$1*$AH$3)</f>
        <v>32.02066374</v>
      </c>
      <c r="I3223" s="0" t="n">
        <v>1.85153353</v>
      </c>
      <c r="J3223" s="0" t="n">
        <f aca="false">I3223+($AG$1*$AH$4)</f>
        <v>41.85153353</v>
      </c>
      <c r="K3223" s="0" t="n">
        <v>1.85325289</v>
      </c>
      <c r="L3223" s="0" t="n">
        <f aca="false">K3223+($AG$1*$AH$5)</f>
        <v>51.85325289</v>
      </c>
      <c r="M3223" s="0" t="n">
        <v>1.59775138</v>
      </c>
      <c r="N3223" s="0" t="n">
        <f aca="false">M3223+($AH$6*$AG$1)</f>
        <v>61.59775138</v>
      </c>
      <c r="O3223" s="0" t="n">
        <v>1.6174494</v>
      </c>
      <c r="P3223" s="0" t="n">
        <f aca="false">O3223+($AG$1*$AH$7)</f>
        <v>71.6174494</v>
      </c>
      <c r="Q3223" s="0" t="n">
        <v>1.94623566</v>
      </c>
      <c r="R3223" s="0" t="n">
        <f aca="false">Q3223+($AG$1*$AH$8)</f>
        <v>81.94623566</v>
      </c>
      <c r="S3223" s="0" t="n">
        <v>1.63215697</v>
      </c>
      <c r="T3223" s="0" t="n">
        <f aca="false">S3223+($AG$1*$AH$9)</f>
        <v>91.63215697</v>
      </c>
      <c r="U3223" s="0" t="n">
        <v>1.47097135</v>
      </c>
      <c r="V3223" s="0" t="n">
        <f aca="false">U3223+($AG$1*$AH$10)</f>
        <v>101.47097135</v>
      </c>
      <c r="W3223" s="0" t="n">
        <v>1.40992355</v>
      </c>
      <c r="X3223" s="0" t="n">
        <f aca="false">W3223+($AG$1*$AH$11)</f>
        <v>111.40992355</v>
      </c>
      <c r="Y3223" s="0" t="n">
        <v>1.41853845</v>
      </c>
      <c r="Z3223" s="0" t="n">
        <f aca="false">Y3223+($AG$1*$AH$12)</f>
        <v>121.41853845</v>
      </c>
      <c r="AA3223" s="0" t="n">
        <v>1.42927289</v>
      </c>
      <c r="AB3223" s="0" t="n">
        <f aca="false">AA3223+($AG$1*$AH$13)</f>
        <v>131.42927289</v>
      </c>
      <c r="AC3223" s="0" t="n">
        <v>1.40908599</v>
      </c>
      <c r="AD3223" s="0" t="n">
        <f aca="false">AC3223+($AG$1*$AH$14)</f>
        <v>141.40908599</v>
      </c>
      <c r="AE3223" s="0" t="n">
        <v>0.242414281</v>
      </c>
      <c r="AF3223" s="0" t="n">
        <f aca="false">AE3223+($AG$1*$AH$15)</f>
        <v>150.242414281</v>
      </c>
    </row>
    <row r="3224" customFormat="false" ht="15" hidden="false" customHeight="false" outlineLevel="0" collapsed="false">
      <c r="A3224" s="0" t="n">
        <v>13.8183727</v>
      </c>
      <c r="B3224" s="0" t="n">
        <v>3.0284903</v>
      </c>
      <c r="C3224" s="0" t="n">
        <v>2.50659108</v>
      </c>
      <c r="D3224" s="0" t="n">
        <f aca="false">C3224+($AG$1*$AH$1)</f>
        <v>12.50659108</v>
      </c>
      <c r="E3224" s="0" t="n">
        <v>2.28002501</v>
      </c>
      <c r="F3224" s="0" t="n">
        <f aca="false">E3224+($AG$1*$AH$2)</f>
        <v>22.28002501</v>
      </c>
      <c r="G3224" s="0" t="n">
        <v>1.92093003</v>
      </c>
      <c r="H3224" s="0" t="n">
        <f aca="false">G3224+($AG$1*$AH$3)</f>
        <v>31.92093003</v>
      </c>
      <c r="I3224" s="0" t="n">
        <v>1.7890842</v>
      </c>
      <c r="J3224" s="0" t="n">
        <f aca="false">I3224+($AG$1*$AH$4)</f>
        <v>41.7890842</v>
      </c>
      <c r="K3224" s="0" t="n">
        <v>1.77369058</v>
      </c>
      <c r="L3224" s="0" t="n">
        <f aca="false">K3224+($AG$1*$AH$5)</f>
        <v>51.77369058</v>
      </c>
      <c r="M3224" s="0" t="n">
        <v>1.55843532</v>
      </c>
      <c r="N3224" s="0" t="n">
        <f aca="false">M3224+($AH$6*$AG$1)</f>
        <v>61.55843532</v>
      </c>
      <c r="O3224" s="0" t="n">
        <v>1.57844675</v>
      </c>
      <c r="P3224" s="0" t="n">
        <f aca="false">O3224+($AG$1*$AH$7)</f>
        <v>71.57844675</v>
      </c>
      <c r="Q3224" s="0" t="n">
        <v>1.98231256</v>
      </c>
      <c r="R3224" s="0" t="n">
        <f aca="false">Q3224+($AG$1*$AH$8)</f>
        <v>81.98231256</v>
      </c>
      <c r="S3224" s="0" t="n">
        <v>1.57420766</v>
      </c>
      <c r="T3224" s="0" t="n">
        <f aca="false">S3224+($AG$1*$AH$9)</f>
        <v>91.57420766</v>
      </c>
      <c r="U3224" s="0" t="n">
        <v>1.47949386</v>
      </c>
      <c r="V3224" s="0" t="n">
        <f aca="false">U3224+($AG$1*$AH$10)</f>
        <v>101.47949386</v>
      </c>
      <c r="W3224" s="0" t="n">
        <v>1.51816678</v>
      </c>
      <c r="X3224" s="0" t="n">
        <f aca="false">W3224+($AG$1*$AH$11)</f>
        <v>111.51816678</v>
      </c>
      <c r="Y3224" s="0" t="n">
        <v>1.41328096</v>
      </c>
      <c r="Z3224" s="0" t="n">
        <f aca="false">Y3224+($AG$1*$AH$12)</f>
        <v>121.41328096</v>
      </c>
      <c r="AA3224" s="0" t="n">
        <v>1.423141</v>
      </c>
      <c r="AB3224" s="0" t="n">
        <f aca="false">AA3224+($AG$1*$AH$13)</f>
        <v>131.423141</v>
      </c>
      <c r="AC3224" s="0" t="n">
        <v>1.36831677</v>
      </c>
      <c r="AD3224" s="0" t="n">
        <f aca="false">AC3224+($AG$1*$AH$14)</f>
        <v>141.36831677</v>
      </c>
      <c r="AE3224" s="0" t="n">
        <v>0.241322055</v>
      </c>
      <c r="AF3224" s="0" t="n">
        <f aca="false">AE3224+($AG$1*$AH$15)</f>
        <v>150.241322055</v>
      </c>
    </row>
    <row r="3225" customFormat="false" ht="15" hidden="false" customHeight="false" outlineLevel="0" collapsed="false">
      <c r="A3225" s="0" t="n">
        <v>13.826664</v>
      </c>
      <c r="B3225" s="0" t="n">
        <v>3.48412943</v>
      </c>
      <c r="C3225" s="0" t="n">
        <v>2.29856849</v>
      </c>
      <c r="D3225" s="0" t="n">
        <f aca="false">C3225+($AG$1*$AH$1)</f>
        <v>12.29856849</v>
      </c>
      <c r="E3225" s="0" t="n">
        <v>2.11743259</v>
      </c>
      <c r="F3225" s="0" t="n">
        <f aca="false">E3225+($AG$1*$AH$2)</f>
        <v>22.11743259</v>
      </c>
      <c r="G3225" s="0" t="n">
        <v>1.8472296</v>
      </c>
      <c r="H3225" s="0" t="n">
        <f aca="false">G3225+($AG$1*$AH$3)</f>
        <v>31.8472296</v>
      </c>
      <c r="I3225" s="0" t="n">
        <v>1.7932409</v>
      </c>
      <c r="J3225" s="0" t="n">
        <f aca="false">I3225+($AG$1*$AH$4)</f>
        <v>41.7932409</v>
      </c>
      <c r="K3225" s="0" t="n">
        <v>1.74311161</v>
      </c>
      <c r="L3225" s="0" t="n">
        <f aca="false">K3225+($AG$1*$AH$5)</f>
        <v>51.74311161</v>
      </c>
      <c r="M3225" s="0" t="n">
        <v>1.6446197</v>
      </c>
      <c r="N3225" s="0" t="n">
        <f aca="false">M3225+($AH$6*$AG$1)</f>
        <v>61.6446197</v>
      </c>
      <c r="O3225" s="0" t="n">
        <v>1.62868202</v>
      </c>
      <c r="P3225" s="0" t="n">
        <f aca="false">O3225+($AG$1*$AH$7)</f>
        <v>71.62868202</v>
      </c>
      <c r="Q3225" s="0" t="n">
        <v>1.93396306</v>
      </c>
      <c r="R3225" s="0" t="n">
        <f aca="false">Q3225+($AG$1*$AH$8)</f>
        <v>81.93396306</v>
      </c>
      <c r="S3225" s="0" t="n">
        <v>1.53804958</v>
      </c>
      <c r="T3225" s="0" t="n">
        <f aca="false">S3225+($AG$1*$AH$9)</f>
        <v>91.53804958</v>
      </c>
      <c r="U3225" s="0" t="n">
        <v>1.5177536</v>
      </c>
      <c r="V3225" s="0" t="n">
        <f aca="false">U3225+($AG$1*$AH$10)</f>
        <v>101.5177536</v>
      </c>
      <c r="W3225" s="0" t="n">
        <v>1.47464776</v>
      </c>
      <c r="X3225" s="0" t="n">
        <f aca="false">W3225+($AG$1*$AH$11)</f>
        <v>111.47464776</v>
      </c>
      <c r="Y3225" s="0" t="n">
        <v>1.37954056</v>
      </c>
      <c r="Z3225" s="0" t="n">
        <f aca="false">Y3225+($AG$1*$AH$12)</f>
        <v>121.37954056</v>
      </c>
      <c r="AA3225" s="0" t="n">
        <v>1.41248977</v>
      </c>
      <c r="AB3225" s="0" t="n">
        <f aca="false">AA3225+($AG$1*$AH$13)</f>
        <v>131.41248977</v>
      </c>
      <c r="AC3225" s="0" t="n">
        <v>1.36563838</v>
      </c>
      <c r="AD3225" s="0" t="n">
        <f aca="false">AC3225+($AG$1*$AH$14)</f>
        <v>141.36563838</v>
      </c>
      <c r="AE3225" s="0" t="n">
        <v>0.22577782</v>
      </c>
      <c r="AF3225" s="0" t="n">
        <f aca="false">AE3225+($AG$1*$AH$15)</f>
        <v>150.22577782</v>
      </c>
    </row>
    <row r="3226" customFormat="false" ht="15" hidden="false" customHeight="false" outlineLevel="0" collapsed="false">
      <c r="A3226" s="0" t="n">
        <v>13.8349609</v>
      </c>
      <c r="B3226" s="0" t="n">
        <v>3.84467053</v>
      </c>
      <c r="C3226" s="0" t="n">
        <v>2.16152239</v>
      </c>
      <c r="D3226" s="0" t="n">
        <f aca="false">C3226+($AG$1*$AH$1)</f>
        <v>12.16152239</v>
      </c>
      <c r="E3226" s="0" t="n">
        <v>1.98814845</v>
      </c>
      <c r="F3226" s="0" t="n">
        <f aca="false">E3226+($AG$1*$AH$2)</f>
        <v>21.98814845</v>
      </c>
      <c r="G3226" s="0" t="n">
        <v>1.78512788</v>
      </c>
      <c r="H3226" s="0" t="n">
        <f aca="false">G3226+($AG$1*$AH$3)</f>
        <v>31.78512788</v>
      </c>
      <c r="I3226" s="0" t="n">
        <v>1.70977402</v>
      </c>
      <c r="J3226" s="0" t="n">
        <f aca="false">I3226+($AG$1*$AH$4)</f>
        <v>41.70977402</v>
      </c>
      <c r="K3226" s="0" t="n">
        <v>1.65034258</v>
      </c>
      <c r="L3226" s="0" t="n">
        <f aca="false">K3226+($AG$1*$AH$5)</f>
        <v>51.65034258</v>
      </c>
      <c r="M3226" s="0" t="n">
        <v>1.67559731</v>
      </c>
      <c r="N3226" s="0" t="n">
        <f aca="false">M3226+($AH$6*$AG$1)</f>
        <v>61.67559731</v>
      </c>
      <c r="O3226" s="0" t="n">
        <v>1.59017611</v>
      </c>
      <c r="P3226" s="0" t="n">
        <f aca="false">O3226+($AG$1*$AH$7)</f>
        <v>71.59017611</v>
      </c>
      <c r="Q3226" s="0" t="n">
        <v>1.91982007</v>
      </c>
      <c r="R3226" s="0" t="n">
        <f aca="false">Q3226+($AG$1*$AH$8)</f>
        <v>81.91982007</v>
      </c>
      <c r="S3226" s="0" t="n">
        <v>1.4897027</v>
      </c>
      <c r="T3226" s="0" t="n">
        <f aca="false">S3226+($AG$1*$AH$9)</f>
        <v>91.4897027</v>
      </c>
      <c r="U3226" s="0" t="n">
        <v>1.55996144</v>
      </c>
      <c r="V3226" s="0" t="n">
        <f aca="false">U3226+($AG$1*$AH$10)</f>
        <v>101.55996144</v>
      </c>
      <c r="W3226" s="0" t="n">
        <v>1.45246208</v>
      </c>
      <c r="X3226" s="0" t="n">
        <f aca="false">W3226+($AG$1*$AH$11)</f>
        <v>111.45246208</v>
      </c>
      <c r="Y3226" s="0" t="n">
        <v>1.40882874</v>
      </c>
      <c r="Z3226" s="0" t="n">
        <f aca="false">Y3226+($AG$1*$AH$12)</f>
        <v>121.40882874</v>
      </c>
      <c r="AA3226" s="0" t="n">
        <v>1.3292824</v>
      </c>
      <c r="AB3226" s="0" t="n">
        <f aca="false">AA3226+($AG$1*$AH$13)</f>
        <v>131.3292824</v>
      </c>
      <c r="AC3226" s="0" t="n">
        <v>1.35486865</v>
      </c>
      <c r="AD3226" s="0" t="n">
        <f aca="false">AC3226+($AG$1*$AH$14)</f>
        <v>141.35486865</v>
      </c>
      <c r="AE3226" s="0" t="n">
        <v>0.235097796</v>
      </c>
      <c r="AF3226" s="0" t="n">
        <f aca="false">AE3226+($AG$1*$AH$15)</f>
        <v>150.235097796</v>
      </c>
    </row>
    <row r="3227" customFormat="false" ht="15" hidden="false" customHeight="false" outlineLevel="0" collapsed="false">
      <c r="A3227" s="0" t="n">
        <v>13.8432617</v>
      </c>
      <c r="B3227" s="0" t="n">
        <v>3.86844492</v>
      </c>
      <c r="C3227" s="0" t="n">
        <v>2.00363469</v>
      </c>
      <c r="D3227" s="0" t="n">
        <f aca="false">C3227+($AG$1*$AH$1)</f>
        <v>12.00363469</v>
      </c>
      <c r="E3227" s="0" t="n">
        <v>1.90366423</v>
      </c>
      <c r="F3227" s="0" t="n">
        <f aca="false">E3227+($AG$1*$AH$2)</f>
        <v>21.90366423</v>
      </c>
      <c r="G3227" s="0" t="n">
        <v>1.69801939</v>
      </c>
      <c r="H3227" s="0" t="n">
        <f aca="false">G3227+($AG$1*$AH$3)</f>
        <v>31.69801939</v>
      </c>
      <c r="I3227" s="0" t="n">
        <v>1.65260816</v>
      </c>
      <c r="J3227" s="0" t="n">
        <f aca="false">I3227+($AG$1*$AH$4)</f>
        <v>41.65260816</v>
      </c>
      <c r="K3227" s="0" t="n">
        <v>1.50400758</v>
      </c>
      <c r="L3227" s="0" t="n">
        <f aca="false">K3227+($AG$1*$AH$5)</f>
        <v>51.50400758</v>
      </c>
      <c r="M3227" s="0" t="n">
        <v>1.61404943</v>
      </c>
      <c r="N3227" s="0" t="n">
        <f aca="false">M3227+($AH$6*$AG$1)</f>
        <v>61.61404943</v>
      </c>
      <c r="O3227" s="0" t="n">
        <v>1.55627739</v>
      </c>
      <c r="P3227" s="0" t="n">
        <f aca="false">O3227+($AG$1*$AH$7)</f>
        <v>71.55627739</v>
      </c>
      <c r="Q3227" s="0" t="n">
        <v>1.92189467</v>
      </c>
      <c r="R3227" s="0" t="n">
        <f aca="false">Q3227+($AG$1*$AH$8)</f>
        <v>81.92189467</v>
      </c>
      <c r="S3227" s="0" t="n">
        <v>1.55727315</v>
      </c>
      <c r="T3227" s="0" t="n">
        <f aca="false">S3227+($AG$1*$AH$9)</f>
        <v>91.55727315</v>
      </c>
      <c r="U3227" s="0" t="n">
        <v>1.53578329</v>
      </c>
      <c r="V3227" s="0" t="n">
        <f aca="false">U3227+($AG$1*$AH$10)</f>
        <v>101.53578329</v>
      </c>
      <c r="W3227" s="0" t="n">
        <v>1.54000366</v>
      </c>
      <c r="X3227" s="0" t="n">
        <f aca="false">W3227+($AG$1*$AH$11)</f>
        <v>111.54000366</v>
      </c>
      <c r="Y3227" s="0" t="n">
        <v>1.47872829</v>
      </c>
      <c r="Z3227" s="0" t="n">
        <f aca="false">Y3227+($AG$1*$AH$12)</f>
        <v>121.47872829</v>
      </c>
      <c r="AA3227" s="0" t="n">
        <v>1.38128424</v>
      </c>
      <c r="AB3227" s="0" t="n">
        <f aca="false">AA3227+($AG$1*$AH$13)</f>
        <v>131.38128424</v>
      </c>
      <c r="AC3227" s="0" t="n">
        <v>1.39594734</v>
      </c>
      <c r="AD3227" s="0" t="n">
        <f aca="false">AC3227+($AG$1*$AH$14)</f>
        <v>141.39594734</v>
      </c>
      <c r="AE3227" s="0" t="n">
        <v>0.234844476</v>
      </c>
      <c r="AF3227" s="0" t="n">
        <f aca="false">AE3227+($AG$1*$AH$15)</f>
        <v>150.234844476</v>
      </c>
    </row>
    <row r="3228" customFormat="false" ht="15" hidden="false" customHeight="false" outlineLevel="0" collapsed="false">
      <c r="A3228" s="0" t="n">
        <v>13.8515682</v>
      </c>
      <c r="B3228" s="0" t="n">
        <v>3.86939549</v>
      </c>
      <c r="C3228" s="0" t="n">
        <v>1.79878891</v>
      </c>
      <c r="D3228" s="0" t="n">
        <f aca="false">C3228+($AG$1*$AH$1)</f>
        <v>11.79878891</v>
      </c>
      <c r="E3228" s="0" t="n">
        <v>1.80645657</v>
      </c>
      <c r="F3228" s="0" t="n">
        <f aca="false">E3228+($AG$1*$AH$2)</f>
        <v>21.80645657</v>
      </c>
      <c r="G3228" s="0" t="n">
        <v>1.70355165</v>
      </c>
      <c r="H3228" s="0" t="n">
        <f aca="false">G3228+($AG$1*$AH$3)</f>
        <v>31.70355165</v>
      </c>
      <c r="I3228" s="0" t="n">
        <v>1.57663345</v>
      </c>
      <c r="J3228" s="0" t="n">
        <f aca="false">I3228+($AG$1*$AH$4)</f>
        <v>41.57663345</v>
      </c>
      <c r="K3228" s="0" t="n">
        <v>1.57738781</v>
      </c>
      <c r="L3228" s="0" t="n">
        <f aca="false">K3228+($AG$1*$AH$5)</f>
        <v>51.57738781</v>
      </c>
      <c r="M3228" s="0" t="n">
        <v>1.48716807</v>
      </c>
      <c r="N3228" s="0" t="n">
        <f aca="false">M3228+($AH$6*$AG$1)</f>
        <v>61.48716807</v>
      </c>
      <c r="O3228" s="0" t="n">
        <v>1.57271159</v>
      </c>
      <c r="P3228" s="0" t="n">
        <f aca="false">O3228+($AG$1*$AH$7)</f>
        <v>71.57271159</v>
      </c>
      <c r="Q3228" s="0" t="n">
        <v>1.90785182</v>
      </c>
      <c r="R3228" s="0" t="n">
        <f aca="false">Q3228+($AG$1*$AH$8)</f>
        <v>81.90785182</v>
      </c>
      <c r="S3228" s="0" t="n">
        <v>1.61872447</v>
      </c>
      <c r="T3228" s="0" t="n">
        <f aca="false">S3228+($AG$1*$AH$9)</f>
        <v>91.61872447</v>
      </c>
      <c r="U3228" s="0" t="n">
        <v>1.54405451</v>
      </c>
      <c r="V3228" s="0" t="n">
        <f aca="false">U3228+($AG$1*$AH$10)</f>
        <v>101.54405451</v>
      </c>
      <c r="W3228" s="0" t="n">
        <v>1.47054446</v>
      </c>
      <c r="X3228" s="0" t="n">
        <f aca="false">W3228+($AG$1*$AH$11)</f>
        <v>111.47054446</v>
      </c>
      <c r="Y3228" s="0" t="n">
        <v>1.51400054</v>
      </c>
      <c r="Z3228" s="0" t="n">
        <f aca="false">Y3228+($AG$1*$AH$12)</f>
        <v>121.51400054</v>
      </c>
      <c r="AA3228" s="0" t="n">
        <v>1.49246681</v>
      </c>
      <c r="AB3228" s="0" t="n">
        <f aca="false">AA3228+($AG$1*$AH$13)</f>
        <v>131.49246681</v>
      </c>
      <c r="AC3228" s="0" t="n">
        <v>1.32712972</v>
      </c>
      <c r="AD3228" s="0" t="n">
        <f aca="false">AC3228+($AG$1*$AH$14)</f>
        <v>141.32712972</v>
      </c>
      <c r="AE3228" s="0" t="n">
        <v>0.242036194</v>
      </c>
      <c r="AF3228" s="0" t="n">
        <f aca="false">AE3228+($AG$1*$AH$15)</f>
        <v>150.242036194</v>
      </c>
    </row>
    <row r="3229" customFormat="false" ht="15" hidden="false" customHeight="false" outlineLevel="0" collapsed="false">
      <c r="A3229" s="0" t="n">
        <v>13.8598804</v>
      </c>
      <c r="B3229" s="0" t="n">
        <v>3.61567521</v>
      </c>
      <c r="C3229" s="0" t="n">
        <v>1.72094333</v>
      </c>
      <c r="D3229" s="0" t="n">
        <f aca="false">C3229+($AG$1*$AH$1)</f>
        <v>11.72094333</v>
      </c>
      <c r="E3229" s="0" t="n">
        <v>1.82179308</v>
      </c>
      <c r="F3229" s="0" t="n">
        <f aca="false">E3229+($AG$1*$AH$2)</f>
        <v>21.82179308</v>
      </c>
      <c r="G3229" s="0" t="n">
        <v>1.65921879</v>
      </c>
      <c r="H3229" s="0" t="n">
        <f aca="false">G3229+($AG$1*$AH$3)</f>
        <v>31.65921879</v>
      </c>
      <c r="I3229" s="0" t="n">
        <v>1.5870043</v>
      </c>
      <c r="J3229" s="0" t="n">
        <f aca="false">I3229+($AG$1*$AH$4)</f>
        <v>41.5870043</v>
      </c>
      <c r="K3229" s="0" t="n">
        <v>1.62672889</v>
      </c>
      <c r="L3229" s="0" t="n">
        <f aca="false">K3229+($AG$1*$AH$5)</f>
        <v>51.62672889</v>
      </c>
      <c r="M3229" s="0" t="n">
        <v>1.55099881</v>
      </c>
      <c r="N3229" s="0" t="n">
        <f aca="false">M3229+($AH$6*$AG$1)</f>
        <v>61.55099881</v>
      </c>
      <c r="O3229" s="0" t="n">
        <v>1.58467722</v>
      </c>
      <c r="P3229" s="0" t="n">
        <f aca="false">O3229+($AG$1*$AH$7)</f>
        <v>71.58467722</v>
      </c>
      <c r="Q3229" s="0" t="n">
        <v>1.93264019</v>
      </c>
      <c r="R3229" s="0" t="n">
        <f aca="false">Q3229+($AG$1*$AH$8)</f>
        <v>81.93264019</v>
      </c>
      <c r="S3229" s="0" t="n">
        <v>1.64839578</v>
      </c>
      <c r="T3229" s="0" t="n">
        <f aca="false">S3229+($AG$1*$AH$9)</f>
        <v>91.64839578</v>
      </c>
      <c r="U3229" s="0" t="n">
        <v>1.54908192</v>
      </c>
      <c r="V3229" s="0" t="n">
        <f aca="false">U3229+($AG$1*$AH$10)</f>
        <v>101.54908192</v>
      </c>
      <c r="W3229" s="0" t="n">
        <v>1.46861207</v>
      </c>
      <c r="X3229" s="0" t="n">
        <f aca="false">W3229+($AG$1*$AH$11)</f>
        <v>111.46861207</v>
      </c>
      <c r="Y3229" s="0" t="n">
        <v>1.49817598</v>
      </c>
      <c r="Z3229" s="0" t="n">
        <f aca="false">Y3229+($AG$1*$AH$12)</f>
        <v>121.49817598</v>
      </c>
      <c r="AA3229" s="0" t="n">
        <v>1.37122083</v>
      </c>
      <c r="AB3229" s="0" t="n">
        <f aca="false">AA3229+($AG$1*$AH$13)</f>
        <v>131.37122083</v>
      </c>
      <c r="AC3229" s="0" t="n">
        <v>1.31528819</v>
      </c>
      <c r="AD3229" s="0" t="n">
        <f aca="false">AC3229+($AG$1*$AH$14)</f>
        <v>141.31528819</v>
      </c>
      <c r="AE3229" s="0" t="n">
        <v>0.255724043</v>
      </c>
      <c r="AF3229" s="0" t="n">
        <f aca="false">AE3229+($AG$1*$AH$15)</f>
        <v>150.255724043</v>
      </c>
    </row>
    <row r="3230" customFormat="false" ht="15" hidden="false" customHeight="false" outlineLevel="0" collapsed="false">
      <c r="A3230" s="0" t="n">
        <v>13.8681955</v>
      </c>
      <c r="B3230" s="0" t="n">
        <v>3.28257537</v>
      </c>
      <c r="C3230" s="0" t="n">
        <v>1.82499373</v>
      </c>
      <c r="D3230" s="0" t="n">
        <f aca="false">C3230+($AG$1*$AH$1)</f>
        <v>11.82499373</v>
      </c>
      <c r="E3230" s="0" t="n">
        <v>1.63792908</v>
      </c>
      <c r="F3230" s="0" t="n">
        <f aca="false">E3230+($AG$1*$AH$2)</f>
        <v>21.63792908</v>
      </c>
      <c r="G3230" s="0" t="n">
        <v>1.60031652</v>
      </c>
      <c r="H3230" s="0" t="n">
        <f aca="false">G3230+($AG$1*$AH$3)</f>
        <v>31.60031652</v>
      </c>
      <c r="I3230" s="0" t="n">
        <v>1.63757062</v>
      </c>
      <c r="J3230" s="0" t="n">
        <f aca="false">I3230+($AG$1*$AH$4)</f>
        <v>41.63757062</v>
      </c>
      <c r="K3230" s="0" t="n">
        <v>1.70380533</v>
      </c>
      <c r="L3230" s="0" t="n">
        <f aca="false">K3230+($AG$1*$AH$5)</f>
        <v>51.70380533</v>
      </c>
      <c r="M3230" s="0" t="n">
        <v>1.55317223</v>
      </c>
      <c r="N3230" s="0" t="n">
        <f aca="false">M3230+($AH$6*$AG$1)</f>
        <v>61.55317223</v>
      </c>
      <c r="O3230" s="0" t="n">
        <v>1.4805609</v>
      </c>
      <c r="P3230" s="0" t="n">
        <f aca="false">O3230+($AG$1*$AH$7)</f>
        <v>71.4805609</v>
      </c>
      <c r="Q3230" s="0" t="n">
        <v>1.87418103</v>
      </c>
      <c r="R3230" s="0" t="n">
        <f aca="false">Q3230+($AG$1*$AH$8)</f>
        <v>81.87418103</v>
      </c>
      <c r="S3230" s="0" t="n">
        <v>1.63947713</v>
      </c>
      <c r="T3230" s="0" t="n">
        <f aca="false">S3230+($AG$1*$AH$9)</f>
        <v>91.63947713</v>
      </c>
      <c r="U3230" s="0" t="n">
        <v>1.49687469</v>
      </c>
      <c r="V3230" s="0" t="n">
        <f aca="false">U3230+($AG$1*$AH$10)</f>
        <v>101.49687469</v>
      </c>
      <c r="W3230" s="0" t="n">
        <v>1.41535664</v>
      </c>
      <c r="X3230" s="0" t="n">
        <f aca="false">W3230+($AG$1*$AH$11)</f>
        <v>111.41535664</v>
      </c>
      <c r="Y3230" s="0" t="n">
        <v>1.48023105</v>
      </c>
      <c r="Z3230" s="0" t="n">
        <f aca="false">Y3230+($AG$1*$AH$12)</f>
        <v>121.48023105</v>
      </c>
      <c r="AA3230" s="0" t="n">
        <v>1.37347364</v>
      </c>
      <c r="AB3230" s="0" t="n">
        <f aca="false">AA3230+($AG$1*$AH$13)</f>
        <v>131.37347364</v>
      </c>
      <c r="AC3230" s="0" t="n">
        <v>1.33212638</v>
      </c>
      <c r="AD3230" s="0" t="n">
        <f aca="false">AC3230+($AG$1*$AH$14)</f>
        <v>141.33212638</v>
      </c>
      <c r="AE3230" s="0" t="n">
        <v>0.244772807</v>
      </c>
      <c r="AF3230" s="0" t="n">
        <f aca="false">AE3230+($AG$1*$AH$15)</f>
        <v>150.244772807</v>
      </c>
    </row>
    <row r="3231" customFormat="false" ht="15" hidden="false" customHeight="false" outlineLevel="0" collapsed="false">
      <c r="A3231" s="0" t="n">
        <v>13.8765154</v>
      </c>
      <c r="B3231" s="0" t="n">
        <v>3.02786398</v>
      </c>
      <c r="C3231" s="0" t="n">
        <v>1.84352052</v>
      </c>
      <c r="D3231" s="0" t="n">
        <f aca="false">C3231+($AG$1*$AH$1)</f>
        <v>11.84352052</v>
      </c>
      <c r="E3231" s="0" t="n">
        <v>1.48553324</v>
      </c>
      <c r="F3231" s="0" t="n">
        <f aca="false">E3231+($AG$1*$AH$2)</f>
        <v>21.48553324</v>
      </c>
      <c r="G3231" s="0" t="n">
        <v>1.60808599</v>
      </c>
      <c r="H3231" s="0" t="n">
        <f aca="false">G3231+($AG$1*$AH$3)</f>
        <v>31.60808599</v>
      </c>
      <c r="I3231" s="0" t="n">
        <v>1.628232</v>
      </c>
      <c r="J3231" s="0" t="n">
        <f aca="false">I3231+($AG$1*$AH$4)</f>
        <v>41.628232</v>
      </c>
      <c r="K3231" s="0" t="n">
        <v>1.69861412</v>
      </c>
      <c r="L3231" s="0" t="n">
        <f aca="false">K3231+($AG$1*$AH$5)</f>
        <v>51.69861412</v>
      </c>
      <c r="M3231" s="0" t="n">
        <v>1.61807215</v>
      </c>
      <c r="N3231" s="0" t="n">
        <f aca="false">M3231+($AH$6*$AG$1)</f>
        <v>61.61807215</v>
      </c>
      <c r="O3231" s="0" t="n">
        <v>1.47081077</v>
      </c>
      <c r="P3231" s="0" t="n">
        <f aca="false">O3231+($AG$1*$AH$7)</f>
        <v>71.47081077</v>
      </c>
      <c r="Q3231" s="0" t="n">
        <v>1.86488676</v>
      </c>
      <c r="R3231" s="0" t="n">
        <f aca="false">Q3231+($AG$1*$AH$8)</f>
        <v>81.86488676</v>
      </c>
      <c r="S3231" s="0" t="n">
        <v>1.57488322</v>
      </c>
      <c r="T3231" s="0" t="n">
        <f aca="false">S3231+($AG$1*$AH$9)</f>
        <v>91.57488322</v>
      </c>
      <c r="U3231" s="0" t="n">
        <v>1.49260795</v>
      </c>
      <c r="V3231" s="0" t="n">
        <f aca="false">U3231+($AG$1*$AH$10)</f>
        <v>101.49260795</v>
      </c>
      <c r="W3231" s="0" t="n">
        <v>1.47428691</v>
      </c>
      <c r="X3231" s="0" t="n">
        <f aca="false">W3231+($AG$1*$AH$11)</f>
        <v>111.47428691</v>
      </c>
      <c r="Y3231" s="0" t="n">
        <v>1.40966213</v>
      </c>
      <c r="Z3231" s="0" t="n">
        <f aca="false">Y3231+($AG$1*$AH$12)</f>
        <v>121.40966213</v>
      </c>
      <c r="AA3231" s="0" t="n">
        <v>1.39217043</v>
      </c>
      <c r="AB3231" s="0" t="n">
        <f aca="false">AA3231+($AG$1*$AH$13)</f>
        <v>131.39217043</v>
      </c>
      <c r="AC3231" s="0" t="n">
        <v>1.36504483</v>
      </c>
      <c r="AD3231" s="0" t="n">
        <f aca="false">AC3231+($AG$1*$AH$14)</f>
        <v>141.36504483</v>
      </c>
      <c r="AE3231" s="0" t="n">
        <v>0.216060102</v>
      </c>
      <c r="AF3231" s="0" t="n">
        <f aca="false">AE3231+($AG$1*$AH$15)</f>
        <v>150.216060102</v>
      </c>
    </row>
    <row r="3232" customFormat="false" ht="15" hidden="false" customHeight="false" outlineLevel="0" collapsed="false">
      <c r="A3232" s="0" t="n">
        <v>13.8848419</v>
      </c>
      <c r="B3232" s="0" t="n">
        <v>2.74527049</v>
      </c>
      <c r="C3232" s="0" t="n">
        <v>1.87397242</v>
      </c>
      <c r="D3232" s="0" t="n">
        <f aca="false">C3232+($AG$1*$AH$1)</f>
        <v>11.87397242</v>
      </c>
      <c r="E3232" s="0" t="n">
        <v>1.50870526</v>
      </c>
      <c r="F3232" s="0" t="n">
        <f aca="false">E3232+($AG$1*$AH$2)</f>
        <v>21.50870526</v>
      </c>
      <c r="G3232" s="0" t="n">
        <v>1.6397332</v>
      </c>
      <c r="H3232" s="0" t="n">
        <f aca="false">G3232+($AG$1*$AH$3)</f>
        <v>31.6397332</v>
      </c>
      <c r="I3232" s="0" t="n">
        <v>1.55864513</v>
      </c>
      <c r="J3232" s="0" t="n">
        <f aca="false">I3232+($AG$1*$AH$4)</f>
        <v>41.55864513</v>
      </c>
      <c r="K3232" s="0" t="n">
        <v>1.50765598</v>
      </c>
      <c r="L3232" s="0" t="n">
        <f aca="false">K3232+($AG$1*$AH$5)</f>
        <v>51.50765598</v>
      </c>
      <c r="M3232" s="0" t="n">
        <v>1.57624066</v>
      </c>
      <c r="N3232" s="0" t="n">
        <f aca="false">M3232+($AH$6*$AG$1)</f>
        <v>61.57624066</v>
      </c>
      <c r="O3232" s="0" t="n">
        <v>1.5163182</v>
      </c>
      <c r="P3232" s="0" t="n">
        <f aca="false">O3232+($AG$1*$AH$7)</f>
        <v>71.5163182</v>
      </c>
      <c r="Q3232" s="0" t="n">
        <v>1.76025355</v>
      </c>
      <c r="R3232" s="0" t="n">
        <f aca="false">Q3232+($AG$1*$AH$8)</f>
        <v>81.76025355</v>
      </c>
      <c r="S3232" s="0" t="n">
        <v>1.50077713</v>
      </c>
      <c r="T3232" s="0" t="n">
        <f aca="false">S3232+($AG$1*$AH$9)</f>
        <v>91.50077713</v>
      </c>
      <c r="U3232" s="0" t="n">
        <v>1.53818452</v>
      </c>
      <c r="V3232" s="0" t="n">
        <f aca="false">U3232+($AG$1*$AH$10)</f>
        <v>101.53818452</v>
      </c>
      <c r="W3232" s="0" t="n">
        <v>1.49485517</v>
      </c>
      <c r="X3232" s="0" t="n">
        <f aca="false">W3232+($AG$1*$AH$11)</f>
        <v>111.49485517</v>
      </c>
      <c r="Y3232" s="0" t="n">
        <v>1.40646136</v>
      </c>
      <c r="Z3232" s="0" t="n">
        <f aca="false">Y3232+($AG$1*$AH$12)</f>
        <v>121.40646136</v>
      </c>
      <c r="AA3232" s="0" t="n">
        <v>1.37848449</v>
      </c>
      <c r="AB3232" s="0" t="n">
        <f aca="false">AA3232+($AG$1*$AH$13)</f>
        <v>131.37848449</v>
      </c>
      <c r="AC3232" s="0" t="n">
        <v>1.41350901</v>
      </c>
      <c r="AD3232" s="0" t="n">
        <f aca="false">AC3232+($AG$1*$AH$14)</f>
        <v>141.41350901</v>
      </c>
      <c r="AE3232" s="0" t="n">
        <v>0.202834442</v>
      </c>
      <c r="AF3232" s="0" t="n">
        <f aca="false">AE3232+($AG$1*$AH$15)</f>
        <v>150.202834442</v>
      </c>
    </row>
    <row r="3233" customFormat="false" ht="15" hidden="false" customHeight="false" outlineLevel="0" collapsed="false">
      <c r="A3233" s="0" t="n">
        <v>13.8931732</v>
      </c>
      <c r="B3233" s="0" t="n">
        <v>2.49151874</v>
      </c>
      <c r="C3233" s="0" t="n">
        <v>1.83763063</v>
      </c>
      <c r="D3233" s="0" t="n">
        <f aca="false">C3233+($AG$1*$AH$1)</f>
        <v>11.83763063</v>
      </c>
      <c r="E3233" s="0" t="n">
        <v>1.46891391</v>
      </c>
      <c r="F3233" s="0" t="n">
        <f aca="false">E3233+($AG$1*$AH$2)</f>
        <v>21.46891391</v>
      </c>
      <c r="G3233" s="0" t="n">
        <v>1.63103759</v>
      </c>
      <c r="H3233" s="0" t="n">
        <f aca="false">G3233+($AG$1*$AH$3)</f>
        <v>31.63103759</v>
      </c>
      <c r="I3233" s="0" t="n">
        <v>1.57446396</v>
      </c>
      <c r="J3233" s="0" t="n">
        <f aca="false">I3233+($AG$1*$AH$4)</f>
        <v>41.57446396</v>
      </c>
      <c r="K3233" s="0" t="n">
        <v>1.43329394</v>
      </c>
      <c r="L3233" s="0" t="n">
        <f aca="false">K3233+($AG$1*$AH$5)</f>
        <v>51.43329394</v>
      </c>
      <c r="M3233" s="0" t="n">
        <v>1.58193934</v>
      </c>
      <c r="N3233" s="0" t="n">
        <f aca="false">M3233+($AH$6*$AG$1)</f>
        <v>61.58193934</v>
      </c>
      <c r="O3233" s="0" t="n">
        <v>1.52798164</v>
      </c>
      <c r="P3233" s="0" t="n">
        <f aca="false">O3233+($AG$1*$AH$7)</f>
        <v>71.52798164</v>
      </c>
      <c r="Q3233" s="0" t="n">
        <v>1.78225672</v>
      </c>
      <c r="R3233" s="0" t="n">
        <f aca="false">Q3233+($AG$1*$AH$8)</f>
        <v>81.78225672</v>
      </c>
      <c r="S3233" s="0" t="n">
        <v>1.52568436</v>
      </c>
      <c r="T3233" s="0" t="n">
        <f aca="false">S3233+($AG$1*$AH$9)</f>
        <v>91.52568436</v>
      </c>
      <c r="U3233" s="0" t="n">
        <v>1.54189241</v>
      </c>
      <c r="V3233" s="0" t="n">
        <f aca="false">U3233+($AG$1*$AH$10)</f>
        <v>101.54189241</v>
      </c>
      <c r="W3233" s="0" t="n">
        <v>1.4476788</v>
      </c>
      <c r="X3233" s="0" t="n">
        <f aca="false">W3233+($AG$1*$AH$11)</f>
        <v>111.4476788</v>
      </c>
      <c r="Y3233" s="0" t="n">
        <v>1.43953073</v>
      </c>
      <c r="Z3233" s="0" t="n">
        <f aca="false">Y3233+($AG$1*$AH$12)</f>
        <v>121.43953073</v>
      </c>
      <c r="AA3233" s="0" t="n">
        <v>1.35847545</v>
      </c>
      <c r="AB3233" s="0" t="n">
        <f aca="false">AA3233+($AG$1*$AH$13)</f>
        <v>131.35847545</v>
      </c>
      <c r="AC3233" s="0" t="n">
        <v>1.38486016</v>
      </c>
      <c r="AD3233" s="0" t="n">
        <f aca="false">AC3233+($AG$1*$AH$14)</f>
        <v>141.38486016</v>
      </c>
      <c r="AE3233" s="0" t="n">
        <v>0.212039173</v>
      </c>
      <c r="AF3233" s="0" t="n">
        <f aca="false">AE3233+($AG$1*$AH$15)</f>
        <v>150.212039173</v>
      </c>
    </row>
    <row r="3234" customFormat="false" ht="15" hidden="false" customHeight="false" outlineLevel="0" collapsed="false">
      <c r="A3234" s="0" t="n">
        <v>13.9015083</v>
      </c>
      <c r="B3234" s="0" t="n">
        <v>2.22996974</v>
      </c>
      <c r="C3234" s="0" t="n">
        <v>1.63255322</v>
      </c>
      <c r="D3234" s="0" t="n">
        <f aca="false">C3234+($AG$1*$AH$1)</f>
        <v>11.63255322</v>
      </c>
      <c r="E3234" s="0" t="n">
        <v>1.52736723</v>
      </c>
      <c r="F3234" s="0" t="n">
        <f aca="false">E3234+($AG$1*$AH$2)</f>
        <v>21.52736723</v>
      </c>
      <c r="G3234" s="0" t="n">
        <v>1.66109812</v>
      </c>
      <c r="H3234" s="0" t="n">
        <f aca="false">G3234+($AG$1*$AH$3)</f>
        <v>31.66109812</v>
      </c>
      <c r="I3234" s="0" t="n">
        <v>1.57788944</v>
      </c>
      <c r="J3234" s="0" t="n">
        <f aca="false">I3234+($AG$1*$AH$4)</f>
        <v>41.57788944</v>
      </c>
      <c r="K3234" s="0" t="n">
        <v>1.48236585</v>
      </c>
      <c r="L3234" s="0" t="n">
        <f aca="false">K3234+($AG$1*$AH$5)</f>
        <v>51.48236585</v>
      </c>
      <c r="M3234" s="0" t="n">
        <v>1.60521877</v>
      </c>
      <c r="N3234" s="0" t="n">
        <f aca="false">M3234+($AH$6*$AG$1)</f>
        <v>61.60521877</v>
      </c>
      <c r="O3234" s="0" t="n">
        <v>1.53177392</v>
      </c>
      <c r="P3234" s="0" t="n">
        <f aca="false">O3234+($AG$1*$AH$7)</f>
        <v>71.53177392</v>
      </c>
      <c r="Q3234" s="0" t="n">
        <v>1.88058448</v>
      </c>
      <c r="R3234" s="0" t="n">
        <f aca="false">Q3234+($AG$1*$AH$8)</f>
        <v>81.88058448</v>
      </c>
      <c r="S3234" s="0" t="n">
        <v>1.4937079</v>
      </c>
      <c r="T3234" s="0" t="n">
        <f aca="false">S3234+($AG$1*$AH$9)</f>
        <v>91.4937079</v>
      </c>
      <c r="U3234" s="0" t="n">
        <v>1.5860548</v>
      </c>
      <c r="V3234" s="0" t="n">
        <f aca="false">U3234+($AG$1*$AH$10)</f>
        <v>101.5860548</v>
      </c>
      <c r="W3234" s="0" t="n">
        <v>1.44753432</v>
      </c>
      <c r="X3234" s="0" t="n">
        <f aca="false">W3234+($AG$1*$AH$11)</f>
        <v>111.44753432</v>
      </c>
      <c r="Y3234" s="0" t="n">
        <v>1.46951783</v>
      </c>
      <c r="Z3234" s="0" t="n">
        <f aca="false">Y3234+($AG$1*$AH$12)</f>
        <v>121.46951783</v>
      </c>
      <c r="AA3234" s="0" t="n">
        <v>1.36341357</v>
      </c>
      <c r="AB3234" s="0" t="n">
        <f aca="false">AA3234+($AG$1*$AH$13)</f>
        <v>131.36341357</v>
      </c>
      <c r="AC3234" s="0" t="n">
        <v>1.36478579</v>
      </c>
      <c r="AD3234" s="0" t="n">
        <f aca="false">AC3234+($AG$1*$AH$14)</f>
        <v>141.36478579</v>
      </c>
      <c r="AE3234" s="0" t="n">
        <v>0.213259727</v>
      </c>
      <c r="AF3234" s="0" t="n">
        <f aca="false">AE3234+($AG$1*$AH$15)</f>
        <v>150.213259727</v>
      </c>
    </row>
    <row r="3235" customFormat="false" ht="15" hidden="false" customHeight="false" outlineLevel="0" collapsed="false">
      <c r="A3235" s="0" t="n">
        <v>13.9098492</v>
      </c>
      <c r="B3235" s="0" t="n">
        <v>2.00156522</v>
      </c>
      <c r="C3235" s="0" t="n">
        <v>1.57114637</v>
      </c>
      <c r="D3235" s="0" t="n">
        <f aca="false">C3235+($AG$1*$AH$1)</f>
        <v>11.57114637</v>
      </c>
      <c r="E3235" s="0" t="n">
        <v>1.62563825</v>
      </c>
      <c r="F3235" s="0" t="n">
        <f aca="false">E3235+($AG$1*$AH$2)</f>
        <v>21.62563825</v>
      </c>
      <c r="G3235" s="0" t="n">
        <v>1.53459716</v>
      </c>
      <c r="H3235" s="0" t="n">
        <f aca="false">G3235+($AG$1*$AH$3)</f>
        <v>31.53459716</v>
      </c>
      <c r="I3235" s="0" t="n">
        <v>1.57145643</v>
      </c>
      <c r="J3235" s="0" t="n">
        <f aca="false">I3235+($AG$1*$AH$4)</f>
        <v>41.57145643</v>
      </c>
      <c r="K3235" s="0" t="n">
        <v>1.48446918</v>
      </c>
      <c r="L3235" s="0" t="n">
        <f aca="false">K3235+($AG$1*$AH$5)</f>
        <v>51.48446918</v>
      </c>
      <c r="M3235" s="0" t="n">
        <v>1.58612299</v>
      </c>
      <c r="N3235" s="0" t="n">
        <f aca="false">M3235+($AH$6*$AG$1)</f>
        <v>61.58612299</v>
      </c>
      <c r="O3235" s="0" t="n">
        <v>1.58199775</v>
      </c>
      <c r="P3235" s="0" t="n">
        <f aca="false">O3235+($AG$1*$AH$7)</f>
        <v>71.58199775</v>
      </c>
      <c r="Q3235" s="0" t="n">
        <v>1.89239764</v>
      </c>
      <c r="R3235" s="0" t="n">
        <f aca="false">Q3235+($AG$1*$AH$8)</f>
        <v>81.89239764</v>
      </c>
      <c r="S3235" s="0" t="n">
        <v>1.52239311</v>
      </c>
      <c r="T3235" s="0" t="n">
        <f aca="false">S3235+($AG$1*$AH$9)</f>
        <v>91.52239311</v>
      </c>
      <c r="U3235" s="0" t="n">
        <v>1.57237184</v>
      </c>
      <c r="V3235" s="0" t="n">
        <f aca="false">U3235+($AG$1*$AH$10)</f>
        <v>101.57237184</v>
      </c>
      <c r="W3235" s="0" t="n">
        <v>1.53350747</v>
      </c>
      <c r="X3235" s="0" t="n">
        <f aca="false">W3235+($AG$1*$AH$11)</f>
        <v>111.53350747</v>
      </c>
      <c r="Y3235" s="0" t="n">
        <v>1.45565844</v>
      </c>
      <c r="Z3235" s="0" t="n">
        <f aca="false">Y3235+($AG$1*$AH$12)</f>
        <v>121.45565844</v>
      </c>
      <c r="AA3235" s="0" t="n">
        <v>1.36188495</v>
      </c>
      <c r="AB3235" s="0" t="n">
        <f aca="false">AA3235+($AG$1*$AH$13)</f>
        <v>131.36188495</v>
      </c>
      <c r="AC3235" s="0" t="n">
        <v>1.3875742</v>
      </c>
      <c r="AD3235" s="0" t="n">
        <f aca="false">AC3235+($AG$1*$AH$14)</f>
        <v>141.3875742</v>
      </c>
      <c r="AE3235" s="0" t="n">
        <v>0.208281472</v>
      </c>
      <c r="AF3235" s="0" t="n">
        <f aca="false">AE3235+($AG$1*$AH$15)</f>
        <v>150.208281472</v>
      </c>
    </row>
    <row r="3236" customFormat="false" ht="15" hidden="false" customHeight="false" outlineLevel="0" collapsed="false">
      <c r="A3236" s="0" t="n">
        <v>13.9181957</v>
      </c>
      <c r="B3236" s="0" t="n">
        <v>1.88066041</v>
      </c>
      <c r="C3236" s="0" t="n">
        <v>1.5875417</v>
      </c>
      <c r="D3236" s="0" t="n">
        <f aca="false">C3236+($AG$1*$AH$1)</f>
        <v>11.5875417</v>
      </c>
      <c r="E3236" s="0" t="n">
        <v>1.66587126</v>
      </c>
      <c r="F3236" s="0" t="n">
        <f aca="false">E3236+($AG$1*$AH$2)</f>
        <v>21.66587126</v>
      </c>
      <c r="G3236" s="0" t="n">
        <v>1.48130417</v>
      </c>
      <c r="H3236" s="0" t="n">
        <f aca="false">G3236+($AG$1*$AH$3)</f>
        <v>31.48130417</v>
      </c>
      <c r="I3236" s="0" t="n">
        <v>1.54443681</v>
      </c>
      <c r="J3236" s="0" t="n">
        <f aca="false">I3236+($AG$1*$AH$4)</f>
        <v>41.54443681</v>
      </c>
      <c r="K3236" s="0" t="n">
        <v>1.47417486</v>
      </c>
      <c r="L3236" s="0" t="n">
        <f aca="false">K3236+($AG$1*$AH$5)</f>
        <v>51.47417486</v>
      </c>
      <c r="M3236" s="0" t="n">
        <v>1.57287073</v>
      </c>
      <c r="N3236" s="0" t="n">
        <f aca="false">M3236+($AH$6*$AG$1)</f>
        <v>61.57287073</v>
      </c>
      <c r="O3236" s="0" t="n">
        <v>1.70589983</v>
      </c>
      <c r="P3236" s="0" t="n">
        <f aca="false">O3236+($AG$1*$AH$7)</f>
        <v>71.70589983</v>
      </c>
      <c r="Q3236" s="0" t="n">
        <v>1.89804113</v>
      </c>
      <c r="R3236" s="0" t="n">
        <f aca="false">Q3236+($AG$1*$AH$8)</f>
        <v>81.89804113</v>
      </c>
      <c r="S3236" s="0" t="n">
        <v>1.52871096</v>
      </c>
      <c r="T3236" s="0" t="n">
        <f aca="false">S3236+($AG$1*$AH$9)</f>
        <v>91.52871096</v>
      </c>
      <c r="U3236" s="0" t="n">
        <v>1.53049827</v>
      </c>
      <c r="V3236" s="0" t="n">
        <f aca="false">U3236+($AG$1*$AH$10)</f>
        <v>101.53049827</v>
      </c>
      <c r="W3236" s="0" t="n">
        <v>1.45196664</v>
      </c>
      <c r="X3236" s="0" t="n">
        <f aca="false">W3236+($AG$1*$AH$11)</f>
        <v>111.45196664</v>
      </c>
      <c r="Y3236" s="0" t="n">
        <v>1.44058096</v>
      </c>
      <c r="Z3236" s="0" t="n">
        <f aca="false">Y3236+($AG$1*$AH$12)</f>
        <v>121.44058096</v>
      </c>
      <c r="AA3236" s="0" t="n">
        <v>1.4248482</v>
      </c>
      <c r="AB3236" s="0" t="n">
        <f aca="false">AA3236+($AG$1*$AH$13)</f>
        <v>131.4248482</v>
      </c>
      <c r="AC3236" s="0" t="n">
        <v>1.40520227</v>
      </c>
      <c r="AD3236" s="0" t="n">
        <f aca="false">AC3236+($AG$1*$AH$14)</f>
        <v>141.40520227</v>
      </c>
      <c r="AE3236" s="0" t="n">
        <v>0.237638637</v>
      </c>
      <c r="AF3236" s="0" t="n">
        <f aca="false">AE3236+($AG$1*$AH$15)</f>
        <v>150.237638637</v>
      </c>
    </row>
    <row r="3237" customFormat="false" ht="15" hidden="false" customHeight="false" outlineLevel="0" collapsed="false">
      <c r="A3237" s="0" t="n">
        <v>13.9265461</v>
      </c>
      <c r="B3237" s="0" t="n">
        <v>1.8064537</v>
      </c>
      <c r="C3237" s="0" t="n">
        <v>1.54585075</v>
      </c>
      <c r="D3237" s="0" t="n">
        <f aca="false">C3237+($AG$1*$AH$1)</f>
        <v>11.54585075</v>
      </c>
      <c r="E3237" s="0" t="n">
        <v>1.56329763</v>
      </c>
      <c r="F3237" s="0" t="n">
        <f aca="false">E3237+($AG$1*$AH$2)</f>
        <v>21.56329763</v>
      </c>
      <c r="G3237" s="0" t="n">
        <v>1.47549462</v>
      </c>
      <c r="H3237" s="0" t="n">
        <f aca="false">G3237+($AG$1*$AH$3)</f>
        <v>31.47549462</v>
      </c>
      <c r="I3237" s="0" t="n">
        <v>1.53663969</v>
      </c>
      <c r="J3237" s="0" t="n">
        <f aca="false">I3237+($AG$1*$AH$4)</f>
        <v>41.53663969</v>
      </c>
      <c r="K3237" s="0" t="n">
        <v>1.48449051</v>
      </c>
      <c r="L3237" s="0" t="n">
        <f aca="false">K3237+($AG$1*$AH$5)</f>
        <v>51.48449051</v>
      </c>
      <c r="M3237" s="0" t="n">
        <v>1.57150388</v>
      </c>
      <c r="N3237" s="0" t="n">
        <f aca="false">M3237+($AH$6*$AG$1)</f>
        <v>61.57150388</v>
      </c>
      <c r="O3237" s="0" t="n">
        <v>1.62211859</v>
      </c>
      <c r="P3237" s="0" t="n">
        <f aca="false">O3237+($AG$1*$AH$7)</f>
        <v>71.62211859</v>
      </c>
      <c r="Q3237" s="0" t="n">
        <v>1.97383142</v>
      </c>
      <c r="R3237" s="0" t="n">
        <f aca="false">Q3237+($AG$1*$AH$8)</f>
        <v>81.97383142</v>
      </c>
      <c r="S3237" s="0" t="n">
        <v>1.4841429</v>
      </c>
      <c r="T3237" s="0" t="n">
        <f aca="false">S3237+($AG$1*$AH$9)</f>
        <v>91.4841429</v>
      </c>
      <c r="U3237" s="0" t="n">
        <v>1.49117804</v>
      </c>
      <c r="V3237" s="0" t="n">
        <f aca="false">U3237+($AG$1*$AH$10)</f>
        <v>101.49117804</v>
      </c>
      <c r="W3237" s="0" t="n">
        <v>1.45155048</v>
      </c>
      <c r="X3237" s="0" t="n">
        <f aca="false">W3237+($AG$1*$AH$11)</f>
        <v>111.45155048</v>
      </c>
      <c r="Y3237" s="0" t="n">
        <v>1.39611185</v>
      </c>
      <c r="Z3237" s="0" t="n">
        <f aca="false">Y3237+($AG$1*$AH$12)</f>
        <v>121.39611185</v>
      </c>
      <c r="AA3237" s="0" t="n">
        <v>1.43876958</v>
      </c>
      <c r="AB3237" s="0" t="n">
        <f aca="false">AA3237+($AG$1*$AH$13)</f>
        <v>131.43876958</v>
      </c>
      <c r="AC3237" s="0" t="n">
        <v>1.41378427</v>
      </c>
      <c r="AD3237" s="0" t="n">
        <f aca="false">AC3237+($AG$1*$AH$14)</f>
        <v>141.41378427</v>
      </c>
      <c r="AE3237" s="0" t="n">
        <v>0.249398246</v>
      </c>
      <c r="AF3237" s="0" t="n">
        <f aca="false">AE3237+($AG$1*$AH$15)</f>
        <v>150.249398246</v>
      </c>
    </row>
    <row r="3238" customFormat="false" ht="15" hidden="false" customHeight="false" outlineLevel="0" collapsed="false">
      <c r="A3238" s="0" t="n">
        <v>13.9349022</v>
      </c>
      <c r="B3238" s="0" t="n">
        <v>1.74795353</v>
      </c>
      <c r="C3238" s="0" t="n">
        <v>1.61318195</v>
      </c>
      <c r="D3238" s="0" t="n">
        <f aca="false">C3238+($AG$1*$AH$1)</f>
        <v>11.61318195</v>
      </c>
      <c r="E3238" s="0" t="n">
        <v>1.50304389</v>
      </c>
      <c r="F3238" s="0" t="n">
        <f aca="false">E3238+($AG$1*$AH$2)</f>
        <v>21.50304389</v>
      </c>
      <c r="G3238" s="0" t="n">
        <v>1.58744073</v>
      </c>
      <c r="H3238" s="0" t="n">
        <f aca="false">G3238+($AG$1*$AH$3)</f>
        <v>31.58744073</v>
      </c>
      <c r="I3238" s="0" t="n">
        <v>1.5004462</v>
      </c>
      <c r="J3238" s="0" t="n">
        <f aca="false">I3238+($AG$1*$AH$4)</f>
        <v>41.5004462</v>
      </c>
      <c r="K3238" s="0" t="n">
        <v>1.59247792</v>
      </c>
      <c r="L3238" s="0" t="n">
        <f aca="false">K3238+($AG$1*$AH$5)</f>
        <v>51.59247792</v>
      </c>
      <c r="M3238" s="0" t="n">
        <v>1.5339216</v>
      </c>
      <c r="N3238" s="0" t="n">
        <f aca="false">M3238+($AH$6*$AG$1)</f>
        <v>61.5339216</v>
      </c>
      <c r="O3238" s="0" t="n">
        <v>1.58941567</v>
      </c>
      <c r="P3238" s="0" t="n">
        <f aca="false">O3238+($AG$1*$AH$7)</f>
        <v>71.58941567</v>
      </c>
      <c r="Q3238" s="0" t="n">
        <v>2.00996923</v>
      </c>
      <c r="R3238" s="0" t="n">
        <f aca="false">Q3238+($AG$1*$AH$8)</f>
        <v>82.00996923</v>
      </c>
      <c r="S3238" s="0" t="n">
        <v>1.52449548</v>
      </c>
      <c r="T3238" s="0" t="n">
        <f aca="false">S3238+($AG$1*$AH$9)</f>
        <v>91.52449548</v>
      </c>
      <c r="U3238" s="0" t="n">
        <v>1.51711214</v>
      </c>
      <c r="V3238" s="0" t="n">
        <f aca="false">U3238+($AG$1*$AH$10)</f>
        <v>101.51711214</v>
      </c>
      <c r="W3238" s="0" t="n">
        <v>1.47599614</v>
      </c>
      <c r="X3238" s="0" t="n">
        <f aca="false">W3238+($AG$1*$AH$11)</f>
        <v>111.47599614</v>
      </c>
      <c r="Y3238" s="0" t="n">
        <v>1.43364811</v>
      </c>
      <c r="Z3238" s="0" t="n">
        <f aca="false">Y3238+($AG$1*$AH$12)</f>
        <v>121.43364811</v>
      </c>
      <c r="AA3238" s="0" t="n">
        <v>1.40043914</v>
      </c>
      <c r="AB3238" s="0" t="n">
        <f aca="false">AA3238+($AG$1*$AH$13)</f>
        <v>131.40043914</v>
      </c>
      <c r="AC3238" s="0" t="n">
        <v>1.36888039</v>
      </c>
      <c r="AD3238" s="0" t="n">
        <f aca="false">AC3238+($AG$1*$AH$14)</f>
        <v>141.36888039</v>
      </c>
      <c r="AE3238" s="0" t="n">
        <v>0.240250543</v>
      </c>
      <c r="AF3238" s="0" t="n">
        <f aca="false">AE3238+($AG$1*$AH$15)</f>
        <v>150.240250543</v>
      </c>
    </row>
    <row r="3239" customFormat="false" ht="15" hidden="false" customHeight="false" outlineLevel="0" collapsed="false">
      <c r="A3239" s="0" t="n">
        <v>13.9432631</v>
      </c>
      <c r="B3239" s="0" t="n">
        <v>1.72856772</v>
      </c>
      <c r="C3239" s="0" t="n">
        <v>1.5517205</v>
      </c>
      <c r="D3239" s="0" t="n">
        <f aca="false">C3239+($AG$1*$AH$1)</f>
        <v>11.5517205</v>
      </c>
      <c r="E3239" s="0" t="n">
        <v>1.52808082</v>
      </c>
      <c r="F3239" s="0" t="n">
        <f aca="false">E3239+($AG$1*$AH$2)</f>
        <v>21.52808082</v>
      </c>
      <c r="G3239" s="0" t="n">
        <v>1.60195661</v>
      </c>
      <c r="H3239" s="0" t="n">
        <f aca="false">G3239+($AG$1*$AH$3)</f>
        <v>31.60195661</v>
      </c>
      <c r="I3239" s="0" t="n">
        <v>1.50611377</v>
      </c>
      <c r="J3239" s="0" t="n">
        <f aca="false">I3239+($AG$1*$AH$4)</f>
        <v>41.50611377</v>
      </c>
      <c r="K3239" s="0" t="n">
        <v>1.59464681</v>
      </c>
      <c r="L3239" s="0" t="n">
        <f aca="false">K3239+($AG$1*$AH$5)</f>
        <v>51.59464681</v>
      </c>
      <c r="M3239" s="0" t="n">
        <v>1.49603736</v>
      </c>
      <c r="N3239" s="0" t="n">
        <f aca="false">M3239+($AH$6*$AG$1)</f>
        <v>61.49603736</v>
      </c>
      <c r="O3239" s="0" t="n">
        <v>1.59477687</v>
      </c>
      <c r="P3239" s="0" t="n">
        <f aca="false">O3239+($AG$1*$AH$7)</f>
        <v>71.59477687</v>
      </c>
      <c r="Q3239" s="0" t="n">
        <v>1.97560692</v>
      </c>
      <c r="R3239" s="0" t="n">
        <f aca="false">Q3239+($AG$1*$AH$8)</f>
        <v>81.97560692</v>
      </c>
      <c r="S3239" s="0" t="n">
        <v>1.49120057</v>
      </c>
      <c r="T3239" s="0" t="n">
        <f aca="false">S3239+($AG$1*$AH$9)</f>
        <v>91.49120057</v>
      </c>
      <c r="U3239" s="0" t="n">
        <v>1.53685284</v>
      </c>
      <c r="V3239" s="0" t="n">
        <f aca="false">U3239+($AG$1*$AH$10)</f>
        <v>101.53685284</v>
      </c>
      <c r="W3239" s="0" t="n">
        <v>1.51783264</v>
      </c>
      <c r="X3239" s="0" t="n">
        <f aca="false">W3239+($AG$1*$AH$11)</f>
        <v>111.51783264</v>
      </c>
      <c r="Y3239" s="0" t="n">
        <v>1.46870184</v>
      </c>
      <c r="Z3239" s="0" t="n">
        <f aca="false">Y3239+($AG$1*$AH$12)</f>
        <v>121.46870184</v>
      </c>
      <c r="AA3239" s="0" t="n">
        <v>1.4455663</v>
      </c>
      <c r="AB3239" s="0" t="n">
        <f aca="false">AA3239+($AG$1*$AH$13)</f>
        <v>131.4455663</v>
      </c>
      <c r="AC3239" s="0" t="n">
        <v>1.40963268</v>
      </c>
      <c r="AD3239" s="0" t="n">
        <f aca="false">AC3239+($AG$1*$AH$14)</f>
        <v>141.40963268</v>
      </c>
      <c r="AE3239" s="0" t="n">
        <v>0.240805238</v>
      </c>
      <c r="AF3239" s="0" t="n">
        <f aca="false">AE3239+($AG$1*$AH$15)</f>
        <v>150.240805238</v>
      </c>
    </row>
    <row r="3240" customFormat="false" ht="15" hidden="false" customHeight="false" outlineLevel="0" collapsed="false">
      <c r="A3240" s="0" t="n">
        <v>13.9516287</v>
      </c>
      <c r="B3240" s="0" t="n">
        <v>1.71014094</v>
      </c>
      <c r="C3240" s="0" t="n">
        <v>1.55090523</v>
      </c>
      <c r="D3240" s="0" t="n">
        <f aca="false">C3240+($AG$1*$AH$1)</f>
        <v>11.55090523</v>
      </c>
      <c r="E3240" s="0" t="n">
        <v>1.58031178</v>
      </c>
      <c r="F3240" s="0" t="n">
        <f aca="false">E3240+($AG$1*$AH$2)</f>
        <v>21.58031178</v>
      </c>
      <c r="G3240" s="0" t="n">
        <v>1.57651818</v>
      </c>
      <c r="H3240" s="0" t="n">
        <f aca="false">G3240+($AG$1*$AH$3)</f>
        <v>31.57651818</v>
      </c>
      <c r="I3240" s="0" t="n">
        <v>1.61566961</v>
      </c>
      <c r="J3240" s="0" t="n">
        <f aca="false">I3240+($AG$1*$AH$4)</f>
        <v>41.61566961</v>
      </c>
      <c r="K3240" s="0" t="n">
        <v>1.54345</v>
      </c>
      <c r="L3240" s="0" t="n">
        <f aca="false">K3240+($AG$1*$AH$5)</f>
        <v>51.54345</v>
      </c>
      <c r="M3240" s="0" t="n">
        <v>1.55175889</v>
      </c>
      <c r="N3240" s="0" t="n">
        <f aca="false">M3240+($AH$6*$AG$1)</f>
        <v>61.55175889</v>
      </c>
      <c r="O3240" s="0" t="n">
        <v>1.50962555</v>
      </c>
      <c r="P3240" s="0" t="n">
        <f aca="false">O3240+($AG$1*$AH$7)</f>
        <v>71.50962555</v>
      </c>
      <c r="Q3240" s="0" t="n">
        <v>1.90807045</v>
      </c>
      <c r="R3240" s="0" t="n">
        <f aca="false">Q3240+($AG$1*$AH$8)</f>
        <v>81.90807045</v>
      </c>
      <c r="S3240" s="0" t="n">
        <v>1.54510725</v>
      </c>
      <c r="T3240" s="0" t="n">
        <f aca="false">S3240+($AG$1*$AH$9)</f>
        <v>91.54510725</v>
      </c>
      <c r="U3240" s="0" t="n">
        <v>1.55134857</v>
      </c>
      <c r="V3240" s="0" t="n">
        <f aca="false">U3240+($AG$1*$AH$10)</f>
        <v>101.55134857</v>
      </c>
      <c r="W3240" s="0" t="n">
        <v>1.50790453</v>
      </c>
      <c r="X3240" s="0" t="n">
        <f aca="false">W3240+($AG$1*$AH$11)</f>
        <v>111.50790453</v>
      </c>
      <c r="Y3240" s="0" t="n">
        <v>1.45695508</v>
      </c>
      <c r="Z3240" s="0" t="n">
        <f aca="false">Y3240+($AG$1*$AH$12)</f>
        <v>121.45695508</v>
      </c>
      <c r="AA3240" s="0" t="n">
        <v>1.4107399</v>
      </c>
      <c r="AB3240" s="0" t="n">
        <f aca="false">AA3240+($AG$1*$AH$13)</f>
        <v>131.4107399</v>
      </c>
      <c r="AC3240" s="0" t="n">
        <v>1.38655543</v>
      </c>
      <c r="AD3240" s="0" t="n">
        <f aca="false">AC3240+($AG$1*$AH$14)</f>
        <v>141.38655543</v>
      </c>
      <c r="AE3240" s="0" t="n">
        <v>0.248667777</v>
      </c>
      <c r="AF3240" s="0" t="n">
        <f aca="false">AE3240+($AG$1*$AH$15)</f>
        <v>150.248667777</v>
      </c>
    </row>
    <row r="3241" customFormat="false" ht="15" hidden="false" customHeight="false" outlineLevel="0" collapsed="false">
      <c r="A3241" s="0" t="n">
        <v>13.96</v>
      </c>
      <c r="B3241" s="0" t="n">
        <v>1.6350776</v>
      </c>
      <c r="C3241" s="0" t="n">
        <v>1.54256856</v>
      </c>
      <c r="D3241" s="0" t="n">
        <f aca="false">C3241+($AG$1*$AH$1)</f>
        <v>11.54256856</v>
      </c>
      <c r="E3241" s="0" t="n">
        <v>1.52550244</v>
      </c>
      <c r="F3241" s="0" t="n">
        <f aca="false">E3241+($AG$1*$AH$2)</f>
        <v>21.52550244</v>
      </c>
      <c r="G3241" s="0" t="n">
        <v>1.59845114</v>
      </c>
      <c r="H3241" s="0" t="n">
        <f aca="false">G3241+($AG$1*$AH$3)</f>
        <v>31.59845114</v>
      </c>
      <c r="I3241" s="0" t="n">
        <v>1.66760588</v>
      </c>
      <c r="J3241" s="0" t="n">
        <f aca="false">I3241+($AG$1*$AH$4)</f>
        <v>41.66760588</v>
      </c>
      <c r="K3241" s="0" t="n">
        <v>1.53059506</v>
      </c>
      <c r="L3241" s="0" t="n">
        <f aca="false">K3241+($AG$1*$AH$5)</f>
        <v>51.53059506</v>
      </c>
      <c r="M3241" s="0" t="n">
        <v>1.61357927</v>
      </c>
      <c r="N3241" s="0" t="n">
        <f aca="false">M3241+($AH$6*$AG$1)</f>
        <v>61.61357927</v>
      </c>
      <c r="O3241" s="0" t="n">
        <v>1.56758392</v>
      </c>
      <c r="P3241" s="0" t="n">
        <f aca="false">O3241+($AG$1*$AH$7)</f>
        <v>71.56758392</v>
      </c>
      <c r="Q3241" s="0" t="n">
        <v>1.87422407</v>
      </c>
      <c r="R3241" s="0" t="n">
        <f aca="false">Q3241+($AG$1*$AH$8)</f>
        <v>81.87422407</v>
      </c>
      <c r="S3241" s="0" t="n">
        <v>1.4794488</v>
      </c>
      <c r="T3241" s="0" t="n">
        <f aca="false">S3241+($AG$1*$AH$9)</f>
        <v>91.4794488</v>
      </c>
      <c r="U3241" s="0" t="n">
        <v>1.53462863</v>
      </c>
      <c r="V3241" s="0" t="n">
        <f aca="false">U3241+($AG$1*$AH$10)</f>
        <v>101.53462863</v>
      </c>
      <c r="W3241" s="0" t="n">
        <v>1.42656267</v>
      </c>
      <c r="X3241" s="0" t="n">
        <f aca="false">W3241+($AG$1*$AH$11)</f>
        <v>111.42656267</v>
      </c>
      <c r="Y3241" s="0" t="n">
        <v>1.41577566</v>
      </c>
      <c r="Z3241" s="0" t="n">
        <f aca="false">Y3241+($AG$1*$AH$12)</f>
        <v>121.41577566</v>
      </c>
      <c r="AA3241" s="0" t="n">
        <v>1.38536239</v>
      </c>
      <c r="AB3241" s="0" t="n">
        <f aca="false">AA3241+($AG$1*$AH$13)</f>
        <v>131.38536239</v>
      </c>
      <c r="AC3241" s="0" t="n">
        <v>1.42248535</v>
      </c>
      <c r="AD3241" s="0" t="n">
        <f aca="false">AC3241+($AG$1*$AH$14)</f>
        <v>141.42248535</v>
      </c>
      <c r="AE3241" s="0" t="n">
        <v>0.236703023</v>
      </c>
      <c r="AF3241" s="0" t="n">
        <f aca="false">AE3241+($AG$1*$AH$15)</f>
        <v>150.236703023</v>
      </c>
    </row>
    <row r="3242" customFormat="false" ht="15" hidden="false" customHeight="false" outlineLevel="0" collapsed="false">
      <c r="A3242" s="0" t="n">
        <v>13.9683762</v>
      </c>
      <c r="B3242" s="0" t="n">
        <v>1.60887241</v>
      </c>
      <c r="C3242" s="0" t="n">
        <v>1.57929182</v>
      </c>
      <c r="D3242" s="0" t="n">
        <f aca="false">C3242+($AG$1*$AH$1)</f>
        <v>11.57929182</v>
      </c>
      <c r="E3242" s="0" t="n">
        <v>1.61171675</v>
      </c>
      <c r="F3242" s="0" t="n">
        <f aca="false">E3242+($AG$1*$AH$2)</f>
        <v>21.61171675</v>
      </c>
      <c r="G3242" s="0" t="n">
        <v>1.6427567</v>
      </c>
      <c r="H3242" s="0" t="n">
        <f aca="false">G3242+($AG$1*$AH$3)</f>
        <v>31.6427567</v>
      </c>
      <c r="I3242" s="0" t="n">
        <v>1.68541479</v>
      </c>
      <c r="J3242" s="0" t="n">
        <f aca="false">I3242+($AG$1*$AH$4)</f>
        <v>41.68541479</v>
      </c>
      <c r="K3242" s="0" t="n">
        <v>1.54714787</v>
      </c>
      <c r="L3242" s="0" t="n">
        <f aca="false">K3242+($AG$1*$AH$5)</f>
        <v>51.54714787</v>
      </c>
      <c r="M3242" s="0" t="n">
        <v>1.53149056</v>
      </c>
      <c r="N3242" s="0" t="n">
        <f aca="false">M3242+($AH$6*$AG$1)</f>
        <v>61.53149056</v>
      </c>
      <c r="O3242" s="0" t="n">
        <v>1.55175841</v>
      </c>
      <c r="P3242" s="0" t="n">
        <f aca="false">O3242+($AG$1*$AH$7)</f>
        <v>71.55175841</v>
      </c>
      <c r="Q3242" s="0" t="n">
        <v>1.87891591</v>
      </c>
      <c r="R3242" s="0" t="n">
        <f aca="false">Q3242+($AG$1*$AH$8)</f>
        <v>81.87891591</v>
      </c>
      <c r="S3242" s="0" t="n">
        <v>1.41369736</v>
      </c>
      <c r="T3242" s="0" t="n">
        <f aca="false">S3242+($AG$1*$AH$9)</f>
        <v>91.41369736</v>
      </c>
      <c r="U3242" s="0" t="n">
        <v>1.53688431</v>
      </c>
      <c r="V3242" s="0" t="n">
        <f aca="false">U3242+($AG$1*$AH$10)</f>
        <v>101.53688431</v>
      </c>
      <c r="W3242" s="0" t="n">
        <v>1.45140076</v>
      </c>
      <c r="X3242" s="0" t="n">
        <f aca="false">W3242+($AG$1*$AH$11)</f>
        <v>111.45140076</v>
      </c>
      <c r="Y3242" s="0" t="n">
        <v>1.41736281</v>
      </c>
      <c r="Z3242" s="0" t="n">
        <f aca="false">Y3242+($AG$1*$AH$12)</f>
        <v>121.41736281</v>
      </c>
      <c r="AA3242" s="0" t="n">
        <v>1.45077264</v>
      </c>
      <c r="AB3242" s="0" t="n">
        <f aca="false">AA3242+($AG$1*$AH$13)</f>
        <v>131.45077264</v>
      </c>
      <c r="AC3242" s="0" t="n">
        <v>1.47166204</v>
      </c>
      <c r="AD3242" s="0" t="n">
        <f aca="false">AC3242+($AG$1*$AH$14)</f>
        <v>141.47166204</v>
      </c>
      <c r="AE3242" s="0" t="n">
        <v>0.229326561</v>
      </c>
      <c r="AF3242" s="0" t="n">
        <f aca="false">AE3242+($AG$1*$AH$15)</f>
        <v>150.229326561</v>
      </c>
    </row>
    <row r="3243" customFormat="false" ht="15" hidden="false" customHeight="false" outlineLevel="0" collapsed="false">
      <c r="A3243" s="0" t="n">
        <v>13.976757</v>
      </c>
      <c r="B3243" s="0" t="n">
        <v>1.56585574</v>
      </c>
      <c r="C3243" s="0" t="n">
        <v>1.55252635</v>
      </c>
      <c r="D3243" s="0" t="n">
        <f aca="false">C3243+($AG$1*$AH$1)</f>
        <v>11.55252635</v>
      </c>
      <c r="E3243" s="0" t="n">
        <v>1.61764383</v>
      </c>
      <c r="F3243" s="0" t="n">
        <f aca="false">E3243+($AG$1*$AH$2)</f>
        <v>21.61764383</v>
      </c>
      <c r="G3243" s="0" t="n">
        <v>1.67877507</v>
      </c>
      <c r="H3243" s="0" t="n">
        <f aca="false">G3243+($AG$1*$AH$3)</f>
        <v>31.67877507</v>
      </c>
      <c r="I3243" s="0" t="n">
        <v>1.59167182</v>
      </c>
      <c r="J3243" s="0" t="n">
        <f aca="false">I3243+($AG$1*$AH$4)</f>
        <v>41.59167182</v>
      </c>
      <c r="K3243" s="0" t="n">
        <v>1.550403</v>
      </c>
      <c r="L3243" s="0" t="n">
        <f aca="false">K3243+($AG$1*$AH$5)</f>
        <v>51.550403</v>
      </c>
      <c r="M3243" s="0" t="n">
        <v>1.4483906</v>
      </c>
      <c r="N3243" s="0" t="n">
        <f aca="false">M3243+($AH$6*$AG$1)</f>
        <v>61.4483906</v>
      </c>
      <c r="O3243" s="0" t="n">
        <v>1.50847948</v>
      </c>
      <c r="P3243" s="0" t="n">
        <f aca="false">O3243+($AG$1*$AH$7)</f>
        <v>71.50847948</v>
      </c>
      <c r="Q3243" s="0" t="n">
        <v>1.91362274</v>
      </c>
      <c r="R3243" s="0" t="n">
        <f aca="false">Q3243+($AG$1*$AH$8)</f>
        <v>81.91362274</v>
      </c>
      <c r="S3243" s="0" t="n">
        <v>1.48207271</v>
      </c>
      <c r="T3243" s="0" t="n">
        <f aca="false">S3243+($AG$1*$AH$9)</f>
        <v>91.48207271</v>
      </c>
      <c r="U3243" s="0" t="n">
        <v>1.566311</v>
      </c>
      <c r="V3243" s="0" t="n">
        <f aca="false">U3243+($AG$1*$AH$10)</f>
        <v>101.566311</v>
      </c>
      <c r="W3243" s="0" t="n">
        <v>1.47121263</v>
      </c>
      <c r="X3243" s="0" t="n">
        <f aca="false">W3243+($AG$1*$AH$11)</f>
        <v>111.47121263</v>
      </c>
      <c r="Y3243" s="0" t="n">
        <v>1.46407986</v>
      </c>
      <c r="Z3243" s="0" t="n">
        <f aca="false">Y3243+($AG$1*$AH$12)</f>
        <v>121.46407986</v>
      </c>
      <c r="AA3243" s="0" t="n">
        <v>1.51344299</v>
      </c>
      <c r="AB3243" s="0" t="n">
        <f aca="false">AA3243+($AG$1*$AH$13)</f>
        <v>131.51344299</v>
      </c>
      <c r="AC3243" s="0" t="n">
        <v>1.45081007</v>
      </c>
      <c r="AD3243" s="0" t="n">
        <f aca="false">AC3243+($AG$1*$AH$14)</f>
        <v>141.45081007</v>
      </c>
      <c r="AE3243" s="0" t="n">
        <v>0.237945884</v>
      </c>
      <c r="AF3243" s="0" t="n">
        <f aca="false">AE3243+($AG$1*$AH$15)</f>
        <v>150.237945884</v>
      </c>
    </row>
    <row r="3244" customFormat="false" ht="15" hidden="false" customHeight="false" outlineLevel="0" collapsed="false">
      <c r="A3244" s="0" t="n">
        <v>13.9851427</v>
      </c>
      <c r="B3244" s="0" t="n">
        <v>1.58274984</v>
      </c>
      <c r="C3244" s="0" t="n">
        <v>1.57547426</v>
      </c>
      <c r="D3244" s="0" t="n">
        <f aca="false">C3244+($AG$1*$AH$1)</f>
        <v>11.57547426</v>
      </c>
      <c r="E3244" s="0" t="n">
        <v>1.52432394</v>
      </c>
      <c r="F3244" s="0" t="n">
        <f aca="false">E3244+($AG$1*$AH$2)</f>
        <v>21.52432394</v>
      </c>
      <c r="G3244" s="0" t="n">
        <v>1.65835774</v>
      </c>
      <c r="H3244" s="0" t="n">
        <f aca="false">G3244+($AG$1*$AH$3)</f>
        <v>31.65835774</v>
      </c>
      <c r="I3244" s="0" t="n">
        <v>1.53302538</v>
      </c>
      <c r="J3244" s="0" t="n">
        <f aca="false">I3244+($AG$1*$AH$4)</f>
        <v>41.53302538</v>
      </c>
      <c r="K3244" s="0" t="n">
        <v>1.51103139</v>
      </c>
      <c r="L3244" s="0" t="n">
        <f aca="false">K3244+($AG$1*$AH$5)</f>
        <v>51.51103139</v>
      </c>
      <c r="M3244" s="0" t="n">
        <v>1.4457767</v>
      </c>
      <c r="N3244" s="0" t="n">
        <f aca="false">M3244+($AH$6*$AG$1)</f>
        <v>61.4457767</v>
      </c>
      <c r="O3244" s="0" t="n">
        <v>1.48655629</v>
      </c>
      <c r="P3244" s="0" t="n">
        <f aca="false">O3244+($AG$1*$AH$7)</f>
        <v>71.48655629</v>
      </c>
      <c r="Q3244" s="0" t="n">
        <v>1.86015093</v>
      </c>
      <c r="R3244" s="0" t="n">
        <f aca="false">Q3244+($AG$1*$AH$8)</f>
        <v>81.86015093</v>
      </c>
      <c r="S3244" s="0" t="n">
        <v>1.55093729</v>
      </c>
      <c r="T3244" s="0" t="n">
        <f aca="false">S3244+($AG$1*$AH$9)</f>
        <v>91.55093729</v>
      </c>
      <c r="U3244" s="0" t="n">
        <v>1.5471884</v>
      </c>
      <c r="V3244" s="0" t="n">
        <f aca="false">U3244+($AG$1*$AH$10)</f>
        <v>101.5471884</v>
      </c>
      <c r="W3244" s="0" t="n">
        <v>1.46554077</v>
      </c>
      <c r="X3244" s="0" t="n">
        <f aca="false">W3244+($AG$1*$AH$11)</f>
        <v>111.46554077</v>
      </c>
      <c r="Y3244" s="0" t="n">
        <v>1.50740266</v>
      </c>
      <c r="Z3244" s="0" t="n">
        <f aca="false">Y3244+($AG$1*$AH$12)</f>
        <v>121.50740266</v>
      </c>
      <c r="AA3244" s="0" t="n">
        <v>1.44245172</v>
      </c>
      <c r="AB3244" s="0" t="n">
        <f aca="false">AA3244+($AG$1*$AH$13)</f>
        <v>131.44245172</v>
      </c>
      <c r="AC3244" s="0" t="n">
        <v>1.41255915</v>
      </c>
      <c r="AD3244" s="0" t="n">
        <f aca="false">AC3244+($AG$1*$AH$14)</f>
        <v>141.41255915</v>
      </c>
      <c r="AE3244" s="0" t="n">
        <v>0.232181132</v>
      </c>
      <c r="AF3244" s="0" t="n">
        <f aca="false">AE3244+($AG$1*$AH$15)</f>
        <v>150.232181132</v>
      </c>
    </row>
    <row r="3245" customFormat="false" ht="15" hidden="false" customHeight="false" outlineLevel="0" collapsed="false">
      <c r="A3245" s="0" t="n">
        <v>13.9935331</v>
      </c>
      <c r="B3245" s="0" t="n">
        <v>1.53767002</v>
      </c>
      <c r="C3245" s="0" t="n">
        <v>1.60580587</v>
      </c>
      <c r="D3245" s="0" t="n">
        <f aca="false">C3245+($AG$1*$AH$1)</f>
        <v>11.60580587</v>
      </c>
      <c r="E3245" s="0" t="n">
        <v>1.48890185</v>
      </c>
      <c r="F3245" s="0" t="n">
        <f aca="false">E3245+($AG$1*$AH$2)</f>
        <v>21.48890185</v>
      </c>
      <c r="G3245" s="0" t="n">
        <v>1.59362841</v>
      </c>
      <c r="H3245" s="0" t="n">
        <f aca="false">G3245+($AG$1*$AH$3)</f>
        <v>31.59362841</v>
      </c>
      <c r="I3245" s="0" t="n">
        <v>1.5799247</v>
      </c>
      <c r="J3245" s="0" t="n">
        <f aca="false">I3245+($AG$1*$AH$4)</f>
        <v>41.5799247</v>
      </c>
      <c r="K3245" s="0" t="n">
        <v>1.59661114</v>
      </c>
      <c r="L3245" s="0" t="n">
        <f aca="false">K3245+($AG$1*$AH$5)</f>
        <v>51.59661114</v>
      </c>
      <c r="M3245" s="0" t="n">
        <v>1.58829558</v>
      </c>
      <c r="N3245" s="0" t="n">
        <f aca="false">M3245+($AH$6*$AG$1)</f>
        <v>61.58829558</v>
      </c>
      <c r="O3245" s="0" t="n">
        <v>1.52913058</v>
      </c>
      <c r="P3245" s="0" t="n">
        <f aca="false">O3245+($AG$1*$AH$7)</f>
        <v>71.52913058</v>
      </c>
      <c r="Q3245" s="0" t="n">
        <v>1.86759937</v>
      </c>
      <c r="R3245" s="0" t="n">
        <f aca="false">Q3245+($AG$1*$AH$8)</f>
        <v>81.86759937</v>
      </c>
      <c r="S3245" s="0" t="n">
        <v>1.60644543</v>
      </c>
      <c r="T3245" s="0" t="n">
        <f aca="false">S3245+($AG$1*$AH$9)</f>
        <v>91.60644543</v>
      </c>
      <c r="U3245" s="0" t="n">
        <v>1.53932607</v>
      </c>
      <c r="V3245" s="0" t="n">
        <f aca="false">U3245+($AG$1*$AH$10)</f>
        <v>101.53932607</v>
      </c>
      <c r="W3245" s="0" t="n">
        <v>1.54073048</v>
      </c>
      <c r="X3245" s="0" t="n">
        <f aca="false">W3245+($AG$1*$AH$11)</f>
        <v>111.54073048</v>
      </c>
      <c r="Y3245" s="0" t="n">
        <v>1.49851429</v>
      </c>
      <c r="Z3245" s="0" t="n">
        <f aca="false">Y3245+($AG$1*$AH$12)</f>
        <v>121.49851429</v>
      </c>
      <c r="AA3245" s="0" t="n">
        <v>1.43844593</v>
      </c>
      <c r="AB3245" s="0" t="n">
        <f aca="false">AA3245+($AG$1*$AH$13)</f>
        <v>131.43844593</v>
      </c>
      <c r="AC3245" s="0" t="n">
        <v>1.3955791</v>
      </c>
      <c r="AD3245" s="0" t="n">
        <f aca="false">AC3245+($AG$1*$AH$14)</f>
        <v>141.3955791</v>
      </c>
      <c r="AE3245" s="0" t="n">
        <v>0.231401294</v>
      </c>
      <c r="AF3245" s="0" t="n">
        <f aca="false">AE3245+($AG$1*$AH$15)</f>
        <v>150.231401294</v>
      </c>
    </row>
    <row r="3246" customFormat="false" ht="15" hidden="false" customHeight="false" outlineLevel="0" collapsed="false">
      <c r="A3246" s="0" t="n">
        <v>14.0019293</v>
      </c>
      <c r="B3246" s="0" t="n">
        <v>1.52058518</v>
      </c>
      <c r="C3246" s="0" t="n">
        <v>1.50691581</v>
      </c>
      <c r="D3246" s="0" t="n">
        <f aca="false">C3246+($AG$1*$AH$1)</f>
        <v>11.50691581</v>
      </c>
      <c r="E3246" s="0" t="n">
        <v>1.46166348</v>
      </c>
      <c r="F3246" s="0" t="n">
        <f aca="false">E3246+($AG$1*$AH$2)</f>
        <v>21.46166348</v>
      </c>
      <c r="G3246" s="0" t="n">
        <v>1.6011579</v>
      </c>
      <c r="H3246" s="0" t="n">
        <f aca="false">G3246+($AG$1*$AH$3)</f>
        <v>31.6011579</v>
      </c>
      <c r="I3246" s="0" t="n">
        <v>1.58608508</v>
      </c>
      <c r="J3246" s="0" t="n">
        <f aca="false">I3246+($AG$1*$AH$4)</f>
        <v>41.58608508</v>
      </c>
      <c r="K3246" s="0" t="n">
        <v>1.59083211</v>
      </c>
      <c r="L3246" s="0" t="n">
        <f aca="false">K3246+($AG$1*$AH$5)</f>
        <v>51.59083211</v>
      </c>
      <c r="M3246" s="0" t="n">
        <v>1.61429477</v>
      </c>
      <c r="N3246" s="0" t="n">
        <f aca="false">M3246+($AH$6*$AG$1)</f>
        <v>61.61429477</v>
      </c>
      <c r="O3246" s="0" t="n">
        <v>1.54994893</v>
      </c>
      <c r="P3246" s="0" t="n">
        <f aca="false">O3246+($AG$1*$AH$7)</f>
        <v>71.54994893</v>
      </c>
      <c r="Q3246" s="0" t="n">
        <v>1.85272431</v>
      </c>
      <c r="R3246" s="0" t="n">
        <f aca="false">Q3246+($AG$1*$AH$8)</f>
        <v>81.85272431</v>
      </c>
      <c r="S3246" s="0" t="n">
        <v>1.55414701</v>
      </c>
      <c r="T3246" s="0" t="n">
        <f aca="false">S3246+($AG$1*$AH$9)</f>
        <v>91.55414701</v>
      </c>
      <c r="U3246" s="0" t="n">
        <v>1.57025182</v>
      </c>
      <c r="V3246" s="0" t="n">
        <f aca="false">U3246+($AG$1*$AH$10)</f>
        <v>101.57025182</v>
      </c>
      <c r="W3246" s="0" t="n">
        <v>1.50602233</v>
      </c>
      <c r="X3246" s="0" t="n">
        <f aca="false">W3246+($AG$1*$AH$11)</f>
        <v>111.50602233</v>
      </c>
      <c r="Y3246" s="0" t="n">
        <v>1.42188144</v>
      </c>
      <c r="Z3246" s="0" t="n">
        <f aca="false">Y3246+($AG$1*$AH$12)</f>
        <v>121.42188144</v>
      </c>
      <c r="AA3246" s="0" t="n">
        <v>1.50086927</v>
      </c>
      <c r="AB3246" s="0" t="n">
        <f aca="false">AA3246+($AG$1*$AH$13)</f>
        <v>131.50086927</v>
      </c>
      <c r="AC3246" s="0" t="n">
        <v>1.39317858</v>
      </c>
      <c r="AD3246" s="0" t="n">
        <f aca="false">AC3246+($AG$1*$AH$14)</f>
        <v>141.39317858</v>
      </c>
      <c r="AE3246" s="0" t="n">
        <v>0.25339824</v>
      </c>
      <c r="AF3246" s="0" t="n">
        <f aca="false">AE3246+($AG$1*$AH$15)</f>
        <v>150.25339824</v>
      </c>
    </row>
    <row r="3247" customFormat="false" ht="15" hidden="false" customHeight="false" outlineLevel="0" collapsed="false">
      <c r="A3247" s="0" t="n">
        <v>14.0103321</v>
      </c>
      <c r="B3247" s="0" t="n">
        <v>1.51816463</v>
      </c>
      <c r="C3247" s="0" t="n">
        <v>1.44658756</v>
      </c>
      <c r="D3247" s="0" t="n">
        <f aca="false">C3247+($AG$1*$AH$1)</f>
        <v>11.44658756</v>
      </c>
      <c r="E3247" s="0" t="n">
        <v>1.52416956</v>
      </c>
      <c r="F3247" s="0" t="n">
        <f aca="false">E3247+($AG$1*$AH$2)</f>
        <v>21.52416956</v>
      </c>
      <c r="G3247" s="0" t="n">
        <v>1.66807115</v>
      </c>
      <c r="H3247" s="0" t="n">
        <f aca="false">G3247+($AG$1*$AH$3)</f>
        <v>31.66807115</v>
      </c>
      <c r="I3247" s="0" t="n">
        <v>1.54008758</v>
      </c>
      <c r="J3247" s="0" t="n">
        <f aca="false">I3247+($AG$1*$AH$4)</f>
        <v>41.54008758</v>
      </c>
      <c r="K3247" s="0" t="n">
        <v>1.52034211</v>
      </c>
      <c r="L3247" s="0" t="n">
        <f aca="false">K3247+($AG$1*$AH$5)</f>
        <v>51.52034211</v>
      </c>
      <c r="M3247" s="0" t="n">
        <v>1.56824863</v>
      </c>
      <c r="N3247" s="0" t="n">
        <f aca="false">M3247+($AH$6*$AG$1)</f>
        <v>61.56824863</v>
      </c>
      <c r="O3247" s="0" t="n">
        <v>1.52294445</v>
      </c>
      <c r="P3247" s="0" t="n">
        <f aca="false">O3247+($AG$1*$AH$7)</f>
        <v>71.52294445</v>
      </c>
      <c r="Q3247" s="0" t="n">
        <v>1.78478456</v>
      </c>
      <c r="R3247" s="0" t="n">
        <f aca="false">Q3247+($AG$1*$AH$8)</f>
        <v>81.78478456</v>
      </c>
      <c r="S3247" s="0" t="n">
        <v>1.5527215</v>
      </c>
      <c r="T3247" s="0" t="n">
        <f aca="false">S3247+($AG$1*$AH$9)</f>
        <v>91.5527215</v>
      </c>
      <c r="U3247" s="0" t="n">
        <v>1.62002492</v>
      </c>
      <c r="V3247" s="0" t="n">
        <f aca="false">U3247+($AG$1*$AH$10)</f>
        <v>101.62002492</v>
      </c>
      <c r="W3247" s="0" t="n">
        <v>1.52853584</v>
      </c>
      <c r="X3247" s="0" t="n">
        <f aca="false">W3247+($AG$1*$AH$11)</f>
        <v>111.52853584</v>
      </c>
      <c r="Y3247" s="0" t="n">
        <v>1.42317903</v>
      </c>
      <c r="Z3247" s="0" t="n">
        <f aca="false">Y3247+($AG$1*$AH$12)</f>
        <v>121.42317903</v>
      </c>
      <c r="AA3247" s="0" t="n">
        <v>1.4985019</v>
      </c>
      <c r="AB3247" s="0" t="n">
        <f aca="false">AA3247+($AG$1*$AH$13)</f>
        <v>131.4985019</v>
      </c>
      <c r="AC3247" s="0" t="n">
        <v>1.40370405</v>
      </c>
      <c r="AD3247" s="0" t="n">
        <f aca="false">AC3247+($AG$1*$AH$14)</f>
        <v>141.40370405</v>
      </c>
      <c r="AE3247" s="0" t="n">
        <v>0.231759563</v>
      </c>
      <c r="AF3247" s="0" t="n">
        <f aca="false">AE3247+($AG$1*$AH$15)</f>
        <v>150.231759563</v>
      </c>
    </row>
    <row r="3248" customFormat="false" ht="15" hidden="false" customHeight="false" outlineLevel="0" collapsed="false">
      <c r="A3248" s="0" t="n">
        <v>14.0187387</v>
      </c>
      <c r="B3248" s="0" t="n">
        <v>1.5590502</v>
      </c>
      <c r="C3248" s="0" t="n">
        <v>1.52151418</v>
      </c>
      <c r="D3248" s="0" t="n">
        <f aca="false">C3248+($AG$1*$AH$1)</f>
        <v>11.52151418</v>
      </c>
      <c r="E3248" s="0" t="n">
        <v>1.61822701</v>
      </c>
      <c r="F3248" s="0" t="n">
        <f aca="false">E3248+($AG$1*$AH$2)</f>
        <v>21.61822701</v>
      </c>
      <c r="G3248" s="0" t="n">
        <v>1.61284351</v>
      </c>
      <c r="H3248" s="0" t="n">
        <f aca="false">G3248+($AG$1*$AH$3)</f>
        <v>31.61284351</v>
      </c>
      <c r="I3248" s="0" t="n">
        <v>1.61093271</v>
      </c>
      <c r="J3248" s="0" t="n">
        <f aca="false">I3248+($AG$1*$AH$4)</f>
        <v>41.61093271</v>
      </c>
      <c r="K3248" s="0" t="n">
        <v>1.52395391</v>
      </c>
      <c r="L3248" s="0" t="n">
        <f aca="false">K3248+($AG$1*$AH$5)</f>
        <v>51.52395391</v>
      </c>
      <c r="M3248" s="0" t="n">
        <v>1.51639068</v>
      </c>
      <c r="N3248" s="0" t="n">
        <f aca="false">M3248+($AH$6*$AG$1)</f>
        <v>61.51639068</v>
      </c>
      <c r="O3248" s="0" t="n">
        <v>1.61647332</v>
      </c>
      <c r="P3248" s="0" t="n">
        <f aca="false">O3248+($AG$1*$AH$7)</f>
        <v>71.61647332</v>
      </c>
      <c r="Q3248" s="0" t="n">
        <v>1.82416892</v>
      </c>
      <c r="R3248" s="0" t="n">
        <f aca="false">Q3248+($AG$1*$AH$8)</f>
        <v>81.82416892</v>
      </c>
      <c r="S3248" s="0" t="n">
        <v>1.48933434</v>
      </c>
      <c r="T3248" s="0" t="n">
        <f aca="false">S3248+($AG$1*$AH$9)</f>
        <v>91.48933434</v>
      </c>
      <c r="U3248" s="0" t="n">
        <v>1.59132278</v>
      </c>
      <c r="V3248" s="0" t="n">
        <f aca="false">U3248+($AG$1*$AH$10)</f>
        <v>101.59132278</v>
      </c>
      <c r="W3248" s="0" t="n">
        <v>1.60122192</v>
      </c>
      <c r="X3248" s="0" t="n">
        <f aca="false">W3248+($AG$1*$AH$11)</f>
        <v>111.60122192</v>
      </c>
      <c r="Y3248" s="0" t="n">
        <v>1.43113196</v>
      </c>
      <c r="Z3248" s="0" t="n">
        <f aca="false">Y3248+($AG$1*$AH$12)</f>
        <v>121.43113196</v>
      </c>
      <c r="AA3248" s="0" t="n">
        <v>1.53892982</v>
      </c>
      <c r="AB3248" s="0" t="n">
        <f aca="false">AA3248+($AG$1*$AH$13)</f>
        <v>131.53892982</v>
      </c>
      <c r="AC3248" s="0" t="n">
        <v>1.38503242</v>
      </c>
      <c r="AD3248" s="0" t="n">
        <f aca="false">AC3248+($AG$1*$AH$14)</f>
        <v>141.38503242</v>
      </c>
      <c r="AE3248" s="0" t="n">
        <v>0.239280775</v>
      </c>
      <c r="AF3248" s="0" t="n">
        <f aca="false">AE3248+($AG$1*$AH$15)</f>
        <v>150.239280775</v>
      </c>
    </row>
    <row r="3249" customFormat="false" ht="15" hidden="false" customHeight="false" outlineLevel="0" collapsed="false">
      <c r="A3249" s="0" t="n">
        <v>14.0271482</v>
      </c>
      <c r="B3249" s="0" t="n">
        <v>1.54320073</v>
      </c>
      <c r="C3249" s="0" t="n">
        <v>1.56006598</v>
      </c>
      <c r="D3249" s="0" t="n">
        <f aca="false">C3249+($AG$1*$AH$1)</f>
        <v>11.56006598</v>
      </c>
      <c r="E3249" s="0" t="n">
        <v>1.66356325</v>
      </c>
      <c r="F3249" s="0" t="n">
        <f aca="false">E3249+($AG$1*$AH$2)</f>
        <v>21.66356325</v>
      </c>
      <c r="G3249" s="0" t="n">
        <v>1.5279274</v>
      </c>
      <c r="H3249" s="0" t="n">
        <f aca="false">G3249+($AG$1*$AH$3)</f>
        <v>31.5279274</v>
      </c>
      <c r="I3249" s="0" t="n">
        <v>1.61783504</v>
      </c>
      <c r="J3249" s="0" t="n">
        <f aca="false">I3249+($AG$1*$AH$4)</f>
        <v>41.61783504</v>
      </c>
      <c r="K3249" s="0" t="n">
        <v>1.58525777</v>
      </c>
      <c r="L3249" s="0" t="n">
        <f aca="false">K3249+($AG$1*$AH$5)</f>
        <v>51.58525777</v>
      </c>
      <c r="M3249" s="0" t="n">
        <v>1.56311762</v>
      </c>
      <c r="N3249" s="0" t="n">
        <f aca="false">M3249+($AH$6*$AG$1)</f>
        <v>61.56311762</v>
      </c>
      <c r="O3249" s="0" t="n">
        <v>1.59873068</v>
      </c>
      <c r="P3249" s="0" t="n">
        <f aca="false">O3249+($AG$1*$AH$7)</f>
        <v>71.59873068</v>
      </c>
      <c r="Q3249" s="0" t="n">
        <v>1.87896574</v>
      </c>
      <c r="R3249" s="0" t="n">
        <f aca="false">Q3249+($AG$1*$AH$8)</f>
        <v>81.87896574</v>
      </c>
      <c r="S3249" s="0" t="n">
        <v>1.58543742</v>
      </c>
      <c r="T3249" s="0" t="n">
        <f aca="false">S3249+($AG$1*$AH$9)</f>
        <v>91.58543742</v>
      </c>
      <c r="U3249" s="0" t="n">
        <v>1.48007536</v>
      </c>
      <c r="V3249" s="0" t="n">
        <f aca="false">U3249+($AG$1*$AH$10)</f>
        <v>101.48007536</v>
      </c>
      <c r="W3249" s="0" t="n">
        <v>1.54193795</v>
      </c>
      <c r="X3249" s="0" t="n">
        <f aca="false">W3249+($AG$1*$AH$11)</f>
        <v>111.54193795</v>
      </c>
      <c r="Y3249" s="0" t="n">
        <v>1.36989307</v>
      </c>
      <c r="Z3249" s="0" t="n">
        <f aca="false">Y3249+($AG$1*$AH$12)</f>
        <v>121.36989307</v>
      </c>
      <c r="AA3249" s="0" t="n">
        <v>1.54613304</v>
      </c>
      <c r="AB3249" s="0" t="n">
        <f aca="false">AA3249+($AG$1*$AH$13)</f>
        <v>131.54613304</v>
      </c>
      <c r="AC3249" s="0" t="n">
        <v>1.40965641</v>
      </c>
      <c r="AD3249" s="0" t="n">
        <f aca="false">AC3249+($AG$1*$AH$14)</f>
        <v>141.40965641</v>
      </c>
      <c r="AE3249" s="0" t="n">
        <v>0.217076153</v>
      </c>
      <c r="AF3249" s="0" t="n">
        <f aca="false">AE3249+($AG$1*$AH$15)</f>
        <v>150.217076153</v>
      </c>
    </row>
    <row r="3250" customFormat="false" ht="15" hidden="false" customHeight="false" outlineLevel="0" collapsed="false">
      <c r="A3250" s="0" t="n">
        <v>14.0355654</v>
      </c>
      <c r="B3250" s="0" t="n">
        <v>1.52484977</v>
      </c>
      <c r="C3250" s="0" t="n">
        <v>1.54933083</v>
      </c>
      <c r="D3250" s="0" t="n">
        <f aca="false">C3250+($AG$1*$AH$1)</f>
        <v>11.54933083</v>
      </c>
      <c r="E3250" s="0" t="n">
        <v>1.6643486</v>
      </c>
      <c r="F3250" s="0" t="n">
        <f aca="false">E3250+($AG$1*$AH$2)</f>
        <v>21.6643486</v>
      </c>
      <c r="G3250" s="0" t="n">
        <v>1.46309865</v>
      </c>
      <c r="H3250" s="0" t="n">
        <f aca="false">G3250+($AG$1*$AH$3)</f>
        <v>31.46309865</v>
      </c>
      <c r="I3250" s="0" t="n">
        <v>1.54300737</v>
      </c>
      <c r="J3250" s="0" t="n">
        <f aca="false">I3250+($AG$1*$AH$4)</f>
        <v>41.54300737</v>
      </c>
      <c r="K3250" s="0" t="n">
        <v>1.49416018</v>
      </c>
      <c r="L3250" s="0" t="n">
        <f aca="false">K3250+($AG$1*$AH$5)</f>
        <v>51.49416018</v>
      </c>
      <c r="M3250" s="0" t="n">
        <v>1.56333685</v>
      </c>
      <c r="N3250" s="0" t="n">
        <f aca="false">M3250+($AH$6*$AG$1)</f>
        <v>61.56333685</v>
      </c>
      <c r="O3250" s="0" t="n">
        <v>1.58422625</v>
      </c>
      <c r="P3250" s="0" t="n">
        <f aca="false">O3250+($AG$1*$AH$7)</f>
        <v>71.58422625</v>
      </c>
      <c r="Q3250" s="0" t="n">
        <v>1.85172868</v>
      </c>
      <c r="R3250" s="0" t="n">
        <f aca="false">Q3250+($AG$1*$AH$8)</f>
        <v>81.85172868</v>
      </c>
      <c r="S3250" s="0" t="n">
        <v>1.5523926</v>
      </c>
      <c r="T3250" s="0" t="n">
        <f aca="false">S3250+($AG$1*$AH$9)</f>
        <v>91.5523926</v>
      </c>
      <c r="U3250" s="0" t="n">
        <v>1.46292377</v>
      </c>
      <c r="V3250" s="0" t="n">
        <f aca="false">U3250+($AG$1*$AH$10)</f>
        <v>101.46292377</v>
      </c>
      <c r="W3250" s="0" t="n">
        <v>1.57446957</v>
      </c>
      <c r="X3250" s="0" t="n">
        <f aca="false">W3250+($AG$1*$AH$11)</f>
        <v>111.57446957</v>
      </c>
      <c r="Y3250" s="0" t="n">
        <v>1.3571806</v>
      </c>
      <c r="Z3250" s="0" t="n">
        <f aca="false">Y3250+($AG$1*$AH$12)</f>
        <v>121.3571806</v>
      </c>
      <c r="AA3250" s="0" t="n">
        <v>1.42069829</v>
      </c>
      <c r="AB3250" s="0" t="n">
        <f aca="false">AA3250+($AG$1*$AH$13)</f>
        <v>131.42069829</v>
      </c>
      <c r="AC3250" s="0" t="n">
        <v>1.34382391</v>
      </c>
      <c r="AD3250" s="0" t="n">
        <f aca="false">AC3250+($AG$1*$AH$14)</f>
        <v>141.34382391</v>
      </c>
      <c r="AE3250" s="0" t="n">
        <v>0.224412784</v>
      </c>
      <c r="AF3250" s="0" t="n">
        <f aca="false">AE3250+($AG$1*$AH$15)</f>
        <v>150.224412784</v>
      </c>
    </row>
    <row r="3251" customFormat="false" ht="15" hidden="false" customHeight="false" outlineLevel="0" collapsed="false">
      <c r="A3251" s="0" t="n">
        <v>14.0439873</v>
      </c>
      <c r="B3251" s="0" t="n">
        <v>1.46882725</v>
      </c>
      <c r="C3251" s="0" t="n">
        <v>1.52079332</v>
      </c>
      <c r="D3251" s="0" t="n">
        <f aca="false">C3251+($AG$1*$AH$1)</f>
        <v>11.52079332</v>
      </c>
      <c r="E3251" s="0" t="n">
        <v>1.63092208</v>
      </c>
      <c r="F3251" s="0" t="n">
        <f aca="false">E3251+($AG$1*$AH$2)</f>
        <v>21.63092208</v>
      </c>
      <c r="G3251" s="0" t="n">
        <v>1.54919708</v>
      </c>
      <c r="H3251" s="0" t="n">
        <f aca="false">G3251+($AG$1*$AH$3)</f>
        <v>31.54919708</v>
      </c>
      <c r="I3251" s="0" t="n">
        <v>1.51779175</v>
      </c>
      <c r="J3251" s="0" t="n">
        <f aca="false">I3251+($AG$1*$AH$4)</f>
        <v>41.51779175</v>
      </c>
      <c r="K3251" s="0" t="n">
        <v>1.60752726</v>
      </c>
      <c r="L3251" s="0" t="n">
        <f aca="false">K3251+($AG$1*$AH$5)</f>
        <v>51.60752726</v>
      </c>
      <c r="M3251" s="0" t="n">
        <v>1.553545</v>
      </c>
      <c r="N3251" s="0" t="n">
        <f aca="false">M3251+($AH$6*$AG$1)</f>
        <v>61.553545</v>
      </c>
      <c r="O3251" s="0" t="n">
        <v>1.62789071</v>
      </c>
      <c r="P3251" s="0" t="n">
        <f aca="false">O3251+($AG$1*$AH$7)</f>
        <v>71.62789071</v>
      </c>
      <c r="Q3251" s="0" t="n">
        <v>1.97684729</v>
      </c>
      <c r="R3251" s="0" t="n">
        <f aca="false">Q3251+($AG$1*$AH$8)</f>
        <v>81.97684729</v>
      </c>
      <c r="S3251" s="0" t="n">
        <v>1.49732971</v>
      </c>
      <c r="T3251" s="0" t="n">
        <f aca="false">S3251+($AG$1*$AH$9)</f>
        <v>91.49732971</v>
      </c>
      <c r="U3251" s="0" t="n">
        <v>1.51576507</v>
      </c>
      <c r="V3251" s="0" t="n">
        <f aca="false">U3251+($AG$1*$AH$10)</f>
        <v>101.51576507</v>
      </c>
      <c r="W3251" s="0" t="n">
        <v>1.54445708</v>
      </c>
      <c r="X3251" s="0" t="n">
        <f aca="false">W3251+($AG$1*$AH$11)</f>
        <v>111.54445708</v>
      </c>
      <c r="Y3251" s="0" t="n">
        <v>1.47612715</v>
      </c>
      <c r="Z3251" s="0" t="n">
        <f aca="false">Y3251+($AG$1*$AH$12)</f>
        <v>121.47612715</v>
      </c>
      <c r="AA3251" s="0" t="n">
        <v>1.30419314</v>
      </c>
      <c r="AB3251" s="0" t="n">
        <f aca="false">AA3251+($AG$1*$AH$13)</f>
        <v>131.30419314</v>
      </c>
      <c r="AC3251" s="0" t="n">
        <v>1.38323212</v>
      </c>
      <c r="AD3251" s="0" t="n">
        <f aca="false">AC3251+($AG$1*$AH$14)</f>
        <v>141.38323212</v>
      </c>
      <c r="AE3251" s="0" t="n">
        <v>0.243360519</v>
      </c>
      <c r="AF3251" s="0" t="n">
        <f aca="false">AE3251+($AG$1*$AH$15)</f>
        <v>150.243360519</v>
      </c>
    </row>
    <row r="3252" customFormat="false" ht="15" hidden="false" customHeight="false" outlineLevel="0" collapsed="false">
      <c r="A3252" s="0" t="n">
        <v>14.0524139</v>
      </c>
      <c r="B3252" s="0" t="n">
        <v>1.45449305</v>
      </c>
      <c r="C3252" s="0" t="n">
        <v>1.58336878</v>
      </c>
      <c r="D3252" s="0" t="n">
        <f aca="false">C3252+($AG$1*$AH$1)</f>
        <v>11.58336878</v>
      </c>
      <c r="E3252" s="0" t="n">
        <v>1.61136711</v>
      </c>
      <c r="F3252" s="0" t="n">
        <f aca="false">E3252+($AG$1*$AH$2)</f>
        <v>21.61136711</v>
      </c>
      <c r="G3252" s="0" t="n">
        <v>1.59085929</v>
      </c>
      <c r="H3252" s="0" t="n">
        <f aca="false">G3252+($AG$1*$AH$3)</f>
        <v>31.59085929</v>
      </c>
      <c r="I3252" s="0" t="n">
        <v>1.51918316</v>
      </c>
      <c r="J3252" s="0" t="n">
        <f aca="false">I3252+($AG$1*$AH$4)</f>
        <v>41.51918316</v>
      </c>
      <c r="K3252" s="0" t="n">
        <v>1.65016043</v>
      </c>
      <c r="L3252" s="0" t="n">
        <f aca="false">K3252+($AG$1*$AH$5)</f>
        <v>51.65016043</v>
      </c>
      <c r="M3252" s="0" t="n">
        <v>1.54731476</v>
      </c>
      <c r="N3252" s="0" t="n">
        <f aca="false">M3252+($AH$6*$AG$1)</f>
        <v>61.54731476</v>
      </c>
      <c r="O3252" s="0" t="n">
        <v>1.62098587</v>
      </c>
      <c r="P3252" s="0" t="n">
        <f aca="false">O3252+($AG$1*$AH$7)</f>
        <v>71.62098587</v>
      </c>
      <c r="Q3252" s="0" t="n">
        <v>2.05133271</v>
      </c>
      <c r="R3252" s="0" t="n">
        <f aca="false">Q3252+($AG$1*$AH$8)</f>
        <v>82.05133271</v>
      </c>
      <c r="S3252" s="0" t="n">
        <v>1.51066589</v>
      </c>
      <c r="T3252" s="0" t="n">
        <f aca="false">S3252+($AG$1*$AH$9)</f>
        <v>91.51066589</v>
      </c>
      <c r="U3252" s="0" t="n">
        <v>1.58021009</v>
      </c>
      <c r="V3252" s="0" t="n">
        <f aca="false">U3252+($AG$1*$AH$10)</f>
        <v>101.58021009</v>
      </c>
      <c r="W3252" s="0" t="n">
        <v>1.57165504</v>
      </c>
      <c r="X3252" s="0" t="n">
        <f aca="false">W3252+($AG$1*$AH$11)</f>
        <v>111.57165504</v>
      </c>
      <c r="Y3252" s="0" t="n">
        <v>1.50289667</v>
      </c>
      <c r="Z3252" s="0" t="n">
        <f aca="false">Y3252+($AG$1*$AH$12)</f>
        <v>121.50289667</v>
      </c>
      <c r="AA3252" s="0" t="n">
        <v>1.39485562</v>
      </c>
      <c r="AB3252" s="0" t="n">
        <f aca="false">AA3252+($AG$1*$AH$13)</f>
        <v>131.39485562</v>
      </c>
      <c r="AC3252" s="0" t="n">
        <v>1.439574</v>
      </c>
      <c r="AD3252" s="0" t="n">
        <f aca="false">AC3252+($AG$1*$AH$14)</f>
        <v>141.439574</v>
      </c>
      <c r="AE3252" s="0" t="n">
        <v>0.257991284</v>
      </c>
      <c r="AF3252" s="0" t="n">
        <f aca="false">AE3252+($AG$1*$AH$15)</f>
        <v>150.257991284</v>
      </c>
    </row>
    <row r="3253" customFormat="false" ht="15" hidden="false" customHeight="false" outlineLevel="0" collapsed="false">
      <c r="A3253" s="0" t="n">
        <v>14.0608454</v>
      </c>
      <c r="B3253" s="0" t="n">
        <v>1.46216714</v>
      </c>
      <c r="C3253" s="0" t="n">
        <v>1.64001799</v>
      </c>
      <c r="D3253" s="0" t="n">
        <f aca="false">C3253+($AG$1*$AH$1)</f>
        <v>11.64001799</v>
      </c>
      <c r="E3253" s="0" t="n">
        <v>1.53147078</v>
      </c>
      <c r="F3253" s="0" t="n">
        <f aca="false">E3253+($AG$1*$AH$2)</f>
        <v>21.53147078</v>
      </c>
      <c r="G3253" s="0" t="n">
        <v>1.67254388</v>
      </c>
      <c r="H3253" s="0" t="n">
        <f aca="false">G3253+($AG$1*$AH$3)</f>
        <v>31.67254388</v>
      </c>
      <c r="I3253" s="0" t="n">
        <v>1.56484783</v>
      </c>
      <c r="J3253" s="0" t="n">
        <f aca="false">I3253+($AG$1*$AH$4)</f>
        <v>41.56484783</v>
      </c>
      <c r="K3253" s="0" t="n">
        <v>1.65257859</v>
      </c>
      <c r="L3253" s="0" t="n">
        <f aca="false">K3253+($AG$1*$AH$5)</f>
        <v>51.65257859</v>
      </c>
      <c r="M3253" s="0" t="n">
        <v>1.45999646</v>
      </c>
      <c r="N3253" s="0" t="n">
        <f aca="false">M3253+($AH$6*$AG$1)</f>
        <v>61.45999646</v>
      </c>
      <c r="O3253" s="0" t="n">
        <v>1.61205828</v>
      </c>
      <c r="P3253" s="0" t="n">
        <f aca="false">O3253+($AG$1*$AH$7)</f>
        <v>71.61205828</v>
      </c>
      <c r="Q3253" s="0" t="n">
        <v>2.01684332</v>
      </c>
      <c r="R3253" s="0" t="n">
        <f aca="false">Q3253+($AG$1*$AH$8)</f>
        <v>82.01684332</v>
      </c>
      <c r="S3253" s="0" t="n">
        <v>1.48528016</v>
      </c>
      <c r="T3253" s="0" t="n">
        <f aca="false">S3253+($AG$1*$AH$9)</f>
        <v>91.48528016</v>
      </c>
      <c r="U3253" s="0" t="n">
        <v>1.60645556</v>
      </c>
      <c r="V3253" s="0" t="n">
        <f aca="false">U3253+($AG$1*$AH$10)</f>
        <v>101.60645556</v>
      </c>
      <c r="W3253" s="0" t="n">
        <v>1.53478992</v>
      </c>
      <c r="X3253" s="0" t="n">
        <f aca="false">W3253+($AG$1*$AH$11)</f>
        <v>111.53478992</v>
      </c>
      <c r="Y3253" s="0" t="n">
        <v>1.54392791</v>
      </c>
      <c r="Z3253" s="0" t="n">
        <f aca="false">Y3253+($AG$1*$AH$12)</f>
        <v>121.54392791</v>
      </c>
      <c r="AA3253" s="0" t="n">
        <v>1.50417066</v>
      </c>
      <c r="AB3253" s="0" t="n">
        <f aca="false">AA3253+($AG$1*$AH$13)</f>
        <v>131.50417066</v>
      </c>
      <c r="AC3253" s="0" t="n">
        <v>1.50132322</v>
      </c>
      <c r="AD3253" s="0" t="n">
        <f aca="false">AC3253+($AG$1*$AH$14)</f>
        <v>141.50132322</v>
      </c>
      <c r="AE3253" s="0" t="n">
        <v>0.278779954</v>
      </c>
      <c r="AF3253" s="0" t="n">
        <f aca="false">AE3253+($AG$1*$AH$15)</f>
        <v>150.278779954</v>
      </c>
    </row>
    <row r="3254" customFormat="false" ht="15" hidden="false" customHeight="false" outlineLevel="0" collapsed="false">
      <c r="A3254" s="0" t="n">
        <v>14.0692816</v>
      </c>
      <c r="B3254" s="0" t="n">
        <v>1.56959915</v>
      </c>
      <c r="C3254" s="0" t="n">
        <v>1.54975522</v>
      </c>
      <c r="D3254" s="0" t="n">
        <f aca="false">C3254+($AG$1*$AH$1)</f>
        <v>11.54975522</v>
      </c>
      <c r="E3254" s="0" t="n">
        <v>1.57180798</v>
      </c>
      <c r="F3254" s="0" t="n">
        <f aca="false">E3254+($AG$1*$AH$2)</f>
        <v>21.57180798</v>
      </c>
      <c r="G3254" s="0" t="n">
        <v>1.63058794</v>
      </c>
      <c r="H3254" s="0" t="n">
        <f aca="false">G3254+($AG$1*$AH$3)</f>
        <v>31.63058794</v>
      </c>
      <c r="I3254" s="0" t="n">
        <v>1.51351404</v>
      </c>
      <c r="J3254" s="0" t="n">
        <f aca="false">I3254+($AG$1*$AH$4)</f>
        <v>41.51351404</v>
      </c>
      <c r="K3254" s="0" t="n">
        <v>1.57998168</v>
      </c>
      <c r="L3254" s="0" t="n">
        <f aca="false">K3254+($AG$1*$AH$5)</f>
        <v>51.57998168</v>
      </c>
      <c r="M3254" s="0" t="n">
        <v>1.489851</v>
      </c>
      <c r="N3254" s="0" t="n">
        <f aca="false">M3254+($AH$6*$AG$1)</f>
        <v>61.489851</v>
      </c>
      <c r="O3254" s="0" t="n">
        <v>1.4975754</v>
      </c>
      <c r="P3254" s="0" t="n">
        <f aca="false">O3254+($AG$1*$AH$7)</f>
        <v>71.4975754</v>
      </c>
      <c r="Q3254" s="0" t="n">
        <v>1.90584826</v>
      </c>
      <c r="R3254" s="0" t="n">
        <f aca="false">Q3254+($AG$1*$AH$8)</f>
        <v>81.90584826</v>
      </c>
      <c r="S3254" s="0" t="n">
        <v>1.51117432</v>
      </c>
      <c r="T3254" s="0" t="n">
        <f aca="false">S3254+($AG$1*$AH$9)</f>
        <v>91.51117432</v>
      </c>
      <c r="U3254" s="0" t="n">
        <v>1.5915848</v>
      </c>
      <c r="V3254" s="0" t="n">
        <f aca="false">U3254+($AG$1*$AH$10)</f>
        <v>101.5915848</v>
      </c>
      <c r="W3254" s="0" t="n">
        <v>1.49935997</v>
      </c>
      <c r="X3254" s="0" t="n">
        <f aca="false">W3254+($AG$1*$AH$11)</f>
        <v>111.49935997</v>
      </c>
      <c r="Y3254" s="0" t="n">
        <v>1.52143407</v>
      </c>
      <c r="Z3254" s="0" t="n">
        <f aca="false">Y3254+($AG$1*$AH$12)</f>
        <v>121.52143407</v>
      </c>
      <c r="AA3254" s="0" t="n">
        <v>1.4735533</v>
      </c>
      <c r="AB3254" s="0" t="n">
        <f aca="false">AA3254+($AG$1*$AH$13)</f>
        <v>131.4735533</v>
      </c>
      <c r="AC3254" s="0" t="n">
        <v>1.51418734</v>
      </c>
      <c r="AD3254" s="0" t="n">
        <f aca="false">AC3254+($AG$1*$AH$14)</f>
        <v>141.51418734</v>
      </c>
      <c r="AE3254" s="0" t="n">
        <v>0.257091701</v>
      </c>
      <c r="AF3254" s="0" t="n">
        <f aca="false">AE3254+($AG$1*$AH$15)</f>
        <v>150.257091701</v>
      </c>
    </row>
    <row r="3255" customFormat="false" ht="15" hidden="false" customHeight="false" outlineLevel="0" collapsed="false">
      <c r="A3255" s="0" t="n">
        <v>14.0777225</v>
      </c>
      <c r="B3255" s="0" t="n">
        <v>1.6498518</v>
      </c>
      <c r="C3255" s="0" t="n">
        <v>1.50416124</v>
      </c>
      <c r="D3255" s="0" t="n">
        <f aca="false">C3255+($AG$1*$AH$1)</f>
        <v>11.50416124</v>
      </c>
      <c r="E3255" s="0" t="n">
        <v>1.60919487</v>
      </c>
      <c r="F3255" s="0" t="n">
        <f aca="false">E3255+($AG$1*$AH$2)</f>
        <v>21.60919487</v>
      </c>
      <c r="G3255" s="0" t="n">
        <v>1.69321048</v>
      </c>
      <c r="H3255" s="0" t="n">
        <f aca="false">G3255+($AG$1*$AH$3)</f>
        <v>31.69321048</v>
      </c>
      <c r="I3255" s="0" t="n">
        <v>1.48305166</v>
      </c>
      <c r="J3255" s="0" t="n">
        <f aca="false">I3255+($AG$1*$AH$4)</f>
        <v>41.48305166</v>
      </c>
      <c r="K3255" s="0" t="n">
        <v>1.54804742</v>
      </c>
      <c r="L3255" s="0" t="n">
        <f aca="false">K3255+($AG$1*$AH$5)</f>
        <v>51.54804742</v>
      </c>
      <c r="M3255" s="0" t="n">
        <v>1.57358456</v>
      </c>
      <c r="N3255" s="0" t="n">
        <f aca="false">M3255+($AH$6*$AG$1)</f>
        <v>61.57358456</v>
      </c>
      <c r="O3255" s="0" t="n">
        <v>1.40958154</v>
      </c>
      <c r="P3255" s="0" t="n">
        <f aca="false">O3255+($AG$1*$AH$7)</f>
        <v>71.40958154</v>
      </c>
      <c r="Q3255" s="0" t="n">
        <v>1.88706934</v>
      </c>
      <c r="R3255" s="0" t="n">
        <f aca="false">Q3255+($AG$1*$AH$8)</f>
        <v>81.88706934</v>
      </c>
      <c r="S3255" s="0" t="n">
        <v>1.60231888</v>
      </c>
      <c r="T3255" s="0" t="n">
        <f aca="false">S3255+($AG$1*$AH$9)</f>
        <v>91.60231888</v>
      </c>
      <c r="U3255" s="0" t="n">
        <v>1.59052444</v>
      </c>
      <c r="V3255" s="0" t="n">
        <f aca="false">U3255+($AG$1*$AH$10)</f>
        <v>101.59052444</v>
      </c>
      <c r="W3255" s="0" t="n">
        <v>1.50292182</v>
      </c>
      <c r="X3255" s="0" t="n">
        <f aca="false">W3255+($AG$1*$AH$11)</f>
        <v>111.50292182</v>
      </c>
      <c r="Y3255" s="0" t="n">
        <v>1.51368284</v>
      </c>
      <c r="Z3255" s="0" t="n">
        <f aca="false">Y3255+($AG$1*$AH$12)</f>
        <v>121.51368284</v>
      </c>
      <c r="AA3255" s="0" t="n">
        <v>1.52922666</v>
      </c>
      <c r="AB3255" s="0" t="n">
        <f aca="false">AA3255+($AG$1*$AH$13)</f>
        <v>131.52922666</v>
      </c>
      <c r="AC3255" s="0" t="n">
        <v>1.49397326</v>
      </c>
      <c r="AD3255" s="0" t="n">
        <f aca="false">AC3255+($AG$1*$AH$14)</f>
        <v>141.49397326</v>
      </c>
      <c r="AE3255" s="0" t="n">
        <v>0.232533634</v>
      </c>
      <c r="AF3255" s="0" t="n">
        <f aca="false">AE3255+($AG$1*$AH$15)</f>
        <v>150.232533634</v>
      </c>
    </row>
    <row r="3256" customFormat="false" ht="15" hidden="false" customHeight="false" outlineLevel="0" collapsed="false">
      <c r="A3256" s="0" t="n">
        <v>14.0861702</v>
      </c>
      <c r="B3256" s="0" t="n">
        <v>1.60561311</v>
      </c>
      <c r="C3256" s="0" t="n">
        <v>1.51761055</v>
      </c>
      <c r="D3256" s="0" t="n">
        <f aca="false">C3256+($AG$1*$AH$1)</f>
        <v>11.51761055</v>
      </c>
      <c r="E3256" s="0" t="n">
        <v>1.65575039</v>
      </c>
      <c r="F3256" s="0" t="n">
        <f aca="false">E3256+($AG$1*$AH$2)</f>
        <v>21.65575039</v>
      </c>
      <c r="G3256" s="0" t="n">
        <v>1.60400069</v>
      </c>
      <c r="H3256" s="0" t="n">
        <f aca="false">G3256+($AG$1*$AH$3)</f>
        <v>31.60400069</v>
      </c>
      <c r="I3256" s="0" t="n">
        <v>1.55592823</v>
      </c>
      <c r="J3256" s="0" t="n">
        <f aca="false">I3256+($AG$1*$AH$4)</f>
        <v>41.55592823</v>
      </c>
      <c r="K3256" s="0" t="n">
        <v>1.5890013</v>
      </c>
      <c r="L3256" s="0" t="n">
        <f aca="false">K3256+($AG$1*$AH$5)</f>
        <v>51.5890013</v>
      </c>
      <c r="M3256" s="0" t="n">
        <v>1.62973273</v>
      </c>
      <c r="N3256" s="0" t="n">
        <f aca="false">M3256+($AH$6*$AG$1)</f>
        <v>61.62973273</v>
      </c>
      <c r="O3256" s="0" t="n">
        <v>1.55546391</v>
      </c>
      <c r="P3256" s="0" t="n">
        <f aca="false">O3256+($AG$1*$AH$7)</f>
        <v>71.55546391</v>
      </c>
      <c r="Q3256" s="0" t="n">
        <v>1.96419632</v>
      </c>
      <c r="R3256" s="0" t="n">
        <f aca="false">Q3256+($AG$1*$AH$8)</f>
        <v>81.96419632</v>
      </c>
      <c r="S3256" s="0" t="n">
        <v>1.63231254</v>
      </c>
      <c r="T3256" s="0" t="n">
        <f aca="false">S3256+($AG$1*$AH$9)</f>
        <v>91.63231254</v>
      </c>
      <c r="U3256" s="0" t="n">
        <v>1.63078177</v>
      </c>
      <c r="V3256" s="0" t="n">
        <f aca="false">U3256+($AG$1*$AH$10)</f>
        <v>101.63078177</v>
      </c>
      <c r="W3256" s="0" t="n">
        <v>1.5818733</v>
      </c>
      <c r="X3256" s="0" t="n">
        <f aca="false">W3256+($AG$1*$AH$11)</f>
        <v>111.5818733</v>
      </c>
      <c r="Y3256" s="0" t="n">
        <v>1.53147125</v>
      </c>
      <c r="Z3256" s="0" t="n">
        <f aca="false">Y3256+($AG$1*$AH$12)</f>
        <v>121.53147125</v>
      </c>
      <c r="AA3256" s="0" t="n">
        <v>1.45428097</v>
      </c>
      <c r="AB3256" s="0" t="n">
        <f aca="false">AA3256+($AG$1*$AH$13)</f>
        <v>131.45428097</v>
      </c>
      <c r="AC3256" s="0" t="n">
        <v>1.57583749</v>
      </c>
      <c r="AD3256" s="0" t="n">
        <f aca="false">AC3256+($AG$1*$AH$14)</f>
        <v>141.57583749</v>
      </c>
      <c r="AE3256" s="0" t="n">
        <v>0.239633471</v>
      </c>
      <c r="AF3256" s="0" t="n">
        <f aca="false">AE3256+($AG$1*$AH$15)</f>
        <v>150.239633471</v>
      </c>
    </row>
    <row r="3257" customFormat="false" ht="15" hidden="false" customHeight="false" outlineLevel="0" collapsed="false">
      <c r="A3257" s="0" t="n">
        <v>14.0946207</v>
      </c>
      <c r="B3257" s="0" t="n">
        <v>1.58428824</v>
      </c>
      <c r="C3257" s="0" t="n">
        <v>1.59657848</v>
      </c>
      <c r="D3257" s="0" t="n">
        <f aca="false">C3257+($AG$1*$AH$1)</f>
        <v>11.59657848</v>
      </c>
      <c r="E3257" s="0" t="n">
        <v>1.54830372</v>
      </c>
      <c r="F3257" s="0" t="n">
        <f aca="false">E3257+($AG$1*$AH$2)</f>
        <v>21.54830372</v>
      </c>
      <c r="G3257" s="0" t="n">
        <v>1.59440684</v>
      </c>
      <c r="H3257" s="0" t="n">
        <f aca="false">G3257+($AG$1*$AH$3)</f>
        <v>31.59440684</v>
      </c>
      <c r="I3257" s="0" t="n">
        <v>1.55649579</v>
      </c>
      <c r="J3257" s="0" t="n">
        <f aca="false">I3257+($AG$1*$AH$4)</f>
        <v>41.55649579</v>
      </c>
      <c r="K3257" s="0" t="n">
        <v>1.55851221</v>
      </c>
      <c r="L3257" s="0" t="n">
        <f aca="false">K3257+($AG$1*$AH$5)</f>
        <v>51.55851221</v>
      </c>
      <c r="M3257" s="0" t="n">
        <v>1.66571546</v>
      </c>
      <c r="N3257" s="0" t="n">
        <f aca="false">M3257+($AH$6*$AG$1)</f>
        <v>61.66571546</v>
      </c>
      <c r="O3257" s="0" t="n">
        <v>1.55757189</v>
      </c>
      <c r="P3257" s="0" t="n">
        <f aca="false">O3257+($AG$1*$AH$7)</f>
        <v>71.55757189</v>
      </c>
      <c r="Q3257" s="0" t="n">
        <v>1.9753201</v>
      </c>
      <c r="R3257" s="0" t="n">
        <f aca="false">Q3257+($AG$1*$AH$8)</f>
        <v>81.9753201</v>
      </c>
      <c r="S3257" s="0" t="n">
        <v>1.63956618</v>
      </c>
      <c r="T3257" s="0" t="n">
        <f aca="false">S3257+($AG$1*$AH$9)</f>
        <v>91.63956618</v>
      </c>
      <c r="U3257" s="0" t="n">
        <v>1.61665738</v>
      </c>
      <c r="V3257" s="0" t="n">
        <f aca="false">U3257+($AG$1*$AH$10)</f>
        <v>101.61665738</v>
      </c>
      <c r="W3257" s="0" t="n">
        <v>1.60257125</v>
      </c>
      <c r="X3257" s="0" t="n">
        <f aca="false">W3257+($AG$1*$AH$11)</f>
        <v>111.60257125</v>
      </c>
      <c r="Y3257" s="0" t="n">
        <v>1.53510964</v>
      </c>
      <c r="Z3257" s="0" t="n">
        <f aca="false">Y3257+($AG$1*$AH$12)</f>
        <v>121.53510964</v>
      </c>
      <c r="AA3257" s="0" t="n">
        <v>1.51976359</v>
      </c>
      <c r="AB3257" s="0" t="n">
        <f aca="false">AA3257+($AG$1*$AH$13)</f>
        <v>131.51976359</v>
      </c>
      <c r="AC3257" s="0" t="n">
        <v>1.61776328</v>
      </c>
      <c r="AD3257" s="0" t="n">
        <f aca="false">AC3257+($AG$1*$AH$14)</f>
        <v>141.61776328</v>
      </c>
      <c r="AE3257" s="0" t="n">
        <v>0.252531588</v>
      </c>
      <c r="AF3257" s="0" t="n">
        <f aca="false">AE3257+($AG$1*$AH$15)</f>
        <v>150.252531588</v>
      </c>
    </row>
    <row r="3258" customFormat="false" ht="15" hidden="false" customHeight="false" outlineLevel="0" collapsed="false">
      <c r="A3258" s="0" t="n">
        <v>14.1030779</v>
      </c>
      <c r="B3258" s="0" t="n">
        <v>1.53548217</v>
      </c>
      <c r="C3258" s="0" t="n">
        <v>1.54482412</v>
      </c>
      <c r="D3258" s="0" t="n">
        <f aca="false">C3258+($AG$1*$AH$1)</f>
        <v>11.54482412</v>
      </c>
      <c r="E3258" s="0" t="n">
        <v>1.61220229</v>
      </c>
      <c r="F3258" s="0" t="n">
        <f aca="false">E3258+($AG$1*$AH$2)</f>
        <v>21.61220229</v>
      </c>
      <c r="G3258" s="0" t="n">
        <v>1.6790508</v>
      </c>
      <c r="H3258" s="0" t="n">
        <f aca="false">G3258+($AG$1*$AH$3)</f>
        <v>31.6790508</v>
      </c>
      <c r="I3258" s="0" t="n">
        <v>1.57270515</v>
      </c>
      <c r="J3258" s="0" t="n">
        <f aca="false">I3258+($AG$1*$AH$4)</f>
        <v>41.57270515</v>
      </c>
      <c r="K3258" s="0" t="n">
        <v>1.62207544</v>
      </c>
      <c r="L3258" s="0" t="n">
        <f aca="false">K3258+($AG$1*$AH$5)</f>
        <v>51.62207544</v>
      </c>
      <c r="M3258" s="0" t="n">
        <v>1.62767971</v>
      </c>
      <c r="N3258" s="0" t="n">
        <f aca="false">M3258+($AH$6*$AG$1)</f>
        <v>61.62767971</v>
      </c>
      <c r="O3258" s="0" t="n">
        <v>1.51467514</v>
      </c>
      <c r="P3258" s="0" t="n">
        <f aca="false">O3258+($AG$1*$AH$7)</f>
        <v>71.51467514</v>
      </c>
      <c r="Q3258" s="0" t="n">
        <v>1.98607314</v>
      </c>
      <c r="R3258" s="0" t="n">
        <f aca="false">Q3258+($AG$1*$AH$8)</f>
        <v>81.98607314</v>
      </c>
      <c r="S3258" s="0" t="n">
        <v>1.62358797</v>
      </c>
      <c r="T3258" s="0" t="n">
        <f aca="false">S3258+($AG$1*$AH$9)</f>
        <v>91.62358797</v>
      </c>
      <c r="U3258" s="0" t="n">
        <v>1.62322414</v>
      </c>
      <c r="V3258" s="0" t="n">
        <f aca="false">U3258+($AG$1*$AH$10)</f>
        <v>101.62322414</v>
      </c>
      <c r="W3258" s="0" t="n">
        <v>1.61882925</v>
      </c>
      <c r="X3258" s="0" t="n">
        <f aca="false">W3258+($AG$1*$AH$11)</f>
        <v>111.61882925</v>
      </c>
      <c r="Y3258" s="0" t="n">
        <v>1.61625576</v>
      </c>
      <c r="Z3258" s="0" t="n">
        <f aca="false">Y3258+($AG$1*$AH$12)</f>
        <v>121.61625576</v>
      </c>
      <c r="AA3258" s="0" t="n">
        <v>1.57421768</v>
      </c>
      <c r="AB3258" s="0" t="n">
        <f aca="false">AA3258+($AG$1*$AH$13)</f>
        <v>131.57421768</v>
      </c>
      <c r="AC3258" s="0" t="n">
        <v>1.62598574</v>
      </c>
      <c r="AD3258" s="0" t="n">
        <f aca="false">AC3258+($AG$1*$AH$14)</f>
        <v>141.62598574</v>
      </c>
      <c r="AE3258" s="0" t="n">
        <v>0.235972926</v>
      </c>
      <c r="AF3258" s="0" t="n">
        <f aca="false">AE3258+($AG$1*$AH$15)</f>
        <v>150.235972926</v>
      </c>
    </row>
    <row r="3259" customFormat="false" ht="15" hidden="false" customHeight="false" outlineLevel="0" collapsed="false">
      <c r="A3259" s="0" t="n">
        <v>14.1115389</v>
      </c>
      <c r="B3259" s="0" t="n">
        <v>1.54190719</v>
      </c>
      <c r="C3259" s="0" t="n">
        <v>1.51351094</v>
      </c>
      <c r="D3259" s="0" t="n">
        <f aca="false">C3259+($AG$1*$AH$1)</f>
        <v>11.51351094</v>
      </c>
      <c r="E3259" s="0" t="n">
        <v>1.68920255</v>
      </c>
      <c r="F3259" s="0" t="n">
        <f aca="false">E3259+($AG$1*$AH$2)</f>
        <v>21.68920255</v>
      </c>
      <c r="G3259" s="0" t="n">
        <v>1.62506616</v>
      </c>
      <c r="H3259" s="0" t="n">
        <f aca="false">G3259+($AG$1*$AH$3)</f>
        <v>31.62506616</v>
      </c>
      <c r="I3259" s="0" t="n">
        <v>1.57787418</v>
      </c>
      <c r="J3259" s="0" t="n">
        <f aca="false">I3259+($AG$1*$AH$4)</f>
        <v>41.57787418</v>
      </c>
      <c r="K3259" s="0" t="n">
        <v>1.71364212</v>
      </c>
      <c r="L3259" s="0" t="n">
        <f aca="false">K3259+($AG$1*$AH$5)</f>
        <v>51.71364212</v>
      </c>
      <c r="M3259" s="0" t="n">
        <v>1.63783681</v>
      </c>
      <c r="N3259" s="0" t="n">
        <f aca="false">M3259+($AH$6*$AG$1)</f>
        <v>61.63783681</v>
      </c>
      <c r="O3259" s="0" t="n">
        <v>1.61860573</v>
      </c>
      <c r="P3259" s="0" t="n">
        <f aca="false">O3259+($AG$1*$AH$7)</f>
        <v>71.61860573</v>
      </c>
      <c r="Q3259" s="0" t="n">
        <v>2.04360461</v>
      </c>
      <c r="R3259" s="0" t="n">
        <f aca="false">Q3259+($AG$1*$AH$8)</f>
        <v>82.04360461</v>
      </c>
      <c r="S3259" s="0" t="n">
        <v>1.56016028</v>
      </c>
      <c r="T3259" s="0" t="n">
        <f aca="false">S3259+($AG$1*$AH$9)</f>
        <v>91.56016028</v>
      </c>
      <c r="U3259" s="0" t="n">
        <v>1.65645421</v>
      </c>
      <c r="V3259" s="0" t="n">
        <f aca="false">U3259+($AG$1*$AH$10)</f>
        <v>101.65645421</v>
      </c>
      <c r="W3259" s="0" t="n">
        <v>1.63298833</v>
      </c>
      <c r="X3259" s="0" t="n">
        <f aca="false">W3259+($AG$1*$AH$11)</f>
        <v>111.63298833</v>
      </c>
      <c r="Y3259" s="0" t="n">
        <v>1.59284639</v>
      </c>
      <c r="Z3259" s="0" t="n">
        <f aca="false">Y3259+($AG$1*$AH$12)</f>
        <v>121.59284639</v>
      </c>
      <c r="AA3259" s="0" t="n">
        <v>1.50812709</v>
      </c>
      <c r="AB3259" s="0" t="n">
        <f aca="false">AA3259+($AG$1*$AH$13)</f>
        <v>131.50812709</v>
      </c>
      <c r="AC3259" s="0" t="n">
        <v>1.63575351</v>
      </c>
      <c r="AD3259" s="0" t="n">
        <f aca="false">AC3259+($AG$1*$AH$14)</f>
        <v>141.63575351</v>
      </c>
      <c r="AE3259" s="0" t="n">
        <v>0.272020042</v>
      </c>
      <c r="AF3259" s="0" t="n">
        <f aca="false">AE3259+($AG$1*$AH$15)</f>
        <v>150.272020042</v>
      </c>
    </row>
    <row r="3260" customFormat="false" ht="15" hidden="false" customHeight="false" outlineLevel="0" collapsed="false">
      <c r="A3260" s="0" t="n">
        <v>14.1200056</v>
      </c>
      <c r="B3260" s="0" t="n">
        <v>1.59126151</v>
      </c>
      <c r="C3260" s="0" t="n">
        <v>1.64860165</v>
      </c>
      <c r="D3260" s="0" t="n">
        <f aca="false">C3260+($AG$1*$AH$1)</f>
        <v>11.64860165</v>
      </c>
      <c r="E3260" s="0" t="n">
        <v>1.75692832</v>
      </c>
      <c r="F3260" s="0" t="n">
        <f aca="false">E3260+($AG$1*$AH$2)</f>
        <v>21.75692832</v>
      </c>
      <c r="G3260" s="0" t="n">
        <v>1.60613286</v>
      </c>
      <c r="H3260" s="0" t="n">
        <f aca="false">G3260+($AG$1*$AH$3)</f>
        <v>31.60613286</v>
      </c>
      <c r="I3260" s="0" t="n">
        <v>1.70918381</v>
      </c>
      <c r="J3260" s="0" t="n">
        <f aca="false">I3260+($AG$1*$AH$4)</f>
        <v>41.70918381</v>
      </c>
      <c r="K3260" s="0" t="n">
        <v>1.73174477</v>
      </c>
      <c r="L3260" s="0" t="n">
        <f aca="false">K3260+($AG$1*$AH$5)</f>
        <v>51.73174477</v>
      </c>
      <c r="M3260" s="0" t="n">
        <v>1.68700635</v>
      </c>
      <c r="N3260" s="0" t="n">
        <f aca="false">M3260+($AH$6*$AG$1)</f>
        <v>61.68700635</v>
      </c>
      <c r="O3260" s="0" t="n">
        <v>1.66838729</v>
      </c>
      <c r="P3260" s="0" t="n">
        <f aca="false">O3260+($AG$1*$AH$7)</f>
        <v>71.66838729</v>
      </c>
      <c r="Q3260" s="0" t="n">
        <v>2.05716586</v>
      </c>
      <c r="R3260" s="0" t="n">
        <f aca="false">Q3260+($AG$1*$AH$8)</f>
        <v>82.05716586</v>
      </c>
      <c r="S3260" s="0" t="n">
        <v>1.60063732</v>
      </c>
      <c r="T3260" s="0" t="n">
        <f aca="false">S3260+($AG$1*$AH$9)</f>
        <v>91.60063732</v>
      </c>
      <c r="U3260" s="0" t="n">
        <v>1.70085752</v>
      </c>
      <c r="V3260" s="0" t="n">
        <f aca="false">U3260+($AG$1*$AH$10)</f>
        <v>101.70085752</v>
      </c>
      <c r="W3260" s="0" t="n">
        <v>1.68567872</v>
      </c>
      <c r="X3260" s="0" t="n">
        <f aca="false">W3260+($AG$1*$AH$11)</f>
        <v>111.68567872</v>
      </c>
      <c r="Y3260" s="0" t="n">
        <v>1.63181984</v>
      </c>
      <c r="Z3260" s="0" t="n">
        <f aca="false">Y3260+($AG$1*$AH$12)</f>
        <v>121.63181984</v>
      </c>
      <c r="AA3260" s="0" t="n">
        <v>1.49287224</v>
      </c>
      <c r="AB3260" s="0" t="n">
        <f aca="false">AA3260+($AG$1*$AH$13)</f>
        <v>131.49287224</v>
      </c>
      <c r="AC3260" s="0" t="n">
        <v>1.71444678</v>
      </c>
      <c r="AD3260" s="0" t="n">
        <f aca="false">AC3260+($AG$1*$AH$14)</f>
        <v>141.71444678</v>
      </c>
      <c r="AE3260" s="0" t="n">
        <v>0.268988341</v>
      </c>
      <c r="AF3260" s="0" t="n">
        <f aca="false">AE3260+($AG$1*$AH$15)</f>
        <v>150.268988341</v>
      </c>
    </row>
    <row r="3261" customFormat="false" ht="15" hidden="false" customHeight="false" outlineLevel="0" collapsed="false">
      <c r="A3261" s="0" t="n">
        <v>14.1284781</v>
      </c>
      <c r="B3261" s="0" t="n">
        <v>1.61949301</v>
      </c>
      <c r="C3261" s="0" t="n">
        <v>1.68814576</v>
      </c>
      <c r="D3261" s="0" t="n">
        <f aca="false">C3261+($AG$1*$AH$1)</f>
        <v>11.68814576</v>
      </c>
      <c r="E3261" s="0" t="n">
        <v>1.74681592</v>
      </c>
      <c r="F3261" s="0" t="n">
        <f aca="false">E3261+($AG$1*$AH$2)</f>
        <v>21.74681592</v>
      </c>
      <c r="G3261" s="0" t="n">
        <v>1.64366758</v>
      </c>
      <c r="H3261" s="0" t="n">
        <f aca="false">G3261+($AG$1*$AH$3)</f>
        <v>31.64366758</v>
      </c>
      <c r="I3261" s="0" t="n">
        <v>1.73759818</v>
      </c>
      <c r="J3261" s="0" t="n">
        <f aca="false">I3261+($AG$1*$AH$4)</f>
        <v>41.73759818</v>
      </c>
      <c r="K3261" s="0" t="n">
        <v>1.71341205</v>
      </c>
      <c r="L3261" s="0" t="n">
        <f aca="false">K3261+($AG$1*$AH$5)</f>
        <v>51.71341205</v>
      </c>
      <c r="M3261" s="0" t="n">
        <v>1.72904396</v>
      </c>
      <c r="N3261" s="0" t="n">
        <f aca="false">M3261+($AH$6*$AG$1)</f>
        <v>61.72904396</v>
      </c>
      <c r="O3261" s="0" t="n">
        <v>1.71056318</v>
      </c>
      <c r="P3261" s="0" t="n">
        <f aca="false">O3261+($AG$1*$AH$7)</f>
        <v>71.71056318</v>
      </c>
      <c r="Q3261" s="0" t="n">
        <v>2.12791324</v>
      </c>
      <c r="R3261" s="0" t="n">
        <f aca="false">Q3261+($AG$1*$AH$8)</f>
        <v>82.12791324</v>
      </c>
      <c r="S3261" s="0" t="n">
        <v>1.62748969</v>
      </c>
      <c r="T3261" s="0" t="n">
        <f aca="false">S3261+($AG$1*$AH$9)</f>
        <v>91.62748969</v>
      </c>
      <c r="U3261" s="0" t="n">
        <v>1.65196741</v>
      </c>
      <c r="V3261" s="0" t="n">
        <f aca="false">U3261+($AG$1*$AH$10)</f>
        <v>101.65196741</v>
      </c>
      <c r="W3261" s="0" t="n">
        <v>1.7223947</v>
      </c>
      <c r="X3261" s="0" t="n">
        <f aca="false">W3261+($AG$1*$AH$11)</f>
        <v>111.7223947</v>
      </c>
      <c r="Y3261" s="0" t="n">
        <v>1.70856035</v>
      </c>
      <c r="Z3261" s="0" t="n">
        <f aca="false">Y3261+($AG$1*$AH$12)</f>
        <v>121.70856035</v>
      </c>
      <c r="AA3261" s="0" t="n">
        <v>1.63931739</v>
      </c>
      <c r="AB3261" s="0" t="n">
        <f aca="false">AA3261+($AG$1*$AH$13)</f>
        <v>131.63931739</v>
      </c>
      <c r="AC3261" s="0" t="n">
        <v>1.72158146</v>
      </c>
      <c r="AD3261" s="0" t="n">
        <f aca="false">AC3261+($AG$1*$AH$14)</f>
        <v>141.72158146</v>
      </c>
      <c r="AE3261" s="0" t="n">
        <v>0.253887445</v>
      </c>
      <c r="AF3261" s="0" t="n">
        <f aca="false">AE3261+($AG$1*$AH$15)</f>
        <v>150.253887445</v>
      </c>
    </row>
    <row r="3262" customFormat="false" ht="15" hidden="false" customHeight="false" outlineLevel="0" collapsed="false">
      <c r="A3262" s="0" t="n">
        <v>14.1369562</v>
      </c>
      <c r="B3262" s="0" t="n">
        <v>1.58989859</v>
      </c>
      <c r="C3262" s="0" t="n">
        <v>1.74213028</v>
      </c>
      <c r="D3262" s="0" t="n">
        <f aca="false">C3262+($AG$1*$AH$1)</f>
        <v>11.74213028</v>
      </c>
      <c r="E3262" s="0" t="n">
        <v>1.82260394</v>
      </c>
      <c r="F3262" s="0" t="n">
        <f aca="false">E3262+($AG$1*$AH$2)</f>
        <v>21.82260394</v>
      </c>
      <c r="G3262" s="0" t="n">
        <v>1.67382133</v>
      </c>
      <c r="H3262" s="0" t="n">
        <f aca="false">G3262+($AG$1*$AH$3)</f>
        <v>31.67382133</v>
      </c>
      <c r="I3262" s="0" t="n">
        <v>1.66100085</v>
      </c>
      <c r="J3262" s="0" t="n">
        <f aca="false">I3262+($AG$1*$AH$4)</f>
        <v>41.66100085</v>
      </c>
      <c r="K3262" s="0" t="n">
        <v>1.69732261</v>
      </c>
      <c r="L3262" s="0" t="n">
        <f aca="false">K3262+($AG$1*$AH$5)</f>
        <v>51.69732261</v>
      </c>
      <c r="M3262" s="0" t="n">
        <v>1.65807366</v>
      </c>
      <c r="N3262" s="0" t="n">
        <f aca="false">M3262+($AH$6*$AG$1)</f>
        <v>61.65807366</v>
      </c>
      <c r="O3262" s="0" t="n">
        <v>1.63124037</v>
      </c>
      <c r="P3262" s="0" t="n">
        <f aca="false">O3262+($AG$1*$AH$7)</f>
        <v>71.63124037</v>
      </c>
      <c r="Q3262" s="0" t="n">
        <v>2.19595504</v>
      </c>
      <c r="R3262" s="0" t="n">
        <f aca="false">Q3262+($AG$1*$AH$8)</f>
        <v>82.19595504</v>
      </c>
      <c r="S3262" s="0" t="n">
        <v>1.69934726</v>
      </c>
      <c r="T3262" s="0" t="n">
        <f aca="false">S3262+($AG$1*$AH$9)</f>
        <v>91.69934726</v>
      </c>
      <c r="U3262" s="0" t="n">
        <v>1.69595885</v>
      </c>
      <c r="V3262" s="0" t="n">
        <f aca="false">U3262+($AG$1*$AH$10)</f>
        <v>101.69595885</v>
      </c>
      <c r="W3262" s="0" t="n">
        <v>1.78450274</v>
      </c>
      <c r="X3262" s="0" t="n">
        <f aca="false">W3262+($AG$1*$AH$11)</f>
        <v>111.78450274</v>
      </c>
      <c r="Y3262" s="0" t="n">
        <v>1.73689759</v>
      </c>
      <c r="Z3262" s="0" t="n">
        <f aca="false">Y3262+($AG$1*$AH$12)</f>
        <v>121.73689759</v>
      </c>
      <c r="AA3262" s="0" t="n">
        <v>1.67338216</v>
      </c>
      <c r="AB3262" s="0" t="n">
        <f aca="false">AA3262+($AG$1*$AH$13)</f>
        <v>131.67338216</v>
      </c>
      <c r="AC3262" s="0" t="n">
        <v>1.73734069</v>
      </c>
      <c r="AD3262" s="0" t="n">
        <f aca="false">AC3262+($AG$1*$AH$14)</f>
        <v>141.73734069</v>
      </c>
      <c r="AE3262" s="0" t="n">
        <v>0.255128354</v>
      </c>
      <c r="AF3262" s="0" t="n">
        <f aca="false">AE3262+($AG$1*$AH$15)</f>
        <v>150.255128354</v>
      </c>
    </row>
    <row r="3263" customFormat="false" ht="15" hidden="false" customHeight="false" outlineLevel="0" collapsed="false">
      <c r="A3263" s="0" t="n">
        <v>14.1454382</v>
      </c>
      <c r="B3263" s="0" t="n">
        <v>1.67068172</v>
      </c>
      <c r="C3263" s="0" t="n">
        <v>1.79835165</v>
      </c>
      <c r="D3263" s="0" t="n">
        <f aca="false">C3263+($AG$1*$AH$1)</f>
        <v>11.79835165</v>
      </c>
      <c r="E3263" s="0" t="n">
        <v>1.80315018</v>
      </c>
      <c r="F3263" s="0" t="n">
        <f aca="false">E3263+($AG$1*$AH$2)</f>
        <v>21.80315018</v>
      </c>
      <c r="G3263" s="0" t="n">
        <v>1.72500265</v>
      </c>
      <c r="H3263" s="0" t="n">
        <f aca="false">G3263+($AG$1*$AH$3)</f>
        <v>31.72500265</v>
      </c>
      <c r="I3263" s="0" t="n">
        <v>1.64429605</v>
      </c>
      <c r="J3263" s="0" t="n">
        <f aca="false">I3263+($AG$1*$AH$4)</f>
        <v>41.64429605</v>
      </c>
      <c r="K3263" s="0" t="n">
        <v>1.69610965</v>
      </c>
      <c r="L3263" s="0" t="n">
        <f aca="false">K3263+($AG$1*$AH$5)</f>
        <v>51.69610965</v>
      </c>
      <c r="M3263" s="0" t="n">
        <v>1.71452451</v>
      </c>
      <c r="N3263" s="0" t="n">
        <f aca="false">M3263+($AH$6*$AG$1)</f>
        <v>61.71452451</v>
      </c>
      <c r="O3263" s="0" t="n">
        <v>1.65640223</v>
      </c>
      <c r="P3263" s="0" t="n">
        <f aca="false">O3263+($AG$1*$AH$7)</f>
        <v>71.65640223</v>
      </c>
      <c r="Q3263" s="0" t="n">
        <v>2.33907914</v>
      </c>
      <c r="R3263" s="0" t="n">
        <f aca="false">Q3263+($AG$1*$AH$8)</f>
        <v>82.33907914</v>
      </c>
      <c r="S3263" s="0" t="n">
        <v>1.70941186</v>
      </c>
      <c r="T3263" s="0" t="n">
        <f aca="false">S3263+($AG$1*$AH$9)</f>
        <v>91.70941186</v>
      </c>
      <c r="U3263" s="0" t="n">
        <v>1.77816129</v>
      </c>
      <c r="V3263" s="0" t="n">
        <f aca="false">U3263+($AG$1*$AH$10)</f>
        <v>101.77816129</v>
      </c>
      <c r="W3263" s="0" t="n">
        <v>1.76697183</v>
      </c>
      <c r="X3263" s="0" t="n">
        <f aca="false">W3263+($AG$1*$AH$11)</f>
        <v>111.76697183</v>
      </c>
      <c r="Y3263" s="0" t="n">
        <v>1.8065809</v>
      </c>
      <c r="Z3263" s="0" t="n">
        <f aca="false">Y3263+($AG$1*$AH$12)</f>
        <v>121.8065809</v>
      </c>
      <c r="AA3263" s="0" t="n">
        <v>1.71189904</v>
      </c>
      <c r="AB3263" s="0" t="n">
        <f aca="false">AA3263+($AG$1*$AH$13)</f>
        <v>131.71189904</v>
      </c>
      <c r="AC3263" s="0" t="n">
        <v>1.89655399</v>
      </c>
      <c r="AD3263" s="0" t="n">
        <f aca="false">AC3263+($AG$1*$AH$14)</f>
        <v>141.89655399</v>
      </c>
      <c r="AE3263" s="0" t="n">
        <v>0.25302875</v>
      </c>
      <c r="AF3263" s="0" t="n">
        <f aca="false">AE3263+($AG$1*$AH$15)</f>
        <v>150.25302875</v>
      </c>
    </row>
    <row r="3264" customFormat="false" ht="15" hidden="false" customHeight="false" outlineLevel="0" collapsed="false">
      <c r="A3264" s="0" t="n">
        <v>14.1539259</v>
      </c>
      <c r="B3264" s="0" t="n">
        <v>1.6564852</v>
      </c>
      <c r="C3264" s="0" t="n">
        <v>1.75711107</v>
      </c>
      <c r="D3264" s="0" t="n">
        <f aca="false">C3264+($AG$1*$AH$1)</f>
        <v>11.75711107</v>
      </c>
      <c r="E3264" s="0" t="n">
        <v>1.70278823</v>
      </c>
      <c r="F3264" s="0" t="n">
        <f aca="false">E3264+($AG$1*$AH$2)</f>
        <v>21.70278823</v>
      </c>
      <c r="G3264" s="0" t="n">
        <v>1.76902258</v>
      </c>
      <c r="H3264" s="0" t="n">
        <f aca="false">G3264+($AG$1*$AH$3)</f>
        <v>31.76902258</v>
      </c>
      <c r="I3264" s="0" t="n">
        <v>1.69736469</v>
      </c>
      <c r="J3264" s="0" t="n">
        <f aca="false">I3264+($AG$1*$AH$4)</f>
        <v>41.69736469</v>
      </c>
      <c r="K3264" s="0" t="n">
        <v>1.71982801</v>
      </c>
      <c r="L3264" s="0" t="n">
        <f aca="false">K3264+($AG$1*$AH$5)</f>
        <v>51.71982801</v>
      </c>
      <c r="M3264" s="0" t="n">
        <v>1.86031055</v>
      </c>
      <c r="N3264" s="0" t="n">
        <f aca="false">M3264+($AH$6*$AG$1)</f>
        <v>61.86031055</v>
      </c>
      <c r="O3264" s="0" t="n">
        <v>1.75076103</v>
      </c>
      <c r="P3264" s="0" t="n">
        <f aca="false">O3264+($AG$1*$AH$7)</f>
        <v>71.75076103</v>
      </c>
      <c r="Q3264" s="0" t="n">
        <v>2.3692534</v>
      </c>
      <c r="R3264" s="0" t="n">
        <f aca="false">Q3264+($AG$1*$AH$8)</f>
        <v>82.3692534</v>
      </c>
      <c r="S3264" s="0" t="n">
        <v>1.8041091</v>
      </c>
      <c r="T3264" s="0" t="n">
        <f aca="false">S3264+($AG$1*$AH$9)</f>
        <v>91.8041091</v>
      </c>
      <c r="U3264" s="0" t="n">
        <v>1.81674182</v>
      </c>
      <c r="V3264" s="0" t="n">
        <f aca="false">U3264+($AG$1*$AH$10)</f>
        <v>101.81674182</v>
      </c>
      <c r="W3264" s="0" t="n">
        <v>1.69887424</v>
      </c>
      <c r="X3264" s="0" t="n">
        <f aca="false">W3264+($AG$1*$AH$11)</f>
        <v>111.69887424</v>
      </c>
      <c r="Y3264" s="0" t="n">
        <v>1.82718587</v>
      </c>
      <c r="Z3264" s="0" t="n">
        <f aca="false">Y3264+($AG$1*$AH$12)</f>
        <v>121.82718587</v>
      </c>
      <c r="AA3264" s="0" t="n">
        <v>1.84610999</v>
      </c>
      <c r="AB3264" s="0" t="n">
        <f aca="false">AA3264+($AG$1*$AH$13)</f>
        <v>131.84610999</v>
      </c>
      <c r="AC3264" s="0" t="n">
        <v>1.9524436</v>
      </c>
      <c r="AD3264" s="0" t="n">
        <f aca="false">AC3264+($AG$1*$AH$14)</f>
        <v>141.9524436</v>
      </c>
      <c r="AE3264" s="0" t="n">
        <v>0.282132119</v>
      </c>
      <c r="AF3264" s="0" t="n">
        <f aca="false">AE3264+($AG$1*$AH$15)</f>
        <v>150.282132119</v>
      </c>
    </row>
    <row r="3265" customFormat="false" ht="15" hidden="false" customHeight="false" outlineLevel="0" collapsed="false">
      <c r="A3265" s="0" t="n">
        <v>14.1624184</v>
      </c>
      <c r="B3265" s="0" t="n">
        <v>1.71881866</v>
      </c>
      <c r="C3265" s="0" t="n">
        <v>1.72417605</v>
      </c>
      <c r="D3265" s="0" t="n">
        <f aca="false">C3265+($AG$1*$AH$1)</f>
        <v>11.72417605</v>
      </c>
      <c r="E3265" s="0" t="n">
        <v>1.66620588</v>
      </c>
      <c r="F3265" s="0" t="n">
        <f aca="false">E3265+($AG$1*$AH$2)</f>
        <v>21.66620588</v>
      </c>
      <c r="G3265" s="0" t="n">
        <v>1.75632823</v>
      </c>
      <c r="H3265" s="0" t="n">
        <f aca="false">G3265+($AG$1*$AH$3)</f>
        <v>31.75632823</v>
      </c>
      <c r="I3265" s="0" t="n">
        <v>1.79860532</v>
      </c>
      <c r="J3265" s="0" t="n">
        <f aca="false">I3265+($AG$1*$AH$4)</f>
        <v>41.79860532</v>
      </c>
      <c r="K3265" s="0" t="n">
        <v>1.71495843</v>
      </c>
      <c r="L3265" s="0" t="n">
        <f aca="false">K3265+($AG$1*$AH$5)</f>
        <v>51.71495843</v>
      </c>
      <c r="M3265" s="0" t="n">
        <v>1.91186166</v>
      </c>
      <c r="N3265" s="0" t="n">
        <f aca="false">M3265+($AH$6*$AG$1)</f>
        <v>61.91186166</v>
      </c>
      <c r="O3265" s="0" t="n">
        <v>1.79271472</v>
      </c>
      <c r="P3265" s="0" t="n">
        <f aca="false">O3265+($AG$1*$AH$7)</f>
        <v>71.79271472</v>
      </c>
      <c r="Q3265" s="0" t="n">
        <v>2.41781545</v>
      </c>
      <c r="R3265" s="0" t="n">
        <f aca="false">Q3265+($AG$1*$AH$8)</f>
        <v>82.41781545</v>
      </c>
      <c r="S3265" s="0" t="n">
        <v>1.78220689</v>
      </c>
      <c r="T3265" s="0" t="n">
        <f aca="false">S3265+($AG$1*$AH$9)</f>
        <v>91.78220689</v>
      </c>
      <c r="U3265" s="0" t="n">
        <v>1.86129773</v>
      </c>
      <c r="V3265" s="0" t="n">
        <f aca="false">U3265+($AG$1*$AH$10)</f>
        <v>101.86129773</v>
      </c>
      <c r="W3265" s="0" t="n">
        <v>1.75367653</v>
      </c>
      <c r="X3265" s="0" t="n">
        <f aca="false">W3265+($AG$1*$AH$11)</f>
        <v>111.75367653</v>
      </c>
      <c r="Y3265" s="0" t="n">
        <v>1.86087418</v>
      </c>
      <c r="Z3265" s="0" t="n">
        <f aca="false">Y3265+($AG$1*$AH$12)</f>
        <v>121.86087418</v>
      </c>
      <c r="AA3265" s="0" t="n">
        <v>1.87933898</v>
      </c>
      <c r="AB3265" s="0" t="n">
        <f aca="false">AA3265+($AG$1*$AH$13)</f>
        <v>131.87933898</v>
      </c>
      <c r="AC3265" s="0" t="n">
        <v>1.95120394</v>
      </c>
      <c r="AD3265" s="0" t="n">
        <f aca="false">AC3265+($AG$1*$AH$14)</f>
        <v>141.95120394</v>
      </c>
      <c r="AE3265" s="0" t="n">
        <v>0.285771638</v>
      </c>
      <c r="AF3265" s="0" t="n">
        <f aca="false">AE3265+($AG$1*$AH$15)</f>
        <v>150.285771638</v>
      </c>
    </row>
    <row r="3266" customFormat="false" ht="15" hidden="false" customHeight="false" outlineLevel="0" collapsed="false">
      <c r="A3266" s="0" t="n">
        <v>14.1709137</v>
      </c>
      <c r="B3266" s="0" t="n">
        <v>1.73665464</v>
      </c>
      <c r="C3266" s="0" t="n">
        <v>1.78982925</v>
      </c>
      <c r="D3266" s="0" t="n">
        <f aca="false">C3266+($AG$1*$AH$1)</f>
        <v>11.78982925</v>
      </c>
      <c r="E3266" s="0" t="n">
        <v>1.79814911</v>
      </c>
      <c r="F3266" s="0" t="n">
        <f aca="false">E3266+($AG$1*$AH$2)</f>
        <v>21.79814911</v>
      </c>
      <c r="G3266" s="0" t="n">
        <v>1.81007516</v>
      </c>
      <c r="H3266" s="0" t="n">
        <f aca="false">G3266+($AG$1*$AH$3)</f>
        <v>31.81007516</v>
      </c>
      <c r="I3266" s="0" t="n">
        <v>1.87931347</v>
      </c>
      <c r="J3266" s="0" t="n">
        <f aca="false">I3266+($AG$1*$AH$4)</f>
        <v>41.87931347</v>
      </c>
      <c r="K3266" s="0" t="n">
        <v>1.80418241</v>
      </c>
      <c r="L3266" s="0" t="n">
        <f aca="false">K3266+($AG$1*$AH$5)</f>
        <v>51.80418241</v>
      </c>
      <c r="M3266" s="0" t="n">
        <v>1.90733063</v>
      </c>
      <c r="N3266" s="0" t="n">
        <f aca="false">M3266+($AH$6*$AG$1)</f>
        <v>61.90733063</v>
      </c>
      <c r="O3266" s="0" t="n">
        <v>1.74875021</v>
      </c>
      <c r="P3266" s="0" t="n">
        <f aca="false">O3266+($AG$1*$AH$7)</f>
        <v>71.74875021</v>
      </c>
      <c r="Q3266" s="0" t="n">
        <v>2.38835621</v>
      </c>
      <c r="R3266" s="0" t="n">
        <f aca="false">Q3266+($AG$1*$AH$8)</f>
        <v>82.38835621</v>
      </c>
      <c r="S3266" s="0" t="n">
        <v>1.81745803</v>
      </c>
      <c r="T3266" s="0" t="n">
        <f aca="false">S3266+($AG$1*$AH$9)</f>
        <v>91.81745803</v>
      </c>
      <c r="U3266" s="0" t="n">
        <v>1.95534873</v>
      </c>
      <c r="V3266" s="0" t="n">
        <f aca="false">U3266+($AG$1*$AH$10)</f>
        <v>101.95534873</v>
      </c>
      <c r="W3266" s="0" t="n">
        <v>1.84566021</v>
      </c>
      <c r="X3266" s="0" t="n">
        <f aca="false">W3266+($AG$1*$AH$11)</f>
        <v>111.84566021</v>
      </c>
      <c r="Y3266" s="0" t="n">
        <v>1.92170513</v>
      </c>
      <c r="Z3266" s="0" t="n">
        <f aca="false">Y3266+($AG$1*$AH$12)</f>
        <v>121.92170513</v>
      </c>
      <c r="AA3266" s="0" t="n">
        <v>1.93186212</v>
      </c>
      <c r="AB3266" s="0" t="n">
        <f aca="false">AA3266+($AG$1*$AH$13)</f>
        <v>131.93186212</v>
      </c>
      <c r="AC3266" s="0" t="n">
        <v>1.94151485</v>
      </c>
      <c r="AD3266" s="0" t="n">
        <f aca="false">AC3266+($AG$1*$AH$14)</f>
        <v>141.94151485</v>
      </c>
      <c r="AE3266" s="0" t="n">
        <v>0.286492407</v>
      </c>
      <c r="AF3266" s="0" t="n">
        <f aca="false">AE3266+($AG$1*$AH$15)</f>
        <v>150.286492407</v>
      </c>
    </row>
    <row r="3267" customFormat="false" ht="15" hidden="false" customHeight="false" outlineLevel="0" collapsed="false">
      <c r="A3267" s="0" t="n">
        <v>14.1794167</v>
      </c>
      <c r="B3267" s="0" t="n">
        <v>1.74892712</v>
      </c>
      <c r="C3267" s="0" t="n">
        <v>1.83498943</v>
      </c>
      <c r="D3267" s="0" t="n">
        <f aca="false">C3267+($AG$1*$AH$1)</f>
        <v>11.83498943</v>
      </c>
      <c r="E3267" s="0" t="n">
        <v>1.9287504</v>
      </c>
      <c r="F3267" s="0" t="n">
        <f aca="false">E3267+($AG$1*$AH$2)</f>
        <v>21.9287504</v>
      </c>
      <c r="G3267" s="0" t="n">
        <v>1.82405412</v>
      </c>
      <c r="H3267" s="0" t="n">
        <f aca="false">G3267+($AG$1*$AH$3)</f>
        <v>31.82405412</v>
      </c>
      <c r="I3267" s="0" t="n">
        <v>1.88655972</v>
      </c>
      <c r="J3267" s="0" t="n">
        <f aca="false">I3267+($AG$1*$AH$4)</f>
        <v>41.88655972</v>
      </c>
      <c r="K3267" s="0" t="n">
        <v>1.94974375</v>
      </c>
      <c r="L3267" s="0" t="n">
        <f aca="false">K3267+($AG$1*$AH$5)</f>
        <v>51.94974375</v>
      </c>
      <c r="M3267" s="0" t="n">
        <v>1.87053061</v>
      </c>
      <c r="N3267" s="0" t="n">
        <f aca="false">M3267+($AH$6*$AG$1)</f>
        <v>61.87053061</v>
      </c>
      <c r="O3267" s="0" t="n">
        <v>1.95743918</v>
      </c>
      <c r="P3267" s="0" t="n">
        <f aca="false">O3267+($AG$1*$AH$7)</f>
        <v>71.95743918</v>
      </c>
      <c r="Q3267" s="0" t="n">
        <v>2.47726703</v>
      </c>
      <c r="R3267" s="0" t="n">
        <f aca="false">Q3267+($AG$1*$AH$8)</f>
        <v>82.47726703</v>
      </c>
      <c r="S3267" s="0" t="n">
        <v>1.88964999</v>
      </c>
      <c r="T3267" s="0" t="n">
        <f aca="false">S3267+($AG$1*$AH$9)</f>
        <v>91.88964999</v>
      </c>
      <c r="U3267" s="0" t="n">
        <v>1.96092701</v>
      </c>
      <c r="V3267" s="0" t="n">
        <f aca="false">U3267+($AG$1*$AH$10)</f>
        <v>101.96092701</v>
      </c>
      <c r="W3267" s="0" t="n">
        <v>1.95483124</v>
      </c>
      <c r="X3267" s="0" t="n">
        <f aca="false">W3267+($AG$1*$AH$11)</f>
        <v>111.95483124</v>
      </c>
      <c r="Y3267" s="0" t="n">
        <v>1.92652345</v>
      </c>
      <c r="Z3267" s="0" t="n">
        <f aca="false">Y3267+($AG$1*$AH$12)</f>
        <v>121.92652345</v>
      </c>
      <c r="AA3267" s="0" t="n">
        <v>1.95432198</v>
      </c>
      <c r="AB3267" s="0" t="n">
        <f aca="false">AA3267+($AG$1*$AH$13)</f>
        <v>131.95432198</v>
      </c>
      <c r="AC3267" s="0" t="n">
        <v>2.00377822</v>
      </c>
      <c r="AD3267" s="0" t="n">
        <f aca="false">AC3267+($AG$1*$AH$14)</f>
        <v>142.00377822</v>
      </c>
      <c r="AE3267" s="0" t="n">
        <v>0.284159303</v>
      </c>
      <c r="AF3267" s="0" t="n">
        <f aca="false">AE3267+($AG$1*$AH$15)</f>
        <v>150.284159303</v>
      </c>
    </row>
    <row r="3268" customFormat="false" ht="15" hidden="false" customHeight="false" outlineLevel="0" collapsed="false">
      <c r="A3268" s="0" t="n">
        <v>14.1879253</v>
      </c>
      <c r="B3268" s="0" t="n">
        <v>1.8284961</v>
      </c>
      <c r="C3268" s="0" t="n">
        <v>1.86633515</v>
      </c>
      <c r="D3268" s="0" t="n">
        <f aca="false">C3268+($AG$1*$AH$1)</f>
        <v>11.86633515</v>
      </c>
      <c r="E3268" s="0" t="n">
        <v>1.87815309</v>
      </c>
      <c r="F3268" s="0" t="n">
        <f aca="false">E3268+($AG$1*$AH$2)</f>
        <v>21.87815309</v>
      </c>
      <c r="G3268" s="0" t="n">
        <v>1.896191</v>
      </c>
      <c r="H3268" s="0" t="n">
        <f aca="false">G3268+($AG$1*$AH$3)</f>
        <v>31.896191</v>
      </c>
      <c r="I3268" s="0" t="n">
        <v>1.91174066</v>
      </c>
      <c r="J3268" s="0" t="n">
        <f aca="false">I3268+($AG$1*$AH$4)</f>
        <v>41.91174066</v>
      </c>
      <c r="K3268" s="0" t="n">
        <v>1.96999431</v>
      </c>
      <c r="L3268" s="0" t="n">
        <f aca="false">K3268+($AG$1*$AH$5)</f>
        <v>51.96999431</v>
      </c>
      <c r="M3268" s="0" t="n">
        <v>1.87245572</v>
      </c>
      <c r="N3268" s="0" t="n">
        <f aca="false">M3268+($AH$6*$AG$1)</f>
        <v>61.87245572</v>
      </c>
      <c r="O3268" s="0" t="n">
        <v>2.04541278</v>
      </c>
      <c r="P3268" s="0" t="n">
        <f aca="false">O3268+($AG$1*$AH$7)</f>
        <v>72.04541278</v>
      </c>
      <c r="Q3268" s="0" t="n">
        <v>2.57831097</v>
      </c>
      <c r="R3268" s="0" t="n">
        <f aca="false">Q3268+($AG$1*$AH$8)</f>
        <v>82.57831097</v>
      </c>
      <c r="S3268" s="0" t="n">
        <v>2.00384402</v>
      </c>
      <c r="T3268" s="0" t="n">
        <f aca="false">S3268+($AG$1*$AH$9)</f>
        <v>92.00384402</v>
      </c>
      <c r="U3268" s="0" t="n">
        <v>1.95319712</v>
      </c>
      <c r="V3268" s="0" t="n">
        <f aca="false">U3268+($AG$1*$AH$10)</f>
        <v>101.95319712</v>
      </c>
      <c r="W3268" s="0" t="n">
        <v>2.08620405</v>
      </c>
      <c r="X3268" s="0" t="n">
        <f aca="false">W3268+($AG$1*$AH$11)</f>
        <v>112.08620405</v>
      </c>
      <c r="Y3268" s="0" t="n">
        <v>2.0001719</v>
      </c>
      <c r="Z3268" s="0" t="n">
        <f aca="false">Y3268+($AG$1*$AH$12)</f>
        <v>122.0001719</v>
      </c>
      <c r="AA3268" s="0" t="n">
        <v>1.98600268</v>
      </c>
      <c r="AB3268" s="0" t="n">
        <f aca="false">AA3268+($AG$1*$AH$13)</f>
        <v>131.98600268</v>
      </c>
      <c r="AC3268" s="0" t="n">
        <v>2.06384254</v>
      </c>
      <c r="AD3268" s="0" t="n">
        <f aca="false">AC3268+($AG$1*$AH$14)</f>
        <v>142.06384254</v>
      </c>
      <c r="AE3268" s="0" t="n">
        <v>0.294265777</v>
      </c>
      <c r="AF3268" s="0" t="n">
        <f aca="false">AE3268+($AG$1*$AH$15)</f>
        <v>150.294265777</v>
      </c>
    </row>
    <row r="3269" customFormat="false" ht="15" hidden="false" customHeight="false" outlineLevel="0" collapsed="false">
      <c r="A3269" s="0" t="n">
        <v>14.1964388</v>
      </c>
      <c r="B3269" s="0" t="n">
        <v>1.85914755</v>
      </c>
      <c r="C3269" s="0" t="n">
        <v>1.90412438</v>
      </c>
      <c r="D3269" s="0" t="n">
        <f aca="false">C3269+($AG$1*$AH$1)</f>
        <v>11.90412438</v>
      </c>
      <c r="E3269" s="0" t="n">
        <v>1.85248363</v>
      </c>
      <c r="F3269" s="0" t="n">
        <f aca="false">E3269+($AG$1*$AH$2)</f>
        <v>21.85248363</v>
      </c>
      <c r="G3269" s="0" t="n">
        <v>1.93219256</v>
      </c>
      <c r="H3269" s="0" t="n">
        <f aca="false">G3269+($AG$1*$AH$3)</f>
        <v>31.93219256</v>
      </c>
      <c r="I3269" s="0" t="n">
        <v>1.94402659</v>
      </c>
      <c r="J3269" s="0" t="n">
        <f aca="false">I3269+($AG$1*$AH$4)</f>
        <v>41.94402659</v>
      </c>
      <c r="K3269" s="0" t="n">
        <v>1.95393419</v>
      </c>
      <c r="L3269" s="0" t="n">
        <f aca="false">K3269+($AG$1*$AH$5)</f>
        <v>51.95393419</v>
      </c>
      <c r="M3269" s="0" t="n">
        <v>1.98925829</v>
      </c>
      <c r="N3269" s="0" t="n">
        <f aca="false">M3269+($AH$6*$AG$1)</f>
        <v>61.98925829</v>
      </c>
      <c r="O3269" s="0" t="n">
        <v>1.99250484</v>
      </c>
      <c r="P3269" s="0" t="n">
        <f aca="false">O3269+($AG$1*$AH$7)</f>
        <v>71.99250484</v>
      </c>
      <c r="Q3269" s="0" t="n">
        <v>2.50319529</v>
      </c>
      <c r="R3269" s="0" t="n">
        <f aca="false">Q3269+($AG$1*$AH$8)</f>
        <v>82.50319529</v>
      </c>
      <c r="S3269" s="0" t="n">
        <v>2.01389074</v>
      </c>
      <c r="T3269" s="0" t="n">
        <f aca="false">S3269+($AG$1*$AH$9)</f>
        <v>92.01389074</v>
      </c>
      <c r="U3269" s="0" t="n">
        <v>2.02908707</v>
      </c>
      <c r="V3269" s="0" t="n">
        <f aca="false">U3269+($AG$1*$AH$10)</f>
        <v>102.02908707</v>
      </c>
      <c r="W3269" s="0" t="n">
        <v>2.16741037</v>
      </c>
      <c r="X3269" s="0" t="n">
        <f aca="false">W3269+($AG$1*$AH$11)</f>
        <v>112.16741037</v>
      </c>
      <c r="Y3269" s="0" t="n">
        <v>2.0630126</v>
      </c>
      <c r="Z3269" s="0" t="n">
        <f aca="false">Y3269+($AG$1*$AH$12)</f>
        <v>122.0630126</v>
      </c>
      <c r="AA3269" s="0" t="n">
        <v>2.14980173</v>
      </c>
      <c r="AB3269" s="0" t="n">
        <f aca="false">AA3269+($AG$1*$AH$13)</f>
        <v>132.14980173</v>
      </c>
      <c r="AC3269" s="0" t="n">
        <v>2.06699777</v>
      </c>
      <c r="AD3269" s="0" t="n">
        <f aca="false">AC3269+($AG$1*$AH$14)</f>
        <v>142.06699777</v>
      </c>
      <c r="AE3269" s="0" t="n">
        <v>0.333723724</v>
      </c>
      <c r="AF3269" s="0" t="n">
        <f aca="false">AE3269+($AG$1*$AH$15)</f>
        <v>150.333723724</v>
      </c>
    </row>
    <row r="3270" customFormat="false" ht="15" hidden="false" customHeight="false" outlineLevel="0" collapsed="false">
      <c r="A3270" s="0" t="n">
        <v>14.2049561</v>
      </c>
      <c r="B3270" s="0" t="n">
        <v>1.8920666</v>
      </c>
      <c r="C3270" s="0" t="n">
        <v>1.9953438</v>
      </c>
      <c r="D3270" s="0" t="n">
        <f aca="false">C3270+($AG$1*$AH$1)</f>
        <v>11.9953438</v>
      </c>
      <c r="E3270" s="0" t="n">
        <v>1.92957914</v>
      </c>
      <c r="F3270" s="0" t="n">
        <f aca="false">E3270+($AG$1*$AH$2)</f>
        <v>21.92957914</v>
      </c>
      <c r="G3270" s="0" t="n">
        <v>1.99327707</v>
      </c>
      <c r="H3270" s="0" t="n">
        <f aca="false">G3270+($AG$1*$AH$3)</f>
        <v>31.99327707</v>
      </c>
      <c r="I3270" s="0" t="n">
        <v>1.92569578</v>
      </c>
      <c r="J3270" s="0" t="n">
        <f aca="false">I3270+($AG$1*$AH$4)</f>
        <v>41.92569578</v>
      </c>
      <c r="K3270" s="0" t="n">
        <v>2.03484607</v>
      </c>
      <c r="L3270" s="0" t="n">
        <f aca="false">K3270+($AG$1*$AH$5)</f>
        <v>52.03484607</v>
      </c>
      <c r="M3270" s="0" t="n">
        <v>2.03369021</v>
      </c>
      <c r="N3270" s="0" t="n">
        <f aca="false">M3270+($AH$6*$AG$1)</f>
        <v>62.03369021</v>
      </c>
      <c r="O3270" s="0" t="n">
        <v>2.00764728</v>
      </c>
      <c r="P3270" s="0" t="n">
        <f aca="false">O3270+($AG$1*$AH$7)</f>
        <v>72.00764728</v>
      </c>
      <c r="Q3270" s="0" t="n">
        <v>2.64700556</v>
      </c>
      <c r="R3270" s="0" t="n">
        <f aca="false">Q3270+($AG$1*$AH$8)</f>
        <v>82.64700556</v>
      </c>
      <c r="S3270" s="0" t="n">
        <v>2.11433792</v>
      </c>
      <c r="T3270" s="0" t="n">
        <f aca="false">S3270+($AG$1*$AH$9)</f>
        <v>92.11433792</v>
      </c>
      <c r="U3270" s="0" t="n">
        <v>2.179178</v>
      </c>
      <c r="V3270" s="0" t="n">
        <f aca="false">U3270+($AG$1*$AH$10)</f>
        <v>102.179178</v>
      </c>
      <c r="W3270" s="0" t="n">
        <v>2.24108505</v>
      </c>
      <c r="X3270" s="0" t="n">
        <f aca="false">W3270+($AG$1*$AH$11)</f>
        <v>112.24108505</v>
      </c>
      <c r="Y3270" s="0" t="n">
        <v>2.1017971</v>
      </c>
      <c r="Z3270" s="0" t="n">
        <f aca="false">Y3270+($AG$1*$AH$12)</f>
        <v>122.1017971</v>
      </c>
      <c r="AA3270" s="0" t="n">
        <v>2.34213543</v>
      </c>
      <c r="AB3270" s="0" t="n">
        <f aca="false">AA3270+($AG$1*$AH$13)</f>
        <v>132.34213543</v>
      </c>
      <c r="AC3270" s="0" t="n">
        <v>2.07983828</v>
      </c>
      <c r="AD3270" s="0" t="n">
        <f aca="false">AC3270+($AG$1*$AH$14)</f>
        <v>142.07983828</v>
      </c>
      <c r="AE3270" s="0" t="n">
        <v>0.332933515</v>
      </c>
      <c r="AF3270" s="0" t="n">
        <f aca="false">AE3270+($AG$1*$AH$15)</f>
        <v>150.332933515</v>
      </c>
    </row>
    <row r="3271" customFormat="false" ht="15" hidden="false" customHeight="false" outlineLevel="0" collapsed="false">
      <c r="A3271" s="0" t="n">
        <v>14.2134781</v>
      </c>
      <c r="B3271" s="0" t="n">
        <v>1.96636832</v>
      </c>
      <c r="C3271" s="0" t="n">
        <v>2.01845002</v>
      </c>
      <c r="D3271" s="0" t="n">
        <f aca="false">C3271+($AG$1*$AH$1)</f>
        <v>12.01845002</v>
      </c>
      <c r="E3271" s="0" t="n">
        <v>2.03908396</v>
      </c>
      <c r="F3271" s="0" t="n">
        <f aca="false">E3271+($AG$1*$AH$2)</f>
        <v>22.03908396</v>
      </c>
      <c r="G3271" s="0" t="n">
        <v>2.07853484</v>
      </c>
      <c r="H3271" s="0" t="n">
        <f aca="false">G3271+($AG$1*$AH$3)</f>
        <v>32.07853484</v>
      </c>
      <c r="I3271" s="0" t="n">
        <v>2.11186409</v>
      </c>
      <c r="J3271" s="0" t="n">
        <f aca="false">I3271+($AG$1*$AH$4)</f>
        <v>42.11186409</v>
      </c>
      <c r="K3271" s="0" t="n">
        <v>2.17115664</v>
      </c>
      <c r="L3271" s="0" t="n">
        <f aca="false">K3271+($AG$1*$AH$5)</f>
        <v>52.17115664</v>
      </c>
      <c r="M3271" s="0" t="n">
        <v>2.063622</v>
      </c>
      <c r="N3271" s="0" t="n">
        <f aca="false">M3271+($AH$6*$AG$1)</f>
        <v>62.063622</v>
      </c>
      <c r="O3271" s="0" t="n">
        <v>2.18624401</v>
      </c>
      <c r="P3271" s="0" t="n">
        <f aca="false">O3271+($AG$1*$AH$7)</f>
        <v>72.18624401</v>
      </c>
      <c r="Q3271" s="0" t="n">
        <v>2.76858687</v>
      </c>
      <c r="R3271" s="0" t="n">
        <f aca="false">Q3271+($AG$1*$AH$8)</f>
        <v>82.76858687</v>
      </c>
      <c r="S3271" s="0" t="n">
        <v>2.21879792</v>
      </c>
      <c r="T3271" s="0" t="n">
        <f aca="false">S3271+($AG$1*$AH$9)</f>
        <v>92.21879792</v>
      </c>
      <c r="U3271" s="0" t="n">
        <v>2.30748439</v>
      </c>
      <c r="V3271" s="0" t="n">
        <f aca="false">U3271+($AG$1*$AH$10)</f>
        <v>102.30748439</v>
      </c>
      <c r="W3271" s="0" t="n">
        <v>2.25129151</v>
      </c>
      <c r="X3271" s="0" t="n">
        <f aca="false">W3271+($AG$1*$AH$11)</f>
        <v>112.25129151</v>
      </c>
      <c r="Y3271" s="0" t="n">
        <v>2.21849203</v>
      </c>
      <c r="Z3271" s="0" t="n">
        <f aca="false">Y3271+($AG$1*$AH$12)</f>
        <v>122.21849203</v>
      </c>
      <c r="AA3271" s="0" t="n">
        <v>2.29142141</v>
      </c>
      <c r="AB3271" s="0" t="n">
        <f aca="false">AA3271+($AG$1*$AH$13)</f>
        <v>132.29142141</v>
      </c>
      <c r="AC3271" s="0" t="n">
        <v>2.13192105</v>
      </c>
      <c r="AD3271" s="0" t="n">
        <f aca="false">AC3271+($AG$1*$AH$14)</f>
        <v>142.13192105</v>
      </c>
      <c r="AE3271" s="0" t="n">
        <v>0.317825675</v>
      </c>
      <c r="AF3271" s="0" t="n">
        <f aca="false">AE3271+($AG$1*$AH$15)</f>
        <v>150.317825675</v>
      </c>
    </row>
    <row r="3272" customFormat="false" ht="15" hidden="false" customHeight="false" outlineLevel="0" collapsed="false">
      <c r="A3272" s="0" t="n">
        <v>14.2220068</v>
      </c>
      <c r="B3272" s="0" t="n">
        <v>1.95446849</v>
      </c>
      <c r="C3272" s="0" t="n">
        <v>2.10379577</v>
      </c>
      <c r="D3272" s="0" t="n">
        <f aca="false">C3272+($AG$1*$AH$1)</f>
        <v>12.10379577</v>
      </c>
      <c r="E3272" s="0" t="n">
        <v>2.12734342</v>
      </c>
      <c r="F3272" s="0" t="n">
        <f aca="false">E3272+($AG$1*$AH$2)</f>
        <v>22.12734342</v>
      </c>
      <c r="G3272" s="0" t="n">
        <v>2.17177129</v>
      </c>
      <c r="H3272" s="0" t="n">
        <f aca="false">G3272+($AG$1*$AH$3)</f>
        <v>32.17177129</v>
      </c>
      <c r="I3272" s="0" t="n">
        <v>2.16421437</v>
      </c>
      <c r="J3272" s="0" t="n">
        <f aca="false">I3272+($AG$1*$AH$4)</f>
        <v>42.16421437</v>
      </c>
      <c r="K3272" s="0" t="n">
        <v>2.20522189</v>
      </c>
      <c r="L3272" s="0" t="n">
        <f aca="false">K3272+($AG$1*$AH$5)</f>
        <v>52.20522189</v>
      </c>
      <c r="M3272" s="0" t="n">
        <v>2.18541288</v>
      </c>
      <c r="N3272" s="0" t="n">
        <f aca="false">M3272+($AH$6*$AG$1)</f>
        <v>62.18541288</v>
      </c>
      <c r="O3272" s="0" t="n">
        <v>2.12135959</v>
      </c>
      <c r="P3272" s="0" t="n">
        <f aca="false">O3272+($AG$1*$AH$7)</f>
        <v>72.12135959</v>
      </c>
      <c r="Q3272" s="0" t="n">
        <v>2.95871258</v>
      </c>
      <c r="R3272" s="0" t="n">
        <f aca="false">Q3272+($AG$1*$AH$8)</f>
        <v>82.95871258</v>
      </c>
      <c r="S3272" s="0" t="n">
        <v>2.32116866</v>
      </c>
      <c r="T3272" s="0" t="n">
        <f aca="false">S3272+($AG$1*$AH$9)</f>
        <v>92.32116866</v>
      </c>
      <c r="U3272" s="0" t="n">
        <v>2.3496139</v>
      </c>
      <c r="V3272" s="0" t="n">
        <f aca="false">U3272+($AG$1*$AH$10)</f>
        <v>102.3496139</v>
      </c>
      <c r="W3272" s="0" t="n">
        <v>2.35802913</v>
      </c>
      <c r="X3272" s="0" t="n">
        <f aca="false">W3272+($AG$1*$AH$11)</f>
        <v>112.35802913</v>
      </c>
      <c r="Y3272" s="0" t="n">
        <v>2.3254137</v>
      </c>
      <c r="Z3272" s="0" t="n">
        <f aca="false">Y3272+($AG$1*$AH$12)</f>
        <v>122.3254137</v>
      </c>
      <c r="AA3272" s="0" t="n">
        <v>2.29986787</v>
      </c>
      <c r="AB3272" s="0" t="n">
        <f aca="false">AA3272+($AG$1*$AH$13)</f>
        <v>132.29986787</v>
      </c>
      <c r="AC3272" s="0" t="n">
        <v>2.27895713</v>
      </c>
      <c r="AD3272" s="0" t="n">
        <f aca="false">AC3272+($AG$1*$AH$14)</f>
        <v>142.27895713</v>
      </c>
      <c r="AE3272" s="0" t="n">
        <v>0.321539462</v>
      </c>
      <c r="AF3272" s="0" t="n">
        <f aca="false">AE3272+($AG$1*$AH$15)</f>
        <v>150.321539462</v>
      </c>
    </row>
    <row r="3273" customFormat="false" ht="15" hidden="false" customHeight="false" outlineLevel="0" collapsed="false">
      <c r="A3273" s="0" t="n">
        <v>14.2305393</v>
      </c>
      <c r="B3273" s="0" t="n">
        <v>1.99845159</v>
      </c>
      <c r="C3273" s="0" t="n">
        <v>2.28817058</v>
      </c>
      <c r="D3273" s="0" t="n">
        <f aca="false">C3273+($AG$1*$AH$1)</f>
        <v>12.28817058</v>
      </c>
      <c r="E3273" s="0" t="n">
        <v>2.12429714</v>
      </c>
      <c r="F3273" s="0" t="n">
        <f aca="false">E3273+($AG$1*$AH$2)</f>
        <v>22.12429714</v>
      </c>
      <c r="G3273" s="0" t="n">
        <v>2.17382407</v>
      </c>
      <c r="H3273" s="0" t="n">
        <f aca="false">G3273+($AG$1*$AH$3)</f>
        <v>32.17382407</v>
      </c>
      <c r="I3273" s="0" t="n">
        <v>2.19922519</v>
      </c>
      <c r="J3273" s="0" t="n">
        <f aca="false">I3273+($AG$1*$AH$4)</f>
        <v>42.19922519</v>
      </c>
      <c r="K3273" s="0" t="n">
        <v>2.26999307</v>
      </c>
      <c r="L3273" s="0" t="n">
        <f aca="false">K3273+($AG$1*$AH$5)</f>
        <v>52.26999307</v>
      </c>
      <c r="M3273" s="0" t="n">
        <v>2.35705829</v>
      </c>
      <c r="N3273" s="0" t="n">
        <f aca="false">M3273+($AH$6*$AG$1)</f>
        <v>62.35705829</v>
      </c>
      <c r="O3273" s="0" t="n">
        <v>2.22329617</v>
      </c>
      <c r="P3273" s="0" t="n">
        <f aca="false">O3273+($AG$1*$AH$7)</f>
        <v>72.22329617</v>
      </c>
      <c r="Q3273" s="0" t="n">
        <v>2.99968934</v>
      </c>
      <c r="R3273" s="0" t="n">
        <f aca="false">Q3273+($AG$1*$AH$8)</f>
        <v>82.99968934</v>
      </c>
      <c r="S3273" s="0" t="n">
        <v>2.28488779</v>
      </c>
      <c r="T3273" s="0" t="n">
        <f aca="false">S3273+($AG$1*$AH$9)</f>
        <v>92.28488779</v>
      </c>
      <c r="U3273" s="0" t="n">
        <v>2.34313011</v>
      </c>
      <c r="V3273" s="0" t="n">
        <f aca="false">U3273+($AG$1*$AH$10)</f>
        <v>102.34313011</v>
      </c>
      <c r="W3273" s="0" t="n">
        <v>2.36519432</v>
      </c>
      <c r="X3273" s="0" t="n">
        <f aca="false">W3273+($AG$1*$AH$11)</f>
        <v>112.36519432</v>
      </c>
      <c r="Y3273" s="0" t="n">
        <v>2.30707598</v>
      </c>
      <c r="Z3273" s="0" t="n">
        <f aca="false">Y3273+($AG$1*$AH$12)</f>
        <v>122.30707598</v>
      </c>
      <c r="AA3273" s="0" t="n">
        <v>2.42333889</v>
      </c>
      <c r="AB3273" s="0" t="n">
        <f aca="false">AA3273+($AG$1*$AH$13)</f>
        <v>132.42333889</v>
      </c>
      <c r="AC3273" s="0" t="n">
        <v>2.29050875</v>
      </c>
      <c r="AD3273" s="0" t="n">
        <f aca="false">AC3273+($AG$1*$AH$14)</f>
        <v>142.29050875</v>
      </c>
      <c r="AE3273" s="0" t="n">
        <v>0.332172304</v>
      </c>
      <c r="AF3273" s="0" t="n">
        <f aca="false">AE3273+($AG$1*$AH$15)</f>
        <v>150.332172304</v>
      </c>
    </row>
    <row r="3274" customFormat="false" ht="15" hidden="false" customHeight="false" outlineLevel="0" collapsed="false">
      <c r="A3274" s="0" t="n">
        <v>14.2390785</v>
      </c>
      <c r="B3274" s="0" t="n">
        <v>2.09061694</v>
      </c>
      <c r="C3274" s="0" t="n">
        <v>2.25877118</v>
      </c>
      <c r="D3274" s="0" t="n">
        <f aca="false">C3274+($AG$1*$AH$1)</f>
        <v>12.25877118</v>
      </c>
      <c r="E3274" s="0" t="n">
        <v>2.21005797</v>
      </c>
      <c r="F3274" s="0" t="n">
        <f aca="false">E3274+($AG$1*$AH$2)</f>
        <v>22.21005797</v>
      </c>
      <c r="G3274" s="0" t="n">
        <v>2.31304121</v>
      </c>
      <c r="H3274" s="0" t="n">
        <f aca="false">G3274+($AG$1*$AH$3)</f>
        <v>32.31304121</v>
      </c>
      <c r="I3274" s="0" t="n">
        <v>2.18789864</v>
      </c>
      <c r="J3274" s="0" t="n">
        <f aca="false">I3274+($AG$1*$AH$4)</f>
        <v>42.18789864</v>
      </c>
      <c r="K3274" s="0" t="n">
        <v>2.23320985</v>
      </c>
      <c r="L3274" s="0" t="n">
        <f aca="false">K3274+($AG$1*$AH$5)</f>
        <v>52.23320985</v>
      </c>
      <c r="M3274" s="0" t="n">
        <v>2.40164304</v>
      </c>
      <c r="N3274" s="0" t="n">
        <f aca="false">M3274+($AH$6*$AG$1)</f>
        <v>62.40164304</v>
      </c>
      <c r="O3274" s="0" t="n">
        <v>2.32170463</v>
      </c>
      <c r="P3274" s="0" t="n">
        <f aca="false">O3274+($AG$1*$AH$7)</f>
        <v>72.32170463</v>
      </c>
      <c r="Q3274" s="0" t="n">
        <v>2.95638871</v>
      </c>
      <c r="R3274" s="0" t="n">
        <f aca="false">Q3274+($AG$1*$AH$8)</f>
        <v>82.95638871</v>
      </c>
      <c r="S3274" s="0" t="n">
        <v>2.40259218</v>
      </c>
      <c r="T3274" s="0" t="n">
        <f aca="false">S3274+($AG$1*$AH$9)</f>
        <v>92.40259218</v>
      </c>
      <c r="U3274" s="0" t="n">
        <v>2.41116738</v>
      </c>
      <c r="V3274" s="0" t="n">
        <f aca="false">U3274+($AG$1*$AH$10)</f>
        <v>102.41116738</v>
      </c>
      <c r="W3274" s="0" t="n">
        <v>2.4643898</v>
      </c>
      <c r="X3274" s="0" t="n">
        <f aca="false">W3274+($AG$1*$AH$11)</f>
        <v>112.4643898</v>
      </c>
      <c r="Y3274" s="0" t="n">
        <v>2.35287738</v>
      </c>
      <c r="Z3274" s="0" t="n">
        <f aca="false">Y3274+($AG$1*$AH$12)</f>
        <v>122.35287738</v>
      </c>
      <c r="AA3274" s="0" t="n">
        <v>2.39331841</v>
      </c>
      <c r="AB3274" s="0" t="n">
        <f aca="false">AA3274+($AG$1*$AH$13)</f>
        <v>132.39331841</v>
      </c>
      <c r="AC3274" s="0" t="n">
        <v>2.20250607</v>
      </c>
      <c r="AD3274" s="0" t="n">
        <f aca="false">AC3274+($AG$1*$AH$14)</f>
        <v>142.20250607</v>
      </c>
      <c r="AE3274" s="0" t="n">
        <v>0.334771603</v>
      </c>
      <c r="AF3274" s="0" t="n">
        <f aca="false">AE3274+($AG$1*$AH$15)</f>
        <v>150.334771603</v>
      </c>
    </row>
    <row r="3275" customFormat="false" ht="15" hidden="false" customHeight="false" outlineLevel="0" collapsed="false">
      <c r="A3275" s="0" t="n">
        <v>14.2476234</v>
      </c>
      <c r="B3275" s="0" t="n">
        <v>2.16737962</v>
      </c>
      <c r="C3275" s="0" t="n">
        <v>2.23679304</v>
      </c>
      <c r="D3275" s="0" t="n">
        <f aca="false">C3275+($AG$1*$AH$1)</f>
        <v>12.23679304</v>
      </c>
      <c r="E3275" s="0" t="n">
        <v>2.23009109</v>
      </c>
      <c r="F3275" s="0" t="n">
        <f aca="false">E3275+($AG$1*$AH$2)</f>
        <v>22.23009109</v>
      </c>
      <c r="G3275" s="0" t="n">
        <v>2.29106665</v>
      </c>
      <c r="H3275" s="0" t="n">
        <f aca="false">G3275+($AG$1*$AH$3)</f>
        <v>32.29106665</v>
      </c>
      <c r="I3275" s="0" t="n">
        <v>2.31721783</v>
      </c>
      <c r="J3275" s="0" t="n">
        <f aca="false">I3275+($AG$1*$AH$4)</f>
        <v>42.31721783</v>
      </c>
      <c r="K3275" s="0" t="n">
        <v>2.33360744</v>
      </c>
      <c r="L3275" s="0" t="n">
        <f aca="false">K3275+($AG$1*$AH$5)</f>
        <v>52.33360744</v>
      </c>
      <c r="M3275" s="0" t="n">
        <v>2.3007338</v>
      </c>
      <c r="N3275" s="0" t="n">
        <f aca="false">M3275+($AH$6*$AG$1)</f>
        <v>62.3007338</v>
      </c>
      <c r="O3275" s="0" t="n">
        <v>2.41479278</v>
      </c>
      <c r="P3275" s="0" t="n">
        <f aca="false">O3275+($AG$1*$AH$7)</f>
        <v>72.41479278</v>
      </c>
      <c r="Q3275" s="0" t="n">
        <v>2.92199373</v>
      </c>
      <c r="R3275" s="0" t="n">
        <f aca="false">Q3275+($AG$1*$AH$8)</f>
        <v>82.92199373</v>
      </c>
      <c r="S3275" s="0" t="n">
        <v>2.49662638</v>
      </c>
      <c r="T3275" s="0" t="n">
        <f aca="false">S3275+($AG$1*$AH$9)</f>
        <v>92.49662638</v>
      </c>
      <c r="U3275" s="0" t="n">
        <v>2.49105787</v>
      </c>
      <c r="V3275" s="0" t="n">
        <f aca="false">U3275+($AG$1*$AH$10)</f>
        <v>102.49105787</v>
      </c>
      <c r="W3275" s="0" t="n">
        <v>2.45725822</v>
      </c>
      <c r="X3275" s="0" t="n">
        <f aca="false">W3275+($AG$1*$AH$11)</f>
        <v>112.45725822</v>
      </c>
      <c r="Y3275" s="0" t="n">
        <v>2.33241868</v>
      </c>
      <c r="Z3275" s="0" t="n">
        <f aca="false">Y3275+($AG$1*$AH$12)</f>
        <v>122.33241868</v>
      </c>
      <c r="AA3275" s="0" t="n">
        <v>2.40362835</v>
      </c>
      <c r="AB3275" s="0" t="n">
        <f aca="false">AA3275+($AG$1*$AH$13)</f>
        <v>132.40362835</v>
      </c>
      <c r="AC3275" s="0" t="n">
        <v>2.2498138</v>
      </c>
      <c r="AD3275" s="0" t="n">
        <f aca="false">AC3275+($AG$1*$AH$14)</f>
        <v>142.2498138</v>
      </c>
      <c r="AE3275" s="0" t="n">
        <v>0.339909226</v>
      </c>
      <c r="AF3275" s="0" t="n">
        <f aca="false">AE3275+($AG$1*$AH$15)</f>
        <v>150.339909226</v>
      </c>
    </row>
    <row r="3276" customFormat="false" ht="15" hidden="false" customHeight="false" outlineLevel="0" collapsed="false">
      <c r="A3276" s="0" t="n">
        <v>14.2561722</v>
      </c>
      <c r="B3276" s="0" t="n">
        <v>2.24350166</v>
      </c>
      <c r="C3276" s="0" t="n">
        <v>2.28255153</v>
      </c>
      <c r="D3276" s="0" t="n">
        <f aca="false">C3276+($AG$1*$AH$1)</f>
        <v>12.28255153</v>
      </c>
      <c r="E3276" s="0" t="n">
        <v>2.29424906</v>
      </c>
      <c r="F3276" s="0" t="n">
        <f aca="false">E3276+($AG$1*$AH$2)</f>
        <v>22.29424906</v>
      </c>
      <c r="G3276" s="0" t="n">
        <v>2.38693166</v>
      </c>
      <c r="H3276" s="0" t="n">
        <f aca="false">G3276+($AG$1*$AH$3)</f>
        <v>32.38693166</v>
      </c>
      <c r="I3276" s="0" t="n">
        <v>2.3631649</v>
      </c>
      <c r="J3276" s="0" t="n">
        <f aca="false">I3276+($AG$1*$AH$4)</f>
        <v>42.3631649</v>
      </c>
      <c r="K3276" s="0" t="n">
        <v>2.43200159</v>
      </c>
      <c r="L3276" s="0" t="n">
        <f aca="false">K3276+($AG$1*$AH$5)</f>
        <v>52.43200159</v>
      </c>
      <c r="M3276" s="0" t="n">
        <v>2.33616948</v>
      </c>
      <c r="N3276" s="0" t="n">
        <f aca="false">M3276+($AH$6*$AG$1)</f>
        <v>62.33616948</v>
      </c>
      <c r="O3276" s="0" t="n">
        <v>2.43643832</v>
      </c>
      <c r="P3276" s="0" t="n">
        <f aca="false">O3276+($AG$1*$AH$7)</f>
        <v>72.43643832</v>
      </c>
      <c r="Q3276" s="0" t="n">
        <v>2.96297526</v>
      </c>
      <c r="R3276" s="0" t="n">
        <f aca="false">Q3276+($AG$1*$AH$8)</f>
        <v>82.96297526</v>
      </c>
      <c r="S3276" s="0" t="n">
        <v>2.45962787</v>
      </c>
      <c r="T3276" s="0" t="n">
        <f aca="false">S3276+($AG$1*$AH$9)</f>
        <v>92.45962787</v>
      </c>
      <c r="U3276" s="0" t="n">
        <v>2.51644635</v>
      </c>
      <c r="V3276" s="0" t="n">
        <f aca="false">U3276+($AG$1*$AH$10)</f>
        <v>102.51644635</v>
      </c>
      <c r="W3276" s="0" t="n">
        <v>2.5725162</v>
      </c>
      <c r="X3276" s="0" t="n">
        <f aca="false">W3276+($AG$1*$AH$11)</f>
        <v>112.5725162</v>
      </c>
      <c r="Y3276" s="0" t="n">
        <v>2.37624121</v>
      </c>
      <c r="Z3276" s="0" t="n">
        <f aca="false">Y3276+($AG$1*$AH$12)</f>
        <v>122.37624121</v>
      </c>
      <c r="AA3276" s="0" t="n">
        <v>2.42620063</v>
      </c>
      <c r="AB3276" s="0" t="n">
        <f aca="false">AA3276+($AG$1*$AH$13)</f>
        <v>132.42620063</v>
      </c>
      <c r="AC3276" s="0" t="n">
        <v>2.29427028</v>
      </c>
      <c r="AD3276" s="0" t="n">
        <f aca="false">AC3276+($AG$1*$AH$14)</f>
        <v>142.29427028</v>
      </c>
      <c r="AE3276" s="0" t="n">
        <v>0.333929121</v>
      </c>
      <c r="AF3276" s="0" t="n">
        <f aca="false">AE3276+($AG$1*$AH$15)</f>
        <v>150.333929121</v>
      </c>
    </row>
    <row r="3277" customFormat="false" ht="15" hidden="false" customHeight="false" outlineLevel="0" collapsed="false">
      <c r="A3277" s="0" t="n">
        <v>14.2647247</v>
      </c>
      <c r="B3277" s="0" t="n">
        <v>2.34253144</v>
      </c>
      <c r="C3277" s="0" t="n">
        <v>2.3408823</v>
      </c>
      <c r="D3277" s="0" t="n">
        <f aca="false">C3277+($AG$1*$AH$1)</f>
        <v>12.3408823</v>
      </c>
      <c r="E3277" s="0" t="n">
        <v>2.4175005</v>
      </c>
      <c r="F3277" s="0" t="n">
        <f aca="false">E3277+($AG$1*$AH$2)</f>
        <v>22.4175005</v>
      </c>
      <c r="G3277" s="0" t="n">
        <v>2.57758546</v>
      </c>
      <c r="H3277" s="0" t="n">
        <f aca="false">G3277+($AG$1*$AH$3)</f>
        <v>32.57758546</v>
      </c>
      <c r="I3277" s="0" t="n">
        <v>2.36167765</v>
      </c>
      <c r="J3277" s="0" t="n">
        <f aca="false">I3277+($AG$1*$AH$4)</f>
        <v>42.36167765</v>
      </c>
      <c r="K3277" s="0" t="n">
        <v>2.47586155</v>
      </c>
      <c r="L3277" s="0" t="n">
        <f aca="false">K3277+($AG$1*$AH$5)</f>
        <v>52.47586155</v>
      </c>
      <c r="M3277" s="0" t="n">
        <v>2.39818835</v>
      </c>
      <c r="N3277" s="0" t="n">
        <f aca="false">M3277+($AH$6*$AG$1)</f>
        <v>62.39818835</v>
      </c>
      <c r="O3277" s="0" t="n">
        <v>2.44461823</v>
      </c>
      <c r="P3277" s="0" t="n">
        <f aca="false">O3277+($AG$1*$AH$7)</f>
        <v>72.44461823</v>
      </c>
      <c r="Q3277" s="0" t="n">
        <v>3.00779557</v>
      </c>
      <c r="R3277" s="0" t="n">
        <f aca="false">Q3277+($AG$1*$AH$8)</f>
        <v>83.00779557</v>
      </c>
      <c r="S3277" s="0" t="n">
        <v>2.47692823</v>
      </c>
      <c r="T3277" s="0" t="n">
        <f aca="false">S3277+($AG$1*$AH$9)</f>
        <v>92.47692823</v>
      </c>
      <c r="U3277" s="0" t="n">
        <v>2.56494522</v>
      </c>
      <c r="V3277" s="0" t="n">
        <f aca="false">U3277+($AG$1*$AH$10)</f>
        <v>102.56494522</v>
      </c>
      <c r="W3277" s="0" t="n">
        <v>2.5901432</v>
      </c>
      <c r="X3277" s="0" t="n">
        <f aca="false">W3277+($AG$1*$AH$11)</f>
        <v>112.5901432</v>
      </c>
      <c r="Y3277" s="0" t="n">
        <v>2.44974732</v>
      </c>
      <c r="Z3277" s="0" t="n">
        <f aca="false">Y3277+($AG$1*$AH$12)</f>
        <v>122.44974732</v>
      </c>
      <c r="AA3277" s="0" t="n">
        <v>2.38955903</v>
      </c>
      <c r="AB3277" s="0" t="n">
        <f aca="false">AA3277+($AG$1*$AH$13)</f>
        <v>132.38955903</v>
      </c>
      <c r="AC3277" s="0" t="n">
        <v>2.32837653</v>
      </c>
      <c r="AD3277" s="0" t="n">
        <f aca="false">AC3277+($AG$1*$AH$14)</f>
        <v>142.32837653</v>
      </c>
      <c r="AE3277" s="0" t="n">
        <v>0.295633674</v>
      </c>
      <c r="AF3277" s="0" t="n">
        <f aca="false">AE3277+($AG$1*$AH$15)</f>
        <v>150.295633674</v>
      </c>
    </row>
    <row r="3278" customFormat="false" ht="15" hidden="false" customHeight="false" outlineLevel="0" collapsed="false">
      <c r="A3278" s="0" t="n">
        <v>14.273283</v>
      </c>
      <c r="B3278" s="0" t="n">
        <v>2.37066126</v>
      </c>
      <c r="C3278" s="0" t="n">
        <v>2.29630852</v>
      </c>
      <c r="D3278" s="0" t="n">
        <f aca="false">C3278+($AG$1*$AH$1)</f>
        <v>12.29630852</v>
      </c>
      <c r="E3278" s="0" t="n">
        <v>2.52297306</v>
      </c>
      <c r="F3278" s="0" t="n">
        <f aca="false">E3278+($AG$1*$AH$2)</f>
        <v>22.52297306</v>
      </c>
      <c r="G3278" s="0" t="n">
        <v>2.61160326</v>
      </c>
      <c r="H3278" s="0" t="n">
        <f aca="false">G3278+($AG$1*$AH$3)</f>
        <v>32.61160326</v>
      </c>
      <c r="I3278" s="0" t="n">
        <v>2.46253848</v>
      </c>
      <c r="J3278" s="0" t="n">
        <f aca="false">I3278+($AG$1*$AH$4)</f>
        <v>42.46253848</v>
      </c>
      <c r="K3278" s="0" t="n">
        <v>2.40607214</v>
      </c>
      <c r="L3278" s="0" t="n">
        <f aca="false">K3278+($AG$1*$AH$5)</f>
        <v>52.40607214</v>
      </c>
      <c r="M3278" s="0" t="n">
        <v>2.47172236</v>
      </c>
      <c r="N3278" s="0" t="n">
        <f aca="false">M3278+($AH$6*$AG$1)</f>
        <v>62.47172236</v>
      </c>
      <c r="O3278" s="0" t="n">
        <v>2.42271709</v>
      </c>
      <c r="P3278" s="0" t="n">
        <f aca="false">O3278+($AG$1*$AH$7)</f>
        <v>72.42271709</v>
      </c>
      <c r="Q3278" s="0" t="n">
        <v>3.02093029</v>
      </c>
      <c r="R3278" s="0" t="n">
        <f aca="false">Q3278+($AG$1*$AH$8)</f>
        <v>83.02093029</v>
      </c>
      <c r="S3278" s="0" t="n">
        <v>2.64605117</v>
      </c>
      <c r="T3278" s="0" t="n">
        <f aca="false">S3278+($AG$1*$AH$9)</f>
        <v>92.64605117</v>
      </c>
      <c r="U3278" s="0" t="n">
        <v>2.69598341</v>
      </c>
      <c r="V3278" s="0" t="n">
        <f aca="false">U3278+($AG$1*$AH$10)</f>
        <v>102.69598341</v>
      </c>
      <c r="W3278" s="0" t="n">
        <v>2.54657722</v>
      </c>
      <c r="X3278" s="0" t="n">
        <f aca="false">W3278+($AG$1*$AH$11)</f>
        <v>112.54657722</v>
      </c>
      <c r="Y3278" s="0" t="n">
        <v>2.45355368</v>
      </c>
      <c r="Z3278" s="0" t="n">
        <f aca="false">Y3278+($AG$1*$AH$12)</f>
        <v>122.45355368</v>
      </c>
      <c r="AA3278" s="0" t="n">
        <v>2.39672565</v>
      </c>
      <c r="AB3278" s="0" t="n">
        <f aca="false">AA3278+($AG$1*$AH$13)</f>
        <v>132.39672565</v>
      </c>
      <c r="AC3278" s="0" t="n">
        <v>2.35083151</v>
      </c>
      <c r="AD3278" s="0" t="n">
        <f aca="false">AC3278+($AG$1*$AH$14)</f>
        <v>142.35083151</v>
      </c>
      <c r="AE3278" s="0" t="n">
        <v>0.305308998</v>
      </c>
      <c r="AF3278" s="0" t="n">
        <f aca="false">AE3278+($AG$1*$AH$15)</f>
        <v>150.305308998</v>
      </c>
    </row>
    <row r="3279" customFormat="false" ht="15" hidden="false" customHeight="false" outlineLevel="0" collapsed="false">
      <c r="A3279" s="0" t="n">
        <v>14.281848</v>
      </c>
      <c r="B3279" s="0" t="n">
        <v>2.40288019</v>
      </c>
      <c r="C3279" s="0" t="n">
        <v>2.37357259</v>
      </c>
      <c r="D3279" s="0" t="n">
        <f aca="false">C3279+($AG$1*$AH$1)</f>
        <v>12.37357259</v>
      </c>
      <c r="E3279" s="0" t="n">
        <v>2.64079213</v>
      </c>
      <c r="F3279" s="0" t="n">
        <f aca="false">E3279+($AG$1*$AH$2)</f>
        <v>22.64079213</v>
      </c>
      <c r="G3279" s="0" t="n">
        <v>2.56778955</v>
      </c>
      <c r="H3279" s="0" t="n">
        <f aca="false">G3279+($AG$1*$AH$3)</f>
        <v>32.56778955</v>
      </c>
      <c r="I3279" s="0" t="n">
        <v>2.62440014</v>
      </c>
      <c r="J3279" s="0" t="n">
        <f aca="false">I3279+($AG$1*$AH$4)</f>
        <v>42.62440014</v>
      </c>
      <c r="K3279" s="0" t="n">
        <v>2.47956061</v>
      </c>
      <c r="L3279" s="0" t="n">
        <f aca="false">K3279+($AG$1*$AH$5)</f>
        <v>52.47956061</v>
      </c>
      <c r="M3279" s="0" t="n">
        <v>2.57717609</v>
      </c>
      <c r="N3279" s="0" t="n">
        <f aca="false">M3279+($AH$6*$AG$1)</f>
        <v>62.57717609</v>
      </c>
      <c r="O3279" s="0" t="n">
        <v>2.63267684</v>
      </c>
      <c r="P3279" s="0" t="n">
        <f aca="false">O3279+($AG$1*$AH$7)</f>
        <v>72.63267684</v>
      </c>
      <c r="Q3279" s="0" t="n">
        <v>3.06877279</v>
      </c>
      <c r="R3279" s="0" t="n">
        <f aca="false">Q3279+($AG$1*$AH$8)</f>
        <v>83.06877279</v>
      </c>
      <c r="S3279" s="0" t="n">
        <v>2.74099874</v>
      </c>
      <c r="T3279" s="0" t="n">
        <f aca="false">S3279+($AG$1*$AH$9)</f>
        <v>92.74099874</v>
      </c>
      <c r="U3279" s="0" t="n">
        <v>2.71253753</v>
      </c>
      <c r="V3279" s="0" t="n">
        <f aca="false">U3279+($AG$1*$AH$10)</f>
        <v>102.71253753</v>
      </c>
      <c r="W3279" s="0" t="n">
        <v>2.52654147</v>
      </c>
      <c r="X3279" s="0" t="n">
        <f aca="false">W3279+($AG$1*$AH$11)</f>
        <v>112.52654147</v>
      </c>
      <c r="Y3279" s="0" t="n">
        <v>2.58889699</v>
      </c>
      <c r="Z3279" s="0" t="n">
        <f aca="false">Y3279+($AG$1*$AH$12)</f>
        <v>122.58889699</v>
      </c>
      <c r="AA3279" s="0" t="n">
        <v>2.47946858</v>
      </c>
      <c r="AB3279" s="0" t="n">
        <f aca="false">AA3279+($AG$1*$AH$13)</f>
        <v>132.47946858</v>
      </c>
      <c r="AC3279" s="0" t="n">
        <v>2.32086301</v>
      </c>
      <c r="AD3279" s="0" t="n">
        <f aca="false">AC3279+($AG$1*$AH$14)</f>
        <v>142.32086301</v>
      </c>
      <c r="AE3279" s="0" t="n">
        <v>0.332707971</v>
      </c>
      <c r="AF3279" s="0" t="n">
        <f aca="false">AE3279+($AG$1*$AH$15)</f>
        <v>150.332707971</v>
      </c>
    </row>
    <row r="3280" customFormat="false" ht="15" hidden="false" customHeight="false" outlineLevel="0" collapsed="false">
      <c r="A3280" s="0" t="n">
        <v>14.2904158</v>
      </c>
      <c r="B3280" s="0" t="n">
        <v>2.47245336</v>
      </c>
      <c r="C3280" s="0" t="n">
        <v>2.58279181</v>
      </c>
      <c r="D3280" s="0" t="n">
        <f aca="false">C3280+($AG$1*$AH$1)</f>
        <v>12.58279181</v>
      </c>
      <c r="E3280" s="0" t="n">
        <v>2.70012021</v>
      </c>
      <c r="F3280" s="0" t="n">
        <f aca="false">E3280+($AG$1*$AH$2)</f>
        <v>22.70012021</v>
      </c>
      <c r="G3280" s="0" t="n">
        <v>2.54676485</v>
      </c>
      <c r="H3280" s="0" t="n">
        <f aca="false">G3280+($AG$1*$AH$3)</f>
        <v>32.54676485</v>
      </c>
      <c r="I3280" s="0" t="n">
        <v>2.72132087</v>
      </c>
      <c r="J3280" s="0" t="n">
        <f aca="false">I3280+($AG$1*$AH$4)</f>
        <v>42.72132087</v>
      </c>
      <c r="K3280" s="0" t="n">
        <v>2.65779781</v>
      </c>
      <c r="L3280" s="0" t="n">
        <f aca="false">K3280+($AG$1*$AH$5)</f>
        <v>52.65779781</v>
      </c>
      <c r="M3280" s="0" t="n">
        <v>2.72588277</v>
      </c>
      <c r="N3280" s="0" t="n">
        <f aca="false">M3280+($AH$6*$AG$1)</f>
        <v>62.72588277</v>
      </c>
      <c r="O3280" s="0" t="n">
        <v>2.69363666</v>
      </c>
      <c r="P3280" s="0" t="n">
        <f aca="false">O3280+($AG$1*$AH$7)</f>
        <v>72.69363666</v>
      </c>
      <c r="Q3280" s="0" t="n">
        <v>3.10242844</v>
      </c>
      <c r="R3280" s="0" t="n">
        <f aca="false">Q3280+($AG$1*$AH$8)</f>
        <v>83.10242844</v>
      </c>
      <c r="S3280" s="0" t="n">
        <v>2.70060873</v>
      </c>
      <c r="T3280" s="0" t="n">
        <f aca="false">S3280+($AG$1*$AH$9)</f>
        <v>92.70060873</v>
      </c>
      <c r="U3280" s="0" t="n">
        <v>2.68652248</v>
      </c>
      <c r="V3280" s="0" t="n">
        <f aca="false">U3280+($AG$1*$AH$10)</f>
        <v>102.68652248</v>
      </c>
      <c r="W3280" s="0" t="n">
        <v>2.50919676</v>
      </c>
      <c r="X3280" s="0" t="n">
        <f aca="false">W3280+($AG$1*$AH$11)</f>
        <v>112.50919676</v>
      </c>
      <c r="Y3280" s="0" t="n">
        <v>2.53265929</v>
      </c>
      <c r="Z3280" s="0" t="n">
        <f aca="false">Y3280+($AG$1*$AH$12)</f>
        <v>122.53265929</v>
      </c>
      <c r="AA3280" s="0" t="n">
        <v>2.39297247</v>
      </c>
      <c r="AB3280" s="0" t="n">
        <f aca="false">AA3280+($AG$1*$AH$13)</f>
        <v>132.39297247</v>
      </c>
      <c r="AC3280" s="0" t="n">
        <v>2.27062511</v>
      </c>
      <c r="AD3280" s="0" t="n">
        <f aca="false">AC3280+($AG$1*$AH$14)</f>
        <v>142.27062511</v>
      </c>
      <c r="AE3280" s="0" t="n">
        <v>0.318229258</v>
      </c>
      <c r="AF3280" s="0" t="n">
        <f aca="false">AE3280+($AG$1*$AH$15)</f>
        <v>150.318229258</v>
      </c>
    </row>
    <row r="3281" customFormat="false" ht="15" hidden="false" customHeight="false" outlineLevel="0" collapsed="false">
      <c r="A3281" s="0" t="n">
        <v>14.2989902</v>
      </c>
      <c r="B3281" s="0" t="n">
        <v>2.52285504</v>
      </c>
      <c r="C3281" s="0" t="n">
        <v>2.65088487</v>
      </c>
      <c r="D3281" s="0" t="n">
        <f aca="false">C3281+($AG$1*$AH$1)</f>
        <v>12.65088487</v>
      </c>
      <c r="E3281" s="0" t="n">
        <v>2.66182733</v>
      </c>
      <c r="F3281" s="0" t="n">
        <f aca="false">E3281+($AG$1*$AH$2)</f>
        <v>22.66182733</v>
      </c>
      <c r="G3281" s="0" t="n">
        <v>2.68438339</v>
      </c>
      <c r="H3281" s="0" t="n">
        <f aca="false">G3281+($AG$1*$AH$3)</f>
        <v>32.68438339</v>
      </c>
      <c r="I3281" s="0" t="n">
        <v>2.73361135</v>
      </c>
      <c r="J3281" s="0" t="n">
        <f aca="false">I3281+($AG$1*$AH$4)</f>
        <v>42.73361135</v>
      </c>
      <c r="K3281" s="0" t="n">
        <v>2.68586302</v>
      </c>
      <c r="L3281" s="0" t="n">
        <f aca="false">K3281+($AG$1*$AH$5)</f>
        <v>52.68586302</v>
      </c>
      <c r="M3281" s="0" t="n">
        <v>2.72849083</v>
      </c>
      <c r="N3281" s="0" t="n">
        <f aca="false">M3281+($AH$6*$AG$1)</f>
        <v>62.72849083</v>
      </c>
      <c r="O3281" s="0" t="n">
        <v>2.72103262</v>
      </c>
      <c r="P3281" s="0" t="n">
        <f aca="false">O3281+($AG$1*$AH$7)</f>
        <v>72.72103262</v>
      </c>
      <c r="Q3281" s="0" t="n">
        <v>3.08441734</v>
      </c>
      <c r="R3281" s="0" t="n">
        <f aca="false">Q3281+($AG$1*$AH$8)</f>
        <v>83.08441734</v>
      </c>
      <c r="S3281" s="0" t="n">
        <v>2.72600102</v>
      </c>
      <c r="T3281" s="0" t="n">
        <f aca="false">S3281+($AG$1*$AH$9)</f>
        <v>92.72600102</v>
      </c>
      <c r="U3281" s="0" t="n">
        <v>2.65906167</v>
      </c>
      <c r="V3281" s="0" t="n">
        <f aca="false">U3281+($AG$1*$AH$10)</f>
        <v>102.65906167</v>
      </c>
      <c r="W3281" s="0" t="n">
        <v>2.50028872</v>
      </c>
      <c r="X3281" s="0" t="n">
        <f aca="false">W3281+($AG$1*$AH$11)</f>
        <v>112.50028872</v>
      </c>
      <c r="Y3281" s="0" t="n">
        <v>2.42815137</v>
      </c>
      <c r="Z3281" s="0" t="n">
        <f aca="false">Y3281+($AG$1*$AH$12)</f>
        <v>122.42815137</v>
      </c>
      <c r="AA3281" s="0" t="n">
        <v>2.43380976</v>
      </c>
      <c r="AB3281" s="0" t="n">
        <f aca="false">AA3281+($AG$1*$AH$13)</f>
        <v>132.43380976</v>
      </c>
      <c r="AC3281" s="0" t="n">
        <v>2.28146434</v>
      </c>
      <c r="AD3281" s="0" t="n">
        <f aca="false">AC3281+($AG$1*$AH$14)</f>
        <v>142.28146434</v>
      </c>
      <c r="AE3281" s="0" t="n">
        <v>0.317509949</v>
      </c>
      <c r="AF3281" s="0" t="n">
        <f aca="false">AE3281+($AG$1*$AH$15)</f>
        <v>150.317509949</v>
      </c>
    </row>
    <row r="3282" customFormat="false" ht="15" hidden="false" customHeight="false" outlineLevel="0" collapsed="false">
      <c r="A3282" s="0" t="n">
        <v>14.3075695</v>
      </c>
      <c r="B3282" s="0" t="n">
        <v>2.52449584</v>
      </c>
      <c r="C3282" s="0" t="n">
        <v>2.6348536</v>
      </c>
      <c r="D3282" s="0" t="n">
        <f aca="false">C3282+($AG$1*$AH$1)</f>
        <v>12.6348536</v>
      </c>
      <c r="E3282" s="0" t="n">
        <v>2.6679039</v>
      </c>
      <c r="F3282" s="0" t="n">
        <f aca="false">E3282+($AG$1*$AH$2)</f>
        <v>22.6679039</v>
      </c>
      <c r="G3282" s="0" t="n">
        <v>2.79491282</v>
      </c>
      <c r="H3282" s="0" t="n">
        <f aca="false">G3282+($AG$1*$AH$3)</f>
        <v>32.79491282</v>
      </c>
      <c r="I3282" s="0" t="n">
        <v>2.75102472</v>
      </c>
      <c r="J3282" s="0" t="n">
        <f aca="false">I3282+($AG$1*$AH$4)</f>
        <v>42.75102472</v>
      </c>
      <c r="K3282" s="0" t="n">
        <v>2.65270925</v>
      </c>
      <c r="L3282" s="0" t="n">
        <f aca="false">K3282+($AG$1*$AH$5)</f>
        <v>52.65270925</v>
      </c>
      <c r="M3282" s="0" t="n">
        <v>2.70244932</v>
      </c>
      <c r="N3282" s="0" t="n">
        <f aca="false">M3282+($AH$6*$AG$1)</f>
        <v>62.70244932</v>
      </c>
      <c r="O3282" s="0" t="n">
        <v>2.67824459</v>
      </c>
      <c r="P3282" s="0" t="n">
        <f aca="false">O3282+($AG$1*$AH$7)</f>
        <v>72.67824459</v>
      </c>
      <c r="Q3282" s="0" t="n">
        <v>3.14889169</v>
      </c>
      <c r="R3282" s="0" t="n">
        <f aca="false">Q3282+($AG$1*$AH$8)</f>
        <v>83.14889169</v>
      </c>
      <c r="S3282" s="0" t="n">
        <v>2.75286245</v>
      </c>
      <c r="T3282" s="0" t="n">
        <f aca="false">S3282+($AG$1*$AH$9)</f>
        <v>92.75286245</v>
      </c>
      <c r="U3282" s="0" t="n">
        <v>2.55841565</v>
      </c>
      <c r="V3282" s="0" t="n">
        <f aca="false">U3282+($AG$1*$AH$10)</f>
        <v>102.55841565</v>
      </c>
      <c r="W3282" s="0" t="n">
        <v>2.4379077</v>
      </c>
      <c r="X3282" s="0" t="n">
        <f aca="false">W3282+($AG$1*$AH$11)</f>
        <v>112.4379077</v>
      </c>
      <c r="Y3282" s="0" t="n">
        <v>2.48430276</v>
      </c>
      <c r="Z3282" s="0" t="n">
        <f aca="false">Y3282+($AG$1*$AH$12)</f>
        <v>122.48430276</v>
      </c>
      <c r="AA3282" s="0" t="n">
        <v>2.38660574</v>
      </c>
      <c r="AB3282" s="0" t="n">
        <f aca="false">AA3282+($AG$1*$AH$13)</f>
        <v>132.38660574</v>
      </c>
      <c r="AC3282" s="0" t="n">
        <v>2.15057731</v>
      </c>
      <c r="AD3282" s="0" t="n">
        <f aca="false">AC3282+($AG$1*$AH$14)</f>
        <v>142.15057731</v>
      </c>
      <c r="AE3282" s="0" t="n">
        <v>0.313531101</v>
      </c>
      <c r="AF3282" s="0" t="n">
        <f aca="false">AE3282+($AG$1*$AH$15)</f>
        <v>150.313531101</v>
      </c>
    </row>
    <row r="3283" customFormat="false" ht="15" hidden="false" customHeight="false" outlineLevel="0" collapsed="false">
      <c r="A3283" s="0" t="n">
        <v>14.3161545</v>
      </c>
      <c r="B3283" s="0" t="n">
        <v>2.57425928</v>
      </c>
      <c r="C3283" s="0" t="n">
        <v>2.60565281</v>
      </c>
      <c r="D3283" s="0" t="n">
        <f aca="false">C3283+($AG$1*$AH$1)</f>
        <v>12.60565281</v>
      </c>
      <c r="E3283" s="0" t="n">
        <v>2.67418027</v>
      </c>
      <c r="F3283" s="0" t="n">
        <f aca="false">E3283+($AG$1*$AH$2)</f>
        <v>22.67418027</v>
      </c>
      <c r="G3283" s="0" t="n">
        <v>2.83414555</v>
      </c>
      <c r="H3283" s="0" t="n">
        <f aca="false">G3283+($AG$1*$AH$3)</f>
        <v>32.83414555</v>
      </c>
      <c r="I3283" s="0" t="n">
        <v>2.61593533</v>
      </c>
      <c r="J3283" s="0" t="n">
        <f aca="false">I3283+($AG$1*$AH$4)</f>
        <v>42.61593533</v>
      </c>
      <c r="K3283" s="0" t="n">
        <v>2.62289166</v>
      </c>
      <c r="L3283" s="0" t="n">
        <f aca="false">K3283+($AG$1*$AH$5)</f>
        <v>52.62289166</v>
      </c>
      <c r="M3283" s="0" t="n">
        <v>2.7445612</v>
      </c>
      <c r="N3283" s="0" t="n">
        <f aca="false">M3283+($AH$6*$AG$1)</f>
        <v>62.7445612</v>
      </c>
      <c r="O3283" s="0" t="n">
        <v>2.56109214</v>
      </c>
      <c r="P3283" s="0" t="n">
        <f aca="false">O3283+($AG$1*$AH$7)</f>
        <v>72.56109214</v>
      </c>
      <c r="Q3283" s="0" t="n">
        <v>3.23868608</v>
      </c>
      <c r="R3283" s="0" t="n">
        <f aca="false">Q3283+($AG$1*$AH$8)</f>
        <v>83.23868608</v>
      </c>
      <c r="S3283" s="0" t="n">
        <v>2.68474317</v>
      </c>
      <c r="T3283" s="0" t="n">
        <f aca="false">S3283+($AG$1*$AH$9)</f>
        <v>92.68474317</v>
      </c>
      <c r="U3283" s="0" t="n">
        <v>2.466748</v>
      </c>
      <c r="V3283" s="0" t="n">
        <f aca="false">U3283+($AG$1*$AH$10)</f>
        <v>102.466748</v>
      </c>
      <c r="W3283" s="0" t="n">
        <v>2.42227554</v>
      </c>
      <c r="X3283" s="0" t="n">
        <f aca="false">W3283+($AG$1*$AH$11)</f>
        <v>112.42227554</v>
      </c>
      <c r="Y3283" s="0" t="n">
        <v>2.54842305</v>
      </c>
      <c r="Z3283" s="0" t="n">
        <f aca="false">Y3283+($AG$1*$AH$12)</f>
        <v>122.54842305</v>
      </c>
      <c r="AA3283" s="0" t="n">
        <v>2.21537495</v>
      </c>
      <c r="AB3283" s="0" t="n">
        <f aca="false">AA3283+($AG$1*$AH$13)</f>
        <v>132.21537495</v>
      </c>
      <c r="AC3283" s="0" t="n">
        <v>2.08810973</v>
      </c>
      <c r="AD3283" s="0" t="n">
        <f aca="false">AC3283+($AG$1*$AH$14)</f>
        <v>142.08810973</v>
      </c>
      <c r="AE3283" s="0" t="n">
        <v>0.321089685</v>
      </c>
      <c r="AF3283" s="0" t="n">
        <f aca="false">AE3283+($AG$1*$AH$15)</f>
        <v>150.321089685</v>
      </c>
    </row>
    <row r="3284" customFormat="false" ht="15" hidden="false" customHeight="false" outlineLevel="0" collapsed="false">
      <c r="A3284" s="0" t="n">
        <v>14.3247442</v>
      </c>
      <c r="B3284" s="0" t="n">
        <v>2.52775049</v>
      </c>
      <c r="C3284" s="0" t="n">
        <v>2.68969727</v>
      </c>
      <c r="D3284" s="0" t="n">
        <f aca="false">C3284+($AG$1*$AH$1)</f>
        <v>12.68969727</v>
      </c>
      <c r="E3284" s="0" t="n">
        <v>2.70485377</v>
      </c>
      <c r="F3284" s="0" t="n">
        <f aca="false">E3284+($AG$1*$AH$2)</f>
        <v>22.70485377</v>
      </c>
      <c r="G3284" s="0" t="n">
        <v>2.85790968</v>
      </c>
      <c r="H3284" s="0" t="n">
        <f aca="false">G3284+($AG$1*$AH$3)</f>
        <v>32.85790968</v>
      </c>
      <c r="I3284" s="0" t="n">
        <v>2.57049942</v>
      </c>
      <c r="J3284" s="0" t="n">
        <f aca="false">I3284+($AG$1*$AH$4)</f>
        <v>42.57049942</v>
      </c>
      <c r="K3284" s="0" t="n">
        <v>2.70797443</v>
      </c>
      <c r="L3284" s="0" t="n">
        <f aca="false">K3284+($AG$1*$AH$5)</f>
        <v>52.70797443</v>
      </c>
      <c r="M3284" s="0" t="n">
        <v>2.67856932</v>
      </c>
      <c r="N3284" s="0" t="n">
        <f aca="false">M3284+($AH$6*$AG$1)</f>
        <v>62.67856932</v>
      </c>
      <c r="O3284" s="0" t="n">
        <v>2.56078935</v>
      </c>
      <c r="P3284" s="0" t="n">
        <f aca="false">O3284+($AG$1*$AH$7)</f>
        <v>72.56078935</v>
      </c>
      <c r="Q3284" s="0" t="n">
        <v>3.16380334</v>
      </c>
      <c r="R3284" s="0" t="n">
        <f aca="false">Q3284+($AG$1*$AH$8)</f>
        <v>83.16380334</v>
      </c>
      <c r="S3284" s="0" t="n">
        <v>2.47784901</v>
      </c>
      <c r="T3284" s="0" t="n">
        <f aca="false">S3284+($AG$1*$AH$9)</f>
        <v>92.47784901</v>
      </c>
      <c r="U3284" s="0" t="n">
        <v>2.46378922</v>
      </c>
      <c r="V3284" s="0" t="n">
        <f aca="false">U3284+($AG$1*$AH$10)</f>
        <v>102.46378922</v>
      </c>
      <c r="W3284" s="0" t="n">
        <v>2.41422963</v>
      </c>
      <c r="X3284" s="0" t="n">
        <f aca="false">W3284+($AG$1*$AH$11)</f>
        <v>112.41422963</v>
      </c>
      <c r="Y3284" s="0" t="n">
        <v>2.39454246</v>
      </c>
      <c r="Z3284" s="0" t="n">
        <f aca="false">Y3284+($AG$1*$AH$12)</f>
        <v>122.39454246</v>
      </c>
      <c r="AA3284" s="0" t="n">
        <v>1.99363625</v>
      </c>
      <c r="AB3284" s="0" t="n">
        <f aca="false">AA3284+($AG$1*$AH$13)</f>
        <v>131.99363625</v>
      </c>
      <c r="AC3284" s="0" t="n">
        <v>2.07736373</v>
      </c>
      <c r="AD3284" s="0" t="n">
        <f aca="false">AC3284+($AG$1*$AH$14)</f>
        <v>142.07736373</v>
      </c>
      <c r="AE3284" s="0" t="n">
        <v>0.330422312</v>
      </c>
      <c r="AF3284" s="0" t="n">
        <f aca="false">AE3284+($AG$1*$AH$15)</f>
        <v>150.330422312</v>
      </c>
    </row>
    <row r="3285" customFormat="false" ht="15" hidden="false" customHeight="false" outlineLevel="0" collapsed="false">
      <c r="A3285" s="0" t="n">
        <v>14.3333387</v>
      </c>
      <c r="B3285" s="0" t="n">
        <v>2.48582602</v>
      </c>
      <c r="C3285" s="0" t="n">
        <v>2.72081518</v>
      </c>
      <c r="D3285" s="0" t="n">
        <f aca="false">C3285+($AG$1*$AH$1)</f>
        <v>12.72081518</v>
      </c>
      <c r="E3285" s="0" t="n">
        <v>2.69833302</v>
      </c>
      <c r="F3285" s="0" t="n">
        <f aca="false">E3285+($AG$1*$AH$2)</f>
        <v>22.69833302</v>
      </c>
      <c r="G3285" s="0" t="n">
        <v>2.82304072</v>
      </c>
      <c r="H3285" s="0" t="n">
        <f aca="false">G3285+($AG$1*$AH$3)</f>
        <v>32.82304072</v>
      </c>
      <c r="I3285" s="0" t="n">
        <v>2.62363458</v>
      </c>
      <c r="J3285" s="0" t="n">
        <f aca="false">I3285+($AG$1*$AH$4)</f>
        <v>42.62363458</v>
      </c>
      <c r="K3285" s="0" t="n">
        <v>2.5971384</v>
      </c>
      <c r="L3285" s="0" t="n">
        <f aca="false">K3285+($AG$1*$AH$5)</f>
        <v>52.5971384</v>
      </c>
      <c r="M3285" s="0" t="n">
        <v>2.5981977</v>
      </c>
      <c r="N3285" s="0" t="n">
        <f aca="false">M3285+($AH$6*$AG$1)</f>
        <v>62.5981977</v>
      </c>
      <c r="O3285" s="0" t="n">
        <v>2.56045699</v>
      </c>
      <c r="P3285" s="0" t="n">
        <f aca="false">O3285+($AG$1*$AH$7)</f>
        <v>72.56045699</v>
      </c>
      <c r="Q3285" s="0" t="n">
        <v>3.11975598</v>
      </c>
      <c r="R3285" s="0" t="n">
        <f aca="false">Q3285+($AG$1*$AH$8)</f>
        <v>83.11975598</v>
      </c>
      <c r="S3285" s="0" t="n">
        <v>2.49660993</v>
      </c>
      <c r="T3285" s="0" t="n">
        <f aca="false">S3285+($AG$1*$AH$9)</f>
        <v>92.49660993</v>
      </c>
      <c r="U3285" s="0" t="n">
        <v>2.36808538</v>
      </c>
      <c r="V3285" s="0" t="n">
        <f aca="false">U3285+($AG$1*$AH$10)</f>
        <v>102.36808538</v>
      </c>
      <c r="W3285" s="0" t="n">
        <v>2.41763735</v>
      </c>
      <c r="X3285" s="0" t="n">
        <f aca="false">W3285+($AG$1*$AH$11)</f>
        <v>112.41763735</v>
      </c>
      <c r="Y3285" s="0" t="n">
        <v>2.29473519</v>
      </c>
      <c r="Z3285" s="0" t="n">
        <f aca="false">Y3285+($AG$1*$AH$12)</f>
        <v>122.29473519</v>
      </c>
      <c r="AA3285" s="0" t="n">
        <v>2.0515945</v>
      </c>
      <c r="AB3285" s="0" t="n">
        <f aca="false">AA3285+($AG$1*$AH$13)</f>
        <v>132.0515945</v>
      </c>
      <c r="AC3285" s="0" t="n">
        <v>2.03862</v>
      </c>
      <c r="AD3285" s="0" t="n">
        <f aca="false">AC3285+($AG$1*$AH$14)</f>
        <v>142.03862</v>
      </c>
      <c r="AE3285" s="0" t="n">
        <v>0.321279198</v>
      </c>
      <c r="AF3285" s="0" t="n">
        <f aca="false">AE3285+($AG$1*$AH$15)</f>
        <v>150.321279198</v>
      </c>
    </row>
    <row r="3286" customFormat="false" ht="15" hidden="false" customHeight="false" outlineLevel="0" collapsed="false">
      <c r="A3286" s="0" t="n">
        <v>14.3419399</v>
      </c>
      <c r="B3286" s="0" t="n">
        <v>2.60422826</v>
      </c>
      <c r="C3286" s="0" t="n">
        <v>2.69907379</v>
      </c>
      <c r="D3286" s="0" t="n">
        <f aca="false">C3286+($AG$1*$AH$1)</f>
        <v>12.69907379</v>
      </c>
      <c r="E3286" s="0" t="n">
        <v>2.75803828</v>
      </c>
      <c r="F3286" s="0" t="n">
        <f aca="false">E3286+($AG$1*$AH$2)</f>
        <v>22.75803828</v>
      </c>
      <c r="G3286" s="0" t="n">
        <v>2.70653486</v>
      </c>
      <c r="H3286" s="0" t="n">
        <f aca="false">G3286+($AG$1*$AH$3)</f>
        <v>32.70653486</v>
      </c>
      <c r="I3286" s="0" t="n">
        <v>2.68033934</v>
      </c>
      <c r="J3286" s="0" t="n">
        <f aca="false">I3286+($AG$1*$AH$4)</f>
        <v>42.68033934</v>
      </c>
      <c r="K3286" s="0" t="n">
        <v>2.44593048</v>
      </c>
      <c r="L3286" s="0" t="n">
        <f aca="false">K3286+($AG$1*$AH$5)</f>
        <v>52.44593048</v>
      </c>
      <c r="M3286" s="0" t="n">
        <v>2.56153655</v>
      </c>
      <c r="N3286" s="0" t="n">
        <f aca="false">M3286+($AH$6*$AG$1)</f>
        <v>62.56153655</v>
      </c>
      <c r="O3286" s="0" t="n">
        <v>2.47339797</v>
      </c>
      <c r="P3286" s="0" t="n">
        <f aca="false">O3286+($AG$1*$AH$7)</f>
        <v>72.47339797</v>
      </c>
      <c r="Q3286" s="0" t="n">
        <v>3.02666688</v>
      </c>
      <c r="R3286" s="0" t="n">
        <f aca="false">Q3286+($AG$1*$AH$8)</f>
        <v>83.02666688</v>
      </c>
      <c r="S3286" s="0" t="n">
        <v>2.50438499</v>
      </c>
      <c r="T3286" s="0" t="n">
        <f aca="false">S3286+($AG$1*$AH$9)</f>
        <v>92.50438499</v>
      </c>
      <c r="U3286" s="0" t="n">
        <v>2.32971168</v>
      </c>
      <c r="V3286" s="0" t="n">
        <f aca="false">U3286+($AG$1*$AH$10)</f>
        <v>102.32971168</v>
      </c>
      <c r="W3286" s="0" t="n">
        <v>2.38391304</v>
      </c>
      <c r="X3286" s="0" t="n">
        <f aca="false">W3286+($AG$1*$AH$11)</f>
        <v>112.38391304</v>
      </c>
      <c r="Y3286" s="0" t="n">
        <v>2.22354937</v>
      </c>
      <c r="Z3286" s="0" t="n">
        <f aca="false">Y3286+($AG$1*$AH$12)</f>
        <v>122.22354937</v>
      </c>
      <c r="AA3286" s="0" t="n">
        <v>2.15830564</v>
      </c>
      <c r="AB3286" s="0" t="n">
        <f aca="false">AA3286+($AG$1*$AH$13)</f>
        <v>132.15830564</v>
      </c>
      <c r="AC3286" s="0" t="n">
        <v>2.10028934</v>
      </c>
      <c r="AD3286" s="0" t="n">
        <f aca="false">AC3286+($AG$1*$AH$14)</f>
        <v>142.10028934</v>
      </c>
      <c r="AE3286" s="0" t="n">
        <v>0.326725036</v>
      </c>
      <c r="AF3286" s="0" t="n">
        <f aca="false">AE3286+($AG$1*$AH$15)</f>
        <v>150.326725036</v>
      </c>
    </row>
    <row r="3287" customFormat="false" ht="15" hidden="false" customHeight="false" outlineLevel="0" collapsed="false">
      <c r="A3287" s="0" t="n">
        <v>14.350544</v>
      </c>
      <c r="B3287" s="0" t="n">
        <v>2.5468204</v>
      </c>
      <c r="C3287" s="0" t="n">
        <v>2.6100471</v>
      </c>
      <c r="D3287" s="0" t="n">
        <f aca="false">C3287+($AG$1*$AH$1)</f>
        <v>12.6100471</v>
      </c>
      <c r="E3287" s="0" t="n">
        <v>2.66138315</v>
      </c>
      <c r="F3287" s="0" t="n">
        <f aca="false">E3287+($AG$1*$AH$2)</f>
        <v>22.66138315</v>
      </c>
      <c r="G3287" s="0" t="n">
        <v>2.50873494</v>
      </c>
      <c r="H3287" s="0" t="n">
        <f aca="false">G3287+($AG$1*$AH$3)</f>
        <v>32.50873494</v>
      </c>
      <c r="I3287" s="0" t="n">
        <v>2.57980537</v>
      </c>
      <c r="J3287" s="0" t="n">
        <f aca="false">I3287+($AG$1*$AH$4)</f>
        <v>42.57980537</v>
      </c>
      <c r="K3287" s="0" t="n">
        <v>2.48294163</v>
      </c>
      <c r="L3287" s="0" t="n">
        <f aca="false">K3287+($AG$1*$AH$5)</f>
        <v>52.48294163</v>
      </c>
      <c r="M3287" s="0" t="n">
        <v>2.49052358</v>
      </c>
      <c r="N3287" s="0" t="n">
        <f aca="false">M3287+($AH$6*$AG$1)</f>
        <v>62.49052358</v>
      </c>
      <c r="O3287" s="0" t="n">
        <v>2.38368082</v>
      </c>
      <c r="P3287" s="0" t="n">
        <f aca="false">O3287+($AG$1*$AH$7)</f>
        <v>72.38368082</v>
      </c>
      <c r="Q3287" s="0" t="n">
        <v>2.92203808</v>
      </c>
      <c r="R3287" s="0" t="n">
        <f aca="false">Q3287+($AG$1*$AH$8)</f>
        <v>82.92203808</v>
      </c>
      <c r="S3287" s="0" t="n">
        <v>2.39529181</v>
      </c>
      <c r="T3287" s="0" t="n">
        <f aca="false">S3287+($AG$1*$AH$9)</f>
        <v>92.39529181</v>
      </c>
      <c r="U3287" s="0" t="n">
        <v>2.33257914</v>
      </c>
      <c r="V3287" s="0" t="n">
        <f aca="false">U3287+($AG$1*$AH$10)</f>
        <v>102.33257914</v>
      </c>
      <c r="W3287" s="0" t="n">
        <v>2.34908056</v>
      </c>
      <c r="X3287" s="0" t="n">
        <f aca="false">W3287+($AG$1*$AH$11)</f>
        <v>112.34908056</v>
      </c>
      <c r="Y3287" s="0" t="n">
        <v>2.22019267</v>
      </c>
      <c r="Z3287" s="0" t="n">
        <f aca="false">Y3287+($AG$1*$AH$12)</f>
        <v>122.22019267</v>
      </c>
      <c r="AA3287" s="0" t="n">
        <v>2.12815356</v>
      </c>
      <c r="AB3287" s="0" t="n">
        <f aca="false">AA3287+($AG$1*$AH$13)</f>
        <v>132.12815356</v>
      </c>
      <c r="AC3287" s="0" t="n">
        <v>2.13003755</v>
      </c>
      <c r="AD3287" s="0" t="n">
        <f aca="false">AC3287+($AG$1*$AH$14)</f>
        <v>142.13003755</v>
      </c>
      <c r="AE3287" s="0" t="n">
        <v>0.312258482</v>
      </c>
      <c r="AF3287" s="0" t="n">
        <f aca="false">AE3287+($AG$1*$AH$15)</f>
        <v>150.312258482</v>
      </c>
    </row>
    <row r="3288" customFormat="false" ht="15" hidden="false" customHeight="false" outlineLevel="0" collapsed="false">
      <c r="A3288" s="0" t="n">
        <v>14.3591547</v>
      </c>
      <c r="B3288" s="0" t="n">
        <v>2.52326846</v>
      </c>
      <c r="C3288" s="0" t="n">
        <v>2.63436317</v>
      </c>
      <c r="D3288" s="0" t="n">
        <f aca="false">C3288+($AG$1*$AH$1)</f>
        <v>12.63436317</v>
      </c>
      <c r="E3288" s="0" t="n">
        <v>2.67548156</v>
      </c>
      <c r="F3288" s="0" t="n">
        <f aca="false">E3288+($AG$1*$AH$2)</f>
        <v>22.67548156</v>
      </c>
      <c r="G3288" s="0" t="n">
        <v>2.50403833</v>
      </c>
      <c r="H3288" s="0" t="n">
        <f aca="false">G3288+($AG$1*$AH$3)</f>
        <v>32.50403833</v>
      </c>
      <c r="I3288" s="0" t="n">
        <v>2.42657781</v>
      </c>
      <c r="J3288" s="0" t="n">
        <f aca="false">I3288+($AG$1*$AH$4)</f>
        <v>42.42657781</v>
      </c>
      <c r="K3288" s="0" t="n">
        <v>2.41625071</v>
      </c>
      <c r="L3288" s="0" t="n">
        <f aca="false">K3288+($AG$1*$AH$5)</f>
        <v>52.41625071</v>
      </c>
      <c r="M3288" s="0" t="n">
        <v>2.50399399</v>
      </c>
      <c r="N3288" s="0" t="n">
        <f aca="false">M3288+($AH$6*$AG$1)</f>
        <v>62.50399399</v>
      </c>
      <c r="O3288" s="0" t="n">
        <v>2.3861742</v>
      </c>
      <c r="P3288" s="0" t="n">
        <f aca="false">O3288+($AG$1*$AH$7)</f>
        <v>72.3861742</v>
      </c>
      <c r="Q3288" s="0" t="n">
        <v>2.80526996</v>
      </c>
      <c r="R3288" s="0" t="n">
        <f aca="false">Q3288+($AG$1*$AH$8)</f>
        <v>82.80526996</v>
      </c>
      <c r="S3288" s="0" t="n">
        <v>2.40569711</v>
      </c>
      <c r="T3288" s="0" t="n">
        <f aca="false">S3288+($AG$1*$AH$9)</f>
        <v>92.40569711</v>
      </c>
      <c r="U3288" s="0" t="n">
        <v>2.3480432</v>
      </c>
      <c r="V3288" s="0" t="n">
        <f aca="false">U3288+($AG$1*$AH$10)</f>
        <v>102.3480432</v>
      </c>
      <c r="W3288" s="0" t="n">
        <v>2.2127614</v>
      </c>
      <c r="X3288" s="0" t="n">
        <f aca="false">W3288+($AG$1*$AH$11)</f>
        <v>112.2127614</v>
      </c>
      <c r="Y3288" s="0" t="n">
        <v>2.16093516</v>
      </c>
      <c r="Z3288" s="0" t="n">
        <f aca="false">Y3288+($AG$1*$AH$12)</f>
        <v>122.16093516</v>
      </c>
      <c r="AA3288" s="0" t="n">
        <v>2.06767321</v>
      </c>
      <c r="AB3288" s="0" t="n">
        <f aca="false">AA3288+($AG$1*$AH$13)</f>
        <v>132.06767321</v>
      </c>
      <c r="AC3288" s="0" t="n">
        <v>1.96137559</v>
      </c>
      <c r="AD3288" s="0" t="n">
        <f aca="false">AC3288+($AG$1*$AH$14)</f>
        <v>141.96137559</v>
      </c>
      <c r="AE3288" s="0" t="n">
        <v>0.314982444</v>
      </c>
      <c r="AF3288" s="0" t="n">
        <f aca="false">AE3288+($AG$1*$AH$15)</f>
        <v>150.314982444</v>
      </c>
    </row>
    <row r="3289" customFormat="false" ht="15" hidden="false" customHeight="false" outlineLevel="0" collapsed="false">
      <c r="A3289" s="0" t="n">
        <v>14.3677692</v>
      </c>
      <c r="B3289" s="0" t="n">
        <v>2.5226984</v>
      </c>
      <c r="C3289" s="0" t="n">
        <v>2.65226245</v>
      </c>
      <c r="D3289" s="0" t="n">
        <f aca="false">C3289+($AG$1*$AH$1)</f>
        <v>12.65226245</v>
      </c>
      <c r="E3289" s="0" t="n">
        <v>2.6152935</v>
      </c>
      <c r="F3289" s="0" t="n">
        <f aca="false">E3289+($AG$1*$AH$2)</f>
        <v>22.6152935</v>
      </c>
      <c r="G3289" s="0" t="n">
        <v>2.57498217</v>
      </c>
      <c r="H3289" s="0" t="n">
        <f aca="false">G3289+($AG$1*$AH$3)</f>
        <v>32.57498217</v>
      </c>
      <c r="I3289" s="0" t="n">
        <v>2.39594817</v>
      </c>
      <c r="J3289" s="0" t="n">
        <f aca="false">I3289+($AG$1*$AH$4)</f>
        <v>42.39594817</v>
      </c>
      <c r="K3289" s="0" t="n">
        <v>2.41922331</v>
      </c>
      <c r="L3289" s="0" t="n">
        <f aca="false">K3289+($AG$1*$AH$5)</f>
        <v>52.41922331</v>
      </c>
      <c r="M3289" s="0" t="n">
        <v>2.49990964</v>
      </c>
      <c r="N3289" s="0" t="n">
        <f aca="false">M3289+($AH$6*$AG$1)</f>
        <v>62.49990964</v>
      </c>
      <c r="O3289" s="0" t="n">
        <v>2.32435942</v>
      </c>
      <c r="P3289" s="0" t="n">
        <f aca="false">O3289+($AG$1*$AH$7)</f>
        <v>72.32435942</v>
      </c>
      <c r="Q3289" s="0" t="n">
        <v>2.92762971</v>
      </c>
      <c r="R3289" s="0" t="n">
        <f aca="false">Q3289+($AG$1*$AH$8)</f>
        <v>82.92762971</v>
      </c>
      <c r="S3289" s="0" t="n">
        <v>2.29014373</v>
      </c>
      <c r="T3289" s="0" t="n">
        <f aca="false">S3289+($AG$1*$AH$9)</f>
        <v>92.29014373</v>
      </c>
      <c r="U3289" s="0" t="n">
        <v>2.28080869</v>
      </c>
      <c r="V3289" s="0" t="n">
        <f aca="false">U3289+($AG$1*$AH$10)</f>
        <v>102.28080869</v>
      </c>
      <c r="W3289" s="0" t="n">
        <v>2.04829168</v>
      </c>
      <c r="X3289" s="0" t="n">
        <f aca="false">W3289+($AG$1*$AH$11)</f>
        <v>112.04829168</v>
      </c>
      <c r="Y3289" s="0" t="n">
        <v>2.14381456</v>
      </c>
      <c r="Z3289" s="0" t="n">
        <f aca="false">Y3289+($AG$1*$AH$12)</f>
        <v>122.14381456</v>
      </c>
      <c r="AA3289" s="0" t="n">
        <v>2.03233266</v>
      </c>
      <c r="AB3289" s="0" t="n">
        <f aca="false">AA3289+($AG$1*$AH$13)</f>
        <v>132.03233266</v>
      </c>
      <c r="AC3289" s="0" t="n">
        <v>1.92993474</v>
      </c>
      <c r="AD3289" s="0" t="n">
        <f aca="false">AC3289+($AG$1*$AH$14)</f>
        <v>141.92993474</v>
      </c>
      <c r="AE3289" s="0" t="n">
        <v>0.291879565</v>
      </c>
      <c r="AF3289" s="0" t="n">
        <f aca="false">AE3289+($AG$1*$AH$15)</f>
        <v>150.291879565</v>
      </c>
    </row>
    <row r="3290" customFormat="false" ht="15" hidden="false" customHeight="false" outlineLevel="0" collapsed="false">
      <c r="A3290" s="0" t="n">
        <v>14.3763905</v>
      </c>
      <c r="B3290" s="0" t="n">
        <v>2.43834043</v>
      </c>
      <c r="C3290" s="0" t="n">
        <v>2.53808212</v>
      </c>
      <c r="D3290" s="0" t="n">
        <f aca="false">C3290+($AG$1*$AH$1)</f>
        <v>12.53808212</v>
      </c>
      <c r="E3290" s="0" t="n">
        <v>2.42361593</v>
      </c>
      <c r="F3290" s="0" t="n">
        <f aca="false">E3290+($AG$1*$AH$2)</f>
        <v>22.42361593</v>
      </c>
      <c r="G3290" s="0" t="n">
        <v>2.48560166</v>
      </c>
      <c r="H3290" s="0" t="n">
        <f aca="false">G3290+($AG$1*$AH$3)</f>
        <v>32.48560166</v>
      </c>
      <c r="I3290" s="0" t="n">
        <v>2.25844121</v>
      </c>
      <c r="J3290" s="0" t="n">
        <f aca="false">I3290+($AG$1*$AH$4)</f>
        <v>42.25844121</v>
      </c>
      <c r="K3290" s="0" t="n">
        <v>2.35658526</v>
      </c>
      <c r="L3290" s="0" t="n">
        <f aca="false">K3290+($AG$1*$AH$5)</f>
        <v>52.35658526</v>
      </c>
      <c r="M3290" s="0" t="n">
        <v>2.30583835</v>
      </c>
      <c r="N3290" s="0" t="n">
        <f aca="false">M3290+($AH$6*$AG$1)</f>
        <v>62.30583835</v>
      </c>
      <c r="O3290" s="0" t="n">
        <v>2.19677567</v>
      </c>
      <c r="P3290" s="0" t="n">
        <f aca="false">O3290+($AG$1*$AH$7)</f>
        <v>72.19677567</v>
      </c>
      <c r="Q3290" s="0" t="n">
        <v>3.05918407</v>
      </c>
      <c r="R3290" s="0" t="n">
        <f aca="false">Q3290+($AG$1*$AH$8)</f>
        <v>83.05918407</v>
      </c>
      <c r="S3290" s="0" t="n">
        <v>2.21714997</v>
      </c>
      <c r="T3290" s="0" t="n">
        <f aca="false">S3290+($AG$1*$AH$9)</f>
        <v>92.21714997</v>
      </c>
      <c r="U3290" s="0" t="n">
        <v>2.25961733</v>
      </c>
      <c r="V3290" s="0" t="n">
        <f aca="false">U3290+($AG$1*$AH$10)</f>
        <v>102.25961733</v>
      </c>
      <c r="W3290" s="0" t="n">
        <v>2.14540124</v>
      </c>
      <c r="X3290" s="0" t="n">
        <f aca="false">W3290+($AG$1*$AH$11)</f>
        <v>112.14540124</v>
      </c>
      <c r="Y3290" s="0" t="n">
        <v>2.10405993</v>
      </c>
      <c r="Z3290" s="0" t="n">
        <f aca="false">Y3290+($AG$1*$AH$12)</f>
        <v>122.10405993</v>
      </c>
      <c r="AA3290" s="0" t="n">
        <v>1.98292542</v>
      </c>
      <c r="AB3290" s="0" t="n">
        <f aca="false">AA3290+($AG$1*$AH$13)</f>
        <v>131.98292542</v>
      </c>
      <c r="AC3290" s="0" t="n">
        <v>1.89880884</v>
      </c>
      <c r="AD3290" s="0" t="n">
        <f aca="false">AC3290+($AG$1*$AH$14)</f>
        <v>141.89880884</v>
      </c>
      <c r="AE3290" s="0" t="n">
        <v>0.285208374</v>
      </c>
      <c r="AF3290" s="0" t="n">
        <f aca="false">AE3290+($AG$1*$AH$15)</f>
        <v>150.285208374</v>
      </c>
    </row>
    <row r="3291" customFormat="false" ht="15" hidden="false" customHeight="false" outlineLevel="0" collapsed="false">
      <c r="A3291" s="0" t="n">
        <v>14.3850164</v>
      </c>
      <c r="B3291" s="0" t="n">
        <v>2.37072659</v>
      </c>
      <c r="C3291" s="0" t="n">
        <v>2.24296761</v>
      </c>
      <c r="D3291" s="0" t="n">
        <f aca="false">C3291+($AG$1*$AH$1)</f>
        <v>12.24296761</v>
      </c>
      <c r="E3291" s="0" t="n">
        <v>2.237391</v>
      </c>
      <c r="F3291" s="0" t="n">
        <f aca="false">E3291+($AG$1*$AH$2)</f>
        <v>22.237391</v>
      </c>
      <c r="G3291" s="0" t="n">
        <v>2.32123971</v>
      </c>
      <c r="H3291" s="0" t="n">
        <f aca="false">G3291+($AG$1*$AH$3)</f>
        <v>32.32123971</v>
      </c>
      <c r="I3291" s="0" t="n">
        <v>2.24557304</v>
      </c>
      <c r="J3291" s="0" t="n">
        <f aca="false">I3291+($AG$1*$AH$4)</f>
        <v>42.24557304</v>
      </c>
      <c r="K3291" s="0" t="n">
        <v>2.30987453</v>
      </c>
      <c r="L3291" s="0" t="n">
        <f aca="false">K3291+($AG$1*$AH$5)</f>
        <v>52.30987453</v>
      </c>
      <c r="M3291" s="0" t="n">
        <v>2.30687642</v>
      </c>
      <c r="N3291" s="0" t="n">
        <f aca="false">M3291+($AH$6*$AG$1)</f>
        <v>62.30687642</v>
      </c>
      <c r="O3291" s="0" t="n">
        <v>2.1634624</v>
      </c>
      <c r="P3291" s="0" t="n">
        <f aca="false">O3291+($AG$1*$AH$7)</f>
        <v>72.1634624</v>
      </c>
      <c r="Q3291" s="0" t="n">
        <v>2.89627147</v>
      </c>
      <c r="R3291" s="0" t="n">
        <f aca="false">Q3291+($AG$1*$AH$8)</f>
        <v>82.89627147</v>
      </c>
      <c r="S3291" s="0" t="n">
        <v>2.18744683</v>
      </c>
      <c r="T3291" s="0" t="n">
        <f aca="false">S3291+($AG$1*$AH$9)</f>
        <v>92.18744683</v>
      </c>
      <c r="U3291" s="0" t="n">
        <v>2.22216964</v>
      </c>
      <c r="V3291" s="0" t="n">
        <f aca="false">U3291+($AG$1*$AH$10)</f>
        <v>102.22216964</v>
      </c>
      <c r="W3291" s="0" t="n">
        <v>2.10563421</v>
      </c>
      <c r="X3291" s="0" t="n">
        <f aca="false">W3291+($AG$1*$AH$11)</f>
        <v>112.10563421</v>
      </c>
      <c r="Y3291" s="0" t="n">
        <v>2.04910851</v>
      </c>
      <c r="Z3291" s="0" t="n">
        <f aca="false">Y3291+($AG$1*$AH$12)</f>
        <v>122.04910851</v>
      </c>
      <c r="AA3291" s="0" t="n">
        <v>2.01353073</v>
      </c>
      <c r="AB3291" s="0" t="n">
        <f aca="false">AA3291+($AG$1*$AH$13)</f>
        <v>132.01353073</v>
      </c>
      <c r="AC3291" s="0" t="n">
        <v>1.85467696</v>
      </c>
      <c r="AD3291" s="0" t="n">
        <f aca="false">AC3291+($AG$1*$AH$14)</f>
        <v>141.85467696</v>
      </c>
      <c r="AE3291" s="0" t="n">
        <v>0.295866936</v>
      </c>
      <c r="AF3291" s="0" t="n">
        <f aca="false">AE3291+($AG$1*$AH$15)</f>
        <v>150.295866936</v>
      </c>
    </row>
    <row r="3292" customFormat="false" ht="15" hidden="false" customHeight="false" outlineLevel="0" collapsed="false">
      <c r="A3292" s="0" t="n">
        <v>14.3936481</v>
      </c>
      <c r="B3292" s="0" t="n">
        <v>2.30057693</v>
      </c>
      <c r="C3292" s="0" t="n">
        <v>2.16703773</v>
      </c>
      <c r="D3292" s="0" t="n">
        <f aca="false">C3292+($AG$1*$AH$1)</f>
        <v>12.16703773</v>
      </c>
      <c r="E3292" s="0" t="n">
        <v>2.28043962</v>
      </c>
      <c r="F3292" s="0" t="n">
        <f aca="false">E3292+($AG$1*$AH$2)</f>
        <v>22.28043962</v>
      </c>
      <c r="G3292" s="0" t="n">
        <v>2.28861666</v>
      </c>
      <c r="H3292" s="0" t="n">
        <f aca="false">G3292+($AG$1*$AH$3)</f>
        <v>32.28861666</v>
      </c>
      <c r="I3292" s="0" t="n">
        <v>2.17502594</v>
      </c>
      <c r="J3292" s="0" t="n">
        <f aca="false">I3292+($AG$1*$AH$4)</f>
        <v>42.17502594</v>
      </c>
      <c r="K3292" s="0" t="n">
        <v>2.31431627</v>
      </c>
      <c r="L3292" s="0" t="n">
        <f aca="false">K3292+($AG$1*$AH$5)</f>
        <v>52.31431627</v>
      </c>
      <c r="M3292" s="0" t="n">
        <v>2.25381541</v>
      </c>
      <c r="N3292" s="0" t="n">
        <f aca="false">M3292+($AH$6*$AG$1)</f>
        <v>62.25381541</v>
      </c>
      <c r="O3292" s="0" t="n">
        <v>2.14449835</v>
      </c>
      <c r="P3292" s="0" t="n">
        <f aca="false">O3292+($AG$1*$AH$7)</f>
        <v>72.14449835</v>
      </c>
      <c r="Q3292" s="0" t="n">
        <v>2.76600981</v>
      </c>
      <c r="R3292" s="0" t="n">
        <f aca="false">Q3292+($AG$1*$AH$8)</f>
        <v>82.76600981</v>
      </c>
      <c r="S3292" s="0" t="n">
        <v>2.1817174</v>
      </c>
      <c r="T3292" s="0" t="n">
        <f aca="false">S3292+($AG$1*$AH$9)</f>
        <v>92.1817174</v>
      </c>
      <c r="U3292" s="0" t="n">
        <v>2.18064761</v>
      </c>
      <c r="V3292" s="0" t="n">
        <f aca="false">U3292+($AG$1*$AH$10)</f>
        <v>102.18064761</v>
      </c>
      <c r="W3292" s="0" t="n">
        <v>2.07283282</v>
      </c>
      <c r="X3292" s="0" t="n">
        <f aca="false">W3292+($AG$1*$AH$11)</f>
        <v>112.07283282</v>
      </c>
      <c r="Y3292" s="0" t="n">
        <v>2.09572744</v>
      </c>
      <c r="Z3292" s="0" t="n">
        <f aca="false">Y3292+($AG$1*$AH$12)</f>
        <v>122.09572744</v>
      </c>
      <c r="AA3292" s="0" t="n">
        <v>1.97556305</v>
      </c>
      <c r="AB3292" s="0" t="n">
        <f aca="false">AA3292+($AG$1*$AH$13)</f>
        <v>131.97556305</v>
      </c>
      <c r="AC3292" s="0" t="n">
        <v>1.78055882</v>
      </c>
      <c r="AD3292" s="0" t="n">
        <f aca="false">AC3292+($AG$1*$AH$14)</f>
        <v>141.78055882</v>
      </c>
      <c r="AE3292" s="0" t="n">
        <v>0.291157573</v>
      </c>
      <c r="AF3292" s="0" t="n">
        <f aca="false">AE3292+($AG$1*$AH$15)</f>
        <v>150.291157573</v>
      </c>
    </row>
    <row r="3293" customFormat="false" ht="15" hidden="false" customHeight="false" outlineLevel="0" collapsed="false">
      <c r="A3293" s="0" t="n">
        <v>14.4022846</v>
      </c>
      <c r="B3293" s="0" t="n">
        <v>2.24385309</v>
      </c>
      <c r="C3293" s="0" t="n">
        <v>2.26840591</v>
      </c>
      <c r="D3293" s="0" t="n">
        <f aca="false">C3293+($AG$1*$AH$1)</f>
        <v>12.26840591</v>
      </c>
      <c r="E3293" s="0" t="n">
        <v>2.25492978</v>
      </c>
      <c r="F3293" s="0" t="n">
        <f aca="false">E3293+($AG$1*$AH$2)</f>
        <v>22.25492978</v>
      </c>
      <c r="G3293" s="0" t="n">
        <v>2.28112102</v>
      </c>
      <c r="H3293" s="0" t="n">
        <f aca="false">G3293+($AG$1*$AH$3)</f>
        <v>32.28112102</v>
      </c>
      <c r="I3293" s="0" t="n">
        <v>2.26762843</v>
      </c>
      <c r="J3293" s="0" t="n">
        <f aca="false">I3293+($AG$1*$AH$4)</f>
        <v>42.26762843</v>
      </c>
      <c r="K3293" s="0" t="n">
        <v>2.17452264</v>
      </c>
      <c r="L3293" s="0" t="n">
        <f aca="false">K3293+($AG$1*$AH$5)</f>
        <v>52.17452264</v>
      </c>
      <c r="M3293" s="0" t="n">
        <v>2.1384778</v>
      </c>
      <c r="N3293" s="0" t="n">
        <f aca="false">M3293+($AH$6*$AG$1)</f>
        <v>62.1384778</v>
      </c>
      <c r="O3293" s="0" t="n">
        <v>2.24447322</v>
      </c>
      <c r="P3293" s="0" t="n">
        <f aca="false">O3293+($AG$1*$AH$7)</f>
        <v>72.24447322</v>
      </c>
      <c r="Q3293" s="0" t="n">
        <v>2.57191086</v>
      </c>
      <c r="R3293" s="0" t="n">
        <f aca="false">Q3293+($AG$1*$AH$8)</f>
        <v>82.57191086</v>
      </c>
      <c r="S3293" s="0" t="n">
        <v>2.11636043</v>
      </c>
      <c r="T3293" s="0" t="n">
        <f aca="false">S3293+($AG$1*$AH$9)</f>
        <v>92.11636043</v>
      </c>
      <c r="U3293" s="0" t="n">
        <v>2.12353754</v>
      </c>
      <c r="V3293" s="0" t="n">
        <f aca="false">U3293+($AG$1*$AH$10)</f>
        <v>102.12353754</v>
      </c>
      <c r="W3293" s="0" t="n">
        <v>1.91990888</v>
      </c>
      <c r="X3293" s="0" t="n">
        <f aca="false">W3293+($AG$1*$AH$11)</f>
        <v>111.91990888</v>
      </c>
      <c r="Y3293" s="0" t="n">
        <v>2.08606911</v>
      </c>
      <c r="Z3293" s="0" t="n">
        <f aca="false">Y3293+($AG$1*$AH$12)</f>
        <v>122.08606911</v>
      </c>
      <c r="AA3293" s="0" t="n">
        <v>1.83110917</v>
      </c>
      <c r="AB3293" s="0" t="n">
        <f aca="false">AA3293+($AG$1*$AH$13)</f>
        <v>131.83110917</v>
      </c>
      <c r="AC3293" s="0" t="n">
        <v>1.7602427</v>
      </c>
      <c r="AD3293" s="0" t="n">
        <f aca="false">AC3293+($AG$1*$AH$14)</f>
        <v>141.7602427</v>
      </c>
      <c r="AE3293" s="0" t="n">
        <v>0.274669528</v>
      </c>
      <c r="AF3293" s="0" t="n">
        <f aca="false">AE3293+($AG$1*$AH$15)</f>
        <v>150.274669528</v>
      </c>
    </row>
    <row r="3294" customFormat="false" ht="15" hidden="false" customHeight="false" outlineLevel="0" collapsed="false">
      <c r="A3294" s="0" t="n">
        <v>14.4109249</v>
      </c>
      <c r="B3294" s="0" t="n">
        <v>2.18171954</v>
      </c>
      <c r="C3294" s="0" t="n">
        <v>2.18467236</v>
      </c>
      <c r="D3294" s="0" t="n">
        <f aca="false">C3294+($AG$1*$AH$1)</f>
        <v>12.18467236</v>
      </c>
      <c r="E3294" s="0" t="n">
        <v>2.18128848</v>
      </c>
      <c r="F3294" s="0" t="n">
        <f aca="false">E3294+($AG$1*$AH$2)</f>
        <v>22.18128848</v>
      </c>
      <c r="G3294" s="0" t="n">
        <v>2.19880033</v>
      </c>
      <c r="H3294" s="0" t="n">
        <f aca="false">G3294+($AG$1*$AH$3)</f>
        <v>32.19880033</v>
      </c>
      <c r="I3294" s="0" t="n">
        <v>2.23375297</v>
      </c>
      <c r="J3294" s="0" t="n">
        <f aca="false">I3294+($AG$1*$AH$4)</f>
        <v>42.23375297</v>
      </c>
      <c r="K3294" s="0" t="n">
        <v>2.06647253</v>
      </c>
      <c r="L3294" s="0" t="n">
        <f aca="false">K3294+($AG$1*$AH$5)</f>
        <v>52.06647253</v>
      </c>
      <c r="M3294" s="0" t="n">
        <v>2.01273346</v>
      </c>
      <c r="N3294" s="0" t="n">
        <f aca="false">M3294+($AH$6*$AG$1)</f>
        <v>62.01273346</v>
      </c>
      <c r="O3294" s="0" t="n">
        <v>2.19164968</v>
      </c>
      <c r="P3294" s="0" t="n">
        <f aca="false">O3294+($AG$1*$AH$7)</f>
        <v>72.19164968</v>
      </c>
      <c r="Q3294" s="0" t="n">
        <v>2.58537912</v>
      </c>
      <c r="R3294" s="0" t="n">
        <f aca="false">Q3294+($AG$1*$AH$8)</f>
        <v>82.58537912</v>
      </c>
      <c r="S3294" s="0" t="n">
        <v>2.11632133</v>
      </c>
      <c r="T3294" s="0" t="n">
        <f aca="false">S3294+($AG$1*$AH$9)</f>
        <v>92.11632133</v>
      </c>
      <c r="U3294" s="0" t="n">
        <v>2.04061437</v>
      </c>
      <c r="V3294" s="0" t="n">
        <f aca="false">U3294+($AG$1*$AH$10)</f>
        <v>102.04061437</v>
      </c>
      <c r="W3294" s="0" t="n">
        <v>1.92777658</v>
      </c>
      <c r="X3294" s="0" t="n">
        <f aca="false">W3294+($AG$1*$AH$11)</f>
        <v>111.92777658</v>
      </c>
      <c r="Y3294" s="0" t="n">
        <v>1.97250855</v>
      </c>
      <c r="Z3294" s="0" t="n">
        <f aca="false">Y3294+($AG$1*$AH$12)</f>
        <v>121.97250855</v>
      </c>
      <c r="AA3294" s="0" t="n">
        <v>1.77051151</v>
      </c>
      <c r="AB3294" s="0" t="n">
        <f aca="false">AA3294+($AG$1*$AH$13)</f>
        <v>131.77051151</v>
      </c>
      <c r="AC3294" s="0" t="n">
        <v>1.66754854</v>
      </c>
      <c r="AD3294" s="0" t="n">
        <f aca="false">AC3294+($AG$1*$AH$14)</f>
        <v>141.66754854</v>
      </c>
      <c r="AE3294" s="0" t="n">
        <v>0.266289651</v>
      </c>
      <c r="AF3294" s="0" t="n">
        <f aca="false">AE3294+($AG$1*$AH$15)</f>
        <v>150.266289651</v>
      </c>
    </row>
    <row r="3295" customFormat="false" ht="15" hidden="false" customHeight="false" outlineLevel="0" collapsed="false">
      <c r="A3295" s="0" t="n">
        <v>14.4195709</v>
      </c>
      <c r="B3295" s="0" t="n">
        <v>2.13408709</v>
      </c>
      <c r="C3295" s="0" t="n">
        <v>2.16623902</v>
      </c>
      <c r="D3295" s="0" t="n">
        <f aca="false">C3295+($AG$1*$AH$1)</f>
        <v>12.16623902</v>
      </c>
      <c r="E3295" s="0" t="n">
        <v>2.05273247</v>
      </c>
      <c r="F3295" s="0" t="n">
        <f aca="false">E3295+($AG$1*$AH$2)</f>
        <v>22.05273247</v>
      </c>
      <c r="G3295" s="0" t="n">
        <v>2.09840155</v>
      </c>
      <c r="H3295" s="0" t="n">
        <f aca="false">G3295+($AG$1*$AH$3)</f>
        <v>32.09840155</v>
      </c>
      <c r="I3295" s="0" t="n">
        <v>2.17138219</v>
      </c>
      <c r="J3295" s="0" t="n">
        <f aca="false">I3295+($AG$1*$AH$4)</f>
        <v>42.17138219</v>
      </c>
      <c r="K3295" s="0" t="n">
        <v>2.02425551</v>
      </c>
      <c r="L3295" s="0" t="n">
        <f aca="false">K3295+($AG$1*$AH$5)</f>
        <v>52.02425551</v>
      </c>
      <c r="M3295" s="0" t="n">
        <v>1.94041312</v>
      </c>
      <c r="N3295" s="0" t="n">
        <f aca="false">M3295+($AH$6*$AG$1)</f>
        <v>61.94041312</v>
      </c>
      <c r="O3295" s="0" t="n">
        <v>2.12547207</v>
      </c>
      <c r="P3295" s="0" t="n">
        <f aca="false">O3295+($AG$1*$AH$7)</f>
        <v>72.12547207</v>
      </c>
      <c r="Q3295" s="0" t="n">
        <v>2.59536386</v>
      </c>
      <c r="R3295" s="0" t="n">
        <f aca="false">Q3295+($AG$1*$AH$8)</f>
        <v>82.59536386</v>
      </c>
      <c r="S3295" s="0" t="n">
        <v>2.02227759</v>
      </c>
      <c r="T3295" s="0" t="n">
        <f aca="false">S3295+($AG$1*$AH$9)</f>
        <v>92.02227759</v>
      </c>
      <c r="U3295" s="0" t="n">
        <v>1.99650216</v>
      </c>
      <c r="V3295" s="0" t="n">
        <f aca="false">U3295+($AG$1*$AH$10)</f>
        <v>101.99650216</v>
      </c>
      <c r="W3295" s="0" t="n">
        <v>1.93015718</v>
      </c>
      <c r="X3295" s="0" t="n">
        <f aca="false">W3295+($AG$1*$AH$11)</f>
        <v>111.93015718</v>
      </c>
      <c r="Y3295" s="0" t="n">
        <v>1.9105159</v>
      </c>
      <c r="Z3295" s="0" t="n">
        <f aca="false">Y3295+($AG$1*$AH$12)</f>
        <v>121.9105159</v>
      </c>
      <c r="AA3295" s="0" t="n">
        <v>1.7442565</v>
      </c>
      <c r="AB3295" s="0" t="n">
        <f aca="false">AA3295+($AG$1*$AH$13)</f>
        <v>131.7442565</v>
      </c>
      <c r="AC3295" s="0" t="n">
        <v>1.71575356</v>
      </c>
      <c r="AD3295" s="0" t="n">
        <f aca="false">AC3295+($AG$1*$AH$14)</f>
        <v>141.71575356</v>
      </c>
      <c r="AE3295" s="0" t="n">
        <v>0.268373251</v>
      </c>
      <c r="AF3295" s="0" t="n">
        <f aca="false">AE3295+($AG$1*$AH$15)</f>
        <v>150.268373251</v>
      </c>
    </row>
    <row r="3296" customFormat="false" ht="15" hidden="false" customHeight="false" outlineLevel="0" collapsed="false">
      <c r="A3296" s="0" t="n">
        <v>14.4282227</v>
      </c>
      <c r="B3296" s="0" t="n">
        <v>2.07991505</v>
      </c>
      <c r="C3296" s="0" t="n">
        <v>2.05018473</v>
      </c>
      <c r="D3296" s="0" t="n">
        <f aca="false">C3296+($AG$1*$AH$1)</f>
        <v>12.05018473</v>
      </c>
      <c r="E3296" s="0" t="n">
        <v>1.99062097</v>
      </c>
      <c r="F3296" s="0" t="n">
        <f aca="false">E3296+($AG$1*$AH$2)</f>
        <v>21.99062097</v>
      </c>
      <c r="G3296" s="0" t="n">
        <v>1.92546499</v>
      </c>
      <c r="H3296" s="0" t="n">
        <f aca="false">G3296+($AG$1*$AH$3)</f>
        <v>31.92546499</v>
      </c>
      <c r="I3296" s="0" t="n">
        <v>2.09873438</v>
      </c>
      <c r="J3296" s="0" t="n">
        <f aca="false">I3296+($AG$1*$AH$4)</f>
        <v>42.09873438</v>
      </c>
      <c r="K3296" s="0" t="n">
        <v>1.97579241</v>
      </c>
      <c r="L3296" s="0" t="n">
        <f aca="false">K3296+($AG$1*$AH$5)</f>
        <v>51.97579241</v>
      </c>
      <c r="M3296" s="0" t="n">
        <v>2.03728676</v>
      </c>
      <c r="N3296" s="0" t="n">
        <f aca="false">M3296+($AH$6*$AG$1)</f>
        <v>62.03728676</v>
      </c>
      <c r="O3296" s="0" t="n">
        <v>2.0920217</v>
      </c>
      <c r="P3296" s="0" t="n">
        <f aca="false">O3296+($AG$1*$AH$7)</f>
        <v>72.0920217</v>
      </c>
      <c r="Q3296" s="0" t="n">
        <v>2.51687884</v>
      </c>
      <c r="R3296" s="0" t="n">
        <f aca="false">Q3296+($AG$1*$AH$8)</f>
        <v>82.51687884</v>
      </c>
      <c r="S3296" s="0" t="n">
        <v>1.98831415</v>
      </c>
      <c r="T3296" s="0" t="n">
        <f aca="false">S3296+($AG$1*$AH$9)</f>
        <v>91.98831415</v>
      </c>
      <c r="U3296" s="0" t="n">
        <v>1.97196233</v>
      </c>
      <c r="V3296" s="0" t="n">
        <f aca="false">U3296+($AG$1*$AH$10)</f>
        <v>101.97196233</v>
      </c>
      <c r="W3296" s="0" t="n">
        <v>1.80848014</v>
      </c>
      <c r="X3296" s="0" t="n">
        <f aca="false">W3296+($AG$1*$AH$11)</f>
        <v>111.80848014</v>
      </c>
      <c r="Y3296" s="0" t="n">
        <v>1.83595622</v>
      </c>
      <c r="Z3296" s="0" t="n">
        <f aca="false">Y3296+($AG$1*$AH$12)</f>
        <v>121.83595622</v>
      </c>
      <c r="AA3296" s="0" t="n">
        <v>1.72587585</v>
      </c>
      <c r="AB3296" s="0" t="n">
        <f aca="false">AA3296+($AG$1*$AH$13)</f>
        <v>131.72587585</v>
      </c>
      <c r="AC3296" s="0" t="n">
        <v>1.7412343</v>
      </c>
      <c r="AD3296" s="0" t="n">
        <f aca="false">AC3296+($AG$1*$AH$14)</f>
        <v>141.7412343</v>
      </c>
      <c r="AE3296" s="0" t="n">
        <v>0.266094863</v>
      </c>
      <c r="AF3296" s="0" t="n">
        <f aca="false">AE3296+($AG$1*$AH$15)</f>
        <v>150.266094863</v>
      </c>
    </row>
    <row r="3297" customFormat="false" ht="15" hidden="false" customHeight="false" outlineLevel="0" collapsed="false">
      <c r="A3297" s="0" t="n">
        <v>14.4368792</v>
      </c>
      <c r="B3297" s="0" t="n">
        <v>1.97514665</v>
      </c>
      <c r="C3297" s="0" t="n">
        <v>1.87807381</v>
      </c>
      <c r="D3297" s="0" t="n">
        <f aca="false">C3297+($AG$1*$AH$1)</f>
        <v>11.87807381</v>
      </c>
      <c r="E3297" s="0" t="n">
        <v>2.0273931</v>
      </c>
      <c r="F3297" s="0" t="n">
        <f aca="false">E3297+($AG$1*$AH$2)</f>
        <v>22.0273931</v>
      </c>
      <c r="G3297" s="0" t="n">
        <v>1.91158247</v>
      </c>
      <c r="H3297" s="0" t="n">
        <f aca="false">G3297+($AG$1*$AH$3)</f>
        <v>31.91158247</v>
      </c>
      <c r="I3297" s="0" t="n">
        <v>2.17523074</v>
      </c>
      <c r="J3297" s="0" t="n">
        <f aca="false">I3297+($AG$1*$AH$4)</f>
        <v>42.17523074</v>
      </c>
      <c r="K3297" s="0" t="n">
        <v>1.97122049</v>
      </c>
      <c r="L3297" s="0" t="n">
        <f aca="false">K3297+($AG$1*$AH$5)</f>
        <v>51.97122049</v>
      </c>
      <c r="M3297" s="0" t="n">
        <v>2.10578513</v>
      </c>
      <c r="N3297" s="0" t="n">
        <f aca="false">M3297+($AH$6*$AG$1)</f>
        <v>62.10578513</v>
      </c>
      <c r="O3297" s="0" t="n">
        <v>2.11157823</v>
      </c>
      <c r="P3297" s="0" t="n">
        <f aca="false">O3297+($AG$1*$AH$7)</f>
        <v>72.11157823</v>
      </c>
      <c r="Q3297" s="0" t="n">
        <v>2.45949316</v>
      </c>
      <c r="R3297" s="0" t="n">
        <f aca="false">Q3297+($AG$1*$AH$8)</f>
        <v>82.45949316</v>
      </c>
      <c r="S3297" s="0" t="n">
        <v>1.92117846</v>
      </c>
      <c r="T3297" s="0" t="n">
        <f aca="false">S3297+($AG$1*$AH$9)</f>
        <v>91.92117846</v>
      </c>
      <c r="U3297" s="0" t="n">
        <v>1.93233573</v>
      </c>
      <c r="V3297" s="0" t="n">
        <f aca="false">U3297+($AG$1*$AH$10)</f>
        <v>101.93233573</v>
      </c>
      <c r="W3297" s="0" t="n">
        <v>1.8333286</v>
      </c>
      <c r="X3297" s="0" t="n">
        <f aca="false">W3297+($AG$1*$AH$11)</f>
        <v>111.8333286</v>
      </c>
      <c r="Y3297" s="0" t="n">
        <v>1.84643865</v>
      </c>
      <c r="Z3297" s="0" t="n">
        <f aca="false">Y3297+($AG$1*$AH$12)</f>
        <v>121.84643865</v>
      </c>
      <c r="AA3297" s="0" t="n">
        <v>1.76153147</v>
      </c>
      <c r="AB3297" s="0" t="n">
        <f aca="false">AA3297+($AG$1*$AH$13)</f>
        <v>131.76153147</v>
      </c>
      <c r="AC3297" s="0" t="n">
        <v>1.71242332</v>
      </c>
      <c r="AD3297" s="0" t="n">
        <f aca="false">AC3297+($AG$1*$AH$14)</f>
        <v>141.71242332</v>
      </c>
      <c r="AE3297" s="0" t="n">
        <v>0.267136663</v>
      </c>
      <c r="AF3297" s="0" t="n">
        <f aca="false">AE3297+($AG$1*$AH$15)</f>
        <v>150.267136663</v>
      </c>
    </row>
    <row r="3298" customFormat="false" ht="15" hidden="false" customHeight="false" outlineLevel="0" collapsed="false">
      <c r="A3298" s="0" t="n">
        <v>14.4455423</v>
      </c>
      <c r="B3298" s="0" t="n">
        <v>1.91989481</v>
      </c>
      <c r="C3298" s="0" t="n">
        <v>1.92451942</v>
      </c>
      <c r="D3298" s="0" t="n">
        <f aca="false">C3298+($AG$1*$AH$1)</f>
        <v>11.92451942</v>
      </c>
      <c r="E3298" s="0" t="n">
        <v>2.04720211</v>
      </c>
      <c r="F3298" s="0" t="n">
        <f aca="false">E3298+($AG$1*$AH$2)</f>
        <v>22.04720211</v>
      </c>
      <c r="G3298" s="0" t="n">
        <v>1.83127797</v>
      </c>
      <c r="H3298" s="0" t="n">
        <f aca="false">G3298+($AG$1*$AH$3)</f>
        <v>31.83127797</v>
      </c>
      <c r="I3298" s="0" t="n">
        <v>2.03168964</v>
      </c>
      <c r="J3298" s="0" t="n">
        <f aca="false">I3298+($AG$1*$AH$4)</f>
        <v>42.03168964</v>
      </c>
      <c r="K3298" s="0" t="n">
        <v>2.0706985</v>
      </c>
      <c r="L3298" s="0" t="n">
        <f aca="false">K3298+($AG$1*$AH$5)</f>
        <v>52.0706985</v>
      </c>
      <c r="M3298" s="0" t="n">
        <v>1.99708831</v>
      </c>
      <c r="N3298" s="0" t="n">
        <f aca="false">M3298+($AH$6*$AG$1)</f>
        <v>61.99708831</v>
      </c>
      <c r="O3298" s="0" t="n">
        <v>2.06654239</v>
      </c>
      <c r="P3298" s="0" t="n">
        <f aca="false">O3298+($AG$1*$AH$7)</f>
        <v>72.06654239</v>
      </c>
      <c r="Q3298" s="0" t="n">
        <v>2.41749978</v>
      </c>
      <c r="R3298" s="0" t="n">
        <f aca="false">Q3298+($AG$1*$AH$8)</f>
        <v>82.41749978</v>
      </c>
      <c r="S3298" s="0" t="n">
        <v>1.90148556</v>
      </c>
      <c r="T3298" s="0" t="n">
        <f aca="false">S3298+($AG$1*$AH$9)</f>
        <v>91.90148556</v>
      </c>
      <c r="U3298" s="0" t="n">
        <v>1.85827148</v>
      </c>
      <c r="V3298" s="0" t="n">
        <f aca="false">U3298+($AG$1*$AH$10)</f>
        <v>101.85827148</v>
      </c>
      <c r="W3298" s="0" t="n">
        <v>1.84244919</v>
      </c>
      <c r="X3298" s="0" t="n">
        <f aca="false">W3298+($AG$1*$AH$11)</f>
        <v>111.84244919</v>
      </c>
      <c r="Y3298" s="0" t="n">
        <v>1.79401302</v>
      </c>
      <c r="Z3298" s="0" t="n">
        <f aca="false">Y3298+($AG$1*$AH$12)</f>
        <v>121.79401302</v>
      </c>
      <c r="AA3298" s="0" t="n">
        <v>1.75611067</v>
      </c>
      <c r="AB3298" s="0" t="n">
        <f aca="false">AA3298+($AG$1*$AH$13)</f>
        <v>131.75611067</v>
      </c>
      <c r="AC3298" s="0" t="n">
        <v>1.59974825</v>
      </c>
      <c r="AD3298" s="0" t="n">
        <f aca="false">AC3298+($AG$1*$AH$14)</f>
        <v>141.59974825</v>
      </c>
      <c r="AE3298" s="0" t="n">
        <v>0.24087207</v>
      </c>
      <c r="AF3298" s="0" t="n">
        <f aca="false">AE3298+($AG$1*$AH$15)</f>
        <v>150.24087207</v>
      </c>
    </row>
    <row r="3299" customFormat="false" ht="15" hidden="false" customHeight="false" outlineLevel="0" collapsed="false">
      <c r="A3299" s="0" t="n">
        <v>14.4542112</v>
      </c>
      <c r="B3299" s="0" t="n">
        <v>1.84190571</v>
      </c>
      <c r="C3299" s="0" t="n">
        <v>1.97139823</v>
      </c>
      <c r="D3299" s="0" t="n">
        <f aca="false">C3299+($AG$1*$AH$1)</f>
        <v>11.97139823</v>
      </c>
      <c r="E3299" s="0" t="n">
        <v>2.00768042</v>
      </c>
      <c r="F3299" s="0" t="n">
        <f aca="false">E3299+($AG$1*$AH$2)</f>
        <v>22.00768042</v>
      </c>
      <c r="G3299" s="0" t="n">
        <v>1.83782911</v>
      </c>
      <c r="H3299" s="0" t="n">
        <f aca="false">G3299+($AG$1*$AH$3)</f>
        <v>31.83782911</v>
      </c>
      <c r="I3299" s="0" t="n">
        <v>1.95478773</v>
      </c>
      <c r="J3299" s="0" t="n">
        <f aca="false">I3299+($AG$1*$AH$4)</f>
        <v>41.95478773</v>
      </c>
      <c r="K3299" s="0" t="n">
        <v>1.99926591</v>
      </c>
      <c r="L3299" s="0" t="n">
        <f aca="false">K3299+($AG$1*$AH$5)</f>
        <v>51.99926591</v>
      </c>
      <c r="M3299" s="0" t="n">
        <v>1.86534595</v>
      </c>
      <c r="N3299" s="0" t="n">
        <f aca="false">M3299+($AH$6*$AG$1)</f>
        <v>61.86534595</v>
      </c>
      <c r="O3299" s="0" t="n">
        <v>1.96668029</v>
      </c>
      <c r="P3299" s="0" t="n">
        <f aca="false">O3299+($AG$1*$AH$7)</f>
        <v>71.96668029</v>
      </c>
      <c r="Q3299" s="0" t="n">
        <v>2.39471483</v>
      </c>
      <c r="R3299" s="0" t="n">
        <f aca="false">Q3299+($AG$1*$AH$8)</f>
        <v>82.39471483</v>
      </c>
      <c r="S3299" s="0" t="n">
        <v>1.90637386</v>
      </c>
      <c r="T3299" s="0" t="n">
        <f aca="false">S3299+($AG$1*$AH$9)</f>
        <v>91.90637386</v>
      </c>
      <c r="U3299" s="0" t="n">
        <v>1.81810927</v>
      </c>
      <c r="V3299" s="0" t="n">
        <f aca="false">U3299+($AG$1*$AH$10)</f>
        <v>101.81810927</v>
      </c>
      <c r="W3299" s="0" t="n">
        <v>1.87090147</v>
      </c>
      <c r="X3299" s="0" t="n">
        <f aca="false">W3299+($AG$1*$AH$11)</f>
        <v>111.87090147</v>
      </c>
      <c r="Y3299" s="0" t="n">
        <v>1.80541718</v>
      </c>
      <c r="Z3299" s="0" t="n">
        <f aca="false">Y3299+($AG$1*$AH$12)</f>
        <v>121.80541718</v>
      </c>
      <c r="AA3299" s="0" t="n">
        <v>1.73607373</v>
      </c>
      <c r="AB3299" s="0" t="n">
        <f aca="false">AA3299+($AG$1*$AH$13)</f>
        <v>131.73607373</v>
      </c>
      <c r="AC3299" s="0" t="n">
        <v>1.50725627</v>
      </c>
      <c r="AD3299" s="0" t="n">
        <f aca="false">AC3299+($AG$1*$AH$14)</f>
        <v>141.50725627</v>
      </c>
      <c r="AE3299" s="0" t="n">
        <v>0.269498557</v>
      </c>
      <c r="AF3299" s="0" t="n">
        <f aca="false">AE3299+($AG$1*$AH$15)</f>
        <v>150.269498557</v>
      </c>
    </row>
    <row r="3300" customFormat="false" ht="15" hidden="false" customHeight="false" outlineLevel="0" collapsed="false">
      <c r="A3300" s="0" t="n">
        <v>14.462883</v>
      </c>
      <c r="B3300" s="0" t="n">
        <v>1.77979994</v>
      </c>
      <c r="C3300" s="0" t="n">
        <v>1.92952502</v>
      </c>
      <c r="D3300" s="0" t="n">
        <f aca="false">C3300+($AG$1*$AH$1)</f>
        <v>11.92952502</v>
      </c>
      <c r="E3300" s="0" t="n">
        <v>1.95674217</v>
      </c>
      <c r="F3300" s="0" t="n">
        <f aca="false">E3300+($AG$1*$AH$2)</f>
        <v>21.95674217</v>
      </c>
      <c r="G3300" s="0" t="n">
        <v>1.9101758</v>
      </c>
      <c r="H3300" s="0" t="n">
        <f aca="false">G3300+($AG$1*$AH$3)</f>
        <v>31.9101758</v>
      </c>
      <c r="I3300" s="0" t="n">
        <v>1.77887857</v>
      </c>
      <c r="J3300" s="0" t="n">
        <f aca="false">I3300+($AG$1*$AH$4)</f>
        <v>41.77887857</v>
      </c>
      <c r="K3300" s="0" t="n">
        <v>1.79159296</v>
      </c>
      <c r="L3300" s="0" t="n">
        <f aca="false">K3300+($AG$1*$AH$5)</f>
        <v>51.79159296</v>
      </c>
      <c r="M3300" s="0" t="n">
        <v>1.85585248</v>
      </c>
      <c r="N3300" s="0" t="n">
        <f aca="false">M3300+($AH$6*$AG$1)</f>
        <v>61.85585248</v>
      </c>
      <c r="O3300" s="0" t="n">
        <v>1.83340859</v>
      </c>
      <c r="P3300" s="0" t="n">
        <f aca="false">O3300+($AG$1*$AH$7)</f>
        <v>71.83340859</v>
      </c>
      <c r="Q3300" s="0" t="n">
        <v>2.32252049</v>
      </c>
      <c r="R3300" s="0" t="n">
        <f aca="false">Q3300+($AG$1*$AH$8)</f>
        <v>82.32252049</v>
      </c>
      <c r="S3300" s="0" t="n">
        <v>1.93045139</v>
      </c>
      <c r="T3300" s="0" t="n">
        <f aca="false">S3300+($AG$1*$AH$9)</f>
        <v>91.93045139</v>
      </c>
      <c r="U3300" s="0" t="n">
        <v>1.78677523</v>
      </c>
      <c r="V3300" s="0" t="n">
        <f aca="false">U3300+($AG$1*$AH$10)</f>
        <v>101.78677523</v>
      </c>
      <c r="W3300" s="0" t="n">
        <v>1.85551167</v>
      </c>
      <c r="X3300" s="0" t="n">
        <f aca="false">W3300+($AG$1*$AH$11)</f>
        <v>111.85551167</v>
      </c>
      <c r="Y3300" s="0" t="n">
        <v>1.74034297</v>
      </c>
      <c r="Z3300" s="0" t="n">
        <f aca="false">Y3300+($AG$1*$AH$12)</f>
        <v>121.74034297</v>
      </c>
      <c r="AA3300" s="0" t="n">
        <v>1.70068455</v>
      </c>
      <c r="AB3300" s="0" t="n">
        <f aca="false">AA3300+($AG$1*$AH$13)</f>
        <v>131.70068455</v>
      </c>
      <c r="AC3300" s="0" t="n">
        <v>1.52559793</v>
      </c>
      <c r="AD3300" s="0" t="n">
        <f aca="false">AC3300+($AG$1*$AH$14)</f>
        <v>141.52559793</v>
      </c>
      <c r="AE3300" s="0" t="n">
        <v>0.251894414</v>
      </c>
      <c r="AF3300" s="0" t="n">
        <f aca="false">AE3300+($AG$1*$AH$15)</f>
        <v>150.251894414</v>
      </c>
    </row>
    <row r="3301" customFormat="false" ht="15" hidden="false" customHeight="false" outlineLevel="0" collapsed="false">
      <c r="A3301" s="0" t="n">
        <v>14.4715605</v>
      </c>
      <c r="B3301" s="0" t="n">
        <v>1.77501392</v>
      </c>
      <c r="C3301" s="0" t="n">
        <v>1.93294883</v>
      </c>
      <c r="D3301" s="0" t="n">
        <f aca="false">C3301+($AG$1*$AH$1)</f>
        <v>11.93294883</v>
      </c>
      <c r="E3301" s="0" t="n">
        <v>1.89342105</v>
      </c>
      <c r="F3301" s="0" t="n">
        <f aca="false">E3301+($AG$1*$AH$2)</f>
        <v>21.89342105</v>
      </c>
      <c r="G3301" s="0" t="n">
        <v>1.89423239</v>
      </c>
      <c r="H3301" s="0" t="n">
        <f aca="false">G3301+($AG$1*$AH$3)</f>
        <v>31.89423239</v>
      </c>
      <c r="I3301" s="0" t="n">
        <v>1.75329924</v>
      </c>
      <c r="J3301" s="0" t="n">
        <f aca="false">I3301+($AG$1*$AH$4)</f>
        <v>41.75329924</v>
      </c>
      <c r="K3301" s="0" t="n">
        <v>1.8576566</v>
      </c>
      <c r="L3301" s="0" t="n">
        <f aca="false">K3301+($AG$1*$AH$5)</f>
        <v>51.8576566</v>
      </c>
      <c r="M3301" s="0" t="n">
        <v>1.79972994</v>
      </c>
      <c r="N3301" s="0" t="n">
        <f aca="false">M3301+($AH$6*$AG$1)</f>
        <v>61.79972994</v>
      </c>
      <c r="O3301" s="0" t="n">
        <v>1.70282912</v>
      </c>
      <c r="P3301" s="0" t="n">
        <f aca="false">O3301+($AG$1*$AH$7)</f>
        <v>71.70282912</v>
      </c>
      <c r="Q3301" s="0" t="n">
        <v>2.27991247</v>
      </c>
      <c r="R3301" s="0" t="n">
        <f aca="false">Q3301+($AG$1*$AH$8)</f>
        <v>82.27991247</v>
      </c>
      <c r="S3301" s="0" t="n">
        <v>1.87860346</v>
      </c>
      <c r="T3301" s="0" t="n">
        <f aca="false">S3301+($AG$1*$AH$9)</f>
        <v>91.87860346</v>
      </c>
      <c r="U3301" s="0" t="n">
        <v>1.71646333</v>
      </c>
      <c r="V3301" s="0" t="n">
        <f aca="false">U3301+($AG$1*$AH$10)</f>
        <v>101.71646333</v>
      </c>
      <c r="W3301" s="0" t="n">
        <v>1.84915495</v>
      </c>
      <c r="X3301" s="0" t="n">
        <f aca="false">W3301+($AG$1*$AH$11)</f>
        <v>111.84915495</v>
      </c>
      <c r="Y3301" s="0" t="n">
        <v>1.72778261</v>
      </c>
      <c r="Z3301" s="0" t="n">
        <f aca="false">Y3301+($AG$1*$AH$12)</f>
        <v>121.72778261</v>
      </c>
      <c r="AA3301" s="0" t="n">
        <v>1.60861051</v>
      </c>
      <c r="AB3301" s="0" t="n">
        <f aca="false">AA3301+($AG$1*$AH$13)</f>
        <v>131.60861051</v>
      </c>
      <c r="AC3301" s="0" t="n">
        <v>1.54386914</v>
      </c>
      <c r="AD3301" s="0" t="n">
        <f aca="false">AC3301+($AG$1*$AH$14)</f>
        <v>141.54386914</v>
      </c>
      <c r="AE3301" s="0" t="n">
        <v>0.251964957</v>
      </c>
      <c r="AF3301" s="0" t="n">
        <f aca="false">AE3301+($AG$1*$AH$15)</f>
        <v>150.251964957</v>
      </c>
    </row>
    <row r="3302" customFormat="false" ht="15" hidden="false" customHeight="false" outlineLevel="0" collapsed="false">
      <c r="A3302" s="0" t="n">
        <v>14.4802418</v>
      </c>
      <c r="B3302" s="0" t="n">
        <v>1.81232989</v>
      </c>
      <c r="C3302" s="0" t="n">
        <v>1.886608</v>
      </c>
      <c r="D3302" s="0" t="n">
        <f aca="false">C3302+($AG$1*$AH$1)</f>
        <v>11.886608</v>
      </c>
      <c r="E3302" s="0" t="n">
        <v>1.86123347</v>
      </c>
      <c r="F3302" s="0" t="n">
        <f aca="false">E3302+($AG$1*$AH$2)</f>
        <v>21.86123347</v>
      </c>
      <c r="G3302" s="0" t="n">
        <v>1.83078539</v>
      </c>
      <c r="H3302" s="0" t="n">
        <f aca="false">G3302+($AG$1*$AH$3)</f>
        <v>31.83078539</v>
      </c>
      <c r="I3302" s="0" t="n">
        <v>1.74072814</v>
      </c>
      <c r="J3302" s="0" t="n">
        <f aca="false">I3302+($AG$1*$AH$4)</f>
        <v>41.74072814</v>
      </c>
      <c r="K3302" s="0" t="n">
        <v>1.96529138</v>
      </c>
      <c r="L3302" s="0" t="n">
        <f aca="false">K3302+($AG$1*$AH$5)</f>
        <v>51.96529138</v>
      </c>
      <c r="M3302" s="0" t="n">
        <v>1.73841166</v>
      </c>
      <c r="N3302" s="0" t="n">
        <f aca="false">M3302+($AH$6*$AG$1)</f>
        <v>61.73841166</v>
      </c>
      <c r="O3302" s="0" t="n">
        <v>1.76126325</v>
      </c>
      <c r="P3302" s="0" t="n">
        <f aca="false">O3302+($AG$1*$AH$7)</f>
        <v>71.76126325</v>
      </c>
      <c r="Q3302" s="0" t="n">
        <v>2.39039946</v>
      </c>
      <c r="R3302" s="0" t="n">
        <f aca="false">Q3302+($AG$1*$AH$8)</f>
        <v>82.39039946</v>
      </c>
      <c r="S3302" s="0" t="n">
        <v>1.75020278</v>
      </c>
      <c r="T3302" s="0" t="n">
        <f aca="false">S3302+($AG$1*$AH$9)</f>
        <v>91.75020278</v>
      </c>
      <c r="U3302" s="0" t="n">
        <v>1.66479075</v>
      </c>
      <c r="V3302" s="0" t="n">
        <f aca="false">U3302+($AG$1*$AH$10)</f>
        <v>101.66479075</v>
      </c>
      <c r="W3302" s="0" t="n">
        <v>1.82261002</v>
      </c>
      <c r="X3302" s="0" t="n">
        <f aca="false">W3302+($AG$1*$AH$11)</f>
        <v>111.82261002</v>
      </c>
      <c r="Y3302" s="0" t="n">
        <v>1.71634483</v>
      </c>
      <c r="Z3302" s="0" t="n">
        <f aca="false">Y3302+($AG$1*$AH$12)</f>
        <v>121.71634483</v>
      </c>
      <c r="AA3302" s="0" t="n">
        <v>1.52845025</v>
      </c>
      <c r="AB3302" s="0" t="n">
        <f aca="false">AA3302+($AG$1*$AH$13)</f>
        <v>131.52845025</v>
      </c>
      <c r="AC3302" s="0" t="n">
        <v>1.61257458</v>
      </c>
      <c r="AD3302" s="0" t="n">
        <f aca="false">AC3302+($AG$1*$AH$14)</f>
        <v>141.61257458</v>
      </c>
      <c r="AE3302" s="0" t="n">
        <v>0.273432106</v>
      </c>
      <c r="AF3302" s="0" t="n">
        <f aca="false">AE3302+($AG$1*$AH$15)</f>
        <v>150.273432106</v>
      </c>
    </row>
    <row r="3303" customFormat="false" ht="15" hidden="false" customHeight="false" outlineLevel="0" collapsed="false">
      <c r="A3303" s="0" t="n">
        <v>14.4889307</v>
      </c>
      <c r="B3303" s="0" t="n">
        <v>1.76756644</v>
      </c>
      <c r="C3303" s="0" t="n">
        <v>1.87477791</v>
      </c>
      <c r="D3303" s="0" t="n">
        <f aca="false">C3303+($AG$1*$AH$1)</f>
        <v>11.87477791</v>
      </c>
      <c r="E3303" s="0" t="n">
        <v>1.81380773</v>
      </c>
      <c r="F3303" s="0" t="n">
        <f aca="false">E3303+($AG$1*$AH$2)</f>
        <v>21.81380773</v>
      </c>
      <c r="G3303" s="0" t="n">
        <v>1.78934598</v>
      </c>
      <c r="H3303" s="0" t="n">
        <f aca="false">G3303+($AG$1*$AH$3)</f>
        <v>31.78934598</v>
      </c>
      <c r="I3303" s="0" t="n">
        <v>1.70560575</v>
      </c>
      <c r="J3303" s="0" t="n">
        <f aca="false">I3303+($AG$1*$AH$4)</f>
        <v>41.70560575</v>
      </c>
      <c r="K3303" s="0" t="n">
        <v>2.02516317</v>
      </c>
      <c r="L3303" s="0" t="n">
        <f aca="false">K3303+($AG$1*$AH$5)</f>
        <v>52.02516317</v>
      </c>
      <c r="M3303" s="0" t="n">
        <v>1.72519827</v>
      </c>
      <c r="N3303" s="0" t="n">
        <f aca="false">M3303+($AH$6*$AG$1)</f>
        <v>61.72519827</v>
      </c>
      <c r="O3303" s="0" t="n">
        <v>1.75897479</v>
      </c>
      <c r="P3303" s="0" t="n">
        <f aca="false">O3303+($AG$1*$AH$7)</f>
        <v>71.75897479</v>
      </c>
      <c r="Q3303" s="0" t="n">
        <v>2.19864011</v>
      </c>
      <c r="R3303" s="0" t="n">
        <f aca="false">Q3303+($AG$1*$AH$8)</f>
        <v>82.19864011</v>
      </c>
      <c r="S3303" s="0" t="n">
        <v>1.66379344</v>
      </c>
      <c r="T3303" s="0" t="n">
        <f aca="false">S3303+($AG$1*$AH$9)</f>
        <v>91.66379344</v>
      </c>
      <c r="U3303" s="0" t="n">
        <v>1.71827209</v>
      </c>
      <c r="V3303" s="0" t="n">
        <f aca="false">U3303+($AG$1*$AH$10)</f>
        <v>101.71827209</v>
      </c>
      <c r="W3303" s="0" t="n">
        <v>1.67419362</v>
      </c>
      <c r="X3303" s="0" t="n">
        <f aca="false">W3303+($AG$1*$AH$11)</f>
        <v>111.67419362</v>
      </c>
      <c r="Y3303" s="0" t="n">
        <v>1.64624989</v>
      </c>
      <c r="Z3303" s="0" t="n">
        <f aca="false">Y3303+($AG$1*$AH$12)</f>
        <v>121.64624989</v>
      </c>
      <c r="AA3303" s="0" t="n">
        <v>1.53288031</v>
      </c>
      <c r="AB3303" s="0" t="n">
        <f aca="false">AA3303+($AG$1*$AH$13)</f>
        <v>131.53288031</v>
      </c>
      <c r="AC3303" s="0" t="n">
        <v>1.5520283</v>
      </c>
      <c r="AD3303" s="0" t="n">
        <f aca="false">AC3303+($AG$1*$AH$14)</f>
        <v>141.5520283</v>
      </c>
      <c r="AE3303" s="0" t="n">
        <v>0.239167482</v>
      </c>
      <c r="AF3303" s="0" t="n">
        <f aca="false">AE3303+($AG$1*$AH$15)</f>
        <v>150.239167482</v>
      </c>
    </row>
    <row r="3304" customFormat="false" ht="15" hidden="false" customHeight="false" outlineLevel="0" collapsed="false">
      <c r="A3304" s="0" t="n">
        <v>14.4976254</v>
      </c>
      <c r="B3304" s="0" t="n">
        <v>1.73535812</v>
      </c>
      <c r="C3304" s="0" t="n">
        <v>1.80485988</v>
      </c>
      <c r="D3304" s="0" t="n">
        <f aca="false">C3304+($AG$1*$AH$1)</f>
        <v>11.80485988</v>
      </c>
      <c r="E3304" s="0" t="n">
        <v>1.86538637</v>
      </c>
      <c r="F3304" s="0" t="n">
        <f aca="false">E3304+($AG$1*$AH$2)</f>
        <v>21.86538637</v>
      </c>
      <c r="G3304" s="0" t="n">
        <v>1.71645927</v>
      </c>
      <c r="H3304" s="0" t="n">
        <f aca="false">G3304+($AG$1*$AH$3)</f>
        <v>31.71645927</v>
      </c>
      <c r="I3304" s="0" t="n">
        <v>1.79024887</v>
      </c>
      <c r="J3304" s="0" t="n">
        <f aca="false">I3304+($AG$1*$AH$4)</f>
        <v>41.79024887</v>
      </c>
      <c r="K3304" s="0" t="n">
        <v>1.89381909</v>
      </c>
      <c r="L3304" s="0" t="n">
        <f aca="false">K3304+($AG$1*$AH$5)</f>
        <v>51.89381909</v>
      </c>
      <c r="M3304" s="0" t="n">
        <v>1.75143063</v>
      </c>
      <c r="N3304" s="0" t="n">
        <f aca="false">M3304+($AH$6*$AG$1)</f>
        <v>61.75143063</v>
      </c>
      <c r="O3304" s="0" t="n">
        <v>1.75771022</v>
      </c>
      <c r="P3304" s="0" t="n">
        <f aca="false">O3304+($AG$1*$AH$7)</f>
        <v>71.75771022</v>
      </c>
      <c r="Q3304" s="0" t="n">
        <v>1.87642217</v>
      </c>
      <c r="R3304" s="0" t="n">
        <f aca="false">Q3304+($AG$1*$AH$8)</f>
        <v>81.87642217</v>
      </c>
      <c r="S3304" s="0" t="n">
        <v>1.61691332</v>
      </c>
      <c r="T3304" s="0" t="n">
        <f aca="false">S3304+($AG$1*$AH$9)</f>
        <v>91.61691332</v>
      </c>
      <c r="U3304" s="0" t="n">
        <v>1.7213974</v>
      </c>
      <c r="V3304" s="0" t="n">
        <f aca="false">U3304+($AG$1*$AH$10)</f>
        <v>101.7213974</v>
      </c>
      <c r="W3304" s="0" t="n">
        <v>1.65003848</v>
      </c>
      <c r="X3304" s="0" t="n">
        <f aca="false">W3304+($AG$1*$AH$11)</f>
        <v>111.65003848</v>
      </c>
      <c r="Y3304" s="0" t="n">
        <v>1.59757078</v>
      </c>
      <c r="Z3304" s="0" t="n">
        <f aca="false">Y3304+($AG$1*$AH$12)</f>
        <v>121.59757078</v>
      </c>
      <c r="AA3304" s="0" t="n">
        <v>1.56062567</v>
      </c>
      <c r="AB3304" s="0" t="n">
        <f aca="false">AA3304+($AG$1*$AH$13)</f>
        <v>131.56062567</v>
      </c>
      <c r="AC3304" s="0" t="n">
        <v>1.54791975</v>
      </c>
      <c r="AD3304" s="0" t="n">
        <f aca="false">AC3304+($AG$1*$AH$14)</f>
        <v>141.54791975</v>
      </c>
      <c r="AE3304" s="0" t="n">
        <v>0.230335996</v>
      </c>
      <c r="AF3304" s="0" t="n">
        <f aca="false">AE3304+($AG$1*$AH$15)</f>
        <v>150.230335996</v>
      </c>
    </row>
    <row r="3305" customFormat="false" ht="15" hidden="false" customHeight="false" outlineLevel="0" collapsed="false">
      <c r="A3305" s="0" t="n">
        <v>14.5063229</v>
      </c>
      <c r="B3305" s="0" t="n">
        <v>1.67249656</v>
      </c>
      <c r="C3305" s="0" t="n">
        <v>1.75985968</v>
      </c>
      <c r="D3305" s="0" t="n">
        <f aca="false">C3305+($AG$1*$AH$1)</f>
        <v>11.75985968</v>
      </c>
      <c r="E3305" s="0" t="n">
        <v>1.88275874</v>
      </c>
      <c r="F3305" s="0" t="n">
        <f aca="false">E3305+($AG$1*$AH$2)</f>
        <v>21.88275874</v>
      </c>
      <c r="G3305" s="0" t="n">
        <v>1.67285478</v>
      </c>
      <c r="H3305" s="0" t="n">
        <f aca="false">G3305+($AG$1*$AH$3)</f>
        <v>31.67285478</v>
      </c>
      <c r="I3305" s="0" t="n">
        <v>1.82308745</v>
      </c>
      <c r="J3305" s="0" t="n">
        <f aca="false">I3305+($AG$1*$AH$4)</f>
        <v>41.82308745</v>
      </c>
      <c r="K3305" s="0" t="n">
        <v>1.87098897</v>
      </c>
      <c r="L3305" s="0" t="n">
        <f aca="false">K3305+($AG$1*$AH$5)</f>
        <v>51.87098897</v>
      </c>
      <c r="M3305" s="0" t="n">
        <v>1.75132823</v>
      </c>
      <c r="N3305" s="0" t="n">
        <f aca="false">M3305+($AH$6*$AG$1)</f>
        <v>61.75132823</v>
      </c>
      <c r="O3305" s="0" t="n">
        <v>1.69565606</v>
      </c>
      <c r="P3305" s="0" t="n">
        <f aca="false">O3305+($AG$1*$AH$7)</f>
        <v>71.69565606</v>
      </c>
      <c r="Q3305" s="0" t="n">
        <v>1.83560741</v>
      </c>
      <c r="R3305" s="0" t="n">
        <f aca="false">Q3305+($AG$1*$AH$8)</f>
        <v>81.83560741</v>
      </c>
      <c r="S3305" s="0" t="n">
        <v>1.61177599</v>
      </c>
      <c r="T3305" s="0" t="n">
        <f aca="false">S3305+($AG$1*$AH$9)</f>
        <v>91.61177599</v>
      </c>
      <c r="U3305" s="0" t="n">
        <v>1.6515317</v>
      </c>
      <c r="V3305" s="0" t="n">
        <f aca="false">U3305+($AG$1*$AH$10)</f>
        <v>101.6515317</v>
      </c>
      <c r="W3305" s="0" t="n">
        <v>1.53664422</v>
      </c>
      <c r="X3305" s="0" t="n">
        <f aca="false">W3305+($AG$1*$AH$11)</f>
        <v>111.53664422</v>
      </c>
      <c r="Y3305" s="0" t="n">
        <v>1.60757351</v>
      </c>
      <c r="Z3305" s="0" t="n">
        <f aca="false">Y3305+($AG$1*$AH$12)</f>
        <v>121.60757351</v>
      </c>
      <c r="AA3305" s="0" t="n">
        <v>1.62218368</v>
      </c>
      <c r="AB3305" s="0" t="n">
        <f aca="false">AA3305+($AG$1*$AH$13)</f>
        <v>131.62218368</v>
      </c>
      <c r="AC3305" s="0" t="n">
        <v>1.56082642</v>
      </c>
      <c r="AD3305" s="0" t="n">
        <f aca="false">AC3305+($AG$1*$AH$14)</f>
        <v>141.56082642</v>
      </c>
      <c r="AE3305" s="0" t="n">
        <v>0.22715424</v>
      </c>
      <c r="AF3305" s="0" t="n">
        <f aca="false">AE3305+($AG$1*$AH$15)</f>
        <v>150.22715424</v>
      </c>
    </row>
    <row r="3306" customFormat="false" ht="15" hidden="false" customHeight="false" outlineLevel="0" collapsed="false">
      <c r="A3306" s="0" t="n">
        <v>14.515027</v>
      </c>
      <c r="B3306" s="0" t="n">
        <v>1.67913532</v>
      </c>
      <c r="C3306" s="0" t="n">
        <v>1.81307089</v>
      </c>
      <c r="D3306" s="0" t="n">
        <f aca="false">C3306+($AG$1*$AH$1)</f>
        <v>11.81307089</v>
      </c>
      <c r="E3306" s="0" t="n">
        <v>1.77528095</v>
      </c>
      <c r="F3306" s="0" t="n">
        <f aca="false">E3306+($AG$1*$AH$2)</f>
        <v>21.77528095</v>
      </c>
      <c r="G3306" s="0" t="n">
        <v>1.68499005</v>
      </c>
      <c r="H3306" s="0" t="n">
        <f aca="false">G3306+($AG$1*$AH$3)</f>
        <v>31.68499005</v>
      </c>
      <c r="I3306" s="0" t="n">
        <v>1.80409479</v>
      </c>
      <c r="J3306" s="0" t="n">
        <f aca="false">I3306+($AG$1*$AH$4)</f>
        <v>41.80409479</v>
      </c>
      <c r="K3306" s="0" t="n">
        <v>1.68850446</v>
      </c>
      <c r="L3306" s="0" t="n">
        <f aca="false">K3306+($AG$1*$AH$5)</f>
        <v>51.68850446</v>
      </c>
      <c r="M3306" s="0" t="n">
        <v>1.7279557</v>
      </c>
      <c r="N3306" s="0" t="n">
        <f aca="false">M3306+($AH$6*$AG$1)</f>
        <v>61.7279557</v>
      </c>
      <c r="O3306" s="0" t="n">
        <v>1.6403892</v>
      </c>
      <c r="P3306" s="0" t="n">
        <f aca="false">O3306+($AG$1*$AH$7)</f>
        <v>71.6403892</v>
      </c>
      <c r="Q3306" s="0" t="n">
        <v>1.94402719</v>
      </c>
      <c r="R3306" s="0" t="n">
        <f aca="false">Q3306+($AG$1*$AH$8)</f>
        <v>81.94402719</v>
      </c>
      <c r="S3306" s="0" t="n">
        <v>1.64715552</v>
      </c>
      <c r="T3306" s="0" t="n">
        <f aca="false">S3306+($AG$1*$AH$9)</f>
        <v>91.64715552</v>
      </c>
      <c r="U3306" s="0" t="n">
        <v>1.6545397</v>
      </c>
      <c r="V3306" s="0" t="n">
        <f aca="false">U3306+($AG$1*$AH$10)</f>
        <v>101.6545397</v>
      </c>
      <c r="W3306" s="0" t="n">
        <v>1.52607679</v>
      </c>
      <c r="X3306" s="0" t="n">
        <f aca="false">W3306+($AG$1*$AH$11)</f>
        <v>111.52607679</v>
      </c>
      <c r="Y3306" s="0" t="n">
        <v>1.61847115</v>
      </c>
      <c r="Z3306" s="0" t="n">
        <f aca="false">Y3306+($AG$1*$AH$12)</f>
        <v>121.61847115</v>
      </c>
      <c r="AA3306" s="0" t="n">
        <v>1.61500132</v>
      </c>
      <c r="AB3306" s="0" t="n">
        <f aca="false">AA3306+($AG$1*$AH$13)</f>
        <v>131.61500132</v>
      </c>
      <c r="AC3306" s="0" t="n">
        <v>1.44684374</v>
      </c>
      <c r="AD3306" s="0" t="n">
        <f aca="false">AC3306+($AG$1*$AH$14)</f>
        <v>141.44684374</v>
      </c>
      <c r="AE3306" s="0" t="n">
        <v>0.22851494</v>
      </c>
      <c r="AF3306" s="0" t="n">
        <f aca="false">AE3306+($AG$1*$AH$15)</f>
        <v>150.22851494</v>
      </c>
    </row>
    <row r="3307" customFormat="false" ht="15" hidden="false" customHeight="false" outlineLevel="0" collapsed="false">
      <c r="A3307" s="0" t="n">
        <v>14.523735</v>
      </c>
      <c r="B3307" s="0" t="n">
        <v>1.68406832</v>
      </c>
      <c r="C3307" s="0" t="n">
        <v>1.74662709</v>
      </c>
      <c r="D3307" s="0" t="n">
        <f aca="false">C3307+($AG$1*$AH$1)</f>
        <v>11.74662709</v>
      </c>
      <c r="E3307" s="0" t="n">
        <v>1.64578533</v>
      </c>
      <c r="F3307" s="0" t="n">
        <f aca="false">E3307+($AG$1*$AH$2)</f>
        <v>21.64578533</v>
      </c>
      <c r="G3307" s="0" t="n">
        <v>1.74470067</v>
      </c>
      <c r="H3307" s="0" t="n">
        <f aca="false">G3307+($AG$1*$AH$3)</f>
        <v>31.74470067</v>
      </c>
      <c r="I3307" s="0" t="n">
        <v>1.76394951</v>
      </c>
      <c r="J3307" s="0" t="n">
        <f aca="false">I3307+($AG$1*$AH$4)</f>
        <v>41.76394951</v>
      </c>
      <c r="K3307" s="0" t="n">
        <v>1.60906732</v>
      </c>
      <c r="L3307" s="0" t="n">
        <f aca="false">K3307+($AG$1*$AH$5)</f>
        <v>51.60906732</v>
      </c>
      <c r="M3307" s="0" t="n">
        <v>1.62738883</v>
      </c>
      <c r="N3307" s="0" t="n">
        <f aca="false">M3307+($AH$6*$AG$1)</f>
        <v>61.62738883</v>
      </c>
      <c r="O3307" s="0" t="n">
        <v>1.66844404</v>
      </c>
      <c r="P3307" s="0" t="n">
        <f aca="false">O3307+($AG$1*$AH$7)</f>
        <v>71.66844404</v>
      </c>
      <c r="Q3307" s="0" t="n">
        <v>2.09140682</v>
      </c>
      <c r="R3307" s="0" t="n">
        <f aca="false">Q3307+($AG$1*$AH$8)</f>
        <v>82.09140682</v>
      </c>
      <c r="S3307" s="0" t="n">
        <v>1.70224035</v>
      </c>
      <c r="T3307" s="0" t="n">
        <f aca="false">S3307+($AG$1*$AH$9)</f>
        <v>91.70224035</v>
      </c>
      <c r="U3307" s="0" t="n">
        <v>1.67481756</v>
      </c>
      <c r="V3307" s="0" t="n">
        <f aca="false">U3307+($AG$1*$AH$10)</f>
        <v>101.67481756</v>
      </c>
      <c r="W3307" s="0" t="n">
        <v>1.67159128</v>
      </c>
      <c r="X3307" s="0" t="n">
        <f aca="false">W3307+($AG$1*$AH$11)</f>
        <v>111.67159128</v>
      </c>
      <c r="Y3307" s="0" t="n">
        <v>1.61445606</v>
      </c>
      <c r="Z3307" s="0" t="n">
        <f aca="false">Y3307+($AG$1*$AH$12)</f>
        <v>121.61445606</v>
      </c>
      <c r="AA3307" s="0" t="n">
        <v>1.53868735</v>
      </c>
      <c r="AB3307" s="0" t="n">
        <f aca="false">AA3307+($AG$1*$AH$13)</f>
        <v>131.53868735</v>
      </c>
      <c r="AC3307" s="0" t="n">
        <v>1.42184889</v>
      </c>
      <c r="AD3307" s="0" t="n">
        <f aca="false">AC3307+($AG$1*$AH$14)</f>
        <v>141.42184889</v>
      </c>
      <c r="AE3307" s="0" t="n">
        <v>0.24378106</v>
      </c>
      <c r="AF3307" s="0" t="n">
        <f aca="false">AE3307+($AG$1*$AH$15)</f>
        <v>150.24378106</v>
      </c>
    </row>
    <row r="3308" customFormat="false" ht="15" hidden="false" customHeight="false" outlineLevel="0" collapsed="false">
      <c r="A3308" s="0" t="n">
        <v>14.5324488</v>
      </c>
      <c r="B3308" s="0" t="n">
        <v>1.66646349</v>
      </c>
      <c r="C3308" s="0" t="n">
        <v>1.66323423</v>
      </c>
      <c r="D3308" s="0" t="n">
        <f aca="false">C3308+($AG$1*$AH$1)</f>
        <v>11.66323423</v>
      </c>
      <c r="E3308" s="0" t="n">
        <v>1.68804705</v>
      </c>
      <c r="F3308" s="0" t="n">
        <f aca="false">E3308+($AG$1*$AH$2)</f>
        <v>21.68804705</v>
      </c>
      <c r="G3308" s="0" t="n">
        <v>1.75017917</v>
      </c>
      <c r="H3308" s="0" t="n">
        <f aca="false">G3308+($AG$1*$AH$3)</f>
        <v>31.75017917</v>
      </c>
      <c r="I3308" s="0" t="n">
        <v>1.70408511</v>
      </c>
      <c r="J3308" s="0" t="n">
        <f aca="false">I3308+($AG$1*$AH$4)</f>
        <v>41.70408511</v>
      </c>
      <c r="K3308" s="0" t="n">
        <v>1.59085691</v>
      </c>
      <c r="L3308" s="0" t="n">
        <f aca="false">K3308+($AG$1*$AH$5)</f>
        <v>51.59085691</v>
      </c>
      <c r="M3308" s="0" t="n">
        <v>1.64500308</v>
      </c>
      <c r="N3308" s="0" t="n">
        <f aca="false">M3308+($AH$6*$AG$1)</f>
        <v>61.64500308</v>
      </c>
      <c r="O3308" s="0" t="n">
        <v>1.72292709</v>
      </c>
      <c r="P3308" s="0" t="n">
        <f aca="false">O3308+($AG$1*$AH$7)</f>
        <v>71.72292709</v>
      </c>
      <c r="Q3308" s="0" t="n">
        <v>2.03938699</v>
      </c>
      <c r="R3308" s="0" t="n">
        <f aca="false">Q3308+($AG$1*$AH$8)</f>
        <v>82.03938699</v>
      </c>
      <c r="S3308" s="0" t="n">
        <v>1.78145814</v>
      </c>
      <c r="T3308" s="0" t="n">
        <f aca="false">S3308+($AG$1*$AH$9)</f>
        <v>91.78145814</v>
      </c>
      <c r="U3308" s="0" t="n">
        <v>1.63660181</v>
      </c>
      <c r="V3308" s="0" t="n">
        <f aca="false">U3308+($AG$1*$AH$10)</f>
        <v>101.63660181</v>
      </c>
      <c r="W3308" s="0" t="n">
        <v>1.73318708</v>
      </c>
      <c r="X3308" s="0" t="n">
        <f aca="false">W3308+($AG$1*$AH$11)</f>
        <v>111.73318708</v>
      </c>
      <c r="Y3308" s="0" t="n">
        <v>1.63259566</v>
      </c>
      <c r="Z3308" s="0" t="n">
        <f aca="false">Y3308+($AG$1*$AH$12)</f>
        <v>121.63259566</v>
      </c>
      <c r="AA3308" s="0" t="n">
        <v>1.47950506</v>
      </c>
      <c r="AB3308" s="0" t="n">
        <f aca="false">AA3308+($AG$1*$AH$13)</f>
        <v>131.47950506</v>
      </c>
      <c r="AC3308" s="0" t="n">
        <v>1.38567293</v>
      </c>
      <c r="AD3308" s="0" t="n">
        <f aca="false">AC3308+($AG$1*$AH$14)</f>
        <v>141.38567293</v>
      </c>
      <c r="AE3308" s="0" t="n">
        <v>0.237959787</v>
      </c>
      <c r="AF3308" s="0" t="n">
        <f aca="false">AE3308+($AG$1*$AH$15)</f>
        <v>150.237959787</v>
      </c>
    </row>
    <row r="3309" customFormat="false" ht="15" hidden="false" customHeight="false" outlineLevel="0" collapsed="false">
      <c r="A3309" s="0" t="n">
        <v>14.5411692</v>
      </c>
      <c r="B3309" s="0" t="n">
        <v>1.60504162</v>
      </c>
      <c r="C3309" s="0" t="n">
        <v>1.60293818</v>
      </c>
      <c r="D3309" s="0" t="n">
        <f aca="false">C3309+($AG$1*$AH$1)</f>
        <v>11.60293818</v>
      </c>
      <c r="E3309" s="0" t="n">
        <v>1.74865305</v>
      </c>
      <c r="F3309" s="0" t="n">
        <f aca="false">E3309+($AG$1*$AH$2)</f>
        <v>21.74865305</v>
      </c>
      <c r="G3309" s="0" t="n">
        <v>1.6940484</v>
      </c>
      <c r="H3309" s="0" t="n">
        <f aca="false">G3309+($AG$1*$AH$3)</f>
        <v>31.6940484</v>
      </c>
      <c r="I3309" s="0" t="n">
        <v>1.60503554</v>
      </c>
      <c r="J3309" s="0" t="n">
        <f aca="false">I3309+($AG$1*$AH$4)</f>
        <v>41.60503554</v>
      </c>
      <c r="K3309" s="0" t="n">
        <v>1.65799189</v>
      </c>
      <c r="L3309" s="0" t="n">
        <f aca="false">K3309+($AG$1*$AH$5)</f>
        <v>51.65799189</v>
      </c>
      <c r="M3309" s="0" t="n">
        <v>1.65973151</v>
      </c>
      <c r="N3309" s="0" t="n">
        <f aca="false">M3309+($AH$6*$AG$1)</f>
        <v>61.65973151</v>
      </c>
      <c r="O3309" s="0" t="n">
        <v>1.67284954</v>
      </c>
      <c r="P3309" s="0" t="n">
        <f aca="false">O3309+($AG$1*$AH$7)</f>
        <v>71.67284954</v>
      </c>
      <c r="Q3309" s="0" t="n">
        <v>1.9987632</v>
      </c>
      <c r="R3309" s="0" t="n">
        <f aca="false">Q3309+($AG$1*$AH$8)</f>
        <v>81.9987632</v>
      </c>
      <c r="S3309" s="0" t="n">
        <v>1.74153352</v>
      </c>
      <c r="T3309" s="0" t="n">
        <f aca="false">S3309+($AG$1*$AH$9)</f>
        <v>91.74153352</v>
      </c>
      <c r="U3309" s="0" t="n">
        <v>1.58780563</v>
      </c>
      <c r="V3309" s="0" t="n">
        <f aca="false">U3309+($AG$1*$AH$10)</f>
        <v>101.58780563</v>
      </c>
      <c r="W3309" s="0" t="n">
        <v>1.6675874</v>
      </c>
      <c r="X3309" s="0" t="n">
        <f aca="false">W3309+($AG$1*$AH$11)</f>
        <v>111.6675874</v>
      </c>
      <c r="Y3309" s="0" t="n">
        <v>1.58300579</v>
      </c>
      <c r="Z3309" s="0" t="n">
        <f aca="false">Y3309+($AG$1*$AH$12)</f>
        <v>121.58300579</v>
      </c>
      <c r="AA3309" s="0" t="n">
        <v>1.44321477</v>
      </c>
      <c r="AB3309" s="0" t="n">
        <f aca="false">AA3309+($AG$1*$AH$13)</f>
        <v>131.44321477</v>
      </c>
      <c r="AC3309" s="0" t="n">
        <v>1.38930082</v>
      </c>
      <c r="AD3309" s="0" t="n">
        <f aca="false">AC3309+($AG$1*$AH$14)</f>
        <v>141.38930082</v>
      </c>
      <c r="AE3309" s="0" t="n">
        <v>0.234908849</v>
      </c>
      <c r="AF3309" s="0" t="n">
        <f aca="false">AE3309+($AG$1*$AH$15)</f>
        <v>150.234908849</v>
      </c>
    </row>
    <row r="3310" customFormat="false" ht="15" hidden="false" customHeight="false" outlineLevel="0" collapsed="false">
      <c r="A3310" s="0" t="n">
        <v>14.5498943</v>
      </c>
      <c r="B3310" s="0" t="n">
        <v>1.50709224</v>
      </c>
      <c r="C3310" s="0" t="n">
        <v>1.58021069</v>
      </c>
      <c r="D3310" s="0" t="n">
        <f aca="false">C3310+($AG$1*$AH$1)</f>
        <v>11.58021069</v>
      </c>
      <c r="E3310" s="0" t="n">
        <v>1.68178546</v>
      </c>
      <c r="F3310" s="0" t="n">
        <f aca="false">E3310+($AG$1*$AH$2)</f>
        <v>21.68178546</v>
      </c>
      <c r="G3310" s="0" t="n">
        <v>1.61045074</v>
      </c>
      <c r="H3310" s="0" t="n">
        <f aca="false">G3310+($AG$1*$AH$3)</f>
        <v>31.61045074</v>
      </c>
      <c r="I3310" s="0" t="n">
        <v>1.55150223</v>
      </c>
      <c r="J3310" s="0" t="n">
        <f aca="false">I3310+($AG$1*$AH$4)</f>
        <v>41.55150223</v>
      </c>
      <c r="K3310" s="0" t="n">
        <v>1.72073853</v>
      </c>
      <c r="L3310" s="0" t="n">
        <f aca="false">K3310+($AG$1*$AH$5)</f>
        <v>51.72073853</v>
      </c>
      <c r="M3310" s="0" t="n">
        <v>1.66071427</v>
      </c>
      <c r="N3310" s="0" t="n">
        <f aca="false">M3310+($AH$6*$AG$1)</f>
        <v>61.66071427</v>
      </c>
      <c r="O3310" s="0" t="n">
        <v>1.66410565</v>
      </c>
      <c r="P3310" s="0" t="n">
        <f aca="false">O3310+($AG$1*$AH$7)</f>
        <v>71.66410565</v>
      </c>
      <c r="Q3310" s="0" t="n">
        <v>2.00045633</v>
      </c>
      <c r="R3310" s="0" t="n">
        <f aca="false">Q3310+($AG$1*$AH$8)</f>
        <v>82.00045633</v>
      </c>
      <c r="S3310" s="0" t="n">
        <v>1.60546732</v>
      </c>
      <c r="T3310" s="0" t="n">
        <f aca="false">S3310+($AG$1*$AH$9)</f>
        <v>91.60546732</v>
      </c>
      <c r="U3310" s="0" t="n">
        <v>1.6104461</v>
      </c>
      <c r="V3310" s="0" t="n">
        <f aca="false">U3310+($AG$1*$AH$10)</f>
        <v>101.6104461</v>
      </c>
      <c r="W3310" s="0" t="n">
        <v>1.59540558</v>
      </c>
      <c r="X3310" s="0" t="n">
        <f aca="false">W3310+($AG$1*$AH$11)</f>
        <v>111.59540558</v>
      </c>
      <c r="Y3310" s="0" t="n">
        <v>1.56136119</v>
      </c>
      <c r="Z3310" s="0" t="n">
        <f aca="false">Y3310+($AG$1*$AH$12)</f>
        <v>121.56136119</v>
      </c>
      <c r="AA3310" s="0" t="n">
        <v>1.51117015</v>
      </c>
      <c r="AB3310" s="0" t="n">
        <f aca="false">AA3310+($AG$1*$AH$13)</f>
        <v>131.51117015</v>
      </c>
      <c r="AC3310" s="0" t="n">
        <v>1.39775765</v>
      </c>
      <c r="AD3310" s="0" t="n">
        <f aca="false">AC3310+($AG$1*$AH$14)</f>
        <v>141.39775765</v>
      </c>
      <c r="AE3310" s="0" t="n">
        <v>0.21222876</v>
      </c>
      <c r="AF3310" s="0" t="n">
        <f aca="false">AE3310+($AG$1*$AH$15)</f>
        <v>150.21222876</v>
      </c>
    </row>
    <row r="3311" customFormat="false" ht="15" hidden="false" customHeight="false" outlineLevel="0" collapsed="false">
      <c r="A3311" s="0" t="n">
        <v>14.5586243</v>
      </c>
      <c r="B3311" s="0" t="n">
        <v>1.53603184</v>
      </c>
      <c r="C3311" s="0" t="n">
        <v>1.50785935</v>
      </c>
      <c r="D3311" s="0" t="n">
        <f aca="false">C3311+($AG$1*$AH$1)</f>
        <v>11.50785935</v>
      </c>
      <c r="E3311" s="0" t="n">
        <v>1.52162337</v>
      </c>
      <c r="F3311" s="0" t="n">
        <f aca="false">E3311+($AG$1*$AH$2)</f>
        <v>21.52162337</v>
      </c>
      <c r="G3311" s="0" t="n">
        <v>1.55679798</v>
      </c>
      <c r="H3311" s="0" t="n">
        <f aca="false">G3311+($AG$1*$AH$3)</f>
        <v>31.55679798</v>
      </c>
      <c r="I3311" s="0" t="n">
        <v>1.58665359</v>
      </c>
      <c r="J3311" s="0" t="n">
        <f aca="false">I3311+($AG$1*$AH$4)</f>
        <v>41.58665359</v>
      </c>
      <c r="K3311" s="0" t="n">
        <v>1.68651199</v>
      </c>
      <c r="L3311" s="0" t="n">
        <f aca="false">K3311+($AG$1*$AH$5)</f>
        <v>51.68651199</v>
      </c>
      <c r="M3311" s="0" t="n">
        <v>1.56092656</v>
      </c>
      <c r="N3311" s="0" t="n">
        <f aca="false">M3311+($AH$6*$AG$1)</f>
        <v>61.56092656</v>
      </c>
      <c r="O3311" s="0" t="n">
        <v>1.62535477</v>
      </c>
      <c r="P3311" s="0" t="n">
        <f aca="false">O3311+($AG$1*$AH$7)</f>
        <v>71.62535477</v>
      </c>
      <c r="Q3311" s="0" t="n">
        <v>2.12546492</v>
      </c>
      <c r="R3311" s="0" t="n">
        <f aca="false">Q3311+($AG$1*$AH$8)</f>
        <v>82.12546492</v>
      </c>
      <c r="S3311" s="0" t="n">
        <v>1.53283727</v>
      </c>
      <c r="T3311" s="0" t="n">
        <f aca="false">S3311+($AG$1*$AH$9)</f>
        <v>91.53283727</v>
      </c>
      <c r="U3311" s="0" t="n">
        <v>1.64093614</v>
      </c>
      <c r="V3311" s="0" t="n">
        <f aca="false">U3311+($AG$1*$AH$10)</f>
        <v>101.64093614</v>
      </c>
      <c r="W3311" s="0" t="n">
        <v>1.59238243</v>
      </c>
      <c r="X3311" s="0" t="n">
        <f aca="false">W3311+($AG$1*$AH$11)</f>
        <v>111.59238243</v>
      </c>
      <c r="Y3311" s="0" t="n">
        <v>1.57168365</v>
      </c>
      <c r="Z3311" s="0" t="n">
        <f aca="false">Y3311+($AG$1*$AH$12)</f>
        <v>121.57168365</v>
      </c>
      <c r="AA3311" s="0" t="n">
        <v>1.5375272</v>
      </c>
      <c r="AB3311" s="0" t="n">
        <f aca="false">AA3311+($AG$1*$AH$13)</f>
        <v>131.5375272</v>
      </c>
      <c r="AC3311" s="0" t="n">
        <v>1.39605641</v>
      </c>
      <c r="AD3311" s="0" t="n">
        <f aca="false">AC3311+($AG$1*$AH$14)</f>
        <v>141.39605641</v>
      </c>
      <c r="AE3311" s="0" t="n">
        <v>0.221736774</v>
      </c>
      <c r="AF3311" s="0" t="n">
        <f aca="false">AE3311+($AG$1*$AH$15)</f>
        <v>150.221736774</v>
      </c>
    </row>
    <row r="3312" customFormat="false" ht="15" hidden="false" customHeight="false" outlineLevel="0" collapsed="false">
      <c r="A3312" s="0" t="n">
        <v>14.567359</v>
      </c>
      <c r="B3312" s="0" t="n">
        <v>1.57136095</v>
      </c>
      <c r="C3312" s="0" t="n">
        <v>1.58487236</v>
      </c>
      <c r="D3312" s="0" t="n">
        <f aca="false">C3312+($AG$1*$AH$1)</f>
        <v>11.58487236</v>
      </c>
      <c r="E3312" s="0" t="n">
        <v>1.52538157</v>
      </c>
      <c r="F3312" s="0" t="n">
        <f aca="false">E3312+($AG$1*$AH$2)</f>
        <v>21.52538157</v>
      </c>
      <c r="G3312" s="0" t="n">
        <v>1.55130935</v>
      </c>
      <c r="H3312" s="0" t="n">
        <f aca="false">G3312+($AG$1*$AH$3)</f>
        <v>31.55130935</v>
      </c>
      <c r="I3312" s="0" t="n">
        <v>1.64183104</v>
      </c>
      <c r="J3312" s="0" t="n">
        <f aca="false">I3312+($AG$1*$AH$4)</f>
        <v>41.64183104</v>
      </c>
      <c r="K3312" s="0" t="n">
        <v>1.64906812</v>
      </c>
      <c r="L3312" s="0" t="n">
        <f aca="false">K3312+($AG$1*$AH$5)</f>
        <v>51.64906812</v>
      </c>
      <c r="M3312" s="0" t="n">
        <v>1.55139375</v>
      </c>
      <c r="N3312" s="0" t="n">
        <f aca="false">M3312+($AH$6*$AG$1)</f>
        <v>61.55139375</v>
      </c>
      <c r="O3312" s="0" t="n">
        <v>1.52446008</v>
      </c>
      <c r="P3312" s="0" t="n">
        <f aca="false">O3312+($AG$1*$AH$7)</f>
        <v>71.52446008</v>
      </c>
      <c r="Q3312" s="0" t="n">
        <v>2.10887837</v>
      </c>
      <c r="R3312" s="0" t="n">
        <f aca="false">Q3312+($AG$1*$AH$8)</f>
        <v>82.10887837</v>
      </c>
      <c r="S3312" s="0" t="n">
        <v>1.60694635</v>
      </c>
      <c r="T3312" s="0" t="n">
        <f aca="false">S3312+($AG$1*$AH$9)</f>
        <v>91.60694635</v>
      </c>
      <c r="U3312" s="0" t="n">
        <v>1.64710808</v>
      </c>
      <c r="V3312" s="0" t="n">
        <f aca="false">U3312+($AG$1*$AH$10)</f>
        <v>101.64710808</v>
      </c>
      <c r="W3312" s="0" t="n">
        <v>1.60671115</v>
      </c>
      <c r="X3312" s="0" t="n">
        <f aca="false">W3312+($AG$1*$AH$11)</f>
        <v>111.60671115</v>
      </c>
      <c r="Y3312" s="0" t="n">
        <v>1.53488803</v>
      </c>
      <c r="Z3312" s="0" t="n">
        <f aca="false">Y3312+($AG$1*$AH$12)</f>
        <v>121.53488803</v>
      </c>
      <c r="AA3312" s="0" t="n">
        <v>1.46545804</v>
      </c>
      <c r="AB3312" s="0" t="n">
        <f aca="false">AA3312+($AG$1*$AH$13)</f>
        <v>131.46545804</v>
      </c>
      <c r="AC3312" s="0" t="n">
        <v>1.35755861</v>
      </c>
      <c r="AD3312" s="0" t="n">
        <f aca="false">AC3312+($AG$1*$AH$14)</f>
        <v>141.35755861</v>
      </c>
      <c r="AE3312" s="0" t="n">
        <v>0.239271864</v>
      </c>
      <c r="AF3312" s="0" t="n">
        <f aca="false">AE3312+($AG$1*$AH$15)</f>
        <v>150.239271864</v>
      </c>
    </row>
    <row r="3313" customFormat="false" ht="15" hidden="false" customHeight="false" outlineLevel="0" collapsed="false">
      <c r="A3313" s="0" t="n">
        <v>14.5760994</v>
      </c>
      <c r="B3313" s="0" t="n">
        <v>1.5629859</v>
      </c>
      <c r="C3313" s="0" t="n">
        <v>1.65128064</v>
      </c>
      <c r="D3313" s="0" t="n">
        <f aca="false">C3313+($AG$1*$AH$1)</f>
        <v>11.65128064</v>
      </c>
      <c r="E3313" s="0" t="n">
        <v>1.59375751</v>
      </c>
      <c r="F3313" s="0" t="n">
        <f aca="false">E3313+($AG$1*$AH$2)</f>
        <v>21.59375751</v>
      </c>
      <c r="G3313" s="0" t="n">
        <v>1.5722971</v>
      </c>
      <c r="H3313" s="0" t="n">
        <f aca="false">G3313+($AG$1*$AH$3)</f>
        <v>31.5722971</v>
      </c>
      <c r="I3313" s="0" t="n">
        <v>1.69910049</v>
      </c>
      <c r="J3313" s="0" t="n">
        <f aca="false">I3313+($AG$1*$AH$4)</f>
        <v>41.69910049</v>
      </c>
      <c r="K3313" s="0" t="n">
        <v>1.68268478</v>
      </c>
      <c r="L3313" s="0" t="n">
        <f aca="false">K3313+($AG$1*$AH$5)</f>
        <v>51.68268478</v>
      </c>
      <c r="M3313" s="0" t="n">
        <v>1.58256495</v>
      </c>
      <c r="N3313" s="0" t="n">
        <f aca="false">M3313+($AH$6*$AG$1)</f>
        <v>61.58256495</v>
      </c>
      <c r="O3313" s="0" t="n">
        <v>1.55298364</v>
      </c>
      <c r="P3313" s="0" t="n">
        <f aca="false">O3313+($AG$1*$AH$7)</f>
        <v>71.55298364</v>
      </c>
      <c r="Q3313" s="0" t="n">
        <v>2.1279285</v>
      </c>
      <c r="R3313" s="0" t="n">
        <f aca="false">Q3313+($AG$1*$AH$8)</f>
        <v>82.1279285</v>
      </c>
      <c r="S3313" s="0" t="n">
        <v>1.64766896</v>
      </c>
      <c r="T3313" s="0" t="n">
        <f aca="false">S3313+($AG$1*$AH$9)</f>
        <v>91.64766896</v>
      </c>
      <c r="U3313" s="0" t="n">
        <v>1.60548556</v>
      </c>
      <c r="V3313" s="0" t="n">
        <f aca="false">U3313+($AG$1*$AH$10)</f>
        <v>101.60548556</v>
      </c>
      <c r="W3313" s="0" t="n">
        <v>1.55289292</v>
      </c>
      <c r="X3313" s="0" t="n">
        <f aca="false">W3313+($AG$1*$AH$11)</f>
        <v>111.55289292</v>
      </c>
      <c r="Y3313" s="0" t="n">
        <v>1.51452482</v>
      </c>
      <c r="Z3313" s="0" t="n">
        <f aca="false">Y3313+($AG$1*$AH$12)</f>
        <v>121.51452482</v>
      </c>
      <c r="AA3313" s="0" t="n">
        <v>1.4707576</v>
      </c>
      <c r="AB3313" s="0" t="n">
        <f aca="false">AA3313+($AG$1*$AH$13)</f>
        <v>131.4707576</v>
      </c>
      <c r="AC3313" s="0" t="n">
        <v>1.42326868</v>
      </c>
      <c r="AD3313" s="0" t="n">
        <f aca="false">AC3313+($AG$1*$AH$14)</f>
        <v>141.42326868</v>
      </c>
      <c r="AE3313" s="0" t="n">
        <v>0.245595217</v>
      </c>
      <c r="AF3313" s="0" t="n">
        <f aca="false">AE3313+($AG$1*$AH$15)</f>
        <v>150.245595217</v>
      </c>
    </row>
    <row r="3314" customFormat="false" ht="15" hidden="false" customHeight="false" outlineLevel="0" collapsed="false">
      <c r="A3314" s="0" t="n">
        <v>14.5848455</v>
      </c>
      <c r="B3314" s="0" t="n">
        <v>1.52151585</v>
      </c>
      <c r="C3314" s="0" t="n">
        <v>1.59929383</v>
      </c>
      <c r="D3314" s="0" t="n">
        <f aca="false">C3314+($AG$1*$AH$1)</f>
        <v>11.59929383</v>
      </c>
      <c r="E3314" s="0" t="n">
        <v>1.59243798</v>
      </c>
      <c r="F3314" s="0" t="n">
        <f aca="false">E3314+($AG$1*$AH$2)</f>
        <v>21.59243798</v>
      </c>
      <c r="G3314" s="0" t="n">
        <v>1.6362747</v>
      </c>
      <c r="H3314" s="0" t="n">
        <f aca="false">G3314+($AG$1*$AH$3)</f>
        <v>31.6362747</v>
      </c>
      <c r="I3314" s="0" t="n">
        <v>1.67867649</v>
      </c>
      <c r="J3314" s="0" t="n">
        <f aca="false">I3314+($AG$1*$AH$4)</f>
        <v>41.67867649</v>
      </c>
      <c r="K3314" s="0" t="n">
        <v>1.61333096</v>
      </c>
      <c r="L3314" s="0" t="n">
        <f aca="false">K3314+($AG$1*$AH$5)</f>
        <v>51.61333096</v>
      </c>
      <c r="M3314" s="0" t="n">
        <v>1.62499571</v>
      </c>
      <c r="N3314" s="0" t="n">
        <f aca="false">M3314+($AH$6*$AG$1)</f>
        <v>61.62499571</v>
      </c>
      <c r="O3314" s="0" t="n">
        <v>1.55448079</v>
      </c>
      <c r="P3314" s="0" t="n">
        <f aca="false">O3314+($AG$1*$AH$7)</f>
        <v>71.55448079</v>
      </c>
      <c r="Q3314" s="0" t="n">
        <v>2.1560955</v>
      </c>
      <c r="R3314" s="0" t="n">
        <f aca="false">Q3314+($AG$1*$AH$8)</f>
        <v>82.1560955</v>
      </c>
      <c r="S3314" s="0" t="n">
        <v>1.64886832</v>
      </c>
      <c r="T3314" s="0" t="n">
        <f aca="false">S3314+($AG$1*$AH$9)</f>
        <v>91.64886832</v>
      </c>
      <c r="U3314" s="0" t="n">
        <v>1.52825689</v>
      </c>
      <c r="V3314" s="0" t="n">
        <f aca="false">U3314+($AG$1*$AH$10)</f>
        <v>101.52825689</v>
      </c>
      <c r="W3314" s="0" t="n">
        <v>1.5824492</v>
      </c>
      <c r="X3314" s="0" t="n">
        <f aca="false">W3314+($AG$1*$AH$11)</f>
        <v>111.5824492</v>
      </c>
      <c r="Y3314" s="0" t="n">
        <v>1.56413698</v>
      </c>
      <c r="Z3314" s="0" t="n">
        <f aca="false">Y3314+($AG$1*$AH$12)</f>
        <v>121.56413698</v>
      </c>
      <c r="AA3314" s="0" t="n">
        <v>1.43815911</v>
      </c>
      <c r="AB3314" s="0" t="n">
        <f aca="false">AA3314+($AG$1*$AH$13)</f>
        <v>131.43815911</v>
      </c>
      <c r="AC3314" s="0" t="n">
        <v>1.42836642</v>
      </c>
      <c r="AD3314" s="0" t="n">
        <f aca="false">AC3314+($AG$1*$AH$14)</f>
        <v>141.42836642</v>
      </c>
      <c r="AE3314" s="0" t="n">
        <v>0.204797715</v>
      </c>
      <c r="AF3314" s="0" t="n">
        <f aca="false">AE3314+($AG$1*$AH$15)</f>
        <v>150.204797715</v>
      </c>
    </row>
    <row r="3315" customFormat="false" ht="15" hidden="false" customHeight="false" outlineLevel="0" collapsed="false">
      <c r="A3315" s="0" t="n">
        <v>14.5935955</v>
      </c>
      <c r="B3315" s="0" t="n">
        <v>1.44245481</v>
      </c>
      <c r="C3315" s="0" t="n">
        <v>1.58910406</v>
      </c>
      <c r="D3315" s="0" t="n">
        <f aca="false">C3315+($AG$1*$AH$1)</f>
        <v>11.58910406</v>
      </c>
      <c r="E3315" s="0" t="n">
        <v>1.55296052</v>
      </c>
      <c r="F3315" s="0" t="n">
        <f aca="false">E3315+($AG$1*$AH$2)</f>
        <v>21.55296052</v>
      </c>
      <c r="G3315" s="0" t="n">
        <v>1.6342715</v>
      </c>
      <c r="H3315" s="0" t="n">
        <f aca="false">G3315+($AG$1*$AH$3)</f>
        <v>31.6342715</v>
      </c>
      <c r="I3315" s="0" t="n">
        <v>1.60647309</v>
      </c>
      <c r="J3315" s="0" t="n">
        <f aca="false">I3315+($AG$1*$AH$4)</f>
        <v>41.60647309</v>
      </c>
      <c r="K3315" s="0" t="n">
        <v>1.53258133</v>
      </c>
      <c r="L3315" s="0" t="n">
        <f aca="false">K3315+($AG$1*$AH$5)</f>
        <v>51.53258133</v>
      </c>
      <c r="M3315" s="0" t="n">
        <v>1.63372493</v>
      </c>
      <c r="N3315" s="0" t="n">
        <f aca="false">M3315+($AH$6*$AG$1)</f>
        <v>61.63372493</v>
      </c>
      <c r="O3315" s="0" t="n">
        <v>1.56029165</v>
      </c>
      <c r="P3315" s="0" t="n">
        <f aca="false">O3315+($AG$1*$AH$7)</f>
        <v>71.56029165</v>
      </c>
      <c r="Q3315" s="0" t="n">
        <v>2.1161468</v>
      </c>
      <c r="R3315" s="0" t="n">
        <f aca="false">Q3315+($AG$1*$AH$8)</f>
        <v>82.1161468</v>
      </c>
      <c r="S3315" s="0" t="n">
        <v>1.52762139</v>
      </c>
      <c r="T3315" s="0" t="n">
        <f aca="false">S3315+($AG$1*$AH$9)</f>
        <v>91.52762139</v>
      </c>
      <c r="U3315" s="0" t="n">
        <v>1.55637169</v>
      </c>
      <c r="V3315" s="0" t="n">
        <f aca="false">U3315+($AG$1*$AH$10)</f>
        <v>101.55637169</v>
      </c>
      <c r="W3315" s="0" t="n">
        <v>1.49466014</v>
      </c>
      <c r="X3315" s="0" t="n">
        <f aca="false">W3315+($AG$1*$AH$11)</f>
        <v>111.49466014</v>
      </c>
      <c r="Y3315" s="0" t="n">
        <v>1.55374432</v>
      </c>
      <c r="Z3315" s="0" t="n">
        <f aca="false">Y3315+($AG$1*$AH$12)</f>
        <v>121.55374432</v>
      </c>
      <c r="AA3315" s="0" t="n">
        <v>1.35578966</v>
      </c>
      <c r="AB3315" s="0" t="n">
        <f aca="false">AA3315+($AG$1*$AH$13)</f>
        <v>131.35578966</v>
      </c>
      <c r="AC3315" s="0" t="n">
        <v>1.44473875</v>
      </c>
      <c r="AD3315" s="0" t="n">
        <f aca="false">AC3315+($AG$1*$AH$14)</f>
        <v>141.44473875</v>
      </c>
      <c r="AE3315" s="0" t="n">
        <v>0.191584006</v>
      </c>
      <c r="AF3315" s="0" t="n">
        <f aca="false">AE3315+($AG$1*$AH$15)</f>
        <v>150.191584006</v>
      </c>
    </row>
    <row r="3316" customFormat="false" ht="15" hidden="false" customHeight="false" outlineLevel="0" collapsed="false">
      <c r="A3316" s="0" t="n">
        <v>14.6023521</v>
      </c>
      <c r="B3316" s="0" t="n">
        <v>1.50119066</v>
      </c>
      <c r="C3316" s="0" t="n">
        <v>1.67033458</v>
      </c>
      <c r="D3316" s="0" t="n">
        <f aca="false">C3316+($AG$1*$AH$1)</f>
        <v>11.67033458</v>
      </c>
      <c r="E3316" s="0" t="n">
        <v>1.5460788</v>
      </c>
      <c r="F3316" s="0" t="n">
        <f aca="false">E3316+($AG$1*$AH$2)</f>
        <v>21.5460788</v>
      </c>
      <c r="G3316" s="0" t="n">
        <v>1.60687482</v>
      </c>
      <c r="H3316" s="0" t="n">
        <f aca="false">G3316+($AG$1*$AH$3)</f>
        <v>31.60687482</v>
      </c>
      <c r="I3316" s="0" t="n">
        <v>1.59427667</v>
      </c>
      <c r="J3316" s="0" t="n">
        <f aca="false">I3316+($AG$1*$AH$4)</f>
        <v>41.59427667</v>
      </c>
      <c r="K3316" s="0" t="n">
        <v>1.5127573</v>
      </c>
      <c r="L3316" s="0" t="n">
        <f aca="false">K3316+($AG$1*$AH$5)</f>
        <v>51.5127573</v>
      </c>
      <c r="M3316" s="0" t="n">
        <v>1.57959867</v>
      </c>
      <c r="N3316" s="0" t="n">
        <f aca="false">M3316+($AH$6*$AG$1)</f>
        <v>61.57959867</v>
      </c>
      <c r="O3316" s="0" t="n">
        <v>1.63420939</v>
      </c>
      <c r="P3316" s="0" t="n">
        <f aca="false">O3316+($AG$1*$AH$7)</f>
        <v>71.63420939</v>
      </c>
      <c r="Q3316" s="0" t="n">
        <v>2.00883555</v>
      </c>
      <c r="R3316" s="0" t="n">
        <f aca="false">Q3316+($AG$1*$AH$8)</f>
        <v>82.00883555</v>
      </c>
      <c r="S3316" s="0" t="n">
        <v>1.53599238</v>
      </c>
      <c r="T3316" s="0" t="n">
        <f aca="false">S3316+($AG$1*$AH$9)</f>
        <v>91.53599238</v>
      </c>
      <c r="U3316" s="0" t="n">
        <v>1.64362848</v>
      </c>
      <c r="V3316" s="0" t="n">
        <f aca="false">U3316+($AG$1*$AH$10)</f>
        <v>101.64362848</v>
      </c>
      <c r="W3316" s="0" t="n">
        <v>1.52135098</v>
      </c>
      <c r="X3316" s="0" t="n">
        <f aca="false">W3316+($AG$1*$AH$11)</f>
        <v>111.52135098</v>
      </c>
      <c r="Y3316" s="0" t="n">
        <v>1.51094258</v>
      </c>
      <c r="Z3316" s="0" t="n">
        <f aca="false">Y3316+($AG$1*$AH$12)</f>
        <v>121.51094258</v>
      </c>
      <c r="AA3316" s="0" t="n">
        <v>1.41101849</v>
      </c>
      <c r="AB3316" s="0" t="n">
        <f aca="false">AA3316+($AG$1*$AH$13)</f>
        <v>131.41101849</v>
      </c>
      <c r="AC3316" s="0" t="n">
        <v>1.37827301</v>
      </c>
      <c r="AD3316" s="0" t="n">
        <f aca="false">AC3316+($AG$1*$AH$14)</f>
        <v>141.37827301</v>
      </c>
      <c r="AE3316" s="0" t="n">
        <v>0.226006895</v>
      </c>
      <c r="AF3316" s="0" t="n">
        <f aca="false">AE3316+($AG$1*$AH$15)</f>
        <v>150.226006895</v>
      </c>
    </row>
    <row r="3317" customFormat="false" ht="15" hidden="false" customHeight="false" outlineLevel="0" collapsed="false">
      <c r="A3317" s="0" t="n">
        <v>14.6111135</v>
      </c>
      <c r="B3317" s="0" t="n">
        <v>1.48408365</v>
      </c>
      <c r="C3317" s="0" t="n">
        <v>1.61685109</v>
      </c>
      <c r="D3317" s="0" t="n">
        <f aca="false">C3317+($AG$1*$AH$1)</f>
        <v>11.61685109</v>
      </c>
      <c r="E3317" s="0" t="n">
        <v>1.597561</v>
      </c>
      <c r="F3317" s="0" t="n">
        <f aca="false">E3317+($AG$1*$AH$2)</f>
        <v>21.597561</v>
      </c>
      <c r="G3317" s="0" t="n">
        <v>1.57769811</v>
      </c>
      <c r="H3317" s="0" t="n">
        <f aca="false">G3317+($AG$1*$AH$3)</f>
        <v>31.57769811</v>
      </c>
      <c r="I3317" s="0" t="n">
        <v>1.64954746</v>
      </c>
      <c r="J3317" s="0" t="n">
        <f aca="false">I3317+($AG$1*$AH$4)</f>
        <v>41.64954746</v>
      </c>
      <c r="K3317" s="0" t="n">
        <v>1.64484119</v>
      </c>
      <c r="L3317" s="0" t="n">
        <f aca="false">K3317+($AG$1*$AH$5)</f>
        <v>51.64484119</v>
      </c>
      <c r="M3317" s="0" t="n">
        <v>1.56898308</v>
      </c>
      <c r="N3317" s="0" t="n">
        <f aca="false">M3317+($AH$6*$AG$1)</f>
        <v>61.56898308</v>
      </c>
      <c r="O3317" s="0" t="n">
        <v>1.63540184</v>
      </c>
      <c r="P3317" s="0" t="n">
        <f aca="false">O3317+($AG$1*$AH$7)</f>
        <v>71.63540184</v>
      </c>
      <c r="Q3317" s="0" t="n">
        <v>1.94651794</v>
      </c>
      <c r="R3317" s="0" t="n">
        <f aca="false">Q3317+($AG$1*$AH$8)</f>
        <v>81.94651794</v>
      </c>
      <c r="S3317" s="0" t="n">
        <v>1.50543141</v>
      </c>
      <c r="T3317" s="0" t="n">
        <f aca="false">S3317+($AG$1*$AH$9)</f>
        <v>91.50543141</v>
      </c>
      <c r="U3317" s="0" t="n">
        <v>1.61382782</v>
      </c>
      <c r="V3317" s="0" t="n">
        <f aca="false">U3317+($AG$1*$AH$10)</f>
        <v>101.61382782</v>
      </c>
      <c r="W3317" s="0" t="n">
        <v>1.56603491</v>
      </c>
      <c r="X3317" s="0" t="n">
        <f aca="false">W3317+($AG$1*$AH$11)</f>
        <v>111.56603491</v>
      </c>
      <c r="Y3317" s="0" t="n">
        <v>1.50610137</v>
      </c>
      <c r="Z3317" s="0" t="n">
        <f aca="false">Y3317+($AG$1*$AH$12)</f>
        <v>121.50610137</v>
      </c>
      <c r="AA3317" s="0" t="n">
        <v>1.4114126</v>
      </c>
      <c r="AB3317" s="0" t="n">
        <f aca="false">AA3317+($AG$1*$AH$13)</f>
        <v>131.4114126</v>
      </c>
      <c r="AC3317" s="0" t="n">
        <v>1.39107323</v>
      </c>
      <c r="AD3317" s="0" t="n">
        <f aca="false">AC3317+($AG$1*$AH$14)</f>
        <v>141.39107323</v>
      </c>
      <c r="AE3317" s="0" t="n">
        <v>0.241544351</v>
      </c>
      <c r="AF3317" s="0" t="n">
        <f aca="false">AE3317+($AG$1*$AH$15)</f>
        <v>150.241544351</v>
      </c>
    </row>
    <row r="3318" customFormat="false" ht="15" hidden="false" customHeight="false" outlineLevel="0" collapsed="false">
      <c r="A3318" s="0" t="n">
        <v>14.6198797</v>
      </c>
      <c r="B3318" s="0" t="n">
        <v>1.48718357</v>
      </c>
      <c r="C3318" s="0" t="n">
        <v>1.54323077</v>
      </c>
      <c r="D3318" s="0" t="n">
        <f aca="false">C3318+($AG$1*$AH$1)</f>
        <v>11.54323077</v>
      </c>
      <c r="E3318" s="0" t="n">
        <v>1.57466578</v>
      </c>
      <c r="F3318" s="0" t="n">
        <f aca="false">E3318+($AG$1*$AH$2)</f>
        <v>21.57466578</v>
      </c>
      <c r="G3318" s="0" t="n">
        <v>1.50909483</v>
      </c>
      <c r="H3318" s="0" t="n">
        <f aca="false">G3318+($AG$1*$AH$3)</f>
        <v>31.50909483</v>
      </c>
      <c r="I3318" s="0" t="n">
        <v>1.58032656</v>
      </c>
      <c r="J3318" s="0" t="n">
        <f aca="false">I3318+($AG$1*$AH$4)</f>
        <v>41.58032656</v>
      </c>
      <c r="K3318" s="0" t="n">
        <v>1.7009033</v>
      </c>
      <c r="L3318" s="0" t="n">
        <f aca="false">K3318+($AG$1*$AH$5)</f>
        <v>51.7009033</v>
      </c>
      <c r="M3318" s="0" t="n">
        <v>1.571908</v>
      </c>
      <c r="N3318" s="0" t="n">
        <f aca="false">M3318+($AH$6*$AG$1)</f>
        <v>61.571908</v>
      </c>
      <c r="O3318" s="0" t="n">
        <v>1.61086953</v>
      </c>
      <c r="P3318" s="0" t="n">
        <f aca="false">O3318+($AG$1*$AH$7)</f>
        <v>71.61086953</v>
      </c>
      <c r="Q3318" s="0" t="n">
        <v>1.94127166</v>
      </c>
      <c r="R3318" s="0" t="n">
        <f aca="false">Q3318+($AG$1*$AH$8)</f>
        <v>81.94127166</v>
      </c>
      <c r="S3318" s="0" t="n">
        <v>1.574193</v>
      </c>
      <c r="T3318" s="0" t="n">
        <f aca="false">S3318+($AG$1*$AH$9)</f>
        <v>91.574193</v>
      </c>
      <c r="U3318" s="0" t="n">
        <v>1.56907129</v>
      </c>
      <c r="V3318" s="0" t="n">
        <f aca="false">U3318+($AG$1*$AH$10)</f>
        <v>101.56907129</v>
      </c>
      <c r="W3318" s="0" t="n">
        <v>1.65452993</v>
      </c>
      <c r="X3318" s="0" t="n">
        <f aca="false">W3318+($AG$1*$AH$11)</f>
        <v>111.65452993</v>
      </c>
      <c r="Y3318" s="0" t="n">
        <v>1.5371784</v>
      </c>
      <c r="Z3318" s="0" t="n">
        <f aca="false">Y3318+($AG$1*$AH$12)</f>
        <v>121.5371784</v>
      </c>
      <c r="AA3318" s="0" t="n">
        <v>1.43767083</v>
      </c>
      <c r="AB3318" s="0" t="n">
        <f aca="false">AA3318+($AG$1*$AH$13)</f>
        <v>131.43767083</v>
      </c>
      <c r="AC3318" s="0" t="n">
        <v>1.40249598</v>
      </c>
      <c r="AD3318" s="0" t="n">
        <f aca="false">AC3318+($AG$1*$AH$14)</f>
        <v>141.40249598</v>
      </c>
      <c r="AE3318" s="0" t="n">
        <v>0.232024506</v>
      </c>
      <c r="AF3318" s="0" t="n">
        <f aca="false">AE3318+($AG$1*$AH$15)</f>
        <v>150.232024506</v>
      </c>
    </row>
    <row r="3319" customFormat="false" ht="15" hidden="false" customHeight="false" outlineLevel="0" collapsed="false">
      <c r="A3319" s="0" t="n">
        <v>14.6286526</v>
      </c>
      <c r="B3319" s="0" t="n">
        <v>1.4669311</v>
      </c>
      <c r="C3319" s="0" t="n">
        <v>1.60555851</v>
      </c>
      <c r="D3319" s="0" t="n">
        <f aca="false">C3319+($AG$1*$AH$1)</f>
        <v>11.60555851</v>
      </c>
      <c r="E3319" s="0" t="n">
        <v>1.59281433</v>
      </c>
      <c r="F3319" s="0" t="n">
        <f aca="false">E3319+($AG$1*$AH$2)</f>
        <v>21.59281433</v>
      </c>
      <c r="G3319" s="0" t="n">
        <v>1.49500692</v>
      </c>
      <c r="H3319" s="0" t="n">
        <f aca="false">G3319+($AG$1*$AH$3)</f>
        <v>31.49500692</v>
      </c>
      <c r="I3319" s="0" t="n">
        <v>1.48609471</v>
      </c>
      <c r="J3319" s="0" t="n">
        <f aca="false">I3319+($AG$1*$AH$4)</f>
        <v>41.48609471</v>
      </c>
      <c r="K3319" s="0" t="n">
        <v>1.65178573</v>
      </c>
      <c r="L3319" s="0" t="n">
        <f aca="false">K3319+($AG$1*$AH$5)</f>
        <v>51.65178573</v>
      </c>
      <c r="M3319" s="0" t="n">
        <v>1.57525361</v>
      </c>
      <c r="N3319" s="0" t="n">
        <f aca="false">M3319+($AH$6*$AG$1)</f>
        <v>61.57525361</v>
      </c>
      <c r="O3319" s="0" t="n">
        <v>1.52452743</v>
      </c>
      <c r="P3319" s="0" t="n">
        <f aca="false">O3319+($AG$1*$AH$7)</f>
        <v>71.52452743</v>
      </c>
      <c r="Q3319" s="0" t="n">
        <v>2.06318116</v>
      </c>
      <c r="R3319" s="0" t="n">
        <f aca="false">Q3319+($AG$1*$AH$8)</f>
        <v>82.06318116</v>
      </c>
      <c r="S3319" s="0" t="n">
        <v>1.59246516</v>
      </c>
      <c r="T3319" s="0" t="n">
        <f aca="false">S3319+($AG$1*$AH$9)</f>
        <v>91.59246516</v>
      </c>
      <c r="U3319" s="0" t="n">
        <v>1.54137921</v>
      </c>
      <c r="V3319" s="0" t="n">
        <f aca="false">U3319+($AG$1*$AH$10)</f>
        <v>101.54137921</v>
      </c>
      <c r="W3319" s="0" t="n">
        <v>1.70984352</v>
      </c>
      <c r="X3319" s="0" t="n">
        <f aca="false">W3319+($AG$1*$AH$11)</f>
        <v>111.70984352</v>
      </c>
      <c r="Y3319" s="0" t="n">
        <v>1.56758761</v>
      </c>
      <c r="Z3319" s="0" t="n">
        <f aca="false">Y3319+($AG$1*$AH$12)</f>
        <v>121.56758761</v>
      </c>
      <c r="AA3319" s="0" t="n">
        <v>1.42545176</v>
      </c>
      <c r="AB3319" s="0" t="n">
        <f aca="false">AA3319+($AG$1*$AH$13)</f>
        <v>131.42545176</v>
      </c>
      <c r="AC3319" s="0" t="n">
        <v>1.39159083</v>
      </c>
      <c r="AD3319" s="0" t="n">
        <f aca="false">AC3319+($AG$1*$AH$14)</f>
        <v>141.39159083</v>
      </c>
      <c r="AE3319" s="0" t="n">
        <v>0.234880239</v>
      </c>
      <c r="AF3319" s="0" t="n">
        <f aca="false">AE3319+($AG$1*$AH$15)</f>
        <v>150.234880239</v>
      </c>
    </row>
    <row r="3320" customFormat="false" ht="15" hidden="false" customHeight="false" outlineLevel="0" collapsed="false">
      <c r="A3320" s="0" t="n">
        <v>14.6374283</v>
      </c>
      <c r="B3320" s="0" t="n">
        <v>1.41197813</v>
      </c>
      <c r="C3320" s="0" t="n">
        <v>1.53016973</v>
      </c>
      <c r="D3320" s="0" t="n">
        <f aca="false">C3320+($AG$1*$AH$1)</f>
        <v>11.53016973</v>
      </c>
      <c r="E3320" s="0" t="n">
        <v>1.60045922</v>
      </c>
      <c r="F3320" s="0" t="n">
        <f aca="false">E3320+($AG$1*$AH$2)</f>
        <v>21.60045922</v>
      </c>
      <c r="G3320" s="0" t="n">
        <v>1.46625352</v>
      </c>
      <c r="H3320" s="0" t="n">
        <f aca="false">G3320+($AG$1*$AH$3)</f>
        <v>31.46625352</v>
      </c>
      <c r="I3320" s="0" t="n">
        <v>1.55589914</v>
      </c>
      <c r="J3320" s="0" t="n">
        <f aca="false">I3320+($AG$1*$AH$4)</f>
        <v>41.55589914</v>
      </c>
      <c r="K3320" s="0" t="n">
        <v>1.68327355</v>
      </c>
      <c r="L3320" s="0" t="n">
        <f aca="false">K3320+($AG$1*$AH$5)</f>
        <v>51.68327355</v>
      </c>
      <c r="M3320" s="0" t="n">
        <v>1.65705132</v>
      </c>
      <c r="N3320" s="0" t="n">
        <f aca="false">M3320+($AH$6*$AG$1)</f>
        <v>61.65705132</v>
      </c>
      <c r="O3320" s="0" t="n">
        <v>1.5368309</v>
      </c>
      <c r="P3320" s="0" t="n">
        <f aca="false">O3320+($AG$1*$AH$7)</f>
        <v>71.5368309</v>
      </c>
      <c r="Q3320" s="0" t="n">
        <v>2.00097823</v>
      </c>
      <c r="R3320" s="0" t="n">
        <f aca="false">Q3320+($AG$1*$AH$8)</f>
        <v>82.00097823</v>
      </c>
      <c r="S3320" s="0" t="n">
        <v>1.68905842</v>
      </c>
      <c r="T3320" s="0" t="n">
        <f aca="false">S3320+($AG$1*$AH$9)</f>
        <v>91.68905842</v>
      </c>
      <c r="U3320" s="0" t="n">
        <v>1.58942556</v>
      </c>
      <c r="V3320" s="0" t="n">
        <f aca="false">U3320+($AG$1*$AH$10)</f>
        <v>101.58942556</v>
      </c>
      <c r="W3320" s="0" t="n">
        <v>1.67479992</v>
      </c>
      <c r="X3320" s="0" t="n">
        <f aca="false">W3320+($AG$1*$AH$11)</f>
        <v>111.67479992</v>
      </c>
      <c r="Y3320" s="0" t="n">
        <v>1.53991604</v>
      </c>
      <c r="Z3320" s="0" t="n">
        <f aca="false">Y3320+($AG$1*$AH$12)</f>
        <v>121.53991604</v>
      </c>
      <c r="AA3320" s="0" t="n">
        <v>1.45627487</v>
      </c>
      <c r="AB3320" s="0" t="n">
        <f aca="false">AA3320+($AG$1*$AH$13)</f>
        <v>131.45627487</v>
      </c>
      <c r="AC3320" s="0" t="n">
        <v>1.33993232</v>
      </c>
      <c r="AD3320" s="0" t="n">
        <f aca="false">AC3320+($AG$1*$AH$14)</f>
        <v>141.33993232</v>
      </c>
      <c r="AE3320" s="0" t="n">
        <v>0.232828796</v>
      </c>
      <c r="AF3320" s="0" t="n">
        <f aca="false">AE3320+($AG$1*$AH$15)</f>
        <v>150.232828796</v>
      </c>
    </row>
    <row r="3321" customFormat="false" ht="15" hidden="false" customHeight="false" outlineLevel="0" collapsed="false">
      <c r="A3321" s="0" t="n">
        <v>14.6462107</v>
      </c>
      <c r="B3321" s="0" t="n">
        <v>1.46654475</v>
      </c>
      <c r="C3321" s="0" t="n">
        <v>1.50296903</v>
      </c>
      <c r="D3321" s="0" t="n">
        <f aca="false">C3321+($AG$1*$AH$1)</f>
        <v>11.50296903</v>
      </c>
      <c r="E3321" s="0" t="n">
        <v>1.57170379</v>
      </c>
      <c r="F3321" s="0" t="n">
        <f aca="false">E3321+($AG$1*$AH$2)</f>
        <v>21.57170379</v>
      </c>
      <c r="G3321" s="0" t="n">
        <v>1.52456713</v>
      </c>
      <c r="H3321" s="0" t="n">
        <f aca="false">G3321+($AG$1*$AH$3)</f>
        <v>31.52456713</v>
      </c>
      <c r="I3321" s="0" t="n">
        <v>1.61637616</v>
      </c>
      <c r="J3321" s="0" t="n">
        <f aca="false">I3321+($AG$1*$AH$4)</f>
        <v>41.61637616</v>
      </c>
      <c r="K3321" s="0" t="n">
        <v>1.65088463</v>
      </c>
      <c r="L3321" s="0" t="n">
        <f aca="false">K3321+($AG$1*$AH$5)</f>
        <v>51.65088463</v>
      </c>
      <c r="M3321" s="0" t="n">
        <v>1.71870792</v>
      </c>
      <c r="N3321" s="0" t="n">
        <f aca="false">M3321+($AH$6*$AG$1)</f>
        <v>61.71870792</v>
      </c>
      <c r="O3321" s="0" t="n">
        <v>1.54349029</v>
      </c>
      <c r="P3321" s="0" t="n">
        <f aca="false">O3321+($AG$1*$AH$7)</f>
        <v>71.54349029</v>
      </c>
      <c r="Q3321" s="0" t="n">
        <v>1.9574331</v>
      </c>
      <c r="R3321" s="0" t="n">
        <f aca="false">Q3321+($AG$1*$AH$8)</f>
        <v>81.9574331</v>
      </c>
      <c r="S3321" s="0" t="n">
        <v>1.6674695</v>
      </c>
      <c r="T3321" s="0" t="n">
        <f aca="false">S3321+($AG$1*$AH$9)</f>
        <v>91.6674695</v>
      </c>
      <c r="U3321" s="0" t="n">
        <v>1.61386251</v>
      </c>
      <c r="V3321" s="0" t="n">
        <f aca="false">U3321+($AG$1*$AH$10)</f>
        <v>101.61386251</v>
      </c>
      <c r="W3321" s="0" t="n">
        <v>1.67252576</v>
      </c>
      <c r="X3321" s="0" t="n">
        <f aca="false">W3321+($AG$1*$AH$11)</f>
        <v>111.67252576</v>
      </c>
      <c r="Y3321" s="0" t="n">
        <v>1.54918253</v>
      </c>
      <c r="Z3321" s="0" t="n">
        <f aca="false">Y3321+($AG$1*$AH$12)</f>
        <v>121.54918253</v>
      </c>
      <c r="AA3321" s="0" t="n">
        <v>1.49447632</v>
      </c>
      <c r="AB3321" s="0" t="n">
        <f aca="false">AA3321+($AG$1*$AH$13)</f>
        <v>131.49447632</v>
      </c>
      <c r="AC3321" s="0" t="n">
        <v>1.35883808</v>
      </c>
      <c r="AD3321" s="0" t="n">
        <f aca="false">AC3321+($AG$1*$AH$14)</f>
        <v>141.35883808</v>
      </c>
      <c r="AE3321" s="0" t="n">
        <v>0.253572881</v>
      </c>
      <c r="AF3321" s="0" t="n">
        <f aca="false">AE3321+($AG$1*$AH$15)</f>
        <v>150.253572881</v>
      </c>
    </row>
    <row r="3322" customFormat="false" ht="15" hidden="false" customHeight="false" outlineLevel="0" collapsed="false">
      <c r="A3322" s="0" t="n">
        <v>14.6549997</v>
      </c>
      <c r="B3322" s="0" t="n">
        <v>1.50363278</v>
      </c>
      <c r="C3322" s="0" t="n">
        <v>1.53720772</v>
      </c>
      <c r="D3322" s="0" t="n">
        <f aca="false">C3322+($AG$1*$AH$1)</f>
        <v>11.53720772</v>
      </c>
      <c r="E3322" s="0" t="n">
        <v>1.57279229</v>
      </c>
      <c r="F3322" s="0" t="n">
        <f aca="false">E3322+($AG$1*$AH$2)</f>
        <v>21.57279229</v>
      </c>
      <c r="G3322" s="0" t="n">
        <v>1.5687139</v>
      </c>
      <c r="H3322" s="0" t="n">
        <f aca="false">G3322+($AG$1*$AH$3)</f>
        <v>31.5687139</v>
      </c>
      <c r="I3322" s="0" t="n">
        <v>1.60735977</v>
      </c>
      <c r="J3322" s="0" t="n">
        <f aca="false">I3322+($AG$1*$AH$4)</f>
        <v>41.60735977</v>
      </c>
      <c r="K3322" s="0" t="n">
        <v>1.61420035</v>
      </c>
      <c r="L3322" s="0" t="n">
        <f aca="false">K3322+($AG$1*$AH$5)</f>
        <v>51.61420035</v>
      </c>
      <c r="M3322" s="0" t="n">
        <v>1.67282331</v>
      </c>
      <c r="N3322" s="0" t="n">
        <f aca="false">M3322+($AH$6*$AG$1)</f>
        <v>61.67282331</v>
      </c>
      <c r="O3322" s="0" t="n">
        <v>1.60587299</v>
      </c>
      <c r="P3322" s="0" t="n">
        <f aca="false">O3322+($AG$1*$AH$7)</f>
        <v>71.60587299</v>
      </c>
      <c r="Q3322" s="0" t="n">
        <v>1.93925631</v>
      </c>
      <c r="R3322" s="0" t="n">
        <f aca="false">Q3322+($AG$1*$AH$8)</f>
        <v>81.93925631</v>
      </c>
      <c r="S3322" s="0" t="n">
        <v>1.59147179</v>
      </c>
      <c r="T3322" s="0" t="n">
        <f aca="false">S3322+($AG$1*$AH$9)</f>
        <v>91.59147179</v>
      </c>
      <c r="U3322" s="0" t="n">
        <v>1.54164755</v>
      </c>
      <c r="V3322" s="0" t="n">
        <f aca="false">U3322+($AG$1*$AH$10)</f>
        <v>101.54164755</v>
      </c>
      <c r="W3322" s="0" t="n">
        <v>1.55946612</v>
      </c>
      <c r="X3322" s="0" t="n">
        <f aca="false">W3322+($AG$1*$AH$11)</f>
        <v>111.55946612</v>
      </c>
      <c r="Y3322" s="0" t="n">
        <v>1.481071</v>
      </c>
      <c r="Z3322" s="0" t="n">
        <f aca="false">Y3322+($AG$1*$AH$12)</f>
        <v>121.481071</v>
      </c>
      <c r="AA3322" s="0" t="n">
        <v>1.54252291</v>
      </c>
      <c r="AB3322" s="0" t="n">
        <f aca="false">AA3322+($AG$1*$AH$13)</f>
        <v>131.54252291</v>
      </c>
      <c r="AC3322" s="0" t="n">
        <v>1.35810995</v>
      </c>
      <c r="AD3322" s="0" t="n">
        <f aca="false">AC3322+($AG$1*$AH$14)</f>
        <v>141.35810995</v>
      </c>
      <c r="AE3322" s="0" t="n">
        <v>0.223788574</v>
      </c>
      <c r="AF3322" s="0" t="n">
        <f aca="false">AE3322+($AG$1*$AH$15)</f>
        <v>150.223788574</v>
      </c>
    </row>
    <row r="3323" customFormat="false" ht="15" hidden="false" customHeight="false" outlineLevel="0" collapsed="false">
      <c r="A3323" s="0" t="n">
        <v>14.6637926</v>
      </c>
      <c r="B3323" s="0" t="n">
        <v>1.46897185</v>
      </c>
      <c r="C3323" s="0" t="n">
        <v>1.52296209</v>
      </c>
      <c r="D3323" s="0" t="n">
        <f aca="false">C3323+($AG$1*$AH$1)</f>
        <v>11.52296209</v>
      </c>
      <c r="E3323" s="0" t="n">
        <v>1.47380388</v>
      </c>
      <c r="F3323" s="0" t="n">
        <f aca="false">E3323+($AG$1*$AH$2)</f>
        <v>21.47380388</v>
      </c>
      <c r="G3323" s="0" t="n">
        <v>1.50579298</v>
      </c>
      <c r="H3323" s="0" t="n">
        <f aca="false">G3323+($AG$1*$AH$3)</f>
        <v>31.50579298</v>
      </c>
      <c r="I3323" s="0" t="n">
        <v>1.59559309</v>
      </c>
      <c r="J3323" s="0" t="n">
        <f aca="false">I3323+($AG$1*$AH$4)</f>
        <v>41.59559309</v>
      </c>
      <c r="K3323" s="0" t="n">
        <v>1.59669495</v>
      </c>
      <c r="L3323" s="0" t="n">
        <f aca="false">K3323+($AG$1*$AH$5)</f>
        <v>51.59669495</v>
      </c>
      <c r="M3323" s="0" t="n">
        <v>1.61953795</v>
      </c>
      <c r="N3323" s="0" t="n">
        <f aca="false">M3323+($AH$6*$AG$1)</f>
        <v>61.61953795</v>
      </c>
      <c r="O3323" s="0" t="n">
        <v>1.56829274</v>
      </c>
      <c r="P3323" s="0" t="n">
        <f aca="false">O3323+($AG$1*$AH$7)</f>
        <v>71.56829274</v>
      </c>
      <c r="Q3323" s="0" t="n">
        <v>1.90627229</v>
      </c>
      <c r="R3323" s="0" t="n">
        <f aca="false">Q3323+($AG$1*$AH$8)</f>
        <v>81.90627229</v>
      </c>
      <c r="S3323" s="0" t="n">
        <v>1.54016304</v>
      </c>
      <c r="T3323" s="0" t="n">
        <f aca="false">S3323+($AG$1*$AH$9)</f>
        <v>91.54016304</v>
      </c>
      <c r="U3323" s="0" t="n">
        <v>1.45200348</v>
      </c>
      <c r="V3323" s="0" t="n">
        <f aca="false">U3323+($AG$1*$AH$10)</f>
        <v>101.45200348</v>
      </c>
      <c r="W3323" s="0" t="n">
        <v>1.4558562</v>
      </c>
      <c r="X3323" s="0" t="n">
        <f aca="false">W3323+($AG$1*$AH$11)</f>
        <v>111.4558562</v>
      </c>
      <c r="Y3323" s="0" t="n">
        <v>1.48968709</v>
      </c>
      <c r="Z3323" s="0" t="n">
        <f aca="false">Y3323+($AG$1*$AH$12)</f>
        <v>121.48968709</v>
      </c>
      <c r="AA3323" s="0" t="n">
        <v>1.46082902</v>
      </c>
      <c r="AB3323" s="0" t="n">
        <f aca="false">AA3323+($AG$1*$AH$13)</f>
        <v>131.46082902</v>
      </c>
      <c r="AC3323" s="0" t="n">
        <v>1.44393373</v>
      </c>
      <c r="AD3323" s="0" t="n">
        <f aca="false">AC3323+($AG$1*$AH$14)</f>
        <v>141.44393373</v>
      </c>
      <c r="AE3323" s="0" t="n">
        <v>0.212128028</v>
      </c>
      <c r="AF3323" s="0" t="n">
        <f aca="false">AE3323+($AG$1*$AH$15)</f>
        <v>150.212128028</v>
      </c>
    </row>
    <row r="3324" customFormat="false" ht="15" hidden="false" customHeight="false" outlineLevel="0" collapsed="false">
      <c r="A3324" s="0" t="n">
        <v>14.6725922</v>
      </c>
      <c r="B3324" s="0" t="n">
        <v>1.48146427</v>
      </c>
      <c r="C3324" s="0" t="n">
        <v>1.62724578</v>
      </c>
      <c r="D3324" s="0" t="n">
        <f aca="false">C3324+($AG$1*$AH$1)</f>
        <v>11.62724578</v>
      </c>
      <c r="E3324" s="0" t="n">
        <v>1.46615875</v>
      </c>
      <c r="F3324" s="0" t="n">
        <f aca="false">E3324+($AG$1*$AH$2)</f>
        <v>21.46615875</v>
      </c>
      <c r="G3324" s="0" t="n">
        <v>1.65257812</v>
      </c>
      <c r="H3324" s="0" t="n">
        <f aca="false">G3324+($AG$1*$AH$3)</f>
        <v>31.65257812</v>
      </c>
      <c r="I3324" s="0" t="n">
        <v>1.58447254</v>
      </c>
      <c r="J3324" s="0" t="n">
        <f aca="false">I3324+($AG$1*$AH$4)</f>
        <v>41.58447254</v>
      </c>
      <c r="K3324" s="0" t="n">
        <v>1.60442853</v>
      </c>
      <c r="L3324" s="0" t="n">
        <f aca="false">K3324+($AG$1*$AH$5)</f>
        <v>51.60442853</v>
      </c>
      <c r="M3324" s="0" t="n">
        <v>1.59855115</v>
      </c>
      <c r="N3324" s="0" t="n">
        <f aca="false">M3324+($AH$6*$AG$1)</f>
        <v>61.59855115</v>
      </c>
      <c r="O3324" s="0" t="n">
        <v>1.62202132</v>
      </c>
      <c r="P3324" s="0" t="n">
        <f aca="false">O3324+($AG$1*$AH$7)</f>
        <v>71.62202132</v>
      </c>
      <c r="Q3324" s="0" t="n">
        <v>1.89186776</v>
      </c>
      <c r="R3324" s="0" t="n">
        <f aca="false">Q3324+($AG$1*$AH$8)</f>
        <v>81.89186776</v>
      </c>
      <c r="S3324" s="0" t="n">
        <v>1.50016308</v>
      </c>
      <c r="T3324" s="0" t="n">
        <f aca="false">S3324+($AG$1*$AH$9)</f>
        <v>91.50016308</v>
      </c>
      <c r="U3324" s="0" t="n">
        <v>1.49680758</v>
      </c>
      <c r="V3324" s="0" t="n">
        <f aca="false">U3324+($AG$1*$AH$10)</f>
        <v>101.49680758</v>
      </c>
      <c r="W3324" s="0" t="n">
        <v>1.42815959</v>
      </c>
      <c r="X3324" s="0" t="n">
        <f aca="false">W3324+($AG$1*$AH$11)</f>
        <v>111.42815959</v>
      </c>
      <c r="Y3324" s="0" t="n">
        <v>1.42320955</v>
      </c>
      <c r="Z3324" s="0" t="n">
        <f aca="false">Y3324+($AG$1*$AH$12)</f>
        <v>121.42320955</v>
      </c>
      <c r="AA3324" s="0" t="n">
        <v>1.43467736</v>
      </c>
      <c r="AB3324" s="0" t="n">
        <f aca="false">AA3324+($AG$1*$AH$13)</f>
        <v>131.43467736</v>
      </c>
      <c r="AC3324" s="0" t="n">
        <v>1.45501077</v>
      </c>
      <c r="AD3324" s="0" t="n">
        <f aca="false">AC3324+($AG$1*$AH$14)</f>
        <v>141.45501077</v>
      </c>
      <c r="AE3324" s="0" t="n">
        <v>0.207912177</v>
      </c>
      <c r="AF3324" s="0" t="n">
        <f aca="false">AE3324+($AG$1*$AH$15)</f>
        <v>150.207912177</v>
      </c>
    </row>
    <row r="3325" customFormat="false" ht="15" hidden="false" customHeight="false" outlineLevel="0" collapsed="false">
      <c r="A3325" s="0" t="n">
        <v>14.6813946</v>
      </c>
      <c r="B3325" s="0" t="n">
        <v>1.52849329</v>
      </c>
      <c r="C3325" s="0" t="n">
        <v>1.52879488</v>
      </c>
      <c r="D3325" s="0" t="n">
        <f aca="false">C3325+($AG$1*$AH$1)</f>
        <v>11.52879488</v>
      </c>
      <c r="E3325" s="0" t="n">
        <v>1.54332554</v>
      </c>
      <c r="F3325" s="0" t="n">
        <f aca="false">E3325+($AG$1*$AH$2)</f>
        <v>21.54332554</v>
      </c>
      <c r="G3325" s="0" t="n">
        <v>1.61339307</v>
      </c>
      <c r="H3325" s="0" t="n">
        <f aca="false">G3325+($AG$1*$AH$3)</f>
        <v>31.61339307</v>
      </c>
      <c r="I3325" s="0" t="n">
        <v>1.55063546</v>
      </c>
      <c r="J3325" s="0" t="n">
        <f aca="false">I3325+($AG$1*$AH$4)</f>
        <v>41.55063546</v>
      </c>
      <c r="K3325" s="0" t="n">
        <v>1.56847656</v>
      </c>
      <c r="L3325" s="0" t="n">
        <f aca="false">K3325+($AG$1*$AH$5)</f>
        <v>51.56847656</v>
      </c>
      <c r="M3325" s="0" t="n">
        <v>1.64280331</v>
      </c>
      <c r="N3325" s="0" t="n">
        <f aca="false">M3325+($AH$6*$AG$1)</f>
        <v>61.64280331</v>
      </c>
      <c r="O3325" s="0" t="n">
        <v>1.66027343</v>
      </c>
      <c r="P3325" s="0" t="n">
        <f aca="false">O3325+($AG$1*$AH$7)</f>
        <v>71.66027343</v>
      </c>
      <c r="Q3325" s="0" t="n">
        <v>1.8604821</v>
      </c>
      <c r="R3325" s="0" t="n">
        <f aca="false">Q3325+($AG$1*$AH$8)</f>
        <v>81.8604821</v>
      </c>
      <c r="S3325" s="0" t="n">
        <v>1.59844494</v>
      </c>
      <c r="T3325" s="0" t="n">
        <f aca="false">S3325+($AG$1*$AH$9)</f>
        <v>91.59844494</v>
      </c>
      <c r="U3325" s="0" t="n">
        <v>1.49804425</v>
      </c>
      <c r="V3325" s="0" t="n">
        <f aca="false">U3325+($AG$1*$AH$10)</f>
        <v>101.49804425</v>
      </c>
      <c r="W3325" s="0" t="n">
        <v>1.51896596</v>
      </c>
      <c r="X3325" s="0" t="n">
        <f aca="false">W3325+($AG$1*$AH$11)</f>
        <v>111.51896596</v>
      </c>
      <c r="Y3325" s="0" t="n">
        <v>1.41098428</v>
      </c>
      <c r="Z3325" s="0" t="n">
        <f aca="false">Y3325+($AG$1*$AH$12)</f>
        <v>121.41098428</v>
      </c>
      <c r="AA3325" s="0" t="n">
        <v>1.48790884</v>
      </c>
      <c r="AB3325" s="0" t="n">
        <f aca="false">AA3325+($AG$1*$AH$13)</f>
        <v>131.48790884</v>
      </c>
      <c r="AC3325" s="0" t="n">
        <v>1.37370217</v>
      </c>
      <c r="AD3325" s="0" t="n">
        <f aca="false">AC3325+($AG$1*$AH$14)</f>
        <v>141.37370217</v>
      </c>
      <c r="AE3325" s="0" t="n">
        <v>0.226705894</v>
      </c>
      <c r="AF3325" s="0" t="n">
        <f aca="false">AE3325+($AG$1*$AH$15)</f>
        <v>150.226705894</v>
      </c>
    </row>
    <row r="3326" customFormat="false" ht="15" hidden="false" customHeight="false" outlineLevel="0" collapsed="false">
      <c r="A3326" s="0" t="n">
        <v>14.6902027</v>
      </c>
      <c r="B3326" s="0" t="n">
        <v>1.51550519</v>
      </c>
      <c r="C3326" s="0" t="n">
        <v>1.57043219</v>
      </c>
      <c r="D3326" s="0" t="n">
        <f aca="false">C3326+($AG$1*$AH$1)</f>
        <v>11.57043219</v>
      </c>
      <c r="E3326" s="0" t="n">
        <v>1.65385592</v>
      </c>
      <c r="F3326" s="0" t="n">
        <f aca="false">E3326+($AG$1*$AH$2)</f>
        <v>21.65385592</v>
      </c>
      <c r="G3326" s="0" t="n">
        <v>1.66727304</v>
      </c>
      <c r="H3326" s="0" t="n">
        <f aca="false">G3326+($AG$1*$AH$3)</f>
        <v>31.66727304</v>
      </c>
      <c r="I3326" s="0" t="n">
        <v>1.61608791</v>
      </c>
      <c r="J3326" s="0" t="n">
        <f aca="false">I3326+($AG$1*$AH$4)</f>
        <v>41.61608791</v>
      </c>
      <c r="K3326" s="0" t="n">
        <v>1.50780594</v>
      </c>
      <c r="L3326" s="0" t="n">
        <f aca="false">K3326+($AG$1*$AH$5)</f>
        <v>51.50780594</v>
      </c>
      <c r="M3326" s="0" t="n">
        <v>1.59809375</v>
      </c>
      <c r="N3326" s="0" t="n">
        <f aca="false">M3326+($AH$6*$AG$1)</f>
        <v>61.59809375</v>
      </c>
      <c r="O3326" s="0" t="n">
        <v>1.59050071</v>
      </c>
      <c r="P3326" s="0" t="n">
        <f aca="false">O3326+($AG$1*$AH$7)</f>
        <v>71.59050071</v>
      </c>
      <c r="Q3326" s="0" t="n">
        <v>1.94152296</v>
      </c>
      <c r="R3326" s="0" t="n">
        <f aca="false">Q3326+($AG$1*$AH$8)</f>
        <v>81.94152296</v>
      </c>
      <c r="S3326" s="0" t="n">
        <v>1.57982612</v>
      </c>
      <c r="T3326" s="0" t="n">
        <f aca="false">S3326+($AG$1*$AH$9)</f>
        <v>91.57982612</v>
      </c>
      <c r="U3326" s="0" t="n">
        <v>1.49701822</v>
      </c>
      <c r="V3326" s="0" t="n">
        <f aca="false">U3326+($AG$1*$AH$10)</f>
        <v>101.49701822</v>
      </c>
      <c r="W3326" s="0" t="n">
        <v>1.50796008</v>
      </c>
      <c r="X3326" s="0" t="n">
        <f aca="false">W3326+($AG$1*$AH$11)</f>
        <v>111.50796008</v>
      </c>
      <c r="Y3326" s="0" t="n">
        <v>1.41474319</v>
      </c>
      <c r="Z3326" s="0" t="n">
        <f aca="false">Y3326+($AG$1*$AH$12)</f>
        <v>121.41474319</v>
      </c>
      <c r="AA3326" s="0" t="n">
        <v>1.41104722</v>
      </c>
      <c r="AB3326" s="0" t="n">
        <f aca="false">AA3326+($AG$1*$AH$13)</f>
        <v>131.41104722</v>
      </c>
      <c r="AC3326" s="0" t="n">
        <v>1.38331807</v>
      </c>
      <c r="AD3326" s="0" t="n">
        <f aca="false">AC3326+($AG$1*$AH$14)</f>
        <v>141.38331807</v>
      </c>
      <c r="AE3326" s="0" t="n">
        <v>0.22654219</v>
      </c>
      <c r="AF3326" s="0" t="n">
        <f aca="false">AE3326+($AG$1*$AH$15)</f>
        <v>150.22654219</v>
      </c>
    </row>
    <row r="3327" customFormat="false" ht="15" hidden="false" customHeight="false" outlineLevel="0" collapsed="false">
      <c r="A3327" s="0" t="n">
        <v>14.6990166</v>
      </c>
      <c r="B3327" s="0" t="n">
        <v>1.46967053</v>
      </c>
      <c r="C3327" s="0" t="n">
        <v>1.58159924</v>
      </c>
      <c r="D3327" s="0" t="n">
        <f aca="false">C3327+($AG$1*$AH$1)</f>
        <v>11.58159924</v>
      </c>
      <c r="E3327" s="0" t="n">
        <v>1.61297691</v>
      </c>
      <c r="F3327" s="0" t="n">
        <f aca="false">E3327+($AG$1*$AH$2)</f>
        <v>21.61297691</v>
      </c>
      <c r="G3327" s="0" t="n">
        <v>1.61060107</v>
      </c>
      <c r="H3327" s="0" t="n">
        <f aca="false">G3327+($AG$1*$AH$3)</f>
        <v>31.61060107</v>
      </c>
      <c r="I3327" s="0" t="n">
        <v>1.61203539</v>
      </c>
      <c r="J3327" s="0" t="n">
        <f aca="false">I3327+($AG$1*$AH$4)</f>
        <v>41.61203539</v>
      </c>
      <c r="K3327" s="0" t="n">
        <v>1.56919372</v>
      </c>
      <c r="L3327" s="0" t="n">
        <f aca="false">K3327+($AG$1*$AH$5)</f>
        <v>51.56919372</v>
      </c>
      <c r="M3327" s="0" t="n">
        <v>1.52602065</v>
      </c>
      <c r="N3327" s="0" t="n">
        <f aca="false">M3327+($AH$6*$AG$1)</f>
        <v>61.52602065</v>
      </c>
      <c r="O3327" s="0" t="n">
        <v>1.57389426</v>
      </c>
      <c r="P3327" s="0" t="n">
        <f aca="false">O3327+($AG$1*$AH$7)</f>
        <v>71.57389426</v>
      </c>
      <c r="Q3327" s="0" t="n">
        <v>1.88339663</v>
      </c>
      <c r="R3327" s="0" t="n">
        <f aca="false">Q3327+($AG$1*$AH$8)</f>
        <v>81.88339663</v>
      </c>
      <c r="S3327" s="0" t="n">
        <v>1.62213218</v>
      </c>
      <c r="T3327" s="0" t="n">
        <f aca="false">S3327+($AG$1*$AH$9)</f>
        <v>91.62213218</v>
      </c>
      <c r="U3327" s="0" t="n">
        <v>1.56300032</v>
      </c>
      <c r="V3327" s="0" t="n">
        <f aca="false">U3327+($AG$1*$AH$10)</f>
        <v>101.56300032</v>
      </c>
      <c r="W3327" s="0" t="n">
        <v>1.5366509</v>
      </c>
      <c r="X3327" s="0" t="n">
        <f aca="false">W3327+($AG$1*$AH$11)</f>
        <v>111.5366509</v>
      </c>
      <c r="Y3327" s="0" t="n">
        <v>1.40343785</v>
      </c>
      <c r="Z3327" s="0" t="n">
        <f aca="false">Y3327+($AG$1*$AH$12)</f>
        <v>121.40343785</v>
      </c>
      <c r="AA3327" s="0" t="n">
        <v>1.44972801</v>
      </c>
      <c r="AB3327" s="0" t="n">
        <f aca="false">AA3327+($AG$1*$AH$13)</f>
        <v>131.44972801</v>
      </c>
      <c r="AC3327" s="0" t="n">
        <v>1.33785415</v>
      </c>
      <c r="AD3327" s="0" t="n">
        <f aca="false">AC3327+($AG$1*$AH$14)</f>
        <v>141.33785415</v>
      </c>
      <c r="AE3327" s="0" t="n">
        <v>0.232483834</v>
      </c>
      <c r="AF3327" s="0" t="n">
        <f aca="false">AE3327+($AG$1*$AH$15)</f>
        <v>150.232483834</v>
      </c>
    </row>
    <row r="3328" customFormat="false" ht="15" hidden="false" customHeight="false" outlineLevel="0" collapsed="false">
      <c r="A3328" s="0" t="n">
        <v>14.7078362</v>
      </c>
      <c r="B3328" s="0" t="n">
        <v>1.47568882</v>
      </c>
      <c r="C3328" s="0" t="n">
        <v>1.54683924</v>
      </c>
      <c r="D3328" s="0" t="n">
        <f aca="false">C3328+($AG$1*$AH$1)</f>
        <v>11.54683924</v>
      </c>
      <c r="E3328" s="0" t="n">
        <v>1.54450929</v>
      </c>
      <c r="F3328" s="0" t="n">
        <f aca="false">E3328+($AG$1*$AH$2)</f>
        <v>21.54450929</v>
      </c>
      <c r="G3328" s="0" t="n">
        <v>1.57170475</v>
      </c>
      <c r="H3328" s="0" t="n">
        <f aca="false">G3328+($AG$1*$AH$3)</f>
        <v>31.57170475</v>
      </c>
      <c r="I3328" s="0" t="n">
        <v>1.68696225</v>
      </c>
      <c r="J3328" s="0" t="n">
        <f aca="false">I3328+($AG$1*$AH$4)</f>
        <v>41.68696225</v>
      </c>
      <c r="K3328" s="0" t="n">
        <v>1.51433122</v>
      </c>
      <c r="L3328" s="0" t="n">
        <f aca="false">K3328+($AG$1*$AH$5)</f>
        <v>51.51433122</v>
      </c>
      <c r="M3328" s="0" t="n">
        <v>1.4968859</v>
      </c>
      <c r="N3328" s="0" t="n">
        <f aca="false">M3328+($AH$6*$AG$1)</f>
        <v>61.4968859</v>
      </c>
      <c r="O3328" s="0" t="n">
        <v>1.54396713</v>
      </c>
      <c r="P3328" s="0" t="n">
        <f aca="false">O3328+($AG$1*$AH$7)</f>
        <v>71.54396713</v>
      </c>
      <c r="Q3328" s="0" t="n">
        <v>1.90244746</v>
      </c>
      <c r="R3328" s="0" t="n">
        <f aca="false">Q3328+($AG$1*$AH$8)</f>
        <v>81.90244746</v>
      </c>
      <c r="S3328" s="0" t="n">
        <v>1.67488253</v>
      </c>
      <c r="T3328" s="0" t="n">
        <f aca="false">S3328+($AG$1*$AH$9)</f>
        <v>91.67488253</v>
      </c>
      <c r="U3328" s="0" t="n">
        <v>1.61045146</v>
      </c>
      <c r="V3328" s="0" t="n">
        <f aca="false">U3328+($AG$1*$AH$10)</f>
        <v>101.61045146</v>
      </c>
      <c r="W3328" s="0" t="n">
        <v>1.53138757</v>
      </c>
      <c r="X3328" s="0" t="n">
        <f aca="false">W3328+($AG$1*$AH$11)</f>
        <v>111.53138757</v>
      </c>
      <c r="Y3328" s="0" t="n">
        <v>1.4760052</v>
      </c>
      <c r="Z3328" s="0" t="n">
        <f aca="false">Y3328+($AG$1*$AH$12)</f>
        <v>121.4760052</v>
      </c>
      <c r="AA3328" s="0" t="n">
        <v>1.5385375</v>
      </c>
      <c r="AB3328" s="0" t="n">
        <f aca="false">AA3328+($AG$1*$AH$13)</f>
        <v>131.5385375</v>
      </c>
      <c r="AC3328" s="0" t="n">
        <v>1.32956612</v>
      </c>
      <c r="AD3328" s="0" t="n">
        <f aca="false">AC3328+($AG$1*$AH$14)</f>
        <v>141.32956612</v>
      </c>
      <c r="AE3328" s="0" t="n">
        <v>0.222634166</v>
      </c>
      <c r="AF3328" s="0" t="n">
        <f aca="false">AE3328+($AG$1*$AH$15)</f>
        <v>150.222634166</v>
      </c>
    </row>
    <row r="3329" customFormat="false" ht="15" hidden="false" customHeight="false" outlineLevel="0" collapsed="false">
      <c r="A3329" s="0" t="n">
        <v>14.7166624</v>
      </c>
      <c r="B3329" s="0" t="n">
        <v>1.47200334</v>
      </c>
      <c r="C3329" s="0" t="n">
        <v>1.48795319</v>
      </c>
      <c r="D3329" s="0" t="n">
        <f aca="false">C3329+($AG$1*$AH$1)</f>
        <v>11.48795319</v>
      </c>
      <c r="E3329" s="0" t="n">
        <v>1.43314242</v>
      </c>
      <c r="F3329" s="0" t="n">
        <f aca="false">E3329+($AG$1*$AH$2)</f>
        <v>21.43314242</v>
      </c>
      <c r="G3329" s="0" t="n">
        <v>1.70697486</v>
      </c>
      <c r="H3329" s="0" t="n">
        <f aca="false">G3329+($AG$1*$AH$3)</f>
        <v>31.70697486</v>
      </c>
      <c r="I3329" s="0" t="n">
        <v>1.6424129</v>
      </c>
      <c r="J3329" s="0" t="n">
        <f aca="false">I3329+($AG$1*$AH$4)</f>
        <v>41.6424129</v>
      </c>
      <c r="K3329" s="0" t="n">
        <v>1.42526996</v>
      </c>
      <c r="L3329" s="0" t="n">
        <f aca="false">K3329+($AG$1*$AH$5)</f>
        <v>51.42526996</v>
      </c>
      <c r="M3329" s="0" t="n">
        <v>1.54362178</v>
      </c>
      <c r="N3329" s="0" t="n">
        <f aca="false">M3329+($AH$6*$AG$1)</f>
        <v>61.54362178</v>
      </c>
      <c r="O3329" s="0" t="n">
        <v>1.52477384</v>
      </c>
      <c r="P3329" s="0" t="n">
        <f aca="false">O3329+($AG$1*$AH$7)</f>
        <v>71.52477384</v>
      </c>
      <c r="Q3329" s="0" t="n">
        <v>1.95158756</v>
      </c>
      <c r="R3329" s="0" t="n">
        <f aca="false">Q3329+($AG$1*$AH$8)</f>
        <v>81.95158756</v>
      </c>
      <c r="S3329" s="0" t="n">
        <v>1.60761809</v>
      </c>
      <c r="T3329" s="0" t="n">
        <f aca="false">S3329+($AG$1*$AH$9)</f>
        <v>91.60761809</v>
      </c>
      <c r="U3329" s="0" t="n">
        <v>1.59394872</v>
      </c>
      <c r="V3329" s="0" t="n">
        <f aca="false">U3329+($AG$1*$AH$10)</f>
        <v>101.59394872</v>
      </c>
      <c r="W3329" s="0" t="n">
        <v>1.48744249</v>
      </c>
      <c r="X3329" s="0" t="n">
        <f aca="false">W3329+($AG$1*$AH$11)</f>
        <v>111.48744249</v>
      </c>
      <c r="Y3329" s="0" t="n">
        <v>1.4891715</v>
      </c>
      <c r="Z3329" s="0" t="n">
        <f aca="false">Y3329+($AG$1*$AH$12)</f>
        <v>121.4891715</v>
      </c>
      <c r="AA3329" s="0" t="n">
        <v>1.43247402</v>
      </c>
      <c r="AB3329" s="0" t="n">
        <f aca="false">AA3329+($AG$1*$AH$13)</f>
        <v>131.43247402</v>
      </c>
      <c r="AC3329" s="0" t="n">
        <v>1.34167469</v>
      </c>
      <c r="AD3329" s="0" t="n">
        <f aca="false">AC3329+($AG$1*$AH$14)</f>
        <v>141.34167469</v>
      </c>
      <c r="AE3329" s="0" t="n">
        <v>0.22386162</v>
      </c>
      <c r="AF3329" s="0" t="n">
        <f aca="false">AE3329+($AG$1*$AH$15)</f>
        <v>150.22386162</v>
      </c>
    </row>
    <row r="3330" customFormat="false" ht="15" hidden="false" customHeight="false" outlineLevel="0" collapsed="false">
      <c r="A3330" s="0" t="n">
        <v>14.7254925</v>
      </c>
      <c r="B3330" s="0" t="n">
        <v>1.44911969</v>
      </c>
      <c r="C3330" s="0" t="n">
        <v>1.54423821</v>
      </c>
      <c r="D3330" s="0" t="n">
        <f aca="false">C3330+($AG$1*$AH$1)</f>
        <v>11.54423821</v>
      </c>
      <c r="E3330" s="0" t="n">
        <v>1.4709928</v>
      </c>
      <c r="F3330" s="0" t="n">
        <f aca="false">E3330+($AG$1*$AH$2)</f>
        <v>21.4709928</v>
      </c>
      <c r="G3330" s="0" t="n">
        <v>1.62950695</v>
      </c>
      <c r="H3330" s="0" t="n">
        <f aca="false">G3330+($AG$1*$AH$3)</f>
        <v>31.62950695</v>
      </c>
      <c r="I3330" s="0" t="n">
        <v>1.57509625</v>
      </c>
      <c r="J3330" s="0" t="n">
        <f aca="false">I3330+($AG$1*$AH$4)</f>
        <v>41.57509625</v>
      </c>
      <c r="K3330" s="0" t="n">
        <v>1.50042522</v>
      </c>
      <c r="L3330" s="0" t="n">
        <f aca="false">K3330+($AG$1*$AH$5)</f>
        <v>51.50042522</v>
      </c>
      <c r="M3330" s="0" t="n">
        <v>1.58850861</v>
      </c>
      <c r="N3330" s="0" t="n">
        <f aca="false">M3330+($AH$6*$AG$1)</f>
        <v>61.58850861</v>
      </c>
      <c r="O3330" s="0" t="n">
        <v>1.57677901</v>
      </c>
      <c r="P3330" s="0" t="n">
        <f aca="false">O3330+($AG$1*$AH$7)</f>
        <v>71.57677901</v>
      </c>
      <c r="Q3330" s="0" t="n">
        <v>1.93123794</v>
      </c>
      <c r="R3330" s="0" t="n">
        <f aca="false">Q3330+($AG$1*$AH$8)</f>
        <v>81.93123794</v>
      </c>
      <c r="S3330" s="0" t="n">
        <v>1.57069921</v>
      </c>
      <c r="T3330" s="0" t="n">
        <f aca="false">S3330+($AG$1*$AH$9)</f>
        <v>91.57069921</v>
      </c>
      <c r="U3330" s="0" t="n">
        <v>1.53054857</v>
      </c>
      <c r="V3330" s="0" t="n">
        <f aca="false">U3330+($AG$1*$AH$10)</f>
        <v>101.53054857</v>
      </c>
      <c r="W3330" s="0" t="n">
        <v>1.46572936</v>
      </c>
      <c r="X3330" s="0" t="n">
        <f aca="false">W3330+($AG$1*$AH$11)</f>
        <v>111.46572936</v>
      </c>
      <c r="Y3330" s="0" t="n">
        <v>1.44105589</v>
      </c>
      <c r="Z3330" s="0" t="n">
        <f aca="false">Y3330+($AG$1*$AH$12)</f>
        <v>121.44105589</v>
      </c>
      <c r="AA3330" s="0" t="n">
        <v>1.33318686</v>
      </c>
      <c r="AB3330" s="0" t="n">
        <f aca="false">AA3330+($AG$1*$AH$13)</f>
        <v>131.33318686</v>
      </c>
      <c r="AC3330" s="0" t="n">
        <v>1.34287894</v>
      </c>
      <c r="AD3330" s="0" t="n">
        <f aca="false">AC3330+($AG$1*$AH$14)</f>
        <v>141.34287894</v>
      </c>
      <c r="AE3330" s="0" t="n">
        <v>0.25148344</v>
      </c>
      <c r="AF3330" s="0" t="n">
        <f aca="false">AE3330+($AG$1*$AH$15)</f>
        <v>150.25148344</v>
      </c>
    </row>
    <row r="3331" customFormat="false" ht="15" hidden="false" customHeight="false" outlineLevel="0" collapsed="false">
      <c r="A3331" s="0" t="n">
        <v>14.7343264</v>
      </c>
      <c r="B3331" s="0" t="n">
        <v>1.43553197</v>
      </c>
      <c r="C3331" s="0" t="n">
        <v>1.49933589</v>
      </c>
      <c r="D3331" s="0" t="n">
        <f aca="false">C3331+($AG$1*$AH$1)</f>
        <v>11.49933589</v>
      </c>
      <c r="E3331" s="0" t="n">
        <v>1.51584888</v>
      </c>
      <c r="F3331" s="0" t="n">
        <f aca="false">E3331+($AG$1*$AH$2)</f>
        <v>21.51584888</v>
      </c>
      <c r="G3331" s="0" t="n">
        <v>1.61266232</v>
      </c>
      <c r="H3331" s="0" t="n">
        <f aca="false">G3331+($AG$1*$AH$3)</f>
        <v>31.61266232</v>
      </c>
      <c r="I3331" s="0" t="n">
        <v>1.53310001</v>
      </c>
      <c r="J3331" s="0" t="n">
        <f aca="false">I3331+($AG$1*$AH$4)</f>
        <v>41.53310001</v>
      </c>
      <c r="K3331" s="0" t="n">
        <v>1.58864903</v>
      </c>
      <c r="L3331" s="0" t="n">
        <f aca="false">K3331+($AG$1*$AH$5)</f>
        <v>51.58864903</v>
      </c>
      <c r="M3331" s="0" t="n">
        <v>1.59862542</v>
      </c>
      <c r="N3331" s="0" t="n">
        <f aca="false">M3331+($AH$6*$AG$1)</f>
        <v>61.59862542</v>
      </c>
      <c r="O3331" s="0" t="n">
        <v>1.63296127</v>
      </c>
      <c r="P3331" s="0" t="n">
        <f aca="false">O3331+($AG$1*$AH$7)</f>
        <v>71.63296127</v>
      </c>
      <c r="Q3331" s="0" t="n">
        <v>1.9638859</v>
      </c>
      <c r="R3331" s="0" t="n">
        <f aca="false">Q3331+($AG$1*$AH$8)</f>
        <v>81.9638859</v>
      </c>
      <c r="S3331" s="0" t="n">
        <v>1.54575622</v>
      </c>
      <c r="T3331" s="0" t="n">
        <f aca="false">S3331+($AG$1*$AH$9)</f>
        <v>91.54575622</v>
      </c>
      <c r="U3331" s="0" t="n">
        <v>1.51931417</v>
      </c>
      <c r="V3331" s="0" t="n">
        <f aca="false">U3331+($AG$1*$AH$10)</f>
        <v>101.51931417</v>
      </c>
      <c r="W3331" s="0" t="n">
        <v>1.49608421</v>
      </c>
      <c r="X3331" s="0" t="n">
        <f aca="false">W3331+($AG$1*$AH$11)</f>
        <v>111.49608421</v>
      </c>
      <c r="Y3331" s="0" t="n">
        <v>1.43479598</v>
      </c>
      <c r="Z3331" s="0" t="n">
        <f aca="false">Y3331+($AG$1*$AH$12)</f>
        <v>121.43479598</v>
      </c>
      <c r="AA3331" s="0" t="n">
        <v>1.27916074</v>
      </c>
      <c r="AB3331" s="0" t="n">
        <f aca="false">AA3331+($AG$1*$AH$13)</f>
        <v>131.27916074</v>
      </c>
      <c r="AC3331" s="0" t="n">
        <v>1.35879445</v>
      </c>
      <c r="AD3331" s="0" t="n">
        <f aca="false">AC3331+($AG$1*$AH$14)</f>
        <v>141.35879445</v>
      </c>
      <c r="AE3331" s="0" t="n">
        <v>0.259363472</v>
      </c>
      <c r="AF3331" s="0" t="n">
        <f aca="false">AE3331+($AG$1*$AH$15)</f>
        <v>150.259363472</v>
      </c>
    </row>
    <row r="3332" customFormat="false" ht="15" hidden="false" customHeight="false" outlineLevel="0" collapsed="false">
      <c r="A3332" s="0" t="n">
        <v>14.743166</v>
      </c>
      <c r="B3332" s="0" t="n">
        <v>1.47934401</v>
      </c>
      <c r="C3332" s="0" t="n">
        <v>1.42580879</v>
      </c>
      <c r="D3332" s="0" t="n">
        <f aca="false">C3332+($AG$1*$AH$1)</f>
        <v>11.42580879</v>
      </c>
      <c r="E3332" s="0" t="n">
        <v>1.54112291</v>
      </c>
      <c r="F3332" s="0" t="n">
        <f aca="false">E3332+($AG$1*$AH$2)</f>
        <v>21.54112291</v>
      </c>
      <c r="G3332" s="0" t="n">
        <v>1.5356884</v>
      </c>
      <c r="H3332" s="0" t="n">
        <f aca="false">G3332+($AG$1*$AH$3)</f>
        <v>31.5356884</v>
      </c>
      <c r="I3332" s="0" t="n">
        <v>1.58810508</v>
      </c>
      <c r="J3332" s="0" t="n">
        <f aca="false">I3332+($AG$1*$AH$4)</f>
        <v>41.58810508</v>
      </c>
      <c r="K3332" s="0" t="n">
        <v>1.53231514</v>
      </c>
      <c r="L3332" s="0" t="n">
        <f aca="false">K3332+($AG$1*$AH$5)</f>
        <v>51.53231514</v>
      </c>
      <c r="M3332" s="0" t="n">
        <v>1.58139884</v>
      </c>
      <c r="N3332" s="0" t="n">
        <f aca="false">M3332+($AH$6*$AG$1)</f>
        <v>61.58139884</v>
      </c>
      <c r="O3332" s="0" t="n">
        <v>1.63720608</v>
      </c>
      <c r="P3332" s="0" t="n">
        <f aca="false">O3332+($AG$1*$AH$7)</f>
        <v>71.63720608</v>
      </c>
      <c r="Q3332" s="0" t="n">
        <v>2.00442767</v>
      </c>
      <c r="R3332" s="0" t="n">
        <f aca="false">Q3332+($AG$1*$AH$8)</f>
        <v>82.00442767</v>
      </c>
      <c r="S3332" s="0" t="n">
        <v>1.60897934</v>
      </c>
      <c r="T3332" s="0" t="n">
        <f aca="false">S3332+($AG$1*$AH$9)</f>
        <v>91.60897934</v>
      </c>
      <c r="U3332" s="0" t="n">
        <v>1.56887138</v>
      </c>
      <c r="V3332" s="0" t="n">
        <f aca="false">U3332+($AG$1*$AH$10)</f>
        <v>101.56887138</v>
      </c>
      <c r="W3332" s="0" t="n">
        <v>1.39618087</v>
      </c>
      <c r="X3332" s="0" t="n">
        <f aca="false">W3332+($AG$1*$AH$11)</f>
        <v>111.39618087</v>
      </c>
      <c r="Y3332" s="0" t="n">
        <v>1.46880615</v>
      </c>
      <c r="Z3332" s="0" t="n">
        <f aca="false">Y3332+($AG$1*$AH$12)</f>
        <v>121.46880615</v>
      </c>
      <c r="AA3332" s="0" t="n">
        <v>1.32406735</v>
      </c>
      <c r="AB3332" s="0" t="n">
        <f aca="false">AA3332+($AG$1*$AH$13)</f>
        <v>131.32406735</v>
      </c>
      <c r="AC3332" s="0" t="n">
        <v>1.35359561</v>
      </c>
      <c r="AD3332" s="0" t="n">
        <f aca="false">AC3332+($AG$1*$AH$14)</f>
        <v>141.35359561</v>
      </c>
      <c r="AE3332" s="0" t="n">
        <v>0.237285525</v>
      </c>
      <c r="AF3332" s="0" t="n">
        <f aca="false">AE3332+($AG$1*$AH$15)</f>
        <v>150.237285525</v>
      </c>
    </row>
    <row r="3333" customFormat="false" ht="15" hidden="false" customHeight="false" outlineLevel="0" collapsed="false">
      <c r="A3333" s="0" t="n">
        <v>14.7520123</v>
      </c>
      <c r="B3333" s="0" t="n">
        <v>1.44467568</v>
      </c>
      <c r="C3333" s="0" t="n">
        <v>1.53044534</v>
      </c>
      <c r="D3333" s="0" t="n">
        <f aca="false">C3333+($AG$1*$AH$1)</f>
        <v>11.53044534</v>
      </c>
      <c r="E3333" s="0" t="n">
        <v>1.57050335</v>
      </c>
      <c r="F3333" s="0" t="n">
        <f aca="false">E3333+($AG$1*$AH$2)</f>
        <v>21.57050335</v>
      </c>
      <c r="G3333" s="0" t="n">
        <v>1.58587861</v>
      </c>
      <c r="H3333" s="0" t="n">
        <f aca="false">G3333+($AG$1*$AH$3)</f>
        <v>31.58587861</v>
      </c>
      <c r="I3333" s="0" t="n">
        <v>1.56829584</v>
      </c>
      <c r="J3333" s="0" t="n">
        <f aca="false">I3333+($AG$1*$AH$4)</f>
        <v>41.56829584</v>
      </c>
      <c r="K3333" s="0" t="n">
        <v>1.53468609</v>
      </c>
      <c r="L3333" s="0" t="n">
        <f aca="false">K3333+($AG$1*$AH$5)</f>
        <v>51.53468609</v>
      </c>
      <c r="M3333" s="0" t="n">
        <v>1.61434019</v>
      </c>
      <c r="N3333" s="0" t="n">
        <f aca="false">M3333+($AH$6*$AG$1)</f>
        <v>61.61434019</v>
      </c>
      <c r="O3333" s="0" t="n">
        <v>1.5833931</v>
      </c>
      <c r="P3333" s="0" t="n">
        <f aca="false">O3333+($AG$1*$AH$7)</f>
        <v>71.5833931</v>
      </c>
      <c r="Q3333" s="0" t="n">
        <v>1.90388477</v>
      </c>
      <c r="R3333" s="0" t="n">
        <f aca="false">Q3333+($AG$1*$AH$8)</f>
        <v>81.90388477</v>
      </c>
      <c r="S3333" s="0" t="n">
        <v>1.57315361</v>
      </c>
      <c r="T3333" s="0" t="n">
        <f aca="false">S3333+($AG$1*$AH$9)</f>
        <v>91.57315361</v>
      </c>
      <c r="U3333" s="0" t="n">
        <v>1.5684253</v>
      </c>
      <c r="V3333" s="0" t="n">
        <f aca="false">U3333+($AG$1*$AH$10)</f>
        <v>101.5684253</v>
      </c>
      <c r="W3333" s="0" t="n">
        <v>1.3902396</v>
      </c>
      <c r="X3333" s="0" t="n">
        <f aca="false">W3333+($AG$1*$AH$11)</f>
        <v>111.3902396</v>
      </c>
      <c r="Y3333" s="0" t="n">
        <v>1.47068262</v>
      </c>
      <c r="Z3333" s="0" t="n">
        <f aca="false">Y3333+($AG$1*$AH$12)</f>
        <v>121.47068262</v>
      </c>
      <c r="AA3333" s="0" t="n">
        <v>1.32822609</v>
      </c>
      <c r="AB3333" s="0" t="n">
        <f aca="false">AA3333+($AG$1*$AH$13)</f>
        <v>131.32822609</v>
      </c>
      <c r="AC3333" s="0" t="n">
        <v>1.37403452</v>
      </c>
      <c r="AD3333" s="0" t="n">
        <f aca="false">AC3333+($AG$1*$AH$14)</f>
        <v>141.37403452</v>
      </c>
      <c r="AE3333" s="0" t="n">
        <v>0.209652483</v>
      </c>
      <c r="AF3333" s="0" t="n">
        <f aca="false">AE3333+($AG$1*$AH$15)</f>
        <v>150.209652483</v>
      </c>
    </row>
    <row r="3334" customFormat="false" ht="15" hidden="false" customHeight="false" outlineLevel="0" collapsed="false">
      <c r="A3334" s="0" t="n">
        <v>14.7608643</v>
      </c>
      <c r="B3334" s="0" t="n">
        <v>1.37862861</v>
      </c>
      <c r="C3334" s="0" t="n">
        <v>1.53953123</v>
      </c>
      <c r="D3334" s="0" t="n">
        <f aca="false">C3334+($AG$1*$AH$1)</f>
        <v>11.53953123</v>
      </c>
      <c r="E3334" s="0" t="n">
        <v>1.56773734</v>
      </c>
      <c r="F3334" s="0" t="n">
        <f aca="false">E3334+($AG$1*$AH$2)</f>
        <v>21.56773734</v>
      </c>
      <c r="G3334" s="0" t="n">
        <v>1.5318718</v>
      </c>
      <c r="H3334" s="0" t="n">
        <f aca="false">G3334+($AG$1*$AH$3)</f>
        <v>31.5318718</v>
      </c>
      <c r="I3334" s="0" t="n">
        <v>1.58633137</v>
      </c>
      <c r="J3334" s="0" t="n">
        <f aca="false">I3334+($AG$1*$AH$4)</f>
        <v>41.58633137</v>
      </c>
      <c r="K3334" s="0" t="n">
        <v>1.59777868</v>
      </c>
      <c r="L3334" s="0" t="n">
        <f aca="false">K3334+($AG$1*$AH$5)</f>
        <v>51.59777868</v>
      </c>
      <c r="M3334" s="0" t="n">
        <v>1.66996562</v>
      </c>
      <c r="N3334" s="0" t="n">
        <f aca="false">M3334+($AH$6*$AG$1)</f>
        <v>61.66996562</v>
      </c>
      <c r="O3334" s="0" t="n">
        <v>1.57507479</v>
      </c>
      <c r="P3334" s="0" t="n">
        <f aca="false">O3334+($AG$1*$AH$7)</f>
        <v>71.57507479</v>
      </c>
      <c r="Q3334" s="0" t="n">
        <v>1.85858226</v>
      </c>
      <c r="R3334" s="0" t="n">
        <f aca="false">Q3334+($AG$1*$AH$8)</f>
        <v>81.85858226</v>
      </c>
      <c r="S3334" s="0" t="n">
        <v>1.59823644</v>
      </c>
      <c r="T3334" s="0" t="n">
        <f aca="false">S3334+($AG$1*$AH$9)</f>
        <v>91.59823644</v>
      </c>
      <c r="U3334" s="0" t="n">
        <v>1.6186868</v>
      </c>
      <c r="V3334" s="0" t="n">
        <f aca="false">U3334+($AG$1*$AH$10)</f>
        <v>101.6186868</v>
      </c>
      <c r="W3334" s="0" t="n">
        <v>1.4447124</v>
      </c>
      <c r="X3334" s="0" t="n">
        <f aca="false">W3334+($AG$1*$AH$11)</f>
        <v>111.4447124</v>
      </c>
      <c r="Y3334" s="0" t="n">
        <v>1.46792865</v>
      </c>
      <c r="Z3334" s="0" t="n">
        <f aca="false">Y3334+($AG$1*$AH$12)</f>
        <v>121.46792865</v>
      </c>
      <c r="AA3334" s="0" t="n">
        <v>1.27893078</v>
      </c>
      <c r="AB3334" s="0" t="n">
        <f aca="false">AA3334+($AG$1*$AH$13)</f>
        <v>131.27893078</v>
      </c>
      <c r="AC3334" s="0" t="n">
        <v>1.33616126</v>
      </c>
      <c r="AD3334" s="0" t="n">
        <f aca="false">AC3334+($AG$1*$AH$14)</f>
        <v>141.33616126</v>
      </c>
      <c r="AE3334" s="0" t="n">
        <v>0.207155123</v>
      </c>
      <c r="AF3334" s="0" t="n">
        <f aca="false">AE3334+($AG$1*$AH$15)</f>
        <v>150.207155123</v>
      </c>
    </row>
    <row r="3335" customFormat="false" ht="15" hidden="false" customHeight="false" outlineLevel="0" collapsed="false">
      <c r="A3335" s="0" t="n">
        <v>14.769721</v>
      </c>
      <c r="B3335" s="0" t="n">
        <v>1.41197312</v>
      </c>
      <c r="C3335" s="0" t="n">
        <v>1.56439519</v>
      </c>
      <c r="D3335" s="0" t="n">
        <f aca="false">C3335+($AG$1*$AH$1)</f>
        <v>11.56439519</v>
      </c>
      <c r="E3335" s="0" t="n">
        <v>1.5505451</v>
      </c>
      <c r="F3335" s="0" t="n">
        <f aca="false">E3335+($AG$1*$AH$2)</f>
        <v>21.5505451</v>
      </c>
      <c r="G3335" s="0" t="n">
        <v>1.54955065</v>
      </c>
      <c r="H3335" s="0" t="n">
        <f aca="false">G3335+($AG$1*$AH$3)</f>
        <v>31.54955065</v>
      </c>
      <c r="I3335" s="0" t="n">
        <v>1.57248795</v>
      </c>
      <c r="J3335" s="0" t="n">
        <f aca="false">I3335+($AG$1*$AH$4)</f>
        <v>41.57248795</v>
      </c>
      <c r="K3335" s="0" t="n">
        <v>1.55386257</v>
      </c>
      <c r="L3335" s="0" t="n">
        <f aca="false">K3335+($AG$1*$AH$5)</f>
        <v>51.55386257</v>
      </c>
      <c r="M3335" s="0" t="n">
        <v>1.59970176</v>
      </c>
      <c r="N3335" s="0" t="n">
        <f aca="false">M3335+($AH$6*$AG$1)</f>
        <v>61.59970176</v>
      </c>
      <c r="O3335" s="0" t="n">
        <v>1.52089679</v>
      </c>
      <c r="P3335" s="0" t="n">
        <f aca="false">O3335+($AG$1*$AH$7)</f>
        <v>71.52089679</v>
      </c>
      <c r="Q3335" s="0" t="n">
        <v>1.85767293</v>
      </c>
      <c r="R3335" s="0" t="n">
        <f aca="false">Q3335+($AG$1*$AH$8)</f>
        <v>81.85767293</v>
      </c>
      <c r="S3335" s="0" t="n">
        <v>1.55078351</v>
      </c>
      <c r="T3335" s="0" t="n">
        <f aca="false">S3335+($AG$1*$AH$9)</f>
        <v>91.55078351</v>
      </c>
      <c r="U3335" s="0" t="n">
        <v>1.59252763</v>
      </c>
      <c r="V3335" s="0" t="n">
        <f aca="false">U3335+($AG$1*$AH$10)</f>
        <v>101.59252763</v>
      </c>
      <c r="W3335" s="0" t="n">
        <v>1.49425375</v>
      </c>
      <c r="X3335" s="0" t="n">
        <f aca="false">W3335+($AG$1*$AH$11)</f>
        <v>111.49425375</v>
      </c>
      <c r="Y3335" s="0" t="n">
        <v>1.47938669</v>
      </c>
      <c r="Z3335" s="0" t="n">
        <f aca="false">Y3335+($AG$1*$AH$12)</f>
        <v>121.47938669</v>
      </c>
      <c r="AA3335" s="0" t="n">
        <v>1.40724301</v>
      </c>
      <c r="AB3335" s="0" t="n">
        <f aca="false">AA3335+($AG$1*$AH$13)</f>
        <v>131.40724301</v>
      </c>
      <c r="AC3335" s="0" t="n">
        <v>1.31699073</v>
      </c>
      <c r="AD3335" s="0" t="n">
        <f aca="false">AC3335+($AG$1*$AH$14)</f>
        <v>141.31699073</v>
      </c>
      <c r="AE3335" s="0" t="n">
        <v>0.213261619</v>
      </c>
      <c r="AF3335" s="0" t="n">
        <f aca="false">AE3335+($AG$1*$AH$15)</f>
        <v>150.213261619</v>
      </c>
    </row>
    <row r="3336" customFormat="false" ht="15" hidden="false" customHeight="false" outlineLevel="0" collapsed="false">
      <c r="A3336" s="0" t="n">
        <v>14.7785826</v>
      </c>
      <c r="B3336" s="0" t="n">
        <v>1.50529468</v>
      </c>
      <c r="C3336" s="0" t="n">
        <v>1.54953969</v>
      </c>
      <c r="D3336" s="0" t="n">
        <f aca="false">C3336+($AG$1*$AH$1)</f>
        <v>11.54953969</v>
      </c>
      <c r="E3336" s="0" t="n">
        <v>1.51759624</v>
      </c>
      <c r="F3336" s="0" t="n">
        <f aca="false">E3336+($AG$1*$AH$2)</f>
        <v>21.51759624</v>
      </c>
      <c r="G3336" s="0" t="n">
        <v>1.56789637</v>
      </c>
      <c r="H3336" s="0" t="n">
        <f aca="false">G3336+($AG$1*$AH$3)</f>
        <v>31.56789637</v>
      </c>
      <c r="I3336" s="0" t="n">
        <v>1.48085725</v>
      </c>
      <c r="J3336" s="0" t="n">
        <f aca="false">I3336+($AG$1*$AH$4)</f>
        <v>41.48085725</v>
      </c>
      <c r="K3336" s="0" t="n">
        <v>1.46967411</v>
      </c>
      <c r="L3336" s="0" t="n">
        <f aca="false">K3336+($AG$1*$AH$5)</f>
        <v>51.46967411</v>
      </c>
      <c r="M3336" s="0" t="n">
        <v>1.57785892</v>
      </c>
      <c r="N3336" s="0" t="n">
        <f aca="false">M3336+($AH$6*$AG$1)</f>
        <v>61.57785892</v>
      </c>
      <c r="O3336" s="0" t="n">
        <v>1.51486576</v>
      </c>
      <c r="P3336" s="0" t="n">
        <f aca="false">O3336+($AG$1*$AH$7)</f>
        <v>71.51486576</v>
      </c>
      <c r="Q3336" s="0" t="n">
        <v>1.90910053</v>
      </c>
      <c r="R3336" s="0" t="n">
        <f aca="false">Q3336+($AG$1*$AH$8)</f>
        <v>81.90910053</v>
      </c>
      <c r="S3336" s="0" t="n">
        <v>1.57509255</v>
      </c>
      <c r="T3336" s="0" t="n">
        <f aca="false">S3336+($AG$1*$AH$9)</f>
        <v>91.57509255</v>
      </c>
      <c r="U3336" s="0" t="n">
        <v>1.51901758</v>
      </c>
      <c r="V3336" s="0" t="n">
        <f aca="false">U3336+($AG$1*$AH$10)</f>
        <v>101.51901758</v>
      </c>
      <c r="W3336" s="0" t="n">
        <v>1.55382907</v>
      </c>
      <c r="X3336" s="0" t="n">
        <f aca="false">W3336+($AG$1*$AH$11)</f>
        <v>111.55382907</v>
      </c>
      <c r="Y3336" s="0" t="n">
        <v>1.50228024</v>
      </c>
      <c r="Z3336" s="0" t="n">
        <f aca="false">Y3336+($AG$1*$AH$12)</f>
        <v>121.50228024</v>
      </c>
      <c r="AA3336" s="0" t="n">
        <v>1.39067519</v>
      </c>
      <c r="AB3336" s="0" t="n">
        <f aca="false">AA3336+($AG$1*$AH$13)</f>
        <v>131.39067519</v>
      </c>
      <c r="AC3336" s="0" t="n">
        <v>1.3117038</v>
      </c>
      <c r="AD3336" s="0" t="n">
        <f aca="false">AC3336+($AG$1*$AH$14)</f>
        <v>141.3117038</v>
      </c>
      <c r="AE3336" s="0" t="n">
        <v>0.226279661</v>
      </c>
      <c r="AF3336" s="0" t="n">
        <f aca="false">AE3336+($AG$1*$AH$15)</f>
        <v>150.226279661</v>
      </c>
    </row>
    <row r="3337" customFormat="false" ht="15" hidden="false" customHeight="false" outlineLevel="0" collapsed="false">
      <c r="A3337" s="0" t="n">
        <v>14.7874498</v>
      </c>
      <c r="B3337" s="0" t="n">
        <v>1.55059934</v>
      </c>
      <c r="C3337" s="0" t="n">
        <v>1.49879074</v>
      </c>
      <c r="D3337" s="0" t="n">
        <f aca="false">C3337+($AG$1*$AH$1)</f>
        <v>11.49879074</v>
      </c>
      <c r="E3337" s="0" t="n">
        <v>1.5100503</v>
      </c>
      <c r="F3337" s="0" t="n">
        <f aca="false">E3337+($AG$1*$AH$2)</f>
        <v>21.5100503</v>
      </c>
      <c r="G3337" s="0" t="n">
        <v>1.55038524</v>
      </c>
      <c r="H3337" s="0" t="n">
        <f aca="false">G3337+($AG$1*$AH$3)</f>
        <v>31.55038524</v>
      </c>
      <c r="I3337" s="0" t="n">
        <v>1.46871245</v>
      </c>
      <c r="J3337" s="0" t="n">
        <f aca="false">I3337+($AG$1*$AH$4)</f>
        <v>41.46871245</v>
      </c>
      <c r="K3337" s="0" t="n">
        <v>1.50512362</v>
      </c>
      <c r="L3337" s="0" t="n">
        <f aca="false">K3337+($AG$1*$AH$5)</f>
        <v>51.50512362</v>
      </c>
      <c r="M3337" s="0" t="n">
        <v>1.5999552</v>
      </c>
      <c r="N3337" s="0" t="n">
        <f aca="false">M3337+($AH$6*$AG$1)</f>
        <v>61.5999552</v>
      </c>
      <c r="O3337" s="0" t="n">
        <v>1.61967301</v>
      </c>
      <c r="P3337" s="0" t="n">
        <f aca="false">O3337+($AG$1*$AH$7)</f>
        <v>71.61967301</v>
      </c>
      <c r="Q3337" s="0" t="n">
        <v>1.96782565</v>
      </c>
      <c r="R3337" s="0" t="n">
        <f aca="false">Q3337+($AG$1*$AH$8)</f>
        <v>81.96782565</v>
      </c>
      <c r="S3337" s="0" t="n">
        <v>1.61593831</v>
      </c>
      <c r="T3337" s="0" t="n">
        <f aca="false">S3337+($AG$1*$AH$9)</f>
        <v>91.61593831</v>
      </c>
      <c r="U3337" s="0" t="n">
        <v>1.51848459</v>
      </c>
      <c r="V3337" s="0" t="n">
        <f aca="false">U3337+($AG$1*$AH$10)</f>
        <v>101.51848459</v>
      </c>
      <c r="W3337" s="0" t="n">
        <v>1.54974115</v>
      </c>
      <c r="X3337" s="0" t="n">
        <f aca="false">W3337+($AG$1*$AH$11)</f>
        <v>111.54974115</v>
      </c>
      <c r="Y3337" s="0" t="n">
        <v>1.43627751</v>
      </c>
      <c r="Z3337" s="0" t="n">
        <f aca="false">Y3337+($AG$1*$AH$12)</f>
        <v>121.43627751</v>
      </c>
      <c r="AA3337" s="0" t="n">
        <v>1.36116457</v>
      </c>
      <c r="AB3337" s="0" t="n">
        <f aca="false">AA3337+($AG$1*$AH$13)</f>
        <v>131.36116457</v>
      </c>
      <c r="AC3337" s="0" t="n">
        <v>1.28080702</v>
      </c>
      <c r="AD3337" s="0" t="n">
        <f aca="false">AC3337+($AG$1*$AH$14)</f>
        <v>141.28080702</v>
      </c>
      <c r="AE3337" s="0" t="n">
        <v>0.236092716</v>
      </c>
      <c r="AF3337" s="0" t="n">
        <f aca="false">AE3337+($AG$1*$AH$15)</f>
        <v>150.236092716</v>
      </c>
    </row>
    <row r="3338" customFormat="false" ht="15" hidden="false" customHeight="false" outlineLevel="0" collapsed="false">
      <c r="A3338" s="0" t="n">
        <v>14.7963219</v>
      </c>
      <c r="B3338" s="0" t="n">
        <v>1.47904956</v>
      </c>
      <c r="C3338" s="0" t="n">
        <v>1.46341383</v>
      </c>
      <c r="D3338" s="0" t="n">
        <f aca="false">C3338+($AG$1*$AH$1)</f>
        <v>11.46341383</v>
      </c>
      <c r="E3338" s="0" t="n">
        <v>1.60446</v>
      </c>
      <c r="F3338" s="0" t="n">
        <f aca="false">E3338+($AG$1*$AH$2)</f>
        <v>21.60446</v>
      </c>
      <c r="G3338" s="0" t="n">
        <v>1.61242664</v>
      </c>
      <c r="H3338" s="0" t="n">
        <f aca="false">G3338+($AG$1*$AH$3)</f>
        <v>31.61242664</v>
      </c>
      <c r="I3338" s="0" t="n">
        <v>1.47939038</v>
      </c>
      <c r="J3338" s="0" t="n">
        <f aca="false">I3338+($AG$1*$AH$4)</f>
        <v>41.47939038</v>
      </c>
      <c r="K3338" s="0" t="n">
        <v>1.64206862</v>
      </c>
      <c r="L3338" s="0" t="n">
        <f aca="false">K3338+($AG$1*$AH$5)</f>
        <v>51.64206862</v>
      </c>
      <c r="M3338" s="0" t="n">
        <v>1.59409583</v>
      </c>
      <c r="N3338" s="0" t="n">
        <f aca="false">M3338+($AH$6*$AG$1)</f>
        <v>61.59409583</v>
      </c>
      <c r="O3338" s="0" t="n">
        <v>1.64052463</v>
      </c>
      <c r="P3338" s="0" t="n">
        <f aca="false">O3338+($AG$1*$AH$7)</f>
        <v>71.64052463</v>
      </c>
      <c r="Q3338" s="0" t="n">
        <v>1.9477793</v>
      </c>
      <c r="R3338" s="0" t="n">
        <f aca="false">Q3338+($AG$1*$AH$8)</f>
        <v>81.9477793</v>
      </c>
      <c r="S3338" s="0" t="n">
        <v>1.60256672</v>
      </c>
      <c r="T3338" s="0" t="n">
        <f aca="false">S3338+($AG$1*$AH$9)</f>
        <v>91.60256672</v>
      </c>
      <c r="U3338" s="0" t="n">
        <v>1.53374374</v>
      </c>
      <c r="V3338" s="0" t="n">
        <f aca="false">U3338+($AG$1*$AH$10)</f>
        <v>101.53374374</v>
      </c>
      <c r="W3338" s="0" t="n">
        <v>1.53257763</v>
      </c>
      <c r="X3338" s="0" t="n">
        <f aca="false">W3338+($AG$1*$AH$11)</f>
        <v>111.53257763</v>
      </c>
      <c r="Y3338" s="0" t="n">
        <v>1.41298759</v>
      </c>
      <c r="Z3338" s="0" t="n">
        <f aca="false">Y3338+($AG$1*$AH$12)</f>
        <v>121.41298759</v>
      </c>
      <c r="AA3338" s="0" t="n">
        <v>1.43329716</v>
      </c>
      <c r="AB3338" s="0" t="n">
        <f aca="false">AA3338+($AG$1*$AH$13)</f>
        <v>131.43329716</v>
      </c>
      <c r="AC3338" s="0" t="n">
        <v>1.31621885</v>
      </c>
      <c r="AD3338" s="0" t="n">
        <f aca="false">AC3338+($AG$1*$AH$14)</f>
        <v>141.31621885</v>
      </c>
      <c r="AE3338" s="0" t="n">
        <v>0.20303455</v>
      </c>
      <c r="AF3338" s="0" t="n">
        <f aca="false">AE3338+($AG$1*$AH$15)</f>
        <v>150.20303455</v>
      </c>
    </row>
    <row r="3339" customFormat="false" ht="15" hidden="false" customHeight="false" outlineLevel="0" collapsed="false">
      <c r="A3339" s="0" t="n">
        <v>14.8052006</v>
      </c>
      <c r="B3339" s="0" t="n">
        <v>1.43708241</v>
      </c>
      <c r="C3339" s="0" t="n">
        <v>1.54389703</v>
      </c>
      <c r="D3339" s="0" t="n">
        <f aca="false">C3339+($AG$1*$AH$1)</f>
        <v>11.54389703</v>
      </c>
      <c r="E3339" s="0" t="n">
        <v>1.59107709</v>
      </c>
      <c r="F3339" s="0" t="n">
        <f aca="false">E3339+($AG$1*$AH$2)</f>
        <v>21.59107709</v>
      </c>
      <c r="G3339" s="0" t="n">
        <v>1.5343411</v>
      </c>
      <c r="H3339" s="0" t="n">
        <f aca="false">G3339+($AG$1*$AH$3)</f>
        <v>31.5343411</v>
      </c>
      <c r="I3339" s="0" t="n">
        <v>1.55615199</v>
      </c>
      <c r="J3339" s="0" t="n">
        <f aca="false">I3339+($AG$1*$AH$4)</f>
        <v>41.55615199</v>
      </c>
      <c r="K3339" s="0" t="n">
        <v>1.53439915</v>
      </c>
      <c r="L3339" s="0" t="n">
        <f aca="false">K3339+($AG$1*$AH$5)</f>
        <v>51.53439915</v>
      </c>
      <c r="M3339" s="0" t="n">
        <v>1.62833631</v>
      </c>
      <c r="N3339" s="0" t="n">
        <f aca="false">M3339+($AH$6*$AG$1)</f>
        <v>61.62833631</v>
      </c>
      <c r="O3339" s="0" t="n">
        <v>1.61091399</v>
      </c>
      <c r="P3339" s="0" t="n">
        <f aca="false">O3339+($AG$1*$AH$7)</f>
        <v>71.61091399</v>
      </c>
      <c r="Q3339" s="0" t="n">
        <v>1.90001929</v>
      </c>
      <c r="R3339" s="0" t="n">
        <f aca="false">Q3339+($AG$1*$AH$8)</f>
        <v>81.90001929</v>
      </c>
      <c r="S3339" s="0" t="n">
        <v>1.57701027</v>
      </c>
      <c r="T3339" s="0" t="n">
        <f aca="false">S3339+($AG$1*$AH$9)</f>
        <v>91.57701027</v>
      </c>
      <c r="U3339" s="0" t="n">
        <v>1.49893093</v>
      </c>
      <c r="V3339" s="0" t="n">
        <f aca="false">U3339+($AG$1*$AH$10)</f>
        <v>101.49893093</v>
      </c>
      <c r="W3339" s="0" t="n">
        <v>1.5035311</v>
      </c>
      <c r="X3339" s="0" t="n">
        <f aca="false">W3339+($AG$1*$AH$11)</f>
        <v>111.5035311</v>
      </c>
      <c r="Y3339" s="0" t="n">
        <v>1.41489291</v>
      </c>
      <c r="Z3339" s="0" t="n">
        <f aca="false">Y3339+($AG$1*$AH$12)</f>
        <v>121.41489291</v>
      </c>
      <c r="AA3339" s="0" t="n">
        <v>1.40193999</v>
      </c>
      <c r="AB3339" s="0" t="n">
        <f aca="false">AA3339+($AG$1*$AH$13)</f>
        <v>131.40193999</v>
      </c>
      <c r="AC3339" s="0" t="n">
        <v>1.28701258</v>
      </c>
      <c r="AD3339" s="0" t="n">
        <f aca="false">AC3339+($AG$1*$AH$14)</f>
        <v>141.28701258</v>
      </c>
      <c r="AE3339" s="0" t="n">
        <v>0.216228649</v>
      </c>
      <c r="AF3339" s="0" t="n">
        <f aca="false">AE3339+($AG$1*$AH$15)</f>
        <v>150.216228649</v>
      </c>
    </row>
    <row r="3340" customFormat="false" ht="15" hidden="false" customHeight="false" outlineLevel="0" collapsed="false">
      <c r="A3340" s="0" t="n">
        <v>14.8140841</v>
      </c>
      <c r="B3340" s="0" t="n">
        <v>1.41228104</v>
      </c>
      <c r="C3340" s="0" t="n">
        <v>1.56989098</v>
      </c>
      <c r="D3340" s="0" t="n">
        <f aca="false">C3340+($AG$1*$AH$1)</f>
        <v>11.56989098</v>
      </c>
      <c r="E3340" s="0" t="n">
        <v>1.58566749</v>
      </c>
      <c r="F3340" s="0" t="n">
        <f aca="false">E3340+($AG$1*$AH$2)</f>
        <v>21.58566749</v>
      </c>
      <c r="G3340" s="0" t="n">
        <v>1.54286826</v>
      </c>
      <c r="H3340" s="0" t="n">
        <f aca="false">G3340+($AG$1*$AH$3)</f>
        <v>31.54286826</v>
      </c>
      <c r="I3340" s="0" t="n">
        <v>1.62259209</v>
      </c>
      <c r="J3340" s="0" t="n">
        <f aca="false">I3340+($AG$1*$AH$4)</f>
        <v>41.62259209</v>
      </c>
      <c r="K3340" s="0" t="n">
        <v>1.47904265</v>
      </c>
      <c r="L3340" s="0" t="n">
        <f aca="false">K3340+($AG$1*$AH$5)</f>
        <v>51.47904265</v>
      </c>
      <c r="M3340" s="0" t="n">
        <v>1.54915845</v>
      </c>
      <c r="N3340" s="0" t="n">
        <f aca="false">M3340+($AH$6*$AG$1)</f>
        <v>61.54915845</v>
      </c>
      <c r="O3340" s="0" t="n">
        <v>1.52990448</v>
      </c>
      <c r="P3340" s="0" t="n">
        <f aca="false">O3340+($AG$1*$AH$7)</f>
        <v>71.52990448</v>
      </c>
      <c r="Q3340" s="0" t="n">
        <v>1.83158088</v>
      </c>
      <c r="R3340" s="0" t="n">
        <f aca="false">Q3340+($AG$1*$AH$8)</f>
        <v>81.83158088</v>
      </c>
      <c r="S3340" s="0" t="n">
        <v>1.59294891</v>
      </c>
      <c r="T3340" s="0" t="n">
        <f aca="false">S3340+($AG$1*$AH$9)</f>
        <v>91.59294891</v>
      </c>
      <c r="U3340" s="0" t="n">
        <v>1.54068911</v>
      </c>
      <c r="V3340" s="0" t="n">
        <f aca="false">U3340+($AG$1*$AH$10)</f>
        <v>101.54068911</v>
      </c>
      <c r="W3340" s="0" t="n">
        <v>1.47721887</v>
      </c>
      <c r="X3340" s="0" t="n">
        <f aca="false">W3340+($AG$1*$AH$11)</f>
        <v>111.47721887</v>
      </c>
      <c r="Y3340" s="0" t="n">
        <v>1.41786921</v>
      </c>
      <c r="Z3340" s="0" t="n">
        <f aca="false">Y3340+($AG$1*$AH$12)</f>
        <v>121.41786921</v>
      </c>
      <c r="AA3340" s="0" t="n">
        <v>1.36753511</v>
      </c>
      <c r="AB3340" s="0" t="n">
        <f aca="false">AA3340+($AG$1*$AH$13)</f>
        <v>131.36753511</v>
      </c>
      <c r="AC3340" s="0" t="n">
        <v>1.22455204</v>
      </c>
      <c r="AD3340" s="0" t="n">
        <f aca="false">AC3340+($AG$1*$AH$14)</f>
        <v>141.22455204</v>
      </c>
      <c r="AE3340" s="0" t="n">
        <v>0.221839994</v>
      </c>
      <c r="AF3340" s="0" t="n">
        <f aca="false">AE3340+($AG$1*$AH$15)</f>
        <v>150.221839994</v>
      </c>
    </row>
    <row r="3341" customFormat="false" ht="15" hidden="false" customHeight="false" outlineLevel="0" collapsed="false">
      <c r="A3341" s="0" t="n">
        <v>14.8229713</v>
      </c>
      <c r="B3341" s="0" t="n">
        <v>1.45387912</v>
      </c>
      <c r="C3341" s="0" t="n">
        <v>1.56238902</v>
      </c>
      <c r="D3341" s="0" t="n">
        <f aca="false">C3341+($AG$1*$AH$1)</f>
        <v>11.56238902</v>
      </c>
      <c r="E3341" s="0" t="n">
        <v>1.46639311</v>
      </c>
      <c r="F3341" s="0" t="n">
        <f aca="false">E3341+($AG$1*$AH$2)</f>
        <v>21.46639311</v>
      </c>
      <c r="G3341" s="0" t="n">
        <v>1.57060528</v>
      </c>
      <c r="H3341" s="0" t="n">
        <f aca="false">G3341+($AG$1*$AH$3)</f>
        <v>31.57060528</v>
      </c>
      <c r="I3341" s="0" t="n">
        <v>1.63047957</v>
      </c>
      <c r="J3341" s="0" t="n">
        <f aca="false">I3341+($AG$1*$AH$4)</f>
        <v>41.63047957</v>
      </c>
      <c r="K3341" s="0" t="n">
        <v>1.59626842</v>
      </c>
      <c r="L3341" s="0" t="n">
        <f aca="false">K3341+($AG$1*$AH$5)</f>
        <v>51.59626842</v>
      </c>
      <c r="M3341" s="0" t="n">
        <v>1.52896619</v>
      </c>
      <c r="N3341" s="0" t="n">
        <f aca="false">M3341+($AH$6*$AG$1)</f>
        <v>61.52896619</v>
      </c>
      <c r="O3341" s="0" t="n">
        <v>1.575773</v>
      </c>
      <c r="P3341" s="0" t="n">
        <f aca="false">O3341+($AG$1*$AH$7)</f>
        <v>71.575773</v>
      </c>
      <c r="Q3341" s="0" t="n">
        <v>1.89342999</v>
      </c>
      <c r="R3341" s="0" t="n">
        <f aca="false">Q3341+($AG$1*$AH$8)</f>
        <v>81.89342999</v>
      </c>
      <c r="S3341" s="0" t="n">
        <v>1.56100881</v>
      </c>
      <c r="T3341" s="0" t="n">
        <f aca="false">S3341+($AG$1*$AH$9)</f>
        <v>91.56100881</v>
      </c>
      <c r="U3341" s="0" t="n">
        <v>1.60074055</v>
      </c>
      <c r="V3341" s="0" t="n">
        <f aca="false">U3341+($AG$1*$AH$10)</f>
        <v>101.60074055</v>
      </c>
      <c r="W3341" s="0" t="n">
        <v>1.45501184</v>
      </c>
      <c r="X3341" s="0" t="n">
        <f aca="false">W3341+($AG$1*$AH$11)</f>
        <v>111.45501184</v>
      </c>
      <c r="Y3341" s="0" t="n">
        <v>1.47170317</v>
      </c>
      <c r="Z3341" s="0" t="n">
        <f aca="false">Y3341+($AG$1*$AH$12)</f>
        <v>121.47170317</v>
      </c>
      <c r="AA3341" s="0" t="n">
        <v>1.3510617</v>
      </c>
      <c r="AB3341" s="0" t="n">
        <f aca="false">AA3341+($AG$1*$AH$13)</f>
        <v>131.3510617</v>
      </c>
      <c r="AC3341" s="0" t="n">
        <v>1.23032975</v>
      </c>
      <c r="AD3341" s="0" t="n">
        <f aca="false">AC3341+($AG$1*$AH$14)</f>
        <v>141.23032975</v>
      </c>
      <c r="AE3341" s="0" t="n">
        <v>0.217495307</v>
      </c>
      <c r="AF3341" s="0" t="n">
        <f aca="false">AE3341+($AG$1*$AH$15)</f>
        <v>150.217495307</v>
      </c>
    </row>
    <row r="3342" customFormat="false" ht="15" hidden="false" customHeight="false" outlineLevel="0" collapsed="false">
      <c r="A3342" s="0" t="n">
        <v>14.8318653</v>
      </c>
      <c r="B3342" s="0" t="n">
        <v>1.48357272</v>
      </c>
      <c r="C3342" s="0" t="n">
        <v>1.60322201</v>
      </c>
      <c r="D3342" s="0" t="n">
        <f aca="false">C3342+($AG$1*$AH$1)</f>
        <v>11.60322201</v>
      </c>
      <c r="E3342" s="0" t="n">
        <v>1.50294542</v>
      </c>
      <c r="F3342" s="0" t="n">
        <f aca="false">E3342+($AG$1*$AH$2)</f>
        <v>21.50294542</v>
      </c>
      <c r="G3342" s="0" t="n">
        <v>1.65072823</v>
      </c>
      <c r="H3342" s="0" t="n">
        <f aca="false">G3342+($AG$1*$AH$3)</f>
        <v>31.65072823</v>
      </c>
      <c r="I3342" s="0" t="n">
        <v>1.65949833</v>
      </c>
      <c r="J3342" s="0" t="n">
        <f aca="false">I3342+($AG$1*$AH$4)</f>
        <v>41.65949833</v>
      </c>
      <c r="K3342" s="0" t="n">
        <v>1.58405483</v>
      </c>
      <c r="L3342" s="0" t="n">
        <f aca="false">K3342+($AG$1*$AH$5)</f>
        <v>51.58405483</v>
      </c>
      <c r="M3342" s="0" t="n">
        <v>1.57573831</v>
      </c>
      <c r="N3342" s="0" t="n">
        <f aca="false">M3342+($AH$6*$AG$1)</f>
        <v>61.57573831</v>
      </c>
      <c r="O3342" s="0" t="n">
        <v>1.58761883</v>
      </c>
      <c r="P3342" s="0" t="n">
        <f aca="false">O3342+($AG$1*$AH$7)</f>
        <v>71.58761883</v>
      </c>
      <c r="Q3342" s="0" t="n">
        <v>1.90544558</v>
      </c>
      <c r="R3342" s="0" t="n">
        <f aca="false">Q3342+($AG$1*$AH$8)</f>
        <v>81.90544558</v>
      </c>
      <c r="S3342" s="0" t="n">
        <v>1.53376746</v>
      </c>
      <c r="T3342" s="0" t="n">
        <f aca="false">S3342+($AG$1*$AH$9)</f>
        <v>91.53376746</v>
      </c>
      <c r="U3342" s="0" t="n">
        <v>1.52160764</v>
      </c>
      <c r="V3342" s="0" t="n">
        <f aca="false">U3342+($AG$1*$AH$10)</f>
        <v>101.52160764</v>
      </c>
      <c r="W3342" s="0" t="n">
        <v>1.41033864</v>
      </c>
      <c r="X3342" s="0" t="n">
        <f aca="false">W3342+($AG$1*$AH$11)</f>
        <v>111.41033864</v>
      </c>
      <c r="Y3342" s="0" t="n">
        <v>1.52767634</v>
      </c>
      <c r="Z3342" s="0" t="n">
        <f aca="false">Y3342+($AG$1*$AH$12)</f>
        <v>121.52767634</v>
      </c>
      <c r="AA3342" s="0" t="n">
        <v>1.34576344</v>
      </c>
      <c r="AB3342" s="0" t="n">
        <f aca="false">AA3342+($AG$1*$AH$13)</f>
        <v>131.34576344</v>
      </c>
      <c r="AC3342" s="0" t="n">
        <v>1.20324636</v>
      </c>
      <c r="AD3342" s="0" t="n">
        <f aca="false">AC3342+($AG$1*$AH$14)</f>
        <v>141.20324636</v>
      </c>
      <c r="AE3342" s="0" t="n">
        <v>0.215587109</v>
      </c>
      <c r="AF3342" s="0" t="n">
        <f aca="false">AE3342+($AG$1*$AH$15)</f>
        <v>150.215587109</v>
      </c>
    </row>
    <row r="3343" customFormat="false" ht="15" hidden="false" customHeight="false" outlineLevel="0" collapsed="false">
      <c r="A3343" s="0" t="n">
        <v>14.840765</v>
      </c>
      <c r="B3343" s="0" t="n">
        <v>1.50393426</v>
      </c>
      <c r="C3343" s="0" t="n">
        <v>1.58326864</v>
      </c>
      <c r="D3343" s="0" t="n">
        <f aca="false">C3343+($AG$1*$AH$1)</f>
        <v>11.58326864</v>
      </c>
      <c r="E3343" s="0" t="n">
        <v>1.46989954</v>
      </c>
      <c r="F3343" s="0" t="n">
        <f aca="false">E3343+($AG$1*$AH$2)</f>
        <v>21.46989954</v>
      </c>
      <c r="G3343" s="0" t="n">
        <v>1.65229583</v>
      </c>
      <c r="H3343" s="0" t="n">
        <f aca="false">G3343+($AG$1*$AH$3)</f>
        <v>31.65229583</v>
      </c>
      <c r="I3343" s="0" t="n">
        <v>1.53788781</v>
      </c>
      <c r="J3343" s="0" t="n">
        <f aca="false">I3343+($AG$1*$AH$4)</f>
        <v>41.53788781</v>
      </c>
      <c r="K3343" s="0" t="n">
        <v>1.61727846</v>
      </c>
      <c r="L3343" s="0" t="n">
        <f aca="false">K3343+($AG$1*$AH$5)</f>
        <v>51.61727846</v>
      </c>
      <c r="M3343" s="0" t="n">
        <v>1.60948646</v>
      </c>
      <c r="N3343" s="0" t="n">
        <f aca="false">M3343+($AH$6*$AG$1)</f>
        <v>61.60948646</v>
      </c>
      <c r="O3343" s="0" t="n">
        <v>1.67999446</v>
      </c>
      <c r="P3343" s="0" t="n">
        <f aca="false">O3343+($AG$1*$AH$7)</f>
        <v>71.67999446</v>
      </c>
      <c r="Q3343" s="0" t="n">
        <v>1.82951701</v>
      </c>
      <c r="R3343" s="0" t="n">
        <f aca="false">Q3343+($AG$1*$AH$8)</f>
        <v>81.82951701</v>
      </c>
      <c r="S3343" s="0" t="n">
        <v>1.56025934</v>
      </c>
      <c r="T3343" s="0" t="n">
        <f aca="false">S3343+($AG$1*$AH$9)</f>
        <v>91.56025934</v>
      </c>
      <c r="U3343" s="0" t="n">
        <v>1.50708699</v>
      </c>
      <c r="V3343" s="0" t="n">
        <f aca="false">U3343+($AG$1*$AH$10)</f>
        <v>101.50708699</v>
      </c>
      <c r="W3343" s="0" t="n">
        <v>1.4817735</v>
      </c>
      <c r="X3343" s="0" t="n">
        <f aca="false">W3343+($AG$1*$AH$11)</f>
        <v>111.4817735</v>
      </c>
      <c r="Y3343" s="0" t="n">
        <v>1.49542892</v>
      </c>
      <c r="Z3343" s="0" t="n">
        <f aca="false">Y3343+($AG$1*$AH$12)</f>
        <v>121.49542892</v>
      </c>
      <c r="AA3343" s="0" t="n">
        <v>1.41448021</v>
      </c>
      <c r="AB3343" s="0" t="n">
        <f aca="false">AA3343+($AG$1*$AH$13)</f>
        <v>131.41448021</v>
      </c>
      <c r="AC3343" s="0" t="n">
        <v>1.23472703</v>
      </c>
      <c r="AD3343" s="0" t="n">
        <f aca="false">AC3343+($AG$1*$AH$14)</f>
        <v>141.23472703</v>
      </c>
      <c r="AE3343" s="0" t="n">
        <v>0.211783871</v>
      </c>
      <c r="AF3343" s="0" t="n">
        <f aca="false">AE3343+($AG$1*$AH$15)</f>
        <v>150.211783871</v>
      </c>
    </row>
    <row r="3344" customFormat="false" ht="15" hidden="false" customHeight="false" outlineLevel="0" collapsed="false">
      <c r="A3344" s="0" t="n">
        <v>14.8496695</v>
      </c>
      <c r="B3344" s="0" t="n">
        <v>1.45112085</v>
      </c>
      <c r="C3344" s="0" t="n">
        <v>1.55011392</v>
      </c>
      <c r="D3344" s="0" t="n">
        <f aca="false">C3344+($AG$1*$AH$1)</f>
        <v>11.55011392</v>
      </c>
      <c r="E3344" s="0" t="n">
        <v>1.53229368</v>
      </c>
      <c r="F3344" s="0" t="n">
        <f aca="false">E3344+($AG$1*$AH$2)</f>
        <v>21.53229368</v>
      </c>
      <c r="G3344" s="0" t="n">
        <v>1.69816184</v>
      </c>
      <c r="H3344" s="0" t="n">
        <f aca="false">G3344+($AG$1*$AH$3)</f>
        <v>31.69816184</v>
      </c>
      <c r="I3344" s="0" t="n">
        <v>1.61698413</v>
      </c>
      <c r="J3344" s="0" t="n">
        <f aca="false">I3344+($AG$1*$AH$4)</f>
        <v>41.61698413</v>
      </c>
      <c r="K3344" s="0" t="n">
        <v>1.56992161</v>
      </c>
      <c r="L3344" s="0" t="n">
        <f aca="false">K3344+($AG$1*$AH$5)</f>
        <v>51.56992161</v>
      </c>
      <c r="M3344" s="0" t="n">
        <v>1.5939517</v>
      </c>
      <c r="N3344" s="0" t="n">
        <f aca="false">M3344+($AH$6*$AG$1)</f>
        <v>61.5939517</v>
      </c>
      <c r="O3344" s="0" t="n">
        <v>1.58018625</v>
      </c>
      <c r="P3344" s="0" t="n">
        <f aca="false">O3344+($AG$1*$AH$7)</f>
        <v>71.58018625</v>
      </c>
      <c r="Q3344" s="0" t="n">
        <v>1.84799182</v>
      </c>
      <c r="R3344" s="0" t="n">
        <f aca="false">Q3344+($AG$1*$AH$8)</f>
        <v>81.84799182</v>
      </c>
      <c r="S3344" s="0" t="n">
        <v>1.51449764</v>
      </c>
      <c r="T3344" s="0" t="n">
        <f aca="false">S3344+($AG$1*$AH$9)</f>
        <v>91.51449764</v>
      </c>
      <c r="U3344" s="0" t="n">
        <v>1.48858976</v>
      </c>
      <c r="V3344" s="0" t="n">
        <f aca="false">U3344+($AG$1*$AH$10)</f>
        <v>101.48858976</v>
      </c>
      <c r="W3344" s="0" t="n">
        <v>1.49761152</v>
      </c>
      <c r="X3344" s="0" t="n">
        <f aca="false">W3344+($AG$1*$AH$11)</f>
        <v>111.49761152</v>
      </c>
      <c r="Y3344" s="0" t="n">
        <v>1.43179417</v>
      </c>
      <c r="Z3344" s="0" t="n">
        <f aca="false">Y3344+($AG$1*$AH$12)</f>
        <v>121.43179417</v>
      </c>
      <c r="AA3344" s="0" t="n">
        <v>1.39009082</v>
      </c>
      <c r="AB3344" s="0" t="n">
        <f aca="false">AA3344+($AG$1*$AH$13)</f>
        <v>131.39009082</v>
      </c>
      <c r="AC3344" s="0" t="n">
        <v>1.28593111</v>
      </c>
      <c r="AD3344" s="0" t="n">
        <f aca="false">AC3344+($AG$1*$AH$14)</f>
        <v>141.28593111</v>
      </c>
      <c r="AE3344" s="0" t="n">
        <v>0.218157053</v>
      </c>
      <c r="AF3344" s="0" t="n">
        <f aca="false">AE3344+($AG$1*$AH$15)</f>
        <v>150.218157053</v>
      </c>
    </row>
    <row r="3345" customFormat="false" ht="15" hidden="false" customHeight="false" outlineLevel="0" collapsed="false">
      <c r="A3345" s="0" t="n">
        <v>14.8585787</v>
      </c>
      <c r="B3345" s="0" t="n">
        <v>1.46021271</v>
      </c>
      <c r="C3345" s="0" t="n">
        <v>1.51105666</v>
      </c>
      <c r="D3345" s="0" t="n">
        <f aca="false">C3345+($AG$1*$AH$1)</f>
        <v>11.51105666</v>
      </c>
      <c r="E3345" s="0" t="n">
        <v>1.5727421</v>
      </c>
      <c r="F3345" s="0" t="n">
        <f aca="false">E3345+($AG$1*$AH$2)</f>
        <v>21.5727421</v>
      </c>
      <c r="G3345" s="0" t="n">
        <v>1.6494292</v>
      </c>
      <c r="H3345" s="0" t="n">
        <f aca="false">G3345+($AG$1*$AH$3)</f>
        <v>31.6494292</v>
      </c>
      <c r="I3345" s="0" t="n">
        <v>1.64309251</v>
      </c>
      <c r="J3345" s="0" t="n">
        <f aca="false">I3345+($AG$1*$AH$4)</f>
        <v>41.64309251</v>
      </c>
      <c r="K3345" s="0" t="n">
        <v>1.45814633</v>
      </c>
      <c r="L3345" s="0" t="n">
        <f aca="false">K3345+($AG$1*$AH$5)</f>
        <v>51.45814633</v>
      </c>
      <c r="M3345" s="0" t="n">
        <v>1.6142211</v>
      </c>
      <c r="N3345" s="0" t="n">
        <f aca="false">M3345+($AH$6*$AG$1)</f>
        <v>61.6142211</v>
      </c>
      <c r="O3345" s="0" t="n">
        <v>1.544155</v>
      </c>
      <c r="P3345" s="0" t="n">
        <f aca="false">O3345+($AG$1*$AH$7)</f>
        <v>71.544155</v>
      </c>
      <c r="Q3345" s="0" t="n">
        <v>1.84997809</v>
      </c>
      <c r="R3345" s="0" t="n">
        <f aca="false">Q3345+($AG$1*$AH$8)</f>
        <v>81.84997809</v>
      </c>
      <c r="S3345" s="0" t="n">
        <v>1.50394523</v>
      </c>
      <c r="T3345" s="0" t="n">
        <f aca="false">S3345+($AG$1*$AH$9)</f>
        <v>91.50394523</v>
      </c>
      <c r="U3345" s="0" t="n">
        <v>1.55507326</v>
      </c>
      <c r="V3345" s="0" t="n">
        <f aca="false">U3345+($AG$1*$AH$10)</f>
        <v>101.55507326</v>
      </c>
      <c r="W3345" s="0" t="n">
        <v>1.43640244</v>
      </c>
      <c r="X3345" s="0" t="n">
        <f aca="false">W3345+($AG$1*$AH$11)</f>
        <v>111.43640244</v>
      </c>
      <c r="Y3345" s="0" t="n">
        <v>1.39650345</v>
      </c>
      <c r="Z3345" s="0" t="n">
        <f aca="false">Y3345+($AG$1*$AH$12)</f>
        <v>121.39650345</v>
      </c>
      <c r="AA3345" s="0" t="n">
        <v>1.40369749</v>
      </c>
      <c r="AB3345" s="0" t="n">
        <f aca="false">AA3345+($AG$1*$AH$13)</f>
        <v>131.40369749</v>
      </c>
      <c r="AC3345" s="0" t="n">
        <v>1.29145026</v>
      </c>
      <c r="AD3345" s="0" t="n">
        <f aca="false">AC3345+($AG$1*$AH$14)</f>
        <v>141.29145026</v>
      </c>
      <c r="AE3345" s="0" t="n">
        <v>0.205036104</v>
      </c>
      <c r="AF3345" s="0" t="n">
        <f aca="false">AE3345+($AG$1*$AH$15)</f>
        <v>150.205036104</v>
      </c>
    </row>
    <row r="3346" customFormat="false" ht="15" hidden="false" customHeight="false" outlineLevel="0" collapsed="false">
      <c r="A3346" s="0" t="n">
        <v>14.8674946</v>
      </c>
      <c r="B3346" s="0" t="n">
        <v>1.46144104</v>
      </c>
      <c r="C3346" s="0" t="n">
        <v>1.57449424</v>
      </c>
      <c r="D3346" s="0" t="n">
        <f aca="false">C3346+($AG$1*$AH$1)</f>
        <v>11.57449424</v>
      </c>
      <c r="E3346" s="0" t="n">
        <v>1.57081044</v>
      </c>
      <c r="F3346" s="0" t="n">
        <f aca="false">E3346+($AG$1*$AH$2)</f>
        <v>21.57081044</v>
      </c>
      <c r="G3346" s="0" t="n">
        <v>1.55072916</v>
      </c>
      <c r="H3346" s="0" t="n">
        <f aca="false">G3346+($AG$1*$AH$3)</f>
        <v>31.55072916</v>
      </c>
      <c r="I3346" s="0" t="n">
        <v>1.52159727</v>
      </c>
      <c r="J3346" s="0" t="n">
        <f aca="false">I3346+($AG$1*$AH$4)</f>
        <v>41.52159727</v>
      </c>
      <c r="K3346" s="0" t="n">
        <v>1.6153332</v>
      </c>
      <c r="L3346" s="0" t="n">
        <f aca="false">K3346+($AG$1*$AH$5)</f>
        <v>51.6153332</v>
      </c>
      <c r="M3346" s="0" t="n">
        <v>1.59516799</v>
      </c>
      <c r="N3346" s="0" t="n">
        <f aca="false">M3346+($AH$6*$AG$1)</f>
        <v>61.59516799</v>
      </c>
      <c r="O3346" s="0" t="n">
        <v>1.59865153</v>
      </c>
      <c r="P3346" s="0" t="n">
        <f aca="false">O3346+($AG$1*$AH$7)</f>
        <v>71.59865153</v>
      </c>
      <c r="Q3346" s="0" t="n">
        <v>1.9137032</v>
      </c>
      <c r="R3346" s="0" t="n">
        <f aca="false">Q3346+($AG$1*$AH$8)</f>
        <v>81.9137032</v>
      </c>
      <c r="S3346" s="0" t="n">
        <v>1.54148257</v>
      </c>
      <c r="T3346" s="0" t="n">
        <f aca="false">S3346+($AG$1*$AH$9)</f>
        <v>91.54148257</v>
      </c>
      <c r="U3346" s="0" t="n">
        <v>1.53681004</v>
      </c>
      <c r="V3346" s="0" t="n">
        <f aca="false">U3346+($AG$1*$AH$10)</f>
        <v>101.53681004</v>
      </c>
      <c r="W3346" s="0" t="n">
        <v>1.62104976</v>
      </c>
      <c r="X3346" s="0" t="n">
        <f aca="false">W3346+($AG$1*$AH$11)</f>
        <v>111.62104976</v>
      </c>
      <c r="Y3346" s="0" t="n">
        <v>1.39820623</v>
      </c>
      <c r="Z3346" s="0" t="n">
        <f aca="false">Y3346+($AG$1*$AH$12)</f>
        <v>121.39820623</v>
      </c>
      <c r="AA3346" s="0" t="n">
        <v>1.34689713</v>
      </c>
      <c r="AB3346" s="0" t="n">
        <f aca="false">AA3346+($AG$1*$AH$13)</f>
        <v>131.34689713</v>
      </c>
      <c r="AC3346" s="0" t="n">
        <v>1.29937732</v>
      </c>
      <c r="AD3346" s="0" t="n">
        <f aca="false">AC3346+($AG$1*$AH$14)</f>
        <v>141.29937732</v>
      </c>
      <c r="AE3346" s="0" t="n">
        <v>0.215101033</v>
      </c>
      <c r="AF3346" s="0" t="n">
        <f aca="false">AE3346+($AG$1*$AH$15)</f>
        <v>150.215101033</v>
      </c>
    </row>
    <row r="3347" customFormat="false" ht="15" hidden="false" customHeight="false" outlineLevel="0" collapsed="false">
      <c r="A3347" s="0" t="n">
        <v>14.8764162</v>
      </c>
      <c r="B3347" s="0" t="n">
        <v>1.41627896</v>
      </c>
      <c r="C3347" s="0" t="n">
        <v>1.62292171</v>
      </c>
      <c r="D3347" s="0" t="n">
        <f aca="false">C3347+($AG$1*$AH$1)</f>
        <v>11.62292171</v>
      </c>
      <c r="E3347" s="0" t="n">
        <v>1.50376499</v>
      </c>
      <c r="F3347" s="0" t="n">
        <f aca="false">E3347+($AG$1*$AH$2)</f>
        <v>21.50376499</v>
      </c>
      <c r="G3347" s="0" t="n">
        <v>1.51644742</v>
      </c>
      <c r="H3347" s="0" t="n">
        <f aca="false">G3347+($AG$1*$AH$3)</f>
        <v>31.51644742</v>
      </c>
      <c r="I3347" s="0" t="n">
        <v>1.50258899</v>
      </c>
      <c r="J3347" s="0" t="n">
        <f aca="false">I3347+($AG$1*$AH$4)</f>
        <v>41.50258899</v>
      </c>
      <c r="K3347" s="0" t="n">
        <v>1.65526998</v>
      </c>
      <c r="L3347" s="0" t="n">
        <f aca="false">K3347+($AG$1*$AH$5)</f>
        <v>51.65526998</v>
      </c>
      <c r="M3347" s="0" t="n">
        <v>1.5733335</v>
      </c>
      <c r="N3347" s="0" t="n">
        <f aca="false">M3347+($AH$6*$AG$1)</f>
        <v>61.5733335</v>
      </c>
      <c r="O3347" s="0" t="n">
        <v>1.56375337</v>
      </c>
      <c r="P3347" s="0" t="n">
        <f aca="false">O3347+($AG$1*$AH$7)</f>
        <v>71.56375337</v>
      </c>
      <c r="Q3347" s="0" t="n">
        <v>1.92630684</v>
      </c>
      <c r="R3347" s="0" t="n">
        <f aca="false">Q3347+($AG$1*$AH$8)</f>
        <v>81.92630684</v>
      </c>
      <c r="S3347" s="0" t="n">
        <v>1.68333268</v>
      </c>
      <c r="T3347" s="0" t="n">
        <f aca="false">S3347+($AG$1*$AH$9)</f>
        <v>91.68333268</v>
      </c>
      <c r="U3347" s="0" t="n">
        <v>1.5645268</v>
      </c>
      <c r="V3347" s="0" t="n">
        <f aca="false">U3347+($AG$1*$AH$10)</f>
        <v>101.5645268</v>
      </c>
      <c r="W3347" s="0" t="n">
        <v>1.60446167</v>
      </c>
      <c r="X3347" s="0" t="n">
        <f aca="false">W3347+($AG$1*$AH$11)</f>
        <v>111.60446167</v>
      </c>
      <c r="Y3347" s="0" t="n">
        <v>1.37526715</v>
      </c>
      <c r="Z3347" s="0" t="n">
        <f aca="false">Y3347+($AG$1*$AH$12)</f>
        <v>121.37526715</v>
      </c>
      <c r="AA3347" s="0" t="n">
        <v>1.34669471</v>
      </c>
      <c r="AB3347" s="0" t="n">
        <f aca="false">AA3347+($AG$1*$AH$13)</f>
        <v>131.34669471</v>
      </c>
      <c r="AC3347" s="0" t="n">
        <v>1.26383471</v>
      </c>
      <c r="AD3347" s="0" t="n">
        <f aca="false">AC3347+($AG$1*$AH$14)</f>
        <v>141.26383471</v>
      </c>
      <c r="AE3347" s="0" t="n">
        <v>0.214779526</v>
      </c>
      <c r="AF3347" s="0" t="n">
        <f aca="false">AE3347+($AG$1*$AH$15)</f>
        <v>150.214779526</v>
      </c>
    </row>
    <row r="3348" customFormat="false" ht="15" hidden="false" customHeight="false" outlineLevel="0" collapsed="false">
      <c r="A3348" s="0" t="n">
        <v>14.8853407</v>
      </c>
      <c r="B3348" s="0" t="n">
        <v>1.33921719</v>
      </c>
      <c r="C3348" s="0" t="n">
        <v>1.60010028</v>
      </c>
      <c r="D3348" s="0" t="n">
        <f aca="false">C3348+($AG$1*$AH$1)</f>
        <v>11.60010028</v>
      </c>
      <c r="E3348" s="0" t="n">
        <v>1.54380465</v>
      </c>
      <c r="F3348" s="0" t="n">
        <f aca="false">E3348+($AG$1*$AH$2)</f>
        <v>21.54380465</v>
      </c>
      <c r="G3348" s="0" t="n">
        <v>1.57706082</v>
      </c>
      <c r="H3348" s="0" t="n">
        <f aca="false">G3348+($AG$1*$AH$3)</f>
        <v>31.57706082</v>
      </c>
      <c r="I3348" s="0" t="n">
        <v>1.61226749</v>
      </c>
      <c r="J3348" s="0" t="n">
        <f aca="false">I3348+($AG$1*$AH$4)</f>
        <v>41.61226749</v>
      </c>
      <c r="K3348" s="0" t="n">
        <v>1.58586311</v>
      </c>
      <c r="L3348" s="0" t="n">
        <f aca="false">K3348+($AG$1*$AH$5)</f>
        <v>51.58586311</v>
      </c>
      <c r="M3348" s="0" t="n">
        <v>1.50314498</v>
      </c>
      <c r="N3348" s="0" t="n">
        <f aca="false">M3348+($AH$6*$AG$1)</f>
        <v>61.50314498</v>
      </c>
      <c r="O3348" s="0" t="n">
        <v>1.62264621</v>
      </c>
      <c r="P3348" s="0" t="n">
        <f aca="false">O3348+($AG$1*$AH$7)</f>
        <v>71.62264621</v>
      </c>
      <c r="Q3348" s="0" t="n">
        <v>1.91761112</v>
      </c>
      <c r="R3348" s="0" t="n">
        <f aca="false">Q3348+($AG$1*$AH$8)</f>
        <v>81.91761112</v>
      </c>
      <c r="S3348" s="0" t="n">
        <v>1.64068425</v>
      </c>
      <c r="T3348" s="0" t="n">
        <f aca="false">S3348+($AG$1*$AH$9)</f>
        <v>91.64068425</v>
      </c>
      <c r="U3348" s="0" t="n">
        <v>1.58018684</v>
      </c>
      <c r="V3348" s="0" t="n">
        <f aca="false">U3348+($AG$1*$AH$10)</f>
        <v>101.58018684</v>
      </c>
      <c r="W3348" s="0" t="n">
        <v>1.57370043</v>
      </c>
      <c r="X3348" s="0" t="n">
        <f aca="false">W3348+($AG$1*$AH$11)</f>
        <v>111.57370043</v>
      </c>
      <c r="Y3348" s="0" t="n">
        <v>1.42037857</v>
      </c>
      <c r="Z3348" s="0" t="n">
        <f aca="false">Y3348+($AG$1*$AH$12)</f>
        <v>121.42037857</v>
      </c>
      <c r="AA3348" s="0" t="n">
        <v>1.44918382</v>
      </c>
      <c r="AB3348" s="0" t="n">
        <f aca="false">AA3348+($AG$1*$AH$13)</f>
        <v>131.44918382</v>
      </c>
      <c r="AC3348" s="0" t="n">
        <v>1.2493813</v>
      </c>
      <c r="AD3348" s="0" t="n">
        <f aca="false">AC3348+($AG$1*$AH$14)</f>
        <v>141.2493813</v>
      </c>
      <c r="AE3348" s="0" t="n">
        <v>0.224379927</v>
      </c>
      <c r="AF3348" s="0" t="n">
        <f aca="false">AE3348+($AG$1*$AH$15)</f>
        <v>150.224379927</v>
      </c>
    </row>
    <row r="3349" customFormat="false" ht="15" hidden="false" customHeight="false" outlineLevel="0" collapsed="false">
      <c r="A3349" s="0" t="n">
        <v>14.8942719</v>
      </c>
      <c r="B3349" s="0" t="n">
        <v>1.37646806</v>
      </c>
      <c r="C3349" s="0" t="n">
        <v>1.58427572</v>
      </c>
      <c r="D3349" s="0" t="n">
        <f aca="false">C3349+($AG$1*$AH$1)</f>
        <v>11.58427572</v>
      </c>
      <c r="E3349" s="0" t="n">
        <v>1.58699274</v>
      </c>
      <c r="F3349" s="0" t="n">
        <f aca="false">E3349+($AG$1*$AH$2)</f>
        <v>21.58699274</v>
      </c>
      <c r="G3349" s="0" t="n">
        <v>1.64385498</v>
      </c>
      <c r="H3349" s="0" t="n">
        <f aca="false">G3349+($AG$1*$AH$3)</f>
        <v>31.64385498</v>
      </c>
      <c r="I3349" s="0" t="n">
        <v>1.58415413</v>
      </c>
      <c r="J3349" s="0" t="n">
        <f aca="false">I3349+($AG$1*$AH$4)</f>
        <v>41.58415413</v>
      </c>
      <c r="K3349" s="0" t="n">
        <v>1.55938017</v>
      </c>
      <c r="L3349" s="0" t="n">
        <f aca="false">K3349+($AG$1*$AH$5)</f>
        <v>51.55938017</v>
      </c>
      <c r="M3349" s="0" t="n">
        <v>1.4834553</v>
      </c>
      <c r="N3349" s="0" t="n">
        <f aca="false">M3349+($AH$6*$AG$1)</f>
        <v>61.4834553</v>
      </c>
      <c r="O3349" s="0" t="n">
        <v>1.56778741</v>
      </c>
      <c r="P3349" s="0" t="n">
        <f aca="false">O3349+($AG$1*$AH$7)</f>
        <v>71.56778741</v>
      </c>
      <c r="Q3349" s="0" t="n">
        <v>1.92218685</v>
      </c>
      <c r="R3349" s="0" t="n">
        <f aca="false">Q3349+($AG$1*$AH$8)</f>
        <v>81.92218685</v>
      </c>
      <c r="S3349" s="0" t="n">
        <v>1.57105386</v>
      </c>
      <c r="T3349" s="0" t="n">
        <f aca="false">S3349+($AG$1*$AH$9)</f>
        <v>91.57105386</v>
      </c>
      <c r="U3349" s="0" t="n">
        <v>1.56991422</v>
      </c>
      <c r="V3349" s="0" t="n">
        <f aca="false">U3349+($AG$1*$AH$10)</f>
        <v>101.56991422</v>
      </c>
      <c r="W3349" s="0" t="n">
        <v>1.50474215</v>
      </c>
      <c r="X3349" s="0" t="n">
        <f aca="false">W3349+($AG$1*$AH$11)</f>
        <v>111.50474215</v>
      </c>
      <c r="Y3349" s="0" t="n">
        <v>1.47092843</v>
      </c>
      <c r="Z3349" s="0" t="n">
        <f aca="false">Y3349+($AG$1*$AH$12)</f>
        <v>121.47092843</v>
      </c>
      <c r="AA3349" s="0" t="n">
        <v>1.48601472</v>
      </c>
      <c r="AB3349" s="0" t="n">
        <f aca="false">AA3349+($AG$1*$AH$13)</f>
        <v>131.48601472</v>
      </c>
      <c r="AC3349" s="0" t="n">
        <v>1.19406617</v>
      </c>
      <c r="AD3349" s="0" t="n">
        <f aca="false">AC3349+($AG$1*$AH$14)</f>
        <v>141.19406617</v>
      </c>
      <c r="AE3349" s="0" t="n">
        <v>0.198392048</v>
      </c>
      <c r="AF3349" s="0" t="n">
        <f aca="false">AE3349+($AG$1*$AH$15)</f>
        <v>150.198392048</v>
      </c>
    </row>
    <row r="3350" customFormat="false" ht="15" hidden="false" customHeight="false" outlineLevel="0" collapsed="false">
      <c r="A3350" s="0" t="n">
        <v>14.9032087</v>
      </c>
      <c r="B3350" s="0" t="n">
        <v>1.42451441</v>
      </c>
      <c r="C3350" s="0" t="n">
        <v>1.54216528</v>
      </c>
      <c r="D3350" s="0" t="n">
        <f aca="false">C3350+($AG$1*$AH$1)</f>
        <v>11.54216528</v>
      </c>
      <c r="E3350" s="0" t="n">
        <v>1.48131382</v>
      </c>
      <c r="F3350" s="0" t="n">
        <f aca="false">E3350+($AG$1*$AH$2)</f>
        <v>21.48131382</v>
      </c>
      <c r="G3350" s="0" t="n">
        <v>1.73482978</v>
      </c>
      <c r="H3350" s="0" t="n">
        <f aca="false">G3350+($AG$1*$AH$3)</f>
        <v>31.73482978</v>
      </c>
      <c r="I3350" s="0" t="n">
        <v>1.48365676</v>
      </c>
      <c r="J3350" s="0" t="n">
        <f aca="false">I3350+($AG$1*$AH$4)</f>
        <v>41.48365676</v>
      </c>
      <c r="K3350" s="0" t="n">
        <v>1.55937445</v>
      </c>
      <c r="L3350" s="0" t="n">
        <f aca="false">K3350+($AG$1*$AH$5)</f>
        <v>51.55937445</v>
      </c>
      <c r="M3350" s="0" t="n">
        <v>1.56975973</v>
      </c>
      <c r="N3350" s="0" t="n">
        <f aca="false">M3350+($AH$6*$AG$1)</f>
        <v>61.56975973</v>
      </c>
      <c r="O3350" s="0" t="n">
        <v>1.55476856</v>
      </c>
      <c r="P3350" s="0" t="n">
        <f aca="false">O3350+($AG$1*$AH$7)</f>
        <v>71.55476856</v>
      </c>
      <c r="Q3350" s="0" t="n">
        <v>1.84913743</v>
      </c>
      <c r="R3350" s="0" t="n">
        <f aca="false">Q3350+($AG$1*$AH$8)</f>
        <v>81.84913743</v>
      </c>
      <c r="S3350" s="0" t="n">
        <v>1.47541296</v>
      </c>
      <c r="T3350" s="0" t="n">
        <f aca="false">S3350+($AG$1*$AH$9)</f>
        <v>91.47541296</v>
      </c>
      <c r="U3350" s="0" t="n">
        <v>1.52873588</v>
      </c>
      <c r="V3350" s="0" t="n">
        <f aca="false">U3350+($AG$1*$AH$10)</f>
        <v>101.52873588</v>
      </c>
      <c r="W3350" s="0" t="n">
        <v>1.43694007</v>
      </c>
      <c r="X3350" s="0" t="n">
        <f aca="false">W3350+($AG$1*$AH$11)</f>
        <v>111.43694007</v>
      </c>
      <c r="Y3350" s="0" t="n">
        <v>1.44237936</v>
      </c>
      <c r="Z3350" s="0" t="n">
        <f aca="false">Y3350+($AG$1*$AH$12)</f>
        <v>121.44237936</v>
      </c>
      <c r="AA3350" s="0" t="n">
        <v>1.43838263</v>
      </c>
      <c r="AB3350" s="0" t="n">
        <f aca="false">AA3350+($AG$1*$AH$13)</f>
        <v>131.43838263</v>
      </c>
      <c r="AC3350" s="0" t="n">
        <v>1.20069671</v>
      </c>
      <c r="AD3350" s="0" t="n">
        <f aca="false">AC3350+($AG$1*$AH$14)</f>
        <v>141.20069671</v>
      </c>
      <c r="AE3350" s="0" t="n">
        <v>0.196459547</v>
      </c>
      <c r="AF3350" s="0" t="n">
        <f aca="false">AE3350+($AG$1*$AH$15)</f>
        <v>150.196459547</v>
      </c>
    </row>
    <row r="3351" customFormat="false" ht="15" hidden="false" customHeight="false" outlineLevel="0" collapsed="false">
      <c r="A3351" s="0" t="n">
        <v>14.9121504</v>
      </c>
      <c r="B3351" s="0" t="n">
        <v>1.45063663</v>
      </c>
      <c r="C3351" s="0" t="n">
        <v>1.61486721</v>
      </c>
      <c r="D3351" s="0" t="n">
        <f aca="false">C3351+($AG$1*$AH$1)</f>
        <v>11.61486721</v>
      </c>
      <c r="E3351" s="0" t="n">
        <v>1.45262873</v>
      </c>
      <c r="F3351" s="0" t="n">
        <f aca="false">E3351+($AG$1*$AH$2)</f>
        <v>21.45262873</v>
      </c>
      <c r="G3351" s="0" t="n">
        <v>1.68315554</v>
      </c>
      <c r="H3351" s="0" t="n">
        <f aca="false">G3351+($AG$1*$AH$3)</f>
        <v>31.68315554</v>
      </c>
      <c r="I3351" s="0" t="n">
        <v>1.49020445</v>
      </c>
      <c r="J3351" s="0" t="n">
        <f aca="false">I3351+($AG$1*$AH$4)</f>
        <v>41.49020445</v>
      </c>
      <c r="K3351" s="0" t="n">
        <v>1.6251142</v>
      </c>
      <c r="L3351" s="0" t="n">
        <f aca="false">K3351+($AG$1*$AH$5)</f>
        <v>51.6251142</v>
      </c>
      <c r="M3351" s="0" t="n">
        <v>1.65776873</v>
      </c>
      <c r="N3351" s="0" t="n">
        <f aca="false">M3351+($AH$6*$AG$1)</f>
        <v>61.65776873</v>
      </c>
      <c r="O3351" s="0" t="n">
        <v>1.57615674</v>
      </c>
      <c r="P3351" s="0" t="n">
        <f aca="false">O3351+($AG$1*$AH$7)</f>
        <v>71.57615674</v>
      </c>
      <c r="Q3351" s="0" t="n">
        <v>1.81759441</v>
      </c>
      <c r="R3351" s="0" t="n">
        <f aca="false">Q3351+($AG$1*$AH$8)</f>
        <v>81.81759441</v>
      </c>
      <c r="S3351" s="0" t="n">
        <v>1.49795043</v>
      </c>
      <c r="T3351" s="0" t="n">
        <f aca="false">S3351+($AG$1*$AH$9)</f>
        <v>91.49795043</v>
      </c>
      <c r="U3351" s="0" t="n">
        <v>1.49143553</v>
      </c>
      <c r="V3351" s="0" t="n">
        <f aca="false">U3351+($AG$1*$AH$10)</f>
        <v>101.49143553</v>
      </c>
      <c r="W3351" s="0" t="n">
        <v>1.43433464</v>
      </c>
      <c r="X3351" s="0" t="n">
        <f aca="false">W3351+($AG$1*$AH$11)</f>
        <v>111.43433464</v>
      </c>
      <c r="Y3351" s="0" t="n">
        <v>1.38491809</v>
      </c>
      <c r="Z3351" s="0" t="n">
        <f aca="false">Y3351+($AG$1*$AH$12)</f>
        <v>121.38491809</v>
      </c>
      <c r="AA3351" s="0" t="n">
        <v>1.39482963</v>
      </c>
      <c r="AB3351" s="0" t="n">
        <f aca="false">AA3351+($AG$1*$AH$13)</f>
        <v>131.39482963</v>
      </c>
      <c r="AC3351" s="0" t="n">
        <v>1.2316277</v>
      </c>
      <c r="AD3351" s="0" t="n">
        <f aca="false">AC3351+($AG$1*$AH$14)</f>
        <v>141.2316277</v>
      </c>
      <c r="AE3351" s="0" t="n">
        <v>0.201290607</v>
      </c>
      <c r="AF3351" s="0" t="n">
        <f aca="false">AE3351+($AG$1*$AH$15)</f>
        <v>150.201290607</v>
      </c>
    </row>
    <row r="3352" customFormat="false" ht="15" hidden="false" customHeight="false" outlineLevel="0" collapsed="false">
      <c r="A3352" s="0" t="n">
        <v>14.9210978</v>
      </c>
      <c r="B3352" s="0" t="n">
        <v>1.45265043</v>
      </c>
      <c r="C3352" s="0" t="n">
        <v>1.61097145</v>
      </c>
      <c r="D3352" s="0" t="n">
        <f aca="false">C3352+($AG$1*$AH$1)</f>
        <v>11.61097145</v>
      </c>
      <c r="E3352" s="0" t="n">
        <v>1.52322233</v>
      </c>
      <c r="F3352" s="0" t="n">
        <f aca="false">E3352+($AG$1*$AH$2)</f>
        <v>21.52322233</v>
      </c>
      <c r="G3352" s="0" t="n">
        <v>1.63942528</v>
      </c>
      <c r="H3352" s="0" t="n">
        <f aca="false">G3352+($AG$1*$AH$3)</f>
        <v>31.63942528</v>
      </c>
      <c r="I3352" s="0" t="n">
        <v>1.65764976</v>
      </c>
      <c r="J3352" s="0" t="n">
        <f aca="false">I3352+($AG$1*$AH$4)</f>
        <v>41.65764976</v>
      </c>
      <c r="K3352" s="0" t="n">
        <v>1.65184748</v>
      </c>
      <c r="L3352" s="0" t="n">
        <f aca="false">K3352+($AG$1*$AH$5)</f>
        <v>51.65184748</v>
      </c>
      <c r="M3352" s="0" t="n">
        <v>1.60546637</v>
      </c>
      <c r="N3352" s="0" t="n">
        <f aca="false">M3352+($AH$6*$AG$1)</f>
        <v>61.60546637</v>
      </c>
      <c r="O3352" s="0" t="n">
        <v>1.59715879</v>
      </c>
      <c r="P3352" s="0" t="n">
        <f aca="false">O3352+($AG$1*$AH$7)</f>
        <v>71.59715879</v>
      </c>
      <c r="Q3352" s="0" t="n">
        <v>1.87231112</v>
      </c>
      <c r="R3352" s="0" t="n">
        <f aca="false">Q3352+($AG$1*$AH$8)</f>
        <v>81.87231112</v>
      </c>
      <c r="S3352" s="0" t="n">
        <v>1.53040421</v>
      </c>
      <c r="T3352" s="0" t="n">
        <f aca="false">S3352+($AG$1*$AH$9)</f>
        <v>91.53040421</v>
      </c>
      <c r="U3352" s="0" t="n">
        <v>1.58454764</v>
      </c>
      <c r="V3352" s="0" t="n">
        <f aca="false">U3352+($AG$1*$AH$10)</f>
        <v>101.58454764</v>
      </c>
      <c r="W3352" s="0" t="n">
        <v>1.46353209</v>
      </c>
      <c r="X3352" s="0" t="n">
        <f aca="false">W3352+($AG$1*$AH$11)</f>
        <v>111.46353209</v>
      </c>
      <c r="Y3352" s="0" t="n">
        <v>1.39103067</v>
      </c>
      <c r="Z3352" s="0" t="n">
        <f aca="false">Y3352+($AG$1*$AH$12)</f>
        <v>121.39103067</v>
      </c>
      <c r="AA3352" s="0" t="n">
        <v>1.42249024</v>
      </c>
      <c r="AB3352" s="0" t="n">
        <f aca="false">AA3352+($AG$1*$AH$13)</f>
        <v>131.42249024</v>
      </c>
      <c r="AC3352" s="0" t="n">
        <v>1.2873975</v>
      </c>
      <c r="AD3352" s="0" t="n">
        <f aca="false">AC3352+($AG$1*$AH$14)</f>
        <v>141.2873975</v>
      </c>
      <c r="AE3352" s="0" t="n">
        <v>0.209343284</v>
      </c>
      <c r="AF3352" s="0" t="n">
        <f aca="false">AE3352+($AG$1*$AH$15)</f>
        <v>150.209343284</v>
      </c>
    </row>
    <row r="3353" customFormat="false" ht="15" hidden="false" customHeight="false" outlineLevel="0" collapsed="false">
      <c r="A3353" s="0" t="n">
        <v>14.9300508</v>
      </c>
      <c r="B3353" s="0" t="n">
        <v>1.44693613</v>
      </c>
      <c r="C3353" s="0" t="n">
        <v>1.60679805</v>
      </c>
      <c r="D3353" s="0" t="n">
        <f aca="false">C3353+($AG$1*$AH$1)</f>
        <v>11.60679805</v>
      </c>
      <c r="E3353" s="0" t="n">
        <v>1.42998159</v>
      </c>
      <c r="F3353" s="0" t="n">
        <f aca="false">E3353+($AG$1*$AH$2)</f>
        <v>21.42998159</v>
      </c>
      <c r="G3353" s="0" t="n">
        <v>1.51508009</v>
      </c>
      <c r="H3353" s="0" t="n">
        <f aca="false">G3353+($AG$1*$AH$3)</f>
        <v>31.51508009</v>
      </c>
      <c r="I3353" s="0" t="n">
        <v>1.69890249</v>
      </c>
      <c r="J3353" s="0" t="n">
        <f aca="false">I3353+($AG$1*$AH$4)</f>
        <v>41.69890249</v>
      </c>
      <c r="K3353" s="0" t="n">
        <v>1.68469071</v>
      </c>
      <c r="L3353" s="0" t="n">
        <f aca="false">K3353+($AG$1*$AH$5)</f>
        <v>51.68469071</v>
      </c>
      <c r="M3353" s="0" t="n">
        <v>1.49486077</v>
      </c>
      <c r="N3353" s="0" t="n">
        <f aca="false">M3353+($AH$6*$AG$1)</f>
        <v>61.49486077</v>
      </c>
      <c r="O3353" s="0" t="n">
        <v>1.56849861</v>
      </c>
      <c r="P3353" s="0" t="n">
        <f aca="false">O3353+($AG$1*$AH$7)</f>
        <v>71.56849861</v>
      </c>
      <c r="Q3353" s="0" t="n">
        <v>1.91042912</v>
      </c>
      <c r="R3353" s="0" t="n">
        <f aca="false">Q3353+($AG$1*$AH$8)</f>
        <v>81.91042912</v>
      </c>
      <c r="S3353" s="0" t="n">
        <v>1.5386945</v>
      </c>
      <c r="T3353" s="0" t="n">
        <f aca="false">S3353+($AG$1*$AH$9)</f>
        <v>91.5386945</v>
      </c>
      <c r="U3353" s="0" t="n">
        <v>1.62474775</v>
      </c>
      <c r="V3353" s="0" t="n">
        <f aca="false">U3353+($AG$1*$AH$10)</f>
        <v>101.62474775</v>
      </c>
      <c r="W3353" s="0" t="n">
        <v>1.44252074</v>
      </c>
      <c r="X3353" s="0" t="n">
        <f aca="false">W3353+($AG$1*$AH$11)</f>
        <v>111.44252074</v>
      </c>
      <c r="Y3353" s="0" t="n">
        <v>1.42216682</v>
      </c>
      <c r="Z3353" s="0" t="n">
        <f aca="false">Y3353+($AG$1*$AH$12)</f>
        <v>121.42216682</v>
      </c>
      <c r="AA3353" s="0" t="n">
        <v>1.36054814</v>
      </c>
      <c r="AB3353" s="0" t="n">
        <f aca="false">AA3353+($AG$1*$AH$13)</f>
        <v>131.36054814</v>
      </c>
      <c r="AC3353" s="0" t="n">
        <v>1.29525554</v>
      </c>
      <c r="AD3353" s="0" t="n">
        <f aca="false">AC3353+($AG$1*$AH$14)</f>
        <v>141.29525554</v>
      </c>
      <c r="AE3353" s="0" t="n">
        <v>0.199292287</v>
      </c>
      <c r="AF3353" s="0" t="n">
        <f aca="false">AE3353+($AG$1*$AH$15)</f>
        <v>150.199292287</v>
      </c>
    </row>
    <row r="3354" customFormat="false" ht="15" hidden="false" customHeight="false" outlineLevel="0" collapsed="false">
      <c r="A3354" s="0" t="n">
        <v>14.9390087</v>
      </c>
      <c r="B3354" s="0" t="n">
        <v>1.45417881</v>
      </c>
      <c r="C3354" s="0" t="n">
        <v>1.57406104</v>
      </c>
      <c r="D3354" s="0" t="n">
        <f aca="false">C3354+($AG$1*$AH$1)</f>
        <v>11.57406104</v>
      </c>
      <c r="E3354" s="0" t="n">
        <v>1.44741213</v>
      </c>
      <c r="F3354" s="0" t="n">
        <f aca="false">E3354+($AG$1*$AH$2)</f>
        <v>21.44741213</v>
      </c>
      <c r="G3354" s="0" t="n">
        <v>1.40761447</v>
      </c>
      <c r="H3354" s="0" t="n">
        <f aca="false">G3354+($AG$1*$AH$3)</f>
        <v>31.40761447</v>
      </c>
      <c r="I3354" s="0" t="n">
        <v>1.55690801</v>
      </c>
      <c r="J3354" s="0" t="n">
        <f aca="false">I3354+($AG$1*$AH$4)</f>
        <v>41.55690801</v>
      </c>
      <c r="K3354" s="0" t="n">
        <v>1.57287574</v>
      </c>
      <c r="L3354" s="0" t="n">
        <f aca="false">K3354+($AG$1*$AH$5)</f>
        <v>51.57287574</v>
      </c>
      <c r="M3354" s="0" t="n">
        <v>1.58315349</v>
      </c>
      <c r="N3354" s="0" t="n">
        <f aca="false">M3354+($AH$6*$AG$1)</f>
        <v>61.58315349</v>
      </c>
      <c r="O3354" s="0" t="n">
        <v>1.5640825</v>
      </c>
      <c r="P3354" s="0" t="n">
        <f aca="false">O3354+($AG$1*$AH$7)</f>
        <v>71.5640825</v>
      </c>
      <c r="Q3354" s="0" t="n">
        <v>1.95825601</v>
      </c>
      <c r="R3354" s="0" t="n">
        <f aca="false">Q3354+($AG$1*$AH$8)</f>
        <v>81.95825601</v>
      </c>
      <c r="S3354" s="0" t="n">
        <v>1.47801805</v>
      </c>
      <c r="T3354" s="0" t="n">
        <f aca="false">S3354+($AG$1*$AH$9)</f>
        <v>91.47801805</v>
      </c>
      <c r="U3354" s="0" t="n">
        <v>1.53217006</v>
      </c>
      <c r="V3354" s="0" t="n">
        <f aca="false">U3354+($AG$1*$AH$10)</f>
        <v>101.53217006</v>
      </c>
      <c r="W3354" s="0" t="n">
        <v>1.45911872</v>
      </c>
      <c r="X3354" s="0" t="n">
        <f aca="false">W3354+($AG$1*$AH$11)</f>
        <v>111.45911872</v>
      </c>
      <c r="Y3354" s="0" t="n">
        <v>1.41633964</v>
      </c>
      <c r="Z3354" s="0" t="n">
        <f aca="false">Y3354+($AG$1*$AH$12)</f>
        <v>121.41633964</v>
      </c>
      <c r="AA3354" s="0" t="n">
        <v>1.37670696</v>
      </c>
      <c r="AB3354" s="0" t="n">
        <f aca="false">AA3354+($AG$1*$AH$13)</f>
        <v>131.37670696</v>
      </c>
      <c r="AC3354" s="0" t="n">
        <v>1.30047488</v>
      </c>
      <c r="AD3354" s="0" t="n">
        <f aca="false">AC3354+($AG$1*$AH$14)</f>
        <v>141.30047488</v>
      </c>
      <c r="AE3354" s="0" t="n">
        <v>0.207564101</v>
      </c>
      <c r="AF3354" s="0" t="n">
        <f aca="false">AE3354+($AG$1*$AH$15)</f>
        <v>150.207564101</v>
      </c>
    </row>
    <row r="3355" customFormat="false" ht="15" hidden="false" customHeight="false" outlineLevel="0" collapsed="false">
      <c r="A3355" s="0" t="n">
        <v>14.9479713</v>
      </c>
      <c r="B3355" s="0" t="n">
        <v>1.49910748</v>
      </c>
      <c r="C3355" s="0" t="n">
        <v>1.54272759</v>
      </c>
      <c r="D3355" s="0" t="n">
        <f aca="false">C3355+($AG$1*$AH$1)</f>
        <v>11.54272759</v>
      </c>
      <c r="E3355" s="0" t="n">
        <v>1.5257473</v>
      </c>
      <c r="F3355" s="0" t="n">
        <f aca="false">E3355+($AG$1*$AH$2)</f>
        <v>21.5257473</v>
      </c>
      <c r="G3355" s="0" t="n">
        <v>1.54095423</v>
      </c>
      <c r="H3355" s="0" t="n">
        <f aca="false">G3355+($AG$1*$AH$3)</f>
        <v>31.54095423</v>
      </c>
      <c r="I3355" s="0" t="n">
        <v>1.52200294</v>
      </c>
      <c r="J3355" s="0" t="n">
        <f aca="false">I3355+($AG$1*$AH$4)</f>
        <v>41.52200294</v>
      </c>
      <c r="K3355" s="0" t="n">
        <v>1.52236378</v>
      </c>
      <c r="L3355" s="0" t="n">
        <f aca="false">K3355+($AG$1*$AH$5)</f>
        <v>51.52236378</v>
      </c>
      <c r="M3355" s="0" t="n">
        <v>1.56714714</v>
      </c>
      <c r="N3355" s="0" t="n">
        <f aca="false">M3355+($AH$6*$AG$1)</f>
        <v>61.56714714</v>
      </c>
      <c r="O3355" s="0" t="n">
        <v>1.58539665</v>
      </c>
      <c r="P3355" s="0" t="n">
        <f aca="false">O3355+($AG$1*$AH$7)</f>
        <v>71.58539665</v>
      </c>
      <c r="Q3355" s="0" t="n">
        <v>1.95063758</v>
      </c>
      <c r="R3355" s="0" t="n">
        <f aca="false">Q3355+($AG$1*$AH$8)</f>
        <v>81.95063758</v>
      </c>
      <c r="S3355" s="0" t="n">
        <v>1.48594224</v>
      </c>
      <c r="T3355" s="0" t="n">
        <f aca="false">S3355+($AG$1*$AH$9)</f>
        <v>91.48594224</v>
      </c>
      <c r="U3355" s="0" t="n">
        <v>1.44001973</v>
      </c>
      <c r="V3355" s="0" t="n">
        <f aca="false">U3355+($AG$1*$AH$10)</f>
        <v>101.44001973</v>
      </c>
      <c r="W3355" s="0" t="n">
        <v>1.47325611</v>
      </c>
      <c r="X3355" s="0" t="n">
        <f aca="false">W3355+($AG$1*$AH$11)</f>
        <v>111.47325611</v>
      </c>
      <c r="Y3355" s="0" t="n">
        <v>1.40433073</v>
      </c>
      <c r="Z3355" s="0" t="n">
        <f aca="false">Y3355+($AG$1*$AH$12)</f>
        <v>121.40433073</v>
      </c>
      <c r="AA3355" s="0" t="n">
        <v>1.3284415</v>
      </c>
      <c r="AB3355" s="0" t="n">
        <f aca="false">AA3355+($AG$1*$AH$13)</f>
        <v>131.3284415</v>
      </c>
      <c r="AC3355" s="0" t="n">
        <v>1.29448545</v>
      </c>
      <c r="AD3355" s="0" t="n">
        <f aca="false">AC3355+($AG$1*$AH$14)</f>
        <v>141.29448545</v>
      </c>
      <c r="AE3355" s="0" t="n">
        <v>0.218885601</v>
      </c>
      <c r="AF3355" s="0" t="n">
        <f aca="false">AE3355+($AG$1*$AH$15)</f>
        <v>150.218885601</v>
      </c>
    </row>
    <row r="3356" customFormat="false" ht="15" hidden="false" customHeight="false" outlineLevel="0" collapsed="false">
      <c r="A3356" s="0" t="n">
        <v>14.9569407</v>
      </c>
      <c r="B3356" s="0" t="n">
        <v>1.44673669</v>
      </c>
      <c r="C3356" s="0" t="n">
        <v>1.54058552</v>
      </c>
      <c r="D3356" s="0" t="n">
        <f aca="false">C3356+($AG$1*$AH$1)</f>
        <v>11.54058552</v>
      </c>
      <c r="E3356" s="0" t="n">
        <v>1.53218198</v>
      </c>
      <c r="F3356" s="0" t="n">
        <f aca="false">E3356+($AG$1*$AH$2)</f>
        <v>21.53218198</v>
      </c>
      <c r="G3356" s="0" t="n">
        <v>1.58499181</v>
      </c>
      <c r="H3356" s="0" t="n">
        <f aca="false">G3356+($AG$1*$AH$3)</f>
        <v>31.58499181</v>
      </c>
      <c r="I3356" s="0" t="n">
        <v>1.40542555</v>
      </c>
      <c r="J3356" s="0" t="n">
        <f aca="false">I3356+($AG$1*$AH$4)</f>
        <v>41.40542555</v>
      </c>
      <c r="K3356" s="0" t="n">
        <v>1.51732683</v>
      </c>
      <c r="L3356" s="0" t="n">
        <f aca="false">K3356+($AG$1*$AH$5)</f>
        <v>51.51732683</v>
      </c>
      <c r="M3356" s="0" t="n">
        <v>1.57014859</v>
      </c>
      <c r="N3356" s="0" t="n">
        <f aca="false">M3356+($AH$6*$AG$1)</f>
        <v>61.57014859</v>
      </c>
      <c r="O3356" s="0" t="n">
        <v>1.49746084</v>
      </c>
      <c r="P3356" s="0" t="n">
        <f aca="false">O3356+($AG$1*$AH$7)</f>
        <v>71.49746084</v>
      </c>
      <c r="Q3356" s="0" t="n">
        <v>1.99464035</v>
      </c>
      <c r="R3356" s="0" t="n">
        <f aca="false">Q3356+($AG$1*$AH$8)</f>
        <v>81.99464035</v>
      </c>
      <c r="S3356" s="0" t="n">
        <v>1.5427233</v>
      </c>
      <c r="T3356" s="0" t="n">
        <f aca="false">S3356+($AG$1*$AH$9)</f>
        <v>91.5427233</v>
      </c>
      <c r="U3356" s="0" t="n">
        <v>1.46459365</v>
      </c>
      <c r="V3356" s="0" t="n">
        <f aca="false">U3356+($AG$1*$AH$10)</f>
        <v>101.46459365</v>
      </c>
      <c r="W3356" s="0" t="n">
        <v>1.50029731</v>
      </c>
      <c r="X3356" s="0" t="n">
        <f aca="false">W3356+($AG$1*$AH$11)</f>
        <v>111.50029731</v>
      </c>
      <c r="Y3356" s="0" t="n">
        <v>1.42455971</v>
      </c>
      <c r="Z3356" s="0" t="n">
        <f aca="false">Y3356+($AG$1*$AH$12)</f>
        <v>121.42455971</v>
      </c>
      <c r="AA3356" s="0" t="n">
        <v>1.27175927</v>
      </c>
      <c r="AB3356" s="0" t="n">
        <f aca="false">AA3356+($AG$1*$AH$13)</f>
        <v>131.27175927</v>
      </c>
      <c r="AC3356" s="0" t="n">
        <v>1.24259984</v>
      </c>
      <c r="AD3356" s="0" t="n">
        <f aca="false">AC3356+($AG$1*$AH$14)</f>
        <v>141.24259984</v>
      </c>
      <c r="AE3356" s="0" t="n">
        <v>0.218245462</v>
      </c>
      <c r="AF3356" s="0" t="n">
        <f aca="false">AE3356+($AG$1*$AH$15)</f>
        <v>150.218245462</v>
      </c>
    </row>
    <row r="3357" customFormat="false" ht="15" hidden="false" customHeight="false" outlineLevel="0" collapsed="false">
      <c r="A3357" s="0" t="n">
        <v>14.9659138</v>
      </c>
      <c r="B3357" s="0" t="n">
        <v>1.42679179</v>
      </c>
      <c r="C3357" s="0" t="n">
        <v>1.5969758</v>
      </c>
      <c r="D3357" s="0" t="n">
        <f aca="false">C3357+($AG$1*$AH$1)</f>
        <v>11.5969758</v>
      </c>
      <c r="E3357" s="0" t="n">
        <v>1.54765725</v>
      </c>
      <c r="F3357" s="0" t="n">
        <f aca="false">E3357+($AG$1*$AH$2)</f>
        <v>21.54765725</v>
      </c>
      <c r="G3357" s="0" t="n">
        <v>1.55421782</v>
      </c>
      <c r="H3357" s="0" t="n">
        <f aca="false">G3357+($AG$1*$AH$3)</f>
        <v>31.55421782</v>
      </c>
      <c r="I3357" s="0" t="n">
        <v>1.42595458</v>
      </c>
      <c r="J3357" s="0" t="n">
        <f aca="false">I3357+($AG$1*$AH$4)</f>
        <v>41.42595458</v>
      </c>
      <c r="K3357" s="0" t="n">
        <v>1.60212171</v>
      </c>
      <c r="L3357" s="0" t="n">
        <f aca="false">K3357+($AG$1*$AH$5)</f>
        <v>51.60212171</v>
      </c>
      <c r="M3357" s="0" t="n">
        <v>1.58959007</v>
      </c>
      <c r="N3357" s="0" t="n">
        <f aca="false">M3357+($AH$6*$AG$1)</f>
        <v>61.58959007</v>
      </c>
      <c r="O3357" s="0" t="n">
        <v>1.49412489</v>
      </c>
      <c r="P3357" s="0" t="n">
        <f aca="false">O3357+($AG$1*$AH$7)</f>
        <v>71.49412489</v>
      </c>
      <c r="Q3357" s="0" t="n">
        <v>1.89694655</v>
      </c>
      <c r="R3357" s="0" t="n">
        <f aca="false">Q3357+($AG$1*$AH$8)</f>
        <v>81.89694655</v>
      </c>
      <c r="S3357" s="0" t="n">
        <v>1.53970468</v>
      </c>
      <c r="T3357" s="0" t="n">
        <f aca="false">S3357+($AG$1*$AH$9)</f>
        <v>91.53970468</v>
      </c>
      <c r="U3357" s="0" t="n">
        <v>1.56817651</v>
      </c>
      <c r="V3357" s="0" t="n">
        <f aca="false">U3357+($AG$1*$AH$10)</f>
        <v>101.56817651</v>
      </c>
      <c r="W3357" s="0" t="n">
        <v>1.52373445</v>
      </c>
      <c r="X3357" s="0" t="n">
        <f aca="false">W3357+($AG$1*$AH$11)</f>
        <v>111.52373445</v>
      </c>
      <c r="Y3357" s="0" t="n">
        <v>1.43972254</v>
      </c>
      <c r="Z3357" s="0" t="n">
        <f aca="false">Y3357+($AG$1*$AH$12)</f>
        <v>121.43972254</v>
      </c>
      <c r="AA3357" s="0" t="n">
        <v>1.26328635</v>
      </c>
      <c r="AB3357" s="0" t="n">
        <f aca="false">AA3357+($AG$1*$AH$13)</f>
        <v>131.26328635</v>
      </c>
      <c r="AC3357" s="0" t="n">
        <v>1.22684002</v>
      </c>
      <c r="AD3357" s="0" t="n">
        <f aca="false">AC3357+($AG$1*$AH$14)</f>
        <v>141.22684002</v>
      </c>
      <c r="AE3357" s="0" t="n">
        <v>0.221862093</v>
      </c>
      <c r="AF3357" s="0" t="n">
        <f aca="false">AE3357+($AG$1*$AH$15)</f>
        <v>150.221862093</v>
      </c>
    </row>
    <row r="3358" customFormat="false" ht="15" hidden="false" customHeight="false" outlineLevel="0" collapsed="false">
      <c r="A3358" s="0" t="n">
        <v>14.9748945</v>
      </c>
      <c r="B3358" s="0" t="n">
        <v>1.4072696</v>
      </c>
      <c r="C3358" s="0" t="n">
        <v>1.58143628</v>
      </c>
      <c r="D3358" s="0" t="n">
        <f aca="false">C3358+($AG$1*$AH$1)</f>
        <v>11.58143628</v>
      </c>
      <c r="E3358" s="0" t="n">
        <v>1.50370312</v>
      </c>
      <c r="F3358" s="0" t="n">
        <f aca="false">E3358+($AG$1*$AH$2)</f>
        <v>21.50370312</v>
      </c>
      <c r="G3358" s="0" t="n">
        <v>1.44530237</v>
      </c>
      <c r="H3358" s="0" t="n">
        <f aca="false">G3358+($AG$1*$AH$3)</f>
        <v>31.44530237</v>
      </c>
      <c r="I3358" s="0" t="n">
        <v>1.51320791</v>
      </c>
      <c r="J3358" s="0" t="n">
        <f aca="false">I3358+($AG$1*$AH$4)</f>
        <v>41.51320791</v>
      </c>
      <c r="K3358" s="0" t="n">
        <v>1.56123531</v>
      </c>
      <c r="L3358" s="0" t="n">
        <f aca="false">K3358+($AG$1*$AH$5)</f>
        <v>51.56123531</v>
      </c>
      <c r="M3358" s="0" t="n">
        <v>1.49504304</v>
      </c>
      <c r="N3358" s="0" t="n">
        <f aca="false">M3358+($AH$6*$AG$1)</f>
        <v>61.49504304</v>
      </c>
      <c r="O3358" s="0" t="n">
        <v>1.51433146</v>
      </c>
      <c r="P3358" s="0" t="n">
        <f aca="false">O3358+($AG$1*$AH$7)</f>
        <v>71.51433146</v>
      </c>
      <c r="Q3358" s="0" t="n">
        <v>1.96476877</v>
      </c>
      <c r="R3358" s="0" t="n">
        <f aca="false">Q3358+($AG$1*$AH$8)</f>
        <v>81.96476877</v>
      </c>
      <c r="S3358" s="0" t="n">
        <v>1.5611589</v>
      </c>
      <c r="T3358" s="0" t="n">
        <f aca="false">S3358+($AG$1*$AH$9)</f>
        <v>91.5611589</v>
      </c>
      <c r="U3358" s="0" t="n">
        <v>1.58240604</v>
      </c>
      <c r="V3358" s="0" t="n">
        <f aca="false">U3358+($AG$1*$AH$10)</f>
        <v>101.58240604</v>
      </c>
      <c r="W3358" s="0" t="n">
        <v>1.42128813</v>
      </c>
      <c r="X3358" s="0" t="n">
        <f aca="false">W3358+($AG$1*$AH$11)</f>
        <v>111.42128813</v>
      </c>
      <c r="Y3358" s="0" t="n">
        <v>1.38863933</v>
      </c>
      <c r="Z3358" s="0" t="n">
        <f aca="false">Y3358+($AG$1*$AH$12)</f>
        <v>121.38863933</v>
      </c>
      <c r="AA3358" s="0" t="n">
        <v>1.30363274</v>
      </c>
      <c r="AB3358" s="0" t="n">
        <f aca="false">AA3358+($AG$1*$AH$13)</f>
        <v>131.30363274</v>
      </c>
      <c r="AC3358" s="0" t="n">
        <v>1.28312016</v>
      </c>
      <c r="AD3358" s="0" t="n">
        <f aca="false">AC3358+($AG$1*$AH$14)</f>
        <v>141.28312016</v>
      </c>
      <c r="AE3358" s="0" t="n">
        <v>0.2113965</v>
      </c>
      <c r="AF3358" s="0" t="n">
        <f aca="false">AE3358+($AG$1*$AH$15)</f>
        <v>150.2113965</v>
      </c>
    </row>
    <row r="3359" customFormat="false" ht="15" hidden="false" customHeight="false" outlineLevel="0" collapsed="false">
      <c r="A3359" s="0" t="n">
        <v>14.9838791</v>
      </c>
      <c r="B3359" s="0" t="n">
        <v>1.43748891</v>
      </c>
      <c r="C3359" s="0" t="n">
        <v>1.60225153</v>
      </c>
      <c r="D3359" s="0" t="n">
        <f aca="false">C3359+($AG$1*$AH$1)</f>
        <v>11.60225153</v>
      </c>
      <c r="E3359" s="0" t="n">
        <v>1.47718823</v>
      </c>
      <c r="F3359" s="0" t="n">
        <f aca="false">E3359+($AG$1*$AH$2)</f>
        <v>21.47718823</v>
      </c>
      <c r="G3359" s="0" t="n">
        <v>1.55906975</v>
      </c>
      <c r="H3359" s="0" t="n">
        <f aca="false">G3359+($AG$1*$AH$3)</f>
        <v>31.55906975</v>
      </c>
      <c r="I3359" s="0" t="n">
        <v>1.59659147</v>
      </c>
      <c r="J3359" s="0" t="n">
        <f aca="false">I3359+($AG$1*$AH$4)</f>
        <v>41.59659147</v>
      </c>
      <c r="K3359" s="0" t="n">
        <v>1.55931902</v>
      </c>
      <c r="L3359" s="0" t="n">
        <f aca="false">K3359+($AG$1*$AH$5)</f>
        <v>51.55931902</v>
      </c>
      <c r="M3359" s="0" t="n">
        <v>1.5701592</v>
      </c>
      <c r="N3359" s="0" t="n">
        <f aca="false">M3359+($AH$6*$AG$1)</f>
        <v>61.5701592</v>
      </c>
      <c r="O3359" s="0" t="n">
        <v>1.51177728</v>
      </c>
      <c r="P3359" s="0" t="n">
        <f aca="false">O3359+($AG$1*$AH$7)</f>
        <v>71.51177728</v>
      </c>
      <c r="Q3359" s="0" t="n">
        <v>2.04093146</v>
      </c>
      <c r="R3359" s="0" t="n">
        <f aca="false">Q3359+($AG$1*$AH$8)</f>
        <v>82.04093146</v>
      </c>
      <c r="S3359" s="0" t="n">
        <v>1.54057562</v>
      </c>
      <c r="T3359" s="0" t="n">
        <f aca="false">S3359+($AG$1*$AH$9)</f>
        <v>91.54057562</v>
      </c>
      <c r="U3359" s="0" t="n">
        <v>1.44879711</v>
      </c>
      <c r="V3359" s="0" t="n">
        <f aca="false">U3359+($AG$1*$AH$10)</f>
        <v>101.44879711</v>
      </c>
      <c r="W3359" s="0" t="n">
        <v>1.50231409</v>
      </c>
      <c r="X3359" s="0" t="n">
        <f aca="false">W3359+($AG$1*$AH$11)</f>
        <v>111.50231409</v>
      </c>
      <c r="Y3359" s="0" t="n">
        <v>1.39397454</v>
      </c>
      <c r="Z3359" s="0" t="n">
        <f aca="false">Y3359+($AG$1*$AH$12)</f>
        <v>121.39397454</v>
      </c>
      <c r="AA3359" s="0" t="n">
        <v>1.3343935</v>
      </c>
      <c r="AB3359" s="0" t="n">
        <f aca="false">AA3359+($AG$1*$AH$13)</f>
        <v>131.3343935</v>
      </c>
      <c r="AC3359" s="0" t="n">
        <v>1.33847058</v>
      </c>
      <c r="AD3359" s="0" t="n">
        <f aca="false">AC3359+($AG$1*$AH$14)</f>
        <v>141.33847058</v>
      </c>
      <c r="AE3359" s="0" t="n">
        <v>0.199779958</v>
      </c>
      <c r="AF3359" s="0" t="n">
        <f aca="false">AE3359+($AG$1*$AH$15)</f>
        <v>150.199779958</v>
      </c>
    </row>
    <row r="3360" customFormat="false" ht="15" hidden="false" customHeight="false" outlineLevel="0" collapsed="false">
      <c r="A3360" s="0" t="n">
        <v>14.9928694</v>
      </c>
      <c r="B3360" s="0" t="n">
        <v>1.43429649</v>
      </c>
      <c r="C3360" s="0" t="n">
        <v>1.64695716</v>
      </c>
      <c r="D3360" s="0" t="n">
        <f aca="false">C3360+($AG$1*$AH$1)</f>
        <v>11.64695716</v>
      </c>
      <c r="E3360" s="0" t="n">
        <v>1.46546102</v>
      </c>
      <c r="F3360" s="0" t="n">
        <f aca="false">E3360+($AG$1*$AH$2)</f>
        <v>21.46546102</v>
      </c>
      <c r="G3360" s="0" t="n">
        <v>1.55810499</v>
      </c>
      <c r="H3360" s="0" t="n">
        <f aca="false">G3360+($AG$1*$AH$3)</f>
        <v>31.55810499</v>
      </c>
      <c r="I3360" s="0" t="n">
        <v>1.62758207</v>
      </c>
      <c r="J3360" s="0" t="n">
        <f aca="false">I3360+($AG$1*$AH$4)</f>
        <v>41.62758207</v>
      </c>
      <c r="K3360" s="0" t="n">
        <v>1.69055426</v>
      </c>
      <c r="L3360" s="0" t="n">
        <f aca="false">K3360+($AG$1*$AH$5)</f>
        <v>51.69055426</v>
      </c>
      <c r="M3360" s="0" t="n">
        <v>1.6303184</v>
      </c>
      <c r="N3360" s="0" t="n">
        <f aca="false">M3360+($AH$6*$AG$1)</f>
        <v>61.6303184</v>
      </c>
      <c r="O3360" s="0" t="n">
        <v>1.44802225</v>
      </c>
      <c r="P3360" s="0" t="n">
        <f aca="false">O3360+($AG$1*$AH$7)</f>
        <v>71.44802225</v>
      </c>
      <c r="Q3360" s="0" t="n">
        <v>2.01476789</v>
      </c>
      <c r="R3360" s="0" t="n">
        <f aca="false">Q3360+($AG$1*$AH$8)</f>
        <v>82.01476789</v>
      </c>
      <c r="S3360" s="0" t="n">
        <v>1.59926271</v>
      </c>
      <c r="T3360" s="0" t="n">
        <f aca="false">S3360+($AG$1*$AH$9)</f>
        <v>91.59926271</v>
      </c>
      <c r="U3360" s="0" t="n">
        <v>1.45654762</v>
      </c>
      <c r="V3360" s="0" t="n">
        <f aca="false">U3360+($AG$1*$AH$10)</f>
        <v>101.45654762</v>
      </c>
      <c r="W3360" s="0" t="n">
        <v>1.56447184</v>
      </c>
      <c r="X3360" s="0" t="n">
        <f aca="false">W3360+($AG$1*$AH$11)</f>
        <v>111.56447184</v>
      </c>
      <c r="Y3360" s="0" t="n">
        <v>1.35863221</v>
      </c>
      <c r="Z3360" s="0" t="n">
        <f aca="false">Y3360+($AG$1*$AH$12)</f>
        <v>121.35863221</v>
      </c>
      <c r="AA3360" s="0" t="n">
        <v>1.37423277</v>
      </c>
      <c r="AB3360" s="0" t="n">
        <f aca="false">AA3360+($AG$1*$AH$13)</f>
        <v>131.37423277</v>
      </c>
      <c r="AC3360" s="0" t="n">
        <v>1.31794119</v>
      </c>
      <c r="AD3360" s="0" t="n">
        <f aca="false">AC3360+($AG$1*$AH$14)</f>
        <v>141.31794119</v>
      </c>
      <c r="AE3360" s="0" t="n">
        <v>0.211583093</v>
      </c>
      <c r="AF3360" s="0" t="n">
        <f aca="false">AE3360+($AG$1*$AH$15)</f>
        <v>150.211583093</v>
      </c>
    </row>
    <row r="3361" customFormat="false" ht="15" hidden="false" customHeight="false" outlineLevel="0" collapsed="false">
      <c r="A3361" s="0" t="n">
        <v>15.0018654</v>
      </c>
      <c r="B3361" s="0" t="n">
        <v>1.45592105</v>
      </c>
      <c r="C3361" s="0" t="n">
        <v>1.62357688</v>
      </c>
      <c r="D3361" s="0" t="n">
        <f aca="false">C3361+($AG$1*$AH$1)</f>
        <v>11.62357688</v>
      </c>
      <c r="E3361" s="0" t="n">
        <v>1.45550287</v>
      </c>
      <c r="F3361" s="0" t="n">
        <f aca="false">E3361+($AG$1*$AH$2)</f>
        <v>21.45550287</v>
      </c>
      <c r="G3361" s="0" t="n">
        <v>1.45994329</v>
      </c>
      <c r="H3361" s="0" t="n">
        <f aca="false">G3361+($AG$1*$AH$3)</f>
        <v>31.45994329</v>
      </c>
      <c r="I3361" s="0" t="n">
        <v>1.55724406</v>
      </c>
      <c r="J3361" s="0" t="n">
        <f aca="false">I3361+($AG$1*$AH$4)</f>
        <v>41.55724406</v>
      </c>
      <c r="K3361" s="0" t="n">
        <v>1.64044058</v>
      </c>
      <c r="L3361" s="0" t="n">
        <f aca="false">K3361+($AG$1*$AH$5)</f>
        <v>51.64044058</v>
      </c>
      <c r="M3361" s="0" t="n">
        <v>1.68400276</v>
      </c>
      <c r="N3361" s="0" t="n">
        <f aca="false">M3361+($AH$6*$AG$1)</f>
        <v>61.68400276</v>
      </c>
      <c r="O3361" s="0" t="n">
        <v>1.48643255</v>
      </c>
      <c r="P3361" s="0" t="n">
        <f aca="false">O3361+($AG$1*$AH$7)</f>
        <v>71.48643255</v>
      </c>
      <c r="Q3361" s="0" t="n">
        <v>1.94965363</v>
      </c>
      <c r="R3361" s="0" t="n">
        <f aca="false">Q3361+($AG$1*$AH$8)</f>
        <v>81.94965363</v>
      </c>
      <c r="S3361" s="0" t="n">
        <v>1.57620382</v>
      </c>
      <c r="T3361" s="0" t="n">
        <f aca="false">S3361+($AG$1*$AH$9)</f>
        <v>91.57620382</v>
      </c>
      <c r="U3361" s="0" t="n">
        <v>1.51790833</v>
      </c>
      <c r="V3361" s="0" t="n">
        <f aca="false">U3361+($AG$1*$AH$10)</f>
        <v>101.51790833</v>
      </c>
      <c r="W3361" s="0" t="n">
        <v>1.51916015</v>
      </c>
      <c r="X3361" s="0" t="n">
        <f aca="false">W3361+($AG$1*$AH$11)</f>
        <v>111.51916015</v>
      </c>
      <c r="Y3361" s="0" t="n">
        <v>1.39064133</v>
      </c>
      <c r="Z3361" s="0" t="n">
        <f aca="false">Y3361+($AG$1*$AH$12)</f>
        <v>121.39064133</v>
      </c>
      <c r="AA3361" s="0" t="n">
        <v>1.34616375</v>
      </c>
      <c r="AB3361" s="0" t="n">
        <f aca="false">AA3361+($AG$1*$AH$13)</f>
        <v>131.34616375</v>
      </c>
      <c r="AC3361" s="0" t="n">
        <v>1.29413223</v>
      </c>
      <c r="AD3361" s="0" t="n">
        <f aca="false">AC3361+($AG$1*$AH$14)</f>
        <v>141.29413223</v>
      </c>
      <c r="AE3361" s="0" t="n">
        <v>0.235319853</v>
      </c>
      <c r="AF3361" s="0" t="n">
        <f aca="false">AE3361+($AG$1*$AH$15)</f>
        <v>150.235319853</v>
      </c>
    </row>
    <row r="3362" customFormat="false" ht="15" hidden="false" customHeight="false" outlineLevel="0" collapsed="false">
      <c r="A3362" s="0" t="n">
        <v>15.0108652</v>
      </c>
      <c r="B3362" s="0" t="n">
        <v>1.49060321</v>
      </c>
      <c r="C3362" s="0" t="n">
        <v>1.54012394</v>
      </c>
      <c r="D3362" s="0" t="n">
        <f aca="false">C3362+($AG$1*$AH$1)</f>
        <v>11.54012394</v>
      </c>
      <c r="E3362" s="0" t="n">
        <v>1.43244708</v>
      </c>
      <c r="F3362" s="0" t="n">
        <f aca="false">E3362+($AG$1*$AH$2)</f>
        <v>21.43244708</v>
      </c>
      <c r="G3362" s="0" t="n">
        <v>1.54168701</v>
      </c>
      <c r="H3362" s="0" t="n">
        <f aca="false">G3362+($AG$1*$AH$3)</f>
        <v>31.54168701</v>
      </c>
      <c r="I3362" s="0" t="n">
        <v>1.5882833</v>
      </c>
      <c r="J3362" s="0" t="n">
        <f aca="false">I3362+($AG$1*$AH$4)</f>
        <v>41.5882833</v>
      </c>
      <c r="K3362" s="0" t="n">
        <v>1.61260855</v>
      </c>
      <c r="L3362" s="0" t="n">
        <f aca="false">K3362+($AG$1*$AH$5)</f>
        <v>51.61260855</v>
      </c>
      <c r="M3362" s="0" t="n">
        <v>1.53415763</v>
      </c>
      <c r="N3362" s="0" t="n">
        <f aca="false">M3362+($AH$6*$AG$1)</f>
        <v>61.53415763</v>
      </c>
      <c r="O3362" s="0" t="n">
        <v>1.54731035</v>
      </c>
      <c r="P3362" s="0" t="n">
        <f aca="false">O3362+($AG$1*$AH$7)</f>
        <v>71.54731035</v>
      </c>
      <c r="Q3362" s="0" t="n">
        <v>2.00760531</v>
      </c>
      <c r="R3362" s="0" t="n">
        <f aca="false">Q3362+($AG$1*$AH$8)</f>
        <v>82.00760531</v>
      </c>
      <c r="S3362" s="0" t="n">
        <v>1.53848433</v>
      </c>
      <c r="T3362" s="0" t="n">
        <f aca="false">S3362+($AG$1*$AH$9)</f>
        <v>91.53848433</v>
      </c>
      <c r="U3362" s="0" t="n">
        <v>1.52744746</v>
      </c>
      <c r="V3362" s="0" t="n">
        <f aca="false">U3362+($AG$1*$AH$10)</f>
        <v>101.52744746</v>
      </c>
      <c r="W3362" s="0" t="n">
        <v>1.48143125</v>
      </c>
      <c r="X3362" s="0" t="n">
        <f aca="false">W3362+($AG$1*$AH$11)</f>
        <v>111.48143125</v>
      </c>
      <c r="Y3362" s="0" t="n">
        <v>1.42536092</v>
      </c>
      <c r="Z3362" s="0" t="n">
        <f aca="false">Y3362+($AG$1*$AH$12)</f>
        <v>121.42536092</v>
      </c>
      <c r="AA3362" s="0" t="n">
        <v>1.30187428</v>
      </c>
      <c r="AB3362" s="0" t="n">
        <f aca="false">AA3362+($AG$1*$AH$13)</f>
        <v>131.30187428</v>
      </c>
      <c r="AC3362" s="0" t="n">
        <v>1.31078219</v>
      </c>
      <c r="AD3362" s="0" t="n">
        <f aca="false">AC3362+($AG$1*$AH$14)</f>
        <v>141.31078219</v>
      </c>
      <c r="AE3362" s="0" t="n">
        <v>0.212782815</v>
      </c>
      <c r="AF3362" s="0" t="n">
        <f aca="false">AE3362+($AG$1*$AH$15)</f>
        <v>150.212782815</v>
      </c>
    </row>
    <row r="3363" customFormat="false" ht="15" hidden="false" customHeight="false" outlineLevel="0" collapsed="false">
      <c r="A3363" s="0" t="n">
        <v>15.0198717</v>
      </c>
      <c r="B3363" s="0" t="n">
        <v>1.47295284</v>
      </c>
      <c r="C3363" s="0" t="n">
        <v>1.51093638</v>
      </c>
      <c r="D3363" s="0" t="n">
        <f aca="false">C3363+($AG$1*$AH$1)</f>
        <v>11.51093638</v>
      </c>
      <c r="E3363" s="0" t="n">
        <v>1.51389515</v>
      </c>
      <c r="F3363" s="0" t="n">
        <f aca="false">E3363+($AG$1*$AH$2)</f>
        <v>21.51389515</v>
      </c>
      <c r="G3363" s="0" t="n">
        <v>1.53112078</v>
      </c>
      <c r="H3363" s="0" t="n">
        <f aca="false">G3363+($AG$1*$AH$3)</f>
        <v>31.53112078</v>
      </c>
      <c r="I3363" s="0" t="n">
        <v>1.64944232</v>
      </c>
      <c r="J3363" s="0" t="n">
        <f aca="false">I3363+($AG$1*$AH$4)</f>
        <v>41.64944232</v>
      </c>
      <c r="K3363" s="0" t="n">
        <v>1.57898498</v>
      </c>
      <c r="L3363" s="0" t="n">
        <f aca="false">K3363+($AG$1*$AH$5)</f>
        <v>51.57898498</v>
      </c>
      <c r="M3363" s="0" t="n">
        <v>1.44816613</v>
      </c>
      <c r="N3363" s="0" t="n">
        <f aca="false">M3363+($AH$6*$AG$1)</f>
        <v>61.44816613</v>
      </c>
      <c r="O3363" s="0" t="n">
        <v>1.5138427</v>
      </c>
      <c r="P3363" s="0" t="n">
        <f aca="false">O3363+($AG$1*$AH$7)</f>
        <v>71.5138427</v>
      </c>
      <c r="Q3363" s="0" t="n">
        <v>2.06712341</v>
      </c>
      <c r="R3363" s="0" t="n">
        <f aca="false">Q3363+($AG$1*$AH$8)</f>
        <v>82.06712341</v>
      </c>
      <c r="S3363" s="0" t="n">
        <v>1.54648626</v>
      </c>
      <c r="T3363" s="0" t="n">
        <f aca="false">S3363+($AG$1*$AH$9)</f>
        <v>91.54648626</v>
      </c>
      <c r="U3363" s="0" t="n">
        <v>1.49519205</v>
      </c>
      <c r="V3363" s="0" t="n">
        <f aca="false">U3363+($AG$1*$AH$10)</f>
        <v>101.49519205</v>
      </c>
      <c r="W3363" s="0" t="n">
        <v>1.45952034</v>
      </c>
      <c r="X3363" s="0" t="n">
        <f aca="false">W3363+($AG$1*$AH$11)</f>
        <v>111.45952034</v>
      </c>
      <c r="Y3363" s="0" t="n">
        <v>1.48800814</v>
      </c>
      <c r="Z3363" s="0" t="n">
        <f aca="false">Y3363+($AG$1*$AH$12)</f>
        <v>121.48800814</v>
      </c>
      <c r="AA3363" s="0" t="n">
        <v>1.23343658</v>
      </c>
      <c r="AB3363" s="0" t="n">
        <f aca="false">AA3363+($AG$1*$AH$13)</f>
        <v>131.23343658</v>
      </c>
      <c r="AC3363" s="0" t="n">
        <v>1.31102073</v>
      </c>
      <c r="AD3363" s="0" t="n">
        <f aca="false">AC3363+($AG$1*$AH$14)</f>
        <v>141.31102073</v>
      </c>
      <c r="AE3363" s="0" t="n">
        <v>0.213876024</v>
      </c>
      <c r="AF3363" s="0" t="n">
        <f aca="false">AE3363+($AG$1*$AH$15)</f>
        <v>150.213876024</v>
      </c>
    </row>
    <row r="3364" customFormat="false" ht="15" hidden="false" customHeight="false" outlineLevel="0" collapsed="false">
      <c r="A3364" s="0" t="n">
        <v>15.0288849</v>
      </c>
      <c r="B3364" s="0" t="n">
        <v>1.40523303</v>
      </c>
      <c r="C3364" s="0" t="n">
        <v>1.57919455</v>
      </c>
      <c r="D3364" s="0" t="n">
        <f aca="false">C3364+($AG$1*$AH$1)</f>
        <v>11.57919455</v>
      </c>
      <c r="E3364" s="0" t="n">
        <v>1.61358702</v>
      </c>
      <c r="F3364" s="0" t="n">
        <f aca="false">E3364+($AG$1*$AH$2)</f>
        <v>21.61358702</v>
      </c>
      <c r="G3364" s="0" t="n">
        <v>1.53539026</v>
      </c>
      <c r="H3364" s="0" t="n">
        <f aca="false">G3364+($AG$1*$AH$3)</f>
        <v>31.53539026</v>
      </c>
      <c r="I3364" s="0" t="n">
        <v>1.58411634</v>
      </c>
      <c r="J3364" s="0" t="n">
        <f aca="false">I3364+($AG$1*$AH$4)</f>
        <v>41.58411634</v>
      </c>
      <c r="K3364" s="0" t="n">
        <v>1.60593259</v>
      </c>
      <c r="L3364" s="0" t="n">
        <f aca="false">K3364+($AG$1*$AH$5)</f>
        <v>51.60593259</v>
      </c>
      <c r="M3364" s="0" t="n">
        <v>1.48644996</v>
      </c>
      <c r="N3364" s="0" t="n">
        <f aca="false">M3364+($AH$6*$AG$1)</f>
        <v>61.48644996</v>
      </c>
      <c r="O3364" s="0" t="n">
        <v>1.60916317</v>
      </c>
      <c r="P3364" s="0" t="n">
        <f aca="false">O3364+($AG$1*$AH$7)</f>
        <v>71.60916317</v>
      </c>
      <c r="Q3364" s="0" t="n">
        <v>1.94162846</v>
      </c>
      <c r="R3364" s="0" t="n">
        <f aca="false">Q3364+($AG$1*$AH$8)</f>
        <v>81.94162846</v>
      </c>
      <c r="S3364" s="0" t="n">
        <v>1.61285079</v>
      </c>
      <c r="T3364" s="0" t="n">
        <f aca="false">S3364+($AG$1*$AH$9)</f>
        <v>91.61285079</v>
      </c>
      <c r="U3364" s="0" t="n">
        <v>1.52586913</v>
      </c>
      <c r="V3364" s="0" t="n">
        <f aca="false">U3364+($AG$1*$AH$10)</f>
        <v>101.52586913</v>
      </c>
      <c r="W3364" s="0" t="n">
        <v>1.43046594</v>
      </c>
      <c r="X3364" s="0" t="n">
        <f aca="false">W3364+($AG$1*$AH$11)</f>
        <v>111.43046594</v>
      </c>
      <c r="Y3364" s="0" t="n">
        <v>1.53337085</v>
      </c>
      <c r="Z3364" s="0" t="n">
        <f aca="false">Y3364+($AG$1*$AH$12)</f>
        <v>121.53337085</v>
      </c>
      <c r="AA3364" s="0" t="n">
        <v>1.23165631</v>
      </c>
      <c r="AB3364" s="0" t="n">
        <f aca="false">AA3364+($AG$1*$AH$13)</f>
        <v>131.23165631</v>
      </c>
      <c r="AC3364" s="0" t="n">
        <v>1.34024847</v>
      </c>
      <c r="AD3364" s="0" t="n">
        <f aca="false">AC3364+($AG$1*$AH$14)</f>
        <v>141.34024847</v>
      </c>
      <c r="AE3364" s="0" t="n">
        <v>0.192839757</v>
      </c>
      <c r="AF3364" s="0" t="n">
        <f aca="false">AE3364+($AG$1*$AH$15)</f>
        <v>150.192839757</v>
      </c>
    </row>
    <row r="3365" customFormat="false" ht="15" hidden="false" customHeight="false" outlineLevel="0" collapsed="false">
      <c r="A3365" s="0" t="n">
        <v>15.0379019</v>
      </c>
      <c r="B3365" s="0" t="n">
        <v>1.49571788</v>
      </c>
      <c r="C3365" s="0" t="n">
        <v>1.54921627</v>
      </c>
      <c r="D3365" s="0" t="n">
        <f aca="false">C3365+($AG$1*$AH$1)</f>
        <v>11.54921627</v>
      </c>
      <c r="E3365" s="0" t="n">
        <v>1.63458538</v>
      </c>
      <c r="F3365" s="0" t="n">
        <f aca="false">E3365+($AG$1*$AH$2)</f>
        <v>21.63458538</v>
      </c>
      <c r="G3365" s="0" t="n">
        <v>1.64497018</v>
      </c>
      <c r="H3365" s="0" t="n">
        <f aca="false">G3365+($AG$1*$AH$3)</f>
        <v>31.64497018</v>
      </c>
      <c r="I3365" s="0" t="n">
        <v>1.60217166</v>
      </c>
      <c r="J3365" s="0" t="n">
        <f aca="false">I3365+($AG$1*$AH$4)</f>
        <v>41.60217166</v>
      </c>
      <c r="K3365" s="0" t="n">
        <v>1.64277935</v>
      </c>
      <c r="L3365" s="0" t="n">
        <f aca="false">K3365+($AG$1*$AH$5)</f>
        <v>51.64277935</v>
      </c>
      <c r="M3365" s="0" t="n">
        <v>1.62468028</v>
      </c>
      <c r="N3365" s="0" t="n">
        <f aca="false">M3365+($AH$6*$AG$1)</f>
        <v>61.62468028</v>
      </c>
      <c r="O3365" s="0" t="n">
        <v>1.66505706</v>
      </c>
      <c r="P3365" s="0" t="n">
        <f aca="false">O3365+($AG$1*$AH$7)</f>
        <v>71.66505706</v>
      </c>
      <c r="Q3365" s="0" t="n">
        <v>1.90400875</v>
      </c>
      <c r="R3365" s="0" t="n">
        <f aca="false">Q3365+($AG$1*$AH$8)</f>
        <v>81.90400875</v>
      </c>
      <c r="S3365" s="0" t="n">
        <v>1.66410995</v>
      </c>
      <c r="T3365" s="0" t="n">
        <f aca="false">S3365+($AG$1*$AH$9)</f>
        <v>91.66410995</v>
      </c>
      <c r="U3365" s="0" t="n">
        <v>1.47419977</v>
      </c>
      <c r="V3365" s="0" t="n">
        <f aca="false">U3365+($AG$1*$AH$10)</f>
        <v>101.47419977</v>
      </c>
      <c r="W3365" s="0" t="n">
        <v>1.42194951</v>
      </c>
      <c r="X3365" s="0" t="n">
        <f aca="false">W3365+($AG$1*$AH$11)</f>
        <v>111.42194951</v>
      </c>
      <c r="Y3365" s="0" t="n">
        <v>1.51040995</v>
      </c>
      <c r="Z3365" s="0" t="n">
        <f aca="false">Y3365+($AG$1*$AH$12)</f>
        <v>121.51040995</v>
      </c>
      <c r="AA3365" s="0" t="n">
        <v>1.26074982</v>
      </c>
      <c r="AB3365" s="0" t="n">
        <f aca="false">AA3365+($AG$1*$AH$13)</f>
        <v>131.26074982</v>
      </c>
      <c r="AC3365" s="0" t="n">
        <v>1.32084143</v>
      </c>
      <c r="AD3365" s="0" t="n">
        <f aca="false">AC3365+($AG$1*$AH$14)</f>
        <v>141.32084143</v>
      </c>
      <c r="AE3365" s="0" t="n">
        <v>0.191727892</v>
      </c>
      <c r="AF3365" s="0" t="n">
        <f aca="false">AE3365+($AG$1*$AH$15)</f>
        <v>150.191727892</v>
      </c>
    </row>
    <row r="3366" customFormat="false" ht="15" hidden="false" customHeight="false" outlineLevel="0" collapsed="false">
      <c r="A3366" s="0" t="n">
        <v>15.0469255</v>
      </c>
      <c r="B3366" s="0" t="n">
        <v>1.54887891</v>
      </c>
      <c r="C3366" s="0" t="n">
        <v>1.52168584</v>
      </c>
      <c r="D3366" s="0" t="n">
        <f aca="false">C3366+($AG$1*$AH$1)</f>
        <v>11.52168584</v>
      </c>
      <c r="E3366" s="0" t="n">
        <v>1.5921129</v>
      </c>
      <c r="F3366" s="0" t="n">
        <f aca="false">E3366+($AG$1*$AH$2)</f>
        <v>21.5921129</v>
      </c>
      <c r="G3366" s="0" t="n">
        <v>1.61010718</v>
      </c>
      <c r="H3366" s="0" t="n">
        <f aca="false">G3366+($AG$1*$AH$3)</f>
        <v>31.61010718</v>
      </c>
      <c r="I3366" s="0" t="n">
        <v>1.76692605</v>
      </c>
      <c r="J3366" s="0" t="n">
        <f aca="false">I3366+($AG$1*$AH$4)</f>
        <v>41.76692605</v>
      </c>
      <c r="K3366" s="0" t="n">
        <v>1.62817943</v>
      </c>
      <c r="L3366" s="0" t="n">
        <f aca="false">K3366+($AG$1*$AH$5)</f>
        <v>51.62817943</v>
      </c>
      <c r="M3366" s="0" t="n">
        <v>1.66016448</v>
      </c>
      <c r="N3366" s="0" t="n">
        <f aca="false">M3366+($AH$6*$AG$1)</f>
        <v>61.66016448</v>
      </c>
      <c r="O3366" s="0" t="n">
        <v>1.64714444</v>
      </c>
      <c r="P3366" s="0" t="n">
        <f aca="false">O3366+($AG$1*$AH$7)</f>
        <v>71.64714444</v>
      </c>
      <c r="Q3366" s="0" t="n">
        <v>1.95590091</v>
      </c>
      <c r="R3366" s="0" t="n">
        <f aca="false">Q3366+($AG$1*$AH$8)</f>
        <v>81.95590091</v>
      </c>
      <c r="S3366" s="0" t="n">
        <v>1.5854255</v>
      </c>
      <c r="T3366" s="0" t="n">
        <f aca="false">S3366+($AG$1*$AH$9)</f>
        <v>91.5854255</v>
      </c>
      <c r="U3366" s="0" t="n">
        <v>1.45369303</v>
      </c>
      <c r="V3366" s="0" t="n">
        <f aca="false">U3366+($AG$1*$AH$10)</f>
        <v>101.45369303</v>
      </c>
      <c r="W3366" s="0" t="n">
        <v>1.40871978</v>
      </c>
      <c r="X3366" s="0" t="n">
        <f aca="false">W3366+($AG$1*$AH$11)</f>
        <v>111.40871978</v>
      </c>
      <c r="Y3366" s="0" t="n">
        <v>1.47741556</v>
      </c>
      <c r="Z3366" s="0" t="n">
        <f aca="false">Y3366+($AG$1*$AH$12)</f>
        <v>121.47741556</v>
      </c>
      <c r="AA3366" s="0" t="n">
        <v>1.36549175</v>
      </c>
      <c r="AB3366" s="0" t="n">
        <f aca="false">AA3366+($AG$1*$AH$13)</f>
        <v>131.36549175</v>
      </c>
      <c r="AC3366" s="0" t="n">
        <v>1.2560246</v>
      </c>
      <c r="AD3366" s="0" t="n">
        <f aca="false">AC3366+($AG$1*$AH$14)</f>
        <v>141.2560246</v>
      </c>
      <c r="AE3366" s="0" t="n">
        <v>0.229621723</v>
      </c>
      <c r="AF3366" s="0" t="n">
        <f aca="false">AE3366+($AG$1*$AH$15)</f>
        <v>150.229621723</v>
      </c>
    </row>
    <row r="3367" customFormat="false" ht="15" hidden="false" customHeight="false" outlineLevel="0" collapsed="false">
      <c r="A3367" s="0" t="n">
        <v>15.055953</v>
      </c>
      <c r="B3367" s="0" t="n">
        <v>1.42502522</v>
      </c>
      <c r="C3367" s="0" t="n">
        <v>1.58629811</v>
      </c>
      <c r="D3367" s="0" t="n">
        <f aca="false">C3367+($AG$1*$AH$1)</f>
        <v>11.58629811</v>
      </c>
      <c r="E3367" s="0" t="n">
        <v>1.47137129</v>
      </c>
      <c r="F3367" s="0" t="n">
        <f aca="false">E3367+($AG$1*$AH$2)</f>
        <v>21.47137129</v>
      </c>
      <c r="G3367" s="0" t="n">
        <v>1.55701017</v>
      </c>
      <c r="H3367" s="0" t="n">
        <f aca="false">G3367+($AG$1*$AH$3)</f>
        <v>31.55701017</v>
      </c>
      <c r="I3367" s="0" t="n">
        <v>1.61709726</v>
      </c>
      <c r="J3367" s="0" t="n">
        <f aca="false">I3367+($AG$1*$AH$4)</f>
        <v>41.61709726</v>
      </c>
      <c r="K3367" s="0" t="n">
        <v>1.52049291</v>
      </c>
      <c r="L3367" s="0" t="n">
        <f aca="false">K3367+($AG$1*$AH$5)</f>
        <v>51.52049291</v>
      </c>
      <c r="M3367" s="0" t="n">
        <v>1.56355655</v>
      </c>
      <c r="N3367" s="0" t="n">
        <f aca="false">M3367+($AH$6*$AG$1)</f>
        <v>61.56355655</v>
      </c>
      <c r="O3367" s="0" t="n">
        <v>1.62543631</v>
      </c>
      <c r="P3367" s="0" t="n">
        <f aca="false">O3367+($AG$1*$AH$7)</f>
        <v>71.62543631</v>
      </c>
      <c r="Q3367" s="0" t="n">
        <v>2.03654051</v>
      </c>
      <c r="R3367" s="0" t="n">
        <f aca="false">Q3367+($AG$1*$AH$8)</f>
        <v>82.03654051</v>
      </c>
      <c r="S3367" s="0" t="n">
        <v>1.5078721</v>
      </c>
      <c r="T3367" s="0" t="n">
        <f aca="false">S3367+($AG$1*$AH$9)</f>
        <v>91.5078721</v>
      </c>
      <c r="U3367" s="0" t="n">
        <v>1.43456614</v>
      </c>
      <c r="V3367" s="0" t="n">
        <f aca="false">U3367+($AG$1*$AH$10)</f>
        <v>101.43456614</v>
      </c>
      <c r="W3367" s="0" t="n">
        <v>1.42414618</v>
      </c>
      <c r="X3367" s="0" t="n">
        <f aca="false">W3367+($AG$1*$AH$11)</f>
        <v>111.42414618</v>
      </c>
      <c r="Y3367" s="0" t="n">
        <v>1.41774094</v>
      </c>
      <c r="Z3367" s="0" t="n">
        <f aca="false">Y3367+($AG$1*$AH$12)</f>
        <v>121.41774094</v>
      </c>
      <c r="AA3367" s="0" t="n">
        <v>1.37013853</v>
      </c>
      <c r="AB3367" s="0" t="n">
        <f aca="false">AA3367+($AG$1*$AH$13)</f>
        <v>131.37013853</v>
      </c>
      <c r="AC3367" s="0" t="n">
        <v>1.26373422</v>
      </c>
      <c r="AD3367" s="0" t="n">
        <f aca="false">AC3367+($AG$1*$AH$14)</f>
        <v>141.26373422</v>
      </c>
      <c r="AE3367" s="0" t="n">
        <v>0.227358282</v>
      </c>
      <c r="AF3367" s="0" t="n">
        <f aca="false">AE3367+($AG$1*$AH$15)</f>
        <v>150.227358282</v>
      </c>
    </row>
    <row r="3368" customFormat="false" ht="15" hidden="false" customHeight="false" outlineLevel="0" collapsed="false">
      <c r="A3368" s="0" t="n">
        <v>15.0649862</v>
      </c>
      <c r="B3368" s="0" t="n">
        <v>1.34169436</v>
      </c>
      <c r="C3368" s="0" t="n">
        <v>1.54111445</v>
      </c>
      <c r="D3368" s="0" t="n">
        <f aca="false">C3368+($AG$1*$AH$1)</f>
        <v>11.54111445</v>
      </c>
      <c r="E3368" s="0" t="n">
        <v>1.53108716</v>
      </c>
      <c r="F3368" s="0" t="n">
        <f aca="false">E3368+($AG$1*$AH$2)</f>
        <v>21.53108716</v>
      </c>
      <c r="G3368" s="0" t="n">
        <v>1.60758972</v>
      </c>
      <c r="H3368" s="0" t="n">
        <f aca="false">G3368+($AG$1*$AH$3)</f>
        <v>31.60758972</v>
      </c>
      <c r="I3368" s="0" t="n">
        <v>1.68371844</v>
      </c>
      <c r="J3368" s="0" t="n">
        <f aca="false">I3368+($AG$1*$AH$4)</f>
        <v>41.68371844</v>
      </c>
      <c r="K3368" s="0" t="n">
        <v>1.53793502</v>
      </c>
      <c r="L3368" s="0" t="n">
        <f aca="false">K3368+($AG$1*$AH$5)</f>
        <v>51.53793502</v>
      </c>
      <c r="M3368" s="0" t="n">
        <v>1.51642394</v>
      </c>
      <c r="N3368" s="0" t="n">
        <f aca="false">M3368+($AH$6*$AG$1)</f>
        <v>61.51642394</v>
      </c>
      <c r="O3368" s="0" t="n">
        <v>1.52892184</v>
      </c>
      <c r="P3368" s="0" t="n">
        <f aca="false">O3368+($AG$1*$AH$7)</f>
        <v>71.52892184</v>
      </c>
      <c r="Q3368" s="0" t="n">
        <v>2.10839486</v>
      </c>
      <c r="R3368" s="0" t="n">
        <f aca="false">Q3368+($AG$1*$AH$8)</f>
        <v>82.10839486</v>
      </c>
      <c r="S3368" s="0" t="n">
        <v>1.581218</v>
      </c>
      <c r="T3368" s="0" t="n">
        <f aca="false">S3368+($AG$1*$AH$9)</f>
        <v>91.581218</v>
      </c>
      <c r="U3368" s="0" t="n">
        <v>1.49947035</v>
      </c>
      <c r="V3368" s="0" t="n">
        <f aca="false">U3368+($AG$1*$AH$10)</f>
        <v>101.49947035</v>
      </c>
      <c r="W3368" s="0" t="n">
        <v>1.44552279</v>
      </c>
      <c r="X3368" s="0" t="n">
        <f aca="false">W3368+($AG$1*$AH$11)</f>
        <v>111.44552279</v>
      </c>
      <c r="Y3368" s="0" t="n">
        <v>1.40597582</v>
      </c>
      <c r="Z3368" s="0" t="n">
        <f aca="false">Y3368+($AG$1*$AH$12)</f>
        <v>121.40597582</v>
      </c>
      <c r="AA3368" s="0" t="n">
        <v>1.34486234</v>
      </c>
      <c r="AB3368" s="0" t="n">
        <f aca="false">AA3368+($AG$1*$AH$13)</f>
        <v>131.34486234</v>
      </c>
      <c r="AC3368" s="0" t="n">
        <v>1.27717888</v>
      </c>
      <c r="AD3368" s="0" t="n">
        <f aca="false">AC3368+($AG$1*$AH$14)</f>
        <v>141.27717888</v>
      </c>
      <c r="AE3368" s="0" t="n">
        <v>0.22574918</v>
      </c>
      <c r="AF3368" s="0" t="n">
        <f aca="false">AE3368+($AG$1*$AH$15)</f>
        <v>150.22574918</v>
      </c>
    </row>
    <row r="3369" customFormat="false" ht="15" hidden="false" customHeight="false" outlineLevel="0" collapsed="false">
      <c r="A3369" s="0" t="n">
        <v>15.0740252</v>
      </c>
      <c r="B3369" s="0" t="n">
        <v>1.43644547</v>
      </c>
      <c r="C3369" s="0" t="n">
        <v>1.47306406</v>
      </c>
      <c r="D3369" s="0" t="n">
        <f aca="false">C3369+($AG$1*$AH$1)</f>
        <v>11.47306406</v>
      </c>
      <c r="E3369" s="0" t="n">
        <v>1.51786125</v>
      </c>
      <c r="F3369" s="0" t="n">
        <f aca="false">E3369+($AG$1*$AH$2)</f>
        <v>21.51786125</v>
      </c>
      <c r="G3369" s="0" t="n">
        <v>1.61097693</v>
      </c>
      <c r="H3369" s="0" t="n">
        <f aca="false">G3369+($AG$1*$AH$3)</f>
        <v>31.61097693</v>
      </c>
      <c r="I3369" s="0" t="n">
        <v>1.68572927</v>
      </c>
      <c r="J3369" s="0" t="n">
        <f aca="false">I3369+($AG$1*$AH$4)</f>
        <v>41.68572927</v>
      </c>
      <c r="K3369" s="0" t="n">
        <v>1.52760828</v>
      </c>
      <c r="L3369" s="0" t="n">
        <f aca="false">K3369+($AG$1*$AH$5)</f>
        <v>51.52760828</v>
      </c>
      <c r="M3369" s="0" t="n">
        <v>1.49495792</v>
      </c>
      <c r="N3369" s="0" t="n">
        <f aca="false">M3369+($AH$6*$AG$1)</f>
        <v>61.49495792</v>
      </c>
      <c r="O3369" s="0" t="n">
        <v>1.51236892</v>
      </c>
      <c r="P3369" s="0" t="n">
        <f aca="false">O3369+($AG$1*$AH$7)</f>
        <v>71.51236892</v>
      </c>
      <c r="Q3369" s="0" t="n">
        <v>2.15331912</v>
      </c>
      <c r="R3369" s="0" t="n">
        <f aca="false">Q3369+($AG$1*$AH$8)</f>
        <v>82.15331912</v>
      </c>
      <c r="S3369" s="0" t="n">
        <v>1.5834105</v>
      </c>
      <c r="T3369" s="0" t="n">
        <f aca="false">S3369+($AG$1*$AH$9)</f>
        <v>91.5834105</v>
      </c>
      <c r="U3369" s="0" t="n">
        <v>1.52957261</v>
      </c>
      <c r="V3369" s="0" t="n">
        <f aca="false">U3369+($AG$1*$AH$10)</f>
        <v>101.52957261</v>
      </c>
      <c r="W3369" s="0" t="n">
        <v>1.40967751</v>
      </c>
      <c r="X3369" s="0" t="n">
        <f aca="false">W3369+($AG$1*$AH$11)</f>
        <v>111.40967751</v>
      </c>
      <c r="Y3369" s="0" t="n">
        <v>1.45015275</v>
      </c>
      <c r="Z3369" s="0" t="n">
        <f aca="false">Y3369+($AG$1*$AH$12)</f>
        <v>121.45015275</v>
      </c>
      <c r="AA3369" s="0" t="n">
        <v>1.385975</v>
      </c>
      <c r="AB3369" s="0" t="n">
        <f aca="false">AA3369+($AG$1*$AH$13)</f>
        <v>131.385975</v>
      </c>
      <c r="AC3369" s="0" t="n">
        <v>1.29245293</v>
      </c>
      <c r="AD3369" s="0" t="n">
        <f aca="false">AC3369+($AG$1*$AH$14)</f>
        <v>141.29245293</v>
      </c>
      <c r="AE3369" s="0" t="n">
        <v>0.204977453</v>
      </c>
      <c r="AF3369" s="0" t="n">
        <f aca="false">AE3369+($AG$1*$AH$15)</f>
        <v>150.204977453</v>
      </c>
    </row>
    <row r="3370" customFormat="false" ht="15" hidden="false" customHeight="false" outlineLevel="0" collapsed="false">
      <c r="A3370" s="0" t="n">
        <v>15.0830708</v>
      </c>
      <c r="B3370" s="0" t="n">
        <v>1.45809114</v>
      </c>
      <c r="C3370" s="0" t="n">
        <v>1.56020284</v>
      </c>
      <c r="D3370" s="0" t="n">
        <f aca="false">C3370+($AG$1*$AH$1)</f>
        <v>11.56020284</v>
      </c>
      <c r="E3370" s="0" t="n">
        <v>1.57268274</v>
      </c>
      <c r="F3370" s="0" t="n">
        <f aca="false">E3370+($AG$1*$AH$2)</f>
        <v>21.57268274</v>
      </c>
      <c r="G3370" s="0" t="n">
        <v>1.5391382</v>
      </c>
      <c r="H3370" s="0" t="n">
        <f aca="false">G3370+($AG$1*$AH$3)</f>
        <v>31.5391382</v>
      </c>
      <c r="I3370" s="0" t="n">
        <v>1.66447031</v>
      </c>
      <c r="J3370" s="0" t="n">
        <f aca="false">I3370+($AG$1*$AH$4)</f>
        <v>41.66447031</v>
      </c>
      <c r="K3370" s="0" t="n">
        <v>1.50737202</v>
      </c>
      <c r="L3370" s="0" t="n">
        <f aca="false">K3370+($AG$1*$AH$5)</f>
        <v>51.50737202</v>
      </c>
      <c r="M3370" s="0" t="n">
        <v>1.61079609</v>
      </c>
      <c r="N3370" s="0" t="n">
        <f aca="false">M3370+($AH$6*$AG$1)</f>
        <v>61.61079609</v>
      </c>
      <c r="O3370" s="0" t="n">
        <v>1.58602011</v>
      </c>
      <c r="P3370" s="0" t="n">
        <f aca="false">O3370+($AG$1*$AH$7)</f>
        <v>71.58602011</v>
      </c>
      <c r="Q3370" s="0" t="n">
        <v>2.07803988</v>
      </c>
      <c r="R3370" s="0" t="n">
        <f aca="false">Q3370+($AG$1*$AH$8)</f>
        <v>82.07803988</v>
      </c>
      <c r="S3370" s="0" t="n">
        <v>1.63013279</v>
      </c>
      <c r="T3370" s="0" t="n">
        <f aca="false">S3370+($AG$1*$AH$9)</f>
        <v>91.63013279</v>
      </c>
      <c r="U3370" s="0" t="n">
        <v>1.53851068</v>
      </c>
      <c r="V3370" s="0" t="n">
        <f aca="false">U3370+($AG$1*$AH$10)</f>
        <v>101.53851068</v>
      </c>
      <c r="W3370" s="0" t="n">
        <v>1.4646138</v>
      </c>
      <c r="X3370" s="0" t="n">
        <f aca="false">W3370+($AG$1*$AH$11)</f>
        <v>111.4646138</v>
      </c>
      <c r="Y3370" s="0" t="n">
        <v>1.44045699</v>
      </c>
      <c r="Z3370" s="0" t="n">
        <f aca="false">Y3370+($AG$1*$AH$12)</f>
        <v>121.44045699</v>
      </c>
      <c r="AA3370" s="0" t="n">
        <v>1.34002471</v>
      </c>
      <c r="AB3370" s="0" t="n">
        <f aca="false">AA3370+($AG$1*$AH$13)</f>
        <v>131.34002471</v>
      </c>
      <c r="AC3370" s="0" t="n">
        <v>1.2671653</v>
      </c>
      <c r="AD3370" s="0" t="n">
        <f aca="false">AC3370+($AG$1*$AH$14)</f>
        <v>141.2671653</v>
      </c>
      <c r="AE3370" s="0" t="n">
        <v>0.210922807</v>
      </c>
      <c r="AF3370" s="0" t="n">
        <f aca="false">AE3370+($AG$1*$AH$15)</f>
        <v>150.210922807</v>
      </c>
    </row>
    <row r="3371" customFormat="false" ht="15" hidden="false" customHeight="false" outlineLevel="0" collapsed="false">
      <c r="A3371" s="0" t="n">
        <v>15.0921192</v>
      </c>
      <c r="B3371" s="0" t="n">
        <v>1.50177133</v>
      </c>
      <c r="C3371" s="0" t="n">
        <v>1.5720849</v>
      </c>
      <c r="D3371" s="0" t="n">
        <f aca="false">C3371+($AG$1*$AH$1)</f>
        <v>11.5720849</v>
      </c>
      <c r="E3371" s="0" t="n">
        <v>1.60754907</v>
      </c>
      <c r="F3371" s="0" t="n">
        <f aca="false">E3371+($AG$1*$AH$2)</f>
        <v>21.60754907</v>
      </c>
      <c r="G3371" s="0" t="n">
        <v>1.56452549</v>
      </c>
      <c r="H3371" s="0" t="n">
        <f aca="false">G3371+($AG$1*$AH$3)</f>
        <v>31.56452549</v>
      </c>
      <c r="I3371" s="0" t="n">
        <v>1.58604467</v>
      </c>
      <c r="J3371" s="0" t="n">
        <f aca="false">I3371+($AG$1*$AH$4)</f>
        <v>41.58604467</v>
      </c>
      <c r="K3371" s="0" t="n">
        <v>1.61829484</v>
      </c>
      <c r="L3371" s="0" t="n">
        <f aca="false">K3371+($AG$1*$AH$5)</f>
        <v>51.61829484</v>
      </c>
      <c r="M3371" s="0" t="n">
        <v>1.59178901</v>
      </c>
      <c r="N3371" s="0" t="n">
        <f aca="false">M3371+($AH$6*$AG$1)</f>
        <v>61.59178901</v>
      </c>
      <c r="O3371" s="0" t="n">
        <v>1.58113539</v>
      </c>
      <c r="P3371" s="0" t="n">
        <f aca="false">O3371+($AG$1*$AH$7)</f>
        <v>71.58113539</v>
      </c>
      <c r="Q3371" s="0" t="n">
        <v>2.10137844</v>
      </c>
      <c r="R3371" s="0" t="n">
        <f aca="false">Q3371+($AG$1*$AH$8)</f>
        <v>82.10137844</v>
      </c>
      <c r="S3371" s="0" t="n">
        <v>1.59997344</v>
      </c>
      <c r="T3371" s="0" t="n">
        <f aca="false">S3371+($AG$1*$AH$9)</f>
        <v>91.59997344</v>
      </c>
      <c r="U3371" s="0" t="n">
        <v>1.53878105</v>
      </c>
      <c r="V3371" s="0" t="n">
        <f aca="false">U3371+($AG$1*$AH$10)</f>
        <v>101.53878105</v>
      </c>
      <c r="W3371" s="0" t="n">
        <v>1.49248683</v>
      </c>
      <c r="X3371" s="0" t="n">
        <f aca="false">W3371+($AG$1*$AH$11)</f>
        <v>111.49248683</v>
      </c>
      <c r="Y3371" s="0" t="n">
        <v>1.42103398</v>
      </c>
      <c r="Z3371" s="0" t="n">
        <f aca="false">Y3371+($AG$1*$AH$12)</f>
        <v>121.42103398</v>
      </c>
      <c r="AA3371" s="0" t="n">
        <v>1.2820158</v>
      </c>
      <c r="AB3371" s="0" t="n">
        <f aca="false">AA3371+($AG$1*$AH$13)</f>
        <v>131.2820158</v>
      </c>
      <c r="AC3371" s="0" t="n">
        <v>1.26819634</v>
      </c>
      <c r="AD3371" s="0" t="n">
        <f aca="false">AC3371+($AG$1*$AH$14)</f>
        <v>141.26819634</v>
      </c>
      <c r="AE3371" s="0" t="n">
        <v>0.218880862</v>
      </c>
      <c r="AF3371" s="0" t="n">
        <f aca="false">AE3371+($AG$1*$AH$15)</f>
        <v>150.218880862</v>
      </c>
    </row>
    <row r="3372" customFormat="false" ht="15" hidden="false" customHeight="false" outlineLevel="0" collapsed="false">
      <c r="A3372" s="0" t="n">
        <v>15.1011744</v>
      </c>
      <c r="B3372" s="0" t="n">
        <v>1.50075889</v>
      </c>
      <c r="C3372" s="0" t="n">
        <v>1.61302507</v>
      </c>
      <c r="D3372" s="0" t="n">
        <f aca="false">C3372+($AG$1*$AH$1)</f>
        <v>11.61302507</v>
      </c>
      <c r="E3372" s="0" t="n">
        <v>1.58577609</v>
      </c>
      <c r="F3372" s="0" t="n">
        <f aca="false">E3372+($AG$1*$AH$2)</f>
        <v>21.58577609</v>
      </c>
      <c r="G3372" s="0" t="n">
        <v>1.5690608</v>
      </c>
      <c r="H3372" s="0" t="n">
        <f aca="false">G3372+($AG$1*$AH$3)</f>
        <v>31.5690608</v>
      </c>
      <c r="I3372" s="0" t="n">
        <v>1.56492627</v>
      </c>
      <c r="J3372" s="0" t="n">
        <f aca="false">I3372+($AG$1*$AH$4)</f>
        <v>41.56492627</v>
      </c>
      <c r="K3372" s="0" t="n">
        <v>1.63312268</v>
      </c>
      <c r="L3372" s="0" t="n">
        <f aca="false">K3372+($AG$1*$AH$5)</f>
        <v>51.63312268</v>
      </c>
      <c r="M3372" s="0" t="n">
        <v>1.64600921</v>
      </c>
      <c r="N3372" s="0" t="n">
        <f aca="false">M3372+($AH$6*$AG$1)</f>
        <v>61.64600921</v>
      </c>
      <c r="O3372" s="0" t="n">
        <v>1.61423838</v>
      </c>
      <c r="P3372" s="0" t="n">
        <f aca="false">O3372+($AG$1*$AH$7)</f>
        <v>71.61423838</v>
      </c>
      <c r="Q3372" s="0" t="n">
        <v>2.22380328</v>
      </c>
      <c r="R3372" s="0" t="n">
        <f aca="false">Q3372+($AG$1*$AH$8)</f>
        <v>82.22380328</v>
      </c>
      <c r="S3372" s="0" t="n">
        <v>1.56325495</v>
      </c>
      <c r="T3372" s="0" t="n">
        <f aca="false">S3372+($AG$1*$AH$9)</f>
        <v>91.56325495</v>
      </c>
      <c r="U3372" s="0" t="n">
        <v>1.54486775</v>
      </c>
      <c r="V3372" s="0" t="n">
        <f aca="false">U3372+($AG$1*$AH$10)</f>
        <v>101.54486775</v>
      </c>
      <c r="W3372" s="0" t="n">
        <v>1.50715852</v>
      </c>
      <c r="X3372" s="0" t="n">
        <f aca="false">W3372+($AG$1*$AH$11)</f>
        <v>111.50715852</v>
      </c>
      <c r="Y3372" s="0" t="n">
        <v>1.41437972</v>
      </c>
      <c r="Z3372" s="0" t="n">
        <f aca="false">Y3372+($AG$1*$AH$12)</f>
        <v>121.41437972</v>
      </c>
      <c r="AA3372" s="0" t="n">
        <v>1.36777174</v>
      </c>
      <c r="AB3372" s="0" t="n">
        <f aca="false">AA3372+($AG$1*$AH$13)</f>
        <v>131.36777174</v>
      </c>
      <c r="AC3372" s="0" t="n">
        <v>1.30849743</v>
      </c>
      <c r="AD3372" s="0" t="n">
        <f aca="false">AC3372+($AG$1*$AH$14)</f>
        <v>141.30849743</v>
      </c>
      <c r="AE3372" s="0" t="n">
        <v>0.205379456</v>
      </c>
      <c r="AF3372" s="0" t="n">
        <f aca="false">AE3372+($AG$1*$AH$15)</f>
        <v>150.205379456</v>
      </c>
    </row>
    <row r="3373" customFormat="false" ht="15" hidden="false" customHeight="false" outlineLevel="0" collapsed="false">
      <c r="A3373" s="0" t="n">
        <v>15.1102352</v>
      </c>
      <c r="B3373" s="0" t="n">
        <v>1.4549855</v>
      </c>
      <c r="C3373" s="0" t="n">
        <v>1.66434622</v>
      </c>
      <c r="D3373" s="0" t="n">
        <f aca="false">C3373+($AG$1*$AH$1)</f>
        <v>11.66434622</v>
      </c>
      <c r="E3373" s="0" t="n">
        <v>1.53188968</v>
      </c>
      <c r="F3373" s="0" t="n">
        <f aca="false">E3373+($AG$1*$AH$2)</f>
        <v>21.53188968</v>
      </c>
      <c r="G3373" s="0" t="n">
        <v>1.52535343</v>
      </c>
      <c r="H3373" s="0" t="n">
        <f aca="false">G3373+($AG$1*$AH$3)</f>
        <v>31.52535343</v>
      </c>
      <c r="I3373" s="0" t="n">
        <v>1.63289869</v>
      </c>
      <c r="J3373" s="0" t="n">
        <f aca="false">I3373+($AG$1*$AH$4)</f>
        <v>41.63289869</v>
      </c>
      <c r="K3373" s="0" t="n">
        <v>1.59732068</v>
      </c>
      <c r="L3373" s="0" t="n">
        <f aca="false">K3373+($AG$1*$AH$5)</f>
        <v>51.59732068</v>
      </c>
      <c r="M3373" s="0" t="n">
        <v>1.72565174</v>
      </c>
      <c r="N3373" s="0" t="n">
        <f aca="false">M3373+($AH$6*$AG$1)</f>
        <v>61.72565174</v>
      </c>
      <c r="O3373" s="0" t="n">
        <v>1.52952909</v>
      </c>
      <c r="P3373" s="0" t="n">
        <f aca="false">O3373+($AG$1*$AH$7)</f>
        <v>71.52952909</v>
      </c>
      <c r="Q3373" s="0" t="n">
        <v>2.16395402</v>
      </c>
      <c r="R3373" s="0" t="n">
        <f aca="false">Q3373+($AG$1*$AH$8)</f>
        <v>82.16395402</v>
      </c>
      <c r="S3373" s="0" t="n">
        <v>1.70759463</v>
      </c>
      <c r="T3373" s="0" t="n">
        <f aca="false">S3373+($AG$1*$AH$9)</f>
        <v>91.70759463</v>
      </c>
      <c r="U3373" s="0" t="n">
        <v>1.54981148</v>
      </c>
      <c r="V3373" s="0" t="n">
        <f aca="false">U3373+($AG$1*$AH$10)</f>
        <v>101.54981148</v>
      </c>
      <c r="W3373" s="0" t="n">
        <v>1.51604569</v>
      </c>
      <c r="X3373" s="0" t="n">
        <f aca="false">W3373+($AG$1*$AH$11)</f>
        <v>111.51604569</v>
      </c>
      <c r="Y3373" s="0" t="n">
        <v>1.41305041</v>
      </c>
      <c r="Z3373" s="0" t="n">
        <f aca="false">Y3373+($AG$1*$AH$12)</f>
        <v>121.41305041</v>
      </c>
      <c r="AA3373" s="0" t="n">
        <v>1.4033128</v>
      </c>
      <c r="AB3373" s="0" t="n">
        <f aca="false">AA3373+($AG$1*$AH$13)</f>
        <v>131.4033128</v>
      </c>
      <c r="AC3373" s="0" t="n">
        <v>1.36548829</v>
      </c>
      <c r="AD3373" s="0" t="n">
        <f aca="false">AC3373+($AG$1*$AH$14)</f>
        <v>141.36548829</v>
      </c>
      <c r="AE3373" s="0" t="n">
        <v>0.187618956</v>
      </c>
      <c r="AF3373" s="0" t="n">
        <f aca="false">AE3373+($AG$1*$AH$15)</f>
        <v>150.187618956</v>
      </c>
    </row>
    <row r="3374" customFormat="false" ht="15" hidden="false" customHeight="false" outlineLevel="0" collapsed="false">
      <c r="A3374" s="0" t="n">
        <v>15.1193018</v>
      </c>
      <c r="B3374" s="0" t="n">
        <v>1.40860343</v>
      </c>
      <c r="C3374" s="0" t="n">
        <v>1.73001289</v>
      </c>
      <c r="D3374" s="0" t="n">
        <f aca="false">C3374+($AG$1*$AH$1)</f>
        <v>11.73001289</v>
      </c>
      <c r="E3374" s="0" t="n">
        <v>1.58195627</v>
      </c>
      <c r="F3374" s="0" t="n">
        <f aca="false">E3374+($AG$1*$AH$2)</f>
        <v>21.58195627</v>
      </c>
      <c r="G3374" s="0" t="n">
        <v>1.46547711</v>
      </c>
      <c r="H3374" s="0" t="n">
        <f aca="false">G3374+($AG$1*$AH$3)</f>
        <v>31.46547711</v>
      </c>
      <c r="I3374" s="0" t="n">
        <v>1.62646806</v>
      </c>
      <c r="J3374" s="0" t="n">
        <f aca="false">I3374+($AG$1*$AH$4)</f>
        <v>41.62646806</v>
      </c>
      <c r="K3374" s="0" t="n">
        <v>1.67220688</v>
      </c>
      <c r="L3374" s="0" t="n">
        <f aca="false">K3374+($AG$1*$AH$5)</f>
        <v>51.67220688</v>
      </c>
      <c r="M3374" s="0" t="n">
        <v>1.63914609</v>
      </c>
      <c r="N3374" s="0" t="n">
        <f aca="false">M3374+($AH$6*$AG$1)</f>
        <v>61.63914609</v>
      </c>
      <c r="O3374" s="0" t="n">
        <v>1.57804513</v>
      </c>
      <c r="P3374" s="0" t="n">
        <f aca="false">O3374+($AG$1*$AH$7)</f>
        <v>71.57804513</v>
      </c>
      <c r="Q3374" s="0" t="n">
        <v>2.07917166</v>
      </c>
      <c r="R3374" s="0" t="n">
        <f aca="false">Q3374+($AG$1*$AH$8)</f>
        <v>82.07917166</v>
      </c>
      <c r="S3374" s="0" t="n">
        <v>1.69031012</v>
      </c>
      <c r="T3374" s="0" t="n">
        <f aca="false">S3374+($AG$1*$AH$9)</f>
        <v>91.69031012</v>
      </c>
      <c r="U3374" s="0" t="n">
        <v>1.57949257</v>
      </c>
      <c r="V3374" s="0" t="n">
        <f aca="false">U3374+($AG$1*$AH$10)</f>
        <v>101.57949257</v>
      </c>
      <c r="W3374" s="0" t="n">
        <v>1.61510777</v>
      </c>
      <c r="X3374" s="0" t="n">
        <f aca="false">W3374+($AG$1*$AH$11)</f>
        <v>111.61510777</v>
      </c>
      <c r="Y3374" s="0" t="n">
        <v>1.45467937</v>
      </c>
      <c r="Z3374" s="0" t="n">
        <f aca="false">Y3374+($AG$1*$AH$12)</f>
        <v>121.45467937</v>
      </c>
      <c r="AA3374" s="0" t="n">
        <v>1.38210881</v>
      </c>
      <c r="AB3374" s="0" t="n">
        <f aca="false">AA3374+($AG$1*$AH$13)</f>
        <v>131.38210881</v>
      </c>
      <c r="AC3374" s="0" t="n">
        <v>1.31126404</v>
      </c>
      <c r="AD3374" s="0" t="n">
        <f aca="false">AC3374+($AG$1*$AH$14)</f>
        <v>141.31126404</v>
      </c>
      <c r="AE3374" s="0" t="n">
        <v>0.196624309</v>
      </c>
      <c r="AF3374" s="0" t="n">
        <f aca="false">AE3374+($AG$1*$AH$15)</f>
        <v>150.196624309</v>
      </c>
    </row>
    <row r="3375" customFormat="false" ht="15" hidden="false" customHeight="false" outlineLevel="0" collapsed="false">
      <c r="A3375" s="0" t="n">
        <v>15.1283731</v>
      </c>
      <c r="B3375" s="0" t="n">
        <v>1.45801461</v>
      </c>
      <c r="C3375" s="0" t="n">
        <v>1.64325917</v>
      </c>
      <c r="D3375" s="0" t="n">
        <f aca="false">C3375+($AG$1*$AH$1)</f>
        <v>11.64325917</v>
      </c>
      <c r="E3375" s="0" t="n">
        <v>1.66273654</v>
      </c>
      <c r="F3375" s="0" t="n">
        <f aca="false">E3375+($AG$1*$AH$2)</f>
        <v>21.66273654</v>
      </c>
      <c r="G3375" s="0" t="n">
        <v>1.5445472</v>
      </c>
      <c r="H3375" s="0" t="n">
        <f aca="false">G3375+($AG$1*$AH$3)</f>
        <v>31.5445472</v>
      </c>
      <c r="I3375" s="0" t="n">
        <v>1.59547448</v>
      </c>
      <c r="J3375" s="0" t="n">
        <f aca="false">I3375+($AG$1*$AH$4)</f>
        <v>41.59547448</v>
      </c>
      <c r="K3375" s="0" t="n">
        <v>1.65951669</v>
      </c>
      <c r="L3375" s="0" t="n">
        <f aca="false">K3375+($AG$1*$AH$5)</f>
        <v>51.65951669</v>
      </c>
      <c r="M3375" s="0" t="n">
        <v>1.59117937</v>
      </c>
      <c r="N3375" s="0" t="n">
        <f aca="false">M3375+($AH$6*$AG$1)</f>
        <v>61.59117937</v>
      </c>
      <c r="O3375" s="0" t="n">
        <v>1.66739178</v>
      </c>
      <c r="P3375" s="0" t="n">
        <f aca="false">O3375+($AG$1*$AH$7)</f>
        <v>71.66739178</v>
      </c>
      <c r="Q3375" s="0" t="n">
        <v>1.96553063</v>
      </c>
      <c r="R3375" s="0" t="n">
        <f aca="false">Q3375+($AG$1*$AH$8)</f>
        <v>81.96553063</v>
      </c>
      <c r="S3375" s="0" t="n">
        <v>1.62397897</v>
      </c>
      <c r="T3375" s="0" t="n">
        <f aca="false">S3375+($AG$1*$AH$9)</f>
        <v>91.62397897</v>
      </c>
      <c r="U3375" s="0" t="n">
        <v>1.59178638</v>
      </c>
      <c r="V3375" s="0" t="n">
        <f aca="false">U3375+($AG$1*$AH$10)</f>
        <v>101.59178638</v>
      </c>
      <c r="W3375" s="0" t="n">
        <v>1.62818062</v>
      </c>
      <c r="X3375" s="0" t="n">
        <f aca="false">W3375+($AG$1*$AH$11)</f>
        <v>111.62818062</v>
      </c>
      <c r="Y3375" s="0" t="n">
        <v>1.4622016</v>
      </c>
      <c r="Z3375" s="0" t="n">
        <f aca="false">Y3375+($AG$1*$AH$12)</f>
        <v>121.4622016</v>
      </c>
      <c r="AA3375" s="0" t="n">
        <v>1.35935652</v>
      </c>
      <c r="AB3375" s="0" t="n">
        <f aca="false">AA3375+($AG$1*$AH$13)</f>
        <v>131.35935652</v>
      </c>
      <c r="AC3375" s="0" t="n">
        <v>1.26956511</v>
      </c>
      <c r="AD3375" s="0" t="n">
        <f aca="false">AC3375+($AG$1*$AH$14)</f>
        <v>141.26956511</v>
      </c>
      <c r="AE3375" s="0" t="n">
        <v>0.200809821</v>
      </c>
      <c r="AF3375" s="0" t="n">
        <f aca="false">AE3375+($AG$1*$AH$15)</f>
        <v>150.200809821</v>
      </c>
    </row>
    <row r="3376" customFormat="false" ht="15" hidden="false" customHeight="false" outlineLevel="0" collapsed="false">
      <c r="A3376" s="0" t="n">
        <v>15.1374502</v>
      </c>
      <c r="B3376" s="0" t="n">
        <v>1.55704737</v>
      </c>
      <c r="C3376" s="0" t="n">
        <v>1.60481596</v>
      </c>
      <c r="D3376" s="0" t="n">
        <f aca="false">C3376+($AG$1*$AH$1)</f>
        <v>11.60481596</v>
      </c>
      <c r="E3376" s="0" t="n">
        <v>1.59915459</v>
      </c>
      <c r="F3376" s="0" t="n">
        <f aca="false">E3376+($AG$1*$AH$2)</f>
        <v>21.59915459</v>
      </c>
      <c r="G3376" s="0" t="n">
        <v>1.59989738</v>
      </c>
      <c r="H3376" s="0" t="n">
        <f aca="false">G3376+($AG$1*$AH$3)</f>
        <v>31.59989738</v>
      </c>
      <c r="I3376" s="0" t="n">
        <v>1.59402418</v>
      </c>
      <c r="J3376" s="0" t="n">
        <f aca="false">I3376+($AG$1*$AH$4)</f>
        <v>41.59402418</v>
      </c>
      <c r="K3376" s="0" t="n">
        <v>1.61457777</v>
      </c>
      <c r="L3376" s="0" t="n">
        <f aca="false">K3376+($AG$1*$AH$5)</f>
        <v>51.61457777</v>
      </c>
      <c r="M3376" s="0" t="n">
        <v>1.71953976</v>
      </c>
      <c r="N3376" s="0" t="n">
        <f aca="false">M3376+($AH$6*$AG$1)</f>
        <v>61.71953976</v>
      </c>
      <c r="O3376" s="0" t="n">
        <v>1.60250688</v>
      </c>
      <c r="P3376" s="0" t="n">
        <f aca="false">O3376+($AG$1*$AH$7)</f>
        <v>71.60250688</v>
      </c>
      <c r="Q3376" s="0" t="n">
        <v>2.02255964</v>
      </c>
      <c r="R3376" s="0" t="n">
        <f aca="false">Q3376+($AG$1*$AH$8)</f>
        <v>82.02255964</v>
      </c>
      <c r="S3376" s="0" t="n">
        <v>1.54292667</v>
      </c>
      <c r="T3376" s="0" t="n">
        <f aca="false">S3376+($AG$1*$AH$9)</f>
        <v>91.54292667</v>
      </c>
      <c r="U3376" s="0" t="n">
        <v>1.62767684</v>
      </c>
      <c r="V3376" s="0" t="n">
        <f aca="false">U3376+($AG$1*$AH$10)</f>
        <v>101.62767684</v>
      </c>
      <c r="W3376" s="0" t="n">
        <v>1.50255096</v>
      </c>
      <c r="X3376" s="0" t="n">
        <f aca="false">W3376+($AG$1*$AH$11)</f>
        <v>111.50255096</v>
      </c>
      <c r="Y3376" s="0" t="n">
        <v>1.41489685</v>
      </c>
      <c r="Z3376" s="0" t="n">
        <f aca="false">Y3376+($AG$1*$AH$12)</f>
        <v>121.41489685</v>
      </c>
      <c r="AA3376" s="0" t="n">
        <v>1.39609253</v>
      </c>
      <c r="AB3376" s="0" t="n">
        <f aca="false">AA3376+($AG$1*$AH$13)</f>
        <v>131.39609253</v>
      </c>
      <c r="AC3376" s="0" t="n">
        <v>1.21096981</v>
      </c>
      <c r="AD3376" s="0" t="n">
        <f aca="false">AC3376+($AG$1*$AH$14)</f>
        <v>141.21096981</v>
      </c>
      <c r="AE3376" s="0" t="n">
        <v>0.219931841</v>
      </c>
      <c r="AF3376" s="0" t="n">
        <f aca="false">AE3376+($AG$1*$AH$15)</f>
        <v>150.219931841</v>
      </c>
    </row>
    <row r="3377" customFormat="false" ht="15" hidden="false" customHeight="false" outlineLevel="0" collapsed="false">
      <c r="A3377" s="0" t="n">
        <v>15.1465321</v>
      </c>
      <c r="B3377" s="0" t="n">
        <v>1.56578732</v>
      </c>
      <c r="C3377" s="0" t="n">
        <v>1.55609381</v>
      </c>
      <c r="D3377" s="0" t="n">
        <f aca="false">C3377+($AG$1*$AH$1)</f>
        <v>11.55609381</v>
      </c>
      <c r="E3377" s="0" t="n">
        <v>1.60201371</v>
      </c>
      <c r="F3377" s="0" t="n">
        <f aca="false">E3377+($AG$1*$AH$2)</f>
        <v>21.60201371</v>
      </c>
      <c r="G3377" s="0" t="n">
        <v>1.56366789</v>
      </c>
      <c r="H3377" s="0" t="n">
        <f aca="false">G3377+($AG$1*$AH$3)</f>
        <v>31.56366789</v>
      </c>
      <c r="I3377" s="0" t="n">
        <v>1.57681811</v>
      </c>
      <c r="J3377" s="0" t="n">
        <f aca="false">I3377+($AG$1*$AH$4)</f>
        <v>41.57681811</v>
      </c>
      <c r="K3377" s="0" t="n">
        <v>1.5638777</v>
      </c>
      <c r="L3377" s="0" t="n">
        <f aca="false">K3377+($AG$1*$AH$5)</f>
        <v>51.5638777</v>
      </c>
      <c r="M3377" s="0" t="n">
        <v>1.68567753</v>
      </c>
      <c r="N3377" s="0" t="n">
        <f aca="false">M3377+($AH$6*$AG$1)</f>
        <v>61.68567753</v>
      </c>
      <c r="O3377" s="0" t="n">
        <v>1.5457505</v>
      </c>
      <c r="P3377" s="0" t="n">
        <f aca="false">O3377+($AG$1*$AH$7)</f>
        <v>71.5457505</v>
      </c>
      <c r="Q3377" s="0" t="n">
        <v>2.07818747</v>
      </c>
      <c r="R3377" s="0" t="n">
        <f aca="false">Q3377+($AG$1*$AH$8)</f>
        <v>82.07818747</v>
      </c>
      <c r="S3377" s="0" t="n">
        <v>1.58657789</v>
      </c>
      <c r="T3377" s="0" t="n">
        <f aca="false">S3377+($AG$1*$AH$9)</f>
        <v>91.58657789</v>
      </c>
      <c r="U3377" s="0" t="n">
        <v>1.5896014</v>
      </c>
      <c r="V3377" s="0" t="n">
        <f aca="false">U3377+($AG$1*$AH$10)</f>
        <v>101.5896014</v>
      </c>
      <c r="W3377" s="0" t="n">
        <v>1.55342066</v>
      </c>
      <c r="X3377" s="0" t="n">
        <f aca="false">W3377+($AG$1*$AH$11)</f>
        <v>111.55342066</v>
      </c>
      <c r="Y3377" s="0" t="n">
        <v>1.33242679</v>
      </c>
      <c r="Z3377" s="0" t="n">
        <f aca="false">Y3377+($AG$1*$AH$12)</f>
        <v>121.33242679</v>
      </c>
      <c r="AA3377" s="0" t="n">
        <v>1.39789021</v>
      </c>
      <c r="AB3377" s="0" t="n">
        <f aca="false">AA3377+($AG$1*$AH$13)</f>
        <v>131.39789021</v>
      </c>
      <c r="AC3377" s="0" t="n">
        <v>1.20157957</v>
      </c>
      <c r="AD3377" s="0" t="n">
        <f aca="false">AC3377+($AG$1*$AH$14)</f>
        <v>141.20157957</v>
      </c>
      <c r="AE3377" s="0" t="n">
        <v>0.204768002</v>
      </c>
      <c r="AF3377" s="0" t="n">
        <f aca="false">AE3377+($AG$1*$AH$15)</f>
        <v>150.204768002</v>
      </c>
    </row>
    <row r="3378" customFormat="false" ht="15" hidden="false" customHeight="false" outlineLevel="0" collapsed="false">
      <c r="A3378" s="0" t="n">
        <v>15.1556206</v>
      </c>
      <c r="B3378" s="0" t="n">
        <v>1.54433084</v>
      </c>
      <c r="C3378" s="0" t="n">
        <v>1.56655538</v>
      </c>
      <c r="D3378" s="0" t="n">
        <f aca="false">C3378+($AG$1*$AH$1)</f>
        <v>11.56655538</v>
      </c>
      <c r="E3378" s="0" t="n">
        <v>1.59831345</v>
      </c>
      <c r="F3378" s="0" t="n">
        <f aca="false">E3378+($AG$1*$AH$2)</f>
        <v>21.59831345</v>
      </c>
      <c r="G3378" s="0" t="n">
        <v>1.53357506</v>
      </c>
      <c r="H3378" s="0" t="n">
        <f aca="false">G3378+($AG$1*$AH$3)</f>
        <v>31.53357506</v>
      </c>
      <c r="I3378" s="0" t="n">
        <v>1.60070467</v>
      </c>
      <c r="J3378" s="0" t="n">
        <f aca="false">I3378+($AG$1*$AH$4)</f>
        <v>41.60070467</v>
      </c>
      <c r="K3378" s="0" t="n">
        <v>1.62140322</v>
      </c>
      <c r="L3378" s="0" t="n">
        <f aca="false">K3378+($AG$1*$AH$5)</f>
        <v>51.62140322</v>
      </c>
      <c r="M3378" s="0" t="n">
        <v>1.61831212</v>
      </c>
      <c r="N3378" s="0" t="n">
        <f aca="false">M3378+($AH$6*$AG$1)</f>
        <v>61.61831212</v>
      </c>
      <c r="O3378" s="0" t="n">
        <v>1.57367742</v>
      </c>
      <c r="P3378" s="0" t="n">
        <f aca="false">O3378+($AG$1*$AH$7)</f>
        <v>71.57367742</v>
      </c>
      <c r="Q3378" s="0" t="n">
        <v>2.10506368</v>
      </c>
      <c r="R3378" s="0" t="n">
        <f aca="false">Q3378+($AG$1*$AH$8)</f>
        <v>82.10506368</v>
      </c>
      <c r="S3378" s="0" t="n">
        <v>1.61163688</v>
      </c>
      <c r="T3378" s="0" t="n">
        <f aca="false">S3378+($AG$1*$AH$9)</f>
        <v>91.61163688</v>
      </c>
      <c r="U3378" s="0" t="n">
        <v>1.52469397</v>
      </c>
      <c r="V3378" s="0" t="n">
        <f aca="false">U3378+($AG$1*$AH$10)</f>
        <v>101.52469397</v>
      </c>
      <c r="W3378" s="0" t="n">
        <v>1.57052433</v>
      </c>
      <c r="X3378" s="0" t="n">
        <f aca="false">W3378+($AG$1*$AH$11)</f>
        <v>111.57052433</v>
      </c>
      <c r="Y3378" s="0" t="n">
        <v>1.37700284</v>
      </c>
      <c r="Z3378" s="0" t="n">
        <f aca="false">Y3378+($AG$1*$AH$12)</f>
        <v>121.37700284</v>
      </c>
      <c r="AA3378" s="0" t="n">
        <v>1.33157539</v>
      </c>
      <c r="AB3378" s="0" t="n">
        <f aca="false">AA3378+($AG$1*$AH$13)</f>
        <v>131.33157539</v>
      </c>
      <c r="AC3378" s="0" t="n">
        <v>1.24588454</v>
      </c>
      <c r="AD3378" s="0" t="n">
        <f aca="false">AC3378+($AG$1*$AH$14)</f>
        <v>141.24588454</v>
      </c>
      <c r="AE3378" s="0" t="n">
        <v>0.19435814</v>
      </c>
      <c r="AF3378" s="0" t="n">
        <f aca="false">AE3378+($AG$1*$AH$15)</f>
        <v>150.19435814</v>
      </c>
    </row>
    <row r="3379" customFormat="false" ht="15" hidden="false" customHeight="false" outlineLevel="0" collapsed="false">
      <c r="A3379" s="0" t="n">
        <v>15.1647139</v>
      </c>
      <c r="B3379" s="0" t="n">
        <v>1.53785276</v>
      </c>
      <c r="C3379" s="0" t="n">
        <v>1.45554757</v>
      </c>
      <c r="D3379" s="0" t="n">
        <f aca="false">C3379+($AG$1*$AH$1)</f>
        <v>11.45554757</v>
      </c>
      <c r="E3379" s="0" t="n">
        <v>1.70193732</v>
      </c>
      <c r="F3379" s="0" t="n">
        <f aca="false">E3379+($AG$1*$AH$2)</f>
        <v>21.70193732</v>
      </c>
      <c r="G3379" s="0" t="n">
        <v>1.60189223</v>
      </c>
      <c r="H3379" s="0" t="n">
        <f aca="false">G3379+($AG$1*$AH$3)</f>
        <v>31.60189223</v>
      </c>
      <c r="I3379" s="0" t="n">
        <v>1.57165265</v>
      </c>
      <c r="J3379" s="0" t="n">
        <f aca="false">I3379+($AG$1*$AH$4)</f>
        <v>41.57165265</v>
      </c>
      <c r="K3379" s="0" t="n">
        <v>1.65833139</v>
      </c>
      <c r="L3379" s="0" t="n">
        <f aca="false">K3379+($AG$1*$AH$5)</f>
        <v>51.65833139</v>
      </c>
      <c r="M3379" s="0" t="n">
        <v>1.61748493</v>
      </c>
      <c r="N3379" s="0" t="n">
        <f aca="false">M3379+($AH$6*$AG$1)</f>
        <v>61.61748493</v>
      </c>
      <c r="O3379" s="0" t="n">
        <v>1.62866473</v>
      </c>
      <c r="P3379" s="0" t="n">
        <f aca="false">O3379+($AG$1*$AH$7)</f>
        <v>71.62866473</v>
      </c>
      <c r="Q3379" s="0" t="n">
        <v>2.04815936</v>
      </c>
      <c r="R3379" s="0" t="n">
        <f aca="false">Q3379+($AG$1*$AH$8)</f>
        <v>82.04815936</v>
      </c>
      <c r="S3379" s="0" t="n">
        <v>1.65553367</v>
      </c>
      <c r="T3379" s="0" t="n">
        <f aca="false">S3379+($AG$1*$AH$9)</f>
        <v>91.65553367</v>
      </c>
      <c r="U3379" s="0" t="n">
        <v>1.56557667</v>
      </c>
      <c r="V3379" s="0" t="n">
        <f aca="false">U3379+($AG$1*$AH$10)</f>
        <v>101.56557667</v>
      </c>
      <c r="W3379" s="0" t="n">
        <v>1.53508997</v>
      </c>
      <c r="X3379" s="0" t="n">
        <f aca="false">W3379+($AG$1*$AH$11)</f>
        <v>111.53508997</v>
      </c>
      <c r="Y3379" s="0" t="n">
        <v>1.44262004</v>
      </c>
      <c r="Z3379" s="0" t="n">
        <f aca="false">Y3379+($AG$1*$AH$12)</f>
        <v>121.44262004</v>
      </c>
      <c r="AA3379" s="0" t="n">
        <v>1.31987619</v>
      </c>
      <c r="AB3379" s="0" t="n">
        <f aca="false">AA3379+($AG$1*$AH$13)</f>
        <v>131.31987619</v>
      </c>
      <c r="AC3379" s="0" t="n">
        <v>1.21482384</v>
      </c>
      <c r="AD3379" s="0" t="n">
        <f aca="false">AC3379+($AG$1*$AH$14)</f>
        <v>141.21482384</v>
      </c>
      <c r="AE3379" s="0" t="n">
        <v>0.209873363</v>
      </c>
      <c r="AF3379" s="0" t="n">
        <f aca="false">AE3379+($AG$1*$AH$15)</f>
        <v>150.209873363</v>
      </c>
    </row>
    <row r="3380" customFormat="false" ht="15" hidden="false" customHeight="false" outlineLevel="0" collapsed="false">
      <c r="A3380" s="0" t="n">
        <v>15.1738129</v>
      </c>
      <c r="B3380" s="0" t="n">
        <v>1.58730376</v>
      </c>
      <c r="C3380" s="0" t="n">
        <v>1.46551776</v>
      </c>
      <c r="D3380" s="0" t="n">
        <f aca="false">C3380+($AG$1*$AH$1)</f>
        <v>11.46551776</v>
      </c>
      <c r="E3380" s="0" t="n">
        <v>1.70742083</v>
      </c>
      <c r="F3380" s="0" t="n">
        <f aca="false">E3380+($AG$1*$AH$2)</f>
        <v>21.70742083</v>
      </c>
      <c r="G3380" s="0" t="n">
        <v>1.62719011</v>
      </c>
      <c r="H3380" s="0" t="n">
        <f aca="false">G3380+($AG$1*$AH$3)</f>
        <v>31.62719011</v>
      </c>
      <c r="I3380" s="0" t="n">
        <v>1.67179441</v>
      </c>
      <c r="J3380" s="0" t="n">
        <f aca="false">I3380+($AG$1*$AH$4)</f>
        <v>41.67179441</v>
      </c>
      <c r="K3380" s="0" t="n">
        <v>1.63341177</v>
      </c>
      <c r="L3380" s="0" t="n">
        <f aca="false">K3380+($AG$1*$AH$5)</f>
        <v>51.63341177</v>
      </c>
      <c r="M3380" s="0" t="n">
        <v>1.59629261</v>
      </c>
      <c r="N3380" s="0" t="n">
        <f aca="false">M3380+($AH$6*$AG$1)</f>
        <v>61.59629261</v>
      </c>
      <c r="O3380" s="0" t="n">
        <v>1.65768778</v>
      </c>
      <c r="P3380" s="0" t="n">
        <f aca="false">O3380+($AG$1*$AH$7)</f>
        <v>71.65768778</v>
      </c>
      <c r="Q3380" s="0" t="n">
        <v>1.99339199</v>
      </c>
      <c r="R3380" s="0" t="n">
        <f aca="false">Q3380+($AG$1*$AH$8)</f>
        <v>81.99339199</v>
      </c>
      <c r="S3380" s="0" t="n">
        <v>1.49182415</v>
      </c>
      <c r="T3380" s="0" t="n">
        <f aca="false">S3380+($AG$1*$AH$9)</f>
        <v>91.49182415</v>
      </c>
      <c r="U3380" s="0" t="n">
        <v>1.60075247</v>
      </c>
      <c r="V3380" s="0" t="n">
        <f aca="false">U3380+($AG$1*$AH$10)</f>
        <v>101.60075247</v>
      </c>
      <c r="W3380" s="0" t="n">
        <v>1.50154173</v>
      </c>
      <c r="X3380" s="0" t="n">
        <f aca="false">W3380+($AG$1*$AH$11)</f>
        <v>111.50154173</v>
      </c>
      <c r="Y3380" s="0" t="n">
        <v>1.44896901</v>
      </c>
      <c r="Z3380" s="0" t="n">
        <f aca="false">Y3380+($AG$1*$AH$12)</f>
        <v>121.44896901</v>
      </c>
      <c r="AA3380" s="0" t="n">
        <v>1.30337071</v>
      </c>
      <c r="AB3380" s="0" t="n">
        <f aca="false">AA3380+($AG$1*$AH$13)</f>
        <v>131.30337071</v>
      </c>
      <c r="AC3380" s="0" t="n">
        <v>1.22865701</v>
      </c>
      <c r="AD3380" s="0" t="n">
        <f aca="false">AC3380+($AG$1*$AH$14)</f>
        <v>141.22865701</v>
      </c>
      <c r="AE3380" s="0" t="n">
        <v>0.211712718</v>
      </c>
      <c r="AF3380" s="0" t="n">
        <f aca="false">AE3380+($AG$1*$AH$15)</f>
        <v>150.211712718</v>
      </c>
    </row>
    <row r="3381" customFormat="false" ht="15" hidden="false" customHeight="false" outlineLevel="0" collapsed="false">
      <c r="A3381" s="0" t="n">
        <v>15.1829166</v>
      </c>
      <c r="B3381" s="0" t="n">
        <v>1.54170799</v>
      </c>
      <c r="C3381" s="0" t="n">
        <v>1.56058049</v>
      </c>
      <c r="D3381" s="0" t="n">
        <f aca="false">C3381+($AG$1*$AH$1)</f>
        <v>11.56058049</v>
      </c>
      <c r="E3381" s="0" t="n">
        <v>1.62247872</v>
      </c>
      <c r="F3381" s="0" t="n">
        <f aca="false">E3381+($AG$1*$AH$2)</f>
        <v>21.62247872</v>
      </c>
      <c r="G3381" s="0" t="n">
        <v>1.60386598</v>
      </c>
      <c r="H3381" s="0" t="n">
        <f aca="false">G3381+($AG$1*$AH$3)</f>
        <v>31.60386598</v>
      </c>
      <c r="I3381" s="0" t="n">
        <v>1.64350879</v>
      </c>
      <c r="J3381" s="0" t="n">
        <f aca="false">I3381+($AG$1*$AH$4)</f>
        <v>41.64350879</v>
      </c>
      <c r="K3381" s="0" t="n">
        <v>1.62644863</v>
      </c>
      <c r="L3381" s="0" t="n">
        <f aca="false">K3381+($AG$1*$AH$5)</f>
        <v>51.62644863</v>
      </c>
      <c r="M3381" s="0" t="n">
        <v>1.56983256</v>
      </c>
      <c r="N3381" s="0" t="n">
        <f aca="false">M3381+($AH$6*$AG$1)</f>
        <v>61.56983256</v>
      </c>
      <c r="O3381" s="0" t="n">
        <v>1.65364218</v>
      </c>
      <c r="P3381" s="0" t="n">
        <f aca="false">O3381+($AG$1*$AH$7)</f>
        <v>71.65364218</v>
      </c>
      <c r="Q3381" s="0" t="n">
        <v>1.95196974</v>
      </c>
      <c r="R3381" s="0" t="n">
        <f aca="false">Q3381+($AG$1*$AH$8)</f>
        <v>81.95196974</v>
      </c>
      <c r="S3381" s="0" t="n">
        <v>1.5347327</v>
      </c>
      <c r="T3381" s="0" t="n">
        <f aca="false">S3381+($AG$1*$AH$9)</f>
        <v>91.5347327</v>
      </c>
      <c r="U3381" s="0" t="n">
        <v>1.56949592</v>
      </c>
      <c r="V3381" s="0" t="n">
        <f aca="false">U3381+($AG$1*$AH$10)</f>
        <v>101.56949592</v>
      </c>
      <c r="W3381" s="0" t="n">
        <v>1.48652697</v>
      </c>
      <c r="X3381" s="0" t="n">
        <f aca="false">W3381+($AG$1*$AH$11)</f>
        <v>111.48652697</v>
      </c>
      <c r="Y3381" s="0" t="n">
        <v>1.4643153</v>
      </c>
      <c r="Z3381" s="0" t="n">
        <f aca="false">Y3381+($AG$1*$AH$12)</f>
        <v>121.4643153</v>
      </c>
      <c r="AA3381" s="0" t="n">
        <v>1.28753018</v>
      </c>
      <c r="AB3381" s="0" t="n">
        <f aca="false">AA3381+($AG$1*$AH$13)</f>
        <v>131.28753018</v>
      </c>
      <c r="AC3381" s="0" t="n">
        <v>1.2630204</v>
      </c>
      <c r="AD3381" s="0" t="n">
        <f aca="false">AC3381+($AG$1*$AH$14)</f>
        <v>141.2630204</v>
      </c>
      <c r="AE3381" s="0" t="n">
        <v>0.202825174</v>
      </c>
      <c r="AF3381" s="0" t="n">
        <f aca="false">AE3381+($AG$1*$AH$15)</f>
        <v>150.202825174</v>
      </c>
    </row>
    <row r="3382" customFormat="false" ht="15" hidden="false" customHeight="false" outlineLevel="0" collapsed="false">
      <c r="A3382" s="0" t="n">
        <v>15.1920271</v>
      </c>
      <c r="B3382" s="0" t="n">
        <v>1.51628351</v>
      </c>
      <c r="C3382" s="0" t="n">
        <v>1.58307409</v>
      </c>
      <c r="D3382" s="0" t="n">
        <f aca="false">C3382+($AG$1*$AH$1)</f>
        <v>11.58307409</v>
      </c>
      <c r="E3382" s="0" t="n">
        <v>1.56469035</v>
      </c>
      <c r="F3382" s="0" t="n">
        <f aca="false">E3382+($AG$1*$AH$2)</f>
        <v>21.56469035</v>
      </c>
      <c r="G3382" s="0" t="n">
        <v>1.66299403</v>
      </c>
      <c r="H3382" s="0" t="n">
        <f aca="false">G3382+($AG$1*$AH$3)</f>
        <v>31.66299403</v>
      </c>
      <c r="I3382" s="0" t="n">
        <v>1.53445566</v>
      </c>
      <c r="J3382" s="0" t="n">
        <f aca="false">I3382+($AG$1*$AH$4)</f>
        <v>41.53445566</v>
      </c>
      <c r="K3382" s="0" t="n">
        <v>1.66226447</v>
      </c>
      <c r="L3382" s="0" t="n">
        <f aca="false">K3382+($AG$1*$AH$5)</f>
        <v>51.66226447</v>
      </c>
      <c r="M3382" s="0" t="n">
        <v>1.66229546</v>
      </c>
      <c r="N3382" s="0" t="n">
        <f aca="false">M3382+($AH$6*$AG$1)</f>
        <v>61.66229546</v>
      </c>
      <c r="O3382" s="0" t="n">
        <v>1.66240883</v>
      </c>
      <c r="P3382" s="0" t="n">
        <f aca="false">O3382+($AG$1*$AH$7)</f>
        <v>71.66240883</v>
      </c>
      <c r="Q3382" s="0" t="n">
        <v>1.99762666</v>
      </c>
      <c r="R3382" s="0" t="n">
        <f aca="false">Q3382+($AG$1*$AH$8)</f>
        <v>81.99762666</v>
      </c>
      <c r="S3382" s="0" t="n">
        <v>1.61637878</v>
      </c>
      <c r="T3382" s="0" t="n">
        <f aca="false">S3382+($AG$1*$AH$9)</f>
        <v>91.61637878</v>
      </c>
      <c r="U3382" s="0" t="n">
        <v>1.56040347</v>
      </c>
      <c r="V3382" s="0" t="n">
        <f aca="false">U3382+($AG$1*$AH$10)</f>
        <v>101.56040347</v>
      </c>
      <c r="W3382" s="0" t="n">
        <v>1.505373</v>
      </c>
      <c r="X3382" s="0" t="n">
        <f aca="false">W3382+($AG$1*$AH$11)</f>
        <v>111.505373</v>
      </c>
      <c r="Y3382" s="0" t="n">
        <v>1.38514376</v>
      </c>
      <c r="Z3382" s="0" t="n">
        <f aca="false">Y3382+($AG$1*$AH$12)</f>
        <v>121.38514376</v>
      </c>
      <c r="AA3382" s="0" t="n">
        <v>1.37027597</v>
      </c>
      <c r="AB3382" s="0" t="n">
        <f aca="false">AA3382+($AG$1*$AH$13)</f>
        <v>131.37027597</v>
      </c>
      <c r="AC3382" s="0" t="n">
        <v>1.26280129</v>
      </c>
      <c r="AD3382" s="0" t="n">
        <f aca="false">AC3382+($AG$1*$AH$14)</f>
        <v>141.26280129</v>
      </c>
      <c r="AE3382" s="0" t="n">
        <v>0.172297359</v>
      </c>
      <c r="AF3382" s="0" t="n">
        <f aca="false">AE3382+($AG$1*$AH$15)</f>
        <v>150.172297359</v>
      </c>
    </row>
    <row r="3383" customFormat="false" ht="15" hidden="false" customHeight="false" outlineLevel="0" collapsed="false">
      <c r="A3383" s="0" t="n">
        <v>15.2011423</v>
      </c>
      <c r="B3383" s="0" t="n">
        <v>1.45384765</v>
      </c>
      <c r="C3383" s="0" t="n">
        <v>1.65278935</v>
      </c>
      <c r="D3383" s="0" t="n">
        <f aca="false">C3383+($AG$1*$AH$1)</f>
        <v>11.65278935</v>
      </c>
      <c r="E3383" s="0" t="n">
        <v>1.55750859</v>
      </c>
      <c r="F3383" s="0" t="n">
        <f aca="false">E3383+($AG$1*$AH$2)</f>
        <v>21.55750859</v>
      </c>
      <c r="G3383" s="0" t="n">
        <v>1.6981014</v>
      </c>
      <c r="H3383" s="0" t="n">
        <f aca="false">G3383+($AG$1*$AH$3)</f>
        <v>31.6981014</v>
      </c>
      <c r="I3383" s="0" t="n">
        <v>1.60043061</v>
      </c>
      <c r="J3383" s="0" t="n">
        <f aca="false">I3383+($AG$1*$AH$4)</f>
        <v>41.60043061</v>
      </c>
      <c r="K3383" s="0" t="n">
        <v>1.58090377</v>
      </c>
      <c r="L3383" s="0" t="n">
        <f aca="false">K3383+($AG$1*$AH$5)</f>
        <v>51.58090377</v>
      </c>
      <c r="M3383" s="0" t="n">
        <v>1.75066447</v>
      </c>
      <c r="N3383" s="0" t="n">
        <f aca="false">M3383+($AH$6*$AG$1)</f>
        <v>61.75066447</v>
      </c>
      <c r="O3383" s="0" t="n">
        <v>1.61505473</v>
      </c>
      <c r="P3383" s="0" t="n">
        <f aca="false">O3383+($AG$1*$AH$7)</f>
        <v>71.61505473</v>
      </c>
      <c r="Q3383" s="0" t="n">
        <v>2.10772538</v>
      </c>
      <c r="R3383" s="0" t="n">
        <f aca="false">Q3383+($AG$1*$AH$8)</f>
        <v>82.10772538</v>
      </c>
      <c r="S3383" s="0" t="n">
        <v>1.5242238</v>
      </c>
      <c r="T3383" s="0" t="n">
        <f aca="false">S3383+($AG$1*$AH$9)</f>
        <v>91.5242238</v>
      </c>
      <c r="U3383" s="0" t="n">
        <v>1.53641522</v>
      </c>
      <c r="V3383" s="0" t="n">
        <f aca="false">U3383+($AG$1*$AH$10)</f>
        <v>101.53641522</v>
      </c>
      <c r="W3383" s="0" t="n">
        <v>1.5001353</v>
      </c>
      <c r="X3383" s="0" t="n">
        <f aca="false">W3383+($AG$1*$AH$11)</f>
        <v>111.5001353</v>
      </c>
      <c r="Y3383" s="0" t="n">
        <v>1.32953072</v>
      </c>
      <c r="Z3383" s="0" t="n">
        <f aca="false">Y3383+($AG$1*$AH$12)</f>
        <v>121.32953072</v>
      </c>
      <c r="AA3383" s="0" t="n">
        <v>1.31946492</v>
      </c>
      <c r="AB3383" s="0" t="n">
        <f aca="false">AA3383+($AG$1*$AH$13)</f>
        <v>131.31946492</v>
      </c>
      <c r="AC3383" s="0" t="n">
        <v>1.29428279</v>
      </c>
      <c r="AD3383" s="0" t="n">
        <f aca="false">AC3383+($AG$1*$AH$14)</f>
        <v>141.29428279</v>
      </c>
      <c r="AE3383" s="0" t="n">
        <v>0.165547937</v>
      </c>
      <c r="AF3383" s="0" t="n">
        <f aca="false">AE3383+($AG$1*$AH$15)</f>
        <v>150.165547937</v>
      </c>
    </row>
    <row r="3384" customFormat="false" ht="15" hidden="false" customHeight="false" outlineLevel="0" collapsed="false">
      <c r="A3384" s="0" t="n">
        <v>15.2102633</v>
      </c>
      <c r="B3384" s="0" t="n">
        <v>1.46125686</v>
      </c>
      <c r="C3384" s="0" t="n">
        <v>1.64735818</v>
      </c>
      <c r="D3384" s="0" t="n">
        <f aca="false">C3384+($AG$1*$AH$1)</f>
        <v>11.64735818</v>
      </c>
      <c r="E3384" s="0" t="n">
        <v>1.56487072</v>
      </c>
      <c r="F3384" s="0" t="n">
        <f aca="false">E3384+($AG$1*$AH$2)</f>
        <v>21.56487072</v>
      </c>
      <c r="G3384" s="0" t="n">
        <v>1.61358702</v>
      </c>
      <c r="H3384" s="0" t="n">
        <f aca="false">G3384+($AG$1*$AH$3)</f>
        <v>31.61358702</v>
      </c>
      <c r="I3384" s="0" t="n">
        <v>1.69404364</v>
      </c>
      <c r="J3384" s="0" t="n">
        <f aca="false">I3384+($AG$1*$AH$4)</f>
        <v>41.69404364</v>
      </c>
      <c r="K3384" s="0" t="n">
        <v>1.62547672</v>
      </c>
      <c r="L3384" s="0" t="n">
        <f aca="false">K3384+($AG$1*$AH$5)</f>
        <v>51.62547672</v>
      </c>
      <c r="M3384" s="0" t="n">
        <v>1.6843214</v>
      </c>
      <c r="N3384" s="0" t="n">
        <f aca="false">M3384+($AH$6*$AG$1)</f>
        <v>61.6843214</v>
      </c>
      <c r="O3384" s="0" t="n">
        <v>1.69152033</v>
      </c>
      <c r="P3384" s="0" t="n">
        <f aca="false">O3384+($AG$1*$AH$7)</f>
        <v>71.69152033</v>
      </c>
      <c r="Q3384" s="0" t="n">
        <v>2.0809257</v>
      </c>
      <c r="R3384" s="0" t="n">
        <f aca="false">Q3384+($AG$1*$AH$8)</f>
        <v>82.0809257</v>
      </c>
      <c r="S3384" s="0" t="n">
        <v>1.52472615</v>
      </c>
      <c r="T3384" s="0" t="n">
        <f aca="false">S3384+($AG$1*$AH$9)</f>
        <v>91.52472615</v>
      </c>
      <c r="U3384" s="0" t="n">
        <v>1.5315026</v>
      </c>
      <c r="V3384" s="0" t="n">
        <f aca="false">U3384+($AG$1*$AH$10)</f>
        <v>101.5315026</v>
      </c>
      <c r="W3384" s="0" t="n">
        <v>1.63466537</v>
      </c>
      <c r="X3384" s="0" t="n">
        <f aca="false">W3384+($AG$1*$AH$11)</f>
        <v>111.63466537</v>
      </c>
      <c r="Y3384" s="0" t="n">
        <v>1.4027698</v>
      </c>
      <c r="Z3384" s="0" t="n">
        <f aca="false">Y3384+($AG$1*$AH$12)</f>
        <v>121.4027698</v>
      </c>
      <c r="AA3384" s="0" t="n">
        <v>1.35936964</v>
      </c>
      <c r="AB3384" s="0" t="n">
        <f aca="false">AA3384+($AG$1*$AH$13)</f>
        <v>131.35936964</v>
      </c>
      <c r="AC3384" s="0" t="n">
        <v>1.26708424</v>
      </c>
      <c r="AD3384" s="0" t="n">
        <f aca="false">AC3384+($AG$1*$AH$14)</f>
        <v>141.26708424</v>
      </c>
      <c r="AE3384" s="0" t="n">
        <v>0.190234169</v>
      </c>
      <c r="AF3384" s="0" t="n">
        <f aca="false">AE3384+($AG$1*$AH$15)</f>
        <v>150.190234169</v>
      </c>
    </row>
    <row r="3385" customFormat="false" ht="15" hidden="false" customHeight="false" outlineLevel="0" collapsed="false">
      <c r="A3385" s="0" t="n">
        <v>15.2193899</v>
      </c>
      <c r="B3385" s="0" t="n">
        <v>1.44916129</v>
      </c>
      <c r="C3385" s="0" t="n">
        <v>1.60323083</v>
      </c>
      <c r="D3385" s="0" t="n">
        <f aca="false">C3385+($AG$1*$AH$1)</f>
        <v>11.60323083</v>
      </c>
      <c r="E3385" s="0" t="n">
        <v>1.66836607</v>
      </c>
      <c r="F3385" s="0" t="n">
        <f aca="false">E3385+($AG$1*$AH$2)</f>
        <v>21.66836607</v>
      </c>
      <c r="G3385" s="0" t="n">
        <v>1.6146239</v>
      </c>
      <c r="H3385" s="0" t="n">
        <f aca="false">G3385+($AG$1*$AH$3)</f>
        <v>31.6146239</v>
      </c>
      <c r="I3385" s="0" t="n">
        <v>1.71914887</v>
      </c>
      <c r="J3385" s="0" t="n">
        <f aca="false">I3385+($AG$1*$AH$4)</f>
        <v>41.71914887</v>
      </c>
      <c r="K3385" s="0" t="n">
        <v>1.61304057</v>
      </c>
      <c r="L3385" s="0" t="n">
        <f aca="false">K3385+($AG$1*$AH$5)</f>
        <v>51.61304057</v>
      </c>
      <c r="M3385" s="0" t="n">
        <v>1.62795269</v>
      </c>
      <c r="N3385" s="0" t="n">
        <f aca="false">M3385+($AH$6*$AG$1)</f>
        <v>61.62795269</v>
      </c>
      <c r="O3385" s="0" t="n">
        <v>1.63907862</v>
      </c>
      <c r="P3385" s="0" t="n">
        <f aca="false">O3385+($AG$1*$AH$7)</f>
        <v>71.63907862</v>
      </c>
      <c r="Q3385" s="0" t="n">
        <v>1.97595823</v>
      </c>
      <c r="R3385" s="0" t="n">
        <f aca="false">Q3385+($AG$1*$AH$8)</f>
        <v>81.97595823</v>
      </c>
      <c r="S3385" s="0" t="n">
        <v>1.53718328</v>
      </c>
      <c r="T3385" s="0" t="n">
        <f aca="false">S3385+($AG$1*$AH$9)</f>
        <v>91.53718328</v>
      </c>
      <c r="U3385" s="0" t="n">
        <v>1.54371583</v>
      </c>
      <c r="V3385" s="0" t="n">
        <f aca="false">U3385+($AG$1*$AH$10)</f>
        <v>101.54371583</v>
      </c>
      <c r="W3385" s="0" t="n">
        <v>1.65355539</v>
      </c>
      <c r="X3385" s="0" t="n">
        <f aca="false">W3385+($AG$1*$AH$11)</f>
        <v>111.65355539</v>
      </c>
      <c r="Y3385" s="0" t="n">
        <v>1.43213058</v>
      </c>
      <c r="Z3385" s="0" t="n">
        <f aca="false">Y3385+($AG$1*$AH$12)</f>
        <v>121.43213058</v>
      </c>
      <c r="AA3385" s="0" t="n">
        <v>1.31878614</v>
      </c>
      <c r="AB3385" s="0" t="n">
        <f aca="false">AA3385+($AG$1*$AH$13)</f>
        <v>131.31878614</v>
      </c>
      <c r="AC3385" s="0" t="n">
        <v>1.24652576</v>
      </c>
      <c r="AD3385" s="0" t="n">
        <f aca="false">AC3385+($AG$1*$AH$14)</f>
        <v>141.24652576</v>
      </c>
      <c r="AE3385" s="0" t="n">
        <v>0.187001228</v>
      </c>
      <c r="AF3385" s="0" t="n">
        <f aca="false">AE3385+($AG$1*$AH$15)</f>
        <v>150.187001228</v>
      </c>
    </row>
    <row r="3386" customFormat="false" ht="15" hidden="false" customHeight="false" outlineLevel="0" collapsed="false">
      <c r="A3386" s="0" t="n">
        <v>15.2285213</v>
      </c>
      <c r="B3386" s="0" t="n">
        <v>1.54233563</v>
      </c>
      <c r="C3386" s="0" t="n">
        <v>1.5971452</v>
      </c>
      <c r="D3386" s="0" t="n">
        <f aca="false">C3386+($AG$1*$AH$1)</f>
        <v>11.5971452</v>
      </c>
      <c r="E3386" s="0" t="n">
        <v>1.69774437</v>
      </c>
      <c r="F3386" s="0" t="n">
        <f aca="false">E3386+($AG$1*$AH$2)</f>
        <v>21.69774437</v>
      </c>
      <c r="G3386" s="0" t="n">
        <v>1.61754656</v>
      </c>
      <c r="H3386" s="0" t="n">
        <f aca="false">G3386+($AG$1*$AH$3)</f>
        <v>31.61754656</v>
      </c>
      <c r="I3386" s="0" t="n">
        <v>1.60267437</v>
      </c>
      <c r="J3386" s="0" t="n">
        <f aca="false">I3386+($AG$1*$AH$4)</f>
        <v>41.60267437</v>
      </c>
      <c r="K3386" s="0" t="n">
        <v>1.6832459</v>
      </c>
      <c r="L3386" s="0" t="n">
        <f aca="false">K3386+($AG$1*$AH$5)</f>
        <v>51.6832459</v>
      </c>
      <c r="M3386" s="0" t="n">
        <v>1.65069544</v>
      </c>
      <c r="N3386" s="0" t="n">
        <f aca="false">M3386+($AH$6*$AG$1)</f>
        <v>61.65069544</v>
      </c>
      <c r="O3386" s="0" t="n">
        <v>1.57861149</v>
      </c>
      <c r="P3386" s="0" t="n">
        <f aca="false">O3386+($AG$1*$AH$7)</f>
        <v>71.57861149</v>
      </c>
      <c r="Q3386" s="0" t="n">
        <v>2.00405788</v>
      </c>
      <c r="R3386" s="0" t="n">
        <f aca="false">Q3386+($AG$1*$AH$8)</f>
        <v>82.00405788</v>
      </c>
      <c r="S3386" s="0" t="n">
        <v>1.58594537</v>
      </c>
      <c r="T3386" s="0" t="n">
        <f aca="false">S3386+($AG$1*$AH$9)</f>
        <v>91.58594537</v>
      </c>
      <c r="U3386" s="0" t="n">
        <v>1.53664315</v>
      </c>
      <c r="V3386" s="0" t="n">
        <f aca="false">U3386+($AG$1*$AH$10)</f>
        <v>101.53664315</v>
      </c>
      <c r="W3386" s="0" t="n">
        <v>1.61779642</v>
      </c>
      <c r="X3386" s="0" t="n">
        <f aca="false">W3386+($AG$1*$AH$11)</f>
        <v>111.61779642</v>
      </c>
      <c r="Y3386" s="0" t="n">
        <v>1.43149233</v>
      </c>
      <c r="Z3386" s="0" t="n">
        <f aca="false">Y3386+($AG$1*$AH$12)</f>
        <v>121.43149233</v>
      </c>
      <c r="AA3386" s="0" t="n">
        <v>1.26779783</v>
      </c>
      <c r="AB3386" s="0" t="n">
        <f aca="false">AA3386+($AG$1*$AH$13)</f>
        <v>131.26779783</v>
      </c>
      <c r="AC3386" s="0" t="n">
        <v>1.21650839</v>
      </c>
      <c r="AD3386" s="0" t="n">
        <f aca="false">AC3386+($AG$1*$AH$14)</f>
        <v>141.21650839</v>
      </c>
      <c r="AE3386" s="0" t="n">
        <v>0.195900887</v>
      </c>
      <c r="AF3386" s="0" t="n">
        <f aca="false">AE3386+($AG$1*$AH$15)</f>
        <v>150.195900887</v>
      </c>
    </row>
    <row r="3387" customFormat="false" ht="15" hidden="false" customHeight="false" outlineLevel="0" collapsed="false">
      <c r="A3387" s="0" t="n">
        <v>15.2376585</v>
      </c>
      <c r="B3387" s="0" t="n">
        <v>1.56525874</v>
      </c>
      <c r="C3387" s="0" t="n">
        <v>1.63660192</v>
      </c>
      <c r="D3387" s="0" t="n">
        <f aca="false">C3387+($AG$1*$AH$1)</f>
        <v>11.63660192</v>
      </c>
      <c r="E3387" s="0" t="n">
        <v>1.63072002</v>
      </c>
      <c r="F3387" s="0" t="n">
        <f aca="false">E3387+($AG$1*$AH$2)</f>
        <v>21.63072002</v>
      </c>
      <c r="G3387" s="0" t="n">
        <v>1.71688426</v>
      </c>
      <c r="H3387" s="0" t="n">
        <f aca="false">G3387+($AG$1*$AH$3)</f>
        <v>31.71688426</v>
      </c>
      <c r="I3387" s="0" t="n">
        <v>1.53621876</v>
      </c>
      <c r="J3387" s="0" t="n">
        <f aca="false">I3387+($AG$1*$AH$4)</f>
        <v>41.53621876</v>
      </c>
      <c r="K3387" s="0" t="n">
        <v>1.68949294</v>
      </c>
      <c r="L3387" s="0" t="n">
        <f aca="false">K3387+($AG$1*$AH$5)</f>
        <v>51.68949294</v>
      </c>
      <c r="M3387" s="0" t="n">
        <v>1.67993915</v>
      </c>
      <c r="N3387" s="0" t="n">
        <f aca="false">M3387+($AH$6*$AG$1)</f>
        <v>61.67993915</v>
      </c>
      <c r="O3387" s="0" t="n">
        <v>1.64951086</v>
      </c>
      <c r="P3387" s="0" t="n">
        <f aca="false">O3387+($AG$1*$AH$7)</f>
        <v>71.64951086</v>
      </c>
      <c r="Q3387" s="0" t="n">
        <v>2.05229568</v>
      </c>
      <c r="R3387" s="0" t="n">
        <f aca="false">Q3387+($AG$1*$AH$8)</f>
        <v>82.05229568</v>
      </c>
      <c r="S3387" s="0" t="n">
        <v>1.57614958</v>
      </c>
      <c r="T3387" s="0" t="n">
        <f aca="false">S3387+($AG$1*$AH$9)</f>
        <v>91.57614958</v>
      </c>
      <c r="U3387" s="0" t="n">
        <v>1.57427287</v>
      </c>
      <c r="V3387" s="0" t="n">
        <f aca="false">U3387+($AG$1*$AH$10)</f>
        <v>101.57427287</v>
      </c>
      <c r="W3387" s="0" t="n">
        <v>1.50235963</v>
      </c>
      <c r="X3387" s="0" t="n">
        <f aca="false">W3387+($AG$1*$AH$11)</f>
        <v>111.50235963</v>
      </c>
      <c r="Y3387" s="0" t="n">
        <v>1.44906282</v>
      </c>
      <c r="Z3387" s="0" t="n">
        <f aca="false">Y3387+($AG$1*$AH$12)</f>
        <v>121.44906282</v>
      </c>
      <c r="AA3387" s="0" t="n">
        <v>1.29595959</v>
      </c>
      <c r="AB3387" s="0" t="n">
        <f aca="false">AA3387+($AG$1*$AH$13)</f>
        <v>131.29595959</v>
      </c>
      <c r="AC3387" s="0" t="n">
        <v>1.27383626</v>
      </c>
      <c r="AD3387" s="0" t="n">
        <f aca="false">AC3387+($AG$1*$AH$14)</f>
        <v>141.27383626</v>
      </c>
      <c r="AE3387" s="0" t="n">
        <v>0.183429405</v>
      </c>
      <c r="AF3387" s="0" t="n">
        <f aca="false">AE3387+($AG$1*$AH$15)</f>
        <v>150.183429405</v>
      </c>
    </row>
    <row r="3388" customFormat="false" ht="15" hidden="false" customHeight="false" outlineLevel="0" collapsed="false">
      <c r="A3388" s="0" t="n">
        <v>15.2468004</v>
      </c>
      <c r="B3388" s="0" t="n">
        <v>1.50953639</v>
      </c>
      <c r="C3388" s="0" t="n">
        <v>1.62381399</v>
      </c>
      <c r="D3388" s="0" t="n">
        <f aca="false">C3388+($AG$1*$AH$1)</f>
        <v>11.62381399</v>
      </c>
      <c r="E3388" s="0" t="n">
        <v>1.55923212</v>
      </c>
      <c r="F3388" s="0" t="n">
        <f aca="false">E3388+($AG$1*$AH$2)</f>
        <v>21.55923212</v>
      </c>
      <c r="G3388" s="0" t="n">
        <v>1.56089377</v>
      </c>
      <c r="H3388" s="0" t="n">
        <f aca="false">G3388+($AG$1*$AH$3)</f>
        <v>31.56089377</v>
      </c>
      <c r="I3388" s="0" t="n">
        <v>1.60857952</v>
      </c>
      <c r="J3388" s="0" t="n">
        <f aca="false">I3388+($AG$1*$AH$4)</f>
        <v>41.60857952</v>
      </c>
      <c r="K3388" s="0" t="n">
        <v>1.65874147</v>
      </c>
      <c r="L3388" s="0" t="n">
        <f aca="false">K3388+($AG$1*$AH$5)</f>
        <v>51.65874147</v>
      </c>
      <c r="M3388" s="0" t="n">
        <v>1.65515387</v>
      </c>
      <c r="N3388" s="0" t="n">
        <f aca="false">M3388+($AH$6*$AG$1)</f>
        <v>61.65515387</v>
      </c>
      <c r="O3388" s="0" t="n">
        <v>1.55916882</v>
      </c>
      <c r="P3388" s="0" t="n">
        <f aca="false">O3388+($AG$1*$AH$7)</f>
        <v>71.55916882</v>
      </c>
      <c r="Q3388" s="0" t="n">
        <v>2.03918529</v>
      </c>
      <c r="R3388" s="0" t="n">
        <f aca="false">Q3388+($AG$1*$AH$8)</f>
        <v>82.03918529</v>
      </c>
      <c r="S3388" s="0" t="n">
        <v>1.61353648</v>
      </c>
      <c r="T3388" s="0" t="n">
        <f aca="false">S3388+($AG$1*$AH$9)</f>
        <v>91.61353648</v>
      </c>
      <c r="U3388" s="0" t="n">
        <v>1.54624569</v>
      </c>
      <c r="V3388" s="0" t="n">
        <f aca="false">U3388+($AG$1*$AH$10)</f>
        <v>101.54624569</v>
      </c>
      <c r="W3388" s="0" t="n">
        <v>1.48916101</v>
      </c>
      <c r="X3388" s="0" t="n">
        <f aca="false">W3388+($AG$1*$AH$11)</f>
        <v>111.48916101</v>
      </c>
      <c r="Y3388" s="0" t="n">
        <v>1.43106663</v>
      </c>
      <c r="Z3388" s="0" t="n">
        <f aca="false">Y3388+($AG$1*$AH$12)</f>
        <v>121.43106663</v>
      </c>
      <c r="AA3388" s="0" t="n">
        <v>1.38646615</v>
      </c>
      <c r="AB3388" s="0" t="n">
        <f aca="false">AA3388+($AG$1*$AH$13)</f>
        <v>131.38646615</v>
      </c>
      <c r="AC3388" s="0" t="n">
        <v>1.26413226</v>
      </c>
      <c r="AD3388" s="0" t="n">
        <f aca="false">AC3388+($AG$1*$AH$14)</f>
        <v>141.26413226</v>
      </c>
      <c r="AE3388" s="0" t="n">
        <v>0.198042393</v>
      </c>
      <c r="AF3388" s="0" t="n">
        <f aca="false">AE3388+($AG$1*$AH$15)</f>
        <v>150.198042393</v>
      </c>
    </row>
    <row r="3389" customFormat="false" ht="15" hidden="false" customHeight="false" outlineLevel="0" collapsed="false">
      <c r="A3389" s="0" t="n">
        <v>15.255949</v>
      </c>
      <c r="B3389" s="0" t="n">
        <v>1.48050249</v>
      </c>
      <c r="C3389" s="0" t="n">
        <v>1.59840274</v>
      </c>
      <c r="D3389" s="0" t="n">
        <f aca="false">C3389+($AG$1*$AH$1)</f>
        <v>11.59840274</v>
      </c>
      <c r="E3389" s="0" t="n">
        <v>1.52120674</v>
      </c>
      <c r="F3389" s="0" t="n">
        <f aca="false">E3389+($AG$1*$AH$2)</f>
        <v>21.52120674</v>
      </c>
      <c r="G3389" s="0" t="n">
        <v>1.62211025</v>
      </c>
      <c r="H3389" s="0" t="n">
        <f aca="false">G3389+($AG$1*$AH$3)</f>
        <v>31.62211025</v>
      </c>
      <c r="I3389" s="0" t="n">
        <v>1.65280509</v>
      </c>
      <c r="J3389" s="0" t="n">
        <f aca="false">I3389+($AG$1*$AH$4)</f>
        <v>41.65280509</v>
      </c>
      <c r="K3389" s="0" t="n">
        <v>1.66164744</v>
      </c>
      <c r="L3389" s="0" t="n">
        <f aca="false">K3389+($AG$1*$AH$5)</f>
        <v>51.66164744</v>
      </c>
      <c r="M3389" s="0" t="n">
        <v>1.6361593</v>
      </c>
      <c r="N3389" s="0" t="n">
        <f aca="false">M3389+($AH$6*$AG$1)</f>
        <v>61.6361593</v>
      </c>
      <c r="O3389" s="0" t="n">
        <v>1.61677206</v>
      </c>
      <c r="P3389" s="0" t="n">
        <f aca="false">O3389+($AG$1*$AH$7)</f>
        <v>71.61677206</v>
      </c>
      <c r="Q3389" s="0" t="n">
        <v>2.11575413</v>
      </c>
      <c r="R3389" s="0" t="n">
        <f aca="false">Q3389+($AG$1*$AH$8)</f>
        <v>82.11575413</v>
      </c>
      <c r="S3389" s="0" t="n">
        <v>1.6144098</v>
      </c>
      <c r="T3389" s="0" t="n">
        <f aca="false">S3389+($AG$1*$AH$9)</f>
        <v>91.6144098</v>
      </c>
      <c r="U3389" s="0" t="n">
        <v>1.55250537</v>
      </c>
      <c r="V3389" s="0" t="n">
        <f aca="false">U3389+($AG$1*$AH$10)</f>
        <v>101.55250537</v>
      </c>
      <c r="W3389" s="0" t="n">
        <v>1.4508884</v>
      </c>
      <c r="X3389" s="0" t="n">
        <f aca="false">W3389+($AG$1*$AH$11)</f>
        <v>111.4508884</v>
      </c>
      <c r="Y3389" s="0" t="n">
        <v>1.4427464</v>
      </c>
      <c r="Z3389" s="0" t="n">
        <f aca="false">Y3389+($AG$1*$AH$12)</f>
        <v>121.4427464</v>
      </c>
      <c r="AA3389" s="0" t="n">
        <v>1.39503515</v>
      </c>
      <c r="AB3389" s="0" t="n">
        <f aca="false">AA3389+($AG$1*$AH$13)</f>
        <v>131.39503515</v>
      </c>
      <c r="AC3389" s="0" t="n">
        <v>1.2737391</v>
      </c>
      <c r="AD3389" s="0" t="n">
        <f aca="false">AC3389+($AG$1*$AH$14)</f>
        <v>141.2737391</v>
      </c>
      <c r="AE3389" s="0" t="n">
        <v>0.203555584</v>
      </c>
      <c r="AF3389" s="0" t="n">
        <f aca="false">AE3389+($AG$1*$AH$15)</f>
        <v>150.203555584</v>
      </c>
    </row>
    <row r="3390" customFormat="false" ht="15" hidden="false" customHeight="false" outlineLevel="0" collapsed="false">
      <c r="A3390" s="0" t="n">
        <v>15.2651014</v>
      </c>
      <c r="B3390" s="0" t="n">
        <v>1.47526968</v>
      </c>
      <c r="C3390" s="0" t="n">
        <v>1.65921903</v>
      </c>
      <c r="D3390" s="0" t="n">
        <f aca="false">C3390+($AG$1*$AH$1)</f>
        <v>11.65921903</v>
      </c>
      <c r="E3390" s="0" t="n">
        <v>1.59308279</v>
      </c>
      <c r="F3390" s="0" t="n">
        <f aca="false">E3390+($AG$1*$AH$2)</f>
        <v>21.59308279</v>
      </c>
      <c r="G3390" s="0" t="n">
        <v>1.57322645</v>
      </c>
      <c r="H3390" s="0" t="n">
        <f aca="false">G3390+($AG$1*$AH$3)</f>
        <v>31.57322645</v>
      </c>
      <c r="I3390" s="0" t="n">
        <v>1.65203846</v>
      </c>
      <c r="J3390" s="0" t="n">
        <f aca="false">I3390+($AG$1*$AH$4)</f>
        <v>41.65203846</v>
      </c>
      <c r="K3390" s="0" t="n">
        <v>1.68848932</v>
      </c>
      <c r="L3390" s="0" t="n">
        <f aca="false">K3390+($AG$1*$AH$5)</f>
        <v>51.68848932</v>
      </c>
      <c r="M3390" s="0" t="n">
        <v>1.53412282</v>
      </c>
      <c r="N3390" s="0" t="n">
        <f aca="false">M3390+($AH$6*$AG$1)</f>
        <v>61.53412282</v>
      </c>
      <c r="O3390" s="0" t="n">
        <v>1.7080214</v>
      </c>
      <c r="P3390" s="0" t="n">
        <f aca="false">O3390+($AG$1*$AH$7)</f>
        <v>71.7080214</v>
      </c>
      <c r="Q3390" s="0" t="n">
        <v>2.12446713</v>
      </c>
      <c r="R3390" s="0" t="n">
        <f aca="false">Q3390+($AG$1*$AH$8)</f>
        <v>82.12446713</v>
      </c>
      <c r="S3390" s="0" t="n">
        <v>1.57790422</v>
      </c>
      <c r="T3390" s="0" t="n">
        <f aca="false">S3390+($AG$1*$AH$9)</f>
        <v>91.57790422</v>
      </c>
      <c r="U3390" s="0" t="n">
        <v>1.61307657</v>
      </c>
      <c r="V3390" s="0" t="n">
        <f aca="false">U3390+($AG$1*$AH$10)</f>
        <v>101.61307657</v>
      </c>
      <c r="W3390" s="0" t="n">
        <v>1.43979502</v>
      </c>
      <c r="X3390" s="0" t="n">
        <f aca="false">W3390+($AG$1*$AH$11)</f>
        <v>111.43979502</v>
      </c>
      <c r="Y3390" s="0" t="n">
        <v>1.46590471</v>
      </c>
      <c r="Z3390" s="0" t="n">
        <f aca="false">Y3390+($AG$1*$AH$12)</f>
        <v>121.46590471</v>
      </c>
      <c r="AA3390" s="0" t="n">
        <v>1.34530663</v>
      </c>
      <c r="AB3390" s="0" t="n">
        <f aca="false">AA3390+($AG$1*$AH$13)</f>
        <v>131.34530663</v>
      </c>
      <c r="AC3390" s="0" t="n">
        <v>1.28012955</v>
      </c>
      <c r="AD3390" s="0" t="n">
        <f aca="false">AC3390+($AG$1*$AH$14)</f>
        <v>141.28012955</v>
      </c>
      <c r="AE3390" s="0" t="n">
        <v>0.195738479</v>
      </c>
      <c r="AF3390" s="0" t="n">
        <f aca="false">AE3390+($AG$1*$AH$15)</f>
        <v>150.195738479</v>
      </c>
    </row>
    <row r="3391" customFormat="false" ht="15" hidden="false" customHeight="false" outlineLevel="0" collapsed="false">
      <c r="A3391" s="0" t="n">
        <v>15.2742615</v>
      </c>
      <c r="B3391" s="0" t="n">
        <v>1.48507869</v>
      </c>
      <c r="C3391" s="0" t="n">
        <v>1.69095647</v>
      </c>
      <c r="D3391" s="0" t="n">
        <f aca="false">C3391+($AG$1*$AH$1)</f>
        <v>11.69095647</v>
      </c>
      <c r="E3391" s="0" t="n">
        <v>1.63573456</v>
      </c>
      <c r="F3391" s="0" t="n">
        <f aca="false">E3391+($AG$1*$AH$2)</f>
        <v>21.63573456</v>
      </c>
      <c r="G3391" s="0" t="n">
        <v>1.50524604</v>
      </c>
      <c r="H3391" s="0" t="n">
        <f aca="false">G3391+($AG$1*$AH$3)</f>
        <v>31.50524604</v>
      </c>
      <c r="I3391" s="0" t="n">
        <v>1.6031388</v>
      </c>
      <c r="J3391" s="0" t="n">
        <f aca="false">I3391+($AG$1*$AH$4)</f>
        <v>41.6031388</v>
      </c>
      <c r="K3391" s="0" t="n">
        <v>1.61153316</v>
      </c>
      <c r="L3391" s="0" t="n">
        <f aca="false">K3391+($AG$1*$AH$5)</f>
        <v>51.61153316</v>
      </c>
      <c r="M3391" s="0" t="n">
        <v>1.54204082</v>
      </c>
      <c r="N3391" s="0" t="n">
        <f aca="false">M3391+($AH$6*$AG$1)</f>
        <v>61.54204082</v>
      </c>
      <c r="O3391" s="0" t="n">
        <v>1.68663001</v>
      </c>
      <c r="P3391" s="0" t="n">
        <f aca="false">O3391+($AG$1*$AH$7)</f>
        <v>71.68663001</v>
      </c>
      <c r="Q3391" s="0" t="n">
        <v>2.07059503</v>
      </c>
      <c r="R3391" s="0" t="n">
        <f aca="false">Q3391+($AG$1*$AH$8)</f>
        <v>82.07059503</v>
      </c>
      <c r="S3391" s="0" t="n">
        <v>1.6962887</v>
      </c>
      <c r="T3391" s="0" t="n">
        <f aca="false">S3391+($AG$1*$AH$9)</f>
        <v>91.6962887</v>
      </c>
      <c r="U3391" s="0" t="n">
        <v>1.59536397</v>
      </c>
      <c r="V3391" s="0" t="n">
        <f aca="false">U3391+($AG$1*$AH$10)</f>
        <v>101.59536397</v>
      </c>
      <c r="W3391" s="0" t="n">
        <v>1.42553473</v>
      </c>
      <c r="X3391" s="0" t="n">
        <f aca="false">W3391+($AG$1*$AH$11)</f>
        <v>111.42553473</v>
      </c>
      <c r="Y3391" s="0" t="n">
        <v>1.42189169</v>
      </c>
      <c r="Z3391" s="0" t="n">
        <f aca="false">Y3391+($AG$1*$AH$12)</f>
        <v>121.42189169</v>
      </c>
      <c r="AA3391" s="0" t="n">
        <v>1.38930619</v>
      </c>
      <c r="AB3391" s="0" t="n">
        <f aca="false">AA3391+($AG$1*$AH$13)</f>
        <v>131.38930619</v>
      </c>
      <c r="AC3391" s="0" t="n">
        <v>1.24792576</v>
      </c>
      <c r="AD3391" s="0" t="n">
        <f aca="false">AC3391+($AG$1*$AH$14)</f>
        <v>141.24792576</v>
      </c>
      <c r="AE3391" s="0" t="n">
        <v>0.186404556</v>
      </c>
      <c r="AF3391" s="0" t="n">
        <f aca="false">AE3391+($AG$1*$AH$15)</f>
        <v>150.186404556</v>
      </c>
    </row>
    <row r="3392" customFormat="false" ht="15" hidden="false" customHeight="false" outlineLevel="0" collapsed="false">
      <c r="A3392" s="0" t="n">
        <v>15.2834253</v>
      </c>
      <c r="B3392" s="0" t="n">
        <v>1.54347181</v>
      </c>
      <c r="C3392" s="0" t="n">
        <v>1.62793267</v>
      </c>
      <c r="D3392" s="0" t="n">
        <f aca="false">C3392+($AG$1*$AH$1)</f>
        <v>11.62793267</v>
      </c>
      <c r="E3392" s="0" t="n">
        <v>1.68237007</v>
      </c>
      <c r="F3392" s="0" t="n">
        <f aca="false">E3392+($AG$1*$AH$2)</f>
        <v>21.68237007</v>
      </c>
      <c r="G3392" s="0" t="n">
        <v>1.60348928</v>
      </c>
      <c r="H3392" s="0" t="n">
        <f aca="false">G3392+($AG$1*$AH$3)</f>
        <v>31.60348928</v>
      </c>
      <c r="I3392" s="0" t="n">
        <v>1.54740131</v>
      </c>
      <c r="J3392" s="0" t="n">
        <f aca="false">I3392+($AG$1*$AH$4)</f>
        <v>41.54740131</v>
      </c>
      <c r="K3392" s="0" t="n">
        <v>1.57923079</v>
      </c>
      <c r="L3392" s="0" t="n">
        <f aca="false">K3392+($AG$1*$AH$5)</f>
        <v>51.57923079</v>
      </c>
      <c r="M3392" s="0" t="n">
        <v>1.49125147</v>
      </c>
      <c r="N3392" s="0" t="n">
        <f aca="false">M3392+($AH$6*$AG$1)</f>
        <v>61.49125147</v>
      </c>
      <c r="O3392" s="0" t="n">
        <v>1.61940837</v>
      </c>
      <c r="P3392" s="0" t="n">
        <f aca="false">O3392+($AG$1*$AH$7)</f>
        <v>71.61940837</v>
      </c>
      <c r="Q3392" s="0" t="n">
        <v>2.0357573</v>
      </c>
      <c r="R3392" s="0" t="n">
        <f aca="false">Q3392+($AG$1*$AH$8)</f>
        <v>82.0357573</v>
      </c>
      <c r="S3392" s="0" t="n">
        <v>1.66901481</v>
      </c>
      <c r="T3392" s="0" t="n">
        <f aca="false">S3392+($AG$1*$AH$9)</f>
        <v>91.66901481</v>
      </c>
      <c r="U3392" s="0" t="n">
        <v>1.58305645</v>
      </c>
      <c r="V3392" s="0" t="n">
        <f aca="false">U3392+($AG$1*$AH$10)</f>
        <v>101.58305645</v>
      </c>
      <c r="W3392" s="0" t="n">
        <v>1.45635605</v>
      </c>
      <c r="X3392" s="0" t="n">
        <f aca="false">W3392+($AG$1*$AH$11)</f>
        <v>111.45635605</v>
      </c>
      <c r="Y3392" s="0" t="n">
        <v>1.48021865</v>
      </c>
      <c r="Z3392" s="0" t="n">
        <f aca="false">Y3392+($AG$1*$AH$12)</f>
        <v>121.48021865</v>
      </c>
      <c r="AA3392" s="0" t="n">
        <v>1.39905286</v>
      </c>
      <c r="AB3392" s="0" t="n">
        <f aca="false">AA3392+($AG$1*$AH$13)</f>
        <v>131.39905286</v>
      </c>
      <c r="AC3392" s="0" t="n">
        <v>1.16036284</v>
      </c>
      <c r="AD3392" s="0" t="n">
        <f aca="false">AC3392+($AG$1*$AH$14)</f>
        <v>141.16036284</v>
      </c>
      <c r="AE3392" s="0" t="n">
        <v>0.210896686</v>
      </c>
      <c r="AF3392" s="0" t="n">
        <f aca="false">AE3392+($AG$1*$AH$15)</f>
        <v>150.210896686</v>
      </c>
    </row>
    <row r="3393" customFormat="false" ht="15" hidden="false" customHeight="false" outlineLevel="0" collapsed="false">
      <c r="A3393" s="0" t="n">
        <v>15.2925959</v>
      </c>
      <c r="B3393" s="0" t="n">
        <v>1.54532504</v>
      </c>
      <c r="C3393" s="0" t="n">
        <v>1.69217896</v>
      </c>
      <c r="D3393" s="0" t="n">
        <f aca="false">C3393+($AG$1*$AH$1)</f>
        <v>11.69217896</v>
      </c>
      <c r="E3393" s="0" t="n">
        <v>1.64269328</v>
      </c>
      <c r="F3393" s="0" t="n">
        <f aca="false">E3393+($AG$1*$AH$2)</f>
        <v>21.64269328</v>
      </c>
      <c r="G3393" s="0" t="n">
        <v>1.67455888</v>
      </c>
      <c r="H3393" s="0" t="n">
        <f aca="false">G3393+($AG$1*$AH$3)</f>
        <v>31.67455888</v>
      </c>
      <c r="I3393" s="0" t="n">
        <v>1.59719348</v>
      </c>
      <c r="J3393" s="0" t="n">
        <f aca="false">I3393+($AG$1*$AH$4)</f>
        <v>41.59719348</v>
      </c>
      <c r="K3393" s="0" t="n">
        <v>1.61963177</v>
      </c>
      <c r="L3393" s="0" t="n">
        <f aca="false">K3393+($AG$1*$AH$5)</f>
        <v>51.61963177</v>
      </c>
      <c r="M3393" s="0" t="n">
        <v>1.53106701</v>
      </c>
      <c r="N3393" s="0" t="n">
        <f aca="false">M3393+($AH$6*$AG$1)</f>
        <v>61.53106701</v>
      </c>
      <c r="O3393" s="0" t="n">
        <v>1.56609702</v>
      </c>
      <c r="P3393" s="0" t="n">
        <f aca="false">O3393+($AG$1*$AH$7)</f>
        <v>71.56609702</v>
      </c>
      <c r="Q3393" s="0" t="n">
        <v>2.05453753</v>
      </c>
      <c r="R3393" s="0" t="n">
        <f aca="false">Q3393+($AG$1*$AH$8)</f>
        <v>82.05453753</v>
      </c>
      <c r="S3393" s="0" t="n">
        <v>1.60397243</v>
      </c>
      <c r="T3393" s="0" t="n">
        <f aca="false">S3393+($AG$1*$AH$9)</f>
        <v>91.60397243</v>
      </c>
      <c r="U3393" s="0" t="n">
        <v>1.56508482</v>
      </c>
      <c r="V3393" s="0" t="n">
        <f aca="false">U3393+($AG$1*$AH$10)</f>
        <v>101.56508482</v>
      </c>
      <c r="W3393" s="0" t="n">
        <v>1.48521972</v>
      </c>
      <c r="X3393" s="0" t="n">
        <f aca="false">W3393+($AG$1*$AH$11)</f>
        <v>111.48521972</v>
      </c>
      <c r="Y3393" s="0" t="n">
        <v>1.38922775</v>
      </c>
      <c r="Z3393" s="0" t="n">
        <f aca="false">Y3393+($AG$1*$AH$12)</f>
        <v>121.38922775</v>
      </c>
      <c r="AA3393" s="0" t="n">
        <v>1.34424818</v>
      </c>
      <c r="AB3393" s="0" t="n">
        <f aca="false">AA3393+($AG$1*$AH$13)</f>
        <v>131.34424818</v>
      </c>
      <c r="AC3393" s="0" t="n">
        <v>1.17941737</v>
      </c>
      <c r="AD3393" s="0" t="n">
        <f aca="false">AC3393+($AG$1*$AH$14)</f>
        <v>141.17941737</v>
      </c>
      <c r="AE3393" s="0" t="n">
        <v>0.210180864</v>
      </c>
      <c r="AF3393" s="0" t="n">
        <f aca="false">AE3393+($AG$1*$AH$15)</f>
        <v>150.210180864</v>
      </c>
    </row>
    <row r="3394" customFormat="false" ht="15" hidden="false" customHeight="false" outlineLevel="0" collapsed="false">
      <c r="A3394" s="0" t="n">
        <v>15.3017712</v>
      </c>
      <c r="B3394" s="0" t="n">
        <v>1.53308809</v>
      </c>
      <c r="C3394" s="0" t="n">
        <v>1.60157847</v>
      </c>
      <c r="D3394" s="0" t="n">
        <f aca="false">C3394+($AG$1*$AH$1)</f>
        <v>11.60157847</v>
      </c>
      <c r="E3394" s="0" t="n">
        <v>1.57913411</v>
      </c>
      <c r="F3394" s="0" t="n">
        <f aca="false">E3394+($AG$1*$AH$2)</f>
        <v>21.57913411</v>
      </c>
      <c r="G3394" s="0" t="n">
        <v>1.65107632</v>
      </c>
      <c r="H3394" s="0" t="n">
        <f aca="false">G3394+($AG$1*$AH$3)</f>
        <v>31.65107632</v>
      </c>
      <c r="I3394" s="0" t="n">
        <v>1.67636049</v>
      </c>
      <c r="J3394" s="0" t="n">
        <f aca="false">I3394+($AG$1*$AH$4)</f>
        <v>41.67636049</v>
      </c>
      <c r="K3394" s="0" t="n">
        <v>1.65871513</v>
      </c>
      <c r="L3394" s="0" t="n">
        <f aca="false">K3394+($AG$1*$AH$5)</f>
        <v>51.65871513</v>
      </c>
      <c r="M3394" s="0" t="n">
        <v>1.60961676</v>
      </c>
      <c r="N3394" s="0" t="n">
        <f aca="false">M3394+($AH$6*$AG$1)</f>
        <v>61.60961676</v>
      </c>
      <c r="O3394" s="0" t="n">
        <v>1.59937549</v>
      </c>
      <c r="P3394" s="0" t="n">
        <f aca="false">O3394+($AG$1*$AH$7)</f>
        <v>71.59937549</v>
      </c>
      <c r="Q3394" s="0" t="n">
        <v>2.02743101</v>
      </c>
      <c r="R3394" s="0" t="n">
        <f aca="false">Q3394+($AG$1*$AH$8)</f>
        <v>82.02743101</v>
      </c>
      <c r="S3394" s="0" t="n">
        <v>1.60675704</v>
      </c>
      <c r="T3394" s="0" t="n">
        <f aca="false">S3394+($AG$1*$AH$9)</f>
        <v>91.60675704</v>
      </c>
      <c r="U3394" s="0" t="n">
        <v>1.54818082</v>
      </c>
      <c r="V3394" s="0" t="n">
        <f aca="false">U3394+($AG$1*$AH$10)</f>
        <v>101.54818082</v>
      </c>
      <c r="W3394" s="0" t="n">
        <v>1.39979136</v>
      </c>
      <c r="X3394" s="0" t="n">
        <f aca="false">W3394+($AG$1*$AH$11)</f>
        <v>111.39979136</v>
      </c>
      <c r="Y3394" s="0" t="n">
        <v>1.37388539</v>
      </c>
      <c r="Z3394" s="0" t="n">
        <f aca="false">Y3394+($AG$1*$AH$12)</f>
        <v>121.37388539</v>
      </c>
      <c r="AA3394" s="0" t="n">
        <v>1.34213984</v>
      </c>
      <c r="AB3394" s="0" t="n">
        <f aca="false">AA3394+($AG$1*$AH$13)</f>
        <v>131.34213984</v>
      </c>
      <c r="AC3394" s="0" t="n">
        <v>1.21724319</v>
      </c>
      <c r="AD3394" s="0" t="n">
        <f aca="false">AC3394+($AG$1*$AH$14)</f>
        <v>141.21724319</v>
      </c>
      <c r="AE3394" s="0" t="n">
        <v>0.193219543</v>
      </c>
      <c r="AF3394" s="0" t="n">
        <f aca="false">AE3394+($AG$1*$AH$15)</f>
        <v>150.193219543</v>
      </c>
    </row>
    <row r="3395" customFormat="false" ht="15" hidden="false" customHeight="false" outlineLevel="0" collapsed="false">
      <c r="A3395" s="0" t="n">
        <v>15.3109522</v>
      </c>
      <c r="B3395" s="0" t="n">
        <v>1.51229763</v>
      </c>
      <c r="C3395" s="0" t="n">
        <v>1.53668058</v>
      </c>
      <c r="D3395" s="0" t="n">
        <f aca="false">C3395+($AG$1*$AH$1)</f>
        <v>11.53668058</v>
      </c>
      <c r="E3395" s="0" t="n">
        <v>1.66673112</v>
      </c>
      <c r="F3395" s="0" t="n">
        <f aca="false">E3395+($AG$1*$AH$2)</f>
        <v>21.66673112</v>
      </c>
      <c r="G3395" s="0" t="n">
        <v>1.54693389</v>
      </c>
      <c r="H3395" s="0" t="n">
        <f aca="false">G3395+($AG$1*$AH$3)</f>
        <v>31.54693389</v>
      </c>
      <c r="I3395" s="0" t="n">
        <v>1.55871201</v>
      </c>
      <c r="J3395" s="0" t="n">
        <f aca="false">I3395+($AG$1*$AH$4)</f>
        <v>41.55871201</v>
      </c>
      <c r="K3395" s="0" t="n">
        <v>1.60690761</v>
      </c>
      <c r="L3395" s="0" t="n">
        <f aca="false">K3395+($AG$1*$AH$5)</f>
        <v>51.60690761</v>
      </c>
      <c r="M3395" s="0" t="n">
        <v>1.61516345</v>
      </c>
      <c r="N3395" s="0" t="n">
        <f aca="false">M3395+($AH$6*$AG$1)</f>
        <v>61.61516345</v>
      </c>
      <c r="O3395" s="0" t="n">
        <v>1.64021266</v>
      </c>
      <c r="P3395" s="0" t="n">
        <f aca="false">O3395+($AG$1*$AH$7)</f>
        <v>71.64021266</v>
      </c>
      <c r="Q3395" s="0" t="n">
        <v>2.01761961</v>
      </c>
      <c r="R3395" s="0" t="n">
        <f aca="false">Q3395+($AG$1*$AH$8)</f>
        <v>82.01761961</v>
      </c>
      <c r="S3395" s="0" t="n">
        <v>1.57627392</v>
      </c>
      <c r="T3395" s="0" t="n">
        <f aca="false">S3395+($AG$1*$AH$9)</f>
        <v>91.57627392</v>
      </c>
      <c r="U3395" s="0" t="n">
        <v>1.55900407</v>
      </c>
      <c r="V3395" s="0" t="n">
        <f aca="false">U3395+($AG$1*$AH$10)</f>
        <v>101.55900407</v>
      </c>
      <c r="W3395" s="0" t="n">
        <v>1.29103613</v>
      </c>
      <c r="X3395" s="0" t="n">
        <f aca="false">W3395+($AG$1*$AH$11)</f>
        <v>111.29103613</v>
      </c>
      <c r="Y3395" s="0" t="n">
        <v>1.39865947</v>
      </c>
      <c r="Z3395" s="0" t="n">
        <f aca="false">Y3395+($AG$1*$AH$12)</f>
        <v>121.39865947</v>
      </c>
      <c r="AA3395" s="0" t="n">
        <v>1.31510699</v>
      </c>
      <c r="AB3395" s="0" t="n">
        <f aca="false">AA3395+($AG$1*$AH$13)</f>
        <v>131.31510699</v>
      </c>
      <c r="AC3395" s="0" t="n">
        <v>1.24430227</v>
      </c>
      <c r="AD3395" s="0" t="n">
        <f aca="false">AC3395+($AG$1*$AH$14)</f>
        <v>141.24430227</v>
      </c>
      <c r="AE3395" s="0" t="n">
        <v>0.186990261</v>
      </c>
      <c r="AF3395" s="0" t="n">
        <f aca="false">AE3395+($AG$1*$AH$15)</f>
        <v>150.186990261</v>
      </c>
    </row>
    <row r="3396" customFormat="false" ht="15" hidden="false" customHeight="false" outlineLevel="0" collapsed="false">
      <c r="A3396" s="0" t="n">
        <v>15.3201389</v>
      </c>
      <c r="B3396" s="0" t="n">
        <v>1.48745894</v>
      </c>
      <c r="C3396" s="0" t="n">
        <v>1.51638091</v>
      </c>
      <c r="D3396" s="0" t="n">
        <f aca="false">C3396+($AG$1*$AH$1)</f>
        <v>11.51638091</v>
      </c>
      <c r="E3396" s="0" t="n">
        <v>1.72001326</v>
      </c>
      <c r="F3396" s="0" t="n">
        <f aca="false">E3396+($AG$1*$AH$2)</f>
        <v>21.72001326</v>
      </c>
      <c r="G3396" s="0" t="n">
        <v>1.5958457</v>
      </c>
      <c r="H3396" s="0" t="n">
        <f aca="false">G3396+($AG$1*$AH$3)</f>
        <v>31.5958457</v>
      </c>
      <c r="I3396" s="0" t="n">
        <v>1.54742205</v>
      </c>
      <c r="J3396" s="0" t="n">
        <f aca="false">I3396+($AG$1*$AH$4)</f>
        <v>41.54742205</v>
      </c>
      <c r="K3396" s="0" t="n">
        <v>1.5940069</v>
      </c>
      <c r="L3396" s="0" t="n">
        <f aca="false">K3396+($AG$1*$AH$5)</f>
        <v>51.5940069</v>
      </c>
      <c r="M3396" s="0" t="n">
        <v>1.64011228</v>
      </c>
      <c r="N3396" s="0" t="n">
        <f aca="false">M3396+($AH$6*$AG$1)</f>
        <v>61.64011228</v>
      </c>
      <c r="O3396" s="0" t="n">
        <v>1.67587614</v>
      </c>
      <c r="P3396" s="0" t="n">
        <f aca="false">O3396+($AG$1*$AH$7)</f>
        <v>71.67587614</v>
      </c>
      <c r="Q3396" s="0" t="n">
        <v>1.91168082</v>
      </c>
      <c r="R3396" s="0" t="n">
        <f aca="false">Q3396+($AG$1*$AH$8)</f>
        <v>81.91168082</v>
      </c>
      <c r="S3396" s="0" t="n">
        <v>1.54166269</v>
      </c>
      <c r="T3396" s="0" t="n">
        <f aca="false">S3396+($AG$1*$AH$9)</f>
        <v>91.54166269</v>
      </c>
      <c r="U3396" s="0" t="n">
        <v>1.5216161</v>
      </c>
      <c r="V3396" s="0" t="n">
        <f aca="false">U3396+($AG$1*$AH$10)</f>
        <v>101.5216161</v>
      </c>
      <c r="W3396" s="0" t="n">
        <v>1.32094681</v>
      </c>
      <c r="X3396" s="0" t="n">
        <f aca="false">W3396+($AG$1*$AH$11)</f>
        <v>111.32094681</v>
      </c>
      <c r="Y3396" s="0" t="n">
        <v>1.42694902</v>
      </c>
      <c r="Z3396" s="0" t="n">
        <f aca="false">Y3396+($AG$1*$AH$12)</f>
        <v>121.42694902</v>
      </c>
      <c r="AA3396" s="0" t="n">
        <v>1.30869663</v>
      </c>
      <c r="AB3396" s="0" t="n">
        <f aca="false">AA3396+($AG$1*$AH$13)</f>
        <v>131.30869663</v>
      </c>
      <c r="AC3396" s="0" t="n">
        <v>1.25084591</v>
      </c>
      <c r="AD3396" s="0" t="n">
        <f aca="false">AC3396+($AG$1*$AH$14)</f>
        <v>141.25084591</v>
      </c>
      <c r="AE3396" s="0" t="n">
        <v>0.176899463</v>
      </c>
      <c r="AF3396" s="0" t="n">
        <f aca="false">AE3396+($AG$1*$AH$15)</f>
        <v>150.176899463</v>
      </c>
    </row>
    <row r="3397" customFormat="false" ht="15" hidden="false" customHeight="false" outlineLevel="0" collapsed="false">
      <c r="A3397" s="0" t="n">
        <v>15.3293314</v>
      </c>
      <c r="B3397" s="0" t="n">
        <v>1.49571192</v>
      </c>
      <c r="C3397" s="0" t="n">
        <v>1.58855128</v>
      </c>
      <c r="D3397" s="0" t="n">
        <f aca="false">C3397+($AG$1*$AH$1)</f>
        <v>11.58855128</v>
      </c>
      <c r="E3397" s="0" t="n">
        <v>1.66789126</v>
      </c>
      <c r="F3397" s="0" t="n">
        <f aca="false">E3397+($AG$1*$AH$2)</f>
        <v>21.66789126</v>
      </c>
      <c r="G3397" s="0" t="n">
        <v>1.64809954</v>
      </c>
      <c r="H3397" s="0" t="n">
        <f aca="false">G3397+($AG$1*$AH$3)</f>
        <v>31.64809954</v>
      </c>
      <c r="I3397" s="0" t="n">
        <v>1.62815058</v>
      </c>
      <c r="J3397" s="0" t="n">
        <f aca="false">I3397+($AG$1*$AH$4)</f>
        <v>41.62815058</v>
      </c>
      <c r="K3397" s="0" t="n">
        <v>1.67829323</v>
      </c>
      <c r="L3397" s="0" t="n">
        <f aca="false">K3397+($AG$1*$AH$5)</f>
        <v>51.67829323</v>
      </c>
      <c r="M3397" s="0" t="n">
        <v>1.61804867</v>
      </c>
      <c r="N3397" s="0" t="n">
        <f aca="false">M3397+($AH$6*$AG$1)</f>
        <v>61.61804867</v>
      </c>
      <c r="O3397" s="0" t="n">
        <v>1.72728682</v>
      </c>
      <c r="P3397" s="0" t="n">
        <f aca="false">O3397+($AG$1*$AH$7)</f>
        <v>71.72728682</v>
      </c>
      <c r="Q3397" s="0" t="n">
        <v>1.95701158</v>
      </c>
      <c r="R3397" s="0" t="n">
        <f aca="false">Q3397+($AG$1*$AH$8)</f>
        <v>81.95701158</v>
      </c>
      <c r="S3397" s="0" t="n">
        <v>1.62517023</v>
      </c>
      <c r="T3397" s="0" t="n">
        <f aca="false">S3397+($AG$1*$AH$9)</f>
        <v>91.62517023</v>
      </c>
      <c r="U3397" s="0" t="n">
        <v>1.47031379</v>
      </c>
      <c r="V3397" s="0" t="n">
        <f aca="false">U3397+($AG$1*$AH$10)</f>
        <v>101.47031379</v>
      </c>
      <c r="W3397" s="0" t="n">
        <v>1.46536958</v>
      </c>
      <c r="X3397" s="0" t="n">
        <f aca="false">W3397+($AG$1*$AH$11)</f>
        <v>111.46536958</v>
      </c>
      <c r="Y3397" s="0" t="n">
        <v>1.40643346</v>
      </c>
      <c r="Z3397" s="0" t="n">
        <f aca="false">Y3397+($AG$1*$AH$12)</f>
        <v>121.40643346</v>
      </c>
      <c r="AA3397" s="0" t="n">
        <v>1.40179074</v>
      </c>
      <c r="AB3397" s="0" t="n">
        <f aca="false">AA3397+($AG$1*$AH$13)</f>
        <v>131.40179074</v>
      </c>
      <c r="AC3397" s="0" t="n">
        <v>1.19628632</v>
      </c>
      <c r="AD3397" s="0" t="n">
        <f aca="false">AC3397+($AG$1*$AH$14)</f>
        <v>141.19628632</v>
      </c>
      <c r="AE3397" s="0" t="n">
        <v>0.175477639</v>
      </c>
      <c r="AF3397" s="0" t="n">
        <f aca="false">AE3397+($AG$1*$AH$15)</f>
        <v>150.175477639</v>
      </c>
    </row>
    <row r="3398" customFormat="false" ht="15" hidden="false" customHeight="false" outlineLevel="0" collapsed="false">
      <c r="A3398" s="0" t="n">
        <v>15.3385296</v>
      </c>
      <c r="B3398" s="0" t="n">
        <v>1.57805061</v>
      </c>
      <c r="C3398" s="0" t="n">
        <v>1.58557141</v>
      </c>
      <c r="D3398" s="0" t="n">
        <f aca="false">C3398+($AG$1*$AH$1)</f>
        <v>11.58557141</v>
      </c>
      <c r="E3398" s="0" t="n">
        <v>1.67303324</v>
      </c>
      <c r="F3398" s="0" t="n">
        <f aca="false">E3398+($AG$1*$AH$2)</f>
        <v>21.67303324</v>
      </c>
      <c r="G3398" s="0" t="n">
        <v>1.70315433</v>
      </c>
      <c r="H3398" s="0" t="n">
        <f aca="false">G3398+($AG$1*$AH$3)</f>
        <v>31.70315433</v>
      </c>
      <c r="I3398" s="0" t="n">
        <v>1.64576828</v>
      </c>
      <c r="J3398" s="0" t="n">
        <f aca="false">I3398+($AG$1*$AH$4)</f>
        <v>41.64576828</v>
      </c>
      <c r="K3398" s="0" t="n">
        <v>1.78168297</v>
      </c>
      <c r="L3398" s="0" t="n">
        <f aca="false">K3398+($AG$1*$AH$5)</f>
        <v>51.78168297</v>
      </c>
      <c r="M3398" s="0" t="n">
        <v>1.70589626</v>
      </c>
      <c r="N3398" s="0" t="n">
        <f aca="false">M3398+($AH$6*$AG$1)</f>
        <v>61.70589626</v>
      </c>
      <c r="O3398" s="0" t="n">
        <v>1.63637245</v>
      </c>
      <c r="P3398" s="0" t="n">
        <f aca="false">O3398+($AG$1*$AH$7)</f>
        <v>71.63637245</v>
      </c>
      <c r="Q3398" s="0" t="n">
        <v>1.85263407</v>
      </c>
      <c r="R3398" s="0" t="n">
        <f aca="false">Q3398+($AG$1*$AH$8)</f>
        <v>81.85263407</v>
      </c>
      <c r="S3398" s="0" t="n">
        <v>1.67767656</v>
      </c>
      <c r="T3398" s="0" t="n">
        <f aca="false">S3398+($AG$1*$AH$9)</f>
        <v>91.67767656</v>
      </c>
      <c r="U3398" s="0" t="n">
        <v>1.49758554</v>
      </c>
      <c r="V3398" s="0" t="n">
        <f aca="false">U3398+($AG$1*$AH$10)</f>
        <v>101.49758554</v>
      </c>
      <c r="W3398" s="0" t="n">
        <v>1.53923917</v>
      </c>
      <c r="X3398" s="0" t="n">
        <f aca="false">W3398+($AG$1*$AH$11)</f>
        <v>111.53923917</v>
      </c>
      <c r="Y3398" s="0" t="n">
        <v>1.43994212</v>
      </c>
      <c r="Z3398" s="0" t="n">
        <f aca="false">Y3398+($AG$1*$AH$12)</f>
        <v>121.43994212</v>
      </c>
      <c r="AA3398" s="0" t="n">
        <v>1.35391903</v>
      </c>
      <c r="AB3398" s="0" t="n">
        <f aca="false">AA3398+($AG$1*$AH$13)</f>
        <v>131.35391903</v>
      </c>
      <c r="AC3398" s="0" t="n">
        <v>1.17767107</v>
      </c>
      <c r="AD3398" s="0" t="n">
        <f aca="false">AC3398+($AG$1*$AH$14)</f>
        <v>141.17767107</v>
      </c>
      <c r="AE3398" s="0" t="n">
        <v>0.182286948</v>
      </c>
      <c r="AF3398" s="0" t="n">
        <f aca="false">AE3398+($AG$1*$AH$15)</f>
        <v>150.182286948</v>
      </c>
    </row>
    <row r="3399" customFormat="false" ht="15" hidden="false" customHeight="false" outlineLevel="0" collapsed="false">
      <c r="A3399" s="0" t="n">
        <v>15.3477325</v>
      </c>
      <c r="B3399" s="0" t="n">
        <v>1.54964018</v>
      </c>
      <c r="C3399" s="0" t="n">
        <v>1.65670657</v>
      </c>
      <c r="D3399" s="0" t="n">
        <f aca="false">C3399+($AG$1*$AH$1)</f>
        <v>11.65670657</v>
      </c>
      <c r="E3399" s="0" t="n">
        <v>1.71177173</v>
      </c>
      <c r="F3399" s="0" t="n">
        <f aca="false">E3399+($AG$1*$AH$2)</f>
        <v>21.71177173</v>
      </c>
      <c r="G3399" s="0" t="n">
        <v>1.66309679</v>
      </c>
      <c r="H3399" s="0" t="n">
        <f aca="false">G3399+($AG$1*$AH$3)</f>
        <v>31.66309679</v>
      </c>
      <c r="I3399" s="0" t="n">
        <v>1.62035298</v>
      </c>
      <c r="J3399" s="0" t="n">
        <f aca="false">I3399+($AG$1*$AH$4)</f>
        <v>41.62035298</v>
      </c>
      <c r="K3399" s="0" t="n">
        <v>1.5998075</v>
      </c>
      <c r="L3399" s="0" t="n">
        <f aca="false">K3399+($AG$1*$AH$5)</f>
        <v>51.5998075</v>
      </c>
      <c r="M3399" s="0" t="n">
        <v>1.72666574</v>
      </c>
      <c r="N3399" s="0" t="n">
        <f aca="false">M3399+($AH$6*$AG$1)</f>
        <v>61.72666574</v>
      </c>
      <c r="O3399" s="0" t="n">
        <v>1.61711133</v>
      </c>
      <c r="P3399" s="0" t="n">
        <f aca="false">O3399+($AG$1*$AH$7)</f>
        <v>71.61711133</v>
      </c>
      <c r="Q3399" s="0" t="n">
        <v>1.89386213</v>
      </c>
      <c r="R3399" s="0" t="n">
        <f aca="false">Q3399+($AG$1*$AH$8)</f>
        <v>81.89386213</v>
      </c>
      <c r="S3399" s="0" t="n">
        <v>1.61388719</v>
      </c>
      <c r="T3399" s="0" t="n">
        <f aca="false">S3399+($AG$1*$AH$9)</f>
        <v>91.61388719</v>
      </c>
      <c r="U3399" s="0" t="n">
        <v>1.54875255</v>
      </c>
      <c r="V3399" s="0" t="n">
        <f aca="false">U3399+($AG$1*$AH$10)</f>
        <v>101.54875255</v>
      </c>
      <c r="W3399" s="0" t="n">
        <v>1.49926579</v>
      </c>
      <c r="X3399" s="0" t="n">
        <f aca="false">W3399+($AG$1*$AH$11)</f>
        <v>111.49926579</v>
      </c>
      <c r="Y3399" s="0" t="n">
        <v>1.44204605</v>
      </c>
      <c r="Z3399" s="0" t="n">
        <f aca="false">Y3399+($AG$1*$AH$12)</f>
        <v>121.44204605</v>
      </c>
      <c r="AA3399" s="0" t="n">
        <v>1.34866083</v>
      </c>
      <c r="AB3399" s="0" t="n">
        <f aca="false">AA3399+($AG$1*$AH$13)</f>
        <v>131.34866083</v>
      </c>
      <c r="AC3399" s="0" t="n">
        <v>1.22338796</v>
      </c>
      <c r="AD3399" s="0" t="n">
        <f aca="false">AC3399+($AG$1*$AH$14)</f>
        <v>141.22338796</v>
      </c>
      <c r="AE3399" s="0" t="n">
        <v>0.204301894</v>
      </c>
      <c r="AF3399" s="0" t="n">
        <f aca="false">AE3399+($AG$1*$AH$15)</f>
        <v>150.204301894</v>
      </c>
    </row>
    <row r="3400" customFormat="false" ht="15" hidden="false" customHeight="false" outlineLevel="0" collapsed="false">
      <c r="A3400" s="0" t="n">
        <v>15.3569412</v>
      </c>
      <c r="B3400" s="0" t="n">
        <v>1.47570431</v>
      </c>
      <c r="C3400" s="0" t="n">
        <v>1.68937743</v>
      </c>
      <c r="D3400" s="0" t="n">
        <f aca="false">C3400+($AG$1*$AH$1)</f>
        <v>11.68937743</v>
      </c>
      <c r="E3400" s="0" t="n">
        <v>1.71391296</v>
      </c>
      <c r="F3400" s="0" t="n">
        <f aca="false">E3400+($AG$1*$AH$2)</f>
        <v>21.71391296</v>
      </c>
      <c r="G3400" s="0" t="n">
        <v>1.60033512</v>
      </c>
      <c r="H3400" s="0" t="n">
        <f aca="false">G3400+($AG$1*$AH$3)</f>
        <v>31.60033512</v>
      </c>
      <c r="I3400" s="0" t="n">
        <v>1.62466633</v>
      </c>
      <c r="J3400" s="0" t="n">
        <f aca="false">I3400+($AG$1*$AH$4)</f>
        <v>41.62466633</v>
      </c>
      <c r="K3400" s="0" t="n">
        <v>1.56822002</v>
      </c>
      <c r="L3400" s="0" t="n">
        <f aca="false">K3400+($AG$1*$AH$5)</f>
        <v>51.56822002</v>
      </c>
      <c r="M3400" s="0" t="n">
        <v>1.70220089</v>
      </c>
      <c r="N3400" s="0" t="n">
        <f aca="false">M3400+($AH$6*$AG$1)</f>
        <v>61.70220089</v>
      </c>
      <c r="O3400" s="0" t="n">
        <v>1.64514554</v>
      </c>
      <c r="P3400" s="0" t="n">
        <f aca="false">O3400+($AG$1*$AH$7)</f>
        <v>71.64514554</v>
      </c>
      <c r="Q3400" s="0" t="n">
        <v>2.04259157</v>
      </c>
      <c r="R3400" s="0" t="n">
        <f aca="false">Q3400+($AG$1*$AH$8)</f>
        <v>82.04259157</v>
      </c>
      <c r="S3400" s="0" t="n">
        <v>1.55258739</v>
      </c>
      <c r="T3400" s="0" t="n">
        <f aca="false">S3400+($AG$1*$AH$9)</f>
        <v>91.55258739</v>
      </c>
      <c r="U3400" s="0" t="n">
        <v>1.56838048</v>
      </c>
      <c r="V3400" s="0" t="n">
        <f aca="false">U3400+($AG$1*$AH$10)</f>
        <v>101.56838048</v>
      </c>
      <c r="W3400" s="0" t="n">
        <v>1.47401297</v>
      </c>
      <c r="X3400" s="0" t="n">
        <f aca="false">W3400+($AG$1*$AH$11)</f>
        <v>111.47401297</v>
      </c>
      <c r="Y3400" s="0" t="n">
        <v>1.44102955</v>
      </c>
      <c r="Z3400" s="0" t="n">
        <f aca="false">Y3400+($AG$1*$AH$12)</f>
        <v>121.44102955</v>
      </c>
      <c r="AA3400" s="0" t="n">
        <v>1.31317055</v>
      </c>
      <c r="AB3400" s="0" t="n">
        <f aca="false">AA3400+($AG$1*$AH$13)</f>
        <v>131.31317055</v>
      </c>
      <c r="AC3400" s="0" t="n">
        <v>1.24548173</v>
      </c>
      <c r="AD3400" s="0" t="n">
        <f aca="false">AC3400+($AG$1*$AH$14)</f>
        <v>141.24548173</v>
      </c>
      <c r="AE3400" s="0" t="n">
        <v>0.187305018</v>
      </c>
      <c r="AF3400" s="0" t="n">
        <f aca="false">AE3400+($AG$1*$AH$15)</f>
        <v>150.187305018</v>
      </c>
    </row>
    <row r="3401" customFormat="false" ht="15" hidden="false" customHeight="false" outlineLevel="0" collapsed="false">
      <c r="A3401" s="0" t="n">
        <v>15.3661566</v>
      </c>
      <c r="B3401" s="0" t="n">
        <v>1.40835488</v>
      </c>
      <c r="C3401" s="0" t="n">
        <v>1.61164522</v>
      </c>
      <c r="D3401" s="0" t="n">
        <f aca="false">C3401+($AG$1*$AH$1)</f>
        <v>11.61164522</v>
      </c>
      <c r="E3401" s="0" t="n">
        <v>1.67253387</v>
      </c>
      <c r="F3401" s="0" t="n">
        <f aca="false">E3401+($AG$1*$AH$2)</f>
        <v>21.67253387</v>
      </c>
      <c r="G3401" s="0" t="n">
        <v>1.65620494</v>
      </c>
      <c r="H3401" s="0" t="n">
        <f aca="false">G3401+($AG$1*$AH$3)</f>
        <v>31.65620494</v>
      </c>
      <c r="I3401" s="0" t="n">
        <v>1.60637653</v>
      </c>
      <c r="J3401" s="0" t="n">
        <f aca="false">I3401+($AG$1*$AH$4)</f>
        <v>41.60637653</v>
      </c>
      <c r="K3401" s="0" t="n">
        <v>1.62585735</v>
      </c>
      <c r="L3401" s="0" t="n">
        <f aca="false">K3401+($AG$1*$AH$5)</f>
        <v>51.62585735</v>
      </c>
      <c r="M3401" s="0" t="n">
        <v>1.65756655</v>
      </c>
      <c r="N3401" s="0" t="n">
        <f aca="false">M3401+($AH$6*$AG$1)</f>
        <v>61.65756655</v>
      </c>
      <c r="O3401" s="0" t="n">
        <v>1.61970818</v>
      </c>
      <c r="P3401" s="0" t="n">
        <f aca="false">O3401+($AG$1*$AH$7)</f>
        <v>71.61970818</v>
      </c>
      <c r="Q3401" s="0" t="n">
        <v>2.1082828</v>
      </c>
      <c r="R3401" s="0" t="n">
        <f aca="false">Q3401+($AG$1*$AH$8)</f>
        <v>82.1082828</v>
      </c>
      <c r="S3401" s="0" t="n">
        <v>1.60088682</v>
      </c>
      <c r="T3401" s="0" t="n">
        <f aca="false">S3401+($AG$1*$AH$9)</f>
        <v>91.60088682</v>
      </c>
      <c r="U3401" s="0" t="n">
        <v>1.51795661</v>
      </c>
      <c r="V3401" s="0" t="n">
        <f aca="false">U3401+($AG$1*$AH$10)</f>
        <v>101.51795661</v>
      </c>
      <c r="W3401" s="0" t="n">
        <v>1.49178278</v>
      </c>
      <c r="X3401" s="0" t="n">
        <f aca="false">W3401+($AG$1*$AH$11)</f>
        <v>111.49178278</v>
      </c>
      <c r="Y3401" s="0" t="n">
        <v>1.35521162</v>
      </c>
      <c r="Z3401" s="0" t="n">
        <f aca="false">Y3401+($AG$1*$AH$12)</f>
        <v>121.35521162</v>
      </c>
      <c r="AA3401" s="0" t="n">
        <v>1.27026391</v>
      </c>
      <c r="AB3401" s="0" t="n">
        <f aca="false">AA3401+($AG$1*$AH$13)</f>
        <v>131.27026391</v>
      </c>
      <c r="AC3401" s="0" t="n">
        <v>1.22885323</v>
      </c>
      <c r="AD3401" s="0" t="n">
        <f aca="false">AC3401+($AG$1*$AH$14)</f>
        <v>141.22885323</v>
      </c>
      <c r="AE3401" s="0" t="n">
        <v>0.199002609</v>
      </c>
      <c r="AF3401" s="0" t="n">
        <f aca="false">AE3401+($AG$1*$AH$15)</f>
        <v>150.199002609</v>
      </c>
    </row>
    <row r="3402" customFormat="false" ht="15" hidden="false" customHeight="false" outlineLevel="0" collapsed="false">
      <c r="A3402" s="0" t="n">
        <v>15.3753748</v>
      </c>
      <c r="B3402" s="0" t="n">
        <v>1.46273482</v>
      </c>
      <c r="C3402" s="0" t="n">
        <v>1.58550858</v>
      </c>
      <c r="D3402" s="0" t="n">
        <f aca="false">C3402+($AG$1*$AH$1)</f>
        <v>11.58550858</v>
      </c>
      <c r="E3402" s="0" t="n">
        <v>1.63804543</v>
      </c>
      <c r="F3402" s="0" t="n">
        <f aca="false">E3402+($AG$1*$AH$2)</f>
        <v>21.63804543</v>
      </c>
      <c r="G3402" s="0" t="n">
        <v>1.7293427</v>
      </c>
      <c r="H3402" s="0" t="n">
        <f aca="false">G3402+($AG$1*$AH$3)</f>
        <v>31.7293427</v>
      </c>
      <c r="I3402" s="0" t="n">
        <v>1.57435346</v>
      </c>
      <c r="J3402" s="0" t="n">
        <f aca="false">I3402+($AG$1*$AH$4)</f>
        <v>41.57435346</v>
      </c>
      <c r="K3402" s="0" t="n">
        <v>1.67373061</v>
      </c>
      <c r="L3402" s="0" t="n">
        <f aca="false">K3402+($AG$1*$AH$5)</f>
        <v>51.67373061</v>
      </c>
      <c r="M3402" s="0" t="n">
        <v>1.60108018</v>
      </c>
      <c r="N3402" s="0" t="n">
        <f aca="false">M3402+($AH$6*$AG$1)</f>
        <v>61.60108018</v>
      </c>
      <c r="O3402" s="0" t="n">
        <v>1.67888439</v>
      </c>
      <c r="P3402" s="0" t="n">
        <f aca="false">O3402+($AG$1*$AH$7)</f>
        <v>71.67888439</v>
      </c>
      <c r="Q3402" s="0" t="n">
        <v>2.01414084</v>
      </c>
      <c r="R3402" s="0" t="n">
        <f aca="false">Q3402+($AG$1*$AH$8)</f>
        <v>82.01414084</v>
      </c>
      <c r="S3402" s="0" t="n">
        <v>1.60360503</v>
      </c>
      <c r="T3402" s="0" t="n">
        <f aca="false">S3402+($AG$1*$AH$9)</f>
        <v>91.60360503</v>
      </c>
      <c r="U3402" s="0" t="n">
        <v>1.48474538</v>
      </c>
      <c r="V3402" s="0" t="n">
        <f aca="false">U3402+($AG$1*$AH$10)</f>
        <v>101.48474538</v>
      </c>
      <c r="W3402" s="0" t="n">
        <v>1.4354583</v>
      </c>
      <c r="X3402" s="0" t="n">
        <f aca="false">W3402+($AG$1*$AH$11)</f>
        <v>111.4354583</v>
      </c>
      <c r="Y3402" s="0" t="n">
        <v>1.31673825</v>
      </c>
      <c r="Z3402" s="0" t="n">
        <f aca="false">Y3402+($AG$1*$AH$12)</f>
        <v>121.31673825</v>
      </c>
      <c r="AA3402" s="0" t="n">
        <v>1.19614851</v>
      </c>
      <c r="AB3402" s="0" t="n">
        <f aca="false">AA3402+($AG$1*$AH$13)</f>
        <v>131.19614851</v>
      </c>
      <c r="AC3402" s="0" t="n">
        <v>1.17935395</v>
      </c>
      <c r="AD3402" s="0" t="n">
        <f aca="false">AC3402+($AG$1*$AH$14)</f>
        <v>141.17935395</v>
      </c>
      <c r="AE3402" s="0" t="n">
        <v>0.195380285</v>
      </c>
      <c r="AF3402" s="0" t="n">
        <f aca="false">AE3402+($AG$1*$AH$15)</f>
        <v>150.195380285</v>
      </c>
    </row>
    <row r="3403" customFormat="false" ht="15" hidden="false" customHeight="false" outlineLevel="0" collapsed="false">
      <c r="A3403" s="0" t="n">
        <v>15.3845997</v>
      </c>
      <c r="B3403" s="0" t="n">
        <v>1.498155</v>
      </c>
      <c r="C3403" s="0" t="n">
        <v>1.65492392</v>
      </c>
      <c r="D3403" s="0" t="n">
        <f aca="false">C3403+($AG$1*$AH$1)</f>
        <v>11.65492392</v>
      </c>
      <c r="E3403" s="0" t="n">
        <v>1.63500011</v>
      </c>
      <c r="F3403" s="0" t="n">
        <f aca="false">E3403+($AG$1*$AH$2)</f>
        <v>21.63500011</v>
      </c>
      <c r="G3403" s="0" t="n">
        <v>1.53959417</v>
      </c>
      <c r="H3403" s="0" t="n">
        <f aca="false">G3403+($AG$1*$AH$3)</f>
        <v>31.53959417</v>
      </c>
      <c r="I3403" s="0" t="n">
        <v>1.54034436</v>
      </c>
      <c r="J3403" s="0" t="n">
        <f aca="false">I3403+($AG$1*$AH$4)</f>
        <v>41.54034436</v>
      </c>
      <c r="K3403" s="0" t="n">
        <v>1.65079868</v>
      </c>
      <c r="L3403" s="0" t="n">
        <f aca="false">K3403+($AG$1*$AH$5)</f>
        <v>51.65079868</v>
      </c>
      <c r="M3403" s="0" t="n">
        <v>1.677665</v>
      </c>
      <c r="N3403" s="0" t="n">
        <f aca="false">M3403+($AH$6*$AG$1)</f>
        <v>61.677665</v>
      </c>
      <c r="O3403" s="0" t="n">
        <v>1.69505179</v>
      </c>
      <c r="P3403" s="0" t="n">
        <f aca="false">O3403+($AG$1*$AH$7)</f>
        <v>71.69505179</v>
      </c>
      <c r="Q3403" s="0" t="n">
        <v>1.89915109</v>
      </c>
      <c r="R3403" s="0" t="n">
        <f aca="false">Q3403+($AG$1*$AH$8)</f>
        <v>81.89915109</v>
      </c>
      <c r="S3403" s="0" t="n">
        <v>1.66556728</v>
      </c>
      <c r="T3403" s="0" t="n">
        <f aca="false">S3403+($AG$1*$AH$9)</f>
        <v>91.66556728</v>
      </c>
      <c r="U3403" s="0" t="n">
        <v>1.48913574</v>
      </c>
      <c r="V3403" s="0" t="n">
        <f aca="false">U3403+($AG$1*$AH$10)</f>
        <v>101.48913574</v>
      </c>
      <c r="W3403" s="0" t="n">
        <v>1.33776891</v>
      </c>
      <c r="X3403" s="0" t="n">
        <f aca="false">W3403+($AG$1*$AH$11)</f>
        <v>111.33776891</v>
      </c>
      <c r="Y3403" s="0" t="n">
        <v>1.2981571</v>
      </c>
      <c r="Z3403" s="0" t="n">
        <f aca="false">Y3403+($AG$1*$AH$12)</f>
        <v>121.2981571</v>
      </c>
      <c r="AA3403" s="0" t="n">
        <v>1.25924623</v>
      </c>
      <c r="AB3403" s="0" t="n">
        <f aca="false">AA3403+($AG$1*$AH$13)</f>
        <v>131.25924623</v>
      </c>
      <c r="AC3403" s="0" t="n">
        <v>1.19272435</v>
      </c>
      <c r="AD3403" s="0" t="n">
        <f aca="false">AC3403+($AG$1*$AH$14)</f>
        <v>141.19272435</v>
      </c>
      <c r="AE3403" s="0" t="n">
        <v>0.200486034</v>
      </c>
      <c r="AF3403" s="0" t="n">
        <f aca="false">AE3403+($AG$1*$AH$15)</f>
        <v>150.200486034</v>
      </c>
    </row>
    <row r="3404" customFormat="false" ht="15" hidden="false" customHeight="false" outlineLevel="0" collapsed="false">
      <c r="A3404" s="0" t="n">
        <v>15.3938313</v>
      </c>
      <c r="B3404" s="0" t="n">
        <v>1.40415049</v>
      </c>
      <c r="C3404" s="0" t="n">
        <v>1.62255049</v>
      </c>
      <c r="D3404" s="0" t="n">
        <f aca="false">C3404+($AG$1*$AH$1)</f>
        <v>11.62255049</v>
      </c>
      <c r="E3404" s="0" t="n">
        <v>1.64970517</v>
      </c>
      <c r="F3404" s="0" t="n">
        <f aca="false">E3404+($AG$1*$AH$2)</f>
        <v>21.64970517</v>
      </c>
      <c r="G3404" s="0" t="n">
        <v>1.52606535</v>
      </c>
      <c r="H3404" s="0" t="n">
        <f aca="false">G3404+($AG$1*$AH$3)</f>
        <v>31.52606535</v>
      </c>
      <c r="I3404" s="0" t="n">
        <v>1.63403642</v>
      </c>
      <c r="J3404" s="0" t="n">
        <f aca="false">I3404+($AG$1*$AH$4)</f>
        <v>41.63403642</v>
      </c>
      <c r="K3404" s="0" t="n">
        <v>1.59189487</v>
      </c>
      <c r="L3404" s="0" t="n">
        <f aca="false">K3404+($AG$1*$AH$5)</f>
        <v>51.59189487</v>
      </c>
      <c r="M3404" s="0" t="n">
        <v>1.61429322</v>
      </c>
      <c r="N3404" s="0" t="n">
        <f aca="false">M3404+($AH$6*$AG$1)</f>
        <v>61.61429322</v>
      </c>
      <c r="O3404" s="0" t="n">
        <v>1.63710845</v>
      </c>
      <c r="P3404" s="0" t="n">
        <f aca="false">O3404+($AG$1*$AH$7)</f>
        <v>71.63710845</v>
      </c>
      <c r="Q3404" s="0" t="n">
        <v>1.97612309</v>
      </c>
      <c r="R3404" s="0" t="n">
        <f aca="false">Q3404+($AG$1*$AH$8)</f>
        <v>81.97612309</v>
      </c>
      <c r="S3404" s="0" t="n">
        <v>1.66718638</v>
      </c>
      <c r="T3404" s="0" t="n">
        <f aca="false">S3404+($AG$1*$AH$9)</f>
        <v>91.66718638</v>
      </c>
      <c r="U3404" s="0" t="n">
        <v>1.52880645</v>
      </c>
      <c r="V3404" s="0" t="n">
        <f aca="false">U3404+($AG$1*$AH$10)</f>
        <v>101.52880645</v>
      </c>
      <c r="W3404" s="0" t="n">
        <v>1.28729391</v>
      </c>
      <c r="X3404" s="0" t="n">
        <f aca="false">W3404+($AG$1*$AH$11)</f>
        <v>111.28729391</v>
      </c>
      <c r="Y3404" s="0" t="n">
        <v>1.32598078</v>
      </c>
      <c r="Z3404" s="0" t="n">
        <f aca="false">Y3404+($AG$1*$AH$12)</f>
        <v>121.32598078</v>
      </c>
      <c r="AA3404" s="0" t="n">
        <v>1.24463856</v>
      </c>
      <c r="AB3404" s="0" t="n">
        <f aca="false">AA3404+($AG$1*$AH$13)</f>
        <v>131.24463856</v>
      </c>
      <c r="AC3404" s="0" t="n">
        <v>1.24432445</v>
      </c>
      <c r="AD3404" s="0" t="n">
        <f aca="false">AC3404+($AG$1*$AH$14)</f>
        <v>141.24432445</v>
      </c>
      <c r="AE3404" s="0" t="n">
        <v>0.193435222</v>
      </c>
      <c r="AF3404" s="0" t="n">
        <f aca="false">AE3404+($AG$1*$AH$15)</f>
        <v>150.193435222</v>
      </c>
    </row>
    <row r="3405" customFormat="false" ht="15" hidden="false" customHeight="false" outlineLevel="0" collapsed="false">
      <c r="A3405" s="0" t="n">
        <v>15.4030666</v>
      </c>
      <c r="B3405" s="0" t="n">
        <v>1.41665661</v>
      </c>
      <c r="C3405" s="0" t="n">
        <v>1.64748752</v>
      </c>
      <c r="D3405" s="0" t="n">
        <f aca="false">C3405+($AG$1*$AH$1)</f>
        <v>11.64748752</v>
      </c>
      <c r="E3405" s="0" t="n">
        <v>1.64019775</v>
      </c>
      <c r="F3405" s="0" t="n">
        <f aca="false">E3405+($AG$1*$AH$2)</f>
        <v>21.64019775</v>
      </c>
      <c r="G3405" s="0" t="n">
        <v>1.58410752</v>
      </c>
      <c r="H3405" s="0" t="n">
        <f aca="false">G3405+($AG$1*$AH$3)</f>
        <v>31.58410752</v>
      </c>
      <c r="I3405" s="0" t="n">
        <v>1.72788286</v>
      </c>
      <c r="J3405" s="0" t="n">
        <f aca="false">I3405+($AG$1*$AH$4)</f>
        <v>41.72788286</v>
      </c>
      <c r="K3405" s="0" t="n">
        <v>1.56953859</v>
      </c>
      <c r="L3405" s="0" t="n">
        <f aca="false">K3405+($AG$1*$AH$5)</f>
        <v>51.56953859</v>
      </c>
      <c r="M3405" s="0" t="n">
        <v>1.55229616</v>
      </c>
      <c r="N3405" s="0" t="n">
        <f aca="false">M3405+($AH$6*$AG$1)</f>
        <v>61.55229616</v>
      </c>
      <c r="O3405" s="0" t="n">
        <v>1.59685719</v>
      </c>
      <c r="P3405" s="0" t="n">
        <f aca="false">O3405+($AG$1*$AH$7)</f>
        <v>71.59685719</v>
      </c>
      <c r="Q3405" s="0" t="n">
        <v>1.98653519</v>
      </c>
      <c r="R3405" s="0" t="n">
        <f aca="false">Q3405+($AG$1*$AH$8)</f>
        <v>81.98653519</v>
      </c>
      <c r="S3405" s="0" t="n">
        <v>1.65765822</v>
      </c>
      <c r="T3405" s="0" t="n">
        <f aca="false">S3405+($AG$1*$AH$9)</f>
        <v>91.65765822</v>
      </c>
      <c r="U3405" s="0" t="n">
        <v>1.52256727</v>
      </c>
      <c r="V3405" s="0" t="n">
        <f aca="false">U3405+($AG$1*$AH$10)</f>
        <v>101.52256727</v>
      </c>
      <c r="W3405" s="0" t="n">
        <v>1.43670237</v>
      </c>
      <c r="X3405" s="0" t="n">
        <f aca="false">W3405+($AG$1*$AH$11)</f>
        <v>111.43670237</v>
      </c>
      <c r="Y3405" s="0" t="n">
        <v>1.36943972</v>
      </c>
      <c r="Z3405" s="0" t="n">
        <f aca="false">Y3405+($AG$1*$AH$12)</f>
        <v>121.36943972</v>
      </c>
      <c r="AA3405" s="0" t="n">
        <v>1.26451385</v>
      </c>
      <c r="AB3405" s="0" t="n">
        <f aca="false">AA3405+($AG$1*$AH$13)</f>
        <v>131.26451385</v>
      </c>
      <c r="AC3405" s="0" t="n">
        <v>1.25798249</v>
      </c>
      <c r="AD3405" s="0" t="n">
        <f aca="false">AC3405+($AG$1*$AH$14)</f>
        <v>141.25798249</v>
      </c>
      <c r="AE3405" s="0" t="n">
        <v>0.1875761</v>
      </c>
      <c r="AF3405" s="0" t="n">
        <f aca="false">AE3405+($AG$1*$AH$15)</f>
        <v>150.1875761</v>
      </c>
    </row>
    <row r="3406" customFormat="false" ht="15" hidden="false" customHeight="false" outlineLevel="0" collapsed="false">
      <c r="A3406" s="0" t="n">
        <v>15.4123087</v>
      </c>
      <c r="B3406" s="0" t="n">
        <v>1.39594078</v>
      </c>
      <c r="C3406" s="0" t="n">
        <v>1.6311574</v>
      </c>
      <c r="D3406" s="0" t="n">
        <f aca="false">C3406+($AG$1*$AH$1)</f>
        <v>11.6311574</v>
      </c>
      <c r="E3406" s="0" t="n">
        <v>1.62318873</v>
      </c>
      <c r="F3406" s="0" t="n">
        <f aca="false">E3406+($AG$1*$AH$2)</f>
        <v>21.62318873</v>
      </c>
      <c r="G3406" s="0" t="n">
        <v>1.57504487</v>
      </c>
      <c r="H3406" s="0" t="n">
        <f aca="false">G3406+($AG$1*$AH$3)</f>
        <v>31.57504487</v>
      </c>
      <c r="I3406" s="0" t="n">
        <v>1.681108</v>
      </c>
      <c r="J3406" s="0" t="n">
        <f aca="false">I3406+($AG$1*$AH$4)</f>
        <v>41.681108</v>
      </c>
      <c r="K3406" s="0" t="n">
        <v>1.70392168</v>
      </c>
      <c r="L3406" s="0" t="n">
        <f aca="false">K3406+($AG$1*$AH$5)</f>
        <v>51.70392168</v>
      </c>
      <c r="M3406" s="0" t="n">
        <v>1.65128791</v>
      </c>
      <c r="N3406" s="0" t="n">
        <f aca="false">M3406+($AH$6*$AG$1)</f>
        <v>61.65128791</v>
      </c>
      <c r="O3406" s="0" t="n">
        <v>1.56184042</v>
      </c>
      <c r="P3406" s="0" t="n">
        <f aca="false">O3406+($AG$1*$AH$7)</f>
        <v>71.56184042</v>
      </c>
      <c r="Q3406" s="0" t="n">
        <v>1.88520825</v>
      </c>
      <c r="R3406" s="0" t="n">
        <f aca="false">Q3406+($AG$1*$AH$8)</f>
        <v>81.88520825</v>
      </c>
      <c r="S3406" s="0" t="n">
        <v>1.59101081</v>
      </c>
      <c r="T3406" s="0" t="n">
        <f aca="false">S3406+($AG$1*$AH$9)</f>
        <v>91.59101081</v>
      </c>
      <c r="U3406" s="0" t="n">
        <v>1.53822327</v>
      </c>
      <c r="V3406" s="0" t="n">
        <f aca="false">U3406+($AG$1*$AH$10)</f>
        <v>101.53822327</v>
      </c>
      <c r="W3406" s="0" t="n">
        <v>1.530285</v>
      </c>
      <c r="X3406" s="0" t="n">
        <f aca="false">W3406+($AG$1*$AH$11)</f>
        <v>111.530285</v>
      </c>
      <c r="Y3406" s="0" t="n">
        <v>1.38585985</v>
      </c>
      <c r="Z3406" s="0" t="n">
        <f aca="false">Y3406+($AG$1*$AH$12)</f>
        <v>121.38585985</v>
      </c>
      <c r="AA3406" s="0" t="n">
        <v>1.2896378</v>
      </c>
      <c r="AB3406" s="0" t="n">
        <f aca="false">AA3406+($AG$1*$AH$13)</f>
        <v>131.2896378</v>
      </c>
      <c r="AC3406" s="0" t="n">
        <v>1.1910789</v>
      </c>
      <c r="AD3406" s="0" t="n">
        <f aca="false">AC3406+($AG$1*$AH$14)</f>
        <v>141.1910789</v>
      </c>
      <c r="AE3406" s="0" t="n">
        <v>0.205324128</v>
      </c>
      <c r="AF3406" s="0" t="n">
        <f aca="false">AE3406+($AG$1*$AH$15)</f>
        <v>150.205324128</v>
      </c>
    </row>
    <row r="3407" customFormat="false" ht="15" hidden="false" customHeight="false" outlineLevel="0" collapsed="false">
      <c r="A3407" s="0" t="n">
        <v>15.4215555</v>
      </c>
      <c r="B3407" s="0" t="n">
        <v>1.40700996</v>
      </c>
      <c r="C3407" s="0" t="n">
        <v>1.64552236</v>
      </c>
      <c r="D3407" s="0" t="n">
        <f aca="false">C3407+($AG$1*$AH$1)</f>
        <v>11.64552236</v>
      </c>
      <c r="E3407" s="0" t="n">
        <v>1.56537759</v>
      </c>
      <c r="F3407" s="0" t="n">
        <f aca="false">E3407+($AG$1*$AH$2)</f>
        <v>21.56537759</v>
      </c>
      <c r="G3407" s="0" t="n">
        <v>1.55875385</v>
      </c>
      <c r="H3407" s="0" t="n">
        <f aca="false">G3407+($AG$1*$AH$3)</f>
        <v>31.55875385</v>
      </c>
      <c r="I3407" s="0" t="n">
        <v>1.6593976</v>
      </c>
      <c r="J3407" s="0" t="n">
        <f aca="false">I3407+($AG$1*$AH$4)</f>
        <v>41.6593976</v>
      </c>
      <c r="K3407" s="0" t="n">
        <v>1.73147607</v>
      </c>
      <c r="L3407" s="0" t="n">
        <f aca="false">K3407+($AG$1*$AH$5)</f>
        <v>51.73147607</v>
      </c>
      <c r="M3407" s="0" t="n">
        <v>1.63317168</v>
      </c>
      <c r="N3407" s="0" t="n">
        <f aca="false">M3407+($AH$6*$AG$1)</f>
        <v>61.63317168</v>
      </c>
      <c r="O3407" s="0" t="n">
        <v>1.58087361</v>
      </c>
      <c r="P3407" s="0" t="n">
        <f aca="false">O3407+($AG$1*$AH$7)</f>
        <v>71.58087361</v>
      </c>
      <c r="Q3407" s="0" t="n">
        <v>1.98452139</v>
      </c>
      <c r="R3407" s="0" t="n">
        <f aca="false">Q3407+($AG$1*$AH$8)</f>
        <v>81.98452139</v>
      </c>
      <c r="S3407" s="0" t="n">
        <v>1.51642537</v>
      </c>
      <c r="T3407" s="0" t="n">
        <f aca="false">S3407+($AG$1*$AH$9)</f>
        <v>91.51642537</v>
      </c>
      <c r="U3407" s="0" t="n">
        <v>1.45128012</v>
      </c>
      <c r="V3407" s="0" t="n">
        <f aca="false">U3407+($AG$1*$AH$10)</f>
        <v>101.45128012</v>
      </c>
      <c r="W3407" s="0" t="n">
        <v>1.48371291</v>
      </c>
      <c r="X3407" s="0" t="n">
        <f aca="false">W3407+($AG$1*$AH$11)</f>
        <v>111.48371291</v>
      </c>
      <c r="Y3407" s="0" t="n">
        <v>1.34662795</v>
      </c>
      <c r="Z3407" s="0" t="n">
        <f aca="false">Y3407+($AG$1*$AH$12)</f>
        <v>121.34662795</v>
      </c>
      <c r="AA3407" s="0" t="n">
        <v>1.32456505</v>
      </c>
      <c r="AB3407" s="0" t="n">
        <f aca="false">AA3407+($AG$1*$AH$13)</f>
        <v>131.32456505</v>
      </c>
      <c r="AC3407" s="0" t="n">
        <v>1.15278697</v>
      </c>
      <c r="AD3407" s="0" t="n">
        <f aca="false">AC3407+($AG$1*$AH$14)</f>
        <v>141.15278697</v>
      </c>
      <c r="AE3407" s="0" t="n">
        <v>0.185659304</v>
      </c>
      <c r="AF3407" s="0" t="n">
        <f aca="false">AE3407+($AG$1*$AH$15)</f>
        <v>150.185659304</v>
      </c>
    </row>
    <row r="3408" customFormat="false" ht="15" hidden="false" customHeight="false" outlineLevel="0" collapsed="false">
      <c r="A3408" s="0" t="n">
        <v>15.430809</v>
      </c>
      <c r="B3408" s="0" t="n">
        <v>1.49085641</v>
      </c>
      <c r="C3408" s="0" t="n">
        <v>1.5531038</v>
      </c>
      <c r="D3408" s="0" t="n">
        <f aca="false">C3408+($AG$1*$AH$1)</f>
        <v>11.5531038</v>
      </c>
      <c r="E3408" s="0" t="n">
        <v>1.6044147</v>
      </c>
      <c r="F3408" s="0" t="n">
        <f aca="false">E3408+($AG$1*$AH$2)</f>
        <v>21.6044147</v>
      </c>
      <c r="G3408" s="0" t="n">
        <v>1.54731953</v>
      </c>
      <c r="H3408" s="0" t="n">
        <f aca="false">G3408+($AG$1*$AH$3)</f>
        <v>31.54731953</v>
      </c>
      <c r="I3408" s="0" t="n">
        <v>1.54162538</v>
      </c>
      <c r="J3408" s="0" t="n">
        <f aca="false">I3408+($AG$1*$AH$4)</f>
        <v>41.54162538</v>
      </c>
      <c r="K3408" s="0" t="n">
        <v>1.60470653</v>
      </c>
      <c r="L3408" s="0" t="n">
        <f aca="false">K3408+($AG$1*$AH$5)</f>
        <v>51.60470653</v>
      </c>
      <c r="M3408" s="0" t="n">
        <v>1.66399908</v>
      </c>
      <c r="N3408" s="0" t="n">
        <f aca="false">M3408+($AH$6*$AG$1)</f>
        <v>61.66399908</v>
      </c>
      <c r="O3408" s="0" t="n">
        <v>1.58796501</v>
      </c>
      <c r="P3408" s="0" t="n">
        <f aca="false">O3408+($AG$1*$AH$7)</f>
        <v>71.58796501</v>
      </c>
      <c r="Q3408" s="0" t="n">
        <v>2.00892949</v>
      </c>
      <c r="R3408" s="0" t="n">
        <f aca="false">Q3408+($AG$1*$AH$8)</f>
        <v>82.00892949</v>
      </c>
      <c r="S3408" s="0" t="n">
        <v>1.48855734</v>
      </c>
      <c r="T3408" s="0" t="n">
        <f aca="false">S3408+($AG$1*$AH$9)</f>
        <v>91.48855734</v>
      </c>
      <c r="U3408" s="0" t="n">
        <v>1.47586048</v>
      </c>
      <c r="V3408" s="0" t="n">
        <f aca="false">U3408+($AG$1*$AH$10)</f>
        <v>101.47586048</v>
      </c>
      <c r="W3408" s="0" t="n">
        <v>1.45915329</v>
      </c>
      <c r="X3408" s="0" t="n">
        <f aca="false">W3408+($AG$1*$AH$11)</f>
        <v>111.45915329</v>
      </c>
      <c r="Y3408" s="0" t="n">
        <v>1.28378522</v>
      </c>
      <c r="Z3408" s="0" t="n">
        <f aca="false">Y3408+($AG$1*$AH$12)</f>
        <v>121.28378522</v>
      </c>
      <c r="AA3408" s="0" t="n">
        <v>1.34392917</v>
      </c>
      <c r="AB3408" s="0" t="n">
        <f aca="false">AA3408+($AG$1*$AH$13)</f>
        <v>131.34392917</v>
      </c>
      <c r="AC3408" s="0" t="n">
        <v>1.17423046</v>
      </c>
      <c r="AD3408" s="0" t="n">
        <f aca="false">AC3408+($AG$1*$AH$14)</f>
        <v>141.17423046</v>
      </c>
      <c r="AE3408" s="0" t="n">
        <v>0.174642444</v>
      </c>
      <c r="AF3408" s="0" t="n">
        <f aca="false">AE3408+($AG$1*$AH$15)</f>
        <v>150.174642444</v>
      </c>
    </row>
    <row r="3409" customFormat="false" ht="15" hidden="false" customHeight="false" outlineLevel="0" collapsed="false">
      <c r="A3409" s="0" t="n">
        <v>15.4400663</v>
      </c>
      <c r="B3409" s="0" t="n">
        <v>1.4371829</v>
      </c>
      <c r="C3409" s="0" t="n">
        <v>1.5600493</v>
      </c>
      <c r="D3409" s="0" t="n">
        <f aca="false">C3409+($AG$1*$AH$1)</f>
        <v>11.5600493</v>
      </c>
      <c r="E3409" s="0" t="n">
        <v>1.65766084</v>
      </c>
      <c r="F3409" s="0" t="n">
        <f aca="false">E3409+($AG$1*$AH$2)</f>
        <v>21.65766084</v>
      </c>
      <c r="G3409" s="0" t="n">
        <v>1.6616751</v>
      </c>
      <c r="H3409" s="0" t="n">
        <f aca="false">G3409+($AG$1*$AH$3)</f>
        <v>31.6616751</v>
      </c>
      <c r="I3409" s="0" t="n">
        <v>1.48775172</v>
      </c>
      <c r="J3409" s="0" t="n">
        <f aca="false">I3409+($AG$1*$AH$4)</f>
        <v>41.48775172</v>
      </c>
      <c r="K3409" s="0" t="n">
        <v>1.52222931</v>
      </c>
      <c r="L3409" s="0" t="n">
        <f aca="false">K3409+($AG$1*$AH$5)</f>
        <v>51.52222931</v>
      </c>
      <c r="M3409" s="0" t="n">
        <v>1.58510411</v>
      </c>
      <c r="N3409" s="0" t="n">
        <f aca="false">M3409+($AH$6*$AG$1)</f>
        <v>61.58510411</v>
      </c>
      <c r="O3409" s="0" t="n">
        <v>1.65193653</v>
      </c>
      <c r="P3409" s="0" t="n">
        <f aca="false">O3409+($AG$1*$AH$7)</f>
        <v>71.65193653</v>
      </c>
      <c r="Q3409" s="0" t="n">
        <v>1.99425983</v>
      </c>
      <c r="R3409" s="0" t="n">
        <f aca="false">Q3409+($AG$1*$AH$8)</f>
        <v>81.99425983</v>
      </c>
      <c r="S3409" s="0" t="n">
        <v>1.51993263</v>
      </c>
      <c r="T3409" s="0" t="n">
        <f aca="false">S3409+($AG$1*$AH$9)</f>
        <v>91.51993263</v>
      </c>
      <c r="U3409" s="0" t="n">
        <v>1.48780966</v>
      </c>
      <c r="V3409" s="0" t="n">
        <f aca="false">U3409+($AG$1*$AH$10)</f>
        <v>101.48780966</v>
      </c>
      <c r="W3409" s="0" t="n">
        <v>1.42320764</v>
      </c>
      <c r="X3409" s="0" t="n">
        <f aca="false">W3409+($AG$1*$AH$11)</f>
        <v>111.42320764</v>
      </c>
      <c r="Y3409" s="0" t="n">
        <v>1.28779125</v>
      </c>
      <c r="Z3409" s="0" t="n">
        <f aca="false">Y3409+($AG$1*$AH$12)</f>
        <v>121.28779125</v>
      </c>
      <c r="AA3409" s="0" t="n">
        <v>1.34878445</v>
      </c>
      <c r="AB3409" s="0" t="n">
        <f aca="false">AA3409+($AG$1*$AH$13)</f>
        <v>131.34878445</v>
      </c>
      <c r="AC3409" s="0" t="n">
        <v>1.19254959</v>
      </c>
      <c r="AD3409" s="0" t="n">
        <f aca="false">AC3409+($AG$1*$AH$14)</f>
        <v>141.19254959</v>
      </c>
      <c r="AE3409" s="0" t="n">
        <v>0.184423521</v>
      </c>
      <c r="AF3409" s="0" t="n">
        <f aca="false">AE3409+($AG$1*$AH$15)</f>
        <v>150.184423521</v>
      </c>
    </row>
    <row r="3410" customFormat="false" ht="15" hidden="false" customHeight="false" outlineLevel="0" collapsed="false">
      <c r="A3410" s="0" t="n">
        <v>15.4493313</v>
      </c>
      <c r="B3410" s="0" t="n">
        <v>1.46045256</v>
      </c>
      <c r="C3410" s="0" t="n">
        <v>1.55400801</v>
      </c>
      <c r="D3410" s="0" t="n">
        <f aca="false">C3410+($AG$1*$AH$1)</f>
        <v>11.55400801</v>
      </c>
      <c r="E3410" s="0" t="n">
        <v>1.55936027</v>
      </c>
      <c r="F3410" s="0" t="n">
        <f aca="false">E3410+($AG$1*$AH$2)</f>
        <v>21.55936027</v>
      </c>
      <c r="G3410" s="0" t="n">
        <v>1.72654641</v>
      </c>
      <c r="H3410" s="0" t="n">
        <f aca="false">G3410+($AG$1*$AH$3)</f>
        <v>31.72654641</v>
      </c>
      <c r="I3410" s="0" t="n">
        <v>1.56097806</v>
      </c>
      <c r="J3410" s="0" t="n">
        <f aca="false">I3410+($AG$1*$AH$4)</f>
        <v>41.56097806</v>
      </c>
      <c r="K3410" s="0" t="n">
        <v>1.5976069</v>
      </c>
      <c r="L3410" s="0" t="n">
        <f aca="false">K3410+($AG$1*$AH$5)</f>
        <v>51.5976069</v>
      </c>
      <c r="M3410" s="0" t="n">
        <v>1.5549134</v>
      </c>
      <c r="N3410" s="0" t="n">
        <f aca="false">M3410+($AH$6*$AG$1)</f>
        <v>61.5549134</v>
      </c>
      <c r="O3410" s="0" t="n">
        <v>1.68975449</v>
      </c>
      <c r="P3410" s="0" t="n">
        <f aca="false">O3410+($AG$1*$AH$7)</f>
        <v>71.68975449</v>
      </c>
      <c r="Q3410" s="0" t="n">
        <v>1.9457972</v>
      </c>
      <c r="R3410" s="0" t="n">
        <f aca="false">Q3410+($AG$1*$AH$8)</f>
        <v>81.9457972</v>
      </c>
      <c r="S3410" s="0" t="n">
        <v>1.48221719</v>
      </c>
      <c r="T3410" s="0" t="n">
        <f aca="false">S3410+($AG$1*$AH$9)</f>
        <v>91.48221719</v>
      </c>
      <c r="U3410" s="0" t="n">
        <v>1.47643232</v>
      </c>
      <c r="V3410" s="0" t="n">
        <f aca="false">U3410+($AG$1*$AH$10)</f>
        <v>101.47643232</v>
      </c>
      <c r="W3410" s="0" t="n">
        <v>1.49625134</v>
      </c>
      <c r="X3410" s="0" t="n">
        <f aca="false">W3410+($AG$1*$AH$11)</f>
        <v>111.49625134</v>
      </c>
      <c r="Y3410" s="0" t="n">
        <v>1.27162325</v>
      </c>
      <c r="Z3410" s="0" t="n">
        <f aca="false">Y3410+($AG$1*$AH$12)</f>
        <v>121.27162325</v>
      </c>
      <c r="AA3410" s="0" t="n">
        <v>1.15816617</v>
      </c>
      <c r="AB3410" s="0" t="n">
        <f aca="false">AA3410+($AG$1*$AH$13)</f>
        <v>131.15816617</v>
      </c>
      <c r="AC3410" s="0" t="n">
        <v>1.17649996</v>
      </c>
      <c r="AD3410" s="0" t="n">
        <f aca="false">AC3410+($AG$1*$AH$14)</f>
        <v>141.17649996</v>
      </c>
      <c r="AE3410" s="0" t="n">
        <v>0.197499737</v>
      </c>
      <c r="AF3410" s="0" t="n">
        <f aca="false">AE3410+($AG$1*$AH$15)</f>
        <v>150.197499737</v>
      </c>
    </row>
    <row r="3411" customFormat="false" ht="15" hidden="false" customHeight="false" outlineLevel="0" collapsed="false">
      <c r="A3411" s="0" t="n">
        <v>15.4586</v>
      </c>
      <c r="B3411" s="0" t="n">
        <v>1.44232595</v>
      </c>
      <c r="C3411" s="0" t="n">
        <v>1.65051937</v>
      </c>
      <c r="D3411" s="0" t="n">
        <f aca="false">C3411+($AG$1*$AH$1)</f>
        <v>11.65051937</v>
      </c>
      <c r="E3411" s="0" t="n">
        <v>1.53821015</v>
      </c>
      <c r="F3411" s="0" t="n">
        <f aca="false">E3411+($AG$1*$AH$2)</f>
        <v>21.53821015</v>
      </c>
      <c r="G3411" s="0" t="n">
        <v>1.64014447</v>
      </c>
      <c r="H3411" s="0" t="n">
        <f aca="false">G3411+($AG$1*$AH$3)</f>
        <v>31.64014447</v>
      </c>
      <c r="I3411" s="0" t="n">
        <v>1.49377847</v>
      </c>
      <c r="J3411" s="0" t="n">
        <f aca="false">I3411+($AG$1*$AH$4)</f>
        <v>41.49377847</v>
      </c>
      <c r="K3411" s="0" t="n">
        <v>1.59899223</v>
      </c>
      <c r="L3411" s="0" t="n">
        <f aca="false">K3411+($AG$1*$AH$5)</f>
        <v>51.59899223</v>
      </c>
      <c r="M3411" s="0" t="n">
        <v>1.6313436</v>
      </c>
      <c r="N3411" s="0" t="n">
        <f aca="false">M3411+($AH$6*$AG$1)</f>
        <v>61.6313436</v>
      </c>
      <c r="O3411" s="0" t="n">
        <v>1.6113255</v>
      </c>
      <c r="P3411" s="0" t="n">
        <f aca="false">O3411+($AG$1*$AH$7)</f>
        <v>71.6113255</v>
      </c>
      <c r="Q3411" s="0" t="n">
        <v>2.0265274</v>
      </c>
      <c r="R3411" s="0" t="n">
        <f aca="false">Q3411+($AG$1*$AH$8)</f>
        <v>82.0265274</v>
      </c>
      <c r="S3411" s="0" t="n">
        <v>1.53097236</v>
      </c>
      <c r="T3411" s="0" t="n">
        <f aca="false">S3411+($AG$1*$AH$9)</f>
        <v>91.53097236</v>
      </c>
      <c r="U3411" s="0" t="n">
        <v>1.51272166</v>
      </c>
      <c r="V3411" s="0" t="n">
        <f aca="false">U3411+($AG$1*$AH$10)</f>
        <v>101.51272166</v>
      </c>
      <c r="W3411" s="0" t="n">
        <v>1.3933897</v>
      </c>
      <c r="X3411" s="0" t="n">
        <f aca="false">W3411+($AG$1*$AH$11)</f>
        <v>111.3933897</v>
      </c>
      <c r="Y3411" s="0" t="n">
        <v>1.28426385</v>
      </c>
      <c r="Z3411" s="0" t="n">
        <f aca="false">Y3411+($AG$1*$AH$12)</f>
        <v>121.28426385</v>
      </c>
      <c r="AA3411" s="0" t="n">
        <v>1.20965385</v>
      </c>
      <c r="AB3411" s="0" t="n">
        <f aca="false">AA3411+($AG$1*$AH$13)</f>
        <v>131.20965385</v>
      </c>
      <c r="AC3411" s="0" t="n">
        <v>1.10309637</v>
      </c>
      <c r="AD3411" s="0" t="n">
        <f aca="false">AC3411+($AG$1*$AH$14)</f>
        <v>141.10309637</v>
      </c>
      <c r="AE3411" s="0" t="n">
        <v>0.183438778</v>
      </c>
      <c r="AF3411" s="0" t="n">
        <f aca="false">AE3411+($AG$1*$AH$15)</f>
        <v>150.183438778</v>
      </c>
    </row>
    <row r="3412" customFormat="false" ht="15" hidden="false" customHeight="false" outlineLevel="0" collapsed="false">
      <c r="A3412" s="0" t="n">
        <v>15.4678745</v>
      </c>
      <c r="B3412" s="0" t="n">
        <v>1.42663503</v>
      </c>
      <c r="C3412" s="0" t="n">
        <v>1.62358594</v>
      </c>
      <c r="D3412" s="0" t="n">
        <f aca="false">C3412+($AG$1*$AH$1)</f>
        <v>11.62358594</v>
      </c>
      <c r="E3412" s="0" t="n">
        <v>1.45834351</v>
      </c>
      <c r="F3412" s="0" t="n">
        <f aca="false">E3412+($AG$1*$AH$2)</f>
        <v>21.45834351</v>
      </c>
      <c r="G3412" s="0" t="n">
        <v>1.58558226</v>
      </c>
      <c r="H3412" s="0" t="n">
        <f aca="false">G3412+($AG$1*$AH$3)</f>
        <v>31.58558226</v>
      </c>
      <c r="I3412" s="0" t="n">
        <v>1.50983751</v>
      </c>
      <c r="J3412" s="0" t="n">
        <f aca="false">I3412+($AG$1*$AH$4)</f>
        <v>41.50983751</v>
      </c>
      <c r="K3412" s="0" t="n">
        <v>1.56271863</v>
      </c>
      <c r="L3412" s="0" t="n">
        <f aca="false">K3412+($AG$1*$AH$5)</f>
        <v>51.56271863</v>
      </c>
      <c r="M3412" s="0" t="n">
        <v>1.62491143</v>
      </c>
      <c r="N3412" s="0" t="n">
        <f aca="false">M3412+($AH$6*$AG$1)</f>
        <v>61.62491143</v>
      </c>
      <c r="O3412" s="0" t="n">
        <v>1.66480458</v>
      </c>
      <c r="P3412" s="0" t="n">
        <f aca="false">O3412+($AG$1*$AH$7)</f>
        <v>71.66480458</v>
      </c>
      <c r="Q3412" s="0" t="n">
        <v>2.04414344</v>
      </c>
      <c r="R3412" s="0" t="n">
        <f aca="false">Q3412+($AG$1*$AH$8)</f>
        <v>82.04414344</v>
      </c>
      <c r="S3412" s="0" t="n">
        <v>1.61785567</v>
      </c>
      <c r="T3412" s="0" t="n">
        <f aca="false">S3412+($AG$1*$AH$9)</f>
        <v>91.61785567</v>
      </c>
      <c r="U3412" s="0" t="n">
        <v>1.54596353</v>
      </c>
      <c r="V3412" s="0" t="n">
        <f aca="false">U3412+($AG$1*$AH$10)</f>
        <v>101.54596353</v>
      </c>
      <c r="W3412" s="0" t="n">
        <v>1.35938501</v>
      </c>
      <c r="X3412" s="0" t="n">
        <f aca="false">W3412+($AG$1*$AH$11)</f>
        <v>111.35938501</v>
      </c>
      <c r="Y3412" s="0" t="n">
        <v>1.30333412</v>
      </c>
      <c r="Z3412" s="0" t="n">
        <f aca="false">Y3412+($AG$1*$AH$12)</f>
        <v>121.30333412</v>
      </c>
      <c r="AA3412" s="0" t="n">
        <v>1.27871728</v>
      </c>
      <c r="AB3412" s="0" t="n">
        <f aca="false">AA3412+($AG$1*$AH$13)</f>
        <v>131.27871728</v>
      </c>
      <c r="AC3412" s="0" t="n">
        <v>1.13140726</v>
      </c>
      <c r="AD3412" s="0" t="n">
        <f aca="false">AC3412+($AG$1*$AH$14)</f>
        <v>141.13140726</v>
      </c>
      <c r="AE3412" s="0" t="n">
        <v>0.198576495</v>
      </c>
      <c r="AF3412" s="0" t="n">
        <f aca="false">AE3412+($AG$1*$AH$15)</f>
        <v>150.198576495</v>
      </c>
    </row>
    <row r="3413" customFormat="false" ht="15" hidden="false" customHeight="false" outlineLevel="0" collapsed="false">
      <c r="A3413" s="0" t="n">
        <v>15.4771566</v>
      </c>
      <c r="B3413" s="0" t="n">
        <v>1.41741002</v>
      </c>
      <c r="C3413" s="0" t="n">
        <v>1.60695922</v>
      </c>
      <c r="D3413" s="0" t="n">
        <f aca="false">C3413+($AG$1*$AH$1)</f>
        <v>11.60695922</v>
      </c>
      <c r="E3413" s="0" t="n">
        <v>1.49662399</v>
      </c>
      <c r="F3413" s="0" t="n">
        <f aca="false">E3413+($AG$1*$AH$2)</f>
        <v>21.49662399</v>
      </c>
      <c r="G3413" s="0" t="n">
        <v>1.6071707</v>
      </c>
      <c r="H3413" s="0" t="n">
        <f aca="false">G3413+($AG$1*$AH$3)</f>
        <v>31.6071707</v>
      </c>
      <c r="I3413" s="0" t="n">
        <v>1.55528533</v>
      </c>
      <c r="J3413" s="0" t="n">
        <f aca="false">I3413+($AG$1*$AH$4)</f>
        <v>41.55528533</v>
      </c>
      <c r="K3413" s="0" t="n">
        <v>1.50414324</v>
      </c>
      <c r="L3413" s="0" t="n">
        <f aca="false">K3413+($AG$1*$AH$5)</f>
        <v>51.50414324</v>
      </c>
      <c r="M3413" s="0" t="n">
        <v>1.68883312</v>
      </c>
      <c r="N3413" s="0" t="n">
        <f aca="false">M3413+($AH$6*$AG$1)</f>
        <v>61.68883312</v>
      </c>
      <c r="O3413" s="0" t="n">
        <v>1.60092497</v>
      </c>
      <c r="P3413" s="0" t="n">
        <f aca="false">O3413+($AG$1*$AH$7)</f>
        <v>71.60092497</v>
      </c>
      <c r="Q3413" s="0" t="n">
        <v>2.03845501</v>
      </c>
      <c r="R3413" s="0" t="n">
        <f aca="false">Q3413+($AG$1*$AH$8)</f>
        <v>82.03845501</v>
      </c>
      <c r="S3413" s="0" t="n">
        <v>1.59786439</v>
      </c>
      <c r="T3413" s="0" t="n">
        <f aca="false">S3413+($AG$1*$AH$9)</f>
        <v>91.59786439</v>
      </c>
      <c r="U3413" s="0" t="n">
        <v>1.49890602</v>
      </c>
      <c r="V3413" s="0" t="n">
        <f aca="false">U3413+($AG$1*$AH$10)</f>
        <v>101.49890602</v>
      </c>
      <c r="W3413" s="0" t="n">
        <v>1.33167791</v>
      </c>
      <c r="X3413" s="0" t="n">
        <f aca="false">W3413+($AG$1*$AH$11)</f>
        <v>111.33167791</v>
      </c>
      <c r="Y3413" s="0" t="n">
        <v>1.27048469</v>
      </c>
      <c r="Z3413" s="0" t="n">
        <f aca="false">Y3413+($AG$1*$AH$12)</f>
        <v>121.27048469</v>
      </c>
      <c r="AA3413" s="0" t="n">
        <v>1.30264378</v>
      </c>
      <c r="AB3413" s="0" t="n">
        <f aca="false">AA3413+($AG$1*$AH$13)</f>
        <v>131.30264378</v>
      </c>
      <c r="AC3413" s="0" t="n">
        <v>1.12605846</v>
      </c>
      <c r="AD3413" s="0" t="n">
        <f aca="false">AC3413+($AG$1*$AH$14)</f>
        <v>141.12605846</v>
      </c>
      <c r="AE3413" s="0" t="n">
        <v>0.204417571</v>
      </c>
      <c r="AF3413" s="0" t="n">
        <f aca="false">AE3413+($AG$1*$AH$15)</f>
        <v>150.204417571</v>
      </c>
    </row>
    <row r="3414" customFormat="false" ht="15" hidden="false" customHeight="false" outlineLevel="0" collapsed="false">
      <c r="A3414" s="0" t="n">
        <v>15.4864426</v>
      </c>
      <c r="B3414" s="0" t="n">
        <v>1.42071342</v>
      </c>
      <c r="C3414" s="0" t="n">
        <v>1.65855813</v>
      </c>
      <c r="D3414" s="0" t="n">
        <f aca="false">C3414+($AG$1*$AH$1)</f>
        <v>11.65855813</v>
      </c>
      <c r="E3414" s="0" t="n">
        <v>1.62283278</v>
      </c>
      <c r="F3414" s="0" t="n">
        <f aca="false">E3414+($AG$1*$AH$2)</f>
        <v>21.62283278</v>
      </c>
      <c r="G3414" s="0" t="n">
        <v>1.60339689</v>
      </c>
      <c r="H3414" s="0" t="n">
        <f aca="false">G3414+($AG$1*$AH$3)</f>
        <v>31.60339689</v>
      </c>
      <c r="I3414" s="0" t="n">
        <v>1.53719425</v>
      </c>
      <c r="J3414" s="0" t="n">
        <f aca="false">I3414+($AG$1*$AH$4)</f>
        <v>41.53719425</v>
      </c>
      <c r="K3414" s="0" t="n">
        <v>1.59370899</v>
      </c>
      <c r="L3414" s="0" t="n">
        <f aca="false">K3414+($AG$1*$AH$5)</f>
        <v>51.59370899</v>
      </c>
      <c r="M3414" s="0" t="n">
        <v>1.70437217</v>
      </c>
      <c r="N3414" s="0" t="n">
        <f aca="false">M3414+($AH$6*$AG$1)</f>
        <v>61.70437217</v>
      </c>
      <c r="O3414" s="0" t="n">
        <v>1.64783704</v>
      </c>
      <c r="P3414" s="0" t="n">
        <f aca="false">O3414+($AG$1*$AH$7)</f>
        <v>71.64783704</v>
      </c>
      <c r="Q3414" s="0" t="n">
        <v>1.98102415</v>
      </c>
      <c r="R3414" s="0" t="n">
        <f aca="false">Q3414+($AG$1*$AH$8)</f>
        <v>81.98102415</v>
      </c>
      <c r="S3414" s="0" t="n">
        <v>1.5494138</v>
      </c>
      <c r="T3414" s="0" t="n">
        <f aca="false">S3414+($AG$1*$AH$9)</f>
        <v>91.5494138</v>
      </c>
      <c r="U3414" s="0" t="n">
        <v>1.41965842</v>
      </c>
      <c r="V3414" s="0" t="n">
        <f aca="false">U3414+($AG$1*$AH$10)</f>
        <v>101.41965842</v>
      </c>
      <c r="W3414" s="0" t="n">
        <v>1.38496232</v>
      </c>
      <c r="X3414" s="0" t="n">
        <f aca="false">W3414+($AG$1*$AH$11)</f>
        <v>111.38496232</v>
      </c>
      <c r="Y3414" s="0" t="n">
        <v>1.29409242</v>
      </c>
      <c r="Z3414" s="0" t="n">
        <f aca="false">Y3414+($AG$1*$AH$12)</f>
        <v>121.29409242</v>
      </c>
      <c r="AA3414" s="0" t="n">
        <v>1.23744357</v>
      </c>
      <c r="AB3414" s="0" t="n">
        <f aca="false">AA3414+($AG$1*$AH$13)</f>
        <v>131.23744357</v>
      </c>
      <c r="AC3414" s="0" t="n">
        <v>1.08662379</v>
      </c>
      <c r="AD3414" s="0" t="n">
        <f aca="false">AC3414+($AG$1*$AH$14)</f>
        <v>141.08662379</v>
      </c>
      <c r="AE3414" s="0" t="n">
        <v>0.217745766</v>
      </c>
      <c r="AF3414" s="0" t="n">
        <f aca="false">AE3414+($AG$1*$AH$15)</f>
        <v>150.217745766</v>
      </c>
    </row>
    <row r="3415" customFormat="false" ht="15" hidden="false" customHeight="false" outlineLevel="0" collapsed="false">
      <c r="A3415" s="0" t="n">
        <v>15.4957342</v>
      </c>
      <c r="B3415" s="0" t="n">
        <v>1.45900011</v>
      </c>
      <c r="C3415" s="0" t="n">
        <v>1.71039128</v>
      </c>
      <c r="D3415" s="0" t="n">
        <f aca="false">C3415+($AG$1*$AH$1)</f>
        <v>11.71039128</v>
      </c>
      <c r="E3415" s="0" t="n">
        <v>1.63849998</v>
      </c>
      <c r="F3415" s="0" t="n">
        <f aca="false">E3415+($AG$1*$AH$2)</f>
        <v>21.63849998</v>
      </c>
      <c r="G3415" s="0" t="n">
        <v>1.63861561</v>
      </c>
      <c r="H3415" s="0" t="n">
        <f aca="false">G3415+($AG$1*$AH$3)</f>
        <v>31.63861561</v>
      </c>
      <c r="I3415" s="0" t="n">
        <v>1.57471073</v>
      </c>
      <c r="J3415" s="0" t="n">
        <f aca="false">I3415+($AG$1*$AH$4)</f>
        <v>41.57471073</v>
      </c>
      <c r="K3415" s="0" t="n">
        <v>1.66541755</v>
      </c>
      <c r="L3415" s="0" t="n">
        <f aca="false">K3415+($AG$1*$AH$5)</f>
        <v>51.66541755</v>
      </c>
      <c r="M3415" s="0" t="n">
        <v>1.69082367</v>
      </c>
      <c r="N3415" s="0" t="n">
        <f aca="false">M3415+($AH$6*$AG$1)</f>
        <v>61.69082367</v>
      </c>
      <c r="O3415" s="0" t="n">
        <v>1.62627494</v>
      </c>
      <c r="P3415" s="0" t="n">
        <f aca="false">O3415+($AG$1*$AH$7)</f>
        <v>71.62627494</v>
      </c>
      <c r="Q3415" s="0" t="n">
        <v>2.03266263</v>
      </c>
      <c r="R3415" s="0" t="n">
        <f aca="false">Q3415+($AG$1*$AH$8)</f>
        <v>82.03266263</v>
      </c>
      <c r="S3415" s="0" t="n">
        <v>1.52671337</v>
      </c>
      <c r="T3415" s="0" t="n">
        <f aca="false">S3415+($AG$1*$AH$9)</f>
        <v>91.52671337</v>
      </c>
      <c r="U3415" s="0" t="n">
        <v>1.42697394</v>
      </c>
      <c r="V3415" s="0" t="n">
        <f aca="false">U3415+($AG$1*$AH$10)</f>
        <v>101.42697394</v>
      </c>
      <c r="W3415" s="0" t="n">
        <v>1.37754238</v>
      </c>
      <c r="X3415" s="0" t="n">
        <f aca="false">W3415+($AG$1*$AH$11)</f>
        <v>111.37754238</v>
      </c>
      <c r="Y3415" s="0" t="n">
        <v>1.27844286</v>
      </c>
      <c r="Z3415" s="0" t="n">
        <f aca="false">Y3415+($AG$1*$AH$12)</f>
        <v>121.27844286</v>
      </c>
      <c r="AA3415" s="0" t="n">
        <v>1.17578864</v>
      </c>
      <c r="AB3415" s="0" t="n">
        <f aca="false">AA3415+($AG$1*$AH$13)</f>
        <v>131.17578864</v>
      </c>
      <c r="AC3415" s="0" t="n">
        <v>1.07216477</v>
      </c>
      <c r="AD3415" s="0" t="n">
        <f aca="false">AC3415+($AG$1*$AH$14)</f>
        <v>141.07216477</v>
      </c>
      <c r="AE3415" s="0" t="n">
        <v>0.215151936</v>
      </c>
      <c r="AF3415" s="0" t="n">
        <f aca="false">AE3415+($AG$1*$AH$15)</f>
        <v>150.215151936</v>
      </c>
    </row>
    <row r="3416" customFormat="false" ht="15" hidden="false" customHeight="false" outlineLevel="0" collapsed="false">
      <c r="A3416" s="0" t="n">
        <v>15.5050335</v>
      </c>
      <c r="B3416" s="0" t="n">
        <v>1.47729135</v>
      </c>
      <c r="C3416" s="0" t="n">
        <v>1.61163926</v>
      </c>
      <c r="D3416" s="0" t="n">
        <f aca="false">C3416+($AG$1*$AH$1)</f>
        <v>11.61163926</v>
      </c>
      <c r="E3416" s="0" t="n">
        <v>1.61834157</v>
      </c>
      <c r="F3416" s="0" t="n">
        <f aca="false">E3416+($AG$1*$AH$2)</f>
        <v>21.61834157</v>
      </c>
      <c r="G3416" s="0" t="n">
        <v>1.56729805</v>
      </c>
      <c r="H3416" s="0" t="n">
        <f aca="false">G3416+($AG$1*$AH$3)</f>
        <v>31.56729805</v>
      </c>
      <c r="I3416" s="0" t="n">
        <v>1.64704919</v>
      </c>
      <c r="J3416" s="0" t="n">
        <f aca="false">I3416+($AG$1*$AH$4)</f>
        <v>41.64704919</v>
      </c>
      <c r="K3416" s="0" t="n">
        <v>1.66763198</v>
      </c>
      <c r="L3416" s="0" t="n">
        <f aca="false">K3416+($AG$1*$AH$5)</f>
        <v>51.66763198</v>
      </c>
      <c r="M3416" s="0" t="n">
        <v>1.67488015</v>
      </c>
      <c r="N3416" s="0" t="n">
        <f aca="false">M3416+($AH$6*$AG$1)</f>
        <v>61.67488015</v>
      </c>
      <c r="O3416" s="0" t="n">
        <v>1.61488867</v>
      </c>
      <c r="P3416" s="0" t="n">
        <f aca="false">O3416+($AG$1*$AH$7)</f>
        <v>71.61488867</v>
      </c>
      <c r="Q3416" s="0" t="n">
        <v>2.1569252</v>
      </c>
      <c r="R3416" s="0" t="n">
        <f aca="false">Q3416+($AG$1*$AH$8)</f>
        <v>82.1569252</v>
      </c>
      <c r="S3416" s="0" t="n">
        <v>1.49285507</v>
      </c>
      <c r="T3416" s="0" t="n">
        <f aca="false">S3416+($AG$1*$AH$9)</f>
        <v>91.49285507</v>
      </c>
      <c r="U3416" s="0" t="n">
        <v>1.46975863</v>
      </c>
      <c r="V3416" s="0" t="n">
        <f aca="false">U3416+($AG$1*$AH$10)</f>
        <v>101.46975863</v>
      </c>
      <c r="W3416" s="0" t="n">
        <v>1.41181839</v>
      </c>
      <c r="X3416" s="0" t="n">
        <f aca="false">W3416+($AG$1*$AH$11)</f>
        <v>111.41181839</v>
      </c>
      <c r="Y3416" s="0" t="n">
        <v>1.26650143</v>
      </c>
      <c r="Z3416" s="0" t="n">
        <f aca="false">Y3416+($AG$1*$AH$12)</f>
        <v>121.26650143</v>
      </c>
      <c r="AA3416" s="0" t="n">
        <v>1.1656394</v>
      </c>
      <c r="AB3416" s="0" t="n">
        <f aca="false">AA3416+($AG$1*$AH$13)</f>
        <v>131.1656394</v>
      </c>
      <c r="AC3416" s="0" t="n">
        <v>1.10139835</v>
      </c>
      <c r="AD3416" s="0" t="n">
        <f aca="false">AC3416+($AG$1*$AH$14)</f>
        <v>141.10139835</v>
      </c>
      <c r="AE3416" s="0" t="n">
        <v>0.191004813</v>
      </c>
      <c r="AF3416" s="0" t="n">
        <f aca="false">AE3416+($AG$1*$AH$15)</f>
        <v>150.191004813</v>
      </c>
    </row>
    <row r="3417" customFormat="false" ht="15" hidden="false" customHeight="false" outlineLevel="0" collapsed="false">
      <c r="A3417" s="0" t="n">
        <v>15.5143356</v>
      </c>
      <c r="B3417" s="0" t="n">
        <v>1.48090267</v>
      </c>
      <c r="C3417" s="0" t="n">
        <v>1.53535414</v>
      </c>
      <c r="D3417" s="0" t="n">
        <f aca="false">C3417+($AG$1*$AH$1)</f>
        <v>11.53535414</v>
      </c>
      <c r="E3417" s="0" t="n">
        <v>1.59679317</v>
      </c>
      <c r="F3417" s="0" t="n">
        <f aca="false">E3417+($AG$1*$AH$2)</f>
        <v>21.59679317</v>
      </c>
      <c r="G3417" s="0" t="n">
        <v>1.58522189</v>
      </c>
      <c r="H3417" s="0" t="n">
        <f aca="false">G3417+($AG$1*$AH$3)</f>
        <v>31.58522189</v>
      </c>
      <c r="I3417" s="0" t="n">
        <v>1.61215007</v>
      </c>
      <c r="J3417" s="0" t="n">
        <f aca="false">I3417+($AG$1*$AH$4)</f>
        <v>41.61215007</v>
      </c>
      <c r="K3417" s="0" t="n">
        <v>1.62086749</v>
      </c>
      <c r="L3417" s="0" t="n">
        <f aca="false">K3417+($AG$1*$AH$5)</f>
        <v>51.62086749</v>
      </c>
      <c r="M3417" s="0" t="n">
        <v>1.57662845</v>
      </c>
      <c r="N3417" s="0" t="n">
        <f aca="false">M3417+($AH$6*$AG$1)</f>
        <v>61.57662845</v>
      </c>
      <c r="O3417" s="0" t="n">
        <v>1.5523293</v>
      </c>
      <c r="P3417" s="0" t="n">
        <f aca="false">O3417+($AG$1*$AH$7)</f>
        <v>71.5523293</v>
      </c>
      <c r="Q3417" s="0" t="n">
        <v>2.08494306</v>
      </c>
      <c r="R3417" s="0" t="n">
        <f aca="false">Q3417+($AG$1*$AH$8)</f>
        <v>82.08494306</v>
      </c>
      <c r="S3417" s="0" t="n">
        <v>1.56721294</v>
      </c>
      <c r="T3417" s="0" t="n">
        <f aca="false">S3417+($AG$1*$AH$9)</f>
        <v>91.56721294</v>
      </c>
      <c r="U3417" s="0" t="n">
        <v>1.46934688</v>
      </c>
      <c r="V3417" s="0" t="n">
        <f aca="false">U3417+($AG$1*$AH$10)</f>
        <v>101.46934688</v>
      </c>
      <c r="W3417" s="0" t="n">
        <v>1.48732531</v>
      </c>
      <c r="X3417" s="0" t="n">
        <f aca="false">W3417+($AG$1*$AH$11)</f>
        <v>111.48732531</v>
      </c>
      <c r="Y3417" s="0" t="n">
        <v>1.26089311</v>
      </c>
      <c r="Z3417" s="0" t="n">
        <f aca="false">Y3417+($AG$1*$AH$12)</f>
        <v>121.26089311</v>
      </c>
      <c r="AA3417" s="0" t="n">
        <v>1.1884774</v>
      </c>
      <c r="AB3417" s="0" t="n">
        <f aca="false">AA3417+($AG$1*$AH$13)</f>
        <v>131.1884774</v>
      </c>
      <c r="AC3417" s="0" t="n">
        <v>1.14209092</v>
      </c>
      <c r="AD3417" s="0" t="n">
        <f aca="false">AC3417+($AG$1*$AH$14)</f>
        <v>141.14209092</v>
      </c>
      <c r="AE3417" s="0" t="n">
        <v>0.175492138</v>
      </c>
      <c r="AF3417" s="0" t="n">
        <f aca="false">AE3417+($AG$1*$AH$15)</f>
        <v>150.175492138</v>
      </c>
    </row>
    <row r="3418" customFormat="false" ht="15" hidden="false" customHeight="false" outlineLevel="0" collapsed="false">
      <c r="A3418" s="0" t="n">
        <v>15.5236444</v>
      </c>
      <c r="B3418" s="0" t="n">
        <v>1.52393305</v>
      </c>
      <c r="C3418" s="0" t="n">
        <v>1.64115512</v>
      </c>
      <c r="D3418" s="0" t="n">
        <f aca="false">C3418+($AG$1*$AH$1)</f>
        <v>11.64115512</v>
      </c>
      <c r="E3418" s="0" t="n">
        <v>1.49859309</v>
      </c>
      <c r="F3418" s="0" t="n">
        <f aca="false">E3418+($AG$1*$AH$2)</f>
        <v>21.49859309</v>
      </c>
      <c r="G3418" s="0" t="n">
        <v>1.60738266</v>
      </c>
      <c r="H3418" s="0" t="n">
        <f aca="false">G3418+($AG$1*$AH$3)</f>
        <v>31.60738266</v>
      </c>
      <c r="I3418" s="0" t="n">
        <v>1.60400271</v>
      </c>
      <c r="J3418" s="0" t="n">
        <f aca="false">I3418+($AG$1*$AH$4)</f>
        <v>41.60400271</v>
      </c>
      <c r="K3418" s="0" t="n">
        <v>1.66844094</v>
      </c>
      <c r="L3418" s="0" t="n">
        <f aca="false">K3418+($AG$1*$AH$5)</f>
        <v>51.66844094</v>
      </c>
      <c r="M3418" s="0" t="n">
        <v>1.52165902</v>
      </c>
      <c r="N3418" s="0" t="n">
        <f aca="false">M3418+($AH$6*$AG$1)</f>
        <v>61.52165902</v>
      </c>
      <c r="O3418" s="0" t="n">
        <v>1.53478539</v>
      </c>
      <c r="P3418" s="0" t="n">
        <f aca="false">O3418+($AG$1*$AH$7)</f>
        <v>71.53478539</v>
      </c>
      <c r="Q3418" s="0" t="n">
        <v>2.04431176</v>
      </c>
      <c r="R3418" s="0" t="n">
        <f aca="false">Q3418+($AG$1*$AH$8)</f>
        <v>82.04431176</v>
      </c>
      <c r="S3418" s="0" t="n">
        <v>1.53829789</v>
      </c>
      <c r="T3418" s="0" t="n">
        <f aca="false">S3418+($AG$1*$AH$9)</f>
        <v>91.53829789</v>
      </c>
      <c r="U3418" s="0" t="n">
        <v>1.44661367</v>
      </c>
      <c r="V3418" s="0" t="n">
        <f aca="false">U3418+($AG$1*$AH$10)</f>
        <v>101.44661367</v>
      </c>
      <c r="W3418" s="0" t="n">
        <v>1.45231307</v>
      </c>
      <c r="X3418" s="0" t="n">
        <f aca="false">W3418+($AG$1*$AH$11)</f>
        <v>111.45231307</v>
      </c>
      <c r="Y3418" s="0" t="n">
        <v>1.321661</v>
      </c>
      <c r="Z3418" s="0" t="n">
        <f aca="false">Y3418+($AG$1*$AH$12)</f>
        <v>121.321661</v>
      </c>
      <c r="AA3418" s="0" t="n">
        <v>1.21281052</v>
      </c>
      <c r="AB3418" s="0" t="n">
        <f aca="false">AA3418+($AG$1*$AH$13)</f>
        <v>131.21281052</v>
      </c>
      <c r="AC3418" s="0" t="n">
        <v>1.14937294</v>
      </c>
      <c r="AD3418" s="0" t="n">
        <f aca="false">AC3418+($AG$1*$AH$14)</f>
        <v>141.14937294</v>
      </c>
      <c r="AE3418" s="0" t="n">
        <v>0.179931805</v>
      </c>
      <c r="AF3418" s="0" t="n">
        <f aca="false">AE3418+($AG$1*$AH$15)</f>
        <v>150.179931805</v>
      </c>
    </row>
    <row r="3419" customFormat="false" ht="15" hidden="false" customHeight="false" outlineLevel="0" collapsed="false">
      <c r="A3419" s="0" t="n">
        <v>15.532959</v>
      </c>
      <c r="B3419" s="0" t="n">
        <v>1.4513545</v>
      </c>
      <c r="C3419" s="0" t="n">
        <v>1.66485965</v>
      </c>
      <c r="D3419" s="0" t="n">
        <f aca="false">C3419+($AG$1*$AH$1)</f>
        <v>11.66485965</v>
      </c>
      <c r="E3419" s="0" t="n">
        <v>1.54309559</v>
      </c>
      <c r="F3419" s="0" t="n">
        <f aca="false">E3419+($AG$1*$AH$2)</f>
        <v>21.54309559</v>
      </c>
      <c r="G3419" s="0" t="n">
        <v>1.63606894</v>
      </c>
      <c r="H3419" s="0" t="n">
        <f aca="false">G3419+($AG$1*$AH$3)</f>
        <v>31.63606894</v>
      </c>
      <c r="I3419" s="0" t="n">
        <v>1.67071331</v>
      </c>
      <c r="J3419" s="0" t="n">
        <f aca="false">I3419+($AG$1*$AH$4)</f>
        <v>41.67071331</v>
      </c>
      <c r="K3419" s="0" t="n">
        <v>1.66788089</v>
      </c>
      <c r="L3419" s="0" t="n">
        <f aca="false">K3419+($AG$1*$AH$5)</f>
        <v>51.66788089</v>
      </c>
      <c r="M3419" s="0" t="n">
        <v>1.63819277</v>
      </c>
      <c r="N3419" s="0" t="n">
        <f aca="false">M3419+($AH$6*$AG$1)</f>
        <v>61.63819277</v>
      </c>
      <c r="O3419" s="0" t="n">
        <v>1.5420928</v>
      </c>
      <c r="P3419" s="0" t="n">
        <f aca="false">O3419+($AG$1*$AH$7)</f>
        <v>71.5420928</v>
      </c>
      <c r="Q3419" s="0" t="n">
        <v>2.07216978</v>
      </c>
      <c r="R3419" s="0" t="n">
        <f aca="false">Q3419+($AG$1*$AH$8)</f>
        <v>82.07216978</v>
      </c>
      <c r="S3419" s="0" t="n">
        <v>1.51914191</v>
      </c>
      <c r="T3419" s="0" t="n">
        <f aca="false">S3419+($AG$1*$AH$9)</f>
        <v>91.51914191</v>
      </c>
      <c r="U3419" s="0" t="n">
        <v>1.49679518</v>
      </c>
      <c r="V3419" s="0" t="n">
        <f aca="false">U3419+($AG$1*$AH$10)</f>
        <v>101.49679518</v>
      </c>
      <c r="W3419" s="0" t="n">
        <v>1.27250588</v>
      </c>
      <c r="X3419" s="0" t="n">
        <f aca="false">W3419+($AG$1*$AH$11)</f>
        <v>111.27250588</v>
      </c>
      <c r="Y3419" s="0" t="n">
        <v>1.35444558</v>
      </c>
      <c r="Z3419" s="0" t="n">
        <f aca="false">Y3419+($AG$1*$AH$12)</f>
        <v>121.35444558</v>
      </c>
      <c r="AA3419" s="0" t="n">
        <v>1.21046603</v>
      </c>
      <c r="AB3419" s="0" t="n">
        <f aca="false">AA3419+($AG$1*$AH$13)</f>
        <v>131.21046603</v>
      </c>
      <c r="AC3419" s="0" t="n">
        <v>1.12946391</v>
      </c>
      <c r="AD3419" s="0" t="n">
        <f aca="false">AC3419+($AG$1*$AH$14)</f>
        <v>141.12946391</v>
      </c>
      <c r="AE3419" s="0" t="n">
        <v>0.200927138</v>
      </c>
      <c r="AF3419" s="0" t="n">
        <f aca="false">AE3419+($AG$1*$AH$15)</f>
        <v>150.200927138</v>
      </c>
    </row>
    <row r="3420" customFormat="false" ht="15" hidden="false" customHeight="false" outlineLevel="0" collapsed="false">
      <c r="A3420" s="0" t="n">
        <v>15.5422783</v>
      </c>
      <c r="B3420" s="0" t="n">
        <v>1.4404062</v>
      </c>
      <c r="C3420" s="0" t="n">
        <v>1.57928038</v>
      </c>
      <c r="D3420" s="0" t="n">
        <f aca="false">C3420+($AG$1*$AH$1)</f>
        <v>11.57928038</v>
      </c>
      <c r="E3420" s="0" t="n">
        <v>1.57184708</v>
      </c>
      <c r="F3420" s="0" t="n">
        <f aca="false">E3420+($AG$1*$AH$2)</f>
        <v>21.57184708</v>
      </c>
      <c r="G3420" s="0" t="n">
        <v>1.71750653</v>
      </c>
      <c r="H3420" s="0" t="n">
        <f aca="false">G3420+($AG$1*$AH$3)</f>
        <v>31.71750653</v>
      </c>
      <c r="I3420" s="0" t="n">
        <v>1.65628183</v>
      </c>
      <c r="J3420" s="0" t="n">
        <f aca="false">I3420+($AG$1*$AH$4)</f>
        <v>41.65628183</v>
      </c>
      <c r="K3420" s="0" t="n">
        <v>1.62829101</v>
      </c>
      <c r="L3420" s="0" t="n">
        <f aca="false">K3420+($AG$1*$AH$5)</f>
        <v>51.62829101</v>
      </c>
      <c r="M3420" s="0" t="n">
        <v>1.61770868</v>
      </c>
      <c r="N3420" s="0" t="n">
        <f aca="false">M3420+($AH$6*$AG$1)</f>
        <v>61.61770868</v>
      </c>
      <c r="O3420" s="0" t="n">
        <v>1.56746173</v>
      </c>
      <c r="P3420" s="0" t="n">
        <f aca="false">O3420+($AG$1*$AH$7)</f>
        <v>71.56746173</v>
      </c>
      <c r="Q3420" s="0" t="n">
        <v>1.99500418</v>
      </c>
      <c r="R3420" s="0" t="n">
        <f aca="false">Q3420+($AG$1*$AH$8)</f>
        <v>81.99500418</v>
      </c>
      <c r="S3420" s="0" t="n">
        <v>1.48678744</v>
      </c>
      <c r="T3420" s="0" t="n">
        <f aca="false">S3420+($AG$1*$AH$9)</f>
        <v>91.48678744</v>
      </c>
      <c r="U3420" s="0" t="n">
        <v>1.46726954</v>
      </c>
      <c r="V3420" s="0" t="n">
        <f aca="false">U3420+($AG$1*$AH$10)</f>
        <v>101.46726954</v>
      </c>
      <c r="W3420" s="0" t="n">
        <v>1.23445117</v>
      </c>
      <c r="X3420" s="0" t="n">
        <f aca="false">W3420+($AG$1*$AH$11)</f>
        <v>111.23445117</v>
      </c>
      <c r="Y3420" s="0" t="n">
        <v>1.37620306</v>
      </c>
      <c r="Z3420" s="0" t="n">
        <f aca="false">Y3420+($AG$1*$AH$12)</f>
        <v>121.37620306</v>
      </c>
      <c r="AA3420" s="0" t="n">
        <v>1.2605679</v>
      </c>
      <c r="AB3420" s="0" t="n">
        <f aca="false">AA3420+($AG$1*$AH$13)</f>
        <v>131.2605679</v>
      </c>
      <c r="AC3420" s="0" t="n">
        <v>1.11114931</v>
      </c>
      <c r="AD3420" s="0" t="n">
        <f aca="false">AC3420+($AG$1*$AH$14)</f>
        <v>141.11114931</v>
      </c>
      <c r="AE3420" s="0" t="n">
        <v>0.213820055</v>
      </c>
      <c r="AF3420" s="0" t="n">
        <f aca="false">AE3420+($AG$1*$AH$15)</f>
        <v>150.213820055</v>
      </c>
    </row>
    <row r="3421" customFormat="false" ht="15" hidden="false" customHeight="false" outlineLevel="0" collapsed="false">
      <c r="A3421" s="0" t="n">
        <v>15.5516033</v>
      </c>
      <c r="B3421" s="0" t="n">
        <v>1.48023689</v>
      </c>
      <c r="C3421" s="0" t="n">
        <v>1.52597785</v>
      </c>
      <c r="D3421" s="0" t="n">
        <f aca="false">C3421+($AG$1*$AH$1)</f>
        <v>11.52597785</v>
      </c>
      <c r="E3421" s="0" t="n">
        <v>1.7387265</v>
      </c>
      <c r="F3421" s="0" t="n">
        <f aca="false">E3421+($AG$1*$AH$2)</f>
        <v>21.7387265</v>
      </c>
      <c r="G3421" s="0" t="n">
        <v>1.66975105</v>
      </c>
      <c r="H3421" s="0" t="n">
        <f aca="false">G3421+($AG$1*$AH$3)</f>
        <v>31.66975105</v>
      </c>
      <c r="I3421" s="0" t="n">
        <v>1.56619668</v>
      </c>
      <c r="J3421" s="0" t="n">
        <f aca="false">I3421+($AG$1*$AH$4)</f>
        <v>41.56619668</v>
      </c>
      <c r="K3421" s="0" t="n">
        <v>1.54487908</v>
      </c>
      <c r="L3421" s="0" t="n">
        <f aca="false">K3421+($AG$1*$AH$5)</f>
        <v>51.54487908</v>
      </c>
      <c r="M3421" s="0" t="n">
        <v>1.61067724</v>
      </c>
      <c r="N3421" s="0" t="n">
        <f aca="false">M3421+($AH$6*$AG$1)</f>
        <v>61.61067724</v>
      </c>
      <c r="O3421" s="0" t="n">
        <v>1.57655787</v>
      </c>
      <c r="P3421" s="0" t="n">
        <f aca="false">O3421+($AG$1*$AH$7)</f>
        <v>71.57655787</v>
      </c>
      <c r="Q3421" s="0" t="n">
        <v>2.00073266</v>
      </c>
      <c r="R3421" s="0" t="n">
        <f aca="false">Q3421+($AG$1*$AH$8)</f>
        <v>82.00073266</v>
      </c>
      <c r="S3421" s="0" t="n">
        <v>1.5458504</v>
      </c>
      <c r="T3421" s="0" t="n">
        <f aca="false">S3421+($AG$1*$AH$9)</f>
        <v>91.5458504</v>
      </c>
      <c r="U3421" s="0" t="n">
        <v>1.45706499</v>
      </c>
      <c r="V3421" s="0" t="n">
        <f aca="false">U3421+($AG$1*$AH$10)</f>
        <v>101.45706499</v>
      </c>
      <c r="W3421" s="0" t="n">
        <v>1.34931087</v>
      </c>
      <c r="X3421" s="0" t="n">
        <f aca="false">W3421+($AG$1*$AH$11)</f>
        <v>111.34931087</v>
      </c>
      <c r="Y3421" s="0" t="n">
        <v>1.34032953</v>
      </c>
      <c r="Z3421" s="0" t="n">
        <f aca="false">Y3421+($AG$1*$AH$12)</f>
        <v>121.34032953</v>
      </c>
      <c r="AA3421" s="0" t="n">
        <v>1.22471344</v>
      </c>
      <c r="AB3421" s="0" t="n">
        <f aca="false">AA3421+($AG$1*$AH$13)</f>
        <v>131.22471344</v>
      </c>
      <c r="AC3421" s="0" t="n">
        <v>1.14066648</v>
      </c>
      <c r="AD3421" s="0" t="n">
        <f aca="false">AC3421+($AG$1*$AH$14)</f>
        <v>141.14066648</v>
      </c>
      <c r="AE3421" s="0" t="n">
        <v>0.17908743</v>
      </c>
      <c r="AF3421" s="0" t="n">
        <f aca="false">AE3421+($AG$1*$AH$15)</f>
        <v>150.17908743</v>
      </c>
    </row>
    <row r="3422" customFormat="false" ht="15" hidden="false" customHeight="false" outlineLevel="0" collapsed="false">
      <c r="A3422" s="0" t="n">
        <v>15.560935</v>
      </c>
      <c r="B3422" s="0" t="n">
        <v>1.51286805</v>
      </c>
      <c r="C3422" s="0" t="n">
        <v>1.55335343</v>
      </c>
      <c r="D3422" s="0" t="n">
        <f aca="false">C3422+($AG$1*$AH$1)</f>
        <v>11.55335343</v>
      </c>
      <c r="E3422" s="0" t="n">
        <v>1.73511064</v>
      </c>
      <c r="F3422" s="0" t="n">
        <f aca="false">E3422+($AG$1*$AH$2)</f>
        <v>21.73511064</v>
      </c>
      <c r="G3422" s="0" t="n">
        <v>1.59250641</v>
      </c>
      <c r="H3422" s="0" t="n">
        <f aca="false">G3422+($AG$1*$AH$3)</f>
        <v>31.59250641</v>
      </c>
      <c r="I3422" s="0" t="n">
        <v>1.52409315</v>
      </c>
      <c r="J3422" s="0" t="n">
        <f aca="false">I3422+($AG$1*$AH$4)</f>
        <v>41.52409315</v>
      </c>
      <c r="K3422" s="0" t="n">
        <v>1.61145461</v>
      </c>
      <c r="L3422" s="0" t="n">
        <f aca="false">K3422+($AG$1*$AH$5)</f>
        <v>51.61145461</v>
      </c>
      <c r="M3422" s="0" t="n">
        <v>1.67299283</v>
      </c>
      <c r="N3422" s="0" t="n">
        <f aca="false">M3422+($AH$6*$AG$1)</f>
        <v>61.67299283</v>
      </c>
      <c r="O3422" s="0" t="n">
        <v>1.6000942</v>
      </c>
      <c r="P3422" s="0" t="n">
        <f aca="false">O3422+($AG$1*$AH$7)</f>
        <v>71.6000942</v>
      </c>
      <c r="Q3422" s="0" t="n">
        <v>1.99894083</v>
      </c>
      <c r="R3422" s="0" t="n">
        <f aca="false">Q3422+($AG$1*$AH$8)</f>
        <v>81.99894083</v>
      </c>
      <c r="S3422" s="0" t="n">
        <v>1.58754778</v>
      </c>
      <c r="T3422" s="0" t="n">
        <f aca="false">S3422+($AG$1*$AH$9)</f>
        <v>91.58754778</v>
      </c>
      <c r="U3422" s="0" t="n">
        <v>1.46811461</v>
      </c>
      <c r="V3422" s="0" t="n">
        <f aca="false">U3422+($AG$1*$AH$10)</f>
        <v>101.46811461</v>
      </c>
      <c r="W3422" s="0" t="n">
        <v>1.4041698</v>
      </c>
      <c r="X3422" s="0" t="n">
        <f aca="false">W3422+($AG$1*$AH$11)</f>
        <v>111.4041698</v>
      </c>
      <c r="Y3422" s="0" t="n">
        <v>1.32377732</v>
      </c>
      <c r="Z3422" s="0" t="n">
        <f aca="false">Y3422+($AG$1*$AH$12)</f>
        <v>121.32377732</v>
      </c>
      <c r="AA3422" s="0" t="n">
        <v>1.21109545</v>
      </c>
      <c r="AB3422" s="0" t="n">
        <f aca="false">AA3422+($AG$1*$AH$13)</f>
        <v>131.21109545</v>
      </c>
      <c r="AC3422" s="0" t="n">
        <v>1.20015991</v>
      </c>
      <c r="AD3422" s="0" t="n">
        <f aca="false">AC3422+($AG$1*$AH$14)</f>
        <v>141.20015991</v>
      </c>
      <c r="AE3422" s="0" t="n">
        <v>0.158009231</v>
      </c>
      <c r="AF3422" s="0" t="n">
        <f aca="false">AE3422+($AG$1*$AH$15)</f>
        <v>150.158009231</v>
      </c>
    </row>
    <row r="3423" customFormat="false" ht="15" hidden="false" customHeight="false" outlineLevel="0" collapsed="false">
      <c r="A3423" s="0" t="n">
        <v>15.5702715</v>
      </c>
      <c r="B3423" s="0" t="n">
        <v>1.51292276</v>
      </c>
      <c r="C3423" s="0" t="n">
        <v>1.51454294</v>
      </c>
      <c r="D3423" s="0" t="n">
        <f aca="false">C3423+($AG$1*$AH$1)</f>
        <v>11.51454294</v>
      </c>
      <c r="E3423" s="0" t="n">
        <v>1.65742815</v>
      </c>
      <c r="F3423" s="0" t="n">
        <f aca="false">E3423+($AG$1*$AH$2)</f>
        <v>21.65742815</v>
      </c>
      <c r="G3423" s="0" t="n">
        <v>1.61147904</v>
      </c>
      <c r="H3423" s="0" t="n">
        <f aca="false">G3423+($AG$1*$AH$3)</f>
        <v>31.61147904</v>
      </c>
      <c r="I3423" s="0" t="n">
        <v>1.60564411</v>
      </c>
      <c r="J3423" s="0" t="n">
        <f aca="false">I3423+($AG$1*$AH$4)</f>
        <v>41.60564411</v>
      </c>
      <c r="K3423" s="0" t="n">
        <v>1.50471509</v>
      </c>
      <c r="L3423" s="0" t="n">
        <f aca="false">K3423+($AG$1*$AH$5)</f>
        <v>51.50471509</v>
      </c>
      <c r="M3423" s="0" t="n">
        <v>1.64801383</v>
      </c>
      <c r="N3423" s="0" t="n">
        <f aca="false">M3423+($AH$6*$AG$1)</f>
        <v>61.64801383</v>
      </c>
      <c r="O3423" s="0" t="n">
        <v>1.65521967</v>
      </c>
      <c r="P3423" s="0" t="n">
        <f aca="false">O3423+($AG$1*$AH$7)</f>
        <v>71.65521967</v>
      </c>
      <c r="Q3423" s="0" t="n">
        <v>2.03879905</v>
      </c>
      <c r="R3423" s="0" t="n">
        <f aca="false">Q3423+($AG$1*$AH$8)</f>
        <v>82.03879905</v>
      </c>
      <c r="S3423" s="0" t="n">
        <v>1.55133569</v>
      </c>
      <c r="T3423" s="0" t="n">
        <f aca="false">S3423+($AG$1*$AH$9)</f>
        <v>91.55133569</v>
      </c>
      <c r="U3423" s="0" t="n">
        <v>1.52220845</v>
      </c>
      <c r="V3423" s="0" t="n">
        <f aca="false">U3423+($AG$1*$AH$10)</f>
        <v>101.52220845</v>
      </c>
      <c r="W3423" s="0" t="n">
        <v>1.4234345</v>
      </c>
      <c r="X3423" s="0" t="n">
        <f aca="false">W3423+($AG$1*$AH$11)</f>
        <v>111.4234345</v>
      </c>
      <c r="Y3423" s="0" t="n">
        <v>1.31265295</v>
      </c>
      <c r="Z3423" s="0" t="n">
        <f aca="false">Y3423+($AG$1*$AH$12)</f>
        <v>121.31265295</v>
      </c>
      <c r="AA3423" s="0" t="n">
        <v>1.2580266</v>
      </c>
      <c r="AB3423" s="0" t="n">
        <f aca="false">AA3423+($AG$1*$AH$13)</f>
        <v>131.2580266</v>
      </c>
      <c r="AC3423" s="0" t="n">
        <v>1.14953125</v>
      </c>
      <c r="AD3423" s="0" t="n">
        <f aca="false">AC3423+($AG$1*$AH$14)</f>
        <v>141.14953125</v>
      </c>
      <c r="AE3423" s="0" t="n">
        <v>0.18641004</v>
      </c>
      <c r="AF3423" s="0" t="n">
        <f aca="false">AE3423+($AG$1*$AH$15)</f>
        <v>150.18641004</v>
      </c>
    </row>
    <row r="3424" customFormat="false" ht="15" hidden="false" customHeight="false" outlineLevel="0" collapsed="false">
      <c r="A3424" s="0" t="n">
        <v>15.5796137</v>
      </c>
      <c r="B3424" s="0" t="n">
        <v>1.50993967</v>
      </c>
      <c r="C3424" s="0" t="n">
        <v>1.46408057</v>
      </c>
      <c r="D3424" s="0" t="n">
        <f aca="false">C3424+($AG$1*$AH$1)</f>
        <v>11.46408057</v>
      </c>
      <c r="E3424" s="0" t="n">
        <v>1.58560348</v>
      </c>
      <c r="F3424" s="0" t="n">
        <f aca="false">E3424+($AG$1*$AH$2)</f>
        <v>21.58560348</v>
      </c>
      <c r="G3424" s="0" t="n">
        <v>1.5724231</v>
      </c>
      <c r="H3424" s="0" t="n">
        <f aca="false">G3424+($AG$1*$AH$3)</f>
        <v>31.5724231</v>
      </c>
      <c r="I3424" s="0" t="n">
        <v>1.56630838</v>
      </c>
      <c r="J3424" s="0" t="n">
        <f aca="false">I3424+($AG$1*$AH$4)</f>
        <v>41.56630838</v>
      </c>
      <c r="K3424" s="0" t="n">
        <v>1.52285743</v>
      </c>
      <c r="L3424" s="0" t="n">
        <f aca="false">K3424+($AG$1*$AH$5)</f>
        <v>51.52285743</v>
      </c>
      <c r="M3424" s="0" t="n">
        <v>1.53259897</v>
      </c>
      <c r="N3424" s="0" t="n">
        <f aca="false">M3424+($AH$6*$AG$1)</f>
        <v>61.53259897</v>
      </c>
      <c r="O3424" s="0" t="n">
        <v>1.70918214</v>
      </c>
      <c r="P3424" s="0" t="n">
        <f aca="false">O3424+($AG$1*$AH$7)</f>
        <v>71.70918214</v>
      </c>
      <c r="Q3424" s="0" t="n">
        <v>1.98148024</v>
      </c>
      <c r="R3424" s="0" t="n">
        <f aca="false">Q3424+($AG$1*$AH$8)</f>
        <v>81.98148024</v>
      </c>
      <c r="S3424" s="0" t="n">
        <v>1.48870564</v>
      </c>
      <c r="T3424" s="0" t="n">
        <f aca="false">S3424+($AG$1*$AH$9)</f>
        <v>91.48870564</v>
      </c>
      <c r="U3424" s="0" t="n">
        <v>1.45575738</v>
      </c>
      <c r="V3424" s="0" t="n">
        <f aca="false">U3424+($AG$1*$AH$10)</f>
        <v>101.45575738</v>
      </c>
      <c r="W3424" s="0" t="n">
        <v>1.40113437</v>
      </c>
      <c r="X3424" s="0" t="n">
        <f aca="false">W3424+($AG$1*$AH$11)</f>
        <v>111.40113437</v>
      </c>
      <c r="Y3424" s="0" t="n">
        <v>1.35858047</v>
      </c>
      <c r="Z3424" s="0" t="n">
        <f aca="false">Y3424+($AG$1*$AH$12)</f>
        <v>121.35858047</v>
      </c>
      <c r="AA3424" s="0" t="n">
        <v>1.07760358</v>
      </c>
      <c r="AB3424" s="0" t="n">
        <f aca="false">AA3424+($AG$1*$AH$13)</f>
        <v>131.07760358</v>
      </c>
      <c r="AC3424" s="0" t="n">
        <v>1.12345982</v>
      </c>
      <c r="AD3424" s="0" t="n">
        <f aca="false">AC3424+($AG$1*$AH$14)</f>
        <v>141.12345982</v>
      </c>
      <c r="AE3424" s="0" t="n">
        <v>0.203219712</v>
      </c>
      <c r="AF3424" s="0" t="n">
        <f aca="false">AE3424+($AG$1*$AH$15)</f>
        <v>150.203219712</v>
      </c>
    </row>
    <row r="3425" customFormat="false" ht="15" hidden="false" customHeight="false" outlineLevel="0" collapsed="false">
      <c r="A3425" s="0" t="n">
        <v>15.5889606</v>
      </c>
      <c r="B3425" s="0" t="n">
        <v>1.47465515</v>
      </c>
      <c r="C3425" s="0" t="n">
        <v>1.57072473</v>
      </c>
      <c r="D3425" s="0" t="n">
        <f aca="false">C3425+($AG$1*$AH$1)</f>
        <v>11.57072473</v>
      </c>
      <c r="E3425" s="0" t="n">
        <v>1.62852716</v>
      </c>
      <c r="F3425" s="0" t="n">
        <f aca="false">E3425+($AG$1*$AH$2)</f>
        <v>21.62852716</v>
      </c>
      <c r="G3425" s="0" t="n">
        <v>1.59225702</v>
      </c>
      <c r="H3425" s="0" t="n">
        <f aca="false">G3425+($AG$1*$AH$3)</f>
        <v>31.59225702</v>
      </c>
      <c r="I3425" s="0" t="n">
        <v>1.54828405</v>
      </c>
      <c r="J3425" s="0" t="n">
        <f aca="false">I3425+($AG$1*$AH$4)</f>
        <v>41.54828405</v>
      </c>
      <c r="K3425" s="0" t="n">
        <v>1.58381379</v>
      </c>
      <c r="L3425" s="0" t="n">
        <f aca="false">K3425+($AG$1*$AH$5)</f>
        <v>51.58381379</v>
      </c>
      <c r="M3425" s="0" t="n">
        <v>1.50198531</v>
      </c>
      <c r="N3425" s="0" t="n">
        <f aca="false">M3425+($AH$6*$AG$1)</f>
        <v>61.50198531</v>
      </c>
      <c r="O3425" s="0" t="n">
        <v>1.76993763</v>
      </c>
      <c r="P3425" s="0" t="n">
        <f aca="false">O3425+($AG$1*$AH$7)</f>
        <v>71.76993763</v>
      </c>
      <c r="Q3425" s="0" t="n">
        <v>2.0013628</v>
      </c>
      <c r="R3425" s="0" t="n">
        <f aca="false">Q3425+($AG$1*$AH$8)</f>
        <v>82.0013628</v>
      </c>
      <c r="S3425" s="0" t="n">
        <v>1.50611329</v>
      </c>
      <c r="T3425" s="0" t="n">
        <f aca="false">S3425+($AG$1*$AH$9)</f>
        <v>91.50611329</v>
      </c>
      <c r="U3425" s="0" t="n">
        <v>1.45946097</v>
      </c>
      <c r="V3425" s="0" t="n">
        <f aca="false">U3425+($AG$1*$AH$10)</f>
        <v>101.45946097</v>
      </c>
      <c r="W3425" s="0" t="n">
        <v>1.34860587</v>
      </c>
      <c r="X3425" s="0" t="n">
        <f aca="false">W3425+($AG$1*$AH$11)</f>
        <v>111.34860587</v>
      </c>
      <c r="Y3425" s="0" t="n">
        <v>1.36503124</v>
      </c>
      <c r="Z3425" s="0" t="n">
        <f aca="false">Y3425+($AG$1*$AH$12)</f>
        <v>121.36503124</v>
      </c>
      <c r="AA3425" s="0" t="n">
        <v>1.08393884</v>
      </c>
      <c r="AB3425" s="0" t="n">
        <f aca="false">AA3425+($AG$1*$AH$13)</f>
        <v>131.08393884</v>
      </c>
      <c r="AC3425" s="0" t="n">
        <v>1.11419463</v>
      </c>
      <c r="AD3425" s="0" t="n">
        <f aca="false">AC3425+($AG$1*$AH$14)</f>
        <v>141.11419463</v>
      </c>
      <c r="AE3425" s="0" t="n">
        <v>0.171795577</v>
      </c>
      <c r="AF3425" s="0" t="n">
        <f aca="false">AE3425+($AG$1*$AH$15)</f>
        <v>150.171795577</v>
      </c>
    </row>
    <row r="3426" customFormat="false" ht="15" hidden="false" customHeight="false" outlineLevel="0" collapsed="false">
      <c r="A3426" s="0" t="n">
        <v>15.5983143</v>
      </c>
      <c r="B3426" s="0" t="n">
        <v>1.52125621</v>
      </c>
      <c r="C3426" s="0" t="n">
        <v>1.62965107</v>
      </c>
      <c r="D3426" s="0" t="n">
        <f aca="false">C3426+($AG$1*$AH$1)</f>
        <v>11.62965107</v>
      </c>
      <c r="E3426" s="0" t="n">
        <v>1.63299727</v>
      </c>
      <c r="F3426" s="0" t="n">
        <f aca="false">E3426+($AG$1*$AH$2)</f>
        <v>21.63299727</v>
      </c>
      <c r="G3426" s="0" t="n">
        <v>1.53448212</v>
      </c>
      <c r="H3426" s="0" t="n">
        <f aca="false">G3426+($AG$1*$AH$3)</f>
        <v>31.53448212</v>
      </c>
      <c r="I3426" s="0" t="n">
        <v>1.4576478</v>
      </c>
      <c r="J3426" s="0" t="n">
        <f aca="false">I3426+($AG$1*$AH$4)</f>
        <v>41.4576478</v>
      </c>
      <c r="K3426" s="0" t="n">
        <v>1.57195961</v>
      </c>
      <c r="L3426" s="0" t="n">
        <f aca="false">K3426+($AG$1*$AH$5)</f>
        <v>51.57195961</v>
      </c>
      <c r="M3426" s="0" t="n">
        <v>1.49443996</v>
      </c>
      <c r="N3426" s="0" t="n">
        <f aca="false">M3426+($AH$6*$AG$1)</f>
        <v>61.49443996</v>
      </c>
      <c r="O3426" s="0" t="n">
        <v>1.66963375</v>
      </c>
      <c r="P3426" s="0" t="n">
        <f aca="false">O3426+($AG$1*$AH$7)</f>
        <v>71.66963375</v>
      </c>
      <c r="Q3426" s="0" t="n">
        <v>1.9301548</v>
      </c>
      <c r="R3426" s="0" t="n">
        <f aca="false">Q3426+($AG$1*$AH$8)</f>
        <v>81.9301548</v>
      </c>
      <c r="S3426" s="0" t="n">
        <v>1.53859043</v>
      </c>
      <c r="T3426" s="0" t="n">
        <f aca="false">S3426+($AG$1*$AH$9)</f>
        <v>91.53859043</v>
      </c>
      <c r="U3426" s="0" t="n">
        <v>1.40421462</v>
      </c>
      <c r="V3426" s="0" t="n">
        <f aca="false">U3426+($AG$1*$AH$10)</f>
        <v>101.40421462</v>
      </c>
      <c r="W3426" s="0" t="n">
        <v>1.45359206</v>
      </c>
      <c r="X3426" s="0" t="n">
        <f aca="false">W3426+($AG$1*$AH$11)</f>
        <v>111.45359206</v>
      </c>
      <c r="Y3426" s="0" t="n">
        <v>1.34263575</v>
      </c>
      <c r="Z3426" s="0" t="n">
        <f aca="false">Y3426+($AG$1*$AH$12)</f>
        <v>121.34263575</v>
      </c>
      <c r="AA3426" s="0" t="n">
        <v>1.22226691</v>
      </c>
      <c r="AB3426" s="0" t="n">
        <f aca="false">AA3426+($AG$1*$AH$13)</f>
        <v>131.22226691</v>
      </c>
      <c r="AC3426" s="0" t="n">
        <v>1.05493152</v>
      </c>
      <c r="AD3426" s="0" t="n">
        <f aca="false">AC3426+($AG$1*$AH$14)</f>
        <v>141.05493152</v>
      </c>
      <c r="AE3426" s="0" t="n">
        <v>0.182383806</v>
      </c>
      <c r="AF3426" s="0" t="n">
        <f aca="false">AE3426+($AG$1*$AH$15)</f>
        <v>150.182383806</v>
      </c>
    </row>
    <row r="3427" customFormat="false" ht="15" hidden="false" customHeight="false" outlineLevel="0" collapsed="false">
      <c r="A3427" s="0" t="n">
        <v>15.6076717</v>
      </c>
      <c r="B3427" s="0" t="n">
        <v>1.4596107</v>
      </c>
      <c r="C3427" s="0" t="n">
        <v>1.61911511</v>
      </c>
      <c r="D3427" s="0" t="n">
        <f aca="false">C3427+($AG$1*$AH$1)</f>
        <v>11.61911511</v>
      </c>
      <c r="E3427" s="0" t="n">
        <v>1.59859848</v>
      </c>
      <c r="F3427" s="0" t="n">
        <f aca="false">E3427+($AG$1*$AH$2)</f>
        <v>21.59859848</v>
      </c>
      <c r="G3427" s="0" t="n">
        <v>1.5107559</v>
      </c>
      <c r="H3427" s="0" t="n">
        <f aca="false">G3427+($AG$1*$AH$3)</f>
        <v>31.5107559</v>
      </c>
      <c r="I3427" s="0" t="n">
        <v>1.59645534</v>
      </c>
      <c r="J3427" s="0" t="n">
        <f aca="false">I3427+($AG$1*$AH$4)</f>
        <v>41.59645534</v>
      </c>
      <c r="K3427" s="0" t="n">
        <v>1.56458044</v>
      </c>
      <c r="L3427" s="0" t="n">
        <f aca="false">K3427+($AG$1*$AH$5)</f>
        <v>51.56458044</v>
      </c>
      <c r="M3427" s="0" t="n">
        <v>1.6118598</v>
      </c>
      <c r="N3427" s="0" t="n">
        <f aca="false">M3427+($AH$6*$AG$1)</f>
        <v>61.6118598</v>
      </c>
      <c r="O3427" s="0" t="n">
        <v>1.63578594</v>
      </c>
      <c r="P3427" s="0" t="n">
        <f aca="false">O3427+($AG$1*$AH$7)</f>
        <v>71.63578594</v>
      </c>
      <c r="Q3427" s="0" t="n">
        <v>1.94029248</v>
      </c>
      <c r="R3427" s="0" t="n">
        <f aca="false">Q3427+($AG$1*$AH$8)</f>
        <v>81.94029248</v>
      </c>
      <c r="S3427" s="0" t="n">
        <v>1.45169473</v>
      </c>
      <c r="T3427" s="0" t="n">
        <f aca="false">S3427+($AG$1*$AH$9)</f>
        <v>91.45169473</v>
      </c>
      <c r="U3427" s="0" t="n">
        <v>1.38356161</v>
      </c>
      <c r="V3427" s="0" t="n">
        <f aca="false">U3427+($AG$1*$AH$10)</f>
        <v>101.38356161</v>
      </c>
      <c r="W3427" s="0" t="n">
        <v>1.47668743</v>
      </c>
      <c r="X3427" s="0" t="n">
        <f aca="false">W3427+($AG$1*$AH$11)</f>
        <v>111.47668743</v>
      </c>
      <c r="Y3427" s="0" t="n">
        <v>1.30456233</v>
      </c>
      <c r="Z3427" s="0" t="n">
        <f aca="false">Y3427+($AG$1*$AH$12)</f>
        <v>121.30456233</v>
      </c>
      <c r="AA3427" s="0" t="n">
        <v>1.25868702</v>
      </c>
      <c r="AB3427" s="0" t="n">
        <f aca="false">AA3427+($AG$1*$AH$13)</f>
        <v>131.25868702</v>
      </c>
      <c r="AC3427" s="0" t="n">
        <v>1.0331111</v>
      </c>
      <c r="AD3427" s="0" t="n">
        <f aca="false">AC3427+($AG$1*$AH$14)</f>
        <v>141.0331111</v>
      </c>
      <c r="AE3427" s="0" t="n">
        <v>0.185246691</v>
      </c>
      <c r="AF3427" s="0" t="n">
        <f aca="false">AE3427+($AG$1*$AH$15)</f>
        <v>150.185246691</v>
      </c>
    </row>
    <row r="3428" customFormat="false" ht="15" hidden="false" customHeight="false" outlineLevel="0" collapsed="false">
      <c r="A3428" s="0" t="n">
        <v>15.6170368</v>
      </c>
      <c r="B3428" s="0" t="n">
        <v>1.45228493</v>
      </c>
      <c r="C3428" s="0" t="n">
        <v>1.60404098</v>
      </c>
      <c r="D3428" s="0" t="n">
        <f aca="false">C3428+($AG$1*$AH$1)</f>
        <v>11.60404098</v>
      </c>
      <c r="E3428" s="0" t="n">
        <v>1.62779689</v>
      </c>
      <c r="F3428" s="0" t="n">
        <f aca="false">E3428+($AG$1*$AH$2)</f>
        <v>21.62779689</v>
      </c>
      <c r="G3428" s="0" t="n">
        <v>1.56593394</v>
      </c>
      <c r="H3428" s="0" t="n">
        <f aca="false">G3428+($AG$1*$AH$3)</f>
        <v>31.56593394</v>
      </c>
      <c r="I3428" s="0" t="n">
        <v>1.60872424</v>
      </c>
      <c r="J3428" s="0" t="n">
        <f aca="false">I3428+($AG$1*$AH$4)</f>
        <v>41.60872424</v>
      </c>
      <c r="K3428" s="0" t="n">
        <v>1.62794721</v>
      </c>
      <c r="L3428" s="0" t="n">
        <f aca="false">K3428+($AG$1*$AH$5)</f>
        <v>51.62794721</v>
      </c>
      <c r="M3428" s="0" t="n">
        <v>1.59062004</v>
      </c>
      <c r="N3428" s="0" t="n">
        <f aca="false">M3428+($AH$6*$AG$1)</f>
        <v>61.59062004</v>
      </c>
      <c r="O3428" s="0" t="n">
        <v>1.62321055</v>
      </c>
      <c r="P3428" s="0" t="n">
        <f aca="false">O3428+($AG$1*$AH$7)</f>
        <v>71.62321055</v>
      </c>
      <c r="Q3428" s="0" t="n">
        <v>1.99819291</v>
      </c>
      <c r="R3428" s="0" t="n">
        <f aca="false">Q3428+($AG$1*$AH$8)</f>
        <v>81.99819291</v>
      </c>
      <c r="S3428" s="0" t="n">
        <v>1.49377966</v>
      </c>
      <c r="T3428" s="0" t="n">
        <f aca="false">S3428+($AG$1*$AH$9)</f>
        <v>91.49377966</v>
      </c>
      <c r="U3428" s="0" t="n">
        <v>1.45808339</v>
      </c>
      <c r="V3428" s="0" t="n">
        <f aca="false">U3428+($AG$1*$AH$10)</f>
        <v>101.45808339</v>
      </c>
      <c r="W3428" s="0" t="n">
        <v>1.3946352</v>
      </c>
      <c r="X3428" s="0" t="n">
        <f aca="false">W3428+($AG$1*$AH$11)</f>
        <v>111.3946352</v>
      </c>
      <c r="Y3428" s="0" t="n">
        <v>1.29394042</v>
      </c>
      <c r="Z3428" s="0" t="n">
        <f aca="false">Y3428+($AG$1*$AH$12)</f>
        <v>121.29394042</v>
      </c>
      <c r="AA3428" s="0" t="n">
        <v>1.22000694</v>
      </c>
      <c r="AB3428" s="0" t="n">
        <f aca="false">AA3428+($AG$1*$AH$13)</f>
        <v>131.22000694</v>
      </c>
      <c r="AC3428" s="0" t="n">
        <v>1.08166432</v>
      </c>
      <c r="AD3428" s="0" t="n">
        <f aca="false">AC3428+($AG$1*$AH$14)</f>
        <v>141.08166432</v>
      </c>
      <c r="AE3428" s="0" t="n">
        <v>0.190456092</v>
      </c>
      <c r="AF3428" s="0" t="n">
        <f aca="false">AE3428+($AG$1*$AH$15)</f>
        <v>150.190456092</v>
      </c>
    </row>
    <row r="3429" customFormat="false" ht="15" hidden="false" customHeight="false" outlineLevel="0" collapsed="false">
      <c r="A3429" s="0" t="n">
        <v>15.6264086</v>
      </c>
      <c r="B3429" s="0" t="n">
        <v>1.47697413</v>
      </c>
      <c r="C3429" s="0" t="n">
        <v>1.59269249</v>
      </c>
      <c r="D3429" s="0" t="n">
        <f aca="false">C3429+($AG$1*$AH$1)</f>
        <v>11.59269249</v>
      </c>
      <c r="E3429" s="0" t="n">
        <v>1.61788833</v>
      </c>
      <c r="F3429" s="0" t="n">
        <f aca="false">E3429+($AG$1*$AH$2)</f>
        <v>21.61788833</v>
      </c>
      <c r="G3429" s="0" t="n">
        <v>1.57355785</v>
      </c>
      <c r="H3429" s="0" t="n">
        <f aca="false">G3429+($AG$1*$AH$3)</f>
        <v>31.57355785</v>
      </c>
      <c r="I3429" s="0" t="n">
        <v>1.60750234</v>
      </c>
      <c r="J3429" s="0" t="n">
        <f aca="false">I3429+($AG$1*$AH$4)</f>
        <v>41.60750234</v>
      </c>
      <c r="K3429" s="0" t="n">
        <v>1.66168988</v>
      </c>
      <c r="L3429" s="0" t="n">
        <f aca="false">K3429+($AG$1*$AH$5)</f>
        <v>51.66168988</v>
      </c>
      <c r="M3429" s="0" t="n">
        <v>1.52577257</v>
      </c>
      <c r="N3429" s="0" t="n">
        <f aca="false">M3429+($AH$6*$AG$1)</f>
        <v>61.52577257</v>
      </c>
      <c r="O3429" s="0" t="n">
        <v>1.60547101</v>
      </c>
      <c r="P3429" s="0" t="n">
        <f aca="false">O3429+($AG$1*$AH$7)</f>
        <v>71.60547101</v>
      </c>
      <c r="Q3429" s="0" t="n">
        <v>1.98224628</v>
      </c>
      <c r="R3429" s="0" t="n">
        <f aca="false">Q3429+($AG$1*$AH$8)</f>
        <v>81.98224628</v>
      </c>
      <c r="S3429" s="0" t="n">
        <v>1.45189822</v>
      </c>
      <c r="T3429" s="0" t="n">
        <f aca="false">S3429+($AG$1*$AH$9)</f>
        <v>91.45189822</v>
      </c>
      <c r="U3429" s="0" t="n">
        <v>1.47690105</v>
      </c>
      <c r="V3429" s="0" t="n">
        <f aca="false">U3429+($AG$1*$AH$10)</f>
        <v>101.47690105</v>
      </c>
      <c r="W3429" s="0" t="n">
        <v>1.33279967</v>
      </c>
      <c r="X3429" s="0" t="n">
        <f aca="false">W3429+($AG$1*$AH$11)</f>
        <v>111.33279967</v>
      </c>
      <c r="Y3429" s="0" t="n">
        <v>1.26621616</v>
      </c>
      <c r="Z3429" s="0" t="n">
        <f aca="false">Y3429+($AG$1*$AH$12)</f>
        <v>121.26621616</v>
      </c>
      <c r="AA3429" s="0" t="n">
        <v>1.17742658</v>
      </c>
      <c r="AB3429" s="0" t="n">
        <f aca="false">AA3429+($AG$1*$AH$13)</f>
        <v>131.17742658</v>
      </c>
      <c r="AC3429" s="0" t="n">
        <v>1.14791143</v>
      </c>
      <c r="AD3429" s="0" t="n">
        <f aca="false">AC3429+($AG$1*$AH$14)</f>
        <v>141.14791143</v>
      </c>
      <c r="AE3429" s="0" t="n">
        <v>0.19990021</v>
      </c>
      <c r="AF3429" s="0" t="n">
        <f aca="false">AE3429+($AG$1*$AH$15)</f>
        <v>150.19990021</v>
      </c>
    </row>
    <row r="3430" customFormat="false" ht="15" hidden="false" customHeight="false" outlineLevel="0" collapsed="false">
      <c r="A3430" s="0" t="n">
        <v>15.6357832</v>
      </c>
      <c r="B3430" s="0" t="n">
        <v>1.48056185</v>
      </c>
      <c r="C3430" s="0" t="n">
        <v>1.50368607</v>
      </c>
      <c r="D3430" s="0" t="n">
        <f aca="false">C3430+($AG$1*$AH$1)</f>
        <v>11.50368607</v>
      </c>
      <c r="E3430" s="0" t="n">
        <v>1.69968605</v>
      </c>
      <c r="F3430" s="0" t="n">
        <f aca="false">E3430+($AG$1*$AH$2)</f>
        <v>21.69968605</v>
      </c>
      <c r="G3430" s="0" t="n">
        <v>1.61591411</v>
      </c>
      <c r="H3430" s="0" t="n">
        <f aca="false">G3430+($AG$1*$AH$3)</f>
        <v>31.61591411</v>
      </c>
      <c r="I3430" s="0" t="n">
        <v>1.63677537</v>
      </c>
      <c r="J3430" s="0" t="n">
        <f aca="false">I3430+($AG$1*$AH$4)</f>
        <v>41.63677537</v>
      </c>
      <c r="K3430" s="0" t="n">
        <v>1.77255094</v>
      </c>
      <c r="L3430" s="0" t="n">
        <f aca="false">K3430+($AG$1*$AH$5)</f>
        <v>51.77255094</v>
      </c>
      <c r="M3430" s="0" t="n">
        <v>1.55255449</v>
      </c>
      <c r="N3430" s="0" t="n">
        <f aca="false">M3430+($AH$6*$AG$1)</f>
        <v>61.55255449</v>
      </c>
      <c r="O3430" s="0" t="n">
        <v>1.59420335</v>
      </c>
      <c r="P3430" s="0" t="n">
        <f aca="false">O3430+($AG$1*$AH$7)</f>
        <v>71.59420335</v>
      </c>
      <c r="Q3430" s="0" t="n">
        <v>1.95299971</v>
      </c>
      <c r="R3430" s="0" t="n">
        <f aca="false">Q3430+($AG$1*$AH$8)</f>
        <v>81.95299971</v>
      </c>
      <c r="S3430" s="0" t="n">
        <v>1.50269711</v>
      </c>
      <c r="T3430" s="0" t="n">
        <f aca="false">S3430+($AG$1*$AH$9)</f>
        <v>91.50269711</v>
      </c>
      <c r="U3430" s="0" t="n">
        <v>1.49008727</v>
      </c>
      <c r="V3430" s="0" t="n">
        <f aca="false">U3430+($AG$1*$AH$10)</f>
        <v>101.49008727</v>
      </c>
      <c r="W3430" s="0" t="n">
        <v>1.34707487</v>
      </c>
      <c r="X3430" s="0" t="n">
        <f aca="false">W3430+($AG$1*$AH$11)</f>
        <v>111.34707487</v>
      </c>
      <c r="Y3430" s="0" t="n">
        <v>1.26477206</v>
      </c>
      <c r="Z3430" s="0" t="n">
        <f aca="false">Y3430+($AG$1*$AH$12)</f>
        <v>121.26477206</v>
      </c>
      <c r="AA3430" s="0" t="n">
        <v>1.1984067</v>
      </c>
      <c r="AB3430" s="0" t="n">
        <f aca="false">AA3430+($AG$1*$AH$13)</f>
        <v>131.1984067</v>
      </c>
      <c r="AC3430" s="0" t="n">
        <v>1.13469374</v>
      </c>
      <c r="AD3430" s="0" t="n">
        <f aca="false">AC3430+($AG$1*$AH$14)</f>
        <v>141.13469374</v>
      </c>
      <c r="AE3430" s="0" t="n">
        <v>0.195653215</v>
      </c>
      <c r="AF3430" s="0" t="n">
        <f aca="false">AE3430+($AG$1*$AH$15)</f>
        <v>150.195653215</v>
      </c>
    </row>
    <row r="3431" customFormat="false" ht="15" hidden="false" customHeight="false" outlineLevel="0" collapsed="false">
      <c r="A3431" s="0" t="n">
        <v>15.6451664</v>
      </c>
      <c r="B3431" s="0" t="n">
        <v>1.50372756</v>
      </c>
      <c r="C3431" s="0" t="n">
        <v>1.43034995</v>
      </c>
      <c r="D3431" s="0" t="n">
        <f aca="false">C3431+($AG$1*$AH$1)</f>
        <v>11.43034995</v>
      </c>
      <c r="E3431" s="0" t="n">
        <v>1.71127081</v>
      </c>
      <c r="F3431" s="0" t="n">
        <f aca="false">E3431+($AG$1*$AH$2)</f>
        <v>21.71127081</v>
      </c>
      <c r="G3431" s="0" t="n">
        <v>1.6099118</v>
      </c>
      <c r="H3431" s="0" t="n">
        <f aca="false">G3431+($AG$1*$AH$3)</f>
        <v>31.6099118</v>
      </c>
      <c r="I3431" s="0" t="n">
        <v>1.55599701</v>
      </c>
      <c r="J3431" s="0" t="n">
        <f aca="false">I3431+($AG$1*$AH$4)</f>
        <v>41.55599701</v>
      </c>
      <c r="K3431" s="0" t="n">
        <v>1.83082819</v>
      </c>
      <c r="L3431" s="0" t="n">
        <f aca="false">K3431+($AG$1*$AH$5)</f>
        <v>51.83082819</v>
      </c>
      <c r="M3431" s="0" t="n">
        <v>1.73688567</v>
      </c>
      <c r="N3431" s="0" t="n">
        <f aca="false">M3431+($AH$6*$AG$1)</f>
        <v>61.73688567</v>
      </c>
      <c r="O3431" s="0" t="n">
        <v>1.58835256</v>
      </c>
      <c r="P3431" s="0" t="n">
        <f aca="false">O3431+($AG$1*$AH$7)</f>
        <v>71.58835256</v>
      </c>
      <c r="Q3431" s="0" t="n">
        <v>1.9826628</v>
      </c>
      <c r="R3431" s="0" t="n">
        <f aca="false">Q3431+($AG$1*$AH$8)</f>
        <v>81.9826628</v>
      </c>
      <c r="S3431" s="0" t="n">
        <v>1.56607664</v>
      </c>
      <c r="T3431" s="0" t="n">
        <f aca="false">S3431+($AG$1*$AH$9)</f>
        <v>91.56607664</v>
      </c>
      <c r="U3431" s="0" t="n">
        <v>1.38505077</v>
      </c>
      <c r="V3431" s="0" t="n">
        <f aca="false">U3431+($AG$1*$AH$10)</f>
        <v>101.38505077</v>
      </c>
      <c r="W3431" s="0" t="n">
        <v>1.47666669</v>
      </c>
      <c r="X3431" s="0" t="n">
        <f aca="false">W3431+($AG$1*$AH$11)</f>
        <v>111.47666669</v>
      </c>
      <c r="Y3431" s="0" t="n">
        <v>1.26825249</v>
      </c>
      <c r="Z3431" s="0" t="n">
        <f aca="false">Y3431+($AG$1*$AH$12)</f>
        <v>121.26825249</v>
      </c>
      <c r="AA3431" s="0" t="n">
        <v>1.26410472</v>
      </c>
      <c r="AB3431" s="0" t="n">
        <f aca="false">AA3431+($AG$1*$AH$13)</f>
        <v>131.26410472</v>
      </c>
      <c r="AC3431" s="0" t="n">
        <v>1.09071207</v>
      </c>
      <c r="AD3431" s="0" t="n">
        <f aca="false">AC3431+($AG$1*$AH$14)</f>
        <v>141.09071207</v>
      </c>
      <c r="AE3431" s="0" t="n">
        <v>0.202833548</v>
      </c>
      <c r="AF3431" s="0" t="n">
        <f aca="false">AE3431+($AG$1*$AH$15)</f>
        <v>150.202833548</v>
      </c>
    </row>
    <row r="3432" customFormat="false" ht="15" hidden="false" customHeight="false" outlineLevel="0" collapsed="false">
      <c r="A3432" s="0" t="n">
        <v>15.6545525</v>
      </c>
      <c r="B3432" s="0" t="n">
        <v>1.53787076</v>
      </c>
      <c r="C3432" s="0" t="n">
        <v>1.48459065</v>
      </c>
      <c r="D3432" s="0" t="n">
        <f aca="false">C3432+($AG$1*$AH$1)</f>
        <v>11.48459065</v>
      </c>
      <c r="E3432" s="0" t="n">
        <v>1.559618</v>
      </c>
      <c r="F3432" s="0" t="n">
        <f aca="false">E3432+($AG$1*$AH$2)</f>
        <v>21.559618</v>
      </c>
      <c r="G3432" s="0" t="n">
        <v>1.5789969</v>
      </c>
      <c r="H3432" s="0" t="n">
        <f aca="false">G3432+($AG$1*$AH$3)</f>
        <v>31.5789969</v>
      </c>
      <c r="I3432" s="0" t="n">
        <v>1.62981319</v>
      </c>
      <c r="J3432" s="0" t="n">
        <f aca="false">I3432+($AG$1*$AH$4)</f>
        <v>41.62981319</v>
      </c>
      <c r="K3432" s="0" t="n">
        <v>1.76617229</v>
      </c>
      <c r="L3432" s="0" t="n">
        <f aca="false">K3432+($AG$1*$AH$5)</f>
        <v>51.76617229</v>
      </c>
      <c r="M3432" s="0" t="n">
        <v>1.76074612</v>
      </c>
      <c r="N3432" s="0" t="n">
        <f aca="false">M3432+($AH$6*$AG$1)</f>
        <v>61.76074612</v>
      </c>
      <c r="O3432" s="0" t="n">
        <v>1.69158399</v>
      </c>
      <c r="P3432" s="0" t="n">
        <f aca="false">O3432+($AG$1*$AH$7)</f>
        <v>71.69158399</v>
      </c>
      <c r="Q3432" s="0" t="n">
        <v>1.9256382</v>
      </c>
      <c r="R3432" s="0" t="n">
        <f aca="false">Q3432+($AG$1*$AH$8)</f>
        <v>81.9256382</v>
      </c>
      <c r="S3432" s="0" t="n">
        <v>1.54997528</v>
      </c>
      <c r="T3432" s="0" t="n">
        <f aca="false">S3432+($AG$1*$AH$9)</f>
        <v>91.54997528</v>
      </c>
      <c r="U3432" s="0" t="n">
        <v>1.40595222</v>
      </c>
      <c r="V3432" s="0" t="n">
        <f aca="false">U3432+($AG$1*$AH$10)</f>
        <v>101.40595222</v>
      </c>
      <c r="W3432" s="0" t="n">
        <v>1.489066</v>
      </c>
      <c r="X3432" s="0" t="n">
        <f aca="false">W3432+($AG$1*$AH$11)</f>
        <v>111.489066</v>
      </c>
      <c r="Y3432" s="0" t="n">
        <v>1.21751976</v>
      </c>
      <c r="Z3432" s="0" t="n">
        <f aca="false">Y3432+($AG$1*$AH$12)</f>
        <v>121.21751976</v>
      </c>
      <c r="AA3432" s="0" t="n">
        <v>1.27100611</v>
      </c>
      <c r="AB3432" s="0" t="n">
        <f aca="false">AA3432+($AG$1*$AH$13)</f>
        <v>131.27100611</v>
      </c>
      <c r="AC3432" s="0" t="n">
        <v>1.09180474</v>
      </c>
      <c r="AD3432" s="0" t="n">
        <f aca="false">AC3432+($AG$1*$AH$14)</f>
        <v>141.09180474</v>
      </c>
      <c r="AE3432" s="0" t="n">
        <v>0.197963327</v>
      </c>
      <c r="AF3432" s="0" t="n">
        <f aca="false">AE3432+($AG$1*$AH$15)</f>
        <v>150.197963327</v>
      </c>
    </row>
    <row r="3433" customFormat="false" ht="15" hidden="false" customHeight="false" outlineLevel="0" collapsed="false">
      <c r="A3433" s="0" t="n">
        <v>15.6639452</v>
      </c>
      <c r="B3433" s="0" t="n">
        <v>1.52507079</v>
      </c>
      <c r="C3433" s="0" t="n">
        <v>1.53765738</v>
      </c>
      <c r="D3433" s="0" t="n">
        <f aca="false">C3433+($AG$1*$AH$1)</f>
        <v>11.53765738</v>
      </c>
      <c r="E3433" s="0" t="n">
        <v>1.65342271</v>
      </c>
      <c r="F3433" s="0" t="n">
        <f aca="false">E3433+($AG$1*$AH$2)</f>
        <v>21.65342271</v>
      </c>
      <c r="G3433" s="0" t="n">
        <v>1.5699712</v>
      </c>
      <c r="H3433" s="0" t="n">
        <f aca="false">G3433+($AG$1*$AH$3)</f>
        <v>31.5699712</v>
      </c>
      <c r="I3433" s="0" t="n">
        <v>1.64661968</v>
      </c>
      <c r="J3433" s="0" t="n">
        <f aca="false">I3433+($AG$1*$AH$4)</f>
        <v>41.64661968</v>
      </c>
      <c r="K3433" s="0" t="n">
        <v>1.59383953</v>
      </c>
      <c r="L3433" s="0" t="n">
        <f aca="false">K3433+($AG$1*$AH$5)</f>
        <v>51.59383953</v>
      </c>
      <c r="M3433" s="0" t="n">
        <v>1.70438468</v>
      </c>
      <c r="N3433" s="0" t="n">
        <f aca="false">M3433+($AH$6*$AG$1)</f>
        <v>61.70438468</v>
      </c>
      <c r="O3433" s="0" t="n">
        <v>1.59468544</v>
      </c>
      <c r="P3433" s="0" t="n">
        <f aca="false">O3433+($AG$1*$AH$7)</f>
        <v>71.59468544</v>
      </c>
      <c r="Q3433" s="0" t="n">
        <v>1.93457425</v>
      </c>
      <c r="R3433" s="0" t="n">
        <f aca="false">Q3433+($AG$1*$AH$8)</f>
        <v>81.93457425</v>
      </c>
      <c r="S3433" s="0" t="n">
        <v>1.53607726</v>
      </c>
      <c r="T3433" s="0" t="n">
        <f aca="false">S3433+($AG$1*$AH$9)</f>
        <v>91.53607726</v>
      </c>
      <c r="U3433" s="0" t="n">
        <v>1.41790879</v>
      </c>
      <c r="V3433" s="0" t="n">
        <f aca="false">U3433+($AG$1*$AH$10)</f>
        <v>101.41790879</v>
      </c>
      <c r="W3433" s="0" t="n">
        <v>1.38667285</v>
      </c>
      <c r="X3433" s="0" t="n">
        <f aca="false">W3433+($AG$1*$AH$11)</f>
        <v>111.38667285</v>
      </c>
      <c r="Y3433" s="0" t="n">
        <v>1.2800976</v>
      </c>
      <c r="Z3433" s="0" t="n">
        <f aca="false">Y3433+($AG$1*$AH$12)</f>
        <v>121.2800976</v>
      </c>
      <c r="AA3433" s="0" t="n">
        <v>1.27584887</v>
      </c>
      <c r="AB3433" s="0" t="n">
        <f aca="false">AA3433+($AG$1*$AH$13)</f>
        <v>131.27584887</v>
      </c>
      <c r="AC3433" s="0" t="n">
        <v>1.11525714</v>
      </c>
      <c r="AD3433" s="0" t="n">
        <f aca="false">AC3433+($AG$1*$AH$14)</f>
        <v>141.11525714</v>
      </c>
      <c r="AE3433" s="0" t="n">
        <v>0.16376406</v>
      </c>
      <c r="AF3433" s="0" t="n">
        <f aca="false">AE3433+($AG$1*$AH$15)</f>
        <v>150.16376406</v>
      </c>
    </row>
    <row r="3434" customFormat="false" ht="15" hidden="false" customHeight="false" outlineLevel="0" collapsed="false">
      <c r="A3434" s="0" t="n">
        <v>15.6733437</v>
      </c>
      <c r="B3434" s="0" t="n">
        <v>1.43498051</v>
      </c>
      <c r="C3434" s="0" t="n">
        <v>1.61154795</v>
      </c>
      <c r="D3434" s="0" t="n">
        <f aca="false">C3434+($AG$1*$AH$1)</f>
        <v>11.61154795</v>
      </c>
      <c r="E3434" s="0" t="n">
        <v>1.60914195</v>
      </c>
      <c r="F3434" s="0" t="n">
        <f aca="false">E3434+($AG$1*$AH$2)</f>
        <v>21.60914195</v>
      </c>
      <c r="G3434" s="0" t="n">
        <v>1.58171678</v>
      </c>
      <c r="H3434" s="0" t="n">
        <f aca="false">G3434+($AG$1*$AH$3)</f>
        <v>31.58171678</v>
      </c>
      <c r="I3434" s="0" t="n">
        <v>1.71366525</v>
      </c>
      <c r="J3434" s="0" t="n">
        <f aca="false">I3434+($AG$1*$AH$4)</f>
        <v>41.71366525</v>
      </c>
      <c r="K3434" s="0" t="n">
        <v>1.5376997</v>
      </c>
      <c r="L3434" s="0" t="n">
        <f aca="false">K3434+($AG$1*$AH$5)</f>
        <v>51.5376997</v>
      </c>
      <c r="M3434" s="0" t="n">
        <v>1.67719293</v>
      </c>
      <c r="N3434" s="0" t="n">
        <f aca="false">M3434+($AH$6*$AG$1)</f>
        <v>61.67719293</v>
      </c>
      <c r="O3434" s="0" t="n">
        <v>1.52934897</v>
      </c>
      <c r="P3434" s="0" t="n">
        <f aca="false">O3434+($AG$1*$AH$7)</f>
        <v>71.52934897</v>
      </c>
      <c r="Q3434" s="0" t="n">
        <v>1.90313637</v>
      </c>
      <c r="R3434" s="0" t="n">
        <f aca="false">Q3434+($AG$1*$AH$8)</f>
        <v>81.90313637</v>
      </c>
      <c r="S3434" s="0" t="n">
        <v>1.53730571</v>
      </c>
      <c r="T3434" s="0" t="n">
        <f aca="false">S3434+($AG$1*$AH$9)</f>
        <v>91.53730571</v>
      </c>
      <c r="U3434" s="0" t="n">
        <v>1.37903976</v>
      </c>
      <c r="V3434" s="0" t="n">
        <f aca="false">U3434+($AG$1*$AH$10)</f>
        <v>101.37903976</v>
      </c>
      <c r="W3434" s="0" t="n">
        <v>1.40478516</v>
      </c>
      <c r="X3434" s="0" t="n">
        <f aca="false">W3434+($AG$1*$AH$11)</f>
        <v>111.40478516</v>
      </c>
      <c r="Y3434" s="0" t="n">
        <v>1.27119517</v>
      </c>
      <c r="Z3434" s="0" t="n">
        <f aca="false">Y3434+($AG$1*$AH$12)</f>
        <v>121.27119517</v>
      </c>
      <c r="AA3434" s="0" t="n">
        <v>1.20200109</v>
      </c>
      <c r="AB3434" s="0" t="n">
        <f aca="false">AA3434+($AG$1*$AH$13)</f>
        <v>131.20200109</v>
      </c>
      <c r="AC3434" s="0" t="n">
        <v>1.06345987</v>
      </c>
      <c r="AD3434" s="0" t="n">
        <f aca="false">AC3434+($AG$1*$AH$14)</f>
        <v>141.06345987</v>
      </c>
      <c r="AE3434" s="0" t="n">
        <v>0.169104606</v>
      </c>
      <c r="AF3434" s="0" t="n">
        <f aca="false">AE3434+($AG$1*$AH$15)</f>
        <v>150.169104606</v>
      </c>
    </row>
    <row r="3435" customFormat="false" ht="15" hidden="false" customHeight="false" outlineLevel="0" collapsed="false">
      <c r="A3435" s="0" t="n">
        <v>15.6827478</v>
      </c>
      <c r="B3435" s="0" t="n">
        <v>1.42040205</v>
      </c>
      <c r="C3435" s="0" t="n">
        <v>1.58441699</v>
      </c>
      <c r="D3435" s="0" t="n">
        <f aca="false">C3435+($AG$1*$AH$1)</f>
        <v>11.58441699</v>
      </c>
      <c r="E3435" s="0" t="n">
        <v>1.58507144</v>
      </c>
      <c r="F3435" s="0" t="n">
        <f aca="false">E3435+($AG$1*$AH$2)</f>
        <v>21.58507144</v>
      </c>
      <c r="G3435" s="0" t="n">
        <v>1.66840172</v>
      </c>
      <c r="H3435" s="0" t="n">
        <f aca="false">G3435+($AG$1*$AH$3)</f>
        <v>31.66840172</v>
      </c>
      <c r="I3435" s="0" t="n">
        <v>1.73197198</v>
      </c>
      <c r="J3435" s="0" t="n">
        <f aca="false">I3435+($AG$1*$AH$4)</f>
        <v>41.73197198</v>
      </c>
      <c r="K3435" s="0" t="n">
        <v>1.53549528</v>
      </c>
      <c r="L3435" s="0" t="n">
        <f aca="false">K3435+($AG$1*$AH$5)</f>
        <v>51.53549528</v>
      </c>
      <c r="M3435" s="0" t="n">
        <v>1.68757343</v>
      </c>
      <c r="N3435" s="0" t="n">
        <f aca="false">M3435+($AH$6*$AG$1)</f>
        <v>61.68757343</v>
      </c>
      <c r="O3435" s="0" t="n">
        <v>1.53560531</v>
      </c>
      <c r="P3435" s="0" t="n">
        <f aca="false">O3435+($AG$1*$AH$7)</f>
        <v>71.53560531</v>
      </c>
      <c r="Q3435" s="0" t="n">
        <v>1.88463807</v>
      </c>
      <c r="R3435" s="0" t="n">
        <f aca="false">Q3435+($AG$1*$AH$8)</f>
        <v>81.88463807</v>
      </c>
      <c r="S3435" s="0" t="n">
        <v>1.48886764</v>
      </c>
      <c r="T3435" s="0" t="n">
        <f aca="false">S3435+($AG$1*$AH$9)</f>
        <v>91.48886764</v>
      </c>
      <c r="U3435" s="0" t="n">
        <v>1.42713833</v>
      </c>
      <c r="V3435" s="0" t="n">
        <f aca="false">U3435+($AG$1*$AH$10)</f>
        <v>101.42713833</v>
      </c>
      <c r="W3435" s="0" t="n">
        <v>1.40467417</v>
      </c>
      <c r="X3435" s="0" t="n">
        <f aca="false">W3435+($AG$1*$AH$11)</f>
        <v>111.40467417</v>
      </c>
      <c r="Y3435" s="0" t="n">
        <v>1.2937237</v>
      </c>
      <c r="Z3435" s="0" t="n">
        <f aca="false">Y3435+($AG$1*$AH$12)</f>
        <v>121.2937237</v>
      </c>
      <c r="AA3435" s="0" t="n">
        <v>1.08912671</v>
      </c>
      <c r="AB3435" s="0" t="n">
        <f aca="false">AA3435+($AG$1*$AH$13)</f>
        <v>131.08912671</v>
      </c>
      <c r="AC3435" s="0" t="n">
        <v>1.03481877</v>
      </c>
      <c r="AD3435" s="0" t="n">
        <f aca="false">AC3435+($AG$1*$AH$14)</f>
        <v>141.03481877</v>
      </c>
      <c r="AE3435" s="0" t="n">
        <v>0.169479534</v>
      </c>
      <c r="AF3435" s="0" t="n">
        <f aca="false">AE3435+($AG$1*$AH$15)</f>
        <v>150.169479534</v>
      </c>
    </row>
    <row r="3436" customFormat="false" ht="15" hidden="false" customHeight="false" outlineLevel="0" collapsed="false">
      <c r="A3436" s="0" t="n">
        <v>15.6921577</v>
      </c>
      <c r="B3436" s="0" t="n">
        <v>1.42873764</v>
      </c>
      <c r="C3436" s="0" t="n">
        <v>1.55363297</v>
      </c>
      <c r="D3436" s="0" t="n">
        <f aca="false">C3436+($AG$1*$AH$1)</f>
        <v>11.55363297</v>
      </c>
      <c r="E3436" s="0" t="n">
        <v>1.68844318</v>
      </c>
      <c r="F3436" s="0" t="n">
        <f aca="false">E3436+($AG$1*$AH$2)</f>
        <v>21.68844318</v>
      </c>
      <c r="G3436" s="0" t="n">
        <v>1.553352</v>
      </c>
      <c r="H3436" s="0" t="n">
        <f aca="false">G3436+($AG$1*$AH$3)</f>
        <v>31.553352</v>
      </c>
      <c r="I3436" s="0" t="n">
        <v>1.73305726</v>
      </c>
      <c r="J3436" s="0" t="n">
        <f aca="false">I3436+($AG$1*$AH$4)</f>
        <v>41.73305726</v>
      </c>
      <c r="K3436" s="0" t="n">
        <v>1.65643656</v>
      </c>
      <c r="L3436" s="0" t="n">
        <f aca="false">K3436+($AG$1*$AH$5)</f>
        <v>51.65643656</v>
      </c>
      <c r="M3436" s="0" t="n">
        <v>1.70890033</v>
      </c>
      <c r="N3436" s="0" t="n">
        <f aca="false">M3436+($AH$6*$AG$1)</f>
        <v>61.70890033</v>
      </c>
      <c r="O3436" s="0" t="n">
        <v>1.55813074</v>
      </c>
      <c r="P3436" s="0" t="n">
        <f aca="false">O3436+($AG$1*$AH$7)</f>
        <v>71.55813074</v>
      </c>
      <c r="Q3436" s="0" t="n">
        <v>1.90797865</v>
      </c>
      <c r="R3436" s="0" t="n">
        <f aca="false">Q3436+($AG$1*$AH$8)</f>
        <v>81.90797865</v>
      </c>
      <c r="S3436" s="0" t="n">
        <v>1.50353205</v>
      </c>
      <c r="T3436" s="0" t="n">
        <f aca="false">S3436+($AG$1*$AH$9)</f>
        <v>91.50353205</v>
      </c>
      <c r="U3436" s="0" t="n">
        <v>1.45348465</v>
      </c>
      <c r="V3436" s="0" t="n">
        <f aca="false">U3436+($AG$1*$AH$10)</f>
        <v>101.45348465</v>
      </c>
      <c r="W3436" s="0" t="n">
        <v>1.38791788</v>
      </c>
      <c r="X3436" s="0" t="n">
        <f aca="false">W3436+($AG$1*$AH$11)</f>
        <v>111.38791788</v>
      </c>
      <c r="Y3436" s="0" t="n">
        <v>1.27569866</v>
      </c>
      <c r="Z3436" s="0" t="n">
        <f aca="false">Y3436+($AG$1*$AH$12)</f>
        <v>121.27569866</v>
      </c>
      <c r="AA3436" s="0" t="n">
        <v>1.1491636</v>
      </c>
      <c r="AB3436" s="0" t="n">
        <f aca="false">AA3436+($AG$1*$AH$13)</f>
        <v>131.1491636</v>
      </c>
      <c r="AC3436" s="0" t="n">
        <v>1.04087186</v>
      </c>
      <c r="AD3436" s="0" t="n">
        <f aca="false">AC3436+($AG$1*$AH$14)</f>
        <v>141.04087186</v>
      </c>
      <c r="AE3436" s="0" t="n">
        <v>0.184548602</v>
      </c>
      <c r="AF3436" s="0" t="n">
        <f aca="false">AE3436+($AG$1*$AH$15)</f>
        <v>150.184548602</v>
      </c>
    </row>
    <row r="3437" customFormat="false" ht="15" hidden="false" customHeight="false" outlineLevel="0" collapsed="false">
      <c r="A3437" s="0" t="n">
        <v>15.7015724</v>
      </c>
      <c r="B3437" s="0" t="n">
        <v>1.45438325</v>
      </c>
      <c r="C3437" s="0" t="n">
        <v>1.58085048</v>
      </c>
      <c r="D3437" s="0" t="n">
        <f aca="false">C3437+($AG$1*$AH$1)</f>
        <v>11.58085048</v>
      </c>
      <c r="E3437" s="0" t="n">
        <v>1.56702554</v>
      </c>
      <c r="F3437" s="0" t="n">
        <f aca="false">E3437+($AG$1*$AH$2)</f>
        <v>21.56702554</v>
      </c>
      <c r="G3437" s="0" t="n">
        <v>1.53584385</v>
      </c>
      <c r="H3437" s="0" t="n">
        <f aca="false">G3437+($AG$1*$AH$3)</f>
        <v>31.53584385</v>
      </c>
      <c r="I3437" s="0" t="n">
        <v>1.5902133</v>
      </c>
      <c r="J3437" s="0" t="n">
        <f aca="false">I3437+($AG$1*$AH$4)</f>
        <v>41.5902133</v>
      </c>
      <c r="K3437" s="0" t="n">
        <v>1.63567328</v>
      </c>
      <c r="L3437" s="0" t="n">
        <f aca="false">K3437+($AG$1*$AH$5)</f>
        <v>51.63567328</v>
      </c>
      <c r="M3437" s="0" t="n">
        <v>1.6753757</v>
      </c>
      <c r="N3437" s="0" t="n">
        <f aca="false">M3437+($AH$6*$AG$1)</f>
        <v>61.6753757</v>
      </c>
      <c r="O3437" s="0" t="n">
        <v>1.4963094</v>
      </c>
      <c r="P3437" s="0" t="n">
        <f aca="false">O3437+($AG$1*$AH$7)</f>
        <v>71.4963094</v>
      </c>
      <c r="Q3437" s="0" t="n">
        <v>1.95264077</v>
      </c>
      <c r="R3437" s="0" t="n">
        <f aca="false">Q3437+($AG$1*$AH$8)</f>
        <v>81.95264077</v>
      </c>
      <c r="S3437" s="0" t="n">
        <v>1.58251548</v>
      </c>
      <c r="T3437" s="0" t="n">
        <f aca="false">S3437+($AG$1*$AH$9)</f>
        <v>91.58251548</v>
      </c>
      <c r="U3437" s="0" t="n">
        <v>1.41238356</v>
      </c>
      <c r="V3437" s="0" t="n">
        <f aca="false">U3437+($AG$1*$AH$10)</f>
        <v>101.41238356</v>
      </c>
      <c r="W3437" s="0" t="n">
        <v>1.28310251</v>
      </c>
      <c r="X3437" s="0" t="n">
        <f aca="false">W3437+($AG$1*$AH$11)</f>
        <v>111.28310251</v>
      </c>
      <c r="Y3437" s="0" t="n">
        <v>1.18456602</v>
      </c>
      <c r="Z3437" s="0" t="n">
        <f aca="false">Y3437+($AG$1*$AH$12)</f>
        <v>121.18456602</v>
      </c>
      <c r="AA3437" s="0" t="n">
        <v>1.22100115</v>
      </c>
      <c r="AB3437" s="0" t="n">
        <f aca="false">AA3437+($AG$1*$AH$13)</f>
        <v>131.22100115</v>
      </c>
      <c r="AC3437" s="0" t="n">
        <v>1.08752155</v>
      </c>
      <c r="AD3437" s="0" t="n">
        <f aca="false">AC3437+($AG$1*$AH$14)</f>
        <v>141.08752155</v>
      </c>
      <c r="AE3437" s="0" t="n">
        <v>0.183760598</v>
      </c>
      <c r="AF3437" s="0" t="n">
        <f aca="false">AE3437+($AG$1*$AH$15)</f>
        <v>150.183760598</v>
      </c>
    </row>
    <row r="3438" customFormat="false" ht="15" hidden="false" customHeight="false" outlineLevel="0" collapsed="false">
      <c r="A3438" s="0" t="n">
        <v>15.7109928</v>
      </c>
      <c r="B3438" s="0" t="n">
        <v>1.42146552</v>
      </c>
      <c r="C3438" s="0" t="n">
        <v>1.5105859</v>
      </c>
      <c r="D3438" s="0" t="n">
        <f aca="false">C3438+($AG$1*$AH$1)</f>
        <v>11.5105859</v>
      </c>
      <c r="E3438" s="0" t="n">
        <v>1.50698721</v>
      </c>
      <c r="F3438" s="0" t="n">
        <f aca="false">E3438+($AG$1*$AH$2)</f>
        <v>21.50698721</v>
      </c>
      <c r="G3438" s="0" t="n">
        <v>1.57826388</v>
      </c>
      <c r="H3438" s="0" t="n">
        <f aca="false">G3438+($AG$1*$AH$3)</f>
        <v>31.57826388</v>
      </c>
      <c r="I3438" s="0" t="n">
        <v>1.59285009</v>
      </c>
      <c r="J3438" s="0" t="n">
        <f aca="false">I3438+($AG$1*$AH$4)</f>
        <v>41.59285009</v>
      </c>
      <c r="K3438" s="0" t="n">
        <v>1.58612275</v>
      </c>
      <c r="L3438" s="0" t="n">
        <f aca="false">K3438+($AG$1*$AH$5)</f>
        <v>51.58612275</v>
      </c>
      <c r="M3438" s="0" t="n">
        <v>1.60744059</v>
      </c>
      <c r="N3438" s="0" t="n">
        <f aca="false">M3438+($AH$6*$AG$1)</f>
        <v>61.60744059</v>
      </c>
      <c r="O3438" s="0" t="n">
        <v>1.61761391</v>
      </c>
      <c r="P3438" s="0" t="n">
        <f aca="false">O3438+($AG$1*$AH$7)</f>
        <v>71.61761391</v>
      </c>
      <c r="Q3438" s="0" t="n">
        <v>2.00042677</v>
      </c>
      <c r="R3438" s="0" t="n">
        <f aca="false">Q3438+($AG$1*$AH$8)</f>
        <v>82.00042677</v>
      </c>
      <c r="S3438" s="0" t="n">
        <v>1.6464299</v>
      </c>
      <c r="T3438" s="0" t="n">
        <f aca="false">S3438+($AG$1*$AH$9)</f>
        <v>91.6464299</v>
      </c>
      <c r="U3438" s="0" t="n">
        <v>1.49418914</v>
      </c>
      <c r="V3438" s="0" t="n">
        <f aca="false">U3438+($AG$1*$AH$10)</f>
        <v>101.49418914</v>
      </c>
      <c r="W3438" s="0" t="n">
        <v>1.33486915</v>
      </c>
      <c r="X3438" s="0" t="n">
        <f aca="false">W3438+($AG$1*$AH$11)</f>
        <v>111.33486915</v>
      </c>
      <c r="Y3438" s="0" t="n">
        <v>1.24587929</v>
      </c>
      <c r="Z3438" s="0" t="n">
        <f aca="false">Y3438+($AG$1*$AH$12)</f>
        <v>121.24587929</v>
      </c>
      <c r="AA3438" s="0" t="n">
        <v>1.1578995</v>
      </c>
      <c r="AB3438" s="0" t="n">
        <f aca="false">AA3438+($AG$1*$AH$13)</f>
        <v>131.1578995</v>
      </c>
      <c r="AC3438" s="0" t="n">
        <v>1.1489985</v>
      </c>
      <c r="AD3438" s="0" t="n">
        <f aca="false">AC3438+($AG$1*$AH$14)</f>
        <v>141.1489985</v>
      </c>
      <c r="AE3438" s="0" t="n">
        <v>0.176945567</v>
      </c>
      <c r="AF3438" s="0" t="n">
        <f aca="false">AE3438+($AG$1*$AH$15)</f>
        <v>150.176945567</v>
      </c>
    </row>
    <row r="3439" customFormat="false" ht="15" hidden="false" customHeight="false" outlineLevel="0" collapsed="false">
      <c r="A3439" s="0" t="n">
        <v>15.7204199</v>
      </c>
      <c r="B3439" s="0" t="n">
        <v>1.45260191</v>
      </c>
      <c r="C3439" s="0" t="n">
        <v>1.51257551</v>
      </c>
      <c r="D3439" s="0" t="n">
        <f aca="false">C3439+($AG$1*$AH$1)</f>
        <v>11.51257551</v>
      </c>
      <c r="E3439" s="0" t="n">
        <v>1.55771697</v>
      </c>
      <c r="F3439" s="0" t="n">
        <f aca="false">E3439+($AG$1*$AH$2)</f>
        <v>21.55771697</v>
      </c>
      <c r="G3439" s="0" t="n">
        <v>1.48668802</v>
      </c>
      <c r="H3439" s="0" t="n">
        <f aca="false">G3439+($AG$1*$AH$3)</f>
        <v>31.48668802</v>
      </c>
      <c r="I3439" s="0" t="n">
        <v>1.69125462</v>
      </c>
      <c r="J3439" s="0" t="n">
        <f aca="false">I3439+($AG$1*$AH$4)</f>
        <v>41.69125462</v>
      </c>
      <c r="K3439" s="0" t="n">
        <v>1.50140929</v>
      </c>
      <c r="L3439" s="0" t="n">
        <f aca="false">K3439+($AG$1*$AH$5)</f>
        <v>51.50140929</v>
      </c>
      <c r="M3439" s="0" t="n">
        <v>1.61014402</v>
      </c>
      <c r="N3439" s="0" t="n">
        <f aca="false">M3439+($AH$6*$AG$1)</f>
        <v>61.61014402</v>
      </c>
      <c r="O3439" s="0" t="n">
        <v>1.65051615</v>
      </c>
      <c r="P3439" s="0" t="n">
        <f aca="false">O3439+($AG$1*$AH$7)</f>
        <v>71.65051615</v>
      </c>
      <c r="Q3439" s="0" t="n">
        <v>1.98594463</v>
      </c>
      <c r="R3439" s="0" t="n">
        <f aca="false">Q3439+($AG$1*$AH$8)</f>
        <v>81.98594463</v>
      </c>
      <c r="S3439" s="0" t="n">
        <v>1.57262743</v>
      </c>
      <c r="T3439" s="0" t="n">
        <f aca="false">S3439+($AG$1*$AH$9)</f>
        <v>91.57262743</v>
      </c>
      <c r="U3439" s="0" t="n">
        <v>1.52488756</v>
      </c>
      <c r="V3439" s="0" t="n">
        <f aca="false">U3439+($AG$1*$AH$10)</f>
        <v>101.52488756</v>
      </c>
      <c r="W3439" s="0" t="n">
        <v>1.33077407</v>
      </c>
      <c r="X3439" s="0" t="n">
        <f aca="false">W3439+($AG$1*$AH$11)</f>
        <v>111.33077407</v>
      </c>
      <c r="Y3439" s="0" t="n">
        <v>1.26885009</v>
      </c>
      <c r="Z3439" s="0" t="n">
        <f aca="false">Y3439+($AG$1*$AH$12)</f>
        <v>121.26885009</v>
      </c>
      <c r="AA3439" s="0" t="n">
        <v>1.16102076</v>
      </c>
      <c r="AB3439" s="0" t="n">
        <f aca="false">AA3439+($AG$1*$AH$13)</f>
        <v>131.16102076</v>
      </c>
      <c r="AC3439" s="0" t="n">
        <v>1.17455137</v>
      </c>
      <c r="AD3439" s="0" t="n">
        <f aca="false">AC3439+($AG$1*$AH$14)</f>
        <v>141.17455137</v>
      </c>
      <c r="AE3439" s="0" t="n">
        <v>0.181898147</v>
      </c>
      <c r="AF3439" s="0" t="n">
        <f aca="false">AE3439+($AG$1*$AH$15)</f>
        <v>150.181898147</v>
      </c>
    </row>
    <row r="3440" customFormat="false" ht="15" hidden="false" customHeight="false" outlineLevel="0" collapsed="false">
      <c r="A3440" s="0" t="n">
        <v>15.7298517</v>
      </c>
      <c r="B3440" s="0" t="n">
        <v>1.47846663</v>
      </c>
      <c r="C3440" s="0" t="n">
        <v>1.5209049</v>
      </c>
      <c r="D3440" s="0" t="n">
        <f aca="false">C3440+($AG$1*$AH$1)</f>
        <v>11.5209049</v>
      </c>
      <c r="E3440" s="0" t="n">
        <v>1.63277102</v>
      </c>
      <c r="F3440" s="0" t="n">
        <f aca="false">E3440+($AG$1*$AH$2)</f>
        <v>21.63277102</v>
      </c>
      <c r="G3440" s="0" t="n">
        <v>1.55446792</v>
      </c>
      <c r="H3440" s="0" t="n">
        <f aca="false">G3440+($AG$1*$AH$3)</f>
        <v>31.55446792</v>
      </c>
      <c r="I3440" s="0" t="n">
        <v>1.6862247</v>
      </c>
      <c r="J3440" s="0" t="n">
        <f aca="false">I3440+($AG$1*$AH$4)</f>
        <v>41.6862247</v>
      </c>
      <c r="K3440" s="0" t="n">
        <v>1.64795983</v>
      </c>
      <c r="L3440" s="0" t="n">
        <f aca="false">K3440+($AG$1*$AH$5)</f>
        <v>51.64795983</v>
      </c>
      <c r="M3440" s="0" t="n">
        <v>1.60042953</v>
      </c>
      <c r="N3440" s="0" t="n">
        <f aca="false">M3440+($AH$6*$AG$1)</f>
        <v>61.60042953</v>
      </c>
      <c r="O3440" s="0" t="n">
        <v>1.68773198</v>
      </c>
      <c r="P3440" s="0" t="n">
        <f aca="false">O3440+($AG$1*$AH$7)</f>
        <v>71.68773198</v>
      </c>
      <c r="Q3440" s="0" t="n">
        <v>1.976439</v>
      </c>
      <c r="R3440" s="0" t="n">
        <f aca="false">Q3440+($AG$1*$AH$8)</f>
        <v>81.976439</v>
      </c>
      <c r="S3440" s="0" t="n">
        <v>1.5765748</v>
      </c>
      <c r="T3440" s="0" t="n">
        <f aca="false">S3440+($AG$1*$AH$9)</f>
        <v>91.5765748</v>
      </c>
      <c r="U3440" s="0" t="n">
        <v>1.56260169</v>
      </c>
      <c r="V3440" s="0" t="n">
        <f aca="false">U3440+($AG$1*$AH$10)</f>
        <v>101.56260169</v>
      </c>
      <c r="W3440" s="0" t="n">
        <v>1.39307594</v>
      </c>
      <c r="X3440" s="0" t="n">
        <f aca="false">W3440+($AG$1*$AH$11)</f>
        <v>111.39307594</v>
      </c>
      <c r="Y3440" s="0" t="n">
        <v>1.24923372</v>
      </c>
      <c r="Z3440" s="0" t="n">
        <f aca="false">Y3440+($AG$1*$AH$12)</f>
        <v>121.24923372</v>
      </c>
      <c r="AA3440" s="0" t="n">
        <v>1.23827422</v>
      </c>
      <c r="AB3440" s="0" t="n">
        <f aca="false">AA3440+($AG$1*$AH$13)</f>
        <v>131.23827422</v>
      </c>
      <c r="AC3440" s="0" t="n">
        <v>1.1230526</v>
      </c>
      <c r="AD3440" s="0" t="n">
        <f aca="false">AC3440+($AG$1*$AH$14)</f>
        <v>141.1230526</v>
      </c>
      <c r="AE3440" s="0" t="n">
        <v>0.177346095</v>
      </c>
      <c r="AF3440" s="0" t="n">
        <f aca="false">AE3440+($AG$1*$AH$15)</f>
        <v>150.177346095</v>
      </c>
    </row>
    <row r="3441" customFormat="false" ht="15" hidden="false" customHeight="false" outlineLevel="0" collapsed="false">
      <c r="A3441" s="0" t="n">
        <v>15.7392912</v>
      </c>
      <c r="B3441" s="0" t="n">
        <v>1.54204214</v>
      </c>
      <c r="C3441" s="0" t="n">
        <v>1.5989306</v>
      </c>
      <c r="D3441" s="0" t="n">
        <f aca="false">C3441+($AG$1*$AH$1)</f>
        <v>11.5989306</v>
      </c>
      <c r="E3441" s="0" t="n">
        <v>1.58730841</v>
      </c>
      <c r="F3441" s="0" t="n">
        <f aca="false">E3441+($AG$1*$AH$2)</f>
        <v>21.58730841</v>
      </c>
      <c r="G3441" s="0" t="n">
        <v>1.60394573</v>
      </c>
      <c r="H3441" s="0" t="n">
        <f aca="false">G3441+($AG$1*$AH$3)</f>
        <v>31.60394573</v>
      </c>
      <c r="I3441" s="0" t="n">
        <v>1.63163531</v>
      </c>
      <c r="J3441" s="0" t="n">
        <f aca="false">I3441+($AG$1*$AH$4)</f>
        <v>41.63163531</v>
      </c>
      <c r="K3441" s="0" t="n">
        <v>1.69172752</v>
      </c>
      <c r="L3441" s="0" t="n">
        <f aca="false">K3441+($AG$1*$AH$5)</f>
        <v>51.69172752</v>
      </c>
      <c r="M3441" s="0" t="n">
        <v>1.5624783</v>
      </c>
      <c r="N3441" s="0" t="n">
        <f aca="false">M3441+($AH$6*$AG$1)</f>
        <v>61.5624783</v>
      </c>
      <c r="O3441" s="0" t="n">
        <v>1.60591209</v>
      </c>
      <c r="P3441" s="0" t="n">
        <f aca="false">O3441+($AG$1*$AH$7)</f>
        <v>71.60591209</v>
      </c>
      <c r="Q3441" s="0" t="n">
        <v>2.04755664</v>
      </c>
      <c r="R3441" s="0" t="n">
        <f aca="false">Q3441+($AG$1*$AH$8)</f>
        <v>82.04755664</v>
      </c>
      <c r="S3441" s="0" t="n">
        <v>1.65366566</v>
      </c>
      <c r="T3441" s="0" t="n">
        <f aca="false">S3441+($AG$1*$AH$9)</f>
        <v>91.65366566</v>
      </c>
      <c r="U3441" s="0" t="n">
        <v>1.52225137</v>
      </c>
      <c r="V3441" s="0" t="n">
        <f aca="false">U3441+($AG$1*$AH$10)</f>
        <v>101.52225137</v>
      </c>
      <c r="W3441" s="0" t="n">
        <v>1.48445272</v>
      </c>
      <c r="X3441" s="0" t="n">
        <f aca="false">W3441+($AG$1*$AH$11)</f>
        <v>111.48445272</v>
      </c>
      <c r="Y3441" s="0" t="n">
        <v>1.2718184</v>
      </c>
      <c r="Z3441" s="0" t="n">
        <f aca="false">Y3441+($AG$1*$AH$12)</f>
        <v>121.2718184</v>
      </c>
      <c r="AA3441" s="0" t="n">
        <v>1.22279131</v>
      </c>
      <c r="AB3441" s="0" t="n">
        <f aca="false">AA3441+($AG$1*$AH$13)</f>
        <v>131.22279131</v>
      </c>
      <c r="AC3441" s="0" t="n">
        <v>1.08083761</v>
      </c>
      <c r="AD3441" s="0" t="n">
        <f aca="false">AC3441+($AG$1*$AH$14)</f>
        <v>141.08083761</v>
      </c>
      <c r="AE3441" s="0" t="n">
        <v>0.160864443</v>
      </c>
      <c r="AF3441" s="0" t="n">
        <f aca="false">AE3441+($AG$1*$AH$15)</f>
        <v>150.160864443</v>
      </c>
    </row>
    <row r="3442" customFormat="false" ht="15" hidden="false" customHeight="false" outlineLevel="0" collapsed="false">
      <c r="A3442" s="0" t="n">
        <v>15.7487345</v>
      </c>
      <c r="B3442" s="0" t="n">
        <v>1.4664042</v>
      </c>
      <c r="C3442" s="0" t="n">
        <v>1.70425677</v>
      </c>
      <c r="D3442" s="0" t="n">
        <f aca="false">C3442+($AG$1*$AH$1)</f>
        <v>11.70425677</v>
      </c>
      <c r="E3442" s="0" t="n">
        <v>1.65862644</v>
      </c>
      <c r="F3442" s="0" t="n">
        <f aca="false">E3442+($AG$1*$AH$2)</f>
        <v>21.65862644</v>
      </c>
      <c r="G3442" s="0" t="n">
        <v>1.53641534</v>
      </c>
      <c r="H3442" s="0" t="n">
        <f aca="false">G3442+($AG$1*$AH$3)</f>
        <v>31.53641534</v>
      </c>
      <c r="I3442" s="0" t="n">
        <v>1.65109324</v>
      </c>
      <c r="J3442" s="0" t="n">
        <f aca="false">I3442+($AG$1*$AH$4)</f>
        <v>41.65109324</v>
      </c>
      <c r="K3442" s="0" t="n">
        <v>1.72655845</v>
      </c>
      <c r="L3442" s="0" t="n">
        <f aca="false">K3442+($AG$1*$AH$5)</f>
        <v>51.72655845</v>
      </c>
      <c r="M3442" s="0" t="n">
        <v>1.5878942</v>
      </c>
      <c r="N3442" s="0" t="n">
        <f aca="false">M3442+($AH$6*$AG$1)</f>
        <v>61.5878942</v>
      </c>
      <c r="O3442" s="0" t="n">
        <v>1.60062516</v>
      </c>
      <c r="P3442" s="0" t="n">
        <f aca="false">O3442+($AG$1*$AH$7)</f>
        <v>71.60062516</v>
      </c>
      <c r="Q3442" s="0" t="n">
        <v>2.09192348</v>
      </c>
      <c r="R3442" s="0" t="n">
        <f aca="false">Q3442+($AG$1*$AH$8)</f>
        <v>82.09192348</v>
      </c>
      <c r="S3442" s="0" t="n">
        <v>1.71341395</v>
      </c>
      <c r="T3442" s="0" t="n">
        <f aca="false">S3442+($AG$1*$AH$9)</f>
        <v>91.71341395</v>
      </c>
      <c r="U3442" s="0" t="n">
        <v>1.45300794</v>
      </c>
      <c r="V3442" s="0" t="n">
        <f aca="false">U3442+($AG$1*$AH$10)</f>
        <v>101.45300794</v>
      </c>
      <c r="W3442" s="0" t="n">
        <v>1.47795689</v>
      </c>
      <c r="X3442" s="0" t="n">
        <f aca="false">W3442+($AG$1*$AH$11)</f>
        <v>111.47795689</v>
      </c>
      <c r="Y3442" s="0" t="n">
        <v>1.24546123</v>
      </c>
      <c r="Z3442" s="0" t="n">
        <f aca="false">Y3442+($AG$1*$AH$12)</f>
        <v>121.24546123</v>
      </c>
      <c r="AA3442" s="0" t="n">
        <v>1.25280225</v>
      </c>
      <c r="AB3442" s="0" t="n">
        <f aca="false">AA3442+($AG$1*$AH$13)</f>
        <v>131.25280225</v>
      </c>
      <c r="AC3442" s="0" t="n">
        <v>1.09368634</v>
      </c>
      <c r="AD3442" s="0" t="n">
        <f aca="false">AC3442+($AG$1*$AH$14)</f>
        <v>141.09368634</v>
      </c>
      <c r="AE3442" s="0" t="n">
        <v>0.17859979</v>
      </c>
      <c r="AF3442" s="0" t="n">
        <f aca="false">AE3442+($AG$1*$AH$15)</f>
        <v>150.17859979</v>
      </c>
    </row>
    <row r="3443" customFormat="false" ht="15" hidden="false" customHeight="false" outlineLevel="0" collapsed="false">
      <c r="A3443" s="0" t="n">
        <v>15.7581835</v>
      </c>
      <c r="B3443" s="0" t="n">
        <v>1.37228441</v>
      </c>
      <c r="C3443" s="0" t="n">
        <v>1.77930212</v>
      </c>
      <c r="D3443" s="0" t="n">
        <f aca="false">C3443+($AG$1*$AH$1)</f>
        <v>11.77930212</v>
      </c>
      <c r="E3443" s="0" t="n">
        <v>1.75174522</v>
      </c>
      <c r="F3443" s="0" t="n">
        <f aca="false">E3443+($AG$1*$AH$2)</f>
        <v>21.75174522</v>
      </c>
      <c r="G3443" s="0" t="n">
        <v>1.45943391</v>
      </c>
      <c r="H3443" s="0" t="n">
        <f aca="false">G3443+($AG$1*$AH$3)</f>
        <v>31.45943391</v>
      </c>
      <c r="I3443" s="0" t="n">
        <v>1.60360515</v>
      </c>
      <c r="J3443" s="0" t="n">
        <f aca="false">I3443+($AG$1*$AH$4)</f>
        <v>41.60360515</v>
      </c>
      <c r="K3443" s="0" t="n">
        <v>1.68178833</v>
      </c>
      <c r="L3443" s="0" t="n">
        <f aca="false">K3443+($AG$1*$AH$5)</f>
        <v>51.68178833</v>
      </c>
      <c r="M3443" s="0" t="n">
        <v>1.6425842</v>
      </c>
      <c r="N3443" s="0" t="n">
        <f aca="false">M3443+($AH$6*$AG$1)</f>
        <v>61.6425842</v>
      </c>
      <c r="O3443" s="0" t="n">
        <v>1.57767665</v>
      </c>
      <c r="P3443" s="0" t="n">
        <f aca="false">O3443+($AG$1*$AH$7)</f>
        <v>71.57767665</v>
      </c>
      <c r="Q3443" s="0" t="n">
        <v>2.05215406</v>
      </c>
      <c r="R3443" s="0" t="n">
        <f aca="false">Q3443+($AG$1*$AH$8)</f>
        <v>82.05215406</v>
      </c>
      <c r="S3443" s="0" t="n">
        <v>1.77888715</v>
      </c>
      <c r="T3443" s="0" t="n">
        <f aca="false">S3443+($AG$1*$AH$9)</f>
        <v>91.77888715</v>
      </c>
      <c r="U3443" s="0" t="n">
        <v>1.45590317</v>
      </c>
      <c r="V3443" s="0" t="n">
        <f aca="false">U3443+($AG$1*$AH$10)</f>
        <v>101.45590317</v>
      </c>
      <c r="W3443" s="0" t="n">
        <v>1.46178973</v>
      </c>
      <c r="X3443" s="0" t="n">
        <f aca="false">W3443+($AG$1*$AH$11)</f>
        <v>111.46178973</v>
      </c>
      <c r="Y3443" s="0" t="n">
        <v>1.25558054</v>
      </c>
      <c r="Z3443" s="0" t="n">
        <f aca="false">Y3443+($AG$1*$AH$12)</f>
        <v>121.25558054</v>
      </c>
      <c r="AA3443" s="0" t="n">
        <v>1.22236943</v>
      </c>
      <c r="AB3443" s="0" t="n">
        <f aca="false">AA3443+($AG$1*$AH$13)</f>
        <v>131.22236943</v>
      </c>
      <c r="AC3443" s="0" t="n">
        <v>1.04015779</v>
      </c>
      <c r="AD3443" s="0" t="n">
        <f aca="false">AC3443+($AG$1*$AH$14)</f>
        <v>141.04015779</v>
      </c>
      <c r="AE3443" s="0" t="n">
        <v>0.18846783</v>
      </c>
      <c r="AF3443" s="0" t="n">
        <f aca="false">AE3443+($AG$1*$AH$15)</f>
        <v>150.18846783</v>
      </c>
    </row>
    <row r="3444" customFormat="false" ht="15" hidden="false" customHeight="false" outlineLevel="0" collapsed="false">
      <c r="A3444" s="0" t="n">
        <v>15.7676363</v>
      </c>
      <c r="B3444" s="0" t="n">
        <v>1.32699597</v>
      </c>
      <c r="C3444" s="0" t="n">
        <v>1.7833606</v>
      </c>
      <c r="D3444" s="0" t="n">
        <f aca="false">C3444+($AG$1*$AH$1)</f>
        <v>11.7833606</v>
      </c>
      <c r="E3444" s="0" t="n">
        <v>1.700194</v>
      </c>
      <c r="F3444" s="0" t="n">
        <f aca="false">E3444+($AG$1*$AH$2)</f>
        <v>21.700194</v>
      </c>
      <c r="G3444" s="0" t="n">
        <v>1.62798011</v>
      </c>
      <c r="H3444" s="0" t="n">
        <f aca="false">G3444+($AG$1*$AH$3)</f>
        <v>31.62798011</v>
      </c>
      <c r="I3444" s="0" t="n">
        <v>1.68767369</v>
      </c>
      <c r="J3444" s="0" t="n">
        <f aca="false">I3444+($AG$1*$AH$4)</f>
        <v>41.68767369</v>
      </c>
      <c r="K3444" s="0" t="n">
        <v>1.56218445</v>
      </c>
      <c r="L3444" s="0" t="n">
        <f aca="false">K3444+($AG$1*$AH$5)</f>
        <v>51.56218445</v>
      </c>
      <c r="M3444" s="0" t="n">
        <v>1.69404387</v>
      </c>
      <c r="N3444" s="0" t="n">
        <f aca="false">M3444+($AH$6*$AG$1)</f>
        <v>61.69404387</v>
      </c>
      <c r="O3444" s="0" t="n">
        <v>1.58503091</v>
      </c>
      <c r="P3444" s="0" t="n">
        <f aca="false">O3444+($AG$1*$AH$7)</f>
        <v>71.58503091</v>
      </c>
      <c r="Q3444" s="0" t="n">
        <v>2.04580569</v>
      </c>
      <c r="R3444" s="0" t="n">
        <f aca="false">Q3444+($AG$1*$AH$8)</f>
        <v>82.04580569</v>
      </c>
      <c r="S3444" s="0" t="n">
        <v>1.69145501</v>
      </c>
      <c r="T3444" s="0" t="n">
        <f aca="false">S3444+($AG$1*$AH$9)</f>
        <v>91.69145501</v>
      </c>
      <c r="U3444" s="0" t="n">
        <v>1.49045599</v>
      </c>
      <c r="V3444" s="0" t="n">
        <f aca="false">U3444+($AG$1*$AH$10)</f>
        <v>101.49045599</v>
      </c>
      <c r="W3444" s="0" t="n">
        <v>1.3878324</v>
      </c>
      <c r="X3444" s="0" t="n">
        <f aca="false">W3444+($AG$1*$AH$11)</f>
        <v>111.3878324</v>
      </c>
      <c r="Y3444" s="0" t="n">
        <v>1.25169969</v>
      </c>
      <c r="Z3444" s="0" t="n">
        <f aca="false">Y3444+($AG$1*$AH$12)</f>
        <v>121.25169969</v>
      </c>
      <c r="AA3444" s="0" t="n">
        <v>1.16403317</v>
      </c>
      <c r="AB3444" s="0" t="n">
        <f aca="false">AA3444+($AG$1*$AH$13)</f>
        <v>131.16403317</v>
      </c>
      <c r="AC3444" s="0" t="n">
        <v>1.09198427</v>
      </c>
      <c r="AD3444" s="0" t="n">
        <f aca="false">AC3444+($AG$1*$AH$14)</f>
        <v>141.09198427</v>
      </c>
      <c r="AE3444" s="0" t="n">
        <v>0.168787003</v>
      </c>
      <c r="AF3444" s="0" t="n">
        <f aca="false">AE3444+($AG$1*$AH$15)</f>
        <v>150.168787003</v>
      </c>
    </row>
    <row r="3445" customFormat="false" ht="15" hidden="false" customHeight="false" outlineLevel="0" collapsed="false">
      <c r="A3445" s="0" t="n">
        <v>15.7770977</v>
      </c>
      <c r="B3445" s="0" t="n">
        <v>1.35464692</v>
      </c>
      <c r="C3445" s="0" t="n">
        <v>1.66555715</v>
      </c>
      <c r="D3445" s="0" t="n">
        <f aca="false">C3445+($AG$1*$AH$1)</f>
        <v>11.66555715</v>
      </c>
      <c r="E3445" s="0" t="n">
        <v>1.54413152</v>
      </c>
      <c r="F3445" s="0" t="n">
        <f aca="false">E3445+($AG$1*$AH$2)</f>
        <v>21.54413152</v>
      </c>
      <c r="G3445" s="0" t="n">
        <v>1.61712265</v>
      </c>
      <c r="H3445" s="0" t="n">
        <f aca="false">G3445+($AG$1*$AH$3)</f>
        <v>31.61712265</v>
      </c>
      <c r="I3445" s="0" t="n">
        <v>1.76486278</v>
      </c>
      <c r="J3445" s="0" t="n">
        <f aca="false">I3445+($AG$1*$AH$4)</f>
        <v>41.76486278</v>
      </c>
      <c r="K3445" s="0" t="n">
        <v>1.49005115</v>
      </c>
      <c r="L3445" s="0" t="n">
        <f aca="false">K3445+($AG$1*$AH$5)</f>
        <v>51.49005115</v>
      </c>
      <c r="M3445" s="0" t="n">
        <v>1.57280815</v>
      </c>
      <c r="N3445" s="0" t="n">
        <f aca="false">M3445+($AH$6*$AG$1)</f>
        <v>61.57280815</v>
      </c>
      <c r="O3445" s="0" t="n">
        <v>1.59898102</v>
      </c>
      <c r="P3445" s="0" t="n">
        <f aca="false">O3445+($AG$1*$AH$7)</f>
        <v>71.59898102</v>
      </c>
      <c r="Q3445" s="0" t="n">
        <v>1.98956704</v>
      </c>
      <c r="R3445" s="0" t="n">
        <f aca="false">Q3445+($AG$1*$AH$8)</f>
        <v>81.98956704</v>
      </c>
      <c r="S3445" s="0" t="n">
        <v>1.55746245</v>
      </c>
      <c r="T3445" s="0" t="n">
        <f aca="false">S3445+($AG$1*$AH$9)</f>
        <v>91.55746245</v>
      </c>
      <c r="U3445" s="0" t="n">
        <v>1.42331231</v>
      </c>
      <c r="V3445" s="0" t="n">
        <f aca="false">U3445+($AG$1*$AH$10)</f>
        <v>101.42331231</v>
      </c>
      <c r="W3445" s="0" t="n">
        <v>1.28738284</v>
      </c>
      <c r="X3445" s="0" t="n">
        <f aca="false">W3445+($AG$1*$AH$11)</f>
        <v>111.28738284</v>
      </c>
      <c r="Y3445" s="0" t="n">
        <v>1.22021925</v>
      </c>
      <c r="Z3445" s="0" t="n">
        <f aca="false">Y3445+($AG$1*$AH$12)</f>
        <v>121.22021925</v>
      </c>
      <c r="AA3445" s="0" t="n">
        <v>1.11540878</v>
      </c>
      <c r="AB3445" s="0" t="n">
        <f aca="false">AA3445+($AG$1*$AH$13)</f>
        <v>131.11540878</v>
      </c>
      <c r="AC3445" s="0" t="n">
        <v>1.11254954</v>
      </c>
      <c r="AD3445" s="0" t="n">
        <f aca="false">AC3445+($AG$1*$AH$14)</f>
        <v>141.11254954</v>
      </c>
      <c r="AE3445" s="0" t="n">
        <v>0.162699834</v>
      </c>
      <c r="AF3445" s="0" t="n">
        <f aca="false">AE3445+($AG$1*$AH$15)</f>
        <v>150.162699834</v>
      </c>
    </row>
    <row r="3446" customFormat="false" ht="15" hidden="false" customHeight="false" outlineLevel="0" collapsed="false">
      <c r="A3446" s="0" t="n">
        <v>15.7865648</v>
      </c>
      <c r="B3446" s="0" t="n">
        <v>1.4510076</v>
      </c>
      <c r="C3446" s="0" t="n">
        <v>1.5647614</v>
      </c>
      <c r="D3446" s="0" t="n">
        <f aca="false">C3446+($AG$1*$AH$1)</f>
        <v>11.5647614</v>
      </c>
      <c r="E3446" s="0" t="n">
        <v>1.5346638</v>
      </c>
      <c r="F3446" s="0" t="n">
        <f aca="false">E3446+($AG$1*$AH$2)</f>
        <v>21.5346638</v>
      </c>
      <c r="G3446" s="0" t="n">
        <v>1.60405803</v>
      </c>
      <c r="H3446" s="0" t="n">
        <f aca="false">G3446+($AG$1*$AH$3)</f>
        <v>31.60405803</v>
      </c>
      <c r="I3446" s="0" t="n">
        <v>1.70207191</v>
      </c>
      <c r="J3446" s="0" t="n">
        <f aca="false">I3446+($AG$1*$AH$4)</f>
        <v>41.70207191</v>
      </c>
      <c r="K3446" s="0" t="n">
        <v>1.59967268</v>
      </c>
      <c r="L3446" s="0" t="n">
        <f aca="false">K3446+($AG$1*$AH$5)</f>
        <v>51.59967268</v>
      </c>
      <c r="M3446" s="0" t="n">
        <v>1.5660224</v>
      </c>
      <c r="N3446" s="0" t="n">
        <f aca="false">M3446+($AH$6*$AG$1)</f>
        <v>61.5660224</v>
      </c>
      <c r="O3446" s="0" t="n">
        <v>1.55728793</v>
      </c>
      <c r="P3446" s="0" t="n">
        <f aca="false">O3446+($AG$1*$AH$7)</f>
        <v>71.55728793</v>
      </c>
      <c r="Q3446" s="0" t="n">
        <v>2.00449395</v>
      </c>
      <c r="R3446" s="0" t="n">
        <f aca="false">Q3446+($AG$1*$AH$8)</f>
        <v>82.00449395</v>
      </c>
      <c r="S3446" s="0" t="n">
        <v>1.4463079</v>
      </c>
      <c r="T3446" s="0" t="n">
        <f aca="false">S3446+($AG$1*$AH$9)</f>
        <v>91.4463079</v>
      </c>
      <c r="U3446" s="0" t="n">
        <v>1.38179934</v>
      </c>
      <c r="V3446" s="0" t="n">
        <f aca="false">U3446+($AG$1*$AH$10)</f>
        <v>101.38179934</v>
      </c>
      <c r="W3446" s="0" t="n">
        <v>1.36492229</v>
      </c>
      <c r="X3446" s="0" t="n">
        <f aca="false">W3446+($AG$1*$AH$11)</f>
        <v>111.36492229</v>
      </c>
      <c r="Y3446" s="0" t="n">
        <v>1.1763581</v>
      </c>
      <c r="Z3446" s="0" t="n">
        <f aca="false">Y3446+($AG$1*$AH$12)</f>
        <v>121.1763581</v>
      </c>
      <c r="AA3446" s="0" t="n">
        <v>1.08436191</v>
      </c>
      <c r="AB3446" s="0" t="n">
        <f aca="false">AA3446+($AG$1*$AH$13)</f>
        <v>131.08436191</v>
      </c>
      <c r="AC3446" s="0" t="n">
        <v>1.10392249</v>
      </c>
      <c r="AD3446" s="0" t="n">
        <f aca="false">AC3446+($AG$1*$AH$14)</f>
        <v>141.10392249</v>
      </c>
      <c r="AE3446" s="0" t="n">
        <v>0.174898237</v>
      </c>
      <c r="AF3446" s="0" t="n">
        <f aca="false">AE3446+($AG$1*$AH$15)</f>
        <v>150.174898237</v>
      </c>
    </row>
    <row r="3447" customFormat="false" ht="15" hidden="false" customHeight="false" outlineLevel="0" collapsed="false">
      <c r="A3447" s="0" t="n">
        <v>15.7960367</v>
      </c>
      <c r="B3447" s="0" t="n">
        <v>1.49200821</v>
      </c>
      <c r="C3447" s="0" t="n">
        <v>1.49889016</v>
      </c>
      <c r="D3447" s="0" t="n">
        <f aca="false">C3447+($AG$1*$AH$1)</f>
        <v>11.49889016</v>
      </c>
      <c r="E3447" s="0" t="n">
        <v>1.5943048</v>
      </c>
      <c r="F3447" s="0" t="n">
        <f aca="false">E3447+($AG$1*$AH$2)</f>
        <v>21.5943048</v>
      </c>
      <c r="G3447" s="0" t="n">
        <v>1.5357815</v>
      </c>
      <c r="H3447" s="0" t="n">
        <f aca="false">G3447+($AG$1*$AH$3)</f>
        <v>31.5357815</v>
      </c>
      <c r="I3447" s="0" t="n">
        <v>1.56572175</v>
      </c>
      <c r="J3447" s="0" t="n">
        <f aca="false">I3447+($AG$1*$AH$4)</f>
        <v>41.56572175</v>
      </c>
      <c r="K3447" s="0" t="n">
        <v>1.61692023</v>
      </c>
      <c r="L3447" s="0" t="n">
        <f aca="false">K3447+($AG$1*$AH$5)</f>
        <v>51.61692023</v>
      </c>
      <c r="M3447" s="0" t="n">
        <v>1.58513904</v>
      </c>
      <c r="N3447" s="0" t="n">
        <f aca="false">M3447+($AH$6*$AG$1)</f>
        <v>61.58513904</v>
      </c>
      <c r="O3447" s="0" t="n">
        <v>1.56077909</v>
      </c>
      <c r="P3447" s="0" t="n">
        <f aca="false">O3447+($AG$1*$AH$7)</f>
        <v>71.56077909</v>
      </c>
      <c r="Q3447" s="0" t="n">
        <v>1.98070371</v>
      </c>
      <c r="R3447" s="0" t="n">
        <f aca="false">Q3447+($AG$1*$AH$8)</f>
        <v>81.98070371</v>
      </c>
      <c r="S3447" s="0" t="n">
        <v>1.39147592</v>
      </c>
      <c r="T3447" s="0" t="n">
        <f aca="false">S3447+($AG$1*$AH$9)</f>
        <v>91.39147592</v>
      </c>
      <c r="U3447" s="0" t="n">
        <v>1.41760802</v>
      </c>
      <c r="V3447" s="0" t="n">
        <f aca="false">U3447+($AG$1*$AH$10)</f>
        <v>101.41760802</v>
      </c>
      <c r="W3447" s="0" t="n">
        <v>1.47959077</v>
      </c>
      <c r="X3447" s="0" t="n">
        <f aca="false">W3447+($AG$1*$AH$11)</f>
        <v>111.47959077</v>
      </c>
      <c r="Y3447" s="0" t="n">
        <v>1.25610554</v>
      </c>
      <c r="Z3447" s="0" t="n">
        <f aca="false">Y3447+($AG$1*$AH$12)</f>
        <v>121.25610554</v>
      </c>
      <c r="AA3447" s="0" t="n">
        <v>1.1533612</v>
      </c>
      <c r="AB3447" s="0" t="n">
        <f aca="false">AA3447+($AG$1*$AH$13)</f>
        <v>131.1533612</v>
      </c>
      <c r="AC3447" s="0" t="n">
        <v>1.03229606</v>
      </c>
      <c r="AD3447" s="0" t="n">
        <f aca="false">AC3447+($AG$1*$AH$14)</f>
        <v>141.03229606</v>
      </c>
      <c r="AE3447" s="0" t="n">
        <v>0.179597393</v>
      </c>
      <c r="AF3447" s="0" t="n">
        <f aca="false">AE3447+($AG$1*$AH$15)</f>
        <v>150.179597393</v>
      </c>
    </row>
    <row r="3448" customFormat="false" ht="15" hidden="false" customHeight="false" outlineLevel="0" collapsed="false">
      <c r="A3448" s="0" t="n">
        <v>15.8055134</v>
      </c>
      <c r="B3448" s="0" t="n">
        <v>1.53033435</v>
      </c>
      <c r="C3448" s="0" t="n">
        <v>1.54763663</v>
      </c>
      <c r="D3448" s="0" t="n">
        <f aca="false">C3448+($AG$1*$AH$1)</f>
        <v>11.54763663</v>
      </c>
      <c r="E3448" s="0" t="n">
        <v>1.53896058</v>
      </c>
      <c r="F3448" s="0" t="n">
        <f aca="false">E3448+($AG$1*$AH$2)</f>
        <v>21.53896058</v>
      </c>
      <c r="G3448" s="0" t="n">
        <v>1.5299108</v>
      </c>
      <c r="H3448" s="0" t="n">
        <f aca="false">G3448+($AG$1*$AH$3)</f>
        <v>31.5299108</v>
      </c>
      <c r="I3448" s="0" t="n">
        <v>1.58448243</v>
      </c>
      <c r="J3448" s="0" t="n">
        <f aca="false">I3448+($AG$1*$AH$4)</f>
        <v>41.58448243</v>
      </c>
      <c r="K3448" s="0" t="n">
        <v>1.58992434</v>
      </c>
      <c r="L3448" s="0" t="n">
        <f aca="false">K3448+($AG$1*$AH$5)</f>
        <v>51.58992434</v>
      </c>
      <c r="M3448" s="0" t="n">
        <v>1.69035375</v>
      </c>
      <c r="N3448" s="0" t="n">
        <f aca="false">M3448+($AH$6*$AG$1)</f>
        <v>61.69035375</v>
      </c>
      <c r="O3448" s="0" t="n">
        <v>1.65196526</v>
      </c>
      <c r="P3448" s="0" t="n">
        <f aca="false">O3448+($AG$1*$AH$7)</f>
        <v>71.65196526</v>
      </c>
      <c r="Q3448" s="0" t="n">
        <v>1.93521726</v>
      </c>
      <c r="R3448" s="0" t="n">
        <f aca="false">Q3448+($AG$1*$AH$8)</f>
        <v>81.93521726</v>
      </c>
      <c r="S3448" s="0" t="n">
        <v>1.42713141</v>
      </c>
      <c r="T3448" s="0" t="n">
        <f aca="false">S3448+($AG$1*$AH$9)</f>
        <v>91.42713141</v>
      </c>
      <c r="U3448" s="0" t="n">
        <v>1.3876754</v>
      </c>
      <c r="V3448" s="0" t="n">
        <f aca="false">U3448+($AG$1*$AH$10)</f>
        <v>101.3876754</v>
      </c>
      <c r="W3448" s="0" t="n">
        <v>1.48175788</v>
      </c>
      <c r="X3448" s="0" t="n">
        <f aca="false">W3448+($AG$1*$AH$11)</f>
        <v>111.48175788</v>
      </c>
      <c r="Y3448" s="0" t="n">
        <v>1.25340021</v>
      </c>
      <c r="Z3448" s="0" t="n">
        <f aca="false">Y3448+($AG$1*$AH$12)</f>
        <v>121.25340021</v>
      </c>
      <c r="AA3448" s="0" t="n">
        <v>1.16726089</v>
      </c>
      <c r="AB3448" s="0" t="n">
        <f aca="false">AA3448+($AG$1*$AH$13)</f>
        <v>131.16726089</v>
      </c>
      <c r="AC3448" s="0" t="n">
        <v>1.03883946</v>
      </c>
      <c r="AD3448" s="0" t="n">
        <f aca="false">AC3448+($AG$1*$AH$14)</f>
        <v>141.03883946</v>
      </c>
      <c r="AE3448" s="0" t="n">
        <v>0.150704995</v>
      </c>
      <c r="AF3448" s="0" t="n">
        <f aca="false">AE3448+($AG$1*$AH$15)</f>
        <v>150.150704995</v>
      </c>
    </row>
    <row r="3449" customFormat="false" ht="15" hidden="false" customHeight="false" outlineLevel="0" collapsed="false">
      <c r="A3449" s="0" t="n">
        <v>15.8149967</v>
      </c>
      <c r="B3449" s="0" t="n">
        <v>1.43780959</v>
      </c>
      <c r="C3449" s="0" t="n">
        <v>1.57799709</v>
      </c>
      <c r="D3449" s="0" t="n">
        <f aca="false">C3449+($AG$1*$AH$1)</f>
        <v>11.57799709</v>
      </c>
      <c r="E3449" s="0" t="n">
        <v>1.54666102</v>
      </c>
      <c r="F3449" s="0" t="n">
        <f aca="false">E3449+($AG$1*$AH$2)</f>
        <v>21.54666102</v>
      </c>
      <c r="G3449" s="0" t="n">
        <v>1.64904296</v>
      </c>
      <c r="H3449" s="0" t="n">
        <f aca="false">G3449+($AG$1*$AH$3)</f>
        <v>31.64904296</v>
      </c>
      <c r="I3449" s="0" t="n">
        <v>1.70940256</v>
      </c>
      <c r="J3449" s="0" t="n">
        <f aca="false">I3449+($AG$1*$AH$4)</f>
        <v>41.70940256</v>
      </c>
      <c r="K3449" s="0" t="n">
        <v>1.5517298</v>
      </c>
      <c r="L3449" s="0" t="n">
        <f aca="false">K3449+($AG$1*$AH$5)</f>
        <v>51.5517298</v>
      </c>
      <c r="M3449" s="0" t="n">
        <v>1.72428632</v>
      </c>
      <c r="N3449" s="0" t="n">
        <f aca="false">M3449+($AH$6*$AG$1)</f>
        <v>61.72428632</v>
      </c>
      <c r="O3449" s="0" t="n">
        <v>1.7671032</v>
      </c>
      <c r="P3449" s="0" t="n">
        <f aca="false">O3449+($AG$1*$AH$7)</f>
        <v>71.7671032</v>
      </c>
      <c r="Q3449" s="0" t="n">
        <v>1.90401685</v>
      </c>
      <c r="R3449" s="0" t="n">
        <f aca="false">Q3449+($AG$1*$AH$8)</f>
        <v>81.90401685</v>
      </c>
      <c r="S3449" s="0" t="n">
        <v>1.44389844</v>
      </c>
      <c r="T3449" s="0" t="n">
        <f aca="false">S3449+($AG$1*$AH$9)</f>
        <v>91.44389844</v>
      </c>
      <c r="U3449" s="0" t="n">
        <v>1.40752685</v>
      </c>
      <c r="V3449" s="0" t="n">
        <f aca="false">U3449+($AG$1*$AH$10)</f>
        <v>101.40752685</v>
      </c>
      <c r="W3449" s="0" t="n">
        <v>1.44617319</v>
      </c>
      <c r="X3449" s="0" t="n">
        <f aca="false">W3449+($AG$1*$AH$11)</f>
        <v>111.44617319</v>
      </c>
      <c r="Y3449" s="0" t="n">
        <v>1.20313966</v>
      </c>
      <c r="Z3449" s="0" t="n">
        <f aca="false">Y3449+($AG$1*$AH$12)</f>
        <v>121.20313966</v>
      </c>
      <c r="AA3449" s="0" t="n">
        <v>1.18415463</v>
      </c>
      <c r="AB3449" s="0" t="n">
        <f aca="false">AA3449+($AG$1*$AH$13)</f>
        <v>131.18415463</v>
      </c>
      <c r="AC3449" s="0" t="n">
        <v>1.01901531</v>
      </c>
      <c r="AD3449" s="0" t="n">
        <f aca="false">AC3449+($AG$1*$AH$14)</f>
        <v>141.01901531</v>
      </c>
      <c r="AE3449" s="0" t="n">
        <v>0.167937621</v>
      </c>
      <c r="AF3449" s="0" t="n">
        <f aca="false">AE3449+($AG$1*$AH$15)</f>
        <v>150.167937621</v>
      </c>
    </row>
    <row r="3450" customFormat="false" ht="15" hidden="false" customHeight="false" outlineLevel="0" collapsed="false">
      <c r="A3450" s="0" t="n">
        <v>15.8244867</v>
      </c>
      <c r="B3450" s="0" t="n">
        <v>1.36390638</v>
      </c>
      <c r="C3450" s="0" t="n">
        <v>1.60936892</v>
      </c>
      <c r="D3450" s="0" t="n">
        <f aca="false">C3450+($AG$1*$AH$1)</f>
        <v>11.60936892</v>
      </c>
      <c r="E3450" s="0" t="n">
        <v>1.45868218</v>
      </c>
      <c r="F3450" s="0" t="n">
        <f aca="false">E3450+($AG$1*$AH$2)</f>
        <v>21.45868218</v>
      </c>
      <c r="G3450" s="0" t="n">
        <v>1.62569809</v>
      </c>
      <c r="H3450" s="0" t="n">
        <f aca="false">G3450+($AG$1*$AH$3)</f>
        <v>31.62569809</v>
      </c>
      <c r="I3450" s="0" t="n">
        <v>1.70331335</v>
      </c>
      <c r="J3450" s="0" t="n">
        <f aca="false">I3450+($AG$1*$AH$4)</f>
        <v>41.70331335</v>
      </c>
      <c r="K3450" s="0" t="n">
        <v>1.61701977</v>
      </c>
      <c r="L3450" s="0" t="n">
        <f aca="false">K3450+($AG$1*$AH$5)</f>
        <v>51.61701977</v>
      </c>
      <c r="M3450" s="0" t="n">
        <v>1.68876886</v>
      </c>
      <c r="N3450" s="0" t="n">
        <f aca="false">M3450+($AH$6*$AG$1)</f>
        <v>61.68876886</v>
      </c>
      <c r="O3450" s="0" t="n">
        <v>1.68114316</v>
      </c>
      <c r="P3450" s="0" t="n">
        <f aca="false">O3450+($AG$1*$AH$7)</f>
        <v>71.68114316</v>
      </c>
      <c r="Q3450" s="0" t="n">
        <v>1.94649291</v>
      </c>
      <c r="R3450" s="0" t="n">
        <f aca="false">Q3450+($AG$1*$AH$8)</f>
        <v>81.94649291</v>
      </c>
      <c r="S3450" s="0" t="n">
        <v>1.55747271</v>
      </c>
      <c r="T3450" s="0" t="n">
        <f aca="false">S3450+($AG$1*$AH$9)</f>
        <v>91.55747271</v>
      </c>
      <c r="U3450" s="0" t="n">
        <v>1.44023967</v>
      </c>
      <c r="V3450" s="0" t="n">
        <f aca="false">U3450+($AG$1*$AH$10)</f>
        <v>101.44023967</v>
      </c>
      <c r="W3450" s="0" t="n">
        <v>1.39826679</v>
      </c>
      <c r="X3450" s="0" t="n">
        <f aca="false">W3450+($AG$1*$AH$11)</f>
        <v>111.39826679</v>
      </c>
      <c r="Y3450" s="0" t="n">
        <v>1.23124862</v>
      </c>
      <c r="Z3450" s="0" t="n">
        <f aca="false">Y3450+($AG$1*$AH$12)</f>
        <v>121.23124862</v>
      </c>
      <c r="AA3450" s="0" t="n">
        <v>1.09214449</v>
      </c>
      <c r="AB3450" s="0" t="n">
        <f aca="false">AA3450+($AG$1*$AH$13)</f>
        <v>131.09214449</v>
      </c>
      <c r="AC3450" s="0" t="n">
        <v>1.02885914</v>
      </c>
      <c r="AD3450" s="0" t="n">
        <f aca="false">AC3450+($AG$1*$AH$14)</f>
        <v>141.02885914</v>
      </c>
      <c r="AE3450" s="0" t="n">
        <v>0.183182046</v>
      </c>
      <c r="AF3450" s="0" t="n">
        <f aca="false">AE3450+($AG$1*$AH$15)</f>
        <v>150.183182046</v>
      </c>
    </row>
    <row r="3451" customFormat="false" ht="15" hidden="false" customHeight="false" outlineLevel="0" collapsed="false">
      <c r="A3451" s="0" t="n">
        <v>15.8339806</v>
      </c>
      <c r="B3451" s="0" t="n">
        <v>1.38737118</v>
      </c>
      <c r="C3451" s="0" t="n">
        <v>1.61638224</v>
      </c>
      <c r="D3451" s="0" t="n">
        <f aca="false">C3451+($AG$1*$AH$1)</f>
        <v>11.61638224</v>
      </c>
      <c r="E3451" s="0" t="n">
        <v>1.55141664</v>
      </c>
      <c r="F3451" s="0" t="n">
        <f aca="false">E3451+($AG$1*$AH$2)</f>
        <v>21.55141664</v>
      </c>
      <c r="G3451" s="0" t="n">
        <v>1.5841713</v>
      </c>
      <c r="H3451" s="0" t="n">
        <f aca="false">G3451+($AG$1*$AH$3)</f>
        <v>31.5841713</v>
      </c>
      <c r="I3451" s="0" t="n">
        <v>1.64076996</v>
      </c>
      <c r="J3451" s="0" t="n">
        <f aca="false">I3451+($AG$1*$AH$4)</f>
        <v>41.64076996</v>
      </c>
      <c r="K3451" s="0" t="n">
        <v>1.67719126</v>
      </c>
      <c r="L3451" s="0" t="n">
        <f aca="false">K3451+($AG$1*$AH$5)</f>
        <v>51.67719126</v>
      </c>
      <c r="M3451" s="0" t="n">
        <v>1.71377635</v>
      </c>
      <c r="N3451" s="0" t="n">
        <f aca="false">M3451+($AH$6*$AG$1)</f>
        <v>61.71377635</v>
      </c>
      <c r="O3451" s="0" t="n">
        <v>1.64259827</v>
      </c>
      <c r="P3451" s="0" t="n">
        <f aca="false">O3451+($AG$1*$AH$7)</f>
        <v>71.64259827</v>
      </c>
      <c r="Q3451" s="0" t="n">
        <v>2.05421925</v>
      </c>
      <c r="R3451" s="0" t="n">
        <f aca="false">Q3451+($AG$1*$AH$8)</f>
        <v>82.05421925</v>
      </c>
      <c r="S3451" s="0" t="n">
        <v>1.55361629</v>
      </c>
      <c r="T3451" s="0" t="n">
        <f aca="false">S3451+($AG$1*$AH$9)</f>
        <v>91.55361629</v>
      </c>
      <c r="U3451" s="0" t="n">
        <v>1.42242563</v>
      </c>
      <c r="V3451" s="0" t="n">
        <f aca="false">U3451+($AG$1*$AH$10)</f>
        <v>101.42242563</v>
      </c>
      <c r="W3451" s="0" t="n">
        <v>1.39326453</v>
      </c>
      <c r="X3451" s="0" t="n">
        <f aca="false">W3451+($AG$1*$AH$11)</f>
        <v>111.39326453</v>
      </c>
      <c r="Y3451" s="0" t="n">
        <v>1.22552741</v>
      </c>
      <c r="Z3451" s="0" t="n">
        <f aca="false">Y3451+($AG$1*$AH$12)</f>
        <v>121.22552741</v>
      </c>
      <c r="AA3451" s="0" t="n">
        <v>1.11815906</v>
      </c>
      <c r="AB3451" s="0" t="n">
        <f aca="false">AA3451+($AG$1*$AH$13)</f>
        <v>131.11815906</v>
      </c>
      <c r="AC3451" s="0" t="n">
        <v>1.09866023</v>
      </c>
      <c r="AD3451" s="0" t="n">
        <f aca="false">AC3451+($AG$1*$AH$14)</f>
        <v>141.09866023</v>
      </c>
      <c r="AE3451" s="0" t="n">
        <v>0.168048859</v>
      </c>
      <c r="AF3451" s="0" t="n">
        <f aca="false">AE3451+($AG$1*$AH$15)</f>
        <v>150.168048859</v>
      </c>
    </row>
    <row r="3452" customFormat="false" ht="15" hidden="false" customHeight="false" outlineLevel="0" collapsed="false">
      <c r="A3452" s="0" t="n">
        <v>15.8434801</v>
      </c>
      <c r="B3452" s="0" t="n">
        <v>1.43585539</v>
      </c>
      <c r="C3452" s="0" t="n">
        <v>1.62205923</v>
      </c>
      <c r="D3452" s="0" t="n">
        <f aca="false">C3452+($AG$1*$AH$1)</f>
        <v>11.62205923</v>
      </c>
      <c r="E3452" s="0" t="n">
        <v>1.71239889</v>
      </c>
      <c r="F3452" s="0" t="n">
        <f aca="false">E3452+($AG$1*$AH$2)</f>
        <v>21.71239889</v>
      </c>
      <c r="G3452" s="0" t="n">
        <v>1.4997828</v>
      </c>
      <c r="H3452" s="0" t="n">
        <f aca="false">G3452+($AG$1*$AH$3)</f>
        <v>31.4997828</v>
      </c>
      <c r="I3452" s="0" t="n">
        <v>1.69980454</v>
      </c>
      <c r="J3452" s="0" t="n">
        <f aca="false">I3452+($AG$1*$AH$4)</f>
        <v>41.69980454</v>
      </c>
      <c r="K3452" s="0" t="n">
        <v>1.64801419</v>
      </c>
      <c r="L3452" s="0" t="n">
        <f aca="false">K3452+($AG$1*$AH$5)</f>
        <v>51.64801419</v>
      </c>
      <c r="M3452" s="0" t="n">
        <v>1.6173768</v>
      </c>
      <c r="N3452" s="0" t="n">
        <f aca="false">M3452+($AH$6*$AG$1)</f>
        <v>61.6173768</v>
      </c>
      <c r="O3452" s="0" t="n">
        <v>1.61949372</v>
      </c>
      <c r="P3452" s="0" t="n">
        <f aca="false">O3452+($AG$1*$AH$7)</f>
        <v>71.61949372</v>
      </c>
      <c r="Q3452" s="0" t="n">
        <v>2.06867576</v>
      </c>
      <c r="R3452" s="0" t="n">
        <f aca="false">Q3452+($AG$1*$AH$8)</f>
        <v>82.06867576</v>
      </c>
      <c r="S3452" s="0" t="n">
        <v>1.46236658</v>
      </c>
      <c r="T3452" s="0" t="n">
        <f aca="false">S3452+($AG$1*$AH$9)</f>
        <v>91.46236658</v>
      </c>
      <c r="U3452" s="0" t="n">
        <v>1.45830524</v>
      </c>
      <c r="V3452" s="0" t="n">
        <f aca="false">U3452+($AG$1*$AH$10)</f>
        <v>101.45830524</v>
      </c>
      <c r="W3452" s="0" t="n">
        <v>1.35272896</v>
      </c>
      <c r="X3452" s="0" t="n">
        <f aca="false">W3452+($AG$1*$AH$11)</f>
        <v>111.35272896</v>
      </c>
      <c r="Y3452" s="0" t="n">
        <v>1.25352609</v>
      </c>
      <c r="Z3452" s="0" t="n">
        <f aca="false">Y3452+($AG$1*$AH$12)</f>
        <v>121.25352609</v>
      </c>
      <c r="AA3452" s="0" t="n">
        <v>1.04457164</v>
      </c>
      <c r="AB3452" s="0" t="n">
        <f aca="false">AA3452+($AG$1*$AH$13)</f>
        <v>131.04457164</v>
      </c>
      <c r="AC3452" s="0" t="n">
        <v>1.07914639</v>
      </c>
      <c r="AD3452" s="0" t="n">
        <f aca="false">AC3452+($AG$1*$AH$14)</f>
        <v>141.07914639</v>
      </c>
      <c r="AE3452" s="0" t="n">
        <v>0.149838433</v>
      </c>
      <c r="AF3452" s="0" t="n">
        <f aca="false">AE3452+($AG$1*$AH$15)</f>
        <v>150.149838433</v>
      </c>
    </row>
    <row r="3453" customFormat="false" ht="15" hidden="false" customHeight="false" outlineLevel="0" collapsed="false">
      <c r="A3453" s="0" t="n">
        <v>15.8529873</v>
      </c>
      <c r="B3453" s="0" t="n">
        <v>1.49055469</v>
      </c>
      <c r="C3453" s="0" t="n">
        <v>1.6314342</v>
      </c>
      <c r="D3453" s="0" t="n">
        <f aca="false">C3453+($AG$1*$AH$1)</f>
        <v>11.6314342</v>
      </c>
      <c r="E3453" s="0" t="n">
        <v>1.63676739</v>
      </c>
      <c r="F3453" s="0" t="n">
        <f aca="false">E3453+($AG$1*$AH$2)</f>
        <v>21.63676739</v>
      </c>
      <c r="G3453" s="0" t="n">
        <v>1.53867877</v>
      </c>
      <c r="H3453" s="0" t="n">
        <f aca="false">G3453+($AG$1*$AH$3)</f>
        <v>31.53867877</v>
      </c>
      <c r="I3453" s="0" t="n">
        <v>1.74006045</v>
      </c>
      <c r="J3453" s="0" t="n">
        <f aca="false">I3453+($AG$1*$AH$4)</f>
        <v>41.74006045</v>
      </c>
      <c r="K3453" s="0" t="n">
        <v>1.53513694</v>
      </c>
      <c r="L3453" s="0" t="n">
        <f aca="false">K3453+($AG$1*$AH$5)</f>
        <v>51.53513694</v>
      </c>
      <c r="M3453" s="0" t="n">
        <v>1.56710398</v>
      </c>
      <c r="N3453" s="0" t="n">
        <f aca="false">M3453+($AH$6*$AG$1)</f>
        <v>61.56710398</v>
      </c>
      <c r="O3453" s="0" t="n">
        <v>1.63695431</v>
      </c>
      <c r="P3453" s="0" t="n">
        <f aca="false">O3453+($AG$1*$AH$7)</f>
        <v>71.63695431</v>
      </c>
      <c r="Q3453" s="0" t="n">
        <v>2.01776576</v>
      </c>
      <c r="R3453" s="0" t="n">
        <f aca="false">Q3453+($AG$1*$AH$8)</f>
        <v>82.01776576</v>
      </c>
      <c r="S3453" s="0" t="n">
        <v>1.46874154</v>
      </c>
      <c r="T3453" s="0" t="n">
        <f aca="false">S3453+($AG$1*$AH$9)</f>
        <v>91.46874154</v>
      </c>
      <c r="U3453" s="0" t="n">
        <v>1.4225862</v>
      </c>
      <c r="V3453" s="0" t="n">
        <f aca="false">U3453+($AG$1*$AH$10)</f>
        <v>101.4225862</v>
      </c>
      <c r="W3453" s="0" t="n">
        <v>1.33457828</v>
      </c>
      <c r="X3453" s="0" t="n">
        <f aca="false">W3453+($AG$1*$AH$11)</f>
        <v>111.33457828</v>
      </c>
      <c r="Y3453" s="0" t="n">
        <v>1.23573339</v>
      </c>
      <c r="Z3453" s="0" t="n">
        <f aca="false">Y3453+($AG$1*$AH$12)</f>
        <v>121.23573339</v>
      </c>
      <c r="AA3453" s="0" t="n">
        <v>1.091524</v>
      </c>
      <c r="AB3453" s="0" t="n">
        <f aca="false">AA3453+($AG$1*$AH$13)</f>
        <v>131.091524</v>
      </c>
      <c r="AC3453" s="0" t="n">
        <v>1.08259249</v>
      </c>
      <c r="AD3453" s="0" t="n">
        <f aca="false">AC3453+($AG$1*$AH$14)</f>
        <v>141.08259249</v>
      </c>
      <c r="AE3453" s="0" t="n">
        <v>0.171355784</v>
      </c>
      <c r="AF3453" s="0" t="n">
        <f aca="false">AE3453+($AG$1*$AH$15)</f>
        <v>150.171355784</v>
      </c>
    </row>
    <row r="3454" customFormat="false" ht="15" hidden="false" customHeight="false" outlineLevel="0" collapsed="false">
      <c r="A3454" s="0" t="n">
        <v>15.8625002</v>
      </c>
      <c r="B3454" s="0" t="n">
        <v>1.48838329</v>
      </c>
      <c r="C3454" s="0" t="n">
        <v>1.54018033</v>
      </c>
      <c r="D3454" s="0" t="n">
        <f aca="false">C3454+($AG$1*$AH$1)</f>
        <v>11.54018033</v>
      </c>
      <c r="E3454" s="0" t="n">
        <v>1.59300852</v>
      </c>
      <c r="F3454" s="0" t="n">
        <f aca="false">E3454+($AG$1*$AH$2)</f>
        <v>21.59300852</v>
      </c>
      <c r="G3454" s="0" t="n">
        <v>1.72896123</v>
      </c>
      <c r="H3454" s="0" t="n">
        <f aca="false">G3454+($AG$1*$AH$3)</f>
        <v>31.72896123</v>
      </c>
      <c r="I3454" s="0" t="n">
        <v>1.62635922</v>
      </c>
      <c r="J3454" s="0" t="n">
        <f aca="false">I3454+($AG$1*$AH$4)</f>
        <v>41.62635922</v>
      </c>
      <c r="K3454" s="0" t="n">
        <v>1.50354159</v>
      </c>
      <c r="L3454" s="0" t="n">
        <f aca="false">K3454+($AG$1*$AH$5)</f>
        <v>51.50354159</v>
      </c>
      <c r="M3454" s="0" t="n">
        <v>1.57174587</v>
      </c>
      <c r="N3454" s="0" t="n">
        <f aca="false">M3454+($AH$6*$AG$1)</f>
        <v>61.57174587</v>
      </c>
      <c r="O3454" s="0" t="n">
        <v>1.60588944</v>
      </c>
      <c r="P3454" s="0" t="n">
        <f aca="false">O3454+($AG$1*$AH$7)</f>
        <v>71.60588944</v>
      </c>
      <c r="Q3454" s="0" t="n">
        <v>1.9087764</v>
      </c>
      <c r="R3454" s="0" t="n">
        <f aca="false">Q3454+($AG$1*$AH$8)</f>
        <v>81.9087764</v>
      </c>
      <c r="S3454" s="0" t="n">
        <v>1.57240653</v>
      </c>
      <c r="T3454" s="0" t="n">
        <f aca="false">S3454+($AG$1*$AH$9)</f>
        <v>91.57240653</v>
      </c>
      <c r="U3454" s="0" t="n">
        <v>1.44402671</v>
      </c>
      <c r="V3454" s="0" t="n">
        <f aca="false">U3454+($AG$1*$AH$10)</f>
        <v>101.44402671</v>
      </c>
      <c r="W3454" s="0" t="n">
        <v>1.32835853</v>
      </c>
      <c r="X3454" s="0" t="n">
        <f aca="false">W3454+($AG$1*$AH$11)</f>
        <v>111.32835853</v>
      </c>
      <c r="Y3454" s="0" t="n">
        <v>1.30008006</v>
      </c>
      <c r="Z3454" s="0" t="n">
        <f aca="false">Y3454+($AG$1*$AH$12)</f>
        <v>121.30008006</v>
      </c>
      <c r="AA3454" s="0" t="n">
        <v>1.14784026</v>
      </c>
      <c r="AB3454" s="0" t="n">
        <f aca="false">AA3454+($AG$1*$AH$13)</f>
        <v>131.14784026</v>
      </c>
      <c r="AC3454" s="0" t="n">
        <v>1.05186105</v>
      </c>
      <c r="AD3454" s="0" t="n">
        <f aca="false">AC3454+($AG$1*$AH$14)</f>
        <v>141.05186105</v>
      </c>
      <c r="AE3454" s="0" t="n">
        <v>0.177936792</v>
      </c>
      <c r="AF3454" s="0" t="n">
        <f aca="false">AE3454+($AG$1*$AH$15)</f>
        <v>150.177936792</v>
      </c>
    </row>
    <row r="3455" customFormat="false" ht="15" hidden="false" customHeight="false" outlineLevel="0" collapsed="false">
      <c r="A3455" s="0" t="n">
        <v>15.8720179</v>
      </c>
      <c r="B3455" s="0" t="n">
        <v>1.45049024</v>
      </c>
      <c r="C3455" s="0" t="n">
        <v>1.48540175</v>
      </c>
      <c r="D3455" s="0" t="n">
        <f aca="false">C3455+($AG$1*$AH$1)</f>
        <v>11.48540175</v>
      </c>
      <c r="E3455" s="0" t="n">
        <v>1.54914868</v>
      </c>
      <c r="F3455" s="0" t="n">
        <f aca="false">E3455+($AG$1*$AH$2)</f>
        <v>21.54914868</v>
      </c>
      <c r="G3455" s="0" t="n">
        <v>1.70667183</v>
      </c>
      <c r="H3455" s="0" t="n">
        <f aca="false">G3455+($AG$1*$AH$3)</f>
        <v>31.70667183</v>
      </c>
      <c r="I3455" s="0" t="n">
        <v>1.62615955</v>
      </c>
      <c r="J3455" s="0" t="n">
        <f aca="false">I3455+($AG$1*$AH$4)</f>
        <v>41.62615955</v>
      </c>
      <c r="K3455" s="0" t="n">
        <v>1.64421475</v>
      </c>
      <c r="L3455" s="0" t="n">
        <f aca="false">K3455+($AG$1*$AH$5)</f>
        <v>51.64421475</v>
      </c>
      <c r="M3455" s="0" t="n">
        <v>1.57578933</v>
      </c>
      <c r="N3455" s="0" t="n">
        <f aca="false">M3455+($AH$6*$AG$1)</f>
        <v>61.57578933</v>
      </c>
      <c r="O3455" s="0" t="n">
        <v>1.6891638</v>
      </c>
      <c r="P3455" s="0" t="n">
        <f aca="false">O3455+($AG$1*$AH$7)</f>
        <v>71.6891638</v>
      </c>
      <c r="Q3455" s="0" t="n">
        <v>2.00239301</v>
      </c>
      <c r="R3455" s="0" t="n">
        <f aca="false">Q3455+($AG$1*$AH$8)</f>
        <v>82.00239301</v>
      </c>
      <c r="S3455" s="0" t="n">
        <v>1.55741787</v>
      </c>
      <c r="T3455" s="0" t="n">
        <f aca="false">S3455+($AG$1*$AH$9)</f>
        <v>91.55741787</v>
      </c>
      <c r="U3455" s="0" t="n">
        <v>1.4315989</v>
      </c>
      <c r="V3455" s="0" t="n">
        <f aca="false">U3455+($AG$1*$AH$10)</f>
        <v>101.4315989</v>
      </c>
      <c r="W3455" s="0" t="n">
        <v>1.41415942</v>
      </c>
      <c r="X3455" s="0" t="n">
        <f aca="false">W3455+($AG$1*$AH$11)</f>
        <v>111.41415942</v>
      </c>
      <c r="Y3455" s="0" t="n">
        <v>1.29999137</v>
      </c>
      <c r="Z3455" s="0" t="n">
        <f aca="false">Y3455+($AG$1*$AH$12)</f>
        <v>121.29999137</v>
      </c>
      <c r="AA3455" s="0" t="n">
        <v>1.19447124</v>
      </c>
      <c r="AB3455" s="0" t="n">
        <f aca="false">AA3455+($AG$1*$AH$13)</f>
        <v>131.19447124</v>
      </c>
      <c r="AC3455" s="0" t="n">
        <v>0.942648292</v>
      </c>
      <c r="AD3455" s="0" t="n">
        <f aca="false">AC3455+($AG$1*$AH$14)</f>
        <v>140.942648292</v>
      </c>
      <c r="AE3455" s="0" t="n">
        <v>0.170422077</v>
      </c>
      <c r="AF3455" s="0" t="n">
        <f aca="false">AE3455+($AG$1*$AH$15)</f>
        <v>150.170422077</v>
      </c>
    </row>
    <row r="3456" customFormat="false" ht="15" hidden="false" customHeight="false" outlineLevel="0" collapsed="false">
      <c r="A3456" s="0" t="n">
        <v>15.8815413</v>
      </c>
      <c r="B3456" s="0" t="n">
        <v>1.45937765</v>
      </c>
      <c r="C3456" s="0" t="n">
        <v>1.49713147</v>
      </c>
      <c r="D3456" s="0" t="n">
        <f aca="false">C3456+($AG$1*$AH$1)</f>
        <v>11.49713147</v>
      </c>
      <c r="E3456" s="0" t="n">
        <v>1.58968186</v>
      </c>
      <c r="F3456" s="0" t="n">
        <f aca="false">E3456+($AG$1*$AH$2)</f>
        <v>21.58968186</v>
      </c>
      <c r="G3456" s="0" t="n">
        <v>1.68589127</v>
      </c>
      <c r="H3456" s="0" t="n">
        <f aca="false">G3456+($AG$1*$AH$3)</f>
        <v>31.68589127</v>
      </c>
      <c r="I3456" s="0" t="n">
        <v>1.66996539</v>
      </c>
      <c r="J3456" s="0" t="n">
        <f aca="false">I3456+($AG$1*$AH$4)</f>
        <v>41.66996539</v>
      </c>
      <c r="K3456" s="0" t="n">
        <v>1.68719769</v>
      </c>
      <c r="L3456" s="0" t="n">
        <f aca="false">K3456+($AG$1*$AH$5)</f>
        <v>51.68719769</v>
      </c>
      <c r="M3456" s="0" t="n">
        <v>1.60868466</v>
      </c>
      <c r="N3456" s="0" t="n">
        <f aca="false">M3456+($AH$6*$AG$1)</f>
        <v>61.60868466</v>
      </c>
      <c r="O3456" s="0" t="n">
        <v>1.56094527</v>
      </c>
      <c r="P3456" s="0" t="n">
        <f aca="false">O3456+($AG$1*$AH$7)</f>
        <v>71.56094527</v>
      </c>
      <c r="Q3456" s="0" t="n">
        <v>1.97349977</v>
      </c>
      <c r="R3456" s="0" t="n">
        <f aca="false">Q3456+($AG$1*$AH$8)</f>
        <v>81.97349977</v>
      </c>
      <c r="S3456" s="0" t="n">
        <v>1.52231061</v>
      </c>
      <c r="T3456" s="0" t="n">
        <f aca="false">S3456+($AG$1*$AH$9)</f>
        <v>91.52231061</v>
      </c>
      <c r="U3456" s="0" t="n">
        <v>1.39935863</v>
      </c>
      <c r="V3456" s="0" t="n">
        <f aca="false">U3456+($AG$1*$AH$10)</f>
        <v>101.39935863</v>
      </c>
      <c r="W3456" s="0" t="n">
        <v>1.33839452</v>
      </c>
      <c r="X3456" s="0" t="n">
        <f aca="false">W3456+($AG$1*$AH$11)</f>
        <v>111.33839452</v>
      </c>
      <c r="Y3456" s="0" t="n">
        <v>1.2048403</v>
      </c>
      <c r="Z3456" s="0" t="n">
        <f aca="false">Y3456+($AG$1*$AH$12)</f>
        <v>121.2048403</v>
      </c>
      <c r="AA3456" s="0" t="n">
        <v>1.16337454</v>
      </c>
      <c r="AB3456" s="0" t="n">
        <f aca="false">AA3456+($AG$1*$AH$13)</f>
        <v>131.16337454</v>
      </c>
      <c r="AC3456" s="0" t="n">
        <v>0.943446457</v>
      </c>
      <c r="AD3456" s="0" t="n">
        <f aca="false">AC3456+($AG$1*$AH$14)</f>
        <v>140.943446457</v>
      </c>
      <c r="AE3456" s="0" t="n">
        <v>0.175741598</v>
      </c>
      <c r="AF3456" s="0" t="n">
        <f aca="false">AE3456+($AG$1*$AH$15)</f>
        <v>150.175741598</v>
      </c>
    </row>
    <row r="3457" customFormat="false" ht="15" hidden="false" customHeight="false" outlineLevel="0" collapsed="false">
      <c r="A3457" s="0" t="n">
        <v>15.8910694</v>
      </c>
      <c r="B3457" s="0" t="n">
        <v>1.48834479</v>
      </c>
      <c r="C3457" s="0" t="n">
        <v>1.63297534</v>
      </c>
      <c r="D3457" s="0" t="n">
        <f aca="false">C3457+($AG$1*$AH$1)</f>
        <v>11.63297534</v>
      </c>
      <c r="E3457" s="0" t="n">
        <v>1.74481821</v>
      </c>
      <c r="F3457" s="0" t="n">
        <f aca="false">E3457+($AG$1*$AH$2)</f>
        <v>21.74481821</v>
      </c>
      <c r="G3457" s="0" t="n">
        <v>1.52955675</v>
      </c>
      <c r="H3457" s="0" t="n">
        <f aca="false">G3457+($AG$1*$AH$3)</f>
        <v>31.52955675</v>
      </c>
      <c r="I3457" s="0" t="n">
        <v>1.64346588</v>
      </c>
      <c r="J3457" s="0" t="n">
        <f aca="false">I3457+($AG$1*$AH$4)</f>
        <v>41.64346588</v>
      </c>
      <c r="K3457" s="0" t="n">
        <v>1.58948219</v>
      </c>
      <c r="L3457" s="0" t="n">
        <f aca="false">K3457+($AG$1*$AH$5)</f>
        <v>51.58948219</v>
      </c>
      <c r="M3457" s="0" t="n">
        <v>1.64674008</v>
      </c>
      <c r="N3457" s="0" t="n">
        <f aca="false">M3457+($AH$6*$AG$1)</f>
        <v>61.64674008</v>
      </c>
      <c r="O3457" s="0" t="n">
        <v>1.52724051</v>
      </c>
      <c r="P3457" s="0" t="n">
        <f aca="false">O3457+($AG$1*$AH$7)</f>
        <v>71.52724051</v>
      </c>
      <c r="Q3457" s="0" t="n">
        <v>1.89580679</v>
      </c>
      <c r="R3457" s="0" t="n">
        <f aca="false">Q3457+($AG$1*$AH$8)</f>
        <v>81.89580679</v>
      </c>
      <c r="S3457" s="0" t="n">
        <v>1.58757901</v>
      </c>
      <c r="T3457" s="0" t="n">
        <f aca="false">S3457+($AG$1*$AH$9)</f>
        <v>91.58757901</v>
      </c>
      <c r="U3457" s="0" t="n">
        <v>1.40418637</v>
      </c>
      <c r="V3457" s="0" t="n">
        <f aca="false">U3457+($AG$1*$AH$10)</f>
        <v>101.40418637</v>
      </c>
      <c r="W3457" s="0" t="n">
        <v>1.33939528</v>
      </c>
      <c r="X3457" s="0" t="n">
        <f aca="false">W3457+($AG$1*$AH$11)</f>
        <v>111.33939528</v>
      </c>
      <c r="Y3457" s="0" t="n">
        <v>1.16736305</v>
      </c>
      <c r="Z3457" s="0" t="n">
        <f aca="false">Y3457+($AG$1*$AH$12)</f>
        <v>121.16736305</v>
      </c>
      <c r="AA3457" s="0" t="n">
        <v>1.1486342</v>
      </c>
      <c r="AB3457" s="0" t="n">
        <f aca="false">AA3457+($AG$1*$AH$13)</f>
        <v>131.1486342</v>
      </c>
      <c r="AC3457" s="0" t="n">
        <v>1.00229228</v>
      </c>
      <c r="AD3457" s="0" t="n">
        <f aca="false">AC3457+($AG$1*$AH$14)</f>
        <v>141.00229228</v>
      </c>
      <c r="AE3457" s="0" t="n">
        <v>0.188752592</v>
      </c>
      <c r="AF3457" s="0" t="n">
        <f aca="false">AE3457+($AG$1*$AH$15)</f>
        <v>150.188752592</v>
      </c>
    </row>
    <row r="3458" customFormat="false" ht="15" hidden="false" customHeight="false" outlineLevel="0" collapsed="false">
      <c r="A3458" s="0" t="n">
        <v>15.9006033</v>
      </c>
      <c r="B3458" s="0" t="n">
        <v>1.51107776</v>
      </c>
      <c r="C3458" s="0" t="n">
        <v>1.63879204</v>
      </c>
      <c r="D3458" s="0" t="n">
        <f aca="false">C3458+($AG$1*$AH$1)</f>
        <v>11.63879204</v>
      </c>
      <c r="E3458" s="0" t="n">
        <v>1.72738802</v>
      </c>
      <c r="F3458" s="0" t="n">
        <f aca="false">E3458+($AG$1*$AH$2)</f>
        <v>21.72738802</v>
      </c>
      <c r="G3458" s="0" t="n">
        <v>1.48459864</v>
      </c>
      <c r="H3458" s="0" t="n">
        <f aca="false">G3458+($AG$1*$AH$3)</f>
        <v>31.48459864</v>
      </c>
      <c r="I3458" s="0" t="n">
        <v>1.55464554</v>
      </c>
      <c r="J3458" s="0" t="n">
        <f aca="false">I3458+($AG$1*$AH$4)</f>
        <v>41.55464554</v>
      </c>
      <c r="K3458" s="0" t="n">
        <v>1.58638525</v>
      </c>
      <c r="L3458" s="0" t="n">
        <f aca="false">K3458+($AG$1*$AH$5)</f>
        <v>51.58638525</v>
      </c>
      <c r="M3458" s="0" t="n">
        <v>1.65577805</v>
      </c>
      <c r="N3458" s="0" t="n">
        <f aca="false">M3458+($AH$6*$AG$1)</f>
        <v>61.65577805</v>
      </c>
      <c r="O3458" s="0" t="n">
        <v>1.58069921</v>
      </c>
      <c r="P3458" s="0" t="n">
        <f aca="false">O3458+($AG$1*$AH$7)</f>
        <v>71.58069921</v>
      </c>
      <c r="Q3458" s="0" t="n">
        <v>2.00209284</v>
      </c>
      <c r="R3458" s="0" t="n">
        <f aca="false">Q3458+($AG$1*$AH$8)</f>
        <v>82.00209284</v>
      </c>
      <c r="S3458" s="0" t="n">
        <v>1.54042828</v>
      </c>
      <c r="T3458" s="0" t="n">
        <f aca="false">S3458+($AG$1*$AH$9)</f>
        <v>91.54042828</v>
      </c>
      <c r="U3458" s="0" t="n">
        <v>1.46422291</v>
      </c>
      <c r="V3458" s="0" t="n">
        <f aca="false">U3458+($AG$1*$AH$10)</f>
        <v>101.46422291</v>
      </c>
      <c r="W3458" s="0" t="n">
        <v>1.35678613</v>
      </c>
      <c r="X3458" s="0" t="n">
        <f aca="false">W3458+($AG$1*$AH$11)</f>
        <v>111.35678613</v>
      </c>
      <c r="Y3458" s="0" t="n">
        <v>1.1822567</v>
      </c>
      <c r="Z3458" s="0" t="n">
        <f aca="false">Y3458+($AG$1*$AH$12)</f>
        <v>121.1822567</v>
      </c>
      <c r="AA3458" s="0" t="n">
        <v>1.18370092</v>
      </c>
      <c r="AB3458" s="0" t="n">
        <f aca="false">AA3458+($AG$1*$AH$13)</f>
        <v>131.18370092</v>
      </c>
      <c r="AC3458" s="0" t="n">
        <v>1.01421773</v>
      </c>
      <c r="AD3458" s="0" t="n">
        <f aca="false">AC3458+($AG$1*$AH$14)</f>
        <v>141.01421773</v>
      </c>
      <c r="AE3458" s="0" t="n">
        <v>0.190454602</v>
      </c>
      <c r="AF3458" s="0" t="n">
        <f aca="false">AE3458+($AG$1*$AH$15)</f>
        <v>150.190454602</v>
      </c>
    </row>
    <row r="3459" customFormat="false" ht="15" hidden="false" customHeight="false" outlineLevel="0" collapsed="false">
      <c r="A3459" s="0" t="n">
        <v>15.9101448</v>
      </c>
      <c r="B3459" s="0" t="n">
        <v>1.51834083</v>
      </c>
      <c r="C3459" s="0" t="n">
        <v>1.59568238</v>
      </c>
      <c r="D3459" s="0" t="n">
        <f aca="false">C3459+($AG$1*$AH$1)</f>
        <v>11.59568238</v>
      </c>
      <c r="E3459" s="0" t="n">
        <v>1.5940268</v>
      </c>
      <c r="F3459" s="0" t="n">
        <f aca="false">E3459+($AG$1*$AH$2)</f>
        <v>21.5940268</v>
      </c>
      <c r="G3459" s="0" t="n">
        <v>1.57309747</v>
      </c>
      <c r="H3459" s="0" t="n">
        <f aca="false">G3459+($AG$1*$AH$3)</f>
        <v>31.57309747</v>
      </c>
      <c r="I3459" s="0" t="n">
        <v>1.6465956</v>
      </c>
      <c r="J3459" s="0" t="n">
        <f aca="false">I3459+($AG$1*$AH$4)</f>
        <v>41.6465956</v>
      </c>
      <c r="K3459" s="0" t="n">
        <v>1.56518209</v>
      </c>
      <c r="L3459" s="0" t="n">
        <f aca="false">K3459+($AG$1*$AH$5)</f>
        <v>51.56518209</v>
      </c>
      <c r="M3459" s="0" t="n">
        <v>1.62195456</v>
      </c>
      <c r="N3459" s="0" t="n">
        <f aca="false">M3459+($AH$6*$AG$1)</f>
        <v>61.62195456</v>
      </c>
      <c r="O3459" s="0" t="n">
        <v>1.59702075</v>
      </c>
      <c r="P3459" s="0" t="n">
        <f aca="false">O3459+($AG$1*$AH$7)</f>
        <v>71.59702075</v>
      </c>
      <c r="Q3459" s="0" t="n">
        <v>2.00466347</v>
      </c>
      <c r="R3459" s="0" t="n">
        <f aca="false">Q3459+($AG$1*$AH$8)</f>
        <v>82.00466347</v>
      </c>
      <c r="S3459" s="0" t="n">
        <v>1.51134193</v>
      </c>
      <c r="T3459" s="0" t="n">
        <f aca="false">S3459+($AG$1*$AH$9)</f>
        <v>91.51134193</v>
      </c>
      <c r="U3459" s="0" t="n">
        <v>1.45123696</v>
      </c>
      <c r="V3459" s="0" t="n">
        <f aca="false">U3459+($AG$1*$AH$10)</f>
        <v>101.45123696</v>
      </c>
      <c r="W3459" s="0" t="n">
        <v>1.3997817</v>
      </c>
      <c r="X3459" s="0" t="n">
        <f aca="false">W3459+($AG$1*$AH$11)</f>
        <v>111.3997817</v>
      </c>
      <c r="Y3459" s="0" t="n">
        <v>1.17778826</v>
      </c>
      <c r="Z3459" s="0" t="n">
        <f aca="false">Y3459+($AG$1*$AH$12)</f>
        <v>121.17778826</v>
      </c>
      <c r="AA3459" s="0" t="n">
        <v>1.12899303</v>
      </c>
      <c r="AB3459" s="0" t="n">
        <f aca="false">AA3459+($AG$1*$AH$13)</f>
        <v>131.12899303</v>
      </c>
      <c r="AC3459" s="0" t="n">
        <v>1.03683805</v>
      </c>
      <c r="AD3459" s="0" t="n">
        <f aca="false">AC3459+($AG$1*$AH$14)</f>
        <v>141.03683805</v>
      </c>
      <c r="AE3459" s="0" t="n">
        <v>0.163212836</v>
      </c>
      <c r="AF3459" s="0" t="n">
        <f aca="false">AE3459+($AG$1*$AH$15)</f>
        <v>150.163212836</v>
      </c>
    </row>
    <row r="3460" customFormat="false" ht="15" hidden="false" customHeight="false" outlineLevel="0" collapsed="false">
      <c r="A3460" s="0" t="n">
        <v>15.9196911</v>
      </c>
      <c r="B3460" s="0" t="n">
        <v>1.54006648</v>
      </c>
      <c r="C3460" s="0" t="n">
        <v>1.56454563</v>
      </c>
      <c r="D3460" s="0" t="n">
        <f aca="false">C3460+($AG$1*$AH$1)</f>
        <v>11.56454563</v>
      </c>
      <c r="E3460" s="0" t="n">
        <v>1.65124738</v>
      </c>
      <c r="F3460" s="0" t="n">
        <f aca="false">E3460+($AG$1*$AH$2)</f>
        <v>21.65124738</v>
      </c>
      <c r="G3460" s="0" t="n">
        <v>1.63363004</v>
      </c>
      <c r="H3460" s="0" t="n">
        <f aca="false">G3460+($AG$1*$AH$3)</f>
        <v>31.63363004</v>
      </c>
      <c r="I3460" s="0" t="n">
        <v>1.6158874</v>
      </c>
      <c r="J3460" s="0" t="n">
        <f aca="false">I3460+($AG$1*$AH$4)</f>
        <v>41.6158874</v>
      </c>
      <c r="K3460" s="0" t="n">
        <v>1.59869218</v>
      </c>
      <c r="L3460" s="0" t="n">
        <f aca="false">K3460+($AG$1*$AH$5)</f>
        <v>51.59869218</v>
      </c>
      <c r="M3460" s="0" t="n">
        <v>1.64586651</v>
      </c>
      <c r="N3460" s="0" t="n">
        <f aca="false">M3460+($AH$6*$AG$1)</f>
        <v>61.64586651</v>
      </c>
      <c r="O3460" s="0" t="n">
        <v>1.56150138</v>
      </c>
      <c r="P3460" s="0" t="n">
        <f aca="false">O3460+($AG$1*$AH$7)</f>
        <v>71.56150138</v>
      </c>
      <c r="Q3460" s="0" t="n">
        <v>1.98572409</v>
      </c>
      <c r="R3460" s="0" t="n">
        <f aca="false">Q3460+($AG$1*$AH$8)</f>
        <v>81.98572409</v>
      </c>
      <c r="S3460" s="0" t="n">
        <v>1.56263113</v>
      </c>
      <c r="T3460" s="0" t="n">
        <f aca="false">S3460+($AG$1*$AH$9)</f>
        <v>91.56263113</v>
      </c>
      <c r="U3460" s="0" t="n">
        <v>1.43097198</v>
      </c>
      <c r="V3460" s="0" t="n">
        <f aca="false">U3460+($AG$1*$AH$10)</f>
        <v>101.43097198</v>
      </c>
      <c r="W3460" s="0" t="n">
        <v>1.40892422</v>
      </c>
      <c r="X3460" s="0" t="n">
        <f aca="false">W3460+($AG$1*$AH$11)</f>
        <v>111.40892422</v>
      </c>
      <c r="Y3460" s="0" t="n">
        <v>1.20499432</v>
      </c>
      <c r="Z3460" s="0" t="n">
        <f aca="false">Y3460+($AG$1*$AH$12)</f>
        <v>121.20499432</v>
      </c>
      <c r="AA3460" s="0" t="n">
        <v>1.14680421</v>
      </c>
      <c r="AB3460" s="0" t="n">
        <f aca="false">AA3460+($AG$1*$AH$13)</f>
        <v>131.14680421</v>
      </c>
      <c r="AC3460" s="0" t="n">
        <v>1.04452705</v>
      </c>
      <c r="AD3460" s="0" t="n">
        <f aca="false">AC3460+($AG$1*$AH$14)</f>
        <v>141.04452705</v>
      </c>
      <c r="AE3460" s="0" t="n">
        <v>0.154640406</v>
      </c>
      <c r="AF3460" s="0" t="n">
        <f aca="false">AE3460+($AG$1*$AH$15)</f>
        <v>150.154640406</v>
      </c>
    </row>
    <row r="3461" customFormat="false" ht="15" hidden="false" customHeight="false" outlineLevel="0" collapsed="false">
      <c r="A3461" s="0" t="n">
        <v>15.9292421</v>
      </c>
      <c r="B3461" s="0" t="n">
        <v>1.55510414</v>
      </c>
      <c r="C3461" s="0" t="n">
        <v>1.62633669</v>
      </c>
      <c r="D3461" s="0" t="n">
        <f aca="false">C3461+($AG$1*$AH$1)</f>
        <v>11.62633669</v>
      </c>
      <c r="E3461" s="0" t="n">
        <v>1.69203818</v>
      </c>
      <c r="F3461" s="0" t="n">
        <f aca="false">E3461+($AG$1*$AH$2)</f>
        <v>21.69203818</v>
      </c>
      <c r="G3461" s="0" t="n">
        <v>1.67277288</v>
      </c>
      <c r="H3461" s="0" t="n">
        <f aca="false">G3461+($AG$1*$AH$3)</f>
        <v>31.67277288</v>
      </c>
      <c r="I3461" s="0" t="n">
        <v>1.52957964</v>
      </c>
      <c r="J3461" s="0" t="n">
        <f aca="false">I3461+($AG$1*$AH$4)</f>
        <v>41.52957964</v>
      </c>
      <c r="K3461" s="0" t="n">
        <v>1.73673701</v>
      </c>
      <c r="L3461" s="0" t="n">
        <f aca="false">K3461+($AG$1*$AH$5)</f>
        <v>51.73673701</v>
      </c>
      <c r="M3461" s="0" t="n">
        <v>1.61884248</v>
      </c>
      <c r="N3461" s="0" t="n">
        <f aca="false">M3461+($AH$6*$AG$1)</f>
        <v>61.61884248</v>
      </c>
      <c r="O3461" s="0" t="n">
        <v>1.50513864</v>
      </c>
      <c r="P3461" s="0" t="n">
        <f aca="false">O3461+($AG$1*$AH$7)</f>
        <v>71.50513864</v>
      </c>
      <c r="Q3461" s="0" t="n">
        <v>2.07567382</v>
      </c>
      <c r="R3461" s="0" t="n">
        <f aca="false">Q3461+($AG$1*$AH$8)</f>
        <v>82.07567382</v>
      </c>
      <c r="S3461" s="0" t="n">
        <v>1.52530348</v>
      </c>
      <c r="T3461" s="0" t="n">
        <f aca="false">S3461+($AG$1*$AH$9)</f>
        <v>91.52530348</v>
      </c>
      <c r="U3461" s="0" t="n">
        <v>1.38018322</v>
      </c>
      <c r="V3461" s="0" t="n">
        <f aca="false">U3461+($AG$1*$AH$10)</f>
        <v>101.38018322</v>
      </c>
      <c r="W3461" s="0" t="n">
        <v>1.4290272</v>
      </c>
      <c r="X3461" s="0" t="n">
        <f aca="false">W3461+($AG$1*$AH$11)</f>
        <v>111.4290272</v>
      </c>
      <c r="Y3461" s="0" t="n">
        <v>1.29210365</v>
      </c>
      <c r="Z3461" s="0" t="n">
        <f aca="false">Y3461+($AG$1*$AH$12)</f>
        <v>121.29210365</v>
      </c>
      <c r="AA3461" s="0" t="n">
        <v>1.17365062</v>
      </c>
      <c r="AB3461" s="0" t="n">
        <f aca="false">AA3461+($AG$1*$AH$13)</f>
        <v>131.17365062</v>
      </c>
      <c r="AC3461" s="0" t="n">
        <v>1.07646441</v>
      </c>
      <c r="AD3461" s="0" t="n">
        <f aca="false">AC3461+($AG$1*$AH$14)</f>
        <v>141.07646441</v>
      </c>
      <c r="AE3461" s="0" t="n">
        <v>0.17016919</v>
      </c>
      <c r="AF3461" s="0" t="n">
        <f aca="false">AE3461+($AG$1*$AH$15)</f>
        <v>150.17016919</v>
      </c>
    </row>
    <row r="3462" customFormat="false" ht="15" hidden="false" customHeight="false" outlineLevel="0" collapsed="false">
      <c r="A3462" s="0" t="n">
        <v>15.9387989</v>
      </c>
      <c r="B3462" s="0" t="n">
        <v>1.50719357</v>
      </c>
      <c r="C3462" s="0" t="n">
        <v>1.74854958</v>
      </c>
      <c r="D3462" s="0" t="n">
        <f aca="false">C3462+($AG$1*$AH$1)</f>
        <v>11.74854958</v>
      </c>
      <c r="E3462" s="0" t="n">
        <v>1.7021836</v>
      </c>
      <c r="F3462" s="0" t="n">
        <f aca="false">E3462+($AG$1*$AH$2)</f>
        <v>21.7021836</v>
      </c>
      <c r="G3462" s="0" t="n">
        <v>1.57783282</v>
      </c>
      <c r="H3462" s="0" t="n">
        <f aca="false">G3462+($AG$1*$AH$3)</f>
        <v>31.57783282</v>
      </c>
      <c r="I3462" s="0" t="n">
        <v>1.57650423</v>
      </c>
      <c r="J3462" s="0" t="n">
        <f aca="false">I3462+($AG$1*$AH$4)</f>
        <v>41.57650423</v>
      </c>
      <c r="K3462" s="0" t="n">
        <v>1.66338646</v>
      </c>
      <c r="L3462" s="0" t="n">
        <f aca="false">K3462+($AG$1*$AH$5)</f>
        <v>51.66338646</v>
      </c>
      <c r="M3462" s="0" t="n">
        <v>1.66821384</v>
      </c>
      <c r="N3462" s="0" t="n">
        <f aca="false">M3462+($AH$6*$AG$1)</f>
        <v>61.66821384</v>
      </c>
      <c r="O3462" s="0" t="n">
        <v>1.63131106</v>
      </c>
      <c r="P3462" s="0" t="n">
        <f aca="false">O3462+($AG$1*$AH$7)</f>
        <v>71.63131106</v>
      </c>
      <c r="Q3462" s="0" t="n">
        <v>2.06892419</v>
      </c>
      <c r="R3462" s="0" t="n">
        <f aca="false">Q3462+($AG$1*$AH$8)</f>
        <v>82.06892419</v>
      </c>
      <c r="S3462" s="0" t="n">
        <v>1.49827933</v>
      </c>
      <c r="T3462" s="0" t="n">
        <f aca="false">S3462+($AG$1*$AH$9)</f>
        <v>91.49827933</v>
      </c>
      <c r="U3462" s="0" t="n">
        <v>1.36268866</v>
      </c>
      <c r="V3462" s="0" t="n">
        <f aca="false">U3462+($AG$1*$AH$10)</f>
        <v>101.36268866</v>
      </c>
      <c r="W3462" s="0" t="n">
        <v>1.36393619</v>
      </c>
      <c r="X3462" s="0" t="n">
        <f aca="false">W3462+($AG$1*$AH$11)</f>
        <v>111.36393619</v>
      </c>
      <c r="Y3462" s="0" t="n">
        <v>1.25825238</v>
      </c>
      <c r="Z3462" s="0" t="n">
        <f aca="false">Y3462+($AG$1*$AH$12)</f>
        <v>121.25825238</v>
      </c>
      <c r="AA3462" s="0" t="n">
        <v>1.14415717</v>
      </c>
      <c r="AB3462" s="0" t="n">
        <f aca="false">AA3462+($AG$1*$AH$13)</f>
        <v>131.14415717</v>
      </c>
      <c r="AC3462" s="0" t="n">
        <v>1.0324682</v>
      </c>
      <c r="AD3462" s="0" t="n">
        <f aca="false">AC3462+($AG$1*$AH$14)</f>
        <v>141.0324682</v>
      </c>
      <c r="AE3462" s="0" t="n">
        <v>0.178097382</v>
      </c>
      <c r="AF3462" s="0" t="n">
        <f aca="false">AE3462+($AG$1*$AH$15)</f>
        <v>150.178097382</v>
      </c>
    </row>
    <row r="3463" customFormat="false" ht="15" hidden="false" customHeight="false" outlineLevel="0" collapsed="false">
      <c r="A3463" s="0" t="n">
        <v>15.9483633</v>
      </c>
      <c r="B3463" s="0" t="n">
        <v>1.37385869</v>
      </c>
      <c r="C3463" s="0" t="n">
        <v>1.78569067</v>
      </c>
      <c r="D3463" s="0" t="n">
        <f aca="false">C3463+($AG$1*$AH$1)</f>
        <v>11.78569067</v>
      </c>
      <c r="E3463" s="0" t="n">
        <v>1.59023046</v>
      </c>
      <c r="F3463" s="0" t="n">
        <f aca="false">E3463+($AG$1*$AH$2)</f>
        <v>21.59023046</v>
      </c>
      <c r="G3463" s="0" t="n">
        <v>1.54121757</v>
      </c>
      <c r="H3463" s="0" t="n">
        <f aca="false">G3463+($AG$1*$AH$3)</f>
        <v>31.54121757</v>
      </c>
      <c r="I3463" s="0" t="n">
        <v>1.6449275</v>
      </c>
      <c r="J3463" s="0" t="n">
        <f aca="false">I3463+($AG$1*$AH$4)</f>
        <v>41.6449275</v>
      </c>
      <c r="K3463" s="0" t="n">
        <v>1.64937472</v>
      </c>
      <c r="L3463" s="0" t="n">
        <f aca="false">K3463+($AG$1*$AH$5)</f>
        <v>51.64937472</v>
      </c>
      <c r="M3463" s="0" t="n">
        <v>1.77474856</v>
      </c>
      <c r="N3463" s="0" t="n">
        <f aca="false">M3463+($AH$6*$AG$1)</f>
        <v>61.77474856</v>
      </c>
      <c r="O3463" s="0" t="n">
        <v>1.65253687</v>
      </c>
      <c r="P3463" s="0" t="n">
        <f aca="false">O3463+($AG$1*$AH$7)</f>
        <v>71.65253687</v>
      </c>
      <c r="Q3463" s="0" t="n">
        <v>1.85649264</v>
      </c>
      <c r="R3463" s="0" t="n">
        <f aca="false">Q3463+($AG$1*$AH$8)</f>
        <v>81.85649264</v>
      </c>
      <c r="S3463" s="0" t="n">
        <v>1.49160123</v>
      </c>
      <c r="T3463" s="0" t="n">
        <f aca="false">S3463+($AG$1*$AH$9)</f>
        <v>91.49160123</v>
      </c>
      <c r="U3463" s="0" t="n">
        <v>1.43712378</v>
      </c>
      <c r="V3463" s="0" t="n">
        <f aca="false">U3463+($AG$1*$AH$10)</f>
        <v>101.43712378</v>
      </c>
      <c r="W3463" s="0" t="n">
        <v>1.30766392</v>
      </c>
      <c r="X3463" s="0" t="n">
        <f aca="false">W3463+($AG$1*$AH$11)</f>
        <v>111.30766392</v>
      </c>
      <c r="Y3463" s="0" t="n">
        <v>1.25887477</v>
      </c>
      <c r="Z3463" s="0" t="n">
        <f aca="false">Y3463+($AG$1*$AH$12)</f>
        <v>121.25887477</v>
      </c>
      <c r="AA3463" s="0" t="n">
        <v>1.07043946</v>
      </c>
      <c r="AB3463" s="0" t="n">
        <f aca="false">AA3463+($AG$1*$AH$13)</f>
        <v>131.07043946</v>
      </c>
      <c r="AC3463" s="0" t="n">
        <v>1.01260781</v>
      </c>
      <c r="AD3463" s="0" t="n">
        <f aca="false">AC3463+($AG$1*$AH$14)</f>
        <v>141.01260781</v>
      </c>
      <c r="AE3463" s="0" t="n">
        <v>0.173340291</v>
      </c>
      <c r="AF3463" s="0" t="n">
        <f aca="false">AE3463+($AG$1*$AH$15)</f>
        <v>150.173340291</v>
      </c>
    </row>
    <row r="3464" customFormat="false" ht="15" hidden="false" customHeight="false" outlineLevel="0" collapsed="false">
      <c r="A3464" s="0" t="n">
        <v>15.9579315</v>
      </c>
      <c r="B3464" s="0" t="n">
        <v>1.4582032</v>
      </c>
      <c r="C3464" s="0" t="n">
        <v>1.61925745</v>
      </c>
      <c r="D3464" s="0" t="n">
        <f aca="false">C3464+($AG$1*$AH$1)</f>
        <v>11.61925745</v>
      </c>
      <c r="E3464" s="0" t="n">
        <v>1.49576259</v>
      </c>
      <c r="F3464" s="0" t="n">
        <f aca="false">E3464+($AG$1*$AH$2)</f>
        <v>21.49576259</v>
      </c>
      <c r="G3464" s="0" t="n">
        <v>1.57485449</v>
      </c>
      <c r="H3464" s="0" t="n">
        <f aca="false">G3464+($AG$1*$AH$3)</f>
        <v>31.57485449</v>
      </c>
      <c r="I3464" s="0" t="n">
        <v>1.72660947</v>
      </c>
      <c r="J3464" s="0" t="n">
        <f aca="false">I3464+($AG$1*$AH$4)</f>
        <v>41.72660947</v>
      </c>
      <c r="K3464" s="0" t="n">
        <v>1.65716648</v>
      </c>
      <c r="L3464" s="0" t="n">
        <f aca="false">K3464+($AG$1*$AH$5)</f>
        <v>51.65716648</v>
      </c>
      <c r="M3464" s="0" t="n">
        <v>1.81142092</v>
      </c>
      <c r="N3464" s="0" t="n">
        <f aca="false">M3464+($AH$6*$AG$1)</f>
        <v>61.81142092</v>
      </c>
      <c r="O3464" s="0" t="n">
        <v>1.66644013</v>
      </c>
      <c r="P3464" s="0" t="n">
        <f aca="false">O3464+($AG$1*$AH$7)</f>
        <v>71.66644013</v>
      </c>
      <c r="Q3464" s="0" t="n">
        <v>1.85823798</v>
      </c>
      <c r="R3464" s="0" t="n">
        <f aca="false">Q3464+($AG$1*$AH$8)</f>
        <v>81.85823798</v>
      </c>
      <c r="S3464" s="0" t="n">
        <v>1.51653659</v>
      </c>
      <c r="T3464" s="0" t="n">
        <f aca="false">S3464+($AG$1*$AH$9)</f>
        <v>91.51653659</v>
      </c>
      <c r="U3464" s="0" t="n">
        <v>1.44337344</v>
      </c>
      <c r="V3464" s="0" t="n">
        <f aca="false">U3464+($AG$1*$AH$10)</f>
        <v>101.44337344</v>
      </c>
      <c r="W3464" s="0" t="n">
        <v>1.33311272</v>
      </c>
      <c r="X3464" s="0" t="n">
        <f aca="false">W3464+($AG$1*$AH$11)</f>
        <v>111.33311272</v>
      </c>
      <c r="Y3464" s="0" t="n">
        <v>1.19794619</v>
      </c>
      <c r="Z3464" s="0" t="n">
        <f aca="false">Y3464+($AG$1*$AH$12)</f>
        <v>121.19794619</v>
      </c>
      <c r="AA3464" s="0" t="n">
        <v>1.12328136</v>
      </c>
      <c r="AB3464" s="0" t="n">
        <f aca="false">AA3464+($AG$1*$AH$13)</f>
        <v>131.12328136</v>
      </c>
      <c r="AC3464" s="0" t="n">
        <v>1.02285409</v>
      </c>
      <c r="AD3464" s="0" t="n">
        <f aca="false">AC3464+($AG$1*$AH$14)</f>
        <v>141.02285409</v>
      </c>
      <c r="AE3464" s="0" t="n">
        <v>0.180709004</v>
      </c>
      <c r="AF3464" s="0" t="n">
        <f aca="false">AE3464+($AG$1*$AH$15)</f>
        <v>150.180709004</v>
      </c>
    </row>
    <row r="3465" customFormat="false" ht="15" hidden="false" customHeight="false" outlineLevel="0" collapsed="false">
      <c r="A3465" s="0" t="n">
        <v>15.9675074</v>
      </c>
      <c r="B3465" s="0" t="n">
        <v>1.5342629</v>
      </c>
      <c r="C3465" s="0" t="n">
        <v>1.53332078</v>
      </c>
      <c r="D3465" s="0" t="n">
        <f aca="false">C3465+($AG$1*$AH$1)</f>
        <v>11.53332078</v>
      </c>
      <c r="E3465" s="0" t="n">
        <v>1.63168657</v>
      </c>
      <c r="F3465" s="0" t="n">
        <f aca="false">E3465+($AG$1*$AH$2)</f>
        <v>21.63168657</v>
      </c>
      <c r="G3465" s="0" t="n">
        <v>1.61429298</v>
      </c>
      <c r="H3465" s="0" t="n">
        <f aca="false">G3465+($AG$1*$AH$3)</f>
        <v>31.61429298</v>
      </c>
      <c r="I3465" s="0" t="n">
        <v>1.61445284</v>
      </c>
      <c r="J3465" s="0" t="n">
        <f aca="false">I3465+($AG$1*$AH$4)</f>
        <v>41.61445284</v>
      </c>
      <c r="K3465" s="0" t="n">
        <v>1.62345362</v>
      </c>
      <c r="L3465" s="0" t="n">
        <f aca="false">K3465+($AG$1*$AH$5)</f>
        <v>51.62345362</v>
      </c>
      <c r="M3465" s="0" t="n">
        <v>1.67029953</v>
      </c>
      <c r="N3465" s="0" t="n">
        <f aca="false">M3465+($AH$6*$AG$1)</f>
        <v>61.67029953</v>
      </c>
      <c r="O3465" s="0" t="n">
        <v>1.64017594</v>
      </c>
      <c r="P3465" s="0" t="n">
        <f aca="false">O3465+($AG$1*$AH$7)</f>
        <v>71.64017594</v>
      </c>
      <c r="Q3465" s="0" t="n">
        <v>1.89034235</v>
      </c>
      <c r="R3465" s="0" t="n">
        <f aca="false">Q3465+($AG$1*$AH$8)</f>
        <v>81.89034235</v>
      </c>
      <c r="S3465" s="0" t="n">
        <v>1.6203146</v>
      </c>
      <c r="T3465" s="0" t="n">
        <f aca="false">S3465+($AG$1*$AH$9)</f>
        <v>91.6203146</v>
      </c>
      <c r="U3465" s="0" t="n">
        <v>1.39459932</v>
      </c>
      <c r="V3465" s="0" t="n">
        <f aca="false">U3465+($AG$1*$AH$10)</f>
        <v>101.39459932</v>
      </c>
      <c r="W3465" s="0" t="n">
        <v>1.21928787</v>
      </c>
      <c r="X3465" s="0" t="n">
        <f aca="false">W3465+($AG$1*$AH$11)</f>
        <v>111.21928787</v>
      </c>
      <c r="Y3465" s="0" t="n">
        <v>1.15341759</v>
      </c>
      <c r="Z3465" s="0" t="n">
        <f aca="false">Y3465+($AG$1*$AH$12)</f>
        <v>121.15341759</v>
      </c>
      <c r="AA3465" s="0" t="n">
        <v>1.19822192</v>
      </c>
      <c r="AB3465" s="0" t="n">
        <f aca="false">AA3465+($AG$1*$AH$13)</f>
        <v>131.19822192</v>
      </c>
      <c r="AC3465" s="0" t="n">
        <v>1.01017714</v>
      </c>
      <c r="AD3465" s="0" t="n">
        <f aca="false">AC3465+($AG$1*$AH$14)</f>
        <v>141.01017714</v>
      </c>
      <c r="AE3465" s="0" t="n">
        <v>0.190103278</v>
      </c>
      <c r="AF3465" s="0" t="n">
        <f aca="false">AE3465+($AG$1*$AH$15)</f>
        <v>150.190103278</v>
      </c>
    </row>
    <row r="3466" customFormat="false" ht="15" hidden="false" customHeight="false" outlineLevel="0" collapsed="false">
      <c r="A3466" s="0" t="n">
        <v>15.977087</v>
      </c>
      <c r="B3466" s="0" t="n">
        <v>1.59538889</v>
      </c>
      <c r="C3466" s="0" t="n">
        <v>1.61635733</v>
      </c>
      <c r="D3466" s="0" t="n">
        <f aca="false">C3466+($AG$1*$AH$1)</f>
        <v>11.61635733</v>
      </c>
      <c r="E3466" s="0" t="n">
        <v>1.68739307</v>
      </c>
      <c r="F3466" s="0" t="n">
        <f aca="false">E3466+($AG$1*$AH$2)</f>
        <v>21.68739307</v>
      </c>
      <c r="G3466" s="0" t="n">
        <v>1.6120199</v>
      </c>
      <c r="H3466" s="0" t="n">
        <f aca="false">G3466+($AG$1*$AH$3)</f>
        <v>31.6120199</v>
      </c>
      <c r="I3466" s="0" t="n">
        <v>1.56573963</v>
      </c>
      <c r="J3466" s="0" t="n">
        <f aca="false">I3466+($AG$1*$AH$4)</f>
        <v>41.56573963</v>
      </c>
      <c r="K3466" s="0" t="n">
        <v>1.63608849</v>
      </c>
      <c r="L3466" s="0" t="n">
        <f aca="false">K3466+($AG$1*$AH$5)</f>
        <v>51.63608849</v>
      </c>
      <c r="M3466" s="0" t="n">
        <v>1.63815987</v>
      </c>
      <c r="N3466" s="0" t="n">
        <f aca="false">M3466+($AH$6*$AG$1)</f>
        <v>61.63815987</v>
      </c>
      <c r="O3466" s="0" t="n">
        <v>1.67088509</v>
      </c>
      <c r="P3466" s="0" t="n">
        <f aca="false">O3466+($AG$1*$AH$7)</f>
        <v>71.67088509</v>
      </c>
      <c r="Q3466" s="0" t="n">
        <v>1.96643674</v>
      </c>
      <c r="R3466" s="0" t="n">
        <f aca="false">Q3466+($AG$1*$AH$8)</f>
        <v>81.96643674</v>
      </c>
      <c r="S3466" s="0" t="n">
        <v>1.60402465</v>
      </c>
      <c r="T3466" s="0" t="n">
        <f aca="false">S3466+($AG$1*$AH$9)</f>
        <v>91.60402465</v>
      </c>
      <c r="U3466" s="0" t="n">
        <v>1.41260159</v>
      </c>
      <c r="V3466" s="0" t="n">
        <f aca="false">U3466+($AG$1*$AH$10)</f>
        <v>101.41260159</v>
      </c>
      <c r="W3466" s="0" t="n">
        <v>1.24701548</v>
      </c>
      <c r="X3466" s="0" t="n">
        <f aca="false">W3466+($AG$1*$AH$11)</f>
        <v>111.24701548</v>
      </c>
      <c r="Y3466" s="0" t="n">
        <v>1.16455531</v>
      </c>
      <c r="Z3466" s="0" t="n">
        <f aca="false">Y3466+($AG$1*$AH$12)</f>
        <v>121.16455531</v>
      </c>
      <c r="AA3466" s="0" t="n">
        <v>1.13079083</v>
      </c>
      <c r="AB3466" s="0" t="n">
        <f aca="false">AA3466+($AG$1*$AH$13)</f>
        <v>131.13079083</v>
      </c>
      <c r="AC3466" s="0" t="n">
        <v>1.03418696</v>
      </c>
      <c r="AD3466" s="0" t="n">
        <f aca="false">AC3466+($AG$1*$AH$14)</f>
        <v>141.03418696</v>
      </c>
      <c r="AE3466" s="0" t="n">
        <v>0.18274574</v>
      </c>
      <c r="AF3466" s="0" t="n">
        <f aca="false">AE3466+($AG$1*$AH$15)</f>
        <v>150.18274574</v>
      </c>
    </row>
    <row r="3467" customFormat="false" ht="15" hidden="false" customHeight="false" outlineLevel="0" collapsed="false">
      <c r="A3467" s="0" t="n">
        <v>15.9866734</v>
      </c>
      <c r="B3467" s="0" t="n">
        <v>1.58477807</v>
      </c>
      <c r="C3467" s="0" t="n">
        <v>1.55749357</v>
      </c>
      <c r="D3467" s="0" t="n">
        <f aca="false">C3467+($AG$1*$AH$1)</f>
        <v>11.55749357</v>
      </c>
      <c r="E3467" s="0" t="n">
        <v>1.69262552</v>
      </c>
      <c r="F3467" s="0" t="n">
        <f aca="false">E3467+($AG$1*$AH$2)</f>
        <v>21.69262552</v>
      </c>
      <c r="G3467" s="0" t="n">
        <v>1.56337917</v>
      </c>
      <c r="H3467" s="0" t="n">
        <f aca="false">G3467+($AG$1*$AH$3)</f>
        <v>31.56337917</v>
      </c>
      <c r="I3467" s="0" t="n">
        <v>1.6435945</v>
      </c>
      <c r="J3467" s="0" t="n">
        <f aca="false">I3467+($AG$1*$AH$4)</f>
        <v>41.6435945</v>
      </c>
      <c r="K3467" s="0" t="n">
        <v>1.58792138</v>
      </c>
      <c r="L3467" s="0" t="n">
        <f aca="false">K3467+($AG$1*$AH$5)</f>
        <v>51.58792138</v>
      </c>
      <c r="M3467" s="0" t="n">
        <v>1.60922015</v>
      </c>
      <c r="N3467" s="0" t="n">
        <f aca="false">M3467+($AH$6*$AG$1)</f>
        <v>61.60922015</v>
      </c>
      <c r="O3467" s="0" t="n">
        <v>1.68366063</v>
      </c>
      <c r="P3467" s="0" t="n">
        <f aca="false">O3467+($AG$1*$AH$7)</f>
        <v>71.68366063</v>
      </c>
      <c r="Q3467" s="0" t="n">
        <v>1.99156606</v>
      </c>
      <c r="R3467" s="0" t="n">
        <f aca="false">Q3467+($AG$1*$AH$8)</f>
        <v>81.99156606</v>
      </c>
      <c r="S3467" s="0" t="n">
        <v>1.50928354</v>
      </c>
      <c r="T3467" s="0" t="n">
        <f aca="false">S3467+($AG$1*$AH$9)</f>
        <v>91.50928354</v>
      </c>
      <c r="U3467" s="0" t="n">
        <v>1.43995094</v>
      </c>
      <c r="V3467" s="0" t="n">
        <f aca="false">U3467+($AG$1*$AH$10)</f>
        <v>101.43995094</v>
      </c>
      <c r="W3467" s="0" t="n">
        <v>1.36162996</v>
      </c>
      <c r="X3467" s="0" t="n">
        <f aca="false">W3467+($AG$1*$AH$11)</f>
        <v>111.36162996</v>
      </c>
      <c r="Y3467" s="0" t="n">
        <v>1.12237239</v>
      </c>
      <c r="Z3467" s="0" t="n">
        <f aca="false">Y3467+($AG$1*$AH$12)</f>
        <v>121.12237239</v>
      </c>
      <c r="AA3467" s="0" t="n">
        <v>1.13035607</v>
      </c>
      <c r="AB3467" s="0" t="n">
        <f aca="false">AA3467+($AG$1*$AH$13)</f>
        <v>131.13035607</v>
      </c>
      <c r="AC3467" s="0" t="n">
        <v>0.989227712</v>
      </c>
      <c r="AD3467" s="0" t="n">
        <f aca="false">AC3467+($AG$1*$AH$14)</f>
        <v>140.989227712</v>
      </c>
      <c r="AE3467" s="0" t="n">
        <v>0.174275279</v>
      </c>
      <c r="AF3467" s="0" t="n">
        <f aca="false">AE3467+($AG$1*$AH$15)</f>
        <v>150.174275279</v>
      </c>
    </row>
    <row r="3468" customFormat="false" ht="15" hidden="false" customHeight="false" outlineLevel="0" collapsed="false">
      <c r="A3468" s="0" t="n">
        <v>15.9962654</v>
      </c>
      <c r="B3468" s="0" t="n">
        <v>1.53620756</v>
      </c>
      <c r="C3468" s="0" t="n">
        <v>1.55582511</v>
      </c>
      <c r="D3468" s="0" t="n">
        <f aca="false">C3468+($AG$1*$AH$1)</f>
        <v>11.55582511</v>
      </c>
      <c r="E3468" s="0" t="n">
        <v>1.69808149</v>
      </c>
      <c r="F3468" s="0" t="n">
        <f aca="false">E3468+($AG$1*$AH$2)</f>
        <v>21.69808149</v>
      </c>
      <c r="G3468" s="0" t="n">
        <v>1.56667125</v>
      </c>
      <c r="H3468" s="0" t="n">
        <f aca="false">G3468+($AG$1*$AH$3)</f>
        <v>31.56667125</v>
      </c>
      <c r="I3468" s="0" t="n">
        <v>1.70171881</v>
      </c>
      <c r="J3468" s="0" t="n">
        <f aca="false">I3468+($AG$1*$AH$4)</f>
        <v>41.70171881</v>
      </c>
      <c r="K3468" s="0" t="n">
        <v>1.52038527</v>
      </c>
      <c r="L3468" s="0" t="n">
        <f aca="false">K3468+($AG$1*$AH$5)</f>
        <v>51.52038527</v>
      </c>
      <c r="M3468" s="0" t="n">
        <v>1.56554425</v>
      </c>
      <c r="N3468" s="0" t="n">
        <f aca="false">M3468+($AH$6*$AG$1)</f>
        <v>61.56554425</v>
      </c>
      <c r="O3468" s="0" t="n">
        <v>1.72023809</v>
      </c>
      <c r="P3468" s="0" t="n">
        <f aca="false">O3468+($AG$1*$AH$7)</f>
        <v>71.72023809</v>
      </c>
      <c r="Q3468" s="0" t="n">
        <v>1.98064947</v>
      </c>
      <c r="R3468" s="0" t="n">
        <f aca="false">Q3468+($AG$1*$AH$8)</f>
        <v>81.98064947</v>
      </c>
      <c r="S3468" s="0" t="n">
        <v>1.43615353</v>
      </c>
      <c r="T3468" s="0" t="n">
        <f aca="false">S3468+($AG$1*$AH$9)</f>
        <v>91.43615353</v>
      </c>
      <c r="U3468" s="0" t="n">
        <v>1.4606806</v>
      </c>
      <c r="V3468" s="0" t="n">
        <f aca="false">U3468+($AG$1*$AH$10)</f>
        <v>101.4606806</v>
      </c>
      <c r="W3468" s="0" t="n">
        <v>1.35559845</v>
      </c>
      <c r="X3468" s="0" t="n">
        <f aca="false">W3468+($AG$1*$AH$11)</f>
        <v>111.35559845</v>
      </c>
      <c r="Y3468" s="0" t="n">
        <v>1.0910809</v>
      </c>
      <c r="Z3468" s="0" t="n">
        <f aca="false">Y3468+($AG$1*$AH$12)</f>
        <v>121.0910809</v>
      </c>
      <c r="AA3468" s="0" t="n">
        <v>1.17187047</v>
      </c>
      <c r="AB3468" s="0" t="n">
        <f aca="false">AA3468+($AG$1*$AH$13)</f>
        <v>131.17187047</v>
      </c>
      <c r="AC3468" s="0" t="n">
        <v>1.00281119</v>
      </c>
      <c r="AD3468" s="0" t="n">
        <f aca="false">AC3468+($AG$1*$AH$14)</f>
        <v>141.00281119</v>
      </c>
      <c r="AE3468" s="0" t="n">
        <v>0.176228657</v>
      </c>
      <c r="AF3468" s="0" t="n">
        <f aca="false">AE3468+($AG$1*$AH$15)</f>
        <v>150.176228657</v>
      </c>
    </row>
    <row r="3469" customFormat="false" ht="15" hidden="false" customHeight="false" outlineLevel="0" collapsed="false">
      <c r="A3469" s="0" t="n">
        <v>16.0058632</v>
      </c>
      <c r="B3469" s="0" t="n">
        <v>1.54523802</v>
      </c>
      <c r="C3469" s="0" t="n">
        <v>1.63478947</v>
      </c>
      <c r="D3469" s="0" t="n">
        <f aca="false">C3469+($AG$1*$AH$1)</f>
        <v>11.63478947</v>
      </c>
      <c r="E3469" s="0" t="n">
        <v>1.55793846</v>
      </c>
      <c r="F3469" s="0" t="n">
        <f aca="false">E3469+($AG$1*$AH$2)</f>
        <v>21.55793846</v>
      </c>
      <c r="G3469" s="0" t="n">
        <v>1.73294055</v>
      </c>
      <c r="H3469" s="0" t="n">
        <f aca="false">G3469+($AG$1*$AH$3)</f>
        <v>31.73294055</v>
      </c>
      <c r="I3469" s="0" t="n">
        <v>1.69884229</v>
      </c>
      <c r="J3469" s="0" t="n">
        <f aca="false">I3469+($AG$1*$AH$4)</f>
        <v>41.69884229</v>
      </c>
      <c r="K3469" s="0" t="n">
        <v>1.6684407</v>
      </c>
      <c r="L3469" s="0" t="n">
        <f aca="false">K3469+($AG$1*$AH$5)</f>
        <v>51.6684407</v>
      </c>
      <c r="M3469" s="0" t="n">
        <v>1.59281135</v>
      </c>
      <c r="N3469" s="0" t="n">
        <f aca="false">M3469+($AH$6*$AG$1)</f>
        <v>61.59281135</v>
      </c>
      <c r="O3469" s="0" t="n">
        <v>1.66822302</v>
      </c>
      <c r="P3469" s="0" t="n">
        <f aca="false">O3469+($AG$1*$AH$7)</f>
        <v>71.66822302</v>
      </c>
      <c r="Q3469" s="0" t="n">
        <v>1.9576441</v>
      </c>
      <c r="R3469" s="0" t="n">
        <f aca="false">Q3469+($AG$1*$AH$8)</f>
        <v>81.9576441</v>
      </c>
      <c r="S3469" s="0" t="n">
        <v>1.520697</v>
      </c>
      <c r="T3469" s="0" t="n">
        <f aca="false">S3469+($AG$1*$AH$9)</f>
        <v>91.520697</v>
      </c>
      <c r="U3469" s="0" t="n">
        <v>1.34803665</v>
      </c>
      <c r="V3469" s="0" t="n">
        <f aca="false">U3469+($AG$1*$AH$10)</f>
        <v>101.34803665</v>
      </c>
      <c r="W3469" s="0" t="n">
        <v>1.33422518</v>
      </c>
      <c r="X3469" s="0" t="n">
        <f aca="false">W3469+($AG$1*$AH$11)</f>
        <v>111.33422518</v>
      </c>
      <c r="Y3469" s="0" t="n">
        <v>1.12360537</v>
      </c>
      <c r="Z3469" s="0" t="n">
        <f aca="false">Y3469+($AG$1*$AH$12)</f>
        <v>121.12360537</v>
      </c>
      <c r="AA3469" s="0" t="n">
        <v>1.17764854</v>
      </c>
      <c r="AB3469" s="0" t="n">
        <f aca="false">AA3469+($AG$1*$AH$13)</f>
        <v>131.17764854</v>
      </c>
      <c r="AC3469" s="0" t="n">
        <v>1.06504381</v>
      </c>
      <c r="AD3469" s="0" t="n">
        <f aca="false">AC3469+($AG$1*$AH$14)</f>
        <v>141.06504381</v>
      </c>
      <c r="AE3469" s="0" t="n">
        <v>0.20311594</v>
      </c>
      <c r="AF3469" s="0" t="n">
        <f aca="false">AE3469+($AG$1*$AH$15)</f>
        <v>150.20311594</v>
      </c>
    </row>
    <row r="3470" customFormat="false" ht="15" hidden="false" customHeight="false" outlineLevel="0" collapsed="false">
      <c r="A3470" s="0" t="n">
        <v>16.0154667</v>
      </c>
      <c r="B3470" s="0" t="n">
        <v>1.58340323</v>
      </c>
      <c r="C3470" s="0" t="n">
        <v>1.6357435</v>
      </c>
      <c r="D3470" s="0" t="n">
        <f aca="false">C3470+($AG$1*$AH$1)</f>
        <v>11.6357435</v>
      </c>
      <c r="E3470" s="0" t="n">
        <v>1.57723427</v>
      </c>
      <c r="F3470" s="0" t="n">
        <f aca="false">E3470+($AG$1*$AH$2)</f>
        <v>21.57723427</v>
      </c>
      <c r="G3470" s="0" t="n">
        <v>1.65110505</v>
      </c>
      <c r="H3470" s="0" t="n">
        <f aca="false">G3470+($AG$1*$AH$3)</f>
        <v>31.65110505</v>
      </c>
      <c r="I3470" s="0" t="n">
        <v>1.77603757</v>
      </c>
      <c r="J3470" s="0" t="n">
        <f aca="false">I3470+($AG$1*$AH$4)</f>
        <v>41.77603757</v>
      </c>
      <c r="K3470" s="0" t="n">
        <v>1.6315155</v>
      </c>
      <c r="L3470" s="0" t="n">
        <f aca="false">K3470+($AG$1*$AH$5)</f>
        <v>51.6315155</v>
      </c>
      <c r="M3470" s="0" t="n">
        <v>1.5972302</v>
      </c>
      <c r="N3470" s="0" t="n">
        <f aca="false">M3470+($AH$6*$AG$1)</f>
        <v>61.5972302</v>
      </c>
      <c r="O3470" s="0" t="n">
        <v>1.56766987</v>
      </c>
      <c r="P3470" s="0" t="n">
        <f aca="false">O3470+($AG$1*$AH$7)</f>
        <v>71.56766987</v>
      </c>
      <c r="Q3470" s="0" t="n">
        <v>1.94959211</v>
      </c>
      <c r="R3470" s="0" t="n">
        <f aca="false">Q3470+($AG$1*$AH$8)</f>
        <v>81.94959211</v>
      </c>
      <c r="S3470" s="0" t="n">
        <v>1.57104027</v>
      </c>
      <c r="T3470" s="0" t="n">
        <f aca="false">S3470+($AG$1*$AH$9)</f>
        <v>91.57104027</v>
      </c>
      <c r="U3470" s="0" t="n">
        <v>1.35227978</v>
      </c>
      <c r="V3470" s="0" t="n">
        <f aca="false">U3470+($AG$1*$AH$10)</f>
        <v>101.35227978</v>
      </c>
      <c r="W3470" s="0" t="n">
        <v>1.32270586</v>
      </c>
      <c r="X3470" s="0" t="n">
        <f aca="false">W3470+($AG$1*$AH$11)</f>
        <v>111.32270586</v>
      </c>
      <c r="Y3470" s="0" t="n">
        <v>1.192994</v>
      </c>
      <c r="Z3470" s="0" t="n">
        <f aca="false">Y3470+($AG$1*$AH$12)</f>
        <v>121.192994</v>
      </c>
      <c r="AA3470" s="0" t="n">
        <v>1.0967412</v>
      </c>
      <c r="AB3470" s="0" t="n">
        <f aca="false">AA3470+($AG$1*$AH$13)</f>
        <v>131.0967412</v>
      </c>
      <c r="AC3470" s="0" t="n">
        <v>1.05545378</v>
      </c>
      <c r="AD3470" s="0" t="n">
        <f aca="false">AC3470+($AG$1*$AH$14)</f>
        <v>141.05545378</v>
      </c>
      <c r="AE3470" s="0" t="n">
        <v>0.206110522</v>
      </c>
      <c r="AF3470" s="0" t="n">
        <f aca="false">AE3470+($AG$1*$AH$15)</f>
        <v>150.206110522</v>
      </c>
    </row>
    <row r="3471" customFormat="false" ht="15" hidden="false" customHeight="false" outlineLevel="0" collapsed="false">
      <c r="A3471" s="0" t="n">
        <v>16.0250759</v>
      </c>
      <c r="B3471" s="0" t="n">
        <v>1.56062984</v>
      </c>
      <c r="C3471" s="0" t="n">
        <v>1.70451796</v>
      </c>
      <c r="D3471" s="0" t="n">
        <f aca="false">C3471+($AG$1*$AH$1)</f>
        <v>11.70451796</v>
      </c>
      <c r="E3471" s="0" t="n">
        <v>1.7219671</v>
      </c>
      <c r="F3471" s="0" t="n">
        <f aca="false">E3471+($AG$1*$AH$2)</f>
        <v>21.7219671</v>
      </c>
      <c r="G3471" s="0" t="n">
        <v>1.6016314</v>
      </c>
      <c r="H3471" s="0" t="n">
        <f aca="false">G3471+($AG$1*$AH$3)</f>
        <v>31.6016314</v>
      </c>
      <c r="I3471" s="0" t="n">
        <v>1.78667367</v>
      </c>
      <c r="J3471" s="0" t="n">
        <f aca="false">I3471+($AG$1*$AH$4)</f>
        <v>41.78667367</v>
      </c>
      <c r="K3471" s="0" t="n">
        <v>1.64586723</v>
      </c>
      <c r="L3471" s="0" t="n">
        <f aca="false">K3471+($AG$1*$AH$5)</f>
        <v>51.64586723</v>
      </c>
      <c r="M3471" s="0" t="n">
        <v>1.55580342</v>
      </c>
      <c r="N3471" s="0" t="n">
        <f aca="false">M3471+($AH$6*$AG$1)</f>
        <v>61.55580342</v>
      </c>
      <c r="O3471" s="0" t="n">
        <v>1.52928793</v>
      </c>
      <c r="P3471" s="0" t="n">
        <f aca="false">O3471+($AG$1*$AH$7)</f>
        <v>71.52928793</v>
      </c>
      <c r="Q3471" s="0" t="n">
        <v>1.98079848</v>
      </c>
      <c r="R3471" s="0" t="n">
        <f aca="false">Q3471+($AG$1*$AH$8)</f>
        <v>81.98079848</v>
      </c>
      <c r="S3471" s="0" t="n">
        <v>1.55748868</v>
      </c>
      <c r="T3471" s="0" t="n">
        <f aca="false">S3471+($AG$1*$AH$9)</f>
        <v>91.55748868</v>
      </c>
      <c r="U3471" s="0" t="n">
        <v>1.38551927</v>
      </c>
      <c r="V3471" s="0" t="n">
        <f aca="false">U3471+($AG$1*$AH$10)</f>
        <v>101.38551927</v>
      </c>
      <c r="W3471" s="0" t="n">
        <v>1.25890374</v>
      </c>
      <c r="X3471" s="0" t="n">
        <f aca="false">W3471+($AG$1*$AH$11)</f>
        <v>111.25890374</v>
      </c>
      <c r="Y3471" s="0" t="n">
        <v>1.16006625</v>
      </c>
      <c r="Z3471" s="0" t="n">
        <f aca="false">Y3471+($AG$1*$AH$12)</f>
        <v>121.16006625</v>
      </c>
      <c r="AA3471" s="0" t="n">
        <v>1.02976143</v>
      </c>
      <c r="AB3471" s="0" t="n">
        <f aca="false">AA3471+($AG$1*$AH$13)</f>
        <v>131.02976143</v>
      </c>
      <c r="AC3471" s="0" t="n">
        <v>1.04726386</v>
      </c>
      <c r="AD3471" s="0" t="n">
        <f aca="false">AC3471+($AG$1*$AH$14)</f>
        <v>141.04726386</v>
      </c>
      <c r="AE3471" s="0" t="n">
        <v>0.203246489</v>
      </c>
      <c r="AF3471" s="0" t="n">
        <f aca="false">AE3471+($AG$1*$AH$15)</f>
        <v>150.203246489</v>
      </c>
    </row>
    <row r="3472" customFormat="false" ht="15" hidden="false" customHeight="false" outlineLevel="0" collapsed="false">
      <c r="A3472" s="0" t="n">
        <v>16.0346909</v>
      </c>
      <c r="B3472" s="0" t="n">
        <v>1.52560496</v>
      </c>
      <c r="C3472" s="0" t="n">
        <v>1.68083417</v>
      </c>
      <c r="D3472" s="0" t="n">
        <f aca="false">C3472+($AG$1*$AH$1)</f>
        <v>11.68083417</v>
      </c>
      <c r="E3472" s="0" t="n">
        <v>1.63085294</v>
      </c>
      <c r="F3472" s="0" t="n">
        <f aca="false">E3472+($AG$1*$AH$2)</f>
        <v>21.63085294</v>
      </c>
      <c r="G3472" s="0" t="n">
        <v>1.58696616</v>
      </c>
      <c r="H3472" s="0" t="n">
        <f aca="false">G3472+($AG$1*$AH$3)</f>
        <v>31.58696616</v>
      </c>
      <c r="I3472" s="0" t="n">
        <v>1.74176991</v>
      </c>
      <c r="J3472" s="0" t="n">
        <f aca="false">I3472+($AG$1*$AH$4)</f>
        <v>41.74176991</v>
      </c>
      <c r="K3472" s="0" t="n">
        <v>1.76700985</v>
      </c>
      <c r="L3472" s="0" t="n">
        <f aca="false">K3472+($AG$1*$AH$5)</f>
        <v>51.76700985</v>
      </c>
      <c r="M3472" s="0" t="n">
        <v>1.56112373</v>
      </c>
      <c r="N3472" s="0" t="n">
        <f aca="false">M3472+($AH$6*$AG$1)</f>
        <v>61.56112373</v>
      </c>
      <c r="O3472" s="0" t="n">
        <v>1.61872256</v>
      </c>
      <c r="P3472" s="0" t="n">
        <f aca="false">O3472+($AG$1*$AH$7)</f>
        <v>71.61872256</v>
      </c>
      <c r="Q3472" s="0" t="n">
        <v>1.9393127</v>
      </c>
      <c r="R3472" s="0" t="n">
        <f aca="false">Q3472+($AG$1*$AH$8)</f>
        <v>81.9393127</v>
      </c>
      <c r="S3472" s="0" t="n">
        <v>1.55354261</v>
      </c>
      <c r="T3472" s="0" t="n">
        <f aca="false">S3472+($AG$1*$AH$9)</f>
        <v>91.55354261</v>
      </c>
      <c r="U3472" s="0" t="n">
        <v>1.31772912</v>
      </c>
      <c r="V3472" s="0" t="n">
        <f aca="false">U3472+($AG$1*$AH$10)</f>
        <v>101.31772912</v>
      </c>
      <c r="W3472" s="0" t="n">
        <v>1.28605449</v>
      </c>
      <c r="X3472" s="0" t="n">
        <f aca="false">W3472+($AG$1*$AH$11)</f>
        <v>111.28605449</v>
      </c>
      <c r="Y3472" s="0" t="n">
        <v>1.2088654</v>
      </c>
      <c r="Z3472" s="0" t="n">
        <f aca="false">Y3472+($AG$1*$AH$12)</f>
        <v>121.2088654</v>
      </c>
      <c r="AA3472" s="0" t="n">
        <v>1.13357615</v>
      </c>
      <c r="AB3472" s="0" t="n">
        <f aca="false">AA3472+($AG$1*$AH$13)</f>
        <v>131.13357615</v>
      </c>
      <c r="AC3472" s="0" t="n">
        <v>1.12787521</v>
      </c>
      <c r="AD3472" s="0" t="n">
        <f aca="false">AC3472+($AG$1*$AH$14)</f>
        <v>141.12787521</v>
      </c>
      <c r="AE3472" s="0" t="n">
        <v>0.195738196</v>
      </c>
      <c r="AF3472" s="0" t="n">
        <f aca="false">AE3472+($AG$1*$AH$15)</f>
        <v>150.195738196</v>
      </c>
    </row>
    <row r="3473" customFormat="false" ht="15" hidden="false" customHeight="false" outlineLevel="0" collapsed="false">
      <c r="A3473" s="0" t="n">
        <v>16.0443115</v>
      </c>
      <c r="B3473" s="0" t="n">
        <v>1.49618113</v>
      </c>
      <c r="C3473" s="0" t="n">
        <v>1.65534639</v>
      </c>
      <c r="D3473" s="0" t="n">
        <f aca="false">C3473+($AG$1*$AH$1)</f>
        <v>11.65534639</v>
      </c>
      <c r="E3473" s="0" t="n">
        <v>1.57909846</v>
      </c>
      <c r="F3473" s="0" t="n">
        <f aca="false">E3473+($AG$1*$AH$2)</f>
        <v>21.57909846</v>
      </c>
      <c r="G3473" s="0" t="n">
        <v>1.67146933</v>
      </c>
      <c r="H3473" s="0" t="n">
        <f aca="false">G3473+($AG$1*$AH$3)</f>
        <v>31.67146933</v>
      </c>
      <c r="I3473" s="0" t="n">
        <v>1.70041835</v>
      </c>
      <c r="J3473" s="0" t="n">
        <f aca="false">I3473+($AG$1*$AH$4)</f>
        <v>41.70041835</v>
      </c>
      <c r="K3473" s="0" t="n">
        <v>1.71024084</v>
      </c>
      <c r="L3473" s="0" t="n">
        <f aca="false">K3473+($AG$1*$AH$5)</f>
        <v>51.71024084</v>
      </c>
      <c r="M3473" s="0" t="n">
        <v>1.54789543</v>
      </c>
      <c r="N3473" s="0" t="n">
        <f aca="false">M3473+($AH$6*$AG$1)</f>
        <v>61.54789543</v>
      </c>
      <c r="O3473" s="0" t="n">
        <v>1.63440394</v>
      </c>
      <c r="P3473" s="0" t="n">
        <f aca="false">O3473+($AG$1*$AH$7)</f>
        <v>71.63440394</v>
      </c>
      <c r="Q3473" s="0" t="n">
        <v>1.94094944</v>
      </c>
      <c r="R3473" s="0" t="n">
        <f aca="false">Q3473+($AG$1*$AH$8)</f>
        <v>81.94094944</v>
      </c>
      <c r="S3473" s="0" t="n">
        <v>1.53634429</v>
      </c>
      <c r="T3473" s="0" t="n">
        <f aca="false">S3473+($AG$1*$AH$9)</f>
        <v>91.53634429</v>
      </c>
      <c r="U3473" s="0" t="n">
        <v>1.38772595</v>
      </c>
      <c r="V3473" s="0" t="n">
        <f aca="false">U3473+($AG$1*$AH$10)</f>
        <v>101.38772595</v>
      </c>
      <c r="W3473" s="0" t="n">
        <v>1.27055514</v>
      </c>
      <c r="X3473" s="0" t="n">
        <f aca="false">W3473+($AG$1*$AH$11)</f>
        <v>111.27055514</v>
      </c>
      <c r="Y3473" s="0" t="n">
        <v>1.20544267</v>
      </c>
      <c r="Z3473" s="0" t="n">
        <f aca="false">Y3473+($AG$1*$AH$12)</f>
        <v>121.20544267</v>
      </c>
      <c r="AA3473" s="0" t="n">
        <v>1.22311223</v>
      </c>
      <c r="AB3473" s="0" t="n">
        <f aca="false">AA3473+($AG$1*$AH$13)</f>
        <v>131.22311223</v>
      </c>
      <c r="AC3473" s="0" t="n">
        <v>1.1121558</v>
      </c>
      <c r="AD3473" s="0" t="n">
        <f aca="false">AC3473+($AG$1*$AH$14)</f>
        <v>141.1121558</v>
      </c>
      <c r="AE3473" s="0" t="n">
        <v>0.187644824</v>
      </c>
      <c r="AF3473" s="0" t="n">
        <f aca="false">AE3473+($AG$1*$AH$15)</f>
        <v>150.187644824</v>
      </c>
    </row>
    <row r="3474" customFormat="false" ht="15" hidden="false" customHeight="false" outlineLevel="0" collapsed="false">
      <c r="A3474" s="0" t="n">
        <v>16.0539379</v>
      </c>
      <c r="B3474" s="0" t="n">
        <v>1.56014764</v>
      </c>
      <c r="C3474" s="0" t="n">
        <v>1.52818036</v>
      </c>
      <c r="D3474" s="0" t="n">
        <f aca="false">C3474+($AG$1*$AH$1)</f>
        <v>11.52818036</v>
      </c>
      <c r="E3474" s="0" t="n">
        <v>1.56966031</v>
      </c>
      <c r="F3474" s="0" t="n">
        <f aca="false">E3474+($AG$1*$AH$2)</f>
        <v>21.56966031</v>
      </c>
      <c r="G3474" s="0" t="n">
        <v>1.71022558</v>
      </c>
      <c r="H3474" s="0" t="n">
        <f aca="false">G3474+($AG$1*$AH$3)</f>
        <v>31.71022558</v>
      </c>
      <c r="I3474" s="0" t="n">
        <v>1.66448379</v>
      </c>
      <c r="J3474" s="0" t="n">
        <f aca="false">I3474+($AG$1*$AH$4)</f>
        <v>41.66448379</v>
      </c>
      <c r="K3474" s="0" t="n">
        <v>1.70509541</v>
      </c>
      <c r="L3474" s="0" t="n">
        <f aca="false">K3474+($AG$1*$AH$5)</f>
        <v>51.70509541</v>
      </c>
      <c r="M3474" s="0" t="n">
        <v>1.56844568</v>
      </c>
      <c r="N3474" s="0" t="n">
        <f aca="false">M3474+($AH$6*$AG$1)</f>
        <v>61.56844568</v>
      </c>
      <c r="O3474" s="0" t="n">
        <v>1.64685571</v>
      </c>
      <c r="P3474" s="0" t="n">
        <f aca="false">O3474+($AG$1*$AH$7)</f>
        <v>71.64685571</v>
      </c>
      <c r="Q3474" s="0" t="n">
        <v>1.91648126</v>
      </c>
      <c r="R3474" s="0" t="n">
        <f aca="false">Q3474+($AG$1*$AH$8)</f>
        <v>81.91648126</v>
      </c>
      <c r="S3474" s="0" t="n">
        <v>1.46912098</v>
      </c>
      <c r="T3474" s="0" t="n">
        <f aca="false">S3474+($AG$1*$AH$9)</f>
        <v>91.46912098</v>
      </c>
      <c r="U3474" s="0" t="n">
        <v>1.38776684</v>
      </c>
      <c r="V3474" s="0" t="n">
        <f aca="false">U3474+($AG$1*$AH$10)</f>
        <v>101.38776684</v>
      </c>
      <c r="W3474" s="0" t="n">
        <v>1.33445191</v>
      </c>
      <c r="X3474" s="0" t="n">
        <f aca="false">W3474+($AG$1*$AH$11)</f>
        <v>111.33445191</v>
      </c>
      <c r="Y3474" s="0" t="n">
        <v>1.17649972</v>
      </c>
      <c r="Z3474" s="0" t="n">
        <f aca="false">Y3474+($AG$1*$AH$12)</f>
        <v>121.17649972</v>
      </c>
      <c r="AA3474" s="0" t="n">
        <v>1.15869665</v>
      </c>
      <c r="AB3474" s="0" t="n">
        <f aca="false">AA3474+($AG$1*$AH$13)</f>
        <v>131.15869665</v>
      </c>
      <c r="AC3474" s="0" t="n">
        <v>1.01859307</v>
      </c>
      <c r="AD3474" s="0" t="n">
        <f aca="false">AC3474+($AG$1*$AH$14)</f>
        <v>141.01859307</v>
      </c>
      <c r="AE3474" s="0" t="n">
        <v>0.185021356</v>
      </c>
      <c r="AF3474" s="0" t="n">
        <f aca="false">AE3474+($AG$1*$AH$15)</f>
        <v>150.185021356</v>
      </c>
    </row>
    <row r="3475" customFormat="false" ht="15" hidden="false" customHeight="false" outlineLevel="0" collapsed="false">
      <c r="A3475" s="0" t="n">
        <v>16.06357</v>
      </c>
      <c r="B3475" s="0" t="n">
        <v>1.56638539</v>
      </c>
      <c r="C3475" s="0" t="n">
        <v>1.54141843</v>
      </c>
      <c r="D3475" s="0" t="n">
        <f aca="false">C3475+($AG$1*$AH$1)</f>
        <v>11.54141843</v>
      </c>
      <c r="E3475" s="0" t="n">
        <v>1.62079442</v>
      </c>
      <c r="F3475" s="0" t="n">
        <f aca="false">E3475+($AG$1*$AH$2)</f>
        <v>21.62079442</v>
      </c>
      <c r="G3475" s="0" t="n">
        <v>1.69679391</v>
      </c>
      <c r="H3475" s="0" t="n">
        <f aca="false">G3475+($AG$1*$AH$3)</f>
        <v>31.69679391</v>
      </c>
      <c r="I3475" s="0" t="n">
        <v>1.60907781</v>
      </c>
      <c r="J3475" s="0" t="n">
        <f aca="false">I3475+($AG$1*$AH$4)</f>
        <v>41.60907781</v>
      </c>
      <c r="K3475" s="0" t="n">
        <v>1.65984011</v>
      </c>
      <c r="L3475" s="0" t="n">
        <f aca="false">K3475+($AG$1*$AH$5)</f>
        <v>51.65984011</v>
      </c>
      <c r="M3475" s="0" t="n">
        <v>1.54987812</v>
      </c>
      <c r="N3475" s="0" t="n">
        <f aca="false">M3475+($AH$6*$AG$1)</f>
        <v>61.54987812</v>
      </c>
      <c r="O3475" s="0" t="n">
        <v>1.6965344</v>
      </c>
      <c r="P3475" s="0" t="n">
        <f aca="false">O3475+($AG$1*$AH$7)</f>
        <v>71.6965344</v>
      </c>
      <c r="Q3475" s="0" t="n">
        <v>1.92055035</v>
      </c>
      <c r="R3475" s="0" t="n">
        <f aca="false">Q3475+($AG$1*$AH$8)</f>
        <v>81.92055035</v>
      </c>
      <c r="S3475" s="0" t="n">
        <v>1.49450207</v>
      </c>
      <c r="T3475" s="0" t="n">
        <f aca="false">S3475+($AG$1*$AH$9)</f>
        <v>91.49450207</v>
      </c>
      <c r="U3475" s="0" t="n">
        <v>1.35443294</v>
      </c>
      <c r="V3475" s="0" t="n">
        <f aca="false">U3475+($AG$1*$AH$10)</f>
        <v>101.35443294</v>
      </c>
      <c r="W3475" s="0" t="n">
        <v>1.28338659</v>
      </c>
      <c r="X3475" s="0" t="n">
        <f aca="false">W3475+($AG$1*$AH$11)</f>
        <v>111.28338659</v>
      </c>
      <c r="Y3475" s="0" t="n">
        <v>1.17279446</v>
      </c>
      <c r="Z3475" s="0" t="n">
        <f aca="false">Y3475+($AG$1*$AH$12)</f>
        <v>121.17279446</v>
      </c>
      <c r="AA3475" s="0" t="n">
        <v>1.13834488</v>
      </c>
      <c r="AB3475" s="0" t="n">
        <f aca="false">AA3475+($AG$1*$AH$13)</f>
        <v>131.13834488</v>
      </c>
      <c r="AC3475" s="0" t="n">
        <v>0.969454408</v>
      </c>
      <c r="AD3475" s="0" t="n">
        <f aca="false">AC3475+($AG$1*$AH$14)</f>
        <v>140.969454408</v>
      </c>
      <c r="AE3475" s="0" t="n">
        <v>0.177917987</v>
      </c>
      <c r="AF3475" s="0" t="n">
        <f aca="false">AE3475+($AG$1*$AH$15)</f>
        <v>150.177917987</v>
      </c>
    </row>
    <row r="3476" customFormat="false" ht="15" hidden="false" customHeight="false" outlineLevel="0" collapsed="false">
      <c r="A3476" s="0" t="n">
        <v>16.0732098</v>
      </c>
      <c r="B3476" s="0" t="n">
        <v>1.46978772</v>
      </c>
      <c r="C3476" s="0" t="n">
        <v>1.67851949</v>
      </c>
      <c r="D3476" s="0" t="n">
        <f aca="false">C3476+($AG$1*$AH$1)</f>
        <v>11.67851949</v>
      </c>
      <c r="E3476" s="0" t="n">
        <v>1.72175694</v>
      </c>
      <c r="F3476" s="0" t="n">
        <f aca="false">E3476+($AG$1*$AH$2)</f>
        <v>21.72175694</v>
      </c>
      <c r="G3476" s="0" t="n">
        <v>1.69467211</v>
      </c>
      <c r="H3476" s="0" t="n">
        <f aca="false">G3476+($AG$1*$AH$3)</f>
        <v>31.69467211</v>
      </c>
      <c r="I3476" s="0" t="n">
        <v>1.57428062</v>
      </c>
      <c r="J3476" s="0" t="n">
        <f aca="false">I3476+($AG$1*$AH$4)</f>
        <v>41.57428062</v>
      </c>
      <c r="K3476" s="0" t="n">
        <v>1.62764323</v>
      </c>
      <c r="L3476" s="0" t="n">
        <f aca="false">K3476+($AG$1*$AH$5)</f>
        <v>51.62764323</v>
      </c>
      <c r="M3476" s="0" t="n">
        <v>1.51689053</v>
      </c>
      <c r="N3476" s="0" t="n">
        <f aca="false">M3476+($AH$6*$AG$1)</f>
        <v>61.51689053</v>
      </c>
      <c r="O3476" s="0" t="n">
        <v>1.65826154</v>
      </c>
      <c r="P3476" s="0" t="n">
        <f aca="false">O3476+($AG$1*$AH$7)</f>
        <v>71.65826154</v>
      </c>
      <c r="Q3476" s="0" t="n">
        <v>1.87095642</v>
      </c>
      <c r="R3476" s="0" t="n">
        <f aca="false">Q3476+($AG$1*$AH$8)</f>
        <v>81.87095642</v>
      </c>
      <c r="S3476" s="0" t="n">
        <v>1.49224865</v>
      </c>
      <c r="T3476" s="0" t="n">
        <f aca="false">S3476+($AG$1*$AH$9)</f>
        <v>91.49224865</v>
      </c>
      <c r="U3476" s="0" t="n">
        <v>1.42432511</v>
      </c>
      <c r="V3476" s="0" t="n">
        <f aca="false">U3476+($AG$1*$AH$10)</f>
        <v>101.42432511</v>
      </c>
      <c r="W3476" s="0" t="n">
        <v>1.26890516</v>
      </c>
      <c r="X3476" s="0" t="n">
        <f aca="false">W3476+($AG$1*$AH$11)</f>
        <v>111.26890516</v>
      </c>
      <c r="Y3476" s="0" t="n">
        <v>1.23402119</v>
      </c>
      <c r="Z3476" s="0" t="n">
        <f aca="false">Y3476+($AG$1*$AH$12)</f>
        <v>121.23402119</v>
      </c>
      <c r="AA3476" s="0" t="n">
        <v>1.11595798</v>
      </c>
      <c r="AB3476" s="0" t="n">
        <f aca="false">AA3476+($AG$1*$AH$13)</f>
        <v>131.11595798</v>
      </c>
      <c r="AC3476" s="0" t="n">
        <v>1.02549374</v>
      </c>
      <c r="AD3476" s="0" t="n">
        <f aca="false">AC3476+($AG$1*$AH$14)</f>
        <v>141.02549374</v>
      </c>
      <c r="AE3476" s="0" t="n">
        <v>0.170342579</v>
      </c>
      <c r="AF3476" s="0" t="n">
        <f aca="false">AE3476+($AG$1*$AH$15)</f>
        <v>150.170342579</v>
      </c>
    </row>
    <row r="3477" customFormat="false" ht="15" hidden="false" customHeight="false" outlineLevel="0" collapsed="false">
      <c r="A3477" s="0" t="n">
        <v>16.0828533</v>
      </c>
      <c r="B3477" s="0" t="n">
        <v>1.50400329</v>
      </c>
      <c r="C3477" s="0" t="n">
        <v>1.60203624</v>
      </c>
      <c r="D3477" s="0" t="n">
        <f aca="false">C3477+($AG$1*$AH$1)</f>
        <v>11.60203624</v>
      </c>
      <c r="E3477" s="0" t="n">
        <v>1.7729131</v>
      </c>
      <c r="F3477" s="0" t="n">
        <f aca="false">E3477+($AG$1*$AH$2)</f>
        <v>21.7729131</v>
      </c>
      <c r="G3477" s="0" t="n">
        <v>1.71071684</v>
      </c>
      <c r="H3477" s="0" t="n">
        <f aca="false">G3477+($AG$1*$AH$3)</f>
        <v>31.71071684</v>
      </c>
      <c r="I3477" s="0" t="n">
        <v>1.61277521</v>
      </c>
      <c r="J3477" s="0" t="n">
        <f aca="false">I3477+($AG$1*$AH$4)</f>
        <v>41.61277521</v>
      </c>
      <c r="K3477" s="0" t="n">
        <v>1.52544177</v>
      </c>
      <c r="L3477" s="0" t="n">
        <f aca="false">K3477+($AG$1*$AH$5)</f>
        <v>51.52544177</v>
      </c>
      <c r="M3477" s="0" t="n">
        <v>1.56914854</v>
      </c>
      <c r="N3477" s="0" t="n">
        <f aca="false">M3477+($AH$6*$AG$1)</f>
        <v>61.56914854</v>
      </c>
      <c r="O3477" s="0" t="n">
        <v>1.63620102</v>
      </c>
      <c r="P3477" s="0" t="n">
        <f aca="false">O3477+($AG$1*$AH$7)</f>
        <v>71.63620102</v>
      </c>
      <c r="Q3477" s="0" t="n">
        <v>1.88741362</v>
      </c>
      <c r="R3477" s="0" t="n">
        <f aca="false">Q3477+($AG$1*$AH$8)</f>
        <v>81.88741362</v>
      </c>
      <c r="S3477" s="0" t="n">
        <v>1.48425162</v>
      </c>
      <c r="T3477" s="0" t="n">
        <f aca="false">S3477+($AG$1*$AH$9)</f>
        <v>91.48425162</v>
      </c>
      <c r="U3477" s="0" t="n">
        <v>1.45914006</v>
      </c>
      <c r="V3477" s="0" t="n">
        <f aca="false">U3477+($AG$1*$AH$10)</f>
        <v>101.45914006</v>
      </c>
      <c r="W3477" s="0" t="n">
        <v>1.32752836</v>
      </c>
      <c r="X3477" s="0" t="n">
        <f aca="false">W3477+($AG$1*$AH$11)</f>
        <v>111.32752836</v>
      </c>
      <c r="Y3477" s="0" t="n">
        <v>1.21393085</v>
      </c>
      <c r="Z3477" s="0" t="n">
        <f aca="false">Y3477+($AG$1*$AH$12)</f>
        <v>121.21393085</v>
      </c>
      <c r="AA3477" s="0" t="n">
        <v>1.09809637</v>
      </c>
      <c r="AB3477" s="0" t="n">
        <f aca="false">AA3477+($AG$1*$AH$13)</f>
        <v>131.09809637</v>
      </c>
      <c r="AC3477" s="0" t="n">
        <v>0.993679762</v>
      </c>
      <c r="AD3477" s="0" t="n">
        <f aca="false">AC3477+($AG$1*$AH$14)</f>
        <v>140.993679762</v>
      </c>
      <c r="AE3477" s="0" t="n">
        <v>0.161949456</v>
      </c>
      <c r="AF3477" s="0" t="n">
        <f aca="false">AE3477+($AG$1*$AH$15)</f>
        <v>150.161949456</v>
      </c>
    </row>
    <row r="3478" customFormat="false" ht="15" hidden="false" customHeight="false" outlineLevel="0" collapsed="false">
      <c r="A3478" s="0" t="n">
        <v>16.0925026</v>
      </c>
      <c r="B3478" s="0" t="n">
        <v>1.51123822</v>
      </c>
      <c r="C3478" s="0" t="n">
        <v>1.67431271</v>
      </c>
      <c r="D3478" s="0" t="n">
        <f aca="false">C3478+($AG$1*$AH$1)</f>
        <v>11.67431271</v>
      </c>
      <c r="E3478" s="0" t="n">
        <v>1.6249305</v>
      </c>
      <c r="F3478" s="0" t="n">
        <f aca="false">E3478+($AG$1*$AH$2)</f>
        <v>21.6249305</v>
      </c>
      <c r="G3478" s="0" t="n">
        <v>1.74718702</v>
      </c>
      <c r="H3478" s="0" t="n">
        <f aca="false">G3478+($AG$1*$AH$3)</f>
        <v>31.74718702</v>
      </c>
      <c r="I3478" s="0" t="n">
        <v>1.67599952</v>
      </c>
      <c r="J3478" s="0" t="n">
        <f aca="false">I3478+($AG$1*$AH$4)</f>
        <v>41.67599952</v>
      </c>
      <c r="K3478" s="0" t="n">
        <v>1.60597599</v>
      </c>
      <c r="L3478" s="0" t="n">
        <f aca="false">K3478+($AG$1*$AH$5)</f>
        <v>51.60597599</v>
      </c>
      <c r="M3478" s="0" t="n">
        <v>1.51916921</v>
      </c>
      <c r="N3478" s="0" t="n">
        <f aca="false">M3478+($AH$6*$AG$1)</f>
        <v>61.51916921</v>
      </c>
      <c r="O3478" s="0" t="n">
        <v>1.63642919</v>
      </c>
      <c r="P3478" s="0" t="n">
        <f aca="false">O3478+($AG$1*$AH$7)</f>
        <v>71.63642919</v>
      </c>
      <c r="Q3478" s="0" t="n">
        <v>1.95406461</v>
      </c>
      <c r="R3478" s="0" t="n">
        <f aca="false">Q3478+($AG$1*$AH$8)</f>
        <v>81.95406461</v>
      </c>
      <c r="S3478" s="0" t="n">
        <v>1.46900558</v>
      </c>
      <c r="T3478" s="0" t="n">
        <f aca="false">S3478+($AG$1*$AH$9)</f>
        <v>91.46900558</v>
      </c>
      <c r="U3478" s="0" t="n">
        <v>1.44770122</v>
      </c>
      <c r="V3478" s="0" t="n">
        <f aca="false">U3478+($AG$1*$AH$10)</f>
        <v>101.44770122</v>
      </c>
      <c r="W3478" s="0" t="n">
        <v>1.30640566</v>
      </c>
      <c r="X3478" s="0" t="n">
        <f aca="false">W3478+($AG$1*$AH$11)</f>
        <v>111.30640566</v>
      </c>
      <c r="Y3478" s="0" t="n">
        <v>1.19609821</v>
      </c>
      <c r="Z3478" s="0" t="n">
        <f aca="false">Y3478+($AG$1*$AH$12)</f>
        <v>121.19609821</v>
      </c>
      <c r="AA3478" s="0" t="n">
        <v>1.01508224</v>
      </c>
      <c r="AB3478" s="0" t="n">
        <f aca="false">AA3478+($AG$1*$AH$13)</f>
        <v>131.01508224</v>
      </c>
      <c r="AC3478" s="0" t="n">
        <v>1.00733221</v>
      </c>
      <c r="AD3478" s="0" t="n">
        <f aca="false">AC3478+($AG$1*$AH$14)</f>
        <v>141.00733221</v>
      </c>
      <c r="AE3478" s="0" t="n">
        <v>0.166291222</v>
      </c>
      <c r="AF3478" s="0" t="n">
        <f aca="false">AE3478+($AG$1*$AH$15)</f>
        <v>150.166291222</v>
      </c>
    </row>
    <row r="3479" customFormat="false" ht="15" hidden="false" customHeight="false" outlineLevel="0" collapsed="false">
      <c r="A3479" s="0" t="n">
        <v>16.1021576</v>
      </c>
      <c r="B3479" s="0" t="n">
        <v>1.49263561</v>
      </c>
      <c r="C3479" s="0" t="n">
        <v>1.71409369</v>
      </c>
      <c r="D3479" s="0" t="n">
        <f aca="false">C3479+($AG$1*$AH$1)</f>
        <v>11.71409369</v>
      </c>
      <c r="E3479" s="0" t="n">
        <v>1.71094358</v>
      </c>
      <c r="F3479" s="0" t="n">
        <f aca="false">E3479+($AG$1*$AH$2)</f>
        <v>21.71094358</v>
      </c>
      <c r="G3479" s="0" t="n">
        <v>1.73673856</v>
      </c>
      <c r="H3479" s="0" t="n">
        <f aca="false">G3479+($AG$1*$AH$3)</f>
        <v>31.73673856</v>
      </c>
      <c r="I3479" s="0" t="n">
        <v>1.72010708</v>
      </c>
      <c r="J3479" s="0" t="n">
        <f aca="false">I3479+($AG$1*$AH$4)</f>
        <v>41.72010708</v>
      </c>
      <c r="K3479" s="0" t="n">
        <v>1.74768269</v>
      </c>
      <c r="L3479" s="0" t="n">
        <f aca="false">K3479+($AG$1*$AH$5)</f>
        <v>51.74768269</v>
      </c>
      <c r="M3479" s="0" t="n">
        <v>1.56597161</v>
      </c>
      <c r="N3479" s="0" t="n">
        <f aca="false">M3479+($AH$6*$AG$1)</f>
        <v>61.56597161</v>
      </c>
      <c r="O3479" s="0" t="n">
        <v>1.58102596</v>
      </c>
      <c r="P3479" s="0" t="n">
        <f aca="false">O3479+($AG$1*$AH$7)</f>
        <v>71.58102596</v>
      </c>
      <c r="Q3479" s="0" t="n">
        <v>1.93088138</v>
      </c>
      <c r="R3479" s="0" t="n">
        <f aca="false">Q3479+($AG$1*$AH$8)</f>
        <v>81.93088138</v>
      </c>
      <c r="S3479" s="0" t="n">
        <v>1.5376209</v>
      </c>
      <c r="T3479" s="0" t="n">
        <f aca="false">S3479+($AG$1*$AH$9)</f>
        <v>91.5376209</v>
      </c>
      <c r="U3479" s="0" t="n">
        <v>1.37647748</v>
      </c>
      <c r="V3479" s="0" t="n">
        <f aca="false">U3479+($AG$1*$AH$10)</f>
        <v>101.37647748</v>
      </c>
      <c r="W3479" s="0" t="n">
        <v>1.31784165</v>
      </c>
      <c r="X3479" s="0" t="n">
        <f aca="false">W3479+($AG$1*$AH$11)</f>
        <v>111.31784165</v>
      </c>
      <c r="Y3479" s="0" t="n">
        <v>1.13925946</v>
      </c>
      <c r="Z3479" s="0" t="n">
        <f aca="false">Y3479+($AG$1*$AH$12)</f>
        <v>121.13925946</v>
      </c>
      <c r="AA3479" s="0" t="n">
        <v>1.07352149</v>
      </c>
      <c r="AB3479" s="0" t="n">
        <f aca="false">AA3479+($AG$1*$AH$13)</f>
        <v>131.07352149</v>
      </c>
      <c r="AC3479" s="0" t="n">
        <v>1.02799833</v>
      </c>
      <c r="AD3479" s="0" t="n">
        <f aca="false">AC3479+($AG$1*$AH$14)</f>
        <v>141.02799833</v>
      </c>
      <c r="AE3479" s="0" t="n">
        <v>0.17506516</v>
      </c>
      <c r="AF3479" s="0" t="n">
        <f aca="false">AE3479+($AG$1*$AH$15)</f>
        <v>150.17506516</v>
      </c>
    </row>
    <row r="3480" customFormat="false" ht="15" hidden="false" customHeight="false" outlineLevel="0" collapsed="false">
      <c r="A3480" s="0" t="n">
        <v>16.1118202</v>
      </c>
      <c r="B3480" s="0" t="n">
        <v>1.4646641</v>
      </c>
      <c r="C3480" s="0" t="n">
        <v>1.80984938</v>
      </c>
      <c r="D3480" s="0" t="n">
        <f aca="false">C3480+($AG$1*$AH$1)</f>
        <v>11.80984938</v>
      </c>
      <c r="E3480" s="0" t="n">
        <v>1.70294535</v>
      </c>
      <c r="F3480" s="0" t="n">
        <f aca="false">E3480+($AG$1*$AH$2)</f>
        <v>21.70294535</v>
      </c>
      <c r="G3480" s="0" t="n">
        <v>1.68831968</v>
      </c>
      <c r="H3480" s="0" t="n">
        <f aca="false">G3480+($AG$1*$AH$3)</f>
        <v>31.68831968</v>
      </c>
      <c r="I3480" s="0" t="n">
        <v>1.74239707</v>
      </c>
      <c r="J3480" s="0" t="n">
        <f aca="false">I3480+($AG$1*$AH$4)</f>
        <v>41.74239707</v>
      </c>
      <c r="K3480" s="0" t="n">
        <v>1.69259834</v>
      </c>
      <c r="L3480" s="0" t="n">
        <f aca="false">K3480+($AG$1*$AH$5)</f>
        <v>51.69259834</v>
      </c>
      <c r="M3480" s="0" t="n">
        <v>1.64112401</v>
      </c>
      <c r="N3480" s="0" t="n">
        <f aca="false">M3480+($AH$6*$AG$1)</f>
        <v>61.64112401</v>
      </c>
      <c r="O3480" s="0" t="n">
        <v>1.55198526</v>
      </c>
      <c r="P3480" s="0" t="n">
        <f aca="false">O3480+($AG$1*$AH$7)</f>
        <v>71.55198526</v>
      </c>
      <c r="Q3480" s="0" t="n">
        <v>2.15626287</v>
      </c>
      <c r="R3480" s="0" t="n">
        <f aca="false">Q3480+($AG$1*$AH$8)</f>
        <v>82.15626287</v>
      </c>
      <c r="S3480" s="0" t="n">
        <v>1.60201156</v>
      </c>
      <c r="T3480" s="0" t="n">
        <f aca="false">S3480+($AG$1*$AH$9)</f>
        <v>91.60201156</v>
      </c>
      <c r="U3480" s="0" t="n">
        <v>1.36502552</v>
      </c>
      <c r="V3480" s="0" t="n">
        <f aca="false">U3480+($AG$1*$AH$10)</f>
        <v>101.36502552</v>
      </c>
      <c r="W3480" s="0" t="n">
        <v>1.3389703</v>
      </c>
      <c r="X3480" s="0" t="n">
        <f aca="false">W3480+($AG$1*$AH$11)</f>
        <v>111.3389703</v>
      </c>
      <c r="Y3480" s="0" t="n">
        <v>1.19984925</v>
      </c>
      <c r="Z3480" s="0" t="n">
        <f aca="false">Y3480+($AG$1*$AH$12)</f>
        <v>121.19984925</v>
      </c>
      <c r="AA3480" s="0" t="n">
        <v>1.14188123</v>
      </c>
      <c r="AB3480" s="0" t="n">
        <f aca="false">AA3480+($AG$1*$AH$13)</f>
        <v>131.14188123</v>
      </c>
      <c r="AC3480" s="0" t="n">
        <v>1.02689779</v>
      </c>
      <c r="AD3480" s="0" t="n">
        <f aca="false">AC3480+($AG$1*$AH$14)</f>
        <v>141.02689779</v>
      </c>
      <c r="AE3480" s="0" t="n">
        <v>0.160019785</v>
      </c>
      <c r="AF3480" s="0" t="n">
        <f aca="false">AE3480+($AG$1*$AH$15)</f>
        <v>150.160019785</v>
      </c>
    </row>
    <row r="3481" customFormat="false" ht="15" hidden="false" customHeight="false" outlineLevel="0" collapsed="false">
      <c r="A3481" s="0" t="n">
        <v>16.1214867</v>
      </c>
      <c r="B3481" s="0" t="n">
        <v>1.46846223</v>
      </c>
      <c r="C3481" s="0" t="n">
        <v>1.73480332</v>
      </c>
      <c r="D3481" s="0" t="n">
        <f aca="false">C3481+($AG$1*$AH$1)</f>
        <v>11.73480332</v>
      </c>
      <c r="E3481" s="0" t="n">
        <v>1.75949073</v>
      </c>
      <c r="F3481" s="0" t="n">
        <f aca="false">E3481+($AG$1*$AH$2)</f>
        <v>21.75949073</v>
      </c>
      <c r="G3481" s="0" t="n">
        <v>1.64270461</v>
      </c>
      <c r="H3481" s="0" t="n">
        <f aca="false">G3481+($AG$1*$AH$3)</f>
        <v>31.64270461</v>
      </c>
      <c r="I3481" s="0" t="n">
        <v>1.80943692</v>
      </c>
      <c r="J3481" s="0" t="n">
        <f aca="false">I3481+($AG$1*$AH$4)</f>
        <v>41.80943692</v>
      </c>
      <c r="K3481" s="0" t="n">
        <v>1.61132514</v>
      </c>
      <c r="L3481" s="0" t="n">
        <f aca="false">K3481+($AG$1*$AH$5)</f>
        <v>51.61132514</v>
      </c>
      <c r="M3481" s="0" t="n">
        <v>1.68208599</v>
      </c>
      <c r="N3481" s="0" t="n">
        <f aca="false">M3481+($AH$6*$AG$1)</f>
        <v>61.68208599</v>
      </c>
      <c r="O3481" s="0" t="n">
        <v>1.66357517</v>
      </c>
      <c r="P3481" s="0" t="n">
        <f aca="false">O3481+($AG$1*$AH$7)</f>
        <v>71.66357517</v>
      </c>
      <c r="Q3481" s="0" t="n">
        <v>2.14663935</v>
      </c>
      <c r="R3481" s="0" t="n">
        <f aca="false">Q3481+($AG$1*$AH$8)</f>
        <v>82.14663935</v>
      </c>
      <c r="S3481" s="0" t="n">
        <v>1.65094626</v>
      </c>
      <c r="T3481" s="0" t="n">
        <f aca="false">S3481+($AG$1*$AH$9)</f>
        <v>91.65094626</v>
      </c>
      <c r="U3481" s="0" t="n">
        <v>1.35683775</v>
      </c>
      <c r="V3481" s="0" t="n">
        <f aca="false">U3481+($AG$1*$AH$10)</f>
        <v>101.35683775</v>
      </c>
      <c r="W3481" s="0" t="n">
        <v>1.3470912</v>
      </c>
      <c r="X3481" s="0" t="n">
        <f aca="false">W3481+($AG$1*$AH$11)</f>
        <v>111.3470912</v>
      </c>
      <c r="Y3481" s="0" t="n">
        <v>1.22772491</v>
      </c>
      <c r="Z3481" s="0" t="n">
        <f aca="false">Y3481+($AG$1*$AH$12)</f>
        <v>121.22772491</v>
      </c>
      <c r="AA3481" s="0" t="n">
        <v>1.17901564</v>
      </c>
      <c r="AB3481" s="0" t="n">
        <f aca="false">AA3481+($AG$1*$AH$13)</f>
        <v>131.17901564</v>
      </c>
      <c r="AC3481" s="0" t="n">
        <v>1.0148108</v>
      </c>
      <c r="AD3481" s="0" t="n">
        <f aca="false">AC3481+($AG$1*$AH$14)</f>
        <v>141.0148108</v>
      </c>
      <c r="AE3481" s="0" t="n">
        <v>0.162407175</v>
      </c>
      <c r="AF3481" s="0" t="n">
        <f aca="false">AE3481+($AG$1*$AH$15)</f>
        <v>150.162407175</v>
      </c>
    </row>
    <row r="3482" customFormat="false" ht="15" hidden="false" customHeight="false" outlineLevel="0" collapsed="false">
      <c r="A3482" s="0" t="n">
        <v>16.1311588</v>
      </c>
      <c r="B3482" s="0" t="n">
        <v>1.50176442</v>
      </c>
      <c r="C3482" s="0" t="n">
        <v>1.76424074</v>
      </c>
      <c r="D3482" s="0" t="n">
        <f aca="false">C3482+($AG$1*$AH$1)</f>
        <v>11.76424074</v>
      </c>
      <c r="E3482" s="0" t="n">
        <v>1.71577787</v>
      </c>
      <c r="F3482" s="0" t="n">
        <f aca="false">E3482+($AG$1*$AH$2)</f>
        <v>21.71577787</v>
      </c>
      <c r="G3482" s="0" t="n">
        <v>1.68788087</v>
      </c>
      <c r="H3482" s="0" t="n">
        <f aca="false">G3482+($AG$1*$AH$3)</f>
        <v>31.68788087</v>
      </c>
      <c r="I3482" s="0" t="n">
        <v>1.66978383</v>
      </c>
      <c r="J3482" s="0" t="n">
        <f aca="false">I3482+($AG$1*$AH$4)</f>
        <v>41.66978383</v>
      </c>
      <c r="K3482" s="0" t="n">
        <v>1.65595853</v>
      </c>
      <c r="L3482" s="0" t="n">
        <f aca="false">K3482+($AG$1*$AH$5)</f>
        <v>51.65595853</v>
      </c>
      <c r="M3482" s="0" t="n">
        <v>1.53914666</v>
      </c>
      <c r="N3482" s="0" t="n">
        <f aca="false">M3482+($AH$6*$AG$1)</f>
        <v>61.53914666</v>
      </c>
      <c r="O3482" s="0" t="n">
        <v>1.75076735</v>
      </c>
      <c r="P3482" s="0" t="n">
        <f aca="false">O3482+($AG$1*$AH$7)</f>
        <v>71.75076735</v>
      </c>
      <c r="Q3482" s="0" t="n">
        <v>2.02247524</v>
      </c>
      <c r="R3482" s="0" t="n">
        <f aca="false">Q3482+($AG$1*$AH$8)</f>
        <v>82.02247524</v>
      </c>
      <c r="S3482" s="0" t="n">
        <v>1.51347136</v>
      </c>
      <c r="T3482" s="0" t="n">
        <f aca="false">S3482+($AG$1*$AH$9)</f>
        <v>91.51347136</v>
      </c>
      <c r="U3482" s="0" t="n">
        <v>1.32155335</v>
      </c>
      <c r="V3482" s="0" t="n">
        <f aca="false">U3482+($AG$1*$AH$10)</f>
        <v>101.32155335</v>
      </c>
      <c r="W3482" s="0" t="n">
        <v>1.27437866</v>
      </c>
      <c r="X3482" s="0" t="n">
        <f aca="false">W3482+($AG$1*$AH$11)</f>
        <v>111.27437866</v>
      </c>
      <c r="Y3482" s="0" t="n">
        <v>1.23244953</v>
      </c>
      <c r="Z3482" s="0" t="n">
        <f aca="false">Y3482+($AG$1*$AH$12)</f>
        <v>121.23244953</v>
      </c>
      <c r="AA3482" s="0" t="n">
        <v>1.15122557</v>
      </c>
      <c r="AB3482" s="0" t="n">
        <f aca="false">AA3482+($AG$1*$AH$13)</f>
        <v>131.15122557</v>
      </c>
      <c r="AC3482" s="0" t="n">
        <v>0.96102345</v>
      </c>
      <c r="AD3482" s="0" t="n">
        <f aca="false">AC3482+($AG$1*$AH$14)</f>
        <v>140.96102345</v>
      </c>
      <c r="AE3482" s="0" t="n">
        <v>0.167760506</v>
      </c>
      <c r="AF3482" s="0" t="n">
        <f aca="false">AE3482+($AG$1*$AH$15)</f>
        <v>150.167760506</v>
      </c>
    </row>
    <row r="3483" customFormat="false" ht="15" hidden="false" customHeight="false" outlineLevel="0" collapsed="false">
      <c r="A3483" s="0" t="n">
        <v>16.1408367</v>
      </c>
      <c r="B3483" s="0" t="n">
        <v>1.49198139</v>
      </c>
      <c r="C3483" s="0" t="n">
        <v>1.60408115</v>
      </c>
      <c r="D3483" s="0" t="n">
        <f aca="false">C3483+($AG$1*$AH$1)</f>
        <v>11.60408115</v>
      </c>
      <c r="E3483" s="0" t="n">
        <v>1.66432691</v>
      </c>
      <c r="F3483" s="0" t="n">
        <f aca="false">E3483+($AG$1*$AH$2)</f>
        <v>21.66432691</v>
      </c>
      <c r="G3483" s="0" t="n">
        <v>1.63261974</v>
      </c>
      <c r="H3483" s="0" t="n">
        <f aca="false">G3483+($AG$1*$AH$3)</f>
        <v>31.63261974</v>
      </c>
      <c r="I3483" s="0" t="n">
        <v>1.5874722</v>
      </c>
      <c r="J3483" s="0" t="n">
        <f aca="false">I3483+($AG$1*$AH$4)</f>
        <v>41.5874722</v>
      </c>
      <c r="K3483" s="0" t="n">
        <v>1.65094721</v>
      </c>
      <c r="L3483" s="0" t="n">
        <f aca="false">K3483+($AG$1*$AH$5)</f>
        <v>51.65094721</v>
      </c>
      <c r="M3483" s="0" t="n">
        <v>1.4554652</v>
      </c>
      <c r="N3483" s="0" t="n">
        <f aca="false">M3483+($AH$6*$AG$1)</f>
        <v>61.4554652</v>
      </c>
      <c r="O3483" s="0" t="n">
        <v>1.75172305</v>
      </c>
      <c r="P3483" s="0" t="n">
        <f aca="false">O3483+($AG$1*$AH$7)</f>
        <v>71.75172305</v>
      </c>
      <c r="Q3483" s="0" t="n">
        <v>1.87431169</v>
      </c>
      <c r="R3483" s="0" t="n">
        <f aca="false">Q3483+($AG$1*$AH$8)</f>
        <v>81.87431169</v>
      </c>
      <c r="S3483" s="0" t="n">
        <v>1.42692733</v>
      </c>
      <c r="T3483" s="0" t="n">
        <f aca="false">S3483+($AG$1*$AH$9)</f>
        <v>91.42692733</v>
      </c>
      <c r="U3483" s="0" t="n">
        <v>1.37224269</v>
      </c>
      <c r="V3483" s="0" t="n">
        <f aca="false">U3483+($AG$1*$AH$10)</f>
        <v>101.37224269</v>
      </c>
      <c r="W3483" s="0" t="n">
        <v>1.35331881</v>
      </c>
      <c r="X3483" s="0" t="n">
        <f aca="false">W3483+($AG$1*$AH$11)</f>
        <v>111.35331881</v>
      </c>
      <c r="Y3483" s="0" t="n">
        <v>1.21123934</v>
      </c>
      <c r="Z3483" s="0" t="n">
        <f aca="false">Y3483+($AG$1*$AH$12)</f>
        <v>121.21123934</v>
      </c>
      <c r="AA3483" s="0" t="n">
        <v>1.06829298</v>
      </c>
      <c r="AB3483" s="0" t="n">
        <f aca="false">AA3483+($AG$1*$AH$13)</f>
        <v>131.06829298</v>
      </c>
      <c r="AC3483" s="0" t="n">
        <v>0.92663312</v>
      </c>
      <c r="AD3483" s="0" t="n">
        <f aca="false">AC3483+($AG$1*$AH$14)</f>
        <v>140.92663312</v>
      </c>
      <c r="AE3483" s="0" t="n">
        <v>0.169717744</v>
      </c>
      <c r="AF3483" s="0" t="n">
        <f aca="false">AE3483+($AG$1*$AH$15)</f>
        <v>150.169717744</v>
      </c>
    </row>
    <row r="3484" customFormat="false" ht="15" hidden="false" customHeight="false" outlineLevel="0" collapsed="false">
      <c r="A3484" s="0" t="n">
        <v>16.1505222</v>
      </c>
      <c r="B3484" s="0" t="n">
        <v>1.54187036</v>
      </c>
      <c r="C3484" s="0" t="n">
        <v>1.50115764</v>
      </c>
      <c r="D3484" s="0" t="n">
        <f aca="false">C3484+($AG$1*$AH$1)</f>
        <v>11.50115764</v>
      </c>
      <c r="E3484" s="0" t="n">
        <v>1.59448481</v>
      </c>
      <c r="F3484" s="0" t="n">
        <f aca="false">E3484+($AG$1*$AH$2)</f>
        <v>21.59448481</v>
      </c>
      <c r="G3484" s="0" t="n">
        <v>1.64305806</v>
      </c>
      <c r="H3484" s="0" t="n">
        <f aca="false">G3484+($AG$1*$AH$3)</f>
        <v>31.64305806</v>
      </c>
      <c r="I3484" s="0" t="n">
        <v>1.66469622</v>
      </c>
      <c r="J3484" s="0" t="n">
        <f aca="false">I3484+($AG$1*$AH$4)</f>
        <v>41.66469622</v>
      </c>
      <c r="K3484" s="0" t="n">
        <v>1.65832698</v>
      </c>
      <c r="L3484" s="0" t="n">
        <f aca="false">K3484+($AG$1*$AH$5)</f>
        <v>51.65832698</v>
      </c>
      <c r="M3484" s="0" t="n">
        <v>1.58525944</v>
      </c>
      <c r="N3484" s="0" t="n">
        <f aca="false">M3484+($AH$6*$AG$1)</f>
        <v>61.58525944</v>
      </c>
      <c r="O3484" s="0" t="n">
        <v>1.66216683</v>
      </c>
      <c r="P3484" s="0" t="n">
        <f aca="false">O3484+($AG$1*$AH$7)</f>
        <v>71.66216683</v>
      </c>
      <c r="Q3484" s="0" t="n">
        <v>2.01730251</v>
      </c>
      <c r="R3484" s="0" t="n">
        <f aca="false">Q3484+($AG$1*$AH$8)</f>
        <v>82.01730251</v>
      </c>
      <c r="S3484" s="0" t="n">
        <v>1.42011774</v>
      </c>
      <c r="T3484" s="0" t="n">
        <f aca="false">S3484+($AG$1*$AH$9)</f>
        <v>91.42011774</v>
      </c>
      <c r="U3484" s="0" t="n">
        <v>1.41562319</v>
      </c>
      <c r="V3484" s="0" t="n">
        <f aca="false">U3484+($AG$1*$AH$10)</f>
        <v>101.41562319</v>
      </c>
      <c r="W3484" s="0" t="n">
        <v>1.3632921</v>
      </c>
      <c r="X3484" s="0" t="n">
        <f aca="false">W3484+($AG$1*$AH$11)</f>
        <v>111.3632921</v>
      </c>
      <c r="Y3484" s="0" t="n">
        <v>1.19593227</v>
      </c>
      <c r="Z3484" s="0" t="n">
        <f aca="false">Y3484+($AG$1*$AH$12)</f>
        <v>121.19593227</v>
      </c>
      <c r="AA3484" s="0" t="n">
        <v>1.01970172</v>
      </c>
      <c r="AB3484" s="0" t="n">
        <f aca="false">AA3484+($AG$1*$AH$13)</f>
        <v>131.01970172</v>
      </c>
      <c r="AC3484" s="0" t="n">
        <v>0.928922057</v>
      </c>
      <c r="AD3484" s="0" t="n">
        <f aca="false">AC3484+($AG$1*$AH$14)</f>
        <v>140.928922057</v>
      </c>
      <c r="AE3484" s="0" t="n">
        <v>0.179569438</v>
      </c>
      <c r="AF3484" s="0" t="n">
        <f aca="false">AE3484+($AG$1*$AH$15)</f>
        <v>150.179569438</v>
      </c>
    </row>
    <row r="3485" customFormat="false" ht="15" hidden="false" customHeight="false" outlineLevel="0" collapsed="false">
      <c r="A3485" s="0" t="n">
        <v>16.1602135</v>
      </c>
      <c r="B3485" s="0" t="n">
        <v>1.51763737</v>
      </c>
      <c r="C3485" s="0" t="n">
        <v>1.64237046</v>
      </c>
      <c r="D3485" s="0" t="n">
        <f aca="false">C3485+($AG$1*$AH$1)</f>
        <v>11.64237046</v>
      </c>
      <c r="E3485" s="0" t="n">
        <v>1.60702956</v>
      </c>
      <c r="F3485" s="0" t="n">
        <f aca="false">E3485+($AG$1*$AH$2)</f>
        <v>21.60702956</v>
      </c>
      <c r="G3485" s="0" t="n">
        <v>1.61000383</v>
      </c>
      <c r="H3485" s="0" t="n">
        <f aca="false">G3485+($AG$1*$AH$3)</f>
        <v>31.61000383</v>
      </c>
      <c r="I3485" s="0" t="n">
        <v>1.68896663</v>
      </c>
      <c r="J3485" s="0" t="n">
        <f aca="false">I3485+($AG$1*$AH$4)</f>
        <v>41.68896663</v>
      </c>
      <c r="K3485" s="0" t="n">
        <v>1.67519248</v>
      </c>
      <c r="L3485" s="0" t="n">
        <f aca="false">K3485+($AG$1*$AH$5)</f>
        <v>51.67519248</v>
      </c>
      <c r="M3485" s="0" t="n">
        <v>1.69266355</v>
      </c>
      <c r="N3485" s="0" t="n">
        <f aca="false">M3485+($AH$6*$AG$1)</f>
        <v>61.69266355</v>
      </c>
      <c r="O3485" s="0" t="n">
        <v>1.59443545</v>
      </c>
      <c r="P3485" s="0" t="n">
        <f aca="false">O3485+($AG$1*$AH$7)</f>
        <v>71.59443545</v>
      </c>
      <c r="Q3485" s="0" t="n">
        <v>1.92413378</v>
      </c>
      <c r="R3485" s="0" t="n">
        <f aca="false">Q3485+($AG$1*$AH$8)</f>
        <v>81.92413378</v>
      </c>
      <c r="S3485" s="0" t="n">
        <v>1.51209843</v>
      </c>
      <c r="T3485" s="0" t="n">
        <f aca="false">S3485+($AG$1*$AH$9)</f>
        <v>91.51209843</v>
      </c>
      <c r="U3485" s="0" t="n">
        <v>1.37304413</v>
      </c>
      <c r="V3485" s="0" t="n">
        <f aca="false">U3485+($AG$1*$AH$10)</f>
        <v>101.37304413</v>
      </c>
      <c r="W3485" s="0" t="n">
        <v>1.30289865</v>
      </c>
      <c r="X3485" s="0" t="n">
        <f aca="false">W3485+($AG$1*$AH$11)</f>
        <v>111.30289865</v>
      </c>
      <c r="Y3485" s="0" t="n">
        <v>1.19106555</v>
      </c>
      <c r="Z3485" s="0" t="n">
        <f aca="false">Y3485+($AG$1*$AH$12)</f>
        <v>121.19106555</v>
      </c>
      <c r="AA3485" s="0" t="n">
        <v>1.16398883</v>
      </c>
      <c r="AB3485" s="0" t="n">
        <f aca="false">AA3485+($AG$1*$AH$13)</f>
        <v>131.16398883</v>
      </c>
      <c r="AC3485" s="0" t="n">
        <v>1.00373268</v>
      </c>
      <c r="AD3485" s="0" t="n">
        <f aca="false">AC3485+($AG$1*$AH$14)</f>
        <v>141.00373268</v>
      </c>
      <c r="AE3485" s="0" t="n">
        <v>0.180354252</v>
      </c>
      <c r="AF3485" s="0" t="n">
        <f aca="false">AE3485+($AG$1*$AH$15)</f>
        <v>150.180354252</v>
      </c>
    </row>
    <row r="3486" customFormat="false" ht="15" hidden="false" customHeight="false" outlineLevel="0" collapsed="false">
      <c r="A3486" s="0" t="n">
        <v>16.1699085</v>
      </c>
      <c r="B3486" s="0" t="n">
        <v>1.44444716</v>
      </c>
      <c r="C3486" s="0" t="n">
        <v>1.70542908</v>
      </c>
      <c r="D3486" s="0" t="n">
        <f aca="false">C3486+($AG$1*$AH$1)</f>
        <v>11.70542908</v>
      </c>
      <c r="E3486" s="0" t="n">
        <v>1.65976989</v>
      </c>
      <c r="F3486" s="0" t="n">
        <f aca="false">E3486+($AG$1*$AH$2)</f>
        <v>21.65976989</v>
      </c>
      <c r="G3486" s="0" t="n">
        <v>1.73322594</v>
      </c>
      <c r="H3486" s="0" t="n">
        <f aca="false">G3486+($AG$1*$AH$3)</f>
        <v>31.73322594</v>
      </c>
      <c r="I3486" s="0" t="n">
        <v>1.65718317</v>
      </c>
      <c r="J3486" s="0" t="n">
        <f aca="false">I3486+($AG$1*$AH$4)</f>
        <v>41.65718317</v>
      </c>
      <c r="K3486" s="0" t="n">
        <v>1.64631331</v>
      </c>
      <c r="L3486" s="0" t="n">
        <f aca="false">K3486+($AG$1*$AH$5)</f>
        <v>51.64631331</v>
      </c>
      <c r="M3486" s="0" t="n">
        <v>1.72916174</v>
      </c>
      <c r="N3486" s="0" t="n">
        <f aca="false">M3486+($AH$6*$AG$1)</f>
        <v>61.72916174</v>
      </c>
      <c r="O3486" s="0" t="n">
        <v>1.50945115</v>
      </c>
      <c r="P3486" s="0" t="n">
        <f aca="false">O3486+($AG$1*$AH$7)</f>
        <v>71.50945115</v>
      </c>
      <c r="Q3486" s="0" t="n">
        <v>1.8794663</v>
      </c>
      <c r="R3486" s="0" t="n">
        <f aca="false">Q3486+($AG$1*$AH$8)</f>
        <v>81.8794663</v>
      </c>
      <c r="S3486" s="0" t="n">
        <v>1.50501382</v>
      </c>
      <c r="T3486" s="0" t="n">
        <f aca="false">S3486+($AG$1*$AH$9)</f>
        <v>91.50501382</v>
      </c>
      <c r="U3486" s="0" t="n">
        <v>1.38013411</v>
      </c>
      <c r="V3486" s="0" t="n">
        <f aca="false">U3486+($AG$1*$AH$10)</f>
        <v>101.38013411</v>
      </c>
      <c r="W3486" s="0" t="n">
        <v>1.23658073</v>
      </c>
      <c r="X3486" s="0" t="n">
        <f aca="false">W3486+($AG$1*$AH$11)</f>
        <v>111.23658073</v>
      </c>
      <c r="Y3486" s="0" t="n">
        <v>1.14355314</v>
      </c>
      <c r="Z3486" s="0" t="n">
        <f aca="false">Y3486+($AG$1*$AH$12)</f>
        <v>121.14355314</v>
      </c>
      <c r="AA3486" s="0" t="n">
        <v>1.17859304</v>
      </c>
      <c r="AB3486" s="0" t="n">
        <f aca="false">AA3486+($AG$1*$AH$13)</f>
        <v>131.17859304</v>
      </c>
      <c r="AC3486" s="0" t="n">
        <v>1.05295944</v>
      </c>
      <c r="AD3486" s="0" t="n">
        <f aca="false">AC3486+($AG$1*$AH$14)</f>
        <v>141.05295944</v>
      </c>
      <c r="AE3486" s="0" t="n">
        <v>0.167681947</v>
      </c>
      <c r="AF3486" s="0" t="n">
        <f aca="false">AE3486+($AG$1*$AH$15)</f>
        <v>150.167681947</v>
      </c>
    </row>
    <row r="3487" customFormat="false" ht="15" hidden="false" customHeight="false" outlineLevel="0" collapsed="false">
      <c r="A3487" s="0" t="n">
        <v>16.1796112</v>
      </c>
      <c r="B3487" s="0" t="n">
        <v>1.5271008</v>
      </c>
      <c r="C3487" s="0" t="n">
        <v>1.70309198</v>
      </c>
      <c r="D3487" s="0" t="n">
        <f aca="false">C3487+($AG$1*$AH$1)</f>
        <v>11.70309198</v>
      </c>
      <c r="E3487" s="0" t="n">
        <v>1.66712952</v>
      </c>
      <c r="F3487" s="0" t="n">
        <f aca="false">E3487+($AG$1*$AH$2)</f>
        <v>21.66712952</v>
      </c>
      <c r="G3487" s="0" t="n">
        <v>1.75222754</v>
      </c>
      <c r="H3487" s="0" t="n">
        <f aca="false">G3487+($AG$1*$AH$3)</f>
        <v>31.75222754</v>
      </c>
      <c r="I3487" s="0" t="n">
        <v>1.64073992</v>
      </c>
      <c r="J3487" s="0" t="n">
        <f aca="false">I3487+($AG$1*$AH$4)</f>
        <v>41.64073992</v>
      </c>
      <c r="K3487" s="0" t="n">
        <v>1.66018713</v>
      </c>
      <c r="L3487" s="0" t="n">
        <f aca="false">K3487+($AG$1*$AH$5)</f>
        <v>51.66018713</v>
      </c>
      <c r="M3487" s="0" t="n">
        <v>1.67356026</v>
      </c>
      <c r="N3487" s="0" t="n">
        <f aca="false">M3487+($AH$6*$AG$1)</f>
        <v>61.67356026</v>
      </c>
      <c r="O3487" s="0" t="n">
        <v>1.47461927</v>
      </c>
      <c r="P3487" s="0" t="n">
        <f aca="false">O3487+($AG$1*$AH$7)</f>
        <v>71.47461927</v>
      </c>
      <c r="Q3487" s="0" t="n">
        <v>1.84211981</v>
      </c>
      <c r="R3487" s="0" t="n">
        <f aca="false">Q3487+($AG$1*$AH$8)</f>
        <v>81.84211981</v>
      </c>
      <c r="S3487" s="0" t="n">
        <v>1.53149366</v>
      </c>
      <c r="T3487" s="0" t="n">
        <f aca="false">S3487+($AG$1*$AH$9)</f>
        <v>91.53149366</v>
      </c>
      <c r="U3487" s="0" t="n">
        <v>1.41328812</v>
      </c>
      <c r="V3487" s="0" t="n">
        <f aca="false">U3487+($AG$1*$AH$10)</f>
        <v>101.41328812</v>
      </c>
      <c r="W3487" s="0" t="n">
        <v>1.31383383</v>
      </c>
      <c r="X3487" s="0" t="n">
        <f aca="false">W3487+($AG$1*$AH$11)</f>
        <v>111.31383383</v>
      </c>
      <c r="Y3487" s="0" t="n">
        <v>1.20553792</v>
      </c>
      <c r="Z3487" s="0" t="n">
        <f aca="false">Y3487+($AG$1*$AH$12)</f>
        <v>121.20553792</v>
      </c>
      <c r="AA3487" s="0" t="n">
        <v>1.11235523</v>
      </c>
      <c r="AB3487" s="0" t="n">
        <f aca="false">AA3487+($AG$1*$AH$13)</f>
        <v>131.11235523</v>
      </c>
      <c r="AC3487" s="0" t="n">
        <v>1.04467332</v>
      </c>
      <c r="AD3487" s="0" t="n">
        <f aca="false">AC3487+($AG$1*$AH$14)</f>
        <v>141.04467332</v>
      </c>
      <c r="AE3487" s="0" t="n">
        <v>0.157065958</v>
      </c>
      <c r="AF3487" s="0" t="n">
        <f aca="false">AE3487+($AG$1*$AH$15)</f>
        <v>150.157065958</v>
      </c>
    </row>
    <row r="3488" customFormat="false" ht="15" hidden="false" customHeight="false" outlineLevel="0" collapsed="false">
      <c r="A3488" s="0" t="n">
        <v>16.1893177</v>
      </c>
      <c r="B3488" s="0" t="n">
        <v>1.57446277</v>
      </c>
      <c r="C3488" s="0" t="n">
        <v>1.67121565</v>
      </c>
      <c r="D3488" s="0" t="n">
        <f aca="false">C3488+($AG$1*$AH$1)</f>
        <v>11.67121565</v>
      </c>
      <c r="E3488" s="0" t="n">
        <v>1.77712893</v>
      </c>
      <c r="F3488" s="0" t="n">
        <f aca="false">E3488+($AG$1*$AH$2)</f>
        <v>21.77712893</v>
      </c>
      <c r="G3488" s="0" t="n">
        <v>1.67058337</v>
      </c>
      <c r="H3488" s="0" t="n">
        <f aca="false">G3488+($AG$1*$AH$3)</f>
        <v>31.67058337</v>
      </c>
      <c r="I3488" s="0" t="n">
        <v>1.54822671</v>
      </c>
      <c r="J3488" s="0" t="n">
        <f aca="false">I3488+($AG$1*$AH$4)</f>
        <v>41.54822671</v>
      </c>
      <c r="K3488" s="0" t="n">
        <v>1.63542271</v>
      </c>
      <c r="L3488" s="0" t="n">
        <f aca="false">K3488+($AG$1*$AH$5)</f>
        <v>51.63542271</v>
      </c>
      <c r="M3488" s="0" t="n">
        <v>1.64837384</v>
      </c>
      <c r="N3488" s="0" t="n">
        <f aca="false">M3488+($AH$6*$AG$1)</f>
        <v>61.64837384</v>
      </c>
      <c r="O3488" s="0" t="n">
        <v>1.47960711</v>
      </c>
      <c r="P3488" s="0" t="n">
        <f aca="false">O3488+($AG$1*$AH$7)</f>
        <v>71.47960711</v>
      </c>
      <c r="Q3488" s="0" t="n">
        <v>1.94501376</v>
      </c>
      <c r="R3488" s="0" t="n">
        <f aca="false">Q3488+($AG$1*$AH$8)</f>
        <v>81.94501376</v>
      </c>
      <c r="S3488" s="0" t="n">
        <v>1.57368052</v>
      </c>
      <c r="T3488" s="0" t="n">
        <f aca="false">S3488+($AG$1*$AH$9)</f>
        <v>91.57368052</v>
      </c>
      <c r="U3488" s="0" t="n">
        <v>1.38668132</v>
      </c>
      <c r="V3488" s="0" t="n">
        <f aca="false">U3488+($AG$1*$AH$10)</f>
        <v>101.38668132</v>
      </c>
      <c r="W3488" s="0" t="n">
        <v>1.2750442</v>
      </c>
      <c r="X3488" s="0" t="n">
        <f aca="false">W3488+($AG$1*$AH$11)</f>
        <v>111.2750442</v>
      </c>
      <c r="Y3488" s="0" t="n">
        <v>1.21120203</v>
      </c>
      <c r="Z3488" s="0" t="n">
        <f aca="false">Y3488+($AG$1*$AH$12)</f>
        <v>121.21120203</v>
      </c>
      <c r="AA3488" s="0" t="n">
        <v>1.09917462</v>
      </c>
      <c r="AB3488" s="0" t="n">
        <f aca="false">AA3488+($AG$1*$AH$13)</f>
        <v>131.09917462</v>
      </c>
      <c r="AC3488" s="0" t="n">
        <v>1.09567022</v>
      </c>
      <c r="AD3488" s="0" t="n">
        <f aca="false">AC3488+($AG$1*$AH$14)</f>
        <v>141.09567022</v>
      </c>
      <c r="AE3488" s="0" t="n">
        <v>0.157391459</v>
      </c>
      <c r="AF3488" s="0" t="n">
        <f aca="false">AE3488+($AG$1*$AH$15)</f>
        <v>150.157391459</v>
      </c>
    </row>
    <row r="3489" customFormat="false" ht="15" hidden="false" customHeight="false" outlineLevel="0" collapsed="false">
      <c r="A3489" s="0" t="n">
        <v>16.1990337</v>
      </c>
      <c r="B3489" s="0" t="n">
        <v>1.54173577</v>
      </c>
      <c r="C3489" s="0" t="n">
        <v>1.62644053</v>
      </c>
      <c r="D3489" s="0" t="n">
        <f aca="false">C3489+($AG$1*$AH$1)</f>
        <v>11.62644053</v>
      </c>
      <c r="E3489" s="0" t="n">
        <v>1.79167187</v>
      </c>
      <c r="F3489" s="0" t="n">
        <f aca="false">E3489+($AG$1*$AH$2)</f>
        <v>21.79167187</v>
      </c>
      <c r="G3489" s="0" t="n">
        <v>1.70917618</v>
      </c>
      <c r="H3489" s="0" t="n">
        <f aca="false">G3489+($AG$1*$AH$3)</f>
        <v>31.70917618</v>
      </c>
      <c r="I3489" s="0" t="n">
        <v>1.53801537</v>
      </c>
      <c r="J3489" s="0" t="n">
        <f aca="false">I3489+($AG$1*$AH$4)</f>
        <v>41.53801537</v>
      </c>
      <c r="K3489" s="0" t="n">
        <v>1.65758407</v>
      </c>
      <c r="L3489" s="0" t="n">
        <f aca="false">K3489+($AG$1*$AH$5)</f>
        <v>51.65758407</v>
      </c>
      <c r="M3489" s="0" t="n">
        <v>1.59528148</v>
      </c>
      <c r="N3489" s="0" t="n">
        <f aca="false">M3489+($AH$6*$AG$1)</f>
        <v>61.59528148</v>
      </c>
      <c r="O3489" s="0" t="n">
        <v>1.61733592</v>
      </c>
      <c r="P3489" s="0" t="n">
        <f aca="false">O3489+($AG$1*$AH$7)</f>
        <v>71.61733592</v>
      </c>
      <c r="Q3489" s="0" t="n">
        <v>2.01253128</v>
      </c>
      <c r="R3489" s="0" t="n">
        <f aca="false">Q3489+($AG$1*$AH$8)</f>
        <v>82.01253128</v>
      </c>
      <c r="S3489" s="0" t="n">
        <v>1.61562967</v>
      </c>
      <c r="T3489" s="0" t="n">
        <f aca="false">S3489+($AG$1*$AH$9)</f>
        <v>91.61562967</v>
      </c>
      <c r="U3489" s="0" t="n">
        <v>1.32587659</v>
      </c>
      <c r="V3489" s="0" t="n">
        <f aca="false">U3489+($AG$1*$AH$10)</f>
        <v>101.32587659</v>
      </c>
      <c r="W3489" s="0" t="n">
        <v>1.15883732</v>
      </c>
      <c r="X3489" s="0" t="n">
        <f aca="false">W3489+($AG$1*$AH$11)</f>
        <v>111.15883732</v>
      </c>
      <c r="Y3489" s="0" t="n">
        <v>1.1576786</v>
      </c>
      <c r="Z3489" s="0" t="n">
        <f aca="false">Y3489+($AG$1*$AH$12)</f>
        <v>121.1576786</v>
      </c>
      <c r="AA3489" s="0" t="n">
        <v>1.15194738</v>
      </c>
      <c r="AB3489" s="0" t="n">
        <f aca="false">AA3489+($AG$1*$AH$13)</f>
        <v>131.15194738</v>
      </c>
      <c r="AC3489" s="0" t="n">
        <v>1.05199695</v>
      </c>
      <c r="AD3489" s="0" t="n">
        <f aca="false">AC3489+($AG$1*$AH$14)</f>
        <v>141.05199695</v>
      </c>
      <c r="AE3489" s="0" t="n">
        <v>0.173194289</v>
      </c>
      <c r="AF3489" s="0" t="n">
        <f aca="false">AE3489+($AG$1*$AH$15)</f>
        <v>150.173194289</v>
      </c>
    </row>
    <row r="3490" customFormat="false" ht="15" hidden="false" customHeight="false" outlineLevel="0" collapsed="false">
      <c r="A3490" s="0" t="n">
        <v>16.2087517</v>
      </c>
      <c r="B3490" s="0" t="n">
        <v>1.51116729</v>
      </c>
      <c r="C3490" s="0" t="n">
        <v>1.61071873</v>
      </c>
      <c r="D3490" s="0" t="n">
        <f aca="false">C3490+($AG$1*$AH$1)</f>
        <v>11.61071873</v>
      </c>
      <c r="E3490" s="0" t="n">
        <v>1.74001992</v>
      </c>
      <c r="F3490" s="0" t="n">
        <f aca="false">E3490+($AG$1*$AH$2)</f>
        <v>21.74001992</v>
      </c>
      <c r="G3490" s="0" t="n">
        <v>1.58836925</v>
      </c>
      <c r="H3490" s="0" t="n">
        <f aca="false">G3490+($AG$1*$AH$3)</f>
        <v>31.58836925</v>
      </c>
      <c r="I3490" s="0" t="n">
        <v>1.60922313</v>
      </c>
      <c r="J3490" s="0" t="n">
        <f aca="false">I3490+($AG$1*$AH$4)</f>
        <v>41.60922313</v>
      </c>
      <c r="K3490" s="0" t="n">
        <v>1.69296813</v>
      </c>
      <c r="L3490" s="0" t="n">
        <f aca="false">K3490+($AG$1*$AH$5)</f>
        <v>51.69296813</v>
      </c>
      <c r="M3490" s="0" t="n">
        <v>1.56156921</v>
      </c>
      <c r="N3490" s="0" t="n">
        <f aca="false">M3490+($AH$6*$AG$1)</f>
        <v>61.56156921</v>
      </c>
      <c r="O3490" s="0" t="n">
        <v>1.67808032</v>
      </c>
      <c r="P3490" s="0" t="n">
        <f aca="false">O3490+($AG$1*$AH$7)</f>
        <v>71.67808032</v>
      </c>
      <c r="Q3490" s="0" t="n">
        <v>1.91329062</v>
      </c>
      <c r="R3490" s="0" t="n">
        <f aca="false">Q3490+($AG$1*$AH$8)</f>
        <v>81.91329062</v>
      </c>
      <c r="S3490" s="0" t="n">
        <v>1.62213802</v>
      </c>
      <c r="T3490" s="0" t="n">
        <f aca="false">S3490+($AG$1*$AH$9)</f>
        <v>91.62213802</v>
      </c>
      <c r="U3490" s="0" t="n">
        <v>1.35890913</v>
      </c>
      <c r="V3490" s="0" t="n">
        <f aca="false">U3490+($AG$1*$AH$10)</f>
        <v>101.35890913</v>
      </c>
      <c r="W3490" s="0" t="n">
        <v>1.19882035</v>
      </c>
      <c r="X3490" s="0" t="n">
        <f aca="false">W3490+($AG$1*$AH$11)</f>
        <v>111.19882035</v>
      </c>
      <c r="Y3490" s="0" t="n">
        <v>1.16363657</v>
      </c>
      <c r="Z3490" s="0" t="n">
        <f aca="false">Y3490+($AG$1*$AH$12)</f>
        <v>121.16363657</v>
      </c>
      <c r="AA3490" s="0" t="n">
        <v>1.13860679</v>
      </c>
      <c r="AB3490" s="0" t="n">
        <f aca="false">AA3490+($AG$1*$AH$13)</f>
        <v>131.13860679</v>
      </c>
      <c r="AC3490" s="0" t="n">
        <v>1.01104236</v>
      </c>
      <c r="AD3490" s="0" t="n">
        <f aca="false">AC3490+($AG$1*$AH$14)</f>
        <v>141.01104236</v>
      </c>
      <c r="AE3490" s="0" t="n">
        <v>0.190314755</v>
      </c>
      <c r="AF3490" s="0" t="n">
        <f aca="false">AE3490+($AG$1*$AH$15)</f>
        <v>150.190314755</v>
      </c>
    </row>
    <row r="3491" customFormat="false" ht="15" hidden="false" customHeight="false" outlineLevel="0" collapsed="false">
      <c r="A3491" s="0" t="n">
        <v>16.2184772</v>
      </c>
      <c r="B3491" s="0" t="n">
        <v>1.539621</v>
      </c>
      <c r="C3491" s="0" t="n">
        <v>1.60262299</v>
      </c>
      <c r="D3491" s="0" t="n">
        <f aca="false">C3491+($AG$1*$AH$1)</f>
        <v>11.60262299</v>
      </c>
      <c r="E3491" s="0" t="n">
        <v>1.68328905</v>
      </c>
      <c r="F3491" s="0" t="n">
        <f aca="false">E3491+($AG$1*$AH$2)</f>
        <v>21.68328905</v>
      </c>
      <c r="G3491" s="0" t="n">
        <v>1.67724502</v>
      </c>
      <c r="H3491" s="0" t="n">
        <f aca="false">G3491+($AG$1*$AH$3)</f>
        <v>31.67724502</v>
      </c>
      <c r="I3491" s="0" t="n">
        <v>1.72694123</v>
      </c>
      <c r="J3491" s="0" t="n">
        <f aca="false">I3491+($AG$1*$AH$4)</f>
        <v>41.72694123</v>
      </c>
      <c r="K3491" s="0" t="n">
        <v>1.65280139</v>
      </c>
      <c r="L3491" s="0" t="n">
        <f aca="false">K3491+($AG$1*$AH$5)</f>
        <v>51.65280139</v>
      </c>
      <c r="M3491" s="0" t="n">
        <v>1.49380243</v>
      </c>
      <c r="N3491" s="0" t="n">
        <f aca="false">M3491+($AH$6*$AG$1)</f>
        <v>61.49380243</v>
      </c>
      <c r="O3491" s="0" t="n">
        <v>1.58351684</v>
      </c>
      <c r="P3491" s="0" t="n">
        <f aca="false">O3491+($AG$1*$AH$7)</f>
        <v>71.58351684</v>
      </c>
      <c r="Q3491" s="0" t="n">
        <v>1.9372375</v>
      </c>
      <c r="R3491" s="0" t="n">
        <f aca="false">Q3491+($AG$1*$AH$8)</f>
        <v>81.9372375</v>
      </c>
      <c r="S3491" s="0" t="n">
        <v>1.58389473</v>
      </c>
      <c r="T3491" s="0" t="n">
        <f aca="false">S3491+($AG$1*$AH$9)</f>
        <v>91.58389473</v>
      </c>
      <c r="U3491" s="0" t="n">
        <v>1.3551091</v>
      </c>
      <c r="V3491" s="0" t="n">
        <f aca="false">U3491+($AG$1*$AH$10)</f>
        <v>101.3551091</v>
      </c>
      <c r="W3491" s="0" t="n">
        <v>1.2767688</v>
      </c>
      <c r="X3491" s="0" t="n">
        <f aca="false">W3491+($AG$1*$AH$11)</f>
        <v>111.2767688</v>
      </c>
      <c r="Y3491" s="0" t="n">
        <v>1.14904451</v>
      </c>
      <c r="Z3491" s="0" t="n">
        <f aca="false">Y3491+($AG$1*$AH$12)</f>
        <v>121.14904451</v>
      </c>
      <c r="AA3491" s="0" t="n">
        <v>1.08091009</v>
      </c>
      <c r="AB3491" s="0" t="n">
        <f aca="false">AA3491+($AG$1*$AH$13)</f>
        <v>131.08091009</v>
      </c>
      <c r="AC3491" s="0" t="n">
        <v>1.01876247</v>
      </c>
      <c r="AD3491" s="0" t="n">
        <f aca="false">AC3491+($AG$1*$AH$14)</f>
        <v>141.01876247</v>
      </c>
      <c r="AE3491" s="0" t="n">
        <v>0.160701975</v>
      </c>
      <c r="AF3491" s="0" t="n">
        <f aca="false">AE3491+($AG$1*$AH$15)</f>
        <v>150.160701975</v>
      </c>
    </row>
    <row r="3492" customFormat="false" ht="15" hidden="false" customHeight="false" outlineLevel="0" collapsed="false">
      <c r="A3492" s="0" t="n">
        <v>16.2282085</v>
      </c>
      <c r="B3492" s="0" t="n">
        <v>1.49337935</v>
      </c>
      <c r="C3492" s="0" t="n">
        <v>1.45465386</v>
      </c>
      <c r="D3492" s="0" t="n">
        <f aca="false">C3492+($AG$1*$AH$1)</f>
        <v>11.45465386</v>
      </c>
      <c r="E3492" s="0" t="n">
        <v>1.62848735</v>
      </c>
      <c r="F3492" s="0" t="n">
        <f aca="false">E3492+($AG$1*$AH$2)</f>
        <v>21.62848735</v>
      </c>
      <c r="G3492" s="0" t="n">
        <v>1.83726966</v>
      </c>
      <c r="H3492" s="0" t="n">
        <f aca="false">G3492+($AG$1*$AH$3)</f>
        <v>31.83726966</v>
      </c>
      <c r="I3492" s="0" t="n">
        <v>1.79268932</v>
      </c>
      <c r="J3492" s="0" t="n">
        <f aca="false">I3492+($AG$1*$AH$4)</f>
        <v>41.79268932</v>
      </c>
      <c r="K3492" s="0" t="n">
        <v>1.73896921</v>
      </c>
      <c r="L3492" s="0" t="n">
        <f aca="false">K3492+($AG$1*$AH$5)</f>
        <v>51.73896921</v>
      </c>
      <c r="M3492" s="0" t="n">
        <v>1.51937866</v>
      </c>
      <c r="N3492" s="0" t="n">
        <f aca="false">M3492+($AH$6*$AG$1)</f>
        <v>61.51937866</v>
      </c>
      <c r="O3492" s="0" t="n">
        <v>1.48054481</v>
      </c>
      <c r="P3492" s="0" t="n">
        <f aca="false">O3492+($AG$1*$AH$7)</f>
        <v>71.48054481</v>
      </c>
      <c r="Q3492" s="0" t="n">
        <v>1.93601024</v>
      </c>
      <c r="R3492" s="0" t="n">
        <f aca="false">Q3492+($AG$1*$AH$8)</f>
        <v>81.93601024</v>
      </c>
      <c r="S3492" s="0" t="n">
        <v>1.56482601</v>
      </c>
      <c r="T3492" s="0" t="n">
        <f aca="false">S3492+($AG$1*$AH$9)</f>
        <v>91.56482601</v>
      </c>
      <c r="U3492" s="0" t="n">
        <v>1.38197088</v>
      </c>
      <c r="V3492" s="0" t="n">
        <f aca="false">U3492+($AG$1*$AH$10)</f>
        <v>101.38197088</v>
      </c>
      <c r="W3492" s="0" t="n">
        <v>1.28341186</v>
      </c>
      <c r="X3492" s="0" t="n">
        <f aca="false">W3492+($AG$1*$AH$11)</f>
        <v>111.28341186</v>
      </c>
      <c r="Y3492" s="0" t="n">
        <v>1.18125856</v>
      </c>
      <c r="Z3492" s="0" t="n">
        <f aca="false">Y3492+($AG$1*$AH$12)</f>
        <v>121.18125856</v>
      </c>
      <c r="AA3492" s="0" t="n">
        <v>1.05227637</v>
      </c>
      <c r="AB3492" s="0" t="n">
        <f aca="false">AA3492+($AG$1*$AH$13)</f>
        <v>131.05227637</v>
      </c>
      <c r="AC3492" s="0" t="n">
        <v>1.02857304</v>
      </c>
      <c r="AD3492" s="0" t="n">
        <f aca="false">AC3492+($AG$1*$AH$14)</f>
        <v>141.02857304</v>
      </c>
      <c r="AE3492" s="0" t="n">
        <v>0.164069533</v>
      </c>
      <c r="AF3492" s="0" t="n">
        <f aca="false">AE3492+($AG$1*$AH$15)</f>
        <v>150.164069533</v>
      </c>
    </row>
    <row r="3493" customFormat="false" ht="15" hidden="false" customHeight="false" outlineLevel="0" collapsed="false">
      <c r="A3493" s="0" t="n">
        <v>16.2379456</v>
      </c>
      <c r="B3493" s="0" t="n">
        <v>1.52646446</v>
      </c>
      <c r="C3493" s="0" t="n">
        <v>1.4638344</v>
      </c>
      <c r="D3493" s="0" t="n">
        <f aca="false">C3493+($AG$1*$AH$1)</f>
        <v>11.4638344</v>
      </c>
      <c r="E3493" s="0" t="n">
        <v>1.64484954</v>
      </c>
      <c r="F3493" s="0" t="n">
        <f aca="false">E3493+($AG$1*$AH$2)</f>
        <v>21.64484954</v>
      </c>
      <c r="G3493" s="0" t="n">
        <v>1.73071826</v>
      </c>
      <c r="H3493" s="0" t="n">
        <f aca="false">G3493+($AG$1*$AH$3)</f>
        <v>31.73071826</v>
      </c>
      <c r="I3493" s="0" t="n">
        <v>1.73727894</v>
      </c>
      <c r="J3493" s="0" t="n">
        <f aca="false">I3493+($AG$1*$AH$4)</f>
        <v>41.73727894</v>
      </c>
      <c r="K3493" s="0" t="n">
        <v>1.77084148</v>
      </c>
      <c r="L3493" s="0" t="n">
        <f aca="false">K3493+($AG$1*$AH$5)</f>
        <v>51.77084148</v>
      </c>
      <c r="M3493" s="0" t="n">
        <v>1.47080386</v>
      </c>
      <c r="N3493" s="0" t="n">
        <f aca="false">M3493+($AH$6*$AG$1)</f>
        <v>61.47080386</v>
      </c>
      <c r="O3493" s="0" t="n">
        <v>1.54824305</v>
      </c>
      <c r="P3493" s="0" t="n">
        <f aca="false">O3493+($AG$1*$AH$7)</f>
        <v>71.54824305</v>
      </c>
      <c r="Q3493" s="0" t="n">
        <v>1.98456931</v>
      </c>
      <c r="R3493" s="0" t="n">
        <f aca="false">Q3493+($AG$1*$AH$8)</f>
        <v>81.98456931</v>
      </c>
      <c r="S3493" s="0" t="n">
        <v>1.47482574</v>
      </c>
      <c r="T3493" s="0" t="n">
        <f aca="false">S3493+($AG$1*$AH$9)</f>
        <v>91.47482574</v>
      </c>
      <c r="U3493" s="0" t="n">
        <v>1.37269437</v>
      </c>
      <c r="V3493" s="0" t="n">
        <f aca="false">U3493+($AG$1*$AH$10)</f>
        <v>101.37269437</v>
      </c>
      <c r="W3493" s="0" t="n">
        <v>1.26473665</v>
      </c>
      <c r="X3493" s="0" t="n">
        <f aca="false">W3493+($AG$1*$AH$11)</f>
        <v>111.26473665</v>
      </c>
      <c r="Y3493" s="0" t="n">
        <v>1.13930261</v>
      </c>
      <c r="Z3493" s="0" t="n">
        <f aca="false">Y3493+($AG$1*$AH$12)</f>
        <v>121.13930261</v>
      </c>
      <c r="AA3493" s="0" t="n">
        <v>1.08558798</v>
      </c>
      <c r="AB3493" s="0" t="n">
        <f aca="false">AA3493+($AG$1*$AH$13)</f>
        <v>131.08558798</v>
      </c>
      <c r="AC3493" s="0" t="n">
        <v>1.0039444</v>
      </c>
      <c r="AD3493" s="0" t="n">
        <f aca="false">AC3493+($AG$1*$AH$14)</f>
        <v>141.0039444</v>
      </c>
      <c r="AE3493" s="0" t="n">
        <v>0.187443525</v>
      </c>
      <c r="AF3493" s="0" t="n">
        <f aca="false">AE3493+($AG$1*$AH$15)</f>
        <v>150.187443525</v>
      </c>
    </row>
    <row r="3494" customFormat="false" ht="15" hidden="false" customHeight="false" outlineLevel="0" collapsed="false">
      <c r="A3494" s="0" t="n">
        <v>16.2476883</v>
      </c>
      <c r="B3494" s="0" t="n">
        <v>1.57112324</v>
      </c>
      <c r="C3494" s="0" t="n">
        <v>1.59072983</v>
      </c>
      <c r="D3494" s="0" t="n">
        <f aca="false">C3494+($AG$1*$AH$1)</f>
        <v>11.59072983</v>
      </c>
      <c r="E3494" s="0" t="n">
        <v>1.64949691</v>
      </c>
      <c r="F3494" s="0" t="n">
        <f aca="false">E3494+($AG$1*$AH$2)</f>
        <v>21.64949691</v>
      </c>
      <c r="G3494" s="0" t="n">
        <v>1.72118163</v>
      </c>
      <c r="H3494" s="0" t="n">
        <f aca="false">G3494+($AG$1*$AH$3)</f>
        <v>31.72118163</v>
      </c>
      <c r="I3494" s="0" t="n">
        <v>1.64821792</v>
      </c>
      <c r="J3494" s="0" t="n">
        <f aca="false">I3494+($AG$1*$AH$4)</f>
        <v>41.64821792</v>
      </c>
      <c r="K3494" s="0" t="n">
        <v>1.66413784</v>
      </c>
      <c r="L3494" s="0" t="n">
        <f aca="false">K3494+($AG$1*$AH$5)</f>
        <v>51.66413784</v>
      </c>
      <c r="M3494" s="0" t="n">
        <v>1.56023562</v>
      </c>
      <c r="N3494" s="0" t="n">
        <f aca="false">M3494+($AH$6*$AG$1)</f>
        <v>61.56023562</v>
      </c>
      <c r="O3494" s="0" t="n">
        <v>1.55676866</v>
      </c>
      <c r="P3494" s="0" t="n">
        <f aca="false">O3494+($AG$1*$AH$7)</f>
        <v>71.55676866</v>
      </c>
      <c r="Q3494" s="0" t="n">
        <v>1.90446413</v>
      </c>
      <c r="R3494" s="0" t="n">
        <f aca="false">Q3494+($AG$1*$AH$8)</f>
        <v>81.90446413</v>
      </c>
      <c r="S3494" s="0" t="n">
        <v>1.41252851</v>
      </c>
      <c r="T3494" s="0" t="n">
        <f aca="false">S3494+($AG$1*$AH$9)</f>
        <v>91.41252851</v>
      </c>
      <c r="U3494" s="0" t="n">
        <v>1.36463451</v>
      </c>
      <c r="V3494" s="0" t="n">
        <f aca="false">U3494+($AG$1*$AH$10)</f>
        <v>101.36463451</v>
      </c>
      <c r="W3494" s="0" t="n">
        <v>1.24923491</v>
      </c>
      <c r="X3494" s="0" t="n">
        <f aca="false">W3494+($AG$1*$AH$11)</f>
        <v>111.24923491</v>
      </c>
      <c r="Y3494" s="0" t="n">
        <v>1.14521277</v>
      </c>
      <c r="Z3494" s="0" t="n">
        <f aca="false">Y3494+($AG$1*$AH$12)</f>
        <v>121.14521277</v>
      </c>
      <c r="AA3494" s="0" t="n">
        <v>1.02157414</v>
      </c>
      <c r="AB3494" s="0" t="n">
        <f aca="false">AA3494+($AG$1*$AH$13)</f>
        <v>131.02157414</v>
      </c>
      <c r="AC3494" s="0" t="n">
        <v>0.970790386</v>
      </c>
      <c r="AD3494" s="0" t="n">
        <f aca="false">AC3494+($AG$1*$AH$14)</f>
        <v>140.970790386</v>
      </c>
      <c r="AE3494" s="0" t="n">
        <v>0.188353181</v>
      </c>
      <c r="AF3494" s="0" t="n">
        <f aca="false">AE3494+($AG$1*$AH$15)</f>
        <v>150.188353181</v>
      </c>
    </row>
    <row r="3495" customFormat="false" ht="15" hidden="false" customHeight="false" outlineLevel="0" collapsed="false">
      <c r="A3495" s="0" t="n">
        <v>16.2574368</v>
      </c>
      <c r="B3495" s="0" t="n">
        <v>1.58323562</v>
      </c>
      <c r="C3495" s="0" t="n">
        <v>1.7944355</v>
      </c>
      <c r="D3495" s="0" t="n">
        <f aca="false">C3495+($AG$1*$AH$1)</f>
        <v>11.7944355</v>
      </c>
      <c r="E3495" s="0" t="n">
        <v>1.58633506</v>
      </c>
      <c r="F3495" s="0" t="n">
        <f aca="false">E3495+($AG$1*$AH$2)</f>
        <v>21.58633506</v>
      </c>
      <c r="G3495" s="0" t="n">
        <v>1.78243589</v>
      </c>
      <c r="H3495" s="0" t="n">
        <f aca="false">G3495+($AG$1*$AH$3)</f>
        <v>31.78243589</v>
      </c>
      <c r="I3495" s="0" t="n">
        <v>1.57721591</v>
      </c>
      <c r="J3495" s="0" t="n">
        <f aca="false">I3495+($AG$1*$AH$4)</f>
        <v>41.57721591</v>
      </c>
      <c r="K3495" s="0" t="n">
        <v>1.6633805</v>
      </c>
      <c r="L3495" s="0" t="n">
        <f aca="false">K3495+($AG$1*$AH$5)</f>
        <v>51.6633805</v>
      </c>
      <c r="M3495" s="0" t="n">
        <v>1.68379176</v>
      </c>
      <c r="N3495" s="0" t="n">
        <f aca="false">M3495+($AH$6*$AG$1)</f>
        <v>61.68379176</v>
      </c>
      <c r="O3495" s="0" t="n">
        <v>1.49573326</v>
      </c>
      <c r="P3495" s="0" t="n">
        <f aca="false">O3495+($AG$1*$AH$7)</f>
        <v>71.49573326</v>
      </c>
      <c r="Q3495" s="0" t="n">
        <v>1.87511468</v>
      </c>
      <c r="R3495" s="0" t="n">
        <f aca="false">Q3495+($AG$1*$AH$8)</f>
        <v>81.87511468</v>
      </c>
      <c r="S3495" s="0" t="n">
        <v>1.45848143</v>
      </c>
      <c r="T3495" s="0" t="n">
        <f aca="false">S3495+($AG$1*$AH$9)</f>
        <v>91.45848143</v>
      </c>
      <c r="U3495" s="0" t="n">
        <v>1.28745019</v>
      </c>
      <c r="V3495" s="0" t="n">
        <f aca="false">U3495+($AG$1*$AH$10)</f>
        <v>101.28745019</v>
      </c>
      <c r="W3495" s="0" t="n">
        <v>1.37175882</v>
      </c>
      <c r="X3495" s="0" t="n">
        <f aca="false">W3495+($AG$1*$AH$11)</f>
        <v>111.37175882</v>
      </c>
      <c r="Y3495" s="0" t="n">
        <v>1.10624814</v>
      </c>
      <c r="Z3495" s="0" t="n">
        <f aca="false">Y3495+($AG$1*$AH$12)</f>
        <v>121.10624814</v>
      </c>
      <c r="AA3495" s="0" t="n">
        <v>1.03320646</v>
      </c>
      <c r="AB3495" s="0" t="n">
        <f aca="false">AA3495+($AG$1*$AH$13)</f>
        <v>131.03320646</v>
      </c>
      <c r="AC3495" s="0" t="n">
        <v>0.963574409</v>
      </c>
      <c r="AD3495" s="0" t="n">
        <f aca="false">AC3495+($AG$1*$AH$14)</f>
        <v>140.963574409</v>
      </c>
      <c r="AE3495" s="0" t="n">
        <v>0.180306047</v>
      </c>
      <c r="AF3495" s="0" t="n">
        <f aca="false">AE3495+($AG$1*$AH$15)</f>
        <v>150.180306047</v>
      </c>
    </row>
    <row r="3496" customFormat="false" ht="15" hidden="false" customHeight="false" outlineLevel="0" collapsed="false">
      <c r="A3496" s="0" t="n">
        <v>16.2671909</v>
      </c>
      <c r="B3496" s="0" t="n">
        <v>1.56519628</v>
      </c>
      <c r="C3496" s="0" t="n">
        <v>1.86883998</v>
      </c>
      <c r="D3496" s="0" t="n">
        <f aca="false">C3496+($AG$1*$AH$1)</f>
        <v>11.86883998</v>
      </c>
      <c r="E3496" s="0" t="n">
        <v>1.65308475</v>
      </c>
      <c r="F3496" s="0" t="n">
        <f aca="false">E3496+($AG$1*$AH$2)</f>
        <v>21.65308475</v>
      </c>
      <c r="G3496" s="0" t="n">
        <v>1.65709531</v>
      </c>
      <c r="H3496" s="0" t="n">
        <f aca="false">G3496+($AG$1*$AH$3)</f>
        <v>31.65709531</v>
      </c>
      <c r="I3496" s="0" t="n">
        <v>1.64123106</v>
      </c>
      <c r="J3496" s="0" t="n">
        <f aca="false">I3496+($AG$1*$AH$4)</f>
        <v>41.64123106</v>
      </c>
      <c r="K3496" s="0" t="n">
        <v>1.6881907</v>
      </c>
      <c r="L3496" s="0" t="n">
        <f aca="false">K3496+($AG$1*$AH$5)</f>
        <v>51.6881907</v>
      </c>
      <c r="M3496" s="0" t="n">
        <v>1.6399616</v>
      </c>
      <c r="N3496" s="0" t="n">
        <f aca="false">M3496+($AH$6*$AG$1)</f>
        <v>61.6399616</v>
      </c>
      <c r="O3496" s="0" t="n">
        <v>1.52766669</v>
      </c>
      <c r="P3496" s="0" t="n">
        <f aca="false">O3496+($AG$1*$AH$7)</f>
        <v>71.52766669</v>
      </c>
      <c r="Q3496" s="0" t="n">
        <v>1.97675288</v>
      </c>
      <c r="R3496" s="0" t="n">
        <f aca="false">Q3496+($AG$1*$AH$8)</f>
        <v>81.97675288</v>
      </c>
      <c r="S3496" s="0" t="n">
        <v>1.49137926</v>
      </c>
      <c r="T3496" s="0" t="n">
        <f aca="false">S3496+($AG$1*$AH$9)</f>
        <v>91.49137926</v>
      </c>
      <c r="U3496" s="0" t="n">
        <v>1.29972422</v>
      </c>
      <c r="V3496" s="0" t="n">
        <f aca="false">U3496+($AG$1*$AH$10)</f>
        <v>101.29972422</v>
      </c>
      <c r="W3496" s="0" t="n">
        <v>1.24925184</v>
      </c>
      <c r="X3496" s="0" t="n">
        <f aca="false">W3496+($AG$1*$AH$11)</f>
        <v>111.24925184</v>
      </c>
      <c r="Y3496" s="0" t="n">
        <v>1.13507783</v>
      </c>
      <c r="Z3496" s="0" t="n">
        <f aca="false">Y3496+($AG$1*$AH$12)</f>
        <v>121.13507783</v>
      </c>
      <c r="AA3496" s="0" t="n">
        <v>0.983211994</v>
      </c>
      <c r="AB3496" s="0" t="n">
        <f aca="false">AA3496+($AG$1*$AH$13)</f>
        <v>130.983211994</v>
      </c>
      <c r="AC3496" s="0" t="n">
        <v>1.0553956</v>
      </c>
      <c r="AD3496" s="0" t="n">
        <f aca="false">AC3496+($AG$1*$AH$14)</f>
        <v>141.0553956</v>
      </c>
      <c r="AE3496" s="0" t="n">
        <v>0.16480954</v>
      </c>
      <c r="AF3496" s="0" t="n">
        <f aca="false">AE3496+($AG$1*$AH$15)</f>
        <v>150.16480954</v>
      </c>
    </row>
    <row r="3497" customFormat="false" ht="15" hidden="false" customHeight="false" outlineLevel="0" collapsed="false">
      <c r="A3497" s="0" t="n">
        <v>16.2769508</v>
      </c>
      <c r="B3497" s="0" t="n">
        <v>1.56172442</v>
      </c>
      <c r="C3497" s="0" t="n">
        <v>1.79726374</v>
      </c>
      <c r="D3497" s="0" t="n">
        <f aca="false">C3497+($AG$1*$AH$1)</f>
        <v>11.79726374</v>
      </c>
      <c r="E3497" s="0" t="n">
        <v>1.60886979</v>
      </c>
      <c r="F3497" s="0" t="n">
        <f aca="false">E3497+($AG$1*$AH$2)</f>
        <v>21.60886979</v>
      </c>
      <c r="G3497" s="0" t="n">
        <v>1.61348712</v>
      </c>
      <c r="H3497" s="0" t="n">
        <f aca="false">G3497+($AG$1*$AH$3)</f>
        <v>31.61348712</v>
      </c>
      <c r="I3497" s="0" t="n">
        <v>1.77528667</v>
      </c>
      <c r="J3497" s="0" t="n">
        <f aca="false">I3497+($AG$1*$AH$4)</f>
        <v>41.77528667</v>
      </c>
      <c r="K3497" s="0" t="n">
        <v>1.62886429</v>
      </c>
      <c r="L3497" s="0" t="n">
        <f aca="false">K3497+($AG$1*$AH$5)</f>
        <v>51.62886429</v>
      </c>
      <c r="M3497" s="0" t="n">
        <v>1.477669</v>
      </c>
      <c r="N3497" s="0" t="n">
        <f aca="false">M3497+($AH$6*$AG$1)</f>
        <v>61.477669</v>
      </c>
      <c r="O3497" s="0" t="n">
        <v>1.60512185</v>
      </c>
      <c r="P3497" s="0" t="n">
        <f aca="false">O3497+($AG$1*$AH$7)</f>
        <v>71.60512185</v>
      </c>
      <c r="Q3497" s="0" t="n">
        <v>2.05253506</v>
      </c>
      <c r="R3497" s="0" t="n">
        <f aca="false">Q3497+($AG$1*$AH$8)</f>
        <v>82.05253506</v>
      </c>
      <c r="S3497" s="0" t="n">
        <v>1.43388474</v>
      </c>
      <c r="T3497" s="0" t="n">
        <f aca="false">S3497+($AG$1*$AH$9)</f>
        <v>91.43388474</v>
      </c>
      <c r="U3497" s="0" t="n">
        <v>1.32259572</v>
      </c>
      <c r="V3497" s="0" t="n">
        <f aca="false">U3497+($AG$1*$AH$10)</f>
        <v>101.32259572</v>
      </c>
      <c r="W3497" s="0" t="n">
        <v>1.1478976</v>
      </c>
      <c r="X3497" s="0" t="n">
        <f aca="false">W3497+($AG$1*$AH$11)</f>
        <v>111.1478976</v>
      </c>
      <c r="Y3497" s="0" t="n">
        <v>1.18789899</v>
      </c>
      <c r="Z3497" s="0" t="n">
        <f aca="false">Y3497+($AG$1*$AH$12)</f>
        <v>121.18789899</v>
      </c>
      <c r="AA3497" s="0" t="n">
        <v>1.04082811</v>
      </c>
      <c r="AB3497" s="0" t="n">
        <f aca="false">AA3497+($AG$1*$AH$13)</f>
        <v>131.04082811</v>
      </c>
      <c r="AC3497" s="0" t="n">
        <v>1.05177784</v>
      </c>
      <c r="AD3497" s="0" t="n">
        <f aca="false">AC3497+($AG$1*$AH$14)</f>
        <v>141.05177784</v>
      </c>
      <c r="AE3497" s="0" t="n">
        <v>0.164386213</v>
      </c>
      <c r="AF3497" s="0" t="n">
        <f aca="false">AE3497+($AG$1*$AH$15)</f>
        <v>150.164386213</v>
      </c>
    </row>
    <row r="3498" customFormat="false" ht="15" hidden="false" customHeight="false" outlineLevel="0" collapsed="false">
      <c r="A3498" s="0" t="n">
        <v>16.2867165</v>
      </c>
      <c r="B3498" s="0" t="n">
        <v>1.56865871</v>
      </c>
      <c r="C3498" s="0" t="n">
        <v>1.65199089</v>
      </c>
      <c r="D3498" s="0" t="n">
        <f aca="false">C3498+($AG$1*$AH$1)</f>
        <v>11.65199089</v>
      </c>
      <c r="E3498" s="0" t="n">
        <v>1.65242112</v>
      </c>
      <c r="F3498" s="0" t="n">
        <f aca="false">E3498+($AG$1*$AH$2)</f>
        <v>21.65242112</v>
      </c>
      <c r="G3498" s="0" t="n">
        <v>1.70996773</v>
      </c>
      <c r="H3498" s="0" t="n">
        <f aca="false">G3498+($AG$1*$AH$3)</f>
        <v>31.70996773</v>
      </c>
      <c r="I3498" s="0" t="n">
        <v>1.83353817</v>
      </c>
      <c r="J3498" s="0" t="n">
        <f aca="false">I3498+($AG$1*$AH$4)</f>
        <v>41.83353817</v>
      </c>
      <c r="K3498" s="0" t="n">
        <v>1.60119855</v>
      </c>
      <c r="L3498" s="0" t="n">
        <f aca="false">K3498+($AG$1*$AH$5)</f>
        <v>51.60119855</v>
      </c>
      <c r="M3498" s="0" t="n">
        <v>1.55548871</v>
      </c>
      <c r="N3498" s="0" t="n">
        <f aca="false">M3498+($AH$6*$AG$1)</f>
        <v>61.55548871</v>
      </c>
      <c r="O3498" s="0" t="n">
        <v>1.66194224</v>
      </c>
      <c r="P3498" s="0" t="n">
        <f aca="false">O3498+($AG$1*$AH$7)</f>
        <v>71.66194224</v>
      </c>
      <c r="Q3498" s="0" t="n">
        <v>1.99430048</v>
      </c>
      <c r="R3498" s="0" t="n">
        <f aca="false">Q3498+($AG$1*$AH$8)</f>
        <v>81.99430048</v>
      </c>
      <c r="S3498" s="0" t="n">
        <v>1.40758348</v>
      </c>
      <c r="T3498" s="0" t="n">
        <f aca="false">S3498+($AG$1*$AH$9)</f>
        <v>91.40758348</v>
      </c>
      <c r="U3498" s="0" t="n">
        <v>1.29579031</v>
      </c>
      <c r="V3498" s="0" t="n">
        <f aca="false">U3498+($AG$1*$AH$10)</f>
        <v>101.29579031</v>
      </c>
      <c r="W3498" s="0" t="n">
        <v>1.19594419</v>
      </c>
      <c r="X3498" s="0" t="n">
        <f aca="false">W3498+($AG$1*$AH$11)</f>
        <v>111.19594419</v>
      </c>
      <c r="Y3498" s="0" t="n">
        <v>1.23765922</v>
      </c>
      <c r="Z3498" s="0" t="n">
        <f aca="false">Y3498+($AG$1*$AH$12)</f>
        <v>121.23765922</v>
      </c>
      <c r="AA3498" s="0" t="n">
        <v>1.02277398</v>
      </c>
      <c r="AB3498" s="0" t="n">
        <f aca="false">AA3498+($AG$1*$AH$13)</f>
        <v>131.02277398</v>
      </c>
      <c r="AC3498" s="0" t="n">
        <v>1.0681982</v>
      </c>
      <c r="AD3498" s="0" t="n">
        <f aca="false">AC3498+($AG$1*$AH$14)</f>
        <v>141.0681982</v>
      </c>
      <c r="AE3498" s="0" t="n">
        <v>0.145256624</v>
      </c>
      <c r="AF3498" s="0" t="n">
        <f aca="false">AE3498+($AG$1*$AH$15)</f>
        <v>150.145256624</v>
      </c>
    </row>
    <row r="3499" customFormat="false" ht="15" hidden="false" customHeight="false" outlineLevel="0" collapsed="false">
      <c r="A3499" s="0" t="n">
        <v>16.2964897</v>
      </c>
      <c r="B3499" s="0" t="n">
        <v>1.57973957</v>
      </c>
      <c r="C3499" s="0" t="n">
        <v>1.62598312</v>
      </c>
      <c r="D3499" s="0" t="n">
        <f aca="false">C3499+($AG$1*$AH$1)</f>
        <v>11.62598312</v>
      </c>
      <c r="E3499" s="0" t="n">
        <v>1.73993063</v>
      </c>
      <c r="F3499" s="0" t="n">
        <f aca="false">E3499+($AG$1*$AH$2)</f>
        <v>21.73993063</v>
      </c>
      <c r="G3499" s="0" t="n">
        <v>1.71323073</v>
      </c>
      <c r="H3499" s="0" t="n">
        <f aca="false">G3499+($AG$1*$AH$3)</f>
        <v>31.71323073</v>
      </c>
      <c r="I3499" s="0" t="n">
        <v>1.70272481</v>
      </c>
      <c r="J3499" s="0" t="n">
        <f aca="false">I3499+($AG$1*$AH$4)</f>
        <v>41.70272481</v>
      </c>
      <c r="K3499" s="0" t="n">
        <v>1.55690634</v>
      </c>
      <c r="L3499" s="0" t="n">
        <f aca="false">K3499+($AG$1*$AH$5)</f>
        <v>51.55690634</v>
      </c>
      <c r="M3499" s="0" t="n">
        <v>1.73055577</v>
      </c>
      <c r="N3499" s="0" t="n">
        <f aca="false">M3499+($AH$6*$AG$1)</f>
        <v>61.73055577</v>
      </c>
      <c r="O3499" s="0" t="n">
        <v>1.57587111</v>
      </c>
      <c r="P3499" s="0" t="n">
        <f aca="false">O3499+($AG$1*$AH$7)</f>
        <v>71.57587111</v>
      </c>
      <c r="Q3499" s="0" t="n">
        <v>1.91953456</v>
      </c>
      <c r="R3499" s="0" t="n">
        <f aca="false">Q3499+($AG$1*$AH$8)</f>
        <v>81.91953456</v>
      </c>
      <c r="S3499" s="0" t="n">
        <v>1.41640162</v>
      </c>
      <c r="T3499" s="0" t="n">
        <f aca="false">S3499+($AG$1*$AH$9)</f>
        <v>91.41640162</v>
      </c>
      <c r="U3499" s="0" t="n">
        <v>1.29074919</v>
      </c>
      <c r="V3499" s="0" t="n">
        <f aca="false">U3499+($AG$1*$AH$10)</f>
        <v>101.29074919</v>
      </c>
      <c r="W3499" s="0" t="n">
        <v>1.25763416</v>
      </c>
      <c r="X3499" s="0" t="n">
        <f aca="false">W3499+($AG$1*$AH$11)</f>
        <v>111.25763416</v>
      </c>
      <c r="Y3499" s="0" t="n">
        <v>1.19775331</v>
      </c>
      <c r="Z3499" s="0" t="n">
        <f aca="false">Y3499+($AG$1*$AH$12)</f>
        <v>121.19775331</v>
      </c>
      <c r="AA3499" s="0" t="n">
        <v>1.080477</v>
      </c>
      <c r="AB3499" s="0" t="n">
        <f aca="false">AA3499+($AG$1*$AH$13)</f>
        <v>131.080477</v>
      </c>
      <c r="AC3499" s="0" t="n">
        <v>1.07094014</v>
      </c>
      <c r="AD3499" s="0" t="n">
        <f aca="false">AC3499+($AG$1*$AH$14)</f>
        <v>141.07094014</v>
      </c>
      <c r="AE3499" s="0" t="n">
        <v>0.14374572</v>
      </c>
      <c r="AF3499" s="0" t="n">
        <f aca="false">AE3499+($AG$1*$AH$15)</f>
        <v>150.14374572</v>
      </c>
    </row>
    <row r="3500" customFormat="false" ht="15" hidden="false" customHeight="false" outlineLevel="0" collapsed="false">
      <c r="A3500" s="0" t="n">
        <v>16.3062668</v>
      </c>
      <c r="B3500" s="0" t="n">
        <v>1.59779525</v>
      </c>
      <c r="C3500" s="0" t="n">
        <v>1.73612702</v>
      </c>
      <c r="D3500" s="0" t="n">
        <f aca="false">C3500+($AG$1*$AH$1)</f>
        <v>11.73612702</v>
      </c>
      <c r="E3500" s="0" t="n">
        <v>1.82823324</v>
      </c>
      <c r="F3500" s="0" t="n">
        <f aca="false">E3500+($AG$1*$AH$2)</f>
        <v>21.82823324</v>
      </c>
      <c r="G3500" s="0" t="n">
        <v>1.72792768</v>
      </c>
      <c r="H3500" s="0" t="n">
        <f aca="false">G3500+($AG$1*$AH$3)</f>
        <v>31.72792768</v>
      </c>
      <c r="I3500" s="0" t="n">
        <v>1.69137311</v>
      </c>
      <c r="J3500" s="0" t="n">
        <f aca="false">I3500+($AG$1*$AH$4)</f>
        <v>41.69137311</v>
      </c>
      <c r="K3500" s="0" t="n">
        <v>1.60634887</v>
      </c>
      <c r="L3500" s="0" t="n">
        <f aca="false">K3500+($AG$1*$AH$5)</f>
        <v>51.60634887</v>
      </c>
      <c r="M3500" s="0" t="n">
        <v>1.818501</v>
      </c>
      <c r="N3500" s="0" t="n">
        <f aca="false">M3500+($AH$6*$AG$1)</f>
        <v>61.818501</v>
      </c>
      <c r="O3500" s="0" t="n">
        <v>1.6228739</v>
      </c>
      <c r="P3500" s="0" t="n">
        <f aca="false">O3500+($AG$1*$AH$7)</f>
        <v>71.6228739</v>
      </c>
      <c r="Q3500" s="0" t="n">
        <v>1.85973966</v>
      </c>
      <c r="R3500" s="0" t="n">
        <f aca="false">Q3500+($AG$1*$AH$8)</f>
        <v>81.85973966</v>
      </c>
      <c r="S3500" s="0" t="n">
        <v>1.33629012</v>
      </c>
      <c r="T3500" s="0" t="n">
        <f aca="false">S3500+($AG$1*$AH$9)</f>
        <v>91.33629012</v>
      </c>
      <c r="U3500" s="0" t="n">
        <v>1.3818996</v>
      </c>
      <c r="V3500" s="0" t="n">
        <f aca="false">U3500+($AG$1*$AH$10)</f>
        <v>101.3818996</v>
      </c>
      <c r="W3500" s="0" t="n">
        <v>1.19693577</v>
      </c>
      <c r="X3500" s="0" t="n">
        <f aca="false">W3500+($AG$1*$AH$11)</f>
        <v>111.19693577</v>
      </c>
      <c r="Y3500" s="0" t="n">
        <v>1.19891095</v>
      </c>
      <c r="Z3500" s="0" t="n">
        <f aca="false">Y3500+($AG$1*$AH$12)</f>
        <v>121.19891095</v>
      </c>
      <c r="AA3500" s="0" t="n">
        <v>1.04571247</v>
      </c>
      <c r="AB3500" s="0" t="n">
        <f aca="false">AA3500+($AG$1*$AH$13)</f>
        <v>131.04571247</v>
      </c>
      <c r="AC3500" s="0" t="n">
        <v>1.0386591</v>
      </c>
      <c r="AD3500" s="0" t="n">
        <f aca="false">AC3500+($AG$1*$AH$14)</f>
        <v>141.0386591</v>
      </c>
      <c r="AE3500" s="0" t="n">
        <v>0.171284214</v>
      </c>
      <c r="AF3500" s="0" t="n">
        <f aca="false">AE3500+($AG$1*$AH$15)</f>
        <v>150.171284214</v>
      </c>
    </row>
    <row r="3501" customFormat="false" ht="15" hidden="false" customHeight="false" outlineLevel="0" collapsed="false">
      <c r="A3501" s="0" t="n">
        <v>16.3160515</v>
      </c>
      <c r="B3501" s="0" t="n">
        <v>1.51146746</v>
      </c>
      <c r="C3501" s="0" t="n">
        <v>1.77242362</v>
      </c>
      <c r="D3501" s="0" t="n">
        <f aca="false">C3501+($AG$1*$AH$1)</f>
        <v>11.77242362</v>
      </c>
      <c r="E3501" s="0" t="n">
        <v>1.82085979</v>
      </c>
      <c r="F3501" s="0" t="n">
        <f aca="false">E3501+($AG$1*$AH$2)</f>
        <v>21.82085979</v>
      </c>
      <c r="G3501" s="0" t="n">
        <v>1.71175337</v>
      </c>
      <c r="H3501" s="0" t="n">
        <f aca="false">G3501+($AG$1*$AH$3)</f>
        <v>31.71175337</v>
      </c>
      <c r="I3501" s="0" t="n">
        <v>1.80155325</v>
      </c>
      <c r="J3501" s="0" t="n">
        <f aca="false">I3501+($AG$1*$AH$4)</f>
        <v>41.80155325</v>
      </c>
      <c r="K3501" s="0" t="n">
        <v>1.63107371</v>
      </c>
      <c r="L3501" s="0" t="n">
        <f aca="false">K3501+($AG$1*$AH$5)</f>
        <v>51.63107371</v>
      </c>
      <c r="M3501" s="0" t="n">
        <v>1.78006697</v>
      </c>
      <c r="N3501" s="0" t="n">
        <f aca="false">M3501+($AH$6*$AG$1)</f>
        <v>61.78006697</v>
      </c>
      <c r="O3501" s="0" t="n">
        <v>1.5656234</v>
      </c>
      <c r="P3501" s="0" t="n">
        <f aca="false">O3501+($AG$1*$AH$7)</f>
        <v>71.5656234</v>
      </c>
      <c r="Q3501" s="0" t="n">
        <v>1.85612106</v>
      </c>
      <c r="R3501" s="0" t="n">
        <f aca="false">Q3501+($AG$1*$AH$8)</f>
        <v>81.85612106</v>
      </c>
      <c r="S3501" s="0" t="n">
        <v>1.4897759</v>
      </c>
      <c r="T3501" s="0" t="n">
        <f aca="false">S3501+($AG$1*$AH$9)</f>
        <v>91.4897759</v>
      </c>
      <c r="U3501" s="0" t="n">
        <v>1.38928592</v>
      </c>
      <c r="V3501" s="0" t="n">
        <f aca="false">U3501+($AG$1*$AH$10)</f>
        <v>101.38928592</v>
      </c>
      <c r="W3501" s="0" t="n">
        <v>1.30991817</v>
      </c>
      <c r="X3501" s="0" t="n">
        <f aca="false">W3501+($AG$1*$AH$11)</f>
        <v>111.30991817</v>
      </c>
      <c r="Y3501" s="0" t="n">
        <v>1.16115904</v>
      </c>
      <c r="Z3501" s="0" t="n">
        <f aca="false">Y3501+($AG$1*$AH$12)</f>
        <v>121.16115904</v>
      </c>
      <c r="AA3501" s="0" t="n">
        <v>0.976100206</v>
      </c>
      <c r="AB3501" s="0" t="n">
        <f aca="false">AA3501+($AG$1*$AH$13)</f>
        <v>130.976100206</v>
      </c>
      <c r="AC3501" s="0" t="n">
        <v>1.07464767</v>
      </c>
      <c r="AD3501" s="0" t="n">
        <f aca="false">AC3501+($AG$1*$AH$14)</f>
        <v>141.07464767</v>
      </c>
      <c r="AE3501" s="0" t="n">
        <v>0.179612547</v>
      </c>
      <c r="AF3501" s="0" t="n">
        <f aca="false">AE3501+($AG$1*$AH$15)</f>
        <v>150.179612547</v>
      </c>
    </row>
    <row r="3502" customFormat="false" ht="15" hidden="false" customHeight="false" outlineLevel="0" collapsed="false">
      <c r="A3502" s="0" t="n">
        <v>16.32584</v>
      </c>
      <c r="B3502" s="0" t="n">
        <v>1.52248085</v>
      </c>
      <c r="C3502" s="0" t="n">
        <v>1.76717269</v>
      </c>
      <c r="D3502" s="0" t="n">
        <f aca="false">C3502+($AG$1*$AH$1)</f>
        <v>11.76717269</v>
      </c>
      <c r="E3502" s="0" t="n">
        <v>1.74700391</v>
      </c>
      <c r="F3502" s="0" t="n">
        <f aca="false">E3502+($AG$1*$AH$2)</f>
        <v>21.74700391</v>
      </c>
      <c r="G3502" s="0" t="n">
        <v>1.5577867</v>
      </c>
      <c r="H3502" s="0" t="n">
        <f aca="false">G3502+($AG$1*$AH$3)</f>
        <v>31.5577867</v>
      </c>
      <c r="I3502" s="0" t="n">
        <v>1.61550617</v>
      </c>
      <c r="J3502" s="0" t="n">
        <f aca="false">I3502+($AG$1*$AH$4)</f>
        <v>41.61550617</v>
      </c>
      <c r="K3502" s="0" t="n">
        <v>1.61109352</v>
      </c>
      <c r="L3502" s="0" t="n">
        <f aca="false">K3502+($AG$1*$AH$5)</f>
        <v>51.61109352</v>
      </c>
      <c r="M3502" s="0" t="n">
        <v>1.65075123</v>
      </c>
      <c r="N3502" s="0" t="n">
        <f aca="false">M3502+($AH$6*$AG$1)</f>
        <v>61.65075123</v>
      </c>
      <c r="O3502" s="0" t="n">
        <v>1.59130156</v>
      </c>
      <c r="P3502" s="0" t="n">
        <f aca="false">O3502+($AG$1*$AH$7)</f>
        <v>71.59130156</v>
      </c>
      <c r="Q3502" s="0" t="n">
        <v>1.83290148</v>
      </c>
      <c r="R3502" s="0" t="n">
        <f aca="false">Q3502+($AG$1*$AH$8)</f>
        <v>81.83290148</v>
      </c>
      <c r="S3502" s="0" t="n">
        <v>1.45838797</v>
      </c>
      <c r="T3502" s="0" t="n">
        <f aca="false">S3502+($AG$1*$AH$9)</f>
        <v>91.45838797</v>
      </c>
      <c r="U3502" s="0" t="n">
        <v>1.37304676</v>
      </c>
      <c r="V3502" s="0" t="n">
        <f aca="false">U3502+($AG$1*$AH$10)</f>
        <v>101.37304676</v>
      </c>
      <c r="W3502" s="0" t="n">
        <v>1.32078111</v>
      </c>
      <c r="X3502" s="0" t="n">
        <f aca="false">W3502+($AG$1*$AH$11)</f>
        <v>111.32078111</v>
      </c>
      <c r="Y3502" s="0" t="n">
        <v>1.15094376</v>
      </c>
      <c r="Z3502" s="0" t="n">
        <f aca="false">Y3502+($AG$1*$AH$12)</f>
        <v>121.15094376</v>
      </c>
      <c r="AA3502" s="0" t="n">
        <v>0.989153266</v>
      </c>
      <c r="AB3502" s="0" t="n">
        <f aca="false">AA3502+($AG$1*$AH$13)</f>
        <v>130.989153266</v>
      </c>
      <c r="AC3502" s="0" t="n">
        <v>1.04963601</v>
      </c>
      <c r="AD3502" s="0" t="n">
        <f aca="false">AC3502+($AG$1*$AH$14)</f>
        <v>141.04963601</v>
      </c>
      <c r="AE3502" s="0" t="n">
        <v>0.174517855</v>
      </c>
      <c r="AF3502" s="0" t="n">
        <f aca="false">AE3502+($AG$1*$AH$15)</f>
        <v>150.174517855</v>
      </c>
    </row>
    <row r="3503" customFormat="false" ht="15" hidden="false" customHeight="false" outlineLevel="0" collapsed="false">
      <c r="A3503" s="0" t="n">
        <v>16.3356361</v>
      </c>
      <c r="B3503" s="0" t="n">
        <v>1.54520679</v>
      </c>
      <c r="C3503" s="0" t="n">
        <v>1.73485863</v>
      </c>
      <c r="D3503" s="0" t="n">
        <f aca="false">C3503+($AG$1*$AH$1)</f>
        <v>11.73485863</v>
      </c>
      <c r="E3503" s="0" t="n">
        <v>1.68779147</v>
      </c>
      <c r="F3503" s="0" t="n">
        <f aca="false">E3503+($AG$1*$AH$2)</f>
        <v>21.68779147</v>
      </c>
      <c r="G3503" s="0" t="n">
        <v>1.67171383</v>
      </c>
      <c r="H3503" s="0" t="n">
        <f aca="false">G3503+($AG$1*$AH$3)</f>
        <v>31.67171383</v>
      </c>
      <c r="I3503" s="0" t="n">
        <v>1.66993916</v>
      </c>
      <c r="J3503" s="0" t="n">
        <f aca="false">I3503+($AG$1*$AH$4)</f>
        <v>41.66993916</v>
      </c>
      <c r="K3503" s="0" t="n">
        <v>1.60169172</v>
      </c>
      <c r="L3503" s="0" t="n">
        <f aca="false">K3503+($AG$1*$AH$5)</f>
        <v>51.60169172</v>
      </c>
      <c r="M3503" s="0" t="n">
        <v>1.54928231</v>
      </c>
      <c r="N3503" s="0" t="n">
        <f aca="false">M3503+($AH$6*$AG$1)</f>
        <v>61.54928231</v>
      </c>
      <c r="O3503" s="0" t="n">
        <v>1.60624766</v>
      </c>
      <c r="P3503" s="0" t="n">
        <f aca="false">O3503+($AG$1*$AH$7)</f>
        <v>71.60624766</v>
      </c>
      <c r="Q3503" s="0" t="n">
        <v>1.80597639</v>
      </c>
      <c r="R3503" s="0" t="n">
        <f aca="false">Q3503+($AG$1*$AH$8)</f>
        <v>81.80597639</v>
      </c>
      <c r="S3503" s="0" t="n">
        <v>1.4853493</v>
      </c>
      <c r="T3503" s="0" t="n">
        <f aca="false">S3503+($AG$1*$AH$9)</f>
        <v>91.4853493</v>
      </c>
      <c r="U3503" s="0" t="n">
        <v>1.31747961</v>
      </c>
      <c r="V3503" s="0" t="n">
        <f aca="false">U3503+($AG$1*$AH$10)</f>
        <v>101.31747961</v>
      </c>
      <c r="W3503" s="0" t="n">
        <v>1.25320506</v>
      </c>
      <c r="X3503" s="0" t="n">
        <f aca="false">W3503+($AG$1*$AH$11)</f>
        <v>111.25320506</v>
      </c>
      <c r="Y3503" s="0" t="n">
        <v>1.14049304</v>
      </c>
      <c r="Z3503" s="0" t="n">
        <f aca="false">Y3503+($AG$1*$AH$12)</f>
        <v>121.14049304</v>
      </c>
      <c r="AA3503" s="0" t="n">
        <v>0.982876658</v>
      </c>
      <c r="AB3503" s="0" t="n">
        <f aca="false">AA3503+($AG$1*$AH$13)</f>
        <v>130.982876658</v>
      </c>
      <c r="AC3503" s="0" t="n">
        <v>1.0614537</v>
      </c>
      <c r="AD3503" s="0" t="n">
        <f aca="false">AC3503+($AG$1*$AH$14)</f>
        <v>141.0614537</v>
      </c>
      <c r="AE3503" s="0" t="n">
        <v>0.150152296</v>
      </c>
      <c r="AF3503" s="0" t="n">
        <f aca="false">AE3503+($AG$1*$AH$15)</f>
        <v>150.150152296</v>
      </c>
    </row>
    <row r="3504" customFormat="false" ht="15" hidden="false" customHeight="false" outlineLevel="0" collapsed="false">
      <c r="A3504" s="0" t="n">
        <v>16.345438</v>
      </c>
      <c r="B3504" s="0" t="n">
        <v>1.45378542</v>
      </c>
      <c r="C3504" s="0" t="n">
        <v>1.6854434</v>
      </c>
      <c r="D3504" s="0" t="n">
        <f aca="false">C3504+($AG$1*$AH$1)</f>
        <v>11.6854434</v>
      </c>
      <c r="E3504" s="0" t="n">
        <v>1.68772924</v>
      </c>
      <c r="F3504" s="0" t="n">
        <f aca="false">E3504+($AG$1*$AH$2)</f>
        <v>21.68772924</v>
      </c>
      <c r="G3504" s="0" t="n">
        <v>1.68968177</v>
      </c>
      <c r="H3504" s="0" t="n">
        <f aca="false">G3504+($AG$1*$AH$3)</f>
        <v>31.68968177</v>
      </c>
      <c r="I3504" s="0" t="n">
        <v>1.62261403</v>
      </c>
      <c r="J3504" s="0" t="n">
        <f aca="false">I3504+($AG$1*$AH$4)</f>
        <v>41.62261403</v>
      </c>
      <c r="K3504" s="0" t="n">
        <v>1.72640896</v>
      </c>
      <c r="L3504" s="0" t="n">
        <f aca="false">K3504+($AG$1*$AH$5)</f>
        <v>51.72640896</v>
      </c>
      <c r="M3504" s="0" t="n">
        <v>1.63429189</v>
      </c>
      <c r="N3504" s="0" t="n">
        <f aca="false">M3504+($AH$6*$AG$1)</f>
        <v>61.63429189</v>
      </c>
      <c r="O3504" s="0" t="n">
        <v>1.6213541</v>
      </c>
      <c r="P3504" s="0" t="n">
        <f aca="false">O3504+($AG$1*$AH$7)</f>
        <v>71.6213541</v>
      </c>
      <c r="Q3504" s="0" t="n">
        <v>1.88934326</v>
      </c>
      <c r="R3504" s="0" t="n">
        <f aca="false">Q3504+($AG$1*$AH$8)</f>
        <v>81.88934326</v>
      </c>
      <c r="S3504" s="0" t="n">
        <v>1.4915961</v>
      </c>
      <c r="T3504" s="0" t="n">
        <f aca="false">S3504+($AG$1*$AH$9)</f>
        <v>91.4915961</v>
      </c>
      <c r="U3504" s="0" t="n">
        <v>1.31187546</v>
      </c>
      <c r="V3504" s="0" t="n">
        <f aca="false">U3504+($AG$1*$AH$10)</f>
        <v>101.31187546</v>
      </c>
      <c r="W3504" s="0" t="n">
        <v>1.21537519</v>
      </c>
      <c r="X3504" s="0" t="n">
        <f aca="false">W3504+($AG$1*$AH$11)</f>
        <v>111.21537519</v>
      </c>
      <c r="Y3504" s="0" t="n">
        <v>1.16682744</v>
      </c>
      <c r="Z3504" s="0" t="n">
        <f aca="false">Y3504+($AG$1*$AH$12)</f>
        <v>121.16682744</v>
      </c>
      <c r="AA3504" s="0" t="n">
        <v>1.06153011</v>
      </c>
      <c r="AB3504" s="0" t="n">
        <f aca="false">AA3504+($AG$1*$AH$13)</f>
        <v>131.06153011</v>
      </c>
      <c r="AC3504" s="0" t="n">
        <v>1.05232906</v>
      </c>
      <c r="AD3504" s="0" t="n">
        <f aca="false">AC3504+($AG$1*$AH$14)</f>
        <v>141.05232906</v>
      </c>
      <c r="AE3504" s="0" t="n">
        <v>0.160224199</v>
      </c>
      <c r="AF3504" s="0" t="n">
        <f aca="false">AE3504+($AG$1*$AH$15)</f>
        <v>150.160224199</v>
      </c>
    </row>
    <row r="3505" customFormat="false" ht="15" hidden="false" customHeight="false" outlineLevel="0" collapsed="false">
      <c r="A3505" s="0" t="n">
        <v>16.3552437</v>
      </c>
      <c r="B3505" s="0" t="n">
        <v>1.4781692</v>
      </c>
      <c r="C3505" s="0" t="n">
        <v>1.65131414</v>
      </c>
      <c r="D3505" s="0" t="n">
        <f aca="false">C3505+($AG$1*$AH$1)</f>
        <v>11.65131414</v>
      </c>
      <c r="E3505" s="0" t="n">
        <v>1.84187508</v>
      </c>
      <c r="F3505" s="0" t="n">
        <f aca="false">E3505+($AG$1*$AH$2)</f>
        <v>21.84187508</v>
      </c>
      <c r="G3505" s="0" t="n">
        <v>1.67505121</v>
      </c>
      <c r="H3505" s="0" t="n">
        <f aca="false">G3505+($AG$1*$AH$3)</f>
        <v>31.67505121</v>
      </c>
      <c r="I3505" s="0" t="n">
        <v>1.65838718</v>
      </c>
      <c r="J3505" s="0" t="n">
        <f aca="false">I3505+($AG$1*$AH$4)</f>
        <v>41.65838718</v>
      </c>
      <c r="K3505" s="0" t="n">
        <v>1.74890518</v>
      </c>
      <c r="L3505" s="0" t="n">
        <f aca="false">K3505+($AG$1*$AH$5)</f>
        <v>51.74890518</v>
      </c>
      <c r="M3505" s="0" t="n">
        <v>1.66504741</v>
      </c>
      <c r="N3505" s="0" t="n">
        <f aca="false">M3505+($AH$6*$AG$1)</f>
        <v>61.66504741</v>
      </c>
      <c r="O3505" s="0" t="n">
        <v>1.55494368</v>
      </c>
      <c r="P3505" s="0" t="n">
        <f aca="false">O3505+($AG$1*$AH$7)</f>
        <v>71.55494368</v>
      </c>
      <c r="Q3505" s="0" t="n">
        <v>2.02550936</v>
      </c>
      <c r="R3505" s="0" t="n">
        <f aca="false">Q3505+($AG$1*$AH$8)</f>
        <v>82.02550936</v>
      </c>
      <c r="S3505" s="0" t="n">
        <v>1.46976209</v>
      </c>
      <c r="T3505" s="0" t="n">
        <f aca="false">S3505+($AG$1*$AH$9)</f>
        <v>91.46976209</v>
      </c>
      <c r="U3505" s="0" t="n">
        <v>1.31786823</v>
      </c>
      <c r="V3505" s="0" t="n">
        <f aca="false">U3505+($AG$1*$AH$10)</f>
        <v>101.31786823</v>
      </c>
      <c r="W3505" s="0" t="n">
        <v>1.24320996</v>
      </c>
      <c r="X3505" s="0" t="n">
        <f aca="false">W3505+($AG$1*$AH$11)</f>
        <v>111.24320996</v>
      </c>
      <c r="Y3505" s="0" t="n">
        <v>1.19364834</v>
      </c>
      <c r="Z3505" s="0" t="n">
        <f aca="false">Y3505+($AG$1*$AH$12)</f>
        <v>121.19364834</v>
      </c>
      <c r="AA3505" s="0" t="n">
        <v>1.04541302</v>
      </c>
      <c r="AB3505" s="0" t="n">
        <f aca="false">AA3505+($AG$1*$AH$13)</f>
        <v>131.04541302</v>
      </c>
      <c r="AC3505" s="0" t="n">
        <v>1.01323915</v>
      </c>
      <c r="AD3505" s="0" t="n">
        <f aca="false">AC3505+($AG$1*$AH$14)</f>
        <v>141.01323915</v>
      </c>
      <c r="AE3505" s="0" t="n">
        <v>0.18777521</v>
      </c>
      <c r="AF3505" s="0" t="n">
        <f aca="false">AE3505+($AG$1*$AH$15)</f>
        <v>150.18777521</v>
      </c>
    </row>
    <row r="3506" customFormat="false" ht="15" hidden="false" customHeight="false" outlineLevel="0" collapsed="false">
      <c r="A3506" s="0" t="n">
        <v>16.365057</v>
      </c>
      <c r="B3506" s="0" t="n">
        <v>1.59538174</v>
      </c>
      <c r="C3506" s="0" t="n">
        <v>1.69793534</v>
      </c>
      <c r="D3506" s="0" t="n">
        <f aca="false">C3506+($AG$1*$AH$1)</f>
        <v>11.69793534</v>
      </c>
      <c r="E3506" s="0" t="n">
        <v>1.82986128</v>
      </c>
      <c r="F3506" s="0" t="n">
        <f aca="false">E3506+($AG$1*$AH$2)</f>
        <v>21.82986128</v>
      </c>
      <c r="G3506" s="0" t="n">
        <v>1.67765141</v>
      </c>
      <c r="H3506" s="0" t="n">
        <f aca="false">G3506+($AG$1*$AH$3)</f>
        <v>31.67765141</v>
      </c>
      <c r="I3506" s="0" t="n">
        <v>1.81890202</v>
      </c>
      <c r="J3506" s="0" t="n">
        <f aca="false">I3506+($AG$1*$AH$4)</f>
        <v>41.81890202</v>
      </c>
      <c r="K3506" s="0" t="n">
        <v>1.68048608</v>
      </c>
      <c r="L3506" s="0" t="n">
        <f aca="false">K3506+($AG$1*$AH$5)</f>
        <v>51.68048608</v>
      </c>
      <c r="M3506" s="0" t="n">
        <v>1.65141845</v>
      </c>
      <c r="N3506" s="0" t="n">
        <f aca="false">M3506+($AH$6*$AG$1)</f>
        <v>61.65141845</v>
      </c>
      <c r="O3506" s="0" t="n">
        <v>1.56349087</v>
      </c>
      <c r="P3506" s="0" t="n">
        <f aca="false">O3506+($AG$1*$AH$7)</f>
        <v>71.56349087</v>
      </c>
      <c r="Q3506" s="0" t="n">
        <v>2.12884617</v>
      </c>
      <c r="R3506" s="0" t="n">
        <f aca="false">Q3506+($AG$1*$AH$8)</f>
        <v>82.12884617</v>
      </c>
      <c r="S3506" s="0" t="n">
        <v>1.42896569</v>
      </c>
      <c r="T3506" s="0" t="n">
        <f aca="false">S3506+($AG$1*$AH$9)</f>
        <v>91.42896569</v>
      </c>
      <c r="U3506" s="0" t="n">
        <v>1.35109794</v>
      </c>
      <c r="V3506" s="0" t="n">
        <f aca="false">U3506+($AG$1*$AH$10)</f>
        <v>101.35109794</v>
      </c>
      <c r="W3506" s="0" t="n">
        <v>1.34451973</v>
      </c>
      <c r="X3506" s="0" t="n">
        <f aca="false">W3506+($AG$1*$AH$11)</f>
        <v>111.34451973</v>
      </c>
      <c r="Y3506" s="0" t="n">
        <v>1.20117104</v>
      </c>
      <c r="Z3506" s="0" t="n">
        <f aca="false">Y3506+($AG$1*$AH$12)</f>
        <v>121.20117104</v>
      </c>
      <c r="AA3506" s="0" t="n">
        <v>1.0664798</v>
      </c>
      <c r="AB3506" s="0" t="n">
        <f aca="false">AA3506+($AG$1*$AH$13)</f>
        <v>131.0664798</v>
      </c>
      <c r="AC3506" s="0" t="n">
        <v>1.02527952</v>
      </c>
      <c r="AD3506" s="0" t="n">
        <f aca="false">AC3506+($AG$1*$AH$14)</f>
        <v>141.02527952</v>
      </c>
      <c r="AE3506" s="0" t="n">
        <v>0.18709448</v>
      </c>
      <c r="AF3506" s="0" t="n">
        <f aca="false">AE3506+($AG$1*$AH$15)</f>
        <v>150.18709448</v>
      </c>
    </row>
    <row r="3507" customFormat="false" ht="15" hidden="false" customHeight="false" outlineLevel="0" collapsed="false">
      <c r="A3507" s="0" t="n">
        <v>16.374876</v>
      </c>
      <c r="B3507" s="0" t="n">
        <v>1.62026215</v>
      </c>
      <c r="C3507" s="0" t="n">
        <v>1.78829789</v>
      </c>
      <c r="D3507" s="0" t="n">
        <f aca="false">C3507+($AG$1*$AH$1)</f>
        <v>11.78829789</v>
      </c>
      <c r="E3507" s="0" t="n">
        <v>1.79461551</v>
      </c>
      <c r="F3507" s="0" t="n">
        <f aca="false">E3507+($AG$1*$AH$2)</f>
        <v>21.79461551</v>
      </c>
      <c r="G3507" s="0" t="n">
        <v>1.86400568</v>
      </c>
      <c r="H3507" s="0" t="n">
        <f aca="false">G3507+($AG$1*$AH$3)</f>
        <v>31.86400568</v>
      </c>
      <c r="I3507" s="0" t="n">
        <v>1.75124598</v>
      </c>
      <c r="J3507" s="0" t="n">
        <f aca="false">I3507+($AG$1*$AH$4)</f>
        <v>41.75124598</v>
      </c>
      <c r="K3507" s="0" t="n">
        <v>1.56032181</v>
      </c>
      <c r="L3507" s="0" t="n">
        <f aca="false">K3507+($AG$1*$AH$5)</f>
        <v>51.56032181</v>
      </c>
      <c r="M3507" s="0" t="n">
        <v>1.62577641</v>
      </c>
      <c r="N3507" s="0" t="n">
        <f aca="false">M3507+($AH$6*$AG$1)</f>
        <v>61.62577641</v>
      </c>
      <c r="O3507" s="0" t="n">
        <v>1.58716214</v>
      </c>
      <c r="P3507" s="0" t="n">
        <f aca="false">O3507+($AG$1*$AH$7)</f>
        <v>71.58716214</v>
      </c>
      <c r="Q3507" s="0" t="n">
        <v>1.98939455</v>
      </c>
      <c r="R3507" s="0" t="n">
        <f aca="false">Q3507+($AG$1*$AH$8)</f>
        <v>81.98939455</v>
      </c>
      <c r="S3507" s="0" t="n">
        <v>1.42817593</v>
      </c>
      <c r="T3507" s="0" t="n">
        <f aca="false">S3507+($AG$1*$AH$9)</f>
        <v>91.42817593</v>
      </c>
      <c r="U3507" s="0" t="n">
        <v>1.33712721</v>
      </c>
      <c r="V3507" s="0" t="n">
        <f aca="false">U3507+($AG$1*$AH$10)</f>
        <v>101.33712721</v>
      </c>
      <c r="W3507" s="0" t="n">
        <v>1.35643518</v>
      </c>
      <c r="X3507" s="0" t="n">
        <f aca="false">W3507+($AG$1*$AH$11)</f>
        <v>111.35643518</v>
      </c>
      <c r="Y3507" s="0" t="n">
        <v>1.21379375</v>
      </c>
      <c r="Z3507" s="0" t="n">
        <f aca="false">Y3507+($AG$1*$AH$12)</f>
        <v>121.21379375</v>
      </c>
      <c r="AA3507" s="0" t="n">
        <v>1.15792298</v>
      </c>
      <c r="AB3507" s="0" t="n">
        <f aca="false">AA3507+($AG$1*$AH$13)</f>
        <v>131.15792298</v>
      </c>
      <c r="AC3507" s="0" t="n">
        <v>1.02643824</v>
      </c>
      <c r="AD3507" s="0" t="n">
        <f aca="false">AC3507+($AG$1*$AH$14)</f>
        <v>141.02643824</v>
      </c>
      <c r="AE3507" s="0" t="n">
        <v>0.171637371</v>
      </c>
      <c r="AF3507" s="0" t="n">
        <f aca="false">AE3507+($AG$1*$AH$15)</f>
        <v>150.171637371</v>
      </c>
    </row>
    <row r="3508" customFormat="false" ht="15" hidden="false" customHeight="false" outlineLevel="0" collapsed="false">
      <c r="A3508" s="0" t="n">
        <v>16.3847027</v>
      </c>
      <c r="B3508" s="0" t="n">
        <v>1.57733011</v>
      </c>
      <c r="C3508" s="0" t="n">
        <v>1.79631639</v>
      </c>
      <c r="D3508" s="0" t="n">
        <f aca="false">C3508+($AG$1*$AH$1)</f>
        <v>11.79631639</v>
      </c>
      <c r="E3508" s="0" t="n">
        <v>1.73269498</v>
      </c>
      <c r="F3508" s="0" t="n">
        <f aca="false">E3508+($AG$1*$AH$2)</f>
        <v>21.73269498</v>
      </c>
      <c r="G3508" s="0" t="n">
        <v>1.8589946</v>
      </c>
      <c r="H3508" s="0" t="n">
        <f aca="false">G3508+($AG$1*$AH$3)</f>
        <v>31.8589946</v>
      </c>
      <c r="I3508" s="0" t="n">
        <v>1.73646569</v>
      </c>
      <c r="J3508" s="0" t="n">
        <f aca="false">I3508+($AG$1*$AH$4)</f>
        <v>41.73646569</v>
      </c>
      <c r="K3508" s="0" t="n">
        <v>1.54148066</v>
      </c>
      <c r="L3508" s="0" t="n">
        <f aca="false">K3508+($AG$1*$AH$5)</f>
        <v>51.54148066</v>
      </c>
      <c r="M3508" s="0" t="n">
        <v>1.69703138</v>
      </c>
      <c r="N3508" s="0" t="n">
        <f aca="false">M3508+($AH$6*$AG$1)</f>
        <v>61.69703138</v>
      </c>
      <c r="O3508" s="0" t="n">
        <v>1.69361699</v>
      </c>
      <c r="P3508" s="0" t="n">
        <f aca="false">O3508+($AG$1*$AH$7)</f>
        <v>71.69361699</v>
      </c>
      <c r="Q3508" s="0" t="n">
        <v>1.81347632</v>
      </c>
      <c r="R3508" s="0" t="n">
        <f aca="false">Q3508+($AG$1*$AH$8)</f>
        <v>81.81347632</v>
      </c>
      <c r="S3508" s="0" t="n">
        <v>1.46543777</v>
      </c>
      <c r="T3508" s="0" t="n">
        <f aca="false">S3508+($AG$1*$AH$9)</f>
        <v>91.46543777</v>
      </c>
      <c r="U3508" s="0" t="n">
        <v>1.34989011</v>
      </c>
      <c r="V3508" s="0" t="n">
        <f aca="false">U3508+($AG$1*$AH$10)</f>
        <v>101.34989011</v>
      </c>
      <c r="W3508" s="0" t="n">
        <v>1.2787112</v>
      </c>
      <c r="X3508" s="0" t="n">
        <f aca="false">W3508+($AG$1*$AH$11)</f>
        <v>111.2787112</v>
      </c>
      <c r="Y3508" s="0" t="n">
        <v>1.23403978</v>
      </c>
      <c r="Z3508" s="0" t="n">
        <f aca="false">Y3508+($AG$1*$AH$12)</f>
        <v>121.23403978</v>
      </c>
      <c r="AA3508" s="0" t="n">
        <v>1.09571385</v>
      </c>
      <c r="AB3508" s="0" t="n">
        <f aca="false">AA3508+($AG$1*$AH$13)</f>
        <v>131.09571385</v>
      </c>
      <c r="AC3508" s="0" t="n">
        <v>1.06135309</v>
      </c>
      <c r="AD3508" s="0" t="n">
        <f aca="false">AC3508+($AG$1*$AH$14)</f>
        <v>141.06135309</v>
      </c>
      <c r="AE3508" s="0" t="n">
        <v>0.168716714</v>
      </c>
      <c r="AF3508" s="0" t="n">
        <f aca="false">AE3508+($AG$1*$AH$15)</f>
        <v>150.168716714</v>
      </c>
    </row>
    <row r="3509" customFormat="false" ht="15" hidden="false" customHeight="false" outlineLevel="0" collapsed="false">
      <c r="A3509" s="0" t="n">
        <v>16.3945313</v>
      </c>
      <c r="B3509" s="0" t="n">
        <v>1.58805048</v>
      </c>
      <c r="C3509" s="0" t="n">
        <v>1.65670967</v>
      </c>
      <c r="D3509" s="0" t="n">
        <f aca="false">C3509+($AG$1*$AH$1)</f>
        <v>11.65670967</v>
      </c>
      <c r="E3509" s="0" t="n">
        <v>1.66275775</v>
      </c>
      <c r="F3509" s="0" t="n">
        <f aca="false">E3509+($AG$1*$AH$2)</f>
        <v>21.66275775</v>
      </c>
      <c r="G3509" s="0" t="n">
        <v>1.68036985</v>
      </c>
      <c r="H3509" s="0" t="n">
        <f aca="false">G3509+($AG$1*$AH$3)</f>
        <v>31.68036985</v>
      </c>
      <c r="I3509" s="0" t="n">
        <v>1.7233417</v>
      </c>
      <c r="J3509" s="0" t="n">
        <f aca="false">I3509+($AG$1*$AH$4)</f>
        <v>41.7233417</v>
      </c>
      <c r="K3509" s="0" t="n">
        <v>1.57145047</v>
      </c>
      <c r="L3509" s="0" t="n">
        <f aca="false">K3509+($AG$1*$AH$5)</f>
        <v>51.57145047</v>
      </c>
      <c r="M3509" s="0" t="n">
        <v>1.69372284</v>
      </c>
      <c r="N3509" s="0" t="n">
        <f aca="false">M3509+($AH$6*$AG$1)</f>
        <v>61.69372284</v>
      </c>
      <c r="O3509" s="0" t="n">
        <v>1.63968432</v>
      </c>
      <c r="P3509" s="0" t="n">
        <f aca="false">O3509+($AG$1*$AH$7)</f>
        <v>71.63968432</v>
      </c>
      <c r="Q3509" s="0" t="n">
        <v>1.80751085</v>
      </c>
      <c r="R3509" s="0" t="n">
        <f aca="false">Q3509+($AG$1*$AH$8)</f>
        <v>81.80751085</v>
      </c>
      <c r="S3509" s="0" t="n">
        <v>1.39997602</v>
      </c>
      <c r="T3509" s="0" t="n">
        <f aca="false">S3509+($AG$1*$AH$9)</f>
        <v>91.39997602</v>
      </c>
      <c r="U3509" s="0" t="n">
        <v>1.32456911</v>
      </c>
      <c r="V3509" s="0" t="n">
        <f aca="false">U3509+($AG$1*$AH$10)</f>
        <v>101.32456911</v>
      </c>
      <c r="W3509" s="0" t="n">
        <v>1.26017094</v>
      </c>
      <c r="X3509" s="0" t="n">
        <f aca="false">W3509+($AG$1*$AH$11)</f>
        <v>111.26017094</v>
      </c>
      <c r="Y3509" s="0" t="n">
        <v>1.16920209</v>
      </c>
      <c r="Z3509" s="0" t="n">
        <f aca="false">Y3509+($AG$1*$AH$12)</f>
        <v>121.16920209</v>
      </c>
      <c r="AA3509" s="0" t="n">
        <v>1.03819668</v>
      </c>
      <c r="AB3509" s="0" t="n">
        <f aca="false">AA3509+($AG$1*$AH$13)</f>
        <v>131.03819668</v>
      </c>
      <c r="AC3509" s="0" t="n">
        <v>1.0954566</v>
      </c>
      <c r="AD3509" s="0" t="n">
        <f aca="false">AC3509+($AG$1*$AH$14)</f>
        <v>141.0954566</v>
      </c>
      <c r="AE3509" s="0" t="n">
        <v>0.173761338</v>
      </c>
      <c r="AF3509" s="0" t="n">
        <f aca="false">AE3509+($AG$1*$AH$15)</f>
        <v>150.173761338</v>
      </c>
    </row>
    <row r="3510" customFormat="false" ht="15" hidden="false" customHeight="false" outlineLevel="0" collapsed="false">
      <c r="A3510" s="0" t="n">
        <v>16.4043694</v>
      </c>
      <c r="B3510" s="0" t="n">
        <v>1.60203445</v>
      </c>
      <c r="C3510" s="0" t="n">
        <v>1.60831892</v>
      </c>
      <c r="D3510" s="0" t="n">
        <f aca="false">C3510+($AG$1*$AH$1)</f>
        <v>11.60831892</v>
      </c>
      <c r="E3510" s="0" t="n">
        <v>1.65066528</v>
      </c>
      <c r="F3510" s="0" t="n">
        <f aca="false">E3510+($AG$1*$AH$2)</f>
        <v>21.65066528</v>
      </c>
      <c r="G3510" s="0" t="n">
        <v>1.72096813</v>
      </c>
      <c r="H3510" s="0" t="n">
        <f aca="false">G3510+($AG$1*$AH$3)</f>
        <v>31.72096813</v>
      </c>
      <c r="I3510" s="0" t="n">
        <v>1.65997851</v>
      </c>
      <c r="J3510" s="0" t="n">
        <f aca="false">I3510+($AG$1*$AH$4)</f>
        <v>41.65997851</v>
      </c>
      <c r="K3510" s="0" t="n">
        <v>1.52584481</v>
      </c>
      <c r="L3510" s="0" t="n">
        <f aca="false">K3510+($AG$1*$AH$5)</f>
        <v>51.52584481</v>
      </c>
      <c r="M3510" s="0" t="n">
        <v>1.5874548</v>
      </c>
      <c r="N3510" s="0" t="n">
        <f aca="false">M3510+($AH$6*$AG$1)</f>
        <v>61.5874548</v>
      </c>
      <c r="O3510" s="0" t="n">
        <v>1.70564723</v>
      </c>
      <c r="P3510" s="0" t="n">
        <f aca="false">O3510+($AG$1*$AH$7)</f>
        <v>71.70564723</v>
      </c>
      <c r="Q3510" s="0" t="n">
        <v>1.87324977</v>
      </c>
      <c r="R3510" s="0" t="n">
        <f aca="false">Q3510+($AG$1*$AH$8)</f>
        <v>81.87324977</v>
      </c>
      <c r="S3510" s="0" t="n">
        <v>1.38069665</v>
      </c>
      <c r="T3510" s="0" t="n">
        <f aca="false">S3510+($AG$1*$AH$9)</f>
        <v>91.38069665</v>
      </c>
      <c r="U3510" s="0" t="n">
        <v>1.2933116</v>
      </c>
      <c r="V3510" s="0" t="n">
        <f aca="false">U3510+($AG$1*$AH$10)</f>
        <v>101.2933116</v>
      </c>
      <c r="W3510" s="0" t="n">
        <v>1.33041239</v>
      </c>
      <c r="X3510" s="0" t="n">
        <f aca="false">W3510+($AG$1*$AH$11)</f>
        <v>111.33041239</v>
      </c>
      <c r="Y3510" s="0" t="n">
        <v>1.11463344</v>
      </c>
      <c r="Z3510" s="0" t="n">
        <f aca="false">Y3510+($AG$1*$AH$12)</f>
        <v>121.11463344</v>
      </c>
      <c r="AA3510" s="0" t="n">
        <v>1.05806422</v>
      </c>
      <c r="AB3510" s="0" t="n">
        <f aca="false">AA3510+($AG$1*$AH$13)</f>
        <v>131.05806422</v>
      </c>
      <c r="AC3510" s="0" t="n">
        <v>1.06655049</v>
      </c>
      <c r="AD3510" s="0" t="n">
        <f aca="false">AC3510+($AG$1*$AH$14)</f>
        <v>141.06655049</v>
      </c>
      <c r="AE3510" s="0" t="n">
        <v>0.171737701</v>
      </c>
      <c r="AF3510" s="0" t="n">
        <f aca="false">AE3510+($AG$1*$AH$15)</f>
        <v>150.171737701</v>
      </c>
    </row>
    <row r="3511" customFormat="false" ht="15" hidden="false" customHeight="false" outlineLevel="0" collapsed="false">
      <c r="A3511" s="0" t="n">
        <v>16.4142113</v>
      </c>
      <c r="B3511" s="0" t="n">
        <v>1.50605917</v>
      </c>
      <c r="C3511" s="0" t="n">
        <v>1.77983153</v>
      </c>
      <c r="D3511" s="0" t="n">
        <f aca="false">C3511+($AG$1*$AH$1)</f>
        <v>11.77983153</v>
      </c>
      <c r="E3511" s="0" t="n">
        <v>1.64427364</v>
      </c>
      <c r="F3511" s="0" t="n">
        <f aca="false">E3511+($AG$1*$AH$2)</f>
        <v>21.64427364</v>
      </c>
      <c r="G3511" s="0" t="n">
        <v>1.75707436</v>
      </c>
      <c r="H3511" s="0" t="n">
        <f aca="false">G3511+($AG$1*$AH$3)</f>
        <v>31.75707436</v>
      </c>
      <c r="I3511" s="0" t="n">
        <v>1.70893383</v>
      </c>
      <c r="J3511" s="0" t="n">
        <f aca="false">I3511+($AG$1*$AH$4)</f>
        <v>41.70893383</v>
      </c>
      <c r="K3511" s="0" t="n">
        <v>1.63059938</v>
      </c>
      <c r="L3511" s="0" t="n">
        <f aca="false">K3511+($AG$1*$AH$5)</f>
        <v>51.63059938</v>
      </c>
      <c r="M3511" s="0" t="n">
        <v>1.64241612</v>
      </c>
      <c r="N3511" s="0" t="n">
        <f aca="false">M3511+($AH$6*$AG$1)</f>
        <v>61.64241612</v>
      </c>
      <c r="O3511" s="0" t="n">
        <v>1.72164285</v>
      </c>
      <c r="P3511" s="0" t="n">
        <f aca="false">O3511+($AG$1*$AH$7)</f>
        <v>71.72164285</v>
      </c>
      <c r="Q3511" s="0" t="n">
        <v>1.87346399</v>
      </c>
      <c r="R3511" s="0" t="n">
        <f aca="false">Q3511+($AG$1*$AH$8)</f>
        <v>81.87346399</v>
      </c>
      <c r="S3511" s="0" t="n">
        <v>1.42637205</v>
      </c>
      <c r="T3511" s="0" t="n">
        <f aca="false">S3511+($AG$1*$AH$9)</f>
        <v>91.42637205</v>
      </c>
      <c r="U3511" s="0" t="n">
        <v>1.3133105</v>
      </c>
      <c r="V3511" s="0" t="n">
        <f aca="false">U3511+($AG$1*$AH$10)</f>
        <v>101.3133105</v>
      </c>
      <c r="W3511" s="0" t="n">
        <v>1.34167588</v>
      </c>
      <c r="X3511" s="0" t="n">
        <f aca="false">W3511+($AG$1*$AH$11)</f>
        <v>111.34167588</v>
      </c>
      <c r="Y3511" s="0" t="n">
        <v>1.1162535</v>
      </c>
      <c r="Z3511" s="0" t="n">
        <f aca="false">Y3511+($AG$1*$AH$12)</f>
        <v>121.1162535</v>
      </c>
      <c r="AA3511" s="0" t="n">
        <v>1.06224298</v>
      </c>
      <c r="AB3511" s="0" t="n">
        <f aca="false">AA3511+($AG$1*$AH$13)</f>
        <v>131.06224298</v>
      </c>
      <c r="AC3511" s="0" t="n">
        <v>1.06290531</v>
      </c>
      <c r="AD3511" s="0" t="n">
        <f aca="false">AC3511+($AG$1*$AH$14)</f>
        <v>141.06290531</v>
      </c>
      <c r="AE3511" s="0" t="n">
        <v>0.176271722</v>
      </c>
      <c r="AF3511" s="0" t="n">
        <f aca="false">AE3511+($AG$1*$AH$15)</f>
        <v>150.176271722</v>
      </c>
    </row>
    <row r="3512" customFormat="false" ht="15" hidden="false" customHeight="false" outlineLevel="0" collapsed="false">
      <c r="A3512" s="0" t="n">
        <v>16.4240608</v>
      </c>
      <c r="B3512" s="0" t="n">
        <v>1.45277512</v>
      </c>
      <c r="C3512" s="0" t="n">
        <v>1.74571526</v>
      </c>
      <c r="D3512" s="0" t="n">
        <f aca="false">C3512+($AG$1*$AH$1)</f>
        <v>11.74571526</v>
      </c>
      <c r="E3512" s="0" t="n">
        <v>1.68022728</v>
      </c>
      <c r="F3512" s="0" t="n">
        <f aca="false">E3512+($AG$1*$AH$2)</f>
        <v>21.68022728</v>
      </c>
      <c r="G3512" s="0" t="n">
        <v>1.73816776</v>
      </c>
      <c r="H3512" s="0" t="n">
        <f aca="false">G3512+($AG$1*$AH$3)</f>
        <v>31.73816776</v>
      </c>
      <c r="I3512" s="0" t="n">
        <v>1.774979</v>
      </c>
      <c r="J3512" s="0" t="n">
        <f aca="false">I3512+($AG$1*$AH$4)</f>
        <v>41.774979</v>
      </c>
      <c r="K3512" s="0" t="n">
        <v>1.76516032</v>
      </c>
      <c r="L3512" s="0" t="n">
        <f aca="false">K3512+($AG$1*$AH$5)</f>
        <v>51.76516032</v>
      </c>
      <c r="M3512" s="0" t="n">
        <v>1.57807994</v>
      </c>
      <c r="N3512" s="0" t="n">
        <f aca="false">M3512+($AH$6*$AG$1)</f>
        <v>61.57807994</v>
      </c>
      <c r="O3512" s="0" t="n">
        <v>1.71807814</v>
      </c>
      <c r="P3512" s="0" t="n">
        <f aca="false">O3512+($AG$1*$AH$7)</f>
        <v>71.71807814</v>
      </c>
      <c r="Q3512" s="0" t="n">
        <v>1.80169106</v>
      </c>
      <c r="R3512" s="0" t="n">
        <f aca="false">Q3512+($AG$1*$AH$8)</f>
        <v>81.80169106</v>
      </c>
      <c r="S3512" s="0" t="n">
        <v>1.50026631</v>
      </c>
      <c r="T3512" s="0" t="n">
        <f aca="false">S3512+($AG$1*$AH$9)</f>
        <v>91.50026631</v>
      </c>
      <c r="U3512" s="0" t="n">
        <v>1.33136702</v>
      </c>
      <c r="V3512" s="0" t="n">
        <f aca="false">U3512+($AG$1*$AH$10)</f>
        <v>101.33136702</v>
      </c>
      <c r="W3512" s="0" t="n">
        <v>1.28733468</v>
      </c>
      <c r="X3512" s="0" t="n">
        <f aca="false">W3512+($AG$1*$AH$11)</f>
        <v>111.28733468</v>
      </c>
      <c r="Y3512" s="0" t="n">
        <v>1.15733302</v>
      </c>
      <c r="Z3512" s="0" t="n">
        <f aca="false">Y3512+($AG$1*$AH$12)</f>
        <v>121.15733302</v>
      </c>
      <c r="AA3512" s="0" t="n">
        <v>1.03219306</v>
      </c>
      <c r="AB3512" s="0" t="n">
        <f aca="false">AA3512+($AG$1*$AH$13)</f>
        <v>131.03219306</v>
      </c>
      <c r="AC3512" s="0" t="n">
        <v>1.02618098</v>
      </c>
      <c r="AD3512" s="0" t="n">
        <f aca="false">AC3512+($AG$1*$AH$14)</f>
        <v>141.02618098</v>
      </c>
      <c r="AE3512" s="0" t="n">
        <v>0.174457818</v>
      </c>
      <c r="AF3512" s="0" t="n">
        <f aca="false">AE3512+($AG$1*$AH$15)</f>
        <v>150.174457818</v>
      </c>
    </row>
    <row r="3513" customFormat="false" ht="15" hidden="false" customHeight="false" outlineLevel="0" collapsed="false">
      <c r="A3513" s="0" t="n">
        <v>16.4339142</v>
      </c>
      <c r="B3513" s="0" t="n">
        <v>1.46565163</v>
      </c>
      <c r="C3513" s="0" t="n">
        <v>1.74464989</v>
      </c>
      <c r="D3513" s="0" t="n">
        <f aca="false">C3513+($AG$1*$AH$1)</f>
        <v>11.74464989</v>
      </c>
      <c r="E3513" s="0" t="n">
        <v>1.74212074</v>
      </c>
      <c r="F3513" s="0" t="n">
        <f aca="false">E3513+($AG$1*$AH$2)</f>
        <v>21.74212074</v>
      </c>
      <c r="G3513" s="0" t="n">
        <v>1.8203038</v>
      </c>
      <c r="H3513" s="0" t="n">
        <f aca="false">G3513+($AG$1*$AH$3)</f>
        <v>31.8203038</v>
      </c>
      <c r="I3513" s="0" t="n">
        <v>1.83194113</v>
      </c>
      <c r="J3513" s="0" t="n">
        <f aca="false">I3513+($AG$1*$AH$4)</f>
        <v>41.83194113</v>
      </c>
      <c r="K3513" s="0" t="n">
        <v>1.73720026</v>
      </c>
      <c r="L3513" s="0" t="n">
        <f aca="false">K3513+($AG$1*$AH$5)</f>
        <v>51.73720026</v>
      </c>
      <c r="M3513" s="0" t="n">
        <v>1.58515644</v>
      </c>
      <c r="N3513" s="0" t="n">
        <f aca="false">M3513+($AH$6*$AG$1)</f>
        <v>61.58515644</v>
      </c>
      <c r="O3513" s="0" t="n">
        <v>1.64778209</v>
      </c>
      <c r="P3513" s="0" t="n">
        <f aca="false">O3513+($AG$1*$AH$7)</f>
        <v>71.64778209</v>
      </c>
      <c r="Q3513" s="0" t="n">
        <v>1.88129354</v>
      </c>
      <c r="R3513" s="0" t="n">
        <f aca="false">Q3513+($AG$1*$AH$8)</f>
        <v>81.88129354</v>
      </c>
      <c r="S3513" s="0" t="n">
        <v>1.52824509</v>
      </c>
      <c r="T3513" s="0" t="n">
        <f aca="false">S3513+($AG$1*$AH$9)</f>
        <v>91.52824509</v>
      </c>
      <c r="U3513" s="0" t="n">
        <v>1.36619246</v>
      </c>
      <c r="V3513" s="0" t="n">
        <f aca="false">U3513+($AG$1*$AH$10)</f>
        <v>101.36619246</v>
      </c>
      <c r="W3513" s="0" t="n">
        <v>1.25519931</v>
      </c>
      <c r="X3513" s="0" t="n">
        <f aca="false">W3513+($AG$1*$AH$11)</f>
        <v>111.25519931</v>
      </c>
      <c r="Y3513" s="0" t="n">
        <v>1.11969626</v>
      </c>
      <c r="Z3513" s="0" t="n">
        <f aca="false">Y3513+($AG$1*$AH$12)</f>
        <v>121.11969626</v>
      </c>
      <c r="AA3513" s="0" t="n">
        <v>1.02739334</v>
      </c>
      <c r="AB3513" s="0" t="n">
        <f aca="false">AA3513+($AG$1*$AH$13)</f>
        <v>131.02739334</v>
      </c>
      <c r="AC3513" s="0" t="n">
        <v>1.01830184</v>
      </c>
      <c r="AD3513" s="0" t="n">
        <f aca="false">AC3513+($AG$1*$AH$14)</f>
        <v>141.01830184</v>
      </c>
      <c r="AE3513" s="0" t="n">
        <v>0.195784926</v>
      </c>
      <c r="AF3513" s="0" t="n">
        <f aca="false">AE3513+($AG$1*$AH$15)</f>
        <v>150.195784926</v>
      </c>
    </row>
    <row r="3514" customFormat="false" ht="15" hidden="false" customHeight="false" outlineLevel="0" collapsed="false">
      <c r="A3514" s="0" t="n">
        <v>16.4437752</v>
      </c>
      <c r="B3514" s="0" t="n">
        <v>1.52997327</v>
      </c>
      <c r="C3514" s="0" t="n">
        <v>1.69511676</v>
      </c>
      <c r="D3514" s="0" t="n">
        <f aca="false">C3514+($AG$1*$AH$1)</f>
        <v>11.69511676</v>
      </c>
      <c r="E3514" s="0" t="n">
        <v>1.74726546</v>
      </c>
      <c r="F3514" s="0" t="n">
        <f aca="false">E3514+($AG$1*$AH$2)</f>
        <v>21.74726546</v>
      </c>
      <c r="G3514" s="0" t="n">
        <v>1.7844547</v>
      </c>
      <c r="H3514" s="0" t="n">
        <f aca="false">G3514+($AG$1*$AH$3)</f>
        <v>31.7844547</v>
      </c>
      <c r="I3514" s="0" t="n">
        <v>1.81279147</v>
      </c>
      <c r="J3514" s="0" t="n">
        <f aca="false">I3514+($AG$1*$AH$4)</f>
        <v>41.81279147</v>
      </c>
      <c r="K3514" s="0" t="n">
        <v>1.69054103</v>
      </c>
      <c r="L3514" s="0" t="n">
        <f aca="false">K3514+($AG$1*$AH$5)</f>
        <v>51.69054103</v>
      </c>
      <c r="M3514" s="0" t="n">
        <v>1.66738439</v>
      </c>
      <c r="N3514" s="0" t="n">
        <f aca="false">M3514+($AH$6*$AG$1)</f>
        <v>61.66738439</v>
      </c>
      <c r="O3514" s="0" t="n">
        <v>1.60004473</v>
      </c>
      <c r="P3514" s="0" t="n">
        <f aca="false">O3514+($AG$1*$AH$7)</f>
        <v>71.60004473</v>
      </c>
      <c r="Q3514" s="0" t="n">
        <v>1.99405694</v>
      </c>
      <c r="R3514" s="0" t="n">
        <f aca="false">Q3514+($AG$1*$AH$8)</f>
        <v>81.99405694</v>
      </c>
      <c r="S3514" s="0" t="n">
        <v>1.51259756</v>
      </c>
      <c r="T3514" s="0" t="n">
        <f aca="false">S3514+($AG$1*$AH$9)</f>
        <v>91.51259756</v>
      </c>
      <c r="U3514" s="0" t="n">
        <v>1.32546115</v>
      </c>
      <c r="V3514" s="0" t="n">
        <f aca="false">U3514+($AG$1*$AH$10)</f>
        <v>101.32546115</v>
      </c>
      <c r="W3514" s="0" t="n">
        <v>1.17273641</v>
      </c>
      <c r="X3514" s="0" t="n">
        <f aca="false">W3514+($AG$1*$AH$11)</f>
        <v>111.17273641</v>
      </c>
      <c r="Y3514" s="0" t="n">
        <v>1.1573875</v>
      </c>
      <c r="Z3514" s="0" t="n">
        <f aca="false">Y3514+($AG$1*$AH$12)</f>
        <v>121.1573875</v>
      </c>
      <c r="AA3514" s="0" t="n">
        <v>1.09793007</v>
      </c>
      <c r="AB3514" s="0" t="n">
        <f aca="false">AA3514+($AG$1*$AH$13)</f>
        <v>131.09793007</v>
      </c>
      <c r="AC3514" s="0" t="n">
        <v>1.04973602</v>
      </c>
      <c r="AD3514" s="0" t="n">
        <f aca="false">AC3514+($AG$1*$AH$14)</f>
        <v>141.04973602</v>
      </c>
      <c r="AE3514" s="0" t="n">
        <v>0.181072399</v>
      </c>
      <c r="AF3514" s="0" t="n">
        <f aca="false">AE3514+($AG$1*$AH$15)</f>
        <v>150.181072399</v>
      </c>
    </row>
    <row r="3515" customFormat="false" ht="15" hidden="false" customHeight="false" outlineLevel="0" collapsed="false">
      <c r="A3515" s="0" t="n">
        <v>16.45364</v>
      </c>
      <c r="B3515" s="0" t="n">
        <v>1.58634245</v>
      </c>
      <c r="C3515" s="0" t="n">
        <v>1.77915597</v>
      </c>
      <c r="D3515" s="0" t="n">
        <f aca="false">C3515+($AG$1*$AH$1)</f>
        <v>11.77915597</v>
      </c>
      <c r="E3515" s="0" t="n">
        <v>1.76129448</v>
      </c>
      <c r="F3515" s="0" t="n">
        <f aca="false">E3515+($AG$1*$AH$2)</f>
        <v>21.76129448</v>
      </c>
      <c r="G3515" s="0" t="n">
        <v>1.76806474</v>
      </c>
      <c r="H3515" s="0" t="n">
        <f aca="false">G3515+($AG$1*$AH$3)</f>
        <v>31.76806474</v>
      </c>
      <c r="I3515" s="0" t="n">
        <v>1.76092923</v>
      </c>
      <c r="J3515" s="0" t="n">
        <f aca="false">I3515+($AG$1*$AH$4)</f>
        <v>41.76092923</v>
      </c>
      <c r="K3515" s="0" t="n">
        <v>1.63783932</v>
      </c>
      <c r="L3515" s="0" t="n">
        <f aca="false">K3515+($AG$1*$AH$5)</f>
        <v>51.63783932</v>
      </c>
      <c r="M3515" s="0" t="n">
        <v>1.67058766</v>
      </c>
      <c r="N3515" s="0" t="n">
        <f aca="false">M3515+($AH$6*$AG$1)</f>
        <v>61.67058766</v>
      </c>
      <c r="O3515" s="0" t="n">
        <v>1.6281023</v>
      </c>
      <c r="P3515" s="0" t="n">
        <f aca="false">O3515+($AG$1*$AH$7)</f>
        <v>71.6281023</v>
      </c>
      <c r="Q3515" s="0" t="n">
        <v>1.93603563</v>
      </c>
      <c r="R3515" s="0" t="n">
        <f aca="false">Q3515+($AG$1*$AH$8)</f>
        <v>81.93603563</v>
      </c>
      <c r="S3515" s="0" t="n">
        <v>1.51028323</v>
      </c>
      <c r="T3515" s="0" t="n">
        <f aca="false">S3515+($AG$1*$AH$9)</f>
        <v>91.51028323</v>
      </c>
      <c r="U3515" s="0" t="n">
        <v>1.26607585</v>
      </c>
      <c r="V3515" s="0" t="n">
        <f aca="false">U3515+($AG$1*$AH$10)</f>
        <v>101.26607585</v>
      </c>
      <c r="W3515" s="0" t="n">
        <v>1.20365524</v>
      </c>
      <c r="X3515" s="0" t="n">
        <f aca="false">W3515+($AG$1*$AH$11)</f>
        <v>111.20365524</v>
      </c>
      <c r="Y3515" s="0" t="n">
        <v>1.21677172</v>
      </c>
      <c r="Z3515" s="0" t="n">
        <f aca="false">Y3515+($AG$1*$AH$12)</f>
        <v>121.21677172</v>
      </c>
      <c r="AA3515" s="0" t="n">
        <v>1.1189158</v>
      </c>
      <c r="AB3515" s="0" t="n">
        <f aca="false">AA3515+($AG$1*$AH$13)</f>
        <v>131.1189158</v>
      </c>
      <c r="AC3515" s="0" t="n">
        <v>1.10376441</v>
      </c>
      <c r="AD3515" s="0" t="n">
        <f aca="false">AC3515+($AG$1*$AH$14)</f>
        <v>141.10376441</v>
      </c>
      <c r="AE3515" s="0" t="n">
        <v>0.189979762</v>
      </c>
      <c r="AF3515" s="0" t="n">
        <f aca="false">AE3515+($AG$1*$AH$15)</f>
        <v>150.189979762</v>
      </c>
    </row>
    <row r="3516" customFormat="false" ht="15" hidden="false" customHeight="false" outlineLevel="0" collapsed="false">
      <c r="A3516" s="0" t="n">
        <v>16.4635143</v>
      </c>
      <c r="B3516" s="0" t="n">
        <v>1.65943408</v>
      </c>
      <c r="C3516" s="0" t="n">
        <v>1.82331359</v>
      </c>
      <c r="D3516" s="0" t="n">
        <f aca="false">C3516+($AG$1*$AH$1)</f>
        <v>11.82331359</v>
      </c>
      <c r="E3516" s="0" t="n">
        <v>1.69763839</v>
      </c>
      <c r="F3516" s="0" t="n">
        <f aca="false">E3516+($AG$1*$AH$2)</f>
        <v>21.69763839</v>
      </c>
      <c r="G3516" s="0" t="n">
        <v>1.6542598</v>
      </c>
      <c r="H3516" s="0" t="n">
        <f aca="false">G3516+($AG$1*$AH$3)</f>
        <v>31.6542598</v>
      </c>
      <c r="I3516" s="0" t="n">
        <v>1.71334815</v>
      </c>
      <c r="J3516" s="0" t="n">
        <f aca="false">I3516+($AG$1*$AH$4)</f>
        <v>41.71334815</v>
      </c>
      <c r="K3516" s="0" t="n">
        <v>1.6322093</v>
      </c>
      <c r="L3516" s="0" t="n">
        <f aca="false">K3516+($AG$1*$AH$5)</f>
        <v>51.6322093</v>
      </c>
      <c r="M3516" s="0" t="n">
        <v>1.73227608</v>
      </c>
      <c r="N3516" s="0" t="n">
        <f aca="false">M3516+($AH$6*$AG$1)</f>
        <v>61.73227608</v>
      </c>
      <c r="O3516" s="0" t="n">
        <v>1.64386821</v>
      </c>
      <c r="P3516" s="0" t="n">
        <f aca="false">O3516+($AG$1*$AH$7)</f>
        <v>71.64386821</v>
      </c>
      <c r="Q3516" s="0" t="n">
        <v>1.89510453</v>
      </c>
      <c r="R3516" s="0" t="n">
        <f aca="false">Q3516+($AG$1*$AH$8)</f>
        <v>81.89510453</v>
      </c>
      <c r="S3516" s="0" t="n">
        <v>1.50138044</v>
      </c>
      <c r="T3516" s="0" t="n">
        <f aca="false">S3516+($AG$1*$AH$9)</f>
        <v>91.50138044</v>
      </c>
      <c r="U3516" s="0" t="n">
        <v>1.31001353</v>
      </c>
      <c r="V3516" s="0" t="n">
        <f aca="false">U3516+($AG$1*$AH$10)</f>
        <v>101.31001353</v>
      </c>
      <c r="W3516" s="0" t="n">
        <v>1.23305333</v>
      </c>
      <c r="X3516" s="0" t="n">
        <f aca="false">W3516+($AG$1*$AH$11)</f>
        <v>111.23305333</v>
      </c>
      <c r="Y3516" s="0" t="n">
        <v>1.22466016</v>
      </c>
      <c r="Z3516" s="0" t="n">
        <f aca="false">Y3516+($AG$1*$AH$12)</f>
        <v>121.22466016</v>
      </c>
      <c r="AA3516" s="0" t="n">
        <v>1.12643456</v>
      </c>
      <c r="AB3516" s="0" t="n">
        <f aca="false">AA3516+($AG$1*$AH$13)</f>
        <v>131.12643456</v>
      </c>
      <c r="AC3516" s="0" t="n">
        <v>1.08045852</v>
      </c>
      <c r="AD3516" s="0" t="n">
        <f aca="false">AC3516+($AG$1*$AH$14)</f>
        <v>141.08045852</v>
      </c>
      <c r="AE3516" s="0" t="n">
        <v>0.186683998</v>
      </c>
      <c r="AF3516" s="0" t="n">
        <f aca="false">AE3516+($AG$1*$AH$15)</f>
        <v>150.186683998</v>
      </c>
    </row>
    <row r="3517" customFormat="false" ht="15" hidden="false" customHeight="false" outlineLevel="0" collapsed="false">
      <c r="A3517" s="0" t="n">
        <v>16.4733906</v>
      </c>
      <c r="B3517" s="0" t="n">
        <v>1.64246678</v>
      </c>
      <c r="C3517" s="0" t="n">
        <v>1.875193</v>
      </c>
      <c r="D3517" s="0" t="n">
        <f aca="false">C3517+($AG$1*$AH$1)</f>
        <v>11.875193</v>
      </c>
      <c r="E3517" s="0" t="n">
        <v>1.67748415</v>
      </c>
      <c r="F3517" s="0" t="n">
        <f aca="false">E3517+($AG$1*$AH$2)</f>
        <v>21.67748415</v>
      </c>
      <c r="G3517" s="0" t="n">
        <v>1.56640196</v>
      </c>
      <c r="H3517" s="0" t="n">
        <f aca="false">G3517+($AG$1*$AH$3)</f>
        <v>31.56640196</v>
      </c>
      <c r="I3517" s="0" t="n">
        <v>1.68080401</v>
      </c>
      <c r="J3517" s="0" t="n">
        <f aca="false">I3517+($AG$1*$AH$4)</f>
        <v>41.68080401</v>
      </c>
      <c r="K3517" s="0" t="n">
        <v>1.68735445</v>
      </c>
      <c r="L3517" s="0" t="n">
        <f aca="false">K3517+($AG$1*$AH$5)</f>
        <v>51.68735445</v>
      </c>
      <c r="M3517" s="0" t="n">
        <v>1.64684772</v>
      </c>
      <c r="N3517" s="0" t="n">
        <f aca="false">M3517+($AH$6*$AG$1)</f>
        <v>61.64684772</v>
      </c>
      <c r="O3517" s="0" t="n">
        <v>1.60349393</v>
      </c>
      <c r="P3517" s="0" t="n">
        <f aca="false">O3517+($AG$1*$AH$7)</f>
        <v>71.60349393</v>
      </c>
      <c r="Q3517" s="0" t="n">
        <v>1.87483442</v>
      </c>
      <c r="R3517" s="0" t="n">
        <f aca="false">Q3517+($AG$1*$AH$8)</f>
        <v>81.87483442</v>
      </c>
      <c r="S3517" s="0" t="n">
        <v>1.48717189</v>
      </c>
      <c r="T3517" s="0" t="n">
        <f aca="false">S3517+($AG$1*$AH$9)</f>
        <v>91.48717189</v>
      </c>
      <c r="U3517" s="0" t="n">
        <v>1.29193282</v>
      </c>
      <c r="V3517" s="0" t="n">
        <f aca="false">U3517+($AG$1*$AH$10)</f>
        <v>101.29193282</v>
      </c>
      <c r="W3517" s="0" t="n">
        <v>1.26178455</v>
      </c>
      <c r="X3517" s="0" t="n">
        <f aca="false">W3517+($AG$1*$AH$11)</f>
        <v>111.26178455</v>
      </c>
      <c r="Y3517" s="0" t="n">
        <v>1.21319687</v>
      </c>
      <c r="Z3517" s="0" t="n">
        <f aca="false">Y3517+($AG$1*$AH$12)</f>
        <v>121.21319687</v>
      </c>
      <c r="AA3517" s="0" t="n">
        <v>1.06442189</v>
      </c>
      <c r="AB3517" s="0" t="n">
        <f aca="false">AA3517+($AG$1*$AH$13)</f>
        <v>131.06442189</v>
      </c>
      <c r="AC3517" s="0" t="n">
        <v>1.05546772</v>
      </c>
      <c r="AD3517" s="0" t="n">
        <f aca="false">AC3517+($AG$1*$AH$14)</f>
        <v>141.05546772</v>
      </c>
      <c r="AE3517" s="0" t="n">
        <v>0.165205657</v>
      </c>
      <c r="AF3517" s="0" t="n">
        <f aca="false">AE3517+($AG$1*$AH$15)</f>
        <v>150.165205657</v>
      </c>
    </row>
    <row r="3518" customFormat="false" ht="15" hidden="false" customHeight="false" outlineLevel="0" collapsed="false">
      <c r="A3518" s="0" t="n">
        <v>16.4832745</v>
      </c>
      <c r="B3518" s="0" t="n">
        <v>1.5920639</v>
      </c>
      <c r="C3518" s="0" t="n">
        <v>1.83985162</v>
      </c>
      <c r="D3518" s="0" t="n">
        <f aca="false">C3518+($AG$1*$AH$1)</f>
        <v>11.83985162</v>
      </c>
      <c r="E3518" s="0" t="n">
        <v>1.57790339</v>
      </c>
      <c r="F3518" s="0" t="n">
        <f aca="false">E3518+($AG$1*$AH$2)</f>
        <v>21.57790339</v>
      </c>
      <c r="G3518" s="0" t="n">
        <v>1.58599997</v>
      </c>
      <c r="H3518" s="0" t="n">
        <f aca="false">G3518+($AG$1*$AH$3)</f>
        <v>31.58599997</v>
      </c>
      <c r="I3518" s="0" t="n">
        <v>1.65994036</v>
      </c>
      <c r="J3518" s="0" t="n">
        <f aca="false">I3518+($AG$1*$AH$4)</f>
        <v>41.65994036</v>
      </c>
      <c r="K3518" s="0" t="n">
        <v>1.61002672</v>
      </c>
      <c r="L3518" s="0" t="n">
        <f aca="false">K3518+($AG$1*$AH$5)</f>
        <v>51.61002672</v>
      </c>
      <c r="M3518" s="0" t="n">
        <v>1.54425931</v>
      </c>
      <c r="N3518" s="0" t="n">
        <f aca="false">M3518+($AH$6*$AG$1)</f>
        <v>61.54425931</v>
      </c>
      <c r="O3518" s="0" t="n">
        <v>1.42886329</v>
      </c>
      <c r="P3518" s="0" t="n">
        <f aca="false">O3518+($AG$1*$AH$7)</f>
        <v>71.42886329</v>
      </c>
      <c r="Q3518" s="0" t="n">
        <v>1.81368065</v>
      </c>
      <c r="R3518" s="0" t="n">
        <f aca="false">Q3518+($AG$1*$AH$8)</f>
        <v>81.81368065</v>
      </c>
      <c r="S3518" s="0" t="n">
        <v>1.33504641</v>
      </c>
      <c r="T3518" s="0" t="n">
        <f aca="false">S3518+($AG$1*$AH$9)</f>
        <v>91.33504641</v>
      </c>
      <c r="U3518" s="0" t="n">
        <v>1.40670729</v>
      </c>
      <c r="V3518" s="0" t="n">
        <f aca="false">U3518+($AG$1*$AH$10)</f>
        <v>101.40670729</v>
      </c>
      <c r="W3518" s="0" t="n">
        <v>1.28017461</v>
      </c>
      <c r="X3518" s="0" t="n">
        <f aca="false">W3518+($AG$1*$AH$11)</f>
        <v>111.28017461</v>
      </c>
      <c r="Y3518" s="0" t="n">
        <v>1.18633032</v>
      </c>
      <c r="Z3518" s="0" t="n">
        <f aca="false">Y3518+($AG$1*$AH$12)</f>
        <v>121.18633032</v>
      </c>
      <c r="AA3518" s="0" t="n">
        <v>1.03975403</v>
      </c>
      <c r="AB3518" s="0" t="n">
        <f aca="false">AA3518+($AG$1*$AH$13)</f>
        <v>131.03975403</v>
      </c>
      <c r="AC3518" s="0" t="n">
        <v>1.06737649</v>
      </c>
      <c r="AD3518" s="0" t="n">
        <f aca="false">AC3518+($AG$1*$AH$14)</f>
        <v>141.06737649</v>
      </c>
      <c r="AE3518" s="0" t="n">
        <v>0.155696675</v>
      </c>
      <c r="AF3518" s="0" t="n">
        <f aca="false">AE3518+($AG$1*$AH$15)</f>
        <v>150.155696675</v>
      </c>
    </row>
    <row r="3519" customFormat="false" ht="15" hidden="false" customHeight="false" outlineLevel="0" collapsed="false">
      <c r="A3519" s="0" t="n">
        <v>16.4931641</v>
      </c>
      <c r="B3519" s="0" t="n">
        <v>1.56426609</v>
      </c>
      <c r="C3519" s="0" t="n">
        <v>1.90523338</v>
      </c>
      <c r="D3519" s="0" t="n">
        <f aca="false">C3519+($AG$1*$AH$1)</f>
        <v>11.90523338</v>
      </c>
      <c r="E3519" s="0" t="n">
        <v>1.63526428</v>
      </c>
      <c r="F3519" s="0" t="n">
        <f aca="false">E3519+($AG$1*$AH$2)</f>
        <v>21.63526428</v>
      </c>
      <c r="G3519" s="0" t="n">
        <v>1.76670337</v>
      </c>
      <c r="H3519" s="0" t="n">
        <f aca="false">G3519+($AG$1*$AH$3)</f>
        <v>31.76670337</v>
      </c>
      <c r="I3519" s="0" t="n">
        <v>1.62850964</v>
      </c>
      <c r="J3519" s="0" t="n">
        <f aca="false">I3519+($AG$1*$AH$4)</f>
        <v>41.62850964</v>
      </c>
      <c r="K3519" s="0" t="n">
        <v>1.56014717</v>
      </c>
      <c r="L3519" s="0" t="n">
        <f aca="false">K3519+($AG$1*$AH$5)</f>
        <v>51.56014717</v>
      </c>
      <c r="M3519" s="0" t="n">
        <v>1.53300893</v>
      </c>
      <c r="N3519" s="0" t="n">
        <f aca="false">M3519+($AH$6*$AG$1)</f>
        <v>61.53300893</v>
      </c>
      <c r="O3519" s="0" t="n">
        <v>1.50283837</v>
      </c>
      <c r="P3519" s="0" t="n">
        <f aca="false">O3519+($AG$1*$AH$7)</f>
        <v>71.50283837</v>
      </c>
      <c r="Q3519" s="0" t="n">
        <v>1.86096954</v>
      </c>
      <c r="R3519" s="0" t="n">
        <f aca="false">Q3519+($AG$1*$AH$8)</f>
        <v>81.86096954</v>
      </c>
      <c r="S3519" s="0" t="n">
        <v>1.38828921</v>
      </c>
      <c r="T3519" s="0" t="n">
        <f aca="false">S3519+($AG$1*$AH$9)</f>
        <v>91.38828921</v>
      </c>
      <c r="U3519" s="0" t="n">
        <v>1.53110051</v>
      </c>
      <c r="V3519" s="0" t="n">
        <f aca="false">U3519+($AG$1*$AH$10)</f>
        <v>101.53110051</v>
      </c>
      <c r="W3519" s="0" t="n">
        <v>1.18266809</v>
      </c>
      <c r="X3519" s="0" t="n">
        <f aca="false">W3519+($AG$1*$AH$11)</f>
        <v>111.18266809</v>
      </c>
      <c r="Y3519" s="0" t="n">
        <v>1.27852416</v>
      </c>
      <c r="Z3519" s="0" t="n">
        <f aca="false">Y3519+($AG$1*$AH$12)</f>
        <v>121.27852416</v>
      </c>
      <c r="AA3519" s="0" t="n">
        <v>1.13332725</v>
      </c>
      <c r="AB3519" s="0" t="n">
        <f aca="false">AA3519+($AG$1*$AH$13)</f>
        <v>131.13332725</v>
      </c>
      <c r="AC3519" s="0" t="n">
        <v>1.05100119</v>
      </c>
      <c r="AD3519" s="0" t="n">
        <f aca="false">AC3519+($AG$1*$AH$14)</f>
        <v>141.05100119</v>
      </c>
      <c r="AE3519" s="0" t="n">
        <v>0.177685067</v>
      </c>
      <c r="AF3519" s="0" t="n">
        <f aca="false">AE3519+($AG$1*$AH$15)</f>
        <v>150.177685067</v>
      </c>
    </row>
    <row r="3520" customFormat="false" ht="15" hidden="false" customHeight="false" outlineLevel="0" collapsed="false">
      <c r="A3520" s="0" t="n">
        <v>16.5030632</v>
      </c>
      <c r="B3520" s="0" t="n">
        <v>1.60138249</v>
      </c>
      <c r="C3520" s="0" t="n">
        <v>1.76871192</v>
      </c>
      <c r="D3520" s="0" t="n">
        <f aca="false">C3520+($AG$1*$AH$1)</f>
        <v>11.76871192</v>
      </c>
      <c r="E3520" s="0" t="n">
        <v>1.85823154</v>
      </c>
      <c r="F3520" s="0" t="n">
        <f aca="false">E3520+($AG$1*$AH$2)</f>
        <v>21.85823154</v>
      </c>
      <c r="G3520" s="0" t="n">
        <v>1.96859741</v>
      </c>
      <c r="H3520" s="0" t="n">
        <f aca="false">G3520+($AG$1*$AH$3)</f>
        <v>31.96859741</v>
      </c>
      <c r="I3520" s="0" t="n">
        <v>1.69200349</v>
      </c>
      <c r="J3520" s="0" t="n">
        <f aca="false">I3520+($AG$1*$AH$4)</f>
        <v>41.69200349</v>
      </c>
      <c r="K3520" s="0" t="n">
        <v>1.62353969</v>
      </c>
      <c r="L3520" s="0" t="n">
        <f aca="false">K3520+($AG$1*$AH$5)</f>
        <v>51.62353969</v>
      </c>
      <c r="M3520" s="0" t="n">
        <v>1.65132177</v>
      </c>
      <c r="N3520" s="0" t="n">
        <f aca="false">M3520+($AH$6*$AG$1)</f>
        <v>61.65132177</v>
      </c>
      <c r="O3520" s="0" t="n">
        <v>1.63826096</v>
      </c>
      <c r="P3520" s="0" t="n">
        <f aca="false">O3520+($AG$1*$AH$7)</f>
        <v>71.63826096</v>
      </c>
      <c r="Q3520" s="0" t="n">
        <v>2.01382494</v>
      </c>
      <c r="R3520" s="0" t="n">
        <f aca="false">Q3520+($AG$1*$AH$8)</f>
        <v>82.01382494</v>
      </c>
      <c r="S3520" s="0" t="n">
        <v>1.50230551</v>
      </c>
      <c r="T3520" s="0" t="n">
        <f aca="false">S3520+($AG$1*$AH$9)</f>
        <v>91.50230551</v>
      </c>
      <c r="U3520" s="0" t="n">
        <v>1.49128628</v>
      </c>
      <c r="V3520" s="0" t="n">
        <f aca="false">U3520+($AG$1*$AH$10)</f>
        <v>101.49128628</v>
      </c>
      <c r="W3520" s="0" t="n">
        <v>1.22297311</v>
      </c>
      <c r="X3520" s="0" t="n">
        <f aca="false">W3520+($AG$1*$AH$11)</f>
        <v>111.22297311</v>
      </c>
      <c r="Y3520" s="0" t="n">
        <v>1.22452247</v>
      </c>
      <c r="Z3520" s="0" t="n">
        <f aca="false">Y3520+($AG$1*$AH$12)</f>
        <v>121.22452247</v>
      </c>
      <c r="AA3520" s="0" t="n">
        <v>1.21699274</v>
      </c>
      <c r="AB3520" s="0" t="n">
        <f aca="false">AA3520+($AG$1*$AH$13)</f>
        <v>131.21699274</v>
      </c>
      <c r="AC3520" s="0" t="n">
        <v>1.09741044</v>
      </c>
      <c r="AD3520" s="0" t="n">
        <f aca="false">AC3520+($AG$1*$AH$14)</f>
        <v>141.09741044</v>
      </c>
      <c r="AE3520" s="0" t="n">
        <v>0.183094114</v>
      </c>
      <c r="AF3520" s="0" t="n">
        <f aca="false">AE3520+($AG$1*$AH$15)</f>
        <v>150.183094114</v>
      </c>
    </row>
    <row r="3521" customFormat="false" ht="15" hidden="false" customHeight="false" outlineLevel="0" collapsed="false">
      <c r="A3521" s="0" t="n">
        <v>16.5129642</v>
      </c>
      <c r="B3521" s="0" t="n">
        <v>1.57223976</v>
      </c>
      <c r="C3521" s="0" t="n">
        <v>1.71684062</v>
      </c>
      <c r="D3521" s="0" t="n">
        <f aca="false">C3521+($AG$1*$AH$1)</f>
        <v>11.71684062</v>
      </c>
      <c r="E3521" s="0" t="n">
        <v>1.84615433</v>
      </c>
      <c r="F3521" s="0" t="n">
        <f aca="false">E3521+($AG$1*$AH$2)</f>
        <v>21.84615433</v>
      </c>
      <c r="G3521" s="0" t="n">
        <v>1.87922382</v>
      </c>
      <c r="H3521" s="0" t="n">
        <f aca="false">G3521+($AG$1*$AH$3)</f>
        <v>31.87922382</v>
      </c>
      <c r="I3521" s="0" t="n">
        <v>1.70900285</v>
      </c>
      <c r="J3521" s="0" t="n">
        <f aca="false">I3521+($AG$1*$AH$4)</f>
        <v>41.70900285</v>
      </c>
      <c r="K3521" s="0" t="n">
        <v>1.69778252</v>
      </c>
      <c r="L3521" s="0" t="n">
        <f aca="false">K3521+($AG$1*$AH$5)</f>
        <v>51.69778252</v>
      </c>
      <c r="M3521" s="0" t="n">
        <v>1.70511103</v>
      </c>
      <c r="N3521" s="0" t="n">
        <f aca="false">M3521+($AH$6*$AG$1)</f>
        <v>61.70511103</v>
      </c>
      <c r="O3521" s="0" t="n">
        <v>1.7058531</v>
      </c>
      <c r="P3521" s="0" t="n">
        <f aca="false">O3521+($AG$1*$AH$7)</f>
        <v>71.7058531</v>
      </c>
      <c r="Q3521" s="0" t="n">
        <v>2.04438448</v>
      </c>
      <c r="R3521" s="0" t="n">
        <f aca="false">Q3521+($AG$1*$AH$8)</f>
        <v>82.04438448</v>
      </c>
      <c r="S3521" s="0" t="n">
        <v>1.52314949</v>
      </c>
      <c r="T3521" s="0" t="n">
        <f aca="false">S3521+($AG$1*$AH$9)</f>
        <v>91.52314949</v>
      </c>
      <c r="U3521" s="0" t="n">
        <v>1.41545367</v>
      </c>
      <c r="V3521" s="0" t="n">
        <f aca="false">U3521+($AG$1*$AH$10)</f>
        <v>101.41545367</v>
      </c>
      <c r="W3521" s="0" t="n">
        <v>1.33396196</v>
      </c>
      <c r="X3521" s="0" t="n">
        <f aca="false">W3521+($AG$1*$AH$11)</f>
        <v>111.33396196</v>
      </c>
      <c r="Y3521" s="0" t="n">
        <v>1.22483206</v>
      </c>
      <c r="Z3521" s="0" t="n">
        <f aca="false">Y3521+($AG$1*$AH$12)</f>
        <v>121.22483206</v>
      </c>
      <c r="AA3521" s="0" t="n">
        <v>1.25626659</v>
      </c>
      <c r="AB3521" s="0" t="n">
        <f aca="false">AA3521+($AG$1*$AH$13)</f>
        <v>131.25626659</v>
      </c>
      <c r="AC3521" s="0" t="n">
        <v>1.15244246</v>
      </c>
      <c r="AD3521" s="0" t="n">
        <f aca="false">AC3521+($AG$1*$AH$14)</f>
        <v>141.15244246</v>
      </c>
      <c r="AE3521" s="0" t="n">
        <v>0.188810781</v>
      </c>
      <c r="AF3521" s="0" t="n">
        <f aca="false">AE3521+($AG$1*$AH$15)</f>
        <v>150.188810781</v>
      </c>
    </row>
    <row r="3522" customFormat="false" ht="15" hidden="false" customHeight="false" outlineLevel="0" collapsed="false">
      <c r="A3522" s="0" t="n">
        <v>16.522871</v>
      </c>
      <c r="B3522" s="0" t="n">
        <v>1.59502828</v>
      </c>
      <c r="C3522" s="0" t="n">
        <v>1.71212268</v>
      </c>
      <c r="D3522" s="0" t="n">
        <f aca="false">C3522+($AG$1*$AH$1)</f>
        <v>11.71212268</v>
      </c>
      <c r="E3522" s="0" t="n">
        <v>1.74344707</v>
      </c>
      <c r="F3522" s="0" t="n">
        <f aca="false">E3522+($AG$1*$AH$2)</f>
        <v>21.74344707</v>
      </c>
      <c r="G3522" s="0" t="n">
        <v>1.73846507</v>
      </c>
      <c r="H3522" s="0" t="n">
        <f aca="false">G3522+($AG$1*$AH$3)</f>
        <v>31.73846507</v>
      </c>
      <c r="I3522" s="0" t="n">
        <v>1.77135277</v>
      </c>
      <c r="J3522" s="0" t="n">
        <f aca="false">I3522+($AG$1*$AH$4)</f>
        <v>41.77135277</v>
      </c>
      <c r="K3522" s="0" t="n">
        <v>1.64953339</v>
      </c>
      <c r="L3522" s="0" t="n">
        <f aca="false">K3522+($AG$1*$AH$5)</f>
        <v>51.64953339</v>
      </c>
      <c r="M3522" s="0" t="n">
        <v>1.66371596</v>
      </c>
      <c r="N3522" s="0" t="n">
        <f aca="false">M3522+($AH$6*$AG$1)</f>
        <v>61.66371596</v>
      </c>
      <c r="O3522" s="0" t="n">
        <v>1.81855202</v>
      </c>
      <c r="P3522" s="0" t="n">
        <f aca="false">O3522+($AG$1*$AH$7)</f>
        <v>71.81855202</v>
      </c>
      <c r="Q3522" s="0" t="n">
        <v>1.94341254</v>
      </c>
      <c r="R3522" s="0" t="n">
        <f aca="false">Q3522+($AG$1*$AH$8)</f>
        <v>81.94341254</v>
      </c>
      <c r="S3522" s="0" t="n">
        <v>1.48483622</v>
      </c>
      <c r="T3522" s="0" t="n">
        <f aca="false">S3522+($AG$1*$AH$9)</f>
        <v>91.48483622</v>
      </c>
      <c r="U3522" s="0" t="n">
        <v>1.41486025</v>
      </c>
      <c r="V3522" s="0" t="n">
        <f aca="false">U3522+($AG$1*$AH$10)</f>
        <v>101.41486025</v>
      </c>
      <c r="W3522" s="0" t="n">
        <v>1.36942494</v>
      </c>
      <c r="X3522" s="0" t="n">
        <f aca="false">W3522+($AG$1*$AH$11)</f>
        <v>111.36942494</v>
      </c>
      <c r="Y3522" s="0" t="n">
        <v>1.21485889</v>
      </c>
      <c r="Z3522" s="0" t="n">
        <f aca="false">Y3522+($AG$1*$AH$12)</f>
        <v>121.21485889</v>
      </c>
      <c r="AA3522" s="0" t="n">
        <v>1.27394414</v>
      </c>
      <c r="AB3522" s="0" t="n">
        <f aca="false">AA3522+($AG$1*$AH$13)</f>
        <v>131.27394414</v>
      </c>
      <c r="AC3522" s="0" t="n">
        <v>1.23584402</v>
      </c>
      <c r="AD3522" s="0" t="n">
        <f aca="false">AC3522+($AG$1*$AH$14)</f>
        <v>141.23584402</v>
      </c>
      <c r="AE3522" s="0" t="n">
        <v>0.180234194</v>
      </c>
      <c r="AF3522" s="0" t="n">
        <f aca="false">AE3522+($AG$1*$AH$15)</f>
        <v>150.180234194</v>
      </c>
    </row>
    <row r="3523" customFormat="false" ht="15" hidden="false" customHeight="false" outlineLevel="0" collapsed="false">
      <c r="A3523" s="0" t="n">
        <v>16.5327854</v>
      </c>
      <c r="B3523" s="0" t="n">
        <v>1.64230251</v>
      </c>
      <c r="C3523" s="0" t="n">
        <v>1.71358824</v>
      </c>
      <c r="D3523" s="0" t="n">
        <f aca="false">C3523+($AG$1*$AH$1)</f>
        <v>11.71358824</v>
      </c>
      <c r="E3523" s="0" t="n">
        <v>1.6310823</v>
      </c>
      <c r="F3523" s="0" t="n">
        <f aca="false">E3523+($AG$1*$AH$2)</f>
        <v>21.6310823</v>
      </c>
      <c r="G3523" s="0" t="n">
        <v>1.73047817</v>
      </c>
      <c r="H3523" s="0" t="n">
        <f aca="false">G3523+($AG$1*$AH$3)</f>
        <v>31.73047817</v>
      </c>
      <c r="I3523" s="0" t="n">
        <v>1.91078675</v>
      </c>
      <c r="J3523" s="0" t="n">
        <f aca="false">I3523+($AG$1*$AH$4)</f>
        <v>41.91078675</v>
      </c>
      <c r="K3523" s="0" t="n">
        <v>1.74801934</v>
      </c>
      <c r="L3523" s="0" t="n">
        <f aca="false">K3523+($AG$1*$AH$5)</f>
        <v>51.74801934</v>
      </c>
      <c r="M3523" s="0" t="n">
        <v>1.69659841</v>
      </c>
      <c r="N3523" s="0" t="n">
        <f aca="false">M3523+($AH$6*$AG$1)</f>
        <v>61.69659841</v>
      </c>
      <c r="O3523" s="0" t="n">
        <v>1.75443888</v>
      </c>
      <c r="P3523" s="0" t="n">
        <f aca="false">O3523+($AG$1*$AH$7)</f>
        <v>71.75443888</v>
      </c>
      <c r="Q3523" s="0" t="n">
        <v>2.07475948</v>
      </c>
      <c r="R3523" s="0" t="n">
        <f aca="false">Q3523+($AG$1*$AH$8)</f>
        <v>82.07475948</v>
      </c>
      <c r="S3523" s="0" t="n">
        <v>1.55034661</v>
      </c>
      <c r="T3523" s="0" t="n">
        <f aca="false">S3523+($AG$1*$AH$9)</f>
        <v>91.55034661</v>
      </c>
      <c r="U3523" s="0" t="n">
        <v>1.44241214</v>
      </c>
      <c r="V3523" s="0" t="n">
        <f aca="false">U3523+($AG$1*$AH$10)</f>
        <v>101.44241214</v>
      </c>
      <c r="W3523" s="0" t="n">
        <v>1.32851565</v>
      </c>
      <c r="X3523" s="0" t="n">
        <f aca="false">W3523+($AG$1*$AH$11)</f>
        <v>111.32851565</v>
      </c>
      <c r="Y3523" s="0" t="n">
        <v>1.24317563</v>
      </c>
      <c r="Z3523" s="0" t="n">
        <f aca="false">Y3523+($AG$1*$AH$12)</f>
        <v>121.24317563</v>
      </c>
      <c r="AA3523" s="0" t="n">
        <v>1.15572047</v>
      </c>
      <c r="AB3523" s="0" t="n">
        <f aca="false">AA3523+($AG$1*$AH$13)</f>
        <v>131.15572047</v>
      </c>
      <c r="AC3523" s="0" t="n">
        <v>1.24075174</v>
      </c>
      <c r="AD3523" s="0" t="n">
        <f aca="false">AC3523+($AG$1*$AH$14)</f>
        <v>141.24075174</v>
      </c>
      <c r="AE3523" s="0" t="n">
        <v>0.195137963</v>
      </c>
      <c r="AF3523" s="0" t="n">
        <f aca="false">AE3523+($AG$1*$AH$15)</f>
        <v>150.195137963</v>
      </c>
    </row>
    <row r="3524" customFormat="false" ht="15" hidden="false" customHeight="false" outlineLevel="0" collapsed="false">
      <c r="A3524" s="0" t="n">
        <v>16.5427055</v>
      </c>
      <c r="B3524" s="0" t="n">
        <v>1.67398846</v>
      </c>
      <c r="C3524" s="0" t="n">
        <v>1.72790897</v>
      </c>
      <c r="D3524" s="0" t="n">
        <f aca="false">C3524+($AG$1*$AH$1)</f>
        <v>11.72790897</v>
      </c>
      <c r="E3524" s="0" t="n">
        <v>1.74822664</v>
      </c>
      <c r="F3524" s="0" t="n">
        <f aca="false">E3524+($AG$1*$AH$2)</f>
        <v>21.74822664</v>
      </c>
      <c r="G3524" s="0" t="n">
        <v>1.75305331</v>
      </c>
      <c r="H3524" s="0" t="n">
        <f aca="false">G3524+($AG$1*$AH$3)</f>
        <v>31.75305331</v>
      </c>
      <c r="I3524" s="0" t="n">
        <v>1.93766034</v>
      </c>
      <c r="J3524" s="0" t="n">
        <f aca="false">I3524+($AG$1*$AH$4)</f>
        <v>41.93766034</v>
      </c>
      <c r="K3524" s="0" t="n">
        <v>1.75969541</v>
      </c>
      <c r="L3524" s="0" t="n">
        <f aca="false">K3524+($AG$1*$AH$5)</f>
        <v>51.75969541</v>
      </c>
      <c r="M3524" s="0" t="n">
        <v>1.7557137</v>
      </c>
      <c r="N3524" s="0" t="n">
        <f aca="false">M3524+($AH$6*$AG$1)</f>
        <v>61.7557137</v>
      </c>
      <c r="O3524" s="0" t="n">
        <v>1.72762764</v>
      </c>
      <c r="P3524" s="0" t="n">
        <f aca="false">O3524+($AG$1*$AH$7)</f>
        <v>71.72762764</v>
      </c>
      <c r="Q3524" s="0" t="n">
        <v>2.04864335</v>
      </c>
      <c r="R3524" s="0" t="n">
        <f aca="false">Q3524+($AG$1*$AH$8)</f>
        <v>82.04864335</v>
      </c>
      <c r="S3524" s="0" t="n">
        <v>1.55172479</v>
      </c>
      <c r="T3524" s="0" t="n">
        <f aca="false">S3524+($AG$1*$AH$9)</f>
        <v>91.55172479</v>
      </c>
      <c r="U3524" s="0" t="n">
        <v>1.39018333</v>
      </c>
      <c r="V3524" s="0" t="n">
        <f aca="false">U3524+($AG$1*$AH$10)</f>
        <v>101.39018333</v>
      </c>
      <c r="W3524" s="0" t="n">
        <v>1.33943224</v>
      </c>
      <c r="X3524" s="0" t="n">
        <f aca="false">W3524+($AG$1*$AH$11)</f>
        <v>111.33943224</v>
      </c>
      <c r="Y3524" s="0" t="n">
        <v>1.32407844</v>
      </c>
      <c r="Z3524" s="0" t="n">
        <f aca="false">Y3524+($AG$1*$AH$12)</f>
        <v>121.32407844</v>
      </c>
      <c r="AA3524" s="0" t="n">
        <v>1.19354868</v>
      </c>
      <c r="AB3524" s="0" t="n">
        <f aca="false">AA3524+($AG$1*$AH$13)</f>
        <v>131.19354868</v>
      </c>
      <c r="AC3524" s="0" t="n">
        <v>1.20125496</v>
      </c>
      <c r="AD3524" s="0" t="n">
        <f aca="false">AC3524+($AG$1*$AH$14)</f>
        <v>141.20125496</v>
      </c>
      <c r="AE3524" s="0" t="n">
        <v>0.209871978</v>
      </c>
      <c r="AF3524" s="0" t="n">
        <f aca="false">AE3524+($AG$1*$AH$15)</f>
        <v>150.209871978</v>
      </c>
    </row>
    <row r="3525" customFormat="false" ht="15" hidden="false" customHeight="false" outlineLevel="0" collapsed="false">
      <c r="A3525" s="0" t="n">
        <v>16.5526314</v>
      </c>
      <c r="B3525" s="0" t="n">
        <v>1.65213263</v>
      </c>
      <c r="C3525" s="0" t="n">
        <v>1.85770595</v>
      </c>
      <c r="D3525" s="0" t="n">
        <f aca="false">C3525+($AG$1*$AH$1)</f>
        <v>11.85770595</v>
      </c>
      <c r="E3525" s="0" t="n">
        <v>1.7430867</v>
      </c>
      <c r="F3525" s="0" t="n">
        <f aca="false">E3525+($AG$1*$AH$2)</f>
        <v>21.7430867</v>
      </c>
      <c r="G3525" s="0" t="n">
        <v>1.83800006</v>
      </c>
      <c r="H3525" s="0" t="n">
        <f aca="false">G3525+($AG$1*$AH$3)</f>
        <v>31.83800006</v>
      </c>
      <c r="I3525" s="0" t="n">
        <v>1.82999897</v>
      </c>
      <c r="J3525" s="0" t="n">
        <f aca="false">I3525+($AG$1*$AH$4)</f>
        <v>41.82999897</v>
      </c>
      <c r="K3525" s="0" t="n">
        <v>1.86092222</v>
      </c>
      <c r="L3525" s="0" t="n">
        <f aca="false">K3525+($AG$1*$AH$5)</f>
        <v>51.86092222</v>
      </c>
      <c r="M3525" s="0" t="n">
        <v>1.82607818</v>
      </c>
      <c r="N3525" s="0" t="n">
        <f aca="false">M3525+($AH$6*$AG$1)</f>
        <v>61.82607818</v>
      </c>
      <c r="O3525" s="0" t="n">
        <v>1.76689291</v>
      </c>
      <c r="P3525" s="0" t="n">
        <f aca="false">O3525+($AG$1*$AH$7)</f>
        <v>71.76689291</v>
      </c>
      <c r="Q3525" s="0" t="n">
        <v>2.08336997</v>
      </c>
      <c r="R3525" s="0" t="n">
        <f aca="false">Q3525+($AG$1*$AH$8)</f>
        <v>82.08336997</v>
      </c>
      <c r="S3525" s="0" t="n">
        <v>1.51549733</v>
      </c>
      <c r="T3525" s="0" t="n">
        <f aca="false">S3525+($AG$1*$AH$9)</f>
        <v>91.51549733</v>
      </c>
      <c r="U3525" s="0" t="n">
        <v>1.40715361</v>
      </c>
      <c r="V3525" s="0" t="n">
        <f aca="false">U3525+($AG$1*$AH$10)</f>
        <v>101.40715361</v>
      </c>
      <c r="W3525" s="0" t="n">
        <v>1.37879884</v>
      </c>
      <c r="X3525" s="0" t="n">
        <f aca="false">W3525+($AG$1*$AH$11)</f>
        <v>111.37879884</v>
      </c>
      <c r="Y3525" s="0" t="n">
        <v>1.37551856</v>
      </c>
      <c r="Z3525" s="0" t="n">
        <f aca="false">Y3525+($AG$1*$AH$12)</f>
        <v>121.37551856</v>
      </c>
      <c r="AA3525" s="0" t="n">
        <v>1.24189174</v>
      </c>
      <c r="AB3525" s="0" t="n">
        <f aca="false">AA3525+($AG$1*$AH$13)</f>
        <v>131.24189174</v>
      </c>
      <c r="AC3525" s="0" t="n">
        <v>1.22583961</v>
      </c>
      <c r="AD3525" s="0" t="n">
        <f aca="false">AC3525+($AG$1*$AH$14)</f>
        <v>141.22583961</v>
      </c>
      <c r="AE3525" s="0" t="n">
        <v>0.229822233</v>
      </c>
      <c r="AF3525" s="0" t="n">
        <f aca="false">AE3525+($AG$1*$AH$15)</f>
        <v>150.229822233</v>
      </c>
    </row>
    <row r="3526" customFormat="false" ht="15" hidden="false" customHeight="false" outlineLevel="0" collapsed="false">
      <c r="A3526" s="0" t="n">
        <v>16.5625629</v>
      </c>
      <c r="B3526" s="0" t="n">
        <v>1.68530035</v>
      </c>
      <c r="C3526" s="0" t="n">
        <v>1.84331477</v>
      </c>
      <c r="D3526" s="0" t="n">
        <f aca="false">C3526+($AG$1*$AH$1)</f>
        <v>11.84331477</v>
      </c>
      <c r="E3526" s="0" t="n">
        <v>1.75585461</v>
      </c>
      <c r="F3526" s="0" t="n">
        <f aca="false">E3526+($AG$1*$AH$2)</f>
        <v>21.75585461</v>
      </c>
      <c r="G3526" s="0" t="n">
        <v>1.73685443</v>
      </c>
      <c r="H3526" s="0" t="n">
        <f aca="false">G3526+($AG$1*$AH$3)</f>
        <v>31.73685443</v>
      </c>
      <c r="I3526" s="0" t="n">
        <v>1.82906783</v>
      </c>
      <c r="J3526" s="0" t="n">
        <f aca="false">I3526+($AG$1*$AH$4)</f>
        <v>41.82906783</v>
      </c>
      <c r="K3526" s="0" t="n">
        <v>1.84930348</v>
      </c>
      <c r="L3526" s="0" t="n">
        <f aca="false">K3526+($AG$1*$AH$5)</f>
        <v>51.84930348</v>
      </c>
      <c r="M3526" s="0" t="n">
        <v>1.94747031</v>
      </c>
      <c r="N3526" s="0" t="n">
        <f aca="false">M3526+($AH$6*$AG$1)</f>
        <v>61.94747031</v>
      </c>
      <c r="O3526" s="0" t="n">
        <v>1.79243112</v>
      </c>
      <c r="P3526" s="0" t="n">
        <f aca="false">O3526+($AG$1*$AH$7)</f>
        <v>71.79243112</v>
      </c>
      <c r="Q3526" s="0" t="n">
        <v>2.13601565</v>
      </c>
      <c r="R3526" s="0" t="n">
        <f aca="false">Q3526+($AG$1*$AH$8)</f>
        <v>82.13601565</v>
      </c>
      <c r="S3526" s="0" t="n">
        <v>1.53399873</v>
      </c>
      <c r="T3526" s="0" t="n">
        <f aca="false">S3526+($AG$1*$AH$9)</f>
        <v>91.53399873</v>
      </c>
      <c r="U3526" s="0" t="n">
        <v>1.48808992</v>
      </c>
      <c r="V3526" s="0" t="n">
        <f aca="false">U3526+($AG$1*$AH$10)</f>
        <v>101.48808992</v>
      </c>
      <c r="W3526" s="0" t="n">
        <v>1.48128784</v>
      </c>
      <c r="X3526" s="0" t="n">
        <f aca="false">W3526+($AG$1*$AH$11)</f>
        <v>111.48128784</v>
      </c>
      <c r="Y3526" s="0" t="n">
        <v>1.46456683</v>
      </c>
      <c r="Z3526" s="0" t="n">
        <f aca="false">Y3526+($AG$1*$AH$12)</f>
        <v>121.46456683</v>
      </c>
      <c r="AA3526" s="0" t="n">
        <v>1.22909212</v>
      </c>
      <c r="AB3526" s="0" t="n">
        <f aca="false">AA3526+($AG$1*$AH$13)</f>
        <v>131.22909212</v>
      </c>
      <c r="AC3526" s="0" t="n">
        <v>1.27645147</v>
      </c>
      <c r="AD3526" s="0" t="n">
        <f aca="false">AC3526+($AG$1*$AH$14)</f>
        <v>141.27645147</v>
      </c>
      <c r="AE3526" s="0" t="n">
        <v>0.203051582</v>
      </c>
      <c r="AF3526" s="0" t="n">
        <f aca="false">AE3526+($AG$1*$AH$15)</f>
        <v>150.203051582</v>
      </c>
    </row>
    <row r="3527" customFormat="false" ht="15" hidden="false" customHeight="false" outlineLevel="0" collapsed="false">
      <c r="A3527" s="0" t="n">
        <v>16.5725002</v>
      </c>
      <c r="B3527" s="0" t="n">
        <v>1.75451565</v>
      </c>
      <c r="C3527" s="0" t="n">
        <v>1.82923818</v>
      </c>
      <c r="D3527" s="0" t="n">
        <f aca="false">C3527+($AG$1*$AH$1)</f>
        <v>11.82923818</v>
      </c>
      <c r="E3527" s="0" t="n">
        <v>1.7733531</v>
      </c>
      <c r="F3527" s="0" t="n">
        <f aca="false">E3527+($AG$1*$AH$2)</f>
        <v>21.7733531</v>
      </c>
      <c r="G3527" s="0" t="n">
        <v>1.82347667</v>
      </c>
      <c r="H3527" s="0" t="n">
        <f aca="false">G3527+($AG$1*$AH$3)</f>
        <v>31.82347667</v>
      </c>
      <c r="I3527" s="0" t="n">
        <v>1.80694544</v>
      </c>
      <c r="J3527" s="0" t="n">
        <f aca="false">I3527+($AG$1*$AH$4)</f>
        <v>41.80694544</v>
      </c>
      <c r="K3527" s="0" t="n">
        <v>1.91210938</v>
      </c>
      <c r="L3527" s="0" t="n">
        <f aca="false">K3527+($AG$1*$AH$5)</f>
        <v>51.91210938</v>
      </c>
      <c r="M3527" s="0" t="n">
        <v>1.80288923</v>
      </c>
      <c r="N3527" s="0" t="n">
        <f aca="false">M3527+($AH$6*$AG$1)</f>
        <v>61.80288923</v>
      </c>
      <c r="O3527" s="0" t="n">
        <v>1.81864405</v>
      </c>
      <c r="P3527" s="0" t="n">
        <f aca="false">O3527+($AG$1*$AH$7)</f>
        <v>71.81864405</v>
      </c>
      <c r="Q3527" s="0" t="n">
        <v>2.12624669</v>
      </c>
      <c r="R3527" s="0" t="n">
        <f aca="false">Q3527+($AG$1*$AH$8)</f>
        <v>82.12624669</v>
      </c>
      <c r="S3527" s="0" t="n">
        <v>1.60871208</v>
      </c>
      <c r="T3527" s="0" t="n">
        <f aca="false">S3527+($AG$1*$AH$9)</f>
        <v>91.60871208</v>
      </c>
      <c r="U3527" s="0" t="n">
        <v>1.55883443</v>
      </c>
      <c r="V3527" s="0" t="n">
        <f aca="false">U3527+($AG$1*$AH$10)</f>
        <v>101.55883443</v>
      </c>
      <c r="W3527" s="0" t="n">
        <v>1.42738891</v>
      </c>
      <c r="X3527" s="0" t="n">
        <f aca="false">W3527+($AG$1*$AH$11)</f>
        <v>111.42738891</v>
      </c>
      <c r="Y3527" s="0" t="n">
        <v>1.44034624</v>
      </c>
      <c r="Z3527" s="0" t="n">
        <f aca="false">Y3527+($AG$1*$AH$12)</f>
        <v>121.44034624</v>
      </c>
      <c r="AA3527" s="0" t="n">
        <v>1.25828588</v>
      </c>
      <c r="AB3527" s="0" t="n">
        <f aca="false">AA3527+($AG$1*$AH$13)</f>
        <v>131.25828588</v>
      </c>
      <c r="AC3527" s="0" t="n">
        <v>1.36070156</v>
      </c>
      <c r="AD3527" s="0" t="n">
        <f aca="false">AC3527+($AG$1*$AH$14)</f>
        <v>141.36070156</v>
      </c>
      <c r="AE3527" s="0" t="n">
        <v>0.229314625</v>
      </c>
      <c r="AF3527" s="0" t="n">
        <f aca="false">AE3527+($AG$1*$AH$15)</f>
        <v>150.229314625</v>
      </c>
    </row>
    <row r="3528" customFormat="false" ht="15" hidden="false" customHeight="false" outlineLevel="0" collapsed="false">
      <c r="A3528" s="0" t="n">
        <v>16.5824432</v>
      </c>
      <c r="B3528" s="0" t="n">
        <v>1.79152083</v>
      </c>
      <c r="C3528" s="0" t="n">
        <v>1.74285471</v>
      </c>
      <c r="D3528" s="0" t="n">
        <f aca="false">C3528+($AG$1*$AH$1)</f>
        <v>11.74285471</v>
      </c>
      <c r="E3528" s="0" t="n">
        <v>1.93613148</v>
      </c>
      <c r="F3528" s="0" t="n">
        <f aca="false">E3528+($AG$1*$AH$2)</f>
        <v>21.93613148</v>
      </c>
      <c r="G3528" s="0" t="n">
        <v>1.84501731</v>
      </c>
      <c r="H3528" s="0" t="n">
        <f aca="false">G3528+($AG$1*$AH$3)</f>
        <v>31.84501731</v>
      </c>
      <c r="I3528" s="0" t="n">
        <v>1.80525327</v>
      </c>
      <c r="J3528" s="0" t="n">
        <f aca="false">I3528+($AG$1*$AH$4)</f>
        <v>41.80525327</v>
      </c>
      <c r="K3528" s="0" t="n">
        <v>2.02330971</v>
      </c>
      <c r="L3528" s="0" t="n">
        <f aca="false">K3528+($AG$1*$AH$5)</f>
        <v>52.02330971</v>
      </c>
      <c r="M3528" s="0" t="n">
        <v>1.70861983</v>
      </c>
      <c r="N3528" s="0" t="n">
        <f aca="false">M3528+($AH$6*$AG$1)</f>
        <v>61.70861983</v>
      </c>
      <c r="O3528" s="0" t="n">
        <v>1.82733464</v>
      </c>
      <c r="P3528" s="0" t="n">
        <f aca="false">O3528+($AG$1*$AH$7)</f>
        <v>71.82733464</v>
      </c>
      <c r="Q3528" s="0" t="n">
        <v>2.05238628</v>
      </c>
      <c r="R3528" s="0" t="n">
        <f aca="false">Q3528+($AG$1*$AH$8)</f>
        <v>82.05238628</v>
      </c>
      <c r="S3528" s="0" t="n">
        <v>1.5478996</v>
      </c>
      <c r="T3528" s="0" t="n">
        <f aca="false">S3528+($AG$1*$AH$9)</f>
        <v>91.5478996</v>
      </c>
      <c r="U3528" s="0" t="n">
        <v>1.49764311</v>
      </c>
      <c r="V3528" s="0" t="n">
        <f aca="false">U3528+($AG$1*$AH$10)</f>
        <v>101.49764311</v>
      </c>
      <c r="W3528" s="0" t="n">
        <v>1.43800282</v>
      </c>
      <c r="X3528" s="0" t="n">
        <f aca="false">W3528+($AG$1*$AH$11)</f>
        <v>111.43800282</v>
      </c>
      <c r="Y3528" s="0" t="n">
        <v>1.47528768</v>
      </c>
      <c r="Z3528" s="0" t="n">
        <f aca="false">Y3528+($AG$1*$AH$12)</f>
        <v>121.47528768</v>
      </c>
      <c r="AA3528" s="0" t="n">
        <v>1.26309848</v>
      </c>
      <c r="AB3528" s="0" t="n">
        <f aca="false">AA3528+($AG$1*$AH$13)</f>
        <v>131.26309848</v>
      </c>
      <c r="AC3528" s="0" t="n">
        <v>1.41598105</v>
      </c>
      <c r="AD3528" s="0" t="n">
        <f aca="false">AC3528+($AG$1*$AH$14)</f>
        <v>141.41598105</v>
      </c>
      <c r="AE3528" s="0" t="n">
        <v>0.249580443</v>
      </c>
      <c r="AF3528" s="0" t="n">
        <f aca="false">AE3528+($AG$1*$AH$15)</f>
        <v>150.249580443</v>
      </c>
    </row>
    <row r="3529" customFormat="false" ht="15" hidden="false" customHeight="false" outlineLevel="0" collapsed="false">
      <c r="A3529" s="0" t="n">
        <v>16.592392</v>
      </c>
      <c r="B3529" s="0" t="n">
        <v>1.77540541</v>
      </c>
      <c r="C3529" s="0" t="n">
        <v>1.82592309</v>
      </c>
      <c r="D3529" s="0" t="n">
        <f aca="false">C3529+($AG$1*$AH$1)</f>
        <v>11.82592309</v>
      </c>
      <c r="E3529" s="0" t="n">
        <v>1.91757166</v>
      </c>
      <c r="F3529" s="0" t="n">
        <f aca="false">E3529+($AG$1*$AH$2)</f>
        <v>21.91757166</v>
      </c>
      <c r="G3529" s="0" t="n">
        <v>2.02104402</v>
      </c>
      <c r="H3529" s="0" t="n">
        <f aca="false">G3529+($AG$1*$AH$3)</f>
        <v>32.02104402</v>
      </c>
      <c r="I3529" s="0" t="n">
        <v>1.85213304</v>
      </c>
      <c r="J3529" s="0" t="n">
        <f aca="false">I3529+($AG$1*$AH$4)</f>
        <v>41.85213304</v>
      </c>
      <c r="K3529" s="0" t="n">
        <v>2.01248288</v>
      </c>
      <c r="L3529" s="0" t="n">
        <f aca="false">K3529+($AG$1*$AH$5)</f>
        <v>52.01248288</v>
      </c>
      <c r="M3529" s="0" t="n">
        <v>1.80846381</v>
      </c>
      <c r="N3529" s="0" t="n">
        <f aca="false">M3529+($AH$6*$AG$1)</f>
        <v>61.80846381</v>
      </c>
      <c r="O3529" s="0" t="n">
        <v>1.78446865</v>
      </c>
      <c r="P3529" s="0" t="n">
        <f aca="false">O3529+($AG$1*$AH$7)</f>
        <v>71.78446865</v>
      </c>
      <c r="Q3529" s="0" t="n">
        <v>2.14802003</v>
      </c>
      <c r="R3529" s="0" t="n">
        <f aca="false">Q3529+($AG$1*$AH$8)</f>
        <v>82.14802003</v>
      </c>
      <c r="S3529" s="0" t="n">
        <v>1.65014136</v>
      </c>
      <c r="T3529" s="0" t="n">
        <f aca="false">S3529+($AG$1*$AH$9)</f>
        <v>91.65014136</v>
      </c>
      <c r="U3529" s="0" t="n">
        <v>1.56855702</v>
      </c>
      <c r="V3529" s="0" t="n">
        <f aca="false">U3529+($AG$1*$AH$10)</f>
        <v>101.56855702</v>
      </c>
      <c r="W3529" s="0" t="n">
        <v>1.47294223</v>
      </c>
      <c r="X3529" s="0" t="n">
        <f aca="false">W3529+($AG$1*$AH$11)</f>
        <v>111.47294223</v>
      </c>
      <c r="Y3529" s="0" t="n">
        <v>1.45375884</v>
      </c>
      <c r="Z3529" s="0" t="n">
        <f aca="false">Y3529+($AG$1*$AH$12)</f>
        <v>121.45375884</v>
      </c>
      <c r="AA3529" s="0" t="n">
        <v>1.3146286</v>
      </c>
      <c r="AB3529" s="0" t="n">
        <f aca="false">AA3529+($AG$1*$AH$13)</f>
        <v>131.3146286</v>
      </c>
      <c r="AC3529" s="0" t="n">
        <v>1.47020674</v>
      </c>
      <c r="AD3529" s="0" t="n">
        <f aca="false">AC3529+($AG$1*$AH$14)</f>
        <v>141.47020674</v>
      </c>
      <c r="AE3529" s="0" t="n">
        <v>0.218218341</v>
      </c>
      <c r="AF3529" s="0" t="n">
        <f aca="false">AE3529+($AG$1*$AH$15)</f>
        <v>150.218218341</v>
      </c>
    </row>
    <row r="3530" customFormat="false" ht="15" hidden="false" customHeight="false" outlineLevel="0" collapsed="false">
      <c r="A3530" s="0" t="n">
        <v>16.6023483</v>
      </c>
      <c r="B3530" s="0" t="n">
        <v>1.82123089</v>
      </c>
      <c r="C3530" s="0" t="n">
        <v>1.92562032</v>
      </c>
      <c r="D3530" s="0" t="n">
        <f aca="false">C3530+($AG$1*$AH$1)</f>
        <v>11.92562032</v>
      </c>
      <c r="E3530" s="0" t="n">
        <v>1.89867616</v>
      </c>
      <c r="F3530" s="0" t="n">
        <f aca="false">E3530+($AG$1*$AH$2)</f>
        <v>21.89867616</v>
      </c>
      <c r="G3530" s="0" t="n">
        <v>1.97290099</v>
      </c>
      <c r="H3530" s="0" t="n">
        <f aca="false">G3530+($AG$1*$AH$3)</f>
        <v>31.97290099</v>
      </c>
      <c r="I3530" s="0" t="n">
        <v>1.89321172</v>
      </c>
      <c r="J3530" s="0" t="n">
        <f aca="false">I3530+($AG$1*$AH$4)</f>
        <v>41.89321172</v>
      </c>
      <c r="K3530" s="0" t="n">
        <v>2.02249336</v>
      </c>
      <c r="L3530" s="0" t="n">
        <f aca="false">K3530+($AG$1*$AH$5)</f>
        <v>52.02249336</v>
      </c>
      <c r="M3530" s="0" t="n">
        <v>1.81836307</v>
      </c>
      <c r="N3530" s="0" t="n">
        <f aca="false">M3530+($AH$6*$AG$1)</f>
        <v>61.81836307</v>
      </c>
      <c r="O3530" s="0" t="n">
        <v>1.76303911</v>
      </c>
      <c r="P3530" s="0" t="n">
        <f aca="false">O3530+($AG$1*$AH$7)</f>
        <v>71.76303911</v>
      </c>
      <c r="Q3530" s="0" t="n">
        <v>2.25254273</v>
      </c>
      <c r="R3530" s="0" t="n">
        <f aca="false">Q3530+($AG$1*$AH$8)</f>
        <v>82.25254273</v>
      </c>
      <c r="S3530" s="0" t="n">
        <v>1.74777055</v>
      </c>
      <c r="T3530" s="0" t="n">
        <f aca="false">S3530+($AG$1*$AH$9)</f>
        <v>91.74777055</v>
      </c>
      <c r="U3530" s="0" t="n">
        <v>1.61799669</v>
      </c>
      <c r="V3530" s="0" t="n">
        <f aca="false">U3530+($AG$1*$AH$10)</f>
        <v>101.61799669</v>
      </c>
      <c r="W3530" s="0" t="n">
        <v>1.65187275</v>
      </c>
      <c r="X3530" s="0" t="n">
        <f aca="false">W3530+($AG$1*$AH$11)</f>
        <v>111.65187275</v>
      </c>
      <c r="Y3530" s="0" t="n">
        <v>1.45747137</v>
      </c>
      <c r="Z3530" s="0" t="n">
        <f aca="false">Y3530+($AG$1*$AH$12)</f>
        <v>121.45747137</v>
      </c>
      <c r="AA3530" s="0" t="n">
        <v>1.47698152</v>
      </c>
      <c r="AB3530" s="0" t="n">
        <f aca="false">AA3530+($AG$1*$AH$13)</f>
        <v>131.47698152</v>
      </c>
      <c r="AC3530" s="0" t="n">
        <v>1.41905689</v>
      </c>
      <c r="AD3530" s="0" t="n">
        <f aca="false">AC3530+($AG$1*$AH$14)</f>
        <v>141.41905689</v>
      </c>
      <c r="AE3530" s="0" t="n">
        <v>0.227661952</v>
      </c>
      <c r="AF3530" s="0" t="n">
        <f aca="false">AE3530+($AG$1*$AH$15)</f>
        <v>150.227661952</v>
      </c>
    </row>
    <row r="3531" customFormat="false" ht="15" hidden="false" customHeight="false" outlineLevel="0" collapsed="false">
      <c r="A3531" s="0" t="n">
        <v>16.6123085</v>
      </c>
      <c r="B3531" s="0" t="n">
        <v>1.80517244</v>
      </c>
      <c r="C3531" s="0" t="n">
        <v>1.94017816</v>
      </c>
      <c r="D3531" s="0" t="n">
        <f aca="false">C3531+($AG$1*$AH$1)</f>
        <v>11.94017816</v>
      </c>
      <c r="E3531" s="0" t="n">
        <v>2.01027918</v>
      </c>
      <c r="F3531" s="0" t="n">
        <f aca="false">E3531+($AG$1*$AH$2)</f>
        <v>22.01027918</v>
      </c>
      <c r="G3531" s="0" t="n">
        <v>1.85753965</v>
      </c>
      <c r="H3531" s="0" t="n">
        <f aca="false">G3531+($AG$1*$AH$3)</f>
        <v>31.85753965</v>
      </c>
      <c r="I3531" s="0" t="n">
        <v>1.99962223</v>
      </c>
      <c r="J3531" s="0" t="n">
        <f aca="false">I3531+($AG$1*$AH$4)</f>
        <v>41.99962223</v>
      </c>
      <c r="K3531" s="0" t="n">
        <v>1.99739802</v>
      </c>
      <c r="L3531" s="0" t="n">
        <f aca="false">K3531+($AG$1*$AH$5)</f>
        <v>51.99739802</v>
      </c>
      <c r="M3531" s="0" t="n">
        <v>1.83769536</v>
      </c>
      <c r="N3531" s="0" t="n">
        <f aca="false">M3531+($AH$6*$AG$1)</f>
        <v>61.83769536</v>
      </c>
      <c r="O3531" s="0" t="n">
        <v>1.8792336</v>
      </c>
      <c r="P3531" s="0" t="n">
        <f aca="false">O3531+($AG$1*$AH$7)</f>
        <v>71.8792336</v>
      </c>
      <c r="Q3531" s="0" t="n">
        <v>2.51277184</v>
      </c>
      <c r="R3531" s="0" t="n">
        <f aca="false">Q3531+($AG$1*$AH$8)</f>
        <v>82.51277184</v>
      </c>
      <c r="S3531" s="0" t="n">
        <v>1.79889321</v>
      </c>
      <c r="T3531" s="0" t="n">
        <f aca="false">S3531+($AG$1*$AH$9)</f>
        <v>91.79889321</v>
      </c>
      <c r="U3531" s="0" t="n">
        <v>1.67702675</v>
      </c>
      <c r="V3531" s="0" t="n">
        <f aca="false">U3531+($AG$1*$AH$10)</f>
        <v>101.67702675</v>
      </c>
      <c r="W3531" s="0" t="n">
        <v>1.54732811</v>
      </c>
      <c r="X3531" s="0" t="n">
        <f aca="false">W3531+($AG$1*$AH$11)</f>
        <v>111.54732811</v>
      </c>
      <c r="Y3531" s="0" t="n">
        <v>1.49577093</v>
      </c>
      <c r="Z3531" s="0" t="n">
        <f aca="false">Y3531+($AG$1*$AH$12)</f>
        <v>121.49577093</v>
      </c>
      <c r="AA3531" s="0" t="n">
        <v>1.55299914</v>
      </c>
      <c r="AB3531" s="0" t="n">
        <f aca="false">AA3531+($AG$1*$AH$13)</f>
        <v>131.55299914</v>
      </c>
      <c r="AC3531" s="0" t="n">
        <v>1.47376668</v>
      </c>
      <c r="AD3531" s="0" t="n">
        <f aca="false">AC3531+($AG$1*$AH$14)</f>
        <v>141.47376668</v>
      </c>
      <c r="AE3531" s="0" t="n">
        <v>0.235946551</v>
      </c>
      <c r="AF3531" s="0" t="n">
        <f aca="false">AE3531+($AG$1*$AH$15)</f>
        <v>150.235946551</v>
      </c>
    </row>
    <row r="3532" customFormat="false" ht="15" hidden="false" customHeight="false" outlineLevel="0" collapsed="false">
      <c r="A3532" s="0" t="n">
        <v>16.6222782</v>
      </c>
      <c r="B3532" s="0" t="n">
        <v>1.87530529</v>
      </c>
      <c r="C3532" s="0" t="n">
        <v>1.93433332</v>
      </c>
      <c r="D3532" s="0" t="n">
        <f aca="false">C3532+($AG$1*$AH$1)</f>
        <v>11.93433332</v>
      </c>
      <c r="E3532" s="0" t="n">
        <v>1.97676647</v>
      </c>
      <c r="F3532" s="0" t="n">
        <f aca="false">E3532+($AG$1*$AH$2)</f>
        <v>21.97676647</v>
      </c>
      <c r="G3532" s="0" t="n">
        <v>1.9593991</v>
      </c>
      <c r="H3532" s="0" t="n">
        <f aca="false">G3532+($AG$1*$AH$3)</f>
        <v>31.9593991</v>
      </c>
      <c r="I3532" s="0" t="n">
        <v>2.15744567</v>
      </c>
      <c r="J3532" s="0" t="n">
        <f aca="false">I3532+($AG$1*$AH$4)</f>
        <v>42.15744567</v>
      </c>
      <c r="K3532" s="0" t="n">
        <v>2.04090571</v>
      </c>
      <c r="L3532" s="0" t="n">
        <f aca="false">K3532+($AG$1*$AH$5)</f>
        <v>52.04090571</v>
      </c>
      <c r="M3532" s="0" t="n">
        <v>1.84582388</v>
      </c>
      <c r="N3532" s="0" t="n">
        <f aca="false">M3532+($AH$6*$AG$1)</f>
        <v>61.84582388</v>
      </c>
      <c r="O3532" s="0" t="n">
        <v>1.94411898</v>
      </c>
      <c r="P3532" s="0" t="n">
        <f aca="false">O3532+($AG$1*$AH$7)</f>
        <v>71.94411898</v>
      </c>
      <c r="Q3532" s="0" t="n">
        <v>2.49372387</v>
      </c>
      <c r="R3532" s="0" t="n">
        <f aca="false">Q3532+($AG$1*$AH$8)</f>
        <v>82.49372387</v>
      </c>
      <c r="S3532" s="0" t="n">
        <v>1.80329144</v>
      </c>
      <c r="T3532" s="0" t="n">
        <f aca="false">S3532+($AG$1*$AH$9)</f>
        <v>91.80329144</v>
      </c>
      <c r="U3532" s="0" t="n">
        <v>1.64469743</v>
      </c>
      <c r="V3532" s="0" t="n">
        <f aca="false">U3532+($AG$1*$AH$10)</f>
        <v>101.64469743</v>
      </c>
      <c r="W3532" s="0" t="n">
        <v>1.4787544</v>
      </c>
      <c r="X3532" s="0" t="n">
        <f aca="false">W3532+($AG$1*$AH$11)</f>
        <v>111.4787544</v>
      </c>
      <c r="Y3532" s="0" t="n">
        <v>1.56102979</v>
      </c>
      <c r="Z3532" s="0" t="n">
        <f aca="false">Y3532+($AG$1*$AH$12)</f>
        <v>121.56102979</v>
      </c>
      <c r="AA3532" s="0" t="n">
        <v>1.54873717</v>
      </c>
      <c r="AB3532" s="0" t="n">
        <f aca="false">AA3532+($AG$1*$AH$13)</f>
        <v>131.54873717</v>
      </c>
      <c r="AC3532" s="0" t="n">
        <v>1.50789309</v>
      </c>
      <c r="AD3532" s="0" t="n">
        <f aca="false">AC3532+($AG$1*$AH$14)</f>
        <v>141.50789309</v>
      </c>
      <c r="AE3532" s="0" t="n">
        <v>0.253186226</v>
      </c>
      <c r="AF3532" s="0" t="n">
        <f aca="false">AE3532+($AG$1*$AH$15)</f>
        <v>150.253186226</v>
      </c>
    </row>
    <row r="3533" customFormat="false" ht="15" hidden="false" customHeight="false" outlineLevel="0" collapsed="false">
      <c r="A3533" s="0" t="n">
        <v>16.6322498</v>
      </c>
      <c r="B3533" s="0" t="n">
        <v>1.87643027</v>
      </c>
      <c r="C3533" s="0" t="n">
        <v>2.0300684</v>
      </c>
      <c r="D3533" s="0" t="n">
        <f aca="false">C3533+($AG$1*$AH$1)</f>
        <v>12.0300684</v>
      </c>
      <c r="E3533" s="0" t="n">
        <v>1.97329521</v>
      </c>
      <c r="F3533" s="0" t="n">
        <f aca="false">E3533+($AG$1*$AH$2)</f>
        <v>21.97329521</v>
      </c>
      <c r="G3533" s="0" t="n">
        <v>2.02774167</v>
      </c>
      <c r="H3533" s="0" t="n">
        <f aca="false">G3533+($AG$1*$AH$3)</f>
        <v>32.02774167</v>
      </c>
      <c r="I3533" s="0" t="n">
        <v>2.08282089</v>
      </c>
      <c r="J3533" s="0" t="n">
        <f aca="false">I3533+($AG$1*$AH$4)</f>
        <v>42.08282089</v>
      </c>
      <c r="K3533" s="0" t="n">
        <v>1.97257113</v>
      </c>
      <c r="L3533" s="0" t="n">
        <f aca="false">K3533+($AG$1*$AH$5)</f>
        <v>51.97257113</v>
      </c>
      <c r="M3533" s="0" t="n">
        <v>2.00747609</v>
      </c>
      <c r="N3533" s="0" t="n">
        <f aca="false">M3533+($AH$6*$AG$1)</f>
        <v>62.00747609</v>
      </c>
      <c r="O3533" s="0" t="n">
        <v>1.8801713</v>
      </c>
      <c r="P3533" s="0" t="n">
        <f aca="false">O3533+($AG$1*$AH$7)</f>
        <v>71.8801713</v>
      </c>
      <c r="Q3533" s="0" t="n">
        <v>2.54214883</v>
      </c>
      <c r="R3533" s="0" t="n">
        <f aca="false">Q3533+($AG$1*$AH$8)</f>
        <v>82.54214883</v>
      </c>
      <c r="S3533" s="0" t="n">
        <v>1.83465791</v>
      </c>
      <c r="T3533" s="0" t="n">
        <f aca="false">S3533+($AG$1*$AH$9)</f>
        <v>91.83465791</v>
      </c>
      <c r="U3533" s="0" t="n">
        <v>1.65080702</v>
      </c>
      <c r="V3533" s="0" t="n">
        <f aca="false">U3533+($AG$1*$AH$10)</f>
        <v>101.65080702</v>
      </c>
      <c r="W3533" s="0" t="n">
        <v>1.61173952</v>
      </c>
      <c r="X3533" s="0" t="n">
        <f aca="false">W3533+($AG$1*$AH$11)</f>
        <v>111.61173952</v>
      </c>
      <c r="Y3533" s="0" t="n">
        <v>1.57665074</v>
      </c>
      <c r="Z3533" s="0" t="n">
        <f aca="false">Y3533+($AG$1*$AH$12)</f>
        <v>121.57665074</v>
      </c>
      <c r="AA3533" s="0" t="n">
        <v>1.66869104</v>
      </c>
      <c r="AB3533" s="0" t="n">
        <f aca="false">AA3533+($AG$1*$AH$13)</f>
        <v>131.66869104</v>
      </c>
      <c r="AC3533" s="0" t="n">
        <v>1.61790669</v>
      </c>
      <c r="AD3533" s="0" t="n">
        <f aca="false">AC3533+($AG$1*$AH$14)</f>
        <v>141.61790669</v>
      </c>
      <c r="AE3533" s="0" t="n">
        <v>0.260279506</v>
      </c>
      <c r="AF3533" s="0" t="n">
        <f aca="false">AE3533+($AG$1*$AH$15)</f>
        <v>150.260279506</v>
      </c>
    </row>
    <row r="3534" customFormat="false" ht="15" hidden="false" customHeight="false" outlineLevel="0" collapsed="false">
      <c r="A3534" s="0" t="n">
        <v>16.642231</v>
      </c>
      <c r="B3534" s="0" t="n">
        <v>1.93242979</v>
      </c>
      <c r="C3534" s="0" t="n">
        <v>2.22785068</v>
      </c>
      <c r="D3534" s="0" t="n">
        <f aca="false">C3534+($AG$1*$AH$1)</f>
        <v>12.22785068</v>
      </c>
      <c r="E3534" s="0" t="n">
        <v>2.03223825</v>
      </c>
      <c r="F3534" s="0" t="n">
        <f aca="false">E3534+($AG$1*$AH$2)</f>
        <v>22.03223825</v>
      </c>
      <c r="G3534" s="0" t="n">
        <v>2.07790995</v>
      </c>
      <c r="H3534" s="0" t="n">
        <f aca="false">G3534+($AG$1*$AH$3)</f>
        <v>32.07790995</v>
      </c>
      <c r="I3534" s="0" t="n">
        <v>2.11738467</v>
      </c>
      <c r="J3534" s="0" t="n">
        <f aca="false">I3534+($AG$1*$AH$4)</f>
        <v>42.11738467</v>
      </c>
      <c r="K3534" s="0" t="n">
        <v>1.91911519</v>
      </c>
      <c r="L3534" s="0" t="n">
        <f aca="false">K3534+($AG$1*$AH$5)</f>
        <v>51.91911519</v>
      </c>
      <c r="M3534" s="0" t="n">
        <v>1.98598385</v>
      </c>
      <c r="N3534" s="0" t="n">
        <f aca="false">M3534+($AH$6*$AG$1)</f>
        <v>61.98598385</v>
      </c>
      <c r="O3534" s="0" t="n">
        <v>2.03441</v>
      </c>
      <c r="P3534" s="0" t="n">
        <f aca="false">O3534+($AG$1*$AH$7)</f>
        <v>72.03441</v>
      </c>
      <c r="Q3534" s="0" t="n">
        <v>2.57009149</v>
      </c>
      <c r="R3534" s="0" t="n">
        <f aca="false">Q3534+($AG$1*$AH$8)</f>
        <v>82.57009149</v>
      </c>
      <c r="S3534" s="0" t="n">
        <v>1.85543895</v>
      </c>
      <c r="T3534" s="0" t="n">
        <f aca="false">S3534+($AG$1*$AH$9)</f>
        <v>91.85543895</v>
      </c>
      <c r="U3534" s="0" t="n">
        <v>1.64143896</v>
      </c>
      <c r="V3534" s="0" t="n">
        <f aca="false">U3534+($AG$1*$AH$10)</f>
        <v>101.64143896</v>
      </c>
      <c r="W3534" s="0" t="n">
        <v>1.57004905</v>
      </c>
      <c r="X3534" s="0" t="n">
        <f aca="false">W3534+($AG$1*$AH$11)</f>
        <v>111.57004905</v>
      </c>
      <c r="Y3534" s="0" t="n">
        <v>1.64651883</v>
      </c>
      <c r="Z3534" s="0" t="n">
        <f aca="false">Y3534+($AG$1*$AH$12)</f>
        <v>121.64651883</v>
      </c>
      <c r="AA3534" s="0" t="n">
        <v>1.74425089</v>
      </c>
      <c r="AB3534" s="0" t="n">
        <f aca="false">AA3534+($AG$1*$AH$13)</f>
        <v>131.74425089</v>
      </c>
      <c r="AC3534" s="0" t="n">
        <v>1.69713783</v>
      </c>
      <c r="AD3534" s="0" t="n">
        <f aca="false">AC3534+($AG$1*$AH$14)</f>
        <v>141.69713783</v>
      </c>
      <c r="AE3534" s="0" t="n">
        <v>0.229850009</v>
      </c>
      <c r="AF3534" s="0" t="n">
        <f aca="false">AE3534+($AG$1*$AH$15)</f>
        <v>150.229850009</v>
      </c>
    </row>
    <row r="3535" customFormat="false" ht="15" hidden="false" customHeight="false" outlineLevel="0" collapsed="false">
      <c r="A3535" s="0" t="n">
        <v>16.6522141</v>
      </c>
      <c r="B3535" s="0" t="n">
        <v>1.98689544</v>
      </c>
      <c r="C3535" s="0" t="n">
        <v>2.22680759</v>
      </c>
      <c r="D3535" s="0" t="n">
        <f aca="false">C3535+($AG$1*$AH$1)</f>
        <v>12.22680759</v>
      </c>
      <c r="E3535" s="0" t="n">
        <v>2.03495646</v>
      </c>
      <c r="F3535" s="0" t="n">
        <f aca="false">E3535+($AG$1*$AH$2)</f>
        <v>22.03495646</v>
      </c>
      <c r="G3535" s="0" t="n">
        <v>2.12379217</v>
      </c>
      <c r="H3535" s="0" t="n">
        <f aca="false">G3535+($AG$1*$AH$3)</f>
        <v>32.12379217</v>
      </c>
      <c r="I3535" s="0" t="n">
        <v>2.15371418</v>
      </c>
      <c r="J3535" s="0" t="n">
        <f aca="false">I3535+($AG$1*$AH$4)</f>
        <v>42.15371418</v>
      </c>
      <c r="K3535" s="0" t="n">
        <v>2.03740311</v>
      </c>
      <c r="L3535" s="0" t="n">
        <f aca="false">K3535+($AG$1*$AH$5)</f>
        <v>52.03740311</v>
      </c>
      <c r="M3535" s="0" t="n">
        <v>2.05691648</v>
      </c>
      <c r="N3535" s="0" t="n">
        <f aca="false">M3535+($AH$6*$AG$1)</f>
        <v>62.05691648</v>
      </c>
      <c r="O3535" s="0" t="n">
        <v>2.04142523</v>
      </c>
      <c r="P3535" s="0" t="n">
        <f aca="false">O3535+($AG$1*$AH$7)</f>
        <v>72.04142523</v>
      </c>
      <c r="Q3535" s="0" t="n">
        <v>2.66637182</v>
      </c>
      <c r="R3535" s="0" t="n">
        <f aca="false">Q3535+($AG$1*$AH$8)</f>
        <v>82.66637182</v>
      </c>
      <c r="S3535" s="0" t="n">
        <v>1.9851923</v>
      </c>
      <c r="T3535" s="0" t="n">
        <f aca="false">S3535+($AG$1*$AH$9)</f>
        <v>91.9851923</v>
      </c>
      <c r="U3535" s="0" t="n">
        <v>1.7048173</v>
      </c>
      <c r="V3535" s="0" t="n">
        <f aca="false">U3535+($AG$1*$AH$10)</f>
        <v>101.7048173</v>
      </c>
      <c r="W3535" s="0" t="n">
        <v>1.60088944</v>
      </c>
      <c r="X3535" s="0" t="n">
        <f aca="false">W3535+($AG$1*$AH$11)</f>
        <v>111.60088944</v>
      </c>
      <c r="Y3535" s="0" t="n">
        <v>1.71468222</v>
      </c>
      <c r="Z3535" s="0" t="n">
        <f aca="false">Y3535+($AG$1*$AH$12)</f>
        <v>121.71468222</v>
      </c>
      <c r="AA3535" s="0" t="n">
        <v>1.69966578</v>
      </c>
      <c r="AB3535" s="0" t="n">
        <f aca="false">AA3535+($AG$1*$AH$13)</f>
        <v>131.69966578</v>
      </c>
      <c r="AC3535" s="0" t="n">
        <v>1.8416456</v>
      </c>
      <c r="AD3535" s="0" t="n">
        <f aca="false">AC3535+($AG$1*$AH$14)</f>
        <v>141.8416456</v>
      </c>
      <c r="AE3535" s="0" t="n">
        <v>0.233036116</v>
      </c>
      <c r="AF3535" s="0" t="n">
        <f aca="false">AE3535+($AG$1*$AH$15)</f>
        <v>150.233036116</v>
      </c>
    </row>
    <row r="3536" customFormat="false" ht="15" hidden="false" customHeight="false" outlineLevel="0" collapsed="false">
      <c r="A3536" s="0" t="n">
        <v>16.6622066</v>
      </c>
      <c r="B3536" s="0" t="n">
        <v>1.98530114</v>
      </c>
      <c r="C3536" s="0" t="n">
        <v>2.31207871</v>
      </c>
      <c r="D3536" s="0" t="n">
        <f aca="false">C3536+($AG$1*$AH$1)</f>
        <v>12.31207871</v>
      </c>
      <c r="E3536" s="0" t="n">
        <v>2.09537458</v>
      </c>
      <c r="F3536" s="0" t="n">
        <f aca="false">E3536+($AG$1*$AH$2)</f>
        <v>22.09537458</v>
      </c>
      <c r="G3536" s="0" t="n">
        <v>2.18722892</v>
      </c>
      <c r="H3536" s="0" t="n">
        <f aca="false">G3536+($AG$1*$AH$3)</f>
        <v>32.18722892</v>
      </c>
      <c r="I3536" s="0" t="n">
        <v>2.11065769</v>
      </c>
      <c r="J3536" s="0" t="n">
        <f aca="false">I3536+($AG$1*$AH$4)</f>
        <v>42.11065769</v>
      </c>
      <c r="K3536" s="0" t="n">
        <v>2.29066849</v>
      </c>
      <c r="L3536" s="0" t="n">
        <f aca="false">K3536+($AG$1*$AH$5)</f>
        <v>52.29066849</v>
      </c>
      <c r="M3536" s="0" t="n">
        <v>2.01520181</v>
      </c>
      <c r="N3536" s="0" t="n">
        <f aca="false">M3536+($AH$6*$AG$1)</f>
        <v>62.01520181</v>
      </c>
      <c r="O3536" s="0" t="n">
        <v>1.98305702</v>
      </c>
      <c r="P3536" s="0" t="n">
        <f aca="false">O3536+($AG$1*$AH$7)</f>
        <v>71.98305702</v>
      </c>
      <c r="Q3536" s="0" t="n">
        <v>2.71355128</v>
      </c>
      <c r="R3536" s="0" t="n">
        <f aca="false">Q3536+($AG$1*$AH$8)</f>
        <v>82.71355128</v>
      </c>
      <c r="S3536" s="0" t="n">
        <v>2.09976864</v>
      </c>
      <c r="T3536" s="0" t="n">
        <f aca="false">S3536+($AG$1*$AH$9)</f>
        <v>92.09976864</v>
      </c>
      <c r="U3536" s="0" t="n">
        <v>1.77427948</v>
      </c>
      <c r="V3536" s="0" t="n">
        <f aca="false">U3536+($AG$1*$AH$10)</f>
        <v>101.77427948</v>
      </c>
      <c r="W3536" s="0" t="n">
        <v>1.68373597</v>
      </c>
      <c r="X3536" s="0" t="n">
        <f aca="false">W3536+($AG$1*$AH$11)</f>
        <v>111.68373597</v>
      </c>
      <c r="Y3536" s="0" t="n">
        <v>1.79164279</v>
      </c>
      <c r="Z3536" s="0" t="n">
        <f aca="false">Y3536+($AG$1*$AH$12)</f>
        <v>121.79164279</v>
      </c>
      <c r="AA3536" s="0" t="n">
        <v>1.79416192</v>
      </c>
      <c r="AB3536" s="0" t="n">
        <f aca="false">AA3536+($AG$1*$AH$13)</f>
        <v>131.79416192</v>
      </c>
      <c r="AC3536" s="0" t="n">
        <v>1.87210655</v>
      </c>
      <c r="AD3536" s="0" t="n">
        <f aca="false">AC3536+($AG$1*$AH$14)</f>
        <v>141.87210655</v>
      </c>
      <c r="AE3536" s="0" t="n">
        <v>0.244385153</v>
      </c>
      <c r="AF3536" s="0" t="n">
        <f aca="false">AE3536+($AG$1*$AH$15)</f>
        <v>150.244385153</v>
      </c>
    </row>
    <row r="3537" customFormat="false" ht="15" hidden="false" customHeight="false" outlineLevel="0" collapsed="false">
      <c r="A3537" s="0" t="n">
        <v>16.6722031</v>
      </c>
      <c r="B3537" s="0" t="n">
        <v>2.05396104</v>
      </c>
      <c r="C3537" s="0" t="n">
        <v>2.304564</v>
      </c>
      <c r="D3537" s="0" t="n">
        <f aca="false">C3537+($AG$1*$AH$1)</f>
        <v>12.304564</v>
      </c>
      <c r="E3537" s="0" t="n">
        <v>2.21424484</v>
      </c>
      <c r="F3537" s="0" t="n">
        <f aca="false">E3537+($AG$1*$AH$2)</f>
        <v>22.21424484</v>
      </c>
      <c r="G3537" s="0" t="n">
        <v>2.39437366</v>
      </c>
      <c r="H3537" s="0" t="n">
        <f aca="false">G3537+($AG$1*$AH$3)</f>
        <v>32.39437366</v>
      </c>
      <c r="I3537" s="0" t="n">
        <v>2.13389444</v>
      </c>
      <c r="J3537" s="0" t="n">
        <f aca="false">I3537+($AG$1*$AH$4)</f>
        <v>42.13389444</v>
      </c>
      <c r="K3537" s="0" t="n">
        <v>2.32600117</v>
      </c>
      <c r="L3537" s="0" t="n">
        <f aca="false">K3537+($AG$1*$AH$5)</f>
        <v>52.32600117</v>
      </c>
      <c r="M3537" s="0" t="n">
        <v>2.00994945</v>
      </c>
      <c r="N3537" s="0" t="n">
        <f aca="false">M3537+($AH$6*$AG$1)</f>
        <v>62.00994945</v>
      </c>
      <c r="O3537" s="0" t="n">
        <v>2.12566876</v>
      </c>
      <c r="P3537" s="0" t="n">
        <f aca="false">O3537+($AG$1*$AH$7)</f>
        <v>72.12566876</v>
      </c>
      <c r="Q3537" s="0" t="n">
        <v>2.73299837</v>
      </c>
      <c r="R3537" s="0" t="n">
        <f aca="false">Q3537+($AG$1*$AH$8)</f>
        <v>82.73299837</v>
      </c>
      <c r="S3537" s="0" t="n">
        <v>2.09599948</v>
      </c>
      <c r="T3537" s="0" t="n">
        <f aca="false">S3537+($AG$1*$AH$9)</f>
        <v>92.09599948</v>
      </c>
      <c r="U3537" s="0" t="n">
        <v>1.92108631</v>
      </c>
      <c r="V3537" s="0" t="n">
        <f aca="false">U3537+($AG$1*$AH$10)</f>
        <v>101.92108631</v>
      </c>
      <c r="W3537" s="0" t="n">
        <v>1.65580726</v>
      </c>
      <c r="X3537" s="0" t="n">
        <f aca="false">W3537+($AG$1*$AH$11)</f>
        <v>111.65580726</v>
      </c>
      <c r="Y3537" s="0" t="n">
        <v>1.7548691</v>
      </c>
      <c r="Z3537" s="0" t="n">
        <f aca="false">Y3537+($AG$1*$AH$12)</f>
        <v>121.7548691</v>
      </c>
      <c r="AA3537" s="0" t="n">
        <v>1.7977978</v>
      </c>
      <c r="AB3537" s="0" t="n">
        <f aca="false">AA3537+($AG$1*$AH$13)</f>
        <v>131.7977978</v>
      </c>
      <c r="AC3537" s="0" t="n">
        <v>1.86601996</v>
      </c>
      <c r="AD3537" s="0" t="n">
        <f aca="false">AC3537+($AG$1*$AH$14)</f>
        <v>141.86601996</v>
      </c>
      <c r="AE3537" s="0" t="n">
        <v>0.270208925</v>
      </c>
      <c r="AF3537" s="0" t="n">
        <f aca="false">AE3537+($AG$1*$AH$15)</f>
        <v>150.270208925</v>
      </c>
    </row>
    <row r="3538" customFormat="false" ht="15" hidden="false" customHeight="false" outlineLevel="0" collapsed="false">
      <c r="A3538" s="0" t="n">
        <v>16.6822071</v>
      </c>
      <c r="B3538" s="0" t="n">
        <v>2.20646715</v>
      </c>
      <c r="C3538" s="0" t="n">
        <v>2.2089994</v>
      </c>
      <c r="D3538" s="0" t="n">
        <f aca="false">C3538+($AG$1*$AH$1)</f>
        <v>12.2089994</v>
      </c>
      <c r="E3538" s="0" t="n">
        <v>2.25735354</v>
      </c>
      <c r="F3538" s="0" t="n">
        <f aca="false">E3538+($AG$1*$AH$2)</f>
        <v>22.25735354</v>
      </c>
      <c r="G3538" s="0" t="n">
        <v>2.35441566</v>
      </c>
      <c r="H3538" s="0" t="n">
        <f aca="false">G3538+($AG$1*$AH$3)</f>
        <v>32.35441566</v>
      </c>
      <c r="I3538" s="0" t="n">
        <v>2.28008223</v>
      </c>
      <c r="J3538" s="0" t="n">
        <f aca="false">I3538+($AG$1*$AH$4)</f>
        <v>42.28008223</v>
      </c>
      <c r="K3538" s="0" t="n">
        <v>2.2798121</v>
      </c>
      <c r="L3538" s="0" t="n">
        <f aca="false">K3538+($AG$1*$AH$5)</f>
        <v>52.2798121</v>
      </c>
      <c r="M3538" s="0" t="n">
        <v>2.106287</v>
      </c>
      <c r="N3538" s="0" t="n">
        <f aca="false">M3538+($AH$6*$AG$1)</f>
        <v>62.106287</v>
      </c>
      <c r="O3538" s="0" t="n">
        <v>2.21262336</v>
      </c>
      <c r="P3538" s="0" t="n">
        <f aca="false">O3538+($AG$1*$AH$7)</f>
        <v>72.21262336</v>
      </c>
      <c r="Q3538" s="0" t="n">
        <v>2.63452363</v>
      </c>
      <c r="R3538" s="0" t="n">
        <f aca="false">Q3538+($AG$1*$AH$8)</f>
        <v>82.63452363</v>
      </c>
      <c r="S3538" s="0" t="n">
        <v>2.06459069</v>
      </c>
      <c r="T3538" s="0" t="n">
        <f aca="false">S3538+($AG$1*$AH$9)</f>
        <v>92.06459069</v>
      </c>
      <c r="U3538" s="0" t="n">
        <v>2.00781393</v>
      </c>
      <c r="V3538" s="0" t="n">
        <f aca="false">U3538+($AG$1*$AH$10)</f>
        <v>102.00781393</v>
      </c>
      <c r="W3538" s="0" t="n">
        <v>1.84319544</v>
      </c>
      <c r="X3538" s="0" t="n">
        <f aca="false">W3538+($AG$1*$AH$11)</f>
        <v>111.84319544</v>
      </c>
      <c r="Y3538" s="0" t="n">
        <v>1.81881988</v>
      </c>
      <c r="Z3538" s="0" t="n">
        <f aca="false">Y3538+($AG$1*$AH$12)</f>
        <v>121.81881988</v>
      </c>
      <c r="AA3538" s="0" t="n">
        <v>1.79465306</v>
      </c>
      <c r="AB3538" s="0" t="n">
        <f aca="false">AA3538+($AG$1*$AH$13)</f>
        <v>131.79465306</v>
      </c>
      <c r="AC3538" s="0" t="n">
        <v>1.82945442</v>
      </c>
      <c r="AD3538" s="0" t="n">
        <f aca="false">AC3538+($AG$1*$AH$14)</f>
        <v>141.82945442</v>
      </c>
      <c r="AE3538" s="0" t="n">
        <v>0.277367353</v>
      </c>
      <c r="AF3538" s="0" t="n">
        <f aca="false">AE3538+($AG$1*$AH$15)</f>
        <v>150.277367353</v>
      </c>
    </row>
    <row r="3539" customFormat="false" ht="15" hidden="false" customHeight="false" outlineLevel="0" collapsed="false">
      <c r="A3539" s="0" t="n">
        <v>16.692215</v>
      </c>
      <c r="B3539" s="0" t="n">
        <v>2.23200464</v>
      </c>
      <c r="C3539" s="0" t="n">
        <v>2.26453733</v>
      </c>
      <c r="D3539" s="0" t="n">
        <f aca="false">C3539+($AG$1*$AH$1)</f>
        <v>12.26453733</v>
      </c>
      <c r="E3539" s="0" t="n">
        <v>2.16843605</v>
      </c>
      <c r="F3539" s="0" t="n">
        <f aca="false">E3539+($AG$1*$AH$2)</f>
        <v>22.16843605</v>
      </c>
      <c r="G3539" s="0" t="n">
        <v>2.34527445</v>
      </c>
      <c r="H3539" s="0" t="n">
        <f aca="false">G3539+($AG$1*$AH$3)</f>
        <v>32.34527445</v>
      </c>
      <c r="I3539" s="0" t="n">
        <v>2.23762631</v>
      </c>
      <c r="J3539" s="0" t="n">
        <f aca="false">I3539+($AG$1*$AH$4)</f>
        <v>42.23762631</v>
      </c>
      <c r="K3539" s="0" t="n">
        <v>2.16982007</v>
      </c>
      <c r="L3539" s="0" t="n">
        <f aca="false">K3539+($AG$1*$AH$5)</f>
        <v>52.16982007</v>
      </c>
      <c r="M3539" s="0" t="n">
        <v>2.23886085</v>
      </c>
      <c r="N3539" s="0" t="n">
        <f aca="false">M3539+($AH$6*$AG$1)</f>
        <v>62.23886085</v>
      </c>
      <c r="O3539" s="0" t="n">
        <v>2.08365417</v>
      </c>
      <c r="P3539" s="0" t="n">
        <f aca="false">O3539+($AG$1*$AH$7)</f>
        <v>72.08365417</v>
      </c>
      <c r="Q3539" s="0" t="n">
        <v>2.59404731</v>
      </c>
      <c r="R3539" s="0" t="n">
        <f aca="false">Q3539+($AG$1*$AH$8)</f>
        <v>82.59404731</v>
      </c>
      <c r="S3539" s="0" t="n">
        <v>2.05277109</v>
      </c>
      <c r="T3539" s="0" t="n">
        <f aca="false">S3539+($AG$1*$AH$9)</f>
        <v>92.05277109</v>
      </c>
      <c r="U3539" s="0" t="n">
        <v>2.03145218</v>
      </c>
      <c r="V3539" s="0" t="n">
        <f aca="false">U3539+($AG$1*$AH$10)</f>
        <v>102.03145218</v>
      </c>
      <c r="W3539" s="0" t="n">
        <v>1.93856573</v>
      </c>
      <c r="X3539" s="0" t="n">
        <f aca="false">W3539+($AG$1*$AH$11)</f>
        <v>111.93856573</v>
      </c>
      <c r="Y3539" s="0" t="n">
        <v>2.05498314</v>
      </c>
      <c r="Z3539" s="0" t="n">
        <f aca="false">Y3539+($AG$1*$AH$12)</f>
        <v>122.05498314</v>
      </c>
      <c r="AA3539" s="0" t="n">
        <v>1.92972326</v>
      </c>
      <c r="AB3539" s="0" t="n">
        <f aca="false">AA3539+($AG$1*$AH$13)</f>
        <v>131.92972326</v>
      </c>
      <c r="AC3539" s="0" t="n">
        <v>1.87822974</v>
      </c>
      <c r="AD3539" s="0" t="n">
        <f aca="false">AC3539+($AG$1*$AH$14)</f>
        <v>141.87822974</v>
      </c>
      <c r="AE3539" s="0" t="n">
        <v>0.27437979</v>
      </c>
      <c r="AF3539" s="0" t="n">
        <f aca="false">AE3539+($AG$1*$AH$15)</f>
        <v>150.27437979</v>
      </c>
    </row>
    <row r="3540" customFormat="false" ht="15" hidden="false" customHeight="false" outlineLevel="0" collapsed="false">
      <c r="A3540" s="0" t="n">
        <v>16.7022305</v>
      </c>
      <c r="B3540" s="0" t="n">
        <v>2.23438001</v>
      </c>
      <c r="C3540" s="0" t="n">
        <v>2.29664063</v>
      </c>
      <c r="D3540" s="0" t="n">
        <f aca="false">C3540+($AG$1*$AH$1)</f>
        <v>12.29664063</v>
      </c>
      <c r="E3540" s="0" t="n">
        <v>2.30220604</v>
      </c>
      <c r="F3540" s="0" t="n">
        <f aca="false">E3540+($AG$1*$AH$2)</f>
        <v>22.30220604</v>
      </c>
      <c r="G3540" s="0" t="n">
        <v>2.40185809</v>
      </c>
      <c r="H3540" s="0" t="n">
        <f aca="false">G3540+($AG$1*$AH$3)</f>
        <v>32.40185809</v>
      </c>
      <c r="I3540" s="0" t="n">
        <v>2.39356923</v>
      </c>
      <c r="J3540" s="0" t="n">
        <f aca="false">I3540+($AG$1*$AH$4)</f>
        <v>42.39356923</v>
      </c>
      <c r="K3540" s="0" t="n">
        <v>2.15152287</v>
      </c>
      <c r="L3540" s="0" t="n">
        <f aca="false">K3540+($AG$1*$AH$5)</f>
        <v>52.15152287</v>
      </c>
      <c r="M3540" s="0" t="n">
        <v>2.20267725</v>
      </c>
      <c r="N3540" s="0" t="n">
        <f aca="false">M3540+($AH$6*$AG$1)</f>
        <v>62.20267725</v>
      </c>
      <c r="O3540" s="0" t="n">
        <v>2.23918653</v>
      </c>
      <c r="P3540" s="0" t="n">
        <f aca="false">O3540+($AG$1*$AH$7)</f>
        <v>72.23918653</v>
      </c>
      <c r="Q3540" s="0" t="n">
        <v>2.67929316</v>
      </c>
      <c r="R3540" s="0" t="n">
        <f aca="false">Q3540+($AG$1*$AH$8)</f>
        <v>82.67929316</v>
      </c>
      <c r="S3540" s="0" t="n">
        <v>2.2942276</v>
      </c>
      <c r="T3540" s="0" t="n">
        <f aca="false">S3540+($AG$1*$AH$9)</f>
        <v>92.2942276</v>
      </c>
      <c r="U3540" s="0" t="n">
        <v>2.05346322</v>
      </c>
      <c r="V3540" s="0" t="n">
        <f aca="false">U3540+($AG$1*$AH$10)</f>
        <v>102.05346322</v>
      </c>
      <c r="W3540" s="0" t="n">
        <v>1.93315113</v>
      </c>
      <c r="X3540" s="0" t="n">
        <f aca="false">W3540+($AG$1*$AH$11)</f>
        <v>111.93315113</v>
      </c>
      <c r="Y3540" s="0" t="n">
        <v>2.17989111</v>
      </c>
      <c r="Z3540" s="0" t="n">
        <f aca="false">Y3540+($AG$1*$AH$12)</f>
        <v>122.17989111</v>
      </c>
      <c r="AA3540" s="0" t="n">
        <v>2.02876019</v>
      </c>
      <c r="AB3540" s="0" t="n">
        <f aca="false">AA3540+($AG$1*$AH$13)</f>
        <v>132.02876019</v>
      </c>
      <c r="AC3540" s="0" t="n">
        <v>2.03366756</v>
      </c>
      <c r="AD3540" s="0" t="n">
        <f aca="false">AC3540+($AG$1*$AH$14)</f>
        <v>142.03366756</v>
      </c>
      <c r="AE3540" s="0" t="n">
        <v>0.281295389</v>
      </c>
      <c r="AF3540" s="0" t="n">
        <f aca="false">AE3540+($AG$1*$AH$15)</f>
        <v>150.281295389</v>
      </c>
    </row>
    <row r="3541" customFormat="false" ht="15" hidden="false" customHeight="false" outlineLevel="0" collapsed="false">
      <c r="A3541" s="0" t="n">
        <v>16.7122536</v>
      </c>
      <c r="B3541" s="0" t="n">
        <v>2.22764874</v>
      </c>
      <c r="C3541" s="0" t="n">
        <v>2.31639314</v>
      </c>
      <c r="D3541" s="0" t="n">
        <f aca="false">C3541+($AG$1*$AH$1)</f>
        <v>12.31639314</v>
      </c>
      <c r="E3541" s="0" t="n">
        <v>2.31724143</v>
      </c>
      <c r="F3541" s="0" t="n">
        <f aca="false">E3541+($AG$1*$AH$2)</f>
        <v>22.31724143</v>
      </c>
      <c r="G3541" s="0" t="n">
        <v>2.45318866</v>
      </c>
      <c r="H3541" s="0" t="n">
        <f aca="false">G3541+($AG$1*$AH$3)</f>
        <v>32.45318866</v>
      </c>
      <c r="I3541" s="0" t="n">
        <v>2.44922161</v>
      </c>
      <c r="J3541" s="0" t="n">
        <f aca="false">I3541+($AG$1*$AH$4)</f>
        <v>42.44922161</v>
      </c>
      <c r="K3541" s="0" t="n">
        <v>2.26241422</v>
      </c>
      <c r="L3541" s="0" t="n">
        <f aca="false">K3541+($AG$1*$AH$5)</f>
        <v>52.26241422</v>
      </c>
      <c r="M3541" s="0" t="n">
        <v>2.3605895</v>
      </c>
      <c r="N3541" s="0" t="n">
        <f aca="false">M3541+($AH$6*$AG$1)</f>
        <v>62.3605895</v>
      </c>
      <c r="O3541" s="0" t="n">
        <v>2.36276484</v>
      </c>
      <c r="P3541" s="0" t="n">
        <f aca="false">O3541+($AG$1*$AH$7)</f>
        <v>72.36276484</v>
      </c>
      <c r="Q3541" s="0" t="n">
        <v>2.92575169</v>
      </c>
      <c r="R3541" s="0" t="n">
        <f aca="false">Q3541+($AG$1*$AH$8)</f>
        <v>82.92575169</v>
      </c>
      <c r="S3541" s="0" t="n">
        <v>2.22794175</v>
      </c>
      <c r="T3541" s="0" t="n">
        <f aca="false">S3541+($AG$1*$AH$9)</f>
        <v>92.22794175</v>
      </c>
      <c r="U3541" s="0" t="n">
        <v>2.04120731</v>
      </c>
      <c r="V3541" s="0" t="n">
        <f aca="false">U3541+($AG$1*$AH$10)</f>
        <v>102.04120731</v>
      </c>
      <c r="W3541" s="0" t="n">
        <v>2.08643699</v>
      </c>
      <c r="X3541" s="0" t="n">
        <f aca="false">W3541+($AG$1*$AH$11)</f>
        <v>112.08643699</v>
      </c>
      <c r="Y3541" s="0" t="n">
        <v>2.13318491</v>
      </c>
      <c r="Z3541" s="0" t="n">
        <f aca="false">Y3541+($AG$1*$AH$12)</f>
        <v>122.13318491</v>
      </c>
      <c r="AA3541" s="0" t="n">
        <v>2.01557636</v>
      </c>
      <c r="AB3541" s="0" t="n">
        <f aca="false">AA3541+($AG$1*$AH$13)</f>
        <v>132.01557636</v>
      </c>
      <c r="AC3541" s="0" t="n">
        <v>2.11323071</v>
      </c>
      <c r="AD3541" s="0" t="n">
        <f aca="false">AC3541+($AG$1*$AH$14)</f>
        <v>142.11323071</v>
      </c>
      <c r="AE3541" s="0" t="n">
        <v>0.331918269</v>
      </c>
      <c r="AF3541" s="0" t="n">
        <f aca="false">AE3541+($AG$1*$AH$15)</f>
        <v>150.331918269</v>
      </c>
    </row>
    <row r="3542" customFormat="false" ht="15" hidden="false" customHeight="false" outlineLevel="0" collapsed="false">
      <c r="A3542" s="0" t="n">
        <v>16.7222805</v>
      </c>
      <c r="B3542" s="0" t="n">
        <v>2.34112215</v>
      </c>
      <c r="C3542" s="0" t="n">
        <v>2.38851547</v>
      </c>
      <c r="D3542" s="0" t="n">
        <f aca="false">C3542+($AG$1*$AH$1)</f>
        <v>12.38851547</v>
      </c>
      <c r="E3542" s="0" t="n">
        <v>2.32957768</v>
      </c>
      <c r="F3542" s="0" t="n">
        <f aca="false">E3542+($AG$1*$AH$2)</f>
        <v>22.32957768</v>
      </c>
      <c r="G3542" s="0" t="n">
        <v>2.38774419</v>
      </c>
      <c r="H3542" s="0" t="n">
        <f aca="false">G3542+($AG$1*$AH$3)</f>
        <v>32.38774419</v>
      </c>
      <c r="I3542" s="0" t="n">
        <v>2.53977275</v>
      </c>
      <c r="J3542" s="0" t="n">
        <f aca="false">I3542+($AG$1*$AH$4)</f>
        <v>42.53977275</v>
      </c>
      <c r="K3542" s="0" t="n">
        <v>2.3558619</v>
      </c>
      <c r="L3542" s="0" t="n">
        <f aca="false">K3542+($AG$1*$AH$5)</f>
        <v>52.3558619</v>
      </c>
      <c r="M3542" s="0" t="n">
        <v>2.394207</v>
      </c>
      <c r="N3542" s="0" t="n">
        <f aca="false">M3542+($AH$6*$AG$1)</f>
        <v>62.394207</v>
      </c>
      <c r="O3542" s="0" t="n">
        <v>2.36174631</v>
      </c>
      <c r="P3542" s="0" t="n">
        <f aca="false">O3542+($AG$1*$AH$7)</f>
        <v>72.36174631</v>
      </c>
      <c r="Q3542" s="0" t="n">
        <v>3.08730769</v>
      </c>
      <c r="R3542" s="0" t="n">
        <f aca="false">Q3542+($AG$1*$AH$8)</f>
        <v>83.08730769</v>
      </c>
      <c r="S3542" s="0" t="n">
        <v>2.31160474</v>
      </c>
      <c r="T3542" s="0" t="n">
        <f aca="false">S3542+($AG$1*$AH$9)</f>
        <v>92.31160474</v>
      </c>
      <c r="U3542" s="0" t="n">
        <v>2.13497138</v>
      </c>
      <c r="V3542" s="0" t="n">
        <f aca="false">U3542+($AG$1*$AH$10)</f>
        <v>102.13497138</v>
      </c>
      <c r="W3542" s="0" t="n">
        <v>2.24332261</v>
      </c>
      <c r="X3542" s="0" t="n">
        <f aca="false">W3542+($AG$1*$AH$11)</f>
        <v>112.24332261</v>
      </c>
      <c r="Y3542" s="0" t="n">
        <v>2.14812589</v>
      </c>
      <c r="Z3542" s="0" t="n">
        <f aca="false">Y3542+($AG$1*$AH$12)</f>
        <v>122.14812589</v>
      </c>
      <c r="AA3542" s="0" t="n">
        <v>2.24810576</v>
      </c>
      <c r="AB3542" s="0" t="n">
        <f aca="false">AA3542+($AG$1*$AH$13)</f>
        <v>132.24810576</v>
      </c>
      <c r="AC3542" s="0" t="n">
        <v>2.245574</v>
      </c>
      <c r="AD3542" s="0" t="n">
        <f aca="false">AC3542+($AG$1*$AH$14)</f>
        <v>142.245574</v>
      </c>
      <c r="AE3542" s="0" t="n">
        <v>0.360957026</v>
      </c>
      <c r="AF3542" s="0" t="n">
        <f aca="false">AE3542+($AG$1*$AH$15)</f>
        <v>150.360957026</v>
      </c>
    </row>
    <row r="3543" customFormat="false" ht="15" hidden="false" customHeight="false" outlineLevel="0" collapsed="false">
      <c r="A3543" s="0" t="n">
        <v>16.7323151</v>
      </c>
      <c r="B3543" s="0" t="n">
        <v>2.34471488</v>
      </c>
      <c r="C3543" s="0" t="n">
        <v>2.43473959</v>
      </c>
      <c r="D3543" s="0" t="n">
        <f aca="false">C3543+($AG$1*$AH$1)</f>
        <v>12.43473959</v>
      </c>
      <c r="E3543" s="0" t="n">
        <v>2.49192929</v>
      </c>
      <c r="F3543" s="0" t="n">
        <f aca="false">E3543+($AG$1*$AH$2)</f>
        <v>22.49192929</v>
      </c>
      <c r="G3543" s="0" t="n">
        <v>2.55422592</v>
      </c>
      <c r="H3543" s="0" t="n">
        <f aca="false">G3543+($AG$1*$AH$3)</f>
        <v>32.55422592</v>
      </c>
      <c r="I3543" s="0" t="n">
        <v>2.4988215</v>
      </c>
      <c r="J3543" s="0" t="n">
        <f aca="false">I3543+($AG$1*$AH$4)</f>
        <v>42.4988215</v>
      </c>
      <c r="K3543" s="0" t="n">
        <v>2.49935651</v>
      </c>
      <c r="L3543" s="0" t="n">
        <f aca="false">K3543+($AG$1*$AH$5)</f>
        <v>52.49935651</v>
      </c>
      <c r="M3543" s="0" t="n">
        <v>2.43299413</v>
      </c>
      <c r="N3543" s="0" t="n">
        <f aca="false">M3543+($AH$6*$AG$1)</f>
        <v>62.43299413</v>
      </c>
      <c r="O3543" s="0" t="n">
        <v>2.29085255</v>
      </c>
      <c r="P3543" s="0" t="n">
        <f aca="false">O3543+($AG$1*$AH$7)</f>
        <v>72.29085255</v>
      </c>
      <c r="Q3543" s="0" t="n">
        <v>2.94065046</v>
      </c>
      <c r="R3543" s="0" t="n">
        <f aca="false">Q3543+($AG$1*$AH$8)</f>
        <v>82.94065046</v>
      </c>
      <c r="S3543" s="0" t="n">
        <v>2.39623117</v>
      </c>
      <c r="T3543" s="0" t="n">
        <f aca="false">S3543+($AG$1*$AH$9)</f>
        <v>92.39623117</v>
      </c>
      <c r="U3543" s="0" t="n">
        <v>2.25185513</v>
      </c>
      <c r="V3543" s="0" t="n">
        <f aca="false">U3543+($AG$1*$AH$10)</f>
        <v>102.25185513</v>
      </c>
      <c r="W3543" s="0" t="n">
        <v>2.31613111</v>
      </c>
      <c r="X3543" s="0" t="n">
        <f aca="false">W3543+($AG$1*$AH$11)</f>
        <v>112.31613111</v>
      </c>
      <c r="Y3543" s="0" t="n">
        <v>2.13805795</v>
      </c>
      <c r="Z3543" s="0" t="n">
        <f aca="false">Y3543+($AG$1*$AH$12)</f>
        <v>122.13805795</v>
      </c>
      <c r="AA3543" s="0" t="n">
        <v>2.39114833</v>
      </c>
      <c r="AB3543" s="0" t="n">
        <f aca="false">AA3543+($AG$1*$AH$13)</f>
        <v>132.39114833</v>
      </c>
      <c r="AC3543" s="0" t="n">
        <v>2.29709268</v>
      </c>
      <c r="AD3543" s="0" t="n">
        <f aca="false">AC3543+($AG$1*$AH$14)</f>
        <v>142.29709268</v>
      </c>
      <c r="AE3543" s="0" t="n">
        <v>0.340151101</v>
      </c>
      <c r="AF3543" s="0" t="n">
        <f aca="false">AE3543+($AG$1*$AH$15)</f>
        <v>150.340151101</v>
      </c>
    </row>
    <row r="3544" customFormat="false" ht="15" hidden="false" customHeight="false" outlineLevel="0" collapsed="false">
      <c r="A3544" s="0" t="n">
        <v>16.7423534</v>
      </c>
      <c r="B3544" s="0" t="n">
        <v>2.34014201</v>
      </c>
      <c r="C3544" s="0" t="n">
        <v>2.50500965</v>
      </c>
      <c r="D3544" s="0" t="n">
        <f aca="false">C3544+($AG$1*$AH$1)</f>
        <v>12.50500965</v>
      </c>
      <c r="E3544" s="0" t="n">
        <v>2.59507751</v>
      </c>
      <c r="F3544" s="0" t="n">
        <f aca="false">E3544+($AG$1*$AH$2)</f>
        <v>22.59507751</v>
      </c>
      <c r="G3544" s="0" t="n">
        <v>2.57973504</v>
      </c>
      <c r="H3544" s="0" t="n">
        <f aca="false">G3544+($AG$1*$AH$3)</f>
        <v>32.57973504</v>
      </c>
      <c r="I3544" s="0" t="n">
        <v>2.55038786</v>
      </c>
      <c r="J3544" s="0" t="n">
        <f aca="false">I3544+($AG$1*$AH$4)</f>
        <v>42.55038786</v>
      </c>
      <c r="K3544" s="0" t="n">
        <v>2.49323821</v>
      </c>
      <c r="L3544" s="0" t="n">
        <f aca="false">K3544+($AG$1*$AH$5)</f>
        <v>52.49323821</v>
      </c>
      <c r="M3544" s="0" t="n">
        <v>2.61516571</v>
      </c>
      <c r="N3544" s="0" t="n">
        <f aca="false">M3544+($AH$6*$AG$1)</f>
        <v>62.61516571</v>
      </c>
      <c r="O3544" s="0" t="n">
        <v>2.55908895</v>
      </c>
      <c r="P3544" s="0" t="n">
        <f aca="false">O3544+($AG$1*$AH$7)</f>
        <v>72.55908895</v>
      </c>
      <c r="Q3544" s="0" t="n">
        <v>2.87075758</v>
      </c>
      <c r="R3544" s="0" t="n">
        <f aca="false">Q3544+($AG$1*$AH$8)</f>
        <v>82.87075758</v>
      </c>
      <c r="S3544" s="0" t="n">
        <v>2.37190032</v>
      </c>
      <c r="T3544" s="0" t="n">
        <f aca="false">S3544+($AG$1*$AH$9)</f>
        <v>92.37190032</v>
      </c>
      <c r="U3544" s="0" t="n">
        <v>2.30574679</v>
      </c>
      <c r="V3544" s="0" t="n">
        <f aca="false">U3544+($AG$1*$AH$10)</f>
        <v>102.30574679</v>
      </c>
      <c r="W3544" s="0" t="n">
        <v>2.37839985</v>
      </c>
      <c r="X3544" s="0" t="n">
        <f aca="false">W3544+($AG$1*$AH$11)</f>
        <v>112.37839985</v>
      </c>
      <c r="Y3544" s="0" t="n">
        <v>2.22360969</v>
      </c>
      <c r="Z3544" s="0" t="n">
        <f aca="false">Y3544+($AG$1*$AH$12)</f>
        <v>122.22360969</v>
      </c>
      <c r="AA3544" s="0" t="n">
        <v>2.27266502</v>
      </c>
      <c r="AB3544" s="0" t="n">
        <f aca="false">AA3544+($AG$1*$AH$13)</f>
        <v>132.27266502</v>
      </c>
      <c r="AC3544" s="0" t="n">
        <v>2.31273651</v>
      </c>
      <c r="AD3544" s="0" t="n">
        <f aca="false">AC3544+($AG$1*$AH$14)</f>
        <v>142.31273651</v>
      </c>
      <c r="AE3544" s="0" t="n">
        <v>0.296229452</v>
      </c>
      <c r="AF3544" s="0" t="n">
        <f aca="false">AE3544+($AG$1*$AH$15)</f>
        <v>150.296229452</v>
      </c>
    </row>
    <row r="3545" customFormat="false" ht="15" hidden="false" customHeight="false" outlineLevel="0" collapsed="false">
      <c r="A3545" s="0" t="n">
        <v>16.7523975</v>
      </c>
      <c r="B3545" s="0" t="n">
        <v>2.40957832</v>
      </c>
      <c r="C3545" s="0" t="n">
        <v>2.54794621</v>
      </c>
      <c r="D3545" s="0" t="n">
        <f aca="false">C3545+($AG$1*$AH$1)</f>
        <v>12.54794621</v>
      </c>
      <c r="E3545" s="0" t="n">
        <v>2.67625523</v>
      </c>
      <c r="F3545" s="0" t="n">
        <f aca="false">E3545+($AG$1*$AH$2)</f>
        <v>22.67625523</v>
      </c>
      <c r="G3545" s="0" t="n">
        <v>2.67091942</v>
      </c>
      <c r="H3545" s="0" t="n">
        <f aca="false">G3545+($AG$1*$AH$3)</f>
        <v>32.67091942</v>
      </c>
      <c r="I3545" s="0" t="n">
        <v>2.59650588</v>
      </c>
      <c r="J3545" s="0" t="n">
        <f aca="false">I3545+($AG$1*$AH$4)</f>
        <v>42.59650588</v>
      </c>
      <c r="K3545" s="0" t="n">
        <v>2.49667931</v>
      </c>
      <c r="L3545" s="0" t="n">
        <f aca="false">K3545+($AG$1*$AH$5)</f>
        <v>52.49667931</v>
      </c>
      <c r="M3545" s="0" t="n">
        <v>2.73601985</v>
      </c>
      <c r="N3545" s="0" t="n">
        <f aca="false">M3545+($AH$6*$AG$1)</f>
        <v>62.73601985</v>
      </c>
      <c r="O3545" s="0" t="n">
        <v>2.71903253</v>
      </c>
      <c r="P3545" s="0" t="n">
        <f aca="false">O3545+($AG$1*$AH$7)</f>
        <v>72.71903253</v>
      </c>
      <c r="Q3545" s="0" t="n">
        <v>2.98706675</v>
      </c>
      <c r="R3545" s="0" t="n">
        <f aca="false">Q3545+($AG$1*$AH$8)</f>
        <v>82.98706675</v>
      </c>
      <c r="S3545" s="0" t="n">
        <v>2.54977751</v>
      </c>
      <c r="T3545" s="0" t="n">
        <f aca="false">S3545+($AG$1*$AH$9)</f>
        <v>92.54977751</v>
      </c>
      <c r="U3545" s="0" t="n">
        <v>2.48595858</v>
      </c>
      <c r="V3545" s="0" t="n">
        <f aca="false">U3545+($AG$1*$AH$10)</f>
        <v>102.48595858</v>
      </c>
      <c r="W3545" s="0" t="n">
        <v>2.47039986</v>
      </c>
      <c r="X3545" s="0" t="n">
        <f aca="false">W3545+($AG$1*$AH$11)</f>
        <v>112.47039986</v>
      </c>
      <c r="Y3545" s="0" t="n">
        <v>2.35185552</v>
      </c>
      <c r="Z3545" s="0" t="n">
        <f aca="false">Y3545+($AG$1*$AH$12)</f>
        <v>122.35185552</v>
      </c>
      <c r="AA3545" s="0" t="n">
        <v>2.35223413</v>
      </c>
      <c r="AB3545" s="0" t="n">
        <f aca="false">AA3545+($AG$1*$AH$13)</f>
        <v>132.35223413</v>
      </c>
      <c r="AC3545" s="0" t="n">
        <v>2.41547275</v>
      </c>
      <c r="AD3545" s="0" t="n">
        <f aca="false">AC3545+($AG$1*$AH$14)</f>
        <v>142.41547275</v>
      </c>
      <c r="AE3545" s="0" t="n">
        <v>0.308056116</v>
      </c>
      <c r="AF3545" s="0" t="n">
        <f aca="false">AE3545+($AG$1*$AH$15)</f>
        <v>150.308056116</v>
      </c>
    </row>
    <row r="3546" customFormat="false" ht="15" hidden="false" customHeight="false" outlineLevel="0" collapsed="false">
      <c r="A3546" s="0" t="n">
        <v>16.7624493</v>
      </c>
      <c r="B3546" s="0" t="n">
        <v>2.65058994</v>
      </c>
      <c r="C3546" s="0" t="n">
        <v>2.67348528</v>
      </c>
      <c r="D3546" s="0" t="n">
        <f aca="false">C3546+($AG$1*$AH$1)</f>
        <v>12.67348528</v>
      </c>
      <c r="E3546" s="0" t="n">
        <v>2.64654803</v>
      </c>
      <c r="F3546" s="0" t="n">
        <f aca="false">E3546+($AG$1*$AH$2)</f>
        <v>22.64654803</v>
      </c>
      <c r="G3546" s="0" t="n">
        <v>2.67604041</v>
      </c>
      <c r="H3546" s="0" t="n">
        <f aca="false">G3546+($AG$1*$AH$3)</f>
        <v>32.67604041</v>
      </c>
      <c r="I3546" s="0" t="n">
        <v>2.66076779</v>
      </c>
      <c r="J3546" s="0" t="n">
        <f aca="false">I3546+($AG$1*$AH$4)</f>
        <v>42.66076779</v>
      </c>
      <c r="K3546" s="0" t="n">
        <v>2.7097826</v>
      </c>
      <c r="L3546" s="0" t="n">
        <f aca="false">K3546+($AG$1*$AH$5)</f>
        <v>52.7097826</v>
      </c>
      <c r="M3546" s="0" t="n">
        <v>2.89255786</v>
      </c>
      <c r="N3546" s="0" t="n">
        <f aca="false">M3546+($AH$6*$AG$1)</f>
        <v>62.89255786</v>
      </c>
      <c r="O3546" s="0" t="n">
        <v>2.80947089</v>
      </c>
      <c r="P3546" s="0" t="n">
        <f aca="false">O3546+($AG$1*$AH$7)</f>
        <v>72.80947089</v>
      </c>
      <c r="Q3546" s="0" t="n">
        <v>3.12467718</v>
      </c>
      <c r="R3546" s="0" t="n">
        <f aca="false">Q3546+($AG$1*$AH$8)</f>
        <v>83.12467718</v>
      </c>
      <c r="S3546" s="0" t="n">
        <v>2.80771518</v>
      </c>
      <c r="T3546" s="0" t="n">
        <f aca="false">S3546+($AG$1*$AH$9)</f>
        <v>92.80771518</v>
      </c>
      <c r="U3546" s="0" t="n">
        <v>2.43772626</v>
      </c>
      <c r="V3546" s="0" t="n">
        <f aca="false">U3546+($AG$1*$AH$10)</f>
        <v>102.43772626</v>
      </c>
      <c r="W3546" s="0" t="n">
        <v>2.64511061</v>
      </c>
      <c r="X3546" s="0" t="n">
        <f aca="false">W3546+($AG$1*$AH$11)</f>
        <v>112.64511061</v>
      </c>
      <c r="Y3546" s="0" t="n">
        <v>2.38337421</v>
      </c>
      <c r="Z3546" s="0" t="n">
        <f aca="false">Y3546+($AG$1*$AH$12)</f>
        <v>122.38337421</v>
      </c>
      <c r="AA3546" s="0" t="n">
        <v>2.38990831</v>
      </c>
      <c r="AB3546" s="0" t="n">
        <f aca="false">AA3546+($AG$1*$AH$13)</f>
        <v>132.38990831</v>
      </c>
      <c r="AC3546" s="0" t="n">
        <v>2.39389586</v>
      </c>
      <c r="AD3546" s="0" t="n">
        <f aca="false">AC3546+($AG$1*$AH$14)</f>
        <v>142.39389586</v>
      </c>
      <c r="AE3546" s="0" t="n">
        <v>0.30694139</v>
      </c>
      <c r="AF3546" s="0" t="n">
        <f aca="false">AE3546+($AG$1*$AH$15)</f>
        <v>150.30694139</v>
      </c>
    </row>
    <row r="3547" customFormat="false" ht="15" hidden="false" customHeight="false" outlineLevel="0" collapsed="false">
      <c r="A3547" s="0" t="n">
        <v>16.7725086</v>
      </c>
      <c r="B3547" s="0" t="n">
        <v>2.83431816</v>
      </c>
      <c r="C3547" s="0" t="n">
        <v>2.75621343</v>
      </c>
      <c r="D3547" s="0" t="n">
        <f aca="false">C3547+($AG$1*$AH$1)</f>
        <v>12.75621343</v>
      </c>
      <c r="E3547" s="0" t="n">
        <v>2.78458095</v>
      </c>
      <c r="F3547" s="0" t="n">
        <f aca="false">E3547+($AG$1*$AH$2)</f>
        <v>22.78458095</v>
      </c>
      <c r="G3547" s="0" t="n">
        <v>2.73371768</v>
      </c>
      <c r="H3547" s="0" t="n">
        <f aca="false">G3547+($AG$1*$AH$3)</f>
        <v>32.73371768</v>
      </c>
      <c r="I3547" s="0" t="n">
        <v>2.75267553</v>
      </c>
      <c r="J3547" s="0" t="n">
        <f aca="false">I3547+($AG$1*$AH$4)</f>
        <v>42.75267553</v>
      </c>
      <c r="K3547" s="0" t="n">
        <v>2.78614902</v>
      </c>
      <c r="L3547" s="0" t="n">
        <f aca="false">K3547+($AG$1*$AH$5)</f>
        <v>52.78614902</v>
      </c>
      <c r="M3547" s="0" t="n">
        <v>2.72815514</v>
      </c>
      <c r="N3547" s="0" t="n">
        <f aca="false">M3547+($AH$6*$AG$1)</f>
        <v>62.72815514</v>
      </c>
      <c r="O3547" s="0" t="n">
        <v>2.7852459</v>
      </c>
      <c r="P3547" s="0" t="n">
        <f aca="false">O3547+($AG$1*$AH$7)</f>
        <v>72.7852459</v>
      </c>
      <c r="Q3547" s="0" t="n">
        <v>3.25804806</v>
      </c>
      <c r="R3547" s="0" t="n">
        <f aca="false">Q3547+($AG$1*$AH$8)</f>
        <v>83.25804806</v>
      </c>
      <c r="S3547" s="0" t="n">
        <v>2.67852592</v>
      </c>
      <c r="T3547" s="0" t="n">
        <f aca="false">S3547+($AG$1*$AH$9)</f>
        <v>92.67852592</v>
      </c>
      <c r="U3547" s="0" t="n">
        <v>2.53050613</v>
      </c>
      <c r="V3547" s="0" t="n">
        <f aca="false">U3547+($AG$1*$AH$10)</f>
        <v>102.53050613</v>
      </c>
      <c r="W3547" s="0" t="n">
        <v>2.75967622</v>
      </c>
      <c r="X3547" s="0" t="n">
        <f aca="false">W3547+($AG$1*$AH$11)</f>
        <v>112.75967622</v>
      </c>
      <c r="Y3547" s="0" t="n">
        <v>2.44851851</v>
      </c>
      <c r="Z3547" s="0" t="n">
        <f aca="false">Y3547+($AG$1*$AH$12)</f>
        <v>122.44851851</v>
      </c>
      <c r="AA3547" s="0" t="n">
        <v>2.46548009</v>
      </c>
      <c r="AB3547" s="0" t="n">
        <f aca="false">AA3547+($AG$1*$AH$13)</f>
        <v>132.46548009</v>
      </c>
      <c r="AC3547" s="0" t="n">
        <v>2.43419218</v>
      </c>
      <c r="AD3547" s="0" t="n">
        <f aca="false">AC3547+($AG$1*$AH$14)</f>
        <v>142.43419218</v>
      </c>
      <c r="AE3547" s="0" t="n">
        <v>0.350932211</v>
      </c>
      <c r="AF3547" s="0" t="n">
        <f aca="false">AE3547+($AG$1*$AH$15)</f>
        <v>150.350932211</v>
      </c>
    </row>
    <row r="3548" customFormat="false" ht="15" hidden="false" customHeight="false" outlineLevel="0" collapsed="false">
      <c r="A3548" s="0" t="n">
        <v>16.7825699</v>
      </c>
      <c r="B3548" s="0" t="n">
        <v>2.88136077</v>
      </c>
      <c r="C3548" s="0" t="n">
        <v>3.05980921</v>
      </c>
      <c r="D3548" s="0" t="n">
        <f aca="false">C3548+($AG$1*$AH$1)</f>
        <v>13.05980921</v>
      </c>
      <c r="E3548" s="0" t="n">
        <v>3.07430458</v>
      </c>
      <c r="F3548" s="0" t="n">
        <f aca="false">E3548+($AG$1*$AH$2)</f>
        <v>23.07430458</v>
      </c>
      <c r="G3548" s="0" t="n">
        <v>2.89144993</v>
      </c>
      <c r="H3548" s="0" t="n">
        <f aca="false">G3548+($AG$1*$AH$3)</f>
        <v>32.89144993</v>
      </c>
      <c r="I3548" s="0" t="n">
        <v>2.88703108</v>
      </c>
      <c r="J3548" s="0" t="n">
        <f aca="false">I3548+($AG$1*$AH$4)</f>
        <v>42.88703108</v>
      </c>
      <c r="K3548" s="0" t="n">
        <v>2.84395456</v>
      </c>
      <c r="L3548" s="0" t="n">
        <f aca="false">K3548+($AG$1*$AH$5)</f>
        <v>52.84395456</v>
      </c>
      <c r="M3548" s="0" t="n">
        <v>2.80618501</v>
      </c>
      <c r="N3548" s="0" t="n">
        <f aca="false">M3548+($AH$6*$AG$1)</f>
        <v>62.80618501</v>
      </c>
      <c r="O3548" s="0" t="n">
        <v>2.94933343</v>
      </c>
      <c r="P3548" s="0" t="n">
        <f aca="false">O3548+($AG$1*$AH$7)</f>
        <v>72.94933343</v>
      </c>
      <c r="Q3548" s="0" t="n">
        <v>3.33887124</v>
      </c>
      <c r="R3548" s="0" t="n">
        <f aca="false">Q3548+($AG$1*$AH$8)</f>
        <v>83.33887124</v>
      </c>
      <c r="S3548" s="0" t="n">
        <v>2.77914</v>
      </c>
      <c r="T3548" s="0" t="n">
        <f aca="false">S3548+($AG$1*$AH$9)</f>
        <v>92.77914</v>
      </c>
      <c r="U3548" s="0" t="n">
        <v>2.6293695</v>
      </c>
      <c r="V3548" s="0" t="n">
        <f aca="false">U3548+($AG$1*$AH$10)</f>
        <v>102.6293695</v>
      </c>
      <c r="W3548" s="0" t="n">
        <v>2.63834453</v>
      </c>
      <c r="X3548" s="0" t="n">
        <f aca="false">W3548+($AG$1*$AH$11)</f>
        <v>112.63834453</v>
      </c>
      <c r="Y3548" s="0" t="n">
        <v>2.47695971</v>
      </c>
      <c r="Z3548" s="0" t="n">
        <f aca="false">Y3548+($AG$1*$AH$12)</f>
        <v>122.47695971</v>
      </c>
      <c r="AA3548" s="0" t="n">
        <v>2.49906468</v>
      </c>
      <c r="AB3548" s="0" t="n">
        <f aca="false">AA3548+($AG$1*$AH$13)</f>
        <v>132.49906468</v>
      </c>
      <c r="AC3548" s="0" t="n">
        <v>2.4233973</v>
      </c>
      <c r="AD3548" s="0" t="n">
        <f aca="false">AC3548+($AG$1*$AH$14)</f>
        <v>142.4233973</v>
      </c>
      <c r="AE3548" s="0" t="n">
        <v>0.363897592</v>
      </c>
      <c r="AF3548" s="0" t="n">
        <f aca="false">AE3548+($AG$1*$AH$15)</f>
        <v>150.363897592</v>
      </c>
    </row>
    <row r="3549" customFormat="false" ht="15" hidden="false" customHeight="false" outlineLevel="0" collapsed="false">
      <c r="A3549" s="0" t="n">
        <v>16.7926407</v>
      </c>
      <c r="B3549" s="0" t="n">
        <v>2.83565187</v>
      </c>
      <c r="C3549" s="0" t="n">
        <v>3.12238169</v>
      </c>
      <c r="D3549" s="0" t="n">
        <f aca="false">C3549+($AG$1*$AH$1)</f>
        <v>13.12238169</v>
      </c>
      <c r="E3549" s="0" t="n">
        <v>3.11169982</v>
      </c>
      <c r="F3549" s="0" t="n">
        <f aca="false">E3549+($AG$1*$AH$2)</f>
        <v>23.11169982</v>
      </c>
      <c r="G3549" s="0" t="n">
        <v>2.82695746</v>
      </c>
      <c r="H3549" s="0" t="n">
        <f aca="false">G3549+($AG$1*$AH$3)</f>
        <v>32.82695746</v>
      </c>
      <c r="I3549" s="0" t="n">
        <v>2.9311204</v>
      </c>
      <c r="J3549" s="0" t="n">
        <f aca="false">I3549+($AG$1*$AH$4)</f>
        <v>42.9311204</v>
      </c>
      <c r="K3549" s="0" t="n">
        <v>3.09429836</v>
      </c>
      <c r="L3549" s="0" t="n">
        <f aca="false">K3549+($AG$1*$AH$5)</f>
        <v>53.09429836</v>
      </c>
      <c r="M3549" s="0" t="n">
        <v>2.9962523</v>
      </c>
      <c r="N3549" s="0" t="n">
        <f aca="false">M3549+($AH$6*$AG$1)</f>
        <v>62.9962523</v>
      </c>
      <c r="O3549" s="0" t="n">
        <v>2.93477035</v>
      </c>
      <c r="P3549" s="0" t="n">
        <f aca="false">O3549+($AG$1*$AH$7)</f>
        <v>72.93477035</v>
      </c>
      <c r="Q3549" s="0" t="n">
        <v>3.23592591</v>
      </c>
      <c r="R3549" s="0" t="n">
        <f aca="false">Q3549+($AG$1*$AH$8)</f>
        <v>83.23592591</v>
      </c>
      <c r="S3549" s="0" t="n">
        <v>2.95518684</v>
      </c>
      <c r="T3549" s="0" t="n">
        <f aca="false">S3549+($AG$1*$AH$9)</f>
        <v>92.95518684</v>
      </c>
      <c r="U3549" s="0" t="n">
        <v>2.70530319</v>
      </c>
      <c r="V3549" s="0" t="n">
        <f aca="false">U3549+($AG$1*$AH$10)</f>
        <v>102.70530319</v>
      </c>
      <c r="W3549" s="0" t="n">
        <v>2.60146451</v>
      </c>
      <c r="X3549" s="0" t="n">
        <f aca="false">W3549+($AG$1*$AH$11)</f>
        <v>112.60146451</v>
      </c>
      <c r="Y3549" s="0" t="n">
        <v>2.47786999</v>
      </c>
      <c r="Z3549" s="0" t="n">
        <f aca="false">Y3549+($AG$1*$AH$12)</f>
        <v>122.47786999</v>
      </c>
      <c r="AA3549" s="0" t="n">
        <v>2.49385405</v>
      </c>
      <c r="AB3549" s="0" t="n">
        <f aca="false">AA3549+($AG$1*$AH$13)</f>
        <v>132.49385405</v>
      </c>
      <c r="AC3549" s="0" t="n">
        <v>2.46107864</v>
      </c>
      <c r="AD3549" s="0" t="n">
        <f aca="false">AC3549+($AG$1*$AH$14)</f>
        <v>142.46107864</v>
      </c>
      <c r="AE3549" s="0" t="n">
        <v>0.347450525</v>
      </c>
      <c r="AF3549" s="0" t="n">
        <f aca="false">AE3549+($AG$1*$AH$15)</f>
        <v>150.347450525</v>
      </c>
    </row>
    <row r="3550" customFormat="false" ht="15" hidden="false" customHeight="false" outlineLevel="0" collapsed="false">
      <c r="A3550" s="0" t="n">
        <v>16.8027153</v>
      </c>
      <c r="B3550" s="0" t="n">
        <v>2.80707145</v>
      </c>
      <c r="C3550" s="0" t="n">
        <v>2.97723484</v>
      </c>
      <c r="D3550" s="0" t="n">
        <f aca="false">C3550+($AG$1*$AH$1)</f>
        <v>12.97723484</v>
      </c>
      <c r="E3550" s="0" t="n">
        <v>3.19122863</v>
      </c>
      <c r="F3550" s="0" t="n">
        <f aca="false">E3550+($AG$1*$AH$2)</f>
        <v>23.19122863</v>
      </c>
      <c r="G3550" s="0" t="n">
        <v>2.95499682</v>
      </c>
      <c r="H3550" s="0" t="n">
        <f aca="false">G3550+($AG$1*$AH$3)</f>
        <v>32.95499682</v>
      </c>
      <c r="I3550" s="0" t="n">
        <v>3.09112597</v>
      </c>
      <c r="J3550" s="0" t="n">
        <f aca="false">I3550+($AG$1*$AH$4)</f>
        <v>43.09112597</v>
      </c>
      <c r="K3550" s="0" t="n">
        <v>3.2679553</v>
      </c>
      <c r="L3550" s="0" t="n">
        <f aca="false">K3550+($AG$1*$AH$5)</f>
        <v>53.2679553</v>
      </c>
      <c r="M3550" s="0" t="n">
        <v>2.85267448</v>
      </c>
      <c r="N3550" s="0" t="n">
        <f aca="false">M3550+($AH$6*$AG$1)</f>
        <v>62.85267448</v>
      </c>
      <c r="O3550" s="0" t="n">
        <v>2.97076869</v>
      </c>
      <c r="P3550" s="0" t="n">
        <f aca="false">O3550+($AG$1*$AH$7)</f>
        <v>72.97076869</v>
      </c>
      <c r="Q3550" s="0" t="n">
        <v>3.06997323</v>
      </c>
      <c r="R3550" s="0" t="n">
        <f aca="false">Q3550+($AG$1*$AH$8)</f>
        <v>83.06997323</v>
      </c>
      <c r="S3550" s="0" t="n">
        <v>2.97284651</v>
      </c>
      <c r="T3550" s="0" t="n">
        <f aca="false">S3550+($AG$1*$AH$9)</f>
        <v>92.97284651</v>
      </c>
      <c r="U3550" s="0" t="n">
        <v>2.62177467</v>
      </c>
      <c r="V3550" s="0" t="n">
        <f aca="false">U3550+($AG$1*$AH$10)</f>
        <v>102.62177467</v>
      </c>
      <c r="W3550" s="0" t="n">
        <v>2.53949165</v>
      </c>
      <c r="X3550" s="0" t="n">
        <f aca="false">W3550+($AG$1*$AH$11)</f>
        <v>112.53949165</v>
      </c>
      <c r="Y3550" s="0" t="n">
        <v>2.42184234</v>
      </c>
      <c r="Z3550" s="0" t="n">
        <f aca="false">Y3550+($AG$1*$AH$12)</f>
        <v>122.42184234</v>
      </c>
      <c r="AA3550" s="0" t="n">
        <v>2.45078492</v>
      </c>
      <c r="AB3550" s="0" t="n">
        <f aca="false">AA3550+($AG$1*$AH$13)</f>
        <v>132.45078492</v>
      </c>
      <c r="AC3550" s="0" t="n">
        <v>2.34927249</v>
      </c>
      <c r="AD3550" s="0" t="n">
        <f aca="false">AC3550+($AG$1*$AH$14)</f>
        <v>142.34927249</v>
      </c>
      <c r="AE3550" s="0" t="n">
        <v>0.360034913</v>
      </c>
      <c r="AF3550" s="0" t="n">
        <f aca="false">AE3550+($AG$1*$AH$15)</f>
        <v>150.360034913</v>
      </c>
    </row>
    <row r="3551" customFormat="false" ht="15" hidden="false" customHeight="false" outlineLevel="0" collapsed="false">
      <c r="A3551" s="0" t="n">
        <v>16.8127975</v>
      </c>
      <c r="B3551" s="0" t="n">
        <v>2.91644216</v>
      </c>
      <c r="C3551" s="0" t="n">
        <v>3.12718034</v>
      </c>
      <c r="D3551" s="0" t="n">
        <f aca="false">C3551+($AG$1*$AH$1)</f>
        <v>13.12718034</v>
      </c>
      <c r="E3551" s="0" t="n">
        <v>3.20211148</v>
      </c>
      <c r="F3551" s="0" t="n">
        <f aca="false">E3551+($AG$1*$AH$2)</f>
        <v>23.20211148</v>
      </c>
      <c r="G3551" s="0" t="n">
        <v>3.11299038</v>
      </c>
      <c r="H3551" s="0" t="n">
        <f aca="false">G3551+($AG$1*$AH$3)</f>
        <v>33.11299038</v>
      </c>
      <c r="I3551" s="0" t="n">
        <v>3.106745</v>
      </c>
      <c r="J3551" s="0" t="n">
        <f aca="false">I3551+($AG$1*$AH$4)</f>
        <v>43.106745</v>
      </c>
      <c r="K3551" s="0" t="n">
        <v>3.08670235</v>
      </c>
      <c r="L3551" s="0" t="n">
        <f aca="false">K3551+($AG$1*$AH$5)</f>
        <v>53.08670235</v>
      </c>
      <c r="M3551" s="0" t="n">
        <v>2.79750633</v>
      </c>
      <c r="N3551" s="0" t="n">
        <f aca="false">M3551+($AH$6*$AG$1)</f>
        <v>62.79750633</v>
      </c>
      <c r="O3551" s="0" t="n">
        <v>3.0495007</v>
      </c>
      <c r="P3551" s="0" t="n">
        <f aca="false">O3551+($AG$1*$AH$7)</f>
        <v>73.0495007</v>
      </c>
      <c r="Q3551" s="0" t="n">
        <v>2.9852531</v>
      </c>
      <c r="R3551" s="0" t="n">
        <f aca="false">Q3551+($AG$1*$AH$8)</f>
        <v>82.9852531</v>
      </c>
      <c r="S3551" s="0" t="n">
        <v>2.79020309</v>
      </c>
      <c r="T3551" s="0" t="n">
        <f aca="false">S3551+($AG$1*$AH$9)</f>
        <v>92.79020309</v>
      </c>
      <c r="U3551" s="0" t="n">
        <v>2.50131822</v>
      </c>
      <c r="V3551" s="0" t="n">
        <f aca="false">U3551+($AG$1*$AH$10)</f>
        <v>102.50131822</v>
      </c>
      <c r="W3551" s="0" t="n">
        <v>2.45815921</v>
      </c>
      <c r="X3551" s="0" t="n">
        <f aca="false">W3551+($AG$1*$AH$11)</f>
        <v>112.45815921</v>
      </c>
      <c r="Y3551" s="0" t="n">
        <v>2.35917711</v>
      </c>
      <c r="Z3551" s="0" t="n">
        <f aca="false">Y3551+($AG$1*$AH$12)</f>
        <v>122.35917711</v>
      </c>
      <c r="AA3551" s="0" t="n">
        <v>2.51257944</v>
      </c>
      <c r="AB3551" s="0" t="n">
        <f aca="false">AA3551+($AG$1*$AH$13)</f>
        <v>132.51257944</v>
      </c>
      <c r="AC3551" s="0" t="n">
        <v>2.18414617</v>
      </c>
      <c r="AD3551" s="0" t="n">
        <f aca="false">AC3551+($AG$1*$AH$14)</f>
        <v>142.18414617</v>
      </c>
      <c r="AE3551" s="0" t="n">
        <v>0.34692499</v>
      </c>
      <c r="AF3551" s="0" t="n">
        <f aca="false">AE3551+($AG$1*$AH$15)</f>
        <v>150.34692499</v>
      </c>
    </row>
    <row r="3552" customFormat="false" ht="15" hidden="false" customHeight="false" outlineLevel="0" collapsed="false">
      <c r="A3552" s="0" t="n">
        <v>16.8228855</v>
      </c>
      <c r="B3552" s="0" t="n">
        <v>2.99686432</v>
      </c>
      <c r="C3552" s="0" t="n">
        <v>3.25756717</v>
      </c>
      <c r="D3552" s="0" t="n">
        <f aca="false">C3552+($AG$1*$AH$1)</f>
        <v>13.25756717</v>
      </c>
      <c r="E3552" s="0" t="n">
        <v>3.05465961</v>
      </c>
      <c r="F3552" s="0" t="n">
        <f aca="false">E3552+($AG$1*$AH$2)</f>
        <v>23.05465961</v>
      </c>
      <c r="G3552" s="0" t="n">
        <v>3.26749372</v>
      </c>
      <c r="H3552" s="0" t="n">
        <f aca="false">G3552+($AG$1*$AH$3)</f>
        <v>33.26749372</v>
      </c>
      <c r="I3552" s="0" t="n">
        <v>2.85886526</v>
      </c>
      <c r="J3552" s="0" t="n">
        <f aca="false">I3552+($AG$1*$AH$4)</f>
        <v>42.85886526</v>
      </c>
      <c r="K3552" s="0" t="n">
        <v>2.99986601</v>
      </c>
      <c r="L3552" s="0" t="n">
        <f aca="false">K3552+($AG$1*$AH$5)</f>
        <v>52.99986601</v>
      </c>
      <c r="M3552" s="0" t="n">
        <v>2.81792498</v>
      </c>
      <c r="N3552" s="0" t="n">
        <f aca="false">M3552+($AH$6*$AG$1)</f>
        <v>62.81792498</v>
      </c>
      <c r="O3552" s="0" t="n">
        <v>2.88113546</v>
      </c>
      <c r="P3552" s="0" t="n">
        <f aca="false">O3552+($AG$1*$AH$7)</f>
        <v>72.88113546</v>
      </c>
      <c r="Q3552" s="0" t="n">
        <v>2.90054059</v>
      </c>
      <c r="R3552" s="0" t="n">
        <f aca="false">Q3552+($AG$1*$AH$8)</f>
        <v>82.90054059</v>
      </c>
      <c r="S3552" s="0" t="n">
        <v>2.6096487</v>
      </c>
      <c r="T3552" s="0" t="n">
        <f aca="false">S3552+($AG$1*$AH$9)</f>
        <v>92.6096487</v>
      </c>
      <c r="U3552" s="0" t="n">
        <v>2.54312563</v>
      </c>
      <c r="V3552" s="0" t="n">
        <f aca="false">U3552+($AG$1*$AH$10)</f>
        <v>102.54312563</v>
      </c>
      <c r="W3552" s="0" t="n">
        <v>2.4990952</v>
      </c>
      <c r="X3552" s="0" t="n">
        <f aca="false">W3552+($AG$1*$AH$11)</f>
        <v>112.4990952</v>
      </c>
      <c r="Y3552" s="0" t="n">
        <v>2.38222218</v>
      </c>
      <c r="Z3552" s="0" t="n">
        <f aca="false">Y3552+($AG$1*$AH$12)</f>
        <v>122.38222218</v>
      </c>
      <c r="AA3552" s="0" t="n">
        <v>2.32657981</v>
      </c>
      <c r="AB3552" s="0" t="n">
        <f aca="false">AA3552+($AG$1*$AH$13)</f>
        <v>132.32657981</v>
      </c>
      <c r="AC3552" s="0" t="n">
        <v>2.15487862</v>
      </c>
      <c r="AD3552" s="0" t="n">
        <f aca="false">AC3552+($AG$1*$AH$14)</f>
        <v>142.15487862</v>
      </c>
      <c r="AE3552" s="0" t="n">
        <v>0.349649936</v>
      </c>
      <c r="AF3552" s="0" t="n">
        <f aca="false">AE3552+($AG$1*$AH$15)</f>
        <v>150.349649936</v>
      </c>
    </row>
    <row r="3553" customFormat="false" ht="15" hidden="false" customHeight="false" outlineLevel="0" collapsed="false">
      <c r="A3553" s="0" t="n">
        <v>16.8329792</v>
      </c>
      <c r="B3553" s="0" t="n">
        <v>2.90639877</v>
      </c>
      <c r="C3553" s="0" t="n">
        <v>3.11468291</v>
      </c>
      <c r="D3553" s="0" t="n">
        <f aca="false">C3553+($AG$1*$AH$1)</f>
        <v>13.11468291</v>
      </c>
      <c r="E3553" s="0" t="n">
        <v>2.95092082</v>
      </c>
      <c r="F3553" s="0" t="n">
        <f aca="false">E3553+($AG$1*$AH$2)</f>
        <v>22.95092082</v>
      </c>
      <c r="G3553" s="0" t="n">
        <v>3.29580712</v>
      </c>
      <c r="H3553" s="0" t="n">
        <f aca="false">G3553+($AG$1*$AH$3)</f>
        <v>33.29580712</v>
      </c>
      <c r="I3553" s="0" t="n">
        <v>2.91515398</v>
      </c>
      <c r="J3553" s="0" t="n">
        <f aca="false">I3553+($AG$1*$AH$4)</f>
        <v>42.91515398</v>
      </c>
      <c r="K3553" s="0" t="n">
        <v>3.07569242</v>
      </c>
      <c r="L3553" s="0" t="n">
        <f aca="false">K3553+($AG$1*$AH$5)</f>
        <v>53.07569242</v>
      </c>
      <c r="M3553" s="0" t="n">
        <v>2.95876527</v>
      </c>
      <c r="N3553" s="0" t="n">
        <f aca="false">M3553+($AH$6*$AG$1)</f>
        <v>62.95876527</v>
      </c>
      <c r="O3553" s="0" t="n">
        <v>2.91149068</v>
      </c>
      <c r="P3553" s="0" t="n">
        <f aca="false">O3553+($AG$1*$AH$7)</f>
        <v>72.91149068</v>
      </c>
      <c r="Q3553" s="0" t="n">
        <v>2.89701772</v>
      </c>
      <c r="R3553" s="0" t="n">
        <f aca="false">Q3553+($AG$1*$AH$8)</f>
        <v>82.89701772</v>
      </c>
      <c r="S3553" s="0" t="n">
        <v>2.60040379</v>
      </c>
      <c r="T3553" s="0" t="n">
        <f aca="false">S3553+($AG$1*$AH$9)</f>
        <v>92.60040379</v>
      </c>
      <c r="U3553" s="0" t="n">
        <v>2.55724382</v>
      </c>
      <c r="V3553" s="0" t="n">
        <f aca="false">U3553+($AG$1*$AH$10)</f>
        <v>102.55724382</v>
      </c>
      <c r="W3553" s="0" t="n">
        <v>2.55298758</v>
      </c>
      <c r="X3553" s="0" t="n">
        <f aca="false">W3553+($AG$1*$AH$11)</f>
        <v>112.55298758</v>
      </c>
      <c r="Y3553" s="0" t="n">
        <v>2.36446166</v>
      </c>
      <c r="Z3553" s="0" t="n">
        <f aca="false">Y3553+($AG$1*$AH$12)</f>
        <v>122.36446166</v>
      </c>
      <c r="AA3553" s="0" t="n">
        <v>2.10682106</v>
      </c>
      <c r="AB3553" s="0" t="n">
        <f aca="false">AA3553+($AG$1*$AH$13)</f>
        <v>132.10682106</v>
      </c>
      <c r="AC3553" s="0" t="n">
        <v>2.14075613</v>
      </c>
      <c r="AD3553" s="0" t="n">
        <f aca="false">AC3553+($AG$1*$AH$14)</f>
        <v>142.14075613</v>
      </c>
      <c r="AE3553" s="0" t="n">
        <v>0.386301607</v>
      </c>
      <c r="AF3553" s="0" t="n">
        <f aca="false">AE3553+($AG$1*$AH$15)</f>
        <v>150.386301607</v>
      </c>
    </row>
    <row r="3554" customFormat="false" ht="15" hidden="false" customHeight="false" outlineLevel="0" collapsed="false">
      <c r="A3554" s="0" t="n">
        <v>16.8430786</v>
      </c>
      <c r="B3554" s="0" t="n">
        <v>2.97130609</v>
      </c>
      <c r="C3554" s="0" t="n">
        <v>3.11034465</v>
      </c>
      <c r="D3554" s="0" t="n">
        <f aca="false">C3554+($AG$1*$AH$1)</f>
        <v>13.11034465</v>
      </c>
      <c r="E3554" s="0" t="n">
        <v>2.94951773</v>
      </c>
      <c r="F3554" s="0" t="n">
        <f aca="false">E3554+($AG$1*$AH$2)</f>
        <v>22.94951773</v>
      </c>
      <c r="G3554" s="0" t="n">
        <v>3.10475063</v>
      </c>
      <c r="H3554" s="0" t="n">
        <f aca="false">G3554+($AG$1*$AH$3)</f>
        <v>33.10475063</v>
      </c>
      <c r="I3554" s="0" t="n">
        <v>2.86545563</v>
      </c>
      <c r="J3554" s="0" t="n">
        <f aca="false">I3554+($AG$1*$AH$4)</f>
        <v>42.86545563</v>
      </c>
      <c r="K3554" s="0" t="n">
        <v>3.1324501</v>
      </c>
      <c r="L3554" s="0" t="n">
        <f aca="false">K3554+($AG$1*$AH$5)</f>
        <v>53.1324501</v>
      </c>
      <c r="M3554" s="0" t="n">
        <v>2.79498148</v>
      </c>
      <c r="N3554" s="0" t="n">
        <f aca="false">M3554+($AH$6*$AG$1)</f>
        <v>62.79498148</v>
      </c>
      <c r="O3554" s="0" t="n">
        <v>2.89782906</v>
      </c>
      <c r="P3554" s="0" t="n">
        <f aca="false">O3554+($AG$1*$AH$7)</f>
        <v>72.89782906</v>
      </c>
      <c r="Q3554" s="0" t="n">
        <v>2.95575857</v>
      </c>
      <c r="R3554" s="0" t="n">
        <f aca="false">Q3554+($AG$1*$AH$8)</f>
        <v>82.95575857</v>
      </c>
      <c r="S3554" s="0" t="n">
        <v>2.42833829</v>
      </c>
      <c r="T3554" s="0" t="n">
        <f aca="false">S3554+($AG$1*$AH$9)</f>
        <v>92.42833829</v>
      </c>
      <c r="U3554" s="0" t="n">
        <v>2.53053451</v>
      </c>
      <c r="V3554" s="0" t="n">
        <f aca="false">U3554+($AG$1*$AH$10)</f>
        <v>102.53053451</v>
      </c>
      <c r="W3554" s="0" t="n">
        <v>2.47350001</v>
      </c>
      <c r="X3554" s="0" t="n">
        <f aca="false">W3554+($AG$1*$AH$11)</f>
        <v>112.47350001</v>
      </c>
      <c r="Y3554" s="0" t="n">
        <v>2.29688859</v>
      </c>
      <c r="Z3554" s="0" t="n">
        <f aca="false">Y3554+($AG$1*$AH$12)</f>
        <v>122.29688859</v>
      </c>
      <c r="AA3554" s="0" t="n">
        <v>2.06663585</v>
      </c>
      <c r="AB3554" s="0" t="n">
        <f aca="false">AA3554+($AG$1*$AH$13)</f>
        <v>132.06663585</v>
      </c>
      <c r="AC3554" s="0" t="n">
        <v>2.01934457</v>
      </c>
      <c r="AD3554" s="0" t="n">
        <f aca="false">AC3554+($AG$1*$AH$14)</f>
        <v>142.01934457</v>
      </c>
      <c r="AE3554" s="0" t="n">
        <v>0.352209151</v>
      </c>
      <c r="AF3554" s="0" t="n">
        <f aca="false">AE3554+($AG$1*$AH$15)</f>
        <v>150.352209151</v>
      </c>
    </row>
    <row r="3555" customFormat="false" ht="15" hidden="false" customHeight="false" outlineLevel="0" collapsed="false">
      <c r="A3555" s="0" t="n">
        <v>16.8531837</v>
      </c>
      <c r="B3555" s="0" t="n">
        <v>2.85293365</v>
      </c>
      <c r="C3555" s="0" t="n">
        <v>3.13599586</v>
      </c>
      <c r="D3555" s="0" t="n">
        <f aca="false">C3555+($AG$1*$AH$1)</f>
        <v>13.13599586</v>
      </c>
      <c r="E3555" s="0" t="n">
        <v>3.13085866</v>
      </c>
      <c r="F3555" s="0" t="n">
        <f aca="false">E3555+($AG$1*$AH$2)</f>
        <v>23.13085866</v>
      </c>
      <c r="G3555" s="0" t="n">
        <v>2.88945174</v>
      </c>
      <c r="H3555" s="0" t="n">
        <f aca="false">G3555+($AG$1*$AH$3)</f>
        <v>32.88945174</v>
      </c>
      <c r="I3555" s="0" t="n">
        <v>2.98285675</v>
      </c>
      <c r="J3555" s="0" t="n">
        <f aca="false">I3555+($AG$1*$AH$4)</f>
        <v>42.98285675</v>
      </c>
      <c r="K3555" s="0" t="n">
        <v>3.11455345</v>
      </c>
      <c r="L3555" s="0" t="n">
        <f aca="false">K3555+($AG$1*$AH$5)</f>
        <v>53.11455345</v>
      </c>
      <c r="M3555" s="0" t="n">
        <v>2.79551697</v>
      </c>
      <c r="N3555" s="0" t="n">
        <f aca="false">M3555+($AH$6*$AG$1)</f>
        <v>62.79551697</v>
      </c>
      <c r="O3555" s="0" t="n">
        <v>2.80013347</v>
      </c>
      <c r="P3555" s="0" t="n">
        <f aca="false">O3555+($AG$1*$AH$7)</f>
        <v>72.80013347</v>
      </c>
      <c r="Q3555" s="0" t="n">
        <v>3.0340662</v>
      </c>
      <c r="R3555" s="0" t="n">
        <f aca="false">Q3555+($AG$1*$AH$8)</f>
        <v>83.0340662</v>
      </c>
      <c r="S3555" s="0" t="n">
        <v>2.36786723</v>
      </c>
      <c r="T3555" s="0" t="n">
        <f aca="false">S3555+($AG$1*$AH$9)</f>
        <v>92.36786723</v>
      </c>
      <c r="U3555" s="0" t="n">
        <v>2.3055017</v>
      </c>
      <c r="V3555" s="0" t="n">
        <f aca="false">U3555+($AG$1*$AH$10)</f>
        <v>102.3055017</v>
      </c>
      <c r="W3555" s="0" t="n">
        <v>2.26243711</v>
      </c>
      <c r="X3555" s="0" t="n">
        <f aca="false">W3555+($AG$1*$AH$11)</f>
        <v>112.26243711</v>
      </c>
      <c r="Y3555" s="0" t="n">
        <v>2.1508708</v>
      </c>
      <c r="Z3555" s="0" t="n">
        <f aca="false">Y3555+($AG$1*$AH$12)</f>
        <v>122.1508708</v>
      </c>
      <c r="AA3555" s="0" t="n">
        <v>1.9905951</v>
      </c>
      <c r="AB3555" s="0" t="n">
        <f aca="false">AA3555+($AG$1*$AH$13)</f>
        <v>131.9905951</v>
      </c>
      <c r="AC3555" s="0" t="n">
        <v>1.97959638</v>
      </c>
      <c r="AD3555" s="0" t="n">
        <f aca="false">AC3555+($AG$1*$AH$14)</f>
        <v>141.97959638</v>
      </c>
      <c r="AE3555" s="0" t="n">
        <v>0.328662366</v>
      </c>
      <c r="AF3555" s="0" t="n">
        <f aca="false">AE3555+($AG$1*$AH$15)</f>
        <v>150.328662366</v>
      </c>
    </row>
    <row r="3556" customFormat="false" ht="15" hidden="false" customHeight="false" outlineLevel="0" collapsed="false">
      <c r="A3556" s="0" t="n">
        <v>16.8632965</v>
      </c>
      <c r="B3556" s="0" t="n">
        <v>2.90183926</v>
      </c>
      <c r="C3556" s="0" t="n">
        <v>3.02553535</v>
      </c>
      <c r="D3556" s="0" t="n">
        <f aca="false">C3556+($AG$1*$AH$1)</f>
        <v>13.02553535</v>
      </c>
      <c r="E3556" s="0" t="n">
        <v>3.03835082</v>
      </c>
      <c r="F3556" s="0" t="n">
        <f aca="false">E3556+($AG$1*$AH$2)</f>
        <v>23.03835082</v>
      </c>
      <c r="G3556" s="0" t="n">
        <v>2.88020205</v>
      </c>
      <c r="H3556" s="0" t="n">
        <f aca="false">G3556+($AG$1*$AH$3)</f>
        <v>32.88020205</v>
      </c>
      <c r="I3556" s="0" t="n">
        <v>3.05851555</v>
      </c>
      <c r="J3556" s="0" t="n">
        <f aca="false">I3556+($AG$1*$AH$4)</f>
        <v>43.05851555</v>
      </c>
      <c r="K3556" s="0" t="n">
        <v>2.97257137</v>
      </c>
      <c r="L3556" s="0" t="n">
        <f aca="false">K3556+($AG$1*$AH$5)</f>
        <v>52.97257137</v>
      </c>
      <c r="M3556" s="0" t="n">
        <v>2.6726234</v>
      </c>
      <c r="N3556" s="0" t="n">
        <f aca="false">M3556+($AH$6*$AG$1)</f>
        <v>62.6726234</v>
      </c>
      <c r="O3556" s="0" t="n">
        <v>2.62769651</v>
      </c>
      <c r="P3556" s="0" t="n">
        <f aca="false">O3556+($AG$1*$AH$7)</f>
        <v>72.62769651</v>
      </c>
      <c r="Q3556" s="0" t="n">
        <v>3.02909827</v>
      </c>
      <c r="R3556" s="0" t="n">
        <f aca="false">Q3556+($AG$1*$AH$8)</f>
        <v>83.02909827</v>
      </c>
      <c r="S3556" s="0" t="n">
        <v>2.33557892</v>
      </c>
      <c r="T3556" s="0" t="n">
        <f aca="false">S3556+($AG$1*$AH$9)</f>
        <v>92.33557892</v>
      </c>
      <c r="U3556" s="0" t="n">
        <v>2.13853502</v>
      </c>
      <c r="V3556" s="0" t="n">
        <f aca="false">U3556+($AG$1*$AH$10)</f>
        <v>102.13853502</v>
      </c>
      <c r="W3556" s="0" t="n">
        <v>2.05365968</v>
      </c>
      <c r="X3556" s="0" t="n">
        <f aca="false">W3556+($AG$1*$AH$11)</f>
        <v>112.05365968</v>
      </c>
      <c r="Y3556" s="0" t="n">
        <v>2.1546998</v>
      </c>
      <c r="Z3556" s="0" t="n">
        <f aca="false">Y3556+($AG$1*$AH$12)</f>
        <v>122.1546998</v>
      </c>
      <c r="AA3556" s="0" t="n">
        <v>2.04280043</v>
      </c>
      <c r="AB3556" s="0" t="n">
        <f aca="false">AA3556+($AG$1*$AH$13)</f>
        <v>132.04280043</v>
      </c>
      <c r="AC3556" s="0" t="n">
        <v>1.99175537</v>
      </c>
      <c r="AD3556" s="0" t="n">
        <f aca="false">AC3556+($AG$1*$AH$14)</f>
        <v>141.99175537</v>
      </c>
      <c r="AE3556" s="0" t="n">
        <v>0.311665297</v>
      </c>
      <c r="AF3556" s="0" t="n">
        <f aca="false">AE3556+($AG$1*$AH$15)</f>
        <v>150.311665297</v>
      </c>
    </row>
    <row r="3557" customFormat="false" ht="15" hidden="false" customHeight="false" outlineLevel="0" collapsed="false">
      <c r="A3557" s="0" t="n">
        <v>16.873415</v>
      </c>
      <c r="B3557" s="0" t="n">
        <v>2.93304515</v>
      </c>
      <c r="C3557" s="0" t="n">
        <v>2.83327079</v>
      </c>
      <c r="D3557" s="0" t="n">
        <f aca="false">C3557+($AG$1*$AH$1)</f>
        <v>12.83327079</v>
      </c>
      <c r="E3557" s="0" t="n">
        <v>2.76085973</v>
      </c>
      <c r="F3557" s="0" t="n">
        <f aca="false">E3557+($AG$1*$AH$2)</f>
        <v>22.76085973</v>
      </c>
      <c r="G3557" s="0" t="n">
        <v>2.78492093</v>
      </c>
      <c r="H3557" s="0" t="n">
        <f aca="false">G3557+($AG$1*$AH$3)</f>
        <v>32.78492093</v>
      </c>
      <c r="I3557" s="0" t="n">
        <v>3.0288384</v>
      </c>
      <c r="J3557" s="0" t="n">
        <f aca="false">I3557+($AG$1*$AH$4)</f>
        <v>43.0288384</v>
      </c>
      <c r="K3557" s="0" t="n">
        <v>2.7414341</v>
      </c>
      <c r="L3557" s="0" t="n">
        <f aca="false">K3557+($AG$1*$AH$5)</f>
        <v>52.7414341</v>
      </c>
      <c r="M3557" s="0" t="n">
        <v>2.61321092</v>
      </c>
      <c r="N3557" s="0" t="n">
        <f aca="false">M3557+($AH$6*$AG$1)</f>
        <v>62.61321092</v>
      </c>
      <c r="O3557" s="0" t="n">
        <v>2.5094955</v>
      </c>
      <c r="P3557" s="0" t="n">
        <f aca="false">O3557+($AG$1*$AH$7)</f>
        <v>72.5094955</v>
      </c>
      <c r="Q3557" s="0" t="n">
        <v>2.83259726</v>
      </c>
      <c r="R3557" s="0" t="n">
        <f aca="false">Q3557+($AG$1*$AH$8)</f>
        <v>82.83259726</v>
      </c>
      <c r="S3557" s="0" t="n">
        <v>2.31119967</v>
      </c>
      <c r="T3557" s="0" t="n">
        <f aca="false">S3557+($AG$1*$AH$9)</f>
        <v>92.31119967</v>
      </c>
      <c r="U3557" s="0" t="n">
        <v>2.12100458</v>
      </c>
      <c r="V3557" s="0" t="n">
        <f aca="false">U3557+($AG$1*$AH$10)</f>
        <v>102.12100458</v>
      </c>
      <c r="W3557" s="0" t="n">
        <v>1.90449286</v>
      </c>
      <c r="X3557" s="0" t="n">
        <f aca="false">W3557+($AG$1*$AH$11)</f>
        <v>111.90449286</v>
      </c>
      <c r="Y3557" s="0" t="n">
        <v>2.10222459</v>
      </c>
      <c r="Z3557" s="0" t="n">
        <f aca="false">Y3557+($AG$1*$AH$12)</f>
        <v>122.10222459</v>
      </c>
      <c r="AA3557" s="0" t="n">
        <v>2.11044025</v>
      </c>
      <c r="AB3557" s="0" t="n">
        <f aca="false">AA3557+($AG$1*$AH$13)</f>
        <v>132.11044025</v>
      </c>
      <c r="AC3557" s="0" t="n">
        <v>1.96662927</v>
      </c>
      <c r="AD3557" s="0" t="n">
        <f aca="false">AC3557+($AG$1*$AH$14)</f>
        <v>141.96662927</v>
      </c>
      <c r="AE3557" s="0" t="n">
        <v>0.308184832</v>
      </c>
      <c r="AF3557" s="0" t="n">
        <f aca="false">AE3557+($AG$1*$AH$15)</f>
        <v>150.308184832</v>
      </c>
    </row>
    <row r="3558" customFormat="false" ht="15" hidden="false" customHeight="false" outlineLevel="0" collapsed="false">
      <c r="A3558" s="0" t="n">
        <v>16.8835373</v>
      </c>
      <c r="B3558" s="0" t="n">
        <v>2.72298813</v>
      </c>
      <c r="C3558" s="0" t="n">
        <v>2.74900866</v>
      </c>
      <c r="D3558" s="0" t="n">
        <f aca="false">C3558+($AG$1*$AH$1)</f>
        <v>12.74900866</v>
      </c>
      <c r="E3558" s="0" t="n">
        <v>2.69740796</v>
      </c>
      <c r="F3558" s="0" t="n">
        <f aca="false">E3558+($AG$1*$AH$2)</f>
        <v>22.69740796</v>
      </c>
      <c r="G3558" s="0" t="n">
        <v>2.73028636</v>
      </c>
      <c r="H3558" s="0" t="n">
        <f aca="false">G3558+($AG$1*$AH$3)</f>
        <v>32.73028636</v>
      </c>
      <c r="I3558" s="0" t="n">
        <v>2.60372758</v>
      </c>
      <c r="J3558" s="0" t="n">
        <f aca="false">I3558+($AG$1*$AH$4)</f>
        <v>42.60372758</v>
      </c>
      <c r="K3558" s="0" t="n">
        <v>2.637254</v>
      </c>
      <c r="L3558" s="0" t="n">
        <f aca="false">K3558+($AG$1*$AH$5)</f>
        <v>52.637254</v>
      </c>
      <c r="M3558" s="0" t="n">
        <v>2.60770607</v>
      </c>
      <c r="N3558" s="0" t="n">
        <f aca="false">M3558+($AH$6*$AG$1)</f>
        <v>62.60770607</v>
      </c>
      <c r="O3558" s="0" t="n">
        <v>2.34957123</v>
      </c>
      <c r="P3558" s="0" t="n">
        <f aca="false">O3558+($AG$1*$AH$7)</f>
        <v>72.34957123</v>
      </c>
      <c r="Q3558" s="0" t="n">
        <v>2.65890622</v>
      </c>
      <c r="R3558" s="0" t="n">
        <f aca="false">Q3558+($AG$1*$AH$8)</f>
        <v>82.65890622</v>
      </c>
      <c r="S3558" s="0" t="n">
        <v>2.31663561</v>
      </c>
      <c r="T3558" s="0" t="n">
        <f aca="false">S3558+($AG$1*$AH$9)</f>
        <v>92.31663561</v>
      </c>
      <c r="U3558" s="0" t="n">
        <v>2.09767985</v>
      </c>
      <c r="V3558" s="0" t="n">
        <f aca="false">U3558+($AG$1*$AH$10)</f>
        <v>102.09767985</v>
      </c>
      <c r="W3558" s="0" t="n">
        <v>1.86160195</v>
      </c>
      <c r="X3558" s="0" t="n">
        <f aca="false">W3558+($AG$1*$AH$11)</f>
        <v>111.86160195</v>
      </c>
      <c r="Y3558" s="0" t="n">
        <v>2.05042052</v>
      </c>
      <c r="Z3558" s="0" t="n">
        <f aca="false">Y3558+($AG$1*$AH$12)</f>
        <v>122.05042052</v>
      </c>
      <c r="AA3558" s="0" t="n">
        <v>2.00967836</v>
      </c>
      <c r="AB3558" s="0" t="n">
        <f aca="false">AA3558+($AG$1*$AH$13)</f>
        <v>132.00967836</v>
      </c>
      <c r="AC3558" s="0" t="n">
        <v>1.93061304</v>
      </c>
      <c r="AD3558" s="0" t="n">
        <f aca="false">AC3558+($AG$1*$AH$14)</f>
        <v>141.93061304</v>
      </c>
      <c r="AE3558" s="0" t="n">
        <v>0.309500486</v>
      </c>
      <c r="AF3558" s="0" t="n">
        <f aca="false">AE3558+($AG$1*$AH$15)</f>
        <v>150.309500486</v>
      </c>
    </row>
    <row r="3559" customFormat="false" ht="15" hidden="false" customHeight="false" outlineLevel="0" collapsed="false">
      <c r="A3559" s="0" t="n">
        <v>16.8936672</v>
      </c>
      <c r="B3559" s="0" t="n">
        <v>2.64066434</v>
      </c>
      <c r="C3559" s="0" t="n">
        <v>2.67378664</v>
      </c>
      <c r="D3559" s="0" t="n">
        <f aca="false">C3559+($AG$1*$AH$1)</f>
        <v>12.67378664</v>
      </c>
      <c r="E3559" s="0" t="n">
        <v>2.56785083</v>
      </c>
      <c r="F3559" s="0" t="n">
        <f aca="false">E3559+($AG$1*$AH$2)</f>
        <v>22.56785083</v>
      </c>
      <c r="G3559" s="0" t="n">
        <v>2.59653425</v>
      </c>
      <c r="H3559" s="0" t="n">
        <f aca="false">G3559+($AG$1*$AH$3)</f>
        <v>32.59653425</v>
      </c>
      <c r="I3559" s="0" t="n">
        <v>2.16600537</v>
      </c>
      <c r="J3559" s="0" t="n">
        <f aca="false">I3559+($AG$1*$AH$4)</f>
        <v>42.16600537</v>
      </c>
      <c r="K3559" s="0" t="n">
        <v>2.48773146</v>
      </c>
      <c r="L3559" s="0" t="n">
        <f aca="false">K3559+($AG$1*$AH$5)</f>
        <v>52.48773146</v>
      </c>
      <c r="M3559" s="0" t="n">
        <v>2.42100191</v>
      </c>
      <c r="N3559" s="0" t="n">
        <f aca="false">M3559+($AH$6*$AG$1)</f>
        <v>62.42100191</v>
      </c>
      <c r="O3559" s="0" t="n">
        <v>2.24178386</v>
      </c>
      <c r="P3559" s="0" t="n">
        <f aca="false">O3559+($AG$1*$AH$7)</f>
        <v>72.24178386</v>
      </c>
      <c r="Q3559" s="0" t="n">
        <v>2.51035786</v>
      </c>
      <c r="R3559" s="0" t="n">
        <f aca="false">Q3559+($AG$1*$AH$8)</f>
        <v>82.51035786</v>
      </c>
      <c r="S3559" s="0" t="n">
        <v>2.25479317</v>
      </c>
      <c r="T3559" s="0" t="n">
        <f aca="false">S3559+($AG$1*$AH$9)</f>
        <v>92.25479317</v>
      </c>
      <c r="U3559" s="0" t="n">
        <v>1.98095345</v>
      </c>
      <c r="V3559" s="0" t="n">
        <f aca="false">U3559+($AG$1*$AH$10)</f>
        <v>101.98095345</v>
      </c>
      <c r="W3559" s="0" t="n">
        <v>1.88166893</v>
      </c>
      <c r="X3559" s="0" t="n">
        <f aca="false">W3559+($AG$1*$AH$11)</f>
        <v>111.88166893</v>
      </c>
      <c r="Y3559" s="0" t="n">
        <v>1.91367984</v>
      </c>
      <c r="Z3559" s="0" t="n">
        <f aca="false">Y3559+($AG$1*$AH$12)</f>
        <v>121.91367984</v>
      </c>
      <c r="AA3559" s="0" t="n">
        <v>1.93432677</v>
      </c>
      <c r="AB3559" s="0" t="n">
        <f aca="false">AA3559+($AG$1*$AH$13)</f>
        <v>131.93432677</v>
      </c>
      <c r="AC3559" s="0" t="n">
        <v>1.94169819</v>
      </c>
      <c r="AD3559" s="0" t="n">
        <f aca="false">AC3559+($AG$1*$AH$14)</f>
        <v>141.94169819</v>
      </c>
      <c r="AE3559" s="0" t="n">
        <v>0.310413599</v>
      </c>
      <c r="AF3559" s="0" t="n">
        <f aca="false">AE3559+($AG$1*$AH$15)</f>
        <v>150.310413599</v>
      </c>
    </row>
    <row r="3560" customFormat="false" ht="15" hidden="false" customHeight="false" outlineLevel="0" collapsed="false">
      <c r="A3560" s="0" t="n">
        <v>16.9038048</v>
      </c>
      <c r="B3560" s="0" t="n">
        <v>2.53490734</v>
      </c>
      <c r="C3560" s="0" t="n">
        <v>2.57171631</v>
      </c>
      <c r="D3560" s="0" t="n">
        <f aca="false">C3560+($AG$1*$AH$1)</f>
        <v>12.57171631</v>
      </c>
      <c r="E3560" s="0" t="n">
        <v>2.39371371</v>
      </c>
      <c r="F3560" s="0" t="n">
        <f aca="false">E3560+($AG$1*$AH$2)</f>
        <v>22.39371371</v>
      </c>
      <c r="G3560" s="0" t="n">
        <v>2.37935472</v>
      </c>
      <c r="H3560" s="0" t="n">
        <f aca="false">G3560+($AG$1*$AH$3)</f>
        <v>32.37935472</v>
      </c>
      <c r="I3560" s="0" t="n">
        <v>2.20478249</v>
      </c>
      <c r="J3560" s="0" t="n">
        <f aca="false">I3560+($AG$1*$AH$4)</f>
        <v>42.20478249</v>
      </c>
      <c r="K3560" s="0" t="n">
        <v>2.41616058</v>
      </c>
      <c r="L3560" s="0" t="n">
        <f aca="false">K3560+($AG$1*$AH$5)</f>
        <v>52.41616058</v>
      </c>
      <c r="M3560" s="0" t="n">
        <v>2.26460624</v>
      </c>
      <c r="N3560" s="0" t="n">
        <f aca="false">M3560+($AH$6*$AG$1)</f>
        <v>62.26460624</v>
      </c>
      <c r="O3560" s="0" t="n">
        <v>2.32838154</v>
      </c>
      <c r="P3560" s="0" t="n">
        <f aca="false">O3560+($AG$1*$AH$7)</f>
        <v>72.32838154</v>
      </c>
      <c r="Q3560" s="0" t="n">
        <v>2.66109228</v>
      </c>
      <c r="R3560" s="0" t="n">
        <f aca="false">Q3560+($AG$1*$AH$8)</f>
        <v>82.66109228</v>
      </c>
      <c r="S3560" s="0" t="n">
        <v>2.08203197</v>
      </c>
      <c r="T3560" s="0" t="n">
        <f aca="false">S3560+($AG$1*$AH$9)</f>
        <v>92.08203197</v>
      </c>
      <c r="U3560" s="0" t="n">
        <v>1.89167511</v>
      </c>
      <c r="V3560" s="0" t="n">
        <f aca="false">U3560+($AG$1*$AH$10)</f>
        <v>101.89167511</v>
      </c>
      <c r="W3560" s="0" t="n">
        <v>1.94747818</v>
      </c>
      <c r="X3560" s="0" t="n">
        <f aca="false">W3560+($AG$1*$AH$11)</f>
        <v>111.94747818</v>
      </c>
      <c r="Y3560" s="0" t="n">
        <v>1.90173328</v>
      </c>
      <c r="Z3560" s="0" t="n">
        <f aca="false">Y3560+($AG$1*$AH$12)</f>
        <v>121.90173328</v>
      </c>
      <c r="AA3560" s="0" t="n">
        <v>1.80264974</v>
      </c>
      <c r="AB3560" s="0" t="n">
        <f aca="false">AA3560+($AG$1*$AH$13)</f>
        <v>131.80264974</v>
      </c>
      <c r="AC3560" s="0" t="n">
        <v>1.95961607</v>
      </c>
      <c r="AD3560" s="0" t="n">
        <f aca="false">AC3560+($AG$1*$AH$14)</f>
        <v>141.95961607</v>
      </c>
      <c r="AE3560" s="0" t="n">
        <v>0.292483151</v>
      </c>
      <c r="AF3560" s="0" t="n">
        <f aca="false">AE3560+($AG$1*$AH$15)</f>
        <v>150.292483151</v>
      </c>
    </row>
    <row r="3561" customFormat="false" ht="15" hidden="false" customHeight="false" outlineLevel="0" collapsed="false">
      <c r="A3561" s="0" t="n">
        <v>16.9139462</v>
      </c>
      <c r="B3561" s="0" t="n">
        <v>2.43260527</v>
      </c>
      <c r="C3561" s="0" t="n">
        <v>2.57781315</v>
      </c>
      <c r="D3561" s="0" t="n">
        <f aca="false">C3561+($AG$1*$AH$1)</f>
        <v>12.57781315</v>
      </c>
      <c r="E3561" s="0" t="n">
        <v>2.3970449</v>
      </c>
      <c r="F3561" s="0" t="n">
        <f aca="false">E3561+($AG$1*$AH$2)</f>
        <v>22.3970449</v>
      </c>
      <c r="G3561" s="0" t="n">
        <v>2.3480854</v>
      </c>
      <c r="H3561" s="0" t="n">
        <f aca="false">G3561+($AG$1*$AH$3)</f>
        <v>32.3480854</v>
      </c>
      <c r="I3561" s="0" t="n">
        <v>2.21467829</v>
      </c>
      <c r="J3561" s="0" t="n">
        <f aca="false">I3561+($AG$1*$AH$4)</f>
        <v>42.21467829</v>
      </c>
      <c r="K3561" s="0" t="n">
        <v>2.29296207</v>
      </c>
      <c r="L3561" s="0" t="n">
        <f aca="false">K3561+($AG$1*$AH$5)</f>
        <v>52.29296207</v>
      </c>
      <c r="M3561" s="0" t="n">
        <v>2.15743375</v>
      </c>
      <c r="N3561" s="0" t="n">
        <f aca="false">M3561+($AH$6*$AG$1)</f>
        <v>62.15743375</v>
      </c>
      <c r="O3561" s="0" t="n">
        <v>2.31519175</v>
      </c>
      <c r="P3561" s="0" t="n">
        <f aca="false">O3561+($AG$1*$AH$7)</f>
        <v>72.31519175</v>
      </c>
      <c r="Q3561" s="0" t="n">
        <v>2.71417952</v>
      </c>
      <c r="R3561" s="0" t="n">
        <f aca="false">Q3561+($AG$1*$AH$8)</f>
        <v>82.71417952</v>
      </c>
      <c r="S3561" s="0" t="n">
        <v>2.05859518</v>
      </c>
      <c r="T3561" s="0" t="n">
        <f aca="false">S3561+($AG$1*$AH$9)</f>
        <v>92.05859518</v>
      </c>
      <c r="U3561" s="0" t="n">
        <v>1.91991246</v>
      </c>
      <c r="V3561" s="0" t="n">
        <f aca="false">U3561+($AG$1*$AH$10)</f>
        <v>101.91991246</v>
      </c>
      <c r="W3561" s="0" t="n">
        <v>1.92834473</v>
      </c>
      <c r="X3561" s="0" t="n">
        <f aca="false">W3561+($AG$1*$AH$11)</f>
        <v>111.92834473</v>
      </c>
      <c r="Y3561" s="0" t="n">
        <v>1.85410142</v>
      </c>
      <c r="Z3561" s="0" t="n">
        <f aca="false">Y3561+($AG$1*$AH$12)</f>
        <v>121.85410142</v>
      </c>
      <c r="AA3561" s="0" t="n">
        <v>1.76113224</v>
      </c>
      <c r="AB3561" s="0" t="n">
        <f aca="false">AA3561+($AG$1*$AH$13)</f>
        <v>131.76113224</v>
      </c>
      <c r="AC3561" s="0" t="n">
        <v>1.87687039</v>
      </c>
      <c r="AD3561" s="0" t="n">
        <f aca="false">AC3561+($AG$1*$AH$14)</f>
        <v>141.87687039</v>
      </c>
      <c r="AE3561" s="0" t="n">
        <v>0.296914369</v>
      </c>
      <c r="AF3561" s="0" t="n">
        <f aca="false">AE3561+($AG$1*$AH$15)</f>
        <v>150.296914369</v>
      </c>
    </row>
    <row r="3562" customFormat="false" ht="15" hidden="false" customHeight="false" outlineLevel="0" collapsed="false">
      <c r="A3562" s="0" t="n">
        <v>16.9240932</v>
      </c>
      <c r="B3562" s="0" t="n">
        <v>2.35800338</v>
      </c>
      <c r="C3562" s="0" t="n">
        <v>2.52561903</v>
      </c>
      <c r="D3562" s="0" t="n">
        <f aca="false">C3562+($AG$1*$AH$1)</f>
        <v>12.52561903</v>
      </c>
      <c r="E3562" s="0" t="n">
        <v>2.29305696</v>
      </c>
      <c r="F3562" s="0" t="n">
        <f aca="false">E3562+($AG$1*$AH$2)</f>
        <v>22.29305696</v>
      </c>
      <c r="G3562" s="0" t="n">
        <v>2.30327559</v>
      </c>
      <c r="H3562" s="0" t="n">
        <f aca="false">G3562+($AG$1*$AH$3)</f>
        <v>32.30327559</v>
      </c>
      <c r="I3562" s="0" t="n">
        <v>2.18632865</v>
      </c>
      <c r="J3562" s="0" t="n">
        <f aca="false">I3562+($AG$1*$AH$4)</f>
        <v>42.18632865</v>
      </c>
      <c r="K3562" s="0" t="n">
        <v>2.32203388</v>
      </c>
      <c r="L3562" s="0" t="n">
        <f aca="false">K3562+($AG$1*$AH$5)</f>
        <v>52.32203388</v>
      </c>
      <c r="M3562" s="0" t="n">
        <v>2.10616827</v>
      </c>
      <c r="N3562" s="0" t="n">
        <f aca="false">M3562+($AH$6*$AG$1)</f>
        <v>62.10616827</v>
      </c>
      <c r="O3562" s="0" t="n">
        <v>2.26552916</v>
      </c>
      <c r="P3562" s="0" t="n">
        <f aca="false">O3562+($AG$1*$AH$7)</f>
        <v>72.26552916</v>
      </c>
      <c r="Q3562" s="0" t="n">
        <v>2.62032151</v>
      </c>
      <c r="R3562" s="0" t="n">
        <f aca="false">Q3562+($AG$1*$AH$8)</f>
        <v>82.62032151</v>
      </c>
      <c r="S3562" s="0" t="n">
        <v>1.99464154</v>
      </c>
      <c r="T3562" s="0" t="n">
        <f aca="false">S3562+($AG$1*$AH$9)</f>
        <v>91.99464154</v>
      </c>
      <c r="U3562" s="0" t="n">
        <v>1.90030622</v>
      </c>
      <c r="V3562" s="0" t="n">
        <f aca="false">U3562+($AG$1*$AH$10)</f>
        <v>101.90030622</v>
      </c>
      <c r="W3562" s="0" t="n">
        <v>1.73169839</v>
      </c>
      <c r="X3562" s="0" t="n">
        <f aca="false">W3562+($AG$1*$AH$11)</f>
        <v>111.73169839</v>
      </c>
      <c r="Y3562" s="0" t="n">
        <v>1.86542809</v>
      </c>
      <c r="Z3562" s="0" t="n">
        <f aca="false">Y3562+($AG$1*$AH$12)</f>
        <v>121.86542809</v>
      </c>
      <c r="AA3562" s="0" t="n">
        <v>1.75010431</v>
      </c>
      <c r="AB3562" s="0" t="n">
        <f aca="false">AA3562+($AG$1*$AH$13)</f>
        <v>131.75010431</v>
      </c>
      <c r="AC3562" s="0" t="n">
        <v>1.77879274</v>
      </c>
      <c r="AD3562" s="0" t="n">
        <f aca="false">AC3562+($AG$1*$AH$14)</f>
        <v>141.77879274</v>
      </c>
      <c r="AE3562" s="0" t="n">
        <v>0.32107538</v>
      </c>
      <c r="AF3562" s="0" t="n">
        <f aca="false">AE3562+($AG$1*$AH$15)</f>
        <v>150.32107538</v>
      </c>
    </row>
    <row r="3563" customFormat="false" ht="15" hidden="false" customHeight="false" outlineLevel="0" collapsed="false">
      <c r="A3563" s="0" t="n">
        <v>16.9342499</v>
      </c>
      <c r="B3563" s="0" t="n">
        <v>2.28484297</v>
      </c>
      <c r="C3563" s="0" t="n">
        <v>2.34200263</v>
      </c>
      <c r="D3563" s="0" t="n">
        <f aca="false">C3563+($AG$1*$AH$1)</f>
        <v>12.34200263</v>
      </c>
      <c r="E3563" s="0" t="n">
        <v>2.21595716</v>
      </c>
      <c r="F3563" s="0" t="n">
        <f aca="false">E3563+($AG$1*$AH$2)</f>
        <v>22.21595716</v>
      </c>
      <c r="G3563" s="0" t="n">
        <v>2.17054486</v>
      </c>
      <c r="H3563" s="0" t="n">
        <f aca="false">G3563+($AG$1*$AH$3)</f>
        <v>32.17054486</v>
      </c>
      <c r="I3563" s="0" t="n">
        <v>2.18236375</v>
      </c>
      <c r="J3563" s="0" t="n">
        <f aca="false">I3563+($AG$1*$AH$4)</f>
        <v>42.18236375</v>
      </c>
      <c r="K3563" s="0" t="n">
        <v>2.18280911</v>
      </c>
      <c r="L3563" s="0" t="n">
        <f aca="false">K3563+($AG$1*$AH$5)</f>
        <v>52.18280911</v>
      </c>
      <c r="M3563" s="0" t="n">
        <v>2.17981529</v>
      </c>
      <c r="N3563" s="0" t="n">
        <f aca="false">M3563+($AH$6*$AG$1)</f>
        <v>62.17981529</v>
      </c>
      <c r="O3563" s="0" t="n">
        <v>2.22775722</v>
      </c>
      <c r="P3563" s="0" t="n">
        <f aca="false">O3563+($AG$1*$AH$7)</f>
        <v>72.22775722</v>
      </c>
      <c r="Q3563" s="0" t="n">
        <v>2.50372767</v>
      </c>
      <c r="R3563" s="0" t="n">
        <f aca="false">Q3563+($AG$1*$AH$8)</f>
        <v>82.50372767</v>
      </c>
      <c r="S3563" s="0" t="n">
        <v>1.92639303</v>
      </c>
      <c r="T3563" s="0" t="n">
        <f aca="false">S3563+($AG$1*$AH$9)</f>
        <v>91.92639303</v>
      </c>
      <c r="U3563" s="0" t="n">
        <v>1.8230015</v>
      </c>
      <c r="V3563" s="0" t="n">
        <f aca="false">U3563+($AG$1*$AH$10)</f>
        <v>101.8230015</v>
      </c>
      <c r="W3563" s="0" t="n">
        <v>1.64589942</v>
      </c>
      <c r="X3563" s="0" t="n">
        <f aca="false">W3563+($AG$1*$AH$11)</f>
        <v>111.64589942</v>
      </c>
      <c r="Y3563" s="0" t="n">
        <v>1.76419485</v>
      </c>
      <c r="Z3563" s="0" t="n">
        <f aca="false">Y3563+($AG$1*$AH$12)</f>
        <v>121.76419485</v>
      </c>
      <c r="AA3563" s="0" t="n">
        <v>1.66424835</v>
      </c>
      <c r="AB3563" s="0" t="n">
        <f aca="false">AA3563+($AG$1*$AH$13)</f>
        <v>131.66424835</v>
      </c>
      <c r="AC3563" s="0" t="n">
        <v>1.74025619</v>
      </c>
      <c r="AD3563" s="0" t="n">
        <f aca="false">AC3563+($AG$1*$AH$14)</f>
        <v>141.74025619</v>
      </c>
      <c r="AE3563" s="0" t="n">
        <v>0.306260735</v>
      </c>
      <c r="AF3563" s="0" t="n">
        <f aca="false">AE3563+($AG$1*$AH$15)</f>
        <v>150.306260735</v>
      </c>
    </row>
    <row r="3564" customFormat="false" ht="15" hidden="false" customHeight="false" outlineLevel="0" collapsed="false">
      <c r="A3564" s="0" t="n">
        <v>16.9444103</v>
      </c>
      <c r="B3564" s="0" t="n">
        <v>2.26175332</v>
      </c>
      <c r="C3564" s="0" t="n">
        <v>2.36120558</v>
      </c>
      <c r="D3564" s="0" t="n">
        <f aca="false">C3564+($AG$1*$AH$1)</f>
        <v>12.36120558</v>
      </c>
      <c r="E3564" s="0" t="n">
        <v>2.18562794</v>
      </c>
      <c r="F3564" s="0" t="n">
        <f aca="false">E3564+($AG$1*$AH$2)</f>
        <v>22.18562794</v>
      </c>
      <c r="G3564" s="0" t="n">
        <v>2.18969631</v>
      </c>
      <c r="H3564" s="0" t="n">
        <f aca="false">G3564+($AG$1*$AH$3)</f>
        <v>32.18969631</v>
      </c>
      <c r="I3564" s="0" t="n">
        <v>2.14206862</v>
      </c>
      <c r="J3564" s="0" t="n">
        <f aca="false">I3564+($AG$1*$AH$4)</f>
        <v>42.14206862</v>
      </c>
      <c r="K3564" s="0" t="n">
        <v>2.00350618</v>
      </c>
      <c r="L3564" s="0" t="n">
        <f aca="false">K3564+($AG$1*$AH$5)</f>
        <v>52.00350618</v>
      </c>
      <c r="M3564" s="0" t="n">
        <v>2.12757659</v>
      </c>
      <c r="N3564" s="0" t="n">
        <f aca="false">M3564+($AH$6*$AG$1)</f>
        <v>62.12757659</v>
      </c>
      <c r="O3564" s="0" t="n">
        <v>2.22575068</v>
      </c>
      <c r="P3564" s="0" t="n">
        <f aca="false">O3564+($AG$1*$AH$7)</f>
        <v>72.22575068</v>
      </c>
      <c r="Q3564" s="0" t="n">
        <v>2.4980104</v>
      </c>
      <c r="R3564" s="0" t="n">
        <f aca="false">Q3564+($AG$1*$AH$8)</f>
        <v>82.4980104</v>
      </c>
      <c r="S3564" s="0" t="n">
        <v>1.87982011</v>
      </c>
      <c r="T3564" s="0" t="n">
        <f aca="false">S3564+($AG$1*$AH$9)</f>
        <v>91.87982011</v>
      </c>
      <c r="U3564" s="0" t="n">
        <v>1.81650484</v>
      </c>
      <c r="V3564" s="0" t="n">
        <f aca="false">U3564+($AG$1*$AH$10)</f>
        <v>101.81650484</v>
      </c>
      <c r="W3564" s="0" t="n">
        <v>1.64445865</v>
      </c>
      <c r="X3564" s="0" t="n">
        <f aca="false">W3564+($AG$1*$AH$11)</f>
        <v>111.64445865</v>
      </c>
      <c r="Y3564" s="0" t="n">
        <v>1.73523879</v>
      </c>
      <c r="Z3564" s="0" t="n">
        <f aca="false">Y3564+($AG$1*$AH$12)</f>
        <v>121.73523879</v>
      </c>
      <c r="AA3564" s="0" t="n">
        <v>1.7608304</v>
      </c>
      <c r="AB3564" s="0" t="n">
        <f aca="false">AA3564+($AG$1*$AH$13)</f>
        <v>131.7608304</v>
      </c>
      <c r="AC3564" s="0" t="n">
        <v>1.67792916</v>
      </c>
      <c r="AD3564" s="0" t="n">
        <f aca="false">AC3564+($AG$1*$AH$14)</f>
        <v>141.67792916</v>
      </c>
      <c r="AE3564" s="0" t="n">
        <v>0.309149355</v>
      </c>
      <c r="AF3564" s="0" t="n">
        <f aca="false">AE3564+($AG$1*$AH$15)</f>
        <v>150.309149355</v>
      </c>
    </row>
    <row r="3565" customFormat="false" ht="15" hidden="false" customHeight="false" outlineLevel="0" collapsed="false">
      <c r="A3565" s="0" t="n">
        <v>16.9545784</v>
      </c>
      <c r="B3565" s="0" t="n">
        <v>2.20515418</v>
      </c>
      <c r="C3565" s="0" t="n">
        <v>2.34367466</v>
      </c>
      <c r="D3565" s="0" t="n">
        <f aca="false">C3565+($AG$1*$AH$1)</f>
        <v>12.34367466</v>
      </c>
      <c r="E3565" s="0" t="n">
        <v>2.12124491</v>
      </c>
      <c r="F3565" s="0" t="n">
        <f aca="false">E3565+($AG$1*$AH$2)</f>
        <v>22.12124491</v>
      </c>
      <c r="G3565" s="0" t="n">
        <v>2.0813725</v>
      </c>
      <c r="H3565" s="0" t="n">
        <f aca="false">G3565+($AG$1*$AH$3)</f>
        <v>32.0813725</v>
      </c>
      <c r="I3565" s="0" t="n">
        <v>1.98864079</v>
      </c>
      <c r="J3565" s="0" t="n">
        <f aca="false">I3565+($AG$1*$AH$4)</f>
        <v>41.98864079</v>
      </c>
      <c r="K3565" s="0" t="n">
        <v>1.95952737</v>
      </c>
      <c r="L3565" s="0" t="n">
        <f aca="false">K3565+($AG$1*$AH$5)</f>
        <v>51.95952737</v>
      </c>
      <c r="M3565" s="0" t="n">
        <v>1.97229743</v>
      </c>
      <c r="N3565" s="0" t="n">
        <f aca="false">M3565+($AH$6*$AG$1)</f>
        <v>61.97229743</v>
      </c>
      <c r="O3565" s="0" t="n">
        <v>2.15343499</v>
      </c>
      <c r="P3565" s="0" t="n">
        <f aca="false">O3565+($AG$1*$AH$7)</f>
        <v>72.15343499</v>
      </c>
      <c r="Q3565" s="0" t="n">
        <v>2.47642016</v>
      </c>
      <c r="R3565" s="0" t="n">
        <f aca="false">Q3565+($AG$1*$AH$8)</f>
        <v>82.47642016</v>
      </c>
      <c r="S3565" s="0" t="n">
        <v>1.83453631</v>
      </c>
      <c r="T3565" s="0" t="n">
        <f aca="false">S3565+($AG$1*$AH$9)</f>
        <v>91.83453631</v>
      </c>
      <c r="U3565" s="0" t="n">
        <v>1.86273944</v>
      </c>
      <c r="V3565" s="0" t="n">
        <f aca="false">U3565+($AG$1*$AH$10)</f>
        <v>101.86273944</v>
      </c>
      <c r="W3565" s="0" t="n">
        <v>1.73906648</v>
      </c>
      <c r="X3565" s="0" t="n">
        <f aca="false">W3565+($AG$1*$AH$11)</f>
        <v>111.73906648</v>
      </c>
      <c r="Y3565" s="0" t="n">
        <v>1.74549377</v>
      </c>
      <c r="Z3565" s="0" t="n">
        <f aca="false">Y3565+($AG$1*$AH$12)</f>
        <v>121.74549377</v>
      </c>
      <c r="AA3565" s="0" t="n">
        <v>1.75582147</v>
      </c>
      <c r="AB3565" s="0" t="n">
        <f aca="false">AA3565+($AG$1*$AH$13)</f>
        <v>131.75582147</v>
      </c>
      <c r="AC3565" s="0" t="n">
        <v>1.68878841</v>
      </c>
      <c r="AD3565" s="0" t="n">
        <f aca="false">AC3565+($AG$1*$AH$14)</f>
        <v>141.68878841</v>
      </c>
      <c r="AE3565" s="0" t="n">
        <v>0.295589983</v>
      </c>
      <c r="AF3565" s="0" t="n">
        <f aca="false">AE3565+($AG$1*$AH$15)</f>
        <v>150.295589983</v>
      </c>
    </row>
    <row r="3566" customFormat="false" ht="15" hidden="false" customHeight="false" outlineLevel="0" collapsed="false">
      <c r="A3566" s="0" t="n">
        <v>16.9647503</v>
      </c>
      <c r="B3566" s="0" t="n">
        <v>2.17328405</v>
      </c>
      <c r="C3566" s="0" t="n">
        <v>2.27548671</v>
      </c>
      <c r="D3566" s="0" t="n">
        <f aca="false">C3566+($AG$1*$AH$1)</f>
        <v>12.27548671</v>
      </c>
      <c r="E3566" s="0" t="n">
        <v>2.10196853</v>
      </c>
      <c r="F3566" s="0" t="n">
        <f aca="false">E3566+($AG$1*$AH$2)</f>
        <v>22.10196853</v>
      </c>
      <c r="G3566" s="0" t="n">
        <v>2.05233049</v>
      </c>
      <c r="H3566" s="0" t="n">
        <f aca="false">G3566+($AG$1*$AH$3)</f>
        <v>32.05233049</v>
      </c>
      <c r="I3566" s="0" t="n">
        <v>2.08322906</v>
      </c>
      <c r="J3566" s="0" t="n">
        <f aca="false">I3566+($AG$1*$AH$4)</f>
        <v>42.08322906</v>
      </c>
      <c r="K3566" s="0" t="n">
        <v>2.09784651</v>
      </c>
      <c r="L3566" s="0" t="n">
        <f aca="false">K3566+($AG$1*$AH$5)</f>
        <v>52.09784651</v>
      </c>
      <c r="M3566" s="0" t="n">
        <v>1.89318097</v>
      </c>
      <c r="N3566" s="0" t="n">
        <f aca="false">M3566+($AH$6*$AG$1)</f>
        <v>61.89318097</v>
      </c>
      <c r="O3566" s="0" t="n">
        <v>2.03568935</v>
      </c>
      <c r="P3566" s="0" t="n">
        <f aca="false">O3566+($AG$1*$AH$7)</f>
        <v>72.03568935</v>
      </c>
      <c r="Q3566" s="0" t="n">
        <v>2.52779651</v>
      </c>
      <c r="R3566" s="0" t="n">
        <f aca="false">Q3566+($AG$1*$AH$8)</f>
        <v>82.52779651</v>
      </c>
      <c r="S3566" s="0" t="n">
        <v>1.8344419</v>
      </c>
      <c r="T3566" s="0" t="n">
        <f aca="false">S3566+($AG$1*$AH$9)</f>
        <v>91.8344419</v>
      </c>
      <c r="U3566" s="0" t="n">
        <v>1.87365866</v>
      </c>
      <c r="V3566" s="0" t="n">
        <f aca="false">U3566+($AG$1*$AH$10)</f>
        <v>101.87365866</v>
      </c>
      <c r="W3566" s="0" t="n">
        <v>1.72874165</v>
      </c>
      <c r="X3566" s="0" t="n">
        <f aca="false">W3566+($AG$1*$AH$11)</f>
        <v>111.72874165</v>
      </c>
      <c r="Y3566" s="0" t="n">
        <v>1.73429906</v>
      </c>
      <c r="Z3566" s="0" t="n">
        <f aca="false">Y3566+($AG$1*$AH$12)</f>
        <v>121.73429906</v>
      </c>
      <c r="AA3566" s="0" t="n">
        <v>1.74269414</v>
      </c>
      <c r="AB3566" s="0" t="n">
        <f aca="false">AA3566+($AG$1*$AH$13)</f>
        <v>131.74269414</v>
      </c>
      <c r="AC3566" s="0" t="n">
        <v>1.73451328</v>
      </c>
      <c r="AD3566" s="0" t="n">
        <f aca="false">AC3566+($AG$1*$AH$14)</f>
        <v>141.73451328</v>
      </c>
      <c r="AE3566" s="0" t="n">
        <v>0.301663905</v>
      </c>
      <c r="AF3566" s="0" t="n">
        <f aca="false">AE3566+($AG$1*$AH$15)</f>
        <v>150.301663905</v>
      </c>
    </row>
    <row r="3567" customFormat="false" ht="15" hidden="false" customHeight="false" outlineLevel="0" collapsed="false">
      <c r="A3567" s="0" t="n">
        <v>16.9749298</v>
      </c>
      <c r="B3567" s="0" t="n">
        <v>2.16537619</v>
      </c>
      <c r="C3567" s="0" t="n">
        <v>2.25667119</v>
      </c>
      <c r="D3567" s="0" t="n">
        <f aca="false">C3567+($AG$1*$AH$1)</f>
        <v>12.25667119</v>
      </c>
      <c r="E3567" s="0" t="n">
        <v>2.14173961</v>
      </c>
      <c r="F3567" s="0" t="n">
        <f aca="false">E3567+($AG$1*$AH$2)</f>
        <v>22.14173961</v>
      </c>
      <c r="G3567" s="0" t="n">
        <v>2.0738914</v>
      </c>
      <c r="H3567" s="0" t="n">
        <f aca="false">G3567+($AG$1*$AH$3)</f>
        <v>32.0738914</v>
      </c>
      <c r="I3567" s="0" t="n">
        <v>2.25402117</v>
      </c>
      <c r="J3567" s="0" t="n">
        <f aca="false">I3567+($AG$1*$AH$4)</f>
        <v>42.25402117</v>
      </c>
      <c r="K3567" s="0" t="n">
        <v>2.1994164</v>
      </c>
      <c r="L3567" s="0" t="n">
        <f aca="false">K3567+($AG$1*$AH$5)</f>
        <v>52.1994164</v>
      </c>
      <c r="M3567" s="0" t="n">
        <v>1.92562091</v>
      </c>
      <c r="N3567" s="0" t="n">
        <f aca="false">M3567+($AH$6*$AG$1)</f>
        <v>61.92562091</v>
      </c>
      <c r="O3567" s="0" t="n">
        <v>1.87933111</v>
      </c>
      <c r="P3567" s="0" t="n">
        <f aca="false">O3567+($AG$1*$AH$7)</f>
        <v>71.87933111</v>
      </c>
      <c r="Q3567" s="0" t="n">
        <v>2.34763026</v>
      </c>
      <c r="R3567" s="0" t="n">
        <f aca="false">Q3567+($AG$1*$AH$8)</f>
        <v>82.34763026</v>
      </c>
      <c r="S3567" s="0" t="n">
        <v>1.82743669</v>
      </c>
      <c r="T3567" s="0" t="n">
        <f aca="false">S3567+($AG$1*$AH$9)</f>
        <v>91.82743669</v>
      </c>
      <c r="U3567" s="0" t="n">
        <v>1.78992534</v>
      </c>
      <c r="V3567" s="0" t="n">
        <f aca="false">U3567+($AG$1*$AH$10)</f>
        <v>101.78992534</v>
      </c>
      <c r="W3567" s="0" t="n">
        <v>1.59193265</v>
      </c>
      <c r="X3567" s="0" t="n">
        <f aca="false">W3567+($AG$1*$AH$11)</f>
        <v>111.59193265</v>
      </c>
      <c r="Y3567" s="0" t="n">
        <v>1.63353491</v>
      </c>
      <c r="Z3567" s="0" t="n">
        <f aca="false">Y3567+($AG$1*$AH$12)</f>
        <v>121.63353491</v>
      </c>
      <c r="AA3567" s="0" t="n">
        <v>1.7279675</v>
      </c>
      <c r="AB3567" s="0" t="n">
        <f aca="false">AA3567+($AG$1*$AH$13)</f>
        <v>131.7279675</v>
      </c>
      <c r="AC3567" s="0" t="n">
        <v>1.83831704</v>
      </c>
      <c r="AD3567" s="0" t="n">
        <f aca="false">AC3567+($AG$1*$AH$14)</f>
        <v>141.83831704</v>
      </c>
      <c r="AE3567" s="0" t="n">
        <v>0.27212736</v>
      </c>
      <c r="AF3567" s="0" t="n">
        <f aca="false">AE3567+($AG$1*$AH$15)</f>
        <v>150.27212736</v>
      </c>
    </row>
    <row r="3568" customFormat="false" ht="15" hidden="false" customHeight="false" outlineLevel="0" collapsed="false">
      <c r="A3568" s="0" t="n">
        <v>16.9851131</v>
      </c>
      <c r="B3568" s="0" t="n">
        <v>2.06643701</v>
      </c>
      <c r="C3568" s="0" t="n">
        <v>2.2624259</v>
      </c>
      <c r="D3568" s="0" t="n">
        <f aca="false">C3568+($AG$1*$AH$1)</f>
        <v>12.2624259</v>
      </c>
      <c r="E3568" s="0" t="n">
        <v>2.05757499</v>
      </c>
      <c r="F3568" s="0" t="n">
        <f aca="false">E3568+($AG$1*$AH$2)</f>
        <v>22.05757499</v>
      </c>
      <c r="G3568" s="0" t="n">
        <v>2.07371712</v>
      </c>
      <c r="H3568" s="0" t="n">
        <f aca="false">G3568+($AG$1*$AH$3)</f>
        <v>32.07371712</v>
      </c>
      <c r="I3568" s="0" t="n">
        <v>2.155375</v>
      </c>
      <c r="J3568" s="0" t="n">
        <f aca="false">I3568+($AG$1*$AH$4)</f>
        <v>42.155375</v>
      </c>
      <c r="K3568" s="0" t="n">
        <v>2.09767175</v>
      </c>
      <c r="L3568" s="0" t="n">
        <f aca="false">K3568+($AG$1*$AH$5)</f>
        <v>52.09767175</v>
      </c>
      <c r="M3568" s="0" t="n">
        <v>1.85487485</v>
      </c>
      <c r="N3568" s="0" t="n">
        <f aca="false">M3568+($AH$6*$AG$1)</f>
        <v>61.85487485</v>
      </c>
      <c r="O3568" s="0" t="n">
        <v>1.86022353</v>
      </c>
      <c r="P3568" s="0" t="n">
        <f aca="false">O3568+($AG$1*$AH$7)</f>
        <v>71.86022353</v>
      </c>
      <c r="Q3568" s="0" t="n">
        <v>2.28055406</v>
      </c>
      <c r="R3568" s="0" t="n">
        <f aca="false">Q3568+($AG$1*$AH$8)</f>
        <v>82.28055406</v>
      </c>
      <c r="S3568" s="0" t="n">
        <v>1.79020345</v>
      </c>
      <c r="T3568" s="0" t="n">
        <f aca="false">S3568+($AG$1*$AH$9)</f>
        <v>91.79020345</v>
      </c>
      <c r="U3568" s="0" t="n">
        <v>1.67955232</v>
      </c>
      <c r="V3568" s="0" t="n">
        <f aca="false">U3568+($AG$1*$AH$10)</f>
        <v>101.67955232</v>
      </c>
      <c r="W3568" s="0" t="n">
        <v>1.52849817</v>
      </c>
      <c r="X3568" s="0" t="n">
        <f aca="false">W3568+($AG$1*$AH$11)</f>
        <v>111.52849817</v>
      </c>
      <c r="Y3568" s="0" t="n">
        <v>1.54936302</v>
      </c>
      <c r="Z3568" s="0" t="n">
        <f aca="false">Y3568+($AG$1*$AH$12)</f>
        <v>121.54936302</v>
      </c>
      <c r="AA3568" s="0" t="n">
        <v>1.654266</v>
      </c>
      <c r="AB3568" s="0" t="n">
        <f aca="false">AA3568+($AG$1*$AH$13)</f>
        <v>131.654266</v>
      </c>
      <c r="AC3568" s="0" t="n">
        <v>1.80005908</v>
      </c>
      <c r="AD3568" s="0" t="n">
        <f aca="false">AC3568+($AG$1*$AH$14)</f>
        <v>141.80005908</v>
      </c>
      <c r="AE3568" s="0" t="n">
        <v>0.303248197</v>
      </c>
      <c r="AF3568" s="0" t="n">
        <f aca="false">AE3568+($AG$1*$AH$15)</f>
        <v>150.303248197</v>
      </c>
    </row>
    <row r="3569" customFormat="false" ht="15" hidden="false" customHeight="false" outlineLevel="0" collapsed="false">
      <c r="A3569" s="0" t="n">
        <v>16.9953041</v>
      </c>
      <c r="B3569" s="0" t="n">
        <v>1.95705652</v>
      </c>
      <c r="C3569" s="0" t="n">
        <v>2.14723325</v>
      </c>
      <c r="D3569" s="0" t="n">
        <f aca="false">C3569+($AG$1*$AH$1)</f>
        <v>12.14723325</v>
      </c>
      <c r="E3569" s="0" t="n">
        <v>2.05198145</v>
      </c>
      <c r="F3569" s="0" t="n">
        <f aca="false">E3569+($AG$1*$AH$2)</f>
        <v>22.05198145</v>
      </c>
      <c r="G3569" s="0" t="n">
        <v>2.02737212</v>
      </c>
      <c r="H3569" s="0" t="n">
        <f aca="false">G3569+($AG$1*$AH$3)</f>
        <v>32.02737212</v>
      </c>
      <c r="I3569" s="0" t="n">
        <v>2.14439034</v>
      </c>
      <c r="J3569" s="0" t="n">
        <f aca="false">I3569+($AG$1*$AH$4)</f>
        <v>42.14439034</v>
      </c>
      <c r="K3569" s="0" t="n">
        <v>1.92738712</v>
      </c>
      <c r="L3569" s="0" t="n">
        <f aca="false">K3569+($AG$1*$AH$5)</f>
        <v>51.92738712</v>
      </c>
      <c r="M3569" s="0" t="n">
        <v>1.87300885</v>
      </c>
      <c r="N3569" s="0" t="n">
        <f aca="false">M3569+($AH$6*$AG$1)</f>
        <v>61.87300885</v>
      </c>
      <c r="O3569" s="0" t="n">
        <v>1.83261812</v>
      </c>
      <c r="P3569" s="0" t="n">
        <f aca="false">O3569+($AG$1*$AH$7)</f>
        <v>71.83261812</v>
      </c>
      <c r="Q3569" s="0" t="n">
        <v>2.13883018</v>
      </c>
      <c r="R3569" s="0" t="n">
        <f aca="false">Q3569+($AG$1*$AH$8)</f>
        <v>82.13883018</v>
      </c>
      <c r="S3569" s="0" t="n">
        <v>1.77063429</v>
      </c>
      <c r="T3569" s="0" t="n">
        <f aca="false">S3569+($AG$1*$AH$9)</f>
        <v>91.77063429</v>
      </c>
      <c r="U3569" s="0" t="n">
        <v>1.63580823</v>
      </c>
      <c r="V3569" s="0" t="n">
        <f aca="false">U3569+($AG$1*$AH$10)</f>
        <v>101.63580823</v>
      </c>
      <c r="W3569" s="0" t="n">
        <v>1.50305188</v>
      </c>
      <c r="X3569" s="0" t="n">
        <f aca="false">W3569+($AG$1*$AH$11)</f>
        <v>111.50305188</v>
      </c>
      <c r="Y3569" s="0" t="n">
        <v>1.63405383</v>
      </c>
      <c r="Z3569" s="0" t="n">
        <f aca="false">Y3569+($AG$1*$AH$12)</f>
        <v>121.63405383</v>
      </c>
      <c r="AA3569" s="0" t="n">
        <v>1.63825786</v>
      </c>
      <c r="AB3569" s="0" t="n">
        <f aca="false">AA3569+($AG$1*$AH$13)</f>
        <v>131.63825786</v>
      </c>
      <c r="AC3569" s="0" t="n">
        <v>1.76178551</v>
      </c>
      <c r="AD3569" s="0" t="n">
        <f aca="false">AC3569+($AG$1*$AH$14)</f>
        <v>141.76178551</v>
      </c>
      <c r="AE3569" s="0" t="n">
        <v>0.317239612</v>
      </c>
      <c r="AF3569" s="0" t="n">
        <f aca="false">AE3569+($AG$1*$AH$15)</f>
        <v>150.317239612</v>
      </c>
    </row>
    <row r="3570" customFormat="false" ht="15" hidden="false" customHeight="false" outlineLevel="0" collapsed="false">
      <c r="A3570" s="0" t="n">
        <v>17.0055027</v>
      </c>
      <c r="B3570" s="0" t="n">
        <v>1.92129457</v>
      </c>
      <c r="C3570" s="0" t="n">
        <v>2.10122204</v>
      </c>
      <c r="D3570" s="0" t="n">
        <f aca="false">C3570+($AG$1*$AH$1)</f>
        <v>12.10122204</v>
      </c>
      <c r="E3570" s="0" t="n">
        <v>1.9683969</v>
      </c>
      <c r="F3570" s="0" t="n">
        <f aca="false">E3570+($AG$1*$AH$2)</f>
        <v>21.9683969</v>
      </c>
      <c r="G3570" s="0" t="n">
        <v>2.01721907</v>
      </c>
      <c r="H3570" s="0" t="n">
        <f aca="false">G3570+($AG$1*$AH$3)</f>
        <v>32.01721907</v>
      </c>
      <c r="I3570" s="0" t="n">
        <v>1.98736</v>
      </c>
      <c r="J3570" s="0" t="n">
        <f aca="false">I3570+($AG$1*$AH$4)</f>
        <v>41.98736</v>
      </c>
      <c r="K3570" s="0" t="n">
        <v>1.88887513</v>
      </c>
      <c r="L3570" s="0" t="n">
        <f aca="false">K3570+($AG$1*$AH$5)</f>
        <v>51.88887513</v>
      </c>
      <c r="M3570" s="0" t="n">
        <v>1.8776896</v>
      </c>
      <c r="N3570" s="0" t="n">
        <f aca="false">M3570+($AH$6*$AG$1)</f>
        <v>61.8776896</v>
      </c>
      <c r="O3570" s="0" t="n">
        <v>1.75672042</v>
      </c>
      <c r="P3570" s="0" t="n">
        <f aca="false">O3570+($AG$1*$AH$7)</f>
        <v>71.75672042</v>
      </c>
      <c r="Q3570" s="0" t="n">
        <v>2.08958912</v>
      </c>
      <c r="R3570" s="0" t="n">
        <f aca="false">Q3570+($AG$1*$AH$8)</f>
        <v>82.08958912</v>
      </c>
      <c r="S3570" s="0" t="n">
        <v>1.7447226</v>
      </c>
      <c r="T3570" s="0" t="n">
        <f aca="false">S3570+($AG$1*$AH$9)</f>
        <v>91.7447226</v>
      </c>
      <c r="U3570" s="0" t="n">
        <v>1.54808664</v>
      </c>
      <c r="V3570" s="0" t="n">
        <f aca="false">U3570+($AG$1*$AH$10)</f>
        <v>101.54808664</v>
      </c>
      <c r="W3570" s="0" t="n">
        <v>1.53759098</v>
      </c>
      <c r="X3570" s="0" t="n">
        <f aca="false">W3570+($AG$1*$AH$11)</f>
        <v>111.53759098</v>
      </c>
      <c r="Y3570" s="0" t="n">
        <v>1.68710816</v>
      </c>
      <c r="Z3570" s="0" t="n">
        <f aca="false">Y3570+($AG$1*$AH$12)</f>
        <v>121.68710816</v>
      </c>
      <c r="AA3570" s="0" t="n">
        <v>1.71054888</v>
      </c>
      <c r="AB3570" s="0" t="n">
        <f aca="false">AA3570+($AG$1*$AH$13)</f>
        <v>131.71054888</v>
      </c>
      <c r="AC3570" s="0" t="n">
        <v>1.75036299</v>
      </c>
      <c r="AD3570" s="0" t="n">
        <f aca="false">AC3570+($AG$1*$AH$14)</f>
        <v>141.75036299</v>
      </c>
      <c r="AE3570" s="0" t="n">
        <v>0.284600705</v>
      </c>
      <c r="AF3570" s="0" t="n">
        <f aca="false">AE3570+($AG$1*$AH$15)</f>
        <v>150.284600705</v>
      </c>
    </row>
    <row r="3571" customFormat="false" ht="15" hidden="false" customHeight="false" outlineLevel="0" collapsed="false">
      <c r="A3571" s="0" t="n">
        <v>17.0157051</v>
      </c>
      <c r="B3571" s="0" t="n">
        <v>1.97007596</v>
      </c>
      <c r="C3571" s="0" t="n">
        <v>2.13976455</v>
      </c>
      <c r="D3571" s="0" t="n">
        <f aca="false">C3571+($AG$1*$AH$1)</f>
        <v>12.13976455</v>
      </c>
      <c r="E3571" s="0" t="n">
        <v>2.01292133</v>
      </c>
      <c r="F3571" s="0" t="n">
        <f aca="false">E3571+($AG$1*$AH$2)</f>
        <v>22.01292133</v>
      </c>
      <c r="G3571" s="0" t="n">
        <v>2.01864409</v>
      </c>
      <c r="H3571" s="0" t="n">
        <f aca="false">G3571+($AG$1*$AH$3)</f>
        <v>32.01864409</v>
      </c>
      <c r="I3571" s="0" t="n">
        <v>1.86759055</v>
      </c>
      <c r="J3571" s="0" t="n">
        <f aca="false">I3571+($AG$1*$AH$4)</f>
        <v>41.86759055</v>
      </c>
      <c r="K3571" s="0" t="n">
        <v>1.95341277</v>
      </c>
      <c r="L3571" s="0" t="n">
        <f aca="false">K3571+($AG$1*$AH$5)</f>
        <v>51.95341277</v>
      </c>
      <c r="M3571" s="0" t="n">
        <v>1.88749909</v>
      </c>
      <c r="N3571" s="0" t="n">
        <f aca="false">M3571+($AH$6*$AG$1)</f>
        <v>61.88749909</v>
      </c>
      <c r="O3571" s="0" t="n">
        <v>1.74582732</v>
      </c>
      <c r="P3571" s="0" t="n">
        <f aca="false">O3571+($AG$1*$AH$7)</f>
        <v>71.74582732</v>
      </c>
      <c r="Q3571" s="0" t="n">
        <v>1.93720758</v>
      </c>
      <c r="R3571" s="0" t="n">
        <f aca="false">Q3571+($AG$1*$AH$8)</f>
        <v>81.93720758</v>
      </c>
      <c r="S3571" s="0" t="n">
        <v>1.81329012</v>
      </c>
      <c r="T3571" s="0" t="n">
        <f aca="false">S3571+($AG$1*$AH$9)</f>
        <v>91.81329012</v>
      </c>
      <c r="U3571" s="0" t="n">
        <v>1.54600132</v>
      </c>
      <c r="V3571" s="0" t="n">
        <f aca="false">U3571+($AG$1*$AH$10)</f>
        <v>101.54600132</v>
      </c>
      <c r="W3571" s="0" t="n">
        <v>1.56570804</v>
      </c>
      <c r="X3571" s="0" t="n">
        <f aca="false">W3571+($AG$1*$AH$11)</f>
        <v>111.56570804</v>
      </c>
      <c r="Y3571" s="0" t="n">
        <v>1.6449796</v>
      </c>
      <c r="Z3571" s="0" t="n">
        <f aca="false">Y3571+($AG$1*$AH$12)</f>
        <v>121.6449796</v>
      </c>
      <c r="AA3571" s="0" t="n">
        <v>1.82621241</v>
      </c>
      <c r="AB3571" s="0" t="n">
        <f aca="false">AA3571+($AG$1*$AH$13)</f>
        <v>131.82621241</v>
      </c>
      <c r="AC3571" s="0" t="n">
        <v>1.63681781</v>
      </c>
      <c r="AD3571" s="0" t="n">
        <f aca="false">AC3571+($AG$1*$AH$14)</f>
        <v>141.63681781</v>
      </c>
      <c r="AE3571" s="0" t="n">
        <v>0.2824772</v>
      </c>
      <c r="AF3571" s="0" t="n">
        <f aca="false">AE3571+($AG$1*$AH$15)</f>
        <v>150.2824772</v>
      </c>
    </row>
    <row r="3572" customFormat="false" ht="15" hidden="false" customHeight="false" outlineLevel="0" collapsed="false">
      <c r="A3572" s="0" t="n">
        <v>17.0259132</v>
      </c>
      <c r="B3572" s="0" t="n">
        <v>1.94559336</v>
      </c>
      <c r="C3572" s="0" t="n">
        <v>1.9143337</v>
      </c>
      <c r="D3572" s="0" t="n">
        <f aca="false">C3572+($AG$1*$AH$1)</f>
        <v>11.9143337</v>
      </c>
      <c r="E3572" s="0" t="n">
        <v>2.02214336</v>
      </c>
      <c r="F3572" s="0" t="n">
        <f aca="false">E3572+($AG$1*$AH$2)</f>
        <v>22.02214336</v>
      </c>
      <c r="G3572" s="0" t="n">
        <v>2.02149796</v>
      </c>
      <c r="H3572" s="0" t="n">
        <f aca="false">G3572+($AG$1*$AH$3)</f>
        <v>32.02149796</v>
      </c>
      <c r="I3572" s="0" t="n">
        <v>1.95397925</v>
      </c>
      <c r="J3572" s="0" t="n">
        <f aca="false">I3572+($AG$1*$AH$4)</f>
        <v>41.95397925</v>
      </c>
      <c r="K3572" s="0" t="n">
        <v>2.02197742</v>
      </c>
      <c r="L3572" s="0" t="n">
        <f aca="false">K3572+($AG$1*$AH$5)</f>
        <v>52.02197742</v>
      </c>
      <c r="M3572" s="0" t="n">
        <v>1.73749113</v>
      </c>
      <c r="N3572" s="0" t="n">
        <f aca="false">M3572+($AH$6*$AG$1)</f>
        <v>61.73749113</v>
      </c>
      <c r="O3572" s="0" t="n">
        <v>1.64980066</v>
      </c>
      <c r="P3572" s="0" t="n">
        <f aca="false">O3572+($AG$1*$AH$7)</f>
        <v>71.64980066</v>
      </c>
      <c r="Q3572" s="0" t="n">
        <v>1.92733812</v>
      </c>
      <c r="R3572" s="0" t="n">
        <f aca="false">Q3572+($AG$1*$AH$8)</f>
        <v>81.92733812</v>
      </c>
      <c r="S3572" s="0" t="n">
        <v>1.70985079</v>
      </c>
      <c r="T3572" s="0" t="n">
        <f aca="false">S3572+($AG$1*$AH$9)</f>
        <v>91.70985079</v>
      </c>
      <c r="U3572" s="0" t="n">
        <v>1.55313325</v>
      </c>
      <c r="V3572" s="0" t="n">
        <f aca="false">U3572+($AG$1*$AH$10)</f>
        <v>101.55313325</v>
      </c>
      <c r="W3572" s="0" t="n">
        <v>1.53940797</v>
      </c>
      <c r="X3572" s="0" t="n">
        <f aca="false">W3572+($AG$1*$AH$11)</f>
        <v>111.53940797</v>
      </c>
      <c r="Y3572" s="0" t="n">
        <v>1.53738773</v>
      </c>
      <c r="Z3572" s="0" t="n">
        <f aca="false">Y3572+($AG$1*$AH$12)</f>
        <v>121.53738773</v>
      </c>
      <c r="AA3572" s="0" t="n">
        <v>1.78227341</v>
      </c>
      <c r="AB3572" s="0" t="n">
        <f aca="false">AA3572+($AG$1*$AH$13)</f>
        <v>131.78227341</v>
      </c>
      <c r="AC3572" s="0" t="n">
        <v>1.66178513</v>
      </c>
      <c r="AD3572" s="0" t="n">
        <f aca="false">AC3572+($AG$1*$AH$14)</f>
        <v>141.66178513</v>
      </c>
      <c r="AE3572" s="0" t="n">
        <v>0.270244867</v>
      </c>
      <c r="AF3572" s="0" t="n">
        <f aca="false">AE3572+($AG$1*$AH$15)</f>
        <v>150.270244867</v>
      </c>
    </row>
    <row r="3573" customFormat="false" ht="15" hidden="false" customHeight="false" outlineLevel="0" collapsed="false">
      <c r="A3573" s="0" t="n">
        <v>17.0361309</v>
      </c>
      <c r="B3573" s="0" t="n">
        <v>1.83776391</v>
      </c>
      <c r="C3573" s="0" t="n">
        <v>1.79174864</v>
      </c>
      <c r="D3573" s="0" t="n">
        <f aca="false">C3573+($AG$1*$AH$1)</f>
        <v>11.79174864</v>
      </c>
      <c r="E3573" s="0" t="n">
        <v>1.99946558</v>
      </c>
      <c r="F3573" s="0" t="n">
        <f aca="false">E3573+($AG$1*$AH$2)</f>
        <v>21.99946558</v>
      </c>
      <c r="G3573" s="0" t="n">
        <v>1.97566581</v>
      </c>
      <c r="H3573" s="0" t="n">
        <f aca="false">G3573+($AG$1*$AH$3)</f>
        <v>31.97566581</v>
      </c>
      <c r="I3573" s="0" t="n">
        <v>2.00653625</v>
      </c>
      <c r="J3573" s="0" t="n">
        <f aca="false">I3573+($AG$1*$AH$4)</f>
        <v>42.00653625</v>
      </c>
      <c r="K3573" s="0" t="n">
        <v>1.90993845</v>
      </c>
      <c r="L3573" s="0" t="n">
        <f aca="false">K3573+($AG$1*$AH$5)</f>
        <v>51.90993845</v>
      </c>
      <c r="M3573" s="0" t="n">
        <v>1.71033204</v>
      </c>
      <c r="N3573" s="0" t="n">
        <f aca="false">M3573+($AH$6*$AG$1)</f>
        <v>61.71033204</v>
      </c>
      <c r="O3573" s="0" t="n">
        <v>1.71163952</v>
      </c>
      <c r="P3573" s="0" t="n">
        <f aca="false">O3573+($AG$1*$AH$7)</f>
        <v>71.71163952</v>
      </c>
      <c r="Q3573" s="0" t="n">
        <v>2.05135679</v>
      </c>
      <c r="R3573" s="0" t="n">
        <f aca="false">Q3573+($AG$1*$AH$8)</f>
        <v>82.05135679</v>
      </c>
      <c r="S3573" s="0" t="n">
        <v>1.57088745</v>
      </c>
      <c r="T3573" s="0" t="n">
        <f aca="false">S3573+($AG$1*$AH$9)</f>
        <v>91.57088745</v>
      </c>
      <c r="U3573" s="0" t="n">
        <v>1.56940627</v>
      </c>
      <c r="V3573" s="0" t="n">
        <f aca="false">U3573+($AG$1*$AH$10)</f>
        <v>101.56940627</v>
      </c>
      <c r="W3573" s="0" t="n">
        <v>1.5709641</v>
      </c>
      <c r="X3573" s="0" t="n">
        <f aca="false">W3573+($AG$1*$AH$11)</f>
        <v>111.5709641</v>
      </c>
      <c r="Y3573" s="0" t="n">
        <v>1.48917687</v>
      </c>
      <c r="Z3573" s="0" t="n">
        <f aca="false">Y3573+($AG$1*$AH$12)</f>
        <v>121.48917687</v>
      </c>
      <c r="AA3573" s="0" t="n">
        <v>1.78512955</v>
      </c>
      <c r="AB3573" s="0" t="n">
        <f aca="false">AA3573+($AG$1*$AH$13)</f>
        <v>131.78512955</v>
      </c>
      <c r="AC3573" s="0" t="n">
        <v>1.6440835</v>
      </c>
      <c r="AD3573" s="0" t="n">
        <f aca="false">AC3573+($AG$1*$AH$14)</f>
        <v>141.6440835</v>
      </c>
      <c r="AE3573" s="0" t="n">
        <v>0.238005072</v>
      </c>
      <c r="AF3573" s="0" t="n">
        <f aca="false">AE3573+($AG$1*$AH$15)</f>
        <v>150.238005072</v>
      </c>
    </row>
    <row r="3574" customFormat="false" ht="15" hidden="false" customHeight="false" outlineLevel="0" collapsed="false">
      <c r="A3574" s="0" t="n">
        <v>17.0463524</v>
      </c>
      <c r="B3574" s="0" t="n">
        <v>1.82755554</v>
      </c>
      <c r="C3574" s="0" t="n">
        <v>1.77197063</v>
      </c>
      <c r="D3574" s="0" t="n">
        <f aca="false">C3574+($AG$1*$AH$1)</f>
        <v>11.77197063</v>
      </c>
      <c r="E3574" s="0" t="n">
        <v>1.91255677</v>
      </c>
      <c r="F3574" s="0" t="n">
        <f aca="false">E3574+($AG$1*$AH$2)</f>
        <v>21.91255677</v>
      </c>
      <c r="G3574" s="0" t="n">
        <v>1.88300002</v>
      </c>
      <c r="H3574" s="0" t="n">
        <f aca="false">G3574+($AG$1*$AH$3)</f>
        <v>31.88300002</v>
      </c>
      <c r="I3574" s="0" t="n">
        <v>1.89121759</v>
      </c>
      <c r="J3574" s="0" t="n">
        <f aca="false">I3574+($AG$1*$AH$4)</f>
        <v>41.89121759</v>
      </c>
      <c r="K3574" s="0" t="n">
        <v>1.7431221</v>
      </c>
      <c r="L3574" s="0" t="n">
        <f aca="false">K3574+($AG$1*$AH$5)</f>
        <v>51.7431221</v>
      </c>
      <c r="M3574" s="0" t="n">
        <v>1.76215351</v>
      </c>
      <c r="N3574" s="0" t="n">
        <f aca="false">M3574+($AH$6*$AG$1)</f>
        <v>61.76215351</v>
      </c>
      <c r="O3574" s="0" t="n">
        <v>1.57933259</v>
      </c>
      <c r="P3574" s="0" t="n">
        <f aca="false">O3574+($AG$1*$AH$7)</f>
        <v>71.57933259</v>
      </c>
      <c r="Q3574" s="0" t="n">
        <v>2.09707308</v>
      </c>
      <c r="R3574" s="0" t="n">
        <f aca="false">Q3574+($AG$1*$AH$8)</f>
        <v>82.09707308</v>
      </c>
      <c r="S3574" s="0" t="n">
        <v>1.5076257</v>
      </c>
      <c r="T3574" s="0" t="n">
        <f aca="false">S3574+($AG$1*$AH$9)</f>
        <v>91.5076257</v>
      </c>
      <c r="U3574" s="0" t="n">
        <v>1.52659309</v>
      </c>
      <c r="V3574" s="0" t="n">
        <f aca="false">U3574+($AG$1*$AH$10)</f>
        <v>101.52659309</v>
      </c>
      <c r="W3574" s="0" t="n">
        <v>1.58266318</v>
      </c>
      <c r="X3574" s="0" t="n">
        <f aca="false">W3574+($AG$1*$AH$11)</f>
        <v>111.58266318</v>
      </c>
      <c r="Y3574" s="0" t="n">
        <v>1.54525852</v>
      </c>
      <c r="Z3574" s="0" t="n">
        <f aca="false">Y3574+($AG$1*$AH$12)</f>
        <v>121.54525852</v>
      </c>
      <c r="AA3574" s="0" t="n">
        <v>1.71038854</v>
      </c>
      <c r="AB3574" s="0" t="n">
        <f aca="false">AA3574+($AG$1*$AH$13)</f>
        <v>131.71038854</v>
      </c>
      <c r="AC3574" s="0" t="n">
        <v>1.67467988</v>
      </c>
      <c r="AD3574" s="0" t="n">
        <f aca="false">AC3574+($AG$1*$AH$14)</f>
        <v>141.67467988</v>
      </c>
      <c r="AE3574" s="0" t="n">
        <v>0.260939449</v>
      </c>
      <c r="AF3574" s="0" t="n">
        <f aca="false">AE3574+($AG$1*$AH$15)</f>
        <v>150.260939449</v>
      </c>
    </row>
    <row r="3575" customFormat="false" ht="15" hidden="false" customHeight="false" outlineLevel="0" collapsed="false">
      <c r="A3575" s="0" t="n">
        <v>17.0565777</v>
      </c>
      <c r="B3575" s="0" t="n">
        <v>1.95307112</v>
      </c>
      <c r="C3575" s="0" t="n">
        <v>1.8529669</v>
      </c>
      <c r="D3575" s="0" t="n">
        <f aca="false">C3575+($AG$1*$AH$1)</f>
        <v>11.8529669</v>
      </c>
      <c r="E3575" s="0" t="n">
        <v>2.05297518</v>
      </c>
      <c r="F3575" s="0" t="n">
        <f aca="false">E3575+($AG$1*$AH$2)</f>
        <v>22.05297518</v>
      </c>
      <c r="G3575" s="0" t="n">
        <v>1.83475494</v>
      </c>
      <c r="H3575" s="0" t="n">
        <f aca="false">G3575+($AG$1*$AH$3)</f>
        <v>31.83475494</v>
      </c>
      <c r="I3575" s="0" t="n">
        <v>1.76053607</v>
      </c>
      <c r="J3575" s="0" t="n">
        <f aca="false">I3575+($AG$1*$AH$4)</f>
        <v>41.76053607</v>
      </c>
      <c r="K3575" s="0" t="n">
        <v>1.65490544</v>
      </c>
      <c r="L3575" s="0" t="n">
        <f aca="false">K3575+($AG$1*$AH$5)</f>
        <v>51.65490544</v>
      </c>
      <c r="M3575" s="0" t="n">
        <v>1.77136731</v>
      </c>
      <c r="N3575" s="0" t="n">
        <f aca="false">M3575+($AH$6*$AG$1)</f>
        <v>61.77136731</v>
      </c>
      <c r="O3575" s="0" t="n">
        <v>1.62396812</v>
      </c>
      <c r="P3575" s="0" t="n">
        <f aca="false">O3575+($AG$1*$AH$7)</f>
        <v>71.62396812</v>
      </c>
      <c r="Q3575" s="0" t="n">
        <v>2.00122547</v>
      </c>
      <c r="R3575" s="0" t="n">
        <f aca="false">Q3575+($AG$1*$AH$8)</f>
        <v>82.00122547</v>
      </c>
      <c r="S3575" s="0" t="n">
        <v>1.48393381</v>
      </c>
      <c r="T3575" s="0" t="n">
        <f aca="false">S3575+($AG$1*$AH$9)</f>
        <v>91.48393381</v>
      </c>
      <c r="U3575" s="0" t="n">
        <v>1.48287129</v>
      </c>
      <c r="V3575" s="0" t="n">
        <f aca="false">U3575+($AG$1*$AH$10)</f>
        <v>101.48287129</v>
      </c>
      <c r="W3575" s="0" t="n">
        <v>1.48030615</v>
      </c>
      <c r="X3575" s="0" t="n">
        <f aca="false">W3575+($AG$1*$AH$11)</f>
        <v>111.48030615</v>
      </c>
      <c r="Y3575" s="0" t="n">
        <v>1.58593726</v>
      </c>
      <c r="Z3575" s="0" t="n">
        <f aca="false">Y3575+($AG$1*$AH$12)</f>
        <v>121.58593726</v>
      </c>
      <c r="AA3575" s="0" t="n">
        <v>1.65113115</v>
      </c>
      <c r="AB3575" s="0" t="n">
        <f aca="false">AA3575+($AG$1*$AH$13)</f>
        <v>131.65113115</v>
      </c>
      <c r="AC3575" s="0" t="n">
        <v>1.69631124</v>
      </c>
      <c r="AD3575" s="0" t="n">
        <f aca="false">AC3575+($AG$1*$AH$14)</f>
        <v>141.69631124</v>
      </c>
      <c r="AE3575" s="0" t="n">
        <v>0.281481892</v>
      </c>
      <c r="AF3575" s="0" t="n">
        <f aca="false">AE3575+($AG$1*$AH$15)</f>
        <v>150.281481892</v>
      </c>
    </row>
    <row r="3576" customFormat="false" ht="15" hidden="false" customHeight="false" outlineLevel="0" collapsed="false">
      <c r="A3576" s="0" t="n">
        <v>17.0668125</v>
      </c>
      <c r="B3576" s="0" t="n">
        <v>1.84031868</v>
      </c>
      <c r="C3576" s="0" t="n">
        <v>1.89908552</v>
      </c>
      <c r="D3576" s="0" t="n">
        <f aca="false">C3576+($AG$1*$AH$1)</f>
        <v>11.89908552</v>
      </c>
      <c r="E3576" s="0" t="n">
        <v>2.06135321</v>
      </c>
      <c r="F3576" s="0" t="n">
        <f aca="false">E3576+($AG$1*$AH$2)</f>
        <v>22.06135321</v>
      </c>
      <c r="G3576" s="0" t="n">
        <v>1.68809831</v>
      </c>
      <c r="H3576" s="0" t="n">
        <f aca="false">G3576+($AG$1*$AH$3)</f>
        <v>31.68809831</v>
      </c>
      <c r="I3576" s="0" t="n">
        <v>1.89196396</v>
      </c>
      <c r="J3576" s="0" t="n">
        <f aca="false">I3576+($AG$1*$AH$4)</f>
        <v>41.89196396</v>
      </c>
      <c r="K3576" s="0" t="n">
        <v>1.54643273</v>
      </c>
      <c r="L3576" s="0" t="n">
        <f aca="false">K3576+($AG$1*$AH$5)</f>
        <v>51.54643273</v>
      </c>
      <c r="M3576" s="0" t="n">
        <v>1.72118032</v>
      </c>
      <c r="N3576" s="0" t="n">
        <f aca="false">M3576+($AH$6*$AG$1)</f>
        <v>61.72118032</v>
      </c>
      <c r="O3576" s="0" t="n">
        <v>1.67642486</v>
      </c>
      <c r="P3576" s="0" t="n">
        <f aca="false">O3576+($AG$1*$AH$7)</f>
        <v>71.67642486</v>
      </c>
      <c r="Q3576" s="0" t="n">
        <v>2.00951385</v>
      </c>
      <c r="R3576" s="0" t="n">
        <f aca="false">Q3576+($AG$1*$AH$8)</f>
        <v>82.00951385</v>
      </c>
      <c r="S3576" s="0" t="n">
        <v>1.47740614</v>
      </c>
      <c r="T3576" s="0" t="n">
        <f aca="false">S3576+($AG$1*$AH$9)</f>
        <v>91.47740614</v>
      </c>
      <c r="U3576" s="0" t="n">
        <v>1.49019253</v>
      </c>
      <c r="V3576" s="0" t="n">
        <f aca="false">U3576+($AG$1*$AH$10)</f>
        <v>101.49019253</v>
      </c>
      <c r="W3576" s="0" t="n">
        <v>1.41678381</v>
      </c>
      <c r="X3576" s="0" t="n">
        <f aca="false">W3576+($AG$1*$AH$11)</f>
        <v>111.41678381</v>
      </c>
      <c r="Y3576" s="0" t="n">
        <v>1.62473226</v>
      </c>
      <c r="Z3576" s="0" t="n">
        <f aca="false">Y3576+($AG$1*$AH$12)</f>
        <v>121.62473226</v>
      </c>
      <c r="AA3576" s="0" t="n">
        <v>1.69808161</v>
      </c>
      <c r="AB3576" s="0" t="n">
        <f aca="false">AA3576+($AG$1*$AH$13)</f>
        <v>131.69808161</v>
      </c>
      <c r="AC3576" s="0" t="n">
        <v>1.69020689</v>
      </c>
      <c r="AD3576" s="0" t="n">
        <f aca="false">AC3576+($AG$1*$AH$14)</f>
        <v>141.69020689</v>
      </c>
      <c r="AE3576" s="0" t="n">
        <v>0.276374638</v>
      </c>
      <c r="AF3576" s="0" t="n">
        <f aca="false">AE3576+($AG$1*$AH$15)</f>
        <v>150.276374638</v>
      </c>
    </row>
    <row r="3577" customFormat="false" ht="15" hidden="false" customHeight="false" outlineLevel="0" collapsed="false">
      <c r="A3577" s="0" t="n">
        <v>17.0770531</v>
      </c>
      <c r="B3577" s="0" t="n">
        <v>1.78675103</v>
      </c>
      <c r="C3577" s="0" t="n">
        <v>1.89014661</v>
      </c>
      <c r="D3577" s="0" t="n">
        <f aca="false">C3577+($AG$1*$AH$1)</f>
        <v>11.89014661</v>
      </c>
      <c r="E3577" s="0" t="n">
        <v>1.905496</v>
      </c>
      <c r="F3577" s="0" t="n">
        <f aca="false">E3577+($AG$1*$AH$2)</f>
        <v>21.905496</v>
      </c>
      <c r="G3577" s="0" t="n">
        <v>1.71286249</v>
      </c>
      <c r="H3577" s="0" t="n">
        <f aca="false">G3577+($AG$1*$AH$3)</f>
        <v>31.71286249</v>
      </c>
      <c r="I3577" s="0" t="n">
        <v>1.78828943</v>
      </c>
      <c r="J3577" s="0" t="n">
        <f aca="false">I3577+($AG$1*$AH$4)</f>
        <v>41.78828943</v>
      </c>
      <c r="K3577" s="0" t="n">
        <v>1.57032979</v>
      </c>
      <c r="L3577" s="0" t="n">
        <f aca="false">K3577+($AG$1*$AH$5)</f>
        <v>51.57032979</v>
      </c>
      <c r="M3577" s="0" t="n">
        <v>1.71795821</v>
      </c>
      <c r="N3577" s="0" t="n">
        <f aca="false">M3577+($AH$6*$AG$1)</f>
        <v>61.71795821</v>
      </c>
      <c r="O3577" s="0" t="n">
        <v>1.62559927</v>
      </c>
      <c r="P3577" s="0" t="n">
        <f aca="false">O3577+($AG$1*$AH$7)</f>
        <v>71.62559927</v>
      </c>
      <c r="Q3577" s="0" t="n">
        <v>2.01085329</v>
      </c>
      <c r="R3577" s="0" t="n">
        <f aca="false">Q3577+($AG$1*$AH$8)</f>
        <v>82.01085329</v>
      </c>
      <c r="S3577" s="0" t="n">
        <v>1.45552111</v>
      </c>
      <c r="T3577" s="0" t="n">
        <f aca="false">S3577+($AG$1*$AH$9)</f>
        <v>91.45552111</v>
      </c>
      <c r="U3577" s="0" t="n">
        <v>1.46391058</v>
      </c>
      <c r="V3577" s="0" t="n">
        <f aca="false">U3577+($AG$1*$AH$10)</f>
        <v>101.46391058</v>
      </c>
      <c r="W3577" s="0" t="n">
        <v>1.51798236</v>
      </c>
      <c r="X3577" s="0" t="n">
        <f aca="false">W3577+($AG$1*$AH$11)</f>
        <v>111.51798236</v>
      </c>
      <c r="Y3577" s="0" t="n">
        <v>1.67416859</v>
      </c>
      <c r="Z3577" s="0" t="n">
        <f aca="false">Y3577+($AG$1*$AH$12)</f>
        <v>121.67416859</v>
      </c>
      <c r="AA3577" s="0" t="n">
        <v>1.73835242</v>
      </c>
      <c r="AB3577" s="0" t="n">
        <f aca="false">AA3577+($AG$1*$AH$13)</f>
        <v>131.73835242</v>
      </c>
      <c r="AC3577" s="0" t="n">
        <v>1.6080631</v>
      </c>
      <c r="AD3577" s="0" t="n">
        <f aca="false">AC3577+($AG$1*$AH$14)</f>
        <v>141.6080631</v>
      </c>
      <c r="AE3577" s="0" t="n">
        <v>0.268831968</v>
      </c>
      <c r="AF3577" s="0" t="n">
        <f aca="false">AE3577+($AG$1*$AH$15)</f>
        <v>150.268831968</v>
      </c>
    </row>
    <row r="3578" customFormat="false" ht="15" hidden="false" customHeight="false" outlineLevel="0" collapsed="false">
      <c r="A3578" s="0" t="n">
        <v>17.0873013</v>
      </c>
      <c r="B3578" s="0" t="n">
        <v>1.8416878</v>
      </c>
      <c r="C3578" s="0" t="n">
        <v>1.82441032</v>
      </c>
      <c r="D3578" s="0" t="n">
        <f aca="false">C3578+($AG$1*$AH$1)</f>
        <v>11.82441032</v>
      </c>
      <c r="E3578" s="0" t="n">
        <v>1.84694922</v>
      </c>
      <c r="F3578" s="0" t="n">
        <f aca="false">E3578+($AG$1*$AH$2)</f>
        <v>21.84694922</v>
      </c>
      <c r="G3578" s="0" t="n">
        <v>1.85747397</v>
      </c>
      <c r="H3578" s="0" t="n">
        <f aca="false">G3578+($AG$1*$AH$3)</f>
        <v>31.85747397</v>
      </c>
      <c r="I3578" s="0" t="n">
        <v>1.63896978</v>
      </c>
      <c r="J3578" s="0" t="n">
        <f aca="false">I3578+($AG$1*$AH$4)</f>
        <v>41.63896978</v>
      </c>
      <c r="K3578" s="0" t="n">
        <v>1.63167572</v>
      </c>
      <c r="L3578" s="0" t="n">
        <f aca="false">K3578+($AG$1*$AH$5)</f>
        <v>51.63167572</v>
      </c>
      <c r="M3578" s="0" t="n">
        <v>1.81497347</v>
      </c>
      <c r="N3578" s="0" t="n">
        <f aca="false">M3578+($AH$6*$AG$1)</f>
        <v>61.81497347</v>
      </c>
      <c r="O3578" s="0" t="n">
        <v>1.61248231</v>
      </c>
      <c r="P3578" s="0" t="n">
        <f aca="false">O3578+($AG$1*$AH$7)</f>
        <v>71.61248231</v>
      </c>
      <c r="Q3578" s="0" t="n">
        <v>1.95399106</v>
      </c>
      <c r="R3578" s="0" t="n">
        <f aca="false">Q3578+($AG$1*$AH$8)</f>
        <v>81.95399106</v>
      </c>
      <c r="S3578" s="0" t="n">
        <v>1.41587806</v>
      </c>
      <c r="T3578" s="0" t="n">
        <f aca="false">S3578+($AG$1*$AH$9)</f>
        <v>91.41587806</v>
      </c>
      <c r="U3578" s="0" t="n">
        <v>1.49745297</v>
      </c>
      <c r="V3578" s="0" t="n">
        <f aca="false">U3578+($AG$1*$AH$10)</f>
        <v>101.49745297</v>
      </c>
      <c r="W3578" s="0" t="n">
        <v>1.6670686</v>
      </c>
      <c r="X3578" s="0" t="n">
        <f aca="false">W3578+($AG$1*$AH$11)</f>
        <v>111.6670686</v>
      </c>
      <c r="Y3578" s="0" t="n">
        <v>1.75903165</v>
      </c>
      <c r="Z3578" s="0" t="n">
        <f aca="false">Y3578+($AG$1*$AH$12)</f>
        <v>121.75903165</v>
      </c>
      <c r="AA3578" s="0" t="n">
        <v>1.7161535</v>
      </c>
      <c r="AB3578" s="0" t="n">
        <f aca="false">AA3578+($AG$1*$AH$13)</f>
        <v>131.7161535</v>
      </c>
      <c r="AC3578" s="0" t="n">
        <v>1.65201497</v>
      </c>
      <c r="AD3578" s="0" t="n">
        <f aca="false">AC3578+($AG$1*$AH$14)</f>
        <v>141.65201497</v>
      </c>
      <c r="AE3578" s="0" t="n">
        <v>0.269940972</v>
      </c>
      <c r="AF3578" s="0" t="n">
        <f aca="false">AE3578+($AG$1*$AH$15)</f>
        <v>150.269940972</v>
      </c>
    </row>
    <row r="3579" customFormat="false" ht="15" hidden="false" customHeight="false" outlineLevel="0" collapsed="false">
      <c r="A3579" s="0" t="n">
        <v>17.0975533</v>
      </c>
      <c r="B3579" s="0" t="n">
        <v>1.8134414</v>
      </c>
      <c r="C3579" s="0" t="n">
        <v>1.8478595</v>
      </c>
      <c r="D3579" s="0" t="n">
        <f aca="false">C3579+($AG$1*$AH$1)</f>
        <v>11.8478595</v>
      </c>
      <c r="E3579" s="0" t="n">
        <v>1.69811463</v>
      </c>
      <c r="F3579" s="0" t="n">
        <f aca="false">E3579+($AG$1*$AH$2)</f>
        <v>21.69811463</v>
      </c>
      <c r="G3579" s="0" t="n">
        <v>1.9228164</v>
      </c>
      <c r="H3579" s="0" t="n">
        <f aca="false">G3579+($AG$1*$AH$3)</f>
        <v>31.9228164</v>
      </c>
      <c r="I3579" s="0" t="n">
        <v>1.69317317</v>
      </c>
      <c r="J3579" s="0" t="n">
        <f aca="false">I3579+($AG$1*$AH$4)</f>
        <v>41.69317317</v>
      </c>
      <c r="K3579" s="0" t="n">
        <v>1.73045611</v>
      </c>
      <c r="L3579" s="0" t="n">
        <f aca="false">K3579+($AG$1*$AH$5)</f>
        <v>51.73045611</v>
      </c>
      <c r="M3579" s="0" t="n">
        <v>1.81796014</v>
      </c>
      <c r="N3579" s="0" t="n">
        <f aca="false">M3579+($AH$6*$AG$1)</f>
        <v>61.81796014</v>
      </c>
      <c r="O3579" s="0" t="n">
        <v>1.62211323</v>
      </c>
      <c r="P3579" s="0" t="n">
        <f aca="false">O3579+($AG$1*$AH$7)</f>
        <v>71.62211323</v>
      </c>
      <c r="Q3579" s="0" t="n">
        <v>1.9473536</v>
      </c>
      <c r="R3579" s="0" t="n">
        <f aca="false">Q3579+($AG$1*$AH$8)</f>
        <v>81.9473536</v>
      </c>
      <c r="S3579" s="0" t="n">
        <v>1.4442718</v>
      </c>
      <c r="T3579" s="0" t="n">
        <f aca="false">S3579+($AG$1*$AH$9)</f>
        <v>91.4442718</v>
      </c>
      <c r="U3579" s="0" t="n">
        <v>1.50772679</v>
      </c>
      <c r="V3579" s="0" t="n">
        <f aca="false">U3579+($AG$1*$AH$10)</f>
        <v>101.50772679</v>
      </c>
      <c r="W3579" s="0" t="n">
        <v>1.65027976</v>
      </c>
      <c r="X3579" s="0" t="n">
        <f aca="false">W3579+($AG$1*$AH$11)</f>
        <v>111.65027976</v>
      </c>
      <c r="Y3579" s="0" t="n">
        <v>1.84040713</v>
      </c>
      <c r="Z3579" s="0" t="n">
        <f aca="false">Y3579+($AG$1*$AH$12)</f>
        <v>121.84040713</v>
      </c>
      <c r="AA3579" s="0" t="n">
        <v>1.75620031</v>
      </c>
      <c r="AB3579" s="0" t="n">
        <f aca="false">AA3579+($AG$1*$AH$13)</f>
        <v>131.75620031</v>
      </c>
      <c r="AC3579" s="0" t="n">
        <v>1.62498105</v>
      </c>
      <c r="AD3579" s="0" t="n">
        <f aca="false">AC3579+($AG$1*$AH$14)</f>
        <v>141.62498105</v>
      </c>
      <c r="AE3579" s="0" t="n">
        <v>0.238265514</v>
      </c>
      <c r="AF3579" s="0" t="n">
        <f aca="false">AE3579+($AG$1*$AH$15)</f>
        <v>150.238265514</v>
      </c>
    </row>
    <row r="3580" customFormat="false" ht="15" hidden="false" customHeight="false" outlineLevel="0" collapsed="false">
      <c r="A3580" s="0" t="n">
        <v>17.107811</v>
      </c>
      <c r="B3580" s="0" t="n">
        <v>1.71850896</v>
      </c>
      <c r="C3580" s="0" t="n">
        <v>1.82928014</v>
      </c>
      <c r="D3580" s="0" t="n">
        <f aca="false">C3580+($AG$1*$AH$1)</f>
        <v>11.82928014</v>
      </c>
      <c r="E3580" s="0" t="n">
        <v>1.74035132</v>
      </c>
      <c r="F3580" s="0" t="n">
        <f aca="false">E3580+($AG$1*$AH$2)</f>
        <v>21.74035132</v>
      </c>
      <c r="G3580" s="0" t="n">
        <v>1.91162252</v>
      </c>
      <c r="H3580" s="0" t="n">
        <f aca="false">G3580+($AG$1*$AH$3)</f>
        <v>31.91162252</v>
      </c>
      <c r="I3580" s="0" t="n">
        <v>1.78481352</v>
      </c>
      <c r="J3580" s="0" t="n">
        <f aca="false">I3580+($AG$1*$AH$4)</f>
        <v>41.78481352</v>
      </c>
      <c r="K3580" s="0" t="n">
        <v>1.68963063</v>
      </c>
      <c r="L3580" s="0" t="n">
        <f aca="false">K3580+($AG$1*$AH$5)</f>
        <v>51.68963063</v>
      </c>
      <c r="M3580" s="0" t="n">
        <v>1.74999344</v>
      </c>
      <c r="N3580" s="0" t="n">
        <f aca="false">M3580+($AH$6*$AG$1)</f>
        <v>61.74999344</v>
      </c>
      <c r="O3580" s="0" t="n">
        <v>1.5651412</v>
      </c>
      <c r="P3580" s="0" t="n">
        <f aca="false">O3580+($AG$1*$AH$7)</f>
        <v>71.5651412</v>
      </c>
      <c r="Q3580" s="0" t="n">
        <v>1.90509522</v>
      </c>
      <c r="R3580" s="0" t="n">
        <f aca="false">Q3580+($AG$1*$AH$8)</f>
        <v>81.90509522</v>
      </c>
      <c r="S3580" s="0" t="n">
        <v>1.44454122</v>
      </c>
      <c r="T3580" s="0" t="n">
        <f aca="false">S3580+($AG$1*$AH$9)</f>
        <v>91.44454122</v>
      </c>
      <c r="U3580" s="0" t="n">
        <v>1.59270024</v>
      </c>
      <c r="V3580" s="0" t="n">
        <f aca="false">U3580+($AG$1*$AH$10)</f>
        <v>101.59270024</v>
      </c>
      <c r="W3580" s="0" t="n">
        <v>1.64352977</v>
      </c>
      <c r="X3580" s="0" t="n">
        <f aca="false">W3580+($AG$1*$AH$11)</f>
        <v>111.64352977</v>
      </c>
      <c r="Y3580" s="0" t="n">
        <v>1.74343669</v>
      </c>
      <c r="Z3580" s="0" t="n">
        <f aca="false">Y3580+($AG$1*$AH$12)</f>
        <v>121.74343669</v>
      </c>
      <c r="AA3580" s="0" t="n">
        <v>1.84801888</v>
      </c>
      <c r="AB3580" s="0" t="n">
        <f aca="false">AA3580+($AG$1*$AH$13)</f>
        <v>131.84801888</v>
      </c>
      <c r="AC3580" s="0" t="n">
        <v>1.55051351</v>
      </c>
      <c r="AD3580" s="0" t="n">
        <f aca="false">AC3580+($AG$1*$AH$14)</f>
        <v>141.55051351</v>
      </c>
      <c r="AE3580" s="0" t="n">
        <v>0.226837799</v>
      </c>
      <c r="AF3580" s="0" t="n">
        <f aca="false">AE3580+($AG$1*$AH$15)</f>
        <v>150.226837799</v>
      </c>
    </row>
    <row r="3581" customFormat="false" ht="15" hidden="false" customHeight="false" outlineLevel="0" collapsed="false">
      <c r="A3581" s="0" t="n">
        <v>17.1180763</v>
      </c>
      <c r="B3581" s="0" t="n">
        <v>1.72678959</v>
      </c>
      <c r="C3581" s="0" t="n">
        <v>1.76524997</v>
      </c>
      <c r="D3581" s="0" t="n">
        <f aca="false">C3581+($AG$1*$AH$1)</f>
        <v>11.76524997</v>
      </c>
      <c r="E3581" s="0" t="n">
        <v>1.83257318</v>
      </c>
      <c r="F3581" s="0" t="n">
        <f aca="false">E3581+($AG$1*$AH$2)</f>
        <v>21.83257318</v>
      </c>
      <c r="G3581" s="0" t="n">
        <v>1.75189984</v>
      </c>
      <c r="H3581" s="0" t="n">
        <f aca="false">G3581+($AG$1*$AH$3)</f>
        <v>31.75189984</v>
      </c>
      <c r="I3581" s="0" t="n">
        <v>1.68187237</v>
      </c>
      <c r="J3581" s="0" t="n">
        <f aca="false">I3581+($AG$1*$AH$4)</f>
        <v>41.68187237</v>
      </c>
      <c r="K3581" s="0" t="n">
        <v>1.70483184</v>
      </c>
      <c r="L3581" s="0" t="n">
        <f aca="false">K3581+($AG$1*$AH$5)</f>
        <v>51.70483184</v>
      </c>
      <c r="M3581" s="0" t="n">
        <v>1.62439859</v>
      </c>
      <c r="N3581" s="0" t="n">
        <f aca="false">M3581+($AH$6*$AG$1)</f>
        <v>61.62439859</v>
      </c>
      <c r="O3581" s="0" t="n">
        <v>1.6422292</v>
      </c>
      <c r="P3581" s="0" t="n">
        <f aca="false">O3581+($AG$1*$AH$7)</f>
        <v>71.6422292</v>
      </c>
      <c r="Q3581" s="0" t="n">
        <v>1.88635504</v>
      </c>
      <c r="R3581" s="0" t="n">
        <f aca="false">Q3581+($AG$1*$AH$8)</f>
        <v>81.88635504</v>
      </c>
      <c r="S3581" s="0" t="n">
        <v>1.56077683</v>
      </c>
      <c r="T3581" s="0" t="n">
        <f aca="false">S3581+($AG$1*$AH$9)</f>
        <v>91.56077683</v>
      </c>
      <c r="U3581" s="0" t="n">
        <v>1.56296504</v>
      </c>
      <c r="V3581" s="0" t="n">
        <f aca="false">U3581+($AG$1*$AH$10)</f>
        <v>101.56296504</v>
      </c>
      <c r="W3581" s="0" t="n">
        <v>1.65692997</v>
      </c>
      <c r="X3581" s="0" t="n">
        <f aca="false">W3581+($AG$1*$AH$11)</f>
        <v>111.65692997</v>
      </c>
      <c r="Y3581" s="0" t="n">
        <v>1.71544755</v>
      </c>
      <c r="Z3581" s="0" t="n">
        <f aca="false">Y3581+($AG$1*$AH$12)</f>
        <v>121.71544755</v>
      </c>
      <c r="AA3581" s="0" t="n">
        <v>1.84648204</v>
      </c>
      <c r="AB3581" s="0" t="n">
        <f aca="false">AA3581+($AG$1*$AH$13)</f>
        <v>131.84648204</v>
      </c>
      <c r="AC3581" s="0" t="n">
        <v>1.59313083</v>
      </c>
      <c r="AD3581" s="0" t="n">
        <f aca="false">AC3581+($AG$1*$AH$14)</f>
        <v>141.59313083</v>
      </c>
      <c r="AE3581" s="0" t="n">
        <v>0.253715605</v>
      </c>
      <c r="AF3581" s="0" t="n">
        <f aca="false">AE3581+($AG$1*$AH$15)</f>
        <v>150.253715605</v>
      </c>
    </row>
    <row r="3582" customFormat="false" ht="15" hidden="false" customHeight="false" outlineLevel="0" collapsed="false">
      <c r="A3582" s="0" t="n">
        <v>17.1283474</v>
      </c>
      <c r="B3582" s="0" t="n">
        <v>1.69511342</v>
      </c>
      <c r="C3582" s="0" t="n">
        <v>1.79824865</v>
      </c>
      <c r="D3582" s="0" t="n">
        <f aca="false">C3582+($AG$1*$AH$1)</f>
        <v>11.79824865</v>
      </c>
      <c r="E3582" s="0" t="n">
        <v>1.82954419</v>
      </c>
      <c r="F3582" s="0" t="n">
        <f aca="false">E3582+($AG$1*$AH$2)</f>
        <v>21.82954419</v>
      </c>
      <c r="G3582" s="0" t="n">
        <v>1.6858933</v>
      </c>
      <c r="H3582" s="0" t="n">
        <f aca="false">G3582+($AG$1*$AH$3)</f>
        <v>31.6858933</v>
      </c>
      <c r="I3582" s="0" t="n">
        <v>1.69809353</v>
      </c>
      <c r="J3582" s="0" t="n">
        <f aca="false">I3582+($AG$1*$AH$4)</f>
        <v>41.69809353</v>
      </c>
      <c r="K3582" s="0" t="n">
        <v>1.69591677</v>
      </c>
      <c r="L3582" s="0" t="n">
        <f aca="false">K3582+($AG$1*$AH$5)</f>
        <v>51.69591677</v>
      </c>
      <c r="M3582" s="0" t="n">
        <v>1.60054171</v>
      </c>
      <c r="N3582" s="0" t="n">
        <f aca="false">M3582+($AH$6*$AG$1)</f>
        <v>61.60054171</v>
      </c>
      <c r="O3582" s="0" t="n">
        <v>1.69639897</v>
      </c>
      <c r="P3582" s="0" t="n">
        <f aca="false">O3582+($AG$1*$AH$7)</f>
        <v>71.69639897</v>
      </c>
      <c r="Q3582" s="0" t="n">
        <v>1.74219882</v>
      </c>
      <c r="R3582" s="0" t="n">
        <f aca="false">Q3582+($AG$1*$AH$8)</f>
        <v>81.74219882</v>
      </c>
      <c r="S3582" s="0" t="n">
        <v>1.54323208</v>
      </c>
      <c r="T3582" s="0" t="n">
        <f aca="false">S3582+($AG$1*$AH$9)</f>
        <v>91.54323208</v>
      </c>
      <c r="U3582" s="0" t="n">
        <v>1.55542755</v>
      </c>
      <c r="V3582" s="0" t="n">
        <f aca="false">U3582+($AG$1*$AH$10)</f>
        <v>101.55542755</v>
      </c>
      <c r="W3582" s="0" t="n">
        <v>1.62967336</v>
      </c>
      <c r="X3582" s="0" t="n">
        <f aca="false">W3582+($AG$1*$AH$11)</f>
        <v>111.62967336</v>
      </c>
      <c r="Y3582" s="0" t="n">
        <v>1.84280741</v>
      </c>
      <c r="Z3582" s="0" t="n">
        <f aca="false">Y3582+($AG$1*$AH$12)</f>
        <v>121.84280741</v>
      </c>
      <c r="AA3582" s="0" t="n">
        <v>1.88410556</v>
      </c>
      <c r="AB3582" s="0" t="n">
        <f aca="false">AA3582+($AG$1*$AH$13)</f>
        <v>131.88410556</v>
      </c>
      <c r="AC3582" s="0" t="n">
        <v>1.59966707</v>
      </c>
      <c r="AD3582" s="0" t="n">
        <f aca="false">AC3582+($AG$1*$AH$14)</f>
        <v>141.59966707</v>
      </c>
      <c r="AE3582" s="0" t="n">
        <v>0.251947939</v>
      </c>
      <c r="AF3582" s="0" t="n">
        <f aca="false">AE3582+($AG$1*$AH$15)</f>
        <v>150.251947939</v>
      </c>
    </row>
    <row r="3583" customFormat="false" ht="15" hidden="false" customHeight="false" outlineLevel="0" collapsed="false">
      <c r="A3583" s="0" t="n">
        <v>17.1386242</v>
      </c>
      <c r="B3583" s="0" t="n">
        <v>1.72975028</v>
      </c>
      <c r="C3583" s="0" t="n">
        <v>1.87946498</v>
      </c>
      <c r="D3583" s="0" t="n">
        <f aca="false">C3583+($AG$1*$AH$1)</f>
        <v>11.87946498</v>
      </c>
      <c r="E3583" s="0" t="n">
        <v>1.6847111</v>
      </c>
      <c r="F3583" s="0" t="n">
        <f aca="false">E3583+($AG$1*$AH$2)</f>
        <v>21.6847111</v>
      </c>
      <c r="G3583" s="0" t="n">
        <v>1.76273429</v>
      </c>
      <c r="H3583" s="0" t="n">
        <f aca="false">G3583+($AG$1*$AH$3)</f>
        <v>31.76273429</v>
      </c>
      <c r="I3583" s="0" t="n">
        <v>1.65071976</v>
      </c>
      <c r="J3583" s="0" t="n">
        <f aca="false">I3583+($AG$1*$AH$4)</f>
        <v>41.65071976</v>
      </c>
      <c r="K3583" s="0" t="n">
        <v>1.6906563</v>
      </c>
      <c r="L3583" s="0" t="n">
        <f aca="false">K3583+($AG$1*$AH$5)</f>
        <v>51.6906563</v>
      </c>
      <c r="M3583" s="0" t="n">
        <v>1.61178994</v>
      </c>
      <c r="N3583" s="0" t="n">
        <f aca="false">M3583+($AH$6*$AG$1)</f>
        <v>61.61178994</v>
      </c>
      <c r="O3583" s="0" t="n">
        <v>1.70423496</v>
      </c>
      <c r="P3583" s="0" t="n">
        <f aca="false">O3583+($AG$1*$AH$7)</f>
        <v>71.70423496</v>
      </c>
      <c r="Q3583" s="0" t="n">
        <v>1.72617733</v>
      </c>
      <c r="R3583" s="0" t="n">
        <f aca="false">Q3583+($AG$1*$AH$8)</f>
        <v>81.72617733</v>
      </c>
      <c r="S3583" s="0" t="n">
        <v>1.47280252</v>
      </c>
      <c r="T3583" s="0" t="n">
        <f aca="false">S3583+($AG$1*$AH$9)</f>
        <v>91.47280252</v>
      </c>
      <c r="U3583" s="0" t="n">
        <v>1.47229683</v>
      </c>
      <c r="V3583" s="0" t="n">
        <f aca="false">U3583+($AG$1*$AH$10)</f>
        <v>101.47229683</v>
      </c>
      <c r="W3583" s="0" t="n">
        <v>1.52197742</v>
      </c>
      <c r="X3583" s="0" t="n">
        <f aca="false">W3583+($AG$1*$AH$11)</f>
        <v>111.52197742</v>
      </c>
      <c r="Y3583" s="0" t="n">
        <v>1.91130459</v>
      </c>
      <c r="Z3583" s="0" t="n">
        <f aca="false">Y3583+($AG$1*$AH$12)</f>
        <v>121.91130459</v>
      </c>
      <c r="AA3583" s="0" t="n">
        <v>2.00095272</v>
      </c>
      <c r="AB3583" s="0" t="n">
        <f aca="false">AA3583+($AG$1*$AH$13)</f>
        <v>132.00095272</v>
      </c>
      <c r="AC3583" s="0" t="n">
        <v>1.60779572</v>
      </c>
      <c r="AD3583" s="0" t="n">
        <f aca="false">AC3583+($AG$1*$AH$14)</f>
        <v>141.60779572</v>
      </c>
      <c r="AE3583" s="0" t="n">
        <v>0.228815645</v>
      </c>
      <c r="AF3583" s="0" t="n">
        <f aca="false">AE3583+($AG$1*$AH$15)</f>
        <v>150.228815645</v>
      </c>
    </row>
    <row r="3584" customFormat="false" ht="15" hidden="false" customHeight="false" outlineLevel="0" collapsed="false">
      <c r="A3584" s="0" t="n">
        <v>17.1489067</v>
      </c>
      <c r="B3584" s="0" t="n">
        <v>1.81921577</v>
      </c>
      <c r="C3584" s="0" t="n">
        <v>1.81180012</v>
      </c>
      <c r="D3584" s="0" t="n">
        <f aca="false">C3584+($AG$1*$AH$1)</f>
        <v>11.81180012</v>
      </c>
      <c r="E3584" s="0" t="n">
        <v>1.69759309</v>
      </c>
      <c r="F3584" s="0" t="n">
        <f aca="false">E3584+($AG$1*$AH$2)</f>
        <v>21.69759309</v>
      </c>
      <c r="G3584" s="0" t="n">
        <v>1.67196083</v>
      </c>
      <c r="H3584" s="0" t="n">
        <f aca="false">G3584+($AG$1*$AH$3)</f>
        <v>31.67196083</v>
      </c>
      <c r="I3584" s="0" t="n">
        <v>1.73173738</v>
      </c>
      <c r="J3584" s="0" t="n">
        <f aca="false">I3584+($AG$1*$AH$4)</f>
        <v>41.73173738</v>
      </c>
      <c r="K3584" s="0" t="n">
        <v>1.7477926</v>
      </c>
      <c r="L3584" s="0" t="n">
        <f aca="false">K3584+($AG$1*$AH$5)</f>
        <v>51.7477926</v>
      </c>
      <c r="M3584" s="0" t="n">
        <v>1.65100729</v>
      </c>
      <c r="N3584" s="0" t="n">
        <f aca="false">M3584+($AH$6*$AG$1)</f>
        <v>61.65100729</v>
      </c>
      <c r="O3584" s="0" t="n">
        <v>1.60831034</v>
      </c>
      <c r="P3584" s="0" t="n">
        <f aca="false">O3584+($AG$1*$AH$7)</f>
        <v>71.60831034</v>
      </c>
      <c r="Q3584" s="0" t="n">
        <v>1.76178324</v>
      </c>
      <c r="R3584" s="0" t="n">
        <f aca="false">Q3584+($AG$1*$AH$8)</f>
        <v>81.76178324</v>
      </c>
      <c r="S3584" s="0" t="n">
        <v>1.43711233</v>
      </c>
      <c r="T3584" s="0" t="n">
        <f aca="false">S3584+($AG$1*$AH$9)</f>
        <v>91.43711233</v>
      </c>
      <c r="U3584" s="0" t="n">
        <v>1.45931423</v>
      </c>
      <c r="V3584" s="0" t="n">
        <f aca="false">U3584+($AG$1*$AH$10)</f>
        <v>101.45931423</v>
      </c>
      <c r="W3584" s="0" t="n">
        <v>1.65439963</v>
      </c>
      <c r="X3584" s="0" t="n">
        <f aca="false">W3584+($AG$1*$AH$11)</f>
        <v>111.65439963</v>
      </c>
      <c r="Y3584" s="0" t="n">
        <v>1.98979342</v>
      </c>
      <c r="Z3584" s="0" t="n">
        <f aca="false">Y3584+($AG$1*$AH$12)</f>
        <v>121.98979342</v>
      </c>
      <c r="AA3584" s="0" t="n">
        <v>2.02931786</v>
      </c>
      <c r="AB3584" s="0" t="n">
        <f aca="false">AA3584+($AG$1*$AH$13)</f>
        <v>132.02931786</v>
      </c>
      <c r="AC3584" s="0" t="n">
        <v>1.46431637</v>
      </c>
      <c r="AD3584" s="0" t="n">
        <f aca="false">AC3584+($AG$1*$AH$14)</f>
        <v>141.46431637</v>
      </c>
      <c r="AE3584" s="0" t="n">
        <v>0.215381771</v>
      </c>
      <c r="AF3584" s="0" t="n">
        <f aca="false">AE3584+($AG$1*$AH$15)</f>
        <v>150.215381771</v>
      </c>
    </row>
    <row r="3585" customFormat="false" ht="15" hidden="false" customHeight="false" outlineLevel="0" collapsed="false">
      <c r="A3585" s="0" t="n">
        <v>17.1591949</v>
      </c>
      <c r="B3585" s="0" t="n">
        <v>1.8142482</v>
      </c>
      <c r="C3585" s="0" t="n">
        <v>1.85254765</v>
      </c>
      <c r="D3585" s="0" t="n">
        <f aca="false">C3585+($AG$1*$AH$1)</f>
        <v>11.85254765</v>
      </c>
      <c r="E3585" s="0" t="n">
        <v>1.74749446</v>
      </c>
      <c r="F3585" s="0" t="n">
        <f aca="false">E3585+($AG$1*$AH$2)</f>
        <v>21.74749446</v>
      </c>
      <c r="G3585" s="0" t="n">
        <v>1.61126554</v>
      </c>
      <c r="H3585" s="0" t="n">
        <f aca="false">G3585+($AG$1*$AH$3)</f>
        <v>31.61126554</v>
      </c>
      <c r="I3585" s="0" t="n">
        <v>1.64677978</v>
      </c>
      <c r="J3585" s="0" t="n">
        <f aca="false">I3585+($AG$1*$AH$4)</f>
        <v>41.64677978</v>
      </c>
      <c r="K3585" s="0" t="n">
        <v>1.78668618</v>
      </c>
      <c r="L3585" s="0" t="n">
        <f aca="false">K3585+($AG$1*$AH$5)</f>
        <v>51.78668618</v>
      </c>
      <c r="M3585" s="0" t="n">
        <v>1.55390513</v>
      </c>
      <c r="N3585" s="0" t="n">
        <f aca="false">M3585+($AH$6*$AG$1)</f>
        <v>61.55390513</v>
      </c>
      <c r="O3585" s="0" t="n">
        <v>1.53979039</v>
      </c>
      <c r="P3585" s="0" t="n">
        <f aca="false">O3585+($AG$1*$AH$7)</f>
        <v>71.53979039</v>
      </c>
      <c r="Q3585" s="0" t="n">
        <v>1.83526206</v>
      </c>
      <c r="R3585" s="0" t="n">
        <f aca="false">Q3585+($AG$1*$AH$8)</f>
        <v>81.83526206</v>
      </c>
      <c r="S3585" s="0" t="n">
        <v>1.34411907</v>
      </c>
      <c r="T3585" s="0" t="n">
        <f aca="false">S3585+($AG$1*$AH$9)</f>
        <v>91.34411907</v>
      </c>
      <c r="U3585" s="0" t="n">
        <v>1.563483</v>
      </c>
      <c r="V3585" s="0" t="n">
        <f aca="false">U3585+($AG$1*$AH$10)</f>
        <v>101.563483</v>
      </c>
      <c r="W3585" s="0" t="n">
        <v>1.72261655</v>
      </c>
      <c r="X3585" s="0" t="n">
        <f aca="false">W3585+($AG$1*$AH$11)</f>
        <v>111.72261655</v>
      </c>
      <c r="Y3585" s="0" t="n">
        <v>2.01271868</v>
      </c>
      <c r="Z3585" s="0" t="n">
        <f aca="false">Y3585+($AG$1*$AH$12)</f>
        <v>122.01271868</v>
      </c>
      <c r="AA3585" s="0" t="n">
        <v>2.04462361</v>
      </c>
      <c r="AB3585" s="0" t="n">
        <f aca="false">AA3585+($AG$1*$AH$13)</f>
        <v>132.04462361</v>
      </c>
      <c r="AC3585" s="0" t="n">
        <v>1.39845991</v>
      </c>
      <c r="AD3585" s="0" t="n">
        <f aca="false">AC3585+($AG$1*$AH$14)</f>
        <v>141.39845991</v>
      </c>
      <c r="AE3585" s="0" t="n">
        <v>0.230100125</v>
      </c>
      <c r="AF3585" s="0" t="n">
        <f aca="false">AE3585+($AG$1*$AH$15)</f>
        <v>150.230100125</v>
      </c>
    </row>
    <row r="3586" customFormat="false" ht="15" hidden="false" customHeight="false" outlineLevel="0" collapsed="false">
      <c r="A3586" s="0" t="n">
        <v>17.1694927</v>
      </c>
      <c r="B3586" s="0" t="n">
        <v>1.75698519</v>
      </c>
      <c r="C3586" s="0" t="n">
        <v>1.8981694</v>
      </c>
      <c r="D3586" s="0" t="n">
        <f aca="false">C3586+($AG$1*$AH$1)</f>
        <v>11.8981694</v>
      </c>
      <c r="E3586" s="0" t="n">
        <v>1.76410723</v>
      </c>
      <c r="F3586" s="0" t="n">
        <f aca="false">E3586+($AG$1*$AH$2)</f>
        <v>21.76410723</v>
      </c>
      <c r="G3586" s="0" t="n">
        <v>1.67858601</v>
      </c>
      <c r="H3586" s="0" t="n">
        <f aca="false">G3586+($AG$1*$AH$3)</f>
        <v>31.67858601</v>
      </c>
      <c r="I3586" s="0" t="n">
        <v>1.69654381</v>
      </c>
      <c r="J3586" s="0" t="n">
        <f aca="false">I3586+($AG$1*$AH$4)</f>
        <v>41.69654381</v>
      </c>
      <c r="K3586" s="0" t="n">
        <v>1.67834878</v>
      </c>
      <c r="L3586" s="0" t="n">
        <f aca="false">K3586+($AG$1*$AH$5)</f>
        <v>51.67834878</v>
      </c>
      <c r="M3586" s="0" t="n">
        <v>1.59549034</v>
      </c>
      <c r="N3586" s="0" t="n">
        <f aca="false">M3586+($AH$6*$AG$1)</f>
        <v>61.59549034</v>
      </c>
      <c r="O3586" s="0" t="n">
        <v>1.53921819</v>
      </c>
      <c r="P3586" s="0" t="n">
        <f aca="false">O3586+($AG$1*$AH$7)</f>
        <v>71.53921819</v>
      </c>
      <c r="Q3586" s="0" t="n">
        <v>1.89246702</v>
      </c>
      <c r="R3586" s="0" t="n">
        <f aca="false">Q3586+($AG$1*$AH$8)</f>
        <v>81.89246702</v>
      </c>
      <c r="S3586" s="0" t="n">
        <v>1.3559705</v>
      </c>
      <c r="T3586" s="0" t="n">
        <f aca="false">S3586+($AG$1*$AH$9)</f>
        <v>91.3559705</v>
      </c>
      <c r="U3586" s="0" t="n">
        <v>1.61357772</v>
      </c>
      <c r="V3586" s="0" t="n">
        <f aca="false">U3586+($AG$1*$AH$10)</f>
        <v>101.61357772</v>
      </c>
      <c r="W3586" s="0" t="n">
        <v>1.88520837</v>
      </c>
      <c r="X3586" s="0" t="n">
        <f aca="false">W3586+($AG$1*$AH$11)</f>
        <v>111.88520837</v>
      </c>
      <c r="Y3586" s="0" t="n">
        <v>2.03817582</v>
      </c>
      <c r="Z3586" s="0" t="n">
        <f aca="false">Y3586+($AG$1*$AH$12)</f>
        <v>122.03817582</v>
      </c>
      <c r="AA3586" s="0" t="n">
        <v>1.96619213</v>
      </c>
      <c r="AB3586" s="0" t="n">
        <f aca="false">AA3586+($AG$1*$AH$13)</f>
        <v>131.96619213</v>
      </c>
      <c r="AC3586" s="0" t="n">
        <v>1.40044928</v>
      </c>
      <c r="AD3586" s="0" t="n">
        <f aca="false">AC3586+($AG$1*$AH$14)</f>
        <v>141.40044928</v>
      </c>
      <c r="AE3586" s="0" t="n">
        <v>0.236947089</v>
      </c>
      <c r="AF3586" s="0" t="n">
        <f aca="false">AE3586+($AG$1*$AH$15)</f>
        <v>150.236947089</v>
      </c>
    </row>
    <row r="3587" customFormat="false" ht="15" hidden="false" customHeight="false" outlineLevel="0" collapsed="false">
      <c r="A3587" s="0" t="n">
        <v>17.1797924</v>
      </c>
      <c r="B3587" s="0" t="n">
        <v>1.75420821</v>
      </c>
      <c r="C3587" s="0" t="n">
        <v>1.73054552</v>
      </c>
      <c r="D3587" s="0" t="n">
        <f aca="false">C3587+($AG$1*$AH$1)</f>
        <v>11.73054552</v>
      </c>
      <c r="E3587" s="0" t="n">
        <v>1.78658915</v>
      </c>
      <c r="F3587" s="0" t="n">
        <f aca="false">E3587+($AG$1*$AH$2)</f>
        <v>21.78658915</v>
      </c>
      <c r="G3587" s="0" t="n">
        <v>1.69472957</v>
      </c>
      <c r="H3587" s="0" t="n">
        <f aca="false">G3587+($AG$1*$AH$3)</f>
        <v>31.69472957</v>
      </c>
      <c r="I3587" s="0" t="n">
        <v>1.70139289</v>
      </c>
      <c r="J3587" s="0" t="n">
        <f aca="false">I3587+($AG$1*$AH$4)</f>
        <v>41.70139289</v>
      </c>
      <c r="K3587" s="0" t="n">
        <v>1.65220511</v>
      </c>
      <c r="L3587" s="0" t="n">
        <f aca="false">K3587+($AG$1*$AH$5)</f>
        <v>51.65220511</v>
      </c>
      <c r="M3587" s="0" t="n">
        <v>1.69611824</v>
      </c>
      <c r="N3587" s="0" t="n">
        <f aca="false">M3587+($AH$6*$AG$1)</f>
        <v>61.69611824</v>
      </c>
      <c r="O3587" s="0" t="n">
        <v>1.48110926</v>
      </c>
      <c r="P3587" s="0" t="n">
        <f aca="false">O3587+($AG$1*$AH$7)</f>
        <v>71.48110926</v>
      </c>
      <c r="Q3587" s="0" t="n">
        <v>1.91159582</v>
      </c>
      <c r="R3587" s="0" t="n">
        <f aca="false">Q3587+($AG$1*$AH$8)</f>
        <v>81.91159582</v>
      </c>
      <c r="S3587" s="0" t="n">
        <v>1.46505785</v>
      </c>
      <c r="T3587" s="0" t="n">
        <f aca="false">S3587+($AG$1*$AH$9)</f>
        <v>91.46505785</v>
      </c>
      <c r="U3587" s="0" t="n">
        <v>1.55442393</v>
      </c>
      <c r="V3587" s="0" t="n">
        <f aca="false">U3587+($AG$1*$AH$10)</f>
        <v>101.55442393</v>
      </c>
      <c r="W3587" s="0" t="n">
        <v>2.00052881</v>
      </c>
      <c r="X3587" s="0" t="n">
        <f aca="false">W3587+($AG$1*$AH$11)</f>
        <v>112.00052881</v>
      </c>
      <c r="Y3587" s="0" t="n">
        <v>2.02572012</v>
      </c>
      <c r="Z3587" s="0" t="n">
        <f aca="false">Y3587+($AG$1*$AH$12)</f>
        <v>122.02572012</v>
      </c>
      <c r="AA3587" s="0" t="n">
        <v>1.81706202</v>
      </c>
      <c r="AB3587" s="0" t="n">
        <f aca="false">AA3587+($AG$1*$AH$13)</f>
        <v>131.81706202</v>
      </c>
      <c r="AC3587" s="0" t="n">
        <v>1.46607518</v>
      </c>
      <c r="AD3587" s="0" t="n">
        <f aca="false">AC3587+($AG$1*$AH$14)</f>
        <v>141.46607518</v>
      </c>
      <c r="AE3587" s="0" t="n">
        <v>0.229527771</v>
      </c>
      <c r="AF3587" s="0" t="n">
        <f aca="false">AE3587+($AG$1*$AH$15)</f>
        <v>150.229527771</v>
      </c>
    </row>
    <row r="3588" customFormat="false" ht="15" hidden="false" customHeight="false" outlineLevel="0" collapsed="false">
      <c r="A3588" s="0" t="n">
        <v>17.1901016</v>
      </c>
      <c r="B3588" s="0" t="n">
        <v>1.8733778</v>
      </c>
      <c r="C3588" s="0" t="n">
        <v>1.78001881</v>
      </c>
      <c r="D3588" s="0" t="n">
        <f aca="false">C3588+($AG$1*$AH$1)</f>
        <v>11.78001881</v>
      </c>
      <c r="E3588" s="0" t="n">
        <v>1.7486546</v>
      </c>
      <c r="F3588" s="0" t="n">
        <f aca="false">E3588+($AG$1*$AH$2)</f>
        <v>21.7486546</v>
      </c>
      <c r="G3588" s="0" t="n">
        <v>1.64056361</v>
      </c>
      <c r="H3588" s="0" t="n">
        <f aca="false">G3588+($AG$1*$AH$3)</f>
        <v>31.64056361</v>
      </c>
      <c r="I3588" s="0" t="n">
        <v>1.46221685</v>
      </c>
      <c r="J3588" s="0" t="n">
        <f aca="false">I3588+($AG$1*$AH$4)</f>
        <v>41.46221685</v>
      </c>
      <c r="K3588" s="0" t="n">
        <v>1.6401819</v>
      </c>
      <c r="L3588" s="0" t="n">
        <f aca="false">K3588+($AG$1*$AH$5)</f>
        <v>51.6401819</v>
      </c>
      <c r="M3588" s="0" t="n">
        <v>1.61997509</v>
      </c>
      <c r="N3588" s="0" t="n">
        <f aca="false">M3588+($AH$6*$AG$1)</f>
        <v>61.61997509</v>
      </c>
      <c r="O3588" s="0" t="n">
        <v>1.53257048</v>
      </c>
      <c r="P3588" s="0" t="n">
        <f aca="false">O3588+($AG$1*$AH$7)</f>
        <v>71.53257048</v>
      </c>
      <c r="Q3588" s="0" t="n">
        <v>1.92843354</v>
      </c>
      <c r="R3588" s="0" t="n">
        <f aca="false">Q3588+($AG$1*$AH$8)</f>
        <v>81.92843354</v>
      </c>
      <c r="S3588" s="0" t="n">
        <v>1.56938219</v>
      </c>
      <c r="T3588" s="0" t="n">
        <f aca="false">S3588+($AG$1*$AH$9)</f>
        <v>91.56938219</v>
      </c>
      <c r="U3588" s="0" t="n">
        <v>1.52408946</v>
      </c>
      <c r="V3588" s="0" t="n">
        <f aca="false">U3588+($AG$1*$AH$10)</f>
        <v>101.52408946</v>
      </c>
      <c r="W3588" s="0" t="n">
        <v>1.82922626</v>
      </c>
      <c r="X3588" s="0" t="n">
        <f aca="false">W3588+($AG$1*$AH$11)</f>
        <v>111.82922626</v>
      </c>
      <c r="Y3588" s="0" t="n">
        <v>2.11786771</v>
      </c>
      <c r="Z3588" s="0" t="n">
        <f aca="false">Y3588+($AG$1*$AH$12)</f>
        <v>122.11786771</v>
      </c>
      <c r="AA3588" s="0" t="n">
        <v>1.81765449</v>
      </c>
      <c r="AB3588" s="0" t="n">
        <f aca="false">AA3588+($AG$1*$AH$13)</f>
        <v>131.81765449</v>
      </c>
      <c r="AC3588" s="0" t="n">
        <v>1.40236735</v>
      </c>
      <c r="AD3588" s="0" t="n">
        <f aca="false">AC3588+($AG$1*$AH$14)</f>
        <v>141.40236735</v>
      </c>
      <c r="AE3588" s="0" t="n">
        <v>0.205624461</v>
      </c>
      <c r="AF3588" s="0" t="n">
        <f aca="false">AE3588+($AG$1*$AH$15)</f>
        <v>150.205624461</v>
      </c>
    </row>
    <row r="3589" customFormat="false" ht="15" hidden="false" customHeight="false" outlineLevel="0" collapsed="false">
      <c r="A3589" s="0" t="n">
        <v>17.2004166</v>
      </c>
      <c r="B3589" s="0" t="n">
        <v>1.7777679</v>
      </c>
      <c r="C3589" s="0" t="n">
        <v>1.79930902</v>
      </c>
      <c r="D3589" s="0" t="n">
        <f aca="false">C3589+($AG$1*$AH$1)</f>
        <v>11.79930902</v>
      </c>
      <c r="E3589" s="0" t="n">
        <v>1.68285978</v>
      </c>
      <c r="F3589" s="0" t="n">
        <f aca="false">E3589+($AG$1*$AH$2)</f>
        <v>21.68285978</v>
      </c>
      <c r="G3589" s="0" t="n">
        <v>1.60737598</v>
      </c>
      <c r="H3589" s="0" t="n">
        <f aca="false">G3589+($AG$1*$AH$3)</f>
        <v>31.60737598</v>
      </c>
      <c r="I3589" s="0" t="n">
        <v>1.68868434</v>
      </c>
      <c r="J3589" s="0" t="n">
        <f aca="false">I3589+($AG$1*$AH$4)</f>
        <v>41.68868434</v>
      </c>
      <c r="K3589" s="0" t="n">
        <v>1.70332575</v>
      </c>
      <c r="L3589" s="0" t="n">
        <f aca="false">K3589+($AG$1*$AH$5)</f>
        <v>51.70332575</v>
      </c>
      <c r="M3589" s="0" t="n">
        <v>1.58696115</v>
      </c>
      <c r="N3589" s="0" t="n">
        <f aca="false">M3589+($AH$6*$AG$1)</f>
        <v>61.58696115</v>
      </c>
      <c r="O3589" s="0" t="n">
        <v>1.62863171</v>
      </c>
      <c r="P3589" s="0" t="n">
        <f aca="false">O3589+($AG$1*$AH$7)</f>
        <v>71.62863171</v>
      </c>
      <c r="Q3589" s="0" t="n">
        <v>1.97483182</v>
      </c>
      <c r="R3589" s="0" t="n">
        <f aca="false">Q3589+($AG$1*$AH$8)</f>
        <v>81.97483182</v>
      </c>
      <c r="S3589" s="0" t="n">
        <v>1.62869883</v>
      </c>
      <c r="T3589" s="0" t="n">
        <f aca="false">S3589+($AG$1*$AH$9)</f>
        <v>91.62869883</v>
      </c>
      <c r="U3589" s="0" t="n">
        <v>1.70723522</v>
      </c>
      <c r="V3589" s="0" t="n">
        <f aca="false">U3589+($AG$1*$AH$10)</f>
        <v>101.70723522</v>
      </c>
      <c r="W3589" s="0" t="n">
        <v>1.81992626</v>
      </c>
      <c r="X3589" s="0" t="n">
        <f aca="false">W3589+($AG$1*$AH$11)</f>
        <v>111.81992626</v>
      </c>
      <c r="Y3589" s="0" t="n">
        <v>2.15142155</v>
      </c>
      <c r="Z3589" s="0" t="n">
        <f aca="false">Y3589+($AG$1*$AH$12)</f>
        <v>122.15142155</v>
      </c>
      <c r="AA3589" s="0" t="n">
        <v>1.87186563</v>
      </c>
      <c r="AB3589" s="0" t="n">
        <f aca="false">AA3589+($AG$1*$AH$13)</f>
        <v>131.87186563</v>
      </c>
      <c r="AC3589" s="0" t="n">
        <v>1.40289521</v>
      </c>
      <c r="AD3589" s="0" t="n">
        <f aca="false">AC3589+($AG$1*$AH$14)</f>
        <v>141.40289521</v>
      </c>
      <c r="AE3589" s="0" t="n">
        <v>0.201770559</v>
      </c>
      <c r="AF3589" s="0" t="n">
        <f aca="false">AE3589+($AG$1*$AH$15)</f>
        <v>150.201770559</v>
      </c>
    </row>
    <row r="3590" customFormat="false" ht="15" hidden="false" customHeight="false" outlineLevel="0" collapsed="false">
      <c r="A3590" s="0" t="n">
        <v>17.2107372</v>
      </c>
      <c r="B3590" s="0" t="n">
        <v>1.65998614</v>
      </c>
      <c r="C3590" s="0" t="n">
        <v>1.78160787</v>
      </c>
      <c r="D3590" s="0" t="n">
        <f aca="false">C3590+($AG$1*$AH$1)</f>
        <v>11.78160787</v>
      </c>
      <c r="E3590" s="0" t="n">
        <v>1.71725631</v>
      </c>
      <c r="F3590" s="0" t="n">
        <f aca="false">E3590+($AG$1*$AH$2)</f>
        <v>21.71725631</v>
      </c>
      <c r="G3590" s="0" t="n">
        <v>1.58303106</v>
      </c>
      <c r="H3590" s="0" t="n">
        <f aca="false">G3590+($AG$1*$AH$3)</f>
        <v>31.58303106</v>
      </c>
      <c r="I3590" s="0" t="n">
        <v>1.65736914</v>
      </c>
      <c r="J3590" s="0" t="n">
        <f aca="false">I3590+($AG$1*$AH$4)</f>
        <v>41.65736914</v>
      </c>
      <c r="K3590" s="0" t="n">
        <v>1.61982107</v>
      </c>
      <c r="L3590" s="0" t="n">
        <f aca="false">K3590+($AG$1*$AH$5)</f>
        <v>51.61982107</v>
      </c>
      <c r="M3590" s="0" t="n">
        <v>1.47318029</v>
      </c>
      <c r="N3590" s="0" t="n">
        <f aca="false">M3590+($AH$6*$AG$1)</f>
        <v>61.47318029</v>
      </c>
      <c r="O3590" s="0" t="n">
        <v>1.5705198</v>
      </c>
      <c r="P3590" s="0" t="n">
        <f aca="false">O3590+($AG$1*$AH$7)</f>
        <v>71.5705198</v>
      </c>
      <c r="Q3590" s="0" t="n">
        <v>1.98987448</v>
      </c>
      <c r="R3590" s="0" t="n">
        <f aca="false">Q3590+($AG$1*$AH$8)</f>
        <v>81.98987448</v>
      </c>
      <c r="S3590" s="0" t="n">
        <v>1.56425595</v>
      </c>
      <c r="T3590" s="0" t="n">
        <f aca="false">S3590+($AG$1*$AH$9)</f>
        <v>91.56425595</v>
      </c>
      <c r="U3590" s="0" t="n">
        <v>1.74938035</v>
      </c>
      <c r="V3590" s="0" t="n">
        <f aca="false">U3590+($AG$1*$AH$10)</f>
        <v>101.74938035</v>
      </c>
      <c r="W3590" s="0" t="n">
        <v>1.95357859</v>
      </c>
      <c r="X3590" s="0" t="n">
        <f aca="false">W3590+($AG$1*$AH$11)</f>
        <v>111.95357859</v>
      </c>
      <c r="Y3590" s="0" t="n">
        <v>2.09876442</v>
      </c>
      <c r="Z3590" s="0" t="n">
        <f aca="false">Y3590+($AG$1*$AH$12)</f>
        <v>122.09876442</v>
      </c>
      <c r="AA3590" s="0" t="n">
        <v>1.88083124</v>
      </c>
      <c r="AB3590" s="0" t="n">
        <f aca="false">AA3590+($AG$1*$AH$13)</f>
        <v>131.88083124</v>
      </c>
      <c r="AC3590" s="0" t="n">
        <v>1.34163499</v>
      </c>
      <c r="AD3590" s="0" t="n">
        <f aca="false">AC3590+($AG$1*$AH$14)</f>
        <v>141.34163499</v>
      </c>
      <c r="AE3590" s="0" t="n">
        <v>0.183726698</v>
      </c>
      <c r="AF3590" s="0" t="n">
        <f aca="false">AE3590+($AG$1*$AH$15)</f>
        <v>150.183726698</v>
      </c>
    </row>
    <row r="3591" customFormat="false" ht="15" hidden="false" customHeight="false" outlineLevel="0" collapsed="false">
      <c r="A3591" s="0" t="n">
        <v>17.2210617</v>
      </c>
      <c r="B3591" s="0" t="n">
        <v>1.66707528</v>
      </c>
      <c r="C3591" s="0" t="n">
        <v>1.69187629</v>
      </c>
      <c r="D3591" s="0" t="n">
        <f aca="false">C3591+($AG$1*$AH$1)</f>
        <v>11.69187629</v>
      </c>
      <c r="E3591" s="0" t="n">
        <v>1.83692622</v>
      </c>
      <c r="F3591" s="0" t="n">
        <f aca="false">E3591+($AG$1*$AH$2)</f>
        <v>21.83692622</v>
      </c>
      <c r="G3591" s="0" t="n">
        <v>1.61446738</v>
      </c>
      <c r="H3591" s="0" t="n">
        <f aca="false">G3591+($AG$1*$AH$3)</f>
        <v>31.61446738</v>
      </c>
      <c r="I3591" s="0" t="n">
        <v>1.66009104</v>
      </c>
      <c r="J3591" s="0" t="n">
        <f aca="false">I3591+($AG$1*$AH$4)</f>
        <v>41.66009104</v>
      </c>
      <c r="K3591" s="0" t="n">
        <v>1.56609797</v>
      </c>
      <c r="L3591" s="0" t="n">
        <f aca="false">K3591+($AG$1*$AH$5)</f>
        <v>51.56609797</v>
      </c>
      <c r="M3591" s="0" t="n">
        <v>1.47582126</v>
      </c>
      <c r="N3591" s="0" t="n">
        <f aca="false">M3591+($AH$6*$AG$1)</f>
        <v>61.47582126</v>
      </c>
      <c r="O3591" s="0" t="n">
        <v>1.48328376</v>
      </c>
      <c r="P3591" s="0" t="n">
        <f aca="false">O3591+($AG$1*$AH$7)</f>
        <v>71.48328376</v>
      </c>
      <c r="Q3591" s="0" t="n">
        <v>1.83046043</v>
      </c>
      <c r="R3591" s="0" t="n">
        <f aca="false">Q3591+($AG$1*$AH$8)</f>
        <v>81.83046043</v>
      </c>
      <c r="S3591" s="0" t="n">
        <v>1.76731861</v>
      </c>
      <c r="T3591" s="0" t="n">
        <f aca="false">S3591+($AG$1*$AH$9)</f>
        <v>91.76731861</v>
      </c>
      <c r="U3591" s="0" t="n">
        <v>1.70620573</v>
      </c>
      <c r="V3591" s="0" t="n">
        <f aca="false">U3591+($AG$1*$AH$10)</f>
        <v>101.70620573</v>
      </c>
      <c r="W3591" s="0" t="n">
        <v>2.10016203</v>
      </c>
      <c r="X3591" s="0" t="n">
        <f aca="false">W3591+($AG$1*$AH$11)</f>
        <v>112.10016203</v>
      </c>
      <c r="Y3591" s="0" t="n">
        <v>2.15302324</v>
      </c>
      <c r="Z3591" s="0" t="n">
        <f aca="false">Y3591+($AG$1*$AH$12)</f>
        <v>122.15302324</v>
      </c>
      <c r="AA3591" s="0" t="n">
        <v>1.80332768</v>
      </c>
      <c r="AB3591" s="0" t="n">
        <f aca="false">AA3591+($AG$1*$AH$13)</f>
        <v>131.80332768</v>
      </c>
      <c r="AC3591" s="0" t="n">
        <v>1.29464054</v>
      </c>
      <c r="AD3591" s="0" t="n">
        <f aca="false">AC3591+($AG$1*$AH$14)</f>
        <v>141.29464054</v>
      </c>
      <c r="AE3591" s="0" t="n">
        <v>0.177281916</v>
      </c>
      <c r="AF3591" s="0" t="n">
        <f aca="false">AE3591+($AG$1*$AH$15)</f>
        <v>150.177281916</v>
      </c>
    </row>
    <row r="3592" customFormat="false" ht="15" hidden="false" customHeight="false" outlineLevel="0" collapsed="false">
      <c r="A3592" s="0" t="n">
        <v>17.2313938</v>
      </c>
      <c r="B3592" s="0" t="n">
        <v>1.74065554</v>
      </c>
      <c r="C3592" s="0" t="n">
        <v>1.73897696</v>
      </c>
      <c r="D3592" s="0" t="n">
        <f aca="false">C3592+($AG$1*$AH$1)</f>
        <v>11.73897696</v>
      </c>
      <c r="E3592" s="0" t="n">
        <v>1.71323502</v>
      </c>
      <c r="F3592" s="0" t="n">
        <f aca="false">E3592+($AG$1*$AH$2)</f>
        <v>21.71323502</v>
      </c>
      <c r="G3592" s="0" t="n">
        <v>1.76329744</v>
      </c>
      <c r="H3592" s="0" t="n">
        <f aca="false">G3592+($AG$1*$AH$3)</f>
        <v>31.76329744</v>
      </c>
      <c r="I3592" s="0" t="n">
        <v>1.7075901</v>
      </c>
      <c r="J3592" s="0" t="n">
        <f aca="false">I3592+($AG$1*$AH$4)</f>
        <v>41.7075901</v>
      </c>
      <c r="K3592" s="0" t="n">
        <v>1.63484204</v>
      </c>
      <c r="L3592" s="0" t="n">
        <f aca="false">K3592+($AG$1*$AH$5)</f>
        <v>51.63484204</v>
      </c>
      <c r="M3592" s="0" t="n">
        <v>1.47855842</v>
      </c>
      <c r="N3592" s="0" t="n">
        <f aca="false">M3592+($AH$6*$AG$1)</f>
        <v>61.47855842</v>
      </c>
      <c r="O3592" s="0" t="n">
        <v>1.56998122</v>
      </c>
      <c r="P3592" s="0" t="n">
        <f aca="false">O3592+($AG$1*$AH$7)</f>
        <v>71.56998122</v>
      </c>
      <c r="Q3592" s="0" t="n">
        <v>1.87208676</v>
      </c>
      <c r="R3592" s="0" t="n">
        <f aca="false">Q3592+($AG$1*$AH$8)</f>
        <v>81.87208676</v>
      </c>
      <c r="S3592" s="0" t="n">
        <v>1.77823412</v>
      </c>
      <c r="T3592" s="0" t="n">
        <f aca="false">S3592+($AG$1*$AH$9)</f>
        <v>91.77823412</v>
      </c>
      <c r="U3592" s="0" t="n">
        <v>1.79954052</v>
      </c>
      <c r="V3592" s="0" t="n">
        <f aca="false">U3592+($AG$1*$AH$10)</f>
        <v>101.79954052</v>
      </c>
      <c r="W3592" s="0" t="n">
        <v>2.14468431</v>
      </c>
      <c r="X3592" s="0" t="n">
        <f aca="false">W3592+($AG$1*$AH$11)</f>
        <v>112.14468431</v>
      </c>
      <c r="Y3592" s="0" t="n">
        <v>2.24959707</v>
      </c>
      <c r="Z3592" s="0" t="n">
        <f aca="false">Y3592+($AG$1*$AH$12)</f>
        <v>122.24959707</v>
      </c>
      <c r="AA3592" s="0" t="n">
        <v>1.68327808</v>
      </c>
      <c r="AB3592" s="0" t="n">
        <f aca="false">AA3592+($AG$1*$AH$13)</f>
        <v>131.68327808</v>
      </c>
      <c r="AC3592" s="0" t="n">
        <v>1.26184225</v>
      </c>
      <c r="AD3592" s="0" t="n">
        <f aca="false">AC3592+($AG$1*$AH$14)</f>
        <v>141.26184225</v>
      </c>
      <c r="AE3592" s="0" t="n">
        <v>0.177324846</v>
      </c>
      <c r="AF3592" s="0" t="n">
        <f aca="false">AE3592+($AG$1*$AH$15)</f>
        <v>150.177324846</v>
      </c>
    </row>
    <row r="3593" customFormat="false" ht="15" hidden="false" customHeight="false" outlineLevel="0" collapsed="false">
      <c r="A3593" s="0" t="n">
        <v>17.2417316</v>
      </c>
      <c r="B3593" s="0" t="n">
        <v>1.83467603</v>
      </c>
      <c r="C3593" s="0" t="n">
        <v>1.79300618</v>
      </c>
      <c r="D3593" s="0" t="n">
        <f aca="false">C3593+($AG$1*$AH$1)</f>
        <v>11.79300618</v>
      </c>
      <c r="E3593" s="0" t="n">
        <v>1.66523576</v>
      </c>
      <c r="F3593" s="0" t="n">
        <f aca="false">E3593+($AG$1*$AH$2)</f>
        <v>21.66523576</v>
      </c>
      <c r="G3593" s="0" t="n">
        <v>1.84376645</v>
      </c>
      <c r="H3593" s="0" t="n">
        <f aca="false">G3593+($AG$1*$AH$3)</f>
        <v>31.84376645</v>
      </c>
      <c r="I3593" s="0" t="n">
        <v>1.70788801</v>
      </c>
      <c r="J3593" s="0" t="n">
        <f aca="false">I3593+($AG$1*$AH$4)</f>
        <v>41.70788801</v>
      </c>
      <c r="K3593" s="0" t="n">
        <v>1.73926151</v>
      </c>
      <c r="L3593" s="0" t="n">
        <f aca="false">K3593+($AG$1*$AH$5)</f>
        <v>51.73926151</v>
      </c>
      <c r="M3593" s="0" t="n">
        <v>1.55023777</v>
      </c>
      <c r="N3593" s="0" t="n">
        <f aca="false">M3593+($AH$6*$AG$1)</f>
        <v>61.55023777</v>
      </c>
      <c r="O3593" s="0" t="n">
        <v>1.5354929</v>
      </c>
      <c r="P3593" s="0" t="n">
        <f aca="false">O3593+($AG$1*$AH$7)</f>
        <v>71.5354929</v>
      </c>
      <c r="Q3593" s="0" t="n">
        <v>1.99682009</v>
      </c>
      <c r="R3593" s="0" t="n">
        <f aca="false">Q3593+($AG$1*$AH$8)</f>
        <v>81.99682009</v>
      </c>
      <c r="S3593" s="0" t="n">
        <v>1.80928612</v>
      </c>
      <c r="T3593" s="0" t="n">
        <f aca="false">S3593+($AG$1*$AH$9)</f>
        <v>91.80928612</v>
      </c>
      <c r="U3593" s="0" t="n">
        <v>1.97445536</v>
      </c>
      <c r="V3593" s="0" t="n">
        <f aca="false">U3593+($AG$1*$AH$10)</f>
        <v>101.97445536</v>
      </c>
      <c r="W3593" s="0" t="n">
        <v>2.30879998</v>
      </c>
      <c r="X3593" s="0" t="n">
        <f aca="false">W3593+($AG$1*$AH$11)</f>
        <v>112.30879998</v>
      </c>
      <c r="Y3593" s="0" t="n">
        <v>2.17228961</v>
      </c>
      <c r="Z3593" s="0" t="n">
        <f aca="false">Y3593+($AG$1*$AH$12)</f>
        <v>122.17228961</v>
      </c>
      <c r="AA3593" s="0" t="n">
        <v>1.58141947</v>
      </c>
      <c r="AB3593" s="0" t="n">
        <f aca="false">AA3593+($AG$1*$AH$13)</f>
        <v>131.58141947</v>
      </c>
      <c r="AC3593" s="0" t="n">
        <v>1.13334179</v>
      </c>
      <c r="AD3593" s="0" t="n">
        <f aca="false">AC3593+($AG$1*$AH$14)</f>
        <v>141.13334179</v>
      </c>
      <c r="AE3593" s="0" t="n">
        <v>0.202489108</v>
      </c>
      <c r="AF3593" s="0" t="n">
        <f aca="false">AE3593+($AG$1*$AH$15)</f>
        <v>150.202489108</v>
      </c>
    </row>
    <row r="3594" customFormat="false" ht="15" hidden="false" customHeight="false" outlineLevel="0" collapsed="false">
      <c r="A3594" s="0" t="n">
        <v>17.252079</v>
      </c>
      <c r="B3594" s="0" t="n">
        <v>1.80412304</v>
      </c>
      <c r="C3594" s="0" t="n">
        <v>1.73316932</v>
      </c>
      <c r="D3594" s="0" t="n">
        <f aca="false">C3594+($AG$1*$AH$1)</f>
        <v>11.73316932</v>
      </c>
      <c r="E3594" s="0" t="n">
        <v>1.87591207</v>
      </c>
      <c r="F3594" s="0" t="n">
        <f aca="false">E3594+($AG$1*$AH$2)</f>
        <v>21.87591207</v>
      </c>
      <c r="G3594" s="0" t="n">
        <v>1.87793171</v>
      </c>
      <c r="H3594" s="0" t="n">
        <f aca="false">G3594+($AG$1*$AH$3)</f>
        <v>31.87793171</v>
      </c>
      <c r="I3594" s="0" t="n">
        <v>1.63857329</v>
      </c>
      <c r="J3594" s="0" t="n">
        <f aca="false">I3594+($AG$1*$AH$4)</f>
        <v>41.63857329</v>
      </c>
      <c r="K3594" s="0" t="n">
        <v>1.67608869</v>
      </c>
      <c r="L3594" s="0" t="n">
        <f aca="false">K3594+($AG$1*$AH$5)</f>
        <v>51.67608869</v>
      </c>
      <c r="M3594" s="0" t="n">
        <v>1.58898234</v>
      </c>
      <c r="N3594" s="0" t="n">
        <f aca="false">M3594+($AH$6*$AG$1)</f>
        <v>61.58898234</v>
      </c>
      <c r="O3594" s="0" t="n">
        <v>1.54477656</v>
      </c>
      <c r="P3594" s="0" t="n">
        <f aca="false">O3594+($AG$1*$AH$7)</f>
        <v>71.54477656</v>
      </c>
      <c r="Q3594" s="0" t="n">
        <v>2.10960531</v>
      </c>
      <c r="R3594" s="0" t="n">
        <f aca="false">Q3594+($AG$1*$AH$8)</f>
        <v>82.10960531</v>
      </c>
      <c r="S3594" s="0" t="n">
        <v>1.88902235</v>
      </c>
      <c r="T3594" s="0" t="n">
        <f aca="false">S3594+($AG$1*$AH$9)</f>
        <v>91.88902235</v>
      </c>
      <c r="U3594" s="0" t="n">
        <v>2.10733438</v>
      </c>
      <c r="V3594" s="0" t="n">
        <f aca="false">U3594+($AG$1*$AH$10)</f>
        <v>102.10733438</v>
      </c>
      <c r="W3594" s="0" t="n">
        <v>2.55167675</v>
      </c>
      <c r="X3594" s="0" t="n">
        <f aca="false">W3594+($AG$1*$AH$11)</f>
        <v>112.55167675</v>
      </c>
      <c r="Y3594" s="0" t="n">
        <v>2.11142755</v>
      </c>
      <c r="Z3594" s="0" t="n">
        <f aca="false">Y3594+($AG$1*$AH$12)</f>
        <v>122.11142755</v>
      </c>
      <c r="AA3594" s="0" t="n">
        <v>1.53962553</v>
      </c>
      <c r="AB3594" s="0" t="n">
        <f aca="false">AA3594+($AG$1*$AH$13)</f>
        <v>131.53962553</v>
      </c>
      <c r="AC3594" s="0" t="n">
        <v>1.11602807</v>
      </c>
      <c r="AD3594" s="0" t="n">
        <f aca="false">AC3594+($AG$1*$AH$14)</f>
        <v>141.11602807</v>
      </c>
      <c r="AE3594" s="0" t="n">
        <v>0.178518742</v>
      </c>
      <c r="AF3594" s="0" t="n">
        <f aca="false">AE3594+($AG$1*$AH$15)</f>
        <v>150.178518742</v>
      </c>
    </row>
    <row r="3595" customFormat="false" ht="15" hidden="false" customHeight="false" outlineLevel="0" collapsed="false">
      <c r="A3595" s="0" t="n">
        <v>17.2624302</v>
      </c>
      <c r="B3595" s="0" t="n">
        <v>1.69356501</v>
      </c>
      <c r="C3595" s="0" t="n">
        <v>1.63109851</v>
      </c>
      <c r="D3595" s="0" t="n">
        <f aca="false">C3595+($AG$1*$AH$1)</f>
        <v>11.63109851</v>
      </c>
      <c r="E3595" s="0" t="n">
        <v>1.92105436</v>
      </c>
      <c r="F3595" s="0" t="n">
        <f aca="false">E3595+($AG$1*$AH$2)</f>
        <v>21.92105436</v>
      </c>
      <c r="G3595" s="0" t="n">
        <v>1.80694723</v>
      </c>
      <c r="H3595" s="0" t="n">
        <f aca="false">G3595+($AG$1*$AH$3)</f>
        <v>31.80694723</v>
      </c>
      <c r="I3595" s="0" t="n">
        <v>1.76642942</v>
      </c>
      <c r="J3595" s="0" t="n">
        <f aca="false">I3595+($AG$1*$AH$4)</f>
        <v>41.76642942</v>
      </c>
      <c r="K3595" s="0" t="n">
        <v>1.69959152</v>
      </c>
      <c r="L3595" s="0" t="n">
        <f aca="false">K3595+($AG$1*$AH$5)</f>
        <v>51.69959152</v>
      </c>
      <c r="M3595" s="0" t="n">
        <v>1.65942109</v>
      </c>
      <c r="N3595" s="0" t="n">
        <f aca="false">M3595+($AH$6*$AG$1)</f>
        <v>61.65942109</v>
      </c>
      <c r="O3595" s="0" t="n">
        <v>1.54745579</v>
      </c>
      <c r="P3595" s="0" t="n">
        <f aca="false">O3595+($AG$1*$AH$7)</f>
        <v>71.54745579</v>
      </c>
      <c r="Q3595" s="0" t="n">
        <v>2.15590858</v>
      </c>
      <c r="R3595" s="0" t="n">
        <f aca="false">Q3595+($AG$1*$AH$8)</f>
        <v>82.15590858</v>
      </c>
      <c r="S3595" s="0" t="n">
        <v>1.99807966</v>
      </c>
      <c r="T3595" s="0" t="n">
        <f aca="false">S3595+($AG$1*$AH$9)</f>
        <v>91.99807966</v>
      </c>
      <c r="U3595" s="0" t="n">
        <v>2.11193895</v>
      </c>
      <c r="V3595" s="0" t="n">
        <f aca="false">U3595+($AG$1*$AH$10)</f>
        <v>102.11193895</v>
      </c>
      <c r="W3595" s="0" t="n">
        <v>2.63663363</v>
      </c>
      <c r="X3595" s="0" t="n">
        <f aca="false">W3595+($AG$1*$AH$11)</f>
        <v>112.63663363</v>
      </c>
      <c r="Y3595" s="0" t="n">
        <v>2.03275824</v>
      </c>
      <c r="Z3595" s="0" t="n">
        <f aca="false">Y3595+($AG$1*$AH$12)</f>
        <v>122.03275824</v>
      </c>
      <c r="AA3595" s="0" t="n">
        <v>1.51649547</v>
      </c>
      <c r="AB3595" s="0" t="n">
        <f aca="false">AA3595+($AG$1*$AH$13)</f>
        <v>131.51649547</v>
      </c>
      <c r="AC3595" s="0" t="n">
        <v>1.13507688</v>
      </c>
      <c r="AD3595" s="0" t="n">
        <f aca="false">AC3595+($AG$1*$AH$14)</f>
        <v>141.13507688</v>
      </c>
      <c r="AE3595" s="0" t="n">
        <v>0.159647077</v>
      </c>
      <c r="AF3595" s="0" t="n">
        <f aca="false">AE3595+($AG$1*$AH$15)</f>
        <v>150.159647077</v>
      </c>
    </row>
    <row r="3596" customFormat="false" ht="15" hidden="false" customHeight="false" outlineLevel="0" collapsed="false">
      <c r="A3596" s="0" t="n">
        <v>17.2727852</v>
      </c>
      <c r="B3596" s="0" t="n">
        <v>1.70877695</v>
      </c>
      <c r="C3596" s="0" t="n">
        <v>1.6980077</v>
      </c>
      <c r="D3596" s="0" t="n">
        <f aca="false">C3596+($AG$1*$AH$1)</f>
        <v>11.6980077</v>
      </c>
      <c r="E3596" s="0" t="n">
        <v>1.87516499</v>
      </c>
      <c r="F3596" s="0" t="n">
        <f aca="false">E3596+($AG$1*$AH$2)</f>
        <v>21.87516499</v>
      </c>
      <c r="G3596" s="0" t="n">
        <v>1.74681318</v>
      </c>
      <c r="H3596" s="0" t="n">
        <f aca="false">G3596+($AG$1*$AH$3)</f>
        <v>31.74681318</v>
      </c>
      <c r="I3596" s="0" t="n">
        <v>1.75569153</v>
      </c>
      <c r="J3596" s="0" t="n">
        <f aca="false">I3596+($AG$1*$AH$4)</f>
        <v>41.75569153</v>
      </c>
      <c r="K3596" s="0" t="n">
        <v>1.71327448</v>
      </c>
      <c r="L3596" s="0" t="n">
        <f aca="false">K3596+($AG$1*$AH$5)</f>
        <v>51.71327448</v>
      </c>
      <c r="M3596" s="0" t="n">
        <v>1.68334472</v>
      </c>
      <c r="N3596" s="0" t="n">
        <f aca="false">M3596+($AH$6*$AG$1)</f>
        <v>61.68334472</v>
      </c>
      <c r="O3596" s="0" t="n">
        <v>1.62412012</v>
      </c>
      <c r="P3596" s="0" t="n">
        <f aca="false">O3596+($AG$1*$AH$7)</f>
        <v>71.62412012</v>
      </c>
      <c r="Q3596" s="0" t="n">
        <v>2.0862956</v>
      </c>
      <c r="R3596" s="0" t="n">
        <f aca="false">Q3596+($AG$1*$AH$8)</f>
        <v>82.0862956</v>
      </c>
      <c r="S3596" s="0" t="n">
        <v>2.03850484</v>
      </c>
      <c r="T3596" s="0" t="n">
        <f aca="false">S3596+($AG$1*$AH$9)</f>
        <v>92.03850484</v>
      </c>
      <c r="U3596" s="0" t="n">
        <v>2.33428979</v>
      </c>
      <c r="V3596" s="0" t="n">
        <f aca="false">U3596+($AG$1*$AH$10)</f>
        <v>102.33428979</v>
      </c>
      <c r="W3596" s="0" t="n">
        <v>2.63881278</v>
      </c>
      <c r="X3596" s="0" t="n">
        <f aca="false">W3596+($AG$1*$AH$11)</f>
        <v>112.63881278</v>
      </c>
      <c r="Y3596" s="0" t="n">
        <v>2.0663414</v>
      </c>
      <c r="Z3596" s="0" t="n">
        <f aca="false">Y3596+($AG$1*$AH$12)</f>
        <v>122.0663414</v>
      </c>
      <c r="AA3596" s="0" t="n">
        <v>1.4209832</v>
      </c>
      <c r="AB3596" s="0" t="n">
        <f aca="false">AA3596+($AG$1*$AH$13)</f>
        <v>131.4209832</v>
      </c>
      <c r="AC3596" s="0" t="n">
        <v>1.18389976</v>
      </c>
      <c r="AD3596" s="0" t="n">
        <f aca="false">AC3596+($AG$1*$AH$14)</f>
        <v>141.18389976</v>
      </c>
      <c r="AE3596" s="0" t="n">
        <v>0.179014355</v>
      </c>
      <c r="AF3596" s="0" t="n">
        <f aca="false">AE3596+($AG$1*$AH$15)</f>
        <v>150.179014355</v>
      </c>
    </row>
    <row r="3597" customFormat="false" ht="15" hidden="false" customHeight="false" outlineLevel="0" collapsed="false">
      <c r="A3597" s="0" t="n">
        <v>17.2831497</v>
      </c>
      <c r="B3597" s="0" t="n">
        <v>1.72450125</v>
      </c>
      <c r="C3597" s="0" t="n">
        <v>1.64770472</v>
      </c>
      <c r="D3597" s="0" t="n">
        <f aca="false">C3597+($AG$1*$AH$1)</f>
        <v>11.64770472</v>
      </c>
      <c r="E3597" s="0" t="n">
        <v>1.70471847</v>
      </c>
      <c r="F3597" s="0" t="n">
        <f aca="false">E3597+($AG$1*$AH$2)</f>
        <v>21.70471847</v>
      </c>
      <c r="G3597" s="0" t="n">
        <v>1.74054837</v>
      </c>
      <c r="H3597" s="0" t="n">
        <f aca="false">G3597+($AG$1*$AH$3)</f>
        <v>31.74054837</v>
      </c>
      <c r="I3597" s="0" t="n">
        <v>1.70862651</v>
      </c>
      <c r="J3597" s="0" t="n">
        <f aca="false">I3597+($AG$1*$AH$4)</f>
        <v>41.70862651</v>
      </c>
      <c r="K3597" s="0" t="n">
        <v>1.56097257</v>
      </c>
      <c r="L3597" s="0" t="n">
        <f aca="false">K3597+($AG$1*$AH$5)</f>
        <v>51.56097257</v>
      </c>
      <c r="M3597" s="0" t="n">
        <v>1.58879125</v>
      </c>
      <c r="N3597" s="0" t="n">
        <f aca="false">M3597+($AH$6*$AG$1)</f>
        <v>61.58879125</v>
      </c>
      <c r="O3597" s="0" t="n">
        <v>1.84117544</v>
      </c>
      <c r="P3597" s="0" t="n">
        <f aca="false">O3597+($AG$1*$AH$7)</f>
        <v>71.84117544</v>
      </c>
      <c r="Q3597" s="0" t="n">
        <v>2.11135387</v>
      </c>
      <c r="R3597" s="0" t="n">
        <f aca="false">Q3597+($AG$1*$AH$8)</f>
        <v>82.11135387</v>
      </c>
      <c r="S3597" s="0" t="n">
        <v>2.12728</v>
      </c>
      <c r="T3597" s="0" t="n">
        <f aca="false">S3597+($AG$1*$AH$9)</f>
        <v>92.12728</v>
      </c>
      <c r="U3597" s="0" t="n">
        <v>2.42042518</v>
      </c>
      <c r="V3597" s="0" t="n">
        <f aca="false">U3597+($AG$1*$AH$10)</f>
        <v>102.42042518</v>
      </c>
      <c r="W3597" s="0" t="n">
        <v>2.55585957</v>
      </c>
      <c r="X3597" s="0" t="n">
        <f aca="false">W3597+($AG$1*$AH$11)</f>
        <v>112.55585957</v>
      </c>
      <c r="Y3597" s="0" t="n">
        <v>1.94999456</v>
      </c>
      <c r="Z3597" s="0" t="n">
        <f aca="false">Y3597+($AG$1*$AH$12)</f>
        <v>121.94999456</v>
      </c>
      <c r="AA3597" s="0" t="n">
        <v>1.27942121</v>
      </c>
      <c r="AB3597" s="0" t="n">
        <f aca="false">AA3597+($AG$1*$AH$13)</f>
        <v>131.27942121</v>
      </c>
      <c r="AC3597" s="0" t="n">
        <v>1.09809768</v>
      </c>
      <c r="AD3597" s="0" t="n">
        <f aca="false">AC3597+($AG$1*$AH$14)</f>
        <v>141.09809768</v>
      </c>
      <c r="AE3597" s="0" t="n">
        <v>0.186919123</v>
      </c>
      <c r="AF3597" s="0" t="n">
        <f aca="false">AE3597+($AG$1*$AH$15)</f>
        <v>150.186919123</v>
      </c>
    </row>
    <row r="3598" customFormat="false" ht="15" hidden="false" customHeight="false" outlineLevel="0" collapsed="false">
      <c r="A3598" s="0" t="n">
        <v>17.29352</v>
      </c>
      <c r="B3598" s="0" t="n">
        <v>1.72089219</v>
      </c>
      <c r="C3598" s="0" t="n">
        <v>1.68215156</v>
      </c>
      <c r="D3598" s="0" t="n">
        <f aca="false">C3598+($AG$1*$AH$1)</f>
        <v>11.68215156</v>
      </c>
      <c r="E3598" s="0" t="n">
        <v>1.75801551</v>
      </c>
      <c r="F3598" s="0" t="n">
        <f aca="false">E3598+($AG$1*$AH$2)</f>
        <v>21.75801551</v>
      </c>
      <c r="G3598" s="0" t="n">
        <v>1.72992229</v>
      </c>
      <c r="H3598" s="0" t="n">
        <f aca="false">G3598+($AG$1*$AH$3)</f>
        <v>31.72992229</v>
      </c>
      <c r="I3598" s="0" t="n">
        <v>1.76601934</v>
      </c>
      <c r="J3598" s="0" t="n">
        <f aca="false">I3598+($AG$1*$AH$4)</f>
        <v>41.76601934</v>
      </c>
      <c r="K3598" s="0" t="n">
        <v>1.61987555</v>
      </c>
      <c r="L3598" s="0" t="n">
        <f aca="false">K3598+($AG$1*$AH$5)</f>
        <v>51.61987555</v>
      </c>
      <c r="M3598" s="0" t="n">
        <v>1.60340679</v>
      </c>
      <c r="N3598" s="0" t="n">
        <f aca="false">M3598+($AH$6*$AG$1)</f>
        <v>61.60340679</v>
      </c>
      <c r="O3598" s="0" t="n">
        <v>1.8052057</v>
      </c>
      <c r="P3598" s="0" t="n">
        <f aca="false">O3598+($AG$1*$AH$7)</f>
        <v>71.8052057</v>
      </c>
      <c r="Q3598" s="0" t="n">
        <v>2.117414</v>
      </c>
      <c r="R3598" s="0" t="n">
        <f aca="false">Q3598+($AG$1*$AH$8)</f>
        <v>82.117414</v>
      </c>
      <c r="S3598" s="0" t="n">
        <v>2.07072258</v>
      </c>
      <c r="T3598" s="0" t="n">
        <f aca="false">S3598+($AG$1*$AH$9)</f>
        <v>92.07072258</v>
      </c>
      <c r="U3598" s="0" t="n">
        <v>2.53500533</v>
      </c>
      <c r="V3598" s="0" t="n">
        <f aca="false">U3598+($AG$1*$AH$10)</f>
        <v>102.53500533</v>
      </c>
      <c r="W3598" s="0" t="n">
        <v>2.56995654</v>
      </c>
      <c r="X3598" s="0" t="n">
        <f aca="false">W3598+($AG$1*$AH$11)</f>
        <v>112.56995654</v>
      </c>
      <c r="Y3598" s="0" t="n">
        <v>1.89146185</v>
      </c>
      <c r="Z3598" s="0" t="n">
        <f aca="false">Y3598+($AG$1*$AH$12)</f>
        <v>121.89146185</v>
      </c>
      <c r="AA3598" s="0" t="n">
        <v>1.28344858</v>
      </c>
      <c r="AB3598" s="0" t="n">
        <f aca="false">AA3598+($AG$1*$AH$13)</f>
        <v>131.28344858</v>
      </c>
      <c r="AC3598" s="0" t="n">
        <v>1.04728305</v>
      </c>
      <c r="AD3598" s="0" t="n">
        <f aca="false">AC3598+($AG$1*$AH$14)</f>
        <v>141.04728305</v>
      </c>
      <c r="AE3598" s="0" t="n">
        <v>0.165752098</v>
      </c>
      <c r="AF3598" s="0" t="n">
        <f aca="false">AE3598+($AG$1*$AH$15)</f>
        <v>150.165752098</v>
      </c>
    </row>
    <row r="3599" customFormat="false" ht="15" hidden="false" customHeight="false" outlineLevel="0" collapsed="false">
      <c r="A3599" s="0" t="n">
        <v>17.303894</v>
      </c>
      <c r="B3599" s="0" t="n">
        <v>1.7218473</v>
      </c>
      <c r="C3599" s="0" t="n">
        <v>1.79599309</v>
      </c>
      <c r="D3599" s="0" t="n">
        <f aca="false">C3599+($AG$1*$AH$1)</f>
        <v>11.79599309</v>
      </c>
      <c r="E3599" s="0" t="n">
        <v>1.79986644</v>
      </c>
      <c r="F3599" s="0" t="n">
        <f aca="false">E3599+($AG$1*$AH$2)</f>
        <v>21.79986644</v>
      </c>
      <c r="G3599" s="0" t="n">
        <v>1.79195273</v>
      </c>
      <c r="H3599" s="0" t="n">
        <f aca="false">G3599+($AG$1*$AH$3)</f>
        <v>31.79195273</v>
      </c>
      <c r="I3599" s="0" t="n">
        <v>1.73893535</v>
      </c>
      <c r="J3599" s="0" t="n">
        <f aca="false">I3599+($AG$1*$AH$4)</f>
        <v>41.73893535</v>
      </c>
      <c r="K3599" s="0" t="n">
        <v>1.67570353</v>
      </c>
      <c r="L3599" s="0" t="n">
        <f aca="false">K3599+($AG$1*$AH$5)</f>
        <v>51.67570353</v>
      </c>
      <c r="M3599" s="0" t="n">
        <v>1.73120916</v>
      </c>
      <c r="N3599" s="0" t="n">
        <f aca="false">M3599+($AH$6*$AG$1)</f>
        <v>61.73120916</v>
      </c>
      <c r="O3599" s="0" t="n">
        <v>1.72993982</v>
      </c>
      <c r="P3599" s="0" t="n">
        <f aca="false">O3599+($AG$1*$AH$7)</f>
        <v>71.72993982</v>
      </c>
      <c r="Q3599" s="0" t="n">
        <v>2.28435206</v>
      </c>
      <c r="R3599" s="0" t="n">
        <f aca="false">Q3599+($AG$1*$AH$8)</f>
        <v>82.28435206</v>
      </c>
      <c r="S3599" s="0" t="n">
        <v>2.17129135</v>
      </c>
      <c r="T3599" s="0" t="n">
        <f aca="false">S3599+($AG$1*$AH$9)</f>
        <v>92.17129135</v>
      </c>
      <c r="U3599" s="0" t="n">
        <v>2.66374016</v>
      </c>
      <c r="V3599" s="0" t="n">
        <f aca="false">U3599+($AG$1*$AH$10)</f>
        <v>102.66374016</v>
      </c>
      <c r="W3599" s="0" t="n">
        <v>2.54710722</v>
      </c>
      <c r="X3599" s="0" t="n">
        <f aca="false">W3599+($AG$1*$AH$11)</f>
        <v>112.54710722</v>
      </c>
      <c r="Y3599" s="0" t="n">
        <v>1.81980956</v>
      </c>
      <c r="Z3599" s="0" t="n">
        <f aca="false">Y3599+($AG$1*$AH$12)</f>
        <v>121.81980956</v>
      </c>
      <c r="AA3599" s="0" t="n">
        <v>1.26468515</v>
      </c>
      <c r="AB3599" s="0" t="n">
        <f aca="false">AA3599+($AG$1*$AH$13)</f>
        <v>131.26468515</v>
      </c>
      <c r="AC3599" s="0" t="n">
        <v>1.02980483</v>
      </c>
      <c r="AD3599" s="0" t="n">
        <f aca="false">AC3599+($AG$1*$AH$14)</f>
        <v>141.02980483</v>
      </c>
      <c r="AE3599" s="0" t="n">
        <v>0.186139986</v>
      </c>
      <c r="AF3599" s="0" t="n">
        <f aca="false">AE3599+($AG$1*$AH$15)</f>
        <v>150.186139986</v>
      </c>
    </row>
    <row r="3600" customFormat="false" ht="15" hidden="false" customHeight="false" outlineLevel="0" collapsed="false">
      <c r="A3600" s="0" t="n">
        <v>17.3142776</v>
      </c>
      <c r="B3600" s="0" t="n">
        <v>1.73076868</v>
      </c>
      <c r="C3600" s="0" t="n">
        <v>1.76418269</v>
      </c>
      <c r="D3600" s="0" t="n">
        <f aca="false">C3600+($AG$1*$AH$1)</f>
        <v>11.76418269</v>
      </c>
      <c r="E3600" s="0" t="n">
        <v>1.82230222</v>
      </c>
      <c r="F3600" s="0" t="n">
        <f aca="false">E3600+($AG$1*$AH$2)</f>
        <v>21.82230222</v>
      </c>
      <c r="G3600" s="0" t="n">
        <v>1.73176968</v>
      </c>
      <c r="H3600" s="0" t="n">
        <f aca="false">G3600+($AG$1*$AH$3)</f>
        <v>31.73176968</v>
      </c>
      <c r="I3600" s="0" t="n">
        <v>1.81404388</v>
      </c>
      <c r="J3600" s="0" t="n">
        <f aca="false">I3600+($AG$1*$AH$4)</f>
        <v>41.81404388</v>
      </c>
      <c r="K3600" s="0" t="n">
        <v>1.69313848</v>
      </c>
      <c r="L3600" s="0" t="n">
        <f aca="false">K3600+($AG$1*$AH$5)</f>
        <v>51.69313848</v>
      </c>
      <c r="M3600" s="0" t="n">
        <v>1.68877375</v>
      </c>
      <c r="N3600" s="0" t="n">
        <f aca="false">M3600+($AH$6*$AG$1)</f>
        <v>61.68877375</v>
      </c>
      <c r="O3600" s="0" t="n">
        <v>1.71948063</v>
      </c>
      <c r="P3600" s="0" t="n">
        <f aca="false">O3600+($AG$1*$AH$7)</f>
        <v>71.71948063</v>
      </c>
      <c r="Q3600" s="0" t="n">
        <v>2.34975529</v>
      </c>
      <c r="R3600" s="0" t="n">
        <f aca="false">Q3600+($AG$1*$AH$8)</f>
        <v>82.34975529</v>
      </c>
      <c r="S3600" s="0" t="n">
        <v>2.28395939</v>
      </c>
      <c r="T3600" s="0" t="n">
        <f aca="false">S3600+($AG$1*$AH$9)</f>
        <v>92.28395939</v>
      </c>
      <c r="U3600" s="0" t="n">
        <v>2.80618429</v>
      </c>
      <c r="V3600" s="0" t="n">
        <f aca="false">U3600+($AG$1*$AH$10)</f>
        <v>102.80618429</v>
      </c>
      <c r="W3600" s="0" t="n">
        <v>2.51105666</v>
      </c>
      <c r="X3600" s="0" t="n">
        <f aca="false">W3600+($AG$1*$AH$11)</f>
        <v>112.51105666</v>
      </c>
      <c r="Y3600" s="0" t="n">
        <v>1.7352041</v>
      </c>
      <c r="Z3600" s="0" t="n">
        <f aca="false">Y3600+($AG$1*$AH$12)</f>
        <v>121.7352041</v>
      </c>
      <c r="AA3600" s="0" t="n">
        <v>1.28186917</v>
      </c>
      <c r="AB3600" s="0" t="n">
        <f aca="false">AA3600+($AG$1*$AH$13)</f>
        <v>131.28186917</v>
      </c>
      <c r="AC3600" s="0" t="n">
        <v>1.04822278</v>
      </c>
      <c r="AD3600" s="0" t="n">
        <f aca="false">AC3600+($AG$1*$AH$14)</f>
        <v>141.04822278</v>
      </c>
      <c r="AE3600" s="0" t="n">
        <v>0.18428959</v>
      </c>
      <c r="AF3600" s="0" t="n">
        <f aca="false">AE3600+($AG$1*$AH$15)</f>
        <v>150.18428959</v>
      </c>
    </row>
    <row r="3601" customFormat="false" ht="15" hidden="false" customHeight="false" outlineLevel="0" collapsed="false">
      <c r="A3601" s="0" t="n">
        <v>17.3246689</v>
      </c>
      <c r="B3601" s="0" t="n">
        <v>1.77536178</v>
      </c>
      <c r="C3601" s="0" t="n">
        <v>1.71058452</v>
      </c>
      <c r="D3601" s="0" t="n">
        <f aca="false">C3601+($AG$1*$AH$1)</f>
        <v>11.71058452</v>
      </c>
      <c r="E3601" s="0" t="n">
        <v>1.76677954</v>
      </c>
      <c r="F3601" s="0" t="n">
        <f aca="false">E3601+($AG$1*$AH$2)</f>
        <v>21.76677954</v>
      </c>
      <c r="G3601" s="0" t="n">
        <v>1.73428321</v>
      </c>
      <c r="H3601" s="0" t="n">
        <f aca="false">G3601+($AG$1*$AH$3)</f>
        <v>31.73428321</v>
      </c>
      <c r="I3601" s="0" t="n">
        <v>1.76612639</v>
      </c>
      <c r="J3601" s="0" t="n">
        <f aca="false">I3601+($AG$1*$AH$4)</f>
        <v>41.76612639</v>
      </c>
      <c r="K3601" s="0" t="n">
        <v>1.66553831</v>
      </c>
      <c r="L3601" s="0" t="n">
        <f aca="false">K3601+($AG$1*$AH$5)</f>
        <v>51.66553831</v>
      </c>
      <c r="M3601" s="0" t="n">
        <v>1.56992531</v>
      </c>
      <c r="N3601" s="0" t="n">
        <f aca="false">M3601+($AH$6*$AG$1)</f>
        <v>61.56992531</v>
      </c>
      <c r="O3601" s="0" t="n">
        <v>1.75197864</v>
      </c>
      <c r="P3601" s="0" t="n">
        <f aca="false">O3601+($AG$1*$AH$7)</f>
        <v>71.75197864</v>
      </c>
      <c r="Q3601" s="0" t="n">
        <v>2.50074649</v>
      </c>
      <c r="R3601" s="0" t="n">
        <f aca="false">Q3601+($AG$1*$AH$8)</f>
        <v>82.50074649</v>
      </c>
      <c r="S3601" s="0" t="n">
        <v>2.46100283</v>
      </c>
      <c r="T3601" s="0" t="n">
        <f aca="false">S3601+($AG$1*$AH$9)</f>
        <v>92.46100283</v>
      </c>
      <c r="U3601" s="0" t="n">
        <v>2.74901938</v>
      </c>
      <c r="V3601" s="0" t="n">
        <f aca="false">U3601+($AG$1*$AH$10)</f>
        <v>102.74901938</v>
      </c>
      <c r="W3601" s="0" t="n">
        <v>2.42835379</v>
      </c>
      <c r="X3601" s="0" t="n">
        <f aca="false">W3601+($AG$1*$AH$11)</f>
        <v>112.42835379</v>
      </c>
      <c r="Y3601" s="0" t="n">
        <v>1.67758405</v>
      </c>
      <c r="Z3601" s="0" t="n">
        <f aca="false">Y3601+($AG$1*$AH$12)</f>
        <v>121.67758405</v>
      </c>
      <c r="AA3601" s="0" t="n">
        <v>1.29060376</v>
      </c>
      <c r="AB3601" s="0" t="n">
        <f aca="false">AA3601+($AG$1*$AH$13)</f>
        <v>131.29060376</v>
      </c>
      <c r="AC3601" s="0" t="n">
        <v>1.08470464</v>
      </c>
      <c r="AD3601" s="0" t="n">
        <f aca="false">AC3601+($AG$1*$AH$14)</f>
        <v>141.08470464</v>
      </c>
      <c r="AE3601" s="0" t="n">
        <v>0.197220773</v>
      </c>
      <c r="AF3601" s="0" t="n">
        <f aca="false">AE3601+($AG$1*$AH$15)</f>
        <v>150.197220773</v>
      </c>
    </row>
    <row r="3602" customFormat="false" ht="15" hidden="false" customHeight="false" outlineLevel="0" collapsed="false">
      <c r="A3602" s="0" t="n">
        <v>17.335062</v>
      </c>
      <c r="B3602" s="0" t="n">
        <v>1.74443424</v>
      </c>
      <c r="C3602" s="0" t="n">
        <v>1.68389022</v>
      </c>
      <c r="D3602" s="0" t="n">
        <f aca="false">C3602+($AG$1*$AH$1)</f>
        <v>11.68389022</v>
      </c>
      <c r="E3602" s="0" t="n">
        <v>1.77944851</v>
      </c>
      <c r="F3602" s="0" t="n">
        <f aca="false">E3602+($AG$1*$AH$2)</f>
        <v>21.77944851</v>
      </c>
      <c r="G3602" s="0" t="n">
        <v>1.63895726</v>
      </c>
      <c r="H3602" s="0" t="n">
        <f aca="false">G3602+($AG$1*$AH$3)</f>
        <v>31.63895726</v>
      </c>
      <c r="I3602" s="0" t="n">
        <v>1.68514192</v>
      </c>
      <c r="J3602" s="0" t="n">
        <f aca="false">I3602+($AG$1*$AH$4)</f>
        <v>41.68514192</v>
      </c>
      <c r="K3602" s="0" t="n">
        <v>1.62139916</v>
      </c>
      <c r="L3602" s="0" t="n">
        <f aca="false">K3602+($AG$1*$AH$5)</f>
        <v>51.62139916</v>
      </c>
      <c r="M3602" s="0" t="n">
        <v>1.78251159</v>
      </c>
      <c r="N3602" s="0" t="n">
        <f aca="false">M3602+($AH$6*$AG$1)</f>
        <v>61.78251159</v>
      </c>
      <c r="O3602" s="0" t="n">
        <v>1.85701132</v>
      </c>
      <c r="P3602" s="0" t="n">
        <f aca="false">O3602+($AG$1*$AH$7)</f>
        <v>71.85701132</v>
      </c>
      <c r="Q3602" s="0" t="n">
        <v>2.71182013</v>
      </c>
      <c r="R3602" s="0" t="n">
        <f aca="false">Q3602+($AG$1*$AH$8)</f>
        <v>82.71182013</v>
      </c>
      <c r="S3602" s="0" t="n">
        <v>2.58574224</v>
      </c>
      <c r="T3602" s="0" t="n">
        <f aca="false">S3602+($AG$1*$AH$9)</f>
        <v>92.58574224</v>
      </c>
      <c r="U3602" s="0" t="n">
        <v>2.69399214</v>
      </c>
      <c r="V3602" s="0" t="n">
        <f aca="false">U3602+($AG$1*$AH$10)</f>
        <v>102.69399214</v>
      </c>
      <c r="W3602" s="0" t="n">
        <v>2.30371189</v>
      </c>
      <c r="X3602" s="0" t="n">
        <f aca="false">W3602+($AG$1*$AH$11)</f>
        <v>112.30371189</v>
      </c>
      <c r="Y3602" s="0" t="n">
        <v>1.61549449</v>
      </c>
      <c r="Z3602" s="0" t="n">
        <f aca="false">Y3602+($AG$1*$AH$12)</f>
        <v>121.61549449</v>
      </c>
      <c r="AA3602" s="0" t="n">
        <v>1.26969719</v>
      </c>
      <c r="AB3602" s="0" t="n">
        <f aca="false">AA3602+($AG$1*$AH$13)</f>
        <v>131.26969719</v>
      </c>
      <c r="AC3602" s="0" t="n">
        <v>1.09539461</v>
      </c>
      <c r="AD3602" s="0" t="n">
        <f aca="false">AC3602+($AG$1*$AH$14)</f>
        <v>141.09539461</v>
      </c>
      <c r="AE3602" s="0" t="n">
        <v>0.188826546</v>
      </c>
      <c r="AF3602" s="0" t="n">
        <f aca="false">AE3602+($AG$1*$AH$15)</f>
        <v>150.188826546</v>
      </c>
    </row>
    <row r="3603" customFormat="false" ht="15" hidden="false" customHeight="false" outlineLevel="0" collapsed="false">
      <c r="A3603" s="0" t="n">
        <v>17.3454628</v>
      </c>
      <c r="B3603" s="0" t="n">
        <v>1.72093379</v>
      </c>
      <c r="C3603" s="0" t="n">
        <v>1.72359097</v>
      </c>
      <c r="D3603" s="0" t="n">
        <f aca="false">C3603+($AG$1*$AH$1)</f>
        <v>11.72359097</v>
      </c>
      <c r="E3603" s="0" t="n">
        <v>1.73222327</v>
      </c>
      <c r="F3603" s="0" t="n">
        <f aca="false">E3603+($AG$1*$AH$2)</f>
        <v>21.73222327</v>
      </c>
      <c r="G3603" s="0" t="n">
        <v>1.75041878</v>
      </c>
      <c r="H3603" s="0" t="n">
        <f aca="false">G3603+($AG$1*$AH$3)</f>
        <v>31.75041878</v>
      </c>
      <c r="I3603" s="0" t="n">
        <v>1.74548304</v>
      </c>
      <c r="J3603" s="0" t="n">
        <f aca="false">I3603+($AG$1*$AH$4)</f>
        <v>41.74548304</v>
      </c>
      <c r="K3603" s="0" t="n">
        <v>1.70507634</v>
      </c>
      <c r="L3603" s="0" t="n">
        <f aca="false">K3603+($AG$1*$AH$5)</f>
        <v>51.70507634</v>
      </c>
      <c r="M3603" s="0" t="n">
        <v>1.94436908</v>
      </c>
      <c r="N3603" s="0" t="n">
        <f aca="false">M3603+($AH$6*$AG$1)</f>
        <v>61.94436908</v>
      </c>
      <c r="O3603" s="0" t="n">
        <v>1.98288226</v>
      </c>
      <c r="P3603" s="0" t="n">
        <f aca="false">O3603+($AG$1*$AH$7)</f>
        <v>71.98288226</v>
      </c>
      <c r="Q3603" s="0" t="n">
        <v>2.91853499</v>
      </c>
      <c r="R3603" s="0" t="n">
        <f aca="false">Q3603+($AG$1*$AH$8)</f>
        <v>82.91853499</v>
      </c>
      <c r="S3603" s="0" t="n">
        <v>2.76752377</v>
      </c>
      <c r="T3603" s="0" t="n">
        <f aca="false">S3603+($AG$1*$AH$9)</f>
        <v>92.76752377</v>
      </c>
      <c r="U3603" s="0" t="n">
        <v>2.84734988</v>
      </c>
      <c r="V3603" s="0" t="n">
        <f aca="false">U3603+($AG$1*$AH$10)</f>
        <v>102.84734988</v>
      </c>
      <c r="W3603" s="0" t="n">
        <v>2.12860489</v>
      </c>
      <c r="X3603" s="0" t="n">
        <f aca="false">W3603+($AG$1*$AH$11)</f>
        <v>112.12860489</v>
      </c>
      <c r="Y3603" s="0" t="n">
        <v>1.50180733</v>
      </c>
      <c r="Z3603" s="0" t="n">
        <f aca="false">Y3603+($AG$1*$AH$12)</f>
        <v>121.50180733</v>
      </c>
      <c r="AA3603" s="0" t="n">
        <v>1.2517457</v>
      </c>
      <c r="AB3603" s="0" t="n">
        <f aca="false">AA3603+($AG$1*$AH$13)</f>
        <v>131.2517457</v>
      </c>
      <c r="AC3603" s="0" t="n">
        <v>1.04236913</v>
      </c>
      <c r="AD3603" s="0" t="n">
        <f aca="false">AC3603+($AG$1*$AH$14)</f>
        <v>141.04236913</v>
      </c>
      <c r="AE3603" s="0" t="n">
        <v>0.168930739</v>
      </c>
      <c r="AF3603" s="0" t="n">
        <f aca="false">AE3603+($AG$1*$AH$15)</f>
        <v>150.168930739</v>
      </c>
    </row>
    <row r="3604" customFormat="false" ht="15" hidden="false" customHeight="false" outlineLevel="0" collapsed="false">
      <c r="A3604" s="0" t="n">
        <v>17.3558712</v>
      </c>
      <c r="B3604" s="0" t="n">
        <v>1.79351497</v>
      </c>
      <c r="C3604" s="0" t="n">
        <v>1.84832227</v>
      </c>
      <c r="D3604" s="0" t="n">
        <f aca="false">C3604+($AG$1*$AH$1)</f>
        <v>11.84832227</v>
      </c>
      <c r="E3604" s="0" t="n">
        <v>1.81965756</v>
      </c>
      <c r="F3604" s="0" t="n">
        <f aca="false">E3604+($AG$1*$AH$2)</f>
        <v>21.81965756</v>
      </c>
      <c r="G3604" s="0" t="n">
        <v>1.93065453</v>
      </c>
      <c r="H3604" s="0" t="n">
        <f aca="false">G3604+($AG$1*$AH$3)</f>
        <v>31.93065453</v>
      </c>
      <c r="I3604" s="0" t="n">
        <v>1.8937223</v>
      </c>
      <c r="J3604" s="0" t="n">
        <f aca="false">I3604+($AG$1*$AH$4)</f>
        <v>41.8937223</v>
      </c>
      <c r="K3604" s="0" t="n">
        <v>1.95169282</v>
      </c>
      <c r="L3604" s="0" t="n">
        <f aca="false">K3604+($AG$1*$AH$5)</f>
        <v>51.95169282</v>
      </c>
      <c r="M3604" s="0" t="n">
        <v>1.96659172</v>
      </c>
      <c r="N3604" s="0" t="n">
        <f aca="false">M3604+($AH$6*$AG$1)</f>
        <v>61.96659172</v>
      </c>
      <c r="O3604" s="0" t="n">
        <v>1.96850383</v>
      </c>
      <c r="P3604" s="0" t="n">
        <f aca="false">O3604+($AG$1*$AH$7)</f>
        <v>71.96850383</v>
      </c>
      <c r="Q3604" s="0" t="n">
        <v>3.0013876</v>
      </c>
      <c r="R3604" s="0" t="n">
        <f aca="false">Q3604+($AG$1*$AH$8)</f>
        <v>83.0013876</v>
      </c>
      <c r="S3604" s="0" t="n">
        <v>2.93963003</v>
      </c>
      <c r="T3604" s="0" t="n">
        <f aca="false">S3604+($AG$1*$AH$9)</f>
        <v>92.93963003</v>
      </c>
      <c r="U3604" s="0" t="n">
        <v>2.8558147</v>
      </c>
      <c r="V3604" s="0" t="n">
        <f aca="false">U3604+($AG$1*$AH$10)</f>
        <v>102.8558147</v>
      </c>
      <c r="W3604" s="0" t="n">
        <v>2.0223856</v>
      </c>
      <c r="X3604" s="0" t="n">
        <f aca="false">W3604+($AG$1*$AH$11)</f>
        <v>112.0223856</v>
      </c>
      <c r="Y3604" s="0" t="n">
        <v>1.50002515</v>
      </c>
      <c r="Z3604" s="0" t="n">
        <f aca="false">Y3604+($AG$1*$AH$12)</f>
        <v>121.50002515</v>
      </c>
      <c r="AA3604" s="0" t="n">
        <v>1.18668842</v>
      </c>
      <c r="AB3604" s="0" t="n">
        <f aca="false">AA3604+($AG$1*$AH$13)</f>
        <v>131.18668842</v>
      </c>
      <c r="AC3604" s="0" t="n">
        <v>0.96958077</v>
      </c>
      <c r="AD3604" s="0" t="n">
        <f aca="false">AC3604+($AG$1*$AH$14)</f>
        <v>140.96958077</v>
      </c>
      <c r="AE3604" s="0" t="n">
        <v>0.148329884</v>
      </c>
      <c r="AF3604" s="0" t="n">
        <f aca="false">AE3604+($AG$1*$AH$15)</f>
        <v>150.148329884</v>
      </c>
    </row>
    <row r="3605" customFormat="false" ht="15" hidden="false" customHeight="false" outlineLevel="0" collapsed="false">
      <c r="A3605" s="0" t="n">
        <v>17.3662853</v>
      </c>
      <c r="B3605" s="0" t="n">
        <v>1.73533344</v>
      </c>
      <c r="C3605" s="0" t="n">
        <v>1.7125628</v>
      </c>
      <c r="D3605" s="0" t="n">
        <f aca="false">C3605+($AG$1*$AH$1)</f>
        <v>11.7125628</v>
      </c>
      <c r="E3605" s="0" t="n">
        <v>1.90472496</v>
      </c>
      <c r="F3605" s="0" t="n">
        <f aca="false">E3605+($AG$1*$AH$2)</f>
        <v>21.90472496</v>
      </c>
      <c r="G3605" s="0" t="n">
        <v>1.9201709</v>
      </c>
      <c r="H3605" s="0" t="n">
        <f aca="false">G3605+($AG$1*$AH$3)</f>
        <v>31.9201709</v>
      </c>
      <c r="I3605" s="0" t="n">
        <v>1.77400219</v>
      </c>
      <c r="J3605" s="0" t="n">
        <f aca="false">I3605+($AG$1*$AH$4)</f>
        <v>41.77400219</v>
      </c>
      <c r="K3605" s="0" t="n">
        <v>1.96707535</v>
      </c>
      <c r="L3605" s="0" t="n">
        <f aca="false">K3605+($AG$1*$AH$5)</f>
        <v>51.96707535</v>
      </c>
      <c r="M3605" s="0" t="n">
        <v>1.96962619</v>
      </c>
      <c r="N3605" s="0" t="n">
        <f aca="false">M3605+($AH$6*$AG$1)</f>
        <v>61.96962619</v>
      </c>
      <c r="O3605" s="0" t="n">
        <v>2.1584096</v>
      </c>
      <c r="P3605" s="0" t="n">
        <f aca="false">O3605+($AG$1*$AH$7)</f>
        <v>72.1584096</v>
      </c>
      <c r="Q3605" s="0" t="n">
        <v>3.29505014</v>
      </c>
      <c r="R3605" s="0" t="n">
        <f aca="false">Q3605+($AG$1*$AH$8)</f>
        <v>83.29505014</v>
      </c>
      <c r="S3605" s="0" t="n">
        <v>3.07902694</v>
      </c>
      <c r="T3605" s="0" t="n">
        <f aca="false">S3605+($AG$1*$AH$9)</f>
        <v>93.07902694</v>
      </c>
      <c r="U3605" s="0" t="n">
        <v>2.7766335</v>
      </c>
      <c r="V3605" s="0" t="n">
        <f aca="false">U3605+($AG$1*$AH$10)</f>
        <v>102.7766335</v>
      </c>
      <c r="W3605" s="0" t="n">
        <v>1.93913412</v>
      </c>
      <c r="X3605" s="0" t="n">
        <f aca="false">W3605+($AG$1*$AH$11)</f>
        <v>111.93913412</v>
      </c>
      <c r="Y3605" s="0" t="n">
        <v>1.4881351</v>
      </c>
      <c r="Z3605" s="0" t="n">
        <f aca="false">Y3605+($AG$1*$AH$12)</f>
        <v>121.4881351</v>
      </c>
      <c r="AA3605" s="0" t="n">
        <v>1.13658834</v>
      </c>
      <c r="AB3605" s="0" t="n">
        <f aca="false">AA3605+($AG$1*$AH$13)</f>
        <v>131.13658834</v>
      </c>
      <c r="AC3605" s="0" t="n">
        <v>0.955675662</v>
      </c>
      <c r="AD3605" s="0" t="n">
        <f aca="false">AC3605+($AG$1*$AH$14)</f>
        <v>140.955675662</v>
      </c>
      <c r="AE3605" s="0" t="n">
        <v>0.17743136</v>
      </c>
      <c r="AF3605" s="0" t="n">
        <f aca="false">AE3605+($AG$1*$AH$15)</f>
        <v>150.17743136</v>
      </c>
    </row>
    <row r="3606" customFormat="false" ht="15" hidden="false" customHeight="false" outlineLevel="0" collapsed="false">
      <c r="A3606" s="0" t="n">
        <v>17.3767033</v>
      </c>
      <c r="B3606" s="0" t="n">
        <v>1.69557774</v>
      </c>
      <c r="C3606" s="0" t="n">
        <v>1.84167957</v>
      </c>
      <c r="D3606" s="0" t="n">
        <f aca="false">C3606+($AG$1*$AH$1)</f>
        <v>11.84167957</v>
      </c>
      <c r="E3606" s="0" t="n">
        <v>2.04551482</v>
      </c>
      <c r="F3606" s="0" t="n">
        <f aca="false">E3606+($AG$1*$AH$2)</f>
        <v>22.04551482</v>
      </c>
      <c r="G3606" s="0" t="n">
        <v>1.77514899</v>
      </c>
      <c r="H3606" s="0" t="n">
        <f aca="false">G3606+($AG$1*$AH$3)</f>
        <v>31.77514899</v>
      </c>
      <c r="I3606" s="0" t="n">
        <v>1.65746725</v>
      </c>
      <c r="J3606" s="0" t="n">
        <f aca="false">I3606+($AG$1*$AH$4)</f>
        <v>41.65746725</v>
      </c>
      <c r="K3606" s="0" t="n">
        <v>1.91483021</v>
      </c>
      <c r="L3606" s="0" t="n">
        <f aca="false">K3606+($AG$1*$AH$5)</f>
        <v>51.91483021</v>
      </c>
      <c r="M3606" s="0" t="n">
        <v>1.99910688</v>
      </c>
      <c r="N3606" s="0" t="n">
        <f aca="false">M3606+($AH$6*$AG$1)</f>
        <v>61.99910688</v>
      </c>
      <c r="O3606" s="0" t="n">
        <v>2.49897647</v>
      </c>
      <c r="P3606" s="0" t="n">
        <f aca="false">O3606+($AG$1*$AH$7)</f>
        <v>72.49897647</v>
      </c>
      <c r="Q3606" s="0" t="n">
        <v>3.61870623</v>
      </c>
      <c r="R3606" s="0" t="n">
        <f aca="false">Q3606+($AG$1*$AH$8)</f>
        <v>83.61870623</v>
      </c>
      <c r="S3606" s="0" t="n">
        <v>3.19458675</v>
      </c>
      <c r="T3606" s="0" t="n">
        <f aca="false">S3606+($AG$1*$AH$9)</f>
        <v>93.19458675</v>
      </c>
      <c r="U3606" s="0" t="n">
        <v>2.65662265</v>
      </c>
      <c r="V3606" s="0" t="n">
        <f aca="false">U3606+($AG$1*$AH$10)</f>
        <v>102.65662265</v>
      </c>
      <c r="W3606" s="0" t="n">
        <v>1.9687593</v>
      </c>
      <c r="X3606" s="0" t="n">
        <f aca="false">W3606+($AG$1*$AH$11)</f>
        <v>111.9687593</v>
      </c>
      <c r="Y3606" s="0" t="n">
        <v>1.38828921</v>
      </c>
      <c r="Z3606" s="0" t="n">
        <f aca="false">Y3606+($AG$1*$AH$12)</f>
        <v>121.38828921</v>
      </c>
      <c r="AA3606" s="0" t="n">
        <v>1.13919008</v>
      </c>
      <c r="AB3606" s="0" t="n">
        <f aca="false">AA3606+($AG$1*$AH$13)</f>
        <v>131.13919008</v>
      </c>
      <c r="AC3606" s="0" t="n">
        <v>0.973737121</v>
      </c>
      <c r="AD3606" s="0" t="n">
        <f aca="false">AC3606+($AG$1*$AH$14)</f>
        <v>140.973737121</v>
      </c>
      <c r="AE3606" s="0" t="n">
        <v>0.218658373</v>
      </c>
      <c r="AF3606" s="0" t="n">
        <f aca="false">AE3606+($AG$1*$AH$15)</f>
        <v>150.218658373</v>
      </c>
    </row>
    <row r="3607" customFormat="false" ht="15" hidden="false" customHeight="false" outlineLevel="0" collapsed="false">
      <c r="A3607" s="0" t="n">
        <v>17.3871288</v>
      </c>
      <c r="B3607" s="0" t="n">
        <v>1.77888215</v>
      </c>
      <c r="C3607" s="0" t="n">
        <v>1.89650571</v>
      </c>
      <c r="D3607" s="0" t="n">
        <f aca="false">C3607+($AG$1*$AH$1)</f>
        <v>11.89650571</v>
      </c>
      <c r="E3607" s="0" t="n">
        <v>1.8906244</v>
      </c>
      <c r="F3607" s="0" t="n">
        <f aca="false">E3607+($AG$1*$AH$2)</f>
        <v>21.8906244</v>
      </c>
      <c r="G3607" s="0" t="n">
        <v>1.88351357</v>
      </c>
      <c r="H3607" s="0" t="n">
        <f aca="false">G3607+($AG$1*$AH$3)</f>
        <v>31.88351357</v>
      </c>
      <c r="I3607" s="0" t="n">
        <v>1.90977776</v>
      </c>
      <c r="J3607" s="0" t="n">
        <f aca="false">I3607+($AG$1*$AH$4)</f>
        <v>41.90977776</v>
      </c>
      <c r="K3607" s="0" t="n">
        <v>1.93085825</v>
      </c>
      <c r="L3607" s="0" t="n">
        <f aca="false">K3607+($AG$1*$AH$5)</f>
        <v>51.93085825</v>
      </c>
      <c r="M3607" s="0" t="n">
        <v>2.07071233</v>
      </c>
      <c r="N3607" s="0" t="n">
        <f aca="false">M3607+($AH$6*$AG$1)</f>
        <v>62.07071233</v>
      </c>
      <c r="O3607" s="0" t="n">
        <v>2.5865314</v>
      </c>
      <c r="P3607" s="0" t="n">
        <f aca="false">O3607+($AG$1*$AH$7)</f>
        <v>72.5865314</v>
      </c>
      <c r="Q3607" s="0" t="n">
        <v>3.74924779</v>
      </c>
      <c r="R3607" s="0" t="n">
        <f aca="false">Q3607+($AG$1*$AH$8)</f>
        <v>83.74924779</v>
      </c>
      <c r="S3607" s="0" t="n">
        <v>3.24479294</v>
      </c>
      <c r="T3607" s="0" t="n">
        <f aca="false">S3607+($AG$1*$AH$9)</f>
        <v>93.24479294</v>
      </c>
      <c r="U3607" s="0" t="n">
        <v>2.51193976</v>
      </c>
      <c r="V3607" s="0" t="n">
        <f aca="false">U3607+($AG$1*$AH$10)</f>
        <v>102.51193976</v>
      </c>
      <c r="W3607" s="0" t="n">
        <v>1.81898928</v>
      </c>
      <c r="X3607" s="0" t="n">
        <f aca="false">W3607+($AG$1*$AH$11)</f>
        <v>111.81898928</v>
      </c>
      <c r="Y3607" s="0" t="n">
        <v>1.29929686</v>
      </c>
      <c r="Z3607" s="0" t="n">
        <f aca="false">Y3607+($AG$1*$AH$12)</f>
        <v>121.29929686</v>
      </c>
      <c r="AA3607" s="0" t="n">
        <v>1.14240694</v>
      </c>
      <c r="AB3607" s="0" t="n">
        <f aca="false">AA3607+($AG$1*$AH$13)</f>
        <v>131.14240694</v>
      </c>
      <c r="AC3607" s="0" t="n">
        <v>0.997291744</v>
      </c>
      <c r="AD3607" s="0" t="n">
        <f aca="false">AC3607+($AG$1*$AH$14)</f>
        <v>140.997291744</v>
      </c>
      <c r="AE3607" s="0" t="n">
        <v>0.231723756</v>
      </c>
      <c r="AF3607" s="0" t="n">
        <f aca="false">AE3607+($AG$1*$AH$15)</f>
        <v>150.231723756</v>
      </c>
    </row>
    <row r="3608" customFormat="false" ht="15" hidden="false" customHeight="false" outlineLevel="0" collapsed="false">
      <c r="A3608" s="0" t="n">
        <v>17.397562</v>
      </c>
      <c r="B3608" s="0" t="n">
        <v>1.7969929</v>
      </c>
      <c r="C3608" s="0" t="n">
        <v>1.89629531</v>
      </c>
      <c r="D3608" s="0" t="n">
        <f aca="false">C3608+($AG$1*$AH$1)</f>
        <v>11.89629531</v>
      </c>
      <c r="E3608" s="0" t="n">
        <v>1.81749749</v>
      </c>
      <c r="F3608" s="0" t="n">
        <f aca="false">E3608+($AG$1*$AH$2)</f>
        <v>21.81749749</v>
      </c>
      <c r="G3608" s="0" t="n">
        <v>2.00172281</v>
      </c>
      <c r="H3608" s="0" t="n">
        <f aca="false">G3608+($AG$1*$AH$3)</f>
        <v>32.00172281</v>
      </c>
      <c r="I3608" s="0" t="n">
        <v>1.9125253</v>
      </c>
      <c r="J3608" s="0" t="n">
        <f aca="false">I3608+($AG$1*$AH$4)</f>
        <v>41.9125253</v>
      </c>
      <c r="K3608" s="0" t="n">
        <v>1.96576726</v>
      </c>
      <c r="L3608" s="0" t="n">
        <f aca="false">K3608+($AG$1*$AH$5)</f>
        <v>51.96576726</v>
      </c>
      <c r="M3608" s="0" t="n">
        <v>2.22934341</v>
      </c>
      <c r="N3608" s="0" t="n">
        <f aca="false">M3608+($AH$6*$AG$1)</f>
        <v>62.22934341</v>
      </c>
      <c r="O3608" s="0" t="n">
        <v>2.67357993</v>
      </c>
      <c r="P3608" s="0" t="n">
        <f aca="false">O3608+($AG$1*$AH$7)</f>
        <v>72.67357993</v>
      </c>
      <c r="Q3608" s="0" t="n">
        <v>3.876158</v>
      </c>
      <c r="R3608" s="0" t="n">
        <f aca="false">Q3608+($AG$1*$AH$8)</f>
        <v>83.876158</v>
      </c>
      <c r="S3608" s="0" t="n">
        <v>3.35886312</v>
      </c>
      <c r="T3608" s="0" t="n">
        <f aca="false">S3608+($AG$1*$AH$9)</f>
        <v>93.35886312</v>
      </c>
      <c r="U3608" s="0" t="n">
        <v>2.4225533</v>
      </c>
      <c r="V3608" s="0" t="n">
        <f aca="false">U3608+($AG$1*$AH$10)</f>
        <v>102.4225533</v>
      </c>
      <c r="W3608" s="0" t="n">
        <v>1.68711412</v>
      </c>
      <c r="X3608" s="0" t="n">
        <f aca="false">W3608+($AG$1*$AH$11)</f>
        <v>111.68711412</v>
      </c>
      <c r="Y3608" s="0" t="n">
        <v>1.21006751</v>
      </c>
      <c r="Z3608" s="0" t="n">
        <f aca="false">Y3608+($AG$1*$AH$12)</f>
        <v>121.21006751</v>
      </c>
      <c r="AA3608" s="0" t="n">
        <v>1.0820272</v>
      </c>
      <c r="AB3608" s="0" t="n">
        <f aca="false">AA3608+($AG$1*$AH$13)</f>
        <v>131.0820272</v>
      </c>
      <c r="AC3608" s="0" t="n">
        <v>1.03918374</v>
      </c>
      <c r="AD3608" s="0" t="n">
        <f aca="false">AC3608+($AG$1*$AH$14)</f>
        <v>141.03918374</v>
      </c>
      <c r="AE3608" s="0" t="n">
        <v>0.210295752</v>
      </c>
      <c r="AF3608" s="0" t="n">
        <f aca="false">AE3608+($AG$1*$AH$15)</f>
        <v>150.210295752</v>
      </c>
    </row>
    <row r="3609" customFormat="false" ht="15" hidden="false" customHeight="false" outlineLevel="0" collapsed="false">
      <c r="A3609" s="0" t="n">
        <v>17.4080009</v>
      </c>
      <c r="B3609" s="0" t="n">
        <v>1.81649649</v>
      </c>
      <c r="C3609" s="0" t="n">
        <v>1.89640772</v>
      </c>
      <c r="D3609" s="0" t="n">
        <f aca="false">C3609+($AG$1*$AH$1)</f>
        <v>11.89640772</v>
      </c>
      <c r="E3609" s="0" t="n">
        <v>1.79312634</v>
      </c>
      <c r="F3609" s="0" t="n">
        <f aca="false">E3609+($AG$1*$AH$2)</f>
        <v>21.79312634</v>
      </c>
      <c r="G3609" s="0" t="n">
        <v>2.08972001</v>
      </c>
      <c r="H3609" s="0" t="n">
        <f aca="false">G3609+($AG$1*$AH$3)</f>
        <v>32.08972001</v>
      </c>
      <c r="I3609" s="0" t="n">
        <v>2.07781601</v>
      </c>
      <c r="J3609" s="0" t="n">
        <f aca="false">I3609+($AG$1*$AH$4)</f>
        <v>42.07781601</v>
      </c>
      <c r="K3609" s="0" t="n">
        <v>2.11701441</v>
      </c>
      <c r="L3609" s="0" t="n">
        <f aca="false">K3609+($AG$1*$AH$5)</f>
        <v>52.11701441</v>
      </c>
      <c r="M3609" s="0" t="n">
        <v>2.28911591</v>
      </c>
      <c r="N3609" s="0" t="n">
        <f aca="false">M3609+($AH$6*$AG$1)</f>
        <v>62.28911591</v>
      </c>
      <c r="O3609" s="0" t="n">
        <v>2.73430204</v>
      </c>
      <c r="P3609" s="0" t="n">
        <f aca="false">O3609+($AG$1*$AH$7)</f>
        <v>72.73430204</v>
      </c>
      <c r="Q3609" s="0" t="n">
        <v>4.17309856</v>
      </c>
      <c r="R3609" s="0" t="n">
        <f aca="false">Q3609+($AG$1*$AH$8)</f>
        <v>84.17309856</v>
      </c>
      <c r="S3609" s="0" t="n">
        <v>3.29422998</v>
      </c>
      <c r="T3609" s="0" t="n">
        <f aca="false">S3609+($AG$1*$AH$9)</f>
        <v>93.29422998</v>
      </c>
      <c r="U3609" s="0" t="n">
        <v>2.21464491</v>
      </c>
      <c r="V3609" s="0" t="n">
        <f aca="false">U3609+($AG$1*$AH$10)</f>
        <v>102.21464491</v>
      </c>
      <c r="W3609" s="0" t="n">
        <v>1.4648205</v>
      </c>
      <c r="X3609" s="0" t="n">
        <f aca="false">W3609+($AG$1*$AH$11)</f>
        <v>111.4648205</v>
      </c>
      <c r="Y3609" s="0" t="n">
        <v>1.21839106</v>
      </c>
      <c r="Z3609" s="0" t="n">
        <f aca="false">Y3609+($AG$1*$AH$12)</f>
        <v>121.21839106</v>
      </c>
      <c r="AA3609" s="0" t="n">
        <v>1.09678566</v>
      </c>
      <c r="AB3609" s="0" t="n">
        <f aca="false">AA3609+($AG$1*$AH$13)</f>
        <v>131.09678566</v>
      </c>
      <c r="AC3609" s="0" t="n">
        <v>0.976590633</v>
      </c>
      <c r="AD3609" s="0" t="n">
        <f aca="false">AC3609+($AG$1*$AH$14)</f>
        <v>140.976590633</v>
      </c>
      <c r="AE3609" s="0" t="n">
        <v>0.157983795</v>
      </c>
      <c r="AF3609" s="0" t="n">
        <f aca="false">AE3609+($AG$1*$AH$15)</f>
        <v>150.157983795</v>
      </c>
    </row>
    <row r="3610" customFormat="false" ht="15" hidden="false" customHeight="false" outlineLevel="0" collapsed="false">
      <c r="A3610" s="0" t="n">
        <v>17.4184456</v>
      </c>
      <c r="B3610" s="0" t="n">
        <v>1.84675252</v>
      </c>
      <c r="C3610" s="0" t="n">
        <v>1.80709195</v>
      </c>
      <c r="D3610" s="0" t="n">
        <f aca="false">C3610+($AG$1*$AH$1)</f>
        <v>11.80709195</v>
      </c>
      <c r="E3610" s="0" t="n">
        <v>1.80812478</v>
      </c>
      <c r="F3610" s="0" t="n">
        <f aca="false">E3610+($AG$1*$AH$2)</f>
        <v>21.80812478</v>
      </c>
      <c r="G3610" s="0" t="n">
        <v>2.09770823</v>
      </c>
      <c r="H3610" s="0" t="n">
        <f aca="false">G3610+($AG$1*$AH$3)</f>
        <v>32.09770823</v>
      </c>
      <c r="I3610" s="0" t="n">
        <v>2.19483352</v>
      </c>
      <c r="J3610" s="0" t="n">
        <f aca="false">I3610+($AG$1*$AH$4)</f>
        <v>42.19483352</v>
      </c>
      <c r="K3610" s="0" t="n">
        <v>2.20013952</v>
      </c>
      <c r="L3610" s="0" t="n">
        <f aca="false">K3610+($AG$1*$AH$5)</f>
        <v>52.20013952</v>
      </c>
      <c r="M3610" s="0" t="n">
        <v>2.70247626</v>
      </c>
      <c r="N3610" s="0" t="n">
        <f aca="false">M3610+($AH$6*$AG$1)</f>
        <v>62.70247626</v>
      </c>
      <c r="O3610" s="0" t="n">
        <v>2.73534346</v>
      </c>
      <c r="P3610" s="0" t="n">
        <f aca="false">O3610+($AG$1*$AH$7)</f>
        <v>72.73534346</v>
      </c>
      <c r="Q3610" s="0" t="n">
        <v>4.02756786</v>
      </c>
      <c r="R3610" s="0" t="n">
        <f aca="false">Q3610+($AG$1*$AH$8)</f>
        <v>84.02756786</v>
      </c>
      <c r="S3610" s="0" t="n">
        <v>2.99236488</v>
      </c>
      <c r="T3610" s="0" t="n">
        <f aca="false">S3610+($AG$1*$AH$9)</f>
        <v>92.99236488</v>
      </c>
      <c r="U3610" s="0" t="n">
        <v>2.08649373</v>
      </c>
      <c r="V3610" s="0" t="n">
        <f aca="false">U3610+($AG$1*$AH$10)</f>
        <v>102.08649373</v>
      </c>
      <c r="W3610" s="0" t="n">
        <v>1.5211786</v>
      </c>
      <c r="X3610" s="0" t="n">
        <f aca="false">W3610+($AG$1*$AH$11)</f>
        <v>111.5211786</v>
      </c>
      <c r="Y3610" s="0" t="n">
        <v>1.17910135</v>
      </c>
      <c r="Z3610" s="0" t="n">
        <f aca="false">Y3610+($AG$1*$AH$12)</f>
        <v>121.17910135</v>
      </c>
      <c r="AA3610" s="0" t="n">
        <v>1.18861389</v>
      </c>
      <c r="AB3610" s="0" t="n">
        <f aca="false">AA3610+($AG$1*$AH$13)</f>
        <v>131.18861389</v>
      </c>
      <c r="AC3610" s="0" t="n">
        <v>0.974967301</v>
      </c>
      <c r="AD3610" s="0" t="n">
        <f aca="false">AC3610+($AG$1*$AH$14)</f>
        <v>140.974967301</v>
      </c>
      <c r="AE3610" s="0" t="n">
        <v>0.136985809</v>
      </c>
      <c r="AF3610" s="0" t="n">
        <f aca="false">AE3610+($AG$1*$AH$15)</f>
        <v>150.136985809</v>
      </c>
    </row>
    <row r="3611" customFormat="false" ht="15" hidden="false" customHeight="false" outlineLevel="0" collapsed="false">
      <c r="A3611" s="0" t="n">
        <v>17.428896</v>
      </c>
      <c r="B3611" s="0" t="n">
        <v>1.81686127</v>
      </c>
      <c r="C3611" s="0" t="n">
        <v>1.9204129</v>
      </c>
      <c r="D3611" s="0" t="n">
        <f aca="false">C3611+($AG$1*$AH$1)</f>
        <v>11.9204129</v>
      </c>
      <c r="E3611" s="0" t="n">
        <v>1.9441818</v>
      </c>
      <c r="F3611" s="0" t="n">
        <f aca="false">E3611+($AG$1*$AH$2)</f>
        <v>21.9441818</v>
      </c>
      <c r="G3611" s="0" t="n">
        <v>2.13187599</v>
      </c>
      <c r="H3611" s="0" t="n">
        <f aca="false">G3611+($AG$1*$AH$3)</f>
        <v>32.13187599</v>
      </c>
      <c r="I3611" s="0" t="n">
        <v>2.38989568</v>
      </c>
      <c r="J3611" s="0" t="n">
        <f aca="false">I3611+($AG$1*$AH$4)</f>
        <v>42.38989568</v>
      </c>
      <c r="K3611" s="0" t="n">
        <v>2.35521936</v>
      </c>
      <c r="L3611" s="0" t="n">
        <f aca="false">K3611+($AG$1*$AH$5)</f>
        <v>52.35521936</v>
      </c>
      <c r="M3611" s="0" t="n">
        <v>3.0342083</v>
      </c>
      <c r="N3611" s="0" t="n">
        <f aca="false">M3611+($AH$6*$AG$1)</f>
        <v>63.0342083</v>
      </c>
      <c r="O3611" s="0" t="n">
        <v>2.87237978</v>
      </c>
      <c r="P3611" s="0" t="n">
        <f aca="false">O3611+($AG$1*$AH$7)</f>
        <v>72.87237978</v>
      </c>
      <c r="Q3611" s="0" t="n">
        <v>4.24196434</v>
      </c>
      <c r="R3611" s="0" t="n">
        <f aca="false">Q3611+($AG$1*$AH$8)</f>
        <v>84.24196434</v>
      </c>
      <c r="S3611" s="0" t="n">
        <v>2.81185341</v>
      </c>
      <c r="T3611" s="0" t="n">
        <f aca="false">S3611+($AG$1*$AH$9)</f>
        <v>92.81185341</v>
      </c>
      <c r="U3611" s="0" t="n">
        <v>1.97924352</v>
      </c>
      <c r="V3611" s="0" t="n">
        <f aca="false">U3611+($AG$1*$AH$10)</f>
        <v>101.97924352</v>
      </c>
      <c r="W3611" s="0" t="n">
        <v>1.38872218</v>
      </c>
      <c r="X3611" s="0" t="n">
        <f aca="false">W3611+($AG$1*$AH$11)</f>
        <v>111.38872218</v>
      </c>
      <c r="Y3611" s="0" t="n">
        <v>1.20269012</v>
      </c>
      <c r="Z3611" s="0" t="n">
        <f aca="false">Y3611+($AG$1*$AH$12)</f>
        <v>121.20269012</v>
      </c>
      <c r="AA3611" s="0" t="n">
        <v>1.13820148</v>
      </c>
      <c r="AB3611" s="0" t="n">
        <f aca="false">AA3611+($AG$1*$AH$13)</f>
        <v>131.13820148</v>
      </c>
      <c r="AC3611" s="0" t="n">
        <v>0.960677028</v>
      </c>
      <c r="AD3611" s="0" t="n">
        <f aca="false">AC3611+($AG$1*$AH$14)</f>
        <v>140.960677028</v>
      </c>
      <c r="AE3611" s="0" t="n">
        <v>0.151033238</v>
      </c>
      <c r="AF3611" s="0" t="n">
        <f aca="false">AE3611+($AG$1*$AH$15)</f>
        <v>150.151033238</v>
      </c>
    </row>
    <row r="3612" customFormat="false" ht="15" hidden="false" customHeight="false" outlineLevel="0" collapsed="false">
      <c r="A3612" s="0" t="n">
        <v>17.4393539</v>
      </c>
      <c r="B3612" s="0" t="n">
        <v>1.80838001</v>
      </c>
      <c r="C3612" s="0" t="n">
        <v>1.98253036</v>
      </c>
      <c r="D3612" s="0" t="n">
        <f aca="false">C3612+($AG$1*$AH$1)</f>
        <v>11.98253036</v>
      </c>
      <c r="E3612" s="0" t="n">
        <v>2.0822196</v>
      </c>
      <c r="F3612" s="0" t="n">
        <f aca="false">E3612+($AG$1*$AH$2)</f>
        <v>22.0822196</v>
      </c>
      <c r="G3612" s="0" t="n">
        <v>2.29087949</v>
      </c>
      <c r="H3612" s="0" t="n">
        <f aca="false">G3612+($AG$1*$AH$3)</f>
        <v>32.29087949</v>
      </c>
      <c r="I3612" s="0" t="n">
        <v>2.53109026</v>
      </c>
      <c r="J3612" s="0" t="n">
        <f aca="false">I3612+($AG$1*$AH$4)</f>
        <v>42.53109026</v>
      </c>
      <c r="K3612" s="0" t="n">
        <v>2.67662477</v>
      </c>
      <c r="L3612" s="0" t="n">
        <f aca="false">K3612+($AG$1*$AH$5)</f>
        <v>52.67662477</v>
      </c>
      <c r="M3612" s="0" t="n">
        <v>3.23146319</v>
      </c>
      <c r="N3612" s="0" t="n">
        <f aca="false">M3612+($AH$6*$AG$1)</f>
        <v>63.23146319</v>
      </c>
      <c r="O3612" s="0" t="n">
        <v>3.18588305</v>
      </c>
      <c r="P3612" s="0" t="n">
        <f aca="false">O3612+($AG$1*$AH$7)</f>
        <v>73.18588305</v>
      </c>
      <c r="Q3612" s="0" t="n">
        <v>4.72671986</v>
      </c>
      <c r="R3612" s="0" t="n">
        <f aca="false">Q3612+($AG$1*$AH$8)</f>
        <v>84.72671986</v>
      </c>
      <c r="S3612" s="0" t="n">
        <v>2.74034834</v>
      </c>
      <c r="T3612" s="0" t="n">
        <f aca="false">S3612+($AG$1*$AH$9)</f>
        <v>92.74034834</v>
      </c>
      <c r="U3612" s="0" t="n">
        <v>1.89537942</v>
      </c>
      <c r="V3612" s="0" t="n">
        <f aca="false">U3612+($AG$1*$AH$10)</f>
        <v>101.89537942</v>
      </c>
      <c r="W3612" s="0" t="n">
        <v>1.18944621</v>
      </c>
      <c r="X3612" s="0" t="n">
        <f aca="false">W3612+($AG$1*$AH$11)</f>
        <v>111.18944621</v>
      </c>
      <c r="Y3612" s="0" t="n">
        <v>1.15839589</v>
      </c>
      <c r="Z3612" s="0" t="n">
        <f aca="false">Y3612+($AG$1*$AH$12)</f>
        <v>121.15839589</v>
      </c>
      <c r="AA3612" s="0" t="n">
        <v>1.04673731</v>
      </c>
      <c r="AB3612" s="0" t="n">
        <f aca="false">AA3612+($AG$1*$AH$13)</f>
        <v>131.04673731</v>
      </c>
      <c r="AC3612" s="0" t="n">
        <v>0.905547857</v>
      </c>
      <c r="AD3612" s="0" t="n">
        <f aca="false">AC3612+($AG$1*$AH$14)</f>
        <v>140.905547857</v>
      </c>
      <c r="AE3612" s="0" t="n">
        <v>0.15514034</v>
      </c>
      <c r="AF3612" s="0" t="n">
        <f aca="false">AE3612+($AG$1*$AH$15)</f>
        <v>150.15514034</v>
      </c>
    </row>
    <row r="3613" customFormat="false" ht="15" hidden="false" customHeight="false" outlineLevel="0" collapsed="false">
      <c r="A3613" s="0" t="n">
        <v>17.4498158</v>
      </c>
      <c r="B3613" s="0" t="n">
        <v>1.82358944</v>
      </c>
      <c r="C3613" s="0" t="n">
        <v>2.14316201</v>
      </c>
      <c r="D3613" s="0" t="n">
        <f aca="false">C3613+($AG$1*$AH$1)</f>
        <v>12.14316201</v>
      </c>
      <c r="E3613" s="0" t="n">
        <v>2.19707775</v>
      </c>
      <c r="F3613" s="0" t="n">
        <f aca="false">E3613+($AG$1*$AH$2)</f>
        <v>22.19707775</v>
      </c>
      <c r="G3613" s="0" t="n">
        <v>2.47411966</v>
      </c>
      <c r="H3613" s="0" t="n">
        <f aca="false">G3613+($AG$1*$AH$3)</f>
        <v>32.47411966</v>
      </c>
      <c r="I3613" s="0" t="n">
        <v>2.66373038</v>
      </c>
      <c r="J3613" s="0" t="n">
        <f aca="false">I3613+($AG$1*$AH$4)</f>
        <v>42.66373038</v>
      </c>
      <c r="K3613" s="0" t="n">
        <v>2.77407622</v>
      </c>
      <c r="L3613" s="0" t="n">
        <f aca="false">K3613+($AG$1*$AH$5)</f>
        <v>52.77407622</v>
      </c>
      <c r="M3613" s="0" t="n">
        <v>3.31813145</v>
      </c>
      <c r="N3613" s="0" t="n">
        <f aca="false">M3613+($AH$6*$AG$1)</f>
        <v>63.31813145</v>
      </c>
      <c r="O3613" s="0" t="n">
        <v>3.47343302</v>
      </c>
      <c r="P3613" s="0" t="n">
        <f aca="false">O3613+($AG$1*$AH$7)</f>
        <v>73.47343302</v>
      </c>
      <c r="Q3613" s="0" t="n">
        <v>4.96682405</v>
      </c>
      <c r="R3613" s="0" t="n">
        <f aca="false">Q3613+($AG$1*$AH$8)</f>
        <v>84.96682405</v>
      </c>
      <c r="S3613" s="0" t="n">
        <v>2.62286782</v>
      </c>
      <c r="T3613" s="0" t="n">
        <f aca="false">S3613+($AG$1*$AH$9)</f>
        <v>92.62286782</v>
      </c>
      <c r="U3613" s="0" t="n">
        <v>1.7153517</v>
      </c>
      <c r="V3613" s="0" t="n">
        <f aca="false">U3613+($AG$1*$AH$10)</f>
        <v>101.7153517</v>
      </c>
      <c r="W3613" s="0" t="n">
        <v>1.16356182</v>
      </c>
      <c r="X3613" s="0" t="n">
        <f aca="false">W3613+($AG$1*$AH$11)</f>
        <v>111.16356182</v>
      </c>
      <c r="Y3613" s="0" t="n">
        <v>1.19947278</v>
      </c>
      <c r="Z3613" s="0" t="n">
        <f aca="false">Y3613+($AG$1*$AH$12)</f>
        <v>121.19947278</v>
      </c>
      <c r="AA3613" s="0" t="n">
        <v>1.07195187</v>
      </c>
      <c r="AB3613" s="0" t="n">
        <f aca="false">AA3613+($AG$1*$AH$13)</f>
        <v>131.07195187</v>
      </c>
      <c r="AC3613" s="0" t="n">
        <v>0.971125126</v>
      </c>
      <c r="AD3613" s="0" t="n">
        <f aca="false">AC3613+($AG$1*$AH$14)</f>
        <v>140.971125126</v>
      </c>
      <c r="AE3613" s="0" t="n">
        <v>0.160040304</v>
      </c>
      <c r="AF3613" s="0" t="n">
        <f aca="false">AE3613+($AG$1*$AH$15)</f>
        <v>150.160040304</v>
      </c>
    </row>
    <row r="3614" customFormat="false" ht="15" hidden="false" customHeight="false" outlineLevel="0" collapsed="false">
      <c r="A3614" s="0" t="n">
        <v>17.4602871</v>
      </c>
      <c r="B3614" s="0" t="n">
        <v>1.85550916</v>
      </c>
      <c r="C3614" s="0" t="n">
        <v>2.21413565</v>
      </c>
      <c r="D3614" s="0" t="n">
        <f aca="false">C3614+($AG$1*$AH$1)</f>
        <v>12.21413565</v>
      </c>
      <c r="E3614" s="0" t="n">
        <v>2.33597636</v>
      </c>
      <c r="F3614" s="0" t="n">
        <f aca="false">E3614+($AG$1*$AH$2)</f>
        <v>22.33597636</v>
      </c>
      <c r="G3614" s="0" t="n">
        <v>2.6043694</v>
      </c>
      <c r="H3614" s="0" t="n">
        <f aca="false">G3614+($AG$1*$AH$3)</f>
        <v>32.6043694</v>
      </c>
      <c r="I3614" s="0" t="n">
        <v>2.91137552</v>
      </c>
      <c r="J3614" s="0" t="n">
        <f aca="false">I3614+($AG$1*$AH$4)</f>
        <v>42.91137552</v>
      </c>
      <c r="K3614" s="0" t="n">
        <v>2.96995711</v>
      </c>
      <c r="L3614" s="0" t="n">
        <f aca="false">K3614+($AG$1*$AH$5)</f>
        <v>52.96995711</v>
      </c>
      <c r="M3614" s="0" t="n">
        <v>3.38199615</v>
      </c>
      <c r="N3614" s="0" t="n">
        <f aca="false">M3614+($AH$6*$AG$1)</f>
        <v>63.38199615</v>
      </c>
      <c r="O3614" s="0" t="n">
        <v>3.47978425</v>
      </c>
      <c r="P3614" s="0" t="n">
        <f aca="false">O3614+($AG$1*$AH$7)</f>
        <v>73.47978425</v>
      </c>
      <c r="Q3614" s="0" t="n">
        <v>4.66725779</v>
      </c>
      <c r="R3614" s="0" t="n">
        <f aca="false">Q3614+($AG$1*$AH$8)</f>
        <v>84.66725779</v>
      </c>
      <c r="S3614" s="0" t="n">
        <v>2.5222311</v>
      </c>
      <c r="T3614" s="0" t="n">
        <f aca="false">S3614+($AG$1*$AH$9)</f>
        <v>92.5222311</v>
      </c>
      <c r="U3614" s="0" t="n">
        <v>1.71352768</v>
      </c>
      <c r="V3614" s="0" t="n">
        <f aca="false">U3614+($AG$1*$AH$10)</f>
        <v>101.71352768</v>
      </c>
      <c r="W3614" s="0" t="n">
        <v>1.20023739</v>
      </c>
      <c r="X3614" s="0" t="n">
        <f aca="false">W3614+($AG$1*$AH$11)</f>
        <v>111.20023739</v>
      </c>
      <c r="Y3614" s="0" t="n">
        <v>1.22356629</v>
      </c>
      <c r="Z3614" s="0" t="n">
        <f aca="false">Y3614+($AG$1*$AH$12)</f>
        <v>121.22356629</v>
      </c>
      <c r="AA3614" s="0" t="n">
        <v>1.10198092</v>
      </c>
      <c r="AB3614" s="0" t="n">
        <f aca="false">AA3614+($AG$1*$AH$13)</f>
        <v>131.10198092</v>
      </c>
      <c r="AC3614" s="0" t="n">
        <v>0.990505159</v>
      </c>
      <c r="AD3614" s="0" t="n">
        <f aca="false">AC3614+($AG$1*$AH$14)</f>
        <v>140.990505159</v>
      </c>
      <c r="AE3614" s="0" t="n">
        <v>0.144885838</v>
      </c>
      <c r="AF3614" s="0" t="n">
        <f aca="false">AE3614+($AG$1*$AH$15)</f>
        <v>150.144885838</v>
      </c>
    </row>
    <row r="3615" customFormat="false" ht="15" hidden="false" customHeight="false" outlineLevel="0" collapsed="false">
      <c r="A3615" s="0" t="n">
        <v>17.4707642</v>
      </c>
      <c r="B3615" s="0" t="n">
        <v>1.84374201</v>
      </c>
      <c r="C3615" s="0" t="n">
        <v>2.24631882</v>
      </c>
      <c r="D3615" s="0" t="n">
        <f aca="false">C3615+($AG$1*$AH$1)</f>
        <v>12.24631882</v>
      </c>
      <c r="E3615" s="0" t="n">
        <v>2.57004213</v>
      </c>
      <c r="F3615" s="0" t="n">
        <f aca="false">E3615+($AG$1*$AH$2)</f>
        <v>22.57004213</v>
      </c>
      <c r="G3615" s="0" t="n">
        <v>2.76969862</v>
      </c>
      <c r="H3615" s="0" t="n">
        <f aca="false">G3615+($AG$1*$AH$3)</f>
        <v>32.76969862</v>
      </c>
      <c r="I3615" s="0" t="n">
        <v>3.14298153</v>
      </c>
      <c r="J3615" s="0" t="n">
        <f aca="false">I3615+($AG$1*$AH$4)</f>
        <v>43.14298153</v>
      </c>
      <c r="K3615" s="0" t="n">
        <v>3.36243939</v>
      </c>
      <c r="L3615" s="0" t="n">
        <f aca="false">K3615+($AG$1*$AH$5)</f>
        <v>53.36243939</v>
      </c>
      <c r="M3615" s="0" t="n">
        <v>3.57039762</v>
      </c>
      <c r="N3615" s="0" t="n">
        <f aca="false">M3615+($AH$6*$AG$1)</f>
        <v>63.57039762</v>
      </c>
      <c r="O3615" s="0" t="n">
        <v>3.61768746</v>
      </c>
      <c r="P3615" s="0" t="n">
        <f aca="false">O3615+($AG$1*$AH$7)</f>
        <v>73.61768746</v>
      </c>
      <c r="Q3615" s="0" t="n">
        <v>4.312644</v>
      </c>
      <c r="R3615" s="0" t="n">
        <f aca="false">Q3615+($AG$1*$AH$8)</f>
        <v>84.312644</v>
      </c>
      <c r="S3615" s="0" t="n">
        <v>2.25130129</v>
      </c>
      <c r="T3615" s="0" t="n">
        <f aca="false">S3615+($AG$1*$AH$9)</f>
        <v>92.25130129</v>
      </c>
      <c r="U3615" s="0" t="n">
        <v>1.69941032</v>
      </c>
      <c r="V3615" s="0" t="n">
        <f aca="false">U3615+($AG$1*$AH$10)</f>
        <v>101.69941032</v>
      </c>
      <c r="W3615" s="0" t="n">
        <v>1.30768526</v>
      </c>
      <c r="X3615" s="0" t="n">
        <f aca="false">W3615+($AG$1*$AH$11)</f>
        <v>111.30768526</v>
      </c>
      <c r="Y3615" s="0" t="n">
        <v>1.19170141</v>
      </c>
      <c r="Z3615" s="0" t="n">
        <f aca="false">Y3615+($AG$1*$AH$12)</f>
        <v>121.19170141</v>
      </c>
      <c r="AA3615" s="0" t="n">
        <v>1.01766193</v>
      </c>
      <c r="AB3615" s="0" t="n">
        <f aca="false">AA3615+($AG$1*$AH$13)</f>
        <v>131.01766193</v>
      </c>
      <c r="AC3615" s="0" t="n">
        <v>1.02697158</v>
      </c>
      <c r="AD3615" s="0" t="n">
        <f aca="false">AC3615+($AG$1*$AH$14)</f>
        <v>141.02697158</v>
      </c>
      <c r="AE3615" s="0" t="n">
        <v>0.153190792</v>
      </c>
      <c r="AF3615" s="0" t="n">
        <f aca="false">AE3615+($AG$1*$AH$15)</f>
        <v>150.153190792</v>
      </c>
    </row>
    <row r="3616" customFormat="false" ht="15" hidden="false" customHeight="false" outlineLevel="0" collapsed="false">
      <c r="A3616" s="0" t="n">
        <v>17.4812469</v>
      </c>
      <c r="B3616" s="0" t="n">
        <v>1.84211695</v>
      </c>
      <c r="C3616" s="0" t="n">
        <v>2.29408288</v>
      </c>
      <c r="D3616" s="0" t="n">
        <f aca="false">C3616+($AG$1*$AH$1)</f>
        <v>12.29408288</v>
      </c>
      <c r="E3616" s="0" t="n">
        <v>2.75901365</v>
      </c>
      <c r="F3616" s="0" t="n">
        <f aca="false">E3616+($AG$1*$AH$2)</f>
        <v>22.75901365</v>
      </c>
      <c r="G3616" s="0" t="n">
        <v>2.90593934</v>
      </c>
      <c r="H3616" s="0" t="n">
        <f aca="false">G3616+($AG$1*$AH$3)</f>
        <v>32.90593934</v>
      </c>
      <c r="I3616" s="0" t="n">
        <v>3.32352948</v>
      </c>
      <c r="J3616" s="0" t="n">
        <f aca="false">I3616+($AG$1*$AH$4)</f>
        <v>43.32352948</v>
      </c>
      <c r="K3616" s="0" t="n">
        <v>3.67953396</v>
      </c>
      <c r="L3616" s="0" t="n">
        <f aca="false">K3616+($AG$1*$AH$5)</f>
        <v>53.67953396</v>
      </c>
      <c r="M3616" s="0" t="n">
        <v>3.61735654</v>
      </c>
      <c r="N3616" s="0" t="n">
        <f aca="false">M3616+($AH$6*$AG$1)</f>
        <v>63.61735654</v>
      </c>
      <c r="O3616" s="0" t="n">
        <v>3.74701071</v>
      </c>
      <c r="P3616" s="0" t="n">
        <f aca="false">O3616+($AG$1*$AH$7)</f>
        <v>73.74701071</v>
      </c>
      <c r="Q3616" s="0" t="n">
        <v>4.1501565</v>
      </c>
      <c r="R3616" s="0" t="n">
        <f aca="false">Q3616+($AG$1*$AH$8)</f>
        <v>84.1501565</v>
      </c>
      <c r="S3616" s="0" t="n">
        <v>2.17765999</v>
      </c>
      <c r="T3616" s="0" t="n">
        <f aca="false">S3616+($AG$1*$AH$9)</f>
        <v>92.17765999</v>
      </c>
      <c r="U3616" s="0" t="n">
        <v>1.53019845</v>
      </c>
      <c r="V3616" s="0" t="n">
        <f aca="false">U3616+($AG$1*$AH$10)</f>
        <v>101.53019845</v>
      </c>
      <c r="W3616" s="0" t="n">
        <v>1.29945433</v>
      </c>
      <c r="X3616" s="0" t="n">
        <f aca="false">W3616+($AG$1*$AH$11)</f>
        <v>111.29945433</v>
      </c>
      <c r="Y3616" s="0" t="n">
        <v>1.12732279</v>
      </c>
      <c r="Z3616" s="0" t="n">
        <f aca="false">Y3616+($AG$1*$AH$12)</f>
        <v>121.12732279</v>
      </c>
      <c r="AA3616" s="0" t="n">
        <v>1.07124209</v>
      </c>
      <c r="AB3616" s="0" t="n">
        <f aca="false">AA3616+($AG$1*$AH$13)</f>
        <v>131.07124209</v>
      </c>
      <c r="AC3616" s="0" t="n">
        <v>0.973849952</v>
      </c>
      <c r="AD3616" s="0" t="n">
        <f aca="false">AC3616+($AG$1*$AH$14)</f>
        <v>140.973849952</v>
      </c>
      <c r="AE3616" s="0" t="n">
        <v>0.171632558</v>
      </c>
      <c r="AF3616" s="0" t="n">
        <f aca="false">AE3616+($AG$1*$AH$15)</f>
        <v>150.171632558</v>
      </c>
    </row>
    <row r="3617" customFormat="false" ht="15" hidden="false" customHeight="false" outlineLevel="0" collapsed="false">
      <c r="A3617" s="0" t="n">
        <v>17.4917355</v>
      </c>
      <c r="B3617" s="0" t="n">
        <v>1.87302721</v>
      </c>
      <c r="C3617" s="0" t="n">
        <v>2.50174165</v>
      </c>
      <c r="D3617" s="0" t="n">
        <f aca="false">C3617+($AG$1*$AH$1)</f>
        <v>12.50174165</v>
      </c>
      <c r="E3617" s="0" t="n">
        <v>2.86624432</v>
      </c>
      <c r="F3617" s="0" t="n">
        <f aca="false">E3617+($AG$1*$AH$2)</f>
        <v>22.86624432</v>
      </c>
      <c r="G3617" s="0" t="n">
        <v>3.09243345</v>
      </c>
      <c r="H3617" s="0" t="n">
        <f aca="false">G3617+($AG$1*$AH$3)</f>
        <v>33.09243345</v>
      </c>
      <c r="I3617" s="0" t="n">
        <v>3.58062315</v>
      </c>
      <c r="J3617" s="0" t="n">
        <f aca="false">I3617+($AG$1*$AH$4)</f>
        <v>43.58062315</v>
      </c>
      <c r="K3617" s="0" t="n">
        <v>3.77528048</v>
      </c>
      <c r="L3617" s="0" t="n">
        <f aca="false">K3617+($AG$1*$AH$5)</f>
        <v>53.77528048</v>
      </c>
      <c r="M3617" s="0" t="n">
        <v>3.68814468</v>
      </c>
      <c r="N3617" s="0" t="n">
        <f aca="false">M3617+($AH$6*$AG$1)</f>
        <v>63.68814468</v>
      </c>
      <c r="O3617" s="0" t="n">
        <v>3.69737101</v>
      </c>
      <c r="P3617" s="0" t="n">
        <f aca="false">O3617+($AG$1*$AH$7)</f>
        <v>73.69737101</v>
      </c>
      <c r="Q3617" s="0" t="n">
        <v>3.87555695</v>
      </c>
      <c r="R3617" s="0" t="n">
        <f aca="false">Q3617+($AG$1*$AH$8)</f>
        <v>83.87555695</v>
      </c>
      <c r="S3617" s="0" t="n">
        <v>2.0529232</v>
      </c>
      <c r="T3617" s="0" t="n">
        <f aca="false">S3617+($AG$1*$AH$9)</f>
        <v>92.0529232</v>
      </c>
      <c r="U3617" s="0" t="n">
        <v>1.51646864</v>
      </c>
      <c r="V3617" s="0" t="n">
        <f aca="false">U3617+($AG$1*$AH$10)</f>
        <v>101.51646864</v>
      </c>
      <c r="W3617" s="0" t="n">
        <v>1.24974394</v>
      </c>
      <c r="X3617" s="0" t="n">
        <f aca="false">W3617+($AG$1*$AH$11)</f>
        <v>111.24974394</v>
      </c>
      <c r="Y3617" s="0" t="n">
        <v>1.11473596</v>
      </c>
      <c r="Z3617" s="0" t="n">
        <f aca="false">Y3617+($AG$1*$AH$12)</f>
        <v>121.11473596</v>
      </c>
      <c r="AA3617" s="0" t="n">
        <v>1.04813874</v>
      </c>
      <c r="AB3617" s="0" t="n">
        <f aca="false">AA3617+($AG$1*$AH$13)</f>
        <v>131.04813874</v>
      </c>
      <c r="AC3617" s="0" t="n">
        <v>0.998948693</v>
      </c>
      <c r="AD3617" s="0" t="n">
        <f aca="false">AC3617+($AG$1*$AH$14)</f>
        <v>140.998948693</v>
      </c>
      <c r="AE3617" s="0" t="n">
        <v>0.182550445</v>
      </c>
      <c r="AF3617" s="0" t="n">
        <f aca="false">AE3617+($AG$1*$AH$15)</f>
        <v>150.182550445</v>
      </c>
    </row>
    <row r="3618" customFormat="false" ht="15" hidden="false" customHeight="false" outlineLevel="0" collapsed="false">
      <c r="A3618" s="0" t="n">
        <v>17.5022297</v>
      </c>
      <c r="B3618" s="0" t="n">
        <v>1.93267429</v>
      </c>
      <c r="C3618" s="0" t="n">
        <v>2.74289536</v>
      </c>
      <c r="D3618" s="0" t="n">
        <f aca="false">C3618+($AG$1*$AH$1)</f>
        <v>12.74289536</v>
      </c>
      <c r="E3618" s="0" t="n">
        <v>3.12483168</v>
      </c>
      <c r="F3618" s="0" t="n">
        <f aca="false">E3618+($AG$1*$AH$2)</f>
        <v>23.12483168</v>
      </c>
      <c r="G3618" s="0" t="n">
        <v>3.47875118</v>
      </c>
      <c r="H3618" s="0" t="n">
        <f aca="false">G3618+($AG$1*$AH$3)</f>
        <v>33.47875118</v>
      </c>
      <c r="I3618" s="0" t="n">
        <v>3.82278562</v>
      </c>
      <c r="J3618" s="0" t="n">
        <f aca="false">I3618+($AG$1*$AH$4)</f>
        <v>43.82278562</v>
      </c>
      <c r="K3618" s="0" t="n">
        <v>3.86528778</v>
      </c>
      <c r="L3618" s="0" t="n">
        <f aca="false">K3618+($AG$1*$AH$5)</f>
        <v>53.86528778</v>
      </c>
      <c r="M3618" s="0" t="n">
        <v>3.45867324</v>
      </c>
      <c r="N3618" s="0" t="n">
        <f aca="false">M3618+($AH$6*$AG$1)</f>
        <v>63.45867324</v>
      </c>
      <c r="O3618" s="0" t="n">
        <v>3.74531412</v>
      </c>
      <c r="P3618" s="0" t="n">
        <f aca="false">O3618+($AG$1*$AH$7)</f>
        <v>73.74531412</v>
      </c>
      <c r="Q3618" s="0" t="n">
        <v>3.62414742</v>
      </c>
      <c r="R3618" s="0" t="n">
        <f aca="false">Q3618+($AG$1*$AH$8)</f>
        <v>83.62414742</v>
      </c>
      <c r="S3618" s="0" t="n">
        <v>1.88450849</v>
      </c>
      <c r="T3618" s="0" t="n">
        <f aca="false">S3618+($AG$1*$AH$9)</f>
        <v>91.88450849</v>
      </c>
      <c r="U3618" s="0" t="n">
        <v>1.49722445</v>
      </c>
      <c r="V3618" s="0" t="n">
        <f aca="false">U3618+($AG$1*$AH$10)</f>
        <v>101.49722445</v>
      </c>
      <c r="W3618" s="0" t="n">
        <v>1.27080715</v>
      </c>
      <c r="X3618" s="0" t="n">
        <f aca="false">W3618+($AG$1*$AH$11)</f>
        <v>111.27080715</v>
      </c>
      <c r="Y3618" s="0" t="n">
        <v>1.12098753</v>
      </c>
      <c r="Z3618" s="0" t="n">
        <f aca="false">Y3618+($AG$1*$AH$12)</f>
        <v>121.12098753</v>
      </c>
      <c r="AA3618" s="0" t="n">
        <v>0.956658363</v>
      </c>
      <c r="AB3618" s="0" t="n">
        <f aca="false">AA3618+($AG$1*$AH$13)</f>
        <v>130.956658363</v>
      </c>
      <c r="AC3618" s="0" t="n">
        <v>1.02504849</v>
      </c>
      <c r="AD3618" s="0" t="n">
        <f aca="false">AC3618+($AG$1*$AH$14)</f>
        <v>141.02504849</v>
      </c>
      <c r="AE3618" s="0" t="n">
        <v>0.184769824</v>
      </c>
      <c r="AF3618" s="0" t="n">
        <f aca="false">AE3618+($AG$1*$AH$15)</f>
        <v>150.184769824</v>
      </c>
    </row>
    <row r="3619" customFormat="false" ht="15" hidden="false" customHeight="false" outlineLevel="0" collapsed="false">
      <c r="A3619" s="0" t="n">
        <v>17.5127296</v>
      </c>
      <c r="B3619" s="0" t="n">
        <v>1.89210176</v>
      </c>
      <c r="C3619" s="0" t="n">
        <v>2.96260142</v>
      </c>
      <c r="D3619" s="0" t="n">
        <f aca="false">C3619+($AG$1*$AH$1)</f>
        <v>12.96260142</v>
      </c>
      <c r="E3619" s="0" t="n">
        <v>3.50475669</v>
      </c>
      <c r="F3619" s="0" t="n">
        <f aca="false">E3619+($AG$1*$AH$2)</f>
        <v>23.50475669</v>
      </c>
      <c r="G3619" s="0" t="n">
        <v>3.78000307</v>
      </c>
      <c r="H3619" s="0" t="n">
        <f aca="false">G3619+($AG$1*$AH$3)</f>
        <v>33.78000307</v>
      </c>
      <c r="I3619" s="0" t="n">
        <v>3.76450038</v>
      </c>
      <c r="J3619" s="0" t="n">
        <f aca="false">I3619+($AG$1*$AH$4)</f>
        <v>43.76450038</v>
      </c>
      <c r="K3619" s="0" t="n">
        <v>3.89364386</v>
      </c>
      <c r="L3619" s="0" t="n">
        <f aca="false">K3619+($AG$1*$AH$5)</f>
        <v>53.89364386</v>
      </c>
      <c r="M3619" s="0" t="n">
        <v>3.3829174</v>
      </c>
      <c r="N3619" s="0" t="n">
        <f aca="false">M3619+($AH$6*$AG$1)</f>
        <v>63.3829174</v>
      </c>
      <c r="O3619" s="0" t="n">
        <v>3.41967177</v>
      </c>
      <c r="P3619" s="0" t="n">
        <f aca="false">O3619+($AG$1*$AH$7)</f>
        <v>73.41967177</v>
      </c>
      <c r="Q3619" s="0" t="n">
        <v>3.17238379</v>
      </c>
      <c r="R3619" s="0" t="n">
        <f aca="false">Q3619+($AG$1*$AH$8)</f>
        <v>83.17238379</v>
      </c>
      <c r="S3619" s="0" t="n">
        <v>1.71235323</v>
      </c>
      <c r="T3619" s="0" t="n">
        <f aca="false">S3619+($AG$1*$AH$9)</f>
        <v>91.71235323</v>
      </c>
      <c r="U3619" s="0" t="n">
        <v>1.4093188</v>
      </c>
      <c r="V3619" s="0" t="n">
        <f aca="false">U3619+($AG$1*$AH$10)</f>
        <v>101.4093188</v>
      </c>
      <c r="W3619" s="0" t="n">
        <v>1.2927326</v>
      </c>
      <c r="X3619" s="0" t="n">
        <f aca="false">W3619+($AG$1*$AH$11)</f>
        <v>111.2927326</v>
      </c>
      <c r="Y3619" s="0" t="n">
        <v>1.07430959</v>
      </c>
      <c r="Z3619" s="0" t="n">
        <f aca="false">Y3619+($AG$1*$AH$12)</f>
        <v>121.07430959</v>
      </c>
      <c r="AA3619" s="0" t="n">
        <v>0.967650354</v>
      </c>
      <c r="AB3619" s="0" t="n">
        <f aca="false">AA3619+($AG$1*$AH$13)</f>
        <v>130.967650354</v>
      </c>
      <c r="AC3619" s="0" t="n">
        <v>0.905168772</v>
      </c>
      <c r="AD3619" s="0" t="n">
        <f aca="false">AC3619+($AG$1*$AH$14)</f>
        <v>140.905168772</v>
      </c>
      <c r="AE3619" s="0" t="n">
        <v>0.180060491</v>
      </c>
      <c r="AF3619" s="0" t="n">
        <f aca="false">AE3619+($AG$1*$AH$15)</f>
        <v>150.180060491</v>
      </c>
    </row>
    <row r="3620" customFormat="false" ht="15" hidden="false" customHeight="false" outlineLevel="0" collapsed="false">
      <c r="A3620" s="0" t="n">
        <v>17.5232391</v>
      </c>
      <c r="B3620" s="0" t="n">
        <v>1.94371581</v>
      </c>
      <c r="C3620" s="0" t="n">
        <v>3.31259179</v>
      </c>
      <c r="D3620" s="0" t="n">
        <f aca="false">C3620+($AG$1*$AH$1)</f>
        <v>13.31259179</v>
      </c>
      <c r="E3620" s="0" t="n">
        <v>3.726336</v>
      </c>
      <c r="F3620" s="0" t="n">
        <f aca="false">E3620+($AG$1*$AH$2)</f>
        <v>23.726336</v>
      </c>
      <c r="G3620" s="0" t="n">
        <v>3.93334031</v>
      </c>
      <c r="H3620" s="0" t="n">
        <f aca="false">G3620+($AG$1*$AH$3)</f>
        <v>33.93334031</v>
      </c>
      <c r="I3620" s="0" t="n">
        <v>3.82142472</v>
      </c>
      <c r="J3620" s="0" t="n">
        <f aca="false">I3620+($AG$1*$AH$4)</f>
        <v>43.82142472</v>
      </c>
      <c r="K3620" s="0" t="n">
        <v>3.82470036</v>
      </c>
      <c r="L3620" s="0" t="n">
        <f aca="false">K3620+($AG$1*$AH$5)</f>
        <v>53.82470036</v>
      </c>
      <c r="M3620" s="0" t="n">
        <v>3.35232663</v>
      </c>
      <c r="N3620" s="0" t="n">
        <f aca="false">M3620+($AH$6*$AG$1)</f>
        <v>63.35232663</v>
      </c>
      <c r="O3620" s="0" t="n">
        <v>3.04839587</v>
      </c>
      <c r="P3620" s="0" t="n">
        <f aca="false">O3620+($AG$1*$AH$7)</f>
        <v>73.04839587</v>
      </c>
      <c r="Q3620" s="0" t="n">
        <v>3.00571799</v>
      </c>
      <c r="R3620" s="0" t="n">
        <f aca="false">Q3620+($AG$1*$AH$8)</f>
        <v>83.00571799</v>
      </c>
      <c r="S3620" s="0" t="n">
        <v>1.78036129</v>
      </c>
      <c r="T3620" s="0" t="n">
        <f aca="false">S3620+($AG$1*$AH$9)</f>
        <v>91.78036129</v>
      </c>
      <c r="U3620" s="0" t="n">
        <v>1.2992183</v>
      </c>
      <c r="V3620" s="0" t="n">
        <f aca="false">U3620+($AG$1*$AH$10)</f>
        <v>101.2992183</v>
      </c>
      <c r="W3620" s="0" t="n">
        <v>1.26273692</v>
      </c>
      <c r="X3620" s="0" t="n">
        <f aca="false">W3620+($AG$1*$AH$11)</f>
        <v>111.26273692</v>
      </c>
      <c r="Y3620" s="0" t="n">
        <v>1.06989312</v>
      </c>
      <c r="Z3620" s="0" t="n">
        <f aca="false">Y3620+($AG$1*$AH$12)</f>
        <v>121.06989312</v>
      </c>
      <c r="AA3620" s="0" t="n">
        <v>0.984673023</v>
      </c>
      <c r="AB3620" s="0" t="n">
        <f aca="false">AA3620+($AG$1*$AH$13)</f>
        <v>130.984673023</v>
      </c>
      <c r="AC3620" s="0" t="n">
        <v>0.880459845</v>
      </c>
      <c r="AD3620" s="0" t="n">
        <f aca="false">AC3620+($AG$1*$AH$14)</f>
        <v>140.880459845</v>
      </c>
      <c r="AE3620" s="0" t="n">
        <v>0.172737807</v>
      </c>
      <c r="AF3620" s="0" t="n">
        <f aca="false">AE3620+($AG$1*$AH$15)</f>
        <v>150.172737807</v>
      </c>
    </row>
    <row r="3621" customFormat="false" ht="15" hidden="false" customHeight="false" outlineLevel="0" collapsed="false">
      <c r="A3621" s="0" t="n">
        <v>17.5337524</v>
      </c>
      <c r="B3621" s="0" t="n">
        <v>2.01319909</v>
      </c>
      <c r="C3621" s="0" t="n">
        <v>3.61319232</v>
      </c>
      <c r="D3621" s="0" t="n">
        <f aca="false">C3621+($AG$1*$AH$1)</f>
        <v>13.61319232</v>
      </c>
      <c r="E3621" s="0" t="n">
        <v>3.85363197</v>
      </c>
      <c r="F3621" s="0" t="n">
        <f aca="false">E3621+($AG$1*$AH$2)</f>
        <v>23.85363197</v>
      </c>
      <c r="G3621" s="0" t="n">
        <v>4.19957352</v>
      </c>
      <c r="H3621" s="0" t="n">
        <f aca="false">G3621+($AG$1*$AH$3)</f>
        <v>34.19957352</v>
      </c>
      <c r="I3621" s="0" t="n">
        <v>4.14941597</v>
      </c>
      <c r="J3621" s="0" t="n">
        <f aca="false">I3621+($AG$1*$AH$4)</f>
        <v>44.14941597</v>
      </c>
      <c r="K3621" s="0" t="n">
        <v>3.58153391</v>
      </c>
      <c r="L3621" s="0" t="n">
        <f aca="false">K3621+($AG$1*$AH$5)</f>
        <v>53.58153391</v>
      </c>
      <c r="M3621" s="0" t="n">
        <v>3.34324574</v>
      </c>
      <c r="N3621" s="0" t="n">
        <f aca="false">M3621+($AH$6*$AG$1)</f>
        <v>63.34324574</v>
      </c>
      <c r="O3621" s="0" t="n">
        <v>2.74482822</v>
      </c>
      <c r="P3621" s="0" t="n">
        <f aca="false">O3621+($AG$1*$AH$7)</f>
        <v>72.74482822</v>
      </c>
      <c r="Q3621" s="0" t="n">
        <v>2.88845849</v>
      </c>
      <c r="R3621" s="0" t="n">
        <f aca="false">Q3621+($AG$1*$AH$8)</f>
        <v>82.88845849</v>
      </c>
      <c r="S3621" s="0" t="n">
        <v>1.72889256</v>
      </c>
      <c r="T3621" s="0" t="n">
        <f aca="false">S3621+($AG$1*$AH$9)</f>
        <v>91.72889256</v>
      </c>
      <c r="U3621" s="0" t="n">
        <v>1.33393395</v>
      </c>
      <c r="V3621" s="0" t="n">
        <f aca="false">U3621+($AG$1*$AH$10)</f>
        <v>101.33393395</v>
      </c>
      <c r="W3621" s="0" t="n">
        <v>1.21471727</v>
      </c>
      <c r="X3621" s="0" t="n">
        <f aca="false">W3621+($AG$1*$AH$11)</f>
        <v>111.21471727</v>
      </c>
      <c r="Y3621" s="0" t="n">
        <v>1.13670516</v>
      </c>
      <c r="Z3621" s="0" t="n">
        <f aca="false">Y3621+($AG$1*$AH$12)</f>
        <v>121.13670516</v>
      </c>
      <c r="AA3621" s="0" t="n">
        <v>0.97210151</v>
      </c>
      <c r="AB3621" s="0" t="n">
        <f aca="false">AA3621+($AG$1*$AH$13)</f>
        <v>130.97210151</v>
      </c>
      <c r="AC3621" s="0" t="n">
        <v>0.893123984</v>
      </c>
      <c r="AD3621" s="0" t="n">
        <f aca="false">AC3621+($AG$1*$AH$14)</f>
        <v>140.893123984</v>
      </c>
      <c r="AE3621" s="0" t="n">
        <v>0.16699633</v>
      </c>
      <c r="AF3621" s="0" t="n">
        <f aca="false">AE3621+($AG$1*$AH$15)</f>
        <v>150.16699633</v>
      </c>
    </row>
    <row r="3622" customFormat="false" ht="15" hidden="false" customHeight="false" outlineLevel="0" collapsed="false">
      <c r="A3622" s="0" t="n">
        <v>17.5442734</v>
      </c>
      <c r="B3622" s="0" t="n">
        <v>2.03232622</v>
      </c>
      <c r="C3622" s="0" t="n">
        <v>3.70607662</v>
      </c>
      <c r="D3622" s="0" t="n">
        <f aca="false">C3622+($AG$1*$AH$1)</f>
        <v>13.70607662</v>
      </c>
      <c r="E3622" s="0" t="n">
        <v>3.91274905</v>
      </c>
      <c r="F3622" s="0" t="n">
        <f aca="false">E3622+($AG$1*$AH$2)</f>
        <v>23.91274905</v>
      </c>
      <c r="G3622" s="0" t="n">
        <v>4.25452709</v>
      </c>
      <c r="H3622" s="0" t="n">
        <f aca="false">G3622+($AG$1*$AH$3)</f>
        <v>34.25452709</v>
      </c>
      <c r="I3622" s="0" t="n">
        <v>4.06461239</v>
      </c>
      <c r="J3622" s="0" t="n">
        <f aca="false">I3622+($AG$1*$AH$4)</f>
        <v>44.06461239</v>
      </c>
      <c r="K3622" s="0" t="n">
        <v>3.42821598</v>
      </c>
      <c r="L3622" s="0" t="n">
        <f aca="false">K3622+($AG$1*$AH$5)</f>
        <v>53.42821598</v>
      </c>
      <c r="M3622" s="0" t="n">
        <v>3.25764513</v>
      </c>
      <c r="N3622" s="0" t="n">
        <f aca="false">M3622+($AH$6*$AG$1)</f>
        <v>63.25764513</v>
      </c>
      <c r="O3622" s="0" t="n">
        <v>2.5821743</v>
      </c>
      <c r="P3622" s="0" t="n">
        <f aca="false">O3622+($AG$1*$AH$7)</f>
        <v>72.5821743</v>
      </c>
      <c r="Q3622" s="0" t="n">
        <v>2.7383666</v>
      </c>
      <c r="R3622" s="0" t="n">
        <f aca="false">Q3622+($AG$1*$AH$8)</f>
        <v>82.7383666</v>
      </c>
      <c r="S3622" s="0" t="n">
        <v>1.59958816</v>
      </c>
      <c r="T3622" s="0" t="n">
        <f aca="false">S3622+($AG$1*$AH$9)</f>
        <v>91.59958816</v>
      </c>
      <c r="U3622" s="0" t="n">
        <v>1.39994371</v>
      </c>
      <c r="V3622" s="0" t="n">
        <f aca="false">U3622+($AG$1*$AH$10)</f>
        <v>101.39994371</v>
      </c>
      <c r="W3622" s="0" t="n">
        <v>1.19088006</v>
      </c>
      <c r="X3622" s="0" t="n">
        <f aca="false">W3622+($AG$1*$AH$11)</f>
        <v>111.19088006</v>
      </c>
      <c r="Y3622" s="0" t="n">
        <v>1.1000371</v>
      </c>
      <c r="Z3622" s="0" t="n">
        <f aca="false">Y3622+($AG$1*$AH$12)</f>
        <v>121.1000371</v>
      </c>
      <c r="AA3622" s="0" t="n">
        <v>1.01808476</v>
      </c>
      <c r="AB3622" s="0" t="n">
        <f aca="false">AA3622+($AG$1*$AH$13)</f>
        <v>131.01808476</v>
      </c>
      <c r="AC3622" s="0" t="n">
        <v>0.970910907</v>
      </c>
      <c r="AD3622" s="0" t="n">
        <f aca="false">AC3622+($AG$1*$AH$14)</f>
        <v>140.970910907</v>
      </c>
      <c r="AE3622" s="0" t="n">
        <v>0.166466862</v>
      </c>
      <c r="AF3622" s="0" t="n">
        <f aca="false">AE3622+($AG$1*$AH$15)</f>
        <v>150.166466862</v>
      </c>
    </row>
    <row r="3623" customFormat="false" ht="15" hidden="false" customHeight="false" outlineLevel="0" collapsed="false">
      <c r="A3623" s="0" t="n">
        <v>17.5548</v>
      </c>
      <c r="B3623" s="0" t="n">
        <v>2.22000432</v>
      </c>
      <c r="C3623" s="0" t="n">
        <v>3.69340801</v>
      </c>
      <c r="D3623" s="0" t="n">
        <f aca="false">C3623+($AG$1*$AH$1)</f>
        <v>13.69340801</v>
      </c>
      <c r="E3623" s="0" t="n">
        <v>4.12119293</v>
      </c>
      <c r="F3623" s="0" t="n">
        <f aca="false">E3623+($AG$1*$AH$2)</f>
        <v>24.12119293</v>
      </c>
      <c r="G3623" s="0" t="n">
        <v>4.03235388</v>
      </c>
      <c r="H3623" s="0" t="n">
        <f aca="false">G3623+($AG$1*$AH$3)</f>
        <v>34.03235388</v>
      </c>
      <c r="I3623" s="0" t="n">
        <v>3.87826753</v>
      </c>
      <c r="J3623" s="0" t="n">
        <f aca="false">I3623+($AG$1*$AH$4)</f>
        <v>43.87826753</v>
      </c>
      <c r="K3623" s="0" t="n">
        <v>3.32342315</v>
      </c>
      <c r="L3623" s="0" t="n">
        <f aca="false">K3623+($AG$1*$AH$5)</f>
        <v>53.32342315</v>
      </c>
      <c r="M3623" s="0" t="n">
        <v>3.03313136</v>
      </c>
      <c r="N3623" s="0" t="n">
        <f aca="false">M3623+($AH$6*$AG$1)</f>
        <v>63.03313136</v>
      </c>
      <c r="O3623" s="0" t="n">
        <v>2.55696893</v>
      </c>
      <c r="P3623" s="0" t="n">
        <f aca="false">O3623+($AG$1*$AH$7)</f>
        <v>72.55696893</v>
      </c>
      <c r="Q3623" s="0" t="n">
        <v>2.46172643</v>
      </c>
      <c r="R3623" s="0" t="n">
        <f aca="false">Q3623+($AG$1*$AH$8)</f>
        <v>82.46172643</v>
      </c>
      <c r="S3623" s="0" t="n">
        <v>1.47148168</v>
      </c>
      <c r="T3623" s="0" t="n">
        <f aca="false">S3623+($AG$1*$AH$9)</f>
        <v>91.47148168</v>
      </c>
      <c r="U3623" s="0" t="n">
        <v>1.36516023</v>
      </c>
      <c r="V3623" s="0" t="n">
        <f aca="false">U3623+($AG$1*$AH$10)</f>
        <v>101.36516023</v>
      </c>
      <c r="W3623" s="0" t="n">
        <v>1.26067257</v>
      </c>
      <c r="X3623" s="0" t="n">
        <f aca="false">W3623+($AG$1*$AH$11)</f>
        <v>111.26067257</v>
      </c>
      <c r="Y3623" s="0" t="n">
        <v>1.09263015</v>
      </c>
      <c r="Z3623" s="0" t="n">
        <f aca="false">Y3623+($AG$1*$AH$12)</f>
        <v>121.09263015</v>
      </c>
      <c r="AA3623" s="0" t="n">
        <v>0.930991113</v>
      </c>
      <c r="AB3623" s="0" t="n">
        <f aca="false">AA3623+($AG$1*$AH$13)</f>
        <v>130.930991113</v>
      </c>
      <c r="AC3623" s="0" t="n">
        <v>0.960059583</v>
      </c>
      <c r="AD3623" s="0" t="n">
        <f aca="false">AC3623+($AG$1*$AH$14)</f>
        <v>140.960059583</v>
      </c>
      <c r="AE3623" s="0" t="n">
        <v>0.142555356</v>
      </c>
      <c r="AF3623" s="0" t="n">
        <f aca="false">AE3623+($AG$1*$AH$15)</f>
        <v>150.142555356</v>
      </c>
    </row>
    <row r="3624" customFormat="false" ht="15" hidden="false" customHeight="false" outlineLevel="0" collapsed="false">
      <c r="A3624" s="0" t="n">
        <v>17.5653324</v>
      </c>
      <c r="B3624" s="0" t="n">
        <v>2.34220386</v>
      </c>
      <c r="C3624" s="0" t="n">
        <v>3.95825338</v>
      </c>
      <c r="D3624" s="0" t="n">
        <f aca="false">C3624+($AG$1*$AH$1)</f>
        <v>13.95825338</v>
      </c>
      <c r="E3624" s="0" t="n">
        <v>4.27511644</v>
      </c>
      <c r="F3624" s="0" t="n">
        <f aca="false">E3624+($AG$1*$AH$2)</f>
        <v>24.27511644</v>
      </c>
      <c r="G3624" s="0" t="n">
        <v>3.9944222</v>
      </c>
      <c r="H3624" s="0" t="n">
        <f aca="false">G3624+($AG$1*$AH$3)</f>
        <v>33.9944222</v>
      </c>
      <c r="I3624" s="0" t="n">
        <v>3.67131448</v>
      </c>
      <c r="J3624" s="0" t="n">
        <f aca="false">I3624+($AG$1*$AH$4)</f>
        <v>43.67131448</v>
      </c>
      <c r="K3624" s="0" t="n">
        <v>3.20060635</v>
      </c>
      <c r="L3624" s="0" t="n">
        <f aca="false">K3624+($AG$1*$AH$5)</f>
        <v>53.20060635</v>
      </c>
      <c r="M3624" s="0" t="n">
        <v>2.88047099</v>
      </c>
      <c r="N3624" s="0" t="n">
        <f aca="false">M3624+($AH$6*$AG$1)</f>
        <v>62.88047099</v>
      </c>
      <c r="O3624" s="0" t="n">
        <v>2.44282246</v>
      </c>
      <c r="P3624" s="0" t="n">
        <f aca="false">O3624+($AG$1*$AH$7)</f>
        <v>72.44282246</v>
      </c>
      <c r="Q3624" s="0" t="n">
        <v>2.43016076</v>
      </c>
      <c r="R3624" s="0" t="n">
        <f aca="false">Q3624+($AG$1*$AH$8)</f>
        <v>82.43016076</v>
      </c>
      <c r="S3624" s="0" t="n">
        <v>1.39973807</v>
      </c>
      <c r="T3624" s="0" t="n">
        <f aca="false">S3624+($AG$1*$AH$9)</f>
        <v>91.39973807</v>
      </c>
      <c r="U3624" s="0" t="n">
        <v>1.29882228</v>
      </c>
      <c r="V3624" s="0" t="n">
        <f aca="false">U3624+($AG$1*$AH$10)</f>
        <v>101.29882228</v>
      </c>
      <c r="W3624" s="0" t="n">
        <v>1.27284765</v>
      </c>
      <c r="X3624" s="0" t="n">
        <f aca="false">W3624+($AG$1*$AH$11)</f>
        <v>111.27284765</v>
      </c>
      <c r="Y3624" s="0" t="n">
        <v>1.09592104</v>
      </c>
      <c r="Z3624" s="0" t="n">
        <f aca="false">Y3624+($AG$1*$AH$12)</f>
        <v>121.09592104</v>
      </c>
      <c r="AA3624" s="0" t="n">
        <v>0.91606611</v>
      </c>
      <c r="AB3624" s="0" t="n">
        <f aca="false">AA3624+($AG$1*$AH$13)</f>
        <v>130.91606611</v>
      </c>
      <c r="AC3624" s="0" t="n">
        <v>0.912590981</v>
      </c>
      <c r="AD3624" s="0" t="n">
        <f aca="false">AC3624+($AG$1*$AH$14)</f>
        <v>140.912590981</v>
      </c>
      <c r="AE3624" s="0" t="n">
        <v>0.165187463</v>
      </c>
      <c r="AF3624" s="0" t="n">
        <f aca="false">AE3624+($AG$1*$AH$15)</f>
        <v>150.165187463</v>
      </c>
    </row>
    <row r="3625" customFormat="false" ht="15" hidden="false" customHeight="false" outlineLevel="0" collapsed="false">
      <c r="A3625" s="0" t="n">
        <v>17.5758705</v>
      </c>
      <c r="B3625" s="0" t="n">
        <v>2.49874759</v>
      </c>
      <c r="C3625" s="0" t="n">
        <v>4.17247009</v>
      </c>
      <c r="D3625" s="0" t="n">
        <f aca="false">C3625+($AG$1*$AH$1)</f>
        <v>14.17247009</v>
      </c>
      <c r="E3625" s="0" t="n">
        <v>4.22634792</v>
      </c>
      <c r="F3625" s="0" t="n">
        <f aca="false">E3625+($AG$1*$AH$2)</f>
        <v>24.22634792</v>
      </c>
      <c r="G3625" s="0" t="n">
        <v>4.07608652</v>
      </c>
      <c r="H3625" s="0" t="n">
        <f aca="false">G3625+($AG$1*$AH$3)</f>
        <v>34.07608652</v>
      </c>
      <c r="I3625" s="0" t="n">
        <v>3.52171516</v>
      </c>
      <c r="J3625" s="0" t="n">
        <f aca="false">I3625+($AG$1*$AH$4)</f>
        <v>43.52171516</v>
      </c>
      <c r="K3625" s="0" t="n">
        <v>2.8939569</v>
      </c>
      <c r="L3625" s="0" t="n">
        <f aca="false">K3625+($AG$1*$AH$5)</f>
        <v>52.8939569</v>
      </c>
      <c r="M3625" s="0" t="n">
        <v>2.75822401</v>
      </c>
      <c r="N3625" s="0" t="n">
        <f aca="false">M3625+($AH$6*$AG$1)</f>
        <v>62.75822401</v>
      </c>
      <c r="O3625" s="0" t="n">
        <v>2.20024395</v>
      </c>
      <c r="P3625" s="0" t="n">
        <f aca="false">O3625+($AG$1*$AH$7)</f>
        <v>72.20024395</v>
      </c>
      <c r="Q3625" s="0" t="n">
        <v>2.38399792</v>
      </c>
      <c r="R3625" s="0" t="n">
        <f aca="false">Q3625+($AG$1*$AH$8)</f>
        <v>82.38399792</v>
      </c>
      <c r="S3625" s="0" t="n">
        <v>1.51139963</v>
      </c>
      <c r="T3625" s="0" t="n">
        <f aca="false">S3625+($AG$1*$AH$9)</f>
        <v>91.51139963</v>
      </c>
      <c r="U3625" s="0" t="n">
        <v>1.1971333</v>
      </c>
      <c r="V3625" s="0" t="n">
        <f aca="false">U3625+($AG$1*$AH$10)</f>
        <v>101.1971333</v>
      </c>
      <c r="W3625" s="0" t="n">
        <v>1.22665119</v>
      </c>
      <c r="X3625" s="0" t="n">
        <f aca="false">W3625+($AG$1*$AH$11)</f>
        <v>111.22665119</v>
      </c>
      <c r="Y3625" s="0" t="n">
        <v>1.06665504</v>
      </c>
      <c r="Z3625" s="0" t="n">
        <f aca="false">Y3625+($AG$1*$AH$12)</f>
        <v>121.06665504</v>
      </c>
      <c r="AA3625" s="0" t="n">
        <v>0.935915887</v>
      </c>
      <c r="AB3625" s="0" t="n">
        <f aca="false">AA3625+($AG$1*$AH$13)</f>
        <v>130.935915887</v>
      </c>
      <c r="AC3625" s="0" t="n">
        <v>0.987192392</v>
      </c>
      <c r="AD3625" s="0" t="n">
        <f aca="false">AC3625+($AG$1*$AH$14)</f>
        <v>140.987192392</v>
      </c>
      <c r="AE3625" s="0" t="n">
        <v>0.186042607</v>
      </c>
      <c r="AF3625" s="0" t="n">
        <f aca="false">AE3625+($AG$1*$AH$15)</f>
        <v>150.186042607</v>
      </c>
    </row>
    <row r="3626" customFormat="false" ht="15" hidden="false" customHeight="false" outlineLevel="0" collapsed="false">
      <c r="A3626" s="0" t="n">
        <v>17.5864182</v>
      </c>
      <c r="B3626" s="0" t="n">
        <v>2.86839938</v>
      </c>
      <c r="C3626" s="0" t="n">
        <v>4.2241888</v>
      </c>
      <c r="D3626" s="0" t="n">
        <f aca="false">C3626+($AG$1*$AH$1)</f>
        <v>14.2241888</v>
      </c>
      <c r="E3626" s="0" t="n">
        <v>3.95194936</v>
      </c>
      <c r="F3626" s="0" t="n">
        <f aca="false">E3626+($AG$1*$AH$2)</f>
        <v>23.95194936</v>
      </c>
      <c r="G3626" s="0" t="n">
        <v>3.70809007</v>
      </c>
      <c r="H3626" s="0" t="n">
        <f aca="false">G3626+($AG$1*$AH$3)</f>
        <v>33.70809007</v>
      </c>
      <c r="I3626" s="0" t="n">
        <v>3.45415592</v>
      </c>
      <c r="J3626" s="0" t="n">
        <f aca="false">I3626+($AG$1*$AH$4)</f>
        <v>43.45415592</v>
      </c>
      <c r="K3626" s="0" t="n">
        <v>2.62266779</v>
      </c>
      <c r="L3626" s="0" t="n">
        <f aca="false">K3626+($AG$1*$AH$5)</f>
        <v>52.62266779</v>
      </c>
      <c r="M3626" s="0" t="n">
        <v>2.54181147</v>
      </c>
      <c r="N3626" s="0" t="n">
        <f aca="false">M3626+($AH$6*$AG$1)</f>
        <v>62.54181147</v>
      </c>
      <c r="O3626" s="0" t="n">
        <v>1.91525471</v>
      </c>
      <c r="P3626" s="0" t="n">
        <f aca="false">O3626+($AG$1*$AH$7)</f>
        <v>71.91525471</v>
      </c>
      <c r="Q3626" s="0" t="n">
        <v>2.14357328</v>
      </c>
      <c r="R3626" s="0" t="n">
        <f aca="false">Q3626+($AG$1*$AH$8)</f>
        <v>82.14357328</v>
      </c>
      <c r="S3626" s="0" t="n">
        <v>1.71222901</v>
      </c>
      <c r="T3626" s="0" t="n">
        <f aca="false">S3626+($AG$1*$AH$9)</f>
        <v>91.71222901</v>
      </c>
      <c r="U3626" s="0" t="n">
        <v>1.19785655</v>
      </c>
      <c r="V3626" s="0" t="n">
        <f aca="false">U3626+($AG$1*$AH$10)</f>
        <v>101.19785655</v>
      </c>
      <c r="W3626" s="0" t="n">
        <v>1.20573545</v>
      </c>
      <c r="X3626" s="0" t="n">
        <f aca="false">W3626+($AG$1*$AH$11)</f>
        <v>111.20573545</v>
      </c>
      <c r="Y3626" s="0" t="n">
        <v>1.09025359</v>
      </c>
      <c r="Z3626" s="0" t="n">
        <f aca="false">Y3626+($AG$1*$AH$12)</f>
        <v>121.09025359</v>
      </c>
      <c r="AA3626" s="0" t="n">
        <v>0.972374022</v>
      </c>
      <c r="AB3626" s="0" t="n">
        <f aca="false">AA3626+($AG$1*$AH$13)</f>
        <v>130.972374022</v>
      </c>
      <c r="AC3626" s="0" t="n">
        <v>0.975861311</v>
      </c>
      <c r="AD3626" s="0" t="n">
        <f aca="false">AC3626+($AG$1*$AH$14)</f>
        <v>140.975861311</v>
      </c>
      <c r="AE3626" s="0" t="n">
        <v>0.16657418</v>
      </c>
      <c r="AF3626" s="0" t="n">
        <f aca="false">AE3626+($AG$1*$AH$15)</f>
        <v>150.16657418</v>
      </c>
    </row>
    <row r="3627" customFormat="false" ht="15" hidden="false" customHeight="false" outlineLevel="0" collapsed="false">
      <c r="A3627" s="0" t="n">
        <v>17.5969696</v>
      </c>
      <c r="B3627" s="0" t="n">
        <v>3.15640354</v>
      </c>
      <c r="C3627" s="0" t="n">
        <v>4.05580282</v>
      </c>
      <c r="D3627" s="0" t="n">
        <f aca="false">C3627+($AG$1*$AH$1)</f>
        <v>14.05580282</v>
      </c>
      <c r="E3627" s="0" t="n">
        <v>3.65779209</v>
      </c>
      <c r="F3627" s="0" t="n">
        <f aca="false">E3627+($AG$1*$AH$2)</f>
        <v>23.65779209</v>
      </c>
      <c r="G3627" s="0" t="n">
        <v>3.41409969</v>
      </c>
      <c r="H3627" s="0" t="n">
        <f aca="false">G3627+($AG$1*$AH$3)</f>
        <v>33.41409969</v>
      </c>
      <c r="I3627" s="0" t="n">
        <v>3.09079099</v>
      </c>
      <c r="J3627" s="0" t="n">
        <f aca="false">I3627+($AG$1*$AH$4)</f>
        <v>43.09079099</v>
      </c>
      <c r="K3627" s="0" t="n">
        <v>2.50142503</v>
      </c>
      <c r="L3627" s="0" t="n">
        <f aca="false">K3627+($AG$1*$AH$5)</f>
        <v>52.50142503</v>
      </c>
      <c r="M3627" s="0" t="n">
        <v>2.25998712</v>
      </c>
      <c r="N3627" s="0" t="n">
        <f aca="false">M3627+($AH$6*$AG$1)</f>
        <v>62.25998712</v>
      </c>
      <c r="O3627" s="0" t="n">
        <v>1.79811919</v>
      </c>
      <c r="P3627" s="0" t="n">
        <f aca="false">O3627+($AG$1*$AH$7)</f>
        <v>71.79811919</v>
      </c>
      <c r="Q3627" s="0" t="n">
        <v>2.03390527</v>
      </c>
      <c r="R3627" s="0" t="n">
        <f aca="false">Q3627+($AG$1*$AH$8)</f>
        <v>82.03390527</v>
      </c>
      <c r="S3627" s="0" t="n">
        <v>1.5576663</v>
      </c>
      <c r="T3627" s="0" t="n">
        <f aca="false">S3627+($AG$1*$AH$9)</f>
        <v>91.5576663</v>
      </c>
      <c r="U3627" s="0" t="n">
        <v>1.24956</v>
      </c>
      <c r="V3627" s="0" t="n">
        <f aca="false">U3627+($AG$1*$AH$10)</f>
        <v>101.24956</v>
      </c>
      <c r="W3627" s="0" t="n">
        <v>1.19220233</v>
      </c>
      <c r="X3627" s="0" t="n">
        <f aca="false">W3627+($AG$1*$AH$11)</f>
        <v>111.19220233</v>
      </c>
      <c r="Y3627" s="0" t="n">
        <v>1.06303382</v>
      </c>
      <c r="Z3627" s="0" t="n">
        <f aca="false">Y3627+($AG$1*$AH$12)</f>
        <v>121.06303382</v>
      </c>
      <c r="AA3627" s="0" t="n">
        <v>1.03808212</v>
      </c>
      <c r="AB3627" s="0" t="n">
        <f aca="false">AA3627+($AG$1*$AH$13)</f>
        <v>131.03808212</v>
      </c>
      <c r="AC3627" s="0" t="n">
        <v>0.858541131</v>
      </c>
      <c r="AD3627" s="0" t="n">
        <f aca="false">AC3627+($AG$1*$AH$14)</f>
        <v>140.858541131</v>
      </c>
      <c r="AE3627" s="0" t="n">
        <v>0.15115118</v>
      </c>
      <c r="AF3627" s="0" t="n">
        <f aca="false">AE3627+($AG$1*$AH$15)</f>
        <v>150.15115118</v>
      </c>
    </row>
    <row r="3628" customFormat="false" ht="15" hidden="false" customHeight="false" outlineLevel="0" collapsed="false">
      <c r="A3628" s="0" t="n">
        <v>17.6075268</v>
      </c>
      <c r="B3628" s="0" t="n">
        <v>3.4198494</v>
      </c>
      <c r="C3628" s="0" t="n">
        <v>4.17386866</v>
      </c>
      <c r="D3628" s="0" t="n">
        <f aca="false">C3628+($AG$1*$AH$1)</f>
        <v>14.17386866</v>
      </c>
      <c r="E3628" s="0" t="n">
        <v>3.49287772</v>
      </c>
      <c r="F3628" s="0" t="n">
        <f aca="false">E3628+($AG$1*$AH$2)</f>
        <v>23.49287772</v>
      </c>
      <c r="G3628" s="0" t="n">
        <v>3.23794675</v>
      </c>
      <c r="H3628" s="0" t="n">
        <f aca="false">G3628+($AG$1*$AH$3)</f>
        <v>33.23794675</v>
      </c>
      <c r="I3628" s="0" t="n">
        <v>2.83157825</v>
      </c>
      <c r="J3628" s="0" t="n">
        <f aca="false">I3628+($AG$1*$AH$4)</f>
        <v>42.83157825</v>
      </c>
      <c r="K3628" s="0" t="n">
        <v>2.44878888</v>
      </c>
      <c r="L3628" s="0" t="n">
        <f aca="false">K3628+($AG$1*$AH$5)</f>
        <v>52.44878888</v>
      </c>
      <c r="M3628" s="0" t="n">
        <v>2.02433181</v>
      </c>
      <c r="N3628" s="0" t="n">
        <f aca="false">M3628+($AH$6*$AG$1)</f>
        <v>62.02433181</v>
      </c>
      <c r="O3628" s="0" t="n">
        <v>1.81367922</v>
      </c>
      <c r="P3628" s="0" t="n">
        <f aca="false">O3628+($AG$1*$AH$7)</f>
        <v>71.81367922</v>
      </c>
      <c r="Q3628" s="0" t="n">
        <v>1.9412955</v>
      </c>
      <c r="R3628" s="0" t="n">
        <f aca="false">Q3628+($AG$1*$AH$8)</f>
        <v>81.9412955</v>
      </c>
      <c r="S3628" s="0" t="n">
        <v>1.45426619</v>
      </c>
      <c r="T3628" s="0" t="n">
        <f aca="false">S3628+($AG$1*$AH$9)</f>
        <v>91.45426619</v>
      </c>
      <c r="U3628" s="0" t="n">
        <v>1.16903174</v>
      </c>
      <c r="V3628" s="0" t="n">
        <f aca="false">U3628+($AG$1*$AH$10)</f>
        <v>101.16903174</v>
      </c>
      <c r="W3628" s="0" t="n">
        <v>1.20600355</v>
      </c>
      <c r="X3628" s="0" t="n">
        <f aca="false">W3628+($AG$1*$AH$11)</f>
        <v>111.20600355</v>
      </c>
      <c r="Y3628" s="0" t="n">
        <v>1.00673926</v>
      </c>
      <c r="Z3628" s="0" t="n">
        <f aca="false">Y3628+($AG$1*$AH$12)</f>
        <v>121.00673926</v>
      </c>
      <c r="AA3628" s="0" t="n">
        <v>1.05558228</v>
      </c>
      <c r="AB3628" s="0" t="n">
        <f aca="false">AA3628+($AG$1*$AH$13)</f>
        <v>131.05558228</v>
      </c>
      <c r="AC3628" s="0" t="n">
        <v>0.854059696</v>
      </c>
      <c r="AD3628" s="0" t="n">
        <f aca="false">AC3628+($AG$1*$AH$14)</f>
        <v>140.854059696</v>
      </c>
      <c r="AE3628" s="0" t="n">
        <v>0.148575947</v>
      </c>
      <c r="AF3628" s="0" t="n">
        <f aca="false">AE3628+($AG$1*$AH$15)</f>
        <v>150.148575947</v>
      </c>
    </row>
    <row r="3629" customFormat="false" ht="15" hidden="false" customHeight="false" outlineLevel="0" collapsed="false">
      <c r="A3629" s="0" t="n">
        <v>17.6180916</v>
      </c>
      <c r="B3629" s="0" t="n">
        <v>3.80393624</v>
      </c>
      <c r="C3629" s="0" t="n">
        <v>3.93636775</v>
      </c>
      <c r="D3629" s="0" t="n">
        <f aca="false">C3629+($AG$1*$AH$1)</f>
        <v>13.93636775</v>
      </c>
      <c r="E3629" s="0" t="n">
        <v>3.28909349</v>
      </c>
      <c r="F3629" s="0" t="n">
        <f aca="false">E3629+($AG$1*$AH$2)</f>
        <v>23.28909349</v>
      </c>
      <c r="G3629" s="0" t="n">
        <v>2.92325139</v>
      </c>
      <c r="H3629" s="0" t="n">
        <f aca="false">G3629+($AG$1*$AH$3)</f>
        <v>32.92325139</v>
      </c>
      <c r="I3629" s="0" t="n">
        <v>2.63498592</v>
      </c>
      <c r="J3629" s="0" t="n">
        <f aca="false">I3629+($AG$1*$AH$4)</f>
        <v>42.63498592</v>
      </c>
      <c r="K3629" s="0" t="n">
        <v>2.321913</v>
      </c>
      <c r="L3629" s="0" t="n">
        <f aca="false">K3629+($AG$1*$AH$5)</f>
        <v>52.321913</v>
      </c>
      <c r="M3629" s="0" t="n">
        <v>1.93364704</v>
      </c>
      <c r="N3629" s="0" t="n">
        <f aca="false">M3629+($AH$6*$AG$1)</f>
        <v>61.93364704</v>
      </c>
      <c r="O3629" s="0" t="n">
        <v>1.66935718</v>
      </c>
      <c r="P3629" s="0" t="n">
        <f aca="false">O3629+($AG$1*$AH$7)</f>
        <v>71.66935718</v>
      </c>
      <c r="Q3629" s="0" t="n">
        <v>1.99308789</v>
      </c>
      <c r="R3629" s="0" t="n">
        <f aca="false">Q3629+($AG$1*$AH$8)</f>
        <v>81.99308789</v>
      </c>
      <c r="S3629" s="0" t="n">
        <v>1.37834859</v>
      </c>
      <c r="T3629" s="0" t="n">
        <f aca="false">S3629+($AG$1*$AH$9)</f>
        <v>91.37834859</v>
      </c>
      <c r="U3629" s="0" t="n">
        <v>1.17032754</v>
      </c>
      <c r="V3629" s="0" t="n">
        <f aca="false">U3629+($AG$1*$AH$10)</f>
        <v>101.17032754</v>
      </c>
      <c r="W3629" s="0" t="n">
        <v>1.1651715</v>
      </c>
      <c r="X3629" s="0" t="n">
        <f aca="false">W3629+($AG$1*$AH$11)</f>
        <v>111.1651715</v>
      </c>
      <c r="Y3629" s="0" t="n">
        <v>1.01985633</v>
      </c>
      <c r="Z3629" s="0" t="n">
        <f aca="false">Y3629+($AG$1*$AH$12)</f>
        <v>121.01985633</v>
      </c>
      <c r="AA3629" s="0" t="n">
        <v>1.02865171</v>
      </c>
      <c r="AB3629" s="0" t="n">
        <f aca="false">AA3629+($AG$1*$AH$13)</f>
        <v>131.02865171</v>
      </c>
      <c r="AC3629" s="0" t="n">
        <v>0.847696483</v>
      </c>
      <c r="AD3629" s="0" t="n">
        <f aca="false">AC3629+($AG$1*$AH$14)</f>
        <v>140.847696483</v>
      </c>
      <c r="AE3629" s="0" t="n">
        <v>0.149671137</v>
      </c>
      <c r="AF3629" s="0" t="n">
        <f aca="false">AE3629+($AG$1*$AH$15)</f>
        <v>150.149671137</v>
      </c>
    </row>
    <row r="3630" customFormat="false" ht="15" hidden="false" customHeight="false" outlineLevel="0" collapsed="false">
      <c r="A3630" s="0" t="n">
        <v>17.628664</v>
      </c>
      <c r="B3630" s="0" t="n">
        <v>4.22587252</v>
      </c>
      <c r="C3630" s="0" t="n">
        <v>3.62092924</v>
      </c>
      <c r="D3630" s="0" t="n">
        <f aca="false">C3630+($AG$1*$AH$1)</f>
        <v>13.62092924</v>
      </c>
      <c r="E3630" s="0" t="n">
        <v>3.20446992</v>
      </c>
      <c r="F3630" s="0" t="n">
        <f aca="false">E3630+($AG$1*$AH$2)</f>
        <v>23.20446992</v>
      </c>
      <c r="G3630" s="0" t="n">
        <v>2.79034019</v>
      </c>
      <c r="H3630" s="0" t="n">
        <f aca="false">G3630+($AG$1*$AH$3)</f>
        <v>32.79034019</v>
      </c>
      <c r="I3630" s="0" t="n">
        <v>2.38619947</v>
      </c>
      <c r="J3630" s="0" t="n">
        <f aca="false">I3630+($AG$1*$AH$4)</f>
        <v>42.38619947</v>
      </c>
      <c r="K3630" s="0" t="n">
        <v>2.05400229</v>
      </c>
      <c r="L3630" s="0" t="n">
        <f aca="false">K3630+($AG$1*$AH$5)</f>
        <v>52.05400229</v>
      </c>
      <c r="M3630" s="0" t="n">
        <v>1.91770637</v>
      </c>
      <c r="N3630" s="0" t="n">
        <f aca="false">M3630+($AH$6*$AG$1)</f>
        <v>61.91770637</v>
      </c>
      <c r="O3630" s="0" t="n">
        <v>1.82475543</v>
      </c>
      <c r="P3630" s="0" t="n">
        <f aca="false">O3630+($AG$1*$AH$7)</f>
        <v>71.82475543</v>
      </c>
      <c r="Q3630" s="0" t="n">
        <v>1.90928662</v>
      </c>
      <c r="R3630" s="0" t="n">
        <f aca="false">Q3630+($AG$1*$AH$8)</f>
        <v>81.90928662</v>
      </c>
      <c r="S3630" s="0" t="n">
        <v>1.41536653</v>
      </c>
      <c r="T3630" s="0" t="n">
        <f aca="false">S3630+($AG$1*$AH$9)</f>
        <v>91.41536653</v>
      </c>
      <c r="U3630" s="0" t="n">
        <v>1.09430361</v>
      </c>
      <c r="V3630" s="0" t="n">
        <f aca="false">U3630+($AG$1*$AH$10)</f>
        <v>101.09430361</v>
      </c>
      <c r="W3630" s="0" t="n">
        <v>1.11081481</v>
      </c>
      <c r="X3630" s="0" t="n">
        <f aca="false">W3630+($AG$1*$AH$11)</f>
        <v>111.11081481</v>
      </c>
      <c r="Y3630" s="0" t="n">
        <v>1.06941605</v>
      </c>
      <c r="Z3630" s="0" t="n">
        <f aca="false">Y3630+($AG$1*$AH$12)</f>
        <v>121.06941605</v>
      </c>
      <c r="AA3630" s="0" t="n">
        <v>0.991103828</v>
      </c>
      <c r="AB3630" s="0" t="n">
        <f aca="false">AA3630+($AG$1*$AH$13)</f>
        <v>130.991103828</v>
      </c>
      <c r="AC3630" s="0" t="n">
        <v>0.866194725</v>
      </c>
      <c r="AD3630" s="0" t="n">
        <f aca="false">AC3630+($AG$1*$AH$14)</f>
        <v>140.866194725</v>
      </c>
      <c r="AE3630" s="0" t="n">
        <v>0.15324308</v>
      </c>
      <c r="AF3630" s="0" t="n">
        <f aca="false">AE3630+($AG$1*$AH$15)</f>
        <v>150.15324308</v>
      </c>
    </row>
    <row r="3631" customFormat="false" ht="15" hidden="false" customHeight="false" outlineLevel="0" collapsed="false">
      <c r="A3631" s="0" t="n">
        <v>17.6392403</v>
      </c>
      <c r="B3631" s="0" t="n">
        <v>4.5038352</v>
      </c>
      <c r="C3631" s="0" t="n">
        <v>3.48845553</v>
      </c>
      <c r="D3631" s="0" t="n">
        <f aca="false">C3631+($AG$1*$AH$1)</f>
        <v>13.48845553</v>
      </c>
      <c r="E3631" s="0" t="n">
        <v>2.85893178</v>
      </c>
      <c r="F3631" s="0" t="n">
        <f aca="false">E3631+($AG$1*$AH$2)</f>
        <v>22.85893178</v>
      </c>
      <c r="G3631" s="0" t="n">
        <v>2.73409367</v>
      </c>
      <c r="H3631" s="0" t="n">
        <f aca="false">G3631+($AG$1*$AH$3)</f>
        <v>32.73409367</v>
      </c>
      <c r="I3631" s="0" t="n">
        <v>2.15460801</v>
      </c>
      <c r="J3631" s="0" t="n">
        <f aca="false">I3631+($AG$1*$AH$4)</f>
        <v>42.15460801</v>
      </c>
      <c r="K3631" s="0" t="n">
        <v>1.86360741</v>
      </c>
      <c r="L3631" s="0" t="n">
        <f aca="false">K3631+($AG$1*$AH$5)</f>
        <v>51.86360741</v>
      </c>
      <c r="M3631" s="0" t="n">
        <v>1.80652618</v>
      </c>
      <c r="N3631" s="0" t="n">
        <f aca="false">M3631+($AH$6*$AG$1)</f>
        <v>61.80652618</v>
      </c>
      <c r="O3631" s="0" t="n">
        <v>1.82710719</v>
      </c>
      <c r="P3631" s="0" t="n">
        <f aca="false">O3631+($AG$1*$AH$7)</f>
        <v>71.82710719</v>
      </c>
      <c r="Q3631" s="0" t="n">
        <v>1.80705774</v>
      </c>
      <c r="R3631" s="0" t="n">
        <f aca="false">Q3631+($AG$1*$AH$8)</f>
        <v>81.80705774</v>
      </c>
      <c r="S3631" s="0" t="n">
        <v>1.37134087</v>
      </c>
      <c r="T3631" s="0" t="n">
        <f aca="false">S3631+($AG$1*$AH$9)</f>
        <v>91.37134087</v>
      </c>
      <c r="U3631" s="0" t="n">
        <v>1.05010951</v>
      </c>
      <c r="V3631" s="0" t="n">
        <f aca="false">U3631+($AG$1*$AH$10)</f>
        <v>101.05010951</v>
      </c>
      <c r="W3631" s="0" t="n">
        <v>1.13642395</v>
      </c>
      <c r="X3631" s="0" t="n">
        <f aca="false">W3631+($AG$1*$AH$11)</f>
        <v>111.13642395</v>
      </c>
      <c r="Y3631" s="0" t="n">
        <v>1.03431523</v>
      </c>
      <c r="Z3631" s="0" t="n">
        <f aca="false">Y3631+($AG$1*$AH$12)</f>
        <v>121.03431523</v>
      </c>
      <c r="AA3631" s="0" t="n">
        <v>0.934325457</v>
      </c>
      <c r="AB3631" s="0" t="n">
        <f aca="false">AA3631+($AG$1*$AH$13)</f>
        <v>130.934325457</v>
      </c>
      <c r="AC3631" s="0" t="n">
        <v>0.910487115</v>
      </c>
      <c r="AD3631" s="0" t="n">
        <f aca="false">AC3631+($AG$1*$AH$14)</f>
        <v>140.910487115</v>
      </c>
      <c r="AE3631" s="0" t="n">
        <v>0.151542261</v>
      </c>
      <c r="AF3631" s="0" t="n">
        <f aca="false">AE3631+($AG$1*$AH$15)</f>
        <v>150.151542261</v>
      </c>
    </row>
    <row r="3632" customFormat="false" ht="15" hidden="false" customHeight="false" outlineLevel="0" collapsed="false">
      <c r="A3632" s="0" t="n">
        <v>17.6498241</v>
      </c>
      <c r="B3632" s="0" t="n">
        <v>4.71647787</v>
      </c>
      <c r="C3632" s="0" t="n">
        <v>3.07803988</v>
      </c>
      <c r="D3632" s="0" t="n">
        <f aca="false">C3632+($AG$1*$AH$1)</f>
        <v>13.07803988</v>
      </c>
      <c r="E3632" s="0" t="n">
        <v>2.68871212</v>
      </c>
      <c r="F3632" s="0" t="n">
        <f aca="false">E3632+($AG$1*$AH$2)</f>
        <v>22.68871212</v>
      </c>
      <c r="G3632" s="0" t="n">
        <v>2.41374826</v>
      </c>
      <c r="H3632" s="0" t="n">
        <f aca="false">G3632+($AG$1*$AH$3)</f>
        <v>32.41374826</v>
      </c>
      <c r="I3632" s="0" t="n">
        <v>2.06177545</v>
      </c>
      <c r="J3632" s="0" t="n">
        <f aca="false">I3632+($AG$1*$AH$4)</f>
        <v>42.06177545</v>
      </c>
      <c r="K3632" s="0" t="n">
        <v>1.97078061</v>
      </c>
      <c r="L3632" s="0" t="n">
        <f aca="false">K3632+($AG$1*$AH$5)</f>
        <v>51.97078061</v>
      </c>
      <c r="M3632" s="0" t="n">
        <v>1.82285309</v>
      </c>
      <c r="N3632" s="0" t="n">
        <f aca="false">M3632+($AH$6*$AG$1)</f>
        <v>61.82285309</v>
      </c>
      <c r="O3632" s="0" t="n">
        <v>1.71369231</v>
      </c>
      <c r="P3632" s="0" t="n">
        <f aca="false">O3632+($AG$1*$AH$7)</f>
        <v>71.71369231</v>
      </c>
      <c r="Q3632" s="0" t="n">
        <v>1.82622302</v>
      </c>
      <c r="R3632" s="0" t="n">
        <f aca="false">Q3632+($AG$1*$AH$8)</f>
        <v>81.82622302</v>
      </c>
      <c r="S3632" s="0" t="n">
        <v>1.37690961</v>
      </c>
      <c r="T3632" s="0" t="n">
        <f aca="false">S3632+($AG$1*$AH$9)</f>
        <v>91.37690961</v>
      </c>
      <c r="U3632" s="0" t="n">
        <v>1.10680878</v>
      </c>
      <c r="V3632" s="0" t="n">
        <f aca="false">U3632+($AG$1*$AH$10)</f>
        <v>101.10680878</v>
      </c>
      <c r="W3632" s="0" t="n">
        <v>1.17152286</v>
      </c>
      <c r="X3632" s="0" t="n">
        <f aca="false">W3632+($AG$1*$AH$11)</f>
        <v>111.17152286</v>
      </c>
      <c r="Y3632" s="0" t="n">
        <v>1.02267492</v>
      </c>
      <c r="Z3632" s="0" t="n">
        <f aca="false">Y3632+($AG$1*$AH$12)</f>
        <v>121.02267492</v>
      </c>
      <c r="AA3632" s="0" t="n">
        <v>0.931413174</v>
      </c>
      <c r="AB3632" s="0" t="n">
        <f aca="false">AA3632+($AG$1*$AH$13)</f>
        <v>130.931413174</v>
      </c>
      <c r="AC3632" s="0" t="n">
        <v>0.937054873</v>
      </c>
      <c r="AD3632" s="0" t="n">
        <f aca="false">AC3632+($AG$1*$AH$14)</f>
        <v>140.937054873</v>
      </c>
      <c r="AE3632" s="0" t="n">
        <v>0.145813376</v>
      </c>
      <c r="AF3632" s="0" t="n">
        <f aca="false">AE3632+($AG$1*$AH$15)</f>
        <v>150.145813376</v>
      </c>
    </row>
    <row r="3633" customFormat="false" ht="15" hidden="false" customHeight="false" outlineLevel="0" collapsed="false">
      <c r="A3633" s="0" t="n">
        <v>17.6604137</v>
      </c>
      <c r="B3633" s="0" t="n">
        <v>4.85339403</v>
      </c>
      <c r="C3633" s="0" t="n">
        <v>2.72966552</v>
      </c>
      <c r="D3633" s="0" t="n">
        <f aca="false">C3633+($AG$1*$AH$1)</f>
        <v>12.72966552</v>
      </c>
      <c r="E3633" s="0" t="n">
        <v>2.50435591</v>
      </c>
      <c r="F3633" s="0" t="n">
        <f aca="false">E3633+($AG$1*$AH$2)</f>
        <v>22.50435591</v>
      </c>
      <c r="G3633" s="0" t="n">
        <v>2.31346703</v>
      </c>
      <c r="H3633" s="0" t="n">
        <f aca="false">G3633+($AG$1*$AH$3)</f>
        <v>32.31346703</v>
      </c>
      <c r="I3633" s="0" t="n">
        <v>1.97429609</v>
      </c>
      <c r="J3633" s="0" t="n">
        <f aca="false">I3633+($AG$1*$AH$4)</f>
        <v>41.97429609</v>
      </c>
      <c r="K3633" s="0" t="n">
        <v>1.94412172</v>
      </c>
      <c r="L3633" s="0" t="n">
        <f aca="false">K3633+($AG$1*$AH$5)</f>
        <v>51.94412172</v>
      </c>
      <c r="M3633" s="0" t="n">
        <v>1.76694334</v>
      </c>
      <c r="N3633" s="0" t="n">
        <f aca="false">M3633+($AH$6*$AG$1)</f>
        <v>61.76694334</v>
      </c>
      <c r="O3633" s="0" t="n">
        <v>1.68056536</v>
      </c>
      <c r="P3633" s="0" t="n">
        <f aca="false">O3633+($AG$1*$AH$7)</f>
        <v>71.68056536</v>
      </c>
      <c r="Q3633" s="0" t="n">
        <v>1.92951345</v>
      </c>
      <c r="R3633" s="0" t="n">
        <f aca="false">Q3633+($AG$1*$AH$8)</f>
        <v>81.92951345</v>
      </c>
      <c r="S3633" s="0" t="n">
        <v>1.36886954</v>
      </c>
      <c r="T3633" s="0" t="n">
        <f aca="false">S3633+($AG$1*$AH$9)</f>
        <v>91.36886954</v>
      </c>
      <c r="U3633" s="0" t="n">
        <v>1.15270412</v>
      </c>
      <c r="V3633" s="0" t="n">
        <f aca="false">U3633+($AG$1*$AH$10)</f>
        <v>101.15270412</v>
      </c>
      <c r="W3633" s="0" t="n">
        <v>1.15368545</v>
      </c>
      <c r="X3633" s="0" t="n">
        <f aca="false">W3633+($AG$1*$AH$11)</f>
        <v>111.15368545</v>
      </c>
      <c r="Y3633" s="0" t="n">
        <v>1.06443346</v>
      </c>
      <c r="Z3633" s="0" t="n">
        <f aca="false">Y3633+($AG$1*$AH$12)</f>
        <v>121.06443346</v>
      </c>
      <c r="AA3633" s="0" t="n">
        <v>0.913908899</v>
      </c>
      <c r="AB3633" s="0" t="n">
        <f aca="false">AA3633+($AG$1*$AH$13)</f>
        <v>130.913908899</v>
      </c>
      <c r="AC3633" s="0" t="n">
        <v>0.926382065</v>
      </c>
      <c r="AD3633" s="0" t="n">
        <f aca="false">AC3633+($AG$1*$AH$14)</f>
        <v>140.926382065</v>
      </c>
      <c r="AE3633" s="0" t="n">
        <v>0.155889645</v>
      </c>
      <c r="AF3633" s="0" t="n">
        <f aca="false">AE3633+($AG$1*$AH$15)</f>
        <v>150.155889645</v>
      </c>
    </row>
    <row r="3634" customFormat="false" ht="15" hidden="false" customHeight="false" outlineLevel="0" collapsed="false">
      <c r="A3634" s="0" t="n">
        <v>17.671011</v>
      </c>
      <c r="B3634" s="0" t="n">
        <v>4.70663452</v>
      </c>
      <c r="C3634" s="0" t="n">
        <v>2.56925917</v>
      </c>
      <c r="D3634" s="0" t="n">
        <f aca="false">C3634+($AG$1*$AH$1)</f>
        <v>12.56925917</v>
      </c>
      <c r="E3634" s="0" t="n">
        <v>2.43573785</v>
      </c>
      <c r="F3634" s="0" t="n">
        <f aca="false">E3634+($AG$1*$AH$2)</f>
        <v>22.43573785</v>
      </c>
      <c r="G3634" s="0" t="n">
        <v>2.23988199</v>
      </c>
      <c r="H3634" s="0" t="n">
        <f aca="false">G3634+($AG$1*$AH$3)</f>
        <v>32.23988199</v>
      </c>
      <c r="I3634" s="0" t="n">
        <v>2.06069422</v>
      </c>
      <c r="J3634" s="0" t="n">
        <f aca="false">I3634+($AG$1*$AH$4)</f>
        <v>42.06069422</v>
      </c>
      <c r="K3634" s="0" t="n">
        <v>1.81622899</v>
      </c>
      <c r="L3634" s="0" t="n">
        <f aca="false">K3634+($AG$1*$AH$5)</f>
        <v>51.81622899</v>
      </c>
      <c r="M3634" s="0" t="n">
        <v>1.73691857</v>
      </c>
      <c r="N3634" s="0" t="n">
        <f aca="false">M3634+($AH$6*$AG$1)</f>
        <v>61.73691857</v>
      </c>
      <c r="O3634" s="0" t="n">
        <v>1.71666622</v>
      </c>
      <c r="P3634" s="0" t="n">
        <f aca="false">O3634+($AG$1*$AH$7)</f>
        <v>71.71666622</v>
      </c>
      <c r="Q3634" s="0" t="n">
        <v>1.79354668</v>
      </c>
      <c r="R3634" s="0" t="n">
        <f aca="false">Q3634+($AG$1*$AH$8)</f>
        <v>81.79354668</v>
      </c>
      <c r="S3634" s="0" t="n">
        <v>1.29828858</v>
      </c>
      <c r="T3634" s="0" t="n">
        <f aca="false">S3634+($AG$1*$AH$9)</f>
        <v>91.29828858</v>
      </c>
      <c r="U3634" s="0" t="n">
        <v>1.17085898</v>
      </c>
      <c r="V3634" s="0" t="n">
        <f aca="false">U3634+($AG$1*$AH$10)</f>
        <v>101.17085898</v>
      </c>
      <c r="W3634" s="0" t="n">
        <v>1.1130563</v>
      </c>
      <c r="X3634" s="0" t="n">
        <f aca="false">W3634+($AG$1*$AH$11)</f>
        <v>111.1130563</v>
      </c>
      <c r="Y3634" s="0" t="n">
        <v>1.09226298</v>
      </c>
      <c r="Z3634" s="0" t="n">
        <f aca="false">Y3634+($AG$1*$AH$12)</f>
        <v>121.09226298</v>
      </c>
      <c r="AA3634" s="0" t="n">
        <v>0.928020954</v>
      </c>
      <c r="AB3634" s="0" t="n">
        <f aca="false">AA3634+($AG$1*$AH$13)</f>
        <v>130.928020954</v>
      </c>
      <c r="AC3634" s="0" t="n">
        <v>0.942318678</v>
      </c>
      <c r="AD3634" s="0" t="n">
        <f aca="false">AC3634+($AG$1*$AH$14)</f>
        <v>140.942318678</v>
      </c>
      <c r="AE3634" s="0" t="n">
        <v>0.155358493</v>
      </c>
      <c r="AF3634" s="0" t="n">
        <f aca="false">AE3634+($AG$1*$AH$15)</f>
        <v>150.155358493</v>
      </c>
    </row>
    <row r="3635" customFormat="false" ht="15" hidden="false" customHeight="false" outlineLevel="0" collapsed="false">
      <c r="A3635" s="0" t="n">
        <v>17.6816139</v>
      </c>
      <c r="B3635" s="0" t="n">
        <v>4.42428589</v>
      </c>
      <c r="C3635" s="0" t="n">
        <v>2.49937177</v>
      </c>
      <c r="D3635" s="0" t="n">
        <f aca="false">C3635+($AG$1*$AH$1)</f>
        <v>12.49937177</v>
      </c>
      <c r="E3635" s="0" t="n">
        <v>2.36275983</v>
      </c>
      <c r="F3635" s="0" t="n">
        <f aca="false">E3635+($AG$1*$AH$2)</f>
        <v>22.36275983</v>
      </c>
      <c r="G3635" s="0" t="n">
        <v>2.05615044</v>
      </c>
      <c r="H3635" s="0" t="n">
        <f aca="false">G3635+($AG$1*$AH$3)</f>
        <v>32.05615044</v>
      </c>
      <c r="I3635" s="0" t="n">
        <v>2.08027577</v>
      </c>
      <c r="J3635" s="0" t="n">
        <f aca="false">I3635+($AG$1*$AH$4)</f>
        <v>42.08027577</v>
      </c>
      <c r="K3635" s="0" t="n">
        <v>1.74378359</v>
      </c>
      <c r="L3635" s="0" t="n">
        <f aca="false">K3635+($AG$1*$AH$5)</f>
        <v>51.74378359</v>
      </c>
      <c r="M3635" s="0" t="n">
        <v>1.81577158</v>
      </c>
      <c r="N3635" s="0" t="n">
        <f aca="false">M3635+($AH$6*$AG$1)</f>
        <v>61.81577158</v>
      </c>
      <c r="O3635" s="0" t="n">
        <v>1.6077379</v>
      </c>
      <c r="P3635" s="0" t="n">
        <f aca="false">O3635+($AG$1*$AH$7)</f>
        <v>71.6077379</v>
      </c>
      <c r="Q3635" s="0" t="n">
        <v>1.79454517</v>
      </c>
      <c r="R3635" s="0" t="n">
        <f aca="false">Q3635+($AG$1*$AH$8)</f>
        <v>81.79454517</v>
      </c>
      <c r="S3635" s="0" t="n">
        <v>1.22228277</v>
      </c>
      <c r="T3635" s="0" t="n">
        <f aca="false">S3635+($AG$1*$AH$9)</f>
        <v>91.22228277</v>
      </c>
      <c r="U3635" s="0" t="n">
        <v>1.15770292</v>
      </c>
      <c r="V3635" s="0" t="n">
        <f aca="false">U3635+($AG$1*$AH$10)</f>
        <v>101.15770292</v>
      </c>
      <c r="W3635" s="0" t="n">
        <v>1.07544577</v>
      </c>
      <c r="X3635" s="0" t="n">
        <f aca="false">W3635+($AG$1*$AH$11)</f>
        <v>111.07544577</v>
      </c>
      <c r="Y3635" s="0" t="n">
        <v>1.01382875</v>
      </c>
      <c r="Z3635" s="0" t="n">
        <f aca="false">Y3635+($AG$1*$AH$12)</f>
        <v>121.01382875</v>
      </c>
      <c r="AA3635" s="0" t="n">
        <v>0.901900053</v>
      </c>
      <c r="AB3635" s="0" t="n">
        <f aca="false">AA3635+($AG$1*$AH$13)</f>
        <v>130.901900053</v>
      </c>
      <c r="AC3635" s="0" t="n">
        <v>0.945827603</v>
      </c>
      <c r="AD3635" s="0" t="n">
        <f aca="false">AC3635+($AG$1*$AH$14)</f>
        <v>140.945827603</v>
      </c>
      <c r="AE3635" s="0" t="n">
        <v>0.132448524</v>
      </c>
      <c r="AF3635" s="0" t="n">
        <f aca="false">AE3635+($AG$1*$AH$15)</f>
        <v>150.132448524</v>
      </c>
    </row>
    <row r="3636" customFormat="false" ht="15" hidden="false" customHeight="false" outlineLevel="0" collapsed="false">
      <c r="A3636" s="0" t="n">
        <v>17.6922188</v>
      </c>
      <c r="B3636" s="0" t="n">
        <v>4.18127394</v>
      </c>
      <c r="C3636" s="0" t="n">
        <v>2.5200274</v>
      </c>
      <c r="D3636" s="0" t="n">
        <f aca="false">C3636+($AG$1*$AH$1)</f>
        <v>12.5200274</v>
      </c>
      <c r="E3636" s="0" t="n">
        <v>2.22607255</v>
      </c>
      <c r="F3636" s="0" t="n">
        <f aca="false">E3636+($AG$1*$AH$2)</f>
        <v>22.22607255</v>
      </c>
      <c r="G3636" s="0" t="n">
        <v>2.01963162</v>
      </c>
      <c r="H3636" s="0" t="n">
        <f aca="false">G3636+($AG$1*$AH$3)</f>
        <v>32.01963162</v>
      </c>
      <c r="I3636" s="0" t="n">
        <v>2.03432107</v>
      </c>
      <c r="J3636" s="0" t="n">
        <f aca="false">I3636+($AG$1*$AH$4)</f>
        <v>42.03432107</v>
      </c>
      <c r="K3636" s="0" t="n">
        <v>1.62823164</v>
      </c>
      <c r="L3636" s="0" t="n">
        <f aca="false">K3636+($AG$1*$AH$5)</f>
        <v>51.62823164</v>
      </c>
      <c r="M3636" s="0" t="n">
        <v>1.71309447</v>
      </c>
      <c r="N3636" s="0" t="n">
        <f aca="false">M3636+($AH$6*$AG$1)</f>
        <v>61.71309447</v>
      </c>
      <c r="O3636" s="0" t="n">
        <v>1.36681175</v>
      </c>
      <c r="P3636" s="0" t="n">
        <f aca="false">O3636+($AG$1*$AH$7)</f>
        <v>71.36681175</v>
      </c>
      <c r="Q3636" s="0" t="n">
        <v>1.76098609</v>
      </c>
      <c r="R3636" s="0" t="n">
        <f aca="false">Q3636+($AG$1*$AH$8)</f>
        <v>81.76098609</v>
      </c>
      <c r="S3636" s="0" t="n">
        <v>1.24335623</v>
      </c>
      <c r="T3636" s="0" t="n">
        <f aca="false">S3636+($AG$1*$AH$9)</f>
        <v>91.24335623</v>
      </c>
      <c r="U3636" s="0" t="n">
        <v>1.21798503</v>
      </c>
      <c r="V3636" s="0" t="n">
        <f aca="false">U3636+($AG$1*$AH$10)</f>
        <v>101.21798503</v>
      </c>
      <c r="W3636" s="0" t="n">
        <v>1.1508652</v>
      </c>
      <c r="X3636" s="0" t="n">
        <f aca="false">W3636+($AG$1*$AH$11)</f>
        <v>111.1508652</v>
      </c>
      <c r="Y3636" s="0" t="n">
        <v>0.974381983</v>
      </c>
      <c r="Z3636" s="0" t="n">
        <f aca="false">Y3636+($AG$1*$AH$12)</f>
        <v>120.974381983</v>
      </c>
      <c r="AA3636" s="0" t="n">
        <v>0.826177537</v>
      </c>
      <c r="AB3636" s="0" t="n">
        <f aca="false">AA3636+($AG$1*$AH$13)</f>
        <v>130.826177537</v>
      </c>
      <c r="AC3636" s="0" t="n">
        <v>1.00789309</v>
      </c>
      <c r="AD3636" s="0" t="n">
        <f aca="false">AC3636+($AG$1*$AH$14)</f>
        <v>141.00789309</v>
      </c>
      <c r="AE3636" s="0" t="n">
        <v>0.121689484</v>
      </c>
      <c r="AF3636" s="0" t="n">
        <f aca="false">AE3636+($AG$1*$AH$15)</f>
        <v>150.121689484</v>
      </c>
    </row>
    <row r="3637" customFormat="false" ht="15" hidden="false" customHeight="false" outlineLevel="0" collapsed="false">
      <c r="A3637" s="0" t="n">
        <v>17.7028351</v>
      </c>
      <c r="B3637" s="0" t="n">
        <v>3.98341179</v>
      </c>
      <c r="C3637" s="0" t="n">
        <v>2.43915415</v>
      </c>
      <c r="D3637" s="0" t="n">
        <f aca="false">C3637+($AG$1*$AH$1)</f>
        <v>12.43915415</v>
      </c>
      <c r="E3637" s="0" t="n">
        <v>2.08561397</v>
      </c>
      <c r="F3637" s="0" t="n">
        <f aca="false">E3637+($AG$1*$AH$2)</f>
        <v>22.08561397</v>
      </c>
      <c r="G3637" s="0" t="n">
        <v>1.99424243</v>
      </c>
      <c r="H3637" s="0" t="n">
        <f aca="false">G3637+($AG$1*$AH$3)</f>
        <v>31.99424243</v>
      </c>
      <c r="I3637" s="0" t="n">
        <v>1.92247963</v>
      </c>
      <c r="J3637" s="0" t="n">
        <f aca="false">I3637+($AG$1*$AH$4)</f>
        <v>41.92247963</v>
      </c>
      <c r="K3637" s="0" t="n">
        <v>1.62370086</v>
      </c>
      <c r="L3637" s="0" t="n">
        <f aca="false">K3637+($AG$1*$AH$5)</f>
        <v>51.62370086</v>
      </c>
      <c r="M3637" s="0" t="n">
        <v>1.6187737</v>
      </c>
      <c r="N3637" s="0" t="n">
        <f aca="false">M3637+($AH$6*$AG$1)</f>
        <v>61.6187737</v>
      </c>
      <c r="O3637" s="0" t="n">
        <v>1.50129473</v>
      </c>
      <c r="P3637" s="0" t="n">
        <f aca="false">O3637+($AG$1*$AH$7)</f>
        <v>71.50129473</v>
      </c>
      <c r="Q3637" s="0" t="n">
        <v>1.74045384</v>
      </c>
      <c r="R3637" s="0" t="n">
        <f aca="false">Q3637+($AG$1*$AH$8)</f>
        <v>81.74045384</v>
      </c>
      <c r="S3637" s="0" t="n">
        <v>1.42436242</v>
      </c>
      <c r="T3637" s="0" t="n">
        <f aca="false">S3637+($AG$1*$AH$9)</f>
        <v>91.42436242</v>
      </c>
      <c r="U3637" s="0" t="n">
        <v>1.28020251</v>
      </c>
      <c r="V3637" s="0" t="n">
        <f aca="false">U3637+($AG$1*$AH$10)</f>
        <v>101.28020251</v>
      </c>
      <c r="W3637" s="0" t="n">
        <v>1.07584965</v>
      </c>
      <c r="X3637" s="0" t="n">
        <f aca="false">W3637+($AG$1*$AH$11)</f>
        <v>111.07584965</v>
      </c>
      <c r="Y3637" s="0" t="n">
        <v>0.961750209</v>
      </c>
      <c r="Z3637" s="0" t="n">
        <f aca="false">Y3637+($AG$1*$AH$12)</f>
        <v>120.961750209</v>
      </c>
      <c r="AA3637" s="0" t="n">
        <v>0.866006315</v>
      </c>
      <c r="AB3637" s="0" t="n">
        <f aca="false">AA3637+($AG$1*$AH$13)</f>
        <v>130.866006315</v>
      </c>
      <c r="AC3637" s="0" t="n">
        <v>1.03659904</v>
      </c>
      <c r="AD3637" s="0" t="n">
        <f aca="false">AC3637+($AG$1*$AH$14)</f>
        <v>141.03659904</v>
      </c>
      <c r="AE3637" s="0" t="n">
        <v>0.130356535</v>
      </c>
      <c r="AF3637" s="0" t="n">
        <f aca="false">AE3637+($AG$1*$AH$15)</f>
        <v>150.130356535</v>
      </c>
    </row>
    <row r="3638" customFormat="false" ht="15" hidden="false" customHeight="false" outlineLevel="0" collapsed="false">
      <c r="A3638" s="0" t="n">
        <v>17.7134571</v>
      </c>
      <c r="B3638" s="0" t="n">
        <v>3.80207086</v>
      </c>
      <c r="C3638" s="0" t="n">
        <v>2.39121938</v>
      </c>
      <c r="D3638" s="0" t="n">
        <f aca="false">C3638+($AG$1*$AH$1)</f>
        <v>12.39121938</v>
      </c>
      <c r="E3638" s="0" t="n">
        <v>1.97054374</v>
      </c>
      <c r="F3638" s="0" t="n">
        <f aca="false">E3638+($AG$1*$AH$2)</f>
        <v>21.97054374</v>
      </c>
      <c r="G3638" s="0" t="n">
        <v>1.90031004</v>
      </c>
      <c r="H3638" s="0" t="n">
        <f aca="false">G3638+($AG$1*$AH$3)</f>
        <v>31.90031004</v>
      </c>
      <c r="I3638" s="0" t="n">
        <v>1.73834872</v>
      </c>
      <c r="J3638" s="0" t="n">
        <f aca="false">I3638+($AG$1*$AH$4)</f>
        <v>41.73834872</v>
      </c>
      <c r="K3638" s="0" t="n">
        <v>1.63658535</v>
      </c>
      <c r="L3638" s="0" t="n">
        <f aca="false">K3638+($AG$1*$AH$5)</f>
        <v>51.63658535</v>
      </c>
      <c r="M3638" s="0" t="n">
        <v>1.62809145</v>
      </c>
      <c r="N3638" s="0" t="n">
        <f aca="false">M3638+($AH$6*$AG$1)</f>
        <v>61.62809145</v>
      </c>
      <c r="O3638" s="0" t="n">
        <v>1.61179888</v>
      </c>
      <c r="P3638" s="0" t="n">
        <f aca="false">O3638+($AG$1*$AH$7)</f>
        <v>71.61179888</v>
      </c>
      <c r="Q3638" s="0" t="n">
        <v>1.73187053</v>
      </c>
      <c r="R3638" s="0" t="n">
        <f aca="false">Q3638+($AG$1*$AH$8)</f>
        <v>81.73187053</v>
      </c>
      <c r="S3638" s="0" t="n">
        <v>1.40820301</v>
      </c>
      <c r="T3638" s="0" t="n">
        <f aca="false">S3638+($AG$1*$AH$9)</f>
        <v>91.40820301</v>
      </c>
      <c r="U3638" s="0" t="n">
        <v>1.26394904</v>
      </c>
      <c r="V3638" s="0" t="n">
        <f aca="false">U3638+($AG$1*$AH$10)</f>
        <v>101.26394904</v>
      </c>
      <c r="W3638" s="0" t="n">
        <v>1.02606201</v>
      </c>
      <c r="X3638" s="0" t="n">
        <f aca="false">W3638+($AG$1*$AH$11)</f>
        <v>111.02606201</v>
      </c>
      <c r="Y3638" s="0" t="n">
        <v>0.976408005</v>
      </c>
      <c r="Z3638" s="0" t="n">
        <f aca="false">Y3638+($AG$1*$AH$12)</f>
        <v>120.976408005</v>
      </c>
      <c r="AA3638" s="0" t="n">
        <v>0.892415881</v>
      </c>
      <c r="AB3638" s="0" t="n">
        <f aca="false">AA3638+($AG$1*$AH$13)</f>
        <v>130.892415881</v>
      </c>
      <c r="AC3638" s="0" t="n">
        <v>0.969988048</v>
      </c>
      <c r="AD3638" s="0" t="n">
        <f aca="false">AC3638+($AG$1*$AH$14)</f>
        <v>140.969988048</v>
      </c>
      <c r="AE3638" s="0" t="n">
        <v>0.122616015</v>
      </c>
      <c r="AF3638" s="0" t="n">
        <f aca="false">AE3638+($AG$1*$AH$15)</f>
        <v>150.122616015</v>
      </c>
    </row>
    <row r="3639" customFormat="false" ht="15" hidden="false" customHeight="false" outlineLevel="0" collapsed="false">
      <c r="A3639" s="0" t="n">
        <v>17.7240868</v>
      </c>
      <c r="B3639" s="0" t="n">
        <v>3.56639409</v>
      </c>
      <c r="C3639" s="0" t="n">
        <v>2.13399363</v>
      </c>
      <c r="D3639" s="0" t="n">
        <f aca="false">C3639+($AG$1*$AH$1)</f>
        <v>12.13399363</v>
      </c>
      <c r="E3639" s="0" t="n">
        <v>1.88380647</v>
      </c>
      <c r="F3639" s="0" t="n">
        <f aca="false">E3639+($AG$1*$AH$2)</f>
        <v>21.88380647</v>
      </c>
      <c r="G3639" s="0" t="n">
        <v>1.82500207</v>
      </c>
      <c r="H3639" s="0" t="n">
        <f aca="false">G3639+($AG$1*$AH$3)</f>
        <v>31.82500207</v>
      </c>
      <c r="I3639" s="0" t="n">
        <v>1.72237682</v>
      </c>
      <c r="J3639" s="0" t="n">
        <f aca="false">I3639+($AG$1*$AH$4)</f>
        <v>41.72237682</v>
      </c>
      <c r="K3639" s="0" t="n">
        <v>1.62711656</v>
      </c>
      <c r="L3639" s="0" t="n">
        <f aca="false">K3639+($AG$1*$AH$5)</f>
        <v>51.62711656</v>
      </c>
      <c r="M3639" s="0" t="n">
        <v>1.60715389</v>
      </c>
      <c r="N3639" s="0" t="n">
        <f aca="false">M3639+($AH$6*$AG$1)</f>
        <v>61.60715389</v>
      </c>
      <c r="O3639" s="0" t="n">
        <v>1.58070469</v>
      </c>
      <c r="P3639" s="0" t="n">
        <f aca="false">O3639+($AG$1*$AH$7)</f>
        <v>71.58070469</v>
      </c>
      <c r="Q3639" s="0" t="n">
        <v>1.73651326</v>
      </c>
      <c r="R3639" s="0" t="n">
        <f aca="false">Q3639+($AG$1*$AH$8)</f>
        <v>81.73651326</v>
      </c>
      <c r="S3639" s="0" t="n">
        <v>1.25914526</v>
      </c>
      <c r="T3639" s="0" t="n">
        <f aca="false">S3639+($AG$1*$AH$9)</f>
        <v>91.25914526</v>
      </c>
      <c r="U3639" s="0" t="n">
        <v>1.19551373</v>
      </c>
      <c r="V3639" s="0" t="n">
        <f aca="false">U3639+($AG$1*$AH$10)</f>
        <v>101.19551373</v>
      </c>
      <c r="W3639" s="0" t="n">
        <v>1.14864242</v>
      </c>
      <c r="X3639" s="0" t="n">
        <f aca="false">W3639+($AG$1*$AH$11)</f>
        <v>111.14864242</v>
      </c>
      <c r="Y3639" s="0" t="n">
        <v>1.029351</v>
      </c>
      <c r="Z3639" s="0" t="n">
        <f aca="false">Y3639+($AG$1*$AH$12)</f>
        <v>121.029351</v>
      </c>
      <c r="AA3639" s="0" t="n">
        <v>0.896709979</v>
      </c>
      <c r="AB3639" s="0" t="n">
        <f aca="false">AA3639+($AG$1*$AH$13)</f>
        <v>130.896709979</v>
      </c>
      <c r="AC3639" s="0" t="n">
        <v>0.844248772</v>
      </c>
      <c r="AD3639" s="0" t="n">
        <f aca="false">AC3639+($AG$1*$AH$14)</f>
        <v>140.844248772</v>
      </c>
      <c r="AE3639" s="0" t="n">
        <v>0.13999024</v>
      </c>
      <c r="AF3639" s="0" t="n">
        <f aca="false">AE3639+($AG$1*$AH$15)</f>
        <v>150.13999024</v>
      </c>
    </row>
    <row r="3640" customFormat="false" ht="15" hidden="false" customHeight="false" outlineLevel="0" collapsed="false">
      <c r="A3640" s="0" t="n">
        <v>17.7347202</v>
      </c>
      <c r="B3640" s="0" t="n">
        <v>3.34573603</v>
      </c>
      <c r="C3640" s="0" t="n">
        <v>2.04319978</v>
      </c>
      <c r="D3640" s="0" t="n">
        <f aca="false">C3640+($AG$1*$AH$1)</f>
        <v>12.04319978</v>
      </c>
      <c r="E3640" s="0" t="n">
        <v>1.81976807</v>
      </c>
      <c r="F3640" s="0" t="n">
        <f aca="false">E3640+($AG$1*$AH$2)</f>
        <v>21.81976807</v>
      </c>
      <c r="G3640" s="0" t="n">
        <v>1.77884781</v>
      </c>
      <c r="H3640" s="0" t="n">
        <f aca="false">G3640+($AG$1*$AH$3)</f>
        <v>31.77884781</v>
      </c>
      <c r="I3640" s="0" t="n">
        <v>1.6626091</v>
      </c>
      <c r="J3640" s="0" t="n">
        <f aca="false">I3640+($AG$1*$AH$4)</f>
        <v>41.6626091</v>
      </c>
      <c r="K3640" s="0" t="n">
        <v>1.63553703</v>
      </c>
      <c r="L3640" s="0" t="n">
        <f aca="false">K3640+($AG$1*$AH$5)</f>
        <v>51.63553703</v>
      </c>
      <c r="M3640" s="0" t="n">
        <v>1.52433729</v>
      </c>
      <c r="N3640" s="0" t="n">
        <f aca="false">M3640+($AH$6*$AG$1)</f>
        <v>61.52433729</v>
      </c>
      <c r="O3640" s="0" t="n">
        <v>1.5500536</v>
      </c>
      <c r="P3640" s="0" t="n">
        <f aca="false">O3640+($AG$1*$AH$7)</f>
        <v>71.5500536</v>
      </c>
      <c r="Q3640" s="0" t="n">
        <v>1.76642883</v>
      </c>
      <c r="R3640" s="0" t="n">
        <f aca="false">Q3640+($AG$1*$AH$8)</f>
        <v>81.76642883</v>
      </c>
      <c r="S3640" s="0" t="n">
        <v>1.30215228</v>
      </c>
      <c r="T3640" s="0" t="n">
        <f aca="false">S3640+($AG$1*$AH$9)</f>
        <v>91.30215228</v>
      </c>
      <c r="U3640" s="0" t="n">
        <v>1.19676268</v>
      </c>
      <c r="V3640" s="0" t="n">
        <f aca="false">U3640+($AG$1*$AH$10)</f>
        <v>101.19676268</v>
      </c>
      <c r="W3640" s="0" t="n">
        <v>1.09329414</v>
      </c>
      <c r="X3640" s="0" t="n">
        <f aca="false">W3640+($AG$1*$AH$11)</f>
        <v>111.09329414</v>
      </c>
      <c r="Y3640" s="0" t="n">
        <v>1.06686378</v>
      </c>
      <c r="Z3640" s="0" t="n">
        <f aca="false">Y3640+($AG$1*$AH$12)</f>
        <v>121.06686378</v>
      </c>
      <c r="AA3640" s="0" t="n">
        <v>0.938747883</v>
      </c>
      <c r="AB3640" s="0" t="n">
        <f aca="false">AA3640+($AG$1*$AH$13)</f>
        <v>130.938747883</v>
      </c>
      <c r="AC3640" s="0" t="n">
        <v>0.857448161</v>
      </c>
      <c r="AD3640" s="0" t="n">
        <f aca="false">AC3640+($AG$1*$AH$14)</f>
        <v>140.857448161</v>
      </c>
      <c r="AE3640" s="0" t="n">
        <v>0.152040631</v>
      </c>
      <c r="AF3640" s="0" t="n">
        <f aca="false">AE3640+($AG$1*$AH$15)</f>
        <v>150.152040631</v>
      </c>
    </row>
    <row r="3641" customFormat="false" ht="15" hidden="false" customHeight="false" outlineLevel="0" collapsed="false">
      <c r="A3641" s="0" t="n">
        <v>17.7453613</v>
      </c>
      <c r="B3641" s="0" t="n">
        <v>3.08805656</v>
      </c>
      <c r="C3641" s="0" t="n">
        <v>2.08681345</v>
      </c>
      <c r="D3641" s="0" t="n">
        <f aca="false">C3641+($AG$1*$AH$1)</f>
        <v>12.08681345</v>
      </c>
      <c r="E3641" s="0" t="n">
        <v>1.80490947</v>
      </c>
      <c r="F3641" s="0" t="n">
        <f aca="false">E3641+($AG$1*$AH$2)</f>
        <v>21.80490947</v>
      </c>
      <c r="G3641" s="0" t="n">
        <v>1.73657846</v>
      </c>
      <c r="H3641" s="0" t="n">
        <f aca="false">G3641+($AG$1*$AH$3)</f>
        <v>31.73657846</v>
      </c>
      <c r="I3641" s="0" t="n">
        <v>1.71732581</v>
      </c>
      <c r="J3641" s="0" t="n">
        <f aca="false">I3641+($AG$1*$AH$4)</f>
        <v>41.71732581</v>
      </c>
      <c r="K3641" s="0" t="n">
        <v>1.59389818</v>
      </c>
      <c r="L3641" s="0" t="n">
        <f aca="false">K3641+($AG$1*$AH$5)</f>
        <v>51.59389818</v>
      </c>
      <c r="M3641" s="0" t="n">
        <v>1.43524504</v>
      </c>
      <c r="N3641" s="0" t="n">
        <f aca="false">M3641+($AH$6*$AG$1)</f>
        <v>61.43524504</v>
      </c>
      <c r="O3641" s="0" t="n">
        <v>1.54081273</v>
      </c>
      <c r="P3641" s="0" t="n">
        <f aca="false">O3641+($AG$1*$AH$7)</f>
        <v>71.54081273</v>
      </c>
      <c r="Q3641" s="0" t="n">
        <v>1.65175533</v>
      </c>
      <c r="R3641" s="0" t="n">
        <f aca="false">Q3641+($AG$1*$AH$8)</f>
        <v>81.65175533</v>
      </c>
      <c r="S3641" s="0" t="n">
        <v>1.28693354</v>
      </c>
      <c r="T3641" s="0" t="n">
        <f aca="false">S3641+($AG$1*$AH$9)</f>
        <v>91.28693354</v>
      </c>
      <c r="U3641" s="0" t="n">
        <v>1.15418828</v>
      </c>
      <c r="V3641" s="0" t="n">
        <f aca="false">U3641+($AG$1*$AH$10)</f>
        <v>101.15418828</v>
      </c>
      <c r="W3641" s="0" t="n">
        <v>1.12321186</v>
      </c>
      <c r="X3641" s="0" t="n">
        <f aca="false">W3641+($AG$1*$AH$11)</f>
        <v>111.12321186</v>
      </c>
      <c r="Y3641" s="0" t="n">
        <v>1.10553181</v>
      </c>
      <c r="Z3641" s="0" t="n">
        <f aca="false">Y3641+($AG$1*$AH$12)</f>
        <v>121.10553181</v>
      </c>
      <c r="AA3641" s="0" t="n">
        <v>0.975421071</v>
      </c>
      <c r="AB3641" s="0" t="n">
        <f aca="false">AA3641+($AG$1*$AH$13)</f>
        <v>130.975421071</v>
      </c>
      <c r="AC3641" s="0" t="n">
        <v>0.906615198</v>
      </c>
      <c r="AD3641" s="0" t="n">
        <f aca="false">AC3641+($AG$1*$AH$14)</f>
        <v>140.906615198</v>
      </c>
      <c r="AE3641" s="0" t="n">
        <v>0.137992576</v>
      </c>
      <c r="AF3641" s="0" t="n">
        <f aca="false">AE3641+($AG$1*$AH$15)</f>
        <v>150.137992576</v>
      </c>
    </row>
    <row r="3642" customFormat="false" ht="15" hidden="false" customHeight="false" outlineLevel="0" collapsed="false">
      <c r="A3642" s="0" t="n">
        <v>17.7560081</v>
      </c>
      <c r="B3642" s="0" t="n">
        <v>2.80298591</v>
      </c>
      <c r="C3642" s="0" t="n">
        <v>2.04857588</v>
      </c>
      <c r="D3642" s="0" t="n">
        <f aca="false">C3642+($AG$1*$AH$1)</f>
        <v>12.04857588</v>
      </c>
      <c r="E3642" s="0" t="n">
        <v>1.73111379</v>
      </c>
      <c r="F3642" s="0" t="n">
        <f aca="false">E3642+($AG$1*$AH$2)</f>
        <v>21.73111379</v>
      </c>
      <c r="G3642" s="0" t="n">
        <v>1.77794564</v>
      </c>
      <c r="H3642" s="0" t="n">
        <f aca="false">G3642+($AG$1*$AH$3)</f>
        <v>31.77794564</v>
      </c>
      <c r="I3642" s="0" t="n">
        <v>1.59090865</v>
      </c>
      <c r="J3642" s="0" t="n">
        <f aca="false">I3642+($AG$1*$AH$4)</f>
        <v>41.59090865</v>
      </c>
      <c r="K3642" s="0" t="n">
        <v>1.54596627</v>
      </c>
      <c r="L3642" s="0" t="n">
        <f aca="false">K3642+($AG$1*$AH$5)</f>
        <v>51.54596627</v>
      </c>
      <c r="M3642" s="0" t="n">
        <v>1.44618666</v>
      </c>
      <c r="N3642" s="0" t="n">
        <f aca="false">M3642+($AH$6*$AG$1)</f>
        <v>61.44618666</v>
      </c>
      <c r="O3642" s="0" t="n">
        <v>1.54618716</v>
      </c>
      <c r="P3642" s="0" t="n">
        <f aca="false">O3642+($AG$1*$AH$7)</f>
        <v>71.54618716</v>
      </c>
      <c r="Q3642" s="0" t="n">
        <v>1.57987356</v>
      </c>
      <c r="R3642" s="0" t="n">
        <f aca="false">Q3642+($AG$1*$AH$8)</f>
        <v>81.57987356</v>
      </c>
      <c r="S3642" s="0" t="n">
        <v>1.23457217</v>
      </c>
      <c r="T3642" s="0" t="n">
        <f aca="false">S3642+($AG$1*$AH$9)</f>
        <v>91.23457217</v>
      </c>
      <c r="U3642" s="0" t="n">
        <v>1.11258197</v>
      </c>
      <c r="V3642" s="0" t="n">
        <f aca="false">U3642+($AG$1*$AH$10)</f>
        <v>101.11258197</v>
      </c>
      <c r="W3642" s="0" t="n">
        <v>1.14608192</v>
      </c>
      <c r="X3642" s="0" t="n">
        <f aca="false">W3642+($AG$1*$AH$11)</f>
        <v>111.14608192</v>
      </c>
      <c r="Y3642" s="0" t="n">
        <v>1.02666962</v>
      </c>
      <c r="Z3642" s="0" t="n">
        <f aca="false">Y3642+($AG$1*$AH$12)</f>
        <v>121.02666962</v>
      </c>
      <c r="AA3642" s="0" t="n">
        <v>0.960001886</v>
      </c>
      <c r="AB3642" s="0" t="n">
        <f aca="false">AA3642+($AG$1*$AH$13)</f>
        <v>130.960001886</v>
      </c>
      <c r="AC3642" s="0" t="n">
        <v>0.910373151</v>
      </c>
      <c r="AD3642" s="0" t="n">
        <f aca="false">AC3642+($AG$1*$AH$14)</f>
        <v>140.910373151</v>
      </c>
      <c r="AE3642" s="0" t="n">
        <v>0.135688782</v>
      </c>
      <c r="AF3642" s="0" t="n">
        <f aca="false">AE3642+($AG$1*$AH$15)</f>
        <v>150.135688782</v>
      </c>
    </row>
    <row r="3643" customFormat="false" ht="15" hidden="false" customHeight="false" outlineLevel="0" collapsed="false">
      <c r="A3643" s="0" t="n">
        <v>17.7666626</v>
      </c>
      <c r="B3643" s="0" t="n">
        <v>2.75782228</v>
      </c>
      <c r="C3643" s="0" t="n">
        <v>2.00398827</v>
      </c>
      <c r="D3643" s="0" t="n">
        <f aca="false">C3643+($AG$1*$AH$1)</f>
        <v>12.00398827</v>
      </c>
      <c r="E3643" s="0" t="n">
        <v>1.72511935</v>
      </c>
      <c r="F3643" s="0" t="n">
        <f aca="false">E3643+($AG$1*$AH$2)</f>
        <v>21.72511935</v>
      </c>
      <c r="G3643" s="0" t="n">
        <v>1.71216464</v>
      </c>
      <c r="H3643" s="0" t="n">
        <f aca="false">G3643+($AG$1*$AH$3)</f>
        <v>31.71216464</v>
      </c>
      <c r="I3643" s="0" t="n">
        <v>1.71611905</v>
      </c>
      <c r="J3643" s="0" t="n">
        <f aca="false">I3643+($AG$1*$AH$4)</f>
        <v>41.71611905</v>
      </c>
      <c r="K3643" s="0" t="n">
        <v>1.50259137</v>
      </c>
      <c r="L3643" s="0" t="n">
        <f aca="false">K3643+($AG$1*$AH$5)</f>
        <v>51.50259137</v>
      </c>
      <c r="M3643" s="0" t="n">
        <v>1.47719288</v>
      </c>
      <c r="N3643" s="0" t="n">
        <f aca="false">M3643+($AH$6*$AG$1)</f>
        <v>61.47719288</v>
      </c>
      <c r="O3643" s="0" t="n">
        <v>1.54689968</v>
      </c>
      <c r="P3643" s="0" t="n">
        <f aca="false">O3643+($AG$1*$AH$7)</f>
        <v>71.54689968</v>
      </c>
      <c r="Q3643" s="0" t="n">
        <v>1.64523661</v>
      </c>
      <c r="R3643" s="0" t="n">
        <f aca="false">Q3643+($AG$1*$AH$8)</f>
        <v>81.64523661</v>
      </c>
      <c r="S3643" s="0" t="n">
        <v>1.31222439</v>
      </c>
      <c r="T3643" s="0" t="n">
        <f aca="false">S3643+($AG$1*$AH$9)</f>
        <v>91.31222439</v>
      </c>
      <c r="U3643" s="0" t="n">
        <v>1.18765903</v>
      </c>
      <c r="V3643" s="0" t="n">
        <f aca="false">U3643+($AG$1*$AH$10)</f>
        <v>101.18765903</v>
      </c>
      <c r="W3643" s="0" t="n">
        <v>1.22949731</v>
      </c>
      <c r="X3643" s="0" t="n">
        <f aca="false">W3643+($AG$1*$AH$11)</f>
        <v>111.22949731</v>
      </c>
      <c r="Y3643" s="0" t="n">
        <v>0.976167321</v>
      </c>
      <c r="Z3643" s="0" t="n">
        <f aca="false">Y3643+($AG$1*$AH$12)</f>
        <v>120.976167321</v>
      </c>
      <c r="AA3643" s="0" t="n">
        <v>0.968531072</v>
      </c>
      <c r="AB3643" s="0" t="n">
        <f aca="false">AA3643+($AG$1*$AH$13)</f>
        <v>130.968531072</v>
      </c>
      <c r="AC3643" s="0" t="n">
        <v>0.94086045</v>
      </c>
      <c r="AD3643" s="0" t="n">
        <f aca="false">AC3643+($AG$1*$AH$14)</f>
        <v>140.94086045</v>
      </c>
      <c r="AE3643" s="0" t="n">
        <v>0.153552279</v>
      </c>
      <c r="AF3643" s="0" t="n">
        <f aca="false">AE3643+($AG$1*$AH$15)</f>
        <v>150.153552279</v>
      </c>
    </row>
    <row r="3644" customFormat="false" ht="15" hidden="false" customHeight="false" outlineLevel="0" collapsed="false">
      <c r="A3644" s="0" t="n">
        <v>17.7773228</v>
      </c>
      <c r="B3644" s="0" t="n">
        <v>2.59863043</v>
      </c>
      <c r="C3644" s="0" t="n">
        <v>2.0048039</v>
      </c>
      <c r="D3644" s="0" t="n">
        <f aca="false">C3644+($AG$1*$AH$1)</f>
        <v>12.0048039</v>
      </c>
      <c r="E3644" s="0" t="n">
        <v>1.82778621</v>
      </c>
      <c r="F3644" s="0" t="n">
        <f aca="false">E3644+($AG$1*$AH$2)</f>
        <v>21.82778621</v>
      </c>
      <c r="G3644" s="0" t="n">
        <v>1.60216308</v>
      </c>
      <c r="H3644" s="0" t="n">
        <f aca="false">G3644+($AG$1*$AH$3)</f>
        <v>31.60216308</v>
      </c>
      <c r="I3644" s="0" t="n">
        <v>1.7044704</v>
      </c>
      <c r="J3644" s="0" t="n">
        <f aca="false">I3644+($AG$1*$AH$4)</f>
        <v>41.7044704</v>
      </c>
      <c r="K3644" s="0" t="n">
        <v>1.51404083</v>
      </c>
      <c r="L3644" s="0" t="n">
        <f aca="false">K3644+($AG$1*$AH$5)</f>
        <v>51.51404083</v>
      </c>
      <c r="M3644" s="0" t="n">
        <v>1.44356859</v>
      </c>
      <c r="N3644" s="0" t="n">
        <f aca="false">M3644+($AH$6*$AG$1)</f>
        <v>61.44356859</v>
      </c>
      <c r="O3644" s="0" t="n">
        <v>1.44929028</v>
      </c>
      <c r="P3644" s="0" t="n">
        <f aca="false">O3644+($AG$1*$AH$7)</f>
        <v>71.44929028</v>
      </c>
      <c r="Q3644" s="0" t="n">
        <v>1.65592301</v>
      </c>
      <c r="R3644" s="0" t="n">
        <f aca="false">Q3644+($AG$1*$AH$8)</f>
        <v>81.65592301</v>
      </c>
      <c r="S3644" s="0" t="n">
        <v>1.27086592</v>
      </c>
      <c r="T3644" s="0" t="n">
        <f aca="false">S3644+($AG$1*$AH$9)</f>
        <v>91.27086592</v>
      </c>
      <c r="U3644" s="0" t="n">
        <v>1.24530602</v>
      </c>
      <c r="V3644" s="0" t="n">
        <f aca="false">U3644+($AG$1*$AH$10)</f>
        <v>101.24530602</v>
      </c>
      <c r="W3644" s="0" t="n">
        <v>1.27679205</v>
      </c>
      <c r="X3644" s="0" t="n">
        <f aca="false">W3644+($AG$1*$AH$11)</f>
        <v>111.27679205</v>
      </c>
      <c r="Y3644" s="0" t="n">
        <v>1.0163424</v>
      </c>
      <c r="Z3644" s="0" t="n">
        <f aca="false">Y3644+($AG$1*$AH$12)</f>
        <v>121.0163424</v>
      </c>
      <c r="AA3644" s="0" t="n">
        <v>0.90935874</v>
      </c>
      <c r="AB3644" s="0" t="n">
        <f aca="false">AA3644+($AG$1*$AH$13)</f>
        <v>130.90935874</v>
      </c>
      <c r="AC3644" s="0" t="n">
        <v>0.888095438</v>
      </c>
      <c r="AD3644" s="0" t="n">
        <f aca="false">AC3644+($AG$1*$AH$14)</f>
        <v>140.888095438</v>
      </c>
      <c r="AE3644" s="0" t="n">
        <v>0.16246222</v>
      </c>
      <c r="AF3644" s="0" t="n">
        <f aca="false">AE3644+($AG$1*$AH$15)</f>
        <v>150.16246222</v>
      </c>
    </row>
    <row r="3645" customFormat="false" ht="15" hidden="false" customHeight="false" outlineLevel="0" collapsed="false">
      <c r="A3645" s="0" t="n">
        <v>17.7879887</v>
      </c>
      <c r="B3645" s="0" t="n">
        <v>2.45731068</v>
      </c>
      <c r="C3645" s="0" t="n">
        <v>1.95270586</v>
      </c>
      <c r="D3645" s="0" t="n">
        <f aca="false">C3645+($AG$1*$AH$1)</f>
        <v>11.95270586</v>
      </c>
      <c r="E3645" s="0" t="n">
        <v>1.93925095</v>
      </c>
      <c r="F3645" s="0" t="n">
        <f aca="false">E3645+($AG$1*$AH$2)</f>
        <v>21.93925095</v>
      </c>
      <c r="G3645" s="0" t="n">
        <v>1.56921649</v>
      </c>
      <c r="H3645" s="0" t="n">
        <f aca="false">G3645+($AG$1*$AH$3)</f>
        <v>31.56921649</v>
      </c>
      <c r="I3645" s="0" t="n">
        <v>1.6014297</v>
      </c>
      <c r="J3645" s="0" t="n">
        <f aca="false">I3645+($AG$1*$AH$4)</f>
        <v>41.6014297</v>
      </c>
      <c r="K3645" s="0" t="n">
        <v>1.518592</v>
      </c>
      <c r="L3645" s="0" t="n">
        <f aca="false">K3645+($AG$1*$AH$5)</f>
        <v>51.518592</v>
      </c>
      <c r="M3645" s="0" t="n">
        <v>1.533957</v>
      </c>
      <c r="N3645" s="0" t="n">
        <f aca="false">M3645+($AH$6*$AG$1)</f>
        <v>61.533957</v>
      </c>
      <c r="O3645" s="0" t="n">
        <v>1.38941586</v>
      </c>
      <c r="P3645" s="0" t="n">
        <f aca="false">O3645+($AG$1*$AH$7)</f>
        <v>71.38941586</v>
      </c>
      <c r="Q3645" s="0" t="n">
        <v>1.63101792</v>
      </c>
      <c r="R3645" s="0" t="n">
        <f aca="false">Q3645+($AG$1*$AH$8)</f>
        <v>81.63101792</v>
      </c>
      <c r="S3645" s="0" t="n">
        <v>1.19731712</v>
      </c>
      <c r="T3645" s="0" t="n">
        <f aca="false">S3645+($AG$1*$AH$9)</f>
        <v>91.19731712</v>
      </c>
      <c r="U3645" s="0" t="n">
        <v>1.24061215</v>
      </c>
      <c r="V3645" s="0" t="n">
        <f aca="false">U3645+($AG$1*$AH$10)</f>
        <v>101.24061215</v>
      </c>
      <c r="W3645" s="0" t="n">
        <v>1.23896825</v>
      </c>
      <c r="X3645" s="0" t="n">
        <f aca="false">W3645+($AG$1*$AH$11)</f>
        <v>111.23896825</v>
      </c>
      <c r="Y3645" s="0" t="n">
        <v>0.937804341</v>
      </c>
      <c r="Z3645" s="0" t="n">
        <f aca="false">Y3645+($AG$1*$AH$12)</f>
        <v>120.937804341</v>
      </c>
      <c r="AA3645" s="0" t="n">
        <v>0.944837987</v>
      </c>
      <c r="AB3645" s="0" t="n">
        <f aca="false">AA3645+($AG$1*$AH$13)</f>
        <v>130.944837987</v>
      </c>
      <c r="AC3645" s="0" t="n">
        <v>0.901655793</v>
      </c>
      <c r="AD3645" s="0" t="n">
        <f aca="false">AC3645+($AG$1*$AH$14)</f>
        <v>140.901655793</v>
      </c>
      <c r="AE3645" s="0" t="n">
        <v>0.180236295</v>
      </c>
      <c r="AF3645" s="0" t="n">
        <f aca="false">AE3645+($AG$1*$AH$15)</f>
        <v>150.180236295</v>
      </c>
    </row>
    <row r="3646" customFormat="false" ht="15" hidden="false" customHeight="false" outlineLevel="0" collapsed="false">
      <c r="A3646" s="0" t="n">
        <v>17.7986622</v>
      </c>
      <c r="B3646" s="0" t="n">
        <v>2.26666236</v>
      </c>
      <c r="C3646" s="0" t="n">
        <v>1.91835535</v>
      </c>
      <c r="D3646" s="0" t="n">
        <f aca="false">C3646+($AG$1*$AH$1)</f>
        <v>11.91835535</v>
      </c>
      <c r="E3646" s="0" t="n">
        <v>1.73622823</v>
      </c>
      <c r="F3646" s="0" t="n">
        <f aca="false">E3646+($AG$1*$AH$2)</f>
        <v>21.73622823</v>
      </c>
      <c r="G3646" s="0" t="n">
        <v>1.66409361</v>
      </c>
      <c r="H3646" s="0" t="n">
        <f aca="false">G3646+($AG$1*$AH$3)</f>
        <v>31.66409361</v>
      </c>
      <c r="I3646" s="0" t="n">
        <v>1.59800375</v>
      </c>
      <c r="J3646" s="0" t="n">
        <f aca="false">I3646+($AG$1*$AH$4)</f>
        <v>41.59800375</v>
      </c>
      <c r="K3646" s="0" t="n">
        <v>1.44195223</v>
      </c>
      <c r="L3646" s="0" t="n">
        <f aca="false">K3646+($AG$1*$AH$5)</f>
        <v>51.44195223</v>
      </c>
      <c r="M3646" s="0" t="n">
        <v>1.509238</v>
      </c>
      <c r="N3646" s="0" t="n">
        <f aca="false">M3646+($AH$6*$AG$1)</f>
        <v>61.509238</v>
      </c>
      <c r="O3646" s="0" t="n">
        <v>1.4039135</v>
      </c>
      <c r="P3646" s="0" t="n">
        <f aca="false">O3646+($AG$1*$AH$7)</f>
        <v>71.4039135</v>
      </c>
      <c r="Q3646" s="0" t="n">
        <v>1.7538166</v>
      </c>
      <c r="R3646" s="0" t="n">
        <f aca="false">Q3646+($AG$1*$AH$8)</f>
        <v>81.7538166</v>
      </c>
      <c r="S3646" s="0" t="n">
        <v>1.17891967</v>
      </c>
      <c r="T3646" s="0" t="n">
        <f aca="false">S3646+($AG$1*$AH$9)</f>
        <v>91.17891967</v>
      </c>
      <c r="U3646" s="0" t="n">
        <v>1.26268661</v>
      </c>
      <c r="V3646" s="0" t="n">
        <f aca="false">U3646+($AG$1*$AH$10)</f>
        <v>101.26268661</v>
      </c>
      <c r="W3646" s="0" t="n">
        <v>1.17999887</v>
      </c>
      <c r="X3646" s="0" t="n">
        <f aca="false">W3646+($AG$1*$AH$11)</f>
        <v>111.17999887</v>
      </c>
      <c r="Y3646" s="0" t="n">
        <v>0.968421876</v>
      </c>
      <c r="Z3646" s="0" t="n">
        <f aca="false">Y3646+($AG$1*$AH$12)</f>
        <v>120.968421876</v>
      </c>
      <c r="AA3646" s="0" t="n">
        <v>0.883176088</v>
      </c>
      <c r="AB3646" s="0" t="n">
        <f aca="false">AA3646+($AG$1*$AH$13)</f>
        <v>130.883176088</v>
      </c>
      <c r="AC3646" s="0" t="n">
        <v>0.910395145</v>
      </c>
      <c r="AD3646" s="0" t="n">
        <f aca="false">AC3646+($AG$1*$AH$14)</f>
        <v>140.910395145</v>
      </c>
      <c r="AE3646" s="0" t="n">
        <v>0.179180622</v>
      </c>
      <c r="AF3646" s="0" t="n">
        <f aca="false">AE3646+($AG$1*$AH$15)</f>
        <v>150.179180622</v>
      </c>
    </row>
    <row r="3647" customFormat="false" ht="15" hidden="false" customHeight="false" outlineLevel="0" collapsed="false">
      <c r="A3647" s="0" t="n">
        <v>17.8093395</v>
      </c>
      <c r="B3647" s="0" t="n">
        <v>2.20569015</v>
      </c>
      <c r="C3647" s="0" t="n">
        <v>1.8092941</v>
      </c>
      <c r="D3647" s="0" t="n">
        <f aca="false">C3647+($AG$1*$AH$1)</f>
        <v>11.8092941</v>
      </c>
      <c r="E3647" s="0" t="n">
        <v>1.69200766</v>
      </c>
      <c r="F3647" s="0" t="n">
        <f aca="false">E3647+($AG$1*$AH$2)</f>
        <v>21.69200766</v>
      </c>
      <c r="G3647" s="0" t="n">
        <v>1.66756952</v>
      </c>
      <c r="H3647" s="0" t="n">
        <f aca="false">G3647+($AG$1*$AH$3)</f>
        <v>31.66756952</v>
      </c>
      <c r="I3647" s="0" t="n">
        <v>1.66723359</v>
      </c>
      <c r="J3647" s="0" t="n">
        <f aca="false">I3647+($AG$1*$AH$4)</f>
        <v>41.66723359</v>
      </c>
      <c r="K3647" s="0" t="n">
        <v>1.46801353</v>
      </c>
      <c r="L3647" s="0" t="n">
        <f aca="false">K3647+($AG$1*$AH$5)</f>
        <v>51.46801353</v>
      </c>
      <c r="M3647" s="0" t="n">
        <v>1.47339118</v>
      </c>
      <c r="N3647" s="0" t="n">
        <f aca="false">M3647+($AH$6*$AG$1)</f>
        <v>61.47339118</v>
      </c>
      <c r="O3647" s="0" t="n">
        <v>1.39685452</v>
      </c>
      <c r="P3647" s="0" t="n">
        <f aca="false">O3647+($AG$1*$AH$7)</f>
        <v>71.39685452</v>
      </c>
      <c r="Q3647" s="0" t="n">
        <v>1.69539464</v>
      </c>
      <c r="R3647" s="0" t="n">
        <f aca="false">Q3647+($AG$1*$AH$8)</f>
        <v>81.69539464</v>
      </c>
      <c r="S3647" s="0" t="n">
        <v>1.198071</v>
      </c>
      <c r="T3647" s="0" t="n">
        <f aca="false">S3647+($AG$1*$AH$9)</f>
        <v>91.198071</v>
      </c>
      <c r="U3647" s="0" t="n">
        <v>1.22824585</v>
      </c>
      <c r="V3647" s="0" t="n">
        <f aca="false">U3647+($AG$1*$AH$10)</f>
        <v>101.22824585</v>
      </c>
      <c r="W3647" s="0" t="n">
        <v>0.93609488</v>
      </c>
      <c r="X3647" s="0" t="n">
        <f aca="false">W3647+($AG$1*$AH$11)</f>
        <v>110.93609488</v>
      </c>
      <c r="Y3647" s="0" t="n">
        <v>1.03267276</v>
      </c>
      <c r="Z3647" s="0" t="n">
        <f aca="false">Y3647+($AG$1*$AH$12)</f>
        <v>121.03267276</v>
      </c>
      <c r="AA3647" s="0" t="n">
        <v>0.855073571</v>
      </c>
      <c r="AB3647" s="0" t="n">
        <f aca="false">AA3647+($AG$1*$AH$13)</f>
        <v>130.855073571</v>
      </c>
      <c r="AC3647" s="0" t="n">
        <v>0.85951364</v>
      </c>
      <c r="AD3647" s="0" t="n">
        <f aca="false">AC3647+($AG$1*$AH$14)</f>
        <v>140.85951364</v>
      </c>
      <c r="AE3647" s="0" t="n">
        <v>0.170819461</v>
      </c>
      <c r="AF3647" s="0" t="n">
        <f aca="false">AE3647+($AG$1*$AH$15)</f>
        <v>150.170819461</v>
      </c>
    </row>
    <row r="3648" customFormat="false" ht="15" hidden="false" customHeight="false" outlineLevel="0" collapsed="false">
      <c r="A3648" s="0" t="n">
        <v>17.8200245</v>
      </c>
      <c r="B3648" s="0" t="n">
        <v>2.2820096</v>
      </c>
      <c r="C3648" s="0" t="n">
        <v>1.85670602</v>
      </c>
      <c r="D3648" s="0" t="n">
        <f aca="false">C3648+($AG$1*$AH$1)</f>
        <v>11.85670602</v>
      </c>
      <c r="E3648" s="0" t="n">
        <v>1.64732134</v>
      </c>
      <c r="F3648" s="0" t="n">
        <f aca="false">E3648+($AG$1*$AH$2)</f>
        <v>21.64732134</v>
      </c>
      <c r="G3648" s="0" t="n">
        <v>1.59485722</v>
      </c>
      <c r="H3648" s="0" t="n">
        <f aca="false">G3648+($AG$1*$AH$3)</f>
        <v>31.59485722</v>
      </c>
      <c r="I3648" s="0" t="n">
        <v>1.59894919</v>
      </c>
      <c r="J3648" s="0" t="n">
        <f aca="false">I3648+($AG$1*$AH$4)</f>
        <v>41.59894919</v>
      </c>
      <c r="K3648" s="0" t="n">
        <v>1.51590085</v>
      </c>
      <c r="L3648" s="0" t="n">
        <f aca="false">K3648+($AG$1*$AH$5)</f>
        <v>51.51590085</v>
      </c>
      <c r="M3648" s="0" t="n">
        <v>1.51620924</v>
      </c>
      <c r="N3648" s="0" t="n">
        <f aca="false">M3648+($AH$6*$AG$1)</f>
        <v>61.51620924</v>
      </c>
      <c r="O3648" s="0" t="n">
        <v>1.33178556</v>
      </c>
      <c r="P3648" s="0" t="n">
        <f aca="false">O3648+($AG$1*$AH$7)</f>
        <v>71.33178556</v>
      </c>
      <c r="Q3648" s="0" t="n">
        <v>1.66159499</v>
      </c>
      <c r="R3648" s="0" t="n">
        <f aca="false">Q3648+($AG$1*$AH$8)</f>
        <v>81.66159499</v>
      </c>
      <c r="S3648" s="0" t="n">
        <v>1.21381342</v>
      </c>
      <c r="T3648" s="0" t="n">
        <f aca="false">S3648+($AG$1*$AH$9)</f>
        <v>91.21381342</v>
      </c>
      <c r="U3648" s="0" t="n">
        <v>1.25184584</v>
      </c>
      <c r="V3648" s="0" t="n">
        <f aca="false">U3648+($AG$1*$AH$10)</f>
        <v>101.25184584</v>
      </c>
      <c r="W3648" s="0" t="n">
        <v>0.918282568</v>
      </c>
      <c r="X3648" s="0" t="n">
        <f aca="false">W3648+($AG$1*$AH$11)</f>
        <v>110.918282568</v>
      </c>
      <c r="Y3648" s="0" t="n">
        <v>1.0876416</v>
      </c>
      <c r="Z3648" s="0" t="n">
        <f aca="false">Y3648+($AG$1*$AH$12)</f>
        <v>121.0876416</v>
      </c>
      <c r="AA3648" s="0" t="n">
        <v>0.857979298</v>
      </c>
      <c r="AB3648" s="0" t="n">
        <f aca="false">AA3648+($AG$1*$AH$13)</f>
        <v>130.857979298</v>
      </c>
      <c r="AC3648" s="0" t="n">
        <v>0.936371565</v>
      </c>
      <c r="AD3648" s="0" t="n">
        <f aca="false">AC3648+($AG$1*$AH$14)</f>
        <v>140.936371565</v>
      </c>
      <c r="AE3648" s="0" t="n">
        <v>0.188862622</v>
      </c>
      <c r="AF3648" s="0" t="n">
        <f aca="false">AE3648+($AG$1*$AH$15)</f>
        <v>150.188862622</v>
      </c>
    </row>
    <row r="3649" customFormat="false" ht="15" hidden="false" customHeight="false" outlineLevel="0" collapsed="false">
      <c r="A3649" s="0" t="n">
        <v>17.8307171</v>
      </c>
      <c r="B3649" s="0" t="n">
        <v>2.22006297</v>
      </c>
      <c r="C3649" s="0" t="n">
        <v>1.74434948</v>
      </c>
      <c r="D3649" s="0" t="n">
        <f aca="false">C3649+($AG$1*$AH$1)</f>
        <v>11.74434948</v>
      </c>
      <c r="E3649" s="0" t="n">
        <v>1.6600771</v>
      </c>
      <c r="F3649" s="0" t="n">
        <f aca="false">E3649+($AG$1*$AH$2)</f>
        <v>21.6600771</v>
      </c>
      <c r="G3649" s="0" t="n">
        <v>1.64840436</v>
      </c>
      <c r="H3649" s="0" t="n">
        <f aca="false">G3649+($AG$1*$AH$3)</f>
        <v>31.64840436</v>
      </c>
      <c r="I3649" s="0" t="n">
        <v>1.58677673</v>
      </c>
      <c r="J3649" s="0" t="n">
        <f aca="false">I3649+($AG$1*$AH$4)</f>
        <v>41.58677673</v>
      </c>
      <c r="K3649" s="0" t="n">
        <v>1.58936012</v>
      </c>
      <c r="L3649" s="0" t="n">
        <f aca="false">K3649+($AG$1*$AH$5)</f>
        <v>51.58936012</v>
      </c>
      <c r="M3649" s="0" t="n">
        <v>1.60537946</v>
      </c>
      <c r="N3649" s="0" t="n">
        <f aca="false">M3649+($AH$6*$AG$1)</f>
        <v>61.60537946</v>
      </c>
      <c r="O3649" s="0" t="n">
        <v>1.38756704</v>
      </c>
      <c r="P3649" s="0" t="n">
        <f aca="false">O3649+($AG$1*$AH$7)</f>
        <v>71.38756704</v>
      </c>
      <c r="Q3649" s="0" t="n">
        <v>1.67205691</v>
      </c>
      <c r="R3649" s="0" t="n">
        <f aca="false">Q3649+($AG$1*$AH$8)</f>
        <v>81.67205691</v>
      </c>
      <c r="S3649" s="0" t="n">
        <v>1.15452814</v>
      </c>
      <c r="T3649" s="0" t="n">
        <f aca="false">S3649+($AG$1*$AH$9)</f>
        <v>91.15452814</v>
      </c>
      <c r="U3649" s="0" t="n">
        <v>1.24440408</v>
      </c>
      <c r="V3649" s="0" t="n">
        <f aca="false">U3649+($AG$1*$AH$10)</f>
        <v>101.24440408</v>
      </c>
      <c r="W3649" s="0" t="n">
        <v>0.946736217</v>
      </c>
      <c r="X3649" s="0" t="n">
        <f aca="false">W3649+($AG$1*$AH$11)</f>
        <v>110.946736217</v>
      </c>
      <c r="Y3649" s="0" t="n">
        <v>1.08241618</v>
      </c>
      <c r="Z3649" s="0" t="n">
        <f aca="false">Y3649+($AG$1*$AH$12)</f>
        <v>121.08241618</v>
      </c>
      <c r="AA3649" s="0" t="n">
        <v>0.879018962</v>
      </c>
      <c r="AB3649" s="0" t="n">
        <f aca="false">AA3649+($AG$1*$AH$13)</f>
        <v>130.879018962</v>
      </c>
      <c r="AC3649" s="0" t="n">
        <v>0.950437129</v>
      </c>
      <c r="AD3649" s="0" t="n">
        <f aca="false">AC3649+($AG$1*$AH$14)</f>
        <v>140.950437129</v>
      </c>
      <c r="AE3649" s="0" t="n">
        <v>0.174901009</v>
      </c>
      <c r="AF3649" s="0" t="n">
        <f aca="false">AE3649+($AG$1*$AH$15)</f>
        <v>150.174901009</v>
      </c>
    </row>
    <row r="3650" customFormat="false" ht="15" hidden="false" customHeight="false" outlineLevel="0" collapsed="false">
      <c r="A3650" s="0" t="n">
        <v>17.8414154</v>
      </c>
      <c r="B3650" s="0" t="n">
        <v>2.14996958</v>
      </c>
      <c r="C3650" s="0" t="n">
        <v>1.62644112</v>
      </c>
      <c r="D3650" s="0" t="n">
        <f aca="false">C3650+($AG$1*$AH$1)</f>
        <v>11.62644112</v>
      </c>
      <c r="E3650" s="0" t="n">
        <v>1.65341473</v>
      </c>
      <c r="F3650" s="0" t="n">
        <f aca="false">E3650+($AG$1*$AH$2)</f>
        <v>21.65341473</v>
      </c>
      <c r="G3650" s="0" t="n">
        <v>1.58724356</v>
      </c>
      <c r="H3650" s="0" t="n">
        <f aca="false">G3650+($AG$1*$AH$3)</f>
        <v>31.58724356</v>
      </c>
      <c r="I3650" s="0" t="n">
        <v>1.59817624</v>
      </c>
      <c r="J3650" s="0" t="n">
        <f aca="false">I3650+($AG$1*$AH$4)</f>
        <v>41.59817624</v>
      </c>
      <c r="K3650" s="0" t="n">
        <v>1.48444176</v>
      </c>
      <c r="L3650" s="0" t="n">
        <f aca="false">K3650+($AG$1*$AH$5)</f>
        <v>51.48444176</v>
      </c>
      <c r="M3650" s="0" t="n">
        <v>1.46819746</v>
      </c>
      <c r="N3650" s="0" t="n">
        <f aca="false">M3650+($AH$6*$AG$1)</f>
        <v>61.46819746</v>
      </c>
      <c r="O3650" s="0" t="n">
        <v>1.38982475</v>
      </c>
      <c r="P3650" s="0" t="n">
        <f aca="false">O3650+($AG$1*$AH$7)</f>
        <v>71.38982475</v>
      </c>
      <c r="Q3650" s="0" t="n">
        <v>1.70266151</v>
      </c>
      <c r="R3650" s="0" t="n">
        <f aca="false">Q3650+($AG$1*$AH$8)</f>
        <v>81.70266151</v>
      </c>
      <c r="S3650" s="0" t="n">
        <v>1.16896701</v>
      </c>
      <c r="T3650" s="0" t="n">
        <f aca="false">S3650+($AG$1*$AH$9)</f>
        <v>91.16896701</v>
      </c>
      <c r="U3650" s="0" t="n">
        <v>1.26332128</v>
      </c>
      <c r="V3650" s="0" t="n">
        <f aca="false">U3650+($AG$1*$AH$10)</f>
        <v>101.26332128</v>
      </c>
      <c r="W3650" s="0" t="n">
        <v>0.939684451</v>
      </c>
      <c r="X3650" s="0" t="n">
        <f aca="false">W3650+($AG$1*$AH$11)</f>
        <v>110.939684451</v>
      </c>
      <c r="Y3650" s="0" t="n">
        <v>1.01832902</v>
      </c>
      <c r="Z3650" s="0" t="n">
        <f aca="false">Y3650+($AG$1*$AH$12)</f>
        <v>121.01832902</v>
      </c>
      <c r="AA3650" s="0" t="n">
        <v>0.925044835</v>
      </c>
      <c r="AB3650" s="0" t="n">
        <f aca="false">AA3650+($AG$1*$AH$13)</f>
        <v>130.925044835</v>
      </c>
      <c r="AC3650" s="0" t="n">
        <v>0.910444021</v>
      </c>
      <c r="AD3650" s="0" t="n">
        <f aca="false">AC3650+($AG$1*$AH$14)</f>
        <v>140.910444021</v>
      </c>
      <c r="AE3650" s="0" t="n">
        <v>0.149515495</v>
      </c>
      <c r="AF3650" s="0" t="n">
        <f aca="false">AE3650+($AG$1*$AH$15)</f>
        <v>150.149515495</v>
      </c>
    </row>
    <row r="3651" customFormat="false" ht="15" hidden="false" customHeight="false" outlineLevel="0" collapsed="false">
      <c r="A3651" s="0" t="n">
        <v>17.8521214</v>
      </c>
      <c r="B3651" s="0" t="n">
        <v>2.1397419</v>
      </c>
      <c r="C3651" s="0" t="n">
        <v>1.61318469</v>
      </c>
      <c r="D3651" s="0" t="n">
        <f aca="false">C3651+($AG$1*$AH$1)</f>
        <v>11.61318469</v>
      </c>
      <c r="E3651" s="0" t="n">
        <v>1.69537365</v>
      </c>
      <c r="F3651" s="0" t="n">
        <f aca="false">E3651+($AG$1*$AH$2)</f>
        <v>21.69537365</v>
      </c>
      <c r="G3651" s="0" t="n">
        <v>1.49671245</v>
      </c>
      <c r="H3651" s="0" t="n">
        <f aca="false">G3651+($AG$1*$AH$3)</f>
        <v>31.49671245</v>
      </c>
      <c r="I3651" s="0" t="n">
        <v>1.58408678</v>
      </c>
      <c r="J3651" s="0" t="n">
        <f aca="false">I3651+($AG$1*$AH$4)</f>
        <v>41.58408678</v>
      </c>
      <c r="K3651" s="0" t="n">
        <v>1.41768754</v>
      </c>
      <c r="L3651" s="0" t="n">
        <f aca="false">K3651+($AG$1*$AH$5)</f>
        <v>51.41768754</v>
      </c>
      <c r="M3651" s="0" t="n">
        <v>1.38030148</v>
      </c>
      <c r="N3651" s="0" t="n">
        <f aca="false">M3651+($AH$6*$AG$1)</f>
        <v>61.38030148</v>
      </c>
      <c r="O3651" s="0" t="n">
        <v>1.45507157</v>
      </c>
      <c r="P3651" s="0" t="n">
        <f aca="false">O3651+($AG$1*$AH$7)</f>
        <v>71.45507157</v>
      </c>
      <c r="Q3651" s="0" t="n">
        <v>1.69308305</v>
      </c>
      <c r="R3651" s="0" t="n">
        <f aca="false">Q3651+($AG$1*$AH$8)</f>
        <v>81.69308305</v>
      </c>
      <c r="S3651" s="0" t="n">
        <v>1.03567076</v>
      </c>
      <c r="T3651" s="0" t="n">
        <f aca="false">S3651+($AG$1*$AH$9)</f>
        <v>91.03567076</v>
      </c>
      <c r="U3651" s="0" t="n">
        <v>1.23186219</v>
      </c>
      <c r="V3651" s="0" t="n">
        <f aca="false">U3651+($AG$1*$AH$10)</f>
        <v>101.23186219</v>
      </c>
      <c r="W3651" s="0" t="n">
        <v>0.910571158</v>
      </c>
      <c r="X3651" s="0" t="n">
        <f aca="false">W3651+($AG$1*$AH$11)</f>
        <v>110.910571158</v>
      </c>
      <c r="Y3651" s="0" t="n">
        <v>0.985109806</v>
      </c>
      <c r="Z3651" s="0" t="n">
        <f aca="false">Y3651+($AG$1*$AH$12)</f>
        <v>120.985109806</v>
      </c>
      <c r="AA3651" s="0" t="n">
        <v>0.919378042</v>
      </c>
      <c r="AB3651" s="0" t="n">
        <f aca="false">AA3651+($AG$1*$AH$13)</f>
        <v>130.919378042</v>
      </c>
      <c r="AC3651" s="0" t="n">
        <v>0.900611341</v>
      </c>
      <c r="AD3651" s="0" t="n">
        <f aca="false">AC3651+($AG$1*$AH$14)</f>
        <v>140.900611341</v>
      </c>
      <c r="AE3651" s="0" t="n">
        <v>0.149206236</v>
      </c>
      <c r="AF3651" s="0" t="n">
        <f aca="false">AE3651+($AG$1*$AH$15)</f>
        <v>150.149206236</v>
      </c>
    </row>
    <row r="3652" customFormat="false" ht="15" hidden="false" customHeight="false" outlineLevel="0" collapsed="false">
      <c r="A3652" s="0" t="n">
        <v>17.8628311</v>
      </c>
      <c r="B3652" s="0" t="n">
        <v>2.0101006</v>
      </c>
      <c r="C3652" s="0" t="n">
        <v>1.70113516</v>
      </c>
      <c r="D3652" s="0" t="n">
        <f aca="false">C3652+($AG$1*$AH$1)</f>
        <v>11.70113516</v>
      </c>
      <c r="E3652" s="0" t="n">
        <v>1.77975655</v>
      </c>
      <c r="F3652" s="0" t="n">
        <f aca="false">E3652+($AG$1*$AH$2)</f>
        <v>21.77975655</v>
      </c>
      <c r="G3652" s="0" t="n">
        <v>1.44911659</v>
      </c>
      <c r="H3652" s="0" t="n">
        <f aca="false">G3652+($AG$1*$AH$3)</f>
        <v>31.44911659</v>
      </c>
      <c r="I3652" s="0" t="n">
        <v>1.50264978</v>
      </c>
      <c r="J3652" s="0" t="n">
        <f aca="false">I3652+($AG$1*$AH$4)</f>
        <v>41.50264978</v>
      </c>
      <c r="K3652" s="0" t="n">
        <v>1.43419337</v>
      </c>
      <c r="L3652" s="0" t="n">
        <f aca="false">K3652+($AG$1*$AH$5)</f>
        <v>51.43419337</v>
      </c>
      <c r="M3652" s="0" t="n">
        <v>1.42072976</v>
      </c>
      <c r="N3652" s="0" t="n">
        <f aca="false">M3652+($AH$6*$AG$1)</f>
        <v>61.42072976</v>
      </c>
      <c r="O3652" s="0" t="n">
        <v>1.44450593</v>
      </c>
      <c r="P3652" s="0" t="n">
        <f aca="false">O3652+($AG$1*$AH$7)</f>
        <v>71.44450593</v>
      </c>
      <c r="Q3652" s="0" t="n">
        <v>1.67331696</v>
      </c>
      <c r="R3652" s="0" t="n">
        <f aca="false">Q3652+($AG$1*$AH$8)</f>
        <v>81.67331696</v>
      </c>
      <c r="S3652" s="0" t="n">
        <v>1.05992925</v>
      </c>
      <c r="T3652" s="0" t="n">
        <f aca="false">S3652+($AG$1*$AH$9)</f>
        <v>91.05992925</v>
      </c>
      <c r="U3652" s="0" t="n">
        <v>1.11961818</v>
      </c>
      <c r="V3652" s="0" t="n">
        <f aca="false">U3652+($AG$1*$AH$10)</f>
        <v>101.11961818</v>
      </c>
      <c r="W3652" s="0" t="n">
        <v>1.0047282</v>
      </c>
      <c r="X3652" s="0" t="n">
        <f aca="false">W3652+($AG$1*$AH$11)</f>
        <v>111.0047282</v>
      </c>
      <c r="Y3652" s="0" t="n">
        <v>0.998332858</v>
      </c>
      <c r="Z3652" s="0" t="n">
        <f aca="false">Y3652+($AG$1*$AH$12)</f>
        <v>120.998332858</v>
      </c>
      <c r="AA3652" s="0" t="n">
        <v>0.929548144</v>
      </c>
      <c r="AB3652" s="0" t="n">
        <f aca="false">AA3652+($AG$1*$AH$13)</f>
        <v>130.929548144</v>
      </c>
      <c r="AC3652" s="0" t="n">
        <v>0.909257472</v>
      </c>
      <c r="AD3652" s="0" t="n">
        <f aca="false">AC3652+($AG$1*$AH$14)</f>
        <v>140.909257472</v>
      </c>
      <c r="AE3652" s="0" t="n">
        <v>0.167386785</v>
      </c>
      <c r="AF3652" s="0" t="n">
        <f aca="false">AE3652+($AG$1*$AH$15)</f>
        <v>150.167386785</v>
      </c>
    </row>
    <row r="3653" customFormat="false" ht="15" hidden="false" customHeight="false" outlineLevel="0" collapsed="false">
      <c r="A3653" s="0" t="n">
        <v>17.8735504</v>
      </c>
      <c r="B3653" s="0" t="n">
        <v>2.05827069</v>
      </c>
      <c r="C3653" s="0" t="n">
        <v>1.74397564</v>
      </c>
      <c r="D3653" s="0" t="n">
        <f aca="false">C3653+($AG$1*$AH$1)</f>
        <v>11.74397564</v>
      </c>
      <c r="E3653" s="0" t="n">
        <v>1.75915194</v>
      </c>
      <c r="F3653" s="0" t="n">
        <f aca="false">E3653+($AG$1*$AH$2)</f>
        <v>21.75915194</v>
      </c>
      <c r="G3653" s="0" t="n">
        <v>1.51891339</v>
      </c>
      <c r="H3653" s="0" t="n">
        <f aca="false">G3653+($AG$1*$AH$3)</f>
        <v>31.51891339</v>
      </c>
      <c r="I3653" s="0" t="n">
        <v>1.39012241</v>
      </c>
      <c r="J3653" s="0" t="n">
        <f aca="false">I3653+($AG$1*$AH$4)</f>
        <v>41.39012241</v>
      </c>
      <c r="K3653" s="0" t="n">
        <v>1.46024907</v>
      </c>
      <c r="L3653" s="0" t="n">
        <f aca="false">K3653+($AG$1*$AH$5)</f>
        <v>51.46024907</v>
      </c>
      <c r="M3653" s="0" t="n">
        <v>1.39971697</v>
      </c>
      <c r="N3653" s="0" t="n">
        <f aca="false">M3653+($AH$6*$AG$1)</f>
        <v>61.39971697</v>
      </c>
      <c r="O3653" s="0" t="n">
        <v>1.34172547</v>
      </c>
      <c r="P3653" s="0" t="n">
        <f aca="false">O3653+($AG$1*$AH$7)</f>
        <v>71.34172547</v>
      </c>
      <c r="Q3653" s="0" t="n">
        <v>1.67048049</v>
      </c>
      <c r="R3653" s="0" t="n">
        <f aca="false">Q3653+($AG$1*$AH$8)</f>
        <v>81.67048049</v>
      </c>
      <c r="S3653" s="0" t="n">
        <v>1.08518147</v>
      </c>
      <c r="T3653" s="0" t="n">
        <f aca="false">S3653+($AG$1*$AH$9)</f>
        <v>91.08518147</v>
      </c>
      <c r="U3653" s="0" t="n">
        <v>1.09291422</v>
      </c>
      <c r="V3653" s="0" t="n">
        <f aca="false">U3653+($AG$1*$AH$10)</f>
        <v>101.09291422</v>
      </c>
      <c r="W3653" s="0" t="n">
        <v>1.06300604</v>
      </c>
      <c r="X3653" s="0" t="n">
        <f aca="false">W3653+($AG$1*$AH$11)</f>
        <v>111.06300604</v>
      </c>
      <c r="Y3653" s="0" t="n">
        <v>1.04106593</v>
      </c>
      <c r="Z3653" s="0" t="n">
        <f aca="false">Y3653+($AG$1*$AH$12)</f>
        <v>121.04106593</v>
      </c>
      <c r="AA3653" s="0" t="n">
        <v>0.933364391</v>
      </c>
      <c r="AB3653" s="0" t="n">
        <f aca="false">AA3653+($AG$1*$AH$13)</f>
        <v>130.933364391</v>
      </c>
      <c r="AC3653" s="0" t="n">
        <v>0.881879807</v>
      </c>
      <c r="AD3653" s="0" t="n">
        <f aca="false">AC3653+($AG$1*$AH$14)</f>
        <v>140.881879807</v>
      </c>
      <c r="AE3653" s="0" t="n">
        <v>0.13785778</v>
      </c>
      <c r="AF3653" s="0" t="n">
        <f aca="false">AE3653+($AG$1*$AH$15)</f>
        <v>150.13785778</v>
      </c>
    </row>
    <row r="3654" customFormat="false" ht="15" hidden="false" customHeight="false" outlineLevel="0" collapsed="false">
      <c r="A3654" s="0" t="n">
        <v>17.8842735</v>
      </c>
      <c r="B3654" s="0" t="n">
        <v>1.98283207</v>
      </c>
      <c r="C3654" s="0" t="n">
        <v>1.64094198</v>
      </c>
      <c r="D3654" s="0" t="n">
        <f aca="false">C3654+($AG$1*$AH$1)</f>
        <v>11.64094198</v>
      </c>
      <c r="E3654" s="0" t="n">
        <v>1.73718989</v>
      </c>
      <c r="F3654" s="0" t="n">
        <f aca="false">E3654+($AG$1*$AH$2)</f>
        <v>21.73718989</v>
      </c>
      <c r="G3654" s="0" t="n">
        <v>1.52521288</v>
      </c>
      <c r="H3654" s="0" t="n">
        <f aca="false">G3654+($AG$1*$AH$3)</f>
        <v>31.52521288</v>
      </c>
      <c r="I3654" s="0" t="n">
        <v>1.44134736</v>
      </c>
      <c r="J3654" s="0" t="n">
        <f aca="false">I3654+($AG$1*$AH$4)</f>
        <v>41.44134736</v>
      </c>
      <c r="K3654" s="0" t="n">
        <v>1.55569232</v>
      </c>
      <c r="L3654" s="0" t="n">
        <f aca="false">K3654+($AG$1*$AH$5)</f>
        <v>51.55569232</v>
      </c>
      <c r="M3654" s="0" t="n">
        <v>1.40554678</v>
      </c>
      <c r="N3654" s="0" t="n">
        <f aca="false">M3654+($AH$6*$AG$1)</f>
        <v>61.40554678</v>
      </c>
      <c r="O3654" s="0" t="n">
        <v>1.48294497</v>
      </c>
      <c r="P3654" s="0" t="n">
        <f aca="false">O3654+($AG$1*$AH$7)</f>
        <v>71.48294497</v>
      </c>
      <c r="Q3654" s="0" t="n">
        <v>1.75555551</v>
      </c>
      <c r="R3654" s="0" t="n">
        <f aca="false">Q3654+($AG$1*$AH$8)</f>
        <v>81.75555551</v>
      </c>
      <c r="S3654" s="0" t="n">
        <v>1.13200498</v>
      </c>
      <c r="T3654" s="0" t="n">
        <f aca="false">S3654+($AG$1*$AH$9)</f>
        <v>91.13200498</v>
      </c>
      <c r="U3654" s="0" t="n">
        <v>1.0909611</v>
      </c>
      <c r="V3654" s="0" t="n">
        <f aca="false">U3654+($AG$1*$AH$10)</f>
        <v>101.0909611</v>
      </c>
      <c r="W3654" s="0" t="n">
        <v>0.971549094</v>
      </c>
      <c r="X3654" s="0" t="n">
        <f aca="false">W3654+($AG$1*$AH$11)</f>
        <v>110.971549094</v>
      </c>
      <c r="Y3654" s="0" t="n">
        <v>1.03030038</v>
      </c>
      <c r="Z3654" s="0" t="n">
        <f aca="false">Y3654+($AG$1*$AH$12)</f>
        <v>121.03030038</v>
      </c>
      <c r="AA3654" s="0" t="n">
        <v>1.01190102</v>
      </c>
      <c r="AB3654" s="0" t="n">
        <f aca="false">AA3654+($AG$1*$AH$13)</f>
        <v>131.01190102</v>
      </c>
      <c r="AC3654" s="0" t="n">
        <v>0.92525804</v>
      </c>
      <c r="AD3654" s="0" t="n">
        <f aca="false">AC3654+($AG$1*$AH$14)</f>
        <v>140.92525804</v>
      </c>
      <c r="AE3654" s="0" t="n">
        <v>0.125697106</v>
      </c>
      <c r="AF3654" s="0" t="n">
        <f aca="false">AE3654+($AG$1*$AH$15)</f>
        <v>150.125697106</v>
      </c>
    </row>
    <row r="3655" customFormat="false" ht="15" hidden="false" customHeight="false" outlineLevel="0" collapsed="false">
      <c r="A3655" s="0" t="n">
        <v>17.8950062</v>
      </c>
      <c r="B3655" s="0" t="n">
        <v>1.87316883</v>
      </c>
      <c r="C3655" s="0" t="n">
        <v>1.72503543</v>
      </c>
      <c r="D3655" s="0" t="n">
        <f aca="false">C3655+($AG$1*$AH$1)</f>
        <v>11.72503543</v>
      </c>
      <c r="E3655" s="0" t="n">
        <v>1.71412027</v>
      </c>
      <c r="F3655" s="0" t="n">
        <f aca="false">E3655+($AG$1*$AH$2)</f>
        <v>21.71412027</v>
      </c>
      <c r="G3655" s="0" t="n">
        <v>1.63248801</v>
      </c>
      <c r="H3655" s="0" t="n">
        <f aca="false">G3655+($AG$1*$AH$3)</f>
        <v>31.63248801</v>
      </c>
      <c r="I3655" s="0" t="n">
        <v>1.46085608</v>
      </c>
      <c r="J3655" s="0" t="n">
        <f aca="false">I3655+($AG$1*$AH$4)</f>
        <v>41.46085608</v>
      </c>
      <c r="K3655" s="0" t="n">
        <v>1.62586308</v>
      </c>
      <c r="L3655" s="0" t="n">
        <f aca="false">K3655+($AG$1*$AH$5)</f>
        <v>51.62586308</v>
      </c>
      <c r="M3655" s="0" t="n">
        <v>1.37341881</v>
      </c>
      <c r="N3655" s="0" t="n">
        <f aca="false">M3655+($AH$6*$AG$1)</f>
        <v>61.37341881</v>
      </c>
      <c r="O3655" s="0" t="n">
        <v>1.41092658</v>
      </c>
      <c r="P3655" s="0" t="n">
        <f aca="false">O3655+($AG$1*$AH$7)</f>
        <v>71.41092658</v>
      </c>
      <c r="Q3655" s="0" t="n">
        <v>1.73247766</v>
      </c>
      <c r="R3655" s="0" t="n">
        <f aca="false">Q3655+($AG$1*$AH$8)</f>
        <v>81.73247766</v>
      </c>
      <c r="S3655" s="0" t="n">
        <v>1.24287009</v>
      </c>
      <c r="T3655" s="0" t="n">
        <f aca="false">S3655+($AG$1*$AH$9)</f>
        <v>91.24287009</v>
      </c>
      <c r="U3655" s="0" t="n">
        <v>1.04600644</v>
      </c>
      <c r="V3655" s="0" t="n">
        <f aca="false">U3655+($AG$1*$AH$10)</f>
        <v>101.04600644</v>
      </c>
      <c r="W3655" s="0" t="n">
        <v>0.925510168</v>
      </c>
      <c r="X3655" s="0" t="n">
        <f aca="false">W3655+($AG$1*$AH$11)</f>
        <v>110.925510168</v>
      </c>
      <c r="Y3655" s="0" t="n">
        <v>0.967548072</v>
      </c>
      <c r="Z3655" s="0" t="n">
        <f aca="false">Y3655+($AG$1*$AH$12)</f>
        <v>120.967548072</v>
      </c>
      <c r="AA3655" s="0" t="n">
        <v>0.971892655</v>
      </c>
      <c r="AB3655" s="0" t="n">
        <f aca="false">AA3655+($AG$1*$AH$13)</f>
        <v>130.971892655</v>
      </c>
      <c r="AC3655" s="0" t="n">
        <v>0.926252723</v>
      </c>
      <c r="AD3655" s="0" t="n">
        <f aca="false">AC3655+($AG$1*$AH$14)</f>
        <v>140.926252723</v>
      </c>
      <c r="AE3655" s="0" t="n">
        <v>0.119654693</v>
      </c>
      <c r="AF3655" s="0" t="n">
        <f aca="false">AE3655+($AG$1*$AH$15)</f>
        <v>150.119654693</v>
      </c>
    </row>
    <row r="3656" customFormat="false" ht="15" hidden="false" customHeight="false" outlineLevel="0" collapsed="false">
      <c r="A3656" s="0" t="n">
        <v>17.9057426</v>
      </c>
      <c r="B3656" s="0" t="n">
        <v>1.86034906</v>
      </c>
      <c r="C3656" s="0" t="n">
        <v>1.67757201</v>
      </c>
      <c r="D3656" s="0" t="n">
        <f aca="false">C3656+($AG$1*$AH$1)</f>
        <v>11.67757201</v>
      </c>
      <c r="E3656" s="0" t="n">
        <v>1.76656127</v>
      </c>
      <c r="F3656" s="0" t="n">
        <f aca="false">E3656+($AG$1*$AH$2)</f>
        <v>21.76656127</v>
      </c>
      <c r="G3656" s="0" t="n">
        <v>1.62919617</v>
      </c>
      <c r="H3656" s="0" t="n">
        <f aca="false">G3656+($AG$1*$AH$3)</f>
        <v>31.62919617</v>
      </c>
      <c r="I3656" s="0" t="n">
        <v>1.42929149</v>
      </c>
      <c r="J3656" s="0" t="n">
        <f aca="false">I3656+($AG$1*$AH$4)</f>
        <v>41.42929149</v>
      </c>
      <c r="K3656" s="0" t="n">
        <v>1.45143414</v>
      </c>
      <c r="L3656" s="0" t="n">
        <f aca="false">K3656+($AG$1*$AH$5)</f>
        <v>51.45143414</v>
      </c>
      <c r="M3656" s="0" t="n">
        <v>1.38687611</v>
      </c>
      <c r="N3656" s="0" t="n">
        <f aca="false">M3656+($AH$6*$AG$1)</f>
        <v>61.38687611</v>
      </c>
      <c r="O3656" s="0" t="n">
        <v>1.37521303</v>
      </c>
      <c r="P3656" s="0" t="n">
        <f aca="false">O3656+($AG$1*$AH$7)</f>
        <v>71.37521303</v>
      </c>
      <c r="Q3656" s="0" t="n">
        <v>1.57572424</v>
      </c>
      <c r="R3656" s="0" t="n">
        <f aca="false">Q3656+($AG$1*$AH$8)</f>
        <v>81.57572424</v>
      </c>
      <c r="S3656" s="0" t="n">
        <v>1.16532004</v>
      </c>
      <c r="T3656" s="0" t="n">
        <f aca="false">S3656+($AG$1*$AH$9)</f>
        <v>91.16532004</v>
      </c>
      <c r="U3656" s="0" t="n">
        <v>1.05293119</v>
      </c>
      <c r="V3656" s="0" t="n">
        <f aca="false">U3656+($AG$1*$AH$10)</f>
        <v>101.05293119</v>
      </c>
      <c r="W3656" s="0" t="n">
        <v>0.870974123</v>
      </c>
      <c r="X3656" s="0" t="n">
        <f aca="false">W3656+($AG$1*$AH$11)</f>
        <v>110.870974123</v>
      </c>
      <c r="Y3656" s="0" t="n">
        <v>0.975472689</v>
      </c>
      <c r="Z3656" s="0" t="n">
        <f aca="false">Y3656+($AG$1*$AH$12)</f>
        <v>120.975472689</v>
      </c>
      <c r="AA3656" s="0" t="n">
        <v>1.03597558</v>
      </c>
      <c r="AB3656" s="0" t="n">
        <f aca="false">AA3656+($AG$1*$AH$13)</f>
        <v>131.03597558</v>
      </c>
      <c r="AC3656" s="0" t="n">
        <v>0.899208486</v>
      </c>
      <c r="AD3656" s="0" t="n">
        <f aca="false">AC3656+($AG$1*$AH$14)</f>
        <v>140.899208486</v>
      </c>
      <c r="AE3656" s="0" t="n">
        <v>0.129443213</v>
      </c>
      <c r="AF3656" s="0" t="n">
        <f aca="false">AE3656+($AG$1*$AH$15)</f>
        <v>150.129443213</v>
      </c>
    </row>
    <row r="3657" customFormat="false" ht="15" hidden="false" customHeight="false" outlineLevel="0" collapsed="false">
      <c r="A3657" s="0" t="n">
        <v>17.9164848</v>
      </c>
      <c r="B3657" s="0" t="n">
        <v>1.90765524</v>
      </c>
      <c r="C3657" s="0" t="n">
        <v>1.56133568</v>
      </c>
      <c r="D3657" s="0" t="n">
        <f aca="false">C3657+($AG$1*$AH$1)</f>
        <v>11.56133568</v>
      </c>
      <c r="E3657" s="0" t="n">
        <v>1.65974307</v>
      </c>
      <c r="F3657" s="0" t="n">
        <f aca="false">E3657+($AG$1*$AH$2)</f>
        <v>21.65974307</v>
      </c>
      <c r="G3657" s="0" t="n">
        <v>1.557423</v>
      </c>
      <c r="H3657" s="0" t="n">
        <f aca="false">G3657+($AG$1*$AH$3)</f>
        <v>31.557423</v>
      </c>
      <c r="I3657" s="0" t="n">
        <v>1.40052009</v>
      </c>
      <c r="J3657" s="0" t="n">
        <f aca="false">I3657+($AG$1*$AH$4)</f>
        <v>41.40052009</v>
      </c>
      <c r="K3657" s="0" t="n">
        <v>1.43005812</v>
      </c>
      <c r="L3657" s="0" t="n">
        <f aca="false">K3657+($AG$1*$AH$5)</f>
        <v>51.43005812</v>
      </c>
      <c r="M3657" s="0" t="n">
        <v>1.33928061</v>
      </c>
      <c r="N3657" s="0" t="n">
        <f aca="false">M3657+($AH$6*$AG$1)</f>
        <v>61.33928061</v>
      </c>
      <c r="O3657" s="0" t="n">
        <v>1.41036475</v>
      </c>
      <c r="P3657" s="0" t="n">
        <f aca="false">O3657+($AG$1*$AH$7)</f>
        <v>71.41036475</v>
      </c>
      <c r="Q3657" s="0" t="n">
        <v>1.48674369</v>
      </c>
      <c r="R3657" s="0" t="n">
        <f aca="false">Q3657+($AG$1*$AH$8)</f>
        <v>81.48674369</v>
      </c>
      <c r="S3657" s="0" t="n">
        <v>1.09344363</v>
      </c>
      <c r="T3657" s="0" t="n">
        <f aca="false">S3657+($AG$1*$AH$9)</f>
        <v>91.09344363</v>
      </c>
      <c r="U3657" s="0" t="n">
        <v>1.01065803</v>
      </c>
      <c r="V3657" s="0" t="n">
        <f aca="false">U3657+($AG$1*$AH$10)</f>
        <v>101.01065803</v>
      </c>
      <c r="W3657" s="0" t="n">
        <v>0.977779567</v>
      </c>
      <c r="X3657" s="0" t="n">
        <f aca="false">W3657+($AG$1*$AH$11)</f>
        <v>110.977779567</v>
      </c>
      <c r="Y3657" s="0" t="n">
        <v>1.06660473</v>
      </c>
      <c r="Z3657" s="0" t="n">
        <f aca="false">Y3657+($AG$1*$AH$12)</f>
        <v>121.06660473</v>
      </c>
      <c r="AA3657" s="0" t="n">
        <v>0.905633211</v>
      </c>
      <c r="AB3657" s="0" t="n">
        <f aca="false">AA3657+($AG$1*$AH$13)</f>
        <v>130.905633211</v>
      </c>
      <c r="AC3657" s="0" t="n">
        <v>0.892452836</v>
      </c>
      <c r="AD3657" s="0" t="n">
        <f aca="false">AC3657+($AG$1*$AH$14)</f>
        <v>140.892452836</v>
      </c>
      <c r="AE3657" s="0" t="n">
        <v>0.155368</v>
      </c>
      <c r="AF3657" s="0" t="n">
        <f aca="false">AE3657+($AG$1*$AH$15)</f>
        <v>150.155368</v>
      </c>
    </row>
    <row r="3658" customFormat="false" ht="15" hidden="false" customHeight="false" outlineLevel="0" collapsed="false">
      <c r="A3658" s="0" t="n">
        <v>17.9272346</v>
      </c>
      <c r="B3658" s="0" t="n">
        <v>1.95140147</v>
      </c>
      <c r="C3658" s="0" t="n">
        <v>1.57682085</v>
      </c>
      <c r="D3658" s="0" t="n">
        <f aca="false">C3658+($AG$1*$AH$1)</f>
        <v>11.57682085</v>
      </c>
      <c r="E3658" s="0" t="n">
        <v>1.52798569</v>
      </c>
      <c r="F3658" s="0" t="n">
        <f aca="false">E3658+($AG$1*$AH$2)</f>
        <v>21.52798569</v>
      </c>
      <c r="G3658" s="0" t="n">
        <v>1.4932791</v>
      </c>
      <c r="H3658" s="0" t="n">
        <f aca="false">G3658+($AG$1*$AH$3)</f>
        <v>31.4932791</v>
      </c>
      <c r="I3658" s="0" t="n">
        <v>1.53288448</v>
      </c>
      <c r="J3658" s="0" t="n">
        <f aca="false">I3658+($AG$1*$AH$4)</f>
        <v>41.53288448</v>
      </c>
      <c r="K3658" s="0" t="n">
        <v>1.50086248</v>
      </c>
      <c r="L3658" s="0" t="n">
        <f aca="false">K3658+($AG$1*$AH$5)</f>
        <v>51.50086248</v>
      </c>
      <c r="M3658" s="0" t="n">
        <v>1.42932928</v>
      </c>
      <c r="N3658" s="0" t="n">
        <f aca="false">M3658+($AH$6*$AG$1)</f>
        <v>61.42932928</v>
      </c>
      <c r="O3658" s="0" t="n">
        <v>1.43084967</v>
      </c>
      <c r="P3658" s="0" t="n">
        <f aca="false">O3658+($AG$1*$AH$7)</f>
        <v>71.43084967</v>
      </c>
      <c r="Q3658" s="0" t="n">
        <v>1.47093451</v>
      </c>
      <c r="R3658" s="0" t="n">
        <f aca="false">Q3658+($AG$1*$AH$8)</f>
        <v>81.47093451</v>
      </c>
      <c r="S3658" s="0" t="n">
        <v>1.10705519</v>
      </c>
      <c r="T3658" s="0" t="n">
        <f aca="false">S3658+($AG$1*$AH$9)</f>
        <v>91.10705519</v>
      </c>
      <c r="U3658" s="0" t="n">
        <v>1.11331606</v>
      </c>
      <c r="V3658" s="0" t="n">
        <f aca="false">U3658+($AG$1*$AH$10)</f>
        <v>101.11331606</v>
      </c>
      <c r="W3658" s="0" t="n">
        <v>1.06707108</v>
      </c>
      <c r="X3658" s="0" t="n">
        <f aca="false">W3658+($AG$1*$AH$11)</f>
        <v>111.06707108</v>
      </c>
      <c r="Y3658" s="0" t="n">
        <v>1.03591466</v>
      </c>
      <c r="Z3658" s="0" t="n">
        <f aca="false">Y3658+($AG$1*$AH$12)</f>
        <v>121.03591466</v>
      </c>
      <c r="AA3658" s="0" t="n">
        <v>0.839343786</v>
      </c>
      <c r="AB3658" s="0" t="n">
        <f aca="false">AA3658+($AG$1*$AH$13)</f>
        <v>130.839343786</v>
      </c>
      <c r="AC3658" s="0" t="n">
        <v>0.833074331</v>
      </c>
      <c r="AD3658" s="0" t="n">
        <f aca="false">AC3658+($AG$1*$AH$14)</f>
        <v>140.833074331</v>
      </c>
      <c r="AE3658" s="0" t="n">
        <v>0.16510652</v>
      </c>
      <c r="AF3658" s="0" t="n">
        <f aca="false">AE3658+($AG$1*$AH$15)</f>
        <v>150.16510652</v>
      </c>
    </row>
    <row r="3659" customFormat="false" ht="15" hidden="false" customHeight="false" outlineLevel="0" collapsed="false">
      <c r="A3659" s="0" t="n">
        <v>17.9379921</v>
      </c>
      <c r="B3659" s="0" t="n">
        <v>1.84215093</v>
      </c>
      <c r="C3659" s="0" t="n">
        <v>1.56260192</v>
      </c>
      <c r="D3659" s="0" t="n">
        <f aca="false">C3659+($AG$1*$AH$1)</f>
        <v>11.56260192</v>
      </c>
      <c r="E3659" s="0" t="n">
        <v>1.49538529</v>
      </c>
      <c r="F3659" s="0" t="n">
        <f aca="false">E3659+($AG$1*$AH$2)</f>
        <v>21.49538529</v>
      </c>
      <c r="G3659" s="0" t="n">
        <v>1.38934708</v>
      </c>
      <c r="H3659" s="0" t="n">
        <f aca="false">G3659+($AG$1*$AH$3)</f>
        <v>31.38934708</v>
      </c>
      <c r="I3659" s="0" t="n">
        <v>1.50806355</v>
      </c>
      <c r="J3659" s="0" t="n">
        <f aca="false">I3659+($AG$1*$AH$4)</f>
        <v>41.50806355</v>
      </c>
      <c r="K3659" s="0" t="n">
        <v>1.54405344</v>
      </c>
      <c r="L3659" s="0" t="n">
        <f aca="false">K3659+($AG$1*$AH$5)</f>
        <v>51.54405344</v>
      </c>
      <c r="M3659" s="0" t="n">
        <v>1.39540601</v>
      </c>
      <c r="N3659" s="0" t="n">
        <f aca="false">M3659+($AH$6*$AG$1)</f>
        <v>61.39540601</v>
      </c>
      <c r="O3659" s="0" t="n">
        <v>1.37980807</v>
      </c>
      <c r="P3659" s="0" t="n">
        <f aca="false">O3659+($AG$1*$AH$7)</f>
        <v>71.37980807</v>
      </c>
      <c r="Q3659" s="0" t="n">
        <v>1.52522361</v>
      </c>
      <c r="R3659" s="0" t="n">
        <f aca="false">Q3659+($AG$1*$AH$8)</f>
        <v>81.52522361</v>
      </c>
      <c r="S3659" s="0" t="n">
        <v>1.16757476</v>
      </c>
      <c r="T3659" s="0" t="n">
        <f aca="false">S3659+($AG$1*$AH$9)</f>
        <v>91.16757476</v>
      </c>
      <c r="U3659" s="0" t="n">
        <v>1.2058835</v>
      </c>
      <c r="V3659" s="0" t="n">
        <f aca="false">U3659+($AG$1*$AH$10)</f>
        <v>101.2058835</v>
      </c>
      <c r="W3659" s="0" t="n">
        <v>1.03897047</v>
      </c>
      <c r="X3659" s="0" t="n">
        <f aca="false">W3659+($AG$1*$AH$11)</f>
        <v>111.03897047</v>
      </c>
      <c r="Y3659" s="0" t="n">
        <v>1.01909304</v>
      </c>
      <c r="Z3659" s="0" t="n">
        <f aca="false">Y3659+($AG$1*$AH$12)</f>
        <v>121.01909304</v>
      </c>
      <c r="AA3659" s="0" t="n">
        <v>0.864071369</v>
      </c>
      <c r="AB3659" s="0" t="n">
        <f aca="false">AA3659+($AG$1*$AH$13)</f>
        <v>130.864071369</v>
      </c>
      <c r="AC3659" s="0" t="n">
        <v>0.888491571</v>
      </c>
      <c r="AD3659" s="0" t="n">
        <f aca="false">AC3659+($AG$1*$AH$14)</f>
        <v>140.888491571</v>
      </c>
      <c r="AE3659" s="0" t="n">
        <v>0.146211699</v>
      </c>
      <c r="AF3659" s="0" t="n">
        <f aca="false">AE3659+($AG$1*$AH$15)</f>
        <v>150.146211699</v>
      </c>
    </row>
    <row r="3660" customFormat="false" ht="15" hidden="false" customHeight="false" outlineLevel="0" collapsed="false">
      <c r="A3660" s="0" t="n">
        <v>17.9487534</v>
      </c>
      <c r="B3660" s="0" t="n">
        <v>1.83338499</v>
      </c>
      <c r="C3660" s="0" t="n">
        <v>1.7467308</v>
      </c>
      <c r="D3660" s="0" t="n">
        <f aca="false">C3660+($AG$1*$AH$1)</f>
        <v>11.7467308</v>
      </c>
      <c r="E3660" s="0" t="n">
        <v>1.68133223</v>
      </c>
      <c r="F3660" s="0" t="n">
        <f aca="false">E3660+($AG$1*$AH$2)</f>
        <v>21.68133223</v>
      </c>
      <c r="G3660" s="0" t="n">
        <v>1.49353385</v>
      </c>
      <c r="H3660" s="0" t="n">
        <f aca="false">G3660+($AG$1*$AH$3)</f>
        <v>31.49353385</v>
      </c>
      <c r="I3660" s="0" t="n">
        <v>1.46747792</v>
      </c>
      <c r="J3660" s="0" t="n">
        <f aca="false">I3660+($AG$1*$AH$4)</f>
        <v>41.46747792</v>
      </c>
      <c r="K3660" s="0" t="n">
        <v>1.43217111</v>
      </c>
      <c r="L3660" s="0" t="n">
        <f aca="false">K3660+($AG$1*$AH$5)</f>
        <v>51.43217111</v>
      </c>
      <c r="M3660" s="0" t="n">
        <v>1.370628</v>
      </c>
      <c r="N3660" s="0" t="n">
        <f aca="false">M3660+($AH$6*$AG$1)</f>
        <v>61.370628</v>
      </c>
      <c r="O3660" s="0" t="n">
        <v>1.33872771</v>
      </c>
      <c r="P3660" s="0" t="n">
        <f aca="false">O3660+($AG$1*$AH$7)</f>
        <v>71.33872771</v>
      </c>
      <c r="Q3660" s="0" t="n">
        <v>1.56958985</v>
      </c>
      <c r="R3660" s="0" t="n">
        <f aca="false">Q3660+($AG$1*$AH$8)</f>
        <v>81.56958985</v>
      </c>
      <c r="S3660" s="0" t="n">
        <v>1.24098158</v>
      </c>
      <c r="T3660" s="0" t="n">
        <f aca="false">S3660+($AG$1*$AH$9)</f>
        <v>91.24098158</v>
      </c>
      <c r="U3660" s="0" t="n">
        <v>1.17578053</v>
      </c>
      <c r="V3660" s="0" t="n">
        <f aca="false">U3660+($AG$1*$AH$10)</f>
        <v>101.17578053</v>
      </c>
      <c r="W3660" s="0" t="n">
        <v>1.05217612</v>
      </c>
      <c r="X3660" s="0" t="n">
        <f aca="false">W3660+($AG$1*$AH$11)</f>
        <v>111.05217612</v>
      </c>
      <c r="Y3660" s="0" t="n">
        <v>0.973492742</v>
      </c>
      <c r="Z3660" s="0" t="n">
        <f aca="false">Y3660+($AG$1*$AH$12)</f>
        <v>120.973492742</v>
      </c>
      <c r="AA3660" s="0" t="n">
        <v>0.892553508</v>
      </c>
      <c r="AB3660" s="0" t="n">
        <f aca="false">AA3660+($AG$1*$AH$13)</f>
        <v>130.892553508</v>
      </c>
      <c r="AC3660" s="0" t="n">
        <v>0.908146799</v>
      </c>
      <c r="AD3660" s="0" t="n">
        <f aca="false">AC3660+($AG$1*$AH$14)</f>
        <v>140.908146799</v>
      </c>
      <c r="AE3660" s="0" t="n">
        <v>0.134960264</v>
      </c>
      <c r="AF3660" s="0" t="n">
        <f aca="false">AE3660+($AG$1*$AH$15)</f>
        <v>150.134960264</v>
      </c>
    </row>
    <row r="3661" customFormat="false" ht="15" hidden="false" customHeight="false" outlineLevel="0" collapsed="false">
      <c r="A3661" s="0" t="n">
        <v>17.9595242</v>
      </c>
      <c r="B3661" s="0" t="n">
        <v>1.88397324</v>
      </c>
      <c r="C3661" s="0" t="n">
        <v>1.78045523</v>
      </c>
      <c r="D3661" s="0" t="n">
        <f aca="false">C3661+($AG$1*$AH$1)</f>
        <v>11.78045523</v>
      </c>
      <c r="E3661" s="0" t="n">
        <v>1.6712954</v>
      </c>
      <c r="F3661" s="0" t="n">
        <f aca="false">E3661+($AG$1*$AH$2)</f>
        <v>21.6712954</v>
      </c>
      <c r="G3661" s="0" t="n">
        <v>1.48990226</v>
      </c>
      <c r="H3661" s="0" t="n">
        <f aca="false">G3661+($AG$1*$AH$3)</f>
        <v>31.48990226</v>
      </c>
      <c r="I3661" s="0" t="n">
        <v>1.49875414</v>
      </c>
      <c r="J3661" s="0" t="n">
        <f aca="false">I3661+($AG$1*$AH$4)</f>
        <v>41.49875414</v>
      </c>
      <c r="K3661" s="0" t="n">
        <v>1.4707545</v>
      </c>
      <c r="L3661" s="0" t="n">
        <f aca="false">K3661+($AG$1*$AH$5)</f>
        <v>51.4707545</v>
      </c>
      <c r="M3661" s="0" t="n">
        <v>1.36414039</v>
      </c>
      <c r="N3661" s="0" t="n">
        <f aca="false">M3661+($AH$6*$AG$1)</f>
        <v>61.36414039</v>
      </c>
      <c r="O3661" s="0" t="n">
        <v>1.3977139</v>
      </c>
      <c r="P3661" s="0" t="n">
        <f aca="false">O3661+($AG$1*$AH$7)</f>
        <v>71.3977139</v>
      </c>
      <c r="Q3661" s="0" t="n">
        <v>1.55134404</v>
      </c>
      <c r="R3661" s="0" t="n">
        <f aca="false">Q3661+($AG$1*$AH$8)</f>
        <v>81.55134404</v>
      </c>
      <c r="S3661" s="0" t="n">
        <v>1.2737813</v>
      </c>
      <c r="T3661" s="0" t="n">
        <f aca="false">S3661+($AG$1*$AH$9)</f>
        <v>91.2737813</v>
      </c>
      <c r="U3661" s="0" t="n">
        <v>1.19726586</v>
      </c>
      <c r="V3661" s="0" t="n">
        <f aca="false">U3661+($AG$1*$AH$10)</f>
        <v>101.19726586</v>
      </c>
      <c r="W3661" s="0" t="n">
        <v>0.947516739</v>
      </c>
      <c r="X3661" s="0" t="n">
        <f aca="false">W3661+($AG$1*$AH$11)</f>
        <v>110.947516739</v>
      </c>
      <c r="Y3661" s="0" t="n">
        <v>0.971194148</v>
      </c>
      <c r="Z3661" s="0" t="n">
        <f aca="false">Y3661+($AG$1*$AH$12)</f>
        <v>120.971194148</v>
      </c>
      <c r="AA3661" s="0" t="n">
        <v>0.836250961</v>
      </c>
      <c r="AB3661" s="0" t="n">
        <f aca="false">AA3661+($AG$1*$AH$13)</f>
        <v>130.836250961</v>
      </c>
      <c r="AC3661" s="0" t="n">
        <v>0.917505801</v>
      </c>
      <c r="AD3661" s="0" t="n">
        <f aca="false">AC3661+($AG$1*$AH$14)</f>
        <v>140.917505801</v>
      </c>
      <c r="AE3661" s="0" t="n">
        <v>0.158420339</v>
      </c>
      <c r="AF3661" s="0" t="n">
        <f aca="false">AE3661+($AG$1*$AH$15)</f>
        <v>150.158420339</v>
      </c>
    </row>
    <row r="3662" customFormat="false" ht="15" hidden="false" customHeight="false" outlineLevel="0" collapsed="false">
      <c r="A3662" s="0" t="n">
        <v>17.9703007</v>
      </c>
      <c r="B3662" s="0" t="n">
        <v>1.88109279</v>
      </c>
      <c r="C3662" s="0" t="n">
        <v>1.701774</v>
      </c>
      <c r="D3662" s="0" t="n">
        <f aca="false">C3662+($AG$1*$AH$1)</f>
        <v>11.701774</v>
      </c>
      <c r="E3662" s="0" t="n">
        <v>1.50468874</v>
      </c>
      <c r="F3662" s="0" t="n">
        <f aca="false">E3662+($AG$1*$AH$2)</f>
        <v>21.50468874</v>
      </c>
      <c r="G3662" s="0" t="n">
        <v>1.41902113</v>
      </c>
      <c r="H3662" s="0" t="n">
        <f aca="false">G3662+($AG$1*$AH$3)</f>
        <v>31.41902113</v>
      </c>
      <c r="I3662" s="0" t="n">
        <v>1.43918633</v>
      </c>
      <c r="J3662" s="0" t="n">
        <f aca="false">I3662+($AG$1*$AH$4)</f>
        <v>41.43918633</v>
      </c>
      <c r="K3662" s="0" t="n">
        <v>1.40519917</v>
      </c>
      <c r="L3662" s="0" t="n">
        <f aca="false">K3662+($AG$1*$AH$5)</f>
        <v>51.40519917</v>
      </c>
      <c r="M3662" s="0" t="n">
        <v>1.39477754</v>
      </c>
      <c r="N3662" s="0" t="n">
        <f aca="false">M3662+($AH$6*$AG$1)</f>
        <v>61.39477754</v>
      </c>
      <c r="O3662" s="0" t="n">
        <v>1.30294323</v>
      </c>
      <c r="P3662" s="0" t="n">
        <f aca="false">O3662+($AG$1*$AH$7)</f>
        <v>71.30294323</v>
      </c>
      <c r="Q3662" s="0" t="n">
        <v>1.52721775</v>
      </c>
      <c r="R3662" s="0" t="n">
        <f aca="false">Q3662+($AG$1*$AH$8)</f>
        <v>81.52721775</v>
      </c>
      <c r="S3662" s="0" t="n">
        <v>1.24686563</v>
      </c>
      <c r="T3662" s="0" t="n">
        <f aca="false">S3662+($AG$1*$AH$9)</f>
        <v>91.24686563</v>
      </c>
      <c r="U3662" s="0" t="n">
        <v>1.16433001</v>
      </c>
      <c r="V3662" s="0" t="n">
        <f aca="false">U3662+($AG$1*$AH$10)</f>
        <v>101.16433001</v>
      </c>
      <c r="W3662" s="0" t="n">
        <v>1.03272045</v>
      </c>
      <c r="X3662" s="0" t="n">
        <f aca="false">W3662+($AG$1*$AH$11)</f>
        <v>111.03272045</v>
      </c>
      <c r="Y3662" s="0" t="n">
        <v>0.973520339</v>
      </c>
      <c r="Z3662" s="0" t="n">
        <f aca="false">Y3662+($AG$1*$AH$12)</f>
        <v>120.973520339</v>
      </c>
      <c r="AA3662" s="0" t="n">
        <v>0.844689786</v>
      </c>
      <c r="AB3662" s="0" t="n">
        <f aca="false">AA3662+($AG$1*$AH$13)</f>
        <v>130.844689786</v>
      </c>
      <c r="AC3662" s="0" t="n">
        <v>1.00482631</v>
      </c>
      <c r="AD3662" s="0" t="n">
        <f aca="false">AC3662+($AG$1*$AH$14)</f>
        <v>141.00482631</v>
      </c>
      <c r="AE3662" s="0" t="n">
        <v>0.136127472</v>
      </c>
      <c r="AF3662" s="0" t="n">
        <f aca="false">AE3662+($AG$1*$AH$15)</f>
        <v>150.136127472</v>
      </c>
    </row>
    <row r="3663" customFormat="false" ht="15" hidden="false" customHeight="false" outlineLevel="0" collapsed="false">
      <c r="A3663" s="0" t="n">
        <v>17.9810829</v>
      </c>
      <c r="B3663" s="0" t="n">
        <v>1.83386087</v>
      </c>
      <c r="C3663" s="0" t="n">
        <v>1.61166513</v>
      </c>
      <c r="D3663" s="0" t="n">
        <f aca="false">C3663+($AG$1*$AH$1)</f>
        <v>11.61166513</v>
      </c>
      <c r="E3663" s="0" t="n">
        <v>1.41744602</v>
      </c>
      <c r="F3663" s="0" t="n">
        <f aca="false">E3663+($AG$1*$AH$2)</f>
        <v>21.41744602</v>
      </c>
      <c r="G3663" s="0" t="n">
        <v>1.42098105</v>
      </c>
      <c r="H3663" s="0" t="n">
        <f aca="false">G3663+($AG$1*$AH$3)</f>
        <v>31.42098105</v>
      </c>
      <c r="I3663" s="0" t="n">
        <v>1.41960466</v>
      </c>
      <c r="J3663" s="0" t="n">
        <f aca="false">I3663+($AG$1*$AH$4)</f>
        <v>41.41960466</v>
      </c>
      <c r="K3663" s="0" t="n">
        <v>1.44352889</v>
      </c>
      <c r="L3663" s="0" t="n">
        <f aca="false">K3663+($AG$1*$AH$5)</f>
        <v>51.44352889</v>
      </c>
      <c r="M3663" s="0" t="n">
        <v>1.3814832</v>
      </c>
      <c r="N3663" s="0" t="n">
        <f aca="false">M3663+($AH$6*$AG$1)</f>
        <v>61.3814832</v>
      </c>
      <c r="O3663" s="0" t="n">
        <v>1.23940289</v>
      </c>
      <c r="P3663" s="0" t="n">
        <f aca="false">O3663+($AG$1*$AH$7)</f>
        <v>71.23940289</v>
      </c>
      <c r="Q3663" s="0" t="n">
        <v>1.5261848</v>
      </c>
      <c r="R3663" s="0" t="n">
        <f aca="false">Q3663+($AG$1*$AH$8)</f>
        <v>81.5261848</v>
      </c>
      <c r="S3663" s="0" t="n">
        <v>1.13132143</v>
      </c>
      <c r="T3663" s="0" t="n">
        <f aca="false">S3663+($AG$1*$AH$9)</f>
        <v>91.13132143</v>
      </c>
      <c r="U3663" s="0" t="n">
        <v>1.11455607</v>
      </c>
      <c r="V3663" s="0" t="n">
        <f aca="false">U3663+($AG$1*$AH$10)</f>
        <v>101.11455607</v>
      </c>
      <c r="W3663" s="0" t="n">
        <v>1.02347076</v>
      </c>
      <c r="X3663" s="0" t="n">
        <f aca="false">W3663+($AG$1*$AH$11)</f>
        <v>111.02347076</v>
      </c>
      <c r="Y3663" s="0" t="n">
        <v>0.961749375</v>
      </c>
      <c r="Z3663" s="0" t="n">
        <f aca="false">Y3663+($AG$1*$AH$12)</f>
        <v>120.961749375</v>
      </c>
      <c r="AA3663" s="0" t="n">
        <v>0.935162961</v>
      </c>
      <c r="AB3663" s="0" t="n">
        <f aca="false">AA3663+($AG$1*$AH$13)</f>
        <v>130.935162961</v>
      </c>
      <c r="AC3663" s="0" t="n">
        <v>0.937810183</v>
      </c>
      <c r="AD3663" s="0" t="n">
        <f aca="false">AC3663+($AG$1*$AH$14)</f>
        <v>140.937810183</v>
      </c>
      <c r="AE3663" s="0" t="n">
        <v>0.138707027</v>
      </c>
      <c r="AF3663" s="0" t="n">
        <f aca="false">AE3663+($AG$1*$AH$15)</f>
        <v>150.138707027</v>
      </c>
    </row>
    <row r="3664" customFormat="false" ht="15" hidden="false" customHeight="false" outlineLevel="0" collapsed="false">
      <c r="A3664" s="0" t="n">
        <v>17.9918709</v>
      </c>
      <c r="B3664" s="0" t="n">
        <v>1.85092938</v>
      </c>
      <c r="C3664" s="0" t="n">
        <v>1.57425141</v>
      </c>
      <c r="D3664" s="0" t="n">
        <f aca="false">C3664+($AG$1*$AH$1)</f>
        <v>11.57425141</v>
      </c>
      <c r="E3664" s="0" t="n">
        <v>1.424824</v>
      </c>
      <c r="F3664" s="0" t="n">
        <f aca="false">E3664+($AG$1*$AH$2)</f>
        <v>21.424824</v>
      </c>
      <c r="G3664" s="0" t="n">
        <v>1.35347927</v>
      </c>
      <c r="H3664" s="0" t="n">
        <f aca="false">G3664+($AG$1*$AH$3)</f>
        <v>31.35347927</v>
      </c>
      <c r="I3664" s="0" t="n">
        <v>1.53051233</v>
      </c>
      <c r="J3664" s="0" t="n">
        <f aca="false">I3664+($AG$1*$AH$4)</f>
        <v>41.53051233</v>
      </c>
      <c r="K3664" s="0" t="n">
        <v>1.39519012</v>
      </c>
      <c r="L3664" s="0" t="n">
        <f aca="false">K3664+($AG$1*$AH$5)</f>
        <v>51.39519012</v>
      </c>
      <c r="M3664" s="0" t="n">
        <v>1.32486784</v>
      </c>
      <c r="N3664" s="0" t="n">
        <f aca="false">M3664+($AH$6*$AG$1)</f>
        <v>61.32486784</v>
      </c>
      <c r="O3664" s="0" t="n">
        <v>1.29668927</v>
      </c>
      <c r="P3664" s="0" t="n">
        <f aca="false">O3664+($AG$1*$AH$7)</f>
        <v>71.29668927</v>
      </c>
      <c r="Q3664" s="0" t="n">
        <v>1.45320916</v>
      </c>
      <c r="R3664" s="0" t="n">
        <f aca="false">Q3664+($AG$1*$AH$8)</f>
        <v>81.45320916</v>
      </c>
      <c r="S3664" s="0" t="n">
        <v>1.08565938</v>
      </c>
      <c r="T3664" s="0" t="n">
        <f aca="false">S3664+($AG$1*$AH$9)</f>
        <v>91.08565938</v>
      </c>
      <c r="U3664" s="0" t="n">
        <v>1.16093647</v>
      </c>
      <c r="V3664" s="0" t="n">
        <f aca="false">U3664+($AG$1*$AH$10)</f>
        <v>101.16093647</v>
      </c>
      <c r="W3664" s="0" t="n">
        <v>0.964636207</v>
      </c>
      <c r="X3664" s="0" t="n">
        <f aca="false">W3664+($AG$1*$AH$11)</f>
        <v>110.964636207</v>
      </c>
      <c r="Y3664" s="0" t="n">
        <v>0.957788825</v>
      </c>
      <c r="Z3664" s="0" t="n">
        <f aca="false">Y3664+($AG$1*$AH$12)</f>
        <v>120.957788825</v>
      </c>
      <c r="AA3664" s="0" t="n">
        <v>1.00826335</v>
      </c>
      <c r="AB3664" s="0" t="n">
        <f aca="false">AA3664+($AG$1*$AH$13)</f>
        <v>131.00826335</v>
      </c>
      <c r="AC3664" s="0" t="n">
        <v>0.853465557</v>
      </c>
      <c r="AD3664" s="0" t="n">
        <f aca="false">AC3664+($AG$1*$AH$14)</f>
        <v>140.853465557</v>
      </c>
      <c r="AE3664" s="0" t="n">
        <v>0.144163281</v>
      </c>
      <c r="AF3664" s="0" t="n">
        <f aca="false">AE3664+($AG$1*$AH$15)</f>
        <v>150.144163281</v>
      </c>
    </row>
    <row r="3665" customFormat="false" ht="15" hidden="false" customHeight="false" outlineLevel="0" collapsed="false">
      <c r="A3665" s="0" t="n">
        <v>18.0026665</v>
      </c>
      <c r="B3665" s="0" t="n">
        <v>1.91398633</v>
      </c>
      <c r="C3665" s="0" t="n">
        <v>1.63025677</v>
      </c>
      <c r="D3665" s="0" t="n">
        <f aca="false">C3665+($AG$1*$AH$1)</f>
        <v>11.63025677</v>
      </c>
      <c r="E3665" s="0" t="n">
        <v>1.42288244</v>
      </c>
      <c r="F3665" s="0" t="n">
        <f aca="false">E3665+($AG$1*$AH$2)</f>
        <v>21.42288244</v>
      </c>
      <c r="G3665" s="0" t="n">
        <v>1.47910523</v>
      </c>
      <c r="H3665" s="0" t="n">
        <f aca="false">G3665+($AG$1*$AH$3)</f>
        <v>31.47910523</v>
      </c>
      <c r="I3665" s="0" t="n">
        <v>1.56554997</v>
      </c>
      <c r="J3665" s="0" t="n">
        <f aca="false">I3665+($AG$1*$AH$4)</f>
        <v>41.56554997</v>
      </c>
      <c r="K3665" s="0" t="n">
        <v>1.38004315</v>
      </c>
      <c r="L3665" s="0" t="n">
        <f aca="false">K3665+($AG$1*$AH$5)</f>
        <v>51.38004315</v>
      </c>
      <c r="M3665" s="0" t="n">
        <v>1.26300919</v>
      </c>
      <c r="N3665" s="0" t="n">
        <f aca="false">M3665+($AH$6*$AG$1)</f>
        <v>61.26300919</v>
      </c>
      <c r="O3665" s="0" t="n">
        <v>1.35816419</v>
      </c>
      <c r="P3665" s="0" t="n">
        <f aca="false">O3665+($AG$1*$AH$7)</f>
        <v>71.35816419</v>
      </c>
      <c r="Q3665" s="0" t="n">
        <v>1.53255939</v>
      </c>
      <c r="R3665" s="0" t="n">
        <f aca="false">Q3665+($AG$1*$AH$8)</f>
        <v>81.53255939</v>
      </c>
      <c r="S3665" s="0" t="n">
        <v>0.968719244</v>
      </c>
      <c r="T3665" s="0" t="n">
        <f aca="false">S3665+($AG$1*$AH$9)</f>
        <v>90.968719244</v>
      </c>
      <c r="U3665" s="0" t="n">
        <v>1.18190897</v>
      </c>
      <c r="V3665" s="0" t="n">
        <f aca="false">U3665+($AG$1*$AH$10)</f>
        <v>101.18190897</v>
      </c>
      <c r="W3665" s="0" t="n">
        <v>0.981640875</v>
      </c>
      <c r="X3665" s="0" t="n">
        <f aca="false">W3665+($AG$1*$AH$11)</f>
        <v>110.981640875</v>
      </c>
      <c r="Y3665" s="0" t="n">
        <v>0.998390138</v>
      </c>
      <c r="Z3665" s="0" t="n">
        <f aca="false">Y3665+($AG$1*$AH$12)</f>
        <v>120.998390138</v>
      </c>
      <c r="AA3665" s="0" t="n">
        <v>0.963948011</v>
      </c>
      <c r="AB3665" s="0" t="n">
        <f aca="false">AA3665+($AG$1*$AH$13)</f>
        <v>130.963948011</v>
      </c>
      <c r="AC3665" s="0" t="n">
        <v>0.916907191</v>
      </c>
      <c r="AD3665" s="0" t="n">
        <f aca="false">AC3665+($AG$1*$AH$14)</f>
        <v>140.916907191</v>
      </c>
      <c r="AE3665" s="0" t="n">
        <v>0.150600731</v>
      </c>
      <c r="AF3665" s="0" t="n">
        <f aca="false">AE3665+($AG$1*$AH$15)</f>
        <v>150.150600731</v>
      </c>
    </row>
    <row r="3666" customFormat="false" ht="15" hidden="false" customHeight="false" outlineLevel="0" collapsed="false">
      <c r="A3666" s="0" t="n">
        <v>18.0134659</v>
      </c>
      <c r="B3666" s="0" t="n">
        <v>1.91857684</v>
      </c>
      <c r="C3666" s="0" t="n">
        <v>1.53512609</v>
      </c>
      <c r="D3666" s="0" t="n">
        <f aca="false">C3666+($AG$1*$AH$1)</f>
        <v>11.53512609</v>
      </c>
      <c r="E3666" s="0" t="n">
        <v>1.44156528</v>
      </c>
      <c r="F3666" s="0" t="n">
        <f aca="false">E3666+($AG$1*$AH$2)</f>
        <v>21.44156528</v>
      </c>
      <c r="G3666" s="0" t="n">
        <v>1.48502588</v>
      </c>
      <c r="H3666" s="0" t="n">
        <f aca="false">G3666+($AG$1*$AH$3)</f>
        <v>31.48502588</v>
      </c>
      <c r="I3666" s="0" t="n">
        <v>1.48550391</v>
      </c>
      <c r="J3666" s="0" t="n">
        <f aca="false">I3666+($AG$1*$AH$4)</f>
        <v>41.48550391</v>
      </c>
      <c r="K3666" s="0" t="n">
        <v>1.36916411</v>
      </c>
      <c r="L3666" s="0" t="n">
        <f aca="false">K3666+($AG$1*$AH$5)</f>
        <v>51.36916411</v>
      </c>
      <c r="M3666" s="0" t="n">
        <v>1.32539713</v>
      </c>
      <c r="N3666" s="0" t="n">
        <f aca="false">M3666+($AH$6*$AG$1)</f>
        <v>61.32539713</v>
      </c>
      <c r="O3666" s="0" t="n">
        <v>1.29894733</v>
      </c>
      <c r="P3666" s="0" t="n">
        <f aca="false">O3666+($AG$1*$AH$7)</f>
        <v>71.29894733</v>
      </c>
      <c r="Q3666" s="0" t="n">
        <v>1.57339263</v>
      </c>
      <c r="R3666" s="0" t="n">
        <f aca="false">Q3666+($AG$1*$AH$8)</f>
        <v>81.57339263</v>
      </c>
      <c r="S3666" s="0" t="n">
        <v>1.00586939</v>
      </c>
      <c r="T3666" s="0" t="n">
        <f aca="false">S3666+($AG$1*$AH$9)</f>
        <v>91.00586939</v>
      </c>
      <c r="U3666" s="0" t="n">
        <v>1.14958048</v>
      </c>
      <c r="V3666" s="0" t="n">
        <f aca="false">U3666+($AG$1*$AH$10)</f>
        <v>101.14958048</v>
      </c>
      <c r="W3666" s="0" t="n">
        <v>1.04946959</v>
      </c>
      <c r="X3666" s="0" t="n">
        <f aca="false">W3666+($AG$1*$AH$11)</f>
        <v>111.04946959</v>
      </c>
      <c r="Y3666" s="0" t="n">
        <v>0.97152406</v>
      </c>
      <c r="Z3666" s="0" t="n">
        <f aca="false">Y3666+($AG$1*$AH$12)</f>
        <v>120.97152406</v>
      </c>
      <c r="AA3666" s="0" t="n">
        <v>1.00000668</v>
      </c>
      <c r="AB3666" s="0" t="n">
        <f aca="false">AA3666+($AG$1*$AH$13)</f>
        <v>131.00000668</v>
      </c>
      <c r="AC3666" s="0" t="n">
        <v>0.987045348</v>
      </c>
      <c r="AD3666" s="0" t="n">
        <f aca="false">AC3666+($AG$1*$AH$14)</f>
        <v>140.987045348</v>
      </c>
      <c r="AE3666" s="0" t="n">
        <v>0.128083572</v>
      </c>
      <c r="AF3666" s="0" t="n">
        <f aca="false">AE3666+($AG$1*$AH$15)</f>
        <v>150.128083572</v>
      </c>
    </row>
    <row r="3667" customFormat="false" ht="15" hidden="false" customHeight="false" outlineLevel="0" collapsed="false">
      <c r="A3667" s="0" t="n">
        <v>18.0242748</v>
      </c>
      <c r="B3667" s="0" t="n">
        <v>1.94613326</v>
      </c>
      <c r="C3667" s="0" t="n">
        <v>1.52383721</v>
      </c>
      <c r="D3667" s="0" t="n">
        <f aca="false">C3667+($AG$1*$AH$1)</f>
        <v>11.52383721</v>
      </c>
      <c r="E3667" s="0" t="n">
        <v>1.55362117</v>
      </c>
      <c r="F3667" s="0" t="n">
        <f aca="false">E3667+($AG$1*$AH$2)</f>
        <v>21.55362117</v>
      </c>
      <c r="G3667" s="0" t="n">
        <v>1.53587472</v>
      </c>
      <c r="H3667" s="0" t="n">
        <f aca="false">G3667+($AG$1*$AH$3)</f>
        <v>31.53587472</v>
      </c>
      <c r="I3667" s="0" t="n">
        <v>1.38948596</v>
      </c>
      <c r="J3667" s="0" t="n">
        <f aca="false">I3667+($AG$1*$AH$4)</f>
        <v>41.38948596</v>
      </c>
      <c r="K3667" s="0" t="n">
        <v>1.39818573</v>
      </c>
      <c r="L3667" s="0" t="n">
        <f aca="false">K3667+($AG$1*$AH$5)</f>
        <v>51.39818573</v>
      </c>
      <c r="M3667" s="0" t="n">
        <v>1.43529642</v>
      </c>
      <c r="N3667" s="0" t="n">
        <f aca="false">M3667+($AH$6*$AG$1)</f>
        <v>61.43529642</v>
      </c>
      <c r="O3667" s="0" t="n">
        <v>1.31602609</v>
      </c>
      <c r="P3667" s="0" t="n">
        <f aca="false">O3667+($AG$1*$AH$7)</f>
        <v>71.31602609</v>
      </c>
      <c r="Q3667" s="0" t="n">
        <v>1.72380221</v>
      </c>
      <c r="R3667" s="0" t="n">
        <f aca="false">Q3667+($AG$1*$AH$8)</f>
        <v>81.72380221</v>
      </c>
      <c r="S3667" s="0" t="n">
        <v>1.06893396</v>
      </c>
      <c r="T3667" s="0" t="n">
        <f aca="false">S3667+($AG$1*$AH$9)</f>
        <v>91.06893396</v>
      </c>
      <c r="U3667" s="0" t="n">
        <v>1.03817582</v>
      </c>
      <c r="V3667" s="0" t="n">
        <f aca="false">U3667+($AG$1*$AH$10)</f>
        <v>101.03817582</v>
      </c>
      <c r="W3667" s="0" t="n">
        <v>1.03875148</v>
      </c>
      <c r="X3667" s="0" t="n">
        <f aca="false">W3667+($AG$1*$AH$11)</f>
        <v>111.03875148</v>
      </c>
      <c r="Y3667" s="0" t="n">
        <v>0.967378378</v>
      </c>
      <c r="Z3667" s="0" t="n">
        <f aca="false">Y3667+($AG$1*$AH$12)</f>
        <v>120.967378378</v>
      </c>
      <c r="AA3667" s="0" t="n">
        <v>0.995007634</v>
      </c>
      <c r="AB3667" s="0" t="n">
        <f aca="false">AA3667+($AG$1*$AH$13)</f>
        <v>130.995007634</v>
      </c>
      <c r="AC3667" s="0" t="n">
        <v>0.953204989</v>
      </c>
      <c r="AD3667" s="0" t="n">
        <f aca="false">AC3667+($AG$1*$AH$14)</f>
        <v>140.953204989</v>
      </c>
      <c r="AE3667" s="0" t="n">
        <v>0.122220762</v>
      </c>
      <c r="AF3667" s="0" t="n">
        <f aca="false">AE3667+($AG$1*$AH$15)</f>
        <v>150.122220762</v>
      </c>
    </row>
    <row r="3668" customFormat="false" ht="15" hidden="false" customHeight="false" outlineLevel="0" collapsed="false">
      <c r="A3668" s="0" t="n">
        <v>18.0350895</v>
      </c>
      <c r="B3668" s="0" t="n">
        <v>1.90935457</v>
      </c>
      <c r="C3668" s="0" t="n">
        <v>1.63324928</v>
      </c>
      <c r="D3668" s="0" t="n">
        <f aca="false">C3668+($AG$1*$AH$1)</f>
        <v>11.63324928</v>
      </c>
      <c r="E3668" s="0" t="n">
        <v>1.59711528</v>
      </c>
      <c r="F3668" s="0" t="n">
        <f aca="false">E3668+($AG$1*$AH$2)</f>
        <v>21.59711528</v>
      </c>
      <c r="G3668" s="0" t="n">
        <v>1.43280232</v>
      </c>
      <c r="H3668" s="0" t="n">
        <f aca="false">G3668+($AG$1*$AH$3)</f>
        <v>31.43280232</v>
      </c>
      <c r="I3668" s="0" t="n">
        <v>1.43077958</v>
      </c>
      <c r="J3668" s="0" t="n">
        <f aca="false">I3668+($AG$1*$AH$4)</f>
        <v>41.43077958</v>
      </c>
      <c r="K3668" s="0" t="n">
        <v>1.44215357</v>
      </c>
      <c r="L3668" s="0" t="n">
        <f aca="false">K3668+($AG$1*$AH$5)</f>
        <v>51.44215357</v>
      </c>
      <c r="M3668" s="0" t="n">
        <v>1.57285357</v>
      </c>
      <c r="N3668" s="0" t="n">
        <f aca="false">M3668+($AH$6*$AG$1)</f>
        <v>61.57285357</v>
      </c>
      <c r="O3668" s="0" t="n">
        <v>1.38949215</v>
      </c>
      <c r="P3668" s="0" t="n">
        <f aca="false">O3668+($AG$1*$AH$7)</f>
        <v>71.38949215</v>
      </c>
      <c r="Q3668" s="0" t="n">
        <v>1.72319889</v>
      </c>
      <c r="R3668" s="0" t="n">
        <f aca="false">Q3668+($AG$1*$AH$8)</f>
        <v>81.72319889</v>
      </c>
      <c r="S3668" s="0" t="n">
        <v>1.17962909</v>
      </c>
      <c r="T3668" s="0" t="n">
        <f aca="false">S3668+($AG$1*$AH$9)</f>
        <v>91.17962909</v>
      </c>
      <c r="U3668" s="0" t="n">
        <v>0.968128562</v>
      </c>
      <c r="V3668" s="0" t="n">
        <f aca="false">U3668+($AG$1*$AH$10)</f>
        <v>100.968128562</v>
      </c>
      <c r="W3668" s="0" t="n">
        <v>1.04573369</v>
      </c>
      <c r="X3668" s="0" t="n">
        <f aca="false">W3668+($AG$1*$AH$11)</f>
        <v>111.04573369</v>
      </c>
      <c r="Y3668" s="0" t="n">
        <v>0.962519526</v>
      </c>
      <c r="Z3668" s="0" t="n">
        <f aca="false">Y3668+($AG$1*$AH$12)</f>
        <v>120.962519526</v>
      </c>
      <c r="AA3668" s="0" t="n">
        <v>0.856331229</v>
      </c>
      <c r="AB3668" s="0" t="n">
        <f aca="false">AA3668+($AG$1*$AH$13)</f>
        <v>130.856331229</v>
      </c>
      <c r="AC3668" s="0" t="n">
        <v>0.911772192</v>
      </c>
      <c r="AD3668" s="0" t="n">
        <f aca="false">AC3668+($AG$1*$AH$14)</f>
        <v>140.911772192</v>
      </c>
      <c r="AE3668" s="0" t="n">
        <v>0.142098755</v>
      </c>
      <c r="AF3668" s="0" t="n">
        <f aca="false">AE3668+($AG$1*$AH$15)</f>
        <v>150.142098755</v>
      </c>
    </row>
    <row r="3669" customFormat="false" ht="15" hidden="false" customHeight="false" outlineLevel="0" collapsed="false">
      <c r="A3669" s="0" t="n">
        <v>18.0459099</v>
      </c>
      <c r="B3669" s="0" t="n">
        <v>1.81390071</v>
      </c>
      <c r="C3669" s="0" t="n">
        <v>1.65117383</v>
      </c>
      <c r="D3669" s="0" t="n">
        <f aca="false">C3669+($AG$1*$AH$1)</f>
        <v>11.65117383</v>
      </c>
      <c r="E3669" s="0" t="n">
        <v>1.63500404</v>
      </c>
      <c r="F3669" s="0" t="n">
        <f aca="false">E3669+($AG$1*$AH$2)</f>
        <v>21.63500404</v>
      </c>
      <c r="G3669" s="0" t="n">
        <v>1.30102837</v>
      </c>
      <c r="H3669" s="0" t="n">
        <f aca="false">G3669+($AG$1*$AH$3)</f>
        <v>31.30102837</v>
      </c>
      <c r="I3669" s="0" t="n">
        <v>1.53528309</v>
      </c>
      <c r="J3669" s="0" t="n">
        <f aca="false">I3669+($AG$1*$AH$4)</f>
        <v>41.53528309</v>
      </c>
      <c r="K3669" s="0" t="n">
        <v>1.40112841</v>
      </c>
      <c r="L3669" s="0" t="n">
        <f aca="false">K3669+($AG$1*$AH$5)</f>
        <v>51.40112841</v>
      </c>
      <c r="M3669" s="0" t="n">
        <v>1.40753531</v>
      </c>
      <c r="N3669" s="0" t="n">
        <f aca="false">M3669+($AH$6*$AG$1)</f>
        <v>61.40753531</v>
      </c>
      <c r="O3669" s="0" t="n">
        <v>1.38325977</v>
      </c>
      <c r="P3669" s="0" t="n">
        <f aca="false">O3669+($AG$1*$AH$7)</f>
        <v>71.38325977</v>
      </c>
      <c r="Q3669" s="0" t="n">
        <v>1.69037473</v>
      </c>
      <c r="R3669" s="0" t="n">
        <f aca="false">Q3669+($AG$1*$AH$8)</f>
        <v>81.69037473</v>
      </c>
      <c r="S3669" s="0" t="n">
        <v>1.30077398</v>
      </c>
      <c r="T3669" s="0" t="n">
        <f aca="false">S3669+($AG$1*$AH$9)</f>
        <v>91.30077398</v>
      </c>
      <c r="U3669" s="0" t="n">
        <v>1.08733904</v>
      </c>
      <c r="V3669" s="0" t="n">
        <f aca="false">U3669+($AG$1*$AH$10)</f>
        <v>101.08733904</v>
      </c>
      <c r="W3669" s="0" t="n">
        <v>1.08625448</v>
      </c>
      <c r="X3669" s="0" t="n">
        <f aca="false">W3669+($AG$1*$AH$11)</f>
        <v>111.08625448</v>
      </c>
      <c r="Y3669" s="0" t="n">
        <v>0.953406394</v>
      </c>
      <c r="Z3669" s="0" t="n">
        <f aca="false">Y3669+($AG$1*$AH$12)</f>
        <v>120.953406394</v>
      </c>
      <c r="AA3669" s="0" t="n">
        <v>0.83211118</v>
      </c>
      <c r="AB3669" s="0" t="n">
        <f aca="false">AA3669+($AG$1*$AH$13)</f>
        <v>130.83211118</v>
      </c>
      <c r="AC3669" s="0" t="n">
        <v>0.910901606</v>
      </c>
      <c r="AD3669" s="0" t="n">
        <f aca="false">AC3669+($AG$1*$AH$14)</f>
        <v>140.910901606</v>
      </c>
      <c r="AE3669" s="0" t="n">
        <v>0.170015052</v>
      </c>
      <c r="AF3669" s="0" t="n">
        <f aca="false">AE3669+($AG$1*$AH$15)</f>
        <v>150.170015052</v>
      </c>
    </row>
    <row r="3670" customFormat="false" ht="15" hidden="false" customHeight="false" outlineLevel="0" collapsed="false">
      <c r="A3670" s="0" t="n">
        <v>18.0567379</v>
      </c>
      <c r="B3670" s="0" t="n">
        <v>1.80137479</v>
      </c>
      <c r="C3670" s="0" t="n">
        <v>1.55741537</v>
      </c>
      <c r="D3670" s="0" t="n">
        <f aca="false">C3670+($AG$1*$AH$1)</f>
        <v>11.55741537</v>
      </c>
      <c r="E3670" s="0" t="n">
        <v>1.59216583</v>
      </c>
      <c r="F3670" s="0" t="n">
        <f aca="false">E3670+($AG$1*$AH$2)</f>
        <v>21.59216583</v>
      </c>
      <c r="G3670" s="0" t="n">
        <v>1.37109458</v>
      </c>
      <c r="H3670" s="0" t="n">
        <f aca="false">G3670+($AG$1*$AH$3)</f>
        <v>31.37109458</v>
      </c>
      <c r="I3670" s="0" t="n">
        <v>1.60504305</v>
      </c>
      <c r="J3670" s="0" t="n">
        <f aca="false">I3670+($AG$1*$AH$4)</f>
        <v>41.60504305</v>
      </c>
      <c r="K3670" s="0" t="n">
        <v>1.32127202</v>
      </c>
      <c r="L3670" s="0" t="n">
        <f aca="false">K3670+($AG$1*$AH$5)</f>
        <v>51.32127202</v>
      </c>
      <c r="M3670" s="0" t="n">
        <v>1.28102374</v>
      </c>
      <c r="N3670" s="0" t="n">
        <f aca="false">M3670+($AH$6*$AG$1)</f>
        <v>61.28102374</v>
      </c>
      <c r="O3670" s="0" t="n">
        <v>1.38703597</v>
      </c>
      <c r="P3670" s="0" t="n">
        <f aca="false">O3670+($AG$1*$AH$7)</f>
        <v>71.38703597</v>
      </c>
      <c r="Q3670" s="0" t="n">
        <v>1.62774158</v>
      </c>
      <c r="R3670" s="0" t="n">
        <f aca="false">Q3670+($AG$1*$AH$8)</f>
        <v>81.62774158</v>
      </c>
      <c r="S3670" s="0" t="n">
        <v>1.15434527</v>
      </c>
      <c r="T3670" s="0" t="n">
        <f aca="false">S3670+($AG$1*$AH$9)</f>
        <v>91.15434527</v>
      </c>
      <c r="U3670" s="0" t="n">
        <v>1.17641795</v>
      </c>
      <c r="V3670" s="0" t="n">
        <f aca="false">U3670+($AG$1*$AH$10)</f>
        <v>101.17641795</v>
      </c>
      <c r="W3670" s="0" t="n">
        <v>1.10575271</v>
      </c>
      <c r="X3670" s="0" t="n">
        <f aca="false">W3670+($AG$1*$AH$11)</f>
        <v>111.10575271</v>
      </c>
      <c r="Y3670" s="0" t="n">
        <v>0.964378119</v>
      </c>
      <c r="Z3670" s="0" t="n">
        <f aca="false">Y3670+($AG$1*$AH$12)</f>
        <v>120.964378119</v>
      </c>
      <c r="AA3670" s="0" t="n">
        <v>0.879408181</v>
      </c>
      <c r="AB3670" s="0" t="n">
        <f aca="false">AA3670+($AG$1*$AH$13)</f>
        <v>130.879408181</v>
      </c>
      <c r="AC3670" s="0" t="n">
        <v>0.92957294</v>
      </c>
      <c r="AD3670" s="0" t="n">
        <f aca="false">AC3670+($AG$1*$AH$14)</f>
        <v>140.92957294</v>
      </c>
      <c r="AE3670" s="0" t="n">
        <v>0.165846661</v>
      </c>
      <c r="AF3670" s="0" t="n">
        <f aca="false">AE3670+($AG$1*$AH$15)</f>
        <v>150.165846661</v>
      </c>
    </row>
    <row r="3671" customFormat="false" ht="15" hidden="false" customHeight="false" outlineLevel="0" collapsed="false">
      <c r="A3671" s="0" t="n">
        <v>18.0675697</v>
      </c>
      <c r="B3671" s="0" t="n">
        <v>1.86611676</v>
      </c>
      <c r="C3671" s="0" t="n">
        <v>1.48828447</v>
      </c>
      <c r="D3671" s="0" t="n">
        <f aca="false">C3671+($AG$1*$AH$1)</f>
        <v>11.48828447</v>
      </c>
      <c r="E3671" s="0" t="n">
        <v>1.55165386</v>
      </c>
      <c r="F3671" s="0" t="n">
        <f aca="false">E3671+($AG$1*$AH$2)</f>
        <v>21.55165386</v>
      </c>
      <c r="G3671" s="0" t="n">
        <v>1.40714049</v>
      </c>
      <c r="H3671" s="0" t="n">
        <f aca="false">G3671+($AG$1*$AH$3)</f>
        <v>31.40714049</v>
      </c>
      <c r="I3671" s="0" t="n">
        <v>1.48812461</v>
      </c>
      <c r="J3671" s="0" t="n">
        <f aca="false">I3671+($AG$1*$AH$4)</f>
        <v>41.48812461</v>
      </c>
      <c r="K3671" s="0" t="n">
        <v>1.26001918</v>
      </c>
      <c r="L3671" s="0" t="n">
        <f aca="false">K3671+($AG$1*$AH$5)</f>
        <v>51.26001918</v>
      </c>
      <c r="M3671" s="0" t="n">
        <v>1.47958672</v>
      </c>
      <c r="N3671" s="0" t="n">
        <f aca="false">M3671+($AH$6*$AG$1)</f>
        <v>61.47958672</v>
      </c>
      <c r="O3671" s="0" t="n">
        <v>1.27323079</v>
      </c>
      <c r="P3671" s="0" t="n">
        <f aca="false">O3671+($AG$1*$AH$7)</f>
        <v>71.27323079</v>
      </c>
      <c r="Q3671" s="0" t="n">
        <v>1.53748965</v>
      </c>
      <c r="R3671" s="0" t="n">
        <f aca="false">Q3671+($AG$1*$AH$8)</f>
        <v>81.53748965</v>
      </c>
      <c r="S3671" s="0" t="n">
        <v>1.06993496</v>
      </c>
      <c r="T3671" s="0" t="n">
        <f aca="false">S3671+($AG$1*$AH$9)</f>
        <v>91.06993496</v>
      </c>
      <c r="U3671" s="0" t="n">
        <v>1.15851831</v>
      </c>
      <c r="V3671" s="0" t="n">
        <f aca="false">U3671+($AG$1*$AH$10)</f>
        <v>101.15851831</v>
      </c>
      <c r="W3671" s="0" t="n">
        <v>1.06744146</v>
      </c>
      <c r="X3671" s="0" t="n">
        <f aca="false">W3671+($AG$1*$AH$11)</f>
        <v>111.06744146</v>
      </c>
      <c r="Y3671" s="0" t="n">
        <v>0.909432173</v>
      </c>
      <c r="Z3671" s="0" t="n">
        <f aca="false">Y3671+($AG$1*$AH$12)</f>
        <v>120.909432173</v>
      </c>
      <c r="AA3671" s="0" t="n">
        <v>0.985327005</v>
      </c>
      <c r="AB3671" s="0" t="n">
        <f aca="false">AA3671+($AG$1*$AH$13)</f>
        <v>130.985327005</v>
      </c>
      <c r="AC3671" s="0" t="n">
        <v>0.871879876</v>
      </c>
      <c r="AD3671" s="0" t="n">
        <f aca="false">AC3671+($AG$1*$AH$14)</f>
        <v>140.871879876</v>
      </c>
      <c r="AE3671" s="0" t="n">
        <v>0.151032314</v>
      </c>
      <c r="AF3671" s="0" t="n">
        <f aca="false">AE3671+($AG$1*$AH$15)</f>
        <v>150.151032314</v>
      </c>
    </row>
    <row r="3672" customFormat="false" ht="15" hidden="false" customHeight="false" outlineLevel="0" collapsed="false">
      <c r="A3672" s="0" t="n">
        <v>18.078413</v>
      </c>
      <c r="B3672" s="0" t="n">
        <v>1.86075318</v>
      </c>
      <c r="C3672" s="0" t="n">
        <v>1.58886385</v>
      </c>
      <c r="D3672" s="0" t="n">
        <f aca="false">C3672+($AG$1*$AH$1)</f>
        <v>11.58886385</v>
      </c>
      <c r="E3672" s="0" t="n">
        <v>1.56674874</v>
      </c>
      <c r="F3672" s="0" t="n">
        <f aca="false">E3672+($AG$1*$AH$2)</f>
        <v>21.56674874</v>
      </c>
      <c r="G3672" s="0" t="n">
        <v>1.39076269</v>
      </c>
      <c r="H3672" s="0" t="n">
        <f aca="false">G3672+($AG$1*$AH$3)</f>
        <v>31.39076269</v>
      </c>
      <c r="I3672" s="0" t="n">
        <v>1.35493493</v>
      </c>
      <c r="J3672" s="0" t="n">
        <f aca="false">I3672+($AG$1*$AH$4)</f>
        <v>41.35493493</v>
      </c>
      <c r="K3672" s="0" t="n">
        <v>1.28170657</v>
      </c>
      <c r="L3672" s="0" t="n">
        <f aca="false">K3672+($AG$1*$AH$5)</f>
        <v>51.28170657</v>
      </c>
      <c r="M3672" s="0" t="n">
        <v>1.5199362</v>
      </c>
      <c r="N3672" s="0" t="n">
        <f aca="false">M3672+($AH$6*$AG$1)</f>
        <v>61.5199362</v>
      </c>
      <c r="O3672" s="0" t="n">
        <v>1.25981176</v>
      </c>
      <c r="P3672" s="0" t="n">
        <f aca="false">O3672+($AG$1*$AH$7)</f>
        <v>71.25981176</v>
      </c>
      <c r="Q3672" s="0" t="n">
        <v>1.43196106</v>
      </c>
      <c r="R3672" s="0" t="n">
        <f aca="false">Q3672+($AG$1*$AH$8)</f>
        <v>81.43196106</v>
      </c>
      <c r="S3672" s="0" t="n">
        <v>1.11627722</v>
      </c>
      <c r="T3672" s="0" t="n">
        <f aca="false">S3672+($AG$1*$AH$9)</f>
        <v>91.11627722</v>
      </c>
      <c r="U3672" s="0" t="n">
        <v>1.16819823</v>
      </c>
      <c r="V3672" s="0" t="n">
        <f aca="false">U3672+($AG$1*$AH$10)</f>
        <v>101.16819823</v>
      </c>
      <c r="W3672" s="0" t="n">
        <v>0.995191038</v>
      </c>
      <c r="X3672" s="0" t="n">
        <f aca="false">W3672+($AG$1*$AH$11)</f>
        <v>110.995191038</v>
      </c>
      <c r="Y3672" s="0" t="n">
        <v>0.931984663</v>
      </c>
      <c r="Z3672" s="0" t="n">
        <f aca="false">Y3672+($AG$1*$AH$12)</f>
        <v>120.931984663</v>
      </c>
      <c r="AA3672" s="0" t="n">
        <v>1.04823756</v>
      </c>
      <c r="AB3672" s="0" t="n">
        <f aca="false">AA3672+($AG$1*$AH$13)</f>
        <v>131.04823756</v>
      </c>
      <c r="AC3672" s="0" t="n">
        <v>0.885544419</v>
      </c>
      <c r="AD3672" s="0" t="n">
        <f aca="false">AC3672+($AG$1*$AH$14)</f>
        <v>140.885544419</v>
      </c>
      <c r="AE3672" s="0" t="n">
        <v>0.131280854</v>
      </c>
      <c r="AF3672" s="0" t="n">
        <f aca="false">AE3672+($AG$1*$AH$15)</f>
        <v>150.131280854</v>
      </c>
    </row>
    <row r="3673" customFormat="false" ht="15" hidden="false" customHeight="false" outlineLevel="0" collapsed="false">
      <c r="A3673" s="0" t="n">
        <v>18.089262</v>
      </c>
      <c r="B3673" s="0" t="n">
        <v>1.87293279</v>
      </c>
      <c r="C3673" s="0" t="n">
        <v>1.76777887</v>
      </c>
      <c r="D3673" s="0" t="n">
        <f aca="false">C3673+($AG$1*$AH$1)</f>
        <v>11.76777887</v>
      </c>
      <c r="E3673" s="0" t="n">
        <v>1.58295929</v>
      </c>
      <c r="F3673" s="0" t="n">
        <f aca="false">E3673+($AG$1*$AH$2)</f>
        <v>21.58295929</v>
      </c>
      <c r="G3673" s="0" t="n">
        <v>1.37427366</v>
      </c>
      <c r="H3673" s="0" t="n">
        <f aca="false">G3673+($AG$1*$AH$3)</f>
        <v>31.37427366</v>
      </c>
      <c r="I3673" s="0" t="n">
        <v>1.39112115</v>
      </c>
      <c r="J3673" s="0" t="n">
        <f aca="false">I3673+($AG$1*$AH$4)</f>
        <v>41.39112115</v>
      </c>
      <c r="K3673" s="0" t="n">
        <v>1.42135406</v>
      </c>
      <c r="L3673" s="0" t="n">
        <f aca="false">K3673+($AG$1*$AH$5)</f>
        <v>51.42135406</v>
      </c>
      <c r="M3673" s="0" t="n">
        <v>1.3853929</v>
      </c>
      <c r="N3673" s="0" t="n">
        <f aca="false">M3673+($AH$6*$AG$1)</f>
        <v>61.3853929</v>
      </c>
      <c r="O3673" s="0" t="n">
        <v>1.35441685</v>
      </c>
      <c r="P3673" s="0" t="n">
        <f aca="false">O3673+($AG$1*$AH$7)</f>
        <v>71.35441685</v>
      </c>
      <c r="Q3673" s="0" t="n">
        <v>1.36750948</v>
      </c>
      <c r="R3673" s="0" t="n">
        <f aca="false">Q3673+($AG$1*$AH$8)</f>
        <v>81.36750948</v>
      </c>
      <c r="S3673" s="0" t="n">
        <v>1.1516633</v>
      </c>
      <c r="T3673" s="0" t="n">
        <f aca="false">S3673+($AG$1*$AH$9)</f>
        <v>91.1516633</v>
      </c>
      <c r="U3673" s="0" t="n">
        <v>1.1003257</v>
      </c>
      <c r="V3673" s="0" t="n">
        <f aca="false">U3673+($AG$1*$AH$10)</f>
        <v>101.1003257</v>
      </c>
      <c r="W3673" s="0" t="n">
        <v>0.927640557</v>
      </c>
      <c r="X3673" s="0" t="n">
        <f aca="false">W3673+($AG$1*$AH$11)</f>
        <v>110.927640557</v>
      </c>
      <c r="Y3673" s="0" t="n">
        <v>0.922318757</v>
      </c>
      <c r="Z3673" s="0" t="n">
        <f aca="false">Y3673+($AG$1*$AH$12)</f>
        <v>120.922318757</v>
      </c>
      <c r="AA3673" s="0" t="n">
        <v>1.005216</v>
      </c>
      <c r="AB3673" s="0" t="n">
        <f aca="false">AA3673+($AG$1*$AH$13)</f>
        <v>131.005216</v>
      </c>
      <c r="AC3673" s="0" t="n">
        <v>0.906098604</v>
      </c>
      <c r="AD3673" s="0" t="n">
        <f aca="false">AC3673+($AG$1*$AH$14)</f>
        <v>140.906098604</v>
      </c>
      <c r="AE3673" s="0" t="n">
        <v>0.141654521</v>
      </c>
      <c r="AF3673" s="0" t="n">
        <f aca="false">AE3673+($AG$1*$AH$15)</f>
        <v>150.141654521</v>
      </c>
    </row>
    <row r="3674" customFormat="false" ht="15" hidden="false" customHeight="false" outlineLevel="0" collapsed="false">
      <c r="A3674" s="0" t="n">
        <v>18.1001148</v>
      </c>
      <c r="B3674" s="0" t="n">
        <v>1.75852215</v>
      </c>
      <c r="C3674" s="0" t="n">
        <v>1.73564589</v>
      </c>
      <c r="D3674" s="0" t="n">
        <f aca="false">C3674+($AG$1*$AH$1)</f>
        <v>11.73564589</v>
      </c>
      <c r="E3674" s="0" t="n">
        <v>1.49516308</v>
      </c>
      <c r="F3674" s="0" t="n">
        <f aca="false">E3674+($AG$1*$AH$2)</f>
        <v>21.49516308</v>
      </c>
      <c r="G3674" s="0" t="n">
        <v>1.47732377</v>
      </c>
      <c r="H3674" s="0" t="n">
        <f aca="false">G3674+($AG$1*$AH$3)</f>
        <v>31.47732377</v>
      </c>
      <c r="I3674" s="0" t="n">
        <v>1.37164581</v>
      </c>
      <c r="J3674" s="0" t="n">
        <f aca="false">I3674+($AG$1*$AH$4)</f>
        <v>41.37164581</v>
      </c>
      <c r="K3674" s="0" t="n">
        <v>1.52971137</v>
      </c>
      <c r="L3674" s="0" t="n">
        <f aca="false">K3674+($AG$1*$AH$5)</f>
        <v>51.52971137</v>
      </c>
      <c r="M3674" s="0" t="n">
        <v>1.39618528</v>
      </c>
      <c r="N3674" s="0" t="n">
        <f aca="false">M3674+($AH$6*$AG$1)</f>
        <v>61.39618528</v>
      </c>
      <c r="O3674" s="0" t="n">
        <v>1.38922298</v>
      </c>
      <c r="P3674" s="0" t="n">
        <f aca="false">O3674+($AG$1*$AH$7)</f>
        <v>71.38922298</v>
      </c>
      <c r="Q3674" s="0" t="n">
        <v>1.43303287</v>
      </c>
      <c r="R3674" s="0" t="n">
        <f aca="false">Q3674+($AG$1*$AH$8)</f>
        <v>81.43303287</v>
      </c>
      <c r="S3674" s="0" t="n">
        <v>1.15749264</v>
      </c>
      <c r="T3674" s="0" t="n">
        <f aca="false">S3674+($AG$1*$AH$9)</f>
        <v>91.15749264</v>
      </c>
      <c r="U3674" s="0" t="n">
        <v>1.076985</v>
      </c>
      <c r="V3674" s="0" t="n">
        <f aca="false">U3674+($AG$1*$AH$10)</f>
        <v>101.076985</v>
      </c>
      <c r="W3674" s="0" t="n">
        <v>0.940009236</v>
      </c>
      <c r="X3674" s="0" t="n">
        <f aca="false">W3674+($AG$1*$AH$11)</f>
        <v>110.940009236</v>
      </c>
      <c r="Y3674" s="0" t="n">
        <v>0.958018959</v>
      </c>
      <c r="Z3674" s="0" t="n">
        <f aca="false">Y3674+($AG$1*$AH$12)</f>
        <v>120.958018959</v>
      </c>
      <c r="AA3674" s="0" t="n">
        <v>0.956666768</v>
      </c>
      <c r="AB3674" s="0" t="n">
        <f aca="false">AA3674+($AG$1*$AH$13)</f>
        <v>130.956666768</v>
      </c>
      <c r="AC3674" s="0" t="n">
        <v>0.887793183</v>
      </c>
      <c r="AD3674" s="0" t="n">
        <f aca="false">AC3674+($AG$1*$AH$14)</f>
        <v>140.887793183</v>
      </c>
      <c r="AE3674" s="0" t="n">
        <v>0.14283511</v>
      </c>
      <c r="AF3674" s="0" t="n">
        <f aca="false">AE3674+($AG$1*$AH$15)</f>
        <v>150.14283511</v>
      </c>
    </row>
    <row r="3675" customFormat="false" ht="15" hidden="false" customHeight="false" outlineLevel="0" collapsed="false">
      <c r="A3675" s="0" t="n">
        <v>18.1109753</v>
      </c>
      <c r="B3675" s="0" t="n">
        <v>1.78698754</v>
      </c>
      <c r="C3675" s="0" t="n">
        <v>1.72020304</v>
      </c>
      <c r="D3675" s="0" t="n">
        <f aca="false">C3675+($AG$1*$AH$1)</f>
        <v>11.72020304</v>
      </c>
      <c r="E3675" s="0" t="n">
        <v>1.41284895</v>
      </c>
      <c r="F3675" s="0" t="n">
        <f aca="false">E3675+($AG$1*$AH$2)</f>
        <v>21.41284895</v>
      </c>
      <c r="G3675" s="0" t="n">
        <v>1.48537743</v>
      </c>
      <c r="H3675" s="0" t="n">
        <f aca="false">G3675+($AG$1*$AH$3)</f>
        <v>31.48537743</v>
      </c>
      <c r="I3675" s="0" t="n">
        <v>1.32707131</v>
      </c>
      <c r="J3675" s="0" t="n">
        <f aca="false">I3675+($AG$1*$AH$4)</f>
        <v>41.32707131</v>
      </c>
      <c r="K3675" s="0" t="n">
        <v>1.40617657</v>
      </c>
      <c r="L3675" s="0" t="n">
        <f aca="false">K3675+($AG$1*$AH$5)</f>
        <v>51.40617657</v>
      </c>
      <c r="M3675" s="0" t="n">
        <v>1.35601616</v>
      </c>
      <c r="N3675" s="0" t="n">
        <f aca="false">M3675+($AH$6*$AG$1)</f>
        <v>61.35601616</v>
      </c>
      <c r="O3675" s="0" t="n">
        <v>1.23150635</v>
      </c>
      <c r="P3675" s="0" t="n">
        <f aca="false">O3675+($AG$1*$AH$7)</f>
        <v>71.23150635</v>
      </c>
      <c r="Q3675" s="0" t="n">
        <v>1.37961948</v>
      </c>
      <c r="R3675" s="0" t="n">
        <f aca="false">Q3675+($AG$1*$AH$8)</f>
        <v>81.37961948</v>
      </c>
      <c r="S3675" s="0" t="n">
        <v>1.19994903</v>
      </c>
      <c r="T3675" s="0" t="n">
        <f aca="false">S3675+($AG$1*$AH$9)</f>
        <v>91.19994903</v>
      </c>
      <c r="U3675" s="0" t="n">
        <v>1.05416131</v>
      </c>
      <c r="V3675" s="0" t="n">
        <f aca="false">U3675+($AG$1*$AH$10)</f>
        <v>101.05416131</v>
      </c>
      <c r="W3675" s="0" t="n">
        <v>0.971720517</v>
      </c>
      <c r="X3675" s="0" t="n">
        <f aca="false">W3675+($AG$1*$AH$11)</f>
        <v>110.971720517</v>
      </c>
      <c r="Y3675" s="0" t="n">
        <v>0.899638951</v>
      </c>
      <c r="Z3675" s="0" t="n">
        <f aca="false">Y3675+($AG$1*$AH$12)</f>
        <v>120.899638951</v>
      </c>
      <c r="AA3675" s="0" t="n">
        <v>0.9256441</v>
      </c>
      <c r="AB3675" s="0" t="n">
        <f aca="false">AA3675+($AG$1*$AH$13)</f>
        <v>130.9256441</v>
      </c>
      <c r="AC3675" s="0" t="n">
        <v>0.84648031</v>
      </c>
      <c r="AD3675" s="0" t="n">
        <f aca="false">AC3675+($AG$1*$AH$14)</f>
        <v>140.84648031</v>
      </c>
      <c r="AE3675" s="0" t="n">
        <v>0.148694322</v>
      </c>
      <c r="AF3675" s="0" t="n">
        <f aca="false">AE3675+($AG$1*$AH$15)</f>
        <v>150.148694322</v>
      </c>
    </row>
    <row r="3676" customFormat="false" ht="15" hidden="false" customHeight="false" outlineLevel="0" collapsed="false">
      <c r="A3676" s="0" t="n">
        <v>18.1218395</v>
      </c>
      <c r="B3676" s="0" t="n">
        <v>1.83512044</v>
      </c>
      <c r="C3676" s="0" t="n">
        <v>1.64068401</v>
      </c>
      <c r="D3676" s="0" t="n">
        <f aca="false">C3676+($AG$1*$AH$1)</f>
        <v>11.64068401</v>
      </c>
      <c r="E3676" s="0" t="n">
        <v>1.44310796</v>
      </c>
      <c r="F3676" s="0" t="n">
        <f aca="false">E3676+($AG$1*$AH$2)</f>
        <v>21.44310796</v>
      </c>
      <c r="G3676" s="0" t="n">
        <v>1.43993735</v>
      </c>
      <c r="H3676" s="0" t="n">
        <f aca="false">G3676+($AG$1*$AH$3)</f>
        <v>31.43993735</v>
      </c>
      <c r="I3676" s="0" t="n">
        <v>1.2792995</v>
      </c>
      <c r="J3676" s="0" t="n">
        <f aca="false">I3676+($AG$1*$AH$4)</f>
        <v>41.2792995</v>
      </c>
      <c r="K3676" s="0" t="n">
        <v>1.43904412</v>
      </c>
      <c r="L3676" s="0" t="n">
        <f aca="false">K3676+($AG$1*$AH$5)</f>
        <v>51.43904412</v>
      </c>
      <c r="M3676" s="0" t="n">
        <v>1.3740741</v>
      </c>
      <c r="N3676" s="0" t="n">
        <f aca="false">M3676+($AH$6*$AG$1)</f>
        <v>61.3740741</v>
      </c>
      <c r="O3676" s="0" t="n">
        <v>1.13807166</v>
      </c>
      <c r="P3676" s="0" t="n">
        <f aca="false">O3676+($AG$1*$AH$7)</f>
        <v>71.13807166</v>
      </c>
      <c r="Q3676" s="0" t="n">
        <v>1.39152038</v>
      </c>
      <c r="R3676" s="0" t="n">
        <f aca="false">Q3676+($AG$1*$AH$8)</f>
        <v>81.39152038</v>
      </c>
      <c r="S3676" s="0" t="n">
        <v>1.16032517</v>
      </c>
      <c r="T3676" s="0" t="n">
        <f aca="false">S3676+($AG$1*$AH$9)</f>
        <v>91.16032517</v>
      </c>
      <c r="U3676" s="0" t="n">
        <v>1.07631516</v>
      </c>
      <c r="V3676" s="0" t="n">
        <f aca="false">U3676+($AG$1*$AH$10)</f>
        <v>101.07631516</v>
      </c>
      <c r="W3676" s="0" t="n">
        <v>0.970823884</v>
      </c>
      <c r="X3676" s="0" t="n">
        <f aca="false">W3676+($AG$1*$AH$11)</f>
        <v>110.970823884</v>
      </c>
      <c r="Y3676" s="0" t="n">
        <v>0.921070993</v>
      </c>
      <c r="Z3676" s="0" t="n">
        <f aca="false">Y3676+($AG$1*$AH$12)</f>
        <v>120.921070993</v>
      </c>
      <c r="AA3676" s="0" t="n">
        <v>0.94428128</v>
      </c>
      <c r="AB3676" s="0" t="n">
        <f aca="false">AA3676+($AG$1*$AH$13)</f>
        <v>130.94428128</v>
      </c>
      <c r="AC3676" s="0" t="n">
        <v>0.831400692</v>
      </c>
      <c r="AD3676" s="0" t="n">
        <f aca="false">AC3676+($AG$1*$AH$14)</f>
        <v>140.831400692</v>
      </c>
      <c r="AE3676" s="0" t="n">
        <v>0.134027854</v>
      </c>
      <c r="AF3676" s="0" t="n">
        <f aca="false">AE3676+($AG$1*$AH$15)</f>
        <v>150.134027854</v>
      </c>
    </row>
    <row r="3677" customFormat="false" ht="15" hidden="false" customHeight="false" outlineLevel="0" collapsed="false">
      <c r="A3677" s="0" t="n">
        <v>18.1327133</v>
      </c>
      <c r="B3677" s="0" t="n">
        <v>1.8499006</v>
      </c>
      <c r="C3677" s="0" t="n">
        <v>1.57852578</v>
      </c>
      <c r="D3677" s="0" t="n">
        <f aca="false">C3677+($AG$1*$AH$1)</f>
        <v>11.57852578</v>
      </c>
      <c r="E3677" s="0" t="n">
        <v>1.42205143</v>
      </c>
      <c r="F3677" s="0" t="n">
        <f aca="false">E3677+($AG$1*$AH$2)</f>
        <v>21.42205143</v>
      </c>
      <c r="G3677" s="0" t="n">
        <v>1.45261657</v>
      </c>
      <c r="H3677" s="0" t="n">
        <f aca="false">G3677+($AG$1*$AH$3)</f>
        <v>31.45261657</v>
      </c>
      <c r="I3677" s="0" t="n">
        <v>1.35167301</v>
      </c>
      <c r="J3677" s="0" t="n">
        <f aca="false">I3677+($AG$1*$AH$4)</f>
        <v>41.35167301</v>
      </c>
      <c r="K3677" s="0" t="n">
        <v>1.363042</v>
      </c>
      <c r="L3677" s="0" t="n">
        <f aca="false">K3677+($AG$1*$AH$5)</f>
        <v>51.363042</v>
      </c>
      <c r="M3677" s="0" t="n">
        <v>1.33883119</v>
      </c>
      <c r="N3677" s="0" t="n">
        <f aca="false">M3677+($AH$6*$AG$1)</f>
        <v>61.33883119</v>
      </c>
      <c r="O3677" s="0" t="n">
        <v>1.31905878</v>
      </c>
      <c r="P3677" s="0" t="n">
        <f aca="false">O3677+($AG$1*$AH$7)</f>
        <v>71.31905878</v>
      </c>
      <c r="Q3677" s="0" t="n">
        <v>1.48508894</v>
      </c>
      <c r="R3677" s="0" t="n">
        <f aca="false">Q3677+($AG$1*$AH$8)</f>
        <v>81.48508894</v>
      </c>
      <c r="S3677" s="0" t="n">
        <v>1.16891754</v>
      </c>
      <c r="T3677" s="0" t="n">
        <f aca="false">S3677+($AG$1*$AH$9)</f>
        <v>91.16891754</v>
      </c>
      <c r="U3677" s="0" t="n">
        <v>1.05936575</v>
      </c>
      <c r="V3677" s="0" t="n">
        <f aca="false">U3677+($AG$1*$AH$10)</f>
        <v>101.05936575</v>
      </c>
      <c r="W3677" s="0" t="n">
        <v>1.05416059</v>
      </c>
      <c r="X3677" s="0" t="n">
        <f aca="false">W3677+($AG$1*$AH$11)</f>
        <v>111.05416059</v>
      </c>
      <c r="Y3677" s="0" t="n">
        <v>0.927512944</v>
      </c>
      <c r="Z3677" s="0" t="n">
        <f aca="false">Y3677+($AG$1*$AH$12)</f>
        <v>120.927512944</v>
      </c>
      <c r="AA3677" s="0" t="n">
        <v>0.941604793</v>
      </c>
      <c r="AB3677" s="0" t="n">
        <f aca="false">AA3677+($AG$1*$AH$13)</f>
        <v>130.941604793</v>
      </c>
      <c r="AC3677" s="0" t="n">
        <v>0.832678556</v>
      </c>
      <c r="AD3677" s="0" t="n">
        <f aca="false">AC3677+($AG$1*$AH$14)</f>
        <v>140.832678556</v>
      </c>
      <c r="AE3677" s="0" t="n">
        <v>0.135041609</v>
      </c>
      <c r="AF3677" s="0" t="n">
        <f aca="false">AE3677+($AG$1*$AH$15)</f>
        <v>150.135041609</v>
      </c>
    </row>
    <row r="3678" customFormat="false" ht="15" hidden="false" customHeight="false" outlineLevel="0" collapsed="false">
      <c r="A3678" s="0" t="n">
        <v>18.1435928</v>
      </c>
      <c r="B3678" s="0" t="n">
        <v>1.8512342</v>
      </c>
      <c r="C3678" s="0" t="n">
        <v>1.4986788</v>
      </c>
      <c r="D3678" s="0" t="n">
        <f aca="false">C3678+($AG$1*$AH$1)</f>
        <v>11.4986788</v>
      </c>
      <c r="E3678" s="0" t="n">
        <v>1.45211005</v>
      </c>
      <c r="F3678" s="0" t="n">
        <f aca="false">E3678+($AG$1*$AH$2)</f>
        <v>21.45211005</v>
      </c>
      <c r="G3678" s="0" t="n">
        <v>1.496647</v>
      </c>
      <c r="H3678" s="0" t="n">
        <f aca="false">G3678+($AG$1*$AH$3)</f>
        <v>31.496647</v>
      </c>
      <c r="I3678" s="0" t="n">
        <v>1.30193591</v>
      </c>
      <c r="J3678" s="0" t="n">
        <f aca="false">I3678+($AG$1*$AH$4)</f>
        <v>41.30193591</v>
      </c>
      <c r="K3678" s="0" t="n">
        <v>1.32228637</v>
      </c>
      <c r="L3678" s="0" t="n">
        <f aca="false">K3678+($AG$1*$AH$5)</f>
        <v>51.32228637</v>
      </c>
      <c r="M3678" s="0" t="n">
        <v>1.22111177</v>
      </c>
      <c r="N3678" s="0" t="n">
        <f aca="false">M3678+($AH$6*$AG$1)</f>
        <v>61.22111177</v>
      </c>
      <c r="O3678" s="0" t="n">
        <v>1.33332682</v>
      </c>
      <c r="P3678" s="0" t="n">
        <f aca="false">O3678+($AG$1*$AH$7)</f>
        <v>71.33332682</v>
      </c>
      <c r="Q3678" s="0" t="n">
        <v>1.4385016</v>
      </c>
      <c r="R3678" s="0" t="n">
        <f aca="false">Q3678+($AG$1*$AH$8)</f>
        <v>81.4385016</v>
      </c>
      <c r="S3678" s="0" t="n">
        <v>1.20608664</v>
      </c>
      <c r="T3678" s="0" t="n">
        <f aca="false">S3678+($AG$1*$AH$9)</f>
        <v>91.20608664</v>
      </c>
      <c r="U3678" s="0" t="n">
        <v>1.01672423</v>
      </c>
      <c r="V3678" s="0" t="n">
        <f aca="false">U3678+($AG$1*$AH$10)</f>
        <v>101.01672423</v>
      </c>
      <c r="W3678" s="0" t="n">
        <v>1.00205195</v>
      </c>
      <c r="X3678" s="0" t="n">
        <f aca="false">W3678+($AG$1*$AH$11)</f>
        <v>111.00205195</v>
      </c>
      <c r="Y3678" s="0" t="n">
        <v>0.98770535</v>
      </c>
      <c r="Z3678" s="0" t="n">
        <f aca="false">Y3678+($AG$1*$AH$12)</f>
        <v>120.98770535</v>
      </c>
      <c r="AA3678" s="0" t="n">
        <v>0.857882559</v>
      </c>
      <c r="AB3678" s="0" t="n">
        <f aca="false">AA3678+($AG$1*$AH$13)</f>
        <v>130.857882559</v>
      </c>
      <c r="AC3678" s="0" t="n">
        <v>0.839483678</v>
      </c>
      <c r="AD3678" s="0" t="n">
        <f aca="false">AC3678+($AG$1*$AH$14)</f>
        <v>140.839483678</v>
      </c>
      <c r="AE3678" s="0" t="n">
        <v>0.143652245</v>
      </c>
      <c r="AF3678" s="0" t="n">
        <f aca="false">AE3678+($AG$1*$AH$15)</f>
        <v>150.143652245</v>
      </c>
    </row>
    <row r="3679" customFormat="false" ht="15" hidden="false" customHeight="false" outlineLevel="0" collapsed="false">
      <c r="A3679" s="0" t="n">
        <v>18.1544781</v>
      </c>
      <c r="B3679" s="0" t="n">
        <v>1.74535346</v>
      </c>
      <c r="C3679" s="0" t="n">
        <v>1.52020741</v>
      </c>
      <c r="D3679" s="0" t="n">
        <f aca="false">C3679+($AG$1*$AH$1)</f>
        <v>11.52020741</v>
      </c>
      <c r="E3679" s="0" t="n">
        <v>1.43078208</v>
      </c>
      <c r="F3679" s="0" t="n">
        <f aca="false">E3679+($AG$1*$AH$2)</f>
        <v>21.43078208</v>
      </c>
      <c r="G3679" s="0" t="n">
        <v>1.48346305</v>
      </c>
      <c r="H3679" s="0" t="n">
        <f aca="false">G3679+($AG$1*$AH$3)</f>
        <v>31.48346305</v>
      </c>
      <c r="I3679" s="0" t="n">
        <v>1.31641555</v>
      </c>
      <c r="J3679" s="0" t="n">
        <f aca="false">I3679+($AG$1*$AH$4)</f>
        <v>41.31641555</v>
      </c>
      <c r="K3679" s="0" t="n">
        <v>1.30214679</v>
      </c>
      <c r="L3679" s="0" t="n">
        <f aca="false">K3679+($AG$1*$AH$5)</f>
        <v>51.30214679</v>
      </c>
      <c r="M3679" s="0" t="n">
        <v>1.24827266</v>
      </c>
      <c r="N3679" s="0" t="n">
        <f aca="false">M3679+($AH$6*$AG$1)</f>
        <v>61.24827266</v>
      </c>
      <c r="O3679" s="0" t="n">
        <v>1.32134736</v>
      </c>
      <c r="P3679" s="0" t="n">
        <f aca="false">O3679+($AG$1*$AH$7)</f>
        <v>71.32134736</v>
      </c>
      <c r="Q3679" s="0" t="n">
        <v>1.42210603</v>
      </c>
      <c r="R3679" s="0" t="n">
        <f aca="false">Q3679+($AG$1*$AH$8)</f>
        <v>81.42210603</v>
      </c>
      <c r="S3679" s="0" t="n">
        <v>1.21714568</v>
      </c>
      <c r="T3679" s="0" t="n">
        <f aca="false">S3679+($AG$1*$AH$9)</f>
        <v>91.21714568</v>
      </c>
      <c r="U3679" s="0" t="n">
        <v>1.04778564</v>
      </c>
      <c r="V3679" s="0" t="n">
        <f aca="false">U3679+($AG$1*$AH$10)</f>
        <v>101.04778564</v>
      </c>
      <c r="W3679" s="0" t="n">
        <v>0.932078123</v>
      </c>
      <c r="X3679" s="0" t="n">
        <f aca="false">W3679+($AG$1*$AH$11)</f>
        <v>110.932078123</v>
      </c>
      <c r="Y3679" s="0" t="n">
        <v>0.998598218</v>
      </c>
      <c r="Z3679" s="0" t="n">
        <f aca="false">Y3679+($AG$1*$AH$12)</f>
        <v>120.998598218</v>
      </c>
      <c r="AA3679" s="0" t="n">
        <v>0.819014013</v>
      </c>
      <c r="AB3679" s="0" t="n">
        <f aca="false">AA3679+($AG$1*$AH$13)</f>
        <v>130.819014013</v>
      </c>
      <c r="AC3679" s="0" t="n">
        <v>0.863125086</v>
      </c>
      <c r="AD3679" s="0" t="n">
        <f aca="false">AC3679+($AG$1*$AH$14)</f>
        <v>140.863125086</v>
      </c>
      <c r="AE3679" s="0" t="n">
        <v>0.155085936</v>
      </c>
      <c r="AF3679" s="0" t="n">
        <f aca="false">AE3679+($AG$1*$AH$15)</f>
        <v>150.155085936</v>
      </c>
    </row>
    <row r="3680" customFormat="false" ht="15" hidden="false" customHeight="false" outlineLevel="0" collapsed="false">
      <c r="A3680" s="0" t="n">
        <v>18.1653709</v>
      </c>
      <c r="B3680" s="0" t="n">
        <v>1.82040024</v>
      </c>
      <c r="C3680" s="0" t="n">
        <v>1.53308797</v>
      </c>
      <c r="D3680" s="0" t="n">
        <f aca="false">C3680+($AG$1*$AH$1)</f>
        <v>11.53308797</v>
      </c>
      <c r="E3680" s="0" t="n">
        <v>1.4193517</v>
      </c>
      <c r="F3680" s="0" t="n">
        <f aca="false">E3680+($AG$1*$AH$2)</f>
        <v>21.4193517</v>
      </c>
      <c r="G3680" s="0" t="n">
        <v>1.52492428</v>
      </c>
      <c r="H3680" s="0" t="n">
        <f aca="false">G3680+($AG$1*$AH$3)</f>
        <v>31.52492428</v>
      </c>
      <c r="I3680" s="0" t="n">
        <v>1.4314605</v>
      </c>
      <c r="J3680" s="0" t="n">
        <f aca="false">I3680+($AG$1*$AH$4)</f>
        <v>41.4314605</v>
      </c>
      <c r="K3680" s="0" t="n">
        <v>1.35338414</v>
      </c>
      <c r="L3680" s="0" t="n">
        <f aca="false">K3680+($AG$1*$AH$5)</f>
        <v>51.35338414</v>
      </c>
      <c r="M3680" s="0" t="n">
        <v>1.18607891</v>
      </c>
      <c r="N3680" s="0" t="n">
        <f aca="false">M3680+($AH$6*$AG$1)</f>
        <v>61.18607891</v>
      </c>
      <c r="O3680" s="0" t="n">
        <v>1.30701578</v>
      </c>
      <c r="P3680" s="0" t="n">
        <f aca="false">O3680+($AG$1*$AH$7)</f>
        <v>71.30701578</v>
      </c>
      <c r="Q3680" s="0" t="n">
        <v>1.42188358</v>
      </c>
      <c r="R3680" s="0" t="n">
        <f aca="false">Q3680+($AG$1*$AH$8)</f>
        <v>81.42188358</v>
      </c>
      <c r="S3680" s="0" t="n">
        <v>1.18388164</v>
      </c>
      <c r="T3680" s="0" t="n">
        <f aca="false">S3680+($AG$1*$AH$9)</f>
        <v>91.18388164</v>
      </c>
      <c r="U3680" s="0" t="n">
        <v>1.02954781</v>
      </c>
      <c r="V3680" s="0" t="n">
        <f aca="false">U3680+($AG$1*$AH$10)</f>
        <v>101.02954781</v>
      </c>
      <c r="W3680" s="0" t="n">
        <v>0.973252833</v>
      </c>
      <c r="X3680" s="0" t="n">
        <f aca="false">W3680+($AG$1*$AH$11)</f>
        <v>110.973252833</v>
      </c>
      <c r="Y3680" s="0" t="n">
        <v>1.05189669</v>
      </c>
      <c r="Z3680" s="0" t="n">
        <f aca="false">Y3680+($AG$1*$AH$12)</f>
        <v>121.05189669</v>
      </c>
      <c r="AA3680" s="0" t="n">
        <v>0.959261775</v>
      </c>
      <c r="AB3680" s="0" t="n">
        <f aca="false">AA3680+($AG$1*$AH$13)</f>
        <v>130.959261775</v>
      </c>
      <c r="AC3680" s="0" t="n">
        <v>0.816118002</v>
      </c>
      <c r="AD3680" s="0" t="n">
        <f aca="false">AC3680+($AG$1*$AH$14)</f>
        <v>140.816118002</v>
      </c>
      <c r="AE3680" s="0" t="n">
        <v>0.165161893</v>
      </c>
      <c r="AF3680" s="0" t="n">
        <f aca="false">AE3680+($AG$1*$AH$15)</f>
        <v>150.165161893</v>
      </c>
    </row>
    <row r="3681" customFormat="false" ht="15" hidden="false" customHeight="false" outlineLevel="0" collapsed="false">
      <c r="A3681" s="0" t="n">
        <v>18.1762695</v>
      </c>
      <c r="B3681" s="0" t="n">
        <v>1.92679441</v>
      </c>
      <c r="C3681" s="0" t="n">
        <v>1.63257551</v>
      </c>
      <c r="D3681" s="0" t="n">
        <f aca="false">C3681+($AG$1*$AH$1)</f>
        <v>11.63257551</v>
      </c>
      <c r="E3681" s="0" t="n">
        <v>1.49022663</v>
      </c>
      <c r="F3681" s="0" t="n">
        <f aca="false">E3681+($AG$1*$AH$2)</f>
        <v>21.49022663</v>
      </c>
      <c r="G3681" s="0" t="n">
        <v>1.50635469</v>
      </c>
      <c r="H3681" s="0" t="n">
        <f aca="false">G3681+($AG$1*$AH$3)</f>
        <v>31.50635469</v>
      </c>
      <c r="I3681" s="0" t="n">
        <v>1.54340208</v>
      </c>
      <c r="J3681" s="0" t="n">
        <f aca="false">I3681+($AG$1*$AH$4)</f>
        <v>41.54340208</v>
      </c>
      <c r="K3681" s="0" t="n">
        <v>1.43483818</v>
      </c>
      <c r="L3681" s="0" t="n">
        <f aca="false">K3681+($AG$1*$AH$5)</f>
        <v>51.43483818</v>
      </c>
      <c r="M3681" s="0" t="n">
        <v>1.22346723</v>
      </c>
      <c r="N3681" s="0" t="n">
        <f aca="false">M3681+($AH$6*$AG$1)</f>
        <v>61.22346723</v>
      </c>
      <c r="O3681" s="0" t="n">
        <v>1.41192639</v>
      </c>
      <c r="P3681" s="0" t="n">
        <f aca="false">O3681+($AG$1*$AH$7)</f>
        <v>71.41192639</v>
      </c>
      <c r="Q3681" s="0" t="n">
        <v>1.41909921</v>
      </c>
      <c r="R3681" s="0" t="n">
        <f aca="false">Q3681+($AG$1*$AH$8)</f>
        <v>81.41909921</v>
      </c>
      <c r="S3681" s="0" t="n">
        <v>1.03442991</v>
      </c>
      <c r="T3681" s="0" t="n">
        <f aca="false">S3681+($AG$1*$AH$9)</f>
        <v>91.03442991</v>
      </c>
      <c r="U3681" s="0" t="n">
        <v>1.01607656</v>
      </c>
      <c r="V3681" s="0" t="n">
        <f aca="false">U3681+($AG$1*$AH$10)</f>
        <v>101.01607656</v>
      </c>
      <c r="W3681" s="0" t="n">
        <v>0.935479641</v>
      </c>
      <c r="X3681" s="0" t="n">
        <f aca="false">W3681+($AG$1*$AH$11)</f>
        <v>110.935479641</v>
      </c>
      <c r="Y3681" s="0" t="n">
        <v>1.01014411</v>
      </c>
      <c r="Z3681" s="0" t="n">
        <f aca="false">Y3681+($AG$1*$AH$12)</f>
        <v>121.01014411</v>
      </c>
      <c r="AA3681" s="0" t="n">
        <v>0.929242492</v>
      </c>
      <c r="AB3681" s="0" t="n">
        <f aca="false">AA3681+($AG$1*$AH$13)</f>
        <v>130.929242492</v>
      </c>
      <c r="AC3681" s="0" t="n">
        <v>0.823047936</v>
      </c>
      <c r="AD3681" s="0" t="n">
        <f aca="false">AC3681+($AG$1*$AH$14)</f>
        <v>140.823047936</v>
      </c>
      <c r="AE3681" s="0" t="n">
        <v>0.176336169</v>
      </c>
      <c r="AF3681" s="0" t="n">
        <f aca="false">AE3681+($AG$1*$AH$15)</f>
        <v>150.176336169</v>
      </c>
    </row>
    <row r="3682" customFormat="false" ht="15" hidden="false" customHeight="false" outlineLevel="0" collapsed="false">
      <c r="A3682" s="0" t="n">
        <v>18.1871758</v>
      </c>
      <c r="B3682" s="0" t="n">
        <v>1.92746639</v>
      </c>
      <c r="C3682" s="0" t="n">
        <v>1.66084945</v>
      </c>
      <c r="D3682" s="0" t="n">
        <f aca="false">C3682+($AG$1*$AH$1)</f>
        <v>11.66084945</v>
      </c>
      <c r="E3682" s="0" t="n">
        <v>1.43694758</v>
      </c>
      <c r="F3682" s="0" t="n">
        <f aca="false">E3682+($AG$1*$AH$2)</f>
        <v>21.43694758</v>
      </c>
      <c r="G3682" s="0" t="n">
        <v>1.42229748</v>
      </c>
      <c r="H3682" s="0" t="n">
        <f aca="false">G3682+($AG$1*$AH$3)</f>
        <v>31.42229748</v>
      </c>
      <c r="I3682" s="0" t="n">
        <v>1.38881087</v>
      </c>
      <c r="J3682" s="0" t="n">
        <f aca="false">I3682+($AG$1*$AH$4)</f>
        <v>41.38881087</v>
      </c>
      <c r="K3682" s="0" t="n">
        <v>1.37913811</v>
      </c>
      <c r="L3682" s="0" t="n">
        <f aca="false">K3682+($AG$1*$AH$5)</f>
        <v>51.37913811</v>
      </c>
      <c r="M3682" s="0" t="n">
        <v>1.35106373</v>
      </c>
      <c r="N3682" s="0" t="n">
        <f aca="false">M3682+($AH$6*$AG$1)</f>
        <v>61.35106373</v>
      </c>
      <c r="O3682" s="0" t="n">
        <v>1.31917322</v>
      </c>
      <c r="P3682" s="0" t="n">
        <f aca="false">O3682+($AG$1*$AH$7)</f>
        <v>71.31917322</v>
      </c>
      <c r="Q3682" s="0" t="n">
        <v>1.35595846</v>
      </c>
      <c r="R3682" s="0" t="n">
        <f aca="false">Q3682+($AG$1*$AH$8)</f>
        <v>81.35595846</v>
      </c>
      <c r="S3682" s="0" t="n">
        <v>1.02837074</v>
      </c>
      <c r="T3682" s="0" t="n">
        <f aca="false">S3682+($AG$1*$AH$9)</f>
        <v>91.02837074</v>
      </c>
      <c r="U3682" s="0" t="n">
        <v>1.06357813</v>
      </c>
      <c r="V3682" s="0" t="n">
        <f aca="false">U3682+($AG$1*$AH$10)</f>
        <v>101.06357813</v>
      </c>
      <c r="W3682" s="0" t="n">
        <v>0.979175031</v>
      </c>
      <c r="X3682" s="0" t="n">
        <f aca="false">W3682+($AG$1*$AH$11)</f>
        <v>110.979175031</v>
      </c>
      <c r="Y3682" s="0" t="n">
        <v>0.99282074</v>
      </c>
      <c r="Z3682" s="0" t="n">
        <f aca="false">Y3682+($AG$1*$AH$12)</f>
        <v>120.99282074</v>
      </c>
      <c r="AA3682" s="0" t="n">
        <v>0.849936664</v>
      </c>
      <c r="AB3682" s="0" t="n">
        <f aca="false">AA3682+($AG$1*$AH$13)</f>
        <v>130.849936664</v>
      </c>
      <c r="AC3682" s="0" t="n">
        <v>0.847764313</v>
      </c>
      <c r="AD3682" s="0" t="n">
        <f aca="false">AC3682+($AG$1*$AH$14)</f>
        <v>140.847764313</v>
      </c>
      <c r="AE3682" s="0" t="n">
        <v>0.157887757</v>
      </c>
      <c r="AF3682" s="0" t="n">
        <f aca="false">AE3682+($AG$1*$AH$15)</f>
        <v>150.157887757</v>
      </c>
    </row>
    <row r="3683" customFormat="false" ht="15" hidden="false" customHeight="false" outlineLevel="0" collapsed="false">
      <c r="A3683" s="0" t="n">
        <v>18.1980858</v>
      </c>
      <c r="B3683" s="0" t="n">
        <v>1.96925282</v>
      </c>
      <c r="C3683" s="0" t="n">
        <v>1.61768341</v>
      </c>
      <c r="D3683" s="0" t="n">
        <f aca="false">C3683+($AG$1*$AH$1)</f>
        <v>11.61768341</v>
      </c>
      <c r="E3683" s="0" t="n">
        <v>1.41300142</v>
      </c>
      <c r="F3683" s="0" t="n">
        <f aca="false">E3683+($AG$1*$AH$2)</f>
        <v>21.41300142</v>
      </c>
      <c r="G3683" s="0" t="n">
        <v>1.44548059</v>
      </c>
      <c r="H3683" s="0" t="n">
        <f aca="false">G3683+($AG$1*$AH$3)</f>
        <v>31.44548059</v>
      </c>
      <c r="I3683" s="0" t="n">
        <v>1.34341145</v>
      </c>
      <c r="J3683" s="0" t="n">
        <f aca="false">I3683+($AG$1*$AH$4)</f>
        <v>41.34341145</v>
      </c>
      <c r="K3683" s="0" t="n">
        <v>1.33851671</v>
      </c>
      <c r="L3683" s="0" t="n">
        <f aca="false">K3683+($AG$1*$AH$5)</f>
        <v>51.33851671</v>
      </c>
      <c r="M3683" s="0" t="n">
        <v>1.35128975</v>
      </c>
      <c r="N3683" s="0" t="n">
        <f aca="false">M3683+($AH$6*$AG$1)</f>
        <v>61.35128975</v>
      </c>
      <c r="O3683" s="0" t="n">
        <v>1.34496486</v>
      </c>
      <c r="P3683" s="0" t="n">
        <f aca="false">O3683+($AG$1*$AH$7)</f>
        <v>71.34496486</v>
      </c>
      <c r="Q3683" s="0" t="n">
        <v>1.48655474</v>
      </c>
      <c r="R3683" s="0" t="n">
        <f aca="false">Q3683+($AG$1*$AH$8)</f>
        <v>81.48655474</v>
      </c>
      <c r="S3683" s="0" t="n">
        <v>1.15717721</v>
      </c>
      <c r="T3683" s="0" t="n">
        <f aca="false">S3683+($AG$1*$AH$9)</f>
        <v>91.15717721</v>
      </c>
      <c r="U3683" s="0" t="n">
        <v>1.06338429</v>
      </c>
      <c r="V3683" s="0" t="n">
        <f aca="false">U3683+($AG$1*$AH$10)</f>
        <v>101.06338429</v>
      </c>
      <c r="W3683" s="0" t="n">
        <v>1.09293675</v>
      </c>
      <c r="X3683" s="0" t="n">
        <f aca="false">W3683+($AG$1*$AH$11)</f>
        <v>111.09293675</v>
      </c>
      <c r="Y3683" s="0" t="n">
        <v>0.96131587</v>
      </c>
      <c r="Z3683" s="0" t="n">
        <f aca="false">Y3683+($AG$1*$AH$12)</f>
        <v>120.96131587</v>
      </c>
      <c r="AA3683" s="0" t="n">
        <v>0.84880197</v>
      </c>
      <c r="AB3683" s="0" t="n">
        <f aca="false">AA3683+($AG$1*$AH$13)</f>
        <v>130.84880197</v>
      </c>
      <c r="AC3683" s="0" t="n">
        <v>0.892161906</v>
      </c>
      <c r="AD3683" s="0" t="n">
        <f aca="false">AC3683+($AG$1*$AH$14)</f>
        <v>140.892161906</v>
      </c>
      <c r="AE3683" s="0" t="n">
        <v>0.132466689</v>
      </c>
      <c r="AF3683" s="0" t="n">
        <f aca="false">AE3683+($AG$1*$AH$15)</f>
        <v>150.132466689</v>
      </c>
    </row>
    <row r="3684" customFormat="false" ht="15" hidden="false" customHeight="false" outlineLevel="0" collapsed="false">
      <c r="A3684" s="0" t="n">
        <v>18.2090073</v>
      </c>
      <c r="B3684" s="0" t="n">
        <v>1.98144412</v>
      </c>
      <c r="C3684" s="0" t="n">
        <v>1.3955729</v>
      </c>
      <c r="D3684" s="0" t="n">
        <f aca="false">C3684+($AG$1*$AH$1)</f>
        <v>11.3955729</v>
      </c>
      <c r="E3684" s="0" t="n">
        <v>1.49418569</v>
      </c>
      <c r="F3684" s="0" t="n">
        <f aca="false">E3684+($AG$1*$AH$2)</f>
        <v>21.49418569</v>
      </c>
      <c r="G3684" s="0" t="n">
        <v>1.63950002</v>
      </c>
      <c r="H3684" s="0" t="n">
        <f aca="false">G3684+($AG$1*$AH$3)</f>
        <v>31.63950002</v>
      </c>
      <c r="I3684" s="0" t="n">
        <v>1.38604546</v>
      </c>
      <c r="J3684" s="0" t="n">
        <f aca="false">I3684+($AG$1*$AH$4)</f>
        <v>41.38604546</v>
      </c>
      <c r="K3684" s="0" t="n">
        <v>1.31765497</v>
      </c>
      <c r="L3684" s="0" t="n">
        <f aca="false">K3684+($AG$1*$AH$5)</f>
        <v>51.31765497</v>
      </c>
      <c r="M3684" s="0" t="n">
        <v>1.33999026</v>
      </c>
      <c r="N3684" s="0" t="n">
        <f aca="false">M3684+($AH$6*$AG$1)</f>
        <v>61.33999026</v>
      </c>
      <c r="O3684" s="0" t="n">
        <v>1.36181629</v>
      </c>
      <c r="P3684" s="0" t="n">
        <f aca="false">O3684+($AG$1*$AH$7)</f>
        <v>71.36181629</v>
      </c>
      <c r="Q3684" s="0" t="n">
        <v>1.56020212</v>
      </c>
      <c r="R3684" s="0" t="n">
        <f aca="false">Q3684+($AG$1*$AH$8)</f>
        <v>81.56020212</v>
      </c>
      <c r="S3684" s="0" t="n">
        <v>1.1331712</v>
      </c>
      <c r="T3684" s="0" t="n">
        <f aca="false">S3684+($AG$1*$AH$9)</f>
        <v>91.1331712</v>
      </c>
      <c r="U3684" s="0" t="n">
        <v>1.10814762</v>
      </c>
      <c r="V3684" s="0" t="n">
        <f aca="false">U3684+($AG$1*$AH$10)</f>
        <v>101.10814762</v>
      </c>
      <c r="W3684" s="0" t="n">
        <v>1.08754885</v>
      </c>
      <c r="X3684" s="0" t="n">
        <f aca="false">W3684+($AG$1*$AH$11)</f>
        <v>111.08754885</v>
      </c>
      <c r="Y3684" s="0" t="n">
        <v>0.863992214</v>
      </c>
      <c r="Z3684" s="0" t="n">
        <f aca="false">Y3684+($AG$1*$AH$12)</f>
        <v>120.863992214</v>
      </c>
      <c r="AA3684" s="0" t="n">
        <v>0.831484675</v>
      </c>
      <c r="AB3684" s="0" t="n">
        <f aca="false">AA3684+($AG$1*$AH$13)</f>
        <v>130.831484675</v>
      </c>
      <c r="AC3684" s="0" t="n">
        <v>0.821023166</v>
      </c>
      <c r="AD3684" s="0" t="n">
        <f aca="false">AC3684+($AG$1*$AH$14)</f>
        <v>140.821023166</v>
      </c>
      <c r="AE3684" s="0" t="n">
        <v>0.132128179</v>
      </c>
      <c r="AF3684" s="0" t="n">
        <f aca="false">AE3684+($AG$1*$AH$15)</f>
        <v>150.132128179</v>
      </c>
    </row>
    <row r="3685" customFormat="false" ht="15" hidden="false" customHeight="false" outlineLevel="0" collapsed="false">
      <c r="A3685" s="0" t="n">
        <v>18.2199345</v>
      </c>
      <c r="B3685" s="0" t="n">
        <v>1.8981334</v>
      </c>
      <c r="C3685" s="0" t="n">
        <v>1.44626665</v>
      </c>
      <c r="D3685" s="0" t="n">
        <f aca="false">C3685+($AG$1*$AH$1)</f>
        <v>11.44626665</v>
      </c>
      <c r="E3685" s="0" t="n">
        <v>1.37157941</v>
      </c>
      <c r="F3685" s="0" t="n">
        <f aca="false">E3685+($AG$1*$AH$2)</f>
        <v>21.37157941</v>
      </c>
      <c r="G3685" s="0" t="n">
        <v>1.66874754</v>
      </c>
      <c r="H3685" s="0" t="n">
        <f aca="false">G3685+($AG$1*$AH$3)</f>
        <v>31.66874754</v>
      </c>
      <c r="I3685" s="0" t="n">
        <v>1.34666324</v>
      </c>
      <c r="J3685" s="0" t="n">
        <f aca="false">I3685+($AG$1*$AH$4)</f>
        <v>41.34666324</v>
      </c>
      <c r="K3685" s="0" t="n">
        <v>1.41029072</v>
      </c>
      <c r="L3685" s="0" t="n">
        <f aca="false">K3685+($AG$1*$AH$5)</f>
        <v>51.41029072</v>
      </c>
      <c r="M3685" s="0" t="n">
        <v>1.28303576</v>
      </c>
      <c r="N3685" s="0" t="n">
        <f aca="false">M3685+($AH$6*$AG$1)</f>
        <v>61.28303576</v>
      </c>
      <c r="O3685" s="0" t="n">
        <v>1.2329973</v>
      </c>
      <c r="P3685" s="0" t="n">
        <f aca="false">O3685+($AG$1*$AH$7)</f>
        <v>71.2329973</v>
      </c>
      <c r="Q3685" s="0" t="n">
        <v>1.49075592</v>
      </c>
      <c r="R3685" s="0" t="n">
        <f aca="false">Q3685+($AG$1*$AH$8)</f>
        <v>81.49075592</v>
      </c>
      <c r="S3685" s="0" t="n">
        <v>1.16534078</v>
      </c>
      <c r="T3685" s="0" t="n">
        <f aca="false">S3685+($AG$1*$AH$9)</f>
        <v>91.16534078</v>
      </c>
      <c r="U3685" s="0" t="n">
        <v>1.15536451</v>
      </c>
      <c r="V3685" s="0" t="n">
        <f aca="false">U3685+($AG$1*$AH$10)</f>
        <v>101.15536451</v>
      </c>
      <c r="W3685" s="0" t="n">
        <v>1.00242662</v>
      </c>
      <c r="X3685" s="0" t="n">
        <f aca="false">W3685+($AG$1*$AH$11)</f>
        <v>111.00242662</v>
      </c>
      <c r="Y3685" s="0" t="n">
        <v>0.851639211</v>
      </c>
      <c r="Z3685" s="0" t="n">
        <f aca="false">Y3685+($AG$1*$AH$12)</f>
        <v>120.851639211</v>
      </c>
      <c r="AA3685" s="0" t="n">
        <v>0.951146305</v>
      </c>
      <c r="AB3685" s="0" t="n">
        <f aca="false">AA3685+($AG$1*$AH$13)</f>
        <v>130.951146305</v>
      </c>
      <c r="AC3685" s="0" t="n">
        <v>0.768373191</v>
      </c>
      <c r="AD3685" s="0" t="n">
        <f aca="false">AC3685+($AG$1*$AH$14)</f>
        <v>140.768373191</v>
      </c>
      <c r="AE3685" s="0" t="n">
        <v>0.131190538</v>
      </c>
      <c r="AF3685" s="0" t="n">
        <f aca="false">AE3685+($AG$1*$AH$15)</f>
        <v>150.131190538</v>
      </c>
    </row>
    <row r="3686" customFormat="false" ht="15" hidden="false" customHeight="false" outlineLevel="0" collapsed="false">
      <c r="A3686" s="0" t="n">
        <v>18.2308674</v>
      </c>
      <c r="B3686" s="0" t="n">
        <v>1.80198526</v>
      </c>
      <c r="C3686" s="0" t="n">
        <v>1.56299973</v>
      </c>
      <c r="D3686" s="0" t="n">
        <f aca="false">C3686+($AG$1*$AH$1)</f>
        <v>11.56299973</v>
      </c>
      <c r="E3686" s="0" t="n">
        <v>1.32898796</v>
      </c>
      <c r="F3686" s="0" t="n">
        <f aca="false">E3686+($AG$1*$AH$2)</f>
        <v>21.32898796</v>
      </c>
      <c r="G3686" s="0" t="n">
        <v>1.50188124</v>
      </c>
      <c r="H3686" s="0" t="n">
        <f aca="false">G3686+($AG$1*$AH$3)</f>
        <v>31.50188124</v>
      </c>
      <c r="I3686" s="0" t="n">
        <v>1.28954709</v>
      </c>
      <c r="J3686" s="0" t="n">
        <f aca="false">I3686+($AG$1*$AH$4)</f>
        <v>41.28954709</v>
      </c>
      <c r="K3686" s="0" t="n">
        <v>1.41621578</v>
      </c>
      <c r="L3686" s="0" t="n">
        <f aca="false">K3686+($AG$1*$AH$5)</f>
        <v>51.41621578</v>
      </c>
      <c r="M3686" s="0" t="n">
        <v>1.35886705</v>
      </c>
      <c r="N3686" s="0" t="n">
        <f aca="false">M3686+($AH$6*$AG$1)</f>
        <v>61.35886705</v>
      </c>
      <c r="O3686" s="0" t="n">
        <v>1.14241445</v>
      </c>
      <c r="P3686" s="0" t="n">
        <f aca="false">O3686+($AG$1*$AH$7)</f>
        <v>71.14241445</v>
      </c>
      <c r="Q3686" s="0" t="n">
        <v>1.49667597</v>
      </c>
      <c r="R3686" s="0" t="n">
        <f aca="false">Q3686+($AG$1*$AH$8)</f>
        <v>81.49667597</v>
      </c>
      <c r="S3686" s="0" t="n">
        <v>1.1398977</v>
      </c>
      <c r="T3686" s="0" t="n">
        <f aca="false">S3686+($AG$1*$AH$9)</f>
        <v>91.1398977</v>
      </c>
      <c r="U3686" s="0" t="n">
        <v>1.0540508</v>
      </c>
      <c r="V3686" s="0" t="n">
        <f aca="false">U3686+($AG$1*$AH$10)</f>
        <v>101.0540508</v>
      </c>
      <c r="W3686" s="0" t="n">
        <v>0.997027695</v>
      </c>
      <c r="X3686" s="0" t="n">
        <f aca="false">W3686+($AG$1*$AH$11)</f>
        <v>110.997027695</v>
      </c>
      <c r="Y3686" s="0" t="n">
        <v>0.900011122</v>
      </c>
      <c r="Z3686" s="0" t="n">
        <f aca="false">Y3686+($AG$1*$AH$12)</f>
        <v>120.900011122</v>
      </c>
      <c r="AA3686" s="0" t="n">
        <v>1.05505419</v>
      </c>
      <c r="AB3686" s="0" t="n">
        <f aca="false">AA3686+($AG$1*$AH$13)</f>
        <v>131.05505419</v>
      </c>
      <c r="AC3686" s="0" t="n">
        <v>0.783173203</v>
      </c>
      <c r="AD3686" s="0" t="n">
        <f aca="false">AC3686+($AG$1*$AH$14)</f>
        <v>140.783173203</v>
      </c>
      <c r="AE3686" s="0" t="n">
        <v>0.149546444</v>
      </c>
      <c r="AF3686" s="0" t="n">
        <f aca="false">AE3686+($AG$1*$AH$15)</f>
        <v>150.149546444</v>
      </c>
    </row>
    <row r="3687" customFormat="false" ht="15" hidden="false" customHeight="false" outlineLevel="0" collapsed="false">
      <c r="A3687" s="0" t="n">
        <v>18.2418041</v>
      </c>
      <c r="B3687" s="0" t="n">
        <v>1.78988945</v>
      </c>
      <c r="C3687" s="0" t="n">
        <v>1.64984477</v>
      </c>
      <c r="D3687" s="0" t="n">
        <f aca="false">C3687+($AG$1*$AH$1)</f>
        <v>11.64984477</v>
      </c>
      <c r="E3687" s="0" t="n">
        <v>1.32102597</v>
      </c>
      <c r="F3687" s="0" t="n">
        <f aca="false">E3687+($AG$1*$AH$2)</f>
        <v>21.32102597</v>
      </c>
      <c r="G3687" s="0" t="n">
        <v>1.35059202</v>
      </c>
      <c r="H3687" s="0" t="n">
        <f aca="false">G3687+($AG$1*$AH$3)</f>
        <v>31.35059202</v>
      </c>
      <c r="I3687" s="0" t="n">
        <v>1.34416282</v>
      </c>
      <c r="J3687" s="0" t="n">
        <f aca="false">I3687+($AG$1*$AH$4)</f>
        <v>41.34416282</v>
      </c>
      <c r="K3687" s="0" t="n">
        <v>1.34593248</v>
      </c>
      <c r="L3687" s="0" t="n">
        <f aca="false">K3687+($AG$1*$AH$5)</f>
        <v>51.34593248</v>
      </c>
      <c r="M3687" s="0" t="n">
        <v>1.28687119</v>
      </c>
      <c r="N3687" s="0" t="n">
        <f aca="false">M3687+($AH$6*$AG$1)</f>
        <v>61.28687119</v>
      </c>
      <c r="O3687" s="0" t="n">
        <v>1.08217573</v>
      </c>
      <c r="P3687" s="0" t="n">
        <f aca="false">O3687+($AG$1*$AH$7)</f>
        <v>71.08217573</v>
      </c>
      <c r="Q3687" s="0" t="n">
        <v>1.51380491</v>
      </c>
      <c r="R3687" s="0" t="n">
        <f aca="false">Q3687+($AG$1*$AH$8)</f>
        <v>81.51380491</v>
      </c>
      <c r="S3687" s="0" t="n">
        <v>1.03307188</v>
      </c>
      <c r="T3687" s="0" t="n">
        <f aca="false">S3687+($AG$1*$AH$9)</f>
        <v>91.03307188</v>
      </c>
      <c r="U3687" s="0" t="n">
        <v>1.09936523</v>
      </c>
      <c r="V3687" s="0" t="n">
        <f aca="false">U3687+($AG$1*$AH$10)</f>
        <v>101.09936523</v>
      </c>
      <c r="W3687" s="0" t="n">
        <v>1.02386725</v>
      </c>
      <c r="X3687" s="0" t="n">
        <f aca="false">W3687+($AG$1*$AH$11)</f>
        <v>111.02386725</v>
      </c>
      <c r="Y3687" s="0" t="n">
        <v>0.962058187</v>
      </c>
      <c r="Z3687" s="0" t="n">
        <f aca="false">Y3687+($AG$1*$AH$12)</f>
        <v>120.962058187</v>
      </c>
      <c r="AA3687" s="0" t="n">
        <v>0.915319085</v>
      </c>
      <c r="AB3687" s="0" t="n">
        <f aca="false">AA3687+($AG$1*$AH$13)</f>
        <v>130.915319085</v>
      </c>
      <c r="AC3687" s="0" t="n">
        <v>0.81742996</v>
      </c>
      <c r="AD3687" s="0" t="n">
        <f aca="false">AC3687+($AG$1*$AH$14)</f>
        <v>140.81742996</v>
      </c>
      <c r="AE3687" s="0" t="n">
        <v>0.176746994</v>
      </c>
      <c r="AF3687" s="0" t="n">
        <f aca="false">AE3687+($AG$1*$AH$15)</f>
        <v>150.176746994</v>
      </c>
    </row>
    <row r="3688" customFormat="false" ht="15" hidden="false" customHeight="false" outlineLevel="0" collapsed="false">
      <c r="A3688" s="0" t="n">
        <v>18.2527485</v>
      </c>
      <c r="B3688" s="0" t="n">
        <v>1.78665423</v>
      </c>
      <c r="C3688" s="0" t="n">
        <v>1.70385039</v>
      </c>
      <c r="D3688" s="0" t="n">
        <f aca="false">C3688+($AG$1*$AH$1)</f>
        <v>11.70385039</v>
      </c>
      <c r="E3688" s="0" t="n">
        <v>1.34140992</v>
      </c>
      <c r="F3688" s="0" t="n">
        <f aca="false">E3688+($AG$1*$AH$2)</f>
        <v>21.34140992</v>
      </c>
      <c r="G3688" s="0" t="n">
        <v>1.38377237</v>
      </c>
      <c r="H3688" s="0" t="n">
        <f aca="false">G3688+($AG$1*$AH$3)</f>
        <v>31.38377237</v>
      </c>
      <c r="I3688" s="0" t="n">
        <v>1.35738003</v>
      </c>
      <c r="J3688" s="0" t="n">
        <f aca="false">I3688+($AG$1*$AH$4)</f>
        <v>41.35738003</v>
      </c>
      <c r="K3688" s="0" t="n">
        <v>1.33861971</v>
      </c>
      <c r="L3688" s="0" t="n">
        <f aca="false">K3688+($AG$1*$AH$5)</f>
        <v>51.33861971</v>
      </c>
      <c r="M3688" s="0" t="n">
        <v>1.28300273</v>
      </c>
      <c r="N3688" s="0" t="n">
        <f aca="false">M3688+($AH$6*$AG$1)</f>
        <v>61.28300273</v>
      </c>
      <c r="O3688" s="0" t="n">
        <v>1.10509157</v>
      </c>
      <c r="P3688" s="0" t="n">
        <f aca="false">O3688+($AG$1*$AH$7)</f>
        <v>71.10509157</v>
      </c>
      <c r="Q3688" s="0" t="n">
        <v>1.44823849</v>
      </c>
      <c r="R3688" s="0" t="n">
        <f aca="false">Q3688+($AG$1*$AH$8)</f>
        <v>81.44823849</v>
      </c>
      <c r="S3688" s="0" t="n">
        <v>1.05558038</v>
      </c>
      <c r="T3688" s="0" t="n">
        <f aca="false">S3688+($AG$1*$AH$9)</f>
        <v>91.05558038</v>
      </c>
      <c r="U3688" s="0" t="n">
        <v>1.09864271</v>
      </c>
      <c r="V3688" s="0" t="n">
        <f aca="false">U3688+($AG$1*$AH$10)</f>
        <v>101.09864271</v>
      </c>
      <c r="W3688" s="0" t="n">
        <v>1.04772758</v>
      </c>
      <c r="X3688" s="0" t="n">
        <f aca="false">W3688+($AG$1*$AH$11)</f>
        <v>111.04772758</v>
      </c>
      <c r="Y3688" s="0" t="n">
        <v>0.912007928</v>
      </c>
      <c r="Z3688" s="0" t="n">
        <f aca="false">Y3688+($AG$1*$AH$12)</f>
        <v>120.912007928</v>
      </c>
      <c r="AA3688" s="0" t="n">
        <v>0.874064028</v>
      </c>
      <c r="AB3688" s="0" t="n">
        <f aca="false">AA3688+($AG$1*$AH$13)</f>
        <v>130.874064028</v>
      </c>
      <c r="AC3688" s="0" t="n">
        <v>0.879644513</v>
      </c>
      <c r="AD3688" s="0" t="n">
        <f aca="false">AC3688+($AG$1*$AH$14)</f>
        <v>140.879644513</v>
      </c>
      <c r="AE3688" s="0" t="n">
        <v>0.16609244</v>
      </c>
      <c r="AF3688" s="0" t="n">
        <f aca="false">AE3688+($AG$1*$AH$15)</f>
        <v>150.16609244</v>
      </c>
    </row>
    <row r="3689" customFormat="false" ht="15" hidden="false" customHeight="false" outlineLevel="0" collapsed="false">
      <c r="A3689" s="0" t="n">
        <v>18.2636986</v>
      </c>
      <c r="B3689" s="0" t="n">
        <v>1.76014221</v>
      </c>
      <c r="C3689" s="0" t="n">
        <v>1.50890291</v>
      </c>
      <c r="D3689" s="0" t="n">
        <f aca="false">C3689+($AG$1*$AH$1)</f>
        <v>11.50890291</v>
      </c>
      <c r="E3689" s="0" t="n">
        <v>1.39741695</v>
      </c>
      <c r="F3689" s="0" t="n">
        <f aca="false">E3689+($AG$1*$AH$2)</f>
        <v>21.39741695</v>
      </c>
      <c r="G3689" s="0" t="n">
        <v>1.36518621</v>
      </c>
      <c r="H3689" s="0" t="n">
        <f aca="false">G3689+($AG$1*$AH$3)</f>
        <v>31.36518621</v>
      </c>
      <c r="I3689" s="0" t="n">
        <v>1.37880361</v>
      </c>
      <c r="J3689" s="0" t="n">
        <f aca="false">I3689+($AG$1*$AH$4)</f>
        <v>41.37880361</v>
      </c>
      <c r="K3689" s="0" t="n">
        <v>1.38406038</v>
      </c>
      <c r="L3689" s="0" t="n">
        <f aca="false">K3689+($AG$1*$AH$5)</f>
        <v>51.38406038</v>
      </c>
      <c r="M3689" s="0" t="n">
        <v>1.2827456</v>
      </c>
      <c r="N3689" s="0" t="n">
        <f aca="false">M3689+($AH$6*$AG$1)</f>
        <v>61.2827456</v>
      </c>
      <c r="O3689" s="0" t="n">
        <v>1.23891973</v>
      </c>
      <c r="P3689" s="0" t="n">
        <f aca="false">O3689+($AG$1*$AH$7)</f>
        <v>71.23891973</v>
      </c>
      <c r="Q3689" s="0" t="n">
        <v>1.34016502</v>
      </c>
      <c r="R3689" s="0" t="n">
        <f aca="false">Q3689+($AG$1*$AH$8)</f>
        <v>81.34016502</v>
      </c>
      <c r="S3689" s="0" t="n">
        <v>1.13420463</v>
      </c>
      <c r="T3689" s="0" t="n">
        <f aca="false">S3689+($AG$1*$AH$9)</f>
        <v>91.13420463</v>
      </c>
      <c r="U3689" s="0" t="n">
        <v>1.04113555</v>
      </c>
      <c r="V3689" s="0" t="n">
        <f aca="false">U3689+($AG$1*$AH$10)</f>
        <v>101.04113555</v>
      </c>
      <c r="W3689" s="0" t="n">
        <v>1.00934339</v>
      </c>
      <c r="X3689" s="0" t="n">
        <f aca="false">W3689+($AG$1*$AH$11)</f>
        <v>111.00934339</v>
      </c>
      <c r="Y3689" s="0" t="n">
        <v>0.868361235</v>
      </c>
      <c r="Z3689" s="0" t="n">
        <f aca="false">Y3689+($AG$1*$AH$12)</f>
        <v>120.868361235</v>
      </c>
      <c r="AA3689" s="0" t="n">
        <v>0.872209609</v>
      </c>
      <c r="AB3689" s="0" t="n">
        <f aca="false">AA3689+($AG$1*$AH$13)</f>
        <v>130.872209609</v>
      </c>
      <c r="AC3689" s="0" t="n">
        <v>0.887522161</v>
      </c>
      <c r="AD3689" s="0" t="n">
        <f aca="false">AC3689+($AG$1*$AH$14)</f>
        <v>140.887522161</v>
      </c>
      <c r="AE3689" s="0" t="n">
        <v>0.158141017</v>
      </c>
      <c r="AF3689" s="0" t="n">
        <f aca="false">AE3689+($AG$1*$AH$15)</f>
        <v>150.158141017</v>
      </c>
    </row>
    <row r="3690" customFormat="false" ht="15" hidden="false" customHeight="false" outlineLevel="0" collapsed="false">
      <c r="A3690" s="0" t="n">
        <v>18.2746582</v>
      </c>
      <c r="B3690" s="0" t="n">
        <v>1.72827327</v>
      </c>
      <c r="C3690" s="0" t="n">
        <v>1.4396987</v>
      </c>
      <c r="D3690" s="0" t="n">
        <f aca="false">C3690+($AG$1*$AH$1)</f>
        <v>11.4396987</v>
      </c>
      <c r="E3690" s="0" t="n">
        <v>1.51240945</v>
      </c>
      <c r="F3690" s="0" t="n">
        <f aca="false">E3690+($AG$1*$AH$2)</f>
        <v>21.51240945</v>
      </c>
      <c r="G3690" s="0" t="n">
        <v>1.37817848</v>
      </c>
      <c r="H3690" s="0" t="n">
        <f aca="false">G3690+($AG$1*$AH$3)</f>
        <v>31.37817848</v>
      </c>
      <c r="I3690" s="0" t="n">
        <v>1.46711016</v>
      </c>
      <c r="J3690" s="0" t="n">
        <f aca="false">I3690+($AG$1*$AH$4)</f>
        <v>41.46711016</v>
      </c>
      <c r="K3690" s="0" t="n">
        <v>1.25782776</v>
      </c>
      <c r="L3690" s="0" t="n">
        <f aca="false">K3690+($AG$1*$AH$5)</f>
        <v>51.25782776</v>
      </c>
      <c r="M3690" s="0" t="n">
        <v>1.29194522</v>
      </c>
      <c r="N3690" s="0" t="n">
        <f aca="false">M3690+($AH$6*$AG$1)</f>
        <v>61.29194522</v>
      </c>
      <c r="O3690" s="0" t="n">
        <v>1.31511843</v>
      </c>
      <c r="P3690" s="0" t="n">
        <f aca="false">O3690+($AG$1*$AH$7)</f>
        <v>71.31511843</v>
      </c>
      <c r="Q3690" s="0" t="n">
        <v>1.48303401</v>
      </c>
      <c r="R3690" s="0" t="n">
        <f aca="false">Q3690+($AG$1*$AH$8)</f>
        <v>81.48303401</v>
      </c>
      <c r="S3690" s="0" t="n">
        <v>1.16004145</v>
      </c>
      <c r="T3690" s="0" t="n">
        <f aca="false">S3690+($AG$1*$AH$9)</f>
        <v>91.16004145</v>
      </c>
      <c r="U3690" s="0" t="n">
        <v>1.10387349</v>
      </c>
      <c r="V3690" s="0" t="n">
        <f aca="false">U3690+($AG$1*$AH$10)</f>
        <v>101.10387349</v>
      </c>
      <c r="W3690" s="0" t="n">
        <v>1.0572989</v>
      </c>
      <c r="X3690" s="0" t="n">
        <f aca="false">W3690+($AG$1*$AH$11)</f>
        <v>111.0572989</v>
      </c>
      <c r="Y3690" s="0" t="n">
        <v>0.8189798</v>
      </c>
      <c r="Z3690" s="0" t="n">
        <f aca="false">Y3690+($AG$1*$AH$12)</f>
        <v>120.8189798</v>
      </c>
      <c r="AA3690" s="0" t="n">
        <v>0.857357085</v>
      </c>
      <c r="AB3690" s="0" t="n">
        <f aca="false">AA3690+($AG$1*$AH$13)</f>
        <v>130.857357085</v>
      </c>
      <c r="AC3690" s="0" t="n">
        <v>0.869642973</v>
      </c>
      <c r="AD3690" s="0" t="n">
        <f aca="false">AC3690+($AG$1*$AH$14)</f>
        <v>140.869642973</v>
      </c>
      <c r="AE3690" s="0" t="n">
        <v>0.123905107</v>
      </c>
      <c r="AF3690" s="0" t="n">
        <f aca="false">AE3690+($AG$1*$AH$15)</f>
        <v>150.123905107</v>
      </c>
    </row>
    <row r="3691" customFormat="false" ht="15" hidden="false" customHeight="false" outlineLevel="0" collapsed="false">
      <c r="A3691" s="0" t="n">
        <v>18.2856236</v>
      </c>
      <c r="B3691" s="0" t="n">
        <v>1.76261747</v>
      </c>
      <c r="C3691" s="0" t="n">
        <v>1.50825572</v>
      </c>
      <c r="D3691" s="0" t="n">
        <f aca="false">C3691+($AG$1*$AH$1)</f>
        <v>11.50825572</v>
      </c>
      <c r="E3691" s="0" t="n">
        <v>1.48862958</v>
      </c>
      <c r="F3691" s="0" t="n">
        <f aca="false">E3691+($AG$1*$AH$2)</f>
        <v>21.48862958</v>
      </c>
      <c r="G3691" s="0" t="n">
        <v>1.33854783</v>
      </c>
      <c r="H3691" s="0" t="n">
        <f aca="false">G3691+($AG$1*$AH$3)</f>
        <v>31.33854783</v>
      </c>
      <c r="I3691" s="0" t="n">
        <v>1.45351541</v>
      </c>
      <c r="J3691" s="0" t="n">
        <f aca="false">I3691+($AG$1*$AH$4)</f>
        <v>41.45351541</v>
      </c>
      <c r="K3691" s="0" t="n">
        <v>1.28770256</v>
      </c>
      <c r="L3691" s="0" t="n">
        <f aca="false">K3691+($AG$1*$AH$5)</f>
        <v>51.28770256</v>
      </c>
      <c r="M3691" s="0" t="n">
        <v>1.15709245</v>
      </c>
      <c r="N3691" s="0" t="n">
        <f aca="false">M3691+($AH$6*$AG$1)</f>
        <v>61.15709245</v>
      </c>
      <c r="O3691" s="0" t="n">
        <v>1.41236746</v>
      </c>
      <c r="P3691" s="0" t="n">
        <f aca="false">O3691+($AG$1*$AH$7)</f>
        <v>71.41236746</v>
      </c>
      <c r="Q3691" s="0" t="n">
        <v>1.51673198</v>
      </c>
      <c r="R3691" s="0" t="n">
        <f aca="false">Q3691+($AG$1*$AH$8)</f>
        <v>81.51673198</v>
      </c>
      <c r="S3691" s="0" t="n">
        <v>1.06483781</v>
      </c>
      <c r="T3691" s="0" t="n">
        <f aca="false">S3691+($AG$1*$AH$9)</f>
        <v>91.06483781</v>
      </c>
      <c r="U3691" s="0" t="n">
        <v>1.10597491</v>
      </c>
      <c r="V3691" s="0" t="n">
        <f aca="false">U3691+($AG$1*$AH$10)</f>
        <v>101.10597491</v>
      </c>
      <c r="W3691" s="0" t="n">
        <v>0.964130819</v>
      </c>
      <c r="X3691" s="0" t="n">
        <f aca="false">W3691+($AG$1*$AH$11)</f>
        <v>110.964130819</v>
      </c>
      <c r="Y3691" s="0" t="n">
        <v>0.84594512</v>
      </c>
      <c r="Z3691" s="0" t="n">
        <f aca="false">Y3691+($AG$1*$AH$12)</f>
        <v>120.84594512</v>
      </c>
      <c r="AA3691" s="0" t="n">
        <v>0.85126996</v>
      </c>
      <c r="AB3691" s="0" t="n">
        <f aca="false">AA3691+($AG$1*$AH$13)</f>
        <v>130.85126996</v>
      </c>
      <c r="AC3691" s="0" t="n">
        <v>0.817448258</v>
      </c>
      <c r="AD3691" s="0" t="n">
        <f aca="false">AC3691+($AG$1*$AH$14)</f>
        <v>140.817448258</v>
      </c>
      <c r="AE3691" s="0" t="n">
        <v>0.123054154</v>
      </c>
      <c r="AF3691" s="0" t="n">
        <f aca="false">AE3691+($AG$1*$AH$15)</f>
        <v>150.123054154</v>
      </c>
    </row>
    <row r="3692" customFormat="false" ht="15" hidden="false" customHeight="false" outlineLevel="0" collapsed="false">
      <c r="A3692" s="0" t="n">
        <v>18.2965946</v>
      </c>
      <c r="B3692" s="0" t="n">
        <v>1.73045921</v>
      </c>
      <c r="C3692" s="0" t="n">
        <v>1.5146848</v>
      </c>
      <c r="D3692" s="0" t="n">
        <f aca="false">C3692+($AG$1*$AH$1)</f>
        <v>11.5146848</v>
      </c>
      <c r="E3692" s="0" t="n">
        <v>1.45754826</v>
      </c>
      <c r="F3692" s="0" t="n">
        <f aca="false">E3692+($AG$1*$AH$2)</f>
        <v>21.45754826</v>
      </c>
      <c r="G3692" s="0" t="n">
        <v>1.31431949</v>
      </c>
      <c r="H3692" s="0" t="n">
        <f aca="false">G3692+($AG$1*$AH$3)</f>
        <v>31.31431949</v>
      </c>
      <c r="I3692" s="0" t="n">
        <v>1.45381474</v>
      </c>
      <c r="J3692" s="0" t="n">
        <f aca="false">I3692+($AG$1*$AH$4)</f>
        <v>41.45381474</v>
      </c>
      <c r="K3692" s="0" t="n">
        <v>1.24733782</v>
      </c>
      <c r="L3692" s="0" t="n">
        <f aca="false">K3692+($AG$1*$AH$5)</f>
        <v>51.24733782</v>
      </c>
      <c r="M3692" s="0" t="n">
        <v>1.2690928</v>
      </c>
      <c r="N3692" s="0" t="n">
        <f aca="false">M3692+($AH$6*$AG$1)</f>
        <v>61.2690928</v>
      </c>
      <c r="O3692" s="0" t="n">
        <v>1.39538336</v>
      </c>
      <c r="P3692" s="0" t="n">
        <f aca="false">O3692+($AG$1*$AH$7)</f>
        <v>71.39538336</v>
      </c>
      <c r="Q3692" s="0" t="n">
        <v>1.57265282</v>
      </c>
      <c r="R3692" s="0" t="n">
        <f aca="false">Q3692+($AG$1*$AH$8)</f>
        <v>81.57265282</v>
      </c>
      <c r="S3692" s="0" t="n">
        <v>1.12893128</v>
      </c>
      <c r="T3692" s="0" t="n">
        <f aca="false">S3692+($AG$1*$AH$9)</f>
        <v>91.12893128</v>
      </c>
      <c r="U3692" s="0" t="n">
        <v>1.08752656</v>
      </c>
      <c r="V3692" s="0" t="n">
        <f aca="false">U3692+($AG$1*$AH$10)</f>
        <v>101.08752656</v>
      </c>
      <c r="W3692" s="0" t="n">
        <v>0.842116475</v>
      </c>
      <c r="X3692" s="0" t="n">
        <f aca="false">W3692+($AG$1*$AH$11)</f>
        <v>110.842116475</v>
      </c>
      <c r="Y3692" s="0" t="n">
        <v>0.959712088</v>
      </c>
      <c r="Z3692" s="0" t="n">
        <f aca="false">Y3692+($AG$1*$AH$12)</f>
        <v>120.959712088</v>
      </c>
      <c r="AA3692" s="0" t="n">
        <v>0.865777731</v>
      </c>
      <c r="AB3692" s="0" t="n">
        <f aca="false">AA3692+($AG$1*$AH$13)</f>
        <v>130.865777731</v>
      </c>
      <c r="AC3692" s="0" t="n">
        <v>0.85701412</v>
      </c>
      <c r="AD3692" s="0" t="n">
        <f aca="false">AC3692+($AG$1*$AH$14)</f>
        <v>140.85701412</v>
      </c>
      <c r="AE3692" s="0" t="n">
        <v>0.127824172</v>
      </c>
      <c r="AF3692" s="0" t="n">
        <f aca="false">AE3692+($AG$1*$AH$15)</f>
        <v>150.127824172</v>
      </c>
    </row>
    <row r="3693" customFormat="false" ht="15" hidden="false" customHeight="false" outlineLevel="0" collapsed="false">
      <c r="A3693" s="0" t="n">
        <v>18.3075733</v>
      </c>
      <c r="B3693" s="0" t="n">
        <v>1.68024862</v>
      </c>
      <c r="C3693" s="0" t="n">
        <v>1.51244283</v>
      </c>
      <c r="D3693" s="0" t="n">
        <f aca="false">C3693+($AG$1*$AH$1)</f>
        <v>11.51244283</v>
      </c>
      <c r="E3693" s="0" t="n">
        <v>1.5352453</v>
      </c>
      <c r="F3693" s="0" t="n">
        <f aca="false">E3693+($AG$1*$AH$2)</f>
        <v>21.5352453</v>
      </c>
      <c r="G3693" s="0" t="n">
        <v>1.39561319</v>
      </c>
      <c r="H3693" s="0" t="n">
        <f aca="false">G3693+($AG$1*$AH$3)</f>
        <v>31.39561319</v>
      </c>
      <c r="I3693" s="0" t="n">
        <v>1.38118207</v>
      </c>
      <c r="J3693" s="0" t="n">
        <f aca="false">I3693+($AG$1*$AH$4)</f>
        <v>41.38118207</v>
      </c>
      <c r="K3693" s="0" t="n">
        <v>1.27089429</v>
      </c>
      <c r="L3693" s="0" t="n">
        <f aca="false">K3693+($AG$1*$AH$5)</f>
        <v>51.27089429</v>
      </c>
      <c r="M3693" s="0" t="n">
        <v>1.16334915</v>
      </c>
      <c r="N3693" s="0" t="n">
        <f aca="false">M3693+($AH$6*$AG$1)</f>
        <v>61.16334915</v>
      </c>
      <c r="O3693" s="0" t="n">
        <v>1.2944237</v>
      </c>
      <c r="P3693" s="0" t="n">
        <f aca="false">O3693+($AG$1*$AH$7)</f>
        <v>71.2944237</v>
      </c>
      <c r="Q3693" s="0" t="n">
        <v>1.58947361</v>
      </c>
      <c r="R3693" s="0" t="n">
        <f aca="false">Q3693+($AG$1*$AH$8)</f>
        <v>81.58947361</v>
      </c>
      <c r="S3693" s="0" t="n">
        <v>1.24181736</v>
      </c>
      <c r="T3693" s="0" t="n">
        <f aca="false">S3693+($AG$1*$AH$9)</f>
        <v>91.24181736</v>
      </c>
      <c r="U3693" s="0" t="n">
        <v>1.06109536</v>
      </c>
      <c r="V3693" s="0" t="n">
        <f aca="false">U3693+($AG$1*$AH$10)</f>
        <v>101.06109536</v>
      </c>
      <c r="W3693" s="0" t="n">
        <v>0.938876808</v>
      </c>
      <c r="X3693" s="0" t="n">
        <f aca="false">W3693+($AG$1*$AH$11)</f>
        <v>110.938876808</v>
      </c>
      <c r="Y3693" s="0" t="n">
        <v>1.03061378</v>
      </c>
      <c r="Z3693" s="0" t="n">
        <f aca="false">Y3693+($AG$1*$AH$12)</f>
        <v>121.03061378</v>
      </c>
      <c r="AA3693" s="0" t="n">
        <v>0.87225616</v>
      </c>
      <c r="AB3693" s="0" t="n">
        <f aca="false">AA3693+($AG$1*$AH$13)</f>
        <v>130.87225616</v>
      </c>
      <c r="AC3693" s="0" t="n">
        <v>0.925723851</v>
      </c>
      <c r="AD3693" s="0" t="n">
        <f aca="false">AC3693+($AG$1*$AH$14)</f>
        <v>140.925723851</v>
      </c>
      <c r="AE3693" s="0" t="n">
        <v>0.136786774</v>
      </c>
      <c r="AF3693" s="0" t="n">
        <f aca="false">AE3693+($AG$1*$AH$15)</f>
        <v>150.136786774</v>
      </c>
    </row>
    <row r="3694" customFormat="false" ht="15" hidden="false" customHeight="false" outlineLevel="0" collapsed="false">
      <c r="A3694" s="0" t="n">
        <v>18.3185577</v>
      </c>
      <c r="B3694" s="0" t="n">
        <v>1.68038523</v>
      </c>
      <c r="C3694" s="0" t="n">
        <v>1.49356651</v>
      </c>
      <c r="D3694" s="0" t="n">
        <f aca="false">C3694+($AG$1*$AH$1)</f>
        <v>11.49356651</v>
      </c>
      <c r="E3694" s="0" t="n">
        <v>1.55784273</v>
      </c>
      <c r="F3694" s="0" t="n">
        <f aca="false">E3694+($AG$1*$AH$2)</f>
        <v>21.55784273</v>
      </c>
      <c r="G3694" s="0" t="n">
        <v>1.47469616</v>
      </c>
      <c r="H3694" s="0" t="n">
        <f aca="false">G3694+($AG$1*$AH$3)</f>
        <v>31.47469616</v>
      </c>
      <c r="I3694" s="0" t="n">
        <v>1.2870059</v>
      </c>
      <c r="J3694" s="0" t="n">
        <f aca="false">I3694+($AG$1*$AH$4)</f>
        <v>41.2870059</v>
      </c>
      <c r="K3694" s="0" t="n">
        <v>1.37312067</v>
      </c>
      <c r="L3694" s="0" t="n">
        <f aca="false">K3694+($AG$1*$AH$5)</f>
        <v>51.37312067</v>
      </c>
      <c r="M3694" s="0" t="n">
        <v>1.07049966</v>
      </c>
      <c r="N3694" s="0" t="n">
        <f aca="false">M3694+($AH$6*$AG$1)</f>
        <v>61.07049966</v>
      </c>
      <c r="O3694" s="0" t="n">
        <v>1.16451299</v>
      </c>
      <c r="P3694" s="0" t="n">
        <f aca="false">O3694+($AG$1*$AH$7)</f>
        <v>71.16451299</v>
      </c>
      <c r="Q3694" s="0" t="n">
        <v>1.53243279</v>
      </c>
      <c r="R3694" s="0" t="n">
        <f aca="false">Q3694+($AG$1*$AH$8)</f>
        <v>81.53243279</v>
      </c>
      <c r="S3694" s="0" t="n">
        <v>1.06504726</v>
      </c>
      <c r="T3694" s="0" t="n">
        <f aca="false">S3694+($AG$1*$AH$9)</f>
        <v>91.06504726</v>
      </c>
      <c r="U3694" s="0" t="n">
        <v>1.06803155</v>
      </c>
      <c r="V3694" s="0" t="n">
        <f aca="false">U3694+($AG$1*$AH$10)</f>
        <v>101.06803155</v>
      </c>
      <c r="W3694" s="0" t="n">
        <v>0.951131701</v>
      </c>
      <c r="X3694" s="0" t="n">
        <f aca="false">W3694+($AG$1*$AH$11)</f>
        <v>110.951131701</v>
      </c>
      <c r="Y3694" s="0" t="n">
        <v>1.05280674</v>
      </c>
      <c r="Z3694" s="0" t="n">
        <f aca="false">Y3694+($AG$1*$AH$12)</f>
        <v>121.05280674</v>
      </c>
      <c r="AA3694" s="0" t="n">
        <v>0.840829492</v>
      </c>
      <c r="AB3694" s="0" t="n">
        <f aca="false">AA3694+($AG$1*$AH$13)</f>
        <v>130.840829492</v>
      </c>
      <c r="AC3694" s="0" t="n">
        <v>0.881958008</v>
      </c>
      <c r="AD3694" s="0" t="n">
        <f aca="false">AC3694+($AG$1*$AH$14)</f>
        <v>140.881958008</v>
      </c>
      <c r="AE3694" s="0" t="n">
        <v>0.162360325</v>
      </c>
      <c r="AF3694" s="0" t="n">
        <f aca="false">AE3694+($AG$1*$AH$15)</f>
        <v>150.162360325</v>
      </c>
    </row>
    <row r="3695" customFormat="false" ht="15" hidden="false" customHeight="false" outlineLevel="0" collapsed="false">
      <c r="A3695" s="0" t="n">
        <v>18.3295479</v>
      </c>
      <c r="B3695" s="0" t="n">
        <v>1.66346562</v>
      </c>
      <c r="C3695" s="0" t="n">
        <v>1.34844744</v>
      </c>
      <c r="D3695" s="0" t="n">
        <f aca="false">C3695+($AG$1*$AH$1)</f>
        <v>11.34844744</v>
      </c>
      <c r="E3695" s="0" t="n">
        <v>1.52024639</v>
      </c>
      <c r="F3695" s="0" t="n">
        <f aca="false">E3695+($AG$1*$AH$2)</f>
        <v>21.52024639</v>
      </c>
      <c r="G3695" s="0" t="n">
        <v>1.39404738</v>
      </c>
      <c r="H3695" s="0" t="n">
        <f aca="false">G3695+($AG$1*$AH$3)</f>
        <v>31.39404738</v>
      </c>
      <c r="I3695" s="0" t="n">
        <v>1.32412422</v>
      </c>
      <c r="J3695" s="0" t="n">
        <f aca="false">I3695+($AG$1*$AH$4)</f>
        <v>41.32412422</v>
      </c>
      <c r="K3695" s="0" t="n">
        <v>1.36924934</v>
      </c>
      <c r="L3695" s="0" t="n">
        <f aca="false">K3695+($AG$1*$AH$5)</f>
        <v>51.36924934</v>
      </c>
      <c r="M3695" s="0" t="n">
        <v>1.12950253</v>
      </c>
      <c r="N3695" s="0" t="n">
        <f aca="false">M3695+($AH$6*$AG$1)</f>
        <v>61.12950253</v>
      </c>
      <c r="O3695" s="0" t="n">
        <v>1.24948132</v>
      </c>
      <c r="P3695" s="0" t="n">
        <f aca="false">O3695+($AG$1*$AH$7)</f>
        <v>71.24948132</v>
      </c>
      <c r="Q3695" s="0" t="n">
        <v>1.49475467</v>
      </c>
      <c r="R3695" s="0" t="n">
        <f aca="false">Q3695+($AG$1*$AH$8)</f>
        <v>81.49475467</v>
      </c>
      <c r="S3695" s="0" t="n">
        <v>1.06563711</v>
      </c>
      <c r="T3695" s="0" t="n">
        <f aca="false">S3695+($AG$1*$AH$9)</f>
        <v>91.06563711</v>
      </c>
      <c r="U3695" s="0" t="n">
        <v>1.04787374</v>
      </c>
      <c r="V3695" s="0" t="n">
        <f aca="false">U3695+($AG$1*$AH$10)</f>
        <v>101.04787374</v>
      </c>
      <c r="W3695" s="0" t="n">
        <v>0.889240921</v>
      </c>
      <c r="X3695" s="0" t="n">
        <f aca="false">W3695+($AG$1*$AH$11)</f>
        <v>110.889240921</v>
      </c>
      <c r="Y3695" s="0" t="n">
        <v>0.994049013</v>
      </c>
      <c r="Z3695" s="0" t="n">
        <f aca="false">Y3695+($AG$1*$AH$12)</f>
        <v>120.994049013</v>
      </c>
      <c r="AA3695" s="0" t="n">
        <v>0.846083522</v>
      </c>
      <c r="AB3695" s="0" t="n">
        <f aca="false">AA3695+($AG$1*$AH$13)</f>
        <v>130.846083522</v>
      </c>
      <c r="AC3695" s="0" t="n">
        <v>0.796742737</v>
      </c>
      <c r="AD3695" s="0" t="n">
        <f aca="false">AC3695+($AG$1*$AH$14)</f>
        <v>140.796742737</v>
      </c>
      <c r="AE3695" s="0" t="n">
        <v>0.17294769</v>
      </c>
      <c r="AF3695" s="0" t="n">
        <f aca="false">AE3695+($AG$1*$AH$15)</f>
        <v>150.17294769</v>
      </c>
    </row>
    <row r="3696" customFormat="false" ht="15" hidden="false" customHeight="false" outlineLevel="0" collapsed="false">
      <c r="A3696" s="0" t="n">
        <v>18.3405476</v>
      </c>
      <c r="B3696" s="0" t="n">
        <v>1.66105843</v>
      </c>
      <c r="C3696" s="0" t="n">
        <v>1.37341666</v>
      </c>
      <c r="D3696" s="0" t="n">
        <f aca="false">C3696+($AG$1*$AH$1)</f>
        <v>11.37341666</v>
      </c>
      <c r="E3696" s="0" t="n">
        <v>1.42700922</v>
      </c>
      <c r="F3696" s="0" t="n">
        <f aca="false">E3696+($AG$1*$AH$2)</f>
        <v>21.42700922</v>
      </c>
      <c r="G3696" s="0" t="n">
        <v>1.29783332</v>
      </c>
      <c r="H3696" s="0" t="n">
        <f aca="false">G3696+($AG$1*$AH$3)</f>
        <v>31.29783332</v>
      </c>
      <c r="I3696" s="0" t="n">
        <v>1.31542349</v>
      </c>
      <c r="J3696" s="0" t="n">
        <f aca="false">I3696+($AG$1*$AH$4)</f>
        <v>41.31542349</v>
      </c>
      <c r="K3696" s="0" t="n">
        <v>1.43025768</v>
      </c>
      <c r="L3696" s="0" t="n">
        <f aca="false">K3696+($AG$1*$AH$5)</f>
        <v>51.43025768</v>
      </c>
      <c r="M3696" s="0" t="n">
        <v>1.17181683</v>
      </c>
      <c r="N3696" s="0" t="n">
        <f aca="false">M3696+($AH$6*$AG$1)</f>
        <v>61.17181683</v>
      </c>
      <c r="O3696" s="0" t="n">
        <v>1.22219419</v>
      </c>
      <c r="P3696" s="0" t="n">
        <f aca="false">O3696+($AG$1*$AH$7)</f>
        <v>71.22219419</v>
      </c>
      <c r="Q3696" s="0" t="n">
        <v>1.3813864</v>
      </c>
      <c r="R3696" s="0" t="n">
        <f aca="false">Q3696+($AG$1*$AH$8)</f>
        <v>81.3813864</v>
      </c>
      <c r="S3696" s="0" t="n">
        <v>1.0933404</v>
      </c>
      <c r="T3696" s="0" t="n">
        <f aca="false">S3696+($AG$1*$AH$9)</f>
        <v>91.0933404</v>
      </c>
      <c r="U3696" s="0" t="n">
        <v>1.03958249</v>
      </c>
      <c r="V3696" s="0" t="n">
        <f aca="false">U3696+($AG$1*$AH$10)</f>
        <v>101.03958249</v>
      </c>
      <c r="W3696" s="0" t="n">
        <v>0.910804927</v>
      </c>
      <c r="X3696" s="0" t="n">
        <f aca="false">W3696+($AG$1*$AH$11)</f>
        <v>110.910804927</v>
      </c>
      <c r="Y3696" s="0" t="n">
        <v>0.916374922</v>
      </c>
      <c r="Z3696" s="0" t="n">
        <f aca="false">Y3696+($AG$1*$AH$12)</f>
        <v>120.916374922</v>
      </c>
      <c r="AA3696" s="0" t="n">
        <v>0.870271742</v>
      </c>
      <c r="AB3696" s="0" t="n">
        <f aca="false">AA3696+($AG$1*$AH$13)</f>
        <v>130.870271742</v>
      </c>
      <c r="AC3696" s="0" t="n">
        <v>0.818049192</v>
      </c>
      <c r="AD3696" s="0" t="n">
        <f aca="false">AC3696+($AG$1*$AH$14)</f>
        <v>140.818049192</v>
      </c>
      <c r="AE3696" s="0" t="n">
        <v>0.183714494</v>
      </c>
      <c r="AF3696" s="0" t="n">
        <f aca="false">AE3696+($AG$1*$AH$15)</f>
        <v>150.183714494</v>
      </c>
    </row>
    <row r="3697" customFormat="false" ht="15" hidden="false" customHeight="false" outlineLevel="0" collapsed="false">
      <c r="A3697" s="0" t="n">
        <v>18.3515511</v>
      </c>
      <c r="B3697" s="0" t="n">
        <v>1.72898448</v>
      </c>
      <c r="C3697" s="0" t="n">
        <v>1.36879683</v>
      </c>
      <c r="D3697" s="0" t="n">
        <f aca="false">C3697+($AG$1*$AH$1)</f>
        <v>11.36879683</v>
      </c>
      <c r="E3697" s="0" t="n">
        <v>1.48125708</v>
      </c>
      <c r="F3697" s="0" t="n">
        <f aca="false">E3697+($AG$1*$AH$2)</f>
        <v>21.48125708</v>
      </c>
      <c r="G3697" s="0" t="n">
        <v>1.26180398</v>
      </c>
      <c r="H3697" s="0" t="n">
        <f aca="false">G3697+($AG$1*$AH$3)</f>
        <v>31.26180398</v>
      </c>
      <c r="I3697" s="0" t="n">
        <v>1.33361948</v>
      </c>
      <c r="J3697" s="0" t="n">
        <f aca="false">I3697+($AG$1*$AH$4)</f>
        <v>41.33361948</v>
      </c>
      <c r="K3697" s="0" t="n">
        <v>1.48169124</v>
      </c>
      <c r="L3697" s="0" t="n">
        <f aca="false">K3697+($AG$1*$AH$5)</f>
        <v>51.48169124</v>
      </c>
      <c r="M3697" s="0" t="n">
        <v>1.25442159</v>
      </c>
      <c r="N3697" s="0" t="n">
        <f aca="false">M3697+($AH$6*$AG$1)</f>
        <v>61.25442159</v>
      </c>
      <c r="O3697" s="0" t="n">
        <v>1.24727464</v>
      </c>
      <c r="P3697" s="0" t="n">
        <f aca="false">O3697+($AG$1*$AH$7)</f>
        <v>71.24727464</v>
      </c>
      <c r="Q3697" s="0" t="n">
        <v>1.34352863</v>
      </c>
      <c r="R3697" s="0" t="n">
        <f aca="false">Q3697+($AG$1*$AH$8)</f>
        <v>81.34352863</v>
      </c>
      <c r="S3697" s="0" t="n">
        <v>1.13079536</v>
      </c>
      <c r="T3697" s="0" t="n">
        <f aca="false">S3697+($AG$1*$AH$9)</f>
        <v>91.13079536</v>
      </c>
      <c r="U3697" s="0" t="n">
        <v>1.09377491</v>
      </c>
      <c r="V3697" s="0" t="n">
        <f aca="false">U3697+($AG$1*$AH$10)</f>
        <v>101.09377491</v>
      </c>
      <c r="W3697" s="0" t="n">
        <v>0.915356338</v>
      </c>
      <c r="X3697" s="0" t="n">
        <f aca="false">W3697+($AG$1*$AH$11)</f>
        <v>110.915356338</v>
      </c>
      <c r="Y3697" s="0" t="n">
        <v>0.908668101</v>
      </c>
      <c r="Z3697" s="0" t="n">
        <f aca="false">Y3697+($AG$1*$AH$12)</f>
        <v>120.908668101</v>
      </c>
      <c r="AA3697" s="0" t="n">
        <v>0.955875933</v>
      </c>
      <c r="AB3697" s="0" t="n">
        <f aca="false">AA3697+($AG$1*$AH$13)</f>
        <v>130.955875933</v>
      </c>
      <c r="AC3697" s="0" t="n">
        <v>0.816873074</v>
      </c>
      <c r="AD3697" s="0" t="n">
        <f aca="false">AC3697+($AG$1*$AH$14)</f>
        <v>140.816873074</v>
      </c>
      <c r="AE3697" s="0" t="n">
        <v>0.165788472</v>
      </c>
      <c r="AF3697" s="0" t="n">
        <f aca="false">AE3697+($AG$1*$AH$15)</f>
        <v>150.165788472</v>
      </c>
    </row>
    <row r="3698" customFormat="false" ht="15" hidden="false" customHeight="false" outlineLevel="0" collapsed="false">
      <c r="A3698" s="0" t="n">
        <v>18.3625622</v>
      </c>
      <c r="B3698" s="0" t="n">
        <v>1.82216144</v>
      </c>
      <c r="C3698" s="0" t="n">
        <v>1.33182657</v>
      </c>
      <c r="D3698" s="0" t="n">
        <f aca="false">C3698+($AG$1*$AH$1)</f>
        <v>11.33182657</v>
      </c>
      <c r="E3698" s="0" t="n">
        <v>1.49450493</v>
      </c>
      <c r="F3698" s="0" t="n">
        <f aca="false">E3698+($AG$1*$AH$2)</f>
        <v>21.49450493</v>
      </c>
      <c r="G3698" s="0" t="n">
        <v>1.4175818</v>
      </c>
      <c r="H3698" s="0" t="n">
        <f aca="false">G3698+($AG$1*$AH$3)</f>
        <v>31.4175818</v>
      </c>
      <c r="I3698" s="0" t="n">
        <v>1.24612808</v>
      </c>
      <c r="J3698" s="0" t="n">
        <f aca="false">I3698+($AG$1*$AH$4)</f>
        <v>41.24612808</v>
      </c>
      <c r="K3698" s="0" t="n">
        <v>1.43900144</v>
      </c>
      <c r="L3698" s="0" t="n">
        <f aca="false">K3698+($AG$1*$AH$5)</f>
        <v>51.43900144</v>
      </c>
      <c r="M3698" s="0" t="n">
        <v>1.18241704</v>
      </c>
      <c r="N3698" s="0" t="n">
        <f aca="false">M3698+($AH$6*$AG$1)</f>
        <v>61.18241704</v>
      </c>
      <c r="O3698" s="0" t="n">
        <v>1.20179665</v>
      </c>
      <c r="P3698" s="0" t="n">
        <f aca="false">O3698+($AG$1*$AH$7)</f>
        <v>71.20179665</v>
      </c>
      <c r="Q3698" s="0" t="n">
        <v>1.3426131</v>
      </c>
      <c r="R3698" s="0" t="n">
        <f aca="false">Q3698+($AG$1*$AH$8)</f>
        <v>81.3426131</v>
      </c>
      <c r="S3698" s="0" t="n">
        <v>1.10607135</v>
      </c>
      <c r="T3698" s="0" t="n">
        <f aca="false">S3698+($AG$1*$AH$9)</f>
        <v>91.10607135</v>
      </c>
      <c r="U3698" s="0" t="n">
        <v>1.0270431</v>
      </c>
      <c r="V3698" s="0" t="n">
        <f aca="false">U3698+($AG$1*$AH$10)</f>
        <v>101.0270431</v>
      </c>
      <c r="W3698" s="0" t="n">
        <v>0.925572097</v>
      </c>
      <c r="X3698" s="0" t="n">
        <f aca="false">W3698+($AG$1*$AH$11)</f>
        <v>110.925572097</v>
      </c>
      <c r="Y3698" s="0" t="n">
        <v>0.88793999</v>
      </c>
      <c r="Z3698" s="0" t="n">
        <f aca="false">Y3698+($AG$1*$AH$12)</f>
        <v>120.88793999</v>
      </c>
      <c r="AA3698" s="0" t="n">
        <v>0.935428023</v>
      </c>
      <c r="AB3698" s="0" t="n">
        <f aca="false">AA3698+($AG$1*$AH$13)</f>
        <v>130.935428023</v>
      </c>
      <c r="AC3698" s="0" t="n">
        <v>0.844901681</v>
      </c>
      <c r="AD3698" s="0" t="n">
        <f aca="false">AC3698+($AG$1*$AH$14)</f>
        <v>140.844901681</v>
      </c>
      <c r="AE3698" s="0" t="n">
        <v>0.160548612</v>
      </c>
      <c r="AF3698" s="0" t="n">
        <f aca="false">AE3698+($AG$1*$AH$15)</f>
        <v>150.160548612</v>
      </c>
    </row>
    <row r="3699" customFormat="false" ht="15" hidden="false" customHeight="false" outlineLevel="0" collapsed="false">
      <c r="A3699" s="0" t="n">
        <v>18.3735809</v>
      </c>
      <c r="B3699" s="0" t="n">
        <v>1.91077983</v>
      </c>
      <c r="C3699" s="0" t="n">
        <v>1.27578294</v>
      </c>
      <c r="D3699" s="0" t="n">
        <f aca="false">C3699+($AG$1*$AH$1)</f>
        <v>11.27578294</v>
      </c>
      <c r="E3699" s="0" t="n">
        <v>1.50374734</v>
      </c>
      <c r="F3699" s="0" t="n">
        <f aca="false">E3699+($AG$1*$AH$2)</f>
        <v>21.50374734</v>
      </c>
      <c r="G3699" s="0" t="n">
        <v>1.44968951</v>
      </c>
      <c r="H3699" s="0" t="n">
        <f aca="false">G3699+($AG$1*$AH$3)</f>
        <v>31.44968951</v>
      </c>
      <c r="I3699" s="0" t="n">
        <v>1.19977462</v>
      </c>
      <c r="J3699" s="0" t="n">
        <f aca="false">I3699+($AG$1*$AH$4)</f>
        <v>41.19977462</v>
      </c>
      <c r="K3699" s="0" t="n">
        <v>1.36020231</v>
      </c>
      <c r="L3699" s="0" t="n">
        <f aca="false">K3699+($AG$1*$AH$5)</f>
        <v>51.36020231</v>
      </c>
      <c r="M3699" s="0" t="n">
        <v>1.18085277</v>
      </c>
      <c r="N3699" s="0" t="n">
        <f aca="false">M3699+($AH$6*$AG$1)</f>
        <v>61.18085277</v>
      </c>
      <c r="O3699" s="0" t="n">
        <v>1.21853304</v>
      </c>
      <c r="P3699" s="0" t="n">
        <f aca="false">O3699+($AG$1*$AH$7)</f>
        <v>71.21853304</v>
      </c>
      <c r="Q3699" s="0" t="n">
        <v>1.33423948</v>
      </c>
      <c r="R3699" s="0" t="n">
        <f aca="false">Q3699+($AG$1*$AH$8)</f>
        <v>81.33423948</v>
      </c>
      <c r="S3699" s="0" t="n">
        <v>1.14921331</v>
      </c>
      <c r="T3699" s="0" t="n">
        <f aca="false">S3699+($AG$1*$AH$9)</f>
        <v>91.14921331</v>
      </c>
      <c r="U3699" s="0" t="n">
        <v>1.04957366</v>
      </c>
      <c r="V3699" s="0" t="n">
        <f aca="false">U3699+($AG$1*$AH$10)</f>
        <v>101.04957366</v>
      </c>
      <c r="W3699" s="0" t="n">
        <v>0.980589569</v>
      </c>
      <c r="X3699" s="0" t="n">
        <f aca="false">W3699+($AG$1*$AH$11)</f>
        <v>110.980589569</v>
      </c>
      <c r="Y3699" s="0" t="n">
        <v>0.909501612</v>
      </c>
      <c r="Z3699" s="0" t="n">
        <f aca="false">Y3699+($AG$1*$AH$12)</f>
        <v>120.909501612</v>
      </c>
      <c r="AA3699" s="0" t="n">
        <v>0.818038821</v>
      </c>
      <c r="AB3699" s="0" t="n">
        <f aca="false">AA3699+($AG$1*$AH$13)</f>
        <v>130.818038821</v>
      </c>
      <c r="AC3699" s="0" t="n">
        <v>0.868634403</v>
      </c>
      <c r="AD3699" s="0" t="n">
        <f aca="false">AC3699+($AG$1*$AH$14)</f>
        <v>140.868634403</v>
      </c>
      <c r="AE3699" s="0" t="n">
        <v>0.142769188</v>
      </c>
      <c r="AF3699" s="0" t="n">
        <f aca="false">AE3699+($AG$1*$AH$15)</f>
        <v>150.142769188</v>
      </c>
    </row>
    <row r="3700" customFormat="false" ht="15" hidden="false" customHeight="false" outlineLevel="0" collapsed="false">
      <c r="A3700" s="0" t="n">
        <v>18.3846054</v>
      </c>
      <c r="B3700" s="0" t="n">
        <v>1.85766351</v>
      </c>
      <c r="C3700" s="0" t="n">
        <v>1.40730488</v>
      </c>
      <c r="D3700" s="0" t="n">
        <f aca="false">C3700+($AG$1*$AH$1)</f>
        <v>11.40730488</v>
      </c>
      <c r="E3700" s="0" t="n">
        <v>1.45287144</v>
      </c>
      <c r="F3700" s="0" t="n">
        <f aca="false">E3700+($AG$1*$AH$2)</f>
        <v>21.45287144</v>
      </c>
      <c r="G3700" s="0" t="n">
        <v>1.44579709</v>
      </c>
      <c r="H3700" s="0" t="n">
        <f aca="false">G3700+($AG$1*$AH$3)</f>
        <v>31.44579709</v>
      </c>
      <c r="I3700" s="0" t="n">
        <v>1.29275048</v>
      </c>
      <c r="J3700" s="0" t="n">
        <f aca="false">I3700+($AG$1*$AH$4)</f>
        <v>41.29275048</v>
      </c>
      <c r="K3700" s="0" t="n">
        <v>1.22122204</v>
      </c>
      <c r="L3700" s="0" t="n">
        <f aca="false">K3700+($AG$1*$AH$5)</f>
        <v>51.22122204</v>
      </c>
      <c r="M3700" s="0" t="n">
        <v>1.1811645</v>
      </c>
      <c r="N3700" s="0" t="n">
        <f aca="false">M3700+($AH$6*$AG$1)</f>
        <v>61.1811645</v>
      </c>
      <c r="O3700" s="0" t="n">
        <v>1.41560614</v>
      </c>
      <c r="P3700" s="0" t="n">
        <f aca="false">O3700+($AG$1*$AH$7)</f>
        <v>71.41560614</v>
      </c>
      <c r="Q3700" s="0" t="n">
        <v>1.39616179</v>
      </c>
      <c r="R3700" s="0" t="n">
        <f aca="false">Q3700+($AG$1*$AH$8)</f>
        <v>81.39616179</v>
      </c>
      <c r="S3700" s="0" t="n">
        <v>1.06557047</v>
      </c>
      <c r="T3700" s="0" t="n">
        <f aca="false">S3700+($AG$1*$AH$9)</f>
        <v>91.06557047</v>
      </c>
      <c r="U3700" s="0" t="n">
        <v>0.999664485</v>
      </c>
      <c r="V3700" s="0" t="n">
        <f aca="false">U3700+($AG$1*$AH$10)</f>
        <v>100.999664485</v>
      </c>
      <c r="W3700" s="0" t="n">
        <v>0.9690153</v>
      </c>
      <c r="X3700" s="0" t="n">
        <f aca="false">W3700+($AG$1*$AH$11)</f>
        <v>110.9690153</v>
      </c>
      <c r="Y3700" s="0" t="n">
        <v>0.884630203</v>
      </c>
      <c r="Z3700" s="0" t="n">
        <f aca="false">Y3700+($AG$1*$AH$12)</f>
        <v>120.884630203</v>
      </c>
      <c r="AA3700" s="0" t="n">
        <v>0.801145792</v>
      </c>
      <c r="AB3700" s="0" t="n">
        <f aca="false">AA3700+($AG$1*$AH$13)</f>
        <v>130.801145792</v>
      </c>
      <c r="AC3700" s="0" t="n">
        <v>0.857490242</v>
      </c>
      <c r="AD3700" s="0" t="n">
        <f aca="false">AC3700+($AG$1*$AH$14)</f>
        <v>140.857490242</v>
      </c>
      <c r="AE3700" s="0" t="n">
        <v>0.129463851</v>
      </c>
      <c r="AF3700" s="0" t="n">
        <f aca="false">AE3700+($AG$1*$AH$15)</f>
        <v>150.129463851</v>
      </c>
    </row>
    <row r="3701" customFormat="false" ht="15" hidden="false" customHeight="false" outlineLevel="0" collapsed="false">
      <c r="A3701" s="0" t="n">
        <v>18.3956356</v>
      </c>
      <c r="B3701" s="0" t="n">
        <v>1.7286036</v>
      </c>
      <c r="C3701" s="0" t="n">
        <v>1.42516124</v>
      </c>
      <c r="D3701" s="0" t="n">
        <f aca="false">C3701+($AG$1*$AH$1)</f>
        <v>11.42516124</v>
      </c>
      <c r="E3701" s="0" t="n">
        <v>1.46402562</v>
      </c>
      <c r="F3701" s="0" t="n">
        <f aca="false">E3701+($AG$1*$AH$2)</f>
        <v>21.46402562</v>
      </c>
      <c r="G3701" s="0" t="n">
        <v>1.30098605</v>
      </c>
      <c r="H3701" s="0" t="n">
        <f aca="false">G3701+($AG$1*$AH$3)</f>
        <v>31.30098605</v>
      </c>
      <c r="I3701" s="0" t="n">
        <v>1.41280866</v>
      </c>
      <c r="J3701" s="0" t="n">
        <f aca="false">I3701+($AG$1*$AH$4)</f>
        <v>41.41280866</v>
      </c>
      <c r="K3701" s="0" t="n">
        <v>1.21836185</v>
      </c>
      <c r="L3701" s="0" t="n">
        <f aca="false">K3701+($AG$1*$AH$5)</f>
        <v>51.21836185</v>
      </c>
      <c r="M3701" s="0" t="n">
        <v>1.2143842</v>
      </c>
      <c r="N3701" s="0" t="n">
        <f aca="false">M3701+($AH$6*$AG$1)</f>
        <v>61.2143842</v>
      </c>
      <c r="O3701" s="0" t="n">
        <v>1.24559796</v>
      </c>
      <c r="P3701" s="0" t="n">
        <f aca="false">O3701+($AG$1*$AH$7)</f>
        <v>71.24559796</v>
      </c>
      <c r="Q3701" s="0" t="n">
        <v>1.40978467</v>
      </c>
      <c r="R3701" s="0" t="n">
        <f aca="false">Q3701+($AG$1*$AH$8)</f>
        <v>81.40978467</v>
      </c>
      <c r="S3701" s="0" t="n">
        <v>1.04536176</v>
      </c>
      <c r="T3701" s="0" t="n">
        <f aca="false">S3701+($AG$1*$AH$9)</f>
        <v>91.04536176</v>
      </c>
      <c r="U3701" s="0" t="n">
        <v>0.934021413</v>
      </c>
      <c r="V3701" s="0" t="n">
        <f aca="false">U3701+($AG$1*$AH$10)</f>
        <v>100.934021413</v>
      </c>
      <c r="W3701" s="0" t="n">
        <v>0.863995016</v>
      </c>
      <c r="X3701" s="0" t="n">
        <f aca="false">W3701+($AG$1*$AH$11)</f>
        <v>110.863995016</v>
      </c>
      <c r="Y3701" s="0" t="n">
        <v>0.929104567</v>
      </c>
      <c r="Z3701" s="0" t="n">
        <f aca="false">Y3701+($AG$1*$AH$12)</f>
        <v>120.929104567</v>
      </c>
      <c r="AA3701" s="0" t="n">
        <v>0.779276311</v>
      </c>
      <c r="AB3701" s="0" t="n">
        <f aca="false">AA3701+($AG$1*$AH$13)</f>
        <v>130.779276311</v>
      </c>
      <c r="AC3701" s="0" t="n">
        <v>0.912629724</v>
      </c>
      <c r="AD3701" s="0" t="n">
        <f aca="false">AC3701+($AG$1*$AH$14)</f>
        <v>140.912629724</v>
      </c>
      <c r="AE3701" s="0" t="n">
        <v>0.123350076</v>
      </c>
      <c r="AF3701" s="0" t="n">
        <f aca="false">AE3701+($AG$1*$AH$15)</f>
        <v>150.123350076</v>
      </c>
    </row>
    <row r="3702" customFormat="false" ht="15" hidden="false" customHeight="false" outlineLevel="0" collapsed="false">
      <c r="A3702" s="0" t="n">
        <v>18.4066715</v>
      </c>
      <c r="B3702" s="0" t="n">
        <v>1.69007361</v>
      </c>
      <c r="C3702" s="0" t="n">
        <v>1.55043888</v>
      </c>
      <c r="D3702" s="0" t="n">
        <f aca="false">C3702+($AG$1*$AH$1)</f>
        <v>11.55043888</v>
      </c>
      <c r="E3702" s="0" t="n">
        <v>1.38394952</v>
      </c>
      <c r="F3702" s="0" t="n">
        <f aca="false">E3702+($AG$1*$AH$2)</f>
        <v>21.38394952</v>
      </c>
      <c r="G3702" s="0" t="n">
        <v>1.35786426</v>
      </c>
      <c r="H3702" s="0" t="n">
        <f aca="false">G3702+($AG$1*$AH$3)</f>
        <v>31.35786426</v>
      </c>
      <c r="I3702" s="0" t="n">
        <v>1.33079612</v>
      </c>
      <c r="J3702" s="0" t="n">
        <f aca="false">I3702+($AG$1*$AH$4)</f>
        <v>41.33079612</v>
      </c>
      <c r="K3702" s="0" t="n">
        <v>1.33826363</v>
      </c>
      <c r="L3702" s="0" t="n">
        <f aca="false">K3702+($AG$1*$AH$5)</f>
        <v>51.33826363</v>
      </c>
      <c r="M3702" s="0" t="n">
        <v>1.19271529</v>
      </c>
      <c r="N3702" s="0" t="n">
        <f aca="false">M3702+($AH$6*$AG$1)</f>
        <v>61.19271529</v>
      </c>
      <c r="O3702" s="0" t="n">
        <v>1.15881503</v>
      </c>
      <c r="P3702" s="0" t="n">
        <f aca="false">O3702+($AG$1*$AH$7)</f>
        <v>71.15881503</v>
      </c>
      <c r="Q3702" s="0" t="n">
        <v>1.45290661</v>
      </c>
      <c r="R3702" s="0" t="n">
        <f aca="false">Q3702+($AG$1*$AH$8)</f>
        <v>81.45290661</v>
      </c>
      <c r="S3702" s="0" t="n">
        <v>0.968756974</v>
      </c>
      <c r="T3702" s="0" t="n">
        <f aca="false">S3702+($AG$1*$AH$9)</f>
        <v>90.968756974</v>
      </c>
      <c r="U3702" s="0" t="n">
        <v>0.939917028</v>
      </c>
      <c r="V3702" s="0" t="n">
        <f aca="false">U3702+($AG$1*$AH$10)</f>
        <v>100.939917028</v>
      </c>
      <c r="W3702" s="0" t="n">
        <v>0.938278437</v>
      </c>
      <c r="X3702" s="0" t="n">
        <f aca="false">W3702+($AG$1*$AH$11)</f>
        <v>110.938278437</v>
      </c>
      <c r="Y3702" s="0" t="n">
        <v>0.955954731</v>
      </c>
      <c r="Z3702" s="0" t="n">
        <f aca="false">Y3702+($AG$1*$AH$12)</f>
        <v>120.955954731</v>
      </c>
      <c r="AA3702" s="0" t="n">
        <v>0.821054041</v>
      </c>
      <c r="AB3702" s="0" t="n">
        <f aca="false">AA3702+($AG$1*$AH$13)</f>
        <v>130.821054041</v>
      </c>
      <c r="AC3702" s="0" t="n">
        <v>0.83406806</v>
      </c>
      <c r="AD3702" s="0" t="n">
        <f aca="false">AC3702+($AG$1*$AH$14)</f>
        <v>140.83406806</v>
      </c>
      <c r="AE3702" s="0" t="n">
        <v>0.129825085</v>
      </c>
      <c r="AF3702" s="0" t="n">
        <f aca="false">AE3702+($AG$1*$AH$15)</f>
        <v>150.129825085</v>
      </c>
    </row>
    <row r="3703" customFormat="false" ht="15" hidden="false" customHeight="false" outlineLevel="0" collapsed="false">
      <c r="A3703" s="0" t="n">
        <v>18.4177151</v>
      </c>
      <c r="B3703" s="0" t="n">
        <v>1.68316555</v>
      </c>
      <c r="C3703" s="0" t="n">
        <v>1.64783752</v>
      </c>
      <c r="D3703" s="0" t="n">
        <f aca="false">C3703+($AG$1*$AH$1)</f>
        <v>11.64783752</v>
      </c>
      <c r="E3703" s="0" t="n">
        <v>1.39539301</v>
      </c>
      <c r="F3703" s="0" t="n">
        <f aca="false">E3703+($AG$1*$AH$2)</f>
        <v>21.39539301</v>
      </c>
      <c r="G3703" s="0" t="n">
        <v>1.46119285</v>
      </c>
      <c r="H3703" s="0" t="n">
        <f aca="false">G3703+($AG$1*$AH$3)</f>
        <v>31.46119285</v>
      </c>
      <c r="I3703" s="0" t="n">
        <v>1.23573625</v>
      </c>
      <c r="J3703" s="0" t="n">
        <f aca="false">I3703+($AG$1*$AH$4)</f>
        <v>41.23573625</v>
      </c>
      <c r="K3703" s="0" t="n">
        <v>1.50183308</v>
      </c>
      <c r="L3703" s="0" t="n">
        <f aca="false">K3703+($AG$1*$AH$5)</f>
        <v>51.50183308</v>
      </c>
      <c r="M3703" s="0" t="n">
        <v>1.13889432</v>
      </c>
      <c r="N3703" s="0" t="n">
        <f aca="false">M3703+($AH$6*$AG$1)</f>
        <v>61.13889432</v>
      </c>
      <c r="O3703" s="0" t="n">
        <v>1.15546763</v>
      </c>
      <c r="P3703" s="0" t="n">
        <f aca="false">O3703+($AG$1*$AH$7)</f>
        <v>71.15546763</v>
      </c>
      <c r="Q3703" s="0" t="n">
        <v>1.48386967</v>
      </c>
      <c r="R3703" s="0" t="n">
        <f aca="false">Q3703+($AG$1*$AH$8)</f>
        <v>81.48386967</v>
      </c>
      <c r="S3703" s="0" t="n">
        <v>0.979185045</v>
      </c>
      <c r="T3703" s="0" t="n">
        <f aca="false">S3703+($AG$1*$AH$9)</f>
        <v>90.979185045</v>
      </c>
      <c r="U3703" s="0" t="n">
        <v>1.01461911</v>
      </c>
      <c r="V3703" s="0" t="n">
        <f aca="false">U3703+($AG$1*$AH$10)</f>
        <v>101.01461911</v>
      </c>
      <c r="W3703" s="0" t="n">
        <v>0.95120573</v>
      </c>
      <c r="X3703" s="0" t="n">
        <f aca="false">W3703+($AG$1*$AH$11)</f>
        <v>110.95120573</v>
      </c>
      <c r="Y3703" s="0" t="n">
        <v>0.983158588</v>
      </c>
      <c r="Z3703" s="0" t="n">
        <f aca="false">Y3703+($AG$1*$AH$12)</f>
        <v>120.983158588</v>
      </c>
      <c r="AA3703" s="0" t="n">
        <v>0.842656374</v>
      </c>
      <c r="AB3703" s="0" t="n">
        <f aca="false">AA3703+($AG$1*$AH$13)</f>
        <v>130.842656374</v>
      </c>
      <c r="AC3703" s="0" t="n">
        <v>0.816366553</v>
      </c>
      <c r="AD3703" s="0" t="n">
        <f aca="false">AC3703+($AG$1*$AH$14)</f>
        <v>140.816366553</v>
      </c>
      <c r="AE3703" s="0" t="n">
        <v>0.149166062</v>
      </c>
      <c r="AF3703" s="0" t="n">
        <f aca="false">AE3703+($AG$1*$AH$15)</f>
        <v>150.149166062</v>
      </c>
    </row>
    <row r="3704" customFormat="false" ht="15" hidden="false" customHeight="false" outlineLevel="0" collapsed="false">
      <c r="A3704" s="0" t="n">
        <v>18.4287663</v>
      </c>
      <c r="B3704" s="0" t="n">
        <v>1.72437847</v>
      </c>
      <c r="C3704" s="0" t="n">
        <v>1.58447838</v>
      </c>
      <c r="D3704" s="0" t="n">
        <f aca="false">C3704+($AG$1*$AH$1)</f>
        <v>11.58447838</v>
      </c>
      <c r="E3704" s="0" t="n">
        <v>1.44814968</v>
      </c>
      <c r="F3704" s="0" t="n">
        <f aca="false">E3704+($AG$1*$AH$2)</f>
        <v>21.44814968</v>
      </c>
      <c r="G3704" s="0" t="n">
        <v>1.44494653</v>
      </c>
      <c r="H3704" s="0" t="n">
        <f aca="false">G3704+($AG$1*$AH$3)</f>
        <v>31.44494653</v>
      </c>
      <c r="I3704" s="0" t="n">
        <v>1.21292448</v>
      </c>
      <c r="J3704" s="0" t="n">
        <f aca="false">I3704+($AG$1*$AH$4)</f>
        <v>41.21292448</v>
      </c>
      <c r="K3704" s="0" t="n">
        <v>1.39860201</v>
      </c>
      <c r="L3704" s="0" t="n">
        <f aca="false">K3704+($AG$1*$AH$5)</f>
        <v>51.39860201</v>
      </c>
      <c r="M3704" s="0" t="n">
        <v>1.1478039</v>
      </c>
      <c r="N3704" s="0" t="n">
        <f aca="false">M3704+($AH$6*$AG$1)</f>
        <v>61.1478039</v>
      </c>
      <c r="O3704" s="0" t="n">
        <v>1.12547934</v>
      </c>
      <c r="P3704" s="0" t="n">
        <f aca="false">O3704+($AG$1*$AH$7)</f>
        <v>71.12547934</v>
      </c>
      <c r="Q3704" s="0" t="n">
        <v>1.6445601</v>
      </c>
      <c r="R3704" s="0" t="n">
        <f aca="false">Q3704+($AG$1*$AH$8)</f>
        <v>81.6445601</v>
      </c>
      <c r="S3704" s="0" t="n">
        <v>1.11064291</v>
      </c>
      <c r="T3704" s="0" t="n">
        <f aca="false">S3704+($AG$1*$AH$9)</f>
        <v>91.11064291</v>
      </c>
      <c r="U3704" s="0" t="n">
        <v>1.1094414</v>
      </c>
      <c r="V3704" s="0" t="n">
        <f aca="false">U3704+($AG$1*$AH$10)</f>
        <v>101.1094414</v>
      </c>
      <c r="W3704" s="0" t="n">
        <v>0.987414241</v>
      </c>
      <c r="X3704" s="0" t="n">
        <f aca="false">W3704+($AG$1*$AH$11)</f>
        <v>110.987414241</v>
      </c>
      <c r="Y3704" s="0" t="n">
        <v>1.03054976</v>
      </c>
      <c r="Z3704" s="0" t="n">
        <f aca="false">Y3704+($AG$1*$AH$12)</f>
        <v>121.03054976</v>
      </c>
      <c r="AA3704" s="0" t="n">
        <v>0.913130343</v>
      </c>
      <c r="AB3704" s="0" t="n">
        <f aca="false">AA3704+($AG$1*$AH$13)</f>
        <v>130.913130343</v>
      </c>
      <c r="AC3704" s="0" t="n">
        <v>0.795337975</v>
      </c>
      <c r="AD3704" s="0" t="n">
        <f aca="false">AC3704+($AG$1*$AH$14)</f>
        <v>140.795337975</v>
      </c>
      <c r="AE3704" s="0" t="n">
        <v>0.179667264</v>
      </c>
      <c r="AF3704" s="0" t="n">
        <f aca="false">AE3704+($AG$1*$AH$15)</f>
        <v>150.179667264</v>
      </c>
    </row>
    <row r="3705" customFormat="false" ht="15" hidden="false" customHeight="false" outlineLevel="0" collapsed="false">
      <c r="A3705" s="0" t="n">
        <v>18.4398251</v>
      </c>
      <c r="B3705" s="0" t="n">
        <v>1.74647558</v>
      </c>
      <c r="C3705" s="0" t="n">
        <v>1.53407001</v>
      </c>
      <c r="D3705" s="0" t="n">
        <f aca="false">C3705+($AG$1*$AH$1)</f>
        <v>11.53407001</v>
      </c>
      <c r="E3705" s="0" t="n">
        <v>1.39512348</v>
      </c>
      <c r="F3705" s="0" t="n">
        <f aca="false">E3705+($AG$1*$AH$2)</f>
        <v>21.39512348</v>
      </c>
      <c r="G3705" s="0" t="n">
        <v>1.29602265</v>
      </c>
      <c r="H3705" s="0" t="n">
        <f aca="false">G3705+($AG$1*$AH$3)</f>
        <v>31.29602265</v>
      </c>
      <c r="I3705" s="0" t="n">
        <v>1.15369999</v>
      </c>
      <c r="J3705" s="0" t="n">
        <f aca="false">I3705+($AG$1*$AH$4)</f>
        <v>41.15369999</v>
      </c>
      <c r="K3705" s="0" t="n">
        <v>1.28542817</v>
      </c>
      <c r="L3705" s="0" t="n">
        <f aca="false">K3705+($AG$1*$AH$5)</f>
        <v>51.28542817</v>
      </c>
      <c r="M3705" s="0" t="n">
        <v>1.13830745</v>
      </c>
      <c r="N3705" s="0" t="n">
        <f aca="false">M3705+($AH$6*$AG$1)</f>
        <v>61.13830745</v>
      </c>
      <c r="O3705" s="0" t="n">
        <v>1.03810418</v>
      </c>
      <c r="P3705" s="0" t="n">
        <f aca="false">O3705+($AG$1*$AH$7)</f>
        <v>71.03810418</v>
      </c>
      <c r="Q3705" s="0" t="n">
        <v>1.43495977</v>
      </c>
      <c r="R3705" s="0" t="n">
        <f aca="false">Q3705+($AG$1*$AH$8)</f>
        <v>81.43495977</v>
      </c>
      <c r="S3705" s="0" t="n">
        <v>1.0884577</v>
      </c>
      <c r="T3705" s="0" t="n">
        <f aca="false">S3705+($AG$1*$AH$9)</f>
        <v>91.0884577</v>
      </c>
      <c r="U3705" s="0" t="n">
        <v>1.10834479</v>
      </c>
      <c r="V3705" s="0" t="n">
        <f aca="false">U3705+($AG$1*$AH$10)</f>
        <v>101.10834479</v>
      </c>
      <c r="W3705" s="0" t="n">
        <v>0.97848922</v>
      </c>
      <c r="X3705" s="0" t="n">
        <f aca="false">W3705+($AG$1*$AH$11)</f>
        <v>110.97848922</v>
      </c>
      <c r="Y3705" s="0" t="n">
        <v>0.970711291</v>
      </c>
      <c r="Z3705" s="0" t="n">
        <f aca="false">Y3705+($AG$1*$AH$12)</f>
        <v>120.970711291</v>
      </c>
      <c r="AA3705" s="0" t="n">
        <v>0.881623387</v>
      </c>
      <c r="AB3705" s="0" t="n">
        <f aca="false">AA3705+($AG$1*$AH$13)</f>
        <v>130.881623387</v>
      </c>
      <c r="AC3705" s="0" t="n">
        <v>0.86616981</v>
      </c>
      <c r="AD3705" s="0" t="n">
        <f aca="false">AC3705+($AG$1*$AH$14)</f>
        <v>140.86616981</v>
      </c>
      <c r="AE3705" s="0" t="n">
        <v>0.184064165</v>
      </c>
      <c r="AF3705" s="0" t="n">
        <f aca="false">AE3705+($AG$1*$AH$15)</f>
        <v>150.184064165</v>
      </c>
    </row>
    <row r="3706" customFormat="false" ht="15" hidden="false" customHeight="false" outlineLevel="0" collapsed="false">
      <c r="A3706" s="0" t="n">
        <v>18.4508858</v>
      </c>
      <c r="B3706" s="0" t="n">
        <v>1.65462017</v>
      </c>
      <c r="C3706" s="0" t="n">
        <v>1.52209961</v>
      </c>
      <c r="D3706" s="0" t="n">
        <f aca="false">C3706+($AG$1*$AH$1)</f>
        <v>11.52209961</v>
      </c>
      <c r="E3706" s="0" t="n">
        <v>1.49174392</v>
      </c>
      <c r="F3706" s="0" t="n">
        <f aca="false">E3706+($AG$1*$AH$2)</f>
        <v>21.49174392</v>
      </c>
      <c r="G3706" s="0" t="n">
        <v>1.34804797</v>
      </c>
      <c r="H3706" s="0" t="n">
        <f aca="false">G3706+($AG$1*$AH$3)</f>
        <v>31.34804797</v>
      </c>
      <c r="I3706" s="0" t="n">
        <v>1.28110158</v>
      </c>
      <c r="J3706" s="0" t="n">
        <f aca="false">I3706+($AG$1*$AH$4)</f>
        <v>41.28110158</v>
      </c>
      <c r="K3706" s="0" t="n">
        <v>1.28675175</v>
      </c>
      <c r="L3706" s="0" t="n">
        <f aca="false">K3706+($AG$1*$AH$5)</f>
        <v>51.28675175</v>
      </c>
      <c r="M3706" s="0" t="n">
        <v>1.2474823</v>
      </c>
      <c r="N3706" s="0" t="n">
        <f aca="false">M3706+($AH$6*$AG$1)</f>
        <v>61.2474823</v>
      </c>
      <c r="O3706" s="0" t="n">
        <v>1.07883012</v>
      </c>
      <c r="P3706" s="0" t="n">
        <f aca="false">O3706+($AG$1*$AH$7)</f>
        <v>71.07883012</v>
      </c>
      <c r="Q3706" s="0" t="n">
        <v>1.39987671</v>
      </c>
      <c r="R3706" s="0" t="n">
        <f aca="false">Q3706+($AG$1*$AH$8)</f>
        <v>81.39987671</v>
      </c>
      <c r="S3706" s="0" t="n">
        <v>1.02089024</v>
      </c>
      <c r="T3706" s="0" t="n">
        <f aca="false">S3706+($AG$1*$AH$9)</f>
        <v>91.02089024</v>
      </c>
      <c r="U3706" s="0" t="n">
        <v>1.02764308</v>
      </c>
      <c r="V3706" s="0" t="n">
        <f aca="false">U3706+($AG$1*$AH$10)</f>
        <v>101.02764308</v>
      </c>
      <c r="W3706" s="0" t="n">
        <v>0.969713807</v>
      </c>
      <c r="X3706" s="0" t="n">
        <f aca="false">W3706+($AG$1*$AH$11)</f>
        <v>110.969713807</v>
      </c>
      <c r="Y3706" s="0" t="n">
        <v>0.905346215</v>
      </c>
      <c r="Z3706" s="0" t="n">
        <f aca="false">Y3706+($AG$1*$AH$12)</f>
        <v>120.905346215</v>
      </c>
      <c r="AA3706" s="0" t="n">
        <v>0.819706202</v>
      </c>
      <c r="AB3706" s="0" t="n">
        <f aca="false">AA3706+($AG$1*$AH$13)</f>
        <v>130.819706202</v>
      </c>
      <c r="AC3706" s="0" t="n">
        <v>0.899567187</v>
      </c>
      <c r="AD3706" s="0" t="n">
        <f aca="false">AC3706+($AG$1*$AH$14)</f>
        <v>140.899567187</v>
      </c>
      <c r="AE3706" s="0" t="n">
        <v>0.178017303</v>
      </c>
      <c r="AF3706" s="0" t="n">
        <f aca="false">AE3706+($AG$1*$AH$15)</f>
        <v>150.178017303</v>
      </c>
    </row>
    <row r="3707" customFormat="false" ht="15" hidden="false" customHeight="false" outlineLevel="0" collapsed="false">
      <c r="A3707" s="0" t="n">
        <v>18.4619579</v>
      </c>
      <c r="B3707" s="0" t="n">
        <v>1.73341429</v>
      </c>
      <c r="C3707" s="0" t="n">
        <v>1.60178471</v>
      </c>
      <c r="D3707" s="0" t="n">
        <f aca="false">C3707+($AG$1*$AH$1)</f>
        <v>11.60178471</v>
      </c>
      <c r="E3707" s="0" t="n">
        <v>1.50710344</v>
      </c>
      <c r="F3707" s="0" t="n">
        <f aca="false">E3707+($AG$1*$AH$2)</f>
        <v>21.50710344</v>
      </c>
      <c r="G3707" s="0" t="n">
        <v>1.35548198</v>
      </c>
      <c r="H3707" s="0" t="n">
        <f aca="false">G3707+($AG$1*$AH$3)</f>
        <v>31.35548198</v>
      </c>
      <c r="I3707" s="0" t="n">
        <v>1.26020229</v>
      </c>
      <c r="J3707" s="0" t="n">
        <f aca="false">I3707+($AG$1*$AH$4)</f>
        <v>41.26020229</v>
      </c>
      <c r="K3707" s="0" t="n">
        <v>1.43760073</v>
      </c>
      <c r="L3707" s="0" t="n">
        <f aca="false">K3707+($AG$1*$AH$5)</f>
        <v>51.43760073</v>
      </c>
      <c r="M3707" s="0" t="n">
        <v>1.20425487</v>
      </c>
      <c r="N3707" s="0" t="n">
        <f aca="false">M3707+($AH$6*$AG$1)</f>
        <v>61.20425487</v>
      </c>
      <c r="O3707" s="0" t="n">
        <v>1.21338761</v>
      </c>
      <c r="P3707" s="0" t="n">
        <f aca="false">O3707+($AG$1*$AH$7)</f>
        <v>71.21338761</v>
      </c>
      <c r="Q3707" s="0" t="n">
        <v>1.4449538</v>
      </c>
      <c r="R3707" s="0" t="n">
        <f aca="false">Q3707+($AG$1*$AH$8)</f>
        <v>81.4449538</v>
      </c>
      <c r="S3707" s="0" t="n">
        <v>1.19620109</v>
      </c>
      <c r="T3707" s="0" t="n">
        <f aca="false">S3707+($AG$1*$AH$9)</f>
        <v>91.19620109</v>
      </c>
      <c r="U3707" s="0" t="n">
        <v>0.935210645</v>
      </c>
      <c r="V3707" s="0" t="n">
        <f aca="false">U3707+($AG$1*$AH$10)</f>
        <v>100.935210645</v>
      </c>
      <c r="W3707" s="0" t="n">
        <v>0.896569312</v>
      </c>
      <c r="X3707" s="0" t="n">
        <f aca="false">W3707+($AG$1*$AH$11)</f>
        <v>110.896569312</v>
      </c>
      <c r="Y3707" s="0" t="n">
        <v>0.868445694</v>
      </c>
      <c r="Z3707" s="0" t="n">
        <f aca="false">Y3707+($AG$1*$AH$12)</f>
        <v>120.868445694</v>
      </c>
      <c r="AA3707" s="0" t="n">
        <v>0.77657932</v>
      </c>
      <c r="AB3707" s="0" t="n">
        <f aca="false">AA3707+($AG$1*$AH$13)</f>
        <v>130.77657932</v>
      </c>
      <c r="AC3707" s="0" t="n">
        <v>0.877389669</v>
      </c>
      <c r="AD3707" s="0" t="n">
        <f aca="false">AC3707+($AG$1*$AH$14)</f>
        <v>140.877389669</v>
      </c>
      <c r="AE3707" s="0" t="n">
        <v>0.136620834</v>
      </c>
      <c r="AF3707" s="0" t="n">
        <f aca="false">AE3707+($AG$1*$AH$15)</f>
        <v>150.136620834</v>
      </c>
    </row>
    <row r="3708" customFormat="false" ht="15" hidden="false" customHeight="false" outlineLevel="0" collapsed="false">
      <c r="A3708" s="0" t="n">
        <v>18.4730358</v>
      </c>
      <c r="B3708" s="0" t="n">
        <v>1.75062764</v>
      </c>
      <c r="C3708" s="0" t="n">
        <v>1.5747515</v>
      </c>
      <c r="D3708" s="0" t="n">
        <f aca="false">C3708+($AG$1*$AH$1)</f>
        <v>11.5747515</v>
      </c>
      <c r="E3708" s="0" t="n">
        <v>1.52357626</v>
      </c>
      <c r="F3708" s="0" t="n">
        <f aca="false">E3708+($AG$1*$AH$2)</f>
        <v>21.52357626</v>
      </c>
      <c r="G3708" s="0" t="n">
        <v>1.37525833</v>
      </c>
      <c r="H3708" s="0" t="n">
        <f aca="false">G3708+($AG$1*$AH$3)</f>
        <v>31.37525833</v>
      </c>
      <c r="I3708" s="0" t="n">
        <v>1.20082259</v>
      </c>
      <c r="J3708" s="0" t="n">
        <f aca="false">I3708+($AG$1*$AH$4)</f>
        <v>41.20082259</v>
      </c>
      <c r="K3708" s="0" t="n">
        <v>1.57517517</v>
      </c>
      <c r="L3708" s="0" t="n">
        <f aca="false">K3708+($AG$1*$AH$5)</f>
        <v>51.57517517</v>
      </c>
      <c r="M3708" s="0" t="n">
        <v>1.19299853</v>
      </c>
      <c r="N3708" s="0" t="n">
        <f aca="false">M3708+($AH$6*$AG$1)</f>
        <v>61.19299853</v>
      </c>
      <c r="O3708" s="0" t="n">
        <v>1.23502421</v>
      </c>
      <c r="P3708" s="0" t="n">
        <f aca="false">O3708+($AG$1*$AH$7)</f>
        <v>71.23502421</v>
      </c>
      <c r="Q3708" s="0" t="n">
        <v>1.52650607</v>
      </c>
      <c r="R3708" s="0" t="n">
        <f aca="false">Q3708+($AG$1*$AH$8)</f>
        <v>81.52650607</v>
      </c>
      <c r="S3708" s="0" t="n">
        <v>1.22175097</v>
      </c>
      <c r="T3708" s="0" t="n">
        <f aca="false">S3708+($AG$1*$AH$9)</f>
        <v>91.22175097</v>
      </c>
      <c r="U3708" s="0" t="n">
        <v>0.962080002</v>
      </c>
      <c r="V3708" s="0" t="n">
        <f aca="false">U3708+($AG$1*$AH$10)</f>
        <v>100.962080002</v>
      </c>
      <c r="W3708" s="0" t="n">
        <v>0.863187253</v>
      </c>
      <c r="X3708" s="0" t="n">
        <f aca="false">W3708+($AG$1*$AH$11)</f>
        <v>110.863187253</v>
      </c>
      <c r="Y3708" s="0" t="n">
        <v>0.839350581</v>
      </c>
      <c r="Z3708" s="0" t="n">
        <f aca="false">Y3708+($AG$1*$AH$12)</f>
        <v>120.839350581</v>
      </c>
      <c r="AA3708" s="0" t="n">
        <v>0.86784476</v>
      </c>
      <c r="AB3708" s="0" t="n">
        <f aca="false">AA3708+($AG$1*$AH$13)</f>
        <v>130.86784476</v>
      </c>
      <c r="AC3708" s="0" t="n">
        <v>0.863840282</v>
      </c>
      <c r="AD3708" s="0" t="n">
        <f aca="false">AC3708+($AG$1*$AH$14)</f>
        <v>140.863840282</v>
      </c>
      <c r="AE3708" s="0" t="n">
        <v>0.119992241</v>
      </c>
      <c r="AF3708" s="0" t="n">
        <f aca="false">AE3708+($AG$1*$AH$15)</f>
        <v>150.119992241</v>
      </c>
    </row>
    <row r="3709" customFormat="false" ht="15" hidden="false" customHeight="false" outlineLevel="0" collapsed="false">
      <c r="A3709" s="0" t="n">
        <v>18.4841175</v>
      </c>
      <c r="B3709" s="0" t="n">
        <v>1.73078609</v>
      </c>
      <c r="C3709" s="0" t="n">
        <v>1.44079888</v>
      </c>
      <c r="D3709" s="0" t="n">
        <f aca="false">C3709+($AG$1*$AH$1)</f>
        <v>11.44079888</v>
      </c>
      <c r="E3709" s="0" t="n">
        <v>1.41089082</v>
      </c>
      <c r="F3709" s="0" t="n">
        <f aca="false">E3709+($AG$1*$AH$2)</f>
        <v>21.41089082</v>
      </c>
      <c r="G3709" s="0" t="n">
        <v>1.41342366</v>
      </c>
      <c r="H3709" s="0" t="n">
        <f aca="false">G3709+($AG$1*$AH$3)</f>
        <v>31.41342366</v>
      </c>
      <c r="I3709" s="0" t="n">
        <v>1.21926332</v>
      </c>
      <c r="J3709" s="0" t="n">
        <f aca="false">I3709+($AG$1*$AH$4)</f>
        <v>41.21926332</v>
      </c>
      <c r="K3709" s="0" t="n">
        <v>1.48935449</v>
      </c>
      <c r="L3709" s="0" t="n">
        <f aca="false">K3709+($AG$1*$AH$5)</f>
        <v>51.48935449</v>
      </c>
      <c r="M3709" s="0" t="n">
        <v>1.29171312</v>
      </c>
      <c r="N3709" s="0" t="n">
        <f aca="false">M3709+($AH$6*$AG$1)</f>
        <v>61.29171312</v>
      </c>
      <c r="O3709" s="0" t="n">
        <v>1.08503771</v>
      </c>
      <c r="P3709" s="0" t="n">
        <f aca="false">O3709+($AG$1*$AH$7)</f>
        <v>71.08503771</v>
      </c>
      <c r="Q3709" s="0" t="n">
        <v>1.4656564</v>
      </c>
      <c r="R3709" s="0" t="n">
        <f aca="false">Q3709+($AG$1*$AH$8)</f>
        <v>81.4656564</v>
      </c>
      <c r="S3709" s="0" t="n">
        <v>1.18617249</v>
      </c>
      <c r="T3709" s="0" t="n">
        <f aca="false">S3709+($AG$1*$AH$9)</f>
        <v>91.18617249</v>
      </c>
      <c r="U3709" s="0" t="n">
        <v>1.04617012</v>
      </c>
      <c r="V3709" s="0" t="n">
        <f aca="false">U3709+($AG$1*$AH$10)</f>
        <v>101.04617012</v>
      </c>
      <c r="W3709" s="0" t="n">
        <v>0.935685933</v>
      </c>
      <c r="X3709" s="0" t="n">
        <f aca="false">W3709+($AG$1*$AH$11)</f>
        <v>110.935685933</v>
      </c>
      <c r="Y3709" s="0" t="n">
        <v>0.88162756</v>
      </c>
      <c r="Z3709" s="0" t="n">
        <f aca="false">Y3709+($AG$1*$AH$12)</f>
        <v>120.88162756</v>
      </c>
      <c r="AA3709" s="0" t="n">
        <v>0.909041703</v>
      </c>
      <c r="AB3709" s="0" t="n">
        <f aca="false">AA3709+($AG$1*$AH$13)</f>
        <v>130.909041703</v>
      </c>
      <c r="AC3709" s="0" t="n">
        <v>0.837471783</v>
      </c>
      <c r="AD3709" s="0" t="n">
        <f aca="false">AC3709+($AG$1*$AH$14)</f>
        <v>140.837471783</v>
      </c>
      <c r="AE3709" s="0" t="n">
        <v>0.124440059</v>
      </c>
      <c r="AF3709" s="0" t="n">
        <f aca="false">AE3709+($AG$1*$AH$15)</f>
        <v>150.124440059</v>
      </c>
    </row>
    <row r="3710" customFormat="false" ht="15" hidden="false" customHeight="false" outlineLevel="0" collapsed="false">
      <c r="A3710" s="0" t="n">
        <v>18.4952087</v>
      </c>
      <c r="B3710" s="0" t="n">
        <v>1.67502594</v>
      </c>
      <c r="C3710" s="0" t="n">
        <v>1.46917307</v>
      </c>
      <c r="D3710" s="0" t="n">
        <f aca="false">C3710+($AG$1*$AH$1)</f>
        <v>11.46917307</v>
      </c>
      <c r="E3710" s="0" t="n">
        <v>1.31110668</v>
      </c>
      <c r="F3710" s="0" t="n">
        <f aca="false">E3710+($AG$1*$AH$2)</f>
        <v>21.31110668</v>
      </c>
      <c r="G3710" s="0" t="n">
        <v>1.40346324</v>
      </c>
      <c r="H3710" s="0" t="n">
        <f aca="false">G3710+($AG$1*$AH$3)</f>
        <v>31.40346324</v>
      </c>
      <c r="I3710" s="0" t="n">
        <v>1.30731714</v>
      </c>
      <c r="J3710" s="0" t="n">
        <f aca="false">I3710+($AG$1*$AH$4)</f>
        <v>41.30731714</v>
      </c>
      <c r="K3710" s="0" t="n">
        <v>1.32706547</v>
      </c>
      <c r="L3710" s="0" t="n">
        <f aca="false">K3710+($AG$1*$AH$5)</f>
        <v>51.32706547</v>
      </c>
      <c r="M3710" s="0" t="n">
        <v>1.306777</v>
      </c>
      <c r="N3710" s="0" t="n">
        <f aca="false">M3710+($AH$6*$AG$1)</f>
        <v>61.306777</v>
      </c>
      <c r="O3710" s="0" t="n">
        <v>1.0716151</v>
      </c>
      <c r="P3710" s="0" t="n">
        <f aca="false">O3710+($AG$1*$AH$7)</f>
        <v>71.0716151</v>
      </c>
      <c r="Q3710" s="0" t="n">
        <v>1.5204134</v>
      </c>
      <c r="R3710" s="0" t="n">
        <f aca="false">Q3710+($AG$1*$AH$8)</f>
        <v>81.5204134</v>
      </c>
      <c r="S3710" s="0" t="n">
        <v>1.03292918</v>
      </c>
      <c r="T3710" s="0" t="n">
        <f aca="false">S3710+($AG$1*$AH$9)</f>
        <v>91.03292918</v>
      </c>
      <c r="U3710" s="0" t="n">
        <v>1.00188243</v>
      </c>
      <c r="V3710" s="0" t="n">
        <f aca="false">U3710+($AG$1*$AH$10)</f>
        <v>101.00188243</v>
      </c>
      <c r="W3710" s="0" t="n">
        <v>1.02073944</v>
      </c>
      <c r="X3710" s="0" t="n">
        <f aca="false">W3710+($AG$1*$AH$11)</f>
        <v>111.02073944</v>
      </c>
      <c r="Y3710" s="0" t="n">
        <v>0.892361343</v>
      </c>
      <c r="Z3710" s="0" t="n">
        <f aca="false">Y3710+($AG$1*$AH$12)</f>
        <v>120.892361343</v>
      </c>
      <c r="AA3710" s="0" t="n">
        <v>0.876449108</v>
      </c>
      <c r="AB3710" s="0" t="n">
        <f aca="false">AA3710+($AG$1*$AH$13)</f>
        <v>130.876449108</v>
      </c>
      <c r="AC3710" s="0" t="n">
        <v>0.831875205</v>
      </c>
      <c r="AD3710" s="0" t="n">
        <f aca="false">AC3710+($AG$1*$AH$14)</f>
        <v>140.831875205</v>
      </c>
      <c r="AE3710" s="0" t="n">
        <v>0.136432946</v>
      </c>
      <c r="AF3710" s="0" t="n">
        <f aca="false">AE3710+($AG$1*$AH$15)</f>
        <v>150.136432946</v>
      </c>
    </row>
    <row r="3711" customFormat="false" ht="15" hidden="false" customHeight="false" outlineLevel="0" collapsed="false">
      <c r="A3711" s="0" t="n">
        <v>18.5063057</v>
      </c>
      <c r="B3711" s="0" t="n">
        <v>1.72091663</v>
      </c>
      <c r="C3711" s="0" t="n">
        <v>1.4473598</v>
      </c>
      <c r="D3711" s="0" t="n">
        <f aca="false">C3711+($AG$1*$AH$1)</f>
        <v>11.4473598</v>
      </c>
      <c r="E3711" s="0" t="n">
        <v>1.36710489</v>
      </c>
      <c r="F3711" s="0" t="n">
        <f aca="false">E3711+($AG$1*$AH$2)</f>
        <v>21.36710489</v>
      </c>
      <c r="G3711" s="0" t="n">
        <v>1.23541069</v>
      </c>
      <c r="H3711" s="0" t="n">
        <f aca="false">G3711+($AG$1*$AH$3)</f>
        <v>31.23541069</v>
      </c>
      <c r="I3711" s="0" t="n">
        <v>1.31483412</v>
      </c>
      <c r="J3711" s="0" t="n">
        <f aca="false">I3711+($AG$1*$AH$4)</f>
        <v>41.31483412</v>
      </c>
      <c r="K3711" s="0" t="n">
        <v>1.33038533</v>
      </c>
      <c r="L3711" s="0" t="n">
        <f aca="false">K3711+($AG$1*$AH$5)</f>
        <v>51.33038533</v>
      </c>
      <c r="M3711" s="0" t="n">
        <v>1.2052865</v>
      </c>
      <c r="N3711" s="0" t="n">
        <f aca="false">M3711+($AH$6*$AG$1)</f>
        <v>61.2052865</v>
      </c>
      <c r="O3711" s="0" t="n">
        <v>1.17539775</v>
      </c>
      <c r="P3711" s="0" t="n">
        <f aca="false">O3711+($AG$1*$AH$7)</f>
        <v>71.17539775</v>
      </c>
      <c r="Q3711" s="0" t="n">
        <v>1.43886995</v>
      </c>
      <c r="R3711" s="0" t="n">
        <f aca="false">Q3711+($AG$1*$AH$8)</f>
        <v>81.43886995</v>
      </c>
      <c r="S3711" s="0" t="n">
        <v>1.06385028</v>
      </c>
      <c r="T3711" s="0" t="n">
        <f aca="false">S3711+($AG$1*$AH$9)</f>
        <v>91.06385028</v>
      </c>
      <c r="U3711" s="0" t="n">
        <v>1.00674438</v>
      </c>
      <c r="V3711" s="0" t="n">
        <f aca="false">U3711+($AG$1*$AH$10)</f>
        <v>101.00674438</v>
      </c>
      <c r="W3711" s="0" t="n">
        <v>1.01592374</v>
      </c>
      <c r="X3711" s="0" t="n">
        <f aca="false">W3711+($AG$1*$AH$11)</f>
        <v>111.01592374</v>
      </c>
      <c r="Y3711" s="0" t="n">
        <v>0.976721406</v>
      </c>
      <c r="Z3711" s="0" t="n">
        <f aca="false">Y3711+($AG$1*$AH$12)</f>
        <v>120.976721406</v>
      </c>
      <c r="AA3711" s="0" t="n">
        <v>0.93739295</v>
      </c>
      <c r="AB3711" s="0" t="n">
        <f aca="false">AA3711+($AG$1*$AH$13)</f>
        <v>130.93739295</v>
      </c>
      <c r="AC3711" s="0" t="n">
        <v>0.815608621</v>
      </c>
      <c r="AD3711" s="0" t="n">
        <f aca="false">AC3711+($AG$1*$AH$14)</f>
        <v>140.815608621</v>
      </c>
      <c r="AE3711" s="0" t="n">
        <v>0.127504796</v>
      </c>
      <c r="AF3711" s="0" t="n">
        <f aca="false">AE3711+($AG$1*$AH$15)</f>
        <v>150.127504796</v>
      </c>
    </row>
    <row r="3712" customFormat="false" ht="15" hidden="false" customHeight="false" outlineLevel="0" collapsed="false">
      <c r="A3712" s="0" t="n">
        <v>18.5174103</v>
      </c>
      <c r="B3712" s="0" t="n">
        <v>1.81834912</v>
      </c>
      <c r="C3712" s="0" t="n">
        <v>1.41487539</v>
      </c>
      <c r="D3712" s="0" t="n">
        <f aca="false">C3712+($AG$1*$AH$1)</f>
        <v>11.41487539</v>
      </c>
      <c r="E3712" s="0" t="n">
        <v>1.28656232</v>
      </c>
      <c r="F3712" s="0" t="n">
        <f aca="false">E3712+($AG$1*$AH$2)</f>
        <v>21.28656232</v>
      </c>
      <c r="G3712" s="0" t="n">
        <v>1.20829034</v>
      </c>
      <c r="H3712" s="0" t="n">
        <f aca="false">G3712+($AG$1*$AH$3)</f>
        <v>31.20829034</v>
      </c>
      <c r="I3712" s="0" t="n">
        <v>1.23795438</v>
      </c>
      <c r="J3712" s="0" t="n">
        <f aca="false">I3712+($AG$1*$AH$4)</f>
        <v>41.23795438</v>
      </c>
      <c r="K3712" s="0" t="n">
        <v>1.34532058</v>
      </c>
      <c r="L3712" s="0" t="n">
        <f aca="false">K3712+($AG$1*$AH$5)</f>
        <v>51.34532058</v>
      </c>
      <c r="M3712" s="0" t="n">
        <v>1.10385978</v>
      </c>
      <c r="N3712" s="0" t="n">
        <f aca="false">M3712+($AH$6*$AG$1)</f>
        <v>61.10385978</v>
      </c>
      <c r="O3712" s="0" t="n">
        <v>1.13588548</v>
      </c>
      <c r="P3712" s="0" t="n">
        <f aca="false">O3712+($AG$1*$AH$7)</f>
        <v>71.13588548</v>
      </c>
      <c r="Q3712" s="0" t="n">
        <v>1.35344756</v>
      </c>
      <c r="R3712" s="0" t="n">
        <f aca="false">Q3712+($AG$1*$AH$8)</f>
        <v>81.35344756</v>
      </c>
      <c r="S3712" s="0" t="n">
        <v>1.05143034</v>
      </c>
      <c r="T3712" s="0" t="n">
        <f aca="false">S3712+($AG$1*$AH$9)</f>
        <v>91.05143034</v>
      </c>
      <c r="U3712" s="0" t="n">
        <v>0.981844604</v>
      </c>
      <c r="V3712" s="0" t="n">
        <f aca="false">U3712+($AG$1*$AH$10)</f>
        <v>100.981844604</v>
      </c>
      <c r="W3712" s="0" t="n">
        <v>0.998910844</v>
      </c>
      <c r="X3712" s="0" t="n">
        <f aca="false">W3712+($AG$1*$AH$11)</f>
        <v>110.998910844</v>
      </c>
      <c r="Y3712" s="0" t="n">
        <v>0.981330156</v>
      </c>
      <c r="Z3712" s="0" t="n">
        <f aca="false">Y3712+($AG$1*$AH$12)</f>
        <v>120.981330156</v>
      </c>
      <c r="AA3712" s="0" t="n">
        <v>0.989493787</v>
      </c>
      <c r="AB3712" s="0" t="n">
        <f aca="false">AA3712+($AG$1*$AH$13)</f>
        <v>130.989493787</v>
      </c>
      <c r="AC3712" s="0" t="n">
        <v>0.844090402</v>
      </c>
      <c r="AD3712" s="0" t="n">
        <f aca="false">AC3712+($AG$1*$AH$14)</f>
        <v>140.844090402</v>
      </c>
      <c r="AE3712" s="0" t="n">
        <v>0.117224745</v>
      </c>
      <c r="AF3712" s="0" t="n">
        <f aca="false">AE3712+($AG$1*$AH$15)</f>
        <v>150.117224745</v>
      </c>
    </row>
    <row r="3713" customFormat="false" ht="15" hidden="false" customHeight="false" outlineLevel="0" collapsed="false">
      <c r="A3713" s="0" t="n">
        <v>18.5285187</v>
      </c>
      <c r="B3713" s="0" t="n">
        <v>1.79497528</v>
      </c>
      <c r="C3713" s="0" t="n">
        <v>1.37184274</v>
      </c>
      <c r="D3713" s="0" t="n">
        <f aca="false">C3713+($AG$1*$AH$1)</f>
        <v>11.37184274</v>
      </c>
      <c r="E3713" s="0" t="n">
        <v>1.32062829</v>
      </c>
      <c r="F3713" s="0" t="n">
        <f aca="false">E3713+($AG$1*$AH$2)</f>
        <v>21.32062829</v>
      </c>
      <c r="G3713" s="0" t="n">
        <v>1.25500059</v>
      </c>
      <c r="H3713" s="0" t="n">
        <f aca="false">G3713+($AG$1*$AH$3)</f>
        <v>31.25500059</v>
      </c>
      <c r="I3713" s="0" t="n">
        <v>1.34066558</v>
      </c>
      <c r="J3713" s="0" t="n">
        <f aca="false">I3713+($AG$1*$AH$4)</f>
        <v>41.34066558</v>
      </c>
      <c r="K3713" s="0" t="n">
        <v>1.30543149</v>
      </c>
      <c r="L3713" s="0" t="n">
        <f aca="false">K3713+($AG$1*$AH$5)</f>
        <v>51.30543149</v>
      </c>
      <c r="M3713" s="0" t="n">
        <v>1.23501372</v>
      </c>
      <c r="N3713" s="0" t="n">
        <f aca="false">M3713+($AH$6*$AG$1)</f>
        <v>61.23501372</v>
      </c>
      <c r="O3713" s="0" t="n">
        <v>1.15716183</v>
      </c>
      <c r="P3713" s="0" t="n">
        <f aca="false">O3713+($AG$1*$AH$7)</f>
        <v>71.15716183</v>
      </c>
      <c r="Q3713" s="0" t="n">
        <v>1.45610845</v>
      </c>
      <c r="R3713" s="0" t="n">
        <f aca="false">Q3713+($AG$1*$AH$8)</f>
        <v>81.45610845</v>
      </c>
      <c r="S3713" s="0" t="n">
        <v>1.07445228</v>
      </c>
      <c r="T3713" s="0" t="n">
        <f aca="false">S3713+($AG$1*$AH$9)</f>
        <v>91.07445228</v>
      </c>
      <c r="U3713" s="0" t="n">
        <v>0.995693922</v>
      </c>
      <c r="V3713" s="0" t="n">
        <f aca="false">U3713+($AG$1*$AH$10)</f>
        <v>100.995693922</v>
      </c>
      <c r="W3713" s="0" t="n">
        <v>0.94928807</v>
      </c>
      <c r="X3713" s="0" t="n">
        <f aca="false">W3713+($AG$1*$AH$11)</f>
        <v>110.94928807</v>
      </c>
      <c r="Y3713" s="0" t="n">
        <v>0.927118182</v>
      </c>
      <c r="Z3713" s="0" t="n">
        <f aca="false">Y3713+($AG$1*$AH$12)</f>
        <v>120.927118182</v>
      </c>
      <c r="AA3713" s="0" t="n">
        <v>0.911783278</v>
      </c>
      <c r="AB3713" s="0" t="n">
        <f aca="false">AA3713+($AG$1*$AH$13)</f>
        <v>130.911783278</v>
      </c>
      <c r="AC3713" s="0" t="n">
        <v>0.844828129</v>
      </c>
      <c r="AD3713" s="0" t="n">
        <f aca="false">AC3713+($AG$1*$AH$14)</f>
        <v>140.844828129</v>
      </c>
      <c r="AE3713" s="0" t="n">
        <v>0.131687328</v>
      </c>
      <c r="AF3713" s="0" t="n">
        <f aca="false">AE3713+($AG$1*$AH$15)</f>
        <v>150.131687328</v>
      </c>
    </row>
    <row r="3714" customFormat="false" ht="15" hidden="false" customHeight="false" outlineLevel="0" collapsed="false">
      <c r="A3714" s="0" t="n">
        <v>18.5396366</v>
      </c>
      <c r="B3714" s="0" t="n">
        <v>1.78099728</v>
      </c>
      <c r="C3714" s="0" t="n">
        <v>1.40348864</v>
      </c>
      <c r="D3714" s="0" t="n">
        <f aca="false">C3714+($AG$1*$AH$1)</f>
        <v>11.40348864</v>
      </c>
      <c r="E3714" s="0" t="n">
        <v>1.27682817</v>
      </c>
      <c r="F3714" s="0" t="n">
        <f aca="false">E3714+($AG$1*$AH$2)</f>
        <v>21.27682817</v>
      </c>
      <c r="G3714" s="0" t="n">
        <v>1.30642128</v>
      </c>
      <c r="H3714" s="0" t="n">
        <f aca="false">G3714+($AG$1*$AH$3)</f>
        <v>31.30642128</v>
      </c>
      <c r="I3714" s="0" t="n">
        <v>1.34775364</v>
      </c>
      <c r="J3714" s="0" t="n">
        <f aca="false">I3714+($AG$1*$AH$4)</f>
        <v>41.34775364</v>
      </c>
      <c r="K3714" s="0" t="n">
        <v>1.19967043</v>
      </c>
      <c r="L3714" s="0" t="n">
        <f aca="false">K3714+($AG$1*$AH$5)</f>
        <v>51.19967043</v>
      </c>
      <c r="M3714" s="0" t="n">
        <v>1.23642814</v>
      </c>
      <c r="N3714" s="0" t="n">
        <f aca="false">M3714+($AH$6*$AG$1)</f>
        <v>61.23642814</v>
      </c>
      <c r="O3714" s="0" t="n">
        <v>1.08817935</v>
      </c>
      <c r="P3714" s="0" t="n">
        <f aca="false">O3714+($AG$1*$AH$7)</f>
        <v>71.08817935</v>
      </c>
      <c r="Q3714" s="0" t="n">
        <v>1.40369344</v>
      </c>
      <c r="R3714" s="0" t="n">
        <f aca="false">Q3714+($AG$1*$AH$8)</f>
        <v>81.40369344</v>
      </c>
      <c r="S3714" s="0" t="n">
        <v>1.15128756</v>
      </c>
      <c r="T3714" s="0" t="n">
        <f aca="false">S3714+($AG$1*$AH$9)</f>
        <v>91.15128756</v>
      </c>
      <c r="U3714" s="0" t="n">
        <v>1.06340063</v>
      </c>
      <c r="V3714" s="0" t="n">
        <f aca="false">U3714+($AG$1*$AH$10)</f>
        <v>101.06340063</v>
      </c>
      <c r="W3714" s="0" t="n">
        <v>0.954076588</v>
      </c>
      <c r="X3714" s="0" t="n">
        <f aca="false">W3714+($AG$1*$AH$11)</f>
        <v>110.954076588</v>
      </c>
      <c r="Y3714" s="0" t="n">
        <v>0.862867177</v>
      </c>
      <c r="Z3714" s="0" t="n">
        <f aca="false">Y3714+($AG$1*$AH$12)</f>
        <v>120.862867177</v>
      </c>
      <c r="AA3714" s="0" t="n">
        <v>0.835328817</v>
      </c>
      <c r="AB3714" s="0" t="n">
        <f aca="false">AA3714+($AG$1*$AH$13)</f>
        <v>130.835328817</v>
      </c>
      <c r="AC3714" s="0" t="n">
        <v>0.792532861</v>
      </c>
      <c r="AD3714" s="0" t="n">
        <f aca="false">AC3714+($AG$1*$AH$14)</f>
        <v>140.792532861</v>
      </c>
      <c r="AE3714" s="0" t="n">
        <v>0.153261513</v>
      </c>
      <c r="AF3714" s="0" t="n">
        <f aca="false">AE3714+($AG$1*$AH$15)</f>
        <v>150.153261513</v>
      </c>
    </row>
    <row r="3715" customFormat="false" ht="15" hidden="false" customHeight="false" outlineLevel="0" collapsed="false">
      <c r="A3715" s="0" t="n">
        <v>18.5507622</v>
      </c>
      <c r="B3715" s="0" t="n">
        <v>1.63044667</v>
      </c>
      <c r="C3715" s="0" t="n">
        <v>1.52830112</v>
      </c>
      <c r="D3715" s="0" t="n">
        <f aca="false">C3715+($AG$1*$AH$1)</f>
        <v>11.52830112</v>
      </c>
      <c r="E3715" s="0" t="n">
        <v>1.30078423</v>
      </c>
      <c r="F3715" s="0" t="n">
        <f aca="false">E3715+($AG$1*$AH$2)</f>
        <v>21.30078423</v>
      </c>
      <c r="G3715" s="0" t="n">
        <v>1.3630749</v>
      </c>
      <c r="H3715" s="0" t="n">
        <f aca="false">G3715+($AG$1*$AH$3)</f>
        <v>31.3630749</v>
      </c>
      <c r="I3715" s="0" t="n">
        <v>1.2445612</v>
      </c>
      <c r="J3715" s="0" t="n">
        <f aca="false">I3715+($AG$1*$AH$4)</f>
        <v>41.2445612</v>
      </c>
      <c r="K3715" s="0" t="n">
        <v>1.24664819</v>
      </c>
      <c r="L3715" s="0" t="n">
        <f aca="false">K3715+($AG$1*$AH$5)</f>
        <v>51.24664819</v>
      </c>
      <c r="M3715" s="0" t="n">
        <v>1.2709012</v>
      </c>
      <c r="N3715" s="0" t="n">
        <f aca="false">M3715+($AH$6*$AG$1)</f>
        <v>61.2709012</v>
      </c>
      <c r="O3715" s="0" t="n">
        <v>1.16924024</v>
      </c>
      <c r="P3715" s="0" t="n">
        <f aca="false">O3715+($AG$1*$AH$7)</f>
        <v>71.16924024</v>
      </c>
      <c r="Q3715" s="0" t="n">
        <v>1.29495955</v>
      </c>
      <c r="R3715" s="0" t="n">
        <f aca="false">Q3715+($AG$1*$AH$8)</f>
        <v>81.29495955</v>
      </c>
      <c r="S3715" s="0" t="n">
        <v>1.0895021</v>
      </c>
      <c r="T3715" s="0" t="n">
        <f aca="false">S3715+($AG$1*$AH$9)</f>
        <v>91.0895021</v>
      </c>
      <c r="U3715" s="0" t="n">
        <v>1.11000764</v>
      </c>
      <c r="V3715" s="0" t="n">
        <f aca="false">U3715+($AG$1*$AH$10)</f>
        <v>101.11000764</v>
      </c>
      <c r="W3715" s="0" t="n">
        <v>0.922034323</v>
      </c>
      <c r="X3715" s="0" t="n">
        <f aca="false">W3715+($AG$1*$AH$11)</f>
        <v>110.922034323</v>
      </c>
      <c r="Y3715" s="0" t="n">
        <v>0.97255528</v>
      </c>
      <c r="Z3715" s="0" t="n">
        <f aca="false">Y3715+($AG$1*$AH$12)</f>
        <v>120.97255528</v>
      </c>
      <c r="AA3715" s="0" t="n">
        <v>0.90576303</v>
      </c>
      <c r="AB3715" s="0" t="n">
        <f aca="false">AA3715+($AG$1*$AH$13)</f>
        <v>130.90576303</v>
      </c>
      <c r="AC3715" s="0" t="n">
        <v>0.799688578</v>
      </c>
      <c r="AD3715" s="0" t="n">
        <f aca="false">AC3715+($AG$1*$AH$14)</f>
        <v>140.799688578</v>
      </c>
      <c r="AE3715" s="0" t="n">
        <v>0.14188239</v>
      </c>
      <c r="AF3715" s="0" t="n">
        <f aca="false">AE3715+($AG$1*$AH$15)</f>
        <v>150.14188239</v>
      </c>
    </row>
    <row r="3716" customFormat="false" ht="15" hidden="false" customHeight="false" outlineLevel="0" collapsed="false">
      <c r="A3716" s="0" t="n">
        <v>18.5618916</v>
      </c>
      <c r="B3716" s="0" t="n">
        <v>1.68402183</v>
      </c>
      <c r="C3716" s="0" t="n">
        <v>1.47565091</v>
      </c>
      <c r="D3716" s="0" t="n">
        <f aca="false">C3716+($AG$1*$AH$1)</f>
        <v>11.47565091</v>
      </c>
      <c r="E3716" s="0" t="n">
        <v>1.36225533</v>
      </c>
      <c r="F3716" s="0" t="n">
        <f aca="false">E3716+($AG$1*$AH$2)</f>
        <v>21.36225533</v>
      </c>
      <c r="G3716" s="0" t="n">
        <v>1.42695093</v>
      </c>
      <c r="H3716" s="0" t="n">
        <f aca="false">G3716+($AG$1*$AH$3)</f>
        <v>31.42695093</v>
      </c>
      <c r="I3716" s="0" t="n">
        <v>1.25209641</v>
      </c>
      <c r="J3716" s="0" t="n">
        <f aca="false">I3716+($AG$1*$AH$4)</f>
        <v>41.25209641</v>
      </c>
      <c r="K3716" s="0" t="n">
        <v>1.2899363</v>
      </c>
      <c r="L3716" s="0" t="n">
        <f aca="false">K3716+($AG$1*$AH$5)</f>
        <v>51.2899363</v>
      </c>
      <c r="M3716" s="0" t="n">
        <v>1.28227484</v>
      </c>
      <c r="N3716" s="0" t="n">
        <f aca="false">M3716+($AH$6*$AG$1)</f>
        <v>61.28227484</v>
      </c>
      <c r="O3716" s="0" t="n">
        <v>1.28409934</v>
      </c>
      <c r="P3716" s="0" t="n">
        <f aca="false">O3716+($AG$1*$AH$7)</f>
        <v>71.28409934</v>
      </c>
      <c r="Q3716" s="0" t="n">
        <v>1.30282557</v>
      </c>
      <c r="R3716" s="0" t="n">
        <f aca="false">Q3716+($AG$1*$AH$8)</f>
        <v>81.30282557</v>
      </c>
      <c r="S3716" s="0" t="n">
        <v>0.99239862</v>
      </c>
      <c r="T3716" s="0" t="n">
        <f aca="false">S3716+($AG$1*$AH$9)</f>
        <v>90.99239862</v>
      </c>
      <c r="U3716" s="0" t="n">
        <v>1.0370146</v>
      </c>
      <c r="V3716" s="0" t="n">
        <f aca="false">U3716+($AG$1*$AH$10)</f>
        <v>101.0370146</v>
      </c>
      <c r="W3716" s="0" t="n">
        <v>0.874398053</v>
      </c>
      <c r="X3716" s="0" t="n">
        <f aca="false">W3716+($AG$1*$AH$11)</f>
        <v>110.874398053</v>
      </c>
      <c r="Y3716" s="0" t="n">
        <v>0.902109921</v>
      </c>
      <c r="Z3716" s="0" t="n">
        <f aca="false">Y3716+($AG$1*$AH$12)</f>
        <v>120.902109921</v>
      </c>
      <c r="AA3716" s="0" t="n">
        <v>0.898253441</v>
      </c>
      <c r="AB3716" s="0" t="n">
        <f aca="false">AA3716+($AG$1*$AH$13)</f>
        <v>130.898253441</v>
      </c>
      <c r="AC3716" s="0" t="n">
        <v>0.797464371</v>
      </c>
      <c r="AD3716" s="0" t="n">
        <f aca="false">AC3716+($AG$1*$AH$14)</f>
        <v>140.797464371</v>
      </c>
      <c r="AE3716" s="0" t="n">
        <v>0.119431801</v>
      </c>
      <c r="AF3716" s="0" t="n">
        <f aca="false">AE3716+($AG$1*$AH$15)</f>
        <v>150.119431801</v>
      </c>
    </row>
    <row r="3717" customFormat="false" ht="15" hidden="false" customHeight="false" outlineLevel="0" collapsed="false">
      <c r="A3717" s="0" t="n">
        <v>18.5730267</v>
      </c>
      <c r="B3717" s="0" t="n">
        <v>1.74027717</v>
      </c>
      <c r="C3717" s="0" t="n">
        <v>1.55386603</v>
      </c>
      <c r="D3717" s="0" t="n">
        <f aca="false">C3717+($AG$1*$AH$1)</f>
        <v>11.55386603</v>
      </c>
      <c r="E3717" s="0" t="n">
        <v>1.38041139</v>
      </c>
      <c r="F3717" s="0" t="n">
        <f aca="false">E3717+($AG$1*$AH$2)</f>
        <v>21.38041139</v>
      </c>
      <c r="G3717" s="0" t="n">
        <v>1.29876304</v>
      </c>
      <c r="H3717" s="0" t="n">
        <f aca="false">G3717+($AG$1*$AH$3)</f>
        <v>31.29876304</v>
      </c>
      <c r="I3717" s="0" t="n">
        <v>1.3201853</v>
      </c>
      <c r="J3717" s="0" t="n">
        <f aca="false">I3717+($AG$1*$AH$4)</f>
        <v>41.3201853</v>
      </c>
      <c r="K3717" s="0" t="n">
        <v>1.25449216</v>
      </c>
      <c r="L3717" s="0" t="n">
        <f aca="false">K3717+($AG$1*$AH$5)</f>
        <v>51.25449216</v>
      </c>
      <c r="M3717" s="0" t="n">
        <v>1.23112082</v>
      </c>
      <c r="N3717" s="0" t="n">
        <f aca="false">M3717+($AH$6*$AG$1)</f>
        <v>61.23112082</v>
      </c>
      <c r="O3717" s="0" t="n">
        <v>1.21025038</v>
      </c>
      <c r="P3717" s="0" t="n">
        <f aca="false">O3717+($AG$1*$AH$7)</f>
        <v>71.21025038</v>
      </c>
      <c r="Q3717" s="0" t="n">
        <v>1.33448279</v>
      </c>
      <c r="R3717" s="0" t="n">
        <f aca="false">Q3717+($AG$1*$AH$8)</f>
        <v>81.33448279</v>
      </c>
      <c r="S3717" s="0" t="n">
        <v>1.09611452</v>
      </c>
      <c r="T3717" s="0" t="n">
        <f aca="false">S3717+($AG$1*$AH$9)</f>
        <v>91.09611452</v>
      </c>
      <c r="U3717" s="0" t="n">
        <v>1.03715324</v>
      </c>
      <c r="V3717" s="0" t="n">
        <f aca="false">U3717+($AG$1*$AH$10)</f>
        <v>101.03715324</v>
      </c>
      <c r="W3717" s="0" t="n">
        <v>0.821409762</v>
      </c>
      <c r="X3717" s="0" t="n">
        <f aca="false">W3717+($AG$1*$AH$11)</f>
        <v>110.821409762</v>
      </c>
      <c r="Y3717" s="0" t="n">
        <v>0.814211905</v>
      </c>
      <c r="Z3717" s="0" t="n">
        <f aca="false">Y3717+($AG$1*$AH$12)</f>
        <v>120.814211905</v>
      </c>
      <c r="AA3717" s="0" t="n">
        <v>0.866484523</v>
      </c>
      <c r="AB3717" s="0" t="n">
        <f aca="false">AA3717+($AG$1*$AH$13)</f>
        <v>130.866484523</v>
      </c>
      <c r="AC3717" s="0" t="n">
        <v>0.774598539</v>
      </c>
      <c r="AD3717" s="0" t="n">
        <f aca="false">AC3717+($AG$1*$AH$14)</f>
        <v>140.774598539</v>
      </c>
      <c r="AE3717" s="0" t="n">
        <v>0.124323517</v>
      </c>
      <c r="AF3717" s="0" t="n">
        <f aca="false">AE3717+($AG$1*$AH$15)</f>
        <v>150.124323517</v>
      </c>
    </row>
    <row r="3718" customFormat="false" ht="15" hidden="false" customHeight="false" outlineLevel="0" collapsed="false">
      <c r="A3718" s="0" t="n">
        <v>18.5841713</v>
      </c>
      <c r="B3718" s="0" t="n">
        <v>1.78757679</v>
      </c>
      <c r="C3718" s="0" t="n">
        <v>1.42012954</v>
      </c>
      <c r="D3718" s="0" t="n">
        <f aca="false">C3718+($AG$1*$AH$1)</f>
        <v>11.42012954</v>
      </c>
      <c r="E3718" s="0" t="n">
        <v>1.39298344</v>
      </c>
      <c r="F3718" s="0" t="n">
        <f aca="false">E3718+($AG$1*$AH$2)</f>
        <v>21.39298344</v>
      </c>
      <c r="G3718" s="0" t="n">
        <v>1.31818175</v>
      </c>
      <c r="H3718" s="0" t="n">
        <f aca="false">G3718+($AG$1*$AH$3)</f>
        <v>31.31818175</v>
      </c>
      <c r="I3718" s="0" t="n">
        <v>1.14413571</v>
      </c>
      <c r="J3718" s="0" t="n">
        <f aca="false">I3718+($AG$1*$AH$4)</f>
        <v>41.14413571</v>
      </c>
      <c r="K3718" s="0" t="n">
        <v>1.28804076</v>
      </c>
      <c r="L3718" s="0" t="n">
        <f aca="false">K3718+($AG$1*$AH$5)</f>
        <v>51.28804076</v>
      </c>
      <c r="M3718" s="0" t="n">
        <v>1.23701978</v>
      </c>
      <c r="N3718" s="0" t="n">
        <f aca="false">M3718+($AH$6*$AG$1)</f>
        <v>61.23701978</v>
      </c>
      <c r="O3718" s="0" t="n">
        <v>1.14381754</v>
      </c>
      <c r="P3718" s="0" t="n">
        <f aca="false">O3718+($AG$1*$AH$7)</f>
        <v>71.14381754</v>
      </c>
      <c r="Q3718" s="0" t="n">
        <v>1.33075702</v>
      </c>
      <c r="R3718" s="0" t="n">
        <f aca="false">Q3718+($AG$1*$AH$8)</f>
        <v>81.33075702</v>
      </c>
      <c r="S3718" s="0" t="n">
        <v>1.08440518</v>
      </c>
      <c r="T3718" s="0" t="n">
        <f aca="false">S3718+($AG$1*$AH$9)</f>
        <v>91.08440518</v>
      </c>
      <c r="U3718" s="0" t="n">
        <v>1.08457994</v>
      </c>
      <c r="V3718" s="0" t="n">
        <f aca="false">U3718+($AG$1*$AH$10)</f>
        <v>101.08457994</v>
      </c>
      <c r="W3718" s="0" t="n">
        <v>0.849342883</v>
      </c>
      <c r="X3718" s="0" t="n">
        <f aca="false">W3718+($AG$1*$AH$11)</f>
        <v>110.849342883</v>
      </c>
      <c r="Y3718" s="0" t="n">
        <v>0.881345272</v>
      </c>
      <c r="Z3718" s="0" t="n">
        <f aca="false">Y3718+($AG$1*$AH$12)</f>
        <v>120.881345272</v>
      </c>
      <c r="AA3718" s="0" t="n">
        <v>0.787883878</v>
      </c>
      <c r="AB3718" s="0" t="n">
        <f aca="false">AA3718+($AG$1*$AH$13)</f>
        <v>130.787883878</v>
      </c>
      <c r="AC3718" s="0" t="n">
        <v>0.811111987</v>
      </c>
      <c r="AD3718" s="0" t="n">
        <f aca="false">AC3718+($AG$1*$AH$14)</f>
        <v>140.811111987</v>
      </c>
      <c r="AE3718" s="0" t="n">
        <v>0.16448015</v>
      </c>
      <c r="AF3718" s="0" t="n">
        <f aca="false">AE3718+($AG$1*$AH$15)</f>
        <v>150.16448015</v>
      </c>
    </row>
    <row r="3719" customFormat="false" ht="15" hidden="false" customHeight="false" outlineLevel="0" collapsed="false">
      <c r="A3719" s="0" t="n">
        <v>18.5953236</v>
      </c>
      <c r="B3719" s="0" t="n">
        <v>1.69803786</v>
      </c>
      <c r="C3719" s="0" t="n">
        <v>1.38132584</v>
      </c>
      <c r="D3719" s="0" t="n">
        <f aca="false">C3719+($AG$1*$AH$1)</f>
        <v>11.38132584</v>
      </c>
      <c r="E3719" s="0" t="n">
        <v>1.39477718</v>
      </c>
      <c r="F3719" s="0" t="n">
        <f aca="false">E3719+($AG$1*$AH$2)</f>
        <v>21.39477718</v>
      </c>
      <c r="G3719" s="0" t="n">
        <v>1.30894375</v>
      </c>
      <c r="H3719" s="0" t="n">
        <f aca="false">G3719+($AG$1*$AH$3)</f>
        <v>31.30894375</v>
      </c>
      <c r="I3719" s="0" t="n">
        <v>1.12053156</v>
      </c>
      <c r="J3719" s="0" t="n">
        <f aca="false">I3719+($AG$1*$AH$4)</f>
        <v>41.12053156</v>
      </c>
      <c r="K3719" s="0" t="n">
        <v>1.36413705</v>
      </c>
      <c r="L3719" s="0" t="n">
        <f aca="false">K3719+($AG$1*$AH$5)</f>
        <v>51.36413705</v>
      </c>
      <c r="M3719" s="0" t="n">
        <v>1.18611693</v>
      </c>
      <c r="N3719" s="0" t="n">
        <f aca="false">M3719+($AH$6*$AG$1)</f>
        <v>61.18611693</v>
      </c>
      <c r="O3719" s="0" t="n">
        <v>1.1117481</v>
      </c>
      <c r="P3719" s="0" t="n">
        <f aca="false">O3719+($AG$1*$AH$7)</f>
        <v>71.1117481</v>
      </c>
      <c r="Q3719" s="0" t="n">
        <v>1.4871465</v>
      </c>
      <c r="R3719" s="0" t="n">
        <f aca="false">Q3719+($AG$1*$AH$8)</f>
        <v>81.4871465</v>
      </c>
      <c r="S3719" s="0" t="n">
        <v>1.02314532</v>
      </c>
      <c r="T3719" s="0" t="n">
        <f aca="false">S3719+($AG$1*$AH$9)</f>
        <v>91.02314532</v>
      </c>
      <c r="U3719" s="0" t="n">
        <v>1.04558623</v>
      </c>
      <c r="V3719" s="0" t="n">
        <f aca="false">U3719+($AG$1*$AH$10)</f>
        <v>101.04558623</v>
      </c>
      <c r="W3719" s="0" t="n">
        <v>0.865187109</v>
      </c>
      <c r="X3719" s="0" t="n">
        <f aca="false">W3719+($AG$1*$AH$11)</f>
        <v>110.865187109</v>
      </c>
      <c r="Y3719" s="0" t="n">
        <v>0.931491852</v>
      </c>
      <c r="Z3719" s="0" t="n">
        <f aca="false">Y3719+($AG$1*$AH$12)</f>
        <v>120.931491852</v>
      </c>
      <c r="AA3719" s="0" t="n">
        <v>0.779695749</v>
      </c>
      <c r="AB3719" s="0" t="n">
        <f aca="false">AA3719+($AG$1*$AH$13)</f>
        <v>130.779695749</v>
      </c>
      <c r="AC3719" s="0" t="n">
        <v>0.820474148</v>
      </c>
      <c r="AD3719" s="0" t="n">
        <f aca="false">AC3719+($AG$1*$AH$14)</f>
        <v>140.820474148</v>
      </c>
      <c r="AE3719" s="0" t="n">
        <v>0.134999394</v>
      </c>
      <c r="AF3719" s="0" t="n">
        <f aca="false">AE3719+($AG$1*$AH$15)</f>
        <v>150.134999394</v>
      </c>
    </row>
    <row r="3720" customFormat="false" ht="15" hidden="false" customHeight="false" outlineLevel="0" collapsed="false">
      <c r="A3720" s="0" t="n">
        <v>18.6064796</v>
      </c>
      <c r="B3720" s="0" t="n">
        <v>1.72824097</v>
      </c>
      <c r="C3720" s="0" t="n">
        <v>1.392259</v>
      </c>
      <c r="D3720" s="0" t="n">
        <f aca="false">C3720+($AG$1*$AH$1)</f>
        <v>11.392259</v>
      </c>
      <c r="E3720" s="0" t="n">
        <v>1.47585213</v>
      </c>
      <c r="F3720" s="0" t="n">
        <f aca="false">E3720+($AG$1*$AH$2)</f>
        <v>21.47585213</v>
      </c>
      <c r="G3720" s="0" t="n">
        <v>1.30438995</v>
      </c>
      <c r="H3720" s="0" t="n">
        <f aca="false">G3720+($AG$1*$AH$3)</f>
        <v>31.30438995</v>
      </c>
      <c r="I3720" s="0" t="n">
        <v>1.22965288</v>
      </c>
      <c r="J3720" s="0" t="n">
        <f aca="false">I3720+($AG$1*$AH$4)</f>
        <v>41.22965288</v>
      </c>
      <c r="K3720" s="0" t="n">
        <v>1.15468323</v>
      </c>
      <c r="L3720" s="0" t="n">
        <f aca="false">K3720+($AG$1*$AH$5)</f>
        <v>51.15468323</v>
      </c>
      <c r="M3720" s="0" t="n">
        <v>1.24945188</v>
      </c>
      <c r="N3720" s="0" t="n">
        <f aca="false">M3720+($AH$6*$AG$1)</f>
        <v>61.24945188</v>
      </c>
      <c r="O3720" s="0" t="n">
        <v>1.05220509</v>
      </c>
      <c r="P3720" s="0" t="n">
        <f aca="false">O3720+($AG$1*$AH$7)</f>
        <v>71.05220509</v>
      </c>
      <c r="Q3720" s="0" t="n">
        <v>1.57177234</v>
      </c>
      <c r="R3720" s="0" t="n">
        <f aca="false">Q3720+($AG$1*$AH$8)</f>
        <v>81.57177234</v>
      </c>
      <c r="S3720" s="0" t="n">
        <v>0.965981603</v>
      </c>
      <c r="T3720" s="0" t="n">
        <f aca="false">S3720+($AG$1*$AH$9)</f>
        <v>90.965981603</v>
      </c>
      <c r="U3720" s="0" t="n">
        <v>1.00751746</v>
      </c>
      <c r="V3720" s="0" t="n">
        <f aca="false">U3720+($AG$1*$AH$10)</f>
        <v>101.00751746</v>
      </c>
      <c r="W3720" s="0" t="n">
        <v>0.875567555</v>
      </c>
      <c r="X3720" s="0" t="n">
        <f aca="false">W3720+($AG$1*$AH$11)</f>
        <v>110.875567555</v>
      </c>
      <c r="Y3720" s="0" t="n">
        <v>0.899633288</v>
      </c>
      <c r="Z3720" s="0" t="n">
        <f aca="false">Y3720+($AG$1*$AH$12)</f>
        <v>120.899633288</v>
      </c>
      <c r="AA3720" s="0" t="n">
        <v>0.788864255</v>
      </c>
      <c r="AB3720" s="0" t="n">
        <f aca="false">AA3720+($AG$1*$AH$13)</f>
        <v>130.788864255</v>
      </c>
      <c r="AC3720" s="0" t="n">
        <v>0.7876333</v>
      </c>
      <c r="AD3720" s="0" t="n">
        <f aca="false">AC3720+($AG$1*$AH$14)</f>
        <v>140.7876333</v>
      </c>
      <c r="AE3720" s="0" t="n">
        <v>0.143983021</v>
      </c>
      <c r="AF3720" s="0" t="n">
        <f aca="false">AE3720+($AG$1*$AH$15)</f>
        <v>150.143983021</v>
      </c>
    </row>
    <row r="3721" customFormat="false" ht="15" hidden="false" customHeight="false" outlineLevel="0" collapsed="false">
      <c r="A3721" s="0" t="n">
        <v>18.6176453</v>
      </c>
      <c r="B3721" s="0" t="n">
        <v>1.7131083</v>
      </c>
      <c r="C3721" s="0" t="n">
        <v>1.46170664</v>
      </c>
      <c r="D3721" s="0" t="n">
        <f aca="false">C3721+($AG$1*$AH$1)</f>
        <v>11.46170664</v>
      </c>
      <c r="E3721" s="0" t="n">
        <v>1.31949484</v>
      </c>
      <c r="F3721" s="0" t="n">
        <f aca="false">E3721+($AG$1*$AH$2)</f>
        <v>21.31949484</v>
      </c>
      <c r="G3721" s="0" t="n">
        <v>1.32206845</v>
      </c>
      <c r="H3721" s="0" t="n">
        <f aca="false">G3721+($AG$1*$AH$3)</f>
        <v>31.32206845</v>
      </c>
      <c r="I3721" s="0" t="n">
        <v>1.19442844</v>
      </c>
      <c r="J3721" s="0" t="n">
        <f aca="false">I3721+($AG$1*$AH$4)</f>
        <v>41.19442844</v>
      </c>
      <c r="K3721" s="0" t="n">
        <v>1.18943703</v>
      </c>
      <c r="L3721" s="0" t="n">
        <f aca="false">K3721+($AG$1*$AH$5)</f>
        <v>51.18943703</v>
      </c>
      <c r="M3721" s="0" t="n">
        <v>1.17780864</v>
      </c>
      <c r="N3721" s="0" t="n">
        <f aca="false">M3721+($AH$6*$AG$1)</f>
        <v>61.17780864</v>
      </c>
      <c r="O3721" s="0" t="n">
        <v>1.11009991</v>
      </c>
      <c r="P3721" s="0" t="n">
        <f aca="false">O3721+($AG$1*$AH$7)</f>
        <v>71.11009991</v>
      </c>
      <c r="Q3721" s="0" t="n">
        <v>1.48220098</v>
      </c>
      <c r="R3721" s="0" t="n">
        <f aca="false">Q3721+($AG$1*$AH$8)</f>
        <v>81.48220098</v>
      </c>
      <c r="S3721" s="0" t="n">
        <v>0.966962636</v>
      </c>
      <c r="T3721" s="0" t="n">
        <f aca="false">S3721+($AG$1*$AH$9)</f>
        <v>90.966962636</v>
      </c>
      <c r="U3721" s="0" t="n">
        <v>0.946970463</v>
      </c>
      <c r="V3721" s="0" t="n">
        <f aca="false">U3721+($AG$1*$AH$10)</f>
        <v>100.946970463</v>
      </c>
      <c r="W3721" s="0" t="n">
        <v>1.01089239</v>
      </c>
      <c r="X3721" s="0" t="n">
        <f aca="false">W3721+($AG$1*$AH$11)</f>
        <v>111.01089239</v>
      </c>
      <c r="Y3721" s="0" t="n">
        <v>0.934016168</v>
      </c>
      <c r="Z3721" s="0" t="n">
        <f aca="false">Y3721+($AG$1*$AH$12)</f>
        <v>120.934016168</v>
      </c>
      <c r="AA3721" s="0" t="n">
        <v>0.703759134</v>
      </c>
      <c r="AB3721" s="0" t="n">
        <f aca="false">AA3721+($AG$1*$AH$13)</f>
        <v>130.703759134</v>
      </c>
      <c r="AC3721" s="0" t="n">
        <v>0.782966375</v>
      </c>
      <c r="AD3721" s="0" t="n">
        <f aca="false">AC3721+($AG$1*$AH$14)</f>
        <v>140.782966375</v>
      </c>
      <c r="AE3721" s="0" t="n">
        <v>0.14805007</v>
      </c>
      <c r="AF3721" s="0" t="n">
        <f aca="false">AE3721+($AG$1*$AH$15)</f>
        <v>150.14805007</v>
      </c>
    </row>
    <row r="3722" customFormat="false" ht="15" hidden="false" customHeight="false" outlineLevel="0" collapsed="false">
      <c r="A3722" s="0" t="n">
        <v>18.6288166</v>
      </c>
      <c r="B3722" s="0" t="n">
        <v>1.67937994</v>
      </c>
      <c r="C3722" s="0" t="n">
        <v>1.53434205</v>
      </c>
      <c r="D3722" s="0" t="n">
        <f aca="false">C3722+($AG$1*$AH$1)</f>
        <v>11.53434205</v>
      </c>
      <c r="E3722" s="0" t="n">
        <v>1.30843759</v>
      </c>
      <c r="F3722" s="0" t="n">
        <f aca="false">E3722+($AG$1*$AH$2)</f>
        <v>21.30843759</v>
      </c>
      <c r="G3722" s="0" t="n">
        <v>1.31688762</v>
      </c>
      <c r="H3722" s="0" t="n">
        <f aca="false">G3722+($AG$1*$AH$3)</f>
        <v>31.31688762</v>
      </c>
      <c r="I3722" s="0" t="n">
        <v>1.33115864</v>
      </c>
      <c r="J3722" s="0" t="n">
        <f aca="false">I3722+($AG$1*$AH$4)</f>
        <v>41.33115864</v>
      </c>
      <c r="K3722" s="0" t="n">
        <v>1.25765455</v>
      </c>
      <c r="L3722" s="0" t="n">
        <f aca="false">K3722+($AG$1*$AH$5)</f>
        <v>51.25765455</v>
      </c>
      <c r="M3722" s="0" t="n">
        <v>1.19310319</v>
      </c>
      <c r="N3722" s="0" t="n">
        <f aca="false">M3722+($AH$6*$AG$1)</f>
        <v>61.19310319</v>
      </c>
      <c r="O3722" s="0" t="n">
        <v>1.10447156</v>
      </c>
      <c r="P3722" s="0" t="n">
        <f aca="false">O3722+($AG$1*$AH$7)</f>
        <v>71.10447156</v>
      </c>
      <c r="Q3722" s="0" t="n">
        <v>1.44468486</v>
      </c>
      <c r="R3722" s="0" t="n">
        <f aca="false">Q3722+($AG$1*$AH$8)</f>
        <v>81.44468486</v>
      </c>
      <c r="S3722" s="0" t="n">
        <v>1.11399066</v>
      </c>
      <c r="T3722" s="0" t="n">
        <f aca="false">S3722+($AG$1*$AH$9)</f>
        <v>91.11399066</v>
      </c>
      <c r="U3722" s="0" t="n">
        <v>0.943838954</v>
      </c>
      <c r="V3722" s="0" t="n">
        <f aca="false">U3722+($AG$1*$AH$10)</f>
        <v>100.943838954</v>
      </c>
      <c r="W3722" s="0" t="n">
        <v>1.01243031</v>
      </c>
      <c r="X3722" s="0" t="n">
        <f aca="false">W3722+($AG$1*$AH$11)</f>
        <v>111.01243031</v>
      </c>
      <c r="Y3722" s="0" t="n">
        <v>0.862981617</v>
      </c>
      <c r="Z3722" s="0" t="n">
        <f aca="false">Y3722+($AG$1*$AH$12)</f>
        <v>120.862981617</v>
      </c>
      <c r="AA3722" s="0" t="n">
        <v>0.74562645</v>
      </c>
      <c r="AB3722" s="0" t="n">
        <f aca="false">AA3722+($AG$1*$AH$13)</f>
        <v>130.74562645</v>
      </c>
      <c r="AC3722" s="0" t="n">
        <v>0.84167552</v>
      </c>
      <c r="AD3722" s="0" t="n">
        <f aca="false">AC3722+($AG$1*$AH$14)</f>
        <v>140.84167552</v>
      </c>
      <c r="AE3722" s="0" t="n">
        <v>0.137738228</v>
      </c>
      <c r="AF3722" s="0" t="n">
        <f aca="false">AE3722+($AG$1*$AH$15)</f>
        <v>150.137738228</v>
      </c>
    </row>
    <row r="3723" customFormat="false" ht="15" hidden="false" customHeight="false" outlineLevel="0" collapsed="false">
      <c r="A3723" s="0" t="n">
        <v>18.6399918</v>
      </c>
      <c r="B3723" s="0" t="n">
        <v>1.64013624</v>
      </c>
      <c r="C3723" s="0" t="n">
        <v>1.41625857</v>
      </c>
      <c r="D3723" s="0" t="n">
        <f aca="false">C3723+($AG$1*$AH$1)</f>
        <v>11.41625857</v>
      </c>
      <c r="E3723" s="0" t="n">
        <v>1.44572437</v>
      </c>
      <c r="F3723" s="0" t="n">
        <f aca="false">E3723+($AG$1*$AH$2)</f>
        <v>21.44572437</v>
      </c>
      <c r="G3723" s="0" t="n">
        <v>1.31670415</v>
      </c>
      <c r="H3723" s="0" t="n">
        <f aca="false">G3723+($AG$1*$AH$3)</f>
        <v>31.31670415</v>
      </c>
      <c r="I3723" s="0" t="n">
        <v>1.33204162</v>
      </c>
      <c r="J3723" s="0" t="n">
        <f aca="false">I3723+($AG$1*$AH$4)</f>
        <v>41.33204162</v>
      </c>
      <c r="K3723" s="0" t="n">
        <v>1.16526127</v>
      </c>
      <c r="L3723" s="0" t="n">
        <f aca="false">K3723+($AG$1*$AH$5)</f>
        <v>51.16526127</v>
      </c>
      <c r="M3723" s="0" t="n">
        <v>1.26726735</v>
      </c>
      <c r="N3723" s="0" t="n">
        <f aca="false">M3723+($AH$6*$AG$1)</f>
        <v>61.26726735</v>
      </c>
      <c r="O3723" s="0" t="n">
        <v>1.14367461</v>
      </c>
      <c r="P3723" s="0" t="n">
        <f aca="false">O3723+($AG$1*$AH$7)</f>
        <v>71.14367461</v>
      </c>
      <c r="Q3723" s="0" t="n">
        <v>1.37683618</v>
      </c>
      <c r="R3723" s="0" t="n">
        <f aca="false">Q3723+($AG$1*$AH$8)</f>
        <v>81.37683618</v>
      </c>
      <c r="S3723" s="0" t="n">
        <v>1.12498832</v>
      </c>
      <c r="T3723" s="0" t="n">
        <f aca="false">S3723+($AG$1*$AH$9)</f>
        <v>91.12498832</v>
      </c>
      <c r="U3723" s="0" t="n">
        <v>0.964831829</v>
      </c>
      <c r="V3723" s="0" t="n">
        <f aca="false">U3723+($AG$1*$AH$10)</f>
        <v>100.964831829</v>
      </c>
      <c r="W3723" s="0" t="n">
        <v>0.880244672</v>
      </c>
      <c r="X3723" s="0" t="n">
        <f aca="false">W3723+($AG$1*$AH$11)</f>
        <v>110.880244672</v>
      </c>
      <c r="Y3723" s="0" t="n">
        <v>0.853765249</v>
      </c>
      <c r="Z3723" s="0" t="n">
        <f aca="false">Y3723+($AG$1*$AH$12)</f>
        <v>120.853765249</v>
      </c>
      <c r="AA3723" s="0" t="n">
        <v>0.829528451</v>
      </c>
      <c r="AB3723" s="0" t="n">
        <f aca="false">AA3723+($AG$1*$AH$13)</f>
        <v>130.829528451</v>
      </c>
      <c r="AC3723" s="0" t="n">
        <v>0.807804108</v>
      </c>
      <c r="AD3723" s="0" t="n">
        <f aca="false">AC3723+($AG$1*$AH$14)</f>
        <v>140.807804108</v>
      </c>
      <c r="AE3723" s="0" t="n">
        <v>0.132639259</v>
      </c>
      <c r="AF3723" s="0" t="n">
        <f aca="false">AE3723+($AG$1*$AH$15)</f>
        <v>150.132639259</v>
      </c>
    </row>
    <row r="3724" customFormat="false" ht="15" hidden="false" customHeight="false" outlineLevel="0" collapsed="false">
      <c r="A3724" s="0" t="n">
        <v>18.6511765</v>
      </c>
      <c r="B3724" s="0" t="n">
        <v>1.66911507</v>
      </c>
      <c r="C3724" s="0" t="n">
        <v>1.40092528</v>
      </c>
      <c r="D3724" s="0" t="n">
        <f aca="false">C3724+($AG$1*$AH$1)</f>
        <v>11.40092528</v>
      </c>
      <c r="E3724" s="0" t="n">
        <v>1.3815608</v>
      </c>
      <c r="F3724" s="0" t="n">
        <f aca="false">E3724+($AG$1*$AH$2)</f>
        <v>21.3815608</v>
      </c>
      <c r="G3724" s="0" t="n">
        <v>1.33223557</v>
      </c>
      <c r="H3724" s="0" t="n">
        <f aca="false">G3724+($AG$1*$AH$3)</f>
        <v>31.33223557</v>
      </c>
      <c r="I3724" s="0" t="n">
        <v>1.22281039</v>
      </c>
      <c r="J3724" s="0" t="n">
        <f aca="false">I3724+($AG$1*$AH$4)</f>
        <v>41.22281039</v>
      </c>
      <c r="K3724" s="0" t="n">
        <v>1.25897706</v>
      </c>
      <c r="L3724" s="0" t="n">
        <f aca="false">K3724+($AG$1*$AH$5)</f>
        <v>51.25897706</v>
      </c>
      <c r="M3724" s="0" t="n">
        <v>1.28156173</v>
      </c>
      <c r="N3724" s="0" t="n">
        <f aca="false">M3724+($AH$6*$AG$1)</f>
        <v>61.28156173</v>
      </c>
      <c r="O3724" s="0" t="n">
        <v>1.21714604</v>
      </c>
      <c r="P3724" s="0" t="n">
        <f aca="false">O3724+($AG$1*$AH$7)</f>
        <v>71.21714604</v>
      </c>
      <c r="Q3724" s="0" t="n">
        <v>1.34968698</v>
      </c>
      <c r="R3724" s="0" t="n">
        <f aca="false">Q3724+($AG$1*$AH$8)</f>
        <v>81.34968698</v>
      </c>
      <c r="S3724" s="0" t="n">
        <v>1.01851034</v>
      </c>
      <c r="T3724" s="0" t="n">
        <f aca="false">S3724+($AG$1*$AH$9)</f>
        <v>91.01851034</v>
      </c>
      <c r="U3724" s="0" t="n">
        <v>0.910108685</v>
      </c>
      <c r="V3724" s="0" t="n">
        <f aca="false">U3724+($AG$1*$AH$10)</f>
        <v>100.910108685</v>
      </c>
      <c r="W3724" s="0" t="n">
        <v>0.890018821</v>
      </c>
      <c r="X3724" s="0" t="n">
        <f aca="false">W3724+($AG$1*$AH$11)</f>
        <v>110.890018821</v>
      </c>
      <c r="Y3724" s="0" t="n">
        <v>0.880119801</v>
      </c>
      <c r="Z3724" s="0" t="n">
        <f aca="false">Y3724+($AG$1*$AH$12)</f>
        <v>120.880119801</v>
      </c>
      <c r="AA3724" s="0" t="n">
        <v>0.839594007</v>
      </c>
      <c r="AB3724" s="0" t="n">
        <f aca="false">AA3724+($AG$1*$AH$13)</f>
        <v>130.839594007</v>
      </c>
      <c r="AC3724" s="0" t="n">
        <v>0.829930067</v>
      </c>
      <c r="AD3724" s="0" t="n">
        <f aca="false">AC3724+($AG$1*$AH$14)</f>
        <v>140.829930067</v>
      </c>
      <c r="AE3724" s="0" t="n">
        <v>0.155596018</v>
      </c>
      <c r="AF3724" s="0" t="n">
        <f aca="false">AE3724+($AG$1*$AH$15)</f>
        <v>150.155596018</v>
      </c>
    </row>
    <row r="3725" customFormat="false" ht="15" hidden="false" customHeight="false" outlineLevel="0" collapsed="false">
      <c r="A3725" s="0" t="n">
        <v>18.6623669</v>
      </c>
      <c r="B3725" s="0" t="n">
        <v>1.70046604</v>
      </c>
      <c r="C3725" s="0" t="n">
        <v>1.43173873</v>
      </c>
      <c r="D3725" s="0" t="n">
        <f aca="false">C3725+($AG$1*$AH$1)</f>
        <v>11.43173873</v>
      </c>
      <c r="E3725" s="0" t="n">
        <v>1.41657925</v>
      </c>
      <c r="F3725" s="0" t="n">
        <f aca="false">E3725+($AG$1*$AH$2)</f>
        <v>21.41657925</v>
      </c>
      <c r="G3725" s="0" t="n">
        <v>1.39174652</v>
      </c>
      <c r="H3725" s="0" t="n">
        <f aca="false">G3725+($AG$1*$AH$3)</f>
        <v>31.39174652</v>
      </c>
      <c r="I3725" s="0" t="n">
        <v>1.09505069</v>
      </c>
      <c r="J3725" s="0" t="n">
        <f aca="false">I3725+($AG$1*$AH$4)</f>
        <v>41.09505069</v>
      </c>
      <c r="K3725" s="0" t="n">
        <v>1.22797084</v>
      </c>
      <c r="L3725" s="0" t="n">
        <f aca="false">K3725+($AG$1*$AH$5)</f>
        <v>51.22797084</v>
      </c>
      <c r="M3725" s="0" t="n">
        <v>1.2027607</v>
      </c>
      <c r="N3725" s="0" t="n">
        <f aca="false">M3725+($AH$6*$AG$1)</f>
        <v>61.2027607</v>
      </c>
      <c r="O3725" s="0" t="n">
        <v>1.13034499</v>
      </c>
      <c r="P3725" s="0" t="n">
        <f aca="false">O3725+($AG$1*$AH$7)</f>
        <v>71.13034499</v>
      </c>
      <c r="Q3725" s="0" t="n">
        <v>1.3632468</v>
      </c>
      <c r="R3725" s="0" t="n">
        <f aca="false">Q3725+($AG$1*$AH$8)</f>
        <v>81.3632468</v>
      </c>
      <c r="S3725" s="0" t="n">
        <v>0.916849077</v>
      </c>
      <c r="T3725" s="0" t="n">
        <f aca="false">S3725+($AG$1*$AH$9)</f>
        <v>90.916849077</v>
      </c>
      <c r="U3725" s="0" t="n">
        <v>0.944267809</v>
      </c>
      <c r="V3725" s="0" t="n">
        <f aca="false">U3725+($AG$1*$AH$10)</f>
        <v>100.944267809</v>
      </c>
      <c r="W3725" s="0" t="n">
        <v>0.902910292</v>
      </c>
      <c r="X3725" s="0" t="n">
        <f aca="false">W3725+($AG$1*$AH$11)</f>
        <v>110.902910292</v>
      </c>
      <c r="Y3725" s="0" t="n">
        <v>0.879539013</v>
      </c>
      <c r="Z3725" s="0" t="n">
        <f aca="false">Y3725+($AG$1*$AH$12)</f>
        <v>120.879539013</v>
      </c>
      <c r="AA3725" s="0" t="n">
        <v>0.865594089</v>
      </c>
      <c r="AB3725" s="0" t="n">
        <f aca="false">AA3725+($AG$1*$AH$13)</f>
        <v>130.865594089</v>
      </c>
      <c r="AC3725" s="0" t="n">
        <v>0.873220205</v>
      </c>
      <c r="AD3725" s="0" t="n">
        <f aca="false">AC3725+($AG$1*$AH$14)</f>
        <v>140.873220205</v>
      </c>
      <c r="AE3725" s="0" t="n">
        <v>0.146042228</v>
      </c>
      <c r="AF3725" s="0" t="n">
        <f aca="false">AE3725+($AG$1*$AH$15)</f>
        <v>150.146042228</v>
      </c>
    </row>
    <row r="3726" customFormat="false" ht="15" hidden="false" customHeight="false" outlineLevel="0" collapsed="false">
      <c r="A3726" s="0" t="n">
        <v>18.6735668</v>
      </c>
      <c r="B3726" s="0" t="n">
        <v>1.75736761</v>
      </c>
      <c r="C3726" s="0" t="n">
        <v>1.4533515</v>
      </c>
      <c r="D3726" s="0" t="n">
        <f aca="false">C3726+($AG$1*$AH$1)</f>
        <v>11.4533515</v>
      </c>
      <c r="E3726" s="0" t="n">
        <v>1.3417747</v>
      </c>
      <c r="F3726" s="0" t="n">
        <f aca="false">E3726+($AG$1*$AH$2)</f>
        <v>21.3417747</v>
      </c>
      <c r="G3726" s="0" t="n">
        <v>1.38005424</v>
      </c>
      <c r="H3726" s="0" t="n">
        <f aca="false">G3726+($AG$1*$AH$3)</f>
        <v>31.38005424</v>
      </c>
      <c r="I3726" s="0" t="n">
        <v>1.19507754</v>
      </c>
      <c r="J3726" s="0" t="n">
        <f aca="false">I3726+($AG$1*$AH$4)</f>
        <v>41.19507754</v>
      </c>
      <c r="K3726" s="0" t="n">
        <v>1.1405406</v>
      </c>
      <c r="L3726" s="0" t="n">
        <f aca="false">K3726+($AG$1*$AH$5)</f>
        <v>51.1405406</v>
      </c>
      <c r="M3726" s="0" t="n">
        <v>1.07177067</v>
      </c>
      <c r="N3726" s="0" t="n">
        <f aca="false">M3726+($AH$6*$AG$1)</f>
        <v>61.07177067</v>
      </c>
      <c r="O3726" s="0" t="n">
        <v>1.02017081</v>
      </c>
      <c r="P3726" s="0" t="n">
        <f aca="false">O3726+($AG$1*$AH$7)</f>
        <v>71.02017081</v>
      </c>
      <c r="Q3726" s="0" t="n">
        <v>1.29228544</v>
      </c>
      <c r="R3726" s="0" t="n">
        <f aca="false">Q3726+($AG$1*$AH$8)</f>
        <v>81.29228544</v>
      </c>
      <c r="S3726" s="0" t="n">
        <v>0.795023799</v>
      </c>
      <c r="T3726" s="0" t="n">
        <f aca="false">S3726+($AG$1*$AH$9)</f>
        <v>90.795023799</v>
      </c>
      <c r="U3726" s="0" t="n">
        <v>0.946920216</v>
      </c>
      <c r="V3726" s="0" t="n">
        <f aca="false">U3726+($AG$1*$AH$10)</f>
        <v>100.946920216</v>
      </c>
      <c r="W3726" s="0" t="n">
        <v>0.98757118</v>
      </c>
      <c r="X3726" s="0" t="n">
        <f aca="false">W3726+($AG$1*$AH$11)</f>
        <v>110.98757118</v>
      </c>
      <c r="Y3726" s="0" t="n">
        <v>0.965604842</v>
      </c>
      <c r="Z3726" s="0" t="n">
        <f aca="false">Y3726+($AG$1*$AH$12)</f>
        <v>120.965604842</v>
      </c>
      <c r="AA3726" s="0" t="n">
        <v>0.813264251</v>
      </c>
      <c r="AB3726" s="0" t="n">
        <f aca="false">AA3726+($AG$1*$AH$13)</f>
        <v>130.813264251</v>
      </c>
      <c r="AC3726" s="0" t="n">
        <v>0.906652272</v>
      </c>
      <c r="AD3726" s="0" t="n">
        <f aca="false">AC3726+($AG$1*$AH$14)</f>
        <v>140.906652272</v>
      </c>
      <c r="AE3726" s="0" t="n">
        <v>0.131998166</v>
      </c>
      <c r="AF3726" s="0" t="n">
        <f aca="false">AE3726+($AG$1*$AH$15)</f>
        <v>150.131998166</v>
      </c>
    </row>
    <row r="3727" customFormat="false" ht="15" hidden="false" customHeight="false" outlineLevel="0" collapsed="false">
      <c r="A3727" s="0" t="n">
        <v>18.6847687</v>
      </c>
      <c r="B3727" s="0" t="n">
        <v>1.73462021</v>
      </c>
      <c r="C3727" s="0" t="n">
        <v>1.43521571</v>
      </c>
      <c r="D3727" s="0" t="n">
        <f aca="false">C3727+($AG$1*$AH$1)</f>
        <v>11.43521571</v>
      </c>
      <c r="E3727" s="0" t="n">
        <v>1.24786413</v>
      </c>
      <c r="F3727" s="0" t="n">
        <f aca="false">E3727+($AG$1*$AH$2)</f>
        <v>21.24786413</v>
      </c>
      <c r="G3727" s="0" t="n">
        <v>1.31632221</v>
      </c>
      <c r="H3727" s="0" t="n">
        <f aca="false">G3727+($AG$1*$AH$3)</f>
        <v>31.31632221</v>
      </c>
      <c r="I3727" s="0" t="n">
        <v>1.24570787</v>
      </c>
      <c r="J3727" s="0" t="n">
        <f aca="false">I3727+($AG$1*$AH$4)</f>
        <v>41.24570787</v>
      </c>
      <c r="K3727" s="0" t="n">
        <v>1.13803303</v>
      </c>
      <c r="L3727" s="0" t="n">
        <f aca="false">K3727+($AG$1*$AH$5)</f>
        <v>51.13803303</v>
      </c>
      <c r="M3727" s="0" t="n">
        <v>1.16720104</v>
      </c>
      <c r="N3727" s="0" t="n">
        <f aca="false">M3727+($AH$6*$AG$1)</f>
        <v>61.16720104</v>
      </c>
      <c r="O3727" s="0" t="n">
        <v>1.06894588</v>
      </c>
      <c r="P3727" s="0" t="n">
        <f aca="false">O3727+($AG$1*$AH$7)</f>
        <v>71.06894588</v>
      </c>
      <c r="Q3727" s="0" t="n">
        <v>1.32128322</v>
      </c>
      <c r="R3727" s="0" t="n">
        <f aca="false">Q3727+($AG$1*$AH$8)</f>
        <v>81.32128322</v>
      </c>
      <c r="S3727" s="0" t="n">
        <v>0.831059873</v>
      </c>
      <c r="T3727" s="0" t="n">
        <f aca="false">S3727+($AG$1*$AH$9)</f>
        <v>90.831059873</v>
      </c>
      <c r="U3727" s="0" t="n">
        <v>1.00633299</v>
      </c>
      <c r="V3727" s="0" t="n">
        <f aca="false">U3727+($AG$1*$AH$10)</f>
        <v>101.00633299</v>
      </c>
      <c r="W3727" s="0" t="n">
        <v>0.971661568</v>
      </c>
      <c r="X3727" s="0" t="n">
        <f aca="false">W3727+($AG$1*$AH$11)</f>
        <v>110.971661568</v>
      </c>
      <c r="Y3727" s="0" t="n">
        <v>0.941073775</v>
      </c>
      <c r="Z3727" s="0" t="n">
        <f aca="false">Y3727+($AG$1*$AH$12)</f>
        <v>120.941073775</v>
      </c>
      <c r="AA3727" s="0" t="n">
        <v>0.87269789</v>
      </c>
      <c r="AB3727" s="0" t="n">
        <f aca="false">AA3727+($AG$1*$AH$13)</f>
        <v>130.87269789</v>
      </c>
      <c r="AC3727" s="0" t="n">
        <v>0.861932993</v>
      </c>
      <c r="AD3727" s="0" t="n">
        <f aca="false">AC3727+($AG$1*$AH$14)</f>
        <v>140.861932993</v>
      </c>
      <c r="AE3727" s="0" t="n">
        <v>0.126582354</v>
      </c>
      <c r="AF3727" s="0" t="n">
        <f aca="false">AE3727+($AG$1*$AH$15)</f>
        <v>150.126582354</v>
      </c>
    </row>
    <row r="3728" customFormat="false" ht="15" hidden="false" customHeight="false" outlineLevel="0" collapsed="false">
      <c r="A3728" s="0" t="n">
        <v>18.6959801</v>
      </c>
      <c r="B3728" s="0" t="n">
        <v>1.66554475</v>
      </c>
      <c r="C3728" s="0" t="n">
        <v>1.30494595</v>
      </c>
      <c r="D3728" s="0" t="n">
        <f aca="false">C3728+($AG$1*$AH$1)</f>
        <v>11.30494595</v>
      </c>
      <c r="E3728" s="0" t="n">
        <v>1.35016668</v>
      </c>
      <c r="F3728" s="0" t="n">
        <f aca="false">E3728+($AG$1*$AH$2)</f>
        <v>21.35016668</v>
      </c>
      <c r="G3728" s="0" t="n">
        <v>1.34996104</v>
      </c>
      <c r="H3728" s="0" t="n">
        <f aca="false">G3728+($AG$1*$AH$3)</f>
        <v>31.34996104</v>
      </c>
      <c r="I3728" s="0" t="n">
        <v>1.38119221</v>
      </c>
      <c r="J3728" s="0" t="n">
        <f aca="false">I3728+($AG$1*$AH$4)</f>
        <v>41.38119221</v>
      </c>
      <c r="K3728" s="0" t="n">
        <v>1.25831199</v>
      </c>
      <c r="L3728" s="0" t="n">
        <f aca="false">K3728+($AG$1*$AH$5)</f>
        <v>51.25831199</v>
      </c>
      <c r="M3728" s="0" t="n">
        <v>1.19612718</v>
      </c>
      <c r="N3728" s="0" t="n">
        <f aca="false">M3728+($AH$6*$AG$1)</f>
        <v>61.19612718</v>
      </c>
      <c r="O3728" s="0" t="n">
        <v>1.05855107</v>
      </c>
      <c r="P3728" s="0" t="n">
        <f aca="false">O3728+($AG$1*$AH$7)</f>
        <v>71.05855107</v>
      </c>
      <c r="Q3728" s="0" t="n">
        <v>1.42125952</v>
      </c>
      <c r="R3728" s="0" t="n">
        <f aca="false">Q3728+($AG$1*$AH$8)</f>
        <v>81.42125952</v>
      </c>
      <c r="S3728" s="0" t="n">
        <v>0.943840265</v>
      </c>
      <c r="T3728" s="0" t="n">
        <f aca="false">S3728+($AG$1*$AH$9)</f>
        <v>90.943840265</v>
      </c>
      <c r="U3728" s="0" t="n">
        <v>1.01496661</v>
      </c>
      <c r="V3728" s="0" t="n">
        <f aca="false">U3728+($AG$1*$AH$10)</f>
        <v>101.01496661</v>
      </c>
      <c r="W3728" s="0" t="n">
        <v>1.04074526</v>
      </c>
      <c r="X3728" s="0" t="n">
        <f aca="false">W3728+($AG$1*$AH$11)</f>
        <v>111.04074526</v>
      </c>
      <c r="Y3728" s="0" t="n">
        <v>0.921946168</v>
      </c>
      <c r="Z3728" s="0" t="n">
        <f aca="false">Y3728+($AG$1*$AH$12)</f>
        <v>120.921946168</v>
      </c>
      <c r="AA3728" s="0" t="n">
        <v>0.872723341</v>
      </c>
      <c r="AB3728" s="0" t="n">
        <f aca="false">AA3728+($AG$1*$AH$13)</f>
        <v>130.872723341</v>
      </c>
      <c r="AC3728" s="0" t="n">
        <v>0.796848297</v>
      </c>
      <c r="AD3728" s="0" t="n">
        <f aca="false">AC3728+($AG$1*$AH$14)</f>
        <v>140.796848297</v>
      </c>
      <c r="AE3728" s="0" t="n">
        <v>0.115535982</v>
      </c>
      <c r="AF3728" s="0" t="n">
        <f aca="false">AE3728+($AG$1*$AH$15)</f>
        <v>150.115535982</v>
      </c>
    </row>
    <row r="3729" customFormat="false" ht="15" hidden="false" customHeight="false" outlineLevel="0" collapsed="false">
      <c r="A3729" s="0" t="n">
        <v>18.7071972</v>
      </c>
      <c r="B3729" s="0" t="n">
        <v>1.67175436</v>
      </c>
      <c r="C3729" s="0" t="n">
        <v>1.43276298</v>
      </c>
      <c r="D3729" s="0" t="n">
        <f aca="false">C3729+($AG$1*$AH$1)</f>
        <v>11.43276298</v>
      </c>
      <c r="E3729" s="0" t="n">
        <v>1.43831408</v>
      </c>
      <c r="F3729" s="0" t="n">
        <f aca="false">E3729+($AG$1*$AH$2)</f>
        <v>21.43831408</v>
      </c>
      <c r="G3729" s="0" t="n">
        <v>1.36335349</v>
      </c>
      <c r="H3729" s="0" t="n">
        <f aca="false">G3729+($AG$1*$AH$3)</f>
        <v>31.36335349</v>
      </c>
      <c r="I3729" s="0" t="n">
        <v>1.34736931</v>
      </c>
      <c r="J3729" s="0" t="n">
        <f aca="false">I3729+($AG$1*$AH$4)</f>
        <v>41.34736931</v>
      </c>
      <c r="K3729" s="0" t="n">
        <v>1.31468737</v>
      </c>
      <c r="L3729" s="0" t="n">
        <f aca="false">K3729+($AG$1*$AH$5)</f>
        <v>51.31468737</v>
      </c>
      <c r="M3729" s="0" t="n">
        <v>1.11771882</v>
      </c>
      <c r="N3729" s="0" t="n">
        <f aca="false">M3729+($AH$6*$AG$1)</f>
        <v>61.11771882</v>
      </c>
      <c r="O3729" s="0" t="n">
        <v>1.01616836</v>
      </c>
      <c r="P3729" s="0" t="n">
        <f aca="false">O3729+($AG$1*$AH$7)</f>
        <v>71.01616836</v>
      </c>
      <c r="Q3729" s="0" t="n">
        <v>1.41696823</v>
      </c>
      <c r="R3729" s="0" t="n">
        <f aca="false">Q3729+($AG$1*$AH$8)</f>
        <v>81.41696823</v>
      </c>
      <c r="S3729" s="0" t="n">
        <v>1.0471338</v>
      </c>
      <c r="T3729" s="0" t="n">
        <f aca="false">S3729+($AG$1*$AH$9)</f>
        <v>91.0471338</v>
      </c>
      <c r="U3729" s="0" t="n">
        <v>0.962103963</v>
      </c>
      <c r="V3729" s="0" t="n">
        <f aca="false">U3729+($AG$1*$AH$10)</f>
        <v>100.962103963</v>
      </c>
      <c r="W3729" s="0" t="n">
        <v>1.02257586</v>
      </c>
      <c r="X3729" s="0" t="n">
        <f aca="false">W3729+($AG$1*$AH$11)</f>
        <v>111.02257586</v>
      </c>
      <c r="Y3729" s="0" t="n">
        <v>0.834952533</v>
      </c>
      <c r="Z3729" s="0" t="n">
        <f aca="false">Y3729+($AG$1*$AH$12)</f>
        <v>120.834952533</v>
      </c>
      <c r="AA3729" s="0" t="n">
        <v>0.861850321</v>
      </c>
      <c r="AB3729" s="0" t="n">
        <f aca="false">AA3729+($AG$1*$AH$13)</f>
        <v>130.861850321</v>
      </c>
      <c r="AC3729" s="0" t="n">
        <v>0.787259519</v>
      </c>
      <c r="AD3729" s="0" t="n">
        <f aca="false">AC3729+($AG$1*$AH$14)</f>
        <v>140.787259519</v>
      </c>
      <c r="AE3729" s="0" t="n">
        <v>0.0983651727</v>
      </c>
      <c r="AF3729" s="0" t="n">
        <f aca="false">AE3729+($AG$1*$AH$15)</f>
        <v>150.0983651727</v>
      </c>
    </row>
    <row r="3730" customFormat="false" ht="15" hidden="false" customHeight="false" outlineLevel="0" collapsed="false">
      <c r="A3730" s="0" t="n">
        <v>18.7184219</v>
      </c>
      <c r="B3730" s="0" t="n">
        <v>1.70260549</v>
      </c>
      <c r="C3730" s="0" t="n">
        <v>1.53114772</v>
      </c>
      <c r="D3730" s="0" t="n">
        <f aca="false">C3730+($AG$1*$AH$1)</f>
        <v>11.53114772</v>
      </c>
      <c r="E3730" s="0" t="n">
        <v>1.52212012</v>
      </c>
      <c r="F3730" s="0" t="n">
        <f aca="false">E3730+($AG$1*$AH$2)</f>
        <v>21.52212012</v>
      </c>
      <c r="G3730" s="0" t="n">
        <v>1.30555379</v>
      </c>
      <c r="H3730" s="0" t="n">
        <f aca="false">G3730+($AG$1*$AH$3)</f>
        <v>31.30555379</v>
      </c>
      <c r="I3730" s="0" t="n">
        <v>1.24070776</v>
      </c>
      <c r="J3730" s="0" t="n">
        <f aca="false">I3730+($AG$1*$AH$4)</f>
        <v>41.24070776</v>
      </c>
      <c r="K3730" s="0" t="n">
        <v>1.25174797</v>
      </c>
      <c r="L3730" s="0" t="n">
        <f aca="false">K3730+($AG$1*$AH$5)</f>
        <v>51.25174797</v>
      </c>
      <c r="M3730" s="0" t="n">
        <v>1.08384931</v>
      </c>
      <c r="N3730" s="0" t="n">
        <f aca="false">M3730+($AH$6*$AG$1)</f>
        <v>61.08384931</v>
      </c>
      <c r="O3730" s="0" t="n">
        <v>1.12561893</v>
      </c>
      <c r="P3730" s="0" t="n">
        <f aca="false">O3730+($AG$1*$AH$7)</f>
        <v>71.12561893</v>
      </c>
      <c r="Q3730" s="0" t="n">
        <v>1.3766557</v>
      </c>
      <c r="R3730" s="0" t="n">
        <f aca="false">Q3730+($AG$1*$AH$8)</f>
        <v>81.3766557</v>
      </c>
      <c r="S3730" s="0" t="n">
        <v>1.09905887</v>
      </c>
      <c r="T3730" s="0" t="n">
        <f aca="false">S3730+($AG$1*$AH$9)</f>
        <v>91.09905887</v>
      </c>
      <c r="U3730" s="0" t="n">
        <v>0.92524451</v>
      </c>
      <c r="V3730" s="0" t="n">
        <f aca="false">U3730+($AG$1*$AH$10)</f>
        <v>100.92524451</v>
      </c>
      <c r="W3730" s="0" t="n">
        <v>0.954466045</v>
      </c>
      <c r="X3730" s="0" t="n">
        <f aca="false">W3730+($AG$1*$AH$11)</f>
        <v>110.954466045</v>
      </c>
      <c r="Y3730" s="0" t="n">
        <v>0.857455492</v>
      </c>
      <c r="Z3730" s="0" t="n">
        <f aca="false">Y3730+($AG$1*$AH$12)</f>
        <v>120.857455492</v>
      </c>
      <c r="AA3730" s="0" t="n">
        <v>0.850184262</v>
      </c>
      <c r="AB3730" s="0" t="n">
        <f aca="false">AA3730+($AG$1*$AH$13)</f>
        <v>130.850184262</v>
      </c>
      <c r="AC3730" s="0" t="n">
        <v>0.775236428</v>
      </c>
      <c r="AD3730" s="0" t="n">
        <f aca="false">AC3730+($AG$1*$AH$14)</f>
        <v>140.775236428</v>
      </c>
      <c r="AE3730" s="0" t="n">
        <v>0.115762129</v>
      </c>
      <c r="AF3730" s="0" t="n">
        <f aca="false">AE3730+($AG$1*$AH$15)</f>
        <v>150.115762129</v>
      </c>
    </row>
    <row r="3731" customFormat="false" ht="15" hidden="false" customHeight="false" outlineLevel="0" collapsed="false">
      <c r="A3731" s="0" t="n">
        <v>18.7296524</v>
      </c>
      <c r="B3731" s="0" t="n">
        <v>1.61930156</v>
      </c>
      <c r="C3731" s="0" t="n">
        <v>1.52360451</v>
      </c>
      <c r="D3731" s="0" t="n">
        <f aca="false">C3731+($AG$1*$AH$1)</f>
        <v>11.52360451</v>
      </c>
      <c r="E3731" s="0" t="n">
        <v>1.48798442</v>
      </c>
      <c r="F3731" s="0" t="n">
        <f aca="false">E3731+($AG$1*$AH$2)</f>
        <v>21.48798442</v>
      </c>
      <c r="G3731" s="0" t="n">
        <v>1.27781212</v>
      </c>
      <c r="H3731" s="0" t="n">
        <f aca="false">G3731+($AG$1*$AH$3)</f>
        <v>31.27781212</v>
      </c>
      <c r="I3731" s="0" t="n">
        <v>1.18735647</v>
      </c>
      <c r="J3731" s="0" t="n">
        <f aca="false">I3731+($AG$1*$AH$4)</f>
        <v>41.18735647</v>
      </c>
      <c r="K3731" s="0" t="n">
        <v>1.25430989</v>
      </c>
      <c r="L3731" s="0" t="n">
        <f aca="false">K3731+($AG$1*$AH$5)</f>
        <v>51.25430989</v>
      </c>
      <c r="M3731" s="0" t="n">
        <v>1.19807422</v>
      </c>
      <c r="N3731" s="0" t="n">
        <f aca="false">M3731+($AH$6*$AG$1)</f>
        <v>61.19807422</v>
      </c>
      <c r="O3731" s="0" t="n">
        <v>1.1667347</v>
      </c>
      <c r="P3731" s="0" t="n">
        <f aca="false">O3731+($AG$1*$AH$7)</f>
        <v>71.1667347</v>
      </c>
      <c r="Q3731" s="0" t="n">
        <v>1.44845164</v>
      </c>
      <c r="R3731" s="0" t="n">
        <f aca="false">Q3731+($AG$1*$AH$8)</f>
        <v>81.44845164</v>
      </c>
      <c r="S3731" s="0" t="n">
        <v>1.15500259</v>
      </c>
      <c r="T3731" s="0" t="n">
        <f aca="false">S3731+($AG$1*$AH$9)</f>
        <v>91.15500259</v>
      </c>
      <c r="U3731" s="0" t="n">
        <v>0.998660922</v>
      </c>
      <c r="V3731" s="0" t="n">
        <f aca="false">U3731+($AG$1*$AH$10)</f>
        <v>100.998660922</v>
      </c>
      <c r="W3731" s="0" t="n">
        <v>0.947757363</v>
      </c>
      <c r="X3731" s="0" t="n">
        <f aca="false">W3731+($AG$1*$AH$11)</f>
        <v>110.947757363</v>
      </c>
      <c r="Y3731" s="0" t="n">
        <v>0.915012658</v>
      </c>
      <c r="Z3731" s="0" t="n">
        <f aca="false">Y3731+($AG$1*$AH$12)</f>
        <v>120.915012658</v>
      </c>
      <c r="AA3731" s="0" t="n">
        <v>0.921391904</v>
      </c>
      <c r="AB3731" s="0" t="n">
        <f aca="false">AA3731+($AG$1*$AH$13)</f>
        <v>130.921391904</v>
      </c>
      <c r="AC3731" s="0" t="n">
        <v>0.799046993</v>
      </c>
      <c r="AD3731" s="0" t="n">
        <f aca="false">AC3731+($AG$1*$AH$14)</f>
        <v>140.799046993</v>
      </c>
      <c r="AE3731" s="0" t="n">
        <v>0.147221774</v>
      </c>
      <c r="AF3731" s="0" t="n">
        <f aca="false">AE3731+($AG$1*$AH$15)</f>
        <v>150.147221774</v>
      </c>
    </row>
    <row r="3732" customFormat="false" ht="15" hidden="false" customHeight="false" outlineLevel="0" collapsed="false">
      <c r="A3732" s="0" t="n">
        <v>18.7408905</v>
      </c>
      <c r="B3732" s="0" t="n">
        <v>1.67259765</v>
      </c>
      <c r="C3732" s="0" t="n">
        <v>1.54579949</v>
      </c>
      <c r="D3732" s="0" t="n">
        <f aca="false">C3732+($AG$1*$AH$1)</f>
        <v>11.54579949</v>
      </c>
      <c r="E3732" s="0" t="n">
        <v>1.36659837</v>
      </c>
      <c r="F3732" s="0" t="n">
        <f aca="false">E3732+($AG$1*$AH$2)</f>
        <v>21.36659837</v>
      </c>
      <c r="G3732" s="0" t="n">
        <v>1.34643281</v>
      </c>
      <c r="H3732" s="0" t="n">
        <f aca="false">G3732+($AG$1*$AH$3)</f>
        <v>31.34643281</v>
      </c>
      <c r="I3732" s="0" t="n">
        <v>1.28685117</v>
      </c>
      <c r="J3732" s="0" t="n">
        <f aca="false">I3732+($AG$1*$AH$4)</f>
        <v>41.28685117</v>
      </c>
      <c r="K3732" s="0" t="n">
        <v>1.13038719</v>
      </c>
      <c r="L3732" s="0" t="n">
        <f aca="false">K3732+($AG$1*$AH$5)</f>
        <v>51.13038719</v>
      </c>
      <c r="M3732" s="0" t="n">
        <v>1.32368135</v>
      </c>
      <c r="N3732" s="0" t="n">
        <f aca="false">M3732+($AH$6*$AG$1)</f>
        <v>61.32368135</v>
      </c>
      <c r="O3732" s="0" t="n">
        <v>1.21529937</v>
      </c>
      <c r="P3732" s="0" t="n">
        <f aca="false">O3732+($AG$1*$AH$7)</f>
        <v>71.21529937</v>
      </c>
      <c r="Q3732" s="0" t="n">
        <v>1.33879685</v>
      </c>
      <c r="R3732" s="0" t="n">
        <f aca="false">Q3732+($AG$1*$AH$8)</f>
        <v>81.33879685</v>
      </c>
      <c r="S3732" s="0" t="n">
        <v>1.0986203</v>
      </c>
      <c r="T3732" s="0" t="n">
        <f aca="false">S3732+($AG$1*$AH$9)</f>
        <v>91.0986203</v>
      </c>
      <c r="U3732" s="0" t="n">
        <v>0.967083812</v>
      </c>
      <c r="V3732" s="0" t="n">
        <f aca="false">U3732+($AG$1*$AH$10)</f>
        <v>100.967083812</v>
      </c>
      <c r="W3732" s="0" t="n">
        <v>0.955191314</v>
      </c>
      <c r="X3732" s="0" t="n">
        <f aca="false">W3732+($AG$1*$AH$11)</f>
        <v>110.955191314</v>
      </c>
      <c r="Y3732" s="0" t="n">
        <v>0.989346981</v>
      </c>
      <c r="Z3732" s="0" t="n">
        <f aca="false">Y3732+($AG$1*$AH$12)</f>
        <v>120.989346981</v>
      </c>
      <c r="AA3732" s="0" t="n">
        <v>0.942728639</v>
      </c>
      <c r="AB3732" s="0" t="n">
        <f aca="false">AA3732+($AG$1*$AH$13)</f>
        <v>130.942728639</v>
      </c>
      <c r="AC3732" s="0" t="n">
        <v>0.817501247</v>
      </c>
      <c r="AD3732" s="0" t="n">
        <f aca="false">AC3732+($AG$1*$AH$14)</f>
        <v>140.817501247</v>
      </c>
      <c r="AE3732" s="0" t="n">
        <v>0.147487238</v>
      </c>
      <c r="AF3732" s="0" t="n">
        <f aca="false">AE3732+($AG$1*$AH$15)</f>
        <v>150.147487238</v>
      </c>
    </row>
    <row r="3733" customFormat="false" ht="15" hidden="false" customHeight="false" outlineLevel="0" collapsed="false">
      <c r="A3733" s="0" t="n">
        <v>18.7521343</v>
      </c>
      <c r="B3733" s="0" t="n">
        <v>1.86289489</v>
      </c>
      <c r="C3733" s="0" t="n">
        <v>1.62089455</v>
      </c>
      <c r="D3733" s="0" t="n">
        <f aca="false">C3733+($AG$1*$AH$1)</f>
        <v>11.62089455</v>
      </c>
      <c r="E3733" s="0" t="n">
        <v>1.3100903</v>
      </c>
      <c r="F3733" s="0" t="n">
        <f aca="false">E3733+($AG$1*$AH$2)</f>
        <v>21.3100903</v>
      </c>
      <c r="G3733" s="0" t="n">
        <v>1.34657514</v>
      </c>
      <c r="H3733" s="0" t="n">
        <f aca="false">G3733+($AG$1*$AH$3)</f>
        <v>31.34657514</v>
      </c>
      <c r="I3733" s="0" t="n">
        <v>1.33251989</v>
      </c>
      <c r="J3733" s="0" t="n">
        <f aca="false">I3733+($AG$1*$AH$4)</f>
        <v>41.33251989</v>
      </c>
      <c r="K3733" s="0" t="n">
        <v>1.19882131</v>
      </c>
      <c r="L3733" s="0" t="n">
        <f aca="false">K3733+($AG$1*$AH$5)</f>
        <v>51.19882131</v>
      </c>
      <c r="M3733" s="0" t="n">
        <v>1.28650093</v>
      </c>
      <c r="N3733" s="0" t="n">
        <f aca="false">M3733+($AH$6*$AG$1)</f>
        <v>61.28650093</v>
      </c>
      <c r="O3733" s="0" t="n">
        <v>1.23627961</v>
      </c>
      <c r="P3733" s="0" t="n">
        <f aca="false">O3733+($AG$1*$AH$7)</f>
        <v>71.23627961</v>
      </c>
      <c r="Q3733" s="0" t="n">
        <v>1.33431602</v>
      </c>
      <c r="R3733" s="0" t="n">
        <f aca="false">Q3733+($AG$1*$AH$8)</f>
        <v>81.33431602</v>
      </c>
      <c r="S3733" s="0" t="n">
        <v>1.06959176</v>
      </c>
      <c r="T3733" s="0" t="n">
        <f aca="false">S3733+($AG$1*$AH$9)</f>
        <v>91.06959176</v>
      </c>
      <c r="U3733" s="0" t="n">
        <v>0.983252883</v>
      </c>
      <c r="V3733" s="0" t="n">
        <f aca="false">U3733+($AG$1*$AH$10)</f>
        <v>100.983252883</v>
      </c>
      <c r="W3733" s="0" t="n">
        <v>0.930401087</v>
      </c>
      <c r="X3733" s="0" t="n">
        <f aca="false">W3733+($AG$1*$AH$11)</f>
        <v>110.930401087</v>
      </c>
      <c r="Y3733" s="0" t="n">
        <v>0.960338533</v>
      </c>
      <c r="Z3733" s="0" t="n">
        <f aca="false">Y3733+($AG$1*$AH$12)</f>
        <v>120.960338533</v>
      </c>
      <c r="AA3733" s="0" t="n">
        <v>0.811654925</v>
      </c>
      <c r="AB3733" s="0" t="n">
        <f aca="false">AA3733+($AG$1*$AH$13)</f>
        <v>130.811654925</v>
      </c>
      <c r="AC3733" s="0" t="n">
        <v>0.823520303</v>
      </c>
      <c r="AD3733" s="0" t="n">
        <f aca="false">AC3733+($AG$1*$AH$14)</f>
        <v>140.823520303</v>
      </c>
      <c r="AE3733" s="0" t="n">
        <v>0.16083622</v>
      </c>
      <c r="AF3733" s="0" t="n">
        <f aca="false">AE3733+($AG$1*$AH$15)</f>
        <v>150.16083622</v>
      </c>
    </row>
    <row r="3734" customFormat="false" ht="15" hidden="false" customHeight="false" outlineLevel="0" collapsed="false">
      <c r="A3734" s="0" t="n">
        <v>18.7633858</v>
      </c>
      <c r="B3734" s="0" t="n">
        <v>1.97712147</v>
      </c>
      <c r="C3734" s="0" t="n">
        <v>1.53496349</v>
      </c>
      <c r="D3734" s="0" t="n">
        <f aca="false">C3734+($AG$1*$AH$1)</f>
        <v>11.53496349</v>
      </c>
      <c r="E3734" s="0" t="n">
        <v>1.41903031</v>
      </c>
      <c r="F3734" s="0" t="n">
        <f aca="false">E3734+($AG$1*$AH$2)</f>
        <v>21.41903031</v>
      </c>
      <c r="G3734" s="0" t="n">
        <v>1.38800764</v>
      </c>
      <c r="H3734" s="0" t="n">
        <f aca="false">G3734+($AG$1*$AH$3)</f>
        <v>31.38800764</v>
      </c>
      <c r="I3734" s="0" t="n">
        <v>1.26903057</v>
      </c>
      <c r="J3734" s="0" t="n">
        <f aca="false">I3734+($AG$1*$AH$4)</f>
        <v>41.26903057</v>
      </c>
      <c r="K3734" s="0" t="n">
        <v>1.41560996</v>
      </c>
      <c r="L3734" s="0" t="n">
        <f aca="false">K3734+($AG$1*$AH$5)</f>
        <v>51.41560996</v>
      </c>
      <c r="M3734" s="0" t="n">
        <v>1.24415767</v>
      </c>
      <c r="N3734" s="0" t="n">
        <f aca="false">M3734+($AH$6*$AG$1)</f>
        <v>61.24415767</v>
      </c>
      <c r="O3734" s="0" t="n">
        <v>1.170416</v>
      </c>
      <c r="P3734" s="0" t="n">
        <f aca="false">O3734+($AG$1*$AH$7)</f>
        <v>71.170416</v>
      </c>
      <c r="Q3734" s="0" t="n">
        <v>1.41818988</v>
      </c>
      <c r="R3734" s="0" t="n">
        <f aca="false">Q3734+($AG$1*$AH$8)</f>
        <v>81.41818988</v>
      </c>
      <c r="S3734" s="0" t="n">
        <v>1.08455515</v>
      </c>
      <c r="T3734" s="0" t="n">
        <f aca="false">S3734+($AG$1*$AH$9)</f>
        <v>91.08455515</v>
      </c>
      <c r="U3734" s="0" t="n">
        <v>1.00940394</v>
      </c>
      <c r="V3734" s="0" t="n">
        <f aca="false">U3734+($AG$1*$AH$10)</f>
        <v>101.00940394</v>
      </c>
      <c r="W3734" s="0" t="n">
        <v>1.04104125</v>
      </c>
      <c r="X3734" s="0" t="n">
        <f aca="false">W3734+($AG$1*$AH$11)</f>
        <v>111.04104125</v>
      </c>
      <c r="Y3734" s="0" t="n">
        <v>0.968852222</v>
      </c>
      <c r="Z3734" s="0" t="n">
        <f aca="false">Y3734+($AG$1*$AH$12)</f>
        <v>120.968852222</v>
      </c>
      <c r="AA3734" s="0" t="n">
        <v>0.806232989</v>
      </c>
      <c r="AB3734" s="0" t="n">
        <f aca="false">AA3734+($AG$1*$AH$13)</f>
        <v>130.806232989</v>
      </c>
      <c r="AC3734" s="0" t="n">
        <v>0.832552135</v>
      </c>
      <c r="AD3734" s="0" t="n">
        <f aca="false">AC3734+($AG$1*$AH$14)</f>
        <v>140.832552135</v>
      </c>
      <c r="AE3734" s="0" t="n">
        <v>0.189999416</v>
      </c>
      <c r="AF3734" s="0" t="n">
        <f aca="false">AE3734+($AG$1*$AH$15)</f>
        <v>150.189999416</v>
      </c>
    </row>
    <row r="3735" customFormat="false" ht="15" hidden="false" customHeight="false" outlineLevel="0" collapsed="false">
      <c r="A3735" s="0" t="n">
        <v>18.7746449</v>
      </c>
      <c r="B3735" s="0" t="n">
        <v>1.84744227</v>
      </c>
      <c r="C3735" s="0" t="n">
        <v>1.45233643</v>
      </c>
      <c r="D3735" s="0" t="n">
        <f aca="false">C3735+($AG$1*$AH$1)</f>
        <v>11.45233643</v>
      </c>
      <c r="E3735" s="0" t="n">
        <v>1.29324591</v>
      </c>
      <c r="F3735" s="0" t="n">
        <f aca="false">E3735+($AG$1*$AH$2)</f>
        <v>21.29324591</v>
      </c>
      <c r="G3735" s="0" t="n">
        <v>1.33978593</v>
      </c>
      <c r="H3735" s="0" t="n">
        <f aca="false">G3735+($AG$1*$AH$3)</f>
        <v>31.33978593</v>
      </c>
      <c r="I3735" s="0" t="n">
        <v>1.24994457</v>
      </c>
      <c r="J3735" s="0" t="n">
        <f aca="false">I3735+($AG$1*$AH$4)</f>
        <v>41.24994457</v>
      </c>
      <c r="K3735" s="0" t="n">
        <v>1.46471655</v>
      </c>
      <c r="L3735" s="0" t="n">
        <f aca="false">K3735+($AG$1*$AH$5)</f>
        <v>51.46471655</v>
      </c>
      <c r="M3735" s="0" t="n">
        <v>1.13190162</v>
      </c>
      <c r="N3735" s="0" t="n">
        <f aca="false">M3735+($AH$6*$AG$1)</f>
        <v>61.13190162</v>
      </c>
      <c r="O3735" s="0" t="n">
        <v>1.11603761</v>
      </c>
      <c r="P3735" s="0" t="n">
        <f aca="false">O3735+($AG$1*$AH$7)</f>
        <v>71.11603761</v>
      </c>
      <c r="Q3735" s="0" t="n">
        <v>1.22095621</v>
      </c>
      <c r="R3735" s="0" t="n">
        <f aca="false">Q3735+($AG$1*$AH$8)</f>
        <v>81.22095621</v>
      </c>
      <c r="S3735" s="0" t="n">
        <v>1.07171762</v>
      </c>
      <c r="T3735" s="0" t="n">
        <f aca="false">S3735+($AG$1*$AH$9)</f>
        <v>91.07171762</v>
      </c>
      <c r="U3735" s="0" t="n">
        <v>0.929223776</v>
      </c>
      <c r="V3735" s="0" t="n">
        <f aca="false">U3735+($AG$1*$AH$10)</f>
        <v>100.929223776</v>
      </c>
      <c r="W3735" s="0" t="n">
        <v>1.04125154</v>
      </c>
      <c r="X3735" s="0" t="n">
        <f aca="false">W3735+($AG$1*$AH$11)</f>
        <v>111.04125154</v>
      </c>
      <c r="Y3735" s="0" t="n">
        <v>0.941672206</v>
      </c>
      <c r="Z3735" s="0" t="n">
        <f aca="false">Y3735+($AG$1*$AH$12)</f>
        <v>120.941672206</v>
      </c>
      <c r="AA3735" s="0" t="n">
        <v>0.816073895</v>
      </c>
      <c r="AB3735" s="0" t="n">
        <f aca="false">AA3735+($AG$1*$AH$13)</f>
        <v>130.816073895</v>
      </c>
      <c r="AC3735" s="0" t="n">
        <v>0.834205449</v>
      </c>
      <c r="AD3735" s="0" t="n">
        <f aca="false">AC3735+($AG$1*$AH$14)</f>
        <v>140.834205449</v>
      </c>
      <c r="AE3735" s="0" t="n">
        <v>0.179455772</v>
      </c>
      <c r="AF3735" s="0" t="n">
        <f aca="false">AE3735+($AG$1*$AH$15)</f>
        <v>150.179455772</v>
      </c>
    </row>
    <row r="3736" customFormat="false" ht="15" hidden="false" customHeight="false" outlineLevel="0" collapsed="false">
      <c r="A3736" s="0" t="n">
        <v>18.7859058</v>
      </c>
      <c r="B3736" s="0" t="n">
        <v>1.72990298</v>
      </c>
      <c r="C3736" s="0" t="n">
        <v>1.48463893</v>
      </c>
      <c r="D3736" s="0" t="n">
        <f aca="false">C3736+($AG$1*$AH$1)</f>
        <v>11.48463893</v>
      </c>
      <c r="E3736" s="0" t="n">
        <v>1.31316197</v>
      </c>
      <c r="F3736" s="0" t="n">
        <f aca="false">E3736+($AG$1*$AH$2)</f>
        <v>21.31316197</v>
      </c>
      <c r="G3736" s="0" t="n">
        <v>1.26293945</v>
      </c>
      <c r="H3736" s="0" t="n">
        <f aca="false">G3736+($AG$1*$AH$3)</f>
        <v>31.26293945</v>
      </c>
      <c r="I3736" s="0" t="n">
        <v>1.26954734</v>
      </c>
      <c r="J3736" s="0" t="n">
        <f aca="false">I3736+($AG$1*$AH$4)</f>
        <v>41.26954734</v>
      </c>
      <c r="K3736" s="0" t="n">
        <v>1.37340081</v>
      </c>
      <c r="L3736" s="0" t="n">
        <f aca="false">K3736+($AG$1*$AH$5)</f>
        <v>51.37340081</v>
      </c>
      <c r="M3736" s="0" t="n">
        <v>1.02536094</v>
      </c>
      <c r="N3736" s="0" t="n">
        <f aca="false">M3736+($AH$6*$AG$1)</f>
        <v>61.02536094</v>
      </c>
      <c r="O3736" s="0" t="n">
        <v>1.05468547</v>
      </c>
      <c r="P3736" s="0" t="n">
        <f aca="false">O3736+($AG$1*$AH$7)</f>
        <v>71.05468547</v>
      </c>
      <c r="Q3736" s="0" t="n">
        <v>1.16119075</v>
      </c>
      <c r="R3736" s="0" t="n">
        <f aca="false">Q3736+($AG$1*$AH$8)</f>
        <v>81.16119075</v>
      </c>
      <c r="S3736" s="0" t="n">
        <v>1.08663785</v>
      </c>
      <c r="T3736" s="0" t="n">
        <f aca="false">S3736+($AG$1*$AH$9)</f>
        <v>91.08663785</v>
      </c>
      <c r="U3736" s="0" t="n">
        <v>0.944851995</v>
      </c>
      <c r="V3736" s="0" t="n">
        <f aca="false">U3736+($AG$1*$AH$10)</f>
        <v>100.944851995</v>
      </c>
      <c r="W3736" s="0" t="n">
        <v>1.03617907</v>
      </c>
      <c r="X3736" s="0" t="n">
        <f aca="false">W3736+($AG$1*$AH$11)</f>
        <v>111.03617907</v>
      </c>
      <c r="Y3736" s="0" t="n">
        <v>0.95601058</v>
      </c>
      <c r="Z3736" s="0" t="n">
        <f aca="false">Y3736+($AG$1*$AH$12)</f>
        <v>120.95601058</v>
      </c>
      <c r="AA3736" s="0" t="n">
        <v>0.856909752</v>
      </c>
      <c r="AB3736" s="0" t="n">
        <f aca="false">AA3736+($AG$1*$AH$13)</f>
        <v>130.856909752</v>
      </c>
      <c r="AC3736" s="0" t="n">
        <v>0.826446891</v>
      </c>
      <c r="AD3736" s="0" t="n">
        <f aca="false">AC3736+($AG$1*$AH$14)</f>
        <v>140.826446891</v>
      </c>
      <c r="AE3736" s="0" t="n">
        <v>0.134599537</v>
      </c>
      <c r="AF3736" s="0" t="n">
        <f aca="false">AE3736+($AG$1*$AH$15)</f>
        <v>150.134599537</v>
      </c>
    </row>
    <row r="3737" customFormat="false" ht="15" hidden="false" customHeight="false" outlineLevel="0" collapsed="false">
      <c r="A3737" s="0" t="n">
        <v>18.7971802</v>
      </c>
      <c r="B3737" s="0" t="n">
        <v>1.83038414</v>
      </c>
      <c r="C3737" s="0" t="n">
        <v>1.46616554</v>
      </c>
      <c r="D3737" s="0" t="n">
        <f aca="false">C3737+($AG$1*$AH$1)</f>
        <v>11.46616554</v>
      </c>
      <c r="E3737" s="0" t="n">
        <v>1.48661053</v>
      </c>
      <c r="F3737" s="0" t="n">
        <f aca="false">E3737+($AG$1*$AH$2)</f>
        <v>21.48661053</v>
      </c>
      <c r="G3737" s="0" t="n">
        <v>1.25438869</v>
      </c>
      <c r="H3737" s="0" t="n">
        <f aca="false">G3737+($AG$1*$AH$3)</f>
        <v>31.25438869</v>
      </c>
      <c r="I3737" s="0" t="n">
        <v>1.39061368</v>
      </c>
      <c r="J3737" s="0" t="n">
        <f aca="false">I3737+($AG$1*$AH$4)</f>
        <v>41.39061368</v>
      </c>
      <c r="K3737" s="0" t="n">
        <v>1.3312465</v>
      </c>
      <c r="L3737" s="0" t="n">
        <f aca="false">K3737+($AG$1*$AH$5)</f>
        <v>51.3312465</v>
      </c>
      <c r="M3737" s="0" t="n">
        <v>1.12831962</v>
      </c>
      <c r="N3737" s="0" t="n">
        <f aca="false">M3737+($AH$6*$AG$1)</f>
        <v>61.12831962</v>
      </c>
      <c r="O3737" s="0" t="n">
        <v>1.23308325</v>
      </c>
      <c r="P3737" s="0" t="n">
        <f aca="false">O3737+($AG$1*$AH$7)</f>
        <v>71.23308325</v>
      </c>
      <c r="Q3737" s="0" t="n">
        <v>1.17536724</v>
      </c>
      <c r="R3737" s="0" t="n">
        <f aca="false">Q3737+($AG$1*$AH$8)</f>
        <v>81.17536724</v>
      </c>
      <c r="S3737" s="0" t="n">
        <v>1.00918925</v>
      </c>
      <c r="T3737" s="0" t="n">
        <f aca="false">S3737+($AG$1*$AH$9)</f>
        <v>91.00918925</v>
      </c>
      <c r="U3737" s="0" t="n">
        <v>1.05990851</v>
      </c>
      <c r="V3737" s="0" t="n">
        <f aca="false">U3737+($AG$1*$AH$10)</f>
        <v>101.05990851</v>
      </c>
      <c r="W3737" s="0" t="n">
        <v>0.965643466</v>
      </c>
      <c r="X3737" s="0" t="n">
        <f aca="false">W3737+($AG$1*$AH$11)</f>
        <v>110.965643466</v>
      </c>
      <c r="Y3737" s="0" t="n">
        <v>0.976880729</v>
      </c>
      <c r="Z3737" s="0" t="n">
        <f aca="false">Y3737+($AG$1*$AH$12)</f>
        <v>120.976880729</v>
      </c>
      <c r="AA3737" s="0" t="n">
        <v>0.915016651</v>
      </c>
      <c r="AB3737" s="0" t="n">
        <f aca="false">AA3737+($AG$1*$AH$13)</f>
        <v>130.915016651</v>
      </c>
      <c r="AC3737" s="0" t="n">
        <v>0.844509482</v>
      </c>
      <c r="AD3737" s="0" t="n">
        <f aca="false">AC3737+($AG$1*$AH$14)</f>
        <v>140.844509482</v>
      </c>
      <c r="AE3737" s="0" t="n">
        <v>0.106778227</v>
      </c>
      <c r="AF3737" s="0" t="n">
        <f aca="false">AE3737+($AG$1*$AH$15)</f>
        <v>150.106778227</v>
      </c>
    </row>
    <row r="3738" customFormat="false" ht="15" hidden="false" customHeight="false" outlineLevel="0" collapsed="false">
      <c r="A3738" s="0" t="n">
        <v>18.8084583</v>
      </c>
      <c r="B3738" s="0" t="n">
        <v>1.82247984</v>
      </c>
      <c r="C3738" s="0" t="n">
        <v>1.37950814</v>
      </c>
      <c r="D3738" s="0" t="n">
        <f aca="false">C3738+($AG$1*$AH$1)</f>
        <v>11.37950814</v>
      </c>
      <c r="E3738" s="0" t="n">
        <v>1.50213587</v>
      </c>
      <c r="F3738" s="0" t="n">
        <f aca="false">E3738+($AG$1*$AH$2)</f>
        <v>21.50213587</v>
      </c>
      <c r="G3738" s="0" t="n">
        <v>1.32308018</v>
      </c>
      <c r="H3738" s="0" t="n">
        <f aca="false">G3738+($AG$1*$AH$3)</f>
        <v>31.32308018</v>
      </c>
      <c r="I3738" s="0" t="n">
        <v>1.41585183</v>
      </c>
      <c r="J3738" s="0" t="n">
        <f aca="false">I3738+($AG$1*$AH$4)</f>
        <v>41.41585183</v>
      </c>
      <c r="K3738" s="0" t="n">
        <v>1.24283695</v>
      </c>
      <c r="L3738" s="0" t="n">
        <f aca="false">K3738+($AG$1*$AH$5)</f>
        <v>51.24283695</v>
      </c>
      <c r="M3738" s="0" t="n">
        <v>1.17742908</v>
      </c>
      <c r="N3738" s="0" t="n">
        <f aca="false">M3738+($AH$6*$AG$1)</f>
        <v>61.17742908</v>
      </c>
      <c r="O3738" s="0" t="n">
        <v>1.19833136</v>
      </c>
      <c r="P3738" s="0" t="n">
        <f aca="false">O3738+($AG$1*$AH$7)</f>
        <v>71.19833136</v>
      </c>
      <c r="Q3738" s="0" t="n">
        <v>1.21285045</v>
      </c>
      <c r="R3738" s="0" t="n">
        <f aca="false">Q3738+($AG$1*$AH$8)</f>
        <v>81.21285045</v>
      </c>
      <c r="S3738" s="0" t="n">
        <v>1.13571239</v>
      </c>
      <c r="T3738" s="0" t="n">
        <f aca="false">S3738+($AG$1*$AH$9)</f>
        <v>91.13571239</v>
      </c>
      <c r="U3738" s="0" t="n">
        <v>1.08100665</v>
      </c>
      <c r="V3738" s="0" t="n">
        <f aca="false">U3738+($AG$1*$AH$10)</f>
        <v>101.08100665</v>
      </c>
      <c r="W3738" s="0" t="n">
        <v>0.956257582</v>
      </c>
      <c r="X3738" s="0" t="n">
        <f aca="false">W3738+($AG$1*$AH$11)</f>
        <v>110.956257582</v>
      </c>
      <c r="Y3738" s="0" t="n">
        <v>0.889622211</v>
      </c>
      <c r="Z3738" s="0" t="n">
        <f aca="false">Y3738+($AG$1*$AH$12)</f>
        <v>120.889622211</v>
      </c>
      <c r="AA3738" s="0" t="n">
        <v>0.911985934</v>
      </c>
      <c r="AB3738" s="0" t="n">
        <f aca="false">AA3738+($AG$1*$AH$13)</f>
        <v>130.911985934</v>
      </c>
      <c r="AC3738" s="0" t="n">
        <v>0.851229429</v>
      </c>
      <c r="AD3738" s="0" t="n">
        <f aca="false">AC3738+($AG$1*$AH$14)</f>
        <v>140.851229429</v>
      </c>
      <c r="AE3738" s="0" t="n">
        <v>0.117928252</v>
      </c>
      <c r="AF3738" s="0" t="n">
        <f aca="false">AE3738+($AG$1*$AH$15)</f>
        <v>150.117928252</v>
      </c>
    </row>
    <row r="3739" customFormat="false" ht="15" hidden="false" customHeight="false" outlineLevel="0" collapsed="false">
      <c r="A3739" s="0" t="n">
        <v>18.8197441</v>
      </c>
      <c r="B3739" s="0" t="n">
        <v>1.71797025</v>
      </c>
      <c r="C3739" s="0" t="n">
        <v>1.35049903</v>
      </c>
      <c r="D3739" s="0" t="n">
        <f aca="false">C3739+($AG$1*$AH$1)</f>
        <v>11.35049903</v>
      </c>
      <c r="E3739" s="0" t="n">
        <v>1.43239379</v>
      </c>
      <c r="F3739" s="0" t="n">
        <f aca="false">E3739+($AG$1*$AH$2)</f>
        <v>21.43239379</v>
      </c>
      <c r="G3739" s="0" t="n">
        <v>1.42330134</v>
      </c>
      <c r="H3739" s="0" t="n">
        <f aca="false">G3739+($AG$1*$AH$3)</f>
        <v>31.42330134</v>
      </c>
      <c r="I3739" s="0" t="n">
        <v>1.40735114</v>
      </c>
      <c r="J3739" s="0" t="n">
        <f aca="false">I3739+($AG$1*$AH$4)</f>
        <v>41.40735114</v>
      </c>
      <c r="K3739" s="0" t="n">
        <v>1.13298619</v>
      </c>
      <c r="L3739" s="0" t="n">
        <f aca="false">K3739+($AG$1*$AH$5)</f>
        <v>51.13298619</v>
      </c>
      <c r="M3739" s="0" t="n">
        <v>1.28211439</v>
      </c>
      <c r="N3739" s="0" t="n">
        <f aca="false">M3739+($AH$6*$AG$1)</f>
        <v>61.28211439</v>
      </c>
      <c r="O3739" s="0" t="n">
        <v>1.18739808</v>
      </c>
      <c r="P3739" s="0" t="n">
        <f aca="false">O3739+($AG$1*$AH$7)</f>
        <v>71.18739808</v>
      </c>
      <c r="Q3739" s="0" t="n">
        <v>1.31109297</v>
      </c>
      <c r="R3739" s="0" t="n">
        <f aca="false">Q3739+($AG$1*$AH$8)</f>
        <v>81.31109297</v>
      </c>
      <c r="S3739" s="0" t="n">
        <v>1.00527525</v>
      </c>
      <c r="T3739" s="0" t="n">
        <f aca="false">S3739+($AG$1*$AH$9)</f>
        <v>91.00527525</v>
      </c>
      <c r="U3739" s="0" t="n">
        <v>1.12043929</v>
      </c>
      <c r="V3739" s="0" t="n">
        <f aca="false">U3739+($AG$1*$AH$10)</f>
        <v>101.12043929</v>
      </c>
      <c r="W3739" s="0" t="n">
        <v>1.06766784</v>
      </c>
      <c r="X3739" s="0" t="n">
        <f aca="false">W3739+($AG$1*$AH$11)</f>
        <v>111.06766784</v>
      </c>
      <c r="Y3739" s="0" t="n">
        <v>0.939170659</v>
      </c>
      <c r="Z3739" s="0" t="n">
        <f aca="false">Y3739+($AG$1*$AH$12)</f>
        <v>120.939170659</v>
      </c>
      <c r="AA3739" s="0" t="n">
        <v>1.05349064</v>
      </c>
      <c r="AB3739" s="0" t="n">
        <f aca="false">AA3739+($AG$1*$AH$13)</f>
        <v>131.05349064</v>
      </c>
      <c r="AC3739" s="0" t="n">
        <v>0.827904582</v>
      </c>
      <c r="AD3739" s="0" t="n">
        <f aca="false">AC3739+($AG$1*$AH$14)</f>
        <v>140.827904582</v>
      </c>
      <c r="AE3739" s="0" t="n">
        <v>0.139983356</v>
      </c>
      <c r="AF3739" s="0" t="n">
        <f aca="false">AE3739+($AG$1*$AH$15)</f>
        <v>150.139983356</v>
      </c>
    </row>
    <row r="3740" customFormat="false" ht="15" hidden="false" customHeight="false" outlineLevel="0" collapsed="false">
      <c r="A3740" s="0" t="n">
        <v>18.8310356</v>
      </c>
      <c r="B3740" s="0" t="n">
        <v>1.6940515</v>
      </c>
      <c r="C3740" s="0" t="n">
        <v>1.25543213</v>
      </c>
      <c r="D3740" s="0" t="n">
        <f aca="false">C3740+($AG$1*$AH$1)</f>
        <v>11.25543213</v>
      </c>
      <c r="E3740" s="0" t="n">
        <v>1.49726069</v>
      </c>
      <c r="F3740" s="0" t="n">
        <f aca="false">E3740+($AG$1*$AH$2)</f>
        <v>21.49726069</v>
      </c>
      <c r="G3740" s="0" t="n">
        <v>1.34737682</v>
      </c>
      <c r="H3740" s="0" t="n">
        <f aca="false">G3740+($AG$1*$AH$3)</f>
        <v>31.34737682</v>
      </c>
      <c r="I3740" s="0" t="n">
        <v>1.40835154</v>
      </c>
      <c r="J3740" s="0" t="n">
        <f aca="false">I3740+($AG$1*$AH$4)</f>
        <v>41.40835154</v>
      </c>
      <c r="K3740" s="0" t="n">
        <v>1.15214252</v>
      </c>
      <c r="L3740" s="0" t="n">
        <f aca="false">K3740+($AG$1*$AH$5)</f>
        <v>51.15214252</v>
      </c>
      <c r="M3740" s="0" t="n">
        <v>1.40133321</v>
      </c>
      <c r="N3740" s="0" t="n">
        <f aca="false">M3740+($AH$6*$AG$1)</f>
        <v>61.40133321</v>
      </c>
      <c r="O3740" s="0" t="n">
        <v>1.16859853</v>
      </c>
      <c r="P3740" s="0" t="n">
        <f aca="false">O3740+($AG$1*$AH$7)</f>
        <v>71.16859853</v>
      </c>
      <c r="Q3740" s="0" t="n">
        <v>1.30251527</v>
      </c>
      <c r="R3740" s="0" t="n">
        <f aca="false">Q3740+($AG$1*$AH$8)</f>
        <v>81.30251527</v>
      </c>
      <c r="S3740" s="0" t="n">
        <v>0.980295897</v>
      </c>
      <c r="T3740" s="0" t="n">
        <f aca="false">S3740+($AG$1*$AH$9)</f>
        <v>90.980295897</v>
      </c>
      <c r="U3740" s="0" t="n">
        <v>1.00085104</v>
      </c>
      <c r="V3740" s="0" t="n">
        <f aca="false">U3740+($AG$1*$AH$10)</f>
        <v>101.00085104</v>
      </c>
      <c r="W3740" s="0" t="n">
        <v>1.03207517</v>
      </c>
      <c r="X3740" s="0" t="n">
        <f aca="false">W3740+($AG$1*$AH$11)</f>
        <v>111.03207517</v>
      </c>
      <c r="Y3740" s="0" t="n">
        <v>1.00237548</v>
      </c>
      <c r="Z3740" s="0" t="n">
        <f aca="false">Y3740+($AG$1*$AH$12)</f>
        <v>121.00237548</v>
      </c>
      <c r="AA3740" s="0" t="n">
        <v>0.992006719</v>
      </c>
      <c r="AB3740" s="0" t="n">
        <f aca="false">AA3740+($AG$1*$AH$13)</f>
        <v>130.992006719</v>
      </c>
      <c r="AC3740" s="0" t="n">
        <v>0.874794304</v>
      </c>
      <c r="AD3740" s="0" t="n">
        <f aca="false">AC3740+($AG$1*$AH$14)</f>
        <v>140.874794304</v>
      </c>
      <c r="AE3740" s="0" t="n">
        <v>0.175805926</v>
      </c>
      <c r="AF3740" s="0" t="n">
        <f aca="false">AE3740+($AG$1*$AH$15)</f>
        <v>150.175805926</v>
      </c>
    </row>
    <row r="3741" customFormat="false" ht="15" hidden="false" customHeight="false" outlineLevel="0" collapsed="false">
      <c r="A3741" s="0" t="n">
        <v>18.8423347</v>
      </c>
      <c r="B3741" s="0" t="n">
        <v>1.68965542</v>
      </c>
      <c r="C3741" s="0" t="n">
        <v>1.42792583</v>
      </c>
      <c r="D3741" s="0" t="n">
        <f aca="false">C3741+($AG$1*$AH$1)</f>
        <v>11.42792583</v>
      </c>
      <c r="E3741" s="0" t="n">
        <v>1.48970091</v>
      </c>
      <c r="F3741" s="0" t="n">
        <f aca="false">E3741+($AG$1*$AH$2)</f>
        <v>21.48970091</v>
      </c>
      <c r="G3741" s="0" t="n">
        <v>1.43990731</v>
      </c>
      <c r="H3741" s="0" t="n">
        <f aca="false">G3741+($AG$1*$AH$3)</f>
        <v>31.43990731</v>
      </c>
      <c r="I3741" s="0" t="n">
        <v>1.35893559</v>
      </c>
      <c r="J3741" s="0" t="n">
        <f aca="false">I3741+($AG$1*$AH$4)</f>
        <v>41.35893559</v>
      </c>
      <c r="K3741" s="0" t="n">
        <v>1.19235492</v>
      </c>
      <c r="L3741" s="0" t="n">
        <f aca="false">K3741+($AG$1*$AH$5)</f>
        <v>51.19235492</v>
      </c>
      <c r="M3741" s="0" t="n">
        <v>1.1705389</v>
      </c>
      <c r="N3741" s="0" t="n">
        <f aca="false">M3741+($AH$6*$AG$1)</f>
        <v>61.1705389</v>
      </c>
      <c r="O3741" s="0" t="n">
        <v>1.0995245</v>
      </c>
      <c r="P3741" s="0" t="n">
        <f aca="false">O3741+($AG$1*$AH$7)</f>
        <v>71.0995245</v>
      </c>
      <c r="Q3741" s="0" t="n">
        <v>1.27963173</v>
      </c>
      <c r="R3741" s="0" t="n">
        <f aca="false">Q3741+($AG$1*$AH$8)</f>
        <v>81.27963173</v>
      </c>
      <c r="S3741" s="0" t="n">
        <v>1.0251801</v>
      </c>
      <c r="T3741" s="0" t="n">
        <f aca="false">S3741+($AG$1*$AH$9)</f>
        <v>91.0251801</v>
      </c>
      <c r="U3741" s="0" t="n">
        <v>1.00437593</v>
      </c>
      <c r="V3741" s="0" t="n">
        <f aca="false">U3741+($AG$1*$AH$10)</f>
        <v>101.00437593</v>
      </c>
      <c r="W3741" s="0" t="n">
        <v>1.13413656</v>
      </c>
      <c r="X3741" s="0" t="n">
        <f aca="false">W3741+($AG$1*$AH$11)</f>
        <v>111.13413656</v>
      </c>
      <c r="Y3741" s="0" t="n">
        <v>1.02110648</v>
      </c>
      <c r="Z3741" s="0" t="n">
        <f aca="false">Y3741+($AG$1*$AH$12)</f>
        <v>121.02110648</v>
      </c>
      <c r="AA3741" s="0" t="n">
        <v>0.865615427</v>
      </c>
      <c r="AB3741" s="0" t="n">
        <f aca="false">AA3741+($AG$1*$AH$13)</f>
        <v>130.865615427</v>
      </c>
      <c r="AC3741" s="0" t="n">
        <v>0.922894835</v>
      </c>
      <c r="AD3741" s="0" t="n">
        <f aca="false">AC3741+($AG$1*$AH$14)</f>
        <v>140.922894835</v>
      </c>
      <c r="AE3741" s="0" t="n">
        <v>0.172148764</v>
      </c>
      <c r="AF3741" s="0" t="n">
        <f aca="false">AE3741+($AG$1*$AH$15)</f>
        <v>150.172148764</v>
      </c>
    </row>
    <row r="3742" customFormat="false" ht="15" hidden="false" customHeight="false" outlineLevel="0" collapsed="false">
      <c r="A3742" s="0" t="n">
        <v>18.8536415</v>
      </c>
      <c r="B3742" s="0" t="n">
        <v>1.85375988</v>
      </c>
      <c r="C3742" s="0" t="n">
        <v>1.36463177</v>
      </c>
      <c r="D3742" s="0" t="n">
        <f aca="false">C3742+($AG$1*$AH$1)</f>
        <v>11.36463177</v>
      </c>
      <c r="E3742" s="0" t="n">
        <v>1.42852926</v>
      </c>
      <c r="F3742" s="0" t="n">
        <f aca="false">E3742+($AG$1*$AH$2)</f>
        <v>21.42852926</v>
      </c>
      <c r="G3742" s="0" t="n">
        <v>1.56845152</v>
      </c>
      <c r="H3742" s="0" t="n">
        <f aca="false">G3742+($AG$1*$AH$3)</f>
        <v>31.56845152</v>
      </c>
      <c r="I3742" s="0" t="n">
        <v>1.34611857</v>
      </c>
      <c r="J3742" s="0" t="n">
        <f aca="false">I3742+($AG$1*$AH$4)</f>
        <v>41.34611857</v>
      </c>
      <c r="K3742" s="0" t="n">
        <v>1.21147788</v>
      </c>
      <c r="L3742" s="0" t="n">
        <f aca="false">K3742+($AG$1*$AH$5)</f>
        <v>51.21147788</v>
      </c>
      <c r="M3742" s="0" t="n">
        <v>1.12712646</v>
      </c>
      <c r="N3742" s="0" t="n">
        <f aca="false">M3742+($AH$6*$AG$1)</f>
        <v>61.12712646</v>
      </c>
      <c r="O3742" s="0" t="n">
        <v>1.08385515</v>
      </c>
      <c r="P3742" s="0" t="n">
        <f aca="false">O3742+($AG$1*$AH$7)</f>
        <v>71.08385515</v>
      </c>
      <c r="Q3742" s="0" t="n">
        <v>1.29388964</v>
      </c>
      <c r="R3742" s="0" t="n">
        <f aca="false">Q3742+($AG$1*$AH$8)</f>
        <v>81.29388964</v>
      </c>
      <c r="S3742" s="0" t="n">
        <v>1.01562512</v>
      </c>
      <c r="T3742" s="0" t="n">
        <f aca="false">S3742+($AG$1*$AH$9)</f>
        <v>91.01562512</v>
      </c>
      <c r="U3742" s="0" t="n">
        <v>1.00003767</v>
      </c>
      <c r="V3742" s="0" t="n">
        <f aca="false">U3742+($AG$1*$AH$10)</f>
        <v>101.00003767</v>
      </c>
      <c r="W3742" s="0" t="n">
        <v>0.926289499</v>
      </c>
      <c r="X3742" s="0" t="n">
        <f aca="false">W3742+($AG$1*$AH$11)</f>
        <v>110.926289499</v>
      </c>
      <c r="Y3742" s="0" t="n">
        <v>1.05243933</v>
      </c>
      <c r="Z3742" s="0" t="n">
        <f aca="false">Y3742+($AG$1*$AH$12)</f>
        <v>121.05243933</v>
      </c>
      <c r="AA3742" s="0" t="n">
        <v>0.845565259</v>
      </c>
      <c r="AB3742" s="0" t="n">
        <f aca="false">AA3742+($AG$1*$AH$13)</f>
        <v>130.845565259</v>
      </c>
      <c r="AC3742" s="0" t="n">
        <v>0.877476394</v>
      </c>
      <c r="AD3742" s="0" t="n">
        <f aca="false">AC3742+($AG$1*$AH$14)</f>
        <v>140.877476394</v>
      </c>
      <c r="AE3742" s="0" t="n">
        <v>0.149275765</v>
      </c>
      <c r="AF3742" s="0" t="n">
        <f aca="false">AE3742+($AG$1*$AH$15)</f>
        <v>150.149275765</v>
      </c>
    </row>
    <row r="3743" customFormat="false" ht="15" hidden="false" customHeight="false" outlineLevel="0" collapsed="false">
      <c r="A3743" s="0" t="n">
        <v>18.864954</v>
      </c>
      <c r="B3743" s="0" t="n">
        <v>1.93583548</v>
      </c>
      <c r="C3743" s="0" t="n">
        <v>1.44298565</v>
      </c>
      <c r="D3743" s="0" t="n">
        <f aca="false">C3743+($AG$1*$AH$1)</f>
        <v>11.44298565</v>
      </c>
      <c r="E3743" s="0" t="n">
        <v>1.50150979</v>
      </c>
      <c r="F3743" s="0" t="n">
        <f aca="false">E3743+($AG$1*$AH$2)</f>
        <v>21.50150979</v>
      </c>
      <c r="G3743" s="0" t="n">
        <v>1.46850371</v>
      </c>
      <c r="H3743" s="0" t="n">
        <f aca="false">G3743+($AG$1*$AH$3)</f>
        <v>31.46850371</v>
      </c>
      <c r="I3743" s="0" t="n">
        <v>1.33126283</v>
      </c>
      <c r="J3743" s="0" t="n">
        <f aca="false">I3743+($AG$1*$AH$4)</f>
        <v>41.33126283</v>
      </c>
      <c r="K3743" s="0" t="n">
        <v>1.31262994</v>
      </c>
      <c r="L3743" s="0" t="n">
        <f aca="false">K3743+($AG$1*$AH$5)</f>
        <v>51.31262994</v>
      </c>
      <c r="M3743" s="0" t="n">
        <v>1.33362734</v>
      </c>
      <c r="N3743" s="0" t="n">
        <f aca="false">M3743+($AH$6*$AG$1)</f>
        <v>61.33362734</v>
      </c>
      <c r="O3743" s="0" t="n">
        <v>1.17368615</v>
      </c>
      <c r="P3743" s="0" t="n">
        <f aca="false">O3743+($AG$1*$AH$7)</f>
        <v>71.17368615</v>
      </c>
      <c r="Q3743" s="0" t="n">
        <v>1.36837876</v>
      </c>
      <c r="R3743" s="0" t="n">
        <f aca="false">Q3743+($AG$1*$AH$8)</f>
        <v>81.36837876</v>
      </c>
      <c r="S3743" s="0" t="n">
        <v>1.10496664</v>
      </c>
      <c r="T3743" s="0" t="n">
        <f aca="false">S3743+($AG$1*$AH$9)</f>
        <v>91.10496664</v>
      </c>
      <c r="U3743" s="0" t="n">
        <v>0.978719413</v>
      </c>
      <c r="V3743" s="0" t="n">
        <f aca="false">U3743+($AG$1*$AH$10)</f>
        <v>100.978719413</v>
      </c>
      <c r="W3743" s="0" t="n">
        <v>0.985900462</v>
      </c>
      <c r="X3743" s="0" t="n">
        <f aca="false">W3743+($AG$1*$AH$11)</f>
        <v>110.985900462</v>
      </c>
      <c r="Y3743" s="0" t="n">
        <v>1.04610753</v>
      </c>
      <c r="Z3743" s="0" t="n">
        <f aca="false">Y3743+($AG$1*$AH$12)</f>
        <v>121.04610753</v>
      </c>
      <c r="AA3743" s="0" t="n">
        <v>0.874161839</v>
      </c>
      <c r="AB3743" s="0" t="n">
        <f aca="false">AA3743+($AG$1*$AH$13)</f>
        <v>130.874161839</v>
      </c>
      <c r="AC3743" s="0" t="n">
        <v>0.901897848</v>
      </c>
      <c r="AD3743" s="0" t="n">
        <f aca="false">AC3743+($AG$1*$AH$14)</f>
        <v>140.901897848</v>
      </c>
      <c r="AE3743" s="0" t="n">
        <v>0.180290252</v>
      </c>
      <c r="AF3743" s="0" t="n">
        <f aca="false">AE3743+($AG$1*$AH$15)</f>
        <v>150.180290252</v>
      </c>
    </row>
    <row r="3744" customFormat="false" ht="15" hidden="false" customHeight="false" outlineLevel="0" collapsed="false">
      <c r="A3744" s="0" t="n">
        <v>18.8762722</v>
      </c>
      <c r="B3744" s="0" t="n">
        <v>1.85066926</v>
      </c>
      <c r="C3744" s="0" t="n">
        <v>1.50430715</v>
      </c>
      <c r="D3744" s="0" t="n">
        <f aca="false">C3744+($AG$1*$AH$1)</f>
        <v>11.50430715</v>
      </c>
      <c r="E3744" s="0" t="n">
        <v>1.44655418</v>
      </c>
      <c r="F3744" s="0" t="n">
        <f aca="false">E3744+($AG$1*$AH$2)</f>
        <v>21.44655418</v>
      </c>
      <c r="G3744" s="0" t="n">
        <v>1.3402226</v>
      </c>
      <c r="H3744" s="0" t="n">
        <f aca="false">G3744+($AG$1*$AH$3)</f>
        <v>31.3402226</v>
      </c>
      <c r="I3744" s="0" t="n">
        <v>1.48147917</v>
      </c>
      <c r="J3744" s="0" t="n">
        <f aca="false">I3744+($AG$1*$AH$4)</f>
        <v>41.48147917</v>
      </c>
      <c r="K3744" s="0" t="n">
        <v>1.30813444</v>
      </c>
      <c r="L3744" s="0" t="n">
        <f aca="false">K3744+($AG$1*$AH$5)</f>
        <v>51.30813444</v>
      </c>
      <c r="M3744" s="0" t="n">
        <v>1.31461954</v>
      </c>
      <c r="N3744" s="0" t="n">
        <f aca="false">M3744+($AH$6*$AG$1)</f>
        <v>61.31461954</v>
      </c>
      <c r="O3744" s="0" t="n">
        <v>1.30115008</v>
      </c>
      <c r="P3744" s="0" t="n">
        <f aca="false">O3744+($AG$1*$AH$7)</f>
        <v>71.30115008</v>
      </c>
      <c r="Q3744" s="0" t="n">
        <v>1.39774799</v>
      </c>
      <c r="R3744" s="0" t="n">
        <f aca="false">Q3744+($AG$1*$AH$8)</f>
        <v>81.39774799</v>
      </c>
      <c r="S3744" s="0" t="n">
        <v>1.08487308</v>
      </c>
      <c r="T3744" s="0" t="n">
        <f aca="false">S3744+($AG$1*$AH$9)</f>
        <v>91.08487308</v>
      </c>
      <c r="U3744" s="0" t="n">
        <v>1.01642931</v>
      </c>
      <c r="V3744" s="0" t="n">
        <f aca="false">U3744+($AG$1*$AH$10)</f>
        <v>101.01642931</v>
      </c>
      <c r="W3744" s="0" t="n">
        <v>1.07099283</v>
      </c>
      <c r="X3744" s="0" t="n">
        <f aca="false">W3744+($AG$1*$AH$11)</f>
        <v>111.07099283</v>
      </c>
      <c r="Y3744" s="0" t="n">
        <v>1.0401212</v>
      </c>
      <c r="Z3744" s="0" t="n">
        <f aca="false">Y3744+($AG$1*$AH$12)</f>
        <v>121.0401212</v>
      </c>
      <c r="AA3744" s="0" t="n">
        <v>0.828488827</v>
      </c>
      <c r="AB3744" s="0" t="n">
        <f aca="false">AA3744+($AG$1*$AH$13)</f>
        <v>130.828488827</v>
      </c>
      <c r="AC3744" s="0" t="n">
        <v>0.84293288</v>
      </c>
      <c r="AD3744" s="0" t="n">
        <f aca="false">AC3744+($AG$1*$AH$14)</f>
        <v>140.84293288</v>
      </c>
      <c r="AE3744" s="0" t="n">
        <v>0.137991756</v>
      </c>
      <c r="AF3744" s="0" t="n">
        <f aca="false">AE3744+($AG$1*$AH$15)</f>
        <v>150.137991756</v>
      </c>
    </row>
    <row r="3745" customFormat="false" ht="15" hidden="false" customHeight="false" outlineLevel="0" collapsed="false">
      <c r="A3745" s="0" t="n">
        <v>18.887598</v>
      </c>
      <c r="B3745" s="0" t="n">
        <v>1.79924417</v>
      </c>
      <c r="C3745" s="0" t="n">
        <v>1.4118309</v>
      </c>
      <c r="D3745" s="0" t="n">
        <f aca="false">C3745+($AG$1*$AH$1)</f>
        <v>11.4118309</v>
      </c>
      <c r="E3745" s="0" t="n">
        <v>1.46974134</v>
      </c>
      <c r="F3745" s="0" t="n">
        <f aca="false">E3745+($AG$1*$AH$2)</f>
        <v>21.46974134</v>
      </c>
      <c r="G3745" s="0" t="n">
        <v>1.33024001</v>
      </c>
      <c r="H3745" s="0" t="n">
        <f aca="false">G3745+($AG$1*$AH$3)</f>
        <v>31.33024001</v>
      </c>
      <c r="I3745" s="0" t="n">
        <v>1.42119193</v>
      </c>
      <c r="J3745" s="0" t="n">
        <f aca="false">I3745+($AG$1*$AH$4)</f>
        <v>41.42119193</v>
      </c>
      <c r="K3745" s="0" t="n">
        <v>1.37637949</v>
      </c>
      <c r="L3745" s="0" t="n">
        <f aca="false">K3745+($AG$1*$AH$5)</f>
        <v>51.37637949</v>
      </c>
      <c r="M3745" s="0" t="n">
        <v>1.22255111</v>
      </c>
      <c r="N3745" s="0" t="n">
        <f aca="false">M3745+($AH$6*$AG$1)</f>
        <v>61.22255111</v>
      </c>
      <c r="O3745" s="0" t="n">
        <v>1.34434903</v>
      </c>
      <c r="P3745" s="0" t="n">
        <f aca="false">O3745+($AG$1*$AH$7)</f>
        <v>71.34434903</v>
      </c>
      <c r="Q3745" s="0" t="n">
        <v>1.34020925</v>
      </c>
      <c r="R3745" s="0" t="n">
        <f aca="false">Q3745+($AG$1*$AH$8)</f>
        <v>81.34020925</v>
      </c>
      <c r="S3745" s="0" t="n">
        <v>1.06657743</v>
      </c>
      <c r="T3745" s="0" t="n">
        <f aca="false">S3745+($AG$1*$AH$9)</f>
        <v>91.06657743</v>
      </c>
      <c r="U3745" s="0" t="n">
        <v>1.07775772</v>
      </c>
      <c r="V3745" s="0" t="n">
        <f aca="false">U3745+($AG$1*$AH$10)</f>
        <v>101.07775772</v>
      </c>
      <c r="W3745" s="0" t="n">
        <v>1.0911721</v>
      </c>
      <c r="X3745" s="0" t="n">
        <f aca="false">W3745+($AG$1*$AH$11)</f>
        <v>111.0911721</v>
      </c>
      <c r="Y3745" s="0" t="n">
        <v>1.04740071</v>
      </c>
      <c r="Z3745" s="0" t="n">
        <f aca="false">Y3745+($AG$1*$AH$12)</f>
        <v>121.04740071</v>
      </c>
      <c r="AA3745" s="0" t="n">
        <v>0.761943877</v>
      </c>
      <c r="AB3745" s="0" t="n">
        <f aca="false">AA3745+($AG$1*$AH$13)</f>
        <v>130.761943877</v>
      </c>
      <c r="AC3745" s="0" t="n">
        <v>0.848226011</v>
      </c>
      <c r="AD3745" s="0" t="n">
        <f aca="false">AC3745+($AG$1*$AH$14)</f>
        <v>140.848226011</v>
      </c>
      <c r="AE3745" s="0" t="n">
        <v>0.108619846</v>
      </c>
      <c r="AF3745" s="0" t="n">
        <f aca="false">AE3745+($AG$1*$AH$15)</f>
        <v>150.108619846</v>
      </c>
    </row>
    <row r="3746" customFormat="false" ht="15" hidden="false" customHeight="false" outlineLevel="0" collapsed="false">
      <c r="A3746" s="0" t="n">
        <v>18.8989296</v>
      </c>
      <c r="B3746" s="0" t="n">
        <v>1.67182148</v>
      </c>
      <c r="C3746" s="0" t="n">
        <v>1.50087583</v>
      </c>
      <c r="D3746" s="0" t="n">
        <f aca="false">C3746+($AG$1*$AH$1)</f>
        <v>11.50087583</v>
      </c>
      <c r="E3746" s="0" t="n">
        <v>1.49964058</v>
      </c>
      <c r="F3746" s="0" t="n">
        <f aca="false">E3746+($AG$1*$AH$2)</f>
        <v>21.49964058</v>
      </c>
      <c r="G3746" s="0" t="n">
        <v>1.37544322</v>
      </c>
      <c r="H3746" s="0" t="n">
        <f aca="false">G3746+($AG$1*$AH$3)</f>
        <v>31.37544322</v>
      </c>
      <c r="I3746" s="0" t="n">
        <v>1.36535001</v>
      </c>
      <c r="J3746" s="0" t="n">
        <f aca="false">I3746+($AG$1*$AH$4)</f>
        <v>41.36535001</v>
      </c>
      <c r="K3746" s="0" t="n">
        <v>1.34914505</v>
      </c>
      <c r="L3746" s="0" t="n">
        <f aca="false">K3746+($AG$1*$AH$5)</f>
        <v>51.34914505</v>
      </c>
      <c r="M3746" s="0" t="n">
        <v>1.25108171</v>
      </c>
      <c r="N3746" s="0" t="n">
        <f aca="false">M3746+($AH$6*$AG$1)</f>
        <v>61.25108171</v>
      </c>
      <c r="O3746" s="0" t="n">
        <v>1.1556921</v>
      </c>
      <c r="P3746" s="0" t="n">
        <f aca="false">O3746+($AG$1*$AH$7)</f>
        <v>71.1556921</v>
      </c>
      <c r="Q3746" s="0" t="n">
        <v>1.37569678</v>
      </c>
      <c r="R3746" s="0" t="n">
        <f aca="false">Q3746+($AG$1*$AH$8)</f>
        <v>81.37569678</v>
      </c>
      <c r="S3746" s="0" t="n">
        <v>1.06854165</v>
      </c>
      <c r="T3746" s="0" t="n">
        <f aca="false">S3746+($AG$1*$AH$9)</f>
        <v>91.06854165</v>
      </c>
      <c r="U3746" s="0" t="n">
        <v>1.08578098</v>
      </c>
      <c r="V3746" s="0" t="n">
        <f aca="false">U3746+($AG$1*$AH$10)</f>
        <v>101.08578098</v>
      </c>
      <c r="W3746" s="0" t="n">
        <v>0.968235373</v>
      </c>
      <c r="X3746" s="0" t="n">
        <f aca="false">W3746+($AG$1*$AH$11)</f>
        <v>110.968235373</v>
      </c>
      <c r="Y3746" s="0" t="n">
        <v>1.05062962</v>
      </c>
      <c r="Z3746" s="0" t="n">
        <f aca="false">Y3746+($AG$1*$AH$12)</f>
        <v>121.05062962</v>
      </c>
      <c r="AA3746" s="0" t="n">
        <v>0.845454276</v>
      </c>
      <c r="AB3746" s="0" t="n">
        <f aca="false">AA3746+($AG$1*$AH$13)</f>
        <v>130.845454276</v>
      </c>
      <c r="AC3746" s="0" t="n">
        <v>0.82970494</v>
      </c>
      <c r="AD3746" s="0" t="n">
        <f aca="false">AC3746+($AG$1*$AH$14)</f>
        <v>140.82970494</v>
      </c>
      <c r="AE3746" s="0" t="n">
        <v>0.121001378</v>
      </c>
      <c r="AF3746" s="0" t="n">
        <f aca="false">AE3746+($AG$1*$AH$15)</f>
        <v>150.121001378</v>
      </c>
    </row>
    <row r="3747" customFormat="false" ht="15" hidden="false" customHeight="false" outlineLevel="0" collapsed="false">
      <c r="A3747" s="0" t="n">
        <v>18.9102688</v>
      </c>
      <c r="B3747" s="0" t="n">
        <v>1.68545341</v>
      </c>
      <c r="C3747" s="0" t="n">
        <v>1.51070726</v>
      </c>
      <c r="D3747" s="0" t="n">
        <f aca="false">C3747+($AG$1*$AH$1)</f>
        <v>11.51070726</v>
      </c>
      <c r="E3747" s="0" t="n">
        <v>1.47759199</v>
      </c>
      <c r="F3747" s="0" t="n">
        <f aca="false">E3747+($AG$1*$AH$2)</f>
        <v>21.47759199</v>
      </c>
      <c r="G3747" s="0" t="n">
        <v>1.42834926</v>
      </c>
      <c r="H3747" s="0" t="n">
        <f aca="false">G3747+($AG$1*$AH$3)</f>
        <v>31.42834926</v>
      </c>
      <c r="I3747" s="0" t="n">
        <v>1.35000432</v>
      </c>
      <c r="J3747" s="0" t="n">
        <f aca="false">I3747+($AG$1*$AH$4)</f>
        <v>41.35000432</v>
      </c>
      <c r="K3747" s="0" t="n">
        <v>1.27685678</v>
      </c>
      <c r="L3747" s="0" t="n">
        <f aca="false">K3747+($AG$1*$AH$5)</f>
        <v>51.27685678</v>
      </c>
      <c r="M3747" s="0" t="n">
        <v>1.32140946</v>
      </c>
      <c r="N3747" s="0" t="n">
        <f aca="false">M3747+($AH$6*$AG$1)</f>
        <v>61.32140946</v>
      </c>
      <c r="O3747" s="0" t="n">
        <v>1.11642098</v>
      </c>
      <c r="P3747" s="0" t="n">
        <f aca="false">O3747+($AG$1*$AH$7)</f>
        <v>71.11642098</v>
      </c>
      <c r="Q3747" s="0" t="n">
        <v>1.332461</v>
      </c>
      <c r="R3747" s="0" t="n">
        <f aca="false">Q3747+($AG$1*$AH$8)</f>
        <v>81.332461</v>
      </c>
      <c r="S3747" s="0" t="n">
        <v>1.13553083</v>
      </c>
      <c r="T3747" s="0" t="n">
        <f aca="false">S3747+($AG$1*$AH$9)</f>
        <v>91.13553083</v>
      </c>
      <c r="U3747" s="0" t="n">
        <v>1.0552268</v>
      </c>
      <c r="V3747" s="0" t="n">
        <f aca="false">U3747+($AG$1*$AH$10)</f>
        <v>101.0552268</v>
      </c>
      <c r="W3747" s="0" t="n">
        <v>0.946845114</v>
      </c>
      <c r="X3747" s="0" t="n">
        <f aca="false">W3747+($AG$1*$AH$11)</f>
        <v>110.946845114</v>
      </c>
      <c r="Y3747" s="0" t="n">
        <v>0.997799397</v>
      </c>
      <c r="Z3747" s="0" t="n">
        <f aca="false">Y3747+($AG$1*$AH$12)</f>
        <v>120.997799397</v>
      </c>
      <c r="AA3747" s="0" t="n">
        <v>0.84926486</v>
      </c>
      <c r="AB3747" s="0" t="n">
        <f aca="false">AA3747+($AG$1*$AH$13)</f>
        <v>130.84926486</v>
      </c>
      <c r="AC3747" s="0" t="n">
        <v>0.863107383</v>
      </c>
      <c r="AD3747" s="0" t="n">
        <f aca="false">AC3747+($AG$1*$AH$14)</f>
        <v>140.863107383</v>
      </c>
      <c r="AE3747" s="0" t="n">
        <v>0.144952863</v>
      </c>
      <c r="AF3747" s="0" t="n">
        <f aca="false">AE3747+($AG$1*$AH$15)</f>
        <v>150.144952863</v>
      </c>
    </row>
    <row r="3748" customFormat="false" ht="15" hidden="false" customHeight="false" outlineLevel="0" collapsed="false">
      <c r="A3748" s="0" t="n">
        <v>18.9216156</v>
      </c>
      <c r="B3748" s="0" t="n">
        <v>1.83564746</v>
      </c>
      <c r="C3748" s="0" t="n">
        <v>1.50380874</v>
      </c>
      <c r="D3748" s="0" t="n">
        <f aca="false">C3748+($AG$1*$AH$1)</f>
        <v>11.50380874</v>
      </c>
      <c r="E3748" s="0" t="n">
        <v>1.34228206</v>
      </c>
      <c r="F3748" s="0" t="n">
        <f aca="false">E3748+($AG$1*$AH$2)</f>
        <v>21.34228206</v>
      </c>
      <c r="G3748" s="0" t="n">
        <v>1.37089849</v>
      </c>
      <c r="H3748" s="0" t="n">
        <f aca="false">G3748+($AG$1*$AH$3)</f>
        <v>31.37089849</v>
      </c>
      <c r="I3748" s="0" t="n">
        <v>1.4145515</v>
      </c>
      <c r="J3748" s="0" t="n">
        <f aca="false">I3748+($AG$1*$AH$4)</f>
        <v>41.4145515</v>
      </c>
      <c r="K3748" s="0" t="n">
        <v>1.26751423</v>
      </c>
      <c r="L3748" s="0" t="n">
        <f aca="false">K3748+($AG$1*$AH$5)</f>
        <v>51.26751423</v>
      </c>
      <c r="M3748" s="0" t="n">
        <v>1.1936332</v>
      </c>
      <c r="N3748" s="0" t="n">
        <f aca="false">M3748+($AH$6*$AG$1)</f>
        <v>61.1936332</v>
      </c>
      <c r="O3748" s="0" t="n">
        <v>1.16011822</v>
      </c>
      <c r="P3748" s="0" t="n">
        <f aca="false">O3748+($AG$1*$AH$7)</f>
        <v>71.16011822</v>
      </c>
      <c r="Q3748" s="0" t="n">
        <v>1.30128729</v>
      </c>
      <c r="R3748" s="0" t="n">
        <f aca="false">Q3748+($AG$1*$AH$8)</f>
        <v>81.30128729</v>
      </c>
      <c r="S3748" s="0" t="n">
        <v>1.15519273</v>
      </c>
      <c r="T3748" s="0" t="n">
        <f aca="false">S3748+($AG$1*$AH$9)</f>
        <v>91.15519273</v>
      </c>
      <c r="U3748" s="0" t="n">
        <v>1.0688504</v>
      </c>
      <c r="V3748" s="0" t="n">
        <f aca="false">U3748+($AG$1*$AH$10)</f>
        <v>101.0688504</v>
      </c>
      <c r="W3748" s="0" t="n">
        <v>0.979299963</v>
      </c>
      <c r="X3748" s="0" t="n">
        <f aca="false">W3748+($AG$1*$AH$11)</f>
        <v>110.979299963</v>
      </c>
      <c r="Y3748" s="0" t="n">
        <v>1.00558269</v>
      </c>
      <c r="Z3748" s="0" t="n">
        <f aca="false">Y3748+($AG$1*$AH$12)</f>
        <v>121.00558269</v>
      </c>
      <c r="AA3748" s="0" t="n">
        <v>0.896597803</v>
      </c>
      <c r="AB3748" s="0" t="n">
        <f aca="false">AA3748+($AG$1*$AH$13)</f>
        <v>130.896597803</v>
      </c>
      <c r="AC3748" s="0" t="n">
        <v>0.891353905</v>
      </c>
      <c r="AD3748" s="0" t="n">
        <f aca="false">AC3748+($AG$1*$AH$14)</f>
        <v>140.891353905</v>
      </c>
      <c r="AE3748" s="0" t="n">
        <v>0.198356569</v>
      </c>
      <c r="AF3748" s="0" t="n">
        <f aca="false">AE3748+($AG$1*$AH$15)</f>
        <v>150.198356569</v>
      </c>
    </row>
    <row r="3749" customFormat="false" ht="15" hidden="false" customHeight="false" outlineLevel="0" collapsed="false">
      <c r="A3749" s="0" t="n">
        <v>18.9329681</v>
      </c>
      <c r="B3749" s="0" t="n">
        <v>1.79845965</v>
      </c>
      <c r="C3749" s="0" t="n">
        <v>1.47725129</v>
      </c>
      <c r="D3749" s="0" t="n">
        <f aca="false">C3749+($AG$1*$AH$1)</f>
        <v>11.47725129</v>
      </c>
      <c r="E3749" s="0" t="n">
        <v>1.34889793</v>
      </c>
      <c r="F3749" s="0" t="n">
        <f aca="false">E3749+($AG$1*$AH$2)</f>
        <v>21.34889793</v>
      </c>
      <c r="G3749" s="0" t="n">
        <v>1.14467978</v>
      </c>
      <c r="H3749" s="0" t="n">
        <f aca="false">G3749+($AG$1*$AH$3)</f>
        <v>31.14467978</v>
      </c>
      <c r="I3749" s="0" t="n">
        <v>1.41755962</v>
      </c>
      <c r="J3749" s="0" t="n">
        <f aca="false">I3749+($AG$1*$AH$4)</f>
        <v>41.41755962</v>
      </c>
      <c r="K3749" s="0" t="n">
        <v>1.23041832</v>
      </c>
      <c r="L3749" s="0" t="n">
        <f aca="false">K3749+($AG$1*$AH$5)</f>
        <v>51.23041832</v>
      </c>
      <c r="M3749" s="0" t="n">
        <v>1.12903941</v>
      </c>
      <c r="N3749" s="0" t="n">
        <f aca="false">M3749+($AH$6*$AG$1)</f>
        <v>61.12903941</v>
      </c>
      <c r="O3749" s="0" t="n">
        <v>1.26613379</v>
      </c>
      <c r="P3749" s="0" t="n">
        <f aca="false">O3749+($AG$1*$AH$7)</f>
        <v>71.26613379</v>
      </c>
      <c r="Q3749" s="0" t="n">
        <v>1.3484422</v>
      </c>
      <c r="R3749" s="0" t="n">
        <f aca="false">Q3749+($AG$1*$AH$8)</f>
        <v>81.3484422</v>
      </c>
      <c r="S3749" s="0" t="n">
        <v>1.1462847</v>
      </c>
      <c r="T3749" s="0" t="n">
        <f aca="false">S3749+($AG$1*$AH$9)</f>
        <v>91.1462847</v>
      </c>
      <c r="U3749" s="0" t="n">
        <v>1.08651197</v>
      </c>
      <c r="V3749" s="0" t="n">
        <f aca="false">U3749+($AG$1*$AH$10)</f>
        <v>101.08651197</v>
      </c>
      <c r="W3749" s="0" t="n">
        <v>1.02137554</v>
      </c>
      <c r="X3749" s="0" t="n">
        <f aca="false">W3749+($AG$1*$AH$11)</f>
        <v>111.02137554</v>
      </c>
      <c r="Y3749" s="0" t="n">
        <v>1.0479939</v>
      </c>
      <c r="Z3749" s="0" t="n">
        <f aca="false">Y3749+($AG$1*$AH$12)</f>
        <v>121.0479939</v>
      </c>
      <c r="AA3749" s="0" t="n">
        <v>0.970773816</v>
      </c>
      <c r="AB3749" s="0" t="n">
        <f aca="false">AA3749+($AG$1*$AH$13)</f>
        <v>130.970773816</v>
      </c>
      <c r="AC3749" s="0" t="n">
        <v>0.911772788</v>
      </c>
      <c r="AD3749" s="0" t="n">
        <f aca="false">AC3749+($AG$1*$AH$14)</f>
        <v>140.911772788</v>
      </c>
      <c r="AE3749" s="0" t="n">
        <v>0.205385461</v>
      </c>
      <c r="AF3749" s="0" t="n">
        <f aca="false">AE3749+($AG$1*$AH$15)</f>
        <v>150.205385461</v>
      </c>
    </row>
    <row r="3750" customFormat="false" ht="15" hidden="false" customHeight="false" outlineLevel="0" collapsed="false">
      <c r="A3750" s="0" t="n">
        <v>18.9443283</v>
      </c>
      <c r="B3750" s="0" t="n">
        <v>1.78122938</v>
      </c>
      <c r="C3750" s="0" t="n">
        <v>1.41682732</v>
      </c>
      <c r="D3750" s="0" t="n">
        <f aca="false">C3750+($AG$1*$AH$1)</f>
        <v>11.41682732</v>
      </c>
      <c r="E3750" s="0" t="n">
        <v>1.46587598</v>
      </c>
      <c r="F3750" s="0" t="n">
        <f aca="false">E3750+($AG$1*$AH$2)</f>
        <v>21.46587598</v>
      </c>
      <c r="G3750" s="0" t="n">
        <v>1.09897101</v>
      </c>
      <c r="H3750" s="0" t="n">
        <f aca="false">G3750+($AG$1*$AH$3)</f>
        <v>31.09897101</v>
      </c>
      <c r="I3750" s="0" t="n">
        <v>1.22738087</v>
      </c>
      <c r="J3750" s="0" t="n">
        <f aca="false">I3750+($AG$1*$AH$4)</f>
        <v>41.22738087</v>
      </c>
      <c r="K3750" s="0" t="n">
        <v>1.30384791</v>
      </c>
      <c r="L3750" s="0" t="n">
        <f aca="false">K3750+($AG$1*$AH$5)</f>
        <v>51.30384791</v>
      </c>
      <c r="M3750" s="0" t="n">
        <v>1.07388234</v>
      </c>
      <c r="N3750" s="0" t="n">
        <f aca="false">M3750+($AH$6*$AG$1)</f>
        <v>61.07388234</v>
      </c>
      <c r="O3750" s="0" t="n">
        <v>1.31892967</v>
      </c>
      <c r="P3750" s="0" t="n">
        <f aca="false">O3750+($AG$1*$AH$7)</f>
        <v>71.31892967</v>
      </c>
      <c r="Q3750" s="0" t="n">
        <v>1.3915571</v>
      </c>
      <c r="R3750" s="0" t="n">
        <f aca="false">Q3750+($AG$1*$AH$8)</f>
        <v>81.3915571</v>
      </c>
      <c r="S3750" s="0" t="n">
        <v>1.11916316</v>
      </c>
      <c r="T3750" s="0" t="n">
        <f aca="false">S3750+($AG$1*$AH$9)</f>
        <v>91.11916316</v>
      </c>
      <c r="U3750" s="0" t="n">
        <v>1.12060273</v>
      </c>
      <c r="V3750" s="0" t="n">
        <f aca="false">U3750+($AG$1*$AH$10)</f>
        <v>101.12060273</v>
      </c>
      <c r="W3750" s="0" t="n">
        <v>1.03815985</v>
      </c>
      <c r="X3750" s="0" t="n">
        <f aca="false">W3750+($AG$1*$AH$11)</f>
        <v>111.03815985</v>
      </c>
      <c r="Y3750" s="0" t="n">
        <v>0.968791485</v>
      </c>
      <c r="Z3750" s="0" t="n">
        <f aca="false">Y3750+($AG$1*$AH$12)</f>
        <v>120.968791485</v>
      </c>
      <c r="AA3750" s="0" t="n">
        <v>0.868975937</v>
      </c>
      <c r="AB3750" s="0" t="n">
        <f aca="false">AA3750+($AG$1*$AH$13)</f>
        <v>130.868975937</v>
      </c>
      <c r="AC3750" s="0" t="n">
        <v>0.892635763</v>
      </c>
      <c r="AD3750" s="0" t="n">
        <f aca="false">AC3750+($AG$1*$AH$14)</f>
        <v>140.892635763</v>
      </c>
      <c r="AE3750" s="0" t="n">
        <v>0.175743356</v>
      </c>
      <c r="AF3750" s="0" t="n">
        <f aca="false">AE3750+($AG$1*$AH$15)</f>
        <v>150.175743356</v>
      </c>
    </row>
    <row r="3751" customFormat="false" ht="15" hidden="false" customHeight="false" outlineLevel="0" collapsed="false">
      <c r="A3751" s="0" t="n">
        <v>18.9556942</v>
      </c>
      <c r="B3751" s="0" t="n">
        <v>1.8318994</v>
      </c>
      <c r="C3751" s="0" t="n">
        <v>1.39790738</v>
      </c>
      <c r="D3751" s="0" t="n">
        <f aca="false">C3751+($AG$1*$AH$1)</f>
        <v>11.39790738</v>
      </c>
      <c r="E3751" s="0" t="n">
        <v>1.53471482</v>
      </c>
      <c r="F3751" s="0" t="n">
        <f aca="false">E3751+($AG$1*$AH$2)</f>
        <v>21.53471482</v>
      </c>
      <c r="G3751" s="0" t="n">
        <v>1.2380023</v>
      </c>
      <c r="H3751" s="0" t="n">
        <f aca="false">G3751+($AG$1*$AH$3)</f>
        <v>31.2380023</v>
      </c>
      <c r="I3751" s="0" t="n">
        <v>1.11221707</v>
      </c>
      <c r="J3751" s="0" t="n">
        <f aca="false">I3751+($AG$1*$AH$4)</f>
        <v>41.11221707</v>
      </c>
      <c r="K3751" s="0" t="n">
        <v>1.33805335</v>
      </c>
      <c r="L3751" s="0" t="n">
        <f aca="false">K3751+($AG$1*$AH$5)</f>
        <v>51.33805335</v>
      </c>
      <c r="M3751" s="0" t="n">
        <v>1.25488889</v>
      </c>
      <c r="N3751" s="0" t="n">
        <f aca="false">M3751+($AH$6*$AG$1)</f>
        <v>61.25488889</v>
      </c>
      <c r="O3751" s="0" t="n">
        <v>1.36319864</v>
      </c>
      <c r="P3751" s="0" t="n">
        <f aca="false">O3751+($AG$1*$AH$7)</f>
        <v>71.36319864</v>
      </c>
      <c r="Q3751" s="0" t="n">
        <v>1.35060191</v>
      </c>
      <c r="R3751" s="0" t="n">
        <f aca="false">Q3751+($AG$1*$AH$8)</f>
        <v>81.35060191</v>
      </c>
      <c r="S3751" s="0" t="n">
        <v>1.19991791</v>
      </c>
      <c r="T3751" s="0" t="n">
        <f aca="false">S3751+($AG$1*$AH$9)</f>
        <v>91.19991791</v>
      </c>
      <c r="U3751" s="0" t="n">
        <v>1.04857767</v>
      </c>
      <c r="V3751" s="0" t="n">
        <f aca="false">U3751+($AG$1*$AH$10)</f>
        <v>101.04857767</v>
      </c>
      <c r="W3751" s="0" t="n">
        <v>0.922568142</v>
      </c>
      <c r="X3751" s="0" t="n">
        <f aca="false">W3751+($AG$1*$AH$11)</f>
        <v>110.922568142</v>
      </c>
      <c r="Y3751" s="0" t="n">
        <v>0.986685276</v>
      </c>
      <c r="Z3751" s="0" t="n">
        <f aca="false">Y3751+($AG$1*$AH$12)</f>
        <v>120.986685276</v>
      </c>
      <c r="AA3751" s="0" t="n">
        <v>0.811506093</v>
      </c>
      <c r="AB3751" s="0" t="n">
        <f aca="false">AA3751+($AG$1*$AH$13)</f>
        <v>130.811506093</v>
      </c>
      <c r="AC3751" s="0" t="n">
        <v>0.893914044</v>
      </c>
      <c r="AD3751" s="0" t="n">
        <f aca="false">AC3751+($AG$1*$AH$14)</f>
        <v>140.893914044</v>
      </c>
      <c r="AE3751" s="0" t="n">
        <v>0.149090737</v>
      </c>
      <c r="AF3751" s="0" t="n">
        <f aca="false">AE3751+($AG$1*$AH$15)</f>
        <v>150.149090737</v>
      </c>
    </row>
    <row r="3752" customFormat="false" ht="15" hidden="false" customHeight="false" outlineLevel="0" collapsed="false">
      <c r="A3752" s="0" t="n">
        <v>18.9670658</v>
      </c>
      <c r="B3752" s="0" t="n">
        <v>1.77579856</v>
      </c>
      <c r="C3752" s="0" t="n">
        <v>1.42077672</v>
      </c>
      <c r="D3752" s="0" t="n">
        <f aca="false">C3752+($AG$1*$AH$1)</f>
        <v>11.42077672</v>
      </c>
      <c r="E3752" s="0" t="n">
        <v>1.37668908</v>
      </c>
      <c r="F3752" s="0" t="n">
        <f aca="false">E3752+($AG$1*$AH$2)</f>
        <v>21.37668908</v>
      </c>
      <c r="G3752" s="0" t="n">
        <v>1.32980585</v>
      </c>
      <c r="H3752" s="0" t="n">
        <f aca="false">G3752+($AG$1*$AH$3)</f>
        <v>31.32980585</v>
      </c>
      <c r="I3752" s="0" t="n">
        <v>1.18631959</v>
      </c>
      <c r="J3752" s="0" t="n">
        <f aca="false">I3752+($AG$1*$AH$4)</f>
        <v>41.18631959</v>
      </c>
      <c r="K3752" s="0" t="n">
        <v>1.23682463</v>
      </c>
      <c r="L3752" s="0" t="n">
        <f aca="false">K3752+($AG$1*$AH$5)</f>
        <v>51.23682463</v>
      </c>
      <c r="M3752" s="0" t="n">
        <v>1.49927235</v>
      </c>
      <c r="N3752" s="0" t="n">
        <f aca="false">M3752+($AH$6*$AG$1)</f>
        <v>61.49927235</v>
      </c>
      <c r="O3752" s="0" t="n">
        <v>1.47127175</v>
      </c>
      <c r="P3752" s="0" t="n">
        <f aca="false">O3752+($AG$1*$AH$7)</f>
        <v>71.47127175</v>
      </c>
      <c r="Q3752" s="0" t="n">
        <v>1.40120113</v>
      </c>
      <c r="R3752" s="0" t="n">
        <f aca="false">Q3752+($AG$1*$AH$8)</f>
        <v>81.40120113</v>
      </c>
      <c r="S3752" s="0" t="n">
        <v>1.18146408</v>
      </c>
      <c r="T3752" s="0" t="n">
        <f aca="false">S3752+($AG$1*$AH$9)</f>
        <v>91.18146408</v>
      </c>
      <c r="U3752" s="0" t="n">
        <v>1.08511817</v>
      </c>
      <c r="V3752" s="0" t="n">
        <f aca="false">U3752+($AG$1*$AH$10)</f>
        <v>101.08511817</v>
      </c>
      <c r="W3752" s="0" t="n">
        <v>1.02066469</v>
      </c>
      <c r="X3752" s="0" t="n">
        <f aca="false">W3752+($AG$1*$AH$11)</f>
        <v>111.02066469</v>
      </c>
      <c r="Y3752" s="0" t="n">
        <v>0.983710825</v>
      </c>
      <c r="Z3752" s="0" t="n">
        <f aca="false">Y3752+($AG$1*$AH$12)</f>
        <v>120.983710825</v>
      </c>
      <c r="AA3752" s="0" t="n">
        <v>0.850404501</v>
      </c>
      <c r="AB3752" s="0" t="n">
        <f aca="false">AA3752+($AG$1*$AH$13)</f>
        <v>130.850404501</v>
      </c>
      <c r="AC3752" s="0" t="n">
        <v>0.798082054</v>
      </c>
      <c r="AD3752" s="0" t="n">
        <f aca="false">AC3752+($AG$1*$AH$14)</f>
        <v>140.798082054</v>
      </c>
      <c r="AE3752" s="0" t="n">
        <v>0.134317234</v>
      </c>
      <c r="AF3752" s="0" t="n">
        <f aca="false">AE3752+($AG$1*$AH$15)</f>
        <v>150.134317234</v>
      </c>
    </row>
    <row r="3753" customFormat="false" ht="15" hidden="false" customHeight="false" outlineLevel="0" collapsed="false">
      <c r="A3753" s="0" t="n">
        <v>18.9784489</v>
      </c>
      <c r="B3753" s="0" t="n">
        <v>1.75449276</v>
      </c>
      <c r="C3753" s="0" t="n">
        <v>1.56389964</v>
      </c>
      <c r="D3753" s="0" t="n">
        <f aca="false">C3753+($AG$1*$AH$1)</f>
        <v>11.56389964</v>
      </c>
      <c r="E3753" s="0" t="n">
        <v>1.26804066</v>
      </c>
      <c r="F3753" s="0" t="n">
        <f aca="false">E3753+($AG$1*$AH$2)</f>
        <v>21.26804066</v>
      </c>
      <c r="G3753" s="0" t="n">
        <v>1.28188157</v>
      </c>
      <c r="H3753" s="0" t="n">
        <f aca="false">G3753+($AG$1*$AH$3)</f>
        <v>31.28188157</v>
      </c>
      <c r="I3753" s="0" t="n">
        <v>1.3217361</v>
      </c>
      <c r="J3753" s="0" t="n">
        <f aca="false">I3753+($AG$1*$AH$4)</f>
        <v>41.3217361</v>
      </c>
      <c r="K3753" s="0" t="n">
        <v>1.19510186</v>
      </c>
      <c r="L3753" s="0" t="n">
        <f aca="false">K3753+($AG$1*$AH$5)</f>
        <v>51.19510186</v>
      </c>
      <c r="M3753" s="0" t="n">
        <v>1.35996556</v>
      </c>
      <c r="N3753" s="0" t="n">
        <f aca="false">M3753+($AH$6*$AG$1)</f>
        <v>61.35996556</v>
      </c>
      <c r="O3753" s="0" t="n">
        <v>1.40457582</v>
      </c>
      <c r="P3753" s="0" t="n">
        <f aca="false">O3753+($AG$1*$AH$7)</f>
        <v>71.40457582</v>
      </c>
      <c r="Q3753" s="0" t="n">
        <v>1.45573056</v>
      </c>
      <c r="R3753" s="0" t="n">
        <f aca="false">Q3753+($AG$1*$AH$8)</f>
        <v>81.45573056</v>
      </c>
      <c r="S3753" s="0" t="n">
        <v>1.20596635</v>
      </c>
      <c r="T3753" s="0" t="n">
        <f aca="false">S3753+($AG$1*$AH$9)</f>
        <v>91.20596635</v>
      </c>
      <c r="U3753" s="0" t="n">
        <v>1.10864961</v>
      </c>
      <c r="V3753" s="0" t="n">
        <f aca="false">U3753+($AG$1*$AH$10)</f>
        <v>101.10864961</v>
      </c>
      <c r="W3753" s="0" t="n">
        <v>1.08528268</v>
      </c>
      <c r="X3753" s="0" t="n">
        <f aca="false">W3753+($AG$1*$AH$11)</f>
        <v>111.08528268</v>
      </c>
      <c r="Y3753" s="0" t="n">
        <v>1.02530456</v>
      </c>
      <c r="Z3753" s="0" t="n">
        <f aca="false">Y3753+($AG$1*$AH$12)</f>
        <v>121.02530456</v>
      </c>
      <c r="AA3753" s="0" t="n">
        <v>0.944256246</v>
      </c>
      <c r="AB3753" s="0" t="n">
        <f aca="false">AA3753+($AG$1*$AH$13)</f>
        <v>130.944256246</v>
      </c>
      <c r="AC3753" s="0" t="n">
        <v>0.763843536</v>
      </c>
      <c r="AD3753" s="0" t="n">
        <f aca="false">AC3753+($AG$1*$AH$14)</f>
        <v>140.763843536</v>
      </c>
      <c r="AE3753" s="0" t="n">
        <v>0.144224972</v>
      </c>
      <c r="AF3753" s="0" t="n">
        <f aca="false">AE3753+($AG$1*$AH$15)</f>
        <v>150.144224972</v>
      </c>
    </row>
    <row r="3754" customFormat="false" ht="15" hidden="false" customHeight="false" outlineLevel="0" collapsed="false">
      <c r="A3754" s="0" t="n">
        <v>18.9898357</v>
      </c>
      <c r="B3754" s="0" t="n">
        <v>1.7573837</v>
      </c>
      <c r="C3754" s="0" t="n">
        <v>1.50194168</v>
      </c>
      <c r="D3754" s="0" t="n">
        <f aca="false">C3754+($AG$1*$AH$1)</f>
        <v>11.50194168</v>
      </c>
      <c r="E3754" s="0" t="n">
        <v>1.39681435</v>
      </c>
      <c r="F3754" s="0" t="n">
        <f aca="false">E3754+($AG$1*$AH$2)</f>
        <v>21.39681435</v>
      </c>
      <c r="G3754" s="0" t="n">
        <v>1.37457812</v>
      </c>
      <c r="H3754" s="0" t="n">
        <f aca="false">G3754+($AG$1*$AH$3)</f>
        <v>31.37457812</v>
      </c>
      <c r="I3754" s="0" t="n">
        <v>1.36064887</v>
      </c>
      <c r="J3754" s="0" t="n">
        <f aca="false">I3754+($AG$1*$AH$4)</f>
        <v>41.36064887</v>
      </c>
      <c r="K3754" s="0" t="n">
        <v>1.17861056</v>
      </c>
      <c r="L3754" s="0" t="n">
        <f aca="false">K3754+($AG$1*$AH$5)</f>
        <v>51.17861056</v>
      </c>
      <c r="M3754" s="0" t="n">
        <v>1.29692388</v>
      </c>
      <c r="N3754" s="0" t="n">
        <f aca="false">M3754+($AH$6*$AG$1)</f>
        <v>61.29692388</v>
      </c>
      <c r="O3754" s="0" t="n">
        <v>1.25542748</v>
      </c>
      <c r="P3754" s="0" t="n">
        <f aca="false">O3754+($AG$1*$AH$7)</f>
        <v>71.25542748</v>
      </c>
      <c r="Q3754" s="0" t="n">
        <v>1.40173805</v>
      </c>
      <c r="R3754" s="0" t="n">
        <f aca="false">Q3754+($AG$1*$AH$8)</f>
        <v>81.40173805</v>
      </c>
      <c r="S3754" s="0" t="n">
        <v>1.1482389</v>
      </c>
      <c r="T3754" s="0" t="n">
        <f aca="false">S3754+($AG$1*$AH$9)</f>
        <v>91.1482389</v>
      </c>
      <c r="U3754" s="0" t="n">
        <v>1.16161358</v>
      </c>
      <c r="V3754" s="0" t="n">
        <f aca="false">U3754+($AG$1*$AH$10)</f>
        <v>101.16161358</v>
      </c>
      <c r="W3754" s="0" t="n">
        <v>1.03928566</v>
      </c>
      <c r="X3754" s="0" t="n">
        <f aca="false">W3754+($AG$1*$AH$11)</f>
        <v>111.03928566</v>
      </c>
      <c r="Y3754" s="0" t="n">
        <v>1.00256026</v>
      </c>
      <c r="Z3754" s="0" t="n">
        <f aca="false">Y3754+($AG$1*$AH$12)</f>
        <v>121.00256026</v>
      </c>
      <c r="AA3754" s="0" t="n">
        <v>0.964119017</v>
      </c>
      <c r="AB3754" s="0" t="n">
        <f aca="false">AA3754+($AG$1*$AH$13)</f>
        <v>130.964119017</v>
      </c>
      <c r="AC3754" s="0" t="n">
        <v>0.847662866</v>
      </c>
      <c r="AD3754" s="0" t="n">
        <f aca="false">AC3754+($AG$1*$AH$14)</f>
        <v>140.847662866</v>
      </c>
      <c r="AE3754" s="0" t="n">
        <v>0.143139362</v>
      </c>
      <c r="AF3754" s="0" t="n">
        <f aca="false">AE3754+($AG$1*$AH$15)</f>
        <v>150.143139362</v>
      </c>
    </row>
    <row r="3755" customFormat="false" ht="15" hidden="false" customHeight="false" outlineLevel="0" collapsed="false">
      <c r="A3755" s="0" t="n">
        <v>19.0012264</v>
      </c>
      <c r="B3755" s="0" t="n">
        <v>1.80212653</v>
      </c>
      <c r="C3755" s="0" t="n">
        <v>1.5166086</v>
      </c>
      <c r="D3755" s="0" t="n">
        <f aca="false">C3755+($AG$1*$AH$1)</f>
        <v>11.5166086</v>
      </c>
      <c r="E3755" s="0" t="n">
        <v>1.39258552</v>
      </c>
      <c r="F3755" s="0" t="n">
        <f aca="false">E3755+($AG$1*$AH$2)</f>
        <v>21.39258552</v>
      </c>
      <c r="G3755" s="0" t="n">
        <v>1.40100408</v>
      </c>
      <c r="H3755" s="0" t="n">
        <f aca="false">G3755+($AG$1*$AH$3)</f>
        <v>31.40100408</v>
      </c>
      <c r="I3755" s="0" t="n">
        <v>1.43423891</v>
      </c>
      <c r="J3755" s="0" t="n">
        <f aca="false">I3755+($AG$1*$AH$4)</f>
        <v>41.43423891</v>
      </c>
      <c r="K3755" s="0" t="n">
        <v>1.30674851</v>
      </c>
      <c r="L3755" s="0" t="n">
        <f aca="false">K3755+($AG$1*$AH$5)</f>
        <v>51.30674851</v>
      </c>
      <c r="M3755" s="0" t="n">
        <v>1.23610902</v>
      </c>
      <c r="N3755" s="0" t="n">
        <f aca="false">M3755+($AH$6*$AG$1)</f>
        <v>61.23610902</v>
      </c>
      <c r="O3755" s="0" t="n">
        <v>1.29255652</v>
      </c>
      <c r="P3755" s="0" t="n">
        <f aca="false">O3755+($AG$1*$AH$7)</f>
        <v>71.29255652</v>
      </c>
      <c r="Q3755" s="0" t="n">
        <v>1.29220176</v>
      </c>
      <c r="R3755" s="0" t="n">
        <f aca="false">Q3755+($AG$1*$AH$8)</f>
        <v>81.29220176</v>
      </c>
      <c r="S3755" s="0" t="n">
        <v>1.03164291</v>
      </c>
      <c r="T3755" s="0" t="n">
        <f aca="false">S3755+($AG$1*$AH$9)</f>
        <v>91.03164291</v>
      </c>
      <c r="U3755" s="0" t="n">
        <v>1.15658009</v>
      </c>
      <c r="V3755" s="0" t="n">
        <f aca="false">U3755+($AG$1*$AH$10)</f>
        <v>101.15658009</v>
      </c>
      <c r="W3755" s="0" t="n">
        <v>0.99534595</v>
      </c>
      <c r="X3755" s="0" t="n">
        <f aca="false">W3755+($AG$1*$AH$11)</f>
        <v>110.99534595</v>
      </c>
      <c r="Y3755" s="0" t="n">
        <v>1.02252448</v>
      </c>
      <c r="Z3755" s="0" t="n">
        <f aca="false">Y3755+($AG$1*$AH$12)</f>
        <v>121.02252448</v>
      </c>
      <c r="AA3755" s="0" t="n">
        <v>0.976768851</v>
      </c>
      <c r="AB3755" s="0" t="n">
        <f aca="false">AA3755+($AG$1*$AH$13)</f>
        <v>130.976768851</v>
      </c>
      <c r="AC3755" s="0" t="n">
        <v>0.846515477</v>
      </c>
      <c r="AD3755" s="0" t="n">
        <f aca="false">AC3755+($AG$1*$AH$14)</f>
        <v>140.846515477</v>
      </c>
      <c r="AE3755" s="0" t="n">
        <v>0.155743152</v>
      </c>
      <c r="AF3755" s="0" t="n">
        <f aca="false">AE3755+($AG$1*$AH$15)</f>
        <v>150.155743152</v>
      </c>
    </row>
    <row r="3756" customFormat="false" ht="15" hidden="false" customHeight="false" outlineLevel="0" collapsed="false">
      <c r="A3756" s="0" t="n">
        <v>19.0126286</v>
      </c>
      <c r="B3756" s="0" t="n">
        <v>1.75915587</v>
      </c>
      <c r="C3756" s="0" t="n">
        <v>1.64081383</v>
      </c>
      <c r="D3756" s="0" t="n">
        <f aca="false">C3756+($AG$1*$AH$1)</f>
        <v>11.64081383</v>
      </c>
      <c r="E3756" s="0" t="n">
        <v>1.3039099</v>
      </c>
      <c r="F3756" s="0" t="n">
        <f aca="false">E3756+($AG$1*$AH$2)</f>
        <v>21.3039099</v>
      </c>
      <c r="G3756" s="0" t="n">
        <v>1.30572569</v>
      </c>
      <c r="H3756" s="0" t="n">
        <f aca="false">G3756+($AG$1*$AH$3)</f>
        <v>31.30572569</v>
      </c>
      <c r="I3756" s="0" t="n">
        <v>1.35015833</v>
      </c>
      <c r="J3756" s="0" t="n">
        <f aca="false">I3756+($AG$1*$AH$4)</f>
        <v>41.35015833</v>
      </c>
      <c r="K3756" s="0" t="n">
        <v>1.28333914</v>
      </c>
      <c r="L3756" s="0" t="n">
        <f aca="false">K3756+($AG$1*$AH$5)</f>
        <v>51.28333914</v>
      </c>
      <c r="M3756" s="0" t="n">
        <v>1.35474765</v>
      </c>
      <c r="N3756" s="0" t="n">
        <f aca="false">M3756+($AH$6*$AG$1)</f>
        <v>61.35474765</v>
      </c>
      <c r="O3756" s="0" t="n">
        <v>1.46852601</v>
      </c>
      <c r="P3756" s="0" t="n">
        <f aca="false">O3756+($AG$1*$AH$7)</f>
        <v>71.46852601</v>
      </c>
      <c r="Q3756" s="0" t="n">
        <v>1.31297886</v>
      </c>
      <c r="R3756" s="0" t="n">
        <f aca="false">Q3756+($AG$1*$AH$8)</f>
        <v>81.31297886</v>
      </c>
      <c r="S3756" s="0" t="n">
        <v>1.02753246</v>
      </c>
      <c r="T3756" s="0" t="n">
        <f aca="false">S3756+($AG$1*$AH$9)</f>
        <v>91.02753246</v>
      </c>
      <c r="U3756" s="0" t="n">
        <v>1.11555839</v>
      </c>
      <c r="V3756" s="0" t="n">
        <f aca="false">U3756+($AG$1*$AH$10)</f>
        <v>101.11555839</v>
      </c>
      <c r="W3756" s="0" t="n">
        <v>0.962636352</v>
      </c>
      <c r="X3756" s="0" t="n">
        <f aca="false">W3756+($AG$1*$AH$11)</f>
        <v>110.962636352</v>
      </c>
      <c r="Y3756" s="0" t="n">
        <v>0.997847497</v>
      </c>
      <c r="Z3756" s="0" t="n">
        <f aca="false">Y3756+($AG$1*$AH$12)</f>
        <v>120.997847497</v>
      </c>
      <c r="AA3756" s="0" t="n">
        <v>0.922502875</v>
      </c>
      <c r="AB3756" s="0" t="n">
        <f aca="false">AA3756+($AG$1*$AH$13)</f>
        <v>130.922502875</v>
      </c>
      <c r="AC3756" s="0" t="n">
        <v>0.832391441</v>
      </c>
      <c r="AD3756" s="0" t="n">
        <f aca="false">AC3756+($AG$1*$AH$14)</f>
        <v>140.832391441</v>
      </c>
      <c r="AE3756" s="0" t="n">
        <v>0.176352531</v>
      </c>
      <c r="AF3756" s="0" t="n">
        <f aca="false">AE3756+($AG$1*$AH$15)</f>
        <v>150.176352531</v>
      </c>
    </row>
    <row r="3757" customFormat="false" ht="15" hidden="false" customHeight="false" outlineLevel="0" collapsed="false">
      <c r="A3757" s="0" t="n">
        <v>19.0240345</v>
      </c>
      <c r="B3757" s="0" t="n">
        <v>1.74391103</v>
      </c>
      <c r="C3757" s="0" t="n">
        <v>1.75616491</v>
      </c>
      <c r="D3757" s="0" t="n">
        <f aca="false">C3757+($AG$1*$AH$1)</f>
        <v>11.75616491</v>
      </c>
      <c r="E3757" s="0" t="n">
        <v>1.29314208</v>
      </c>
      <c r="F3757" s="0" t="n">
        <f aca="false">E3757+($AG$1*$AH$2)</f>
        <v>21.29314208</v>
      </c>
      <c r="G3757" s="0" t="n">
        <v>1.16996145</v>
      </c>
      <c r="H3757" s="0" t="n">
        <f aca="false">G3757+($AG$1*$AH$3)</f>
        <v>31.16996145</v>
      </c>
      <c r="I3757" s="0" t="n">
        <v>1.13569772</v>
      </c>
      <c r="J3757" s="0" t="n">
        <f aca="false">I3757+($AG$1*$AH$4)</f>
        <v>41.13569772</v>
      </c>
      <c r="K3757" s="0" t="n">
        <v>1.25229347</v>
      </c>
      <c r="L3757" s="0" t="n">
        <f aca="false">K3757+($AG$1*$AH$5)</f>
        <v>51.25229347</v>
      </c>
      <c r="M3757" s="0" t="n">
        <v>1.22928905</v>
      </c>
      <c r="N3757" s="0" t="n">
        <f aca="false">M3757+($AH$6*$AG$1)</f>
        <v>61.22928905</v>
      </c>
      <c r="O3757" s="0" t="n">
        <v>1.36166036</v>
      </c>
      <c r="P3757" s="0" t="n">
        <f aca="false">O3757+($AG$1*$AH$7)</f>
        <v>71.36166036</v>
      </c>
      <c r="Q3757" s="0" t="n">
        <v>1.37856674</v>
      </c>
      <c r="R3757" s="0" t="n">
        <f aca="false">Q3757+($AG$1*$AH$8)</f>
        <v>81.37856674</v>
      </c>
      <c r="S3757" s="0" t="n">
        <v>1.07600272</v>
      </c>
      <c r="T3757" s="0" t="n">
        <f aca="false">S3757+($AG$1*$AH$9)</f>
        <v>91.07600272</v>
      </c>
      <c r="U3757" s="0" t="n">
        <v>1.12855196</v>
      </c>
      <c r="V3757" s="0" t="n">
        <f aca="false">U3757+($AG$1*$AH$10)</f>
        <v>101.12855196</v>
      </c>
      <c r="W3757" s="0" t="n">
        <v>0.929791689</v>
      </c>
      <c r="X3757" s="0" t="n">
        <f aca="false">W3757+($AG$1*$AH$11)</f>
        <v>110.929791689</v>
      </c>
      <c r="Y3757" s="0" t="n">
        <v>1.04495633</v>
      </c>
      <c r="Z3757" s="0" t="n">
        <f aca="false">Y3757+($AG$1*$AH$12)</f>
        <v>121.04495633</v>
      </c>
      <c r="AA3757" s="0" t="n">
        <v>0.760308564</v>
      </c>
      <c r="AB3757" s="0" t="n">
        <f aca="false">AA3757+($AG$1*$AH$13)</f>
        <v>130.760308564</v>
      </c>
      <c r="AC3757" s="0" t="n">
        <v>0.834120572</v>
      </c>
      <c r="AD3757" s="0" t="n">
        <f aca="false">AC3757+($AG$1*$AH$14)</f>
        <v>140.834120572</v>
      </c>
      <c r="AE3757" s="0" t="n">
        <v>0.122560956</v>
      </c>
      <c r="AF3757" s="0" t="n">
        <f aca="false">AE3757+($AG$1*$AH$15)</f>
        <v>150.122560956</v>
      </c>
    </row>
    <row r="3758" customFormat="false" ht="15" hidden="false" customHeight="false" outlineLevel="0" collapsed="false">
      <c r="A3758" s="0" t="n">
        <v>19.0354519</v>
      </c>
      <c r="B3758" s="0" t="n">
        <v>1.85492682</v>
      </c>
      <c r="C3758" s="0" t="n">
        <v>1.67588151</v>
      </c>
      <c r="D3758" s="0" t="n">
        <f aca="false">C3758+($AG$1*$AH$1)</f>
        <v>11.67588151</v>
      </c>
      <c r="E3758" s="0" t="n">
        <v>1.30788291</v>
      </c>
      <c r="F3758" s="0" t="n">
        <f aca="false">E3758+($AG$1*$AH$2)</f>
        <v>21.30788291</v>
      </c>
      <c r="G3758" s="0" t="n">
        <v>1.26163721</v>
      </c>
      <c r="H3758" s="0" t="n">
        <f aca="false">G3758+($AG$1*$AH$3)</f>
        <v>31.26163721</v>
      </c>
      <c r="I3758" s="0" t="n">
        <v>1.07976747</v>
      </c>
      <c r="J3758" s="0" t="n">
        <f aca="false">I3758+($AG$1*$AH$4)</f>
        <v>41.07976747</v>
      </c>
      <c r="K3758" s="0" t="n">
        <v>1.34352052</v>
      </c>
      <c r="L3758" s="0" t="n">
        <f aca="false">K3758+($AG$1*$AH$5)</f>
        <v>51.34352052</v>
      </c>
      <c r="M3758" s="0" t="n">
        <v>1.2509402</v>
      </c>
      <c r="N3758" s="0" t="n">
        <f aca="false">M3758+($AH$6*$AG$1)</f>
        <v>61.2509402</v>
      </c>
      <c r="O3758" s="0" t="n">
        <v>1.20265961</v>
      </c>
      <c r="P3758" s="0" t="n">
        <f aca="false">O3758+($AG$1*$AH$7)</f>
        <v>71.20265961</v>
      </c>
      <c r="Q3758" s="0" t="n">
        <v>1.31876791</v>
      </c>
      <c r="R3758" s="0" t="n">
        <f aca="false">Q3758+($AG$1*$AH$8)</f>
        <v>81.31876791</v>
      </c>
      <c r="S3758" s="0" t="n">
        <v>1.19713986</v>
      </c>
      <c r="T3758" s="0" t="n">
        <f aca="false">S3758+($AG$1*$AH$9)</f>
        <v>91.19713986</v>
      </c>
      <c r="U3758" s="0" t="n">
        <v>1.09355462</v>
      </c>
      <c r="V3758" s="0" t="n">
        <f aca="false">U3758+($AG$1*$AH$10)</f>
        <v>101.09355462</v>
      </c>
      <c r="W3758" s="0" t="n">
        <v>1.00626123</v>
      </c>
      <c r="X3758" s="0" t="n">
        <f aca="false">W3758+($AG$1*$AH$11)</f>
        <v>111.00626123</v>
      </c>
      <c r="Y3758" s="0" t="n">
        <v>1.03357148</v>
      </c>
      <c r="Z3758" s="0" t="n">
        <f aca="false">Y3758+($AG$1*$AH$12)</f>
        <v>121.03357148</v>
      </c>
      <c r="AA3758" s="0" t="n">
        <v>0.698011518</v>
      </c>
      <c r="AB3758" s="0" t="n">
        <f aca="false">AA3758+($AG$1*$AH$13)</f>
        <v>130.698011518</v>
      </c>
      <c r="AC3758" s="0" t="n">
        <v>0.849213362</v>
      </c>
      <c r="AD3758" s="0" t="n">
        <f aca="false">AC3758+($AG$1*$AH$14)</f>
        <v>140.849213362</v>
      </c>
      <c r="AE3758" s="0" t="n">
        <v>0.116570808</v>
      </c>
      <c r="AF3758" s="0" t="n">
        <f aca="false">AE3758+($AG$1*$AH$15)</f>
        <v>150.116570808</v>
      </c>
    </row>
    <row r="3759" customFormat="false" ht="15" hidden="false" customHeight="false" outlineLevel="0" collapsed="false">
      <c r="A3759" s="0" t="n">
        <v>19.0468731</v>
      </c>
      <c r="B3759" s="0" t="n">
        <v>1.86645079</v>
      </c>
      <c r="C3759" s="0" t="n">
        <v>1.56889272</v>
      </c>
      <c r="D3759" s="0" t="n">
        <f aca="false">C3759+($AG$1*$AH$1)</f>
        <v>11.56889272</v>
      </c>
      <c r="E3759" s="0" t="n">
        <v>1.43221891</v>
      </c>
      <c r="F3759" s="0" t="n">
        <f aca="false">E3759+($AG$1*$AH$2)</f>
        <v>21.43221891</v>
      </c>
      <c r="G3759" s="0" t="n">
        <v>1.33848739</v>
      </c>
      <c r="H3759" s="0" t="n">
        <f aca="false">G3759+($AG$1*$AH$3)</f>
        <v>31.33848739</v>
      </c>
      <c r="I3759" s="0" t="n">
        <v>1.13222182</v>
      </c>
      <c r="J3759" s="0" t="n">
        <f aca="false">I3759+($AG$1*$AH$4)</f>
        <v>41.13222182</v>
      </c>
      <c r="K3759" s="0" t="n">
        <v>1.45156884</v>
      </c>
      <c r="L3759" s="0" t="n">
        <f aca="false">K3759+($AG$1*$AH$5)</f>
        <v>51.45156884</v>
      </c>
      <c r="M3759" s="0" t="n">
        <v>1.35022938</v>
      </c>
      <c r="N3759" s="0" t="n">
        <f aca="false">M3759+($AH$6*$AG$1)</f>
        <v>61.35022938</v>
      </c>
      <c r="O3759" s="0" t="n">
        <v>1.23169827</v>
      </c>
      <c r="P3759" s="0" t="n">
        <f aca="false">O3759+($AG$1*$AH$7)</f>
        <v>71.23169827</v>
      </c>
      <c r="Q3759" s="0" t="n">
        <v>1.33842742</v>
      </c>
      <c r="R3759" s="0" t="n">
        <f aca="false">Q3759+($AG$1*$AH$8)</f>
        <v>81.33842742</v>
      </c>
      <c r="S3759" s="0" t="n">
        <v>1.07179666</v>
      </c>
      <c r="T3759" s="0" t="n">
        <f aca="false">S3759+($AG$1*$AH$9)</f>
        <v>91.07179666</v>
      </c>
      <c r="U3759" s="0" t="n">
        <v>1.12480569</v>
      </c>
      <c r="V3759" s="0" t="n">
        <f aca="false">U3759+($AG$1*$AH$10)</f>
        <v>101.12480569</v>
      </c>
      <c r="W3759" s="0" t="n">
        <v>0.981848061</v>
      </c>
      <c r="X3759" s="0" t="n">
        <f aca="false">W3759+($AG$1*$AH$11)</f>
        <v>110.981848061</v>
      </c>
      <c r="Y3759" s="0" t="n">
        <v>0.984157264</v>
      </c>
      <c r="Z3759" s="0" t="n">
        <f aca="false">Y3759+($AG$1*$AH$12)</f>
        <v>120.984157264</v>
      </c>
      <c r="AA3759" s="0" t="n">
        <v>0.822897553</v>
      </c>
      <c r="AB3759" s="0" t="n">
        <f aca="false">AA3759+($AG$1*$AH$13)</f>
        <v>130.822897553</v>
      </c>
      <c r="AC3759" s="0" t="n">
        <v>0.864328325</v>
      </c>
      <c r="AD3759" s="0" t="n">
        <f aca="false">AC3759+($AG$1*$AH$14)</f>
        <v>140.864328325</v>
      </c>
      <c r="AE3759" s="0" t="n">
        <v>0.125807166</v>
      </c>
      <c r="AF3759" s="0" t="n">
        <f aca="false">AE3759+($AG$1*$AH$15)</f>
        <v>150.125807166</v>
      </c>
    </row>
    <row r="3760" customFormat="false" ht="15" hidden="false" customHeight="false" outlineLevel="0" collapsed="false">
      <c r="A3760" s="0" t="n">
        <v>19.0583</v>
      </c>
      <c r="B3760" s="0" t="n">
        <v>1.85123551</v>
      </c>
      <c r="C3760" s="0" t="n">
        <v>1.48534703</v>
      </c>
      <c r="D3760" s="0" t="n">
        <f aca="false">C3760+($AG$1*$AH$1)</f>
        <v>11.48534703</v>
      </c>
      <c r="E3760" s="0" t="n">
        <v>1.50382853</v>
      </c>
      <c r="F3760" s="0" t="n">
        <f aca="false">E3760+($AG$1*$AH$2)</f>
        <v>21.50382853</v>
      </c>
      <c r="G3760" s="0" t="n">
        <v>1.34289634</v>
      </c>
      <c r="H3760" s="0" t="n">
        <f aca="false">G3760+($AG$1*$AH$3)</f>
        <v>31.34289634</v>
      </c>
      <c r="I3760" s="0" t="n">
        <v>1.19725811</v>
      </c>
      <c r="J3760" s="0" t="n">
        <f aca="false">I3760+($AG$1*$AH$4)</f>
        <v>41.19725811</v>
      </c>
      <c r="K3760" s="0" t="n">
        <v>1.46616614</v>
      </c>
      <c r="L3760" s="0" t="n">
        <f aca="false">K3760+($AG$1*$AH$5)</f>
        <v>51.46616614</v>
      </c>
      <c r="M3760" s="0" t="n">
        <v>1.552513</v>
      </c>
      <c r="N3760" s="0" t="n">
        <f aca="false">M3760+($AH$6*$AG$1)</f>
        <v>61.552513</v>
      </c>
      <c r="O3760" s="0" t="n">
        <v>1.38501942</v>
      </c>
      <c r="P3760" s="0" t="n">
        <f aca="false">O3760+($AG$1*$AH$7)</f>
        <v>71.38501942</v>
      </c>
      <c r="Q3760" s="0" t="n">
        <v>1.33891761</v>
      </c>
      <c r="R3760" s="0" t="n">
        <f aca="false">Q3760+($AG$1*$AH$8)</f>
        <v>81.33891761</v>
      </c>
      <c r="S3760" s="0" t="n">
        <v>1.01385295</v>
      </c>
      <c r="T3760" s="0" t="n">
        <f aca="false">S3760+($AG$1*$AH$9)</f>
        <v>91.01385295</v>
      </c>
      <c r="U3760" s="0" t="n">
        <v>1.11244071</v>
      </c>
      <c r="V3760" s="0" t="n">
        <f aca="false">U3760+($AG$1*$AH$10)</f>
        <v>101.11244071</v>
      </c>
      <c r="W3760" s="0" t="n">
        <v>0.915503263</v>
      </c>
      <c r="X3760" s="0" t="n">
        <f aca="false">W3760+($AG$1*$AH$11)</f>
        <v>110.915503263</v>
      </c>
      <c r="Y3760" s="0" t="n">
        <v>0.924632668</v>
      </c>
      <c r="Z3760" s="0" t="n">
        <f aca="false">Y3760+($AG$1*$AH$12)</f>
        <v>120.924632668</v>
      </c>
      <c r="AA3760" s="0" t="n">
        <v>0.855247319</v>
      </c>
      <c r="AB3760" s="0" t="n">
        <f aca="false">AA3760+($AG$1*$AH$13)</f>
        <v>130.855247319</v>
      </c>
      <c r="AC3760" s="0" t="n">
        <v>0.901162565</v>
      </c>
      <c r="AD3760" s="0" t="n">
        <f aca="false">AC3760+($AG$1*$AH$14)</f>
        <v>140.901162565</v>
      </c>
      <c r="AE3760" s="0" t="n">
        <v>0.149936646</v>
      </c>
      <c r="AF3760" s="0" t="n">
        <f aca="false">AE3760+($AG$1*$AH$15)</f>
        <v>150.149936646</v>
      </c>
    </row>
    <row r="3761" customFormat="false" ht="15" hidden="false" customHeight="false" outlineLevel="0" collapsed="false">
      <c r="A3761" s="0" t="n">
        <v>19.0697365</v>
      </c>
      <c r="B3761" s="0" t="n">
        <v>1.89408135</v>
      </c>
      <c r="C3761" s="0" t="n">
        <v>1.42814624</v>
      </c>
      <c r="D3761" s="0" t="n">
        <f aca="false">C3761+($AG$1*$AH$1)</f>
        <v>11.42814624</v>
      </c>
      <c r="E3761" s="0" t="n">
        <v>1.41287851</v>
      </c>
      <c r="F3761" s="0" t="n">
        <f aca="false">E3761+($AG$1*$AH$2)</f>
        <v>21.41287851</v>
      </c>
      <c r="G3761" s="0" t="n">
        <v>1.32069075</v>
      </c>
      <c r="H3761" s="0" t="n">
        <f aca="false">G3761+($AG$1*$AH$3)</f>
        <v>31.32069075</v>
      </c>
      <c r="I3761" s="0" t="n">
        <v>1.35779488</v>
      </c>
      <c r="J3761" s="0" t="n">
        <f aca="false">I3761+($AG$1*$AH$4)</f>
        <v>41.35779488</v>
      </c>
      <c r="K3761" s="0" t="n">
        <v>1.49739218</v>
      </c>
      <c r="L3761" s="0" t="n">
        <f aca="false">K3761+($AG$1*$AH$5)</f>
        <v>51.49739218</v>
      </c>
      <c r="M3761" s="0" t="n">
        <v>1.59303761</v>
      </c>
      <c r="N3761" s="0" t="n">
        <f aca="false">M3761+($AH$6*$AG$1)</f>
        <v>61.59303761</v>
      </c>
      <c r="O3761" s="0" t="n">
        <v>1.2590822</v>
      </c>
      <c r="P3761" s="0" t="n">
        <f aca="false">O3761+($AG$1*$AH$7)</f>
        <v>71.2590822</v>
      </c>
      <c r="Q3761" s="0" t="n">
        <v>1.39519346</v>
      </c>
      <c r="R3761" s="0" t="n">
        <f aca="false">Q3761+($AG$1*$AH$8)</f>
        <v>81.39519346</v>
      </c>
      <c r="S3761" s="0" t="n">
        <v>1.04130054</v>
      </c>
      <c r="T3761" s="0" t="n">
        <f aca="false">S3761+($AG$1*$AH$9)</f>
        <v>91.04130054</v>
      </c>
      <c r="U3761" s="0" t="n">
        <v>1.11300635</v>
      </c>
      <c r="V3761" s="0" t="n">
        <f aca="false">U3761+($AG$1*$AH$10)</f>
        <v>101.11300635</v>
      </c>
      <c r="W3761" s="0" t="n">
        <v>0.929609954</v>
      </c>
      <c r="X3761" s="0" t="n">
        <f aca="false">W3761+($AG$1*$AH$11)</f>
        <v>110.929609954</v>
      </c>
      <c r="Y3761" s="0" t="n">
        <v>0.939140916</v>
      </c>
      <c r="Z3761" s="0" t="n">
        <f aca="false">Y3761+($AG$1*$AH$12)</f>
        <v>120.939140916</v>
      </c>
      <c r="AA3761" s="0" t="n">
        <v>0.865523875</v>
      </c>
      <c r="AB3761" s="0" t="n">
        <f aca="false">AA3761+($AG$1*$AH$13)</f>
        <v>130.865523875</v>
      </c>
      <c r="AC3761" s="0" t="n">
        <v>0.892039239</v>
      </c>
      <c r="AD3761" s="0" t="n">
        <f aca="false">AC3761+($AG$1*$AH$14)</f>
        <v>140.892039239</v>
      </c>
      <c r="AE3761" s="0" t="n">
        <v>0.144033954</v>
      </c>
      <c r="AF3761" s="0" t="n">
        <f aca="false">AE3761+($AG$1*$AH$15)</f>
        <v>150.144033954</v>
      </c>
    </row>
    <row r="3762" customFormat="false" ht="15" hidden="false" customHeight="false" outlineLevel="0" collapsed="false">
      <c r="A3762" s="0" t="n">
        <v>19.0811787</v>
      </c>
      <c r="B3762" s="0" t="n">
        <v>1.81244636</v>
      </c>
      <c r="C3762" s="0" t="n">
        <v>1.41059232</v>
      </c>
      <c r="D3762" s="0" t="n">
        <f aca="false">C3762+($AG$1*$AH$1)</f>
        <v>11.41059232</v>
      </c>
      <c r="E3762" s="0" t="n">
        <v>1.3077513</v>
      </c>
      <c r="F3762" s="0" t="n">
        <f aca="false">E3762+($AG$1*$AH$2)</f>
        <v>21.3077513</v>
      </c>
      <c r="G3762" s="0" t="n">
        <v>1.3492142</v>
      </c>
      <c r="H3762" s="0" t="n">
        <f aca="false">G3762+($AG$1*$AH$3)</f>
        <v>31.3492142</v>
      </c>
      <c r="I3762" s="0" t="n">
        <v>1.17537701</v>
      </c>
      <c r="J3762" s="0" t="n">
        <f aca="false">I3762+($AG$1*$AH$4)</f>
        <v>41.17537701</v>
      </c>
      <c r="K3762" s="0" t="n">
        <v>1.57670367</v>
      </c>
      <c r="L3762" s="0" t="n">
        <f aca="false">K3762+($AG$1*$AH$5)</f>
        <v>51.57670367</v>
      </c>
      <c r="M3762" s="0" t="n">
        <v>1.50723028</v>
      </c>
      <c r="N3762" s="0" t="n">
        <f aca="false">M3762+($AH$6*$AG$1)</f>
        <v>61.50723028</v>
      </c>
      <c r="O3762" s="0" t="n">
        <v>1.24431419</v>
      </c>
      <c r="P3762" s="0" t="n">
        <f aca="false">O3762+($AG$1*$AH$7)</f>
        <v>71.24431419</v>
      </c>
      <c r="Q3762" s="0" t="n">
        <v>1.31289816</v>
      </c>
      <c r="R3762" s="0" t="n">
        <f aca="false">Q3762+($AG$1*$AH$8)</f>
        <v>81.31289816</v>
      </c>
      <c r="S3762" s="0" t="n">
        <v>1.23912597</v>
      </c>
      <c r="T3762" s="0" t="n">
        <f aca="false">S3762+($AG$1*$AH$9)</f>
        <v>91.23912597</v>
      </c>
      <c r="U3762" s="0" t="n">
        <v>1.01996422</v>
      </c>
      <c r="V3762" s="0" t="n">
        <f aca="false">U3762+($AG$1*$AH$10)</f>
        <v>101.01996422</v>
      </c>
      <c r="W3762" s="0" t="n">
        <v>0.990962744</v>
      </c>
      <c r="X3762" s="0" t="n">
        <f aca="false">W3762+($AG$1*$AH$11)</f>
        <v>110.990962744</v>
      </c>
      <c r="Y3762" s="0" t="n">
        <v>0.948961973</v>
      </c>
      <c r="Z3762" s="0" t="n">
        <f aca="false">Y3762+($AG$1*$AH$12)</f>
        <v>120.948961973</v>
      </c>
      <c r="AA3762" s="0" t="n">
        <v>0.836129785</v>
      </c>
      <c r="AB3762" s="0" t="n">
        <f aca="false">AA3762+($AG$1*$AH$13)</f>
        <v>130.836129785</v>
      </c>
      <c r="AC3762" s="0" t="n">
        <v>0.886179745</v>
      </c>
      <c r="AD3762" s="0" t="n">
        <f aca="false">AC3762+($AG$1*$AH$14)</f>
        <v>140.886179745</v>
      </c>
      <c r="AE3762" s="0" t="n">
        <v>0.128505558</v>
      </c>
      <c r="AF3762" s="0" t="n">
        <f aca="false">AE3762+($AG$1*$AH$15)</f>
        <v>150.128505558</v>
      </c>
    </row>
    <row r="3763" customFormat="false" ht="15" hidden="false" customHeight="false" outlineLevel="0" collapsed="false">
      <c r="A3763" s="0" t="n">
        <v>19.0926247</v>
      </c>
      <c r="B3763" s="0" t="n">
        <v>1.77946711</v>
      </c>
      <c r="C3763" s="0" t="n">
        <v>1.45533645</v>
      </c>
      <c r="D3763" s="0" t="n">
        <f aca="false">C3763+($AG$1*$AH$1)</f>
        <v>11.45533645</v>
      </c>
      <c r="E3763" s="0" t="n">
        <v>1.29309797</v>
      </c>
      <c r="F3763" s="0" t="n">
        <f aca="false">E3763+($AG$1*$AH$2)</f>
        <v>21.29309797</v>
      </c>
      <c r="G3763" s="0" t="n">
        <v>1.41242349</v>
      </c>
      <c r="H3763" s="0" t="n">
        <f aca="false">G3763+($AG$1*$AH$3)</f>
        <v>31.41242349</v>
      </c>
      <c r="I3763" s="0" t="n">
        <v>1.06848013</v>
      </c>
      <c r="J3763" s="0" t="n">
        <f aca="false">I3763+($AG$1*$AH$4)</f>
        <v>41.06848013</v>
      </c>
      <c r="K3763" s="0" t="n">
        <v>1.3870604</v>
      </c>
      <c r="L3763" s="0" t="n">
        <f aca="false">K3763+($AG$1*$AH$5)</f>
        <v>51.3870604</v>
      </c>
      <c r="M3763" s="0" t="n">
        <v>1.36909425</v>
      </c>
      <c r="N3763" s="0" t="n">
        <f aca="false">M3763+($AH$6*$AG$1)</f>
        <v>61.36909425</v>
      </c>
      <c r="O3763" s="0" t="n">
        <v>1.2973814</v>
      </c>
      <c r="P3763" s="0" t="n">
        <f aca="false">O3763+($AG$1*$AH$7)</f>
        <v>71.2973814</v>
      </c>
      <c r="Q3763" s="0" t="n">
        <v>1.23587024</v>
      </c>
      <c r="R3763" s="0" t="n">
        <f aca="false">Q3763+($AG$1*$AH$8)</f>
        <v>81.23587024</v>
      </c>
      <c r="S3763" s="0" t="n">
        <v>1.32126713</v>
      </c>
      <c r="T3763" s="0" t="n">
        <f aca="false">S3763+($AG$1*$AH$9)</f>
        <v>91.32126713</v>
      </c>
      <c r="U3763" s="0" t="n">
        <v>1.04315591</v>
      </c>
      <c r="V3763" s="0" t="n">
        <f aca="false">U3763+($AG$1*$AH$10)</f>
        <v>101.04315591</v>
      </c>
      <c r="W3763" s="0" t="n">
        <v>1.12526476</v>
      </c>
      <c r="X3763" s="0" t="n">
        <f aca="false">W3763+($AG$1*$AH$11)</f>
        <v>111.12526476</v>
      </c>
      <c r="Y3763" s="0" t="n">
        <v>0.909104705</v>
      </c>
      <c r="Z3763" s="0" t="n">
        <f aca="false">Y3763+($AG$1*$AH$12)</f>
        <v>120.909104705</v>
      </c>
      <c r="AA3763" s="0" t="n">
        <v>0.91287601</v>
      </c>
      <c r="AB3763" s="0" t="n">
        <f aca="false">AA3763+($AG$1*$AH$13)</f>
        <v>130.91287601</v>
      </c>
      <c r="AC3763" s="0" t="n">
        <v>0.849024296</v>
      </c>
      <c r="AD3763" s="0" t="n">
        <f aca="false">AC3763+($AG$1*$AH$14)</f>
        <v>140.849024296</v>
      </c>
      <c r="AE3763" s="0" t="n">
        <v>0.126620755</v>
      </c>
      <c r="AF3763" s="0" t="n">
        <f aca="false">AE3763+($AG$1*$AH$15)</f>
        <v>150.126620755</v>
      </c>
    </row>
    <row r="3764" customFormat="false" ht="15" hidden="false" customHeight="false" outlineLevel="0" collapsed="false">
      <c r="A3764" s="0" t="n">
        <v>19.1040821</v>
      </c>
      <c r="B3764" s="0" t="n">
        <v>1.74104714</v>
      </c>
      <c r="C3764" s="0" t="n">
        <v>1.62936127</v>
      </c>
      <c r="D3764" s="0" t="n">
        <f aca="false">C3764+($AG$1*$AH$1)</f>
        <v>11.62936127</v>
      </c>
      <c r="E3764" s="0" t="n">
        <v>1.35650003</v>
      </c>
      <c r="F3764" s="0" t="n">
        <f aca="false">E3764+($AG$1*$AH$2)</f>
        <v>21.35650003</v>
      </c>
      <c r="G3764" s="0" t="n">
        <v>1.40395617</v>
      </c>
      <c r="H3764" s="0" t="n">
        <f aca="false">G3764+($AG$1*$AH$3)</f>
        <v>31.40395617</v>
      </c>
      <c r="I3764" s="0" t="n">
        <v>1.18706238</v>
      </c>
      <c r="J3764" s="0" t="n">
        <f aca="false">I3764+($AG$1*$AH$4)</f>
        <v>41.18706238</v>
      </c>
      <c r="K3764" s="0" t="n">
        <v>1.25778604</v>
      </c>
      <c r="L3764" s="0" t="n">
        <f aca="false">K3764+($AG$1*$AH$5)</f>
        <v>51.25778604</v>
      </c>
      <c r="M3764" s="0" t="n">
        <v>1.31530714</v>
      </c>
      <c r="N3764" s="0" t="n">
        <f aca="false">M3764+($AH$6*$AG$1)</f>
        <v>61.31530714</v>
      </c>
      <c r="O3764" s="0" t="n">
        <v>1.23820996</v>
      </c>
      <c r="P3764" s="0" t="n">
        <f aca="false">O3764+($AG$1*$AH$7)</f>
        <v>71.23820996</v>
      </c>
      <c r="Q3764" s="0" t="n">
        <v>1.28831959</v>
      </c>
      <c r="R3764" s="0" t="n">
        <f aca="false">Q3764+($AG$1*$AH$8)</f>
        <v>81.28831959</v>
      </c>
      <c r="S3764" s="0" t="n">
        <v>1.32328427</v>
      </c>
      <c r="T3764" s="0" t="n">
        <f aca="false">S3764+($AG$1*$AH$9)</f>
        <v>91.32328427</v>
      </c>
      <c r="U3764" s="0" t="n">
        <v>1.04301548</v>
      </c>
      <c r="V3764" s="0" t="n">
        <f aca="false">U3764+($AG$1*$AH$10)</f>
        <v>101.04301548</v>
      </c>
      <c r="W3764" s="0" t="n">
        <v>1.14606023</v>
      </c>
      <c r="X3764" s="0" t="n">
        <f aca="false">W3764+($AG$1*$AH$11)</f>
        <v>111.14606023</v>
      </c>
      <c r="Y3764" s="0" t="n">
        <v>0.908326149</v>
      </c>
      <c r="Z3764" s="0" t="n">
        <f aca="false">Y3764+($AG$1*$AH$12)</f>
        <v>120.908326149</v>
      </c>
      <c r="AA3764" s="0" t="n">
        <v>0.93783164</v>
      </c>
      <c r="AB3764" s="0" t="n">
        <f aca="false">AA3764+($AG$1*$AH$13)</f>
        <v>130.93783164</v>
      </c>
      <c r="AC3764" s="0" t="n">
        <v>0.82763952</v>
      </c>
      <c r="AD3764" s="0" t="n">
        <f aca="false">AC3764+($AG$1*$AH$14)</f>
        <v>140.82763952</v>
      </c>
      <c r="AE3764" s="0" t="n">
        <v>0.146225139</v>
      </c>
      <c r="AF3764" s="0" t="n">
        <f aca="false">AE3764+($AG$1*$AH$15)</f>
        <v>150.146225139</v>
      </c>
    </row>
    <row r="3765" customFormat="false" ht="15" hidden="false" customHeight="false" outlineLevel="0" collapsed="false">
      <c r="A3765" s="0" t="n">
        <v>19.1155453</v>
      </c>
      <c r="B3765" s="0" t="n">
        <v>1.7966032</v>
      </c>
      <c r="C3765" s="0" t="n">
        <v>1.67938697</v>
      </c>
      <c r="D3765" s="0" t="n">
        <f aca="false">C3765+($AG$1*$AH$1)</f>
        <v>11.67938697</v>
      </c>
      <c r="E3765" s="0" t="n">
        <v>1.38514745</v>
      </c>
      <c r="F3765" s="0" t="n">
        <f aca="false">E3765+($AG$1*$AH$2)</f>
        <v>21.38514745</v>
      </c>
      <c r="G3765" s="0" t="n">
        <v>1.41543984</v>
      </c>
      <c r="H3765" s="0" t="n">
        <f aca="false">G3765+($AG$1*$AH$3)</f>
        <v>31.41543984</v>
      </c>
      <c r="I3765" s="0" t="n">
        <v>1.19016922</v>
      </c>
      <c r="J3765" s="0" t="n">
        <f aca="false">I3765+($AG$1*$AH$4)</f>
        <v>41.19016922</v>
      </c>
      <c r="K3765" s="0" t="n">
        <v>1.33080578</v>
      </c>
      <c r="L3765" s="0" t="n">
        <f aca="false">K3765+($AG$1*$AH$5)</f>
        <v>51.33080578</v>
      </c>
      <c r="M3765" s="0" t="n">
        <v>1.32532728</v>
      </c>
      <c r="N3765" s="0" t="n">
        <f aca="false">M3765+($AH$6*$AG$1)</f>
        <v>61.32532728</v>
      </c>
      <c r="O3765" s="0" t="n">
        <v>1.28181779</v>
      </c>
      <c r="P3765" s="0" t="n">
        <f aca="false">O3765+($AG$1*$AH$7)</f>
        <v>71.28181779</v>
      </c>
      <c r="Q3765" s="0" t="n">
        <v>1.46409082</v>
      </c>
      <c r="R3765" s="0" t="n">
        <f aca="false">Q3765+($AG$1*$AH$8)</f>
        <v>81.46409082</v>
      </c>
      <c r="S3765" s="0" t="n">
        <v>1.20416451</v>
      </c>
      <c r="T3765" s="0" t="n">
        <f aca="false">S3765+($AG$1*$AH$9)</f>
        <v>91.20416451</v>
      </c>
      <c r="U3765" s="0" t="n">
        <v>1.0006988</v>
      </c>
      <c r="V3765" s="0" t="n">
        <f aca="false">U3765+($AG$1*$AH$10)</f>
        <v>101.0006988</v>
      </c>
      <c r="W3765" s="0" t="n">
        <v>1.00732696</v>
      </c>
      <c r="X3765" s="0" t="n">
        <f aca="false">W3765+($AG$1*$AH$11)</f>
        <v>111.00732696</v>
      </c>
      <c r="Y3765" s="0" t="n">
        <v>0.978534341</v>
      </c>
      <c r="Z3765" s="0" t="n">
        <f aca="false">Y3765+($AG$1*$AH$12)</f>
        <v>120.978534341</v>
      </c>
      <c r="AA3765" s="0" t="n">
        <v>0.877497554</v>
      </c>
      <c r="AB3765" s="0" t="n">
        <f aca="false">AA3765+($AG$1*$AH$13)</f>
        <v>130.877497554</v>
      </c>
      <c r="AC3765" s="0" t="n">
        <v>0.813654184</v>
      </c>
      <c r="AD3765" s="0" t="n">
        <f aca="false">AC3765+($AG$1*$AH$14)</f>
        <v>140.813654184</v>
      </c>
      <c r="AE3765" s="0" t="n">
        <v>0.126183495</v>
      </c>
      <c r="AF3765" s="0" t="n">
        <f aca="false">AE3765+($AG$1*$AH$15)</f>
        <v>150.126183495</v>
      </c>
    </row>
    <row r="3766" customFormat="false" ht="15" hidden="false" customHeight="false" outlineLevel="0" collapsed="false">
      <c r="A3766" s="0" t="n">
        <v>19.1270161</v>
      </c>
      <c r="B3766" s="0" t="n">
        <v>1.93503869</v>
      </c>
      <c r="C3766" s="0" t="n">
        <v>1.5954392</v>
      </c>
      <c r="D3766" s="0" t="n">
        <f aca="false">C3766+($AG$1*$AH$1)</f>
        <v>11.5954392</v>
      </c>
      <c r="E3766" s="0" t="n">
        <v>1.54565787</v>
      </c>
      <c r="F3766" s="0" t="n">
        <f aca="false">E3766+($AG$1*$AH$2)</f>
        <v>21.54565787</v>
      </c>
      <c r="G3766" s="0" t="n">
        <v>1.43986762</v>
      </c>
      <c r="H3766" s="0" t="n">
        <f aca="false">G3766+($AG$1*$AH$3)</f>
        <v>31.43986762</v>
      </c>
      <c r="I3766" s="0" t="n">
        <v>1.22538269</v>
      </c>
      <c r="J3766" s="0" t="n">
        <f aca="false">I3766+($AG$1*$AH$4)</f>
        <v>41.22538269</v>
      </c>
      <c r="K3766" s="0" t="n">
        <v>1.35594678</v>
      </c>
      <c r="L3766" s="0" t="n">
        <f aca="false">K3766+($AG$1*$AH$5)</f>
        <v>51.35594678</v>
      </c>
      <c r="M3766" s="0" t="n">
        <v>1.40685129</v>
      </c>
      <c r="N3766" s="0" t="n">
        <f aca="false">M3766+($AH$6*$AG$1)</f>
        <v>61.40685129</v>
      </c>
      <c r="O3766" s="0" t="n">
        <v>1.38158429</v>
      </c>
      <c r="P3766" s="0" t="n">
        <f aca="false">O3766+($AG$1*$AH$7)</f>
        <v>71.38158429</v>
      </c>
      <c r="Q3766" s="0" t="n">
        <v>1.49636531</v>
      </c>
      <c r="R3766" s="0" t="n">
        <f aca="false">Q3766+($AG$1*$AH$8)</f>
        <v>81.49636531</v>
      </c>
      <c r="S3766" s="0" t="n">
        <v>1.0891186</v>
      </c>
      <c r="T3766" s="0" t="n">
        <f aca="false">S3766+($AG$1*$AH$9)</f>
        <v>91.0891186</v>
      </c>
      <c r="U3766" s="0" t="n">
        <v>0.959915936</v>
      </c>
      <c r="V3766" s="0" t="n">
        <f aca="false">U3766+($AG$1*$AH$10)</f>
        <v>100.959915936</v>
      </c>
      <c r="W3766" s="0" t="n">
        <v>0.919423461</v>
      </c>
      <c r="X3766" s="0" t="n">
        <f aca="false">W3766+($AG$1*$AH$11)</f>
        <v>110.919423461</v>
      </c>
      <c r="Y3766" s="0" t="n">
        <v>1.07733965</v>
      </c>
      <c r="Z3766" s="0" t="n">
        <f aca="false">Y3766+($AG$1*$AH$12)</f>
        <v>121.07733965</v>
      </c>
      <c r="AA3766" s="0" t="n">
        <v>0.912676156</v>
      </c>
      <c r="AB3766" s="0" t="n">
        <f aca="false">AA3766+($AG$1*$AH$13)</f>
        <v>130.912676156</v>
      </c>
      <c r="AC3766" s="0" t="n">
        <v>0.828308165</v>
      </c>
      <c r="AD3766" s="0" t="n">
        <f aca="false">AC3766+($AG$1*$AH$14)</f>
        <v>140.828308165</v>
      </c>
      <c r="AE3766" s="0" t="n">
        <v>0.139310375</v>
      </c>
      <c r="AF3766" s="0" t="n">
        <f aca="false">AE3766+($AG$1*$AH$15)</f>
        <v>150.139310375</v>
      </c>
    </row>
    <row r="3767" customFormat="false" ht="15" hidden="false" customHeight="false" outlineLevel="0" collapsed="false">
      <c r="A3767" s="0" t="n">
        <v>19.1384907</v>
      </c>
      <c r="B3767" s="0" t="n">
        <v>1.87059629</v>
      </c>
      <c r="C3767" s="0" t="n">
        <v>1.35231507</v>
      </c>
      <c r="D3767" s="0" t="n">
        <f aca="false">C3767+($AG$1*$AH$1)</f>
        <v>11.35231507</v>
      </c>
      <c r="E3767" s="0" t="n">
        <v>1.61980867</v>
      </c>
      <c r="F3767" s="0" t="n">
        <f aca="false">E3767+($AG$1*$AH$2)</f>
        <v>21.61980867</v>
      </c>
      <c r="G3767" s="0" t="n">
        <v>1.35761142</v>
      </c>
      <c r="H3767" s="0" t="n">
        <f aca="false">G3767+($AG$1*$AH$3)</f>
        <v>31.35761142</v>
      </c>
      <c r="I3767" s="0" t="n">
        <v>1.40037286</v>
      </c>
      <c r="J3767" s="0" t="n">
        <f aca="false">I3767+($AG$1*$AH$4)</f>
        <v>41.40037286</v>
      </c>
      <c r="K3767" s="0" t="n">
        <v>1.42701137</v>
      </c>
      <c r="L3767" s="0" t="n">
        <f aca="false">K3767+($AG$1*$AH$5)</f>
        <v>51.42701137</v>
      </c>
      <c r="M3767" s="0" t="n">
        <v>1.431988</v>
      </c>
      <c r="N3767" s="0" t="n">
        <f aca="false">M3767+($AH$6*$AG$1)</f>
        <v>61.431988</v>
      </c>
      <c r="O3767" s="0" t="n">
        <v>1.36797249</v>
      </c>
      <c r="P3767" s="0" t="n">
        <f aca="false">O3767+($AG$1*$AH$7)</f>
        <v>71.36797249</v>
      </c>
      <c r="Q3767" s="0" t="n">
        <v>1.37137866</v>
      </c>
      <c r="R3767" s="0" t="n">
        <f aca="false">Q3767+($AG$1*$AH$8)</f>
        <v>81.37137866</v>
      </c>
      <c r="S3767" s="0" t="n">
        <v>1.07294297</v>
      </c>
      <c r="T3767" s="0" t="n">
        <f aca="false">S3767+($AG$1*$AH$9)</f>
        <v>91.07294297</v>
      </c>
      <c r="U3767" s="0" t="n">
        <v>1.00458515</v>
      </c>
      <c r="V3767" s="0" t="n">
        <f aca="false">U3767+($AG$1*$AH$10)</f>
        <v>101.00458515</v>
      </c>
      <c r="W3767" s="0" t="n">
        <v>0.918264985</v>
      </c>
      <c r="X3767" s="0" t="n">
        <f aca="false">W3767+($AG$1*$AH$11)</f>
        <v>110.918264985</v>
      </c>
      <c r="Y3767" s="0" t="n">
        <v>1.16518724</v>
      </c>
      <c r="Z3767" s="0" t="n">
        <f aca="false">Y3767+($AG$1*$AH$12)</f>
        <v>121.16518724</v>
      </c>
      <c r="AA3767" s="0" t="n">
        <v>0.948558986</v>
      </c>
      <c r="AB3767" s="0" t="n">
        <f aca="false">AA3767+($AG$1*$AH$13)</f>
        <v>130.948558986</v>
      </c>
      <c r="AC3767" s="0" t="n">
        <v>0.953111231</v>
      </c>
      <c r="AD3767" s="0" t="n">
        <f aca="false">AC3767+($AG$1*$AH$14)</f>
        <v>140.953111231</v>
      </c>
      <c r="AE3767" s="0" t="n">
        <v>0.150476173</v>
      </c>
      <c r="AF3767" s="0" t="n">
        <f aca="false">AE3767+($AG$1*$AH$15)</f>
        <v>150.150476173</v>
      </c>
    </row>
    <row r="3768" customFormat="false" ht="15" hidden="false" customHeight="false" outlineLevel="0" collapsed="false">
      <c r="A3768" s="0" t="n">
        <v>19.1499729</v>
      </c>
      <c r="B3768" s="0" t="n">
        <v>1.77843833</v>
      </c>
      <c r="C3768" s="0" t="n">
        <v>1.46585131</v>
      </c>
      <c r="D3768" s="0" t="n">
        <f aca="false">C3768+($AG$1*$AH$1)</f>
        <v>11.46585131</v>
      </c>
      <c r="E3768" s="0" t="n">
        <v>1.58050036</v>
      </c>
      <c r="F3768" s="0" t="n">
        <f aca="false">E3768+($AG$1*$AH$2)</f>
        <v>21.58050036</v>
      </c>
      <c r="G3768" s="0" t="n">
        <v>1.27377713</v>
      </c>
      <c r="H3768" s="0" t="n">
        <f aca="false">G3768+($AG$1*$AH$3)</f>
        <v>31.27377713</v>
      </c>
      <c r="I3768" s="0" t="n">
        <v>1.28410506</v>
      </c>
      <c r="J3768" s="0" t="n">
        <f aca="false">I3768+($AG$1*$AH$4)</f>
        <v>41.28410506</v>
      </c>
      <c r="K3768" s="0" t="n">
        <v>1.2846595</v>
      </c>
      <c r="L3768" s="0" t="n">
        <f aca="false">K3768+($AG$1*$AH$5)</f>
        <v>51.2846595</v>
      </c>
      <c r="M3768" s="0" t="n">
        <v>1.31761026</v>
      </c>
      <c r="N3768" s="0" t="n">
        <f aca="false">M3768+($AH$6*$AG$1)</f>
        <v>61.31761026</v>
      </c>
      <c r="O3768" s="0" t="n">
        <v>1.39014614</v>
      </c>
      <c r="P3768" s="0" t="n">
        <f aca="false">O3768+($AG$1*$AH$7)</f>
        <v>71.39014614</v>
      </c>
      <c r="Q3768" s="0" t="n">
        <v>1.30596304</v>
      </c>
      <c r="R3768" s="0" t="n">
        <f aca="false">Q3768+($AG$1*$AH$8)</f>
        <v>81.30596304</v>
      </c>
      <c r="S3768" s="0" t="n">
        <v>0.946108401</v>
      </c>
      <c r="T3768" s="0" t="n">
        <f aca="false">S3768+($AG$1*$AH$9)</f>
        <v>90.946108401</v>
      </c>
      <c r="U3768" s="0" t="n">
        <v>1.03627086</v>
      </c>
      <c r="V3768" s="0" t="n">
        <f aca="false">U3768+($AG$1*$AH$10)</f>
        <v>101.03627086</v>
      </c>
      <c r="W3768" s="0" t="n">
        <v>0.930773437</v>
      </c>
      <c r="X3768" s="0" t="n">
        <f aca="false">W3768+($AG$1*$AH$11)</f>
        <v>110.930773437</v>
      </c>
      <c r="Y3768" s="0" t="n">
        <v>1.04958403</v>
      </c>
      <c r="Z3768" s="0" t="n">
        <f aca="false">Y3768+($AG$1*$AH$12)</f>
        <v>121.04958403</v>
      </c>
      <c r="AA3768" s="0" t="n">
        <v>0.857574463</v>
      </c>
      <c r="AB3768" s="0" t="n">
        <f aca="false">AA3768+($AG$1*$AH$13)</f>
        <v>130.857574463</v>
      </c>
      <c r="AC3768" s="0" t="n">
        <v>1.00780821</v>
      </c>
      <c r="AD3768" s="0" t="n">
        <f aca="false">AC3768+($AG$1*$AH$14)</f>
        <v>141.00780821</v>
      </c>
      <c r="AE3768" s="0" t="n">
        <v>0.17022863</v>
      </c>
      <c r="AF3768" s="0" t="n">
        <f aca="false">AE3768+($AG$1*$AH$15)</f>
        <v>150.17022863</v>
      </c>
    </row>
    <row r="3769" customFormat="false" ht="15" hidden="false" customHeight="false" outlineLevel="0" collapsed="false">
      <c r="A3769" s="0" t="n">
        <v>19.1614628</v>
      </c>
      <c r="B3769" s="0" t="n">
        <v>1.67982304</v>
      </c>
      <c r="C3769" s="0" t="n">
        <v>1.53175759</v>
      </c>
      <c r="D3769" s="0" t="n">
        <f aca="false">C3769+($AG$1*$AH$1)</f>
        <v>11.53175759</v>
      </c>
      <c r="E3769" s="0" t="n">
        <v>1.51669765</v>
      </c>
      <c r="F3769" s="0" t="n">
        <f aca="false">E3769+($AG$1*$AH$2)</f>
        <v>21.51669765</v>
      </c>
      <c r="G3769" s="0" t="n">
        <v>1.31327522</v>
      </c>
      <c r="H3769" s="0" t="n">
        <f aca="false">G3769+($AG$1*$AH$3)</f>
        <v>31.31327522</v>
      </c>
      <c r="I3769" s="0" t="n">
        <v>1.20181203</v>
      </c>
      <c r="J3769" s="0" t="n">
        <f aca="false">I3769+($AG$1*$AH$4)</f>
        <v>41.20181203</v>
      </c>
      <c r="K3769" s="0" t="n">
        <v>1.1711185</v>
      </c>
      <c r="L3769" s="0" t="n">
        <f aca="false">K3769+($AG$1*$AH$5)</f>
        <v>51.1711185</v>
      </c>
      <c r="M3769" s="0" t="n">
        <v>1.34504473</v>
      </c>
      <c r="N3769" s="0" t="n">
        <f aca="false">M3769+($AH$6*$AG$1)</f>
        <v>61.34504473</v>
      </c>
      <c r="O3769" s="0" t="n">
        <v>1.34575462</v>
      </c>
      <c r="P3769" s="0" t="n">
        <f aca="false">O3769+($AG$1*$AH$7)</f>
        <v>71.34575462</v>
      </c>
      <c r="Q3769" s="0" t="n">
        <v>1.43454063</v>
      </c>
      <c r="R3769" s="0" t="n">
        <f aca="false">Q3769+($AG$1*$AH$8)</f>
        <v>81.43454063</v>
      </c>
      <c r="S3769" s="0" t="n">
        <v>0.950491667</v>
      </c>
      <c r="T3769" s="0" t="n">
        <f aca="false">S3769+($AG$1*$AH$9)</f>
        <v>90.950491667</v>
      </c>
      <c r="U3769" s="0" t="n">
        <v>1.04492939</v>
      </c>
      <c r="V3769" s="0" t="n">
        <f aca="false">U3769+($AG$1*$AH$10)</f>
        <v>101.04492939</v>
      </c>
      <c r="W3769" s="0" t="n">
        <v>0.921598077</v>
      </c>
      <c r="X3769" s="0" t="n">
        <f aca="false">W3769+($AG$1*$AH$11)</f>
        <v>110.921598077</v>
      </c>
      <c r="Y3769" s="0" t="n">
        <v>0.996018827</v>
      </c>
      <c r="Z3769" s="0" t="n">
        <f aca="false">Y3769+($AG$1*$AH$12)</f>
        <v>120.996018827</v>
      </c>
      <c r="AA3769" s="0" t="n">
        <v>0.872637451</v>
      </c>
      <c r="AB3769" s="0" t="n">
        <f aca="false">AA3769+($AG$1*$AH$13)</f>
        <v>130.872637451</v>
      </c>
      <c r="AC3769" s="0" t="n">
        <v>1.06511724</v>
      </c>
      <c r="AD3769" s="0" t="n">
        <f aca="false">AC3769+($AG$1*$AH$14)</f>
        <v>141.06511724</v>
      </c>
      <c r="AE3769" s="0" t="n">
        <v>0.166257739</v>
      </c>
      <c r="AF3769" s="0" t="n">
        <f aca="false">AE3769+($AG$1*$AH$15)</f>
        <v>150.166257739</v>
      </c>
    </row>
    <row r="3770" customFormat="false" ht="15" hidden="false" customHeight="false" outlineLevel="0" collapsed="false">
      <c r="A3770" s="0" t="n">
        <v>19.1729584</v>
      </c>
      <c r="B3770" s="0" t="n">
        <v>1.69635427</v>
      </c>
      <c r="C3770" s="0" t="n">
        <v>1.54347384</v>
      </c>
      <c r="D3770" s="0" t="n">
        <f aca="false">C3770+($AG$1*$AH$1)</f>
        <v>11.54347384</v>
      </c>
      <c r="E3770" s="0" t="n">
        <v>1.4794277</v>
      </c>
      <c r="F3770" s="0" t="n">
        <f aca="false">E3770+($AG$1*$AH$2)</f>
        <v>21.4794277</v>
      </c>
      <c r="G3770" s="0" t="n">
        <v>1.34320605</v>
      </c>
      <c r="H3770" s="0" t="n">
        <f aca="false">G3770+($AG$1*$AH$3)</f>
        <v>31.34320605</v>
      </c>
      <c r="I3770" s="0" t="n">
        <v>1.2088815</v>
      </c>
      <c r="J3770" s="0" t="n">
        <f aca="false">I3770+($AG$1*$AH$4)</f>
        <v>41.2088815</v>
      </c>
      <c r="K3770" s="0" t="n">
        <v>1.35785365</v>
      </c>
      <c r="L3770" s="0" t="n">
        <f aca="false">K3770+($AG$1*$AH$5)</f>
        <v>51.35785365</v>
      </c>
      <c r="M3770" s="0" t="n">
        <v>1.41798532</v>
      </c>
      <c r="N3770" s="0" t="n">
        <f aca="false">M3770+($AH$6*$AG$1)</f>
        <v>61.41798532</v>
      </c>
      <c r="O3770" s="0" t="n">
        <v>1.2990936</v>
      </c>
      <c r="P3770" s="0" t="n">
        <f aca="false">O3770+($AG$1*$AH$7)</f>
        <v>71.2990936</v>
      </c>
      <c r="Q3770" s="0" t="n">
        <v>1.49049687</v>
      </c>
      <c r="R3770" s="0" t="n">
        <f aca="false">Q3770+($AG$1*$AH$8)</f>
        <v>81.49049687</v>
      </c>
      <c r="S3770" s="0" t="n">
        <v>1.09220791</v>
      </c>
      <c r="T3770" s="0" t="n">
        <f aca="false">S3770+($AG$1*$AH$9)</f>
        <v>91.09220791</v>
      </c>
      <c r="U3770" s="0" t="n">
        <v>0.929021239</v>
      </c>
      <c r="V3770" s="0" t="n">
        <f aca="false">U3770+($AG$1*$AH$10)</f>
        <v>100.929021239</v>
      </c>
      <c r="W3770" s="0" t="n">
        <v>0.864872158</v>
      </c>
      <c r="X3770" s="0" t="n">
        <f aca="false">W3770+($AG$1*$AH$11)</f>
        <v>110.864872158</v>
      </c>
      <c r="Y3770" s="0" t="n">
        <v>0.971374094</v>
      </c>
      <c r="Z3770" s="0" t="n">
        <f aca="false">Y3770+($AG$1*$AH$12)</f>
        <v>120.971374094</v>
      </c>
      <c r="AA3770" s="0" t="n">
        <v>0.912887573</v>
      </c>
      <c r="AB3770" s="0" t="n">
        <f aca="false">AA3770+($AG$1*$AH$13)</f>
        <v>130.912887573</v>
      </c>
      <c r="AC3770" s="0" t="n">
        <v>0.974909246</v>
      </c>
      <c r="AD3770" s="0" t="n">
        <f aca="false">AC3770+($AG$1*$AH$14)</f>
        <v>140.974909246</v>
      </c>
      <c r="AE3770" s="0" t="n">
        <v>0.158989027</v>
      </c>
      <c r="AF3770" s="0" t="n">
        <f aca="false">AE3770+($AG$1*$AH$15)</f>
        <v>150.158989027</v>
      </c>
    </row>
    <row r="3771" customFormat="false" ht="15" hidden="false" customHeight="false" outlineLevel="0" collapsed="false">
      <c r="A3771" s="0" t="n">
        <v>19.1844635</v>
      </c>
      <c r="B3771" s="0" t="n">
        <v>1.89034998</v>
      </c>
      <c r="C3771" s="0" t="n">
        <v>1.53700566</v>
      </c>
      <c r="D3771" s="0" t="n">
        <f aca="false">C3771+($AG$1*$AH$1)</f>
        <v>11.53700566</v>
      </c>
      <c r="E3771" s="0" t="n">
        <v>1.58438861</v>
      </c>
      <c r="F3771" s="0" t="n">
        <f aca="false">E3771+($AG$1*$AH$2)</f>
        <v>21.58438861</v>
      </c>
      <c r="G3771" s="0" t="n">
        <v>1.31606901</v>
      </c>
      <c r="H3771" s="0" t="n">
        <f aca="false">G3771+($AG$1*$AH$3)</f>
        <v>31.31606901</v>
      </c>
      <c r="I3771" s="0" t="n">
        <v>1.28118765</v>
      </c>
      <c r="J3771" s="0" t="n">
        <f aca="false">I3771+($AG$1*$AH$4)</f>
        <v>41.28118765</v>
      </c>
      <c r="K3771" s="0" t="n">
        <v>1.42333388</v>
      </c>
      <c r="L3771" s="0" t="n">
        <f aca="false">K3771+($AG$1*$AH$5)</f>
        <v>51.42333388</v>
      </c>
      <c r="M3771" s="0" t="n">
        <v>1.45031977</v>
      </c>
      <c r="N3771" s="0" t="n">
        <f aca="false">M3771+($AH$6*$AG$1)</f>
        <v>61.45031977</v>
      </c>
      <c r="O3771" s="0" t="n">
        <v>1.27547443</v>
      </c>
      <c r="P3771" s="0" t="n">
        <f aca="false">O3771+($AG$1*$AH$7)</f>
        <v>71.27547443</v>
      </c>
      <c r="Q3771" s="0" t="n">
        <v>1.38042998</v>
      </c>
      <c r="R3771" s="0" t="n">
        <f aca="false">Q3771+($AG$1*$AH$8)</f>
        <v>81.38042998</v>
      </c>
      <c r="S3771" s="0" t="n">
        <v>1.2348361</v>
      </c>
      <c r="T3771" s="0" t="n">
        <f aca="false">S3771+($AG$1*$AH$9)</f>
        <v>91.2348361</v>
      </c>
      <c r="U3771" s="0" t="n">
        <v>0.911822557</v>
      </c>
      <c r="V3771" s="0" t="n">
        <f aca="false">U3771+($AG$1*$AH$10)</f>
        <v>100.911822557</v>
      </c>
      <c r="W3771" s="0" t="n">
        <v>0.978562713</v>
      </c>
      <c r="X3771" s="0" t="n">
        <f aca="false">W3771+($AG$1*$AH$11)</f>
        <v>110.978562713</v>
      </c>
      <c r="Y3771" s="0" t="n">
        <v>0.953294575</v>
      </c>
      <c r="Z3771" s="0" t="n">
        <f aca="false">Y3771+($AG$1*$AH$12)</f>
        <v>120.953294575</v>
      </c>
      <c r="AA3771" s="0" t="n">
        <v>0.938439667</v>
      </c>
      <c r="AB3771" s="0" t="n">
        <f aca="false">AA3771+($AG$1*$AH$13)</f>
        <v>130.938439667</v>
      </c>
      <c r="AC3771" s="0" t="n">
        <v>0.877087116</v>
      </c>
      <c r="AD3771" s="0" t="n">
        <f aca="false">AC3771+($AG$1*$AH$14)</f>
        <v>140.877087116</v>
      </c>
      <c r="AE3771" s="0" t="n">
        <v>0.153437883</v>
      </c>
      <c r="AF3771" s="0" t="n">
        <f aca="false">AE3771+($AG$1*$AH$15)</f>
        <v>150.153437883</v>
      </c>
    </row>
    <row r="3772" customFormat="false" ht="15" hidden="false" customHeight="false" outlineLevel="0" collapsed="false">
      <c r="A3772" s="0" t="n">
        <v>19.1959724</v>
      </c>
      <c r="B3772" s="0" t="n">
        <v>1.78195846</v>
      </c>
      <c r="C3772" s="0" t="n">
        <v>1.45086539</v>
      </c>
      <c r="D3772" s="0" t="n">
        <f aca="false">C3772+($AG$1*$AH$1)</f>
        <v>11.45086539</v>
      </c>
      <c r="E3772" s="0" t="n">
        <v>1.38859379</v>
      </c>
      <c r="F3772" s="0" t="n">
        <f aca="false">E3772+($AG$1*$AH$2)</f>
        <v>21.38859379</v>
      </c>
      <c r="G3772" s="0" t="n">
        <v>1.30732322</v>
      </c>
      <c r="H3772" s="0" t="n">
        <f aca="false">G3772+($AG$1*$AH$3)</f>
        <v>31.30732322</v>
      </c>
      <c r="I3772" s="0" t="n">
        <v>1.34433722</v>
      </c>
      <c r="J3772" s="0" t="n">
        <f aca="false">I3772+($AG$1*$AH$4)</f>
        <v>41.34433722</v>
      </c>
      <c r="K3772" s="0" t="n">
        <v>1.24193347</v>
      </c>
      <c r="L3772" s="0" t="n">
        <f aca="false">K3772+($AG$1*$AH$5)</f>
        <v>51.24193347</v>
      </c>
      <c r="M3772" s="0" t="n">
        <v>1.47644269</v>
      </c>
      <c r="N3772" s="0" t="n">
        <f aca="false">M3772+($AH$6*$AG$1)</f>
        <v>61.47644269</v>
      </c>
      <c r="O3772" s="0" t="n">
        <v>1.20434451</v>
      </c>
      <c r="P3772" s="0" t="n">
        <f aca="false">O3772+($AG$1*$AH$7)</f>
        <v>71.20434451</v>
      </c>
      <c r="Q3772" s="0" t="n">
        <v>1.38793838</v>
      </c>
      <c r="R3772" s="0" t="n">
        <f aca="false">Q3772+($AG$1*$AH$8)</f>
        <v>81.38793838</v>
      </c>
      <c r="S3772" s="0" t="n">
        <v>1.18998384</v>
      </c>
      <c r="T3772" s="0" t="n">
        <f aca="false">S3772+($AG$1*$AH$9)</f>
        <v>91.18998384</v>
      </c>
      <c r="U3772" s="0" t="n">
        <v>1.0244838</v>
      </c>
      <c r="V3772" s="0" t="n">
        <f aca="false">U3772+($AG$1*$AH$10)</f>
        <v>101.0244838</v>
      </c>
      <c r="W3772" s="0" t="n">
        <v>1.05041015</v>
      </c>
      <c r="X3772" s="0" t="n">
        <f aca="false">W3772+($AG$1*$AH$11)</f>
        <v>111.05041015</v>
      </c>
      <c r="Y3772" s="0" t="n">
        <v>0.930354238</v>
      </c>
      <c r="Z3772" s="0" t="n">
        <f aca="false">Y3772+($AG$1*$AH$12)</f>
        <v>120.930354238</v>
      </c>
      <c r="AA3772" s="0" t="n">
        <v>0.96031642</v>
      </c>
      <c r="AB3772" s="0" t="n">
        <f aca="false">AA3772+($AG$1*$AH$13)</f>
        <v>130.96031642</v>
      </c>
      <c r="AC3772" s="0" t="n">
        <v>0.875594079</v>
      </c>
      <c r="AD3772" s="0" t="n">
        <f aca="false">AC3772+($AG$1*$AH$14)</f>
        <v>140.875594079</v>
      </c>
      <c r="AE3772" s="0" t="n">
        <v>0.128365517</v>
      </c>
      <c r="AF3772" s="0" t="n">
        <f aca="false">AE3772+($AG$1*$AH$15)</f>
        <v>150.128365517</v>
      </c>
    </row>
    <row r="3773" customFormat="false" ht="15" hidden="false" customHeight="false" outlineLevel="0" collapsed="false">
      <c r="A3773" s="0" t="n">
        <v>19.2074928</v>
      </c>
      <c r="B3773" s="0" t="n">
        <v>1.73148203</v>
      </c>
      <c r="C3773" s="0" t="n">
        <v>1.60060608</v>
      </c>
      <c r="D3773" s="0" t="n">
        <f aca="false">C3773+($AG$1*$AH$1)</f>
        <v>11.60060608</v>
      </c>
      <c r="E3773" s="0" t="n">
        <v>1.3190161</v>
      </c>
      <c r="F3773" s="0" t="n">
        <f aca="false">E3773+($AG$1*$AH$2)</f>
        <v>21.3190161</v>
      </c>
      <c r="G3773" s="0" t="n">
        <v>1.37289035</v>
      </c>
      <c r="H3773" s="0" t="n">
        <f aca="false">G3773+($AG$1*$AH$3)</f>
        <v>31.37289035</v>
      </c>
      <c r="I3773" s="0" t="n">
        <v>1.34201646</v>
      </c>
      <c r="J3773" s="0" t="n">
        <f aca="false">I3773+($AG$1*$AH$4)</f>
        <v>41.34201646</v>
      </c>
      <c r="K3773" s="0" t="n">
        <v>1.25817168</v>
      </c>
      <c r="L3773" s="0" t="n">
        <f aca="false">K3773+($AG$1*$AH$5)</f>
        <v>51.25817168</v>
      </c>
      <c r="M3773" s="0" t="n">
        <v>1.48275781</v>
      </c>
      <c r="N3773" s="0" t="n">
        <f aca="false">M3773+($AH$6*$AG$1)</f>
        <v>61.48275781</v>
      </c>
      <c r="O3773" s="0" t="n">
        <v>1.24100959</v>
      </c>
      <c r="P3773" s="0" t="n">
        <f aca="false">O3773+($AG$1*$AH$7)</f>
        <v>71.24100959</v>
      </c>
      <c r="Q3773" s="0" t="n">
        <v>1.35284591</v>
      </c>
      <c r="R3773" s="0" t="n">
        <f aca="false">Q3773+($AG$1*$AH$8)</f>
        <v>81.35284591</v>
      </c>
      <c r="S3773" s="0" t="n">
        <v>1.20695662</v>
      </c>
      <c r="T3773" s="0" t="n">
        <f aca="false">S3773+($AG$1*$AH$9)</f>
        <v>91.20695662</v>
      </c>
      <c r="U3773" s="0" t="n">
        <v>1.10666764</v>
      </c>
      <c r="V3773" s="0" t="n">
        <f aca="false">U3773+($AG$1*$AH$10)</f>
        <v>101.10666764</v>
      </c>
      <c r="W3773" s="0" t="n">
        <v>1.01044202</v>
      </c>
      <c r="X3773" s="0" t="n">
        <f aca="false">W3773+($AG$1*$AH$11)</f>
        <v>111.01044202</v>
      </c>
      <c r="Y3773" s="0" t="n">
        <v>0.895192146</v>
      </c>
      <c r="Z3773" s="0" t="n">
        <f aca="false">Y3773+($AG$1*$AH$12)</f>
        <v>120.895192146</v>
      </c>
      <c r="AA3773" s="0" t="n">
        <v>1.07896054</v>
      </c>
      <c r="AB3773" s="0" t="n">
        <f aca="false">AA3773+($AG$1*$AH$13)</f>
        <v>131.07896054</v>
      </c>
      <c r="AC3773" s="0" t="n">
        <v>0.909601271</v>
      </c>
      <c r="AD3773" s="0" t="n">
        <f aca="false">AC3773+($AG$1*$AH$14)</f>
        <v>140.909601271</v>
      </c>
      <c r="AE3773" s="0" t="n">
        <v>0.156491414</v>
      </c>
      <c r="AF3773" s="0" t="n">
        <f aca="false">AE3773+($AG$1*$AH$15)</f>
        <v>150.156491414</v>
      </c>
    </row>
    <row r="3774" customFormat="false" ht="15" hidden="false" customHeight="false" outlineLevel="0" collapsed="false">
      <c r="A3774" s="0" t="n">
        <v>19.219017</v>
      </c>
      <c r="B3774" s="0" t="n">
        <v>1.61981356</v>
      </c>
      <c r="C3774" s="0" t="n">
        <v>1.56307578</v>
      </c>
      <c r="D3774" s="0" t="n">
        <f aca="false">C3774+($AG$1*$AH$1)</f>
        <v>11.56307578</v>
      </c>
      <c r="E3774" s="0" t="n">
        <v>1.41670763</v>
      </c>
      <c r="F3774" s="0" t="n">
        <f aca="false">E3774+($AG$1*$AH$2)</f>
        <v>21.41670763</v>
      </c>
      <c r="G3774" s="0" t="n">
        <v>1.45910454</v>
      </c>
      <c r="H3774" s="0" t="n">
        <f aca="false">G3774+($AG$1*$AH$3)</f>
        <v>31.45910454</v>
      </c>
      <c r="I3774" s="0" t="n">
        <v>1.33997917</v>
      </c>
      <c r="J3774" s="0" t="n">
        <f aca="false">I3774+($AG$1*$AH$4)</f>
        <v>41.33997917</v>
      </c>
      <c r="K3774" s="0" t="n">
        <v>1.3310889</v>
      </c>
      <c r="L3774" s="0" t="n">
        <f aca="false">K3774+($AG$1*$AH$5)</f>
        <v>51.3310889</v>
      </c>
      <c r="M3774" s="0" t="n">
        <v>1.43753934</v>
      </c>
      <c r="N3774" s="0" t="n">
        <f aca="false">M3774+($AH$6*$AG$1)</f>
        <v>61.43753934</v>
      </c>
      <c r="O3774" s="0" t="n">
        <v>1.31019008</v>
      </c>
      <c r="P3774" s="0" t="n">
        <f aca="false">O3774+($AG$1*$AH$7)</f>
        <v>71.31019008</v>
      </c>
      <c r="Q3774" s="0" t="n">
        <v>1.37809312</v>
      </c>
      <c r="R3774" s="0" t="n">
        <f aca="false">Q3774+($AG$1*$AH$8)</f>
        <v>81.37809312</v>
      </c>
      <c r="S3774" s="0" t="n">
        <v>1.17717302</v>
      </c>
      <c r="T3774" s="0" t="n">
        <f aca="false">S3774+($AG$1*$AH$9)</f>
        <v>91.17717302</v>
      </c>
      <c r="U3774" s="0" t="n">
        <v>1.04297507</v>
      </c>
      <c r="V3774" s="0" t="n">
        <f aca="false">U3774+($AG$1*$AH$10)</f>
        <v>101.04297507</v>
      </c>
      <c r="W3774" s="0" t="n">
        <v>1.04452741</v>
      </c>
      <c r="X3774" s="0" t="n">
        <f aca="false">W3774+($AG$1*$AH$11)</f>
        <v>111.04452741</v>
      </c>
      <c r="Y3774" s="0" t="n">
        <v>0.877836347</v>
      </c>
      <c r="Z3774" s="0" t="n">
        <f aca="false">Y3774+($AG$1*$AH$12)</f>
        <v>120.877836347</v>
      </c>
      <c r="AA3774" s="0" t="n">
        <v>0.954661965</v>
      </c>
      <c r="AB3774" s="0" t="n">
        <f aca="false">AA3774+($AG$1*$AH$13)</f>
        <v>130.954661965</v>
      </c>
      <c r="AC3774" s="0" t="n">
        <v>0.959076345</v>
      </c>
      <c r="AD3774" s="0" t="n">
        <f aca="false">AC3774+($AG$1*$AH$14)</f>
        <v>140.959076345</v>
      </c>
      <c r="AE3774" s="0" t="n">
        <v>0.167020604</v>
      </c>
      <c r="AF3774" s="0" t="n">
        <f aca="false">AE3774+($AG$1*$AH$15)</f>
        <v>150.167020604</v>
      </c>
    </row>
    <row r="3775" customFormat="false" ht="15" hidden="false" customHeight="false" outlineLevel="0" collapsed="false">
      <c r="A3775" s="0" t="n">
        <v>19.230547</v>
      </c>
      <c r="B3775" s="0" t="n">
        <v>1.61955297</v>
      </c>
      <c r="C3775" s="0" t="n">
        <v>1.48340881</v>
      </c>
      <c r="D3775" s="0" t="n">
        <f aca="false">C3775+($AG$1*$AH$1)</f>
        <v>11.48340881</v>
      </c>
      <c r="E3775" s="0" t="n">
        <v>1.30392694</v>
      </c>
      <c r="F3775" s="0" t="n">
        <f aca="false">E3775+($AG$1*$AH$2)</f>
        <v>21.30392694</v>
      </c>
      <c r="G3775" s="0" t="n">
        <v>1.31310225</v>
      </c>
      <c r="H3775" s="0" t="n">
        <f aca="false">G3775+($AG$1*$AH$3)</f>
        <v>31.31310225</v>
      </c>
      <c r="I3775" s="0" t="n">
        <v>1.46245778</v>
      </c>
      <c r="J3775" s="0" t="n">
        <f aca="false">I3775+($AG$1*$AH$4)</f>
        <v>41.46245778</v>
      </c>
      <c r="K3775" s="0" t="n">
        <v>1.20436907</v>
      </c>
      <c r="L3775" s="0" t="n">
        <f aca="false">K3775+($AG$1*$AH$5)</f>
        <v>51.20436907</v>
      </c>
      <c r="M3775" s="0" t="n">
        <v>1.29450035</v>
      </c>
      <c r="N3775" s="0" t="n">
        <f aca="false">M3775+($AH$6*$AG$1)</f>
        <v>61.29450035</v>
      </c>
      <c r="O3775" s="0" t="n">
        <v>1.26217222</v>
      </c>
      <c r="P3775" s="0" t="n">
        <f aca="false">O3775+($AG$1*$AH$7)</f>
        <v>71.26217222</v>
      </c>
      <c r="Q3775" s="0" t="n">
        <v>1.44982898</v>
      </c>
      <c r="R3775" s="0" t="n">
        <f aca="false">Q3775+($AG$1*$AH$8)</f>
        <v>81.44982898</v>
      </c>
      <c r="S3775" s="0" t="n">
        <v>1.22485721</v>
      </c>
      <c r="T3775" s="0" t="n">
        <f aca="false">S3775+($AG$1*$AH$9)</f>
        <v>91.22485721</v>
      </c>
      <c r="U3775" s="0" t="n">
        <v>0.94378984</v>
      </c>
      <c r="V3775" s="0" t="n">
        <f aca="false">U3775+($AG$1*$AH$10)</f>
        <v>100.94378984</v>
      </c>
      <c r="W3775" s="0" t="n">
        <v>1.12409377</v>
      </c>
      <c r="X3775" s="0" t="n">
        <f aca="false">W3775+($AG$1*$AH$11)</f>
        <v>111.12409377</v>
      </c>
      <c r="Y3775" s="0" t="n">
        <v>0.990062535</v>
      </c>
      <c r="Z3775" s="0" t="n">
        <f aca="false">Y3775+($AG$1*$AH$12)</f>
        <v>120.990062535</v>
      </c>
      <c r="AA3775" s="0" t="n">
        <v>0.92740941</v>
      </c>
      <c r="AB3775" s="0" t="n">
        <f aca="false">AA3775+($AG$1*$AH$13)</f>
        <v>130.92740941</v>
      </c>
      <c r="AC3775" s="0" t="n">
        <v>0.932730973</v>
      </c>
      <c r="AD3775" s="0" t="n">
        <f aca="false">AC3775+($AG$1*$AH$14)</f>
        <v>140.932730973</v>
      </c>
      <c r="AE3775" s="0" t="n">
        <v>0.127254069</v>
      </c>
      <c r="AF3775" s="0" t="n">
        <f aca="false">AE3775+($AG$1*$AH$15)</f>
        <v>150.127254069</v>
      </c>
    </row>
    <row r="3776" customFormat="false" ht="15" hidden="false" customHeight="false" outlineLevel="0" collapsed="false">
      <c r="A3776" s="0" t="n">
        <v>19.2420864</v>
      </c>
      <c r="B3776" s="0" t="n">
        <v>1.79562747</v>
      </c>
      <c r="C3776" s="0" t="n">
        <v>1.4211117</v>
      </c>
      <c r="D3776" s="0" t="n">
        <f aca="false">C3776+($AG$1*$AH$1)</f>
        <v>11.4211117</v>
      </c>
      <c r="E3776" s="0" t="n">
        <v>1.21241879</v>
      </c>
      <c r="F3776" s="0" t="n">
        <f aca="false">E3776+($AG$1*$AH$2)</f>
        <v>21.21241879</v>
      </c>
      <c r="G3776" s="0" t="n">
        <v>1.36969042</v>
      </c>
      <c r="H3776" s="0" t="n">
        <f aca="false">G3776+($AG$1*$AH$3)</f>
        <v>31.36969042</v>
      </c>
      <c r="I3776" s="0" t="n">
        <v>1.4597007</v>
      </c>
      <c r="J3776" s="0" t="n">
        <f aca="false">I3776+($AG$1*$AH$4)</f>
        <v>41.4597007</v>
      </c>
      <c r="K3776" s="0" t="n">
        <v>1.23503006</v>
      </c>
      <c r="L3776" s="0" t="n">
        <f aca="false">K3776+($AG$1*$AH$5)</f>
        <v>51.23503006</v>
      </c>
      <c r="M3776" s="0" t="n">
        <v>1.24126077</v>
      </c>
      <c r="N3776" s="0" t="n">
        <f aca="false">M3776+($AH$6*$AG$1)</f>
        <v>61.24126077</v>
      </c>
      <c r="O3776" s="0" t="n">
        <v>1.2711494</v>
      </c>
      <c r="P3776" s="0" t="n">
        <f aca="false">O3776+($AG$1*$AH$7)</f>
        <v>71.2711494</v>
      </c>
      <c r="Q3776" s="0" t="n">
        <v>1.44315612</v>
      </c>
      <c r="R3776" s="0" t="n">
        <f aca="false">Q3776+($AG$1*$AH$8)</f>
        <v>81.44315612</v>
      </c>
      <c r="S3776" s="0" t="n">
        <v>1.16352868</v>
      </c>
      <c r="T3776" s="0" t="n">
        <f aca="false">S3776+($AG$1*$AH$9)</f>
        <v>91.16352868</v>
      </c>
      <c r="U3776" s="0" t="n">
        <v>1.02714944</v>
      </c>
      <c r="V3776" s="0" t="n">
        <f aca="false">U3776+($AG$1*$AH$10)</f>
        <v>101.02714944</v>
      </c>
      <c r="W3776" s="0" t="n">
        <v>1.1441499</v>
      </c>
      <c r="X3776" s="0" t="n">
        <f aca="false">W3776+($AG$1*$AH$11)</f>
        <v>111.1441499</v>
      </c>
      <c r="Y3776" s="0" t="n">
        <v>1.09567285</v>
      </c>
      <c r="Z3776" s="0" t="n">
        <f aca="false">Y3776+($AG$1*$AH$12)</f>
        <v>121.09567285</v>
      </c>
      <c r="AA3776" s="0" t="n">
        <v>0.972118914</v>
      </c>
      <c r="AB3776" s="0" t="n">
        <f aca="false">AA3776+($AG$1*$AH$13)</f>
        <v>130.972118914</v>
      </c>
      <c r="AC3776" s="0" t="n">
        <v>0.908195674</v>
      </c>
      <c r="AD3776" s="0" t="n">
        <f aca="false">AC3776+($AG$1*$AH$14)</f>
        <v>140.908195674</v>
      </c>
      <c r="AE3776" s="0" t="n">
        <v>0.145954922</v>
      </c>
      <c r="AF3776" s="0" t="n">
        <f aca="false">AE3776+($AG$1*$AH$15)</f>
        <v>150.145954922</v>
      </c>
    </row>
    <row r="3777" customFormat="false" ht="15" hidden="false" customHeight="false" outlineLevel="0" collapsed="false">
      <c r="A3777" s="0" t="n">
        <v>19.2536335</v>
      </c>
      <c r="B3777" s="0" t="n">
        <v>1.88237429</v>
      </c>
      <c r="C3777" s="0" t="n">
        <v>1.56941175</v>
      </c>
      <c r="D3777" s="0" t="n">
        <f aca="false">C3777+($AG$1*$AH$1)</f>
        <v>11.56941175</v>
      </c>
      <c r="E3777" s="0" t="n">
        <v>1.21528721</v>
      </c>
      <c r="F3777" s="0" t="n">
        <f aca="false">E3777+($AG$1*$AH$2)</f>
        <v>21.21528721</v>
      </c>
      <c r="G3777" s="0" t="n">
        <v>1.38493538</v>
      </c>
      <c r="H3777" s="0" t="n">
        <f aca="false">G3777+($AG$1*$AH$3)</f>
        <v>31.38493538</v>
      </c>
      <c r="I3777" s="0" t="n">
        <v>1.32128322</v>
      </c>
      <c r="J3777" s="0" t="n">
        <f aca="false">I3777+($AG$1*$AH$4)</f>
        <v>41.32128322</v>
      </c>
      <c r="K3777" s="0" t="n">
        <v>1.42778265</v>
      </c>
      <c r="L3777" s="0" t="n">
        <f aca="false">K3777+($AG$1*$AH$5)</f>
        <v>51.42778265</v>
      </c>
      <c r="M3777" s="0" t="n">
        <v>1.2207408</v>
      </c>
      <c r="N3777" s="0" t="n">
        <f aca="false">M3777+($AH$6*$AG$1)</f>
        <v>61.2207408</v>
      </c>
      <c r="O3777" s="0" t="n">
        <v>1.27905691</v>
      </c>
      <c r="P3777" s="0" t="n">
        <f aca="false">O3777+($AG$1*$AH$7)</f>
        <v>71.27905691</v>
      </c>
      <c r="Q3777" s="0" t="n">
        <v>1.29732132</v>
      </c>
      <c r="R3777" s="0" t="n">
        <f aca="false">Q3777+($AG$1*$AH$8)</f>
        <v>81.29732132</v>
      </c>
      <c r="S3777" s="0" t="n">
        <v>1.07775331</v>
      </c>
      <c r="T3777" s="0" t="n">
        <f aca="false">S3777+($AG$1*$AH$9)</f>
        <v>91.07775331</v>
      </c>
      <c r="U3777" s="0" t="n">
        <v>1.12655437</v>
      </c>
      <c r="V3777" s="0" t="n">
        <f aca="false">U3777+($AG$1*$AH$10)</f>
        <v>101.12655437</v>
      </c>
      <c r="W3777" s="0" t="n">
        <v>1.03091848</v>
      </c>
      <c r="X3777" s="0" t="n">
        <f aca="false">W3777+($AG$1*$AH$11)</f>
        <v>111.03091848</v>
      </c>
      <c r="Y3777" s="0" t="n">
        <v>1.07311714</v>
      </c>
      <c r="Z3777" s="0" t="n">
        <f aca="false">Y3777+($AG$1*$AH$12)</f>
        <v>121.07311714</v>
      </c>
      <c r="AA3777" s="0" t="n">
        <v>0.9359833</v>
      </c>
      <c r="AB3777" s="0" t="n">
        <f aca="false">AA3777+($AG$1*$AH$13)</f>
        <v>130.9359833</v>
      </c>
      <c r="AC3777" s="0" t="n">
        <v>0.886284173</v>
      </c>
      <c r="AD3777" s="0" t="n">
        <f aca="false">AC3777+($AG$1*$AH$14)</f>
        <v>140.886284173</v>
      </c>
      <c r="AE3777" s="0" t="n">
        <v>0.155422449</v>
      </c>
      <c r="AF3777" s="0" t="n">
        <f aca="false">AE3777+($AG$1*$AH$15)</f>
        <v>150.155422449</v>
      </c>
    </row>
    <row r="3778" customFormat="false" ht="15" hidden="false" customHeight="false" outlineLevel="0" collapsed="false">
      <c r="A3778" s="0" t="n">
        <v>19.2651844</v>
      </c>
      <c r="B3778" s="0" t="n">
        <v>1.82368016</v>
      </c>
      <c r="C3778" s="0" t="n">
        <v>1.63579571</v>
      </c>
      <c r="D3778" s="0" t="n">
        <f aca="false">C3778+($AG$1*$AH$1)</f>
        <v>11.63579571</v>
      </c>
      <c r="E3778" s="0" t="n">
        <v>1.311064</v>
      </c>
      <c r="F3778" s="0" t="n">
        <f aca="false">E3778+($AG$1*$AH$2)</f>
        <v>21.311064</v>
      </c>
      <c r="G3778" s="0" t="n">
        <v>1.54335809</v>
      </c>
      <c r="H3778" s="0" t="n">
        <f aca="false">G3778+($AG$1*$AH$3)</f>
        <v>31.54335809</v>
      </c>
      <c r="I3778" s="0" t="n">
        <v>1.29514277</v>
      </c>
      <c r="J3778" s="0" t="n">
        <f aca="false">I3778+($AG$1*$AH$4)</f>
        <v>41.29514277</v>
      </c>
      <c r="K3778" s="0" t="n">
        <v>1.45629168</v>
      </c>
      <c r="L3778" s="0" t="n">
        <f aca="false">K3778+($AG$1*$AH$5)</f>
        <v>51.45629168</v>
      </c>
      <c r="M3778" s="0" t="n">
        <v>1.20322359</v>
      </c>
      <c r="N3778" s="0" t="n">
        <f aca="false">M3778+($AH$6*$AG$1)</f>
        <v>61.20322359</v>
      </c>
      <c r="O3778" s="0" t="n">
        <v>1.30258334</v>
      </c>
      <c r="P3778" s="0" t="n">
        <f aca="false">O3778+($AG$1*$AH$7)</f>
        <v>71.30258334</v>
      </c>
      <c r="Q3778" s="0" t="n">
        <v>1.22765827</v>
      </c>
      <c r="R3778" s="0" t="n">
        <f aca="false">Q3778+($AG$1*$AH$8)</f>
        <v>81.22765827</v>
      </c>
      <c r="S3778" s="0" t="n">
        <v>0.970453799</v>
      </c>
      <c r="T3778" s="0" t="n">
        <f aca="false">S3778+($AG$1*$AH$9)</f>
        <v>90.970453799</v>
      </c>
      <c r="U3778" s="0" t="n">
        <v>1.11436248</v>
      </c>
      <c r="V3778" s="0" t="n">
        <f aca="false">U3778+($AG$1*$AH$10)</f>
        <v>101.11436248</v>
      </c>
      <c r="W3778" s="0" t="n">
        <v>0.963437974</v>
      </c>
      <c r="X3778" s="0" t="n">
        <f aca="false">W3778+($AG$1*$AH$11)</f>
        <v>110.963437974</v>
      </c>
      <c r="Y3778" s="0" t="n">
        <v>0.977164805</v>
      </c>
      <c r="Z3778" s="0" t="n">
        <f aca="false">Y3778+($AG$1*$AH$12)</f>
        <v>120.977164805</v>
      </c>
      <c r="AA3778" s="0" t="n">
        <v>0.907087266</v>
      </c>
      <c r="AB3778" s="0" t="n">
        <f aca="false">AA3778+($AG$1*$AH$13)</f>
        <v>130.907087266</v>
      </c>
      <c r="AC3778" s="0" t="n">
        <v>0.951037765</v>
      </c>
      <c r="AD3778" s="0" t="n">
        <f aca="false">AC3778+($AG$1*$AH$14)</f>
        <v>140.951037765</v>
      </c>
      <c r="AE3778" s="0" t="n">
        <v>0.158279255</v>
      </c>
      <c r="AF3778" s="0" t="n">
        <f aca="false">AE3778+($AG$1*$AH$15)</f>
        <v>150.158279255</v>
      </c>
    </row>
    <row r="3779" customFormat="false" ht="15" hidden="false" customHeight="false" outlineLevel="0" collapsed="false">
      <c r="A3779" s="0" t="n">
        <v>19.2767429</v>
      </c>
      <c r="B3779" s="0" t="n">
        <v>1.85180962</v>
      </c>
      <c r="C3779" s="0" t="n">
        <v>1.63701129</v>
      </c>
      <c r="D3779" s="0" t="n">
        <f aca="false">C3779+($AG$1*$AH$1)</f>
        <v>11.63701129</v>
      </c>
      <c r="E3779" s="0" t="n">
        <v>1.45044446</v>
      </c>
      <c r="F3779" s="0" t="n">
        <f aca="false">E3779+($AG$1*$AH$2)</f>
        <v>21.45044446</v>
      </c>
      <c r="G3779" s="0" t="n">
        <v>1.58668637</v>
      </c>
      <c r="H3779" s="0" t="n">
        <f aca="false">G3779+($AG$1*$AH$3)</f>
        <v>31.58668637</v>
      </c>
      <c r="I3779" s="0" t="n">
        <v>1.27952147</v>
      </c>
      <c r="J3779" s="0" t="n">
        <f aca="false">I3779+($AG$1*$AH$4)</f>
        <v>41.27952147</v>
      </c>
      <c r="K3779" s="0" t="n">
        <v>1.34941483</v>
      </c>
      <c r="L3779" s="0" t="n">
        <f aca="false">K3779+($AG$1*$AH$5)</f>
        <v>51.34941483</v>
      </c>
      <c r="M3779" s="0" t="n">
        <v>1.22336328</v>
      </c>
      <c r="N3779" s="0" t="n">
        <f aca="false">M3779+($AH$6*$AG$1)</f>
        <v>61.22336328</v>
      </c>
      <c r="O3779" s="0" t="n">
        <v>1.35804498</v>
      </c>
      <c r="P3779" s="0" t="n">
        <f aca="false">O3779+($AG$1*$AH$7)</f>
        <v>71.35804498</v>
      </c>
      <c r="Q3779" s="0" t="n">
        <v>1.36296153</v>
      </c>
      <c r="R3779" s="0" t="n">
        <f aca="false">Q3779+($AG$1*$AH$8)</f>
        <v>81.36296153</v>
      </c>
      <c r="S3779" s="0" t="n">
        <v>1.08122706</v>
      </c>
      <c r="T3779" s="0" t="n">
        <f aca="false">S3779+($AG$1*$AH$9)</f>
        <v>91.08122706</v>
      </c>
      <c r="U3779" s="0" t="n">
        <v>1.06494844</v>
      </c>
      <c r="V3779" s="0" t="n">
        <f aca="false">U3779+($AG$1*$AH$10)</f>
        <v>101.06494844</v>
      </c>
      <c r="W3779" s="0" t="n">
        <v>1.00813782</v>
      </c>
      <c r="X3779" s="0" t="n">
        <f aca="false">W3779+($AG$1*$AH$11)</f>
        <v>111.00813782</v>
      </c>
      <c r="Y3779" s="0" t="n">
        <v>0.966099203</v>
      </c>
      <c r="Z3779" s="0" t="n">
        <f aca="false">Y3779+($AG$1*$AH$12)</f>
        <v>120.966099203</v>
      </c>
      <c r="AA3779" s="0" t="n">
        <v>0.904785395</v>
      </c>
      <c r="AB3779" s="0" t="n">
        <f aca="false">AA3779+($AG$1*$AH$13)</f>
        <v>130.904785395</v>
      </c>
      <c r="AC3779" s="0" t="n">
        <v>1.03935659</v>
      </c>
      <c r="AD3779" s="0" t="n">
        <f aca="false">AC3779+($AG$1*$AH$14)</f>
        <v>141.03935659</v>
      </c>
      <c r="AE3779" s="0" t="n">
        <v>0.151970863</v>
      </c>
      <c r="AF3779" s="0" t="n">
        <f aca="false">AE3779+($AG$1*$AH$15)</f>
        <v>150.151970863</v>
      </c>
    </row>
    <row r="3780" customFormat="false" ht="15" hidden="false" customHeight="false" outlineLevel="0" collapsed="false">
      <c r="A3780" s="0" t="n">
        <v>19.2883091</v>
      </c>
      <c r="B3780" s="0" t="n">
        <v>1.84162378</v>
      </c>
      <c r="C3780" s="0" t="n">
        <v>1.54439747</v>
      </c>
      <c r="D3780" s="0" t="n">
        <f aca="false">C3780+($AG$1*$AH$1)</f>
        <v>11.54439747</v>
      </c>
      <c r="E3780" s="0" t="n">
        <v>1.37599123</v>
      </c>
      <c r="F3780" s="0" t="n">
        <f aca="false">E3780+($AG$1*$AH$2)</f>
        <v>21.37599123</v>
      </c>
      <c r="G3780" s="0" t="n">
        <v>1.48400211</v>
      </c>
      <c r="H3780" s="0" t="n">
        <f aca="false">G3780+($AG$1*$AH$3)</f>
        <v>31.48400211</v>
      </c>
      <c r="I3780" s="0" t="n">
        <v>1.26232421</v>
      </c>
      <c r="J3780" s="0" t="n">
        <f aca="false">I3780+($AG$1*$AH$4)</f>
        <v>41.26232421</v>
      </c>
      <c r="K3780" s="0" t="n">
        <v>1.17776632</v>
      </c>
      <c r="L3780" s="0" t="n">
        <f aca="false">K3780+($AG$1*$AH$5)</f>
        <v>51.17776632</v>
      </c>
      <c r="M3780" s="0" t="n">
        <v>1.39445424</v>
      </c>
      <c r="N3780" s="0" t="n">
        <f aca="false">M3780+($AH$6*$AG$1)</f>
        <v>61.39445424</v>
      </c>
      <c r="O3780" s="0" t="n">
        <v>1.27446818</v>
      </c>
      <c r="P3780" s="0" t="n">
        <f aca="false">O3780+($AG$1*$AH$7)</f>
        <v>71.27446818</v>
      </c>
      <c r="Q3780" s="0" t="n">
        <v>1.52534938</v>
      </c>
      <c r="R3780" s="0" t="n">
        <f aca="false">Q3780+($AG$1*$AH$8)</f>
        <v>81.52534938</v>
      </c>
      <c r="S3780" s="0" t="n">
        <v>1.21641338</v>
      </c>
      <c r="T3780" s="0" t="n">
        <f aca="false">S3780+($AG$1*$AH$9)</f>
        <v>91.21641338</v>
      </c>
      <c r="U3780" s="0" t="n">
        <v>1.01431227</v>
      </c>
      <c r="V3780" s="0" t="n">
        <f aca="false">U3780+($AG$1*$AH$10)</f>
        <v>101.01431227</v>
      </c>
      <c r="W3780" s="0" t="n">
        <v>1.00799787</v>
      </c>
      <c r="X3780" s="0" t="n">
        <f aca="false">W3780+($AG$1*$AH$11)</f>
        <v>111.00799787</v>
      </c>
      <c r="Y3780" s="0" t="n">
        <v>1.06056154</v>
      </c>
      <c r="Z3780" s="0" t="n">
        <f aca="false">Y3780+($AG$1*$AH$12)</f>
        <v>121.06056154</v>
      </c>
      <c r="AA3780" s="0" t="n">
        <v>0.79977411</v>
      </c>
      <c r="AB3780" s="0" t="n">
        <f aca="false">AA3780+($AG$1*$AH$13)</f>
        <v>130.79977411</v>
      </c>
      <c r="AC3780" s="0" t="n">
        <v>1.03507853</v>
      </c>
      <c r="AD3780" s="0" t="n">
        <f aca="false">AC3780+($AG$1*$AH$14)</f>
        <v>141.03507853</v>
      </c>
      <c r="AE3780" s="0" t="n">
        <v>0.166846722</v>
      </c>
      <c r="AF3780" s="0" t="n">
        <f aca="false">AE3780+($AG$1*$AH$15)</f>
        <v>150.166846722</v>
      </c>
    </row>
    <row r="3781" customFormat="false" ht="15" hidden="false" customHeight="false" outlineLevel="0" collapsed="false">
      <c r="A3781" s="0" t="n">
        <v>19.2998829</v>
      </c>
      <c r="B3781" s="0" t="n">
        <v>1.7982955</v>
      </c>
      <c r="C3781" s="0" t="n">
        <v>1.46568406</v>
      </c>
      <c r="D3781" s="0" t="n">
        <f aca="false">C3781+($AG$1*$AH$1)</f>
        <v>11.46568406</v>
      </c>
      <c r="E3781" s="0" t="n">
        <v>1.31151795</v>
      </c>
      <c r="F3781" s="0" t="n">
        <f aca="false">E3781+($AG$1*$AH$2)</f>
        <v>21.31151795</v>
      </c>
      <c r="G3781" s="0" t="n">
        <v>1.27108896</v>
      </c>
      <c r="H3781" s="0" t="n">
        <f aca="false">G3781+($AG$1*$AH$3)</f>
        <v>31.27108896</v>
      </c>
      <c r="I3781" s="0" t="n">
        <v>1.18776739</v>
      </c>
      <c r="J3781" s="0" t="n">
        <f aca="false">I3781+($AG$1*$AH$4)</f>
        <v>41.18776739</v>
      </c>
      <c r="K3781" s="0" t="n">
        <v>1.28874266</v>
      </c>
      <c r="L3781" s="0" t="n">
        <f aca="false">K3781+($AG$1*$AH$5)</f>
        <v>51.28874266</v>
      </c>
      <c r="M3781" s="0" t="n">
        <v>1.38073468</v>
      </c>
      <c r="N3781" s="0" t="n">
        <f aca="false">M3781+($AH$6*$AG$1)</f>
        <v>61.38073468</v>
      </c>
      <c r="O3781" s="0" t="n">
        <v>1.1015178</v>
      </c>
      <c r="P3781" s="0" t="n">
        <f aca="false">O3781+($AG$1*$AH$7)</f>
        <v>71.1015178</v>
      </c>
      <c r="Q3781" s="0" t="n">
        <v>1.41371465</v>
      </c>
      <c r="R3781" s="0" t="n">
        <f aca="false">Q3781+($AG$1*$AH$8)</f>
        <v>81.41371465</v>
      </c>
      <c r="S3781" s="0" t="n">
        <v>1.20546281</v>
      </c>
      <c r="T3781" s="0" t="n">
        <f aca="false">S3781+($AG$1*$AH$9)</f>
        <v>91.20546281</v>
      </c>
      <c r="U3781" s="0" t="n">
        <v>1.03628051</v>
      </c>
      <c r="V3781" s="0" t="n">
        <f aca="false">U3781+($AG$1*$AH$10)</f>
        <v>101.03628051</v>
      </c>
      <c r="W3781" s="0" t="n">
        <v>1.03759086</v>
      </c>
      <c r="X3781" s="0" t="n">
        <f aca="false">W3781+($AG$1*$AH$11)</f>
        <v>111.03759086</v>
      </c>
      <c r="Y3781" s="0" t="n">
        <v>1.10271871</v>
      </c>
      <c r="Z3781" s="0" t="n">
        <f aca="false">Y3781+($AG$1*$AH$12)</f>
        <v>121.10271871</v>
      </c>
      <c r="AA3781" s="0" t="n">
        <v>0.83857125</v>
      </c>
      <c r="AB3781" s="0" t="n">
        <f aca="false">AA3781+($AG$1*$AH$13)</f>
        <v>130.83857125</v>
      </c>
      <c r="AC3781" s="0" t="n">
        <v>1.01968658</v>
      </c>
      <c r="AD3781" s="0" t="n">
        <f aca="false">AC3781+($AG$1*$AH$14)</f>
        <v>141.01968658</v>
      </c>
      <c r="AE3781" s="0" t="n">
        <v>0.163358033</v>
      </c>
      <c r="AF3781" s="0" t="n">
        <f aca="false">AE3781+($AG$1*$AH$15)</f>
        <v>150.163358033</v>
      </c>
    </row>
    <row r="3782" customFormat="false" ht="15" hidden="false" customHeight="false" outlineLevel="0" collapsed="false">
      <c r="A3782" s="0" t="n">
        <v>19.3114605</v>
      </c>
      <c r="B3782" s="0" t="n">
        <v>1.86791062</v>
      </c>
      <c r="C3782" s="0" t="n">
        <v>1.34088433</v>
      </c>
      <c r="D3782" s="0" t="n">
        <f aca="false">C3782+($AG$1*$AH$1)</f>
        <v>11.34088433</v>
      </c>
      <c r="E3782" s="0" t="n">
        <v>1.26408577</v>
      </c>
      <c r="F3782" s="0" t="n">
        <f aca="false">E3782+($AG$1*$AH$2)</f>
        <v>21.26408577</v>
      </c>
      <c r="G3782" s="0" t="n">
        <v>1.37203228</v>
      </c>
      <c r="H3782" s="0" t="n">
        <f aca="false">G3782+($AG$1*$AH$3)</f>
        <v>31.37203228</v>
      </c>
      <c r="I3782" s="0" t="n">
        <v>1.25381458</v>
      </c>
      <c r="J3782" s="0" t="n">
        <f aca="false">I3782+($AG$1*$AH$4)</f>
        <v>41.25381458</v>
      </c>
      <c r="K3782" s="0" t="n">
        <v>1.26099455</v>
      </c>
      <c r="L3782" s="0" t="n">
        <f aca="false">K3782+($AG$1*$AH$5)</f>
        <v>51.26099455</v>
      </c>
      <c r="M3782" s="0" t="n">
        <v>1.36922693</v>
      </c>
      <c r="N3782" s="0" t="n">
        <f aca="false">M3782+($AH$6*$AG$1)</f>
        <v>61.36922693</v>
      </c>
      <c r="O3782" s="0" t="n">
        <v>1.02741647</v>
      </c>
      <c r="P3782" s="0" t="n">
        <f aca="false">O3782+($AG$1*$AH$7)</f>
        <v>71.02741647</v>
      </c>
      <c r="Q3782" s="0" t="n">
        <v>1.34002185</v>
      </c>
      <c r="R3782" s="0" t="n">
        <f aca="false">Q3782+($AG$1*$AH$8)</f>
        <v>81.34002185</v>
      </c>
      <c r="S3782" s="0" t="n">
        <v>1.17098951</v>
      </c>
      <c r="T3782" s="0" t="n">
        <f aca="false">S3782+($AG$1*$AH$9)</f>
        <v>91.17098951</v>
      </c>
      <c r="U3782" s="0" t="n">
        <v>1.1269182</v>
      </c>
      <c r="V3782" s="0" t="n">
        <f aca="false">U3782+($AG$1*$AH$10)</f>
        <v>101.1269182</v>
      </c>
      <c r="W3782" s="0" t="n">
        <v>1.00577831</v>
      </c>
      <c r="X3782" s="0" t="n">
        <f aca="false">W3782+($AG$1*$AH$11)</f>
        <v>111.00577831</v>
      </c>
      <c r="Y3782" s="0" t="n">
        <v>1.07384336</v>
      </c>
      <c r="Z3782" s="0" t="n">
        <f aca="false">Y3782+($AG$1*$AH$12)</f>
        <v>121.07384336</v>
      </c>
      <c r="AA3782" s="0" t="n">
        <v>0.850663424</v>
      </c>
      <c r="AB3782" s="0" t="n">
        <f aca="false">AA3782+($AG$1*$AH$13)</f>
        <v>130.850663424</v>
      </c>
      <c r="AC3782" s="0" t="n">
        <v>0.935757637</v>
      </c>
      <c r="AD3782" s="0" t="n">
        <f aca="false">AC3782+($AG$1*$AH$14)</f>
        <v>140.935757637</v>
      </c>
      <c r="AE3782" s="0" t="n">
        <v>0.190846443</v>
      </c>
      <c r="AF3782" s="0" t="n">
        <f aca="false">AE3782+($AG$1*$AH$15)</f>
        <v>150.190846443</v>
      </c>
    </row>
    <row r="3783" customFormat="false" ht="15" hidden="false" customHeight="false" outlineLevel="0" collapsed="false">
      <c r="A3783" s="0" t="n">
        <v>19.3230495</v>
      </c>
      <c r="B3783" s="0" t="n">
        <v>1.81848133</v>
      </c>
      <c r="C3783" s="0" t="n">
        <v>1.45755553</v>
      </c>
      <c r="D3783" s="0" t="n">
        <f aca="false">C3783+($AG$1*$AH$1)</f>
        <v>11.45755553</v>
      </c>
      <c r="E3783" s="0" t="n">
        <v>1.21109021</v>
      </c>
      <c r="F3783" s="0" t="n">
        <f aca="false">E3783+($AG$1*$AH$2)</f>
        <v>21.21109021</v>
      </c>
      <c r="G3783" s="0" t="n">
        <v>1.40415728</v>
      </c>
      <c r="H3783" s="0" t="n">
        <f aca="false">G3783+($AG$1*$AH$3)</f>
        <v>31.40415728</v>
      </c>
      <c r="I3783" s="0" t="n">
        <v>1.35366714</v>
      </c>
      <c r="J3783" s="0" t="n">
        <f aca="false">I3783+($AG$1*$AH$4)</f>
        <v>41.35366714</v>
      </c>
      <c r="K3783" s="0" t="n">
        <v>1.16524374</v>
      </c>
      <c r="L3783" s="0" t="n">
        <f aca="false">K3783+($AG$1*$AH$5)</f>
        <v>51.16524374</v>
      </c>
      <c r="M3783" s="0" t="n">
        <v>1.27643609</v>
      </c>
      <c r="N3783" s="0" t="n">
        <f aca="false">M3783+($AH$6*$AG$1)</f>
        <v>61.27643609</v>
      </c>
      <c r="O3783" s="0" t="n">
        <v>1.12089932</v>
      </c>
      <c r="P3783" s="0" t="n">
        <f aca="false">O3783+($AG$1*$AH$7)</f>
        <v>71.12089932</v>
      </c>
      <c r="Q3783" s="0" t="n">
        <v>1.32068396</v>
      </c>
      <c r="R3783" s="0" t="n">
        <f aca="false">Q3783+($AG$1*$AH$8)</f>
        <v>81.32068396</v>
      </c>
      <c r="S3783" s="0" t="n">
        <v>1.21405196</v>
      </c>
      <c r="T3783" s="0" t="n">
        <f aca="false">S3783+($AG$1*$AH$9)</f>
        <v>91.21405196</v>
      </c>
      <c r="U3783" s="0" t="n">
        <v>1.06016874</v>
      </c>
      <c r="V3783" s="0" t="n">
        <f aca="false">U3783+($AG$1*$AH$10)</f>
        <v>101.06016874</v>
      </c>
      <c r="W3783" s="0" t="n">
        <v>0.960674942</v>
      </c>
      <c r="X3783" s="0" t="n">
        <f aca="false">W3783+($AG$1*$AH$11)</f>
        <v>110.960674942</v>
      </c>
      <c r="Y3783" s="0" t="n">
        <v>1.08043456</v>
      </c>
      <c r="Z3783" s="0" t="n">
        <f aca="false">Y3783+($AG$1*$AH$12)</f>
        <v>121.08043456</v>
      </c>
      <c r="AA3783" s="0" t="n">
        <v>0.91063571</v>
      </c>
      <c r="AB3783" s="0" t="n">
        <f aca="false">AA3783+($AG$1*$AH$13)</f>
        <v>130.91063571</v>
      </c>
      <c r="AC3783" s="0" t="n">
        <v>0.945264041</v>
      </c>
      <c r="AD3783" s="0" t="n">
        <f aca="false">AC3783+($AG$1*$AH$14)</f>
        <v>140.945264041</v>
      </c>
      <c r="AE3783" s="0" t="n">
        <v>0.170009673</v>
      </c>
      <c r="AF3783" s="0" t="n">
        <f aca="false">AE3783+($AG$1*$AH$15)</f>
        <v>150.170009673</v>
      </c>
    </row>
    <row r="3784" customFormat="false" ht="15" hidden="false" customHeight="false" outlineLevel="0" collapsed="false">
      <c r="A3784" s="0" t="n">
        <v>19.3346424</v>
      </c>
      <c r="B3784" s="0" t="n">
        <v>1.8611002</v>
      </c>
      <c r="C3784" s="0" t="n">
        <v>1.34680724</v>
      </c>
      <c r="D3784" s="0" t="n">
        <f aca="false">C3784+($AG$1*$AH$1)</f>
        <v>11.34680724</v>
      </c>
      <c r="E3784" s="0" t="n">
        <v>1.3382771</v>
      </c>
      <c r="F3784" s="0" t="n">
        <f aca="false">E3784+($AG$1*$AH$2)</f>
        <v>21.3382771</v>
      </c>
      <c r="G3784" s="0" t="n">
        <v>1.51017857</v>
      </c>
      <c r="H3784" s="0" t="n">
        <f aca="false">G3784+($AG$1*$AH$3)</f>
        <v>31.51017857</v>
      </c>
      <c r="I3784" s="0" t="n">
        <v>1.29509509</v>
      </c>
      <c r="J3784" s="0" t="n">
        <f aca="false">I3784+($AG$1*$AH$4)</f>
        <v>41.29509509</v>
      </c>
      <c r="K3784" s="0" t="n">
        <v>1.23953223</v>
      </c>
      <c r="L3784" s="0" t="n">
        <f aca="false">K3784+($AG$1*$AH$5)</f>
        <v>51.23953223</v>
      </c>
      <c r="M3784" s="0" t="n">
        <v>1.31866336</v>
      </c>
      <c r="N3784" s="0" t="n">
        <f aca="false">M3784+($AH$6*$AG$1)</f>
        <v>61.31866336</v>
      </c>
      <c r="O3784" s="0" t="n">
        <v>0.997519612</v>
      </c>
      <c r="P3784" s="0" t="n">
        <f aca="false">O3784+($AG$1*$AH$7)</f>
        <v>70.997519612</v>
      </c>
      <c r="Q3784" s="0" t="n">
        <v>1.44458985</v>
      </c>
      <c r="R3784" s="0" t="n">
        <f aca="false">Q3784+($AG$1*$AH$8)</f>
        <v>81.44458985</v>
      </c>
      <c r="S3784" s="0" t="n">
        <v>1.21039259</v>
      </c>
      <c r="T3784" s="0" t="n">
        <f aca="false">S3784+($AG$1*$AH$9)</f>
        <v>91.21039259</v>
      </c>
      <c r="U3784" s="0" t="n">
        <v>0.926023662</v>
      </c>
      <c r="V3784" s="0" t="n">
        <f aca="false">U3784+($AG$1*$AH$10)</f>
        <v>100.926023662</v>
      </c>
      <c r="W3784" s="0" t="n">
        <v>0.927456796</v>
      </c>
      <c r="X3784" s="0" t="n">
        <f aca="false">W3784+($AG$1*$AH$11)</f>
        <v>110.927456796</v>
      </c>
      <c r="Y3784" s="0" t="n">
        <v>0.92395395</v>
      </c>
      <c r="Z3784" s="0" t="n">
        <f aca="false">Y3784+($AG$1*$AH$12)</f>
        <v>120.92395395</v>
      </c>
      <c r="AA3784" s="0" t="n">
        <v>0.833067179</v>
      </c>
      <c r="AB3784" s="0" t="n">
        <f aca="false">AA3784+($AG$1*$AH$13)</f>
        <v>130.833067179</v>
      </c>
      <c r="AC3784" s="0" t="n">
        <v>0.880920172</v>
      </c>
      <c r="AD3784" s="0" t="n">
        <f aca="false">AC3784+($AG$1*$AH$14)</f>
        <v>140.880920172</v>
      </c>
      <c r="AE3784" s="0" t="n">
        <v>0.141462371</v>
      </c>
      <c r="AF3784" s="0" t="n">
        <f aca="false">AE3784+($AG$1*$AH$15)</f>
        <v>150.141462371</v>
      </c>
    </row>
    <row r="3785" customFormat="false" ht="15" hidden="false" customHeight="false" outlineLevel="0" collapsed="false">
      <c r="A3785" s="0" t="n">
        <v>19.3462448</v>
      </c>
      <c r="B3785" s="0" t="n">
        <v>1.90800357</v>
      </c>
      <c r="C3785" s="0" t="n">
        <v>1.35169995</v>
      </c>
      <c r="D3785" s="0" t="n">
        <f aca="false">C3785+($AG$1*$AH$1)</f>
        <v>11.35169995</v>
      </c>
      <c r="E3785" s="0" t="n">
        <v>1.41808236</v>
      </c>
      <c r="F3785" s="0" t="n">
        <f aca="false">E3785+($AG$1*$AH$2)</f>
        <v>21.41808236</v>
      </c>
      <c r="G3785" s="0" t="n">
        <v>1.3759588</v>
      </c>
      <c r="H3785" s="0" t="n">
        <f aca="false">G3785+($AG$1*$AH$3)</f>
        <v>31.3759588</v>
      </c>
      <c r="I3785" s="0" t="n">
        <v>1.29272521</v>
      </c>
      <c r="J3785" s="0" t="n">
        <f aca="false">I3785+($AG$1*$AH$4)</f>
        <v>41.29272521</v>
      </c>
      <c r="K3785" s="0" t="n">
        <v>1.29529309</v>
      </c>
      <c r="L3785" s="0" t="n">
        <f aca="false">K3785+($AG$1*$AH$5)</f>
        <v>51.29529309</v>
      </c>
      <c r="M3785" s="0" t="n">
        <v>1.3492533</v>
      </c>
      <c r="N3785" s="0" t="n">
        <f aca="false">M3785+($AH$6*$AG$1)</f>
        <v>61.3492533</v>
      </c>
      <c r="O3785" s="0" t="n">
        <v>1.20000815</v>
      </c>
      <c r="P3785" s="0" t="n">
        <f aca="false">O3785+($AG$1*$AH$7)</f>
        <v>71.20000815</v>
      </c>
      <c r="Q3785" s="0" t="n">
        <v>1.32254446</v>
      </c>
      <c r="R3785" s="0" t="n">
        <f aca="false">Q3785+($AG$1*$AH$8)</f>
        <v>81.32254446</v>
      </c>
      <c r="S3785" s="0" t="n">
        <v>1.17084861</v>
      </c>
      <c r="T3785" s="0" t="n">
        <f aca="false">S3785+($AG$1*$AH$9)</f>
        <v>91.17084861</v>
      </c>
      <c r="U3785" s="0" t="n">
        <v>0.87816757</v>
      </c>
      <c r="V3785" s="0" t="n">
        <f aca="false">U3785+($AG$1*$AH$10)</f>
        <v>100.87816757</v>
      </c>
      <c r="W3785" s="0" t="n">
        <v>0.935145855</v>
      </c>
      <c r="X3785" s="0" t="n">
        <f aca="false">W3785+($AG$1*$AH$11)</f>
        <v>110.935145855</v>
      </c>
      <c r="Y3785" s="0" t="n">
        <v>0.921243846</v>
      </c>
      <c r="Z3785" s="0" t="n">
        <f aca="false">Y3785+($AG$1*$AH$12)</f>
        <v>120.921243846</v>
      </c>
      <c r="AA3785" s="0" t="n">
        <v>0.831433773</v>
      </c>
      <c r="AB3785" s="0" t="n">
        <f aca="false">AA3785+($AG$1*$AH$13)</f>
        <v>130.831433773</v>
      </c>
      <c r="AC3785" s="0" t="n">
        <v>0.868838549</v>
      </c>
      <c r="AD3785" s="0" t="n">
        <f aca="false">AC3785+($AG$1*$AH$14)</f>
        <v>140.868838549</v>
      </c>
      <c r="AE3785" s="0" t="n">
        <v>0.160454959</v>
      </c>
      <c r="AF3785" s="0" t="n">
        <f aca="false">AE3785+($AG$1*$AH$15)</f>
        <v>150.160454959</v>
      </c>
    </row>
    <row r="3786" customFormat="false" ht="15" hidden="false" customHeight="false" outlineLevel="0" collapsed="false">
      <c r="A3786" s="0" t="n">
        <v>19.357851</v>
      </c>
      <c r="B3786" s="0" t="n">
        <v>1.97401714</v>
      </c>
      <c r="C3786" s="0" t="n">
        <v>1.54697454</v>
      </c>
      <c r="D3786" s="0" t="n">
        <f aca="false">C3786+($AG$1*$AH$1)</f>
        <v>11.54697454</v>
      </c>
      <c r="E3786" s="0" t="n">
        <v>1.44422162</v>
      </c>
      <c r="F3786" s="0" t="n">
        <f aca="false">E3786+($AG$1*$AH$2)</f>
        <v>21.44422162</v>
      </c>
      <c r="G3786" s="0" t="n">
        <v>1.41523671</v>
      </c>
      <c r="H3786" s="0" t="n">
        <f aca="false">G3786+($AG$1*$AH$3)</f>
        <v>31.41523671</v>
      </c>
      <c r="I3786" s="0" t="n">
        <v>1.38575578</v>
      </c>
      <c r="J3786" s="0" t="n">
        <f aca="false">I3786+($AG$1*$AH$4)</f>
        <v>41.38575578</v>
      </c>
      <c r="K3786" s="0" t="n">
        <v>1.36982882</v>
      </c>
      <c r="L3786" s="0" t="n">
        <f aca="false">K3786+($AG$1*$AH$5)</f>
        <v>51.36982882</v>
      </c>
      <c r="M3786" s="0" t="n">
        <v>1.30122495</v>
      </c>
      <c r="N3786" s="0" t="n">
        <f aca="false">M3786+($AH$6*$AG$1)</f>
        <v>61.30122495</v>
      </c>
      <c r="O3786" s="0" t="n">
        <v>1.25536656</v>
      </c>
      <c r="P3786" s="0" t="n">
        <f aca="false">O3786+($AG$1*$AH$7)</f>
        <v>71.25536656</v>
      </c>
      <c r="Q3786" s="0" t="n">
        <v>1.11822474</v>
      </c>
      <c r="R3786" s="0" t="n">
        <f aca="false">Q3786+($AG$1*$AH$8)</f>
        <v>81.11822474</v>
      </c>
      <c r="S3786" s="0" t="n">
        <v>1.14596403</v>
      </c>
      <c r="T3786" s="0" t="n">
        <f aca="false">S3786+($AG$1*$AH$9)</f>
        <v>91.14596403</v>
      </c>
      <c r="U3786" s="0" t="n">
        <v>1.04999578</v>
      </c>
      <c r="V3786" s="0" t="n">
        <f aca="false">U3786+($AG$1*$AH$10)</f>
        <v>101.04999578</v>
      </c>
      <c r="W3786" s="0" t="n">
        <v>0.970542967</v>
      </c>
      <c r="X3786" s="0" t="n">
        <f aca="false">W3786+($AG$1*$AH$11)</f>
        <v>110.970542967</v>
      </c>
      <c r="Y3786" s="0" t="n">
        <v>0.958391905</v>
      </c>
      <c r="Z3786" s="0" t="n">
        <f aca="false">Y3786+($AG$1*$AH$12)</f>
        <v>120.958391905</v>
      </c>
      <c r="AA3786" s="0" t="n">
        <v>0.924547672</v>
      </c>
      <c r="AB3786" s="0" t="n">
        <f aca="false">AA3786+($AG$1*$AH$13)</f>
        <v>130.924547672</v>
      </c>
      <c r="AC3786" s="0" t="n">
        <v>0.929984033</v>
      </c>
      <c r="AD3786" s="0" t="n">
        <f aca="false">AC3786+($AG$1*$AH$14)</f>
        <v>140.929984033</v>
      </c>
      <c r="AE3786" s="0" t="n">
        <v>0.154676661</v>
      </c>
      <c r="AF3786" s="0" t="n">
        <f aca="false">AE3786+($AG$1*$AH$15)</f>
        <v>150.154676661</v>
      </c>
    </row>
    <row r="3787" customFormat="false" ht="15" hidden="false" customHeight="false" outlineLevel="0" collapsed="false">
      <c r="A3787" s="0" t="n">
        <v>19.3694649</v>
      </c>
      <c r="B3787" s="0" t="n">
        <v>1.8613472</v>
      </c>
      <c r="C3787" s="0" t="n">
        <v>1.33117795</v>
      </c>
      <c r="D3787" s="0" t="n">
        <f aca="false">C3787+($AG$1*$AH$1)</f>
        <v>11.33117795</v>
      </c>
      <c r="E3787" s="0" t="n">
        <v>1.36151099</v>
      </c>
      <c r="F3787" s="0" t="n">
        <f aca="false">E3787+($AG$1*$AH$2)</f>
        <v>21.36151099</v>
      </c>
      <c r="G3787" s="0" t="n">
        <v>1.4602586</v>
      </c>
      <c r="H3787" s="0" t="n">
        <f aca="false">G3787+($AG$1*$AH$3)</f>
        <v>31.4602586</v>
      </c>
      <c r="I3787" s="0" t="n">
        <v>1.38890386</v>
      </c>
      <c r="J3787" s="0" t="n">
        <f aca="false">I3787+($AG$1*$AH$4)</f>
        <v>41.38890386</v>
      </c>
      <c r="K3787" s="0" t="n">
        <v>1.44413388</v>
      </c>
      <c r="L3787" s="0" t="n">
        <f aca="false">K3787+($AG$1*$AH$5)</f>
        <v>51.44413388</v>
      </c>
      <c r="M3787" s="0" t="n">
        <v>1.2448802</v>
      </c>
      <c r="N3787" s="0" t="n">
        <f aca="false">M3787+($AH$6*$AG$1)</f>
        <v>61.2448802</v>
      </c>
      <c r="O3787" s="0" t="n">
        <v>1.14413798</v>
      </c>
      <c r="P3787" s="0" t="n">
        <f aca="false">O3787+($AG$1*$AH$7)</f>
        <v>71.14413798</v>
      </c>
      <c r="Q3787" s="0" t="n">
        <v>1.08161008</v>
      </c>
      <c r="R3787" s="0" t="n">
        <f aca="false">Q3787+($AG$1*$AH$8)</f>
        <v>81.08161008</v>
      </c>
      <c r="S3787" s="0" t="n">
        <v>1.08942497</v>
      </c>
      <c r="T3787" s="0" t="n">
        <f aca="false">S3787+($AG$1*$AH$9)</f>
        <v>91.08942497</v>
      </c>
      <c r="U3787" s="0" t="n">
        <v>1.10186315</v>
      </c>
      <c r="V3787" s="0" t="n">
        <f aca="false">U3787+($AG$1*$AH$10)</f>
        <v>101.10186315</v>
      </c>
      <c r="W3787" s="0" t="n">
        <v>0.960551441</v>
      </c>
      <c r="X3787" s="0" t="n">
        <f aca="false">W3787+($AG$1*$AH$11)</f>
        <v>110.960551441</v>
      </c>
      <c r="Y3787" s="0" t="n">
        <v>1.04814041</v>
      </c>
      <c r="Z3787" s="0" t="n">
        <f aca="false">Y3787+($AG$1*$AH$12)</f>
        <v>121.04814041</v>
      </c>
      <c r="AA3787" s="0" t="n">
        <v>0.862041175</v>
      </c>
      <c r="AB3787" s="0" t="n">
        <f aca="false">AA3787+($AG$1*$AH$13)</f>
        <v>130.862041175</v>
      </c>
      <c r="AC3787" s="0" t="n">
        <v>0.94865489</v>
      </c>
      <c r="AD3787" s="0" t="n">
        <f aca="false">AC3787+($AG$1*$AH$14)</f>
        <v>140.94865489</v>
      </c>
      <c r="AE3787" s="0" t="n">
        <v>0.161119625</v>
      </c>
      <c r="AF3787" s="0" t="n">
        <f aca="false">AE3787+($AG$1*$AH$15)</f>
        <v>150.161119625</v>
      </c>
    </row>
    <row r="3788" customFormat="false" ht="15" hidden="false" customHeight="false" outlineLevel="0" collapsed="false">
      <c r="A3788" s="0" t="n">
        <v>19.3810863</v>
      </c>
      <c r="B3788" s="0" t="n">
        <v>1.78504372</v>
      </c>
      <c r="C3788" s="0" t="n">
        <v>1.36359763</v>
      </c>
      <c r="D3788" s="0" t="n">
        <f aca="false">C3788+($AG$1*$AH$1)</f>
        <v>11.36359763</v>
      </c>
      <c r="E3788" s="0" t="n">
        <v>1.41609621</v>
      </c>
      <c r="F3788" s="0" t="n">
        <f aca="false">E3788+($AG$1*$AH$2)</f>
        <v>21.41609621</v>
      </c>
      <c r="G3788" s="0" t="n">
        <v>1.2269932</v>
      </c>
      <c r="H3788" s="0" t="n">
        <f aca="false">G3788+($AG$1*$AH$3)</f>
        <v>31.2269932</v>
      </c>
      <c r="I3788" s="0" t="n">
        <v>1.31478143</v>
      </c>
      <c r="J3788" s="0" t="n">
        <f aca="false">I3788+($AG$1*$AH$4)</f>
        <v>41.31478143</v>
      </c>
      <c r="K3788" s="0" t="n">
        <v>1.2667799</v>
      </c>
      <c r="L3788" s="0" t="n">
        <f aca="false">K3788+($AG$1*$AH$5)</f>
        <v>51.2667799</v>
      </c>
      <c r="M3788" s="0" t="n">
        <v>1.22667074</v>
      </c>
      <c r="N3788" s="0" t="n">
        <f aca="false">M3788+($AH$6*$AG$1)</f>
        <v>61.22667074</v>
      </c>
      <c r="O3788" s="0" t="n">
        <v>1.05564439</v>
      </c>
      <c r="P3788" s="0" t="n">
        <f aca="false">O3788+($AG$1*$AH$7)</f>
        <v>71.05564439</v>
      </c>
      <c r="Q3788" s="0" t="n">
        <v>1.3278358</v>
      </c>
      <c r="R3788" s="0" t="n">
        <f aca="false">Q3788+($AG$1*$AH$8)</f>
        <v>81.3278358</v>
      </c>
      <c r="S3788" s="0" t="n">
        <v>1.04051721</v>
      </c>
      <c r="T3788" s="0" t="n">
        <f aca="false">S3788+($AG$1*$AH$9)</f>
        <v>91.04051721</v>
      </c>
      <c r="U3788" s="0" t="n">
        <v>1.08289242</v>
      </c>
      <c r="V3788" s="0" t="n">
        <f aca="false">U3788+($AG$1*$AH$10)</f>
        <v>101.08289242</v>
      </c>
      <c r="W3788" s="0" t="n">
        <v>0.982265949</v>
      </c>
      <c r="X3788" s="0" t="n">
        <f aca="false">W3788+($AG$1*$AH$11)</f>
        <v>110.982265949</v>
      </c>
      <c r="Y3788" s="0" t="n">
        <v>0.989772677</v>
      </c>
      <c r="Z3788" s="0" t="n">
        <f aca="false">Y3788+($AG$1*$AH$12)</f>
        <v>120.989772677</v>
      </c>
      <c r="AA3788" s="0" t="n">
        <v>0.84994185</v>
      </c>
      <c r="AB3788" s="0" t="n">
        <f aca="false">AA3788+($AG$1*$AH$13)</f>
        <v>130.84994185</v>
      </c>
      <c r="AC3788" s="0" t="n">
        <v>1.00029421</v>
      </c>
      <c r="AD3788" s="0" t="n">
        <f aca="false">AC3788+($AG$1*$AH$14)</f>
        <v>141.00029421</v>
      </c>
      <c r="AE3788" s="0" t="n">
        <v>0.148629144</v>
      </c>
      <c r="AF3788" s="0" t="n">
        <f aca="false">AE3788+($AG$1*$AH$15)</f>
        <v>150.148629144</v>
      </c>
    </row>
    <row r="3789" customFormat="false" ht="15" hidden="false" customHeight="false" outlineLevel="0" collapsed="false">
      <c r="A3789" s="0" t="n">
        <v>19.3927155</v>
      </c>
      <c r="B3789" s="0" t="n">
        <v>1.93658006</v>
      </c>
      <c r="C3789" s="0" t="n">
        <v>1.44039702</v>
      </c>
      <c r="D3789" s="0" t="n">
        <f aca="false">C3789+($AG$1*$AH$1)</f>
        <v>11.44039702</v>
      </c>
      <c r="E3789" s="0" t="n">
        <v>1.51760399</v>
      </c>
      <c r="F3789" s="0" t="n">
        <f aca="false">E3789+($AG$1*$AH$2)</f>
        <v>21.51760399</v>
      </c>
      <c r="G3789" s="0" t="n">
        <v>1.39721429</v>
      </c>
      <c r="H3789" s="0" t="n">
        <f aca="false">G3789+($AG$1*$AH$3)</f>
        <v>31.39721429</v>
      </c>
      <c r="I3789" s="0" t="n">
        <v>1.21126914</v>
      </c>
      <c r="J3789" s="0" t="n">
        <f aca="false">I3789+($AG$1*$AH$4)</f>
        <v>41.21126914</v>
      </c>
      <c r="K3789" s="0" t="n">
        <v>1.10884333</v>
      </c>
      <c r="L3789" s="0" t="n">
        <f aca="false">K3789+($AG$1*$AH$5)</f>
        <v>51.10884333</v>
      </c>
      <c r="M3789" s="0" t="n">
        <v>1.32234025</v>
      </c>
      <c r="N3789" s="0" t="n">
        <f aca="false">M3789+($AH$6*$AG$1)</f>
        <v>61.32234025</v>
      </c>
      <c r="O3789" s="0" t="n">
        <v>1.15870476</v>
      </c>
      <c r="P3789" s="0" t="n">
        <f aca="false">O3789+($AG$1*$AH$7)</f>
        <v>71.15870476</v>
      </c>
      <c r="Q3789" s="0" t="n">
        <v>1.38068902</v>
      </c>
      <c r="R3789" s="0" t="n">
        <f aca="false">Q3789+($AG$1*$AH$8)</f>
        <v>81.38068902</v>
      </c>
      <c r="S3789" s="0" t="n">
        <v>1.06715906</v>
      </c>
      <c r="T3789" s="0" t="n">
        <f aca="false">S3789+($AG$1*$AH$9)</f>
        <v>91.06715906</v>
      </c>
      <c r="U3789" s="0" t="n">
        <v>1.05715382</v>
      </c>
      <c r="V3789" s="0" t="n">
        <f aca="false">U3789+($AG$1*$AH$10)</f>
        <v>101.05715382</v>
      </c>
      <c r="W3789" s="0" t="n">
        <v>1.012272</v>
      </c>
      <c r="X3789" s="0" t="n">
        <f aca="false">W3789+($AG$1*$AH$11)</f>
        <v>111.012272</v>
      </c>
      <c r="Y3789" s="0" t="n">
        <v>0.832269788</v>
      </c>
      <c r="Z3789" s="0" t="n">
        <f aca="false">Y3789+($AG$1*$AH$12)</f>
        <v>120.832269788</v>
      </c>
      <c r="AA3789" s="0" t="n">
        <v>0.841291308</v>
      </c>
      <c r="AB3789" s="0" t="n">
        <f aca="false">AA3789+($AG$1*$AH$13)</f>
        <v>130.841291308</v>
      </c>
      <c r="AC3789" s="0" t="n">
        <v>1.0277878</v>
      </c>
      <c r="AD3789" s="0" t="n">
        <f aca="false">AC3789+($AG$1*$AH$14)</f>
        <v>141.0277878</v>
      </c>
      <c r="AE3789" s="0" t="n">
        <v>0.139200792</v>
      </c>
      <c r="AF3789" s="0" t="n">
        <f aca="false">AE3789+($AG$1*$AH$15)</f>
        <v>150.139200792</v>
      </c>
    </row>
    <row r="3790" customFormat="false" ht="15" hidden="false" customHeight="false" outlineLevel="0" collapsed="false">
      <c r="A3790" s="0" t="n">
        <v>19.4043522</v>
      </c>
      <c r="B3790" s="0" t="n">
        <v>2.02868271</v>
      </c>
      <c r="C3790" s="0" t="n">
        <v>1.28419507</v>
      </c>
      <c r="D3790" s="0" t="n">
        <f aca="false">C3790+($AG$1*$AH$1)</f>
        <v>11.28419507</v>
      </c>
      <c r="E3790" s="0" t="n">
        <v>1.33796334</v>
      </c>
      <c r="F3790" s="0" t="n">
        <f aca="false">E3790+($AG$1*$AH$2)</f>
        <v>21.33796334</v>
      </c>
      <c r="G3790" s="0" t="n">
        <v>1.50449443</v>
      </c>
      <c r="H3790" s="0" t="n">
        <f aca="false">G3790+($AG$1*$AH$3)</f>
        <v>31.50449443</v>
      </c>
      <c r="I3790" s="0" t="n">
        <v>1.33037436</v>
      </c>
      <c r="J3790" s="0" t="n">
        <f aca="false">I3790+($AG$1*$AH$4)</f>
        <v>41.33037436</v>
      </c>
      <c r="K3790" s="0" t="n">
        <v>1.24121046</v>
      </c>
      <c r="L3790" s="0" t="n">
        <f aca="false">K3790+($AG$1*$AH$5)</f>
        <v>51.24121046</v>
      </c>
      <c r="M3790" s="0" t="n">
        <v>1.29180551</v>
      </c>
      <c r="N3790" s="0" t="n">
        <f aca="false">M3790+($AH$6*$AG$1)</f>
        <v>61.29180551</v>
      </c>
      <c r="O3790" s="0" t="n">
        <v>1.12686658</v>
      </c>
      <c r="P3790" s="0" t="n">
        <f aca="false">O3790+($AG$1*$AH$7)</f>
        <v>71.12686658</v>
      </c>
      <c r="Q3790" s="0" t="n">
        <v>1.34531248</v>
      </c>
      <c r="R3790" s="0" t="n">
        <f aca="false">Q3790+($AG$1*$AH$8)</f>
        <v>81.34531248</v>
      </c>
      <c r="S3790" s="0" t="n">
        <v>1.00123107</v>
      </c>
      <c r="T3790" s="0" t="n">
        <f aca="false">S3790+($AG$1*$AH$9)</f>
        <v>91.00123107</v>
      </c>
      <c r="U3790" s="0" t="n">
        <v>1.0048399</v>
      </c>
      <c r="V3790" s="0" t="n">
        <f aca="false">U3790+($AG$1*$AH$10)</f>
        <v>101.0048399</v>
      </c>
      <c r="W3790" s="0" t="n">
        <v>0.995208979</v>
      </c>
      <c r="X3790" s="0" t="n">
        <f aca="false">W3790+($AG$1*$AH$11)</f>
        <v>110.995208979</v>
      </c>
      <c r="Y3790" s="0" t="n">
        <v>0.897391558</v>
      </c>
      <c r="Z3790" s="0" t="n">
        <f aca="false">Y3790+($AG$1*$AH$12)</f>
        <v>120.897391558</v>
      </c>
      <c r="AA3790" s="0" t="n">
        <v>0.875054181</v>
      </c>
      <c r="AB3790" s="0" t="n">
        <f aca="false">AA3790+($AG$1*$AH$13)</f>
        <v>130.875054181</v>
      </c>
      <c r="AC3790" s="0" t="n">
        <v>0.904589593</v>
      </c>
      <c r="AD3790" s="0" t="n">
        <f aca="false">AC3790+($AG$1*$AH$14)</f>
        <v>140.904589593</v>
      </c>
      <c r="AE3790" s="0" t="n">
        <v>0.158304855</v>
      </c>
      <c r="AF3790" s="0" t="n">
        <f aca="false">AE3790+($AG$1*$AH$15)</f>
        <v>150.158304855</v>
      </c>
    </row>
    <row r="3791" customFormat="false" ht="15" hidden="false" customHeight="false" outlineLevel="0" collapsed="false">
      <c r="A3791" s="0" t="n">
        <v>19.4159946</v>
      </c>
      <c r="B3791" s="0" t="n">
        <v>1.90841448</v>
      </c>
      <c r="C3791" s="0" t="n">
        <v>1.23333943</v>
      </c>
      <c r="D3791" s="0" t="n">
        <f aca="false">C3791+($AG$1*$AH$1)</f>
        <v>11.23333943</v>
      </c>
      <c r="E3791" s="0" t="n">
        <v>1.50985944</v>
      </c>
      <c r="F3791" s="0" t="n">
        <f aca="false">E3791+($AG$1*$AH$2)</f>
        <v>21.50985944</v>
      </c>
      <c r="G3791" s="0" t="n">
        <v>1.69515812</v>
      </c>
      <c r="H3791" s="0" t="n">
        <f aca="false">G3791+($AG$1*$AH$3)</f>
        <v>31.69515812</v>
      </c>
      <c r="I3791" s="0" t="n">
        <v>1.2378211</v>
      </c>
      <c r="J3791" s="0" t="n">
        <f aca="false">I3791+($AG$1*$AH$4)</f>
        <v>41.2378211</v>
      </c>
      <c r="K3791" s="0" t="n">
        <v>1.33638299</v>
      </c>
      <c r="L3791" s="0" t="n">
        <f aca="false">K3791+($AG$1*$AH$5)</f>
        <v>51.33638299</v>
      </c>
      <c r="M3791" s="0" t="n">
        <v>1.30729449</v>
      </c>
      <c r="N3791" s="0" t="n">
        <f aca="false">M3791+($AH$6*$AG$1)</f>
        <v>61.30729449</v>
      </c>
      <c r="O3791" s="0" t="n">
        <v>1.13470614</v>
      </c>
      <c r="P3791" s="0" t="n">
        <f aca="false">O3791+($AG$1*$AH$7)</f>
        <v>71.13470614</v>
      </c>
      <c r="Q3791" s="0" t="n">
        <v>1.27762842</v>
      </c>
      <c r="R3791" s="0" t="n">
        <f aca="false">Q3791+($AG$1*$AH$8)</f>
        <v>81.27762842</v>
      </c>
      <c r="S3791" s="0" t="n">
        <v>1.072438</v>
      </c>
      <c r="T3791" s="0" t="n">
        <f aca="false">S3791+($AG$1*$AH$9)</f>
        <v>91.072438</v>
      </c>
      <c r="U3791" s="0" t="n">
        <v>1.01993191</v>
      </c>
      <c r="V3791" s="0" t="n">
        <f aca="false">U3791+($AG$1*$AH$10)</f>
        <v>101.01993191</v>
      </c>
      <c r="W3791" s="0" t="n">
        <v>1.00237989</v>
      </c>
      <c r="X3791" s="0" t="n">
        <f aca="false">W3791+($AG$1*$AH$11)</f>
        <v>111.00237989</v>
      </c>
      <c r="Y3791" s="0" t="n">
        <v>0.983970404</v>
      </c>
      <c r="Z3791" s="0" t="n">
        <f aca="false">Y3791+($AG$1*$AH$12)</f>
        <v>120.983970404</v>
      </c>
      <c r="AA3791" s="0" t="n">
        <v>0.865232885</v>
      </c>
      <c r="AB3791" s="0" t="n">
        <f aca="false">AA3791+($AG$1*$AH$13)</f>
        <v>130.865232885</v>
      </c>
      <c r="AC3791" s="0" t="n">
        <v>0.898590505</v>
      </c>
      <c r="AD3791" s="0" t="n">
        <f aca="false">AC3791+($AG$1*$AH$14)</f>
        <v>140.898590505</v>
      </c>
      <c r="AE3791" s="0" t="n">
        <v>0.156870306</v>
      </c>
      <c r="AF3791" s="0" t="n">
        <f aca="false">AE3791+($AG$1*$AH$15)</f>
        <v>150.156870306</v>
      </c>
    </row>
    <row r="3792" customFormat="false" ht="15" hidden="false" customHeight="false" outlineLevel="0" collapsed="false">
      <c r="A3792" s="0" t="n">
        <v>19.4276447</v>
      </c>
      <c r="B3792" s="0" t="n">
        <v>2.01898336</v>
      </c>
      <c r="C3792" s="0" t="n">
        <v>1.4041518</v>
      </c>
      <c r="D3792" s="0" t="n">
        <f aca="false">C3792+($AG$1*$AH$1)</f>
        <v>11.4041518</v>
      </c>
      <c r="E3792" s="0" t="n">
        <v>1.54886198</v>
      </c>
      <c r="F3792" s="0" t="n">
        <f aca="false">E3792+($AG$1*$AH$2)</f>
        <v>21.54886198</v>
      </c>
      <c r="G3792" s="0" t="n">
        <v>1.68053079</v>
      </c>
      <c r="H3792" s="0" t="n">
        <f aca="false">G3792+($AG$1*$AH$3)</f>
        <v>31.68053079</v>
      </c>
      <c r="I3792" s="0" t="n">
        <v>1.15590358</v>
      </c>
      <c r="J3792" s="0" t="n">
        <f aca="false">I3792+($AG$1*$AH$4)</f>
        <v>41.15590358</v>
      </c>
      <c r="K3792" s="0" t="n">
        <v>1.33168328</v>
      </c>
      <c r="L3792" s="0" t="n">
        <f aca="false">K3792+($AG$1*$AH$5)</f>
        <v>51.33168328</v>
      </c>
      <c r="M3792" s="0" t="n">
        <v>1.25514185</v>
      </c>
      <c r="N3792" s="0" t="n">
        <f aca="false">M3792+($AH$6*$AG$1)</f>
        <v>61.25514185</v>
      </c>
      <c r="O3792" s="0" t="n">
        <v>1.17469394</v>
      </c>
      <c r="P3792" s="0" t="n">
        <f aca="false">O3792+($AG$1*$AH$7)</f>
        <v>71.17469394</v>
      </c>
      <c r="Q3792" s="0" t="n">
        <v>1.29377711</v>
      </c>
      <c r="R3792" s="0" t="n">
        <f aca="false">Q3792+($AG$1*$AH$8)</f>
        <v>81.29377711</v>
      </c>
      <c r="S3792" s="0" t="n">
        <v>1.14798093</v>
      </c>
      <c r="T3792" s="0" t="n">
        <f aca="false">S3792+($AG$1*$AH$9)</f>
        <v>91.14798093</v>
      </c>
      <c r="U3792" s="0" t="n">
        <v>1.07701612</v>
      </c>
      <c r="V3792" s="0" t="n">
        <f aca="false">U3792+($AG$1*$AH$10)</f>
        <v>101.07701612</v>
      </c>
      <c r="W3792" s="0" t="n">
        <v>0.827973843</v>
      </c>
      <c r="X3792" s="0" t="n">
        <f aca="false">W3792+($AG$1*$AH$11)</f>
        <v>110.827973843</v>
      </c>
      <c r="Y3792" s="0" t="n">
        <v>0.949712515</v>
      </c>
      <c r="Z3792" s="0" t="n">
        <f aca="false">Y3792+($AG$1*$AH$12)</f>
        <v>120.949712515</v>
      </c>
      <c r="AA3792" s="0" t="n">
        <v>0.807072997</v>
      </c>
      <c r="AB3792" s="0" t="n">
        <f aca="false">AA3792+($AG$1*$AH$13)</f>
        <v>130.807072997</v>
      </c>
      <c r="AC3792" s="0" t="n">
        <v>1.02827168</v>
      </c>
      <c r="AD3792" s="0" t="n">
        <f aca="false">AC3792+($AG$1*$AH$14)</f>
        <v>141.02827168</v>
      </c>
      <c r="AE3792" s="0" t="n">
        <v>0.143742934</v>
      </c>
      <c r="AF3792" s="0" t="n">
        <f aca="false">AE3792+($AG$1*$AH$15)</f>
        <v>150.143742934</v>
      </c>
    </row>
    <row r="3793" customFormat="false" ht="15" hidden="false" customHeight="false" outlineLevel="0" collapsed="false">
      <c r="A3793" s="0" t="n">
        <v>19.4393005</v>
      </c>
      <c r="B3793" s="0" t="n">
        <v>2.04151583</v>
      </c>
      <c r="C3793" s="0" t="n">
        <v>1.34327197</v>
      </c>
      <c r="D3793" s="0" t="n">
        <f aca="false">C3793+($AG$1*$AH$1)</f>
        <v>11.34327197</v>
      </c>
      <c r="E3793" s="0" t="n">
        <v>1.46702719</v>
      </c>
      <c r="F3793" s="0" t="n">
        <f aca="false">E3793+($AG$1*$AH$2)</f>
        <v>21.46702719</v>
      </c>
      <c r="G3793" s="0" t="n">
        <v>1.56400359</v>
      </c>
      <c r="H3793" s="0" t="n">
        <f aca="false">G3793+($AG$1*$AH$3)</f>
        <v>31.56400359</v>
      </c>
      <c r="I3793" s="0" t="n">
        <v>1.30987871</v>
      </c>
      <c r="J3793" s="0" t="n">
        <f aca="false">I3793+($AG$1*$AH$4)</f>
        <v>41.30987871</v>
      </c>
      <c r="K3793" s="0" t="n">
        <v>1.322317</v>
      </c>
      <c r="L3793" s="0" t="n">
        <f aca="false">K3793+($AG$1*$AH$5)</f>
        <v>51.322317</v>
      </c>
      <c r="M3793" s="0" t="n">
        <v>1.12689674</v>
      </c>
      <c r="N3793" s="0" t="n">
        <f aca="false">M3793+($AH$6*$AG$1)</f>
        <v>61.12689674</v>
      </c>
      <c r="O3793" s="0" t="n">
        <v>1.16722763</v>
      </c>
      <c r="P3793" s="0" t="n">
        <f aca="false">O3793+($AG$1*$AH$7)</f>
        <v>71.16722763</v>
      </c>
      <c r="Q3793" s="0" t="n">
        <v>1.34908652</v>
      </c>
      <c r="R3793" s="0" t="n">
        <f aca="false">Q3793+($AG$1*$AH$8)</f>
        <v>81.34908652</v>
      </c>
      <c r="S3793" s="0" t="n">
        <v>1.00772893</v>
      </c>
      <c r="T3793" s="0" t="n">
        <f aca="false">S3793+($AG$1*$AH$9)</f>
        <v>91.00772893</v>
      </c>
      <c r="U3793" s="0" t="n">
        <v>1.08385026</v>
      </c>
      <c r="V3793" s="0" t="n">
        <f aca="false">U3793+($AG$1*$AH$10)</f>
        <v>101.08385026</v>
      </c>
      <c r="W3793" s="0" t="n">
        <v>0.817011595</v>
      </c>
      <c r="X3793" s="0" t="n">
        <f aca="false">W3793+($AG$1*$AH$11)</f>
        <v>110.817011595</v>
      </c>
      <c r="Y3793" s="0" t="n">
        <v>0.932768345</v>
      </c>
      <c r="Z3793" s="0" t="n">
        <f aca="false">Y3793+($AG$1*$AH$12)</f>
        <v>120.932768345</v>
      </c>
      <c r="AA3793" s="0" t="n">
        <v>0.912384868</v>
      </c>
      <c r="AB3793" s="0" t="n">
        <f aca="false">AA3793+($AG$1*$AH$13)</f>
        <v>130.912384868</v>
      </c>
      <c r="AC3793" s="0" t="n">
        <v>0.987658501</v>
      </c>
      <c r="AD3793" s="0" t="n">
        <f aca="false">AC3793+($AG$1*$AH$14)</f>
        <v>140.987658501</v>
      </c>
      <c r="AE3793" s="0" t="n">
        <v>0.150529772</v>
      </c>
      <c r="AF3793" s="0" t="n">
        <f aca="false">AE3793+($AG$1*$AH$15)</f>
        <v>150.150529772</v>
      </c>
    </row>
    <row r="3794" customFormat="false" ht="15" hidden="false" customHeight="false" outlineLevel="0" collapsed="false">
      <c r="A3794" s="0" t="n">
        <v>19.450964</v>
      </c>
      <c r="B3794" s="0" t="n">
        <v>1.95415878</v>
      </c>
      <c r="C3794" s="0" t="n">
        <v>1.32136989</v>
      </c>
      <c r="D3794" s="0" t="n">
        <f aca="false">C3794+($AG$1*$AH$1)</f>
        <v>11.32136989</v>
      </c>
      <c r="E3794" s="0" t="n">
        <v>1.43207943</v>
      </c>
      <c r="F3794" s="0" t="n">
        <f aca="false">E3794+($AG$1*$AH$2)</f>
        <v>21.43207943</v>
      </c>
      <c r="G3794" s="0" t="n">
        <v>1.43422222</v>
      </c>
      <c r="H3794" s="0" t="n">
        <f aca="false">G3794+($AG$1*$AH$3)</f>
        <v>31.43422222</v>
      </c>
      <c r="I3794" s="0" t="n">
        <v>1.25585747</v>
      </c>
      <c r="J3794" s="0" t="n">
        <f aca="false">I3794+($AG$1*$AH$4)</f>
        <v>41.25585747</v>
      </c>
      <c r="K3794" s="0" t="n">
        <v>1.20578146</v>
      </c>
      <c r="L3794" s="0" t="n">
        <f aca="false">K3794+($AG$1*$AH$5)</f>
        <v>51.20578146</v>
      </c>
      <c r="M3794" s="0" t="n">
        <v>1.10991263</v>
      </c>
      <c r="N3794" s="0" t="n">
        <f aca="false">M3794+($AH$6*$AG$1)</f>
        <v>61.10991263</v>
      </c>
      <c r="O3794" s="0" t="n">
        <v>1.04144013</v>
      </c>
      <c r="P3794" s="0" t="n">
        <f aca="false">O3794+($AG$1*$AH$7)</f>
        <v>71.04144013</v>
      </c>
      <c r="Q3794" s="0" t="n">
        <v>1.36491311</v>
      </c>
      <c r="R3794" s="0" t="n">
        <f aca="false">Q3794+($AG$1*$AH$8)</f>
        <v>81.36491311</v>
      </c>
      <c r="S3794" s="0" t="n">
        <v>0.957648635</v>
      </c>
      <c r="T3794" s="0" t="n">
        <f aca="false">S3794+($AG$1*$AH$9)</f>
        <v>90.957648635</v>
      </c>
      <c r="U3794" s="0" t="n">
        <v>1.04129326</v>
      </c>
      <c r="V3794" s="0" t="n">
        <f aca="false">U3794+($AG$1*$AH$10)</f>
        <v>101.04129326</v>
      </c>
      <c r="W3794" s="0" t="n">
        <v>0.857503414</v>
      </c>
      <c r="X3794" s="0" t="n">
        <f aca="false">W3794+($AG$1*$AH$11)</f>
        <v>110.857503414</v>
      </c>
      <c r="Y3794" s="0" t="n">
        <v>1.03477073</v>
      </c>
      <c r="Z3794" s="0" t="n">
        <f aca="false">Y3794+($AG$1*$AH$12)</f>
        <v>121.03477073</v>
      </c>
      <c r="AA3794" s="0" t="n">
        <v>0.931768775</v>
      </c>
      <c r="AB3794" s="0" t="n">
        <f aca="false">AA3794+($AG$1*$AH$13)</f>
        <v>130.931768775</v>
      </c>
      <c r="AC3794" s="0" t="n">
        <v>0.968200922</v>
      </c>
      <c r="AD3794" s="0" t="n">
        <f aca="false">AC3794+($AG$1*$AH$14)</f>
        <v>140.968200922</v>
      </c>
      <c r="AE3794" s="0" t="n">
        <v>0.162652895</v>
      </c>
      <c r="AF3794" s="0" t="n">
        <f aca="false">AE3794+($AG$1*$AH$15)</f>
        <v>150.162652895</v>
      </c>
    </row>
    <row r="3795" customFormat="false" ht="15" hidden="false" customHeight="false" outlineLevel="0" collapsed="false">
      <c r="A3795" s="0" t="n">
        <v>19.462635</v>
      </c>
      <c r="B3795" s="0" t="n">
        <v>1.97487676</v>
      </c>
      <c r="C3795" s="0" t="n">
        <v>1.40488827</v>
      </c>
      <c r="D3795" s="0" t="n">
        <f aca="false">C3795+($AG$1*$AH$1)</f>
        <v>11.40488827</v>
      </c>
      <c r="E3795" s="0" t="n">
        <v>1.41396034</v>
      </c>
      <c r="F3795" s="0" t="n">
        <f aca="false">E3795+($AG$1*$AH$2)</f>
        <v>21.41396034</v>
      </c>
      <c r="G3795" s="0" t="n">
        <v>1.3927958</v>
      </c>
      <c r="H3795" s="0" t="n">
        <f aca="false">G3795+($AG$1*$AH$3)</f>
        <v>31.3927958</v>
      </c>
      <c r="I3795" s="0" t="n">
        <v>1.23853147</v>
      </c>
      <c r="J3795" s="0" t="n">
        <f aca="false">I3795+($AG$1*$AH$4)</f>
        <v>41.23853147</v>
      </c>
      <c r="K3795" s="0" t="n">
        <v>1.20333469</v>
      </c>
      <c r="L3795" s="0" t="n">
        <f aca="false">K3795+($AG$1*$AH$5)</f>
        <v>51.20333469</v>
      </c>
      <c r="M3795" s="0" t="n">
        <v>1.20384455</v>
      </c>
      <c r="N3795" s="0" t="n">
        <f aca="false">M3795+($AH$6*$AG$1)</f>
        <v>61.20384455</v>
      </c>
      <c r="O3795" s="0" t="n">
        <v>1.02334952</v>
      </c>
      <c r="P3795" s="0" t="n">
        <f aca="false">O3795+($AG$1*$AH$7)</f>
        <v>71.02334952</v>
      </c>
      <c r="Q3795" s="0" t="n">
        <v>1.30554402</v>
      </c>
      <c r="R3795" s="0" t="n">
        <f aca="false">Q3795+($AG$1*$AH$8)</f>
        <v>81.30554402</v>
      </c>
      <c r="S3795" s="0" t="n">
        <v>1.03898668</v>
      </c>
      <c r="T3795" s="0" t="n">
        <f aca="false">S3795+($AG$1*$AH$9)</f>
        <v>91.03898668</v>
      </c>
      <c r="U3795" s="0" t="n">
        <v>1.10098112</v>
      </c>
      <c r="V3795" s="0" t="n">
        <f aca="false">U3795+($AG$1*$AH$10)</f>
        <v>101.10098112</v>
      </c>
      <c r="W3795" s="0" t="n">
        <v>0.96607697</v>
      </c>
      <c r="X3795" s="0" t="n">
        <f aca="false">W3795+($AG$1*$AH$11)</f>
        <v>110.96607697</v>
      </c>
      <c r="Y3795" s="0" t="n">
        <v>1.04276919</v>
      </c>
      <c r="Z3795" s="0" t="n">
        <f aca="false">Y3795+($AG$1*$AH$12)</f>
        <v>121.04276919</v>
      </c>
      <c r="AA3795" s="0" t="n">
        <v>0.95211488</v>
      </c>
      <c r="AB3795" s="0" t="n">
        <f aca="false">AA3795+($AG$1*$AH$13)</f>
        <v>130.95211488</v>
      </c>
      <c r="AC3795" s="0" t="n">
        <v>0.950642645</v>
      </c>
      <c r="AD3795" s="0" t="n">
        <f aca="false">AC3795+($AG$1*$AH$14)</f>
        <v>140.950642645</v>
      </c>
      <c r="AE3795" s="0" t="n">
        <v>0.188301623</v>
      </c>
      <c r="AF3795" s="0" t="n">
        <f aca="false">AE3795+($AG$1*$AH$15)</f>
        <v>150.188301623</v>
      </c>
    </row>
    <row r="3796" customFormat="false" ht="15" hidden="false" customHeight="false" outlineLevel="0" collapsed="false">
      <c r="A3796" s="0" t="n">
        <v>19.4743118</v>
      </c>
      <c r="B3796" s="0" t="n">
        <v>1.98174345</v>
      </c>
      <c r="C3796" s="0" t="n">
        <v>1.50674319</v>
      </c>
      <c r="D3796" s="0" t="n">
        <f aca="false">C3796+($AG$1*$AH$1)</f>
        <v>11.50674319</v>
      </c>
      <c r="E3796" s="0" t="n">
        <v>1.39250135</v>
      </c>
      <c r="F3796" s="0" t="n">
        <f aca="false">E3796+($AG$1*$AH$2)</f>
        <v>21.39250135</v>
      </c>
      <c r="G3796" s="0" t="n">
        <v>1.29831719</v>
      </c>
      <c r="H3796" s="0" t="n">
        <f aca="false">G3796+($AG$1*$AH$3)</f>
        <v>31.29831719</v>
      </c>
      <c r="I3796" s="0" t="n">
        <v>1.19858027</v>
      </c>
      <c r="J3796" s="0" t="n">
        <f aca="false">I3796+($AG$1*$AH$4)</f>
        <v>41.19858027</v>
      </c>
      <c r="K3796" s="0" t="n">
        <v>1.24237955</v>
      </c>
      <c r="L3796" s="0" t="n">
        <f aca="false">K3796+($AG$1*$AH$5)</f>
        <v>51.24237955</v>
      </c>
      <c r="M3796" s="0" t="n">
        <v>1.39141107</v>
      </c>
      <c r="N3796" s="0" t="n">
        <f aca="false">M3796+($AH$6*$AG$1)</f>
        <v>61.39141107</v>
      </c>
      <c r="O3796" s="0" t="n">
        <v>1.18823409</v>
      </c>
      <c r="P3796" s="0" t="n">
        <f aca="false">O3796+($AG$1*$AH$7)</f>
        <v>71.18823409</v>
      </c>
      <c r="Q3796" s="0" t="n">
        <v>1.33794403</v>
      </c>
      <c r="R3796" s="0" t="n">
        <f aca="false">Q3796+($AG$1*$AH$8)</f>
        <v>81.33794403</v>
      </c>
      <c r="S3796" s="0" t="n">
        <v>1.07019842</v>
      </c>
      <c r="T3796" s="0" t="n">
        <f aca="false">S3796+($AG$1*$AH$9)</f>
        <v>91.07019842</v>
      </c>
      <c r="U3796" s="0" t="n">
        <v>1.15640938</v>
      </c>
      <c r="V3796" s="0" t="n">
        <f aca="false">U3796+($AG$1*$AH$10)</f>
        <v>101.15640938</v>
      </c>
      <c r="W3796" s="0" t="n">
        <v>0.953656733</v>
      </c>
      <c r="X3796" s="0" t="n">
        <f aca="false">W3796+($AG$1*$AH$11)</f>
        <v>110.953656733</v>
      </c>
      <c r="Y3796" s="0" t="n">
        <v>0.930156112</v>
      </c>
      <c r="Z3796" s="0" t="n">
        <f aca="false">Y3796+($AG$1*$AH$12)</f>
        <v>120.930156112</v>
      </c>
      <c r="AA3796" s="0" t="n">
        <v>0.86913836</v>
      </c>
      <c r="AB3796" s="0" t="n">
        <f aca="false">AA3796+($AG$1*$AH$13)</f>
        <v>130.86913836</v>
      </c>
      <c r="AC3796" s="0" t="n">
        <v>0.915478051</v>
      </c>
      <c r="AD3796" s="0" t="n">
        <f aca="false">AC3796+($AG$1*$AH$14)</f>
        <v>140.915478051</v>
      </c>
      <c r="AE3796" s="0" t="n">
        <v>0.199941218</v>
      </c>
      <c r="AF3796" s="0" t="n">
        <f aca="false">AE3796+($AG$1*$AH$15)</f>
        <v>150.199941218</v>
      </c>
    </row>
    <row r="3797" customFormat="false" ht="15" hidden="false" customHeight="false" outlineLevel="0" collapsed="false">
      <c r="A3797" s="0" t="n">
        <v>19.4859982</v>
      </c>
      <c r="B3797" s="0" t="n">
        <v>1.84355009</v>
      </c>
      <c r="C3797" s="0" t="n">
        <v>1.42021596</v>
      </c>
      <c r="D3797" s="0" t="n">
        <f aca="false">C3797+($AG$1*$AH$1)</f>
        <v>11.42021596</v>
      </c>
      <c r="E3797" s="0" t="n">
        <v>1.26629364</v>
      </c>
      <c r="F3797" s="0" t="n">
        <f aca="false">E3797+($AG$1*$AH$2)</f>
        <v>21.26629364</v>
      </c>
      <c r="G3797" s="0" t="n">
        <v>1.40501392</v>
      </c>
      <c r="H3797" s="0" t="n">
        <f aca="false">G3797+($AG$1*$AH$3)</f>
        <v>31.40501392</v>
      </c>
      <c r="I3797" s="0" t="n">
        <v>1.24809206</v>
      </c>
      <c r="J3797" s="0" t="n">
        <f aca="false">I3797+($AG$1*$AH$4)</f>
        <v>41.24809206</v>
      </c>
      <c r="K3797" s="0" t="n">
        <v>1.29728448</v>
      </c>
      <c r="L3797" s="0" t="n">
        <f aca="false">K3797+($AG$1*$AH$5)</f>
        <v>51.29728448</v>
      </c>
      <c r="M3797" s="0" t="n">
        <v>1.37348747</v>
      </c>
      <c r="N3797" s="0" t="n">
        <f aca="false">M3797+($AH$6*$AG$1)</f>
        <v>61.37348747</v>
      </c>
      <c r="O3797" s="0" t="n">
        <v>1.2205503</v>
      </c>
      <c r="P3797" s="0" t="n">
        <f aca="false">O3797+($AG$1*$AH$7)</f>
        <v>71.2205503</v>
      </c>
      <c r="Q3797" s="0" t="n">
        <v>1.43097055</v>
      </c>
      <c r="R3797" s="0" t="n">
        <f aca="false">Q3797+($AG$1*$AH$8)</f>
        <v>81.43097055</v>
      </c>
      <c r="S3797" s="0" t="n">
        <v>1.02266359</v>
      </c>
      <c r="T3797" s="0" t="n">
        <f aca="false">S3797+($AG$1*$AH$9)</f>
        <v>91.02266359</v>
      </c>
      <c r="U3797" s="0" t="n">
        <v>1.02564228</v>
      </c>
      <c r="V3797" s="0" t="n">
        <f aca="false">U3797+($AG$1*$AH$10)</f>
        <v>101.02564228</v>
      </c>
      <c r="W3797" s="0" t="n">
        <v>0.95442462</v>
      </c>
      <c r="X3797" s="0" t="n">
        <f aca="false">W3797+($AG$1*$AH$11)</f>
        <v>110.95442462</v>
      </c>
      <c r="Y3797" s="0" t="n">
        <v>0.899524271</v>
      </c>
      <c r="Z3797" s="0" t="n">
        <f aca="false">Y3797+($AG$1*$AH$12)</f>
        <v>120.899524271</v>
      </c>
      <c r="AA3797" s="0" t="n">
        <v>0.876817763</v>
      </c>
      <c r="AB3797" s="0" t="n">
        <f aca="false">AA3797+($AG$1*$AH$13)</f>
        <v>130.876817763</v>
      </c>
      <c r="AC3797" s="0" t="n">
        <v>0.863285482</v>
      </c>
      <c r="AD3797" s="0" t="n">
        <f aca="false">AC3797+($AG$1*$AH$14)</f>
        <v>140.863285482</v>
      </c>
      <c r="AE3797" s="0" t="n">
        <v>0.201165736</v>
      </c>
      <c r="AF3797" s="0" t="n">
        <f aca="false">AE3797+($AG$1*$AH$15)</f>
        <v>150.201165736</v>
      </c>
    </row>
    <row r="3798" customFormat="false" ht="15" hidden="false" customHeight="false" outlineLevel="0" collapsed="false">
      <c r="A3798" s="0" t="n">
        <v>19.4976883</v>
      </c>
      <c r="B3798" s="0" t="n">
        <v>1.79255188</v>
      </c>
      <c r="C3798" s="0" t="n">
        <v>1.40778375</v>
      </c>
      <c r="D3798" s="0" t="n">
        <f aca="false">C3798+($AG$1*$AH$1)</f>
        <v>11.40778375</v>
      </c>
      <c r="E3798" s="0" t="n">
        <v>1.22547722</v>
      </c>
      <c r="F3798" s="0" t="n">
        <f aca="false">E3798+($AG$1*$AH$2)</f>
        <v>21.22547722</v>
      </c>
      <c r="G3798" s="0" t="n">
        <v>1.37507534</v>
      </c>
      <c r="H3798" s="0" t="n">
        <f aca="false">G3798+($AG$1*$AH$3)</f>
        <v>31.37507534</v>
      </c>
      <c r="I3798" s="0" t="n">
        <v>1.26520026</v>
      </c>
      <c r="J3798" s="0" t="n">
        <f aca="false">I3798+($AG$1*$AH$4)</f>
        <v>41.26520026</v>
      </c>
      <c r="K3798" s="0" t="n">
        <v>1.36774921</v>
      </c>
      <c r="L3798" s="0" t="n">
        <f aca="false">K3798+($AG$1*$AH$5)</f>
        <v>51.36774921</v>
      </c>
      <c r="M3798" s="0" t="n">
        <v>1.38055789</v>
      </c>
      <c r="N3798" s="0" t="n">
        <f aca="false">M3798+($AH$6*$AG$1)</f>
        <v>61.38055789</v>
      </c>
      <c r="O3798" s="0" t="n">
        <v>1.35884786</v>
      </c>
      <c r="P3798" s="0" t="n">
        <f aca="false">O3798+($AG$1*$AH$7)</f>
        <v>71.35884786</v>
      </c>
      <c r="Q3798" s="0" t="n">
        <v>1.42835391</v>
      </c>
      <c r="R3798" s="0" t="n">
        <f aca="false">Q3798+($AG$1*$AH$8)</f>
        <v>81.42835391</v>
      </c>
      <c r="S3798" s="0" t="n">
        <v>1.01380575</v>
      </c>
      <c r="T3798" s="0" t="n">
        <f aca="false">S3798+($AG$1*$AH$9)</f>
        <v>91.01380575</v>
      </c>
      <c r="U3798" s="0" t="n">
        <v>0.92902112</v>
      </c>
      <c r="V3798" s="0" t="n">
        <f aca="false">U3798+($AG$1*$AH$10)</f>
        <v>100.92902112</v>
      </c>
      <c r="W3798" s="0" t="n">
        <v>1.0289427</v>
      </c>
      <c r="X3798" s="0" t="n">
        <f aca="false">W3798+($AG$1*$AH$11)</f>
        <v>111.0289427</v>
      </c>
      <c r="Y3798" s="0" t="n">
        <v>0.942714095</v>
      </c>
      <c r="Z3798" s="0" t="n">
        <f aca="false">Y3798+($AG$1*$AH$12)</f>
        <v>120.942714095</v>
      </c>
      <c r="AA3798" s="0" t="n">
        <v>0.841489673</v>
      </c>
      <c r="AB3798" s="0" t="n">
        <f aca="false">AA3798+($AG$1*$AH$13)</f>
        <v>130.841489673</v>
      </c>
      <c r="AC3798" s="0" t="n">
        <v>0.885058165</v>
      </c>
      <c r="AD3798" s="0" t="n">
        <f aca="false">AC3798+($AG$1*$AH$14)</f>
        <v>140.885058165</v>
      </c>
      <c r="AE3798" s="0" t="n">
        <v>0.20391123</v>
      </c>
      <c r="AF3798" s="0" t="n">
        <f aca="false">AE3798+($AG$1*$AH$15)</f>
        <v>150.20391123</v>
      </c>
    </row>
    <row r="3799" customFormat="false" ht="15" hidden="false" customHeight="false" outlineLevel="0" collapsed="false">
      <c r="A3799" s="0" t="n">
        <v>19.5093861</v>
      </c>
      <c r="B3799" s="0" t="n">
        <v>1.83531559</v>
      </c>
      <c r="C3799" s="0" t="n">
        <v>1.2970134</v>
      </c>
      <c r="D3799" s="0" t="n">
        <f aca="false">C3799+($AG$1*$AH$1)</f>
        <v>11.2970134</v>
      </c>
      <c r="E3799" s="0" t="n">
        <v>1.19565129</v>
      </c>
      <c r="F3799" s="0" t="n">
        <f aca="false">E3799+($AG$1*$AH$2)</f>
        <v>21.19565129</v>
      </c>
      <c r="G3799" s="0" t="n">
        <v>1.259938</v>
      </c>
      <c r="H3799" s="0" t="n">
        <f aca="false">G3799+($AG$1*$AH$3)</f>
        <v>31.259938</v>
      </c>
      <c r="I3799" s="0" t="n">
        <v>1.23420739</v>
      </c>
      <c r="J3799" s="0" t="n">
        <f aca="false">I3799+($AG$1*$AH$4)</f>
        <v>41.23420739</v>
      </c>
      <c r="K3799" s="0" t="n">
        <v>1.43405533</v>
      </c>
      <c r="L3799" s="0" t="n">
        <f aca="false">K3799+($AG$1*$AH$5)</f>
        <v>51.43405533</v>
      </c>
      <c r="M3799" s="0" t="n">
        <v>1.29800069</v>
      </c>
      <c r="N3799" s="0" t="n">
        <f aca="false">M3799+($AH$6*$AG$1)</f>
        <v>61.29800069</v>
      </c>
      <c r="O3799" s="0" t="n">
        <v>1.29973114</v>
      </c>
      <c r="P3799" s="0" t="n">
        <f aca="false">O3799+($AG$1*$AH$7)</f>
        <v>71.29973114</v>
      </c>
      <c r="Q3799" s="0" t="n">
        <v>1.37901187</v>
      </c>
      <c r="R3799" s="0" t="n">
        <f aca="false">Q3799+($AG$1*$AH$8)</f>
        <v>81.37901187</v>
      </c>
      <c r="S3799" s="0" t="n">
        <v>1.21940947</v>
      </c>
      <c r="T3799" s="0" t="n">
        <f aca="false">S3799+($AG$1*$AH$9)</f>
        <v>91.21940947</v>
      </c>
      <c r="U3799" s="0" t="n">
        <v>1.08864403</v>
      </c>
      <c r="V3799" s="0" t="n">
        <f aca="false">U3799+($AG$1*$AH$10)</f>
        <v>101.08864403</v>
      </c>
      <c r="W3799" s="0" t="n">
        <v>1.07961166</v>
      </c>
      <c r="X3799" s="0" t="n">
        <f aca="false">W3799+($AG$1*$AH$11)</f>
        <v>111.07961166</v>
      </c>
      <c r="Y3799" s="0" t="n">
        <v>0.955314875</v>
      </c>
      <c r="Z3799" s="0" t="n">
        <f aca="false">Y3799+($AG$1*$AH$12)</f>
        <v>120.955314875</v>
      </c>
      <c r="AA3799" s="0" t="n">
        <v>1.01915431</v>
      </c>
      <c r="AB3799" s="0" t="n">
        <f aca="false">AA3799+($AG$1*$AH$13)</f>
        <v>131.01915431</v>
      </c>
      <c r="AC3799" s="0" t="n">
        <v>0.927402198</v>
      </c>
      <c r="AD3799" s="0" t="n">
        <f aca="false">AC3799+($AG$1*$AH$14)</f>
        <v>140.927402198</v>
      </c>
      <c r="AE3799" s="0" t="n">
        <v>0.160385251</v>
      </c>
      <c r="AF3799" s="0" t="n">
        <f aca="false">AE3799+($AG$1*$AH$15)</f>
        <v>150.160385251</v>
      </c>
    </row>
    <row r="3800" customFormat="false" ht="15" hidden="false" customHeight="false" outlineLevel="0" collapsed="false">
      <c r="A3800" s="0" t="n">
        <v>19.5210915</v>
      </c>
      <c r="B3800" s="0" t="n">
        <v>1.87366498</v>
      </c>
      <c r="C3800" s="0" t="n">
        <v>1.34865093</v>
      </c>
      <c r="D3800" s="0" t="n">
        <f aca="false">C3800+($AG$1*$AH$1)</f>
        <v>11.34865093</v>
      </c>
      <c r="E3800" s="0" t="n">
        <v>1.28816319</v>
      </c>
      <c r="F3800" s="0" t="n">
        <f aca="false">E3800+($AG$1*$AH$2)</f>
        <v>21.28816319</v>
      </c>
      <c r="G3800" s="0" t="n">
        <v>1.24736679</v>
      </c>
      <c r="H3800" s="0" t="n">
        <f aca="false">G3800+($AG$1*$AH$3)</f>
        <v>31.24736679</v>
      </c>
      <c r="I3800" s="0" t="n">
        <v>1.32659185</v>
      </c>
      <c r="J3800" s="0" t="n">
        <f aca="false">I3800+($AG$1*$AH$4)</f>
        <v>41.32659185</v>
      </c>
      <c r="K3800" s="0" t="n">
        <v>1.14485264</v>
      </c>
      <c r="L3800" s="0" t="n">
        <f aca="false">K3800+($AG$1*$AH$5)</f>
        <v>51.14485264</v>
      </c>
      <c r="M3800" s="0" t="n">
        <v>1.19001985</v>
      </c>
      <c r="N3800" s="0" t="n">
        <f aca="false">M3800+($AH$6*$AG$1)</f>
        <v>61.19001985</v>
      </c>
      <c r="O3800" s="0" t="n">
        <v>1.12595212</v>
      </c>
      <c r="P3800" s="0" t="n">
        <f aca="false">O3800+($AG$1*$AH$7)</f>
        <v>71.12595212</v>
      </c>
      <c r="Q3800" s="0" t="n">
        <v>1.38508916</v>
      </c>
      <c r="R3800" s="0" t="n">
        <f aca="false">Q3800+($AG$1*$AH$8)</f>
        <v>81.38508916</v>
      </c>
      <c r="S3800" s="0" t="n">
        <v>1.34889317</v>
      </c>
      <c r="T3800" s="0" t="n">
        <f aca="false">S3800+($AG$1*$AH$9)</f>
        <v>91.34889317</v>
      </c>
      <c r="U3800" s="0" t="n">
        <v>1.16031146</v>
      </c>
      <c r="V3800" s="0" t="n">
        <f aca="false">U3800+($AG$1*$AH$10)</f>
        <v>101.16031146</v>
      </c>
      <c r="W3800" s="0" t="n">
        <v>1.07099438</v>
      </c>
      <c r="X3800" s="0" t="n">
        <f aca="false">W3800+($AG$1*$AH$11)</f>
        <v>111.07099438</v>
      </c>
      <c r="Y3800" s="0" t="n">
        <v>0.931947112</v>
      </c>
      <c r="Z3800" s="0" t="n">
        <f aca="false">Y3800+($AG$1*$AH$12)</f>
        <v>120.931947112</v>
      </c>
      <c r="AA3800" s="0" t="n">
        <v>1.07284462</v>
      </c>
      <c r="AB3800" s="0" t="n">
        <f aca="false">AA3800+($AG$1*$AH$13)</f>
        <v>131.07284462</v>
      </c>
      <c r="AC3800" s="0" t="n">
        <v>0.960608065</v>
      </c>
      <c r="AD3800" s="0" t="n">
        <f aca="false">AC3800+($AG$1*$AH$14)</f>
        <v>140.960608065</v>
      </c>
      <c r="AE3800" s="0" t="n">
        <v>0.136767462</v>
      </c>
      <c r="AF3800" s="0" t="n">
        <f aca="false">AE3800+($AG$1*$AH$15)</f>
        <v>150.136767462</v>
      </c>
    </row>
    <row r="3801" customFormat="false" ht="15" hidden="false" customHeight="false" outlineLevel="0" collapsed="false">
      <c r="A3801" s="0" t="n">
        <v>19.5328045</v>
      </c>
      <c r="B3801" s="0" t="n">
        <v>1.84752393</v>
      </c>
      <c r="C3801" s="0" t="n">
        <v>1.25399888</v>
      </c>
      <c r="D3801" s="0" t="n">
        <f aca="false">C3801+($AG$1*$AH$1)</f>
        <v>11.25399888</v>
      </c>
      <c r="E3801" s="0" t="n">
        <v>1.43538702</v>
      </c>
      <c r="F3801" s="0" t="n">
        <f aca="false">E3801+($AG$1*$AH$2)</f>
        <v>21.43538702</v>
      </c>
      <c r="G3801" s="0" t="n">
        <v>1.32524538</v>
      </c>
      <c r="H3801" s="0" t="n">
        <f aca="false">G3801+($AG$1*$AH$3)</f>
        <v>31.32524538</v>
      </c>
      <c r="I3801" s="0" t="n">
        <v>1.31584954</v>
      </c>
      <c r="J3801" s="0" t="n">
        <f aca="false">I3801+($AG$1*$AH$4)</f>
        <v>41.31584954</v>
      </c>
      <c r="K3801" s="0" t="n">
        <v>1.19504225</v>
      </c>
      <c r="L3801" s="0" t="n">
        <f aca="false">K3801+($AG$1*$AH$5)</f>
        <v>51.19504225</v>
      </c>
      <c r="M3801" s="0" t="n">
        <v>1.13459003</v>
      </c>
      <c r="N3801" s="0" t="n">
        <f aca="false">M3801+($AH$6*$AG$1)</f>
        <v>61.13459003</v>
      </c>
      <c r="O3801" s="0" t="n">
        <v>1.05788338</v>
      </c>
      <c r="P3801" s="0" t="n">
        <f aca="false">O3801+($AG$1*$AH$7)</f>
        <v>71.05788338</v>
      </c>
      <c r="Q3801" s="0" t="n">
        <v>1.25743902</v>
      </c>
      <c r="R3801" s="0" t="n">
        <f aca="false">Q3801+($AG$1*$AH$8)</f>
        <v>81.25743902</v>
      </c>
      <c r="S3801" s="0" t="n">
        <v>1.08831561</v>
      </c>
      <c r="T3801" s="0" t="n">
        <f aca="false">S3801+($AG$1*$AH$9)</f>
        <v>91.08831561</v>
      </c>
      <c r="U3801" s="0" t="n">
        <v>1.05188394</v>
      </c>
      <c r="V3801" s="0" t="n">
        <f aca="false">U3801+($AG$1*$AH$10)</f>
        <v>101.05188394</v>
      </c>
      <c r="W3801" s="0" t="n">
        <v>1.13116968</v>
      </c>
      <c r="X3801" s="0" t="n">
        <f aca="false">W3801+($AG$1*$AH$11)</f>
        <v>111.13116968</v>
      </c>
      <c r="Y3801" s="0" t="n">
        <v>0.99323374</v>
      </c>
      <c r="Z3801" s="0" t="n">
        <f aca="false">Y3801+($AG$1*$AH$12)</f>
        <v>120.99323374</v>
      </c>
      <c r="AA3801" s="0" t="n">
        <v>1.09914613</v>
      </c>
      <c r="AB3801" s="0" t="n">
        <f aca="false">AA3801+($AG$1*$AH$13)</f>
        <v>131.09914613</v>
      </c>
      <c r="AC3801" s="0" t="n">
        <v>0.831006765</v>
      </c>
      <c r="AD3801" s="0" t="n">
        <f aca="false">AC3801+($AG$1*$AH$14)</f>
        <v>140.831006765</v>
      </c>
      <c r="AE3801" s="0" t="n">
        <v>0.142913029</v>
      </c>
      <c r="AF3801" s="0" t="n">
        <f aca="false">AE3801+($AG$1*$AH$15)</f>
        <v>150.142913029</v>
      </c>
    </row>
    <row r="3802" customFormat="false" ht="15" hidden="false" customHeight="false" outlineLevel="0" collapsed="false">
      <c r="A3802" s="0" t="n">
        <v>19.5445232</v>
      </c>
      <c r="B3802" s="0" t="n">
        <v>1.90697503</v>
      </c>
      <c r="C3802" s="0" t="n">
        <v>1.28554273</v>
      </c>
      <c r="D3802" s="0" t="n">
        <f aca="false">C3802+($AG$1*$AH$1)</f>
        <v>11.28554273</v>
      </c>
      <c r="E3802" s="0" t="n">
        <v>1.36370385</v>
      </c>
      <c r="F3802" s="0" t="n">
        <f aca="false">E3802+($AG$1*$AH$2)</f>
        <v>21.36370385</v>
      </c>
      <c r="G3802" s="0" t="n">
        <v>1.44284332</v>
      </c>
      <c r="H3802" s="0" t="n">
        <f aca="false">G3802+($AG$1*$AH$3)</f>
        <v>31.44284332</v>
      </c>
      <c r="I3802" s="0" t="n">
        <v>1.38762259</v>
      </c>
      <c r="J3802" s="0" t="n">
        <f aca="false">I3802+($AG$1*$AH$4)</f>
        <v>41.38762259</v>
      </c>
      <c r="K3802" s="0" t="n">
        <v>1.27026808</v>
      </c>
      <c r="L3802" s="0" t="n">
        <f aca="false">K3802+($AG$1*$AH$5)</f>
        <v>51.27026808</v>
      </c>
      <c r="M3802" s="0" t="n">
        <v>1.1401521</v>
      </c>
      <c r="N3802" s="0" t="n">
        <f aca="false">M3802+($AH$6*$AG$1)</f>
        <v>61.1401521</v>
      </c>
      <c r="O3802" s="0" t="n">
        <v>1.12762105</v>
      </c>
      <c r="P3802" s="0" t="n">
        <f aca="false">O3802+($AG$1*$AH$7)</f>
        <v>71.12762105</v>
      </c>
      <c r="Q3802" s="0" t="n">
        <v>1.09989142</v>
      </c>
      <c r="R3802" s="0" t="n">
        <f aca="false">Q3802+($AG$1*$AH$8)</f>
        <v>81.09989142</v>
      </c>
      <c r="S3802" s="0" t="n">
        <v>1.02839601</v>
      </c>
      <c r="T3802" s="0" t="n">
        <f aca="false">S3802+($AG$1*$AH$9)</f>
        <v>91.02839601</v>
      </c>
      <c r="U3802" s="0" t="n">
        <v>1.14075446</v>
      </c>
      <c r="V3802" s="0" t="n">
        <f aca="false">U3802+($AG$1*$AH$10)</f>
        <v>101.14075446</v>
      </c>
      <c r="W3802" s="0" t="n">
        <v>1.0304774</v>
      </c>
      <c r="X3802" s="0" t="n">
        <f aca="false">W3802+($AG$1*$AH$11)</f>
        <v>111.0304774</v>
      </c>
      <c r="Y3802" s="0" t="n">
        <v>0.896126211</v>
      </c>
      <c r="Z3802" s="0" t="n">
        <f aca="false">Y3802+($AG$1*$AH$12)</f>
        <v>120.896126211</v>
      </c>
      <c r="AA3802" s="0" t="n">
        <v>0.983896613</v>
      </c>
      <c r="AB3802" s="0" t="n">
        <f aca="false">AA3802+($AG$1*$AH$13)</f>
        <v>130.983896613</v>
      </c>
      <c r="AC3802" s="0" t="n">
        <v>0.834233284</v>
      </c>
      <c r="AD3802" s="0" t="n">
        <f aca="false">AC3802+($AG$1*$AH$14)</f>
        <v>140.834233284</v>
      </c>
      <c r="AE3802" s="0" t="n">
        <v>0.134370774</v>
      </c>
      <c r="AF3802" s="0" t="n">
        <f aca="false">AE3802+($AG$1*$AH$15)</f>
        <v>150.134370774</v>
      </c>
    </row>
    <row r="3803" customFormat="false" ht="15" hidden="false" customHeight="false" outlineLevel="0" collapsed="false">
      <c r="A3803" s="0" t="n">
        <v>19.5562515</v>
      </c>
      <c r="B3803" s="0" t="n">
        <v>1.95768332</v>
      </c>
      <c r="C3803" s="0" t="n">
        <v>1.33668947</v>
      </c>
      <c r="D3803" s="0" t="n">
        <f aca="false">C3803+($AG$1*$AH$1)</f>
        <v>11.33668947</v>
      </c>
      <c r="E3803" s="0" t="n">
        <v>1.2559098</v>
      </c>
      <c r="F3803" s="0" t="n">
        <f aca="false">E3803+($AG$1*$AH$2)</f>
        <v>21.2559098</v>
      </c>
      <c r="G3803" s="0" t="n">
        <v>1.6200825</v>
      </c>
      <c r="H3803" s="0" t="n">
        <f aca="false">G3803+($AG$1*$AH$3)</f>
        <v>31.6200825</v>
      </c>
      <c r="I3803" s="0" t="n">
        <v>1.32449853</v>
      </c>
      <c r="J3803" s="0" t="n">
        <f aca="false">I3803+($AG$1*$AH$4)</f>
        <v>41.32449853</v>
      </c>
      <c r="K3803" s="0" t="n">
        <v>1.13646519</v>
      </c>
      <c r="L3803" s="0" t="n">
        <f aca="false">K3803+($AG$1*$AH$5)</f>
        <v>51.13646519</v>
      </c>
      <c r="M3803" s="0" t="n">
        <v>1.21893215</v>
      </c>
      <c r="N3803" s="0" t="n">
        <f aca="false">M3803+($AH$6*$AG$1)</f>
        <v>61.21893215</v>
      </c>
      <c r="O3803" s="0" t="n">
        <v>1.14513195</v>
      </c>
      <c r="P3803" s="0" t="n">
        <f aca="false">O3803+($AG$1*$AH$7)</f>
        <v>71.14513195</v>
      </c>
      <c r="Q3803" s="0" t="n">
        <v>1.13252306</v>
      </c>
      <c r="R3803" s="0" t="n">
        <f aca="false">Q3803+($AG$1*$AH$8)</f>
        <v>81.13252306</v>
      </c>
      <c r="S3803" s="0" t="n">
        <v>1.14339721</v>
      </c>
      <c r="T3803" s="0" t="n">
        <f aca="false">S3803+($AG$1*$AH$9)</f>
        <v>91.14339721</v>
      </c>
      <c r="U3803" s="0" t="n">
        <v>1.15785527</v>
      </c>
      <c r="V3803" s="0" t="n">
        <f aca="false">U3803+($AG$1*$AH$10)</f>
        <v>101.15785527</v>
      </c>
      <c r="W3803" s="0" t="n">
        <v>1.01534843</v>
      </c>
      <c r="X3803" s="0" t="n">
        <f aca="false">W3803+($AG$1*$AH$11)</f>
        <v>111.01534843</v>
      </c>
      <c r="Y3803" s="0" t="n">
        <v>0.913402498</v>
      </c>
      <c r="Z3803" s="0" t="n">
        <f aca="false">Y3803+($AG$1*$AH$12)</f>
        <v>120.913402498</v>
      </c>
      <c r="AA3803" s="0" t="n">
        <v>0.921522796</v>
      </c>
      <c r="AB3803" s="0" t="n">
        <f aca="false">AA3803+($AG$1*$AH$13)</f>
        <v>130.921522796</v>
      </c>
      <c r="AC3803" s="0" t="n">
        <v>0.899614692</v>
      </c>
      <c r="AD3803" s="0" t="n">
        <f aca="false">AC3803+($AG$1*$AH$14)</f>
        <v>140.899614692</v>
      </c>
      <c r="AE3803" s="0" t="n">
        <v>0.166484043</v>
      </c>
      <c r="AF3803" s="0" t="n">
        <f aca="false">AE3803+($AG$1*$AH$15)</f>
        <v>150.166484043</v>
      </c>
    </row>
    <row r="3804" customFormat="false" ht="15" hidden="false" customHeight="false" outlineLevel="0" collapsed="false">
      <c r="A3804" s="0" t="n">
        <v>19.5679855</v>
      </c>
      <c r="B3804" s="0" t="n">
        <v>2.03435183</v>
      </c>
      <c r="C3804" s="0" t="n">
        <v>1.34896648</v>
      </c>
      <c r="D3804" s="0" t="n">
        <f aca="false">C3804+($AG$1*$AH$1)</f>
        <v>11.34896648</v>
      </c>
      <c r="E3804" s="0" t="n">
        <v>1.32660627</v>
      </c>
      <c r="F3804" s="0" t="n">
        <f aca="false">E3804+($AG$1*$AH$2)</f>
        <v>21.32660627</v>
      </c>
      <c r="G3804" s="0" t="n">
        <v>1.6867317</v>
      </c>
      <c r="H3804" s="0" t="n">
        <f aca="false">G3804+($AG$1*$AH$3)</f>
        <v>31.6867317</v>
      </c>
      <c r="I3804" s="0" t="n">
        <v>1.2986908</v>
      </c>
      <c r="J3804" s="0" t="n">
        <f aca="false">I3804+($AG$1*$AH$4)</f>
        <v>41.2986908</v>
      </c>
      <c r="K3804" s="0" t="n">
        <v>1.08628082</v>
      </c>
      <c r="L3804" s="0" t="n">
        <f aca="false">K3804+($AG$1*$AH$5)</f>
        <v>51.08628082</v>
      </c>
      <c r="M3804" s="0" t="n">
        <v>1.27575779</v>
      </c>
      <c r="N3804" s="0" t="n">
        <f aca="false">M3804+($AH$6*$AG$1)</f>
        <v>61.27575779</v>
      </c>
      <c r="O3804" s="0" t="n">
        <v>0.94916296</v>
      </c>
      <c r="P3804" s="0" t="n">
        <f aca="false">O3804+($AG$1*$AH$7)</f>
        <v>70.94916296</v>
      </c>
      <c r="Q3804" s="0" t="n">
        <v>1.17599499</v>
      </c>
      <c r="R3804" s="0" t="n">
        <f aca="false">Q3804+($AG$1*$AH$8)</f>
        <v>81.17599499</v>
      </c>
      <c r="S3804" s="0" t="n">
        <v>1.19902015</v>
      </c>
      <c r="T3804" s="0" t="n">
        <f aca="false">S3804+($AG$1*$AH$9)</f>
        <v>91.19902015</v>
      </c>
      <c r="U3804" s="0" t="n">
        <v>1.05305445</v>
      </c>
      <c r="V3804" s="0" t="n">
        <f aca="false">U3804+($AG$1*$AH$10)</f>
        <v>101.05305445</v>
      </c>
      <c r="W3804" s="0" t="n">
        <v>0.97793287</v>
      </c>
      <c r="X3804" s="0" t="n">
        <f aca="false">W3804+($AG$1*$AH$11)</f>
        <v>110.97793287</v>
      </c>
      <c r="Y3804" s="0" t="n">
        <v>0.899273038</v>
      </c>
      <c r="Z3804" s="0" t="n">
        <f aca="false">Y3804+($AG$1*$AH$12)</f>
        <v>120.899273038</v>
      </c>
      <c r="AA3804" s="0" t="n">
        <v>0.846432149</v>
      </c>
      <c r="AB3804" s="0" t="n">
        <f aca="false">AA3804+($AG$1*$AH$13)</f>
        <v>130.846432149</v>
      </c>
      <c r="AC3804" s="0" t="n">
        <v>0.980299056</v>
      </c>
      <c r="AD3804" s="0" t="n">
        <f aca="false">AC3804+($AG$1*$AH$14)</f>
        <v>140.980299056</v>
      </c>
      <c r="AE3804" s="0" t="n">
        <v>0.156599268</v>
      </c>
      <c r="AF3804" s="0" t="n">
        <f aca="false">AE3804+($AG$1*$AH$15)</f>
        <v>150.156599268</v>
      </c>
    </row>
    <row r="3805" customFormat="false" ht="15" hidden="false" customHeight="false" outlineLevel="0" collapsed="false">
      <c r="A3805" s="0" t="n">
        <v>19.5797272</v>
      </c>
      <c r="B3805" s="0" t="n">
        <v>1.70602965</v>
      </c>
      <c r="C3805" s="0" t="n">
        <v>1.53811634</v>
      </c>
      <c r="D3805" s="0" t="n">
        <f aca="false">C3805+($AG$1*$AH$1)</f>
        <v>11.53811634</v>
      </c>
      <c r="E3805" s="0" t="n">
        <v>1.55354881</v>
      </c>
      <c r="F3805" s="0" t="n">
        <f aca="false">E3805+($AG$1*$AH$2)</f>
        <v>21.55354881</v>
      </c>
      <c r="G3805" s="0" t="n">
        <v>1.51784015</v>
      </c>
      <c r="H3805" s="0" t="n">
        <f aca="false">G3805+($AG$1*$AH$3)</f>
        <v>31.51784015</v>
      </c>
      <c r="I3805" s="0" t="n">
        <v>1.10251105</v>
      </c>
      <c r="J3805" s="0" t="n">
        <f aca="false">I3805+($AG$1*$AH$4)</f>
        <v>41.10251105</v>
      </c>
      <c r="K3805" s="0" t="n">
        <v>1.16885912</v>
      </c>
      <c r="L3805" s="0" t="n">
        <f aca="false">K3805+($AG$1*$AH$5)</f>
        <v>51.16885912</v>
      </c>
      <c r="M3805" s="0" t="n">
        <v>1.27225196</v>
      </c>
      <c r="N3805" s="0" t="n">
        <f aca="false">M3805+($AH$6*$AG$1)</f>
        <v>61.27225196</v>
      </c>
      <c r="O3805" s="0" t="n">
        <v>1.04309154</v>
      </c>
      <c r="P3805" s="0" t="n">
        <f aca="false">O3805+($AG$1*$AH$7)</f>
        <v>71.04309154</v>
      </c>
      <c r="Q3805" s="0" t="n">
        <v>1.29208493</v>
      </c>
      <c r="R3805" s="0" t="n">
        <f aca="false">Q3805+($AG$1*$AH$8)</f>
        <v>81.29208493</v>
      </c>
      <c r="S3805" s="0" t="n">
        <v>1.09474957</v>
      </c>
      <c r="T3805" s="0" t="n">
        <f aca="false">S3805+($AG$1*$AH$9)</f>
        <v>91.09474957</v>
      </c>
      <c r="U3805" s="0" t="n">
        <v>1.03036678</v>
      </c>
      <c r="V3805" s="0" t="n">
        <f aca="false">U3805+($AG$1*$AH$10)</f>
        <v>101.03036678</v>
      </c>
      <c r="W3805" s="0" t="n">
        <v>0.789038002</v>
      </c>
      <c r="X3805" s="0" t="n">
        <f aca="false">W3805+($AG$1*$AH$11)</f>
        <v>110.789038002</v>
      </c>
      <c r="Y3805" s="0" t="n">
        <v>0.903484106</v>
      </c>
      <c r="Z3805" s="0" t="n">
        <f aca="false">Y3805+($AG$1*$AH$12)</f>
        <v>120.903484106</v>
      </c>
      <c r="AA3805" s="0" t="n">
        <v>0.85977751</v>
      </c>
      <c r="AB3805" s="0" t="n">
        <f aca="false">AA3805+($AG$1*$AH$13)</f>
        <v>130.85977751</v>
      </c>
      <c r="AC3805" s="0" t="n">
        <v>0.792689264</v>
      </c>
      <c r="AD3805" s="0" t="n">
        <f aca="false">AC3805+($AG$1*$AH$14)</f>
        <v>140.792689264</v>
      </c>
      <c r="AE3805" s="0" t="n">
        <v>0.205440745</v>
      </c>
      <c r="AF3805" s="0" t="n">
        <f aca="false">AE3805+($AG$1*$AH$15)</f>
        <v>150.205440745</v>
      </c>
    </row>
    <row r="3806" customFormat="false" ht="15" hidden="false" customHeight="false" outlineLevel="0" collapsed="false">
      <c r="A3806" s="0" t="n">
        <v>19.5914745</v>
      </c>
      <c r="B3806" s="0" t="n">
        <v>1.66119754</v>
      </c>
      <c r="C3806" s="0" t="n">
        <v>1.50960481</v>
      </c>
      <c r="D3806" s="0" t="n">
        <f aca="false">C3806+($AG$1*$AH$1)</f>
        <v>11.50960481</v>
      </c>
      <c r="E3806" s="0" t="n">
        <v>1.50840926</v>
      </c>
      <c r="F3806" s="0" t="n">
        <f aca="false">E3806+($AG$1*$AH$2)</f>
        <v>21.50840926</v>
      </c>
      <c r="G3806" s="0" t="n">
        <v>1.28950846</v>
      </c>
      <c r="H3806" s="0" t="n">
        <f aca="false">G3806+($AG$1*$AH$3)</f>
        <v>31.28950846</v>
      </c>
      <c r="I3806" s="0" t="n">
        <v>1.35074973</v>
      </c>
      <c r="J3806" s="0" t="n">
        <f aca="false">I3806+($AG$1*$AH$4)</f>
        <v>41.35074973</v>
      </c>
      <c r="K3806" s="0" t="n">
        <v>1.15652609</v>
      </c>
      <c r="L3806" s="0" t="n">
        <f aca="false">K3806+($AG$1*$AH$5)</f>
        <v>51.15652609</v>
      </c>
      <c r="M3806" s="0" t="n">
        <v>1.24696767</v>
      </c>
      <c r="N3806" s="0" t="n">
        <f aca="false">M3806+($AH$6*$AG$1)</f>
        <v>61.24696767</v>
      </c>
      <c r="O3806" s="0" t="n">
        <v>1.06208766</v>
      </c>
      <c r="P3806" s="0" t="n">
        <f aca="false">O3806+($AG$1*$AH$7)</f>
        <v>71.06208766</v>
      </c>
      <c r="Q3806" s="0" t="n">
        <v>1.39519596</v>
      </c>
      <c r="R3806" s="0" t="n">
        <f aca="false">Q3806+($AG$1*$AH$8)</f>
        <v>81.39519596</v>
      </c>
      <c r="S3806" s="0" t="n">
        <v>1.16611099</v>
      </c>
      <c r="T3806" s="0" t="n">
        <f aca="false">S3806+($AG$1*$AH$9)</f>
        <v>91.16611099</v>
      </c>
      <c r="U3806" s="0" t="n">
        <v>1.02964509</v>
      </c>
      <c r="V3806" s="0" t="n">
        <f aca="false">U3806+($AG$1*$AH$10)</f>
        <v>101.02964509</v>
      </c>
      <c r="W3806" s="0" t="n">
        <v>0.835377574</v>
      </c>
      <c r="X3806" s="0" t="n">
        <f aca="false">W3806+($AG$1*$AH$11)</f>
        <v>110.835377574</v>
      </c>
      <c r="Y3806" s="0" t="n">
        <v>1.02869117</v>
      </c>
      <c r="Z3806" s="0" t="n">
        <f aca="false">Y3806+($AG$1*$AH$12)</f>
        <v>121.02869117</v>
      </c>
      <c r="AA3806" s="0" t="n">
        <v>0.811176717</v>
      </c>
      <c r="AB3806" s="0" t="n">
        <f aca="false">AA3806+($AG$1*$AH$13)</f>
        <v>130.811176717</v>
      </c>
      <c r="AC3806" s="0" t="n">
        <v>0.806855619</v>
      </c>
      <c r="AD3806" s="0" t="n">
        <f aca="false">AC3806+($AG$1*$AH$14)</f>
        <v>140.806855619</v>
      </c>
      <c r="AE3806" s="0" t="n">
        <v>0.196526021</v>
      </c>
      <c r="AF3806" s="0" t="n">
        <f aca="false">AE3806+($AG$1*$AH$15)</f>
        <v>150.196526021</v>
      </c>
    </row>
    <row r="3807" customFormat="false" ht="15" hidden="false" customHeight="false" outlineLevel="0" collapsed="false">
      <c r="A3807" s="0" t="n">
        <v>19.6032295</v>
      </c>
      <c r="B3807" s="0" t="n">
        <v>1.66716409</v>
      </c>
      <c r="C3807" s="0" t="n">
        <v>1.60910773</v>
      </c>
      <c r="D3807" s="0" t="n">
        <f aca="false">C3807+($AG$1*$AH$1)</f>
        <v>11.60910773</v>
      </c>
      <c r="E3807" s="0" t="n">
        <v>1.50023043</v>
      </c>
      <c r="F3807" s="0" t="n">
        <f aca="false">E3807+($AG$1*$AH$2)</f>
        <v>21.50023043</v>
      </c>
      <c r="G3807" s="0" t="n">
        <v>1.34454954</v>
      </c>
      <c r="H3807" s="0" t="n">
        <f aca="false">G3807+($AG$1*$AH$3)</f>
        <v>31.34454954</v>
      </c>
      <c r="I3807" s="0" t="n">
        <v>1.29176176</v>
      </c>
      <c r="J3807" s="0" t="n">
        <f aca="false">I3807+($AG$1*$AH$4)</f>
        <v>41.29176176</v>
      </c>
      <c r="K3807" s="0" t="n">
        <v>1.22455168</v>
      </c>
      <c r="L3807" s="0" t="n">
        <f aca="false">K3807+($AG$1*$AH$5)</f>
        <v>51.22455168</v>
      </c>
      <c r="M3807" s="0" t="n">
        <v>1.1385982</v>
      </c>
      <c r="N3807" s="0" t="n">
        <f aca="false">M3807+($AH$6*$AG$1)</f>
        <v>61.1385982</v>
      </c>
      <c r="O3807" s="0" t="n">
        <v>1.00365365</v>
      </c>
      <c r="P3807" s="0" t="n">
        <f aca="false">O3807+($AG$1*$AH$7)</f>
        <v>71.00365365</v>
      </c>
      <c r="Q3807" s="0" t="n">
        <v>1.34252429</v>
      </c>
      <c r="R3807" s="0" t="n">
        <f aca="false">Q3807+($AG$1*$AH$8)</f>
        <v>81.34252429</v>
      </c>
      <c r="S3807" s="0" t="n">
        <v>1.17508686</v>
      </c>
      <c r="T3807" s="0" t="n">
        <f aca="false">S3807+($AG$1*$AH$9)</f>
        <v>91.17508686</v>
      </c>
      <c r="U3807" s="0" t="n">
        <v>0.958742976</v>
      </c>
      <c r="V3807" s="0" t="n">
        <f aca="false">U3807+($AG$1*$AH$10)</f>
        <v>100.958742976</v>
      </c>
      <c r="W3807" s="0" t="n">
        <v>0.877587557</v>
      </c>
      <c r="X3807" s="0" t="n">
        <f aca="false">W3807+($AG$1*$AH$11)</f>
        <v>110.877587557</v>
      </c>
      <c r="Y3807" s="0" t="n">
        <v>1.07624865</v>
      </c>
      <c r="Z3807" s="0" t="n">
        <f aca="false">Y3807+($AG$1*$AH$12)</f>
        <v>121.07624865</v>
      </c>
      <c r="AA3807" s="0" t="n">
        <v>0.824404001</v>
      </c>
      <c r="AB3807" s="0" t="n">
        <f aca="false">AA3807+($AG$1*$AH$13)</f>
        <v>130.824404001</v>
      </c>
      <c r="AC3807" s="0" t="n">
        <v>0.832981467</v>
      </c>
      <c r="AD3807" s="0" t="n">
        <f aca="false">AC3807+($AG$1*$AH$14)</f>
        <v>140.832981467</v>
      </c>
      <c r="AE3807" s="0" t="n">
        <v>0.136064589</v>
      </c>
      <c r="AF3807" s="0" t="n">
        <f aca="false">AE3807+($AG$1*$AH$15)</f>
        <v>150.136064589</v>
      </c>
    </row>
    <row r="3808" customFormat="false" ht="15" hidden="false" customHeight="false" outlineLevel="0" collapsed="false">
      <c r="A3808" s="0" t="n">
        <v>19.6149921</v>
      </c>
      <c r="B3808" s="0" t="n">
        <v>1.55246687</v>
      </c>
      <c r="C3808" s="0" t="n">
        <v>1.36271226</v>
      </c>
      <c r="D3808" s="0" t="n">
        <f aca="false">C3808+($AG$1*$AH$1)</f>
        <v>11.36271226</v>
      </c>
      <c r="E3808" s="0" t="n">
        <v>1.34353936</v>
      </c>
      <c r="F3808" s="0" t="n">
        <f aca="false">E3808+($AG$1*$AH$2)</f>
        <v>21.34353936</v>
      </c>
      <c r="G3808" s="0" t="n">
        <v>1.60543227</v>
      </c>
      <c r="H3808" s="0" t="n">
        <f aca="false">G3808+($AG$1*$AH$3)</f>
        <v>31.60543227</v>
      </c>
      <c r="I3808" s="0" t="n">
        <v>1.22671986</v>
      </c>
      <c r="J3808" s="0" t="n">
        <f aca="false">I3808+($AG$1*$AH$4)</f>
        <v>41.22671986</v>
      </c>
      <c r="K3808" s="0" t="n">
        <v>1.36895466</v>
      </c>
      <c r="L3808" s="0" t="n">
        <f aca="false">K3808+($AG$1*$AH$5)</f>
        <v>51.36895466</v>
      </c>
      <c r="M3808" s="0" t="n">
        <v>1.08151424</v>
      </c>
      <c r="N3808" s="0" t="n">
        <f aca="false">M3808+($AH$6*$AG$1)</f>
        <v>61.08151424</v>
      </c>
      <c r="O3808" s="0" t="n">
        <v>1.06883574</v>
      </c>
      <c r="P3808" s="0" t="n">
        <f aca="false">O3808+($AG$1*$AH$7)</f>
        <v>71.06883574</v>
      </c>
      <c r="Q3808" s="0" t="n">
        <v>1.27942765</v>
      </c>
      <c r="R3808" s="0" t="n">
        <f aca="false">Q3808+($AG$1*$AH$8)</f>
        <v>81.27942765</v>
      </c>
      <c r="S3808" s="0" t="n">
        <v>1.20235264</v>
      </c>
      <c r="T3808" s="0" t="n">
        <f aca="false">S3808+($AG$1*$AH$9)</f>
        <v>91.20235264</v>
      </c>
      <c r="U3808" s="0" t="n">
        <v>0.877000391</v>
      </c>
      <c r="V3808" s="0" t="n">
        <f aca="false">U3808+($AG$1*$AH$10)</f>
        <v>100.877000391</v>
      </c>
      <c r="W3808" s="0" t="n">
        <v>0.93135339</v>
      </c>
      <c r="X3808" s="0" t="n">
        <f aca="false">W3808+($AG$1*$AH$11)</f>
        <v>110.93135339</v>
      </c>
      <c r="Y3808" s="0" t="n">
        <v>1.01000917</v>
      </c>
      <c r="Z3808" s="0" t="n">
        <f aca="false">Y3808+($AG$1*$AH$12)</f>
        <v>121.01000917</v>
      </c>
      <c r="AA3808" s="0" t="n">
        <v>0.877412319</v>
      </c>
      <c r="AB3808" s="0" t="n">
        <f aca="false">AA3808+($AG$1*$AH$13)</f>
        <v>130.877412319</v>
      </c>
      <c r="AC3808" s="0" t="n">
        <v>0.825915635</v>
      </c>
      <c r="AD3808" s="0" t="n">
        <f aca="false">AC3808+($AG$1*$AH$14)</f>
        <v>140.825915635</v>
      </c>
      <c r="AE3808" s="0" t="n">
        <v>0.147293761</v>
      </c>
      <c r="AF3808" s="0" t="n">
        <f aca="false">AE3808+($AG$1*$AH$15)</f>
        <v>150.147293761</v>
      </c>
    </row>
    <row r="3809" customFormat="false" ht="15" hidden="false" customHeight="false" outlineLevel="0" collapsed="false">
      <c r="A3809" s="0" t="n">
        <v>19.6267624</v>
      </c>
      <c r="B3809" s="0" t="n">
        <v>1.78880394</v>
      </c>
      <c r="C3809" s="0" t="n">
        <v>1.3784759</v>
      </c>
      <c r="D3809" s="0" t="n">
        <f aca="false">C3809+($AG$1*$AH$1)</f>
        <v>11.3784759</v>
      </c>
      <c r="E3809" s="0" t="n">
        <v>1.30645442</v>
      </c>
      <c r="F3809" s="0" t="n">
        <f aca="false">E3809+($AG$1*$AH$2)</f>
        <v>21.30645442</v>
      </c>
      <c r="G3809" s="0" t="n">
        <v>1.41070068</v>
      </c>
      <c r="H3809" s="0" t="n">
        <f aca="false">G3809+($AG$1*$AH$3)</f>
        <v>31.41070068</v>
      </c>
      <c r="I3809" s="0" t="n">
        <v>1.23282766</v>
      </c>
      <c r="J3809" s="0" t="n">
        <f aca="false">I3809+($AG$1*$AH$4)</f>
        <v>41.23282766</v>
      </c>
      <c r="K3809" s="0" t="n">
        <v>1.33778656</v>
      </c>
      <c r="L3809" s="0" t="n">
        <f aca="false">K3809+($AG$1*$AH$5)</f>
        <v>51.33778656</v>
      </c>
      <c r="M3809" s="0" t="n">
        <v>1.2918328</v>
      </c>
      <c r="N3809" s="0" t="n">
        <f aca="false">M3809+($AH$6*$AG$1)</f>
        <v>61.2918328</v>
      </c>
      <c r="O3809" s="0" t="n">
        <v>1.29701614</v>
      </c>
      <c r="P3809" s="0" t="n">
        <f aca="false">O3809+($AG$1*$AH$7)</f>
        <v>71.29701614</v>
      </c>
      <c r="Q3809" s="0" t="n">
        <v>1.26386428</v>
      </c>
      <c r="R3809" s="0" t="n">
        <f aca="false">Q3809+($AG$1*$AH$8)</f>
        <v>81.26386428</v>
      </c>
      <c r="S3809" s="0" t="n">
        <v>1.14509845</v>
      </c>
      <c r="T3809" s="0" t="n">
        <f aca="false">S3809+($AG$1*$AH$9)</f>
        <v>91.14509845</v>
      </c>
      <c r="U3809" s="0" t="n">
        <v>0.949246645</v>
      </c>
      <c r="V3809" s="0" t="n">
        <f aca="false">U3809+($AG$1*$AH$10)</f>
        <v>100.949246645</v>
      </c>
      <c r="W3809" s="0" t="n">
        <v>1.08322549</v>
      </c>
      <c r="X3809" s="0" t="n">
        <f aca="false">W3809+($AG$1*$AH$11)</f>
        <v>111.08322549</v>
      </c>
      <c r="Y3809" s="0" t="n">
        <v>0.934575737</v>
      </c>
      <c r="Z3809" s="0" t="n">
        <f aca="false">Y3809+($AG$1*$AH$12)</f>
        <v>120.934575737</v>
      </c>
      <c r="AA3809" s="0" t="n">
        <v>0.99911499</v>
      </c>
      <c r="AB3809" s="0" t="n">
        <f aca="false">AA3809+($AG$1*$AH$13)</f>
        <v>130.99911499</v>
      </c>
      <c r="AC3809" s="0" t="n">
        <v>0.890588641</v>
      </c>
      <c r="AD3809" s="0" t="n">
        <f aca="false">AC3809+($AG$1*$AH$14)</f>
        <v>140.890588641</v>
      </c>
      <c r="AE3809" s="0" t="n">
        <v>0.14883396</v>
      </c>
      <c r="AF3809" s="0" t="n">
        <f aca="false">AE3809+($AG$1*$AH$15)</f>
        <v>150.14883396</v>
      </c>
    </row>
    <row r="3810" customFormat="false" ht="15" hidden="false" customHeight="false" outlineLevel="0" collapsed="false">
      <c r="A3810" s="0" t="n">
        <v>19.6385365</v>
      </c>
      <c r="B3810" s="0" t="n">
        <v>1.93025661</v>
      </c>
      <c r="C3810" s="0" t="n">
        <v>1.51436043</v>
      </c>
      <c r="D3810" s="0" t="n">
        <f aca="false">C3810+($AG$1*$AH$1)</f>
        <v>11.51436043</v>
      </c>
      <c r="E3810" s="0" t="n">
        <v>1.43082774</v>
      </c>
      <c r="F3810" s="0" t="n">
        <f aca="false">E3810+($AG$1*$AH$2)</f>
        <v>21.43082774</v>
      </c>
      <c r="G3810" s="0" t="n">
        <v>1.22459209</v>
      </c>
      <c r="H3810" s="0" t="n">
        <f aca="false">G3810+($AG$1*$AH$3)</f>
        <v>31.22459209</v>
      </c>
      <c r="I3810" s="0" t="n">
        <v>1.31174231</v>
      </c>
      <c r="J3810" s="0" t="n">
        <f aca="false">I3810+($AG$1*$AH$4)</f>
        <v>41.31174231</v>
      </c>
      <c r="K3810" s="0" t="n">
        <v>1.10103321</v>
      </c>
      <c r="L3810" s="0" t="n">
        <f aca="false">K3810+($AG$1*$AH$5)</f>
        <v>51.10103321</v>
      </c>
      <c r="M3810" s="0" t="n">
        <v>1.42491305</v>
      </c>
      <c r="N3810" s="0" t="n">
        <f aca="false">M3810+($AH$6*$AG$1)</f>
        <v>61.42491305</v>
      </c>
      <c r="O3810" s="0" t="n">
        <v>1.42248356</v>
      </c>
      <c r="P3810" s="0" t="n">
        <f aca="false">O3810+($AG$1*$AH$7)</f>
        <v>71.42248356</v>
      </c>
      <c r="Q3810" s="0" t="n">
        <v>1.34558773</v>
      </c>
      <c r="R3810" s="0" t="n">
        <f aca="false">Q3810+($AG$1*$AH$8)</f>
        <v>81.34558773</v>
      </c>
      <c r="S3810" s="0" t="n">
        <v>0.90299654</v>
      </c>
      <c r="T3810" s="0" t="n">
        <f aca="false">S3810+($AG$1*$AH$9)</f>
        <v>90.90299654</v>
      </c>
      <c r="U3810" s="0" t="n">
        <v>1.02253878</v>
      </c>
      <c r="V3810" s="0" t="n">
        <f aca="false">U3810+($AG$1*$AH$10)</f>
        <v>101.02253878</v>
      </c>
      <c r="W3810" s="0" t="n">
        <v>1.07290232</v>
      </c>
      <c r="X3810" s="0" t="n">
        <f aca="false">W3810+($AG$1*$AH$11)</f>
        <v>111.07290232</v>
      </c>
      <c r="Y3810" s="0" t="n">
        <v>0.848945379</v>
      </c>
      <c r="Z3810" s="0" t="n">
        <f aca="false">Y3810+($AG$1*$AH$12)</f>
        <v>120.848945379</v>
      </c>
      <c r="AA3810" s="0" t="n">
        <v>1.1652863</v>
      </c>
      <c r="AB3810" s="0" t="n">
        <f aca="false">AA3810+($AG$1*$AH$13)</f>
        <v>131.1652863</v>
      </c>
      <c r="AC3810" s="0" t="n">
        <v>0.888782918</v>
      </c>
      <c r="AD3810" s="0" t="n">
        <f aca="false">AC3810+($AG$1*$AH$14)</f>
        <v>140.888782918</v>
      </c>
      <c r="AE3810" s="0" t="n">
        <v>0.138935611</v>
      </c>
      <c r="AF3810" s="0" t="n">
        <f aca="false">AE3810+($AG$1*$AH$15)</f>
        <v>150.138935611</v>
      </c>
    </row>
    <row r="3811" customFormat="false" ht="15" hidden="false" customHeight="false" outlineLevel="0" collapsed="false">
      <c r="A3811" s="0" t="n">
        <v>19.6503201</v>
      </c>
      <c r="B3811" s="0" t="n">
        <v>1.81388259</v>
      </c>
      <c r="C3811" s="0" t="n">
        <v>1.43354928</v>
      </c>
      <c r="D3811" s="0" t="n">
        <f aca="false">C3811+($AG$1*$AH$1)</f>
        <v>11.43354928</v>
      </c>
      <c r="E3811" s="0" t="n">
        <v>1.35719097</v>
      </c>
      <c r="F3811" s="0" t="n">
        <f aca="false">E3811+($AG$1*$AH$2)</f>
        <v>21.35719097</v>
      </c>
      <c r="G3811" s="0" t="n">
        <v>1.20077908</v>
      </c>
      <c r="H3811" s="0" t="n">
        <f aca="false">G3811+($AG$1*$AH$3)</f>
        <v>31.20077908</v>
      </c>
      <c r="I3811" s="0" t="n">
        <v>1.36506891</v>
      </c>
      <c r="J3811" s="0" t="n">
        <f aca="false">I3811+($AG$1*$AH$4)</f>
        <v>41.36506891</v>
      </c>
      <c r="K3811" s="0" t="n">
        <v>1.09255779</v>
      </c>
      <c r="L3811" s="0" t="n">
        <f aca="false">K3811+($AG$1*$AH$5)</f>
        <v>51.09255779</v>
      </c>
      <c r="M3811" s="0" t="n">
        <v>1.38429987</v>
      </c>
      <c r="N3811" s="0" t="n">
        <f aca="false">M3811+($AH$6*$AG$1)</f>
        <v>61.38429987</v>
      </c>
      <c r="O3811" s="0" t="n">
        <v>1.21022713</v>
      </c>
      <c r="P3811" s="0" t="n">
        <f aca="false">O3811+($AG$1*$AH$7)</f>
        <v>71.21022713</v>
      </c>
      <c r="Q3811" s="0" t="n">
        <v>1.51105499</v>
      </c>
      <c r="R3811" s="0" t="n">
        <f aca="false">Q3811+($AG$1*$AH$8)</f>
        <v>81.51105499</v>
      </c>
      <c r="S3811" s="0" t="n">
        <v>0.849245012</v>
      </c>
      <c r="T3811" s="0" t="n">
        <f aca="false">S3811+($AG$1*$AH$9)</f>
        <v>90.849245012</v>
      </c>
      <c r="U3811" s="0" t="n">
        <v>0.987237334</v>
      </c>
      <c r="V3811" s="0" t="n">
        <f aca="false">U3811+($AG$1*$AH$10)</f>
        <v>100.987237334</v>
      </c>
      <c r="W3811" s="0" t="n">
        <v>1.02755332</v>
      </c>
      <c r="X3811" s="0" t="n">
        <f aca="false">W3811+($AG$1*$AH$11)</f>
        <v>111.02755332</v>
      </c>
      <c r="Y3811" s="0" t="n">
        <v>0.808678389</v>
      </c>
      <c r="Z3811" s="0" t="n">
        <f aca="false">Y3811+($AG$1*$AH$12)</f>
        <v>120.808678389</v>
      </c>
      <c r="AA3811" s="0" t="n">
        <v>1.15294421</v>
      </c>
      <c r="AB3811" s="0" t="n">
        <f aca="false">AA3811+($AG$1*$AH$13)</f>
        <v>131.15294421</v>
      </c>
      <c r="AC3811" s="0" t="n">
        <v>0.901701152</v>
      </c>
      <c r="AD3811" s="0" t="n">
        <f aca="false">AC3811+($AG$1*$AH$14)</f>
        <v>140.901701152</v>
      </c>
      <c r="AE3811" s="0" t="n">
        <v>0.116482139</v>
      </c>
      <c r="AF3811" s="0" t="n">
        <f aca="false">AE3811+($AG$1*$AH$15)</f>
        <v>150.116482139</v>
      </c>
    </row>
    <row r="3812" customFormat="false" ht="15" hidden="false" customHeight="false" outlineLevel="0" collapsed="false">
      <c r="A3812" s="0" t="n">
        <v>19.6621094</v>
      </c>
      <c r="B3812" s="0" t="n">
        <v>1.61657619</v>
      </c>
      <c r="C3812" s="0" t="n">
        <v>1.13361549</v>
      </c>
      <c r="D3812" s="0" t="n">
        <f aca="false">C3812+($AG$1*$AH$1)</f>
        <v>11.13361549</v>
      </c>
      <c r="E3812" s="0" t="n">
        <v>1.16441035</v>
      </c>
      <c r="F3812" s="0" t="n">
        <f aca="false">E3812+($AG$1*$AH$2)</f>
        <v>21.16441035</v>
      </c>
      <c r="G3812" s="0" t="n">
        <v>1.32337689</v>
      </c>
      <c r="H3812" s="0" t="n">
        <f aca="false">G3812+($AG$1*$AH$3)</f>
        <v>31.32337689</v>
      </c>
      <c r="I3812" s="0" t="n">
        <v>1.28452098</v>
      </c>
      <c r="J3812" s="0" t="n">
        <f aca="false">I3812+($AG$1*$AH$4)</f>
        <v>41.28452098</v>
      </c>
      <c r="K3812" s="0" t="n">
        <v>1.26054251</v>
      </c>
      <c r="L3812" s="0" t="n">
        <f aca="false">K3812+($AG$1*$AH$5)</f>
        <v>51.26054251</v>
      </c>
      <c r="M3812" s="0" t="n">
        <v>1.25651848</v>
      </c>
      <c r="N3812" s="0" t="n">
        <f aca="false">M3812+($AH$6*$AG$1)</f>
        <v>61.25651848</v>
      </c>
      <c r="O3812" s="0" t="n">
        <v>1.11653292</v>
      </c>
      <c r="P3812" s="0" t="n">
        <f aca="false">O3812+($AG$1*$AH$7)</f>
        <v>71.11653292</v>
      </c>
      <c r="Q3812" s="0" t="n">
        <v>1.27597868</v>
      </c>
      <c r="R3812" s="0" t="n">
        <f aca="false">Q3812+($AG$1*$AH$8)</f>
        <v>81.27597868</v>
      </c>
      <c r="S3812" s="0" t="n">
        <v>0.810494959</v>
      </c>
      <c r="T3812" s="0" t="n">
        <f aca="false">S3812+($AG$1*$AH$9)</f>
        <v>90.810494959</v>
      </c>
      <c r="U3812" s="0" t="n">
        <v>0.904141903</v>
      </c>
      <c r="V3812" s="0" t="n">
        <f aca="false">U3812+($AG$1*$AH$10)</f>
        <v>100.904141903</v>
      </c>
      <c r="W3812" s="0" t="n">
        <v>1.10992527</v>
      </c>
      <c r="X3812" s="0" t="n">
        <f aca="false">W3812+($AG$1*$AH$11)</f>
        <v>111.10992527</v>
      </c>
      <c r="Y3812" s="0" t="n">
        <v>0.934948504</v>
      </c>
      <c r="Z3812" s="0" t="n">
        <f aca="false">Y3812+($AG$1*$AH$12)</f>
        <v>120.934948504</v>
      </c>
      <c r="AA3812" s="0" t="n">
        <v>1.15957963</v>
      </c>
      <c r="AB3812" s="0" t="n">
        <f aca="false">AA3812+($AG$1*$AH$13)</f>
        <v>131.15957963</v>
      </c>
      <c r="AC3812" s="0" t="n">
        <v>0.85845077</v>
      </c>
      <c r="AD3812" s="0" t="n">
        <f aca="false">AC3812+($AG$1*$AH$14)</f>
        <v>140.85845077</v>
      </c>
      <c r="AE3812" s="0" t="n">
        <v>0.130490795</v>
      </c>
      <c r="AF3812" s="0" t="n">
        <f aca="false">AE3812+($AG$1*$AH$15)</f>
        <v>150.130490795</v>
      </c>
    </row>
    <row r="3813" customFormat="false" ht="15" hidden="false" customHeight="false" outlineLevel="0" collapsed="false">
      <c r="A3813" s="0" t="n">
        <v>19.6739063</v>
      </c>
      <c r="B3813" s="0" t="n">
        <v>1.58840013</v>
      </c>
      <c r="C3813" s="0" t="n">
        <v>1.34891188</v>
      </c>
      <c r="D3813" s="0" t="n">
        <f aca="false">C3813+($AG$1*$AH$1)</f>
        <v>11.34891188</v>
      </c>
      <c r="E3813" s="0" t="n">
        <v>1.17474115</v>
      </c>
      <c r="F3813" s="0" t="n">
        <f aca="false">E3813+($AG$1*$AH$2)</f>
        <v>21.17474115</v>
      </c>
      <c r="G3813" s="0" t="n">
        <v>1.38358784</v>
      </c>
      <c r="H3813" s="0" t="n">
        <f aca="false">G3813+($AG$1*$AH$3)</f>
        <v>31.38358784</v>
      </c>
      <c r="I3813" s="0" t="n">
        <v>1.20733273</v>
      </c>
      <c r="J3813" s="0" t="n">
        <f aca="false">I3813+($AG$1*$AH$4)</f>
        <v>41.20733273</v>
      </c>
      <c r="K3813" s="0" t="n">
        <v>1.30227423</v>
      </c>
      <c r="L3813" s="0" t="n">
        <f aca="false">K3813+($AG$1*$AH$5)</f>
        <v>51.30227423</v>
      </c>
      <c r="M3813" s="0" t="n">
        <v>1.23333013</v>
      </c>
      <c r="N3813" s="0" t="n">
        <f aca="false">M3813+($AH$6*$AG$1)</f>
        <v>61.23333013</v>
      </c>
      <c r="O3813" s="0" t="n">
        <v>1.19410896</v>
      </c>
      <c r="P3813" s="0" t="n">
        <f aca="false">O3813+($AG$1*$AH$7)</f>
        <v>71.19410896</v>
      </c>
      <c r="Q3813" s="0" t="n">
        <v>1.14022613</v>
      </c>
      <c r="R3813" s="0" t="n">
        <f aca="false">Q3813+($AG$1*$AH$8)</f>
        <v>81.14022613</v>
      </c>
      <c r="S3813" s="0" t="n">
        <v>0.913793623</v>
      </c>
      <c r="T3813" s="0" t="n">
        <f aca="false">S3813+($AG$1*$AH$9)</f>
        <v>90.913793623</v>
      </c>
      <c r="U3813" s="0" t="n">
        <v>0.968872666</v>
      </c>
      <c r="V3813" s="0" t="n">
        <f aca="false">U3813+($AG$1*$AH$10)</f>
        <v>100.968872666</v>
      </c>
      <c r="W3813" s="0" t="n">
        <v>1.2227</v>
      </c>
      <c r="X3813" s="0" t="n">
        <f aca="false">W3813+($AG$1*$AH$11)</f>
        <v>111.2227</v>
      </c>
      <c r="Y3813" s="0" t="n">
        <v>0.938404083</v>
      </c>
      <c r="Z3813" s="0" t="n">
        <f aca="false">Y3813+($AG$1*$AH$12)</f>
        <v>120.938404083</v>
      </c>
      <c r="AA3813" s="0" t="n">
        <v>1.09864628</v>
      </c>
      <c r="AB3813" s="0" t="n">
        <f aca="false">AA3813+($AG$1*$AH$13)</f>
        <v>131.09864628</v>
      </c>
      <c r="AC3813" s="0" t="n">
        <v>0.794633746</v>
      </c>
      <c r="AD3813" s="0" t="n">
        <f aca="false">AC3813+($AG$1*$AH$14)</f>
        <v>140.794633746</v>
      </c>
      <c r="AE3813" s="0" t="n">
        <v>0.148901746</v>
      </c>
      <c r="AF3813" s="0" t="n">
        <f aca="false">AE3813+($AG$1*$AH$15)</f>
        <v>150.148901746</v>
      </c>
    </row>
    <row r="3814" customFormat="false" ht="15" hidden="false" customHeight="false" outlineLevel="0" collapsed="false">
      <c r="A3814" s="0" t="n">
        <v>19.6857109</v>
      </c>
      <c r="B3814" s="0" t="n">
        <v>1.56505799</v>
      </c>
      <c r="C3814" s="0" t="n">
        <v>1.41945922</v>
      </c>
      <c r="D3814" s="0" t="n">
        <f aca="false">C3814+($AG$1*$AH$1)</f>
        <v>11.41945922</v>
      </c>
      <c r="E3814" s="0" t="n">
        <v>1.28173256</v>
      </c>
      <c r="F3814" s="0" t="n">
        <f aca="false">E3814+($AG$1*$AH$2)</f>
        <v>21.28173256</v>
      </c>
      <c r="G3814" s="0" t="n">
        <v>1.19934142</v>
      </c>
      <c r="H3814" s="0" t="n">
        <f aca="false">G3814+($AG$1*$AH$3)</f>
        <v>31.19934142</v>
      </c>
      <c r="I3814" s="0" t="n">
        <v>1.34666777</v>
      </c>
      <c r="J3814" s="0" t="n">
        <f aca="false">I3814+($AG$1*$AH$4)</f>
        <v>41.34666777</v>
      </c>
      <c r="K3814" s="0" t="n">
        <v>1.14179409</v>
      </c>
      <c r="L3814" s="0" t="n">
        <f aca="false">K3814+($AG$1*$AH$5)</f>
        <v>51.14179409</v>
      </c>
      <c r="M3814" s="0" t="n">
        <v>1.15817714</v>
      </c>
      <c r="N3814" s="0" t="n">
        <f aca="false">M3814+($AH$6*$AG$1)</f>
        <v>61.15817714</v>
      </c>
      <c r="O3814" s="0" t="n">
        <v>1.12853348</v>
      </c>
      <c r="P3814" s="0" t="n">
        <f aca="false">O3814+($AG$1*$AH$7)</f>
        <v>71.12853348</v>
      </c>
      <c r="Q3814" s="0" t="n">
        <v>1.38417375</v>
      </c>
      <c r="R3814" s="0" t="n">
        <f aca="false">Q3814+($AG$1*$AH$8)</f>
        <v>81.38417375</v>
      </c>
      <c r="S3814" s="0" t="n">
        <v>1.04521394</v>
      </c>
      <c r="T3814" s="0" t="n">
        <f aca="false">S3814+($AG$1*$AH$9)</f>
        <v>91.04521394</v>
      </c>
      <c r="U3814" s="0" t="n">
        <v>1.00216103</v>
      </c>
      <c r="V3814" s="0" t="n">
        <f aca="false">U3814+($AG$1*$AH$10)</f>
        <v>101.00216103</v>
      </c>
      <c r="W3814" s="0" t="n">
        <v>1.00411499</v>
      </c>
      <c r="X3814" s="0" t="n">
        <f aca="false">W3814+($AG$1*$AH$11)</f>
        <v>111.00411499</v>
      </c>
      <c r="Y3814" s="0" t="n">
        <v>0.893524826</v>
      </c>
      <c r="Z3814" s="0" t="n">
        <f aca="false">Y3814+($AG$1*$AH$12)</f>
        <v>120.893524826</v>
      </c>
      <c r="AA3814" s="0" t="n">
        <v>0.877311707</v>
      </c>
      <c r="AB3814" s="0" t="n">
        <f aca="false">AA3814+($AG$1*$AH$13)</f>
        <v>130.877311707</v>
      </c>
      <c r="AC3814" s="0" t="n">
        <v>0.870561957</v>
      </c>
      <c r="AD3814" s="0" t="n">
        <f aca="false">AC3814+($AG$1*$AH$14)</f>
        <v>140.870561957</v>
      </c>
      <c r="AE3814" s="0" t="n">
        <v>0.198169395</v>
      </c>
      <c r="AF3814" s="0" t="n">
        <f aca="false">AE3814+($AG$1*$AH$15)</f>
        <v>150.198169395</v>
      </c>
    </row>
    <row r="3815" customFormat="false" ht="15" hidden="false" customHeight="false" outlineLevel="0" collapsed="false">
      <c r="A3815" s="0" t="n">
        <v>19.6975231</v>
      </c>
      <c r="B3815" s="0" t="n">
        <v>1.63373291</v>
      </c>
      <c r="C3815" s="0" t="n">
        <v>1.38408971</v>
      </c>
      <c r="D3815" s="0" t="n">
        <f aca="false">C3815+($AG$1*$AH$1)</f>
        <v>11.38408971</v>
      </c>
      <c r="E3815" s="0" t="n">
        <v>1.23341882</v>
      </c>
      <c r="F3815" s="0" t="n">
        <f aca="false">E3815+($AG$1*$AH$2)</f>
        <v>21.23341882</v>
      </c>
      <c r="G3815" s="0" t="n">
        <v>1.24987221</v>
      </c>
      <c r="H3815" s="0" t="n">
        <f aca="false">G3815+($AG$1*$AH$3)</f>
        <v>31.24987221</v>
      </c>
      <c r="I3815" s="0" t="n">
        <v>1.34149349</v>
      </c>
      <c r="J3815" s="0" t="n">
        <f aca="false">I3815+($AG$1*$AH$4)</f>
        <v>41.34149349</v>
      </c>
      <c r="K3815" s="0" t="n">
        <v>1.19244266</v>
      </c>
      <c r="L3815" s="0" t="n">
        <f aca="false">K3815+($AG$1*$AH$5)</f>
        <v>51.19244266</v>
      </c>
      <c r="M3815" s="0" t="n">
        <v>1.25438142</v>
      </c>
      <c r="N3815" s="0" t="n">
        <f aca="false">M3815+($AH$6*$AG$1)</f>
        <v>61.25438142</v>
      </c>
      <c r="O3815" s="0" t="n">
        <v>1.1010741</v>
      </c>
      <c r="P3815" s="0" t="n">
        <f aca="false">O3815+($AG$1*$AH$7)</f>
        <v>71.1010741</v>
      </c>
      <c r="Q3815" s="0" t="n">
        <v>1.45270765</v>
      </c>
      <c r="R3815" s="0" t="n">
        <f aca="false">Q3815+($AG$1*$AH$8)</f>
        <v>81.45270765</v>
      </c>
      <c r="S3815" s="0" t="n">
        <v>1.00314295</v>
      </c>
      <c r="T3815" s="0" t="n">
        <f aca="false">S3815+($AG$1*$AH$9)</f>
        <v>91.00314295</v>
      </c>
      <c r="U3815" s="0" t="n">
        <v>0.997396588</v>
      </c>
      <c r="V3815" s="0" t="n">
        <f aca="false">U3815+($AG$1*$AH$10)</f>
        <v>100.997396588</v>
      </c>
      <c r="W3815" s="0" t="n">
        <v>1.00468397</v>
      </c>
      <c r="X3815" s="0" t="n">
        <f aca="false">W3815+($AG$1*$AH$11)</f>
        <v>111.00468397</v>
      </c>
      <c r="Y3815" s="0" t="n">
        <v>0.921175957</v>
      </c>
      <c r="Z3815" s="0" t="n">
        <f aca="false">Y3815+($AG$1*$AH$12)</f>
        <v>120.921175957</v>
      </c>
      <c r="AA3815" s="0" t="n">
        <v>0.870587885</v>
      </c>
      <c r="AB3815" s="0" t="n">
        <f aca="false">AA3815+($AG$1*$AH$13)</f>
        <v>130.870587885</v>
      </c>
      <c r="AC3815" s="0" t="n">
        <v>0.835226595</v>
      </c>
      <c r="AD3815" s="0" t="n">
        <f aca="false">AC3815+($AG$1*$AH$14)</f>
        <v>140.835226595</v>
      </c>
      <c r="AE3815" s="0" t="n">
        <v>0.202894568</v>
      </c>
      <c r="AF3815" s="0" t="n">
        <f aca="false">AE3815+($AG$1*$AH$15)</f>
        <v>150.202894568</v>
      </c>
    </row>
    <row r="3816" customFormat="false" ht="15" hidden="false" customHeight="false" outlineLevel="0" collapsed="false">
      <c r="A3816" s="0" t="n">
        <v>19.7093391</v>
      </c>
      <c r="B3816" s="0" t="n">
        <v>1.66311061</v>
      </c>
      <c r="C3816" s="0" t="n">
        <v>1.42812967</v>
      </c>
      <c r="D3816" s="0" t="n">
        <f aca="false">C3816+($AG$1*$AH$1)</f>
        <v>11.42812967</v>
      </c>
      <c r="E3816" s="0" t="n">
        <v>1.29401934</v>
      </c>
      <c r="F3816" s="0" t="n">
        <f aca="false">E3816+($AG$1*$AH$2)</f>
        <v>21.29401934</v>
      </c>
      <c r="G3816" s="0" t="n">
        <v>1.34134197</v>
      </c>
      <c r="H3816" s="0" t="n">
        <f aca="false">G3816+($AG$1*$AH$3)</f>
        <v>31.34134197</v>
      </c>
      <c r="I3816" s="0" t="n">
        <v>1.32006538</v>
      </c>
      <c r="J3816" s="0" t="n">
        <f aca="false">I3816+($AG$1*$AH$4)</f>
        <v>41.32006538</v>
      </c>
      <c r="K3816" s="0" t="n">
        <v>1.12498665</v>
      </c>
      <c r="L3816" s="0" t="n">
        <f aca="false">K3816+($AG$1*$AH$5)</f>
        <v>51.12498665</v>
      </c>
      <c r="M3816" s="0" t="n">
        <v>1.26209116</v>
      </c>
      <c r="N3816" s="0" t="n">
        <f aca="false">M3816+($AH$6*$AG$1)</f>
        <v>61.26209116</v>
      </c>
      <c r="O3816" s="0" t="n">
        <v>1.01426995</v>
      </c>
      <c r="P3816" s="0" t="n">
        <f aca="false">O3816+($AG$1*$AH$7)</f>
        <v>71.01426995</v>
      </c>
      <c r="Q3816" s="0" t="n">
        <v>1.37889743</v>
      </c>
      <c r="R3816" s="0" t="n">
        <f aca="false">Q3816+($AG$1*$AH$8)</f>
        <v>81.37889743</v>
      </c>
      <c r="S3816" s="0" t="n">
        <v>0.969540954</v>
      </c>
      <c r="T3816" s="0" t="n">
        <f aca="false">S3816+($AG$1*$AH$9)</f>
        <v>90.969540954</v>
      </c>
      <c r="U3816" s="0" t="n">
        <v>1.09977746</v>
      </c>
      <c r="V3816" s="0" t="n">
        <f aca="false">U3816+($AG$1*$AH$10)</f>
        <v>101.09977746</v>
      </c>
      <c r="W3816" s="0" t="n">
        <v>0.905979991</v>
      </c>
      <c r="X3816" s="0" t="n">
        <f aca="false">W3816+($AG$1*$AH$11)</f>
        <v>110.905979991</v>
      </c>
      <c r="Y3816" s="0" t="n">
        <v>0.969165504</v>
      </c>
      <c r="Z3816" s="0" t="n">
        <f aca="false">Y3816+($AG$1*$AH$12)</f>
        <v>120.969165504</v>
      </c>
      <c r="AA3816" s="0" t="n">
        <v>0.747430265</v>
      </c>
      <c r="AB3816" s="0" t="n">
        <f aca="false">AA3816+($AG$1*$AH$13)</f>
        <v>130.747430265</v>
      </c>
      <c r="AC3816" s="0" t="n">
        <v>0.751145065</v>
      </c>
      <c r="AD3816" s="0" t="n">
        <f aca="false">AC3816+($AG$1*$AH$14)</f>
        <v>140.751145065</v>
      </c>
      <c r="AE3816" s="0" t="n">
        <v>0.178339139</v>
      </c>
      <c r="AF3816" s="0" t="n">
        <f aca="false">AE3816+($AG$1*$AH$15)</f>
        <v>150.178339139</v>
      </c>
    </row>
    <row r="3817" customFormat="false" ht="15" hidden="false" customHeight="false" outlineLevel="0" collapsed="false">
      <c r="A3817" s="0" t="n">
        <v>19.7211685</v>
      </c>
      <c r="B3817" s="0" t="n">
        <v>1.67002654</v>
      </c>
      <c r="C3817" s="0" t="n">
        <v>1.51174927</v>
      </c>
      <c r="D3817" s="0" t="n">
        <f aca="false">C3817+($AG$1*$AH$1)</f>
        <v>11.51174927</v>
      </c>
      <c r="E3817" s="0" t="n">
        <v>1.39254558</v>
      </c>
      <c r="F3817" s="0" t="n">
        <f aca="false">E3817+($AG$1*$AH$2)</f>
        <v>21.39254558</v>
      </c>
      <c r="G3817" s="0" t="n">
        <v>1.28820658</v>
      </c>
      <c r="H3817" s="0" t="n">
        <f aca="false">G3817+($AG$1*$AH$3)</f>
        <v>31.28820658</v>
      </c>
      <c r="I3817" s="0" t="n">
        <v>1.29391885</v>
      </c>
      <c r="J3817" s="0" t="n">
        <f aca="false">I3817+($AG$1*$AH$4)</f>
        <v>41.29391885</v>
      </c>
      <c r="K3817" s="0" t="n">
        <v>1.24186623</v>
      </c>
      <c r="L3817" s="0" t="n">
        <f aca="false">K3817+($AG$1*$AH$5)</f>
        <v>51.24186623</v>
      </c>
      <c r="M3817" s="0" t="n">
        <v>1.08275735</v>
      </c>
      <c r="N3817" s="0" t="n">
        <f aca="false">M3817+($AH$6*$AG$1)</f>
        <v>61.08275735</v>
      </c>
      <c r="O3817" s="0" t="n">
        <v>1.08275652</v>
      </c>
      <c r="P3817" s="0" t="n">
        <f aca="false">O3817+($AG$1*$AH$7)</f>
        <v>71.08275652</v>
      </c>
      <c r="Q3817" s="0" t="n">
        <v>1.17418206</v>
      </c>
      <c r="R3817" s="0" t="n">
        <f aca="false">Q3817+($AG$1*$AH$8)</f>
        <v>81.17418206</v>
      </c>
      <c r="S3817" s="0" t="n">
        <v>0.907622755</v>
      </c>
      <c r="T3817" s="0" t="n">
        <f aca="false">S3817+($AG$1*$AH$9)</f>
        <v>90.907622755</v>
      </c>
      <c r="U3817" s="0" t="n">
        <v>1.05344009</v>
      </c>
      <c r="V3817" s="0" t="n">
        <f aca="false">U3817+($AG$1*$AH$10)</f>
        <v>101.05344009</v>
      </c>
      <c r="W3817" s="0" t="n">
        <v>0.916372657</v>
      </c>
      <c r="X3817" s="0" t="n">
        <f aca="false">W3817+($AG$1*$AH$11)</f>
        <v>110.916372657</v>
      </c>
      <c r="Y3817" s="0" t="n">
        <v>0.864830673</v>
      </c>
      <c r="Z3817" s="0" t="n">
        <f aca="false">Y3817+($AG$1*$AH$12)</f>
        <v>120.864830673</v>
      </c>
      <c r="AA3817" s="0" t="n">
        <v>0.775561452</v>
      </c>
      <c r="AB3817" s="0" t="n">
        <f aca="false">AA3817+($AG$1*$AH$13)</f>
        <v>130.775561452</v>
      </c>
      <c r="AC3817" s="0" t="n">
        <v>0.789498329</v>
      </c>
      <c r="AD3817" s="0" t="n">
        <f aca="false">AC3817+($AG$1*$AH$14)</f>
        <v>140.789498329</v>
      </c>
      <c r="AE3817" s="0" t="n">
        <v>0.149594948</v>
      </c>
      <c r="AF3817" s="0" t="n">
        <f aca="false">AE3817+($AG$1*$AH$15)</f>
        <v>150.149594948</v>
      </c>
    </row>
    <row r="3818" customFormat="false" ht="15" hidden="false" customHeight="false" outlineLevel="0" collapsed="false">
      <c r="A3818" s="0" t="n">
        <v>19.7329998</v>
      </c>
      <c r="B3818" s="0" t="n">
        <v>1.62832439</v>
      </c>
      <c r="C3818" s="0" t="n">
        <v>1.51443148</v>
      </c>
      <c r="D3818" s="0" t="n">
        <f aca="false">C3818+($AG$1*$AH$1)</f>
        <v>11.51443148</v>
      </c>
      <c r="E3818" s="0" t="n">
        <v>1.55644608</v>
      </c>
      <c r="F3818" s="0" t="n">
        <f aca="false">E3818+($AG$1*$AH$2)</f>
        <v>21.55644608</v>
      </c>
      <c r="G3818" s="0" t="n">
        <v>1.27403522</v>
      </c>
      <c r="H3818" s="0" t="n">
        <f aca="false">G3818+($AG$1*$AH$3)</f>
        <v>31.27403522</v>
      </c>
      <c r="I3818" s="0" t="n">
        <v>1.13133347</v>
      </c>
      <c r="J3818" s="0" t="n">
        <f aca="false">I3818+($AG$1*$AH$4)</f>
        <v>41.13133347</v>
      </c>
      <c r="K3818" s="0" t="n">
        <v>1.13819218</v>
      </c>
      <c r="L3818" s="0" t="n">
        <f aca="false">K3818+($AG$1*$AH$5)</f>
        <v>51.13819218</v>
      </c>
      <c r="M3818" s="0" t="n">
        <v>1.02832913</v>
      </c>
      <c r="N3818" s="0" t="n">
        <f aca="false">M3818+($AH$6*$AG$1)</f>
        <v>61.02832913</v>
      </c>
      <c r="O3818" s="0" t="n">
        <v>1.02761519</v>
      </c>
      <c r="P3818" s="0" t="n">
        <f aca="false">O3818+($AG$1*$AH$7)</f>
        <v>71.02761519</v>
      </c>
      <c r="Q3818" s="0" t="n">
        <v>1.11174655</v>
      </c>
      <c r="R3818" s="0" t="n">
        <f aca="false">Q3818+($AG$1*$AH$8)</f>
        <v>81.11174655</v>
      </c>
      <c r="S3818" s="0" t="n">
        <v>0.978962243</v>
      </c>
      <c r="T3818" s="0" t="n">
        <f aca="false">S3818+($AG$1*$AH$9)</f>
        <v>90.978962243</v>
      </c>
      <c r="U3818" s="0" t="n">
        <v>1.02443767</v>
      </c>
      <c r="V3818" s="0" t="n">
        <f aca="false">U3818+($AG$1*$AH$10)</f>
        <v>101.02443767</v>
      </c>
      <c r="W3818" s="0" t="n">
        <v>0.968064308</v>
      </c>
      <c r="X3818" s="0" t="n">
        <f aca="false">W3818+($AG$1*$AH$11)</f>
        <v>110.968064308</v>
      </c>
      <c r="Y3818" s="0" t="n">
        <v>0.822030485</v>
      </c>
      <c r="Z3818" s="0" t="n">
        <f aca="false">Y3818+($AG$1*$AH$12)</f>
        <v>120.822030485</v>
      </c>
      <c r="AA3818" s="0" t="n">
        <v>0.871757209</v>
      </c>
      <c r="AB3818" s="0" t="n">
        <f aca="false">AA3818+($AG$1*$AH$13)</f>
        <v>130.871757209</v>
      </c>
      <c r="AC3818" s="0" t="n">
        <v>0.754554927</v>
      </c>
      <c r="AD3818" s="0" t="n">
        <f aca="false">AC3818+($AG$1*$AH$14)</f>
        <v>140.754554927</v>
      </c>
      <c r="AE3818" s="0" t="n">
        <v>0.128974646</v>
      </c>
      <c r="AF3818" s="0" t="n">
        <f aca="false">AE3818+($AG$1*$AH$15)</f>
        <v>150.128974646</v>
      </c>
    </row>
    <row r="3819" customFormat="false" ht="15" hidden="false" customHeight="false" outlineLevel="0" collapsed="false">
      <c r="A3819" s="0" t="n">
        <v>19.7448406</v>
      </c>
      <c r="B3819" s="0" t="n">
        <v>1.65937722</v>
      </c>
      <c r="C3819" s="0" t="n">
        <v>1.21170378</v>
      </c>
      <c r="D3819" s="0" t="n">
        <f aca="false">C3819+($AG$1*$AH$1)</f>
        <v>11.21170378</v>
      </c>
      <c r="E3819" s="0" t="n">
        <v>1.52497053</v>
      </c>
      <c r="F3819" s="0" t="n">
        <f aca="false">E3819+($AG$1*$AH$2)</f>
        <v>21.52497053</v>
      </c>
      <c r="G3819" s="0" t="n">
        <v>1.2665267</v>
      </c>
      <c r="H3819" s="0" t="n">
        <f aca="false">G3819+($AG$1*$AH$3)</f>
        <v>31.2665267</v>
      </c>
      <c r="I3819" s="0" t="n">
        <v>0.945810139</v>
      </c>
      <c r="J3819" s="0" t="n">
        <f aca="false">I3819+($AG$1*$AH$4)</f>
        <v>40.945810139</v>
      </c>
      <c r="K3819" s="0" t="n">
        <v>0.982859731</v>
      </c>
      <c r="L3819" s="0" t="n">
        <f aca="false">K3819+($AG$1*$AH$5)</f>
        <v>50.982859731</v>
      </c>
      <c r="M3819" s="0" t="n">
        <v>1.07628822</v>
      </c>
      <c r="N3819" s="0" t="n">
        <f aca="false">M3819+($AH$6*$AG$1)</f>
        <v>61.07628822</v>
      </c>
      <c r="O3819" s="0" t="n">
        <v>0.962643564</v>
      </c>
      <c r="P3819" s="0" t="n">
        <f aca="false">O3819+($AG$1*$AH$7)</f>
        <v>70.962643564</v>
      </c>
      <c r="Q3819" s="0" t="n">
        <v>0.967816293</v>
      </c>
      <c r="R3819" s="0" t="n">
        <f aca="false">Q3819+($AG$1*$AH$8)</f>
        <v>80.967816293</v>
      </c>
      <c r="S3819" s="0" t="n">
        <v>0.998248696</v>
      </c>
      <c r="T3819" s="0" t="n">
        <f aca="false">S3819+($AG$1*$AH$9)</f>
        <v>90.998248696</v>
      </c>
      <c r="U3819" s="0" t="n">
        <v>1.02045882</v>
      </c>
      <c r="V3819" s="0" t="n">
        <f aca="false">U3819+($AG$1*$AH$10)</f>
        <v>101.02045882</v>
      </c>
      <c r="W3819" s="0" t="n">
        <v>0.969783723</v>
      </c>
      <c r="X3819" s="0" t="n">
        <f aca="false">W3819+($AG$1*$AH$11)</f>
        <v>110.969783723</v>
      </c>
      <c r="Y3819" s="0" t="n">
        <v>0.827180982</v>
      </c>
      <c r="Z3819" s="0" t="n">
        <f aca="false">Y3819+($AG$1*$AH$12)</f>
        <v>120.827180982</v>
      </c>
      <c r="AA3819" s="0" t="n">
        <v>0.882892787</v>
      </c>
      <c r="AB3819" s="0" t="n">
        <f aca="false">AA3819+($AG$1*$AH$13)</f>
        <v>130.882892787</v>
      </c>
      <c r="AC3819" s="0" t="n">
        <v>0.732425332</v>
      </c>
      <c r="AD3819" s="0" t="n">
        <f aca="false">AC3819+($AG$1*$AH$14)</f>
        <v>140.732425332</v>
      </c>
      <c r="AE3819" s="0" t="n">
        <v>0.169221312</v>
      </c>
      <c r="AF3819" s="0" t="n">
        <f aca="false">AE3819+($AG$1*$AH$15)</f>
        <v>150.169221312</v>
      </c>
    </row>
    <row r="3820" customFormat="false" ht="15" hidden="false" customHeight="false" outlineLevel="0" collapsed="false">
      <c r="A3820" s="0" t="n">
        <v>19.7566833</v>
      </c>
      <c r="B3820" s="0" t="n">
        <v>1.68702757</v>
      </c>
      <c r="C3820" s="0" t="n">
        <v>1.47979546</v>
      </c>
      <c r="D3820" s="0" t="n">
        <f aca="false">C3820+($AG$1*$AH$1)</f>
        <v>11.47979546</v>
      </c>
      <c r="E3820" s="0" t="n">
        <v>1.43858719</v>
      </c>
      <c r="F3820" s="0" t="n">
        <f aca="false">E3820+($AG$1*$AH$2)</f>
        <v>21.43858719</v>
      </c>
      <c r="G3820" s="0" t="n">
        <v>1.20166659</v>
      </c>
      <c r="H3820" s="0" t="n">
        <f aca="false">G3820+($AG$1*$AH$3)</f>
        <v>31.20166659</v>
      </c>
      <c r="I3820" s="0" t="n">
        <v>1.04990935</v>
      </c>
      <c r="J3820" s="0" t="n">
        <f aca="false">I3820+($AG$1*$AH$4)</f>
        <v>41.04990935</v>
      </c>
      <c r="K3820" s="0" t="n">
        <v>0.994970858</v>
      </c>
      <c r="L3820" s="0" t="n">
        <f aca="false">K3820+($AG$1*$AH$5)</f>
        <v>50.994970858</v>
      </c>
      <c r="M3820" s="0" t="n">
        <v>1.02166831</v>
      </c>
      <c r="N3820" s="0" t="n">
        <f aca="false">M3820+($AH$6*$AG$1)</f>
        <v>61.02166831</v>
      </c>
      <c r="O3820" s="0" t="n">
        <v>1.09024858</v>
      </c>
      <c r="P3820" s="0" t="n">
        <f aca="false">O3820+($AG$1*$AH$7)</f>
        <v>71.09024858</v>
      </c>
      <c r="Q3820" s="0" t="n">
        <v>1.18261969</v>
      </c>
      <c r="R3820" s="0" t="n">
        <f aca="false">Q3820+($AG$1*$AH$8)</f>
        <v>81.18261969</v>
      </c>
      <c r="S3820" s="0" t="n">
        <v>0.759910405</v>
      </c>
      <c r="T3820" s="0" t="n">
        <f aca="false">S3820+($AG$1*$AH$9)</f>
        <v>90.759910405</v>
      </c>
      <c r="U3820" s="0" t="n">
        <v>1.05538452</v>
      </c>
      <c r="V3820" s="0" t="n">
        <f aca="false">U3820+($AG$1*$AH$10)</f>
        <v>101.05538452</v>
      </c>
      <c r="W3820" s="0" t="n">
        <v>0.931008577</v>
      </c>
      <c r="X3820" s="0" t="n">
        <f aca="false">W3820+($AG$1*$AH$11)</f>
        <v>110.931008577</v>
      </c>
      <c r="Y3820" s="0" t="n">
        <v>0.892211318</v>
      </c>
      <c r="Z3820" s="0" t="n">
        <f aca="false">Y3820+($AG$1*$AH$12)</f>
        <v>120.892211318</v>
      </c>
      <c r="AA3820" s="0" t="n">
        <v>1.01417375</v>
      </c>
      <c r="AB3820" s="0" t="n">
        <f aca="false">AA3820+($AG$1*$AH$13)</f>
        <v>131.01417375</v>
      </c>
      <c r="AC3820" s="0" t="n">
        <v>0.767812669</v>
      </c>
      <c r="AD3820" s="0" t="n">
        <f aca="false">AC3820+($AG$1*$AH$14)</f>
        <v>140.767812669</v>
      </c>
      <c r="AE3820" s="0" t="n">
        <v>0.148256943</v>
      </c>
      <c r="AF3820" s="0" t="n">
        <f aca="false">AE3820+($AG$1*$AH$15)</f>
        <v>150.148256943</v>
      </c>
    </row>
    <row r="3821" customFormat="false" ht="15" hidden="false" customHeight="false" outlineLevel="0" collapsed="false">
      <c r="A3821" s="0" t="n">
        <v>19.7685394</v>
      </c>
      <c r="B3821" s="0" t="n">
        <v>1.74980247</v>
      </c>
      <c r="C3821" s="0" t="n">
        <v>1.4400667</v>
      </c>
      <c r="D3821" s="0" t="n">
        <f aca="false">C3821+($AG$1*$AH$1)</f>
        <v>11.4400667</v>
      </c>
      <c r="E3821" s="0" t="n">
        <v>1.39123273</v>
      </c>
      <c r="F3821" s="0" t="n">
        <f aca="false">E3821+($AG$1*$AH$2)</f>
        <v>21.39123273</v>
      </c>
      <c r="G3821" s="0" t="n">
        <v>1.22355318</v>
      </c>
      <c r="H3821" s="0" t="n">
        <f aca="false">G3821+($AG$1*$AH$3)</f>
        <v>31.22355318</v>
      </c>
      <c r="I3821" s="0" t="n">
        <v>1.19789064</v>
      </c>
      <c r="J3821" s="0" t="n">
        <f aca="false">I3821+($AG$1*$AH$4)</f>
        <v>41.19789064</v>
      </c>
      <c r="K3821" s="0" t="n">
        <v>1.03459394</v>
      </c>
      <c r="L3821" s="0" t="n">
        <f aca="false">K3821+($AG$1*$AH$5)</f>
        <v>51.03459394</v>
      </c>
      <c r="M3821" s="0" t="n">
        <v>1.14384937</v>
      </c>
      <c r="N3821" s="0" t="n">
        <f aca="false">M3821+($AH$6*$AG$1)</f>
        <v>61.14384937</v>
      </c>
      <c r="O3821" s="0" t="n">
        <v>1.06213534</v>
      </c>
      <c r="P3821" s="0" t="n">
        <f aca="false">O3821+($AG$1*$AH$7)</f>
        <v>71.06213534</v>
      </c>
      <c r="Q3821" s="0" t="n">
        <v>1.32219982</v>
      </c>
      <c r="R3821" s="0" t="n">
        <f aca="false">Q3821+($AG$1*$AH$8)</f>
        <v>81.32219982</v>
      </c>
      <c r="S3821" s="0" t="n">
        <v>0.771311641</v>
      </c>
      <c r="T3821" s="0" t="n">
        <f aca="false">S3821+($AG$1*$AH$9)</f>
        <v>90.771311641</v>
      </c>
      <c r="U3821" s="0" t="n">
        <v>1.07768226</v>
      </c>
      <c r="V3821" s="0" t="n">
        <f aca="false">U3821+($AG$1*$AH$10)</f>
        <v>101.07768226</v>
      </c>
      <c r="W3821" s="0" t="n">
        <v>1.00237727</v>
      </c>
      <c r="X3821" s="0" t="n">
        <f aca="false">W3821+($AG$1*$AH$11)</f>
        <v>111.00237727</v>
      </c>
      <c r="Y3821" s="0" t="n">
        <v>0.908621371</v>
      </c>
      <c r="Z3821" s="0" t="n">
        <f aca="false">Y3821+($AG$1*$AH$12)</f>
        <v>120.908621371</v>
      </c>
      <c r="AA3821" s="0" t="n">
        <v>1.02779222</v>
      </c>
      <c r="AB3821" s="0" t="n">
        <f aca="false">AA3821+($AG$1*$AH$13)</f>
        <v>131.02779222</v>
      </c>
      <c r="AC3821" s="0" t="n">
        <v>0.787314653</v>
      </c>
      <c r="AD3821" s="0" t="n">
        <f aca="false">AC3821+($AG$1*$AH$14)</f>
        <v>140.787314653</v>
      </c>
      <c r="AE3821" s="0" t="n">
        <v>0.131120801</v>
      </c>
      <c r="AF3821" s="0" t="n">
        <f aca="false">AE3821+($AG$1*$AH$15)</f>
        <v>150.131120801</v>
      </c>
    </row>
    <row r="3822" customFormat="false" ht="15" hidden="false" customHeight="false" outlineLevel="0" collapsed="false">
      <c r="A3822" s="0" t="n">
        <v>19.7804031</v>
      </c>
      <c r="B3822" s="0" t="n">
        <v>1.67485666</v>
      </c>
      <c r="C3822" s="0" t="n">
        <v>1.23849189</v>
      </c>
      <c r="D3822" s="0" t="n">
        <f aca="false">C3822+($AG$1*$AH$1)</f>
        <v>11.23849189</v>
      </c>
      <c r="E3822" s="0" t="n">
        <v>1.29942286</v>
      </c>
      <c r="F3822" s="0" t="n">
        <f aca="false">E3822+($AG$1*$AH$2)</f>
        <v>21.29942286</v>
      </c>
      <c r="G3822" s="0" t="n">
        <v>1.22571456</v>
      </c>
      <c r="H3822" s="0" t="n">
        <f aca="false">G3822+($AG$1*$AH$3)</f>
        <v>31.22571456</v>
      </c>
      <c r="I3822" s="0" t="n">
        <v>1.29596841</v>
      </c>
      <c r="J3822" s="0" t="n">
        <f aca="false">I3822+($AG$1*$AH$4)</f>
        <v>41.29596841</v>
      </c>
      <c r="K3822" s="0" t="n">
        <v>1.03262985</v>
      </c>
      <c r="L3822" s="0" t="n">
        <f aca="false">K3822+($AG$1*$AH$5)</f>
        <v>51.03262985</v>
      </c>
      <c r="M3822" s="0" t="n">
        <v>1.24209321</v>
      </c>
      <c r="N3822" s="0" t="n">
        <f aca="false">M3822+($AH$6*$AG$1)</f>
        <v>61.24209321</v>
      </c>
      <c r="O3822" s="0" t="n">
        <v>1.06879044</v>
      </c>
      <c r="P3822" s="0" t="n">
        <f aca="false">O3822+($AG$1*$AH$7)</f>
        <v>71.06879044</v>
      </c>
      <c r="Q3822" s="0" t="n">
        <v>1.32862687</v>
      </c>
      <c r="R3822" s="0" t="n">
        <f aca="false">Q3822+($AG$1*$AH$8)</f>
        <v>81.32862687</v>
      </c>
      <c r="S3822" s="0" t="n">
        <v>1.04301107</v>
      </c>
      <c r="T3822" s="0" t="n">
        <f aca="false">S3822+($AG$1*$AH$9)</f>
        <v>91.04301107</v>
      </c>
      <c r="U3822" s="0" t="n">
        <v>1.03640091</v>
      </c>
      <c r="V3822" s="0" t="n">
        <f aca="false">U3822+($AG$1*$AH$10)</f>
        <v>101.03640091</v>
      </c>
      <c r="W3822" s="0" t="n">
        <v>0.90172565</v>
      </c>
      <c r="X3822" s="0" t="n">
        <f aca="false">W3822+($AG$1*$AH$11)</f>
        <v>110.90172565</v>
      </c>
      <c r="Y3822" s="0" t="n">
        <v>0.98383373</v>
      </c>
      <c r="Z3822" s="0" t="n">
        <f aca="false">Y3822+($AG$1*$AH$12)</f>
        <v>120.98383373</v>
      </c>
      <c r="AA3822" s="0" t="n">
        <v>0.887119234</v>
      </c>
      <c r="AB3822" s="0" t="n">
        <f aca="false">AA3822+($AG$1*$AH$13)</f>
        <v>130.887119234</v>
      </c>
      <c r="AC3822" s="0" t="n">
        <v>0.765071452</v>
      </c>
      <c r="AD3822" s="0" t="n">
        <f aca="false">AC3822+($AG$1*$AH$14)</f>
        <v>140.765071452</v>
      </c>
      <c r="AE3822" s="0" t="n">
        <v>0.21544379</v>
      </c>
      <c r="AF3822" s="0" t="n">
        <f aca="false">AE3822+($AG$1*$AH$15)</f>
        <v>150.21544379</v>
      </c>
    </row>
    <row r="3823" customFormat="false" ht="15" hidden="false" customHeight="false" outlineLevel="0" collapsed="false">
      <c r="A3823" s="0" t="n">
        <v>19.7922688</v>
      </c>
      <c r="B3823" s="0" t="n">
        <v>1.55037463</v>
      </c>
      <c r="C3823" s="0" t="n">
        <v>1.21706903</v>
      </c>
      <c r="D3823" s="0" t="n">
        <f aca="false">C3823+($AG$1*$AH$1)</f>
        <v>11.21706903</v>
      </c>
      <c r="E3823" s="0" t="n">
        <v>1.3390007</v>
      </c>
      <c r="F3823" s="0" t="n">
        <f aca="false">E3823+($AG$1*$AH$2)</f>
        <v>21.3390007</v>
      </c>
      <c r="G3823" s="0" t="n">
        <v>1.31337965</v>
      </c>
      <c r="H3823" s="0" t="n">
        <f aca="false">G3823+($AG$1*$AH$3)</f>
        <v>31.31337965</v>
      </c>
      <c r="I3823" s="0" t="n">
        <v>1.2735337</v>
      </c>
      <c r="J3823" s="0" t="n">
        <f aca="false">I3823+($AG$1*$AH$4)</f>
        <v>41.2735337</v>
      </c>
      <c r="K3823" s="0" t="n">
        <v>1.12204015</v>
      </c>
      <c r="L3823" s="0" t="n">
        <f aca="false">K3823+($AG$1*$AH$5)</f>
        <v>51.12204015</v>
      </c>
      <c r="M3823" s="0" t="n">
        <v>1.33316028</v>
      </c>
      <c r="N3823" s="0" t="n">
        <f aca="false">M3823+($AH$6*$AG$1)</f>
        <v>61.33316028</v>
      </c>
      <c r="O3823" s="0" t="n">
        <v>1.1199261</v>
      </c>
      <c r="P3823" s="0" t="n">
        <f aca="false">O3823+($AG$1*$AH$7)</f>
        <v>71.1199261</v>
      </c>
      <c r="Q3823" s="0" t="n">
        <v>1.13310015</v>
      </c>
      <c r="R3823" s="0" t="n">
        <f aca="false">Q3823+($AG$1*$AH$8)</f>
        <v>81.13310015</v>
      </c>
      <c r="S3823" s="0" t="n">
        <v>1.0947597</v>
      </c>
      <c r="T3823" s="0" t="n">
        <f aca="false">S3823+($AG$1*$AH$9)</f>
        <v>91.0947597</v>
      </c>
      <c r="U3823" s="0" t="n">
        <v>0.971445858</v>
      </c>
      <c r="V3823" s="0" t="n">
        <f aca="false">U3823+($AG$1*$AH$10)</f>
        <v>100.971445858</v>
      </c>
      <c r="W3823" s="0" t="n">
        <v>0.852839053</v>
      </c>
      <c r="X3823" s="0" t="n">
        <f aca="false">W3823+($AG$1*$AH$11)</f>
        <v>110.852839053</v>
      </c>
      <c r="Y3823" s="0" t="n">
        <v>1.00661552</v>
      </c>
      <c r="Z3823" s="0" t="n">
        <f aca="false">Y3823+($AG$1*$AH$12)</f>
        <v>121.00661552</v>
      </c>
      <c r="AA3823" s="0" t="n">
        <v>0.812564552</v>
      </c>
      <c r="AB3823" s="0" t="n">
        <f aca="false">AA3823+($AG$1*$AH$13)</f>
        <v>130.812564552</v>
      </c>
      <c r="AC3823" s="0" t="n">
        <v>0.82215935</v>
      </c>
      <c r="AD3823" s="0" t="n">
        <f aca="false">AC3823+($AG$1*$AH$14)</f>
        <v>140.82215935</v>
      </c>
      <c r="AE3823" s="0" t="n">
        <v>0.181335554</v>
      </c>
      <c r="AF3823" s="0" t="n">
        <f aca="false">AE3823+($AG$1*$AH$15)</f>
        <v>150.181335554</v>
      </c>
    </row>
    <row r="3824" customFormat="false" ht="15" hidden="false" customHeight="false" outlineLevel="0" collapsed="false">
      <c r="A3824" s="0" t="n">
        <v>19.8041439</v>
      </c>
      <c r="B3824" s="0" t="n">
        <v>1.6462158</v>
      </c>
      <c r="C3824" s="0" t="n">
        <v>1.33115637</v>
      </c>
      <c r="D3824" s="0" t="n">
        <f aca="false">C3824+($AG$1*$AH$1)</f>
        <v>11.33115637</v>
      </c>
      <c r="E3824" s="0" t="n">
        <v>1.24578226</v>
      </c>
      <c r="F3824" s="0" t="n">
        <f aca="false">E3824+($AG$1*$AH$2)</f>
        <v>21.24578226</v>
      </c>
      <c r="G3824" s="0" t="n">
        <v>1.24749255</v>
      </c>
      <c r="H3824" s="0" t="n">
        <f aca="false">G3824+($AG$1*$AH$3)</f>
        <v>31.24749255</v>
      </c>
      <c r="I3824" s="0" t="n">
        <v>1.07809508</v>
      </c>
      <c r="J3824" s="0" t="n">
        <f aca="false">I3824+($AG$1*$AH$4)</f>
        <v>41.07809508</v>
      </c>
      <c r="K3824" s="0" t="n">
        <v>1.35794652</v>
      </c>
      <c r="L3824" s="0" t="n">
        <f aca="false">K3824+($AG$1*$AH$5)</f>
        <v>51.35794652</v>
      </c>
      <c r="M3824" s="0" t="n">
        <v>1.27424479</v>
      </c>
      <c r="N3824" s="0" t="n">
        <f aca="false">M3824+($AH$6*$AG$1)</f>
        <v>61.27424479</v>
      </c>
      <c r="O3824" s="0" t="n">
        <v>1.13780367</v>
      </c>
      <c r="P3824" s="0" t="n">
        <f aca="false">O3824+($AG$1*$AH$7)</f>
        <v>71.13780367</v>
      </c>
      <c r="Q3824" s="0" t="n">
        <v>1.25025511</v>
      </c>
      <c r="R3824" s="0" t="n">
        <f aca="false">Q3824+($AG$1*$AH$8)</f>
        <v>81.25025511</v>
      </c>
      <c r="S3824" s="0" t="n">
        <v>1.19103158</v>
      </c>
      <c r="T3824" s="0" t="n">
        <f aca="false">S3824+($AG$1*$AH$9)</f>
        <v>91.19103158</v>
      </c>
      <c r="U3824" s="0" t="n">
        <v>0.914728105</v>
      </c>
      <c r="V3824" s="0" t="n">
        <f aca="false">U3824+($AG$1*$AH$10)</f>
        <v>100.914728105</v>
      </c>
      <c r="W3824" s="0" t="n">
        <v>0.891314566</v>
      </c>
      <c r="X3824" s="0" t="n">
        <f aca="false">W3824+($AG$1*$AH$11)</f>
        <v>110.891314566</v>
      </c>
      <c r="Y3824" s="0" t="n">
        <v>0.884898305</v>
      </c>
      <c r="Z3824" s="0" t="n">
        <f aca="false">Y3824+($AG$1*$AH$12)</f>
        <v>120.884898305</v>
      </c>
      <c r="AA3824" s="0" t="n">
        <v>0.857822299</v>
      </c>
      <c r="AB3824" s="0" t="n">
        <f aca="false">AA3824+($AG$1*$AH$13)</f>
        <v>130.857822299</v>
      </c>
      <c r="AC3824" s="0" t="n">
        <v>0.895447433</v>
      </c>
      <c r="AD3824" s="0" t="n">
        <f aca="false">AC3824+($AG$1*$AH$14)</f>
        <v>140.895447433</v>
      </c>
      <c r="AE3824" s="0" t="n">
        <v>0.14476417</v>
      </c>
      <c r="AF3824" s="0" t="n">
        <f aca="false">AE3824+($AG$1*$AH$15)</f>
        <v>150.14476417</v>
      </c>
    </row>
    <row r="3825" customFormat="false" ht="15" hidden="false" customHeight="false" outlineLevel="0" collapsed="false">
      <c r="A3825" s="0" t="n">
        <v>19.8160248</v>
      </c>
      <c r="B3825" s="0" t="n">
        <v>1.60339355</v>
      </c>
      <c r="C3825" s="0" t="n">
        <v>1.31529009</v>
      </c>
      <c r="D3825" s="0" t="n">
        <f aca="false">C3825+($AG$1*$AH$1)</f>
        <v>11.31529009</v>
      </c>
      <c r="E3825" s="0" t="n">
        <v>1.44776833</v>
      </c>
      <c r="F3825" s="0" t="n">
        <f aca="false">E3825+($AG$1*$AH$2)</f>
        <v>21.44776833</v>
      </c>
      <c r="G3825" s="0" t="n">
        <v>1.21899986</v>
      </c>
      <c r="H3825" s="0" t="n">
        <f aca="false">G3825+($AG$1*$AH$3)</f>
        <v>31.21899986</v>
      </c>
      <c r="I3825" s="0" t="n">
        <v>1.1083039</v>
      </c>
      <c r="J3825" s="0" t="n">
        <f aca="false">I3825+($AG$1*$AH$4)</f>
        <v>41.1083039</v>
      </c>
      <c r="K3825" s="0" t="n">
        <v>1.50108457</v>
      </c>
      <c r="L3825" s="0" t="n">
        <f aca="false">K3825+($AG$1*$AH$5)</f>
        <v>51.50108457</v>
      </c>
      <c r="M3825" s="0" t="n">
        <v>1.13357306</v>
      </c>
      <c r="N3825" s="0" t="n">
        <f aca="false">M3825+($AH$6*$AG$1)</f>
        <v>61.13357306</v>
      </c>
      <c r="O3825" s="0" t="n">
        <v>1.18227947</v>
      </c>
      <c r="P3825" s="0" t="n">
        <f aca="false">O3825+($AG$1*$AH$7)</f>
        <v>71.18227947</v>
      </c>
      <c r="Q3825" s="0" t="n">
        <v>1.3281213</v>
      </c>
      <c r="R3825" s="0" t="n">
        <f aca="false">Q3825+($AG$1*$AH$8)</f>
        <v>81.3281213</v>
      </c>
      <c r="S3825" s="0" t="n">
        <v>1.22790039</v>
      </c>
      <c r="T3825" s="0" t="n">
        <f aca="false">S3825+($AG$1*$AH$9)</f>
        <v>91.22790039</v>
      </c>
      <c r="U3825" s="0" t="n">
        <v>0.99909687</v>
      </c>
      <c r="V3825" s="0" t="n">
        <f aca="false">U3825+($AG$1*$AH$10)</f>
        <v>100.99909687</v>
      </c>
      <c r="W3825" s="0" t="n">
        <v>0.856407583</v>
      </c>
      <c r="X3825" s="0" t="n">
        <f aca="false">W3825+($AG$1*$AH$11)</f>
        <v>110.856407583</v>
      </c>
      <c r="Y3825" s="0" t="n">
        <v>0.864092648</v>
      </c>
      <c r="Z3825" s="0" t="n">
        <f aca="false">Y3825+($AG$1*$AH$12)</f>
        <v>120.864092648</v>
      </c>
      <c r="AA3825" s="0" t="n">
        <v>0.837370038</v>
      </c>
      <c r="AB3825" s="0" t="n">
        <f aca="false">AA3825+($AG$1*$AH$13)</f>
        <v>130.837370038</v>
      </c>
      <c r="AC3825" s="0" t="n">
        <v>0.898386896</v>
      </c>
      <c r="AD3825" s="0" t="n">
        <f aca="false">AC3825+($AG$1*$AH$14)</f>
        <v>140.898386896</v>
      </c>
      <c r="AE3825" s="0" t="n">
        <v>0.143767104</v>
      </c>
      <c r="AF3825" s="0" t="n">
        <f aca="false">AE3825+($AG$1*$AH$15)</f>
        <v>150.143767104</v>
      </c>
    </row>
    <row r="3826" customFormat="false" ht="15" hidden="false" customHeight="false" outlineLevel="0" collapsed="false">
      <c r="A3826" s="0" t="n">
        <v>19.8279152</v>
      </c>
      <c r="B3826" s="0" t="n">
        <v>1.61964202</v>
      </c>
      <c r="C3826" s="0" t="n">
        <v>1.29937077</v>
      </c>
      <c r="D3826" s="0" t="n">
        <f aca="false">C3826+($AG$1*$AH$1)</f>
        <v>11.29937077</v>
      </c>
      <c r="E3826" s="0" t="n">
        <v>1.44634449</v>
      </c>
      <c r="F3826" s="0" t="n">
        <f aca="false">E3826+($AG$1*$AH$2)</f>
        <v>21.44634449</v>
      </c>
      <c r="G3826" s="0" t="n">
        <v>1.44258034</v>
      </c>
      <c r="H3826" s="0" t="n">
        <f aca="false">G3826+($AG$1*$AH$3)</f>
        <v>31.44258034</v>
      </c>
      <c r="I3826" s="0" t="n">
        <v>1.18332481</v>
      </c>
      <c r="J3826" s="0" t="n">
        <f aca="false">I3826+($AG$1*$AH$4)</f>
        <v>41.18332481</v>
      </c>
      <c r="K3826" s="0" t="n">
        <v>1.39393938</v>
      </c>
      <c r="L3826" s="0" t="n">
        <f aca="false">K3826+($AG$1*$AH$5)</f>
        <v>51.39393938</v>
      </c>
      <c r="M3826" s="0" t="n">
        <v>1.13043022</v>
      </c>
      <c r="N3826" s="0" t="n">
        <f aca="false">M3826+($AH$6*$AG$1)</f>
        <v>61.13043022</v>
      </c>
      <c r="O3826" s="0" t="n">
        <v>1.15467358</v>
      </c>
      <c r="P3826" s="0" t="n">
        <f aca="false">O3826+($AG$1*$AH$7)</f>
        <v>71.15467358</v>
      </c>
      <c r="Q3826" s="0" t="n">
        <v>1.36159062</v>
      </c>
      <c r="R3826" s="0" t="n">
        <f aca="false">Q3826+($AG$1*$AH$8)</f>
        <v>81.36159062</v>
      </c>
      <c r="S3826" s="0" t="n">
        <v>1.26207805</v>
      </c>
      <c r="T3826" s="0" t="n">
        <f aca="false">S3826+($AG$1*$AH$9)</f>
        <v>91.26207805</v>
      </c>
      <c r="U3826" s="0" t="n">
        <v>1.09093142</v>
      </c>
      <c r="V3826" s="0" t="n">
        <f aca="false">U3826+($AG$1*$AH$10)</f>
        <v>101.09093142</v>
      </c>
      <c r="W3826" s="0" t="n">
        <v>1.03356397</v>
      </c>
      <c r="X3826" s="0" t="n">
        <f aca="false">W3826+($AG$1*$AH$11)</f>
        <v>111.03356397</v>
      </c>
      <c r="Y3826" s="0" t="n">
        <v>0.904441655</v>
      </c>
      <c r="Z3826" s="0" t="n">
        <f aca="false">Y3826+($AG$1*$AH$12)</f>
        <v>120.904441655</v>
      </c>
      <c r="AA3826" s="0" t="n">
        <v>0.741769433</v>
      </c>
      <c r="AB3826" s="0" t="n">
        <f aca="false">AA3826+($AG$1*$AH$13)</f>
        <v>130.741769433</v>
      </c>
      <c r="AC3826" s="0" t="n">
        <v>0.834914863</v>
      </c>
      <c r="AD3826" s="0" t="n">
        <f aca="false">AC3826+($AG$1*$AH$14)</f>
        <v>140.834914863</v>
      </c>
      <c r="AE3826" s="0" t="n">
        <v>0.151051551</v>
      </c>
      <c r="AF3826" s="0" t="n">
        <f aca="false">AE3826+($AG$1*$AH$15)</f>
        <v>150.151051551</v>
      </c>
    </row>
    <row r="3827" customFormat="false" ht="15" hidden="false" customHeight="false" outlineLevel="0" collapsed="false">
      <c r="A3827" s="0" t="n">
        <v>19.8398132</v>
      </c>
      <c r="B3827" s="0" t="n">
        <v>1.67618334</v>
      </c>
      <c r="C3827" s="0" t="n">
        <v>1.42148483</v>
      </c>
      <c r="D3827" s="0" t="n">
        <f aca="false">C3827+($AG$1*$AH$1)</f>
        <v>11.42148483</v>
      </c>
      <c r="E3827" s="0" t="n">
        <v>1.4115628</v>
      </c>
      <c r="F3827" s="0" t="n">
        <f aca="false">E3827+($AG$1*$AH$2)</f>
        <v>21.4115628</v>
      </c>
      <c r="G3827" s="0" t="n">
        <v>1.501724</v>
      </c>
      <c r="H3827" s="0" t="n">
        <f aca="false">G3827+($AG$1*$AH$3)</f>
        <v>31.501724</v>
      </c>
      <c r="I3827" s="0" t="n">
        <v>1.27470207</v>
      </c>
      <c r="J3827" s="0" t="n">
        <f aca="false">I3827+($AG$1*$AH$4)</f>
        <v>41.27470207</v>
      </c>
      <c r="K3827" s="0" t="n">
        <v>1.31475639</v>
      </c>
      <c r="L3827" s="0" t="n">
        <f aca="false">K3827+($AG$1*$AH$5)</f>
        <v>51.31475639</v>
      </c>
      <c r="M3827" s="0" t="n">
        <v>0.987273216</v>
      </c>
      <c r="N3827" s="0" t="n">
        <f aca="false">M3827+($AH$6*$AG$1)</f>
        <v>60.987273216</v>
      </c>
      <c r="O3827" s="0" t="n">
        <v>1.14029884</v>
      </c>
      <c r="P3827" s="0" t="n">
        <f aca="false">O3827+($AG$1*$AH$7)</f>
        <v>71.14029884</v>
      </c>
      <c r="Q3827" s="0" t="n">
        <v>1.38207495</v>
      </c>
      <c r="R3827" s="0" t="n">
        <f aca="false">Q3827+($AG$1*$AH$8)</f>
        <v>81.38207495</v>
      </c>
      <c r="S3827" s="0" t="n">
        <v>1.0548532</v>
      </c>
      <c r="T3827" s="0" t="n">
        <f aca="false">S3827+($AG$1*$AH$9)</f>
        <v>91.0548532</v>
      </c>
      <c r="U3827" s="0" t="n">
        <v>1.11238706</v>
      </c>
      <c r="V3827" s="0" t="n">
        <f aca="false">U3827+($AG$1*$AH$10)</f>
        <v>101.11238706</v>
      </c>
      <c r="W3827" s="0" t="n">
        <v>1.070225</v>
      </c>
      <c r="X3827" s="0" t="n">
        <f aca="false">W3827+($AG$1*$AH$11)</f>
        <v>111.070225</v>
      </c>
      <c r="Y3827" s="0" t="n">
        <v>0.902181447</v>
      </c>
      <c r="Z3827" s="0" t="n">
        <f aca="false">Y3827+($AG$1*$AH$12)</f>
        <v>120.902181447</v>
      </c>
      <c r="AA3827" s="0" t="n">
        <v>0.909480572</v>
      </c>
      <c r="AB3827" s="0" t="n">
        <f aca="false">AA3827+($AG$1*$AH$13)</f>
        <v>130.909480572</v>
      </c>
      <c r="AC3827" s="0" t="n">
        <v>0.856938422</v>
      </c>
      <c r="AD3827" s="0" t="n">
        <f aca="false">AC3827+($AG$1*$AH$14)</f>
        <v>140.856938422</v>
      </c>
      <c r="AE3827" s="0" t="n">
        <v>0.146851674</v>
      </c>
      <c r="AF3827" s="0" t="n">
        <f aca="false">AE3827+($AG$1*$AH$15)</f>
        <v>150.146851674</v>
      </c>
    </row>
    <row r="3828" customFormat="false" ht="15" hidden="false" customHeight="false" outlineLevel="0" collapsed="false">
      <c r="A3828" s="0" t="n">
        <v>19.8517151</v>
      </c>
      <c r="B3828" s="0" t="n">
        <v>1.60144627</v>
      </c>
      <c r="C3828" s="0" t="n">
        <v>1.34845483</v>
      </c>
      <c r="D3828" s="0" t="n">
        <f aca="false">C3828+($AG$1*$AH$1)</f>
        <v>11.34845483</v>
      </c>
      <c r="E3828" s="0" t="n">
        <v>1.23094285</v>
      </c>
      <c r="F3828" s="0" t="n">
        <f aca="false">E3828+($AG$1*$AH$2)</f>
        <v>21.23094285</v>
      </c>
      <c r="G3828" s="0" t="n">
        <v>1.30307651</v>
      </c>
      <c r="H3828" s="0" t="n">
        <f aca="false">G3828+($AG$1*$AH$3)</f>
        <v>31.30307651</v>
      </c>
      <c r="I3828" s="0" t="n">
        <v>1.14166534</v>
      </c>
      <c r="J3828" s="0" t="n">
        <f aca="false">I3828+($AG$1*$AH$4)</f>
        <v>41.14166534</v>
      </c>
      <c r="K3828" s="0" t="n">
        <v>1.26988554</v>
      </c>
      <c r="L3828" s="0" t="n">
        <f aca="false">K3828+($AG$1*$AH$5)</f>
        <v>51.26988554</v>
      </c>
      <c r="M3828" s="0" t="n">
        <v>0.930965841</v>
      </c>
      <c r="N3828" s="0" t="n">
        <f aca="false">M3828+($AH$6*$AG$1)</f>
        <v>60.930965841</v>
      </c>
      <c r="O3828" s="0" t="n">
        <v>1.07390285</v>
      </c>
      <c r="P3828" s="0" t="n">
        <f aca="false">O3828+($AG$1*$AH$7)</f>
        <v>71.07390285</v>
      </c>
      <c r="Q3828" s="0" t="n">
        <v>1.42094684</v>
      </c>
      <c r="R3828" s="0" t="n">
        <f aca="false">Q3828+($AG$1*$AH$8)</f>
        <v>81.42094684</v>
      </c>
      <c r="S3828" s="0" t="n">
        <v>1.06139648</v>
      </c>
      <c r="T3828" s="0" t="n">
        <f aca="false">S3828+($AG$1*$AH$9)</f>
        <v>91.06139648</v>
      </c>
      <c r="U3828" s="0" t="n">
        <v>0.990492582</v>
      </c>
      <c r="V3828" s="0" t="n">
        <f aca="false">U3828+($AG$1*$AH$10)</f>
        <v>100.990492582</v>
      </c>
      <c r="W3828" s="0" t="n">
        <v>0.967283547</v>
      </c>
      <c r="X3828" s="0" t="n">
        <f aca="false">W3828+($AG$1*$AH$11)</f>
        <v>110.967283547</v>
      </c>
      <c r="Y3828" s="0" t="n">
        <v>0.919581771</v>
      </c>
      <c r="Z3828" s="0" t="n">
        <f aca="false">Y3828+($AG$1*$AH$12)</f>
        <v>120.919581771</v>
      </c>
      <c r="AA3828" s="0" t="n">
        <v>0.870289147</v>
      </c>
      <c r="AB3828" s="0" t="n">
        <f aca="false">AA3828+($AG$1*$AH$13)</f>
        <v>130.870289147</v>
      </c>
      <c r="AC3828" s="0" t="n">
        <v>0.841614306</v>
      </c>
      <c r="AD3828" s="0" t="n">
        <f aca="false">AC3828+($AG$1*$AH$14)</f>
        <v>140.841614306</v>
      </c>
      <c r="AE3828" s="0" t="n">
        <v>0.130511388</v>
      </c>
      <c r="AF3828" s="0" t="n">
        <f aca="false">AE3828+($AG$1*$AH$15)</f>
        <v>150.130511388</v>
      </c>
    </row>
    <row r="3829" customFormat="false" ht="15" hidden="false" customHeight="false" outlineLevel="0" collapsed="false">
      <c r="A3829" s="0" t="n">
        <v>19.8636284</v>
      </c>
      <c r="B3829" s="0" t="n">
        <v>1.68181026</v>
      </c>
      <c r="C3829" s="0" t="n">
        <v>1.27782631</v>
      </c>
      <c r="D3829" s="0" t="n">
        <f aca="false">C3829+($AG$1*$AH$1)</f>
        <v>11.27782631</v>
      </c>
      <c r="E3829" s="0" t="n">
        <v>1.10666168</v>
      </c>
      <c r="F3829" s="0" t="n">
        <f aca="false">E3829+($AG$1*$AH$2)</f>
        <v>21.10666168</v>
      </c>
      <c r="G3829" s="0" t="n">
        <v>1.17006862</v>
      </c>
      <c r="H3829" s="0" t="n">
        <f aca="false">G3829+($AG$1*$AH$3)</f>
        <v>31.17006862</v>
      </c>
      <c r="I3829" s="0" t="n">
        <v>1.18245769</v>
      </c>
      <c r="J3829" s="0" t="n">
        <f aca="false">I3829+($AG$1*$AH$4)</f>
        <v>41.18245769</v>
      </c>
      <c r="K3829" s="0" t="n">
        <v>1.24076283</v>
      </c>
      <c r="L3829" s="0" t="n">
        <f aca="false">K3829+($AG$1*$AH$5)</f>
        <v>51.24076283</v>
      </c>
      <c r="M3829" s="0" t="n">
        <v>1.11300135</v>
      </c>
      <c r="N3829" s="0" t="n">
        <f aca="false">M3829+($AH$6*$AG$1)</f>
        <v>61.11300135</v>
      </c>
      <c r="O3829" s="0" t="n">
        <v>1.05048037</v>
      </c>
      <c r="P3829" s="0" t="n">
        <f aca="false">O3829+($AG$1*$AH$7)</f>
        <v>71.05048037</v>
      </c>
      <c r="Q3829" s="0" t="n">
        <v>1.42088914</v>
      </c>
      <c r="R3829" s="0" t="n">
        <f aca="false">Q3829+($AG$1*$AH$8)</f>
        <v>81.42088914</v>
      </c>
      <c r="S3829" s="0" t="n">
        <v>1.18778253</v>
      </c>
      <c r="T3829" s="0" t="n">
        <f aca="false">S3829+($AG$1*$AH$9)</f>
        <v>91.18778253</v>
      </c>
      <c r="U3829" s="0" t="n">
        <v>0.972991109</v>
      </c>
      <c r="V3829" s="0" t="n">
        <f aca="false">U3829+($AG$1*$AH$10)</f>
        <v>100.972991109</v>
      </c>
      <c r="W3829" s="0" t="n">
        <v>1.03985</v>
      </c>
      <c r="X3829" s="0" t="n">
        <f aca="false">W3829+($AG$1*$AH$11)</f>
        <v>111.03985</v>
      </c>
      <c r="Y3829" s="0" t="n">
        <v>0.966755271</v>
      </c>
      <c r="Z3829" s="0" t="n">
        <f aca="false">Y3829+($AG$1*$AH$12)</f>
        <v>120.966755271</v>
      </c>
      <c r="AA3829" s="0" t="n">
        <v>0.871841848</v>
      </c>
      <c r="AB3829" s="0" t="n">
        <f aca="false">AA3829+($AG$1*$AH$13)</f>
        <v>130.871841848</v>
      </c>
      <c r="AC3829" s="0" t="n">
        <v>0.938221037</v>
      </c>
      <c r="AD3829" s="0" t="n">
        <f aca="false">AC3829+($AG$1*$AH$14)</f>
        <v>140.938221037</v>
      </c>
      <c r="AE3829" s="0" t="n">
        <v>0.124558777</v>
      </c>
      <c r="AF3829" s="0" t="n">
        <f aca="false">AE3829+($AG$1*$AH$15)</f>
        <v>150.124558777</v>
      </c>
    </row>
    <row r="3830" customFormat="false" ht="15" hidden="false" customHeight="false" outlineLevel="0" collapsed="false">
      <c r="A3830" s="0" t="n">
        <v>19.8755474</v>
      </c>
      <c r="B3830" s="0" t="n">
        <v>1.80746007</v>
      </c>
      <c r="C3830" s="0" t="n">
        <v>1.17226517</v>
      </c>
      <c r="D3830" s="0" t="n">
        <f aca="false">C3830+($AG$1*$AH$1)</f>
        <v>11.17226517</v>
      </c>
      <c r="E3830" s="0" t="n">
        <v>1.17520583</v>
      </c>
      <c r="F3830" s="0" t="n">
        <f aca="false">E3830+($AG$1*$AH$2)</f>
        <v>21.17520583</v>
      </c>
      <c r="G3830" s="0" t="n">
        <v>1.20089853</v>
      </c>
      <c r="H3830" s="0" t="n">
        <f aca="false">G3830+($AG$1*$AH$3)</f>
        <v>31.20089853</v>
      </c>
      <c r="I3830" s="0" t="n">
        <v>1.23070681</v>
      </c>
      <c r="J3830" s="0" t="n">
        <f aca="false">I3830+($AG$1*$AH$4)</f>
        <v>41.23070681</v>
      </c>
      <c r="K3830" s="0" t="n">
        <v>1.18627131</v>
      </c>
      <c r="L3830" s="0" t="n">
        <f aca="false">K3830+($AG$1*$AH$5)</f>
        <v>51.18627131</v>
      </c>
      <c r="M3830" s="0" t="n">
        <v>1.1535275</v>
      </c>
      <c r="N3830" s="0" t="n">
        <f aca="false">M3830+($AH$6*$AG$1)</f>
        <v>61.1535275</v>
      </c>
      <c r="O3830" s="0" t="n">
        <v>1.25877655</v>
      </c>
      <c r="P3830" s="0" t="n">
        <f aca="false">O3830+($AG$1*$AH$7)</f>
        <v>71.25877655</v>
      </c>
      <c r="Q3830" s="0" t="n">
        <v>1.22632587</v>
      </c>
      <c r="R3830" s="0" t="n">
        <f aca="false">Q3830+($AG$1*$AH$8)</f>
        <v>81.22632587</v>
      </c>
      <c r="S3830" s="0" t="n">
        <v>1.17073679</v>
      </c>
      <c r="T3830" s="0" t="n">
        <f aca="false">S3830+($AG$1*$AH$9)</f>
        <v>91.17073679</v>
      </c>
      <c r="U3830" s="0" t="n">
        <v>1.02591217</v>
      </c>
      <c r="V3830" s="0" t="n">
        <f aca="false">U3830+($AG$1*$AH$10)</f>
        <v>101.02591217</v>
      </c>
      <c r="W3830" s="0" t="n">
        <v>0.815650642</v>
      </c>
      <c r="X3830" s="0" t="n">
        <f aca="false">W3830+($AG$1*$AH$11)</f>
        <v>110.815650642</v>
      </c>
      <c r="Y3830" s="0" t="n">
        <v>0.885920823</v>
      </c>
      <c r="Z3830" s="0" t="n">
        <f aca="false">Y3830+($AG$1*$AH$12)</f>
        <v>120.885920823</v>
      </c>
      <c r="AA3830" s="0" t="n">
        <v>0.733808935</v>
      </c>
      <c r="AB3830" s="0" t="n">
        <f aca="false">AA3830+($AG$1*$AH$13)</f>
        <v>130.733808935</v>
      </c>
      <c r="AC3830" s="0" t="n">
        <v>0.87564373</v>
      </c>
      <c r="AD3830" s="0" t="n">
        <f aca="false">AC3830+($AG$1*$AH$14)</f>
        <v>140.87564373</v>
      </c>
      <c r="AE3830" s="0" t="n">
        <v>0.10627383</v>
      </c>
      <c r="AF3830" s="0" t="n">
        <f aca="false">AE3830+($AG$1*$AH$15)</f>
        <v>150.10627383</v>
      </c>
    </row>
    <row r="3831" customFormat="false" ht="15" hidden="false" customHeight="false" outlineLevel="0" collapsed="false">
      <c r="A3831" s="0" t="n">
        <v>19.8876209</v>
      </c>
      <c r="B3831" s="0" t="n">
        <v>1.79464257</v>
      </c>
      <c r="C3831" s="0" t="n">
        <v>0.97156018</v>
      </c>
      <c r="D3831" s="0" t="n">
        <f aca="false">C3831+($AG$1*$AH$1)</f>
        <v>10.97156018</v>
      </c>
      <c r="E3831" s="0" t="n">
        <v>0.93882978</v>
      </c>
      <c r="F3831" s="0" t="n">
        <f aca="false">E3831+($AG$1*$AH$2)</f>
        <v>20.93882978</v>
      </c>
      <c r="G3831" s="0" t="n">
        <v>1.2264601</v>
      </c>
      <c r="H3831" s="0" t="n">
        <f aca="false">G3831+($AG$1*$AH$3)</f>
        <v>31.2264601</v>
      </c>
      <c r="I3831" s="0" t="n">
        <v>1.27115715</v>
      </c>
      <c r="J3831" s="0" t="n">
        <f aca="false">I3831+($AG$1*$AH$4)</f>
        <v>41.27115715</v>
      </c>
      <c r="K3831" s="0" t="n">
        <v>1.10984516</v>
      </c>
      <c r="L3831" s="0" t="n">
        <f aca="false">K3831+($AG$1*$AH$5)</f>
        <v>51.10984516</v>
      </c>
      <c r="M3831" s="0" t="n">
        <v>1.20648479</v>
      </c>
      <c r="N3831" s="0" t="n">
        <f aca="false">M3831+($AH$6*$AG$1)</f>
        <v>61.20648479</v>
      </c>
      <c r="O3831" s="0" t="n">
        <v>1.17564547</v>
      </c>
      <c r="P3831" s="0" t="n">
        <f aca="false">O3831+($AG$1*$AH$7)</f>
        <v>71.17564547</v>
      </c>
      <c r="Q3831" s="0" t="n">
        <v>1.27356434</v>
      </c>
      <c r="R3831" s="0" t="n">
        <f aca="false">Q3831+($AG$1*$AH$8)</f>
        <v>81.27356434</v>
      </c>
      <c r="S3831" s="0" t="n">
        <v>1.05849373</v>
      </c>
      <c r="T3831" s="0" t="n">
        <f aca="false">S3831+($AG$1*$AH$9)</f>
        <v>91.05849373</v>
      </c>
      <c r="U3831" s="0" t="n">
        <v>0.977906346</v>
      </c>
      <c r="V3831" s="0" t="n">
        <f aca="false">U3831+($AG$1*$AH$10)</f>
        <v>100.977906346</v>
      </c>
      <c r="W3831" s="0" t="n">
        <v>0.783099592</v>
      </c>
      <c r="X3831" s="0" t="n">
        <f aca="false">W3831+($AG$1*$AH$11)</f>
        <v>110.783099592</v>
      </c>
      <c r="Y3831" s="0" t="n">
        <v>0.952915251</v>
      </c>
      <c r="Z3831" s="0" t="n">
        <f aca="false">Y3831+($AG$1*$AH$12)</f>
        <v>120.952915251</v>
      </c>
      <c r="AA3831" s="0" t="n">
        <v>0.788821399</v>
      </c>
      <c r="AB3831" s="0" t="n">
        <f aca="false">AA3831+($AG$1*$AH$13)</f>
        <v>130.788821399</v>
      </c>
      <c r="AC3831" s="0" t="n">
        <v>0.755583405</v>
      </c>
      <c r="AD3831" s="0" t="n">
        <f aca="false">AC3831+($AG$1*$AH$14)</f>
        <v>140.755583405</v>
      </c>
      <c r="AE3831" s="0" t="n">
        <v>0.119768634</v>
      </c>
      <c r="AF3831" s="0" t="n">
        <f aca="false">AE3831+($AG$1*$AH$15)</f>
        <v>150.119768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0:30:06Z</dcterms:created>
  <dc:creator>Chemistry</dc:creator>
  <dc:description/>
  <dc:language>en-US</dc:language>
  <cp:lastModifiedBy>Chemistry</cp:lastModifiedBy>
  <dcterms:modified xsi:type="dcterms:W3CDTF">2013-02-01T13:57:06Z</dcterms:modified>
  <cp:revision>0</cp:revision>
  <dc:subject/>
  <dc:title/>
</cp:coreProperties>
</file>